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09 Existing PM 2-3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725034722222222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15.0504674911499</v>
      </c>
      <c r="C5" s="0" t="n">
        <v>14.4752206802368</v>
      </c>
      <c r="D5" s="0" t="n">
        <v>13.0378999710083</v>
      </c>
      <c r="E5" s="0" t="n">
        <v>13.0385074615479</v>
      </c>
      <c r="F5" s="0" t="n">
        <v>13.0589294433594</v>
      </c>
      <c r="G5" s="0" t="n">
        <v>13.7320146560669</v>
      </c>
      <c r="H5" s="0" t="n">
        <v>15.3793754577637</v>
      </c>
      <c r="I5" s="0" t="n">
        <v>11.5235414505005</v>
      </c>
      <c r="J5" s="0" t="n">
        <v>9.85428142547607</v>
      </c>
      <c r="K5" s="0" t="n">
        <v>11.0732612609863</v>
      </c>
      <c r="L5" s="0" t="n">
        <v>12.3312225341797</v>
      </c>
      <c r="M5" s="0" t="n">
        <v>13.030948638916</v>
      </c>
      <c r="N5" s="0" t="n">
        <v>12.2922706604004</v>
      </c>
      <c r="O5" s="0" t="n">
        <v>11.2593841552734</v>
      </c>
      <c r="P5" s="0" t="n">
        <v>11.2494277954102</v>
      </c>
      <c r="Q5" s="0" t="n">
        <v>11.2596044540405</v>
      </c>
      <c r="R5" s="0" t="n">
        <v>11.2755098342896</v>
      </c>
      <c r="S5" s="0" t="n">
        <v>10.6256532669067</v>
      </c>
      <c r="T5" s="0" t="n">
        <v>12.180911064148</v>
      </c>
      <c r="U5" s="0" t="n">
        <v>12.1960544586182</v>
      </c>
      <c r="V5" s="0" t="n">
        <v>12.2282581329346</v>
      </c>
      <c r="W5" s="0" t="n">
        <v>10.4385557174683</v>
      </c>
      <c r="X5" s="0" t="n">
        <v>10.2472105026245</v>
      </c>
      <c r="Y5" s="0" t="n">
        <v>7.8791446685791</v>
      </c>
      <c r="Z5" s="0" t="n">
        <v>7.84100723266602</v>
      </c>
      <c r="AA5" s="0" t="n">
        <v>7.83450889587402</v>
      </c>
      <c r="AB5" s="0" t="n">
        <v>16.6350479125977</v>
      </c>
      <c r="AC5" s="0" t="n">
        <v>16.5987949371338</v>
      </c>
      <c r="AD5" s="0" t="n">
        <v>14.7053909301758</v>
      </c>
      <c r="AE5" s="0" t="n">
        <v>14.6005620956421</v>
      </c>
      <c r="AF5" s="0" t="n">
        <v>14.5827722549438</v>
      </c>
      <c r="AG5" s="0" t="n">
        <v>14.351203918457</v>
      </c>
      <c r="AH5" s="0" t="n">
        <v>15.3576469421387</v>
      </c>
      <c r="AI5" s="0" t="n">
        <v>15.421911239624</v>
      </c>
      <c r="AJ5" s="0" t="n">
        <v>14.4579076766968</v>
      </c>
      <c r="AK5" s="0" t="n">
        <v>13.7063360214233</v>
      </c>
      <c r="AL5" s="0" t="n">
        <v>14.0761241912842</v>
      </c>
      <c r="AM5" s="0" t="n">
        <v>15.1345911026001</v>
      </c>
      <c r="AN5" s="0" t="n">
        <v>13.2899761199951</v>
      </c>
      <c r="AO5" s="0" t="n">
        <v>13.2887077331543</v>
      </c>
      <c r="AP5" s="0" t="n">
        <v>13.2677383422852</v>
      </c>
      <c r="AQ5" s="0" t="n">
        <v>13.2505483627319</v>
      </c>
      <c r="AR5" s="0" t="n">
        <v>11.0890579223633</v>
      </c>
      <c r="AS5" s="0" t="n">
        <v>13.964635848999</v>
      </c>
      <c r="AT5" s="0" t="n">
        <v>13.9209928512573</v>
      </c>
      <c r="AU5" s="0" t="n">
        <v>13.4550304412842</v>
      </c>
      <c r="AV5" s="0" t="n">
        <v>11.0809364318848</v>
      </c>
      <c r="AW5" s="0" t="n">
        <v>8.76051139831543</v>
      </c>
      <c r="AX5" s="0" t="n">
        <v>8.70928478240967</v>
      </c>
      <c r="AY5" s="0" t="n">
        <v>8.98801040649414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15.0083246231079</v>
      </c>
      <c r="C10" s="0" t="n">
        <v>14.4282035827637</v>
      </c>
      <c r="D10" s="0" t="n">
        <v>12.8003168106079</v>
      </c>
      <c r="E10" s="0" t="n">
        <v>12.8029737472534</v>
      </c>
      <c r="F10" s="0" t="n">
        <v>12.8240013122559</v>
      </c>
      <c r="G10" s="0" t="n">
        <v>13.5320482254028</v>
      </c>
      <c r="H10" s="0" t="n">
        <v>15.1525087356567</v>
      </c>
      <c r="I10" s="0" t="n">
        <v>11.275803565979</v>
      </c>
      <c r="J10" s="0" t="n">
        <v>9.60326862335205</v>
      </c>
      <c r="K10" s="0" t="n">
        <v>10.7284593582153</v>
      </c>
      <c r="L10" s="0" t="n">
        <v>11.9381742477417</v>
      </c>
      <c r="M10" s="0" t="n">
        <v>12.6401720046997</v>
      </c>
      <c r="N10" s="0" t="n">
        <v>11.9122285842896</v>
      </c>
      <c r="O10" s="0" t="n">
        <v>10.8929986953735</v>
      </c>
      <c r="P10" s="0" t="n">
        <v>10.8867130279541</v>
      </c>
      <c r="Q10" s="0" t="n">
        <v>10.9025535583496</v>
      </c>
      <c r="R10" s="0" t="n">
        <v>10.9264192581177</v>
      </c>
      <c r="S10" s="0" t="n">
        <v>10.2836790084839</v>
      </c>
      <c r="T10" s="0" t="n">
        <v>11.833254814148</v>
      </c>
      <c r="U10" s="0" t="n">
        <v>11.8174610137939</v>
      </c>
      <c r="V10" s="0" t="n">
        <v>11.7964172363281</v>
      </c>
      <c r="W10" s="0" t="n">
        <v>10.0777006149292</v>
      </c>
      <c r="X10" s="0" t="n">
        <v>9.86894702911377</v>
      </c>
      <c r="Y10" s="0" t="n">
        <v>7.49878025054932</v>
      </c>
      <c r="Z10" s="0" t="n">
        <v>7.47868204116821</v>
      </c>
      <c r="AA10" s="0" t="n">
        <v>7.47415399551392</v>
      </c>
      <c r="AB10" s="0" t="n">
        <v>16.137565612793</v>
      </c>
      <c r="AC10" s="0" t="n">
        <v>16.1263122558594</v>
      </c>
      <c r="AD10" s="0" t="n">
        <v>14.2895784378052</v>
      </c>
      <c r="AE10" s="0" t="n">
        <v>14.2013177871704</v>
      </c>
      <c r="AF10" s="0" t="n">
        <v>14.1821899414063</v>
      </c>
      <c r="AG10" s="0" t="n">
        <v>14.0893602371216</v>
      </c>
      <c r="AH10" s="0" t="n">
        <v>15.0736417770386</v>
      </c>
      <c r="AI10" s="0" t="n">
        <v>15.0809831619263</v>
      </c>
      <c r="AJ10" s="0" t="n">
        <v>14.206582069397</v>
      </c>
      <c r="AK10" s="0" t="n">
        <v>13.4597101211548</v>
      </c>
      <c r="AL10" s="0" t="n">
        <v>13.7949819564819</v>
      </c>
      <c r="AM10" s="0" t="n">
        <v>14.8579111099243</v>
      </c>
      <c r="AN10" s="0" t="n">
        <v>13.0632295608521</v>
      </c>
      <c r="AO10" s="0" t="n">
        <v>13.0319089889526</v>
      </c>
      <c r="AP10" s="0" t="n">
        <v>13.0243663787842</v>
      </c>
      <c r="AQ10" s="0" t="n">
        <v>13.0095491409302</v>
      </c>
      <c r="AR10" s="0" t="n">
        <v>10.878586769104</v>
      </c>
      <c r="AS10" s="0" t="n">
        <v>13.7033138275146</v>
      </c>
      <c r="AT10" s="0" t="n">
        <v>13.6658792495728</v>
      </c>
      <c r="AU10" s="0" t="n">
        <v>13.1722097396851</v>
      </c>
      <c r="AV10" s="0" t="n">
        <v>10.9232616424561</v>
      </c>
      <c r="AW10" s="0" t="n">
        <v>8.72827434539795</v>
      </c>
      <c r="AX10" s="0" t="n">
        <v>8.6757984161377</v>
      </c>
      <c r="AY10" s="0" t="n">
        <v>8.9529447555542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15.0843639373779</v>
      </c>
      <c r="C15" s="0" t="n">
        <v>14.5152854919434</v>
      </c>
      <c r="D15" s="0" t="n">
        <v>13.2885684967041</v>
      </c>
      <c r="E15" s="0" t="n">
        <v>13.2777080535889</v>
      </c>
      <c r="F15" s="0" t="n">
        <v>13.2962312698364</v>
      </c>
      <c r="G15" s="0" t="n">
        <v>14.0251188278198</v>
      </c>
      <c r="H15" s="0" t="n">
        <v>15.748649597168</v>
      </c>
      <c r="I15" s="0" t="n">
        <v>11.8514604568481</v>
      </c>
      <c r="J15" s="0" t="n">
        <v>10.1879034042358</v>
      </c>
      <c r="K15" s="0" t="n">
        <v>11.4248752593994</v>
      </c>
      <c r="L15" s="0" t="n">
        <v>12.6332445144653</v>
      </c>
      <c r="M15" s="0" t="n">
        <v>13.3554058074951</v>
      </c>
      <c r="N15" s="0" t="n">
        <v>12.5807704925537</v>
      </c>
      <c r="O15" s="0" t="n">
        <v>11.6723604202271</v>
      </c>
      <c r="P15" s="0" t="n">
        <v>11.6464195251465</v>
      </c>
      <c r="Q15" s="0" t="n">
        <v>11.6358232498169</v>
      </c>
      <c r="R15" s="0" t="n">
        <v>11.6780872344971</v>
      </c>
      <c r="S15" s="0" t="n">
        <v>10.9935388565063</v>
      </c>
      <c r="T15" s="0" t="n">
        <v>12.588529586792</v>
      </c>
      <c r="U15" s="0" t="n">
        <v>12.6320018768311</v>
      </c>
      <c r="V15" s="0" t="n">
        <v>12.7072105407715</v>
      </c>
      <c r="W15" s="0" t="n">
        <v>10.7649230957031</v>
      </c>
      <c r="X15" s="0" t="n">
        <v>10.5700120925903</v>
      </c>
      <c r="Y15" s="0" t="n">
        <v>8.2664909362793</v>
      </c>
      <c r="Z15" s="0" t="n">
        <v>8.20699882507324</v>
      </c>
      <c r="AA15" s="0" t="n">
        <v>8.19312953948975</v>
      </c>
      <c r="AB15" s="0" t="n">
        <v>17.1418018341064</v>
      </c>
      <c r="AC15" s="0" t="n">
        <v>17.1652851104736</v>
      </c>
      <c r="AD15" s="0" t="n">
        <v>15.1691389083862</v>
      </c>
      <c r="AE15" s="0" t="n">
        <v>15.051965713501</v>
      </c>
      <c r="AF15" s="0" t="n">
        <v>15.0466871261597</v>
      </c>
      <c r="AG15" s="0" t="n">
        <v>14.6445159912109</v>
      </c>
      <c r="AH15" s="0" t="n">
        <v>15.6232786178589</v>
      </c>
      <c r="AI15" s="0" t="n">
        <v>15.7785501480103</v>
      </c>
      <c r="AJ15" s="0" t="n">
        <v>14.7161779403687</v>
      </c>
      <c r="AK15" s="0" t="n">
        <v>14.044716835022</v>
      </c>
      <c r="AL15" s="0" t="n">
        <v>14.3016176223755</v>
      </c>
      <c r="AM15" s="0" t="n">
        <v>15.3896055221558</v>
      </c>
      <c r="AN15" s="0" t="n">
        <v>13.5056104660034</v>
      </c>
      <c r="AO15" s="0" t="n">
        <v>13.5457906723022</v>
      </c>
      <c r="AP15" s="0" t="n">
        <v>13.500678062439</v>
      </c>
      <c r="AQ15" s="0" t="n">
        <v>13.4900598526001</v>
      </c>
      <c r="AR15" s="0" t="n">
        <v>11.3063440322876</v>
      </c>
      <c r="AS15" s="0" t="n">
        <v>14.2222023010254</v>
      </c>
      <c r="AT15" s="0" t="n">
        <v>14.2064266204834</v>
      </c>
      <c r="AU15" s="0" t="n">
        <v>13.7893056869507</v>
      </c>
      <c r="AV15" s="0" t="n">
        <v>11.3348894119263</v>
      </c>
      <c r="AW15" s="0" t="n">
        <v>8.78927993774414</v>
      </c>
      <c r="AX15" s="0" t="n">
        <v>8.73525047302246</v>
      </c>
      <c r="AY15" s="0" t="n">
        <v>9.02584362030029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4.1187438964844</v>
      </c>
      <c r="C22" s="0" t="n">
        <v>62.818172454834</v>
      </c>
      <c r="D22" s="0" t="n">
        <v>63.5025978088379</v>
      </c>
      <c r="E22" s="0" t="n">
        <v>63.5083312988281</v>
      </c>
      <c r="F22" s="0" t="n">
        <v>63.4038543701172</v>
      </c>
      <c r="G22" s="0" t="n">
        <v>60.8997840881348</v>
      </c>
      <c r="H22" s="0" t="n">
        <v>59.6096534729004</v>
      </c>
      <c r="I22" s="0" t="n">
        <v>62.663688659668</v>
      </c>
      <c r="J22" s="0" t="n">
        <v>60.1179161071777</v>
      </c>
      <c r="K22" s="0" t="n">
        <v>63.2196846008301</v>
      </c>
      <c r="L22" s="0" t="n">
        <v>61.9300155639648</v>
      </c>
      <c r="M22" s="0" t="n">
        <v>63.1311340332031</v>
      </c>
      <c r="N22" s="0" t="n">
        <v>62.0929794311523</v>
      </c>
      <c r="O22" s="0" t="n">
        <v>63.2649230957031</v>
      </c>
      <c r="P22" s="0" t="n">
        <v>63.3052978515625</v>
      </c>
      <c r="Q22" s="0" t="n">
        <v>63.2070846557617</v>
      </c>
      <c r="R22" s="0" t="n">
        <v>63.1052017211914</v>
      </c>
      <c r="S22" s="0" t="n">
        <v>62.5128173828125</v>
      </c>
      <c r="T22" s="0" t="n">
        <v>63.045539855957</v>
      </c>
      <c r="U22" s="0" t="n">
        <v>62.9902038574219</v>
      </c>
      <c r="V22" s="0" t="n">
        <v>61.4443511962891</v>
      </c>
      <c r="W22" s="0" t="n">
        <v>62.3090782165527</v>
      </c>
      <c r="X22" s="0" t="n">
        <v>60.8965721130371</v>
      </c>
      <c r="Y22" s="0" t="n">
        <v>63.3389167785645</v>
      </c>
      <c r="Z22" s="0" t="n">
        <v>63.6422080993652</v>
      </c>
      <c r="AA22" s="0" t="n">
        <v>63.6812553405762</v>
      </c>
      <c r="AB22" s="0" t="n">
        <v>62.7155456542969</v>
      </c>
      <c r="AC22" s="0" t="n">
        <v>60.1888542175293</v>
      </c>
      <c r="AD22" s="0" t="n">
        <v>62.5541839599609</v>
      </c>
      <c r="AE22" s="0" t="n">
        <v>62.9859924316406</v>
      </c>
      <c r="AF22" s="0" t="n">
        <v>63.0697975158691</v>
      </c>
      <c r="AG22" s="0" t="n">
        <v>61.8724365234375</v>
      </c>
      <c r="AH22" s="0" t="n">
        <v>61.5386390686035</v>
      </c>
      <c r="AI22" s="0" t="n">
        <v>62.0978965759277</v>
      </c>
      <c r="AJ22" s="0" t="n">
        <v>56.0955696105957</v>
      </c>
      <c r="AK22" s="0" t="n">
        <v>62.5737380981445</v>
      </c>
      <c r="AL22" s="0" t="n">
        <v>61.9106063842773</v>
      </c>
      <c r="AM22" s="0" t="n">
        <v>62.6839790344238</v>
      </c>
      <c r="AN22" s="0" t="n">
        <v>61.8021392822266</v>
      </c>
      <c r="AO22" s="0" t="n">
        <v>62.912239074707</v>
      </c>
      <c r="AP22" s="0" t="n">
        <v>63.0099868774414</v>
      </c>
      <c r="AQ22" s="0" t="n">
        <v>63.0933265686035</v>
      </c>
      <c r="AR22" s="0" t="n">
        <v>62.8102874755859</v>
      </c>
      <c r="AS22" s="0" t="n">
        <v>63.1811370849609</v>
      </c>
      <c r="AT22" s="0" t="n">
        <v>63.3954925537109</v>
      </c>
      <c r="AU22" s="0" t="n">
        <v>61.4632225036621</v>
      </c>
      <c r="AV22" s="0" t="n">
        <v>60.9144058227539</v>
      </c>
      <c r="AW22" s="0" t="n">
        <v>64.2260818481445</v>
      </c>
      <c r="AX22" s="0" t="n">
        <v>64.6039505004883</v>
      </c>
      <c r="AY22" s="0" t="n">
        <v>64.3025054931641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9633674621582</v>
      </c>
      <c r="C27" s="0" t="n">
        <v>62.6520767211914</v>
      </c>
      <c r="D27" s="0" t="n">
        <v>63.323356628418</v>
      </c>
      <c r="E27" s="0" t="n">
        <v>63.2769622802734</v>
      </c>
      <c r="F27" s="0" t="n">
        <v>63.1874465942383</v>
      </c>
      <c r="G27" s="0" t="n">
        <v>60.4596138000488</v>
      </c>
      <c r="H27" s="0" t="n">
        <v>59.125244140625</v>
      </c>
      <c r="I27" s="0" t="n">
        <v>62.3886566162109</v>
      </c>
      <c r="J27" s="0" t="n">
        <v>59.7950630187988</v>
      </c>
      <c r="K27" s="0" t="n">
        <v>62.9446182250977</v>
      </c>
      <c r="L27" s="0" t="n">
        <v>61.5207023620606</v>
      </c>
      <c r="M27" s="0" t="n">
        <v>62.8787536621094</v>
      </c>
      <c r="N27" s="0" t="n">
        <v>61.8094215393066</v>
      </c>
      <c r="O27" s="0" t="n">
        <v>63.0724716186523</v>
      </c>
      <c r="P27" s="0" t="n">
        <v>63.0545425415039</v>
      </c>
      <c r="Q27" s="0" t="n">
        <v>62.9461441040039</v>
      </c>
      <c r="R27" s="0" t="n">
        <v>62.6803817749023</v>
      </c>
      <c r="S27" s="0" t="n">
        <v>62.1418266296387</v>
      </c>
      <c r="T27" s="0" t="n">
        <v>62.674747467041</v>
      </c>
      <c r="U27" s="0" t="n">
        <v>62.5959014892578</v>
      </c>
      <c r="V27" s="0" t="n">
        <v>61.0200233459473</v>
      </c>
      <c r="W27" s="0" t="n">
        <v>61.7747611999512</v>
      </c>
      <c r="X27" s="0" t="n">
        <v>60.288387298584</v>
      </c>
      <c r="Y27" s="0" t="n">
        <v>62.961296081543</v>
      </c>
      <c r="Z27" s="0" t="n">
        <v>63.3298530578613</v>
      </c>
      <c r="AA27" s="0" t="n">
        <v>63.3545303344727</v>
      </c>
      <c r="AB27" s="0" t="n">
        <v>62.4818649291992</v>
      </c>
      <c r="AC27" s="0" t="n">
        <v>59.613899230957</v>
      </c>
      <c r="AD27" s="0" t="n">
        <v>62.2997589111328</v>
      </c>
      <c r="AE27" s="0" t="n">
        <v>62.7473678588867</v>
      </c>
      <c r="AF27" s="0" t="n">
        <v>62.8157501220703</v>
      </c>
      <c r="AG27" s="0" t="n">
        <v>61.6783065795898</v>
      </c>
      <c r="AH27" s="0" t="n">
        <v>61.1574401855469</v>
      </c>
      <c r="AI27" s="0" t="n">
        <v>61.8229217529297</v>
      </c>
      <c r="AJ27" s="0" t="n">
        <v>55.5527076721191</v>
      </c>
      <c r="AK27" s="0" t="n">
        <v>62.2563591003418</v>
      </c>
      <c r="AL27" s="0" t="n">
        <v>61.6526565551758</v>
      </c>
      <c r="AM27" s="0" t="n">
        <v>62.4917411804199</v>
      </c>
      <c r="AN27" s="0" t="n">
        <v>61.5897789001465</v>
      </c>
      <c r="AO27" s="0" t="n">
        <v>62.6969528198242</v>
      </c>
      <c r="AP27" s="0" t="n">
        <v>62.7893295288086</v>
      </c>
      <c r="AQ27" s="0" t="n">
        <v>62.8511734008789</v>
      </c>
      <c r="AR27" s="0" t="n">
        <v>62.649112701416</v>
      </c>
      <c r="AS27" s="0" t="n">
        <v>62.9740219116211</v>
      </c>
      <c r="AT27" s="0" t="n">
        <v>63.218563079834</v>
      </c>
      <c r="AU27" s="0" t="n">
        <v>61.0512580871582</v>
      </c>
      <c r="AV27" s="0" t="n">
        <v>60.3788948059082</v>
      </c>
      <c r="AW27" s="0" t="n">
        <v>63.9890785217285</v>
      </c>
      <c r="AX27" s="0" t="n">
        <v>64.415641784668</v>
      </c>
      <c r="AY27" s="0" t="n">
        <v>64.0441436767578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4.2964248657227</v>
      </c>
      <c r="C32" s="0" t="n">
        <v>62.9991683959961</v>
      </c>
      <c r="D32" s="0" t="n">
        <v>63.7514305114746</v>
      </c>
      <c r="E32" s="0" t="n">
        <v>63.7894439697266</v>
      </c>
      <c r="F32" s="0" t="n">
        <v>63.5823783874512</v>
      </c>
      <c r="G32" s="0" t="n">
        <v>61.3321533203125</v>
      </c>
      <c r="H32" s="0" t="n">
        <v>59.9470252990723</v>
      </c>
      <c r="I32" s="0" t="n">
        <v>62.9905776977539</v>
      </c>
      <c r="J32" s="0" t="n">
        <v>60.4377212524414</v>
      </c>
      <c r="K32" s="0" t="n">
        <v>63.5029640197754</v>
      </c>
      <c r="L32" s="0" t="n">
        <v>62.1968231201172</v>
      </c>
      <c r="M32" s="0" t="n">
        <v>63.3047828674316</v>
      </c>
      <c r="N32" s="0" t="n">
        <v>62.2837448120117</v>
      </c>
      <c r="O32" s="0" t="n">
        <v>63.6661186218262</v>
      </c>
      <c r="P32" s="0" t="n">
        <v>63.6918907165527</v>
      </c>
      <c r="Q32" s="0" t="n">
        <v>63.5851516723633</v>
      </c>
      <c r="R32" s="0" t="n">
        <v>63.4749450683594</v>
      </c>
      <c r="S32" s="0" t="n">
        <v>62.8611373901367</v>
      </c>
      <c r="T32" s="0" t="n">
        <v>63.4321365356445</v>
      </c>
      <c r="U32" s="0" t="n">
        <v>63.4107704162598</v>
      </c>
      <c r="V32" s="0" t="n">
        <v>61.871696472168</v>
      </c>
      <c r="W32" s="0" t="n">
        <v>62.7297248840332</v>
      </c>
      <c r="X32" s="0" t="n">
        <v>61.4288101196289</v>
      </c>
      <c r="Y32" s="0" t="n">
        <v>63.7189712524414</v>
      </c>
      <c r="Z32" s="0" t="n">
        <v>64.0420455932617</v>
      </c>
      <c r="AA32" s="0" t="n">
        <v>64.0602188110352</v>
      </c>
      <c r="AB32" s="0" t="n">
        <v>62.9535026550293</v>
      </c>
      <c r="AC32" s="0" t="n">
        <v>60.6365013122559</v>
      </c>
      <c r="AD32" s="0" t="n">
        <v>62.8410835266113</v>
      </c>
      <c r="AE32" s="0" t="n">
        <v>63.2336616516113</v>
      </c>
      <c r="AF32" s="0" t="n">
        <v>63.3271102905273</v>
      </c>
      <c r="AG32" s="0" t="n">
        <v>62.0721702575684</v>
      </c>
      <c r="AH32" s="0" t="n">
        <v>61.8915252685547</v>
      </c>
      <c r="AI32" s="0" t="n">
        <v>62.3790397644043</v>
      </c>
      <c r="AJ32" s="0" t="n">
        <v>56.4213409423828</v>
      </c>
      <c r="AK32" s="0" t="n">
        <v>62.8872833251953</v>
      </c>
      <c r="AL32" s="0" t="n">
        <v>62.1352653503418</v>
      </c>
      <c r="AM32" s="0" t="n">
        <v>62.9367370605469</v>
      </c>
      <c r="AN32" s="0" t="n">
        <v>62.1136245727539</v>
      </c>
      <c r="AO32" s="0" t="n">
        <v>63.2182464599609</v>
      </c>
      <c r="AP32" s="0" t="n">
        <v>63.2544326782227</v>
      </c>
      <c r="AQ32" s="0" t="n">
        <v>63.3690986633301</v>
      </c>
      <c r="AR32" s="0" t="n">
        <v>63.0883560180664</v>
      </c>
      <c r="AS32" s="0" t="n">
        <v>63.480281829834</v>
      </c>
      <c r="AT32" s="0" t="n">
        <v>63.671199798584</v>
      </c>
      <c r="AU32" s="0" t="n">
        <v>61.8107566833496</v>
      </c>
      <c r="AV32" s="0" t="n">
        <v>61.2205276489258</v>
      </c>
      <c r="AW32" s="0" t="n">
        <v>64.454963684082</v>
      </c>
      <c r="AX32" s="0" t="n">
        <v>64.8337249755859</v>
      </c>
      <c r="AY32" s="0" t="n">
        <v>64.5492553710938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672.769165039063</v>
      </c>
      <c r="C39" s="0" t="n">
        <v>809.419189453125</v>
      </c>
      <c r="D39" s="0" t="n">
        <v>373.981781005859</v>
      </c>
      <c r="E39" s="0" t="n">
        <v>321.809204101563</v>
      </c>
      <c r="F39" s="0" t="n">
        <v>385.764343261719</v>
      </c>
      <c r="G39" s="0" t="n">
        <v>540.876159667969</v>
      </c>
      <c r="H39" s="0" t="n">
        <v>541.362487792969</v>
      </c>
      <c r="I39" s="0" t="n">
        <v>427.515563964844</v>
      </c>
      <c r="J39" s="0" t="n">
        <v>271.519226074219</v>
      </c>
      <c r="K39" s="0" t="n">
        <v>455.424011230469</v>
      </c>
      <c r="L39" s="0" t="n">
        <v>701.469909667969</v>
      </c>
      <c r="M39" s="0" t="n">
        <v>380.942810058594</v>
      </c>
      <c r="N39" s="0" t="n">
        <v>701.095703125</v>
      </c>
      <c r="O39" s="0" t="n">
        <v>246.879196166992</v>
      </c>
      <c r="P39" s="0" t="n">
        <v>300.633941650391</v>
      </c>
      <c r="Q39" s="0" t="n">
        <v>747.662048339844</v>
      </c>
      <c r="R39" s="0" t="n">
        <v>292.291717529297</v>
      </c>
      <c r="S39" s="0" t="n">
        <v>654.159973144531</v>
      </c>
      <c r="T39" s="0" t="n">
        <v>199.400604248047</v>
      </c>
      <c r="U39" s="0" t="n">
        <v>547.350708007813</v>
      </c>
      <c r="V39" s="0" t="n">
        <v>654.563781738281</v>
      </c>
      <c r="W39" s="0" t="n">
        <v>135.991241455078</v>
      </c>
      <c r="X39" s="0" t="n">
        <v>437.505798339844</v>
      </c>
      <c r="Y39" s="0" t="n">
        <v>121.924682617188</v>
      </c>
      <c r="Z39" s="0" t="n">
        <v>181.740753173828</v>
      </c>
      <c r="AA39" s="0" t="n">
        <v>212.882415771484</v>
      </c>
      <c r="AB39" s="0" t="n">
        <v>835.793823242188</v>
      </c>
      <c r="AC39" s="0" t="n">
        <v>889.289306640625</v>
      </c>
      <c r="AD39" s="0" t="n">
        <v>330.316589355469</v>
      </c>
      <c r="AE39" s="0" t="n">
        <v>363.667816162109</v>
      </c>
      <c r="AF39" s="0" t="n">
        <v>329.741485595703</v>
      </c>
      <c r="AG39" s="0" t="n">
        <v>700.26318359375</v>
      </c>
      <c r="AH39" s="0" t="n">
        <v>701.648498535156</v>
      </c>
      <c r="AI39" s="0" t="n">
        <v>490.802337646484</v>
      </c>
      <c r="AJ39" s="0" t="n">
        <v>347.135528564453</v>
      </c>
      <c r="AK39" s="0" t="n">
        <v>483.400573730469</v>
      </c>
      <c r="AL39" s="0" t="n">
        <v>808.736755371094</v>
      </c>
      <c r="AM39" s="0" t="n">
        <v>584.846130371094</v>
      </c>
      <c r="AN39" s="0" t="n">
        <v>808.902221679688</v>
      </c>
      <c r="AO39" s="0" t="n">
        <v>484.509185791016</v>
      </c>
      <c r="AP39" s="0" t="n">
        <v>860.218017578125</v>
      </c>
      <c r="AQ39" s="0" t="n">
        <v>221.829025268555</v>
      </c>
      <c r="AR39" s="0" t="n">
        <v>751.90625</v>
      </c>
      <c r="AS39" s="0" t="n">
        <v>479.247161865234</v>
      </c>
      <c r="AT39" s="0" t="n">
        <v>746.133117675781</v>
      </c>
      <c r="AU39" s="0" t="n">
        <v>751.797424316406</v>
      </c>
      <c r="AV39" s="0" t="n">
        <v>552.894653320313</v>
      </c>
      <c r="AW39" s="0" t="n">
        <v>114.12865447998</v>
      </c>
      <c r="AX39" s="0" t="n">
        <v>219.62614440918</v>
      </c>
      <c r="AY39" s="0" t="n">
        <v>225.925659179688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672.640686035156</v>
      </c>
      <c r="C44" s="0" t="n">
        <v>808.994018554688</v>
      </c>
      <c r="D44" s="0" t="n">
        <v>367.404724121094</v>
      </c>
      <c r="E44" s="0" t="n">
        <v>316.279571533203</v>
      </c>
      <c r="F44" s="0" t="n">
        <v>379.256408691406</v>
      </c>
      <c r="G44" s="0" t="n">
        <v>529.986877441406</v>
      </c>
      <c r="H44" s="0" t="n">
        <v>530.990051269531</v>
      </c>
      <c r="I44" s="0" t="n">
        <v>417.169067382813</v>
      </c>
      <c r="J44" s="0" t="n">
        <v>265.632446289063</v>
      </c>
      <c r="K44" s="0" t="n">
        <v>441.430572509766</v>
      </c>
      <c r="L44" s="0" t="n">
        <v>679.50390625</v>
      </c>
      <c r="M44" s="0" t="n">
        <v>369.859619140625</v>
      </c>
      <c r="N44" s="0" t="n">
        <v>680.103149414063</v>
      </c>
      <c r="O44" s="0" t="n">
        <v>239.081268310547</v>
      </c>
      <c r="P44" s="0" t="n">
        <v>291.851959228516</v>
      </c>
      <c r="Q44" s="0" t="n">
        <v>725.874328613281</v>
      </c>
      <c r="R44" s="0" t="n">
        <v>283.724273681641</v>
      </c>
      <c r="S44" s="0" t="n">
        <v>636.649169921875</v>
      </c>
      <c r="T44" s="0" t="n">
        <v>194.334075927734</v>
      </c>
      <c r="U44" s="0" t="n">
        <v>531.898864746094</v>
      </c>
      <c r="V44" s="0" t="n">
        <v>634.2373046875</v>
      </c>
      <c r="W44" s="0" t="n">
        <v>131.828170776367</v>
      </c>
      <c r="X44" s="0" t="n">
        <v>423.624908447266</v>
      </c>
      <c r="Y44" s="0" t="n">
        <v>116.081512451172</v>
      </c>
      <c r="Z44" s="0" t="n">
        <v>173.424957275391</v>
      </c>
      <c r="AA44" s="0" t="n">
        <v>203.245971679688</v>
      </c>
      <c r="AB44" s="0" t="n">
        <v>813.887512207031</v>
      </c>
      <c r="AC44" s="0" t="n">
        <v>864.177429199219</v>
      </c>
      <c r="AD44" s="0" t="n">
        <v>322.076202392578</v>
      </c>
      <c r="AE44" s="0" t="n">
        <v>354.69580078125</v>
      </c>
      <c r="AF44" s="0" t="n">
        <v>321.42138671875</v>
      </c>
      <c r="AG44" s="0" t="n">
        <v>688.238220214844</v>
      </c>
      <c r="AH44" s="0" t="n">
        <v>690.530029296875</v>
      </c>
      <c r="AI44" s="0" t="n">
        <v>480.522247314453</v>
      </c>
      <c r="AJ44" s="0" t="n">
        <v>342.054168701172</v>
      </c>
      <c r="AK44" s="0" t="n">
        <v>474.439331054688</v>
      </c>
      <c r="AL44" s="0" t="n">
        <v>793.794555664063</v>
      </c>
      <c r="AM44" s="0" t="n">
        <v>574.259521484375</v>
      </c>
      <c r="AN44" s="0" t="n">
        <v>795.412841796875</v>
      </c>
      <c r="AO44" s="0" t="n">
        <v>475.869689941406</v>
      </c>
      <c r="AP44" s="0" t="n">
        <v>846.121765136719</v>
      </c>
      <c r="AQ44" s="0" t="n">
        <v>218.085784912109</v>
      </c>
      <c r="AR44" s="0" t="n">
        <v>737.960144042969</v>
      </c>
      <c r="AS44" s="0" t="n">
        <v>470.450866699219</v>
      </c>
      <c r="AT44" s="0" t="n">
        <v>732.753662109375</v>
      </c>
      <c r="AU44" s="0" t="n">
        <v>737.761413574219</v>
      </c>
      <c r="AV44" s="0" t="n">
        <v>546.961181640625</v>
      </c>
      <c r="AW44" s="0" t="n">
        <v>114.073837280273</v>
      </c>
      <c r="AX44" s="0" t="n">
        <v>219.556121826172</v>
      </c>
      <c r="AY44" s="0" t="n">
        <v>225.78759765625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672.851745605469</v>
      </c>
      <c r="C49" s="0" t="n">
        <v>809.788940429688</v>
      </c>
      <c r="D49" s="0" t="n">
        <v>380.581237792969</v>
      </c>
      <c r="E49" s="0" t="n">
        <v>327.265167236328</v>
      </c>
      <c r="F49" s="0" t="n">
        <v>392.509948730469</v>
      </c>
      <c r="G49" s="0" t="n">
        <v>550.798889160156</v>
      </c>
      <c r="H49" s="0" t="n">
        <v>551.527465820313</v>
      </c>
      <c r="I49" s="0" t="n">
        <v>438.598266601563</v>
      </c>
      <c r="J49" s="0" t="n">
        <v>279.210418701172</v>
      </c>
      <c r="K49" s="0" t="n">
        <v>469.146514892578</v>
      </c>
      <c r="L49" s="0" t="n">
        <v>716.973449707031</v>
      </c>
      <c r="M49" s="0" t="n">
        <v>389.699340820313</v>
      </c>
      <c r="N49" s="0" t="n">
        <v>715.87109375</v>
      </c>
      <c r="O49" s="0" t="n">
        <v>255.286376953125</v>
      </c>
      <c r="P49" s="0" t="n">
        <v>310.933929443359</v>
      </c>
      <c r="Q49" s="0" t="n">
        <v>772.346252441406</v>
      </c>
      <c r="R49" s="0" t="n">
        <v>302.278076171875</v>
      </c>
      <c r="S49" s="0" t="n">
        <v>675.391784667969</v>
      </c>
      <c r="T49" s="0" t="n">
        <v>205.414566040039</v>
      </c>
      <c r="U49" s="0" t="n">
        <v>564.821533203125</v>
      </c>
      <c r="V49" s="0" t="n">
        <v>675.550048828125</v>
      </c>
      <c r="W49" s="0" t="n">
        <v>139.600677490234</v>
      </c>
      <c r="X49" s="0" t="n">
        <v>449.75732421875</v>
      </c>
      <c r="Y49" s="0" t="n">
        <v>127.794105529785</v>
      </c>
      <c r="Z49" s="0" t="n">
        <v>190.392501831055</v>
      </c>
      <c r="AA49" s="0" t="n">
        <v>222.789352416992</v>
      </c>
      <c r="AB49" s="0" t="n">
        <v>859.852111816406</v>
      </c>
      <c r="AC49" s="0" t="n">
        <v>915.285095214844</v>
      </c>
      <c r="AD49" s="0" t="n">
        <v>340.000183105469</v>
      </c>
      <c r="AE49" s="0" t="n">
        <v>374.25634765625</v>
      </c>
      <c r="AF49" s="0" t="n">
        <v>339.615142822266</v>
      </c>
      <c r="AG49" s="0" t="n">
        <v>713.403503417969</v>
      </c>
      <c r="AH49" s="0" t="n">
        <v>713.653625488281</v>
      </c>
      <c r="AI49" s="0" t="n">
        <v>501.509796142578</v>
      </c>
      <c r="AJ49" s="0" t="n">
        <v>352.785461425781</v>
      </c>
      <c r="AK49" s="0" t="n">
        <v>494.324615478516</v>
      </c>
      <c r="AL49" s="0" t="n">
        <v>821.125183105469</v>
      </c>
      <c r="AM49" s="0" t="n">
        <v>594.73095703125</v>
      </c>
      <c r="AN49" s="0" t="n">
        <v>823.208312988281</v>
      </c>
      <c r="AO49" s="0" t="n">
        <v>494.724090576172</v>
      </c>
      <c r="AP49" s="0" t="n">
        <v>877.08203125</v>
      </c>
      <c r="AQ49" s="0" t="n">
        <v>225.859298706055</v>
      </c>
      <c r="AR49" s="0" t="n">
        <v>764.948669433594</v>
      </c>
      <c r="AS49" s="0" t="n">
        <v>487.354949951172</v>
      </c>
      <c r="AT49" s="0" t="n">
        <v>760.161437988281</v>
      </c>
      <c r="AU49" s="0" t="n">
        <v>765.322265625</v>
      </c>
      <c r="AV49" s="0" t="n">
        <v>560.60205078125</v>
      </c>
      <c r="AW49" s="0" t="n">
        <v>114.195701599121</v>
      </c>
      <c r="AX49" s="0" t="n">
        <v>219.696090698242</v>
      </c>
      <c r="AY49" s="0" t="n">
        <v>226.038345336914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629.55419921875</v>
      </c>
      <c r="C56" s="0" t="n">
        <v>773.1083984375</v>
      </c>
      <c r="D56" s="0" t="n">
        <v>353.356719970703</v>
      </c>
      <c r="E56" s="0" t="n">
        <v>304.034271240234</v>
      </c>
      <c r="F56" s="0" t="n">
        <v>365.056457519531</v>
      </c>
      <c r="G56" s="0" t="n">
        <v>532.895812988281</v>
      </c>
      <c r="H56" s="0" t="n">
        <v>544.919189453125</v>
      </c>
      <c r="I56" s="0" t="n">
        <v>409.347595214844</v>
      </c>
      <c r="J56" s="0" t="n">
        <v>270.992736816406</v>
      </c>
      <c r="K56" s="0" t="n">
        <v>432.234680175781</v>
      </c>
      <c r="L56" s="0" t="n">
        <v>679.618530273438</v>
      </c>
      <c r="M56" s="0" t="n">
        <v>362.053070068359</v>
      </c>
      <c r="N56" s="0" t="n">
        <v>677.471740722656</v>
      </c>
      <c r="O56" s="0" t="n">
        <v>234.144012451172</v>
      </c>
      <c r="P56" s="0" t="n">
        <v>284.942901611328</v>
      </c>
      <c r="Q56" s="0" t="n">
        <v>709.738952636719</v>
      </c>
      <c r="R56" s="0" t="n">
        <v>277.915679931641</v>
      </c>
      <c r="S56" s="0" t="n">
        <v>627.879516601563</v>
      </c>
      <c r="T56" s="0" t="n">
        <v>189.773056030273</v>
      </c>
      <c r="U56" s="0" t="n">
        <v>521.381286621094</v>
      </c>
      <c r="V56" s="0" t="n">
        <v>639.204406738281</v>
      </c>
      <c r="W56" s="0" t="n">
        <v>130.956420898438</v>
      </c>
      <c r="X56" s="0" t="n">
        <v>431.081512451172</v>
      </c>
      <c r="Y56" s="0" t="n">
        <v>115.501106262207</v>
      </c>
      <c r="Z56" s="0" t="n">
        <v>171.343826293945</v>
      </c>
      <c r="AA56" s="0" t="n">
        <v>200.581237792969</v>
      </c>
      <c r="AB56" s="0" t="n">
        <v>799.616516113281</v>
      </c>
      <c r="AC56" s="0" t="n">
        <v>886.526489257813</v>
      </c>
      <c r="AD56" s="0" t="n">
        <v>316.834320068359</v>
      </c>
      <c r="AE56" s="0" t="n">
        <v>346.431549072266</v>
      </c>
      <c r="AF56" s="0" t="n">
        <v>313.6953125</v>
      </c>
      <c r="AG56" s="0" t="n">
        <v>679.072875976563</v>
      </c>
      <c r="AH56" s="0" t="n">
        <v>684.113342285156</v>
      </c>
      <c r="AI56" s="0" t="n">
        <v>474.223754882813</v>
      </c>
      <c r="AJ56" s="0" t="n">
        <v>371.305358886719</v>
      </c>
      <c r="AK56" s="0" t="n">
        <v>463.523376464844</v>
      </c>
      <c r="AL56" s="0" t="n">
        <v>783.7841796875</v>
      </c>
      <c r="AM56" s="0" t="n">
        <v>559.807861328125</v>
      </c>
      <c r="AN56" s="0" t="n">
        <v>785.316772460938</v>
      </c>
      <c r="AO56" s="0" t="n">
        <v>462.084594726563</v>
      </c>
      <c r="AP56" s="0" t="n">
        <v>819.132080078125</v>
      </c>
      <c r="AQ56" s="0" t="n">
        <v>210.954742431641</v>
      </c>
      <c r="AR56" s="0" t="n">
        <v>718.2685546875</v>
      </c>
      <c r="AS56" s="0" t="n">
        <v>455.120178222656</v>
      </c>
      <c r="AT56" s="0" t="n">
        <v>706.174011230469</v>
      </c>
      <c r="AU56" s="0" t="n">
        <v>733.910766601563</v>
      </c>
      <c r="AV56" s="0" t="n">
        <v>544.602905273438</v>
      </c>
      <c r="AW56" s="0" t="n">
        <v>106.619407653809</v>
      </c>
      <c r="AX56" s="0" t="n">
        <v>203.975402832031</v>
      </c>
      <c r="AY56" s="0" t="n">
        <v>210.809707641602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627.791381835938</v>
      </c>
      <c r="C61" s="0" t="n">
        <v>770.597229003906</v>
      </c>
      <c r="D61" s="0" t="n">
        <v>346.917663574219</v>
      </c>
      <c r="E61" s="0" t="n">
        <v>298.542053222656</v>
      </c>
      <c r="F61" s="0" t="n">
        <v>358.489135742188</v>
      </c>
      <c r="G61" s="0" t="n">
        <v>525.1357421875</v>
      </c>
      <c r="H61" s="0" t="n">
        <v>536.880920410156</v>
      </c>
      <c r="I61" s="0" t="n">
        <v>400.547271728516</v>
      </c>
      <c r="J61" s="0" t="n">
        <v>264.089904785156</v>
      </c>
      <c r="K61" s="0" t="n">
        <v>418.775665283203</v>
      </c>
      <c r="L61" s="0" t="n">
        <v>657.956176757813</v>
      </c>
      <c r="M61" s="0" t="n">
        <v>351.195678710938</v>
      </c>
      <c r="N61" s="0" t="n">
        <v>656.526245117188</v>
      </c>
      <c r="O61" s="0" t="n">
        <v>226.524856567383</v>
      </c>
      <c r="P61" s="0" t="n">
        <v>275.755493164063</v>
      </c>
      <c r="Q61" s="0" t="n">
        <v>687.232604980469</v>
      </c>
      <c r="R61" s="0" t="n">
        <v>269.311401367188</v>
      </c>
      <c r="S61" s="0" t="n">
        <v>607.671936035156</v>
      </c>
      <c r="T61" s="0" t="n">
        <v>184.356719970703</v>
      </c>
      <c r="U61" s="0" t="n">
        <v>505.196441650391</v>
      </c>
      <c r="V61" s="0" t="n">
        <v>616.630920410156</v>
      </c>
      <c r="W61" s="0" t="n">
        <v>126.429336547852</v>
      </c>
      <c r="X61" s="0" t="n">
        <v>415.168640136719</v>
      </c>
      <c r="Y61" s="0" t="n">
        <v>109.925300598145</v>
      </c>
      <c r="Z61" s="0" t="n">
        <v>163.426208496094</v>
      </c>
      <c r="AA61" s="0" t="n">
        <v>191.355331420898</v>
      </c>
      <c r="AB61" s="0" t="n">
        <v>775.703491210938</v>
      </c>
      <c r="AC61" s="0" t="n">
        <v>861.291687011719</v>
      </c>
      <c r="AD61" s="0" t="n">
        <v>307.875457763672</v>
      </c>
      <c r="AE61" s="0" t="n">
        <v>336.958557128906</v>
      </c>
      <c r="AF61" s="0" t="n">
        <v>305.078216552734</v>
      </c>
      <c r="AG61" s="0" t="n">
        <v>666.682922363281</v>
      </c>
      <c r="AH61" s="0" t="n">
        <v>671.462219238281</v>
      </c>
      <c r="AI61" s="0" t="n">
        <v>463.740234375</v>
      </c>
      <c r="AJ61" s="0" t="n">
        <v>364.850860595703</v>
      </c>
      <c r="AK61" s="0" t="n">
        <v>455.182922363281</v>
      </c>
      <c r="AL61" s="0" t="n">
        <v>768.129699707031</v>
      </c>
      <c r="AM61" s="0" t="n">
        <v>549.573852539063</v>
      </c>
      <c r="AN61" s="0" t="n">
        <v>771.918151855469</v>
      </c>
      <c r="AO61" s="0" t="n">
        <v>453.154998779297</v>
      </c>
      <c r="AP61" s="0" t="n">
        <v>804.106628417969</v>
      </c>
      <c r="AQ61" s="0" t="n">
        <v>207.117919921875</v>
      </c>
      <c r="AR61" s="0" t="n">
        <v>704.635803222656</v>
      </c>
      <c r="AS61" s="0" t="n">
        <v>446.603485107422</v>
      </c>
      <c r="AT61" s="0" t="n">
        <v>693.232788085938</v>
      </c>
      <c r="AU61" s="0" t="n">
        <v>718.484191894531</v>
      </c>
      <c r="AV61" s="0" t="n">
        <v>536.853515625</v>
      </c>
      <c r="AW61" s="0" t="n">
        <v>106.227066040039</v>
      </c>
      <c r="AX61" s="0" t="n">
        <v>203.191131591797</v>
      </c>
      <c r="AY61" s="0" t="n">
        <v>209.987274169922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630.972106933594</v>
      </c>
      <c r="C66" s="0" t="n">
        <v>775.248168945313</v>
      </c>
      <c r="D66" s="0" t="n">
        <v>360.150390625</v>
      </c>
      <c r="E66" s="0" t="n">
        <v>309.611999511719</v>
      </c>
      <c r="F66" s="0" t="n">
        <v>371.690124511719</v>
      </c>
      <c r="G66" s="0" t="n">
        <v>544.270263671875</v>
      </c>
      <c r="H66" s="0" t="n">
        <v>558.003295898438</v>
      </c>
      <c r="I66" s="0" t="n">
        <v>420.996185302734</v>
      </c>
      <c r="J66" s="0" t="n">
        <v>280.167358398438</v>
      </c>
      <c r="K66" s="0" t="n">
        <v>445.959594726563</v>
      </c>
      <c r="L66" s="0" t="n">
        <v>696.264038085938</v>
      </c>
      <c r="M66" s="0" t="n">
        <v>371.067810058594</v>
      </c>
      <c r="N66" s="0" t="n">
        <v>693.372009277344</v>
      </c>
      <c r="O66" s="0" t="n">
        <v>242.732040405273</v>
      </c>
      <c r="P66" s="0" t="n">
        <v>294.99853515625</v>
      </c>
      <c r="Q66" s="0" t="n">
        <v>733.453552246094</v>
      </c>
      <c r="R66" s="0" t="n">
        <v>287.838317871094</v>
      </c>
      <c r="S66" s="0" t="n">
        <v>649.618225097656</v>
      </c>
      <c r="T66" s="0" t="n">
        <v>196.123565673828</v>
      </c>
      <c r="U66" s="0" t="n">
        <v>540.01806640625</v>
      </c>
      <c r="V66" s="0" t="n">
        <v>664.240539550781</v>
      </c>
      <c r="W66" s="0" t="n">
        <v>135.050857543945</v>
      </c>
      <c r="X66" s="0" t="n">
        <v>444.661193847656</v>
      </c>
      <c r="Y66" s="0" t="n">
        <v>121.179244995117</v>
      </c>
      <c r="Z66" s="0" t="n">
        <v>179.341583251953</v>
      </c>
      <c r="AA66" s="0" t="n">
        <v>209.762741088867</v>
      </c>
      <c r="AB66" s="0" t="n">
        <v>823.975280761719</v>
      </c>
      <c r="AC66" s="0" t="n">
        <v>916.7822265625</v>
      </c>
      <c r="AD66" s="0" t="n">
        <v>326.825988769531</v>
      </c>
      <c r="AE66" s="0" t="n">
        <v>357.14208984375</v>
      </c>
      <c r="AF66" s="0" t="n">
        <v>323.674743652344</v>
      </c>
      <c r="AG66" s="0" t="n">
        <v>692.951904296875</v>
      </c>
      <c r="AH66" s="0" t="n">
        <v>695.946044921875</v>
      </c>
      <c r="AI66" s="0" t="n">
        <v>485.190399169922</v>
      </c>
      <c r="AJ66" s="0" t="n">
        <v>377.938201904297</v>
      </c>
      <c r="AK66" s="0" t="n">
        <v>474.966796875</v>
      </c>
      <c r="AL66" s="0" t="n">
        <v>796.340087890625</v>
      </c>
      <c r="AM66" s="0" t="n">
        <v>569.240539550781</v>
      </c>
      <c r="AN66" s="0" t="n">
        <v>798.058837890625</v>
      </c>
      <c r="AO66" s="0" t="n">
        <v>471.024078369141</v>
      </c>
      <c r="AP66" s="0" t="n">
        <v>833.513427734375</v>
      </c>
      <c r="AQ66" s="0" t="n">
        <v>214.767868041992</v>
      </c>
      <c r="AR66" s="0" t="n">
        <v>732.3427734375</v>
      </c>
      <c r="AS66" s="0" t="n">
        <v>463.514526367188</v>
      </c>
      <c r="AT66" s="0" t="n">
        <v>720.653259277344</v>
      </c>
      <c r="AU66" s="0" t="n">
        <v>752.143981933594</v>
      </c>
      <c r="AV66" s="0" t="n">
        <v>557.084106445313</v>
      </c>
      <c r="AW66" s="0" t="n">
        <v>106.969535827637</v>
      </c>
      <c r="AX66" s="0" t="n">
        <v>204.583541870117</v>
      </c>
      <c r="AY66" s="0" t="n">
        <v>211.697052001953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2849</v>
      </c>
      <c r="C73" s="0" t="n">
        <v>2848.96655273438</v>
      </c>
      <c r="D73" s="0" t="n">
        <v>2483.39990234375</v>
      </c>
      <c r="E73" s="0" t="n">
        <v>2484.06665039063</v>
      </c>
      <c r="F73" s="0" t="n">
        <v>2483.7333984375</v>
      </c>
      <c r="G73" s="0" t="n">
        <v>2842.2666015625</v>
      </c>
      <c r="H73" s="0" t="n">
        <v>2841.10009765625</v>
      </c>
      <c r="I73" s="0" t="n">
        <v>2166.53344726563</v>
      </c>
      <c r="J73" s="0" t="n">
        <v>2369.33325195313</v>
      </c>
      <c r="K73" s="0" t="n">
        <v>2099.53344726563</v>
      </c>
      <c r="L73" s="0" t="n">
        <v>2469.30004882813</v>
      </c>
      <c r="M73" s="0" t="n">
        <v>2468.46655273438</v>
      </c>
      <c r="N73" s="0" t="n">
        <v>2467.2666015625</v>
      </c>
      <c r="O73" s="0" t="n">
        <v>2137.30004882813</v>
      </c>
      <c r="P73" s="0" t="n">
        <v>2136.2666015625</v>
      </c>
      <c r="Q73" s="0" t="n">
        <v>2136</v>
      </c>
      <c r="R73" s="0" t="n">
        <v>2134.53344726563</v>
      </c>
      <c r="S73" s="0" t="n">
        <v>2302.63330078125</v>
      </c>
      <c r="T73" s="0" t="n">
        <v>2303.33325195313</v>
      </c>
      <c r="U73" s="0" t="n">
        <v>2304.13330078125</v>
      </c>
      <c r="V73" s="0" t="n">
        <v>2305.03344726563</v>
      </c>
      <c r="W73" s="0" t="n">
        <v>1951.09997558594</v>
      </c>
      <c r="X73" s="0" t="n">
        <v>1951.43334960938</v>
      </c>
      <c r="Y73" s="0" t="n">
        <v>1497.33337402344</v>
      </c>
      <c r="Z73" s="0" t="n">
        <v>1496.93334960938</v>
      </c>
      <c r="AA73" s="0" t="n">
        <v>1497.03332519531</v>
      </c>
      <c r="AB73" s="0" t="n">
        <v>3130.39990234375</v>
      </c>
      <c r="AC73" s="0" t="n">
        <v>3130.16674804688</v>
      </c>
      <c r="AD73" s="0" t="n">
        <v>2759.2333984375</v>
      </c>
      <c r="AE73" s="0" t="n">
        <v>2758.7333984375</v>
      </c>
      <c r="AF73" s="0" t="n">
        <v>2759.06665039063</v>
      </c>
      <c r="AG73" s="0" t="n">
        <v>3113.16674804688</v>
      </c>
      <c r="AH73" s="0" t="n">
        <v>3113.36669921875</v>
      </c>
      <c r="AI73" s="0" t="n">
        <v>2873</v>
      </c>
      <c r="AJ73" s="0" t="n">
        <v>3244.2333984375</v>
      </c>
      <c r="AK73" s="0" t="n">
        <v>2572.96655273438</v>
      </c>
      <c r="AL73" s="0" t="n">
        <v>2846.33325195313</v>
      </c>
      <c r="AM73" s="0" t="n">
        <v>2845.60009765625</v>
      </c>
      <c r="AN73" s="0" t="n">
        <v>2847</v>
      </c>
      <c r="AO73" s="0" t="n">
        <v>2507.33325195313</v>
      </c>
      <c r="AP73" s="0" t="n">
        <v>2507.86669921875</v>
      </c>
      <c r="AQ73" s="0" t="n">
        <v>2508.2666015625</v>
      </c>
      <c r="AR73" s="0" t="n">
        <v>2646.5</v>
      </c>
      <c r="AS73" s="0" t="n">
        <v>2647.56665039063</v>
      </c>
      <c r="AT73" s="0" t="n">
        <v>2647.66674804688</v>
      </c>
      <c r="AU73" s="0" t="n">
        <v>2646.36669921875</v>
      </c>
      <c r="AV73" s="0" t="n">
        <v>2123.10009765625</v>
      </c>
      <c r="AW73" s="0" t="n">
        <v>1688.16662597656</v>
      </c>
      <c r="AX73" s="0" t="n">
        <v>1688.03332519531</v>
      </c>
      <c r="AY73" s="0" t="n">
        <v>1688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2848</v>
      </c>
      <c r="C78" s="0" t="n">
        <v>2847</v>
      </c>
      <c r="D78" s="0" t="n">
        <v>2440</v>
      </c>
      <c r="E78" s="0" t="n">
        <v>2439</v>
      </c>
      <c r="F78" s="0" t="n">
        <v>2441</v>
      </c>
      <c r="G78" s="0" t="n">
        <v>2788</v>
      </c>
      <c r="H78" s="0" t="n">
        <v>2783</v>
      </c>
      <c r="I78" s="0" t="n">
        <v>2112</v>
      </c>
      <c r="J78" s="0" t="n">
        <v>2318</v>
      </c>
      <c r="K78" s="0" t="n">
        <v>2031</v>
      </c>
      <c r="L78" s="0" t="n">
        <v>2389</v>
      </c>
      <c r="M78" s="0" t="n">
        <v>2393</v>
      </c>
      <c r="N78" s="0" t="n">
        <v>2398</v>
      </c>
      <c r="O78" s="0" t="n">
        <v>2069</v>
      </c>
      <c r="P78" s="0" t="n">
        <v>2073</v>
      </c>
      <c r="Q78" s="0" t="n">
        <v>2072</v>
      </c>
      <c r="R78" s="0" t="n">
        <v>2070</v>
      </c>
      <c r="S78" s="0" t="n">
        <v>2241</v>
      </c>
      <c r="T78" s="0" t="n">
        <v>2248</v>
      </c>
      <c r="U78" s="0" t="n">
        <v>2244</v>
      </c>
      <c r="V78" s="0" t="n">
        <v>2236</v>
      </c>
      <c r="W78" s="0" t="n">
        <v>1892</v>
      </c>
      <c r="X78" s="0" t="n">
        <v>1890</v>
      </c>
      <c r="Y78" s="0" t="n">
        <v>1424</v>
      </c>
      <c r="Z78" s="0" t="n">
        <v>1426</v>
      </c>
      <c r="AA78" s="0" t="n">
        <v>1429</v>
      </c>
      <c r="AB78" s="0" t="n">
        <v>3044</v>
      </c>
      <c r="AC78" s="0" t="n">
        <v>3042</v>
      </c>
      <c r="AD78" s="0" t="n">
        <v>2693</v>
      </c>
      <c r="AE78" s="0" t="n">
        <v>2687</v>
      </c>
      <c r="AF78" s="0" t="n">
        <v>2691</v>
      </c>
      <c r="AG78" s="0" t="n">
        <v>3063</v>
      </c>
      <c r="AH78" s="0" t="n">
        <v>3061</v>
      </c>
      <c r="AI78" s="0" t="n">
        <v>2812</v>
      </c>
      <c r="AJ78" s="0" t="n">
        <v>3193</v>
      </c>
      <c r="AK78" s="0" t="n">
        <v>2525</v>
      </c>
      <c r="AL78" s="0" t="n">
        <v>2794</v>
      </c>
      <c r="AM78" s="0" t="n">
        <v>2796</v>
      </c>
      <c r="AN78" s="0" t="n">
        <v>2799</v>
      </c>
      <c r="AO78" s="0" t="n">
        <v>2466</v>
      </c>
      <c r="AP78" s="0" t="n">
        <v>2467</v>
      </c>
      <c r="AQ78" s="0" t="n">
        <v>2464</v>
      </c>
      <c r="AR78" s="0" t="n">
        <v>2597</v>
      </c>
      <c r="AS78" s="0" t="n">
        <v>2600</v>
      </c>
      <c r="AT78" s="0" t="n">
        <v>2598</v>
      </c>
      <c r="AU78" s="0" t="n">
        <v>2602</v>
      </c>
      <c r="AV78" s="0" t="n">
        <v>2099</v>
      </c>
      <c r="AW78" s="0" t="n">
        <v>1686</v>
      </c>
      <c r="AX78" s="0" t="n">
        <v>1687</v>
      </c>
      <c r="AY78" s="0" t="n">
        <v>1688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2850</v>
      </c>
      <c r="C83" s="0" t="n">
        <v>2850</v>
      </c>
      <c r="D83" s="0" t="n">
        <v>2527</v>
      </c>
      <c r="E83" s="0" t="n">
        <v>2525</v>
      </c>
      <c r="F83" s="0" t="n">
        <v>2527</v>
      </c>
      <c r="G83" s="0" t="n">
        <v>2897</v>
      </c>
      <c r="H83" s="0" t="n">
        <v>2891</v>
      </c>
      <c r="I83" s="0" t="n">
        <v>2222</v>
      </c>
      <c r="J83" s="0" t="n">
        <v>2436</v>
      </c>
      <c r="K83" s="0" t="n">
        <v>2160</v>
      </c>
      <c r="L83" s="0" t="n">
        <v>2524</v>
      </c>
      <c r="M83" s="0" t="n">
        <v>2527</v>
      </c>
      <c r="N83" s="0" t="n">
        <v>2521</v>
      </c>
      <c r="O83" s="0" t="n">
        <v>2209</v>
      </c>
      <c r="P83" s="0" t="n">
        <v>2210</v>
      </c>
      <c r="Q83" s="0" t="n">
        <v>2209</v>
      </c>
      <c r="R83" s="0" t="n">
        <v>2206</v>
      </c>
      <c r="S83" s="0" t="n">
        <v>2376</v>
      </c>
      <c r="T83" s="0" t="n">
        <v>2374</v>
      </c>
      <c r="U83" s="0" t="n">
        <v>2374</v>
      </c>
      <c r="V83" s="0" t="n">
        <v>2377</v>
      </c>
      <c r="W83" s="0" t="n">
        <v>2000</v>
      </c>
      <c r="X83" s="0" t="n">
        <v>2006</v>
      </c>
      <c r="Y83" s="0" t="n">
        <v>1570</v>
      </c>
      <c r="Z83" s="0" t="n">
        <v>1568</v>
      </c>
      <c r="AA83" s="0" t="n">
        <v>1567</v>
      </c>
      <c r="AB83" s="0" t="n">
        <v>3224</v>
      </c>
      <c r="AC83" s="0" t="n">
        <v>3219</v>
      </c>
      <c r="AD83" s="0" t="n">
        <v>2840</v>
      </c>
      <c r="AE83" s="0" t="n">
        <v>2839</v>
      </c>
      <c r="AF83" s="0" t="n">
        <v>2841</v>
      </c>
      <c r="AG83" s="0" t="n">
        <v>3173</v>
      </c>
      <c r="AH83" s="0" t="n">
        <v>3167</v>
      </c>
      <c r="AI83" s="0" t="n">
        <v>2938</v>
      </c>
      <c r="AJ83" s="0" t="n">
        <v>3297</v>
      </c>
      <c r="AK83" s="0" t="n">
        <v>2633</v>
      </c>
      <c r="AL83" s="0" t="n">
        <v>2892</v>
      </c>
      <c r="AM83" s="0" t="n">
        <v>2895</v>
      </c>
      <c r="AN83" s="0" t="n">
        <v>2900</v>
      </c>
      <c r="AO83" s="0" t="n">
        <v>2559</v>
      </c>
      <c r="AP83" s="0" t="n">
        <v>2554</v>
      </c>
      <c r="AQ83" s="0" t="n">
        <v>2555</v>
      </c>
      <c r="AR83" s="0" t="n">
        <v>2691</v>
      </c>
      <c r="AS83" s="0" t="n">
        <v>2695</v>
      </c>
      <c r="AT83" s="0" t="n">
        <v>2696</v>
      </c>
      <c r="AU83" s="0" t="n">
        <v>2696</v>
      </c>
      <c r="AV83" s="0" t="n">
        <v>2153</v>
      </c>
      <c r="AW83" s="0" t="n">
        <v>1690</v>
      </c>
      <c r="AX83" s="0" t="n">
        <v>1689</v>
      </c>
      <c r="AY83" s="0" t="n">
        <v>1688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2848.96655273438</v>
      </c>
      <c r="C90" s="0" t="n">
        <v>2849</v>
      </c>
      <c r="D90" s="0" t="n">
        <v>2484.06665039063</v>
      </c>
      <c r="E90" s="0" t="n">
        <v>2483.7333984375</v>
      </c>
      <c r="F90" s="0" t="n">
        <v>2483.80004882813</v>
      </c>
      <c r="G90" s="0" t="n">
        <v>2841.10009765625</v>
      </c>
      <c r="H90" s="0" t="n">
        <v>2841.06665039063</v>
      </c>
      <c r="I90" s="0" t="n">
        <v>2166.36669921875</v>
      </c>
      <c r="J90" s="0" t="n">
        <v>2369.5</v>
      </c>
      <c r="K90" s="0" t="n">
        <v>2100.96655273438</v>
      </c>
      <c r="L90" s="0" t="n">
        <v>2468.46655273438</v>
      </c>
      <c r="M90" s="0" t="n">
        <v>2467.2666015625</v>
      </c>
      <c r="N90" s="0" t="n">
        <v>2468.06665039063</v>
      </c>
      <c r="O90" s="0" t="n">
        <v>2136.2666015625</v>
      </c>
      <c r="P90" s="0" t="n">
        <v>2136</v>
      </c>
      <c r="Q90" s="0" t="n">
        <v>2134.53344726563</v>
      </c>
      <c r="R90" s="0" t="n">
        <v>2134.13330078125</v>
      </c>
      <c r="S90" s="0" t="n">
        <v>2303.33325195313</v>
      </c>
      <c r="T90" s="0" t="n">
        <v>2304.13330078125</v>
      </c>
      <c r="U90" s="0" t="n">
        <v>2305.03344726563</v>
      </c>
      <c r="V90" s="0" t="n">
        <v>2303.10009765625</v>
      </c>
      <c r="W90" s="0" t="n">
        <v>1951.43334960938</v>
      </c>
      <c r="X90" s="0" t="n">
        <v>1950.90002441406</v>
      </c>
      <c r="Y90" s="0" t="n">
        <v>1496.93334960938</v>
      </c>
      <c r="Z90" s="0" t="n">
        <v>1497.03332519531</v>
      </c>
      <c r="AA90" s="0" t="n">
        <v>1496.59997558594</v>
      </c>
      <c r="AB90" s="0" t="n">
        <v>3129.43334960938</v>
      </c>
      <c r="AC90" s="0" t="n">
        <v>3130.39990234375</v>
      </c>
      <c r="AD90" s="0" t="n">
        <v>2759.43334960938</v>
      </c>
      <c r="AE90" s="0" t="n">
        <v>2759.2333984375</v>
      </c>
      <c r="AF90" s="0" t="n">
        <v>2758.7333984375</v>
      </c>
      <c r="AG90" s="0" t="n">
        <v>3112.19995117188</v>
      </c>
      <c r="AH90" s="0" t="n">
        <v>3113.16674804688</v>
      </c>
      <c r="AI90" s="0" t="n">
        <v>2873.06665039063</v>
      </c>
      <c r="AJ90" s="0" t="n">
        <v>3243.46655273438</v>
      </c>
      <c r="AK90" s="0" t="n">
        <v>2572.2333984375</v>
      </c>
      <c r="AL90" s="0" t="n">
        <v>2847.80004882813</v>
      </c>
      <c r="AM90" s="0" t="n">
        <v>2846.33325195313</v>
      </c>
      <c r="AN90" s="0" t="n">
        <v>2845.60009765625</v>
      </c>
      <c r="AO90" s="0" t="n">
        <v>2508.66674804688</v>
      </c>
      <c r="AP90" s="0" t="n">
        <v>2507.33325195313</v>
      </c>
      <c r="AQ90" s="0" t="n">
        <v>2507.86669921875</v>
      </c>
      <c r="AR90" s="0" t="n">
        <v>2646.46655273438</v>
      </c>
      <c r="AS90" s="0" t="n">
        <v>2646.5</v>
      </c>
      <c r="AT90" s="0" t="n">
        <v>2647.56665039063</v>
      </c>
      <c r="AU90" s="0" t="n">
        <v>2647.66674804688</v>
      </c>
      <c r="AV90" s="0" t="n">
        <v>2123.2666015625</v>
      </c>
      <c r="AW90" s="0" t="n">
        <v>1687.90002441406</v>
      </c>
      <c r="AX90" s="0" t="n">
        <v>1688.16662597656</v>
      </c>
      <c r="AY90" s="0" t="n">
        <v>1688.03332519531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2847</v>
      </c>
      <c r="C95" s="0" t="n">
        <v>2846</v>
      </c>
      <c r="D95" s="0" t="n">
        <v>2439</v>
      </c>
      <c r="E95" s="0" t="n">
        <v>2441</v>
      </c>
      <c r="F95" s="0" t="n">
        <v>2442</v>
      </c>
      <c r="G95" s="0" t="n">
        <v>2783</v>
      </c>
      <c r="H95" s="0" t="n">
        <v>2790</v>
      </c>
      <c r="I95" s="0" t="n">
        <v>2113</v>
      </c>
      <c r="J95" s="0" t="n">
        <v>2318</v>
      </c>
      <c r="K95" s="0" t="n">
        <v>2039</v>
      </c>
      <c r="L95" s="0" t="n">
        <v>2393</v>
      </c>
      <c r="M95" s="0" t="n">
        <v>2398</v>
      </c>
      <c r="N95" s="0" t="n">
        <v>2389</v>
      </c>
      <c r="O95" s="0" t="n">
        <v>2073</v>
      </c>
      <c r="P95" s="0" t="n">
        <v>2072</v>
      </c>
      <c r="Q95" s="0" t="n">
        <v>2070</v>
      </c>
      <c r="R95" s="0" t="n">
        <v>2072</v>
      </c>
      <c r="S95" s="0" t="n">
        <v>2248</v>
      </c>
      <c r="T95" s="0" t="n">
        <v>2244</v>
      </c>
      <c r="U95" s="0" t="n">
        <v>2236</v>
      </c>
      <c r="V95" s="0" t="n">
        <v>2226</v>
      </c>
      <c r="W95" s="0" t="n">
        <v>1890</v>
      </c>
      <c r="X95" s="0" t="n">
        <v>1891</v>
      </c>
      <c r="Y95" s="0" t="n">
        <v>1426</v>
      </c>
      <c r="Z95" s="0" t="n">
        <v>1429</v>
      </c>
      <c r="AA95" s="0" t="n">
        <v>1430</v>
      </c>
      <c r="AB95" s="0" t="n">
        <v>3051</v>
      </c>
      <c r="AC95" s="0" t="n">
        <v>3044</v>
      </c>
      <c r="AD95" s="0" t="n">
        <v>2685</v>
      </c>
      <c r="AE95" s="0" t="n">
        <v>2693</v>
      </c>
      <c r="AF95" s="0" t="n">
        <v>2687</v>
      </c>
      <c r="AG95" s="0" t="n">
        <v>3060</v>
      </c>
      <c r="AH95" s="0" t="n">
        <v>3063</v>
      </c>
      <c r="AI95" s="0" t="n">
        <v>2811</v>
      </c>
      <c r="AJ95" s="0" t="n">
        <v>3196</v>
      </c>
      <c r="AK95" s="0" t="n">
        <v>2527</v>
      </c>
      <c r="AL95" s="0" t="n">
        <v>2796</v>
      </c>
      <c r="AM95" s="0" t="n">
        <v>2794</v>
      </c>
      <c r="AN95" s="0" t="n">
        <v>2796</v>
      </c>
      <c r="AO95" s="0" t="n">
        <v>2460</v>
      </c>
      <c r="AP95" s="0" t="n">
        <v>2466</v>
      </c>
      <c r="AQ95" s="0" t="n">
        <v>2467</v>
      </c>
      <c r="AR95" s="0" t="n">
        <v>2598</v>
      </c>
      <c r="AS95" s="0" t="n">
        <v>2597</v>
      </c>
      <c r="AT95" s="0" t="n">
        <v>2600</v>
      </c>
      <c r="AU95" s="0" t="n">
        <v>2598</v>
      </c>
      <c r="AV95" s="0" t="n">
        <v>2099</v>
      </c>
      <c r="AW95" s="0" t="n">
        <v>1687</v>
      </c>
      <c r="AX95" s="0" t="n">
        <v>1686</v>
      </c>
      <c r="AY95" s="0" t="n">
        <v>1687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2850</v>
      </c>
      <c r="C100" s="0" t="n">
        <v>2851</v>
      </c>
      <c r="D100" s="0" t="n">
        <v>2525</v>
      </c>
      <c r="E100" s="0" t="n">
        <v>2527</v>
      </c>
      <c r="F100" s="0" t="n">
        <v>2529</v>
      </c>
      <c r="G100" s="0" t="n">
        <v>2891</v>
      </c>
      <c r="H100" s="0" t="n">
        <v>2898</v>
      </c>
      <c r="I100" s="0" t="n">
        <v>2222</v>
      </c>
      <c r="J100" s="0" t="n">
        <v>2435</v>
      </c>
      <c r="K100" s="0" t="n">
        <v>2166</v>
      </c>
      <c r="L100" s="0" t="n">
        <v>2527</v>
      </c>
      <c r="M100" s="0" t="n">
        <v>2521</v>
      </c>
      <c r="N100" s="0" t="n">
        <v>2519</v>
      </c>
      <c r="O100" s="0" t="n">
        <v>2210</v>
      </c>
      <c r="P100" s="0" t="n">
        <v>2209</v>
      </c>
      <c r="Q100" s="0" t="n">
        <v>2206</v>
      </c>
      <c r="R100" s="0" t="n">
        <v>2208</v>
      </c>
      <c r="S100" s="0" t="n">
        <v>2374</v>
      </c>
      <c r="T100" s="0" t="n">
        <v>2374</v>
      </c>
      <c r="U100" s="0" t="n">
        <v>2377</v>
      </c>
      <c r="V100" s="0" t="n">
        <v>2376</v>
      </c>
      <c r="W100" s="0" t="n">
        <v>2006</v>
      </c>
      <c r="X100" s="0" t="n">
        <v>2007</v>
      </c>
      <c r="Y100" s="0" t="n">
        <v>1568</v>
      </c>
      <c r="Z100" s="0" t="n">
        <v>1567</v>
      </c>
      <c r="AA100" s="0" t="n">
        <v>1566</v>
      </c>
      <c r="AB100" s="0" t="n">
        <v>3216</v>
      </c>
      <c r="AC100" s="0" t="n">
        <v>3224</v>
      </c>
      <c r="AD100" s="0" t="n">
        <v>2839</v>
      </c>
      <c r="AE100" s="0" t="n">
        <v>2840</v>
      </c>
      <c r="AF100" s="0" t="n">
        <v>2839</v>
      </c>
      <c r="AG100" s="0" t="n">
        <v>3168</v>
      </c>
      <c r="AH100" s="0" t="n">
        <v>3173</v>
      </c>
      <c r="AI100" s="0" t="n">
        <v>2935</v>
      </c>
      <c r="AJ100" s="0" t="n">
        <v>3298</v>
      </c>
      <c r="AK100" s="0" t="n">
        <v>2632</v>
      </c>
      <c r="AL100" s="0" t="n">
        <v>2893</v>
      </c>
      <c r="AM100" s="0" t="n">
        <v>2892</v>
      </c>
      <c r="AN100" s="0" t="n">
        <v>2895</v>
      </c>
      <c r="AO100" s="0" t="n">
        <v>2561</v>
      </c>
      <c r="AP100" s="0" t="n">
        <v>2559</v>
      </c>
      <c r="AQ100" s="0" t="n">
        <v>2554</v>
      </c>
      <c r="AR100" s="0" t="n">
        <v>2694</v>
      </c>
      <c r="AS100" s="0" t="n">
        <v>2691</v>
      </c>
      <c r="AT100" s="0" t="n">
        <v>2695</v>
      </c>
      <c r="AU100" s="0" t="n">
        <v>2696</v>
      </c>
      <c r="AV100" s="0" t="n">
        <v>2153</v>
      </c>
      <c r="AW100" s="0" t="n">
        <v>1689</v>
      </c>
      <c r="AX100" s="0" t="n">
        <v>1690</v>
      </c>
      <c r="AY100" s="0" t="n">
        <v>1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5.026219367981</v>
      </c>
      <c r="C5" s="0" t="n">
        <v>15.0459642410278</v>
      </c>
      <c r="D5" s="0" t="n">
        <v>15.0701141357422</v>
      </c>
      <c r="E5" s="0" t="n">
        <v>15.0755863189697</v>
      </c>
      <c r="F5" s="0" t="n">
        <v>15.0209054946899</v>
      </c>
      <c r="G5" s="0" t="n">
        <v>15.0632734298706</v>
      </c>
      <c r="H5" s="0" t="n">
        <v>15.0553169250488</v>
      </c>
      <c r="I5" s="0" t="n">
        <v>15.0525846481323</v>
      </c>
      <c r="J5" s="0" t="n">
        <v>15.0345039367676</v>
      </c>
      <c r="K5" s="0" t="n">
        <v>15.0515127182007</v>
      </c>
      <c r="L5" s="0" t="n">
        <v>15.0654220581055</v>
      </c>
      <c r="M5" s="0" t="n">
        <v>15.0726585388184</v>
      </c>
      <c r="N5" s="0" t="n">
        <v>15.0804386138916</v>
      </c>
      <c r="O5" s="0" t="n">
        <v>15.0493259429932</v>
      </c>
      <c r="P5" s="0" t="n">
        <v>15.0682010650635</v>
      </c>
      <c r="Q5" s="0" t="n">
        <v>15.0201587677002</v>
      </c>
      <c r="R5" s="0" t="n">
        <v>15.0287466049194</v>
      </c>
      <c r="S5" s="0" t="n">
        <v>15.0785474777222</v>
      </c>
      <c r="T5" s="0" t="n">
        <v>15.0492467880249</v>
      </c>
      <c r="U5" s="0" t="n">
        <v>15.0083246231079</v>
      </c>
      <c r="V5" s="0" t="n">
        <v>15.0843639373779</v>
      </c>
      <c r="W5" s="0" t="n">
        <v>15.0186796188355</v>
      </c>
      <c r="X5" s="0" t="n">
        <v>15.0366163253784</v>
      </c>
      <c r="Y5" s="0" t="n">
        <v>15.0529003143311</v>
      </c>
      <c r="Z5" s="0" t="n">
        <v>15.0751104354858</v>
      </c>
      <c r="AA5" s="0" t="n">
        <v>15.0452642440796</v>
      </c>
      <c r="AB5" s="0" t="n">
        <v>15.0433359146118</v>
      </c>
      <c r="AC5" s="0" t="n">
        <v>15.0520000457764</v>
      </c>
      <c r="AD5" s="0" t="n">
        <v>15.0613718032837</v>
      </c>
      <c r="AE5" s="0" t="n">
        <v>15.0273170471191</v>
      </c>
      <c r="AF5" s="0" t="n">
        <f aca="false">AVERAGE(B5:AE5)</f>
        <v>15.0504670461019</v>
      </c>
      <c r="AG5" s="0" t="n">
        <f aca="false">MIN(B5:AE5)</f>
        <v>15.0083246231079</v>
      </c>
      <c r="AH5" s="0" t="n">
        <f aca="false">MAX(B5:AE5)</f>
        <v>15.0843639373779</v>
      </c>
    </row>
    <row r="6" customFormat="false" ht="14.25" hidden="false" customHeight="false" outlineLevel="0" collapsed="false">
      <c r="A6" s="0" t="s">
        <v>75</v>
      </c>
      <c r="B6" s="0" t="n">
        <v>0.0242471694946289</v>
      </c>
      <c r="C6" s="0" t="n">
        <v>0.00450229644775391</v>
      </c>
      <c r="D6" s="0" t="n">
        <v>0.0196475982666016</v>
      </c>
      <c r="E6" s="0" t="n">
        <v>0.0251197814941406</v>
      </c>
      <c r="F6" s="0" t="n">
        <v>0.0295610427856445</v>
      </c>
      <c r="G6" s="0" t="n">
        <v>0.0128068923950195</v>
      </c>
      <c r="H6" s="0" t="n">
        <v>0.00485038757324219</v>
      </c>
      <c r="I6" s="0" t="n">
        <v>0.00211811065673828</v>
      </c>
      <c r="J6" s="0" t="n">
        <v>0.0159626007080078</v>
      </c>
      <c r="K6" s="0" t="n">
        <v>0.00104618072509766</v>
      </c>
      <c r="L6" s="0" t="n">
        <v>0.0149555206298828</v>
      </c>
      <c r="M6" s="0" t="n">
        <v>0.0221920013427734</v>
      </c>
      <c r="N6" s="0" t="n">
        <v>0.0299720764160156</v>
      </c>
      <c r="O6" s="0" t="n">
        <v>0.00114059448242188</v>
      </c>
      <c r="P6" s="0" t="n">
        <v>0.0177345275878906</v>
      </c>
      <c r="Q6" s="0" t="n">
        <v>0.0303077697753906</v>
      </c>
      <c r="R6" s="0" t="n">
        <v>0.0217199325561523</v>
      </c>
      <c r="S6" s="0" t="n">
        <v>0.028080940246582</v>
      </c>
      <c r="T6" s="0" t="n">
        <v>0.00121974945068359</v>
      </c>
      <c r="U6" s="0" t="n">
        <v>0.0421419143676758</v>
      </c>
      <c r="V6" s="0" t="n">
        <v>0.0338973999023438</v>
      </c>
      <c r="W6" s="0" t="n">
        <v>0.0317869186401367</v>
      </c>
      <c r="X6" s="0" t="n">
        <v>0.013850212097168</v>
      </c>
      <c r="Y6" s="0" t="n">
        <v>0.00243377685546875</v>
      </c>
      <c r="Z6" s="0" t="n">
        <v>0.0246438980102539</v>
      </c>
      <c r="AA6" s="0" t="n">
        <v>0.00520229339599609</v>
      </c>
      <c r="AB6" s="0" t="n">
        <v>0.00713062286376953</v>
      </c>
      <c r="AC6" s="0" t="n">
        <v>0.00153350830078125</v>
      </c>
      <c r="AD6" s="0" t="n">
        <v>0.0109052658081055</v>
      </c>
      <c r="AE6" s="0" t="n">
        <v>0.0231494903564453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4.4886789321899</v>
      </c>
      <c r="C11" s="0" t="n">
        <v>14.4717988967896</v>
      </c>
      <c r="D11" s="0" t="n">
        <v>14.4449768066406</v>
      </c>
      <c r="E11" s="0" t="n">
        <v>14.4980783462524</v>
      </c>
      <c r="F11" s="0" t="n">
        <v>14.481653213501</v>
      </c>
      <c r="G11" s="0" t="n">
        <v>14.4751873016357</v>
      </c>
      <c r="H11" s="0" t="n">
        <v>14.4985418319702</v>
      </c>
      <c r="I11" s="0" t="n">
        <v>14.4754209518433</v>
      </c>
      <c r="J11" s="0" t="n">
        <v>14.4588451385498</v>
      </c>
      <c r="K11" s="0" t="n">
        <v>14.4736595153809</v>
      </c>
      <c r="L11" s="0" t="n">
        <v>14.4666090011597</v>
      </c>
      <c r="M11" s="0" t="n">
        <v>14.5121755599976</v>
      </c>
      <c r="N11" s="0" t="n">
        <v>14.5152854919434</v>
      </c>
      <c r="O11" s="0" t="n">
        <v>14.4860258102417</v>
      </c>
      <c r="P11" s="0" t="n">
        <v>14.4944524765015</v>
      </c>
      <c r="Q11" s="0" t="n">
        <v>14.4562587738037</v>
      </c>
      <c r="R11" s="0" t="n">
        <v>14.4727420806885</v>
      </c>
      <c r="S11" s="0" t="n">
        <v>14.5080528259277</v>
      </c>
      <c r="T11" s="0" t="n">
        <v>14.4603204727173</v>
      </c>
      <c r="U11" s="0" t="n">
        <v>14.4586572647095</v>
      </c>
      <c r="V11" s="0" t="n">
        <v>14.4746770858765</v>
      </c>
      <c r="W11" s="0" t="n">
        <v>14.4530544281006</v>
      </c>
      <c r="X11" s="0" t="n">
        <v>14.4655294418335</v>
      </c>
      <c r="Y11" s="0" t="n">
        <v>14.4871873855591</v>
      </c>
      <c r="Z11" s="0" t="n">
        <v>14.5005369186401</v>
      </c>
      <c r="AA11" s="0" t="n">
        <v>14.459846496582</v>
      </c>
      <c r="AB11" s="0" t="n">
        <v>14.4282035827637</v>
      </c>
      <c r="AC11" s="0" t="n">
        <v>14.4599895477295</v>
      </c>
      <c r="AD11" s="0" t="n">
        <v>14.4979906082153</v>
      </c>
      <c r="AE11" s="0" t="n">
        <v>14.4321870803833</v>
      </c>
      <c r="AF11" s="0" t="n">
        <f aca="false">AVERAGE(B11:AE11)</f>
        <v>14.4752207756042</v>
      </c>
      <c r="AG11" s="0" t="n">
        <f aca="false">MIN(B11:AE11)</f>
        <v>14.4282035827637</v>
      </c>
      <c r="AH11" s="0" t="n">
        <f aca="false">MAX(B11:AE11)</f>
        <v>14.5152854919434</v>
      </c>
    </row>
    <row r="12" customFormat="false" ht="14.25" hidden="false" customHeight="false" outlineLevel="0" collapsed="false">
      <c r="A12" s="0" t="s">
        <v>75</v>
      </c>
      <c r="B12" s="0" t="n">
        <v>0.0134592056274414</v>
      </c>
      <c r="C12" s="0" t="n">
        <v>0.00342082977294922</v>
      </c>
      <c r="D12" s="0" t="n">
        <v>0.030242919921875</v>
      </c>
      <c r="E12" s="0" t="n">
        <v>0.0228586196899414</v>
      </c>
      <c r="F12" s="0" t="n">
        <v>0.00643348693847656</v>
      </c>
      <c r="G12" s="0" t="n">
        <v>3.24249267578125E-005</v>
      </c>
      <c r="H12" s="0" t="n">
        <v>0.0233221054077148</v>
      </c>
      <c r="I12" s="0" t="n">
        <v>0.000201225280761719</v>
      </c>
      <c r="J12" s="0" t="n">
        <v>0.0163745880126953</v>
      </c>
      <c r="K12" s="0" t="n">
        <v>0.00156021118164063</v>
      </c>
      <c r="L12" s="0" t="n">
        <v>0.00861072540283203</v>
      </c>
      <c r="M12" s="0" t="n">
        <v>0.0369558334350586</v>
      </c>
      <c r="N12" s="0" t="n">
        <v>0.0400657653808594</v>
      </c>
      <c r="O12" s="0" t="n">
        <v>0.0108060836791992</v>
      </c>
      <c r="P12" s="0" t="n">
        <v>0.0192327499389648</v>
      </c>
      <c r="Q12" s="0" t="n">
        <v>0.0189609527587891</v>
      </c>
      <c r="R12" s="0" t="n">
        <v>0.00247764587402344</v>
      </c>
      <c r="S12" s="0" t="n">
        <v>0.0328330993652344</v>
      </c>
      <c r="T12" s="0" t="n">
        <v>0.0148992538452148</v>
      </c>
      <c r="U12" s="0" t="n">
        <v>0.0165624618530273</v>
      </c>
      <c r="V12" s="0" t="n">
        <v>0.000542640686035156</v>
      </c>
      <c r="W12" s="0" t="n">
        <v>0.0221652984619141</v>
      </c>
      <c r="X12" s="0" t="n">
        <v>0.00969028472900391</v>
      </c>
      <c r="Y12" s="0" t="n">
        <v>0.011967658996582</v>
      </c>
      <c r="Z12" s="0" t="n">
        <v>0.0253171920776367</v>
      </c>
      <c r="AA12" s="0" t="n">
        <v>0.0153732299804688</v>
      </c>
      <c r="AB12" s="0" t="n">
        <v>0.0470161437988281</v>
      </c>
      <c r="AC12" s="0" t="n">
        <v>0.0152301788330078</v>
      </c>
      <c r="AD12" s="0" t="n">
        <v>0.022770881652832</v>
      </c>
      <c r="AE12" s="0" t="n">
        <v>0.0430326461791992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2.8003168106079</v>
      </c>
      <c r="C17" s="0" t="n">
        <v>12.9918069839478</v>
      </c>
      <c r="D17" s="0" t="n">
        <v>13.2455835342407</v>
      </c>
      <c r="E17" s="0" t="n">
        <v>13.028244972229</v>
      </c>
      <c r="F17" s="0" t="n">
        <v>12.8500022888184</v>
      </c>
      <c r="G17" s="0" t="n">
        <v>13.0410442352295</v>
      </c>
      <c r="H17" s="0" t="n">
        <v>12.9803771972656</v>
      </c>
      <c r="I17" s="0" t="n">
        <v>13.1418676376343</v>
      </c>
      <c r="J17" s="0" t="n">
        <v>13.0437469482422</v>
      </c>
      <c r="K17" s="0" t="n">
        <v>13.1637105941772</v>
      </c>
      <c r="L17" s="0" t="n">
        <v>13.2885684967041</v>
      </c>
      <c r="M17" s="0" t="n">
        <v>12.8639154434204</v>
      </c>
      <c r="N17" s="0" t="n">
        <v>12.9920473098755</v>
      </c>
      <c r="O17" s="0" t="n">
        <v>12.998706817627</v>
      </c>
      <c r="P17" s="0" t="n">
        <v>13.1496934890747</v>
      </c>
      <c r="Q17" s="0" t="n">
        <v>12.993724822998</v>
      </c>
      <c r="R17" s="0" t="n">
        <v>12.8919019699097</v>
      </c>
      <c r="S17" s="0" t="n">
        <v>13.1263246536255</v>
      </c>
      <c r="T17" s="0" t="n">
        <v>13.0895299911499</v>
      </c>
      <c r="U17" s="0" t="n">
        <v>12.9397420883179</v>
      </c>
      <c r="V17" s="0" t="n">
        <v>13.179048538208</v>
      </c>
      <c r="W17" s="0" t="n">
        <v>12.961277961731</v>
      </c>
      <c r="X17" s="0" t="n">
        <v>12.9617195129395</v>
      </c>
      <c r="Y17" s="0" t="n">
        <v>13.029580116272</v>
      </c>
      <c r="Z17" s="0" t="n">
        <v>13.0304565429688</v>
      </c>
      <c r="AA17" s="0" t="n">
        <v>13.0549898147583</v>
      </c>
      <c r="AB17" s="0" t="n">
        <v>13.2375831604004</v>
      </c>
      <c r="AC17" s="0" t="n">
        <v>13.0839948654175</v>
      </c>
      <c r="AD17" s="0" t="n">
        <v>13.0350275039673</v>
      </c>
      <c r="AE17" s="0" t="n">
        <v>12.942476272583</v>
      </c>
      <c r="AF17" s="0" t="n">
        <f aca="false">AVERAGE(B17:AE17)</f>
        <v>13.037900352478</v>
      </c>
      <c r="AG17" s="0" t="n">
        <f aca="false">MIN(B17:AE17)</f>
        <v>12.8003168106079</v>
      </c>
      <c r="AH17" s="0" t="n">
        <f aca="false">MAX(B17:AE17)</f>
        <v>13.2885684967041</v>
      </c>
    </row>
    <row r="18" customFormat="false" ht="14.25" hidden="false" customHeight="false" outlineLevel="0" collapsed="false">
      <c r="A18" s="0" t="s">
        <v>75</v>
      </c>
      <c r="B18" s="0" t="n">
        <v>0.237583160400391</v>
      </c>
      <c r="C18" s="0" t="n">
        <v>0.0460929870605469</v>
      </c>
      <c r="D18" s="0" t="n">
        <v>0.207683563232422</v>
      </c>
      <c r="E18" s="0" t="n">
        <v>0.00965499877929688</v>
      </c>
      <c r="F18" s="0" t="n">
        <v>0.187897682189941</v>
      </c>
      <c r="G18" s="0" t="n">
        <v>0.00314426422119141</v>
      </c>
      <c r="H18" s="0" t="n">
        <v>0.0575227737426758</v>
      </c>
      <c r="I18" s="0" t="n">
        <v>0.103967666625977</v>
      </c>
      <c r="J18" s="0" t="n">
        <v>0.00584697723388672</v>
      </c>
      <c r="K18" s="0" t="n">
        <v>0.125810623168945</v>
      </c>
      <c r="L18" s="0" t="n">
        <v>0.250668525695801</v>
      </c>
      <c r="M18" s="0" t="n">
        <v>0.173984527587891</v>
      </c>
      <c r="N18" s="0" t="n">
        <v>0.0458526611328125</v>
      </c>
      <c r="O18" s="0" t="n">
        <v>0.0391931533813477</v>
      </c>
      <c r="P18" s="0" t="n">
        <v>0.111793518066406</v>
      </c>
      <c r="Q18" s="0" t="n">
        <v>0.0441751480102539</v>
      </c>
      <c r="R18" s="0" t="n">
        <v>0.145998001098633</v>
      </c>
      <c r="S18" s="0" t="n">
        <v>0.0884246826171875</v>
      </c>
      <c r="T18" s="0" t="n">
        <v>0.0516300201416016</v>
      </c>
      <c r="U18" s="0" t="n">
        <v>0.0981578826904297</v>
      </c>
      <c r="V18" s="0" t="n">
        <v>0.141148567199707</v>
      </c>
      <c r="W18" s="0" t="n">
        <v>0.0766220092773438</v>
      </c>
      <c r="X18" s="0" t="n">
        <v>0.0761804580688477</v>
      </c>
      <c r="Y18" s="0" t="n">
        <v>0.00831985473632813</v>
      </c>
      <c r="Z18" s="0" t="n">
        <v>0.00744342803955078</v>
      </c>
      <c r="AA18" s="0" t="n">
        <v>0.01708984375</v>
      </c>
      <c r="AB18" s="0" t="n">
        <v>0.19968318939209</v>
      </c>
      <c r="AC18" s="0" t="n">
        <v>0.0460948944091797</v>
      </c>
      <c r="AD18" s="0" t="n">
        <v>0.00287246704101563</v>
      </c>
      <c r="AE18" s="0" t="n">
        <v>0.095423698425293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2.8029737472534</v>
      </c>
      <c r="C23" s="0" t="n">
        <v>13.018928527832</v>
      </c>
      <c r="D23" s="0" t="n">
        <v>13.2390079498291</v>
      </c>
      <c r="E23" s="0" t="n">
        <v>13.0132551193237</v>
      </c>
      <c r="F23" s="0" t="n">
        <v>12.8347597122192</v>
      </c>
      <c r="G23" s="0" t="n">
        <v>13.0418653488159</v>
      </c>
      <c r="H23" s="0" t="n">
        <v>12.9740772247314</v>
      </c>
      <c r="I23" s="0" t="n">
        <v>13.1227607727051</v>
      </c>
      <c r="J23" s="0" t="n">
        <v>13.0551929473877</v>
      </c>
      <c r="K23" s="0" t="n">
        <v>13.164379119873</v>
      </c>
      <c r="L23" s="0" t="n">
        <v>13.2777080535889</v>
      </c>
      <c r="M23" s="0" t="n">
        <v>12.8552827835083</v>
      </c>
      <c r="N23" s="0" t="n">
        <v>12.9932327270508</v>
      </c>
      <c r="O23" s="0" t="n">
        <v>12.9922695159912</v>
      </c>
      <c r="P23" s="0" t="n">
        <v>13.1557216644287</v>
      </c>
      <c r="Q23" s="0" t="n">
        <v>12.9760398864746</v>
      </c>
      <c r="R23" s="0" t="n">
        <v>12.8873262405396</v>
      </c>
      <c r="S23" s="0" t="n">
        <v>13.129641532898</v>
      </c>
      <c r="T23" s="0" t="n">
        <v>13.0863523483276</v>
      </c>
      <c r="U23" s="0" t="n">
        <v>12.9561433792114</v>
      </c>
      <c r="V23" s="0" t="n">
        <v>13.188572883606</v>
      </c>
      <c r="W23" s="0" t="n">
        <v>12.9573354721069</v>
      </c>
      <c r="X23" s="0" t="n">
        <v>12.9898109436035</v>
      </c>
      <c r="Y23" s="0" t="n">
        <v>13.0530080795288</v>
      </c>
      <c r="Z23" s="0" t="n">
        <v>13.0171308517456</v>
      </c>
      <c r="AA23" s="0" t="n">
        <v>13.0617189407349</v>
      </c>
      <c r="AB23" s="0" t="n">
        <v>13.2506160736084</v>
      </c>
      <c r="AC23" s="0" t="n">
        <v>13.0758590698242</v>
      </c>
      <c r="AD23" s="0" t="n">
        <v>13.0423421859741</v>
      </c>
      <c r="AE23" s="0" t="n">
        <v>12.9419069290161</v>
      </c>
      <c r="AF23" s="0" t="n">
        <f aca="false">AVERAGE(B23:AE23)</f>
        <v>13.0385073343913</v>
      </c>
      <c r="AG23" s="0" t="n">
        <f aca="false">MIN(B23:AE23)</f>
        <v>12.8029737472534</v>
      </c>
      <c r="AH23" s="0" t="n">
        <f aca="false">MAX(B23:AE23)</f>
        <v>13.2777080535889</v>
      </c>
    </row>
    <row r="24" customFormat="false" ht="14.25" hidden="false" customHeight="false" outlineLevel="0" collapsed="false">
      <c r="A24" s="0" t="s">
        <v>75</v>
      </c>
      <c r="B24" s="0" t="n">
        <v>0.235530853271484</v>
      </c>
      <c r="C24" s="0" t="n">
        <v>0.0195760726928711</v>
      </c>
      <c r="D24" s="0" t="n">
        <v>0.200503349304199</v>
      </c>
      <c r="E24" s="0" t="n">
        <v>0.0252494812011719</v>
      </c>
      <c r="F24" s="0" t="n">
        <v>0.203744888305664</v>
      </c>
      <c r="G24" s="0" t="n">
        <v>0.00336074829101563</v>
      </c>
      <c r="H24" s="0" t="n">
        <v>0.064427375793457</v>
      </c>
      <c r="I24" s="0" t="n">
        <v>0.0842561721801758</v>
      </c>
      <c r="J24" s="0" t="n">
        <v>0.016688346862793</v>
      </c>
      <c r="K24" s="0" t="n">
        <v>0.125874519348145</v>
      </c>
      <c r="L24" s="0" t="n">
        <v>0.239203453063965</v>
      </c>
      <c r="M24" s="0" t="n">
        <v>0.183221817016602</v>
      </c>
      <c r="N24" s="0" t="n">
        <v>0.0452718734741211</v>
      </c>
      <c r="O24" s="0" t="n">
        <v>0.0462350845336914</v>
      </c>
      <c r="P24" s="0" t="n">
        <v>0.117217063903809</v>
      </c>
      <c r="Q24" s="0" t="n">
        <v>0.062464714050293</v>
      </c>
      <c r="R24" s="0" t="n">
        <v>0.151178359985352</v>
      </c>
      <c r="S24" s="0" t="n">
        <v>0.0911369323730469</v>
      </c>
      <c r="T24" s="0" t="n">
        <v>0.0478477478027344</v>
      </c>
      <c r="U24" s="0" t="n">
        <v>0.0823612213134766</v>
      </c>
      <c r="V24" s="0" t="n">
        <v>0.150068283081055</v>
      </c>
      <c r="W24" s="0" t="n">
        <v>0.0811691284179688</v>
      </c>
      <c r="X24" s="0" t="n">
        <v>0.0486936569213867</v>
      </c>
      <c r="Y24" s="0" t="n">
        <v>0.0145034790039063</v>
      </c>
      <c r="Z24" s="0" t="n">
        <v>0.0213737487792969</v>
      </c>
      <c r="AA24" s="0" t="n">
        <v>0.0232143402099609</v>
      </c>
      <c r="AB24" s="0" t="n">
        <v>0.212111473083496</v>
      </c>
      <c r="AC24" s="0" t="n">
        <v>0.0373544692993164</v>
      </c>
      <c r="AD24" s="0" t="n">
        <v>0.00383758544921875</v>
      </c>
      <c r="AE24" s="0" t="n">
        <v>0.0965976715087891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2.8240013122559</v>
      </c>
      <c r="C29" s="0" t="n">
        <v>13.0442771911621</v>
      </c>
      <c r="D29" s="0" t="n">
        <v>13.2754430770874</v>
      </c>
      <c r="E29" s="0" t="n">
        <v>13.0351839065552</v>
      </c>
      <c r="F29" s="0" t="n">
        <v>12.8793659210205</v>
      </c>
      <c r="G29" s="0" t="n">
        <v>13.0489339828491</v>
      </c>
      <c r="H29" s="0" t="n">
        <v>12.9779233932495</v>
      </c>
      <c r="I29" s="0" t="n">
        <v>13.1569480895996</v>
      </c>
      <c r="J29" s="0" t="n">
        <v>13.065601348877</v>
      </c>
      <c r="K29" s="0" t="n">
        <v>13.1688098907471</v>
      </c>
      <c r="L29" s="0" t="n">
        <v>13.2962312698364</v>
      </c>
      <c r="M29" s="0" t="n">
        <v>12.8871994018555</v>
      </c>
      <c r="N29" s="0" t="n">
        <v>13.020884513855</v>
      </c>
      <c r="O29" s="0" t="n">
        <v>13.0047540664673</v>
      </c>
      <c r="P29" s="0" t="n">
        <v>13.1816072463989</v>
      </c>
      <c r="Q29" s="0" t="n">
        <v>12.9947462081909</v>
      </c>
      <c r="R29" s="0" t="n">
        <v>12.9168529510498</v>
      </c>
      <c r="S29" s="0" t="n">
        <v>13.1563663482666</v>
      </c>
      <c r="T29" s="0" t="n">
        <v>13.0871744155884</v>
      </c>
      <c r="U29" s="0" t="n">
        <v>12.9744176864624</v>
      </c>
      <c r="V29" s="0" t="n">
        <v>13.1901512145996</v>
      </c>
      <c r="W29" s="0" t="n">
        <v>13.0061502456665</v>
      </c>
      <c r="X29" s="0" t="n">
        <v>13.0155029296875</v>
      </c>
      <c r="Y29" s="0" t="n">
        <v>13.0586013793945</v>
      </c>
      <c r="Z29" s="0" t="n">
        <v>13.0138559341431</v>
      </c>
      <c r="AA29" s="0" t="n">
        <v>13.0691003799438</v>
      </c>
      <c r="AB29" s="0" t="n">
        <v>13.2816953659058</v>
      </c>
      <c r="AC29" s="0" t="n">
        <v>13.1010122299194</v>
      </c>
      <c r="AD29" s="0" t="n">
        <v>13.0453538894653</v>
      </c>
      <c r="AE29" s="0" t="n">
        <v>12.9897470474243</v>
      </c>
      <c r="AF29" s="0" t="n">
        <f aca="false">AVERAGE(B29:AE29)</f>
        <v>13.0589297612508</v>
      </c>
      <c r="AG29" s="0" t="n">
        <f aca="false">MIN(B29:AE29)</f>
        <v>12.8240013122559</v>
      </c>
      <c r="AH29" s="0" t="n">
        <f aca="false">MAX(B29:AE29)</f>
        <v>13.2962312698364</v>
      </c>
    </row>
    <row r="30" customFormat="false" ht="14.25" hidden="false" customHeight="false" outlineLevel="0" collapsed="false">
      <c r="A30" s="0" t="s">
        <v>75</v>
      </c>
      <c r="B30" s="0" t="n">
        <v>0.234929084777832</v>
      </c>
      <c r="C30" s="0" t="n">
        <v>0.014653205871582</v>
      </c>
      <c r="D30" s="0" t="n">
        <v>0.216512680053711</v>
      </c>
      <c r="E30" s="0" t="n">
        <v>0.0237464904785156</v>
      </c>
      <c r="F30" s="0" t="n">
        <v>0.179564476013184</v>
      </c>
      <c r="G30" s="0" t="n">
        <v>0.00999641418457031</v>
      </c>
      <c r="H30" s="0" t="n">
        <v>0.0810070037841797</v>
      </c>
      <c r="I30" s="0" t="n">
        <v>0.098017692565918</v>
      </c>
      <c r="J30" s="0" t="n">
        <v>0.00667095184326172</v>
      </c>
      <c r="K30" s="0" t="n">
        <v>0.109879493713379</v>
      </c>
      <c r="L30" s="0" t="n">
        <v>0.237300872802734</v>
      </c>
      <c r="M30" s="0" t="n">
        <v>0.171730995178223</v>
      </c>
      <c r="N30" s="0" t="n">
        <v>0.0380458831787109</v>
      </c>
      <c r="O30" s="0" t="n">
        <v>0.0541763305664063</v>
      </c>
      <c r="P30" s="0" t="n">
        <v>0.122676849365234</v>
      </c>
      <c r="Q30" s="0" t="n">
        <v>0.0641841888427734</v>
      </c>
      <c r="R30" s="0" t="n">
        <v>0.142077445983887</v>
      </c>
      <c r="S30" s="0" t="n">
        <v>0.0974359512329102</v>
      </c>
      <c r="T30" s="0" t="n">
        <v>0.0282440185546875</v>
      </c>
      <c r="U30" s="0" t="n">
        <v>0.0845127105712891</v>
      </c>
      <c r="V30" s="0" t="n">
        <v>0.131220817565918</v>
      </c>
      <c r="W30" s="0" t="n">
        <v>0.0527801513671875</v>
      </c>
      <c r="X30" s="0" t="n">
        <v>0.0434274673461914</v>
      </c>
      <c r="Y30" s="0" t="n">
        <v>0.000329017639160156</v>
      </c>
      <c r="Z30" s="0" t="n">
        <v>0.045074462890625</v>
      </c>
      <c r="AA30" s="0" t="n">
        <v>0.0101699829101563</v>
      </c>
      <c r="AB30" s="0" t="n">
        <v>0.22276496887207</v>
      </c>
      <c r="AC30" s="0" t="n">
        <v>0.0420818328857422</v>
      </c>
      <c r="AD30" s="0" t="n">
        <v>0.0135765075683594</v>
      </c>
      <c r="AE30" s="0" t="n">
        <v>0.069183349609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3.5474309921265</v>
      </c>
      <c r="C35" s="0" t="n">
        <v>13.6304512023926</v>
      </c>
      <c r="D35" s="0" t="n">
        <v>13.8609428405762</v>
      </c>
      <c r="E35" s="0" t="n">
        <v>13.8174839019775</v>
      </c>
      <c r="F35" s="0" t="n">
        <v>13.5371809005737</v>
      </c>
      <c r="G35" s="0" t="n">
        <v>13.7904481887817</v>
      </c>
      <c r="H35" s="0" t="n">
        <v>13.672947883606</v>
      </c>
      <c r="I35" s="0" t="n">
        <v>13.9386072158813</v>
      </c>
      <c r="J35" s="0" t="n">
        <v>13.7191772460938</v>
      </c>
      <c r="K35" s="0" t="n">
        <v>13.8613758087158</v>
      </c>
      <c r="L35" s="0" t="n">
        <v>14.0251188278198</v>
      </c>
      <c r="M35" s="0" t="n">
        <v>13.5361423492432</v>
      </c>
      <c r="N35" s="0" t="n">
        <v>13.6970853805542</v>
      </c>
      <c r="O35" s="0" t="n">
        <v>13.736762046814</v>
      </c>
      <c r="P35" s="0" t="n">
        <v>13.8128995895386</v>
      </c>
      <c r="Q35" s="0" t="n">
        <v>13.6629343032837</v>
      </c>
      <c r="R35" s="0" t="n">
        <v>13.6786041259766</v>
      </c>
      <c r="S35" s="0" t="n">
        <v>13.9161891937256</v>
      </c>
      <c r="T35" s="0" t="n">
        <v>13.9802312850952</v>
      </c>
      <c r="U35" s="0" t="n">
        <v>13.567587852478</v>
      </c>
      <c r="V35" s="0" t="n">
        <v>13.9735984802246</v>
      </c>
      <c r="W35" s="0" t="n">
        <v>13.637508392334</v>
      </c>
      <c r="X35" s="0" t="n">
        <v>13.6122961044312</v>
      </c>
      <c r="Y35" s="0" t="n">
        <v>13.6500473022461</v>
      </c>
      <c r="Z35" s="0" t="n">
        <v>13.6701221466064</v>
      </c>
      <c r="AA35" s="0" t="n">
        <v>13.6216201782227</v>
      </c>
      <c r="AB35" s="0" t="n">
        <v>13.8173627853394</v>
      </c>
      <c r="AC35" s="0" t="n">
        <v>13.8346691131592</v>
      </c>
      <c r="AD35" s="0" t="n">
        <v>13.6215553283691</v>
      </c>
      <c r="AE35" s="0" t="n">
        <v>13.5320482254028</v>
      </c>
      <c r="AF35" s="0" t="n">
        <f aca="false">AVERAGE(B35:AE35)</f>
        <v>13.7320143063863</v>
      </c>
      <c r="AG35" s="0" t="n">
        <f aca="false">MIN(B35:AE35)</f>
        <v>13.5320482254028</v>
      </c>
      <c r="AH35" s="0" t="n">
        <f aca="false">MAX(B35:AE35)</f>
        <v>14.0251188278198</v>
      </c>
    </row>
    <row r="36" customFormat="false" ht="14.25" hidden="false" customHeight="false" outlineLevel="0" collapsed="false">
      <c r="A36" s="0" t="s">
        <v>75</v>
      </c>
      <c r="B36" s="0" t="n">
        <v>0.184582710266113</v>
      </c>
      <c r="C36" s="0" t="n">
        <v>0.1015625</v>
      </c>
      <c r="D36" s="0" t="n">
        <v>0.128929138183594</v>
      </c>
      <c r="E36" s="0" t="n">
        <v>0.0854701995849609</v>
      </c>
      <c r="F36" s="0" t="n">
        <v>0.194832801818848</v>
      </c>
      <c r="G36" s="0" t="n">
        <v>0.0584344863891602</v>
      </c>
      <c r="H36" s="0" t="n">
        <v>0.0590658187866211</v>
      </c>
      <c r="I36" s="0" t="n">
        <v>0.20659351348877</v>
      </c>
      <c r="J36" s="0" t="n">
        <v>0.0128364562988281</v>
      </c>
      <c r="K36" s="0" t="n">
        <v>0.129362106323242</v>
      </c>
      <c r="L36" s="0" t="n">
        <v>0.293105125427246</v>
      </c>
      <c r="M36" s="0" t="n">
        <v>0.195871353149414</v>
      </c>
      <c r="N36" s="0" t="n">
        <v>0.0349283218383789</v>
      </c>
      <c r="O36" s="0" t="n">
        <v>0.00474834442138672</v>
      </c>
      <c r="P36" s="0" t="n">
        <v>0.0808858871459961</v>
      </c>
      <c r="Q36" s="0" t="n">
        <v>0.0690793991088867</v>
      </c>
      <c r="R36" s="0" t="n">
        <v>0.0534095764160156</v>
      </c>
      <c r="S36" s="0" t="n">
        <v>0.184175491333008</v>
      </c>
      <c r="T36" s="0" t="n">
        <v>0.248217582702637</v>
      </c>
      <c r="U36" s="0" t="n">
        <v>0.164425849914551</v>
      </c>
      <c r="V36" s="0" t="n">
        <v>0.241584777832031</v>
      </c>
      <c r="W36" s="0" t="n">
        <v>0.0945053100585938</v>
      </c>
      <c r="X36" s="0" t="n">
        <v>0.119717597961426</v>
      </c>
      <c r="Y36" s="0" t="n">
        <v>0.0819664001464844</v>
      </c>
      <c r="Z36" s="0" t="n">
        <v>0.0618915557861328</v>
      </c>
      <c r="AA36" s="0" t="n">
        <v>0.110393524169922</v>
      </c>
      <c r="AB36" s="0" t="n">
        <v>0.0853490829467773</v>
      </c>
      <c r="AC36" s="0" t="n">
        <v>0.102655410766602</v>
      </c>
      <c r="AD36" s="0" t="n">
        <v>0.110458374023438</v>
      </c>
      <c r="AE36" s="0" t="n">
        <v>0.199965476989746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5.1525087356567</v>
      </c>
      <c r="C41" s="0" t="n">
        <v>15.2382612228394</v>
      </c>
      <c r="D41" s="0" t="n">
        <v>15.5323944091797</v>
      </c>
      <c r="E41" s="0" t="n">
        <v>15.4673137664795</v>
      </c>
      <c r="F41" s="0" t="n">
        <v>15.1533918380737</v>
      </c>
      <c r="G41" s="0" t="n">
        <v>15.4162378311157</v>
      </c>
      <c r="H41" s="0" t="n">
        <v>15.3559417724609</v>
      </c>
      <c r="I41" s="0" t="n">
        <v>15.5233726501465</v>
      </c>
      <c r="J41" s="0" t="n">
        <v>15.3679876327515</v>
      </c>
      <c r="K41" s="0" t="n">
        <v>15.5709381103516</v>
      </c>
      <c r="L41" s="0" t="n">
        <v>15.748649597168</v>
      </c>
      <c r="M41" s="0" t="n">
        <v>15.1874580383301</v>
      </c>
      <c r="N41" s="0" t="n">
        <v>15.2989406585693</v>
      </c>
      <c r="O41" s="0" t="n">
        <v>15.3570413589478</v>
      </c>
      <c r="P41" s="0" t="n">
        <v>15.489294052124</v>
      </c>
      <c r="Q41" s="0" t="n">
        <v>15.2860307693481</v>
      </c>
      <c r="R41" s="0" t="n">
        <v>15.2967720031738</v>
      </c>
      <c r="S41" s="0" t="n">
        <v>15.5976896286011</v>
      </c>
      <c r="T41" s="0" t="n">
        <v>15.6306295394897</v>
      </c>
      <c r="U41" s="0" t="n">
        <v>15.1890869140625</v>
      </c>
      <c r="V41" s="0" t="n">
        <v>15.6607294082642</v>
      </c>
      <c r="W41" s="0" t="n">
        <v>15.3159093856812</v>
      </c>
      <c r="X41" s="0" t="n">
        <v>15.2368268966675</v>
      </c>
      <c r="Y41" s="0" t="n">
        <v>15.2445182800293</v>
      </c>
      <c r="Z41" s="0" t="n">
        <v>15.3194780349731</v>
      </c>
      <c r="AA41" s="0" t="n">
        <v>15.3263282775879</v>
      </c>
      <c r="AB41" s="0" t="n">
        <v>15.5415391921997</v>
      </c>
      <c r="AC41" s="0" t="n">
        <v>15.4325342178345</v>
      </c>
      <c r="AD41" s="0" t="n">
        <v>15.2205171585083</v>
      </c>
      <c r="AE41" s="0" t="n">
        <v>15.222936630249</v>
      </c>
      <c r="AF41" s="0" t="n">
        <f aca="false">AVERAGE(B41:AE41)</f>
        <v>15.3793752670288</v>
      </c>
      <c r="AG41" s="0" t="n">
        <f aca="false">MIN(B41:AE41)</f>
        <v>15.1525087356567</v>
      </c>
      <c r="AH41" s="0" t="n">
        <f aca="false">MAX(B41:AE41)</f>
        <v>15.748649597168</v>
      </c>
    </row>
    <row r="42" customFormat="false" ht="14.25" hidden="false" customHeight="false" outlineLevel="0" collapsed="false">
      <c r="A42" s="0" t="s">
        <v>75</v>
      </c>
      <c r="B42" s="0" t="n">
        <v>0.226864814758301</v>
      </c>
      <c r="C42" s="0" t="n">
        <v>0.141112327575684</v>
      </c>
      <c r="D42" s="0" t="n">
        <v>0.153020858764648</v>
      </c>
      <c r="E42" s="0" t="n">
        <v>0.0879402160644531</v>
      </c>
      <c r="F42" s="0" t="n">
        <v>0.225981712341309</v>
      </c>
      <c r="G42" s="0" t="n">
        <v>0.0368642807006836</v>
      </c>
      <c r="H42" s="0" t="n">
        <v>0.0234317779541016</v>
      </c>
      <c r="I42" s="0" t="n">
        <v>0.143999099731445</v>
      </c>
      <c r="J42" s="0" t="n">
        <v>0.0113859176635742</v>
      </c>
      <c r="K42" s="0" t="n">
        <v>0.191564559936523</v>
      </c>
      <c r="L42" s="0" t="n">
        <v>0.36927604675293</v>
      </c>
      <c r="M42" s="0" t="n">
        <v>0.191915512084961</v>
      </c>
      <c r="N42" s="0" t="n">
        <v>0.0804328918457031</v>
      </c>
      <c r="O42" s="0" t="n">
        <v>0.0223321914672852</v>
      </c>
      <c r="P42" s="0" t="n">
        <v>0.109920501708984</v>
      </c>
      <c r="Q42" s="0" t="n">
        <v>0.0933427810668945</v>
      </c>
      <c r="R42" s="0" t="n">
        <v>0.0826015472412109</v>
      </c>
      <c r="S42" s="0" t="n">
        <v>0.218316078186035</v>
      </c>
      <c r="T42" s="0" t="n">
        <v>0.251255989074707</v>
      </c>
      <c r="U42" s="0" t="n">
        <v>0.190286636352539</v>
      </c>
      <c r="V42" s="0" t="n">
        <v>0.281355857849121</v>
      </c>
      <c r="W42" s="0" t="n">
        <v>0.0634641647338867</v>
      </c>
      <c r="X42" s="0" t="n">
        <v>0.142546653747559</v>
      </c>
      <c r="Y42" s="0" t="n">
        <v>0.134855270385742</v>
      </c>
      <c r="Z42" s="0" t="n">
        <v>0.0598955154418945</v>
      </c>
      <c r="AA42" s="0" t="n">
        <v>0.0530452728271484</v>
      </c>
      <c r="AB42" s="0" t="n">
        <v>0.162165641784668</v>
      </c>
      <c r="AC42" s="0" t="n">
        <v>0.0531606674194336</v>
      </c>
      <c r="AD42" s="0" t="n">
        <v>0.158856391906738</v>
      </c>
      <c r="AE42" s="0" t="n">
        <v>0.15643692016601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1.275803565979</v>
      </c>
      <c r="C47" s="0" t="n">
        <v>11.3767032623291</v>
      </c>
      <c r="D47" s="0" t="n">
        <v>11.5705327987671</v>
      </c>
      <c r="E47" s="0" t="n">
        <v>11.6868362426758</v>
      </c>
      <c r="F47" s="0" t="n">
        <v>11.5148582458496</v>
      </c>
      <c r="G47" s="0" t="n">
        <v>11.6716432571411</v>
      </c>
      <c r="H47" s="0" t="n">
        <v>11.6301383972168</v>
      </c>
      <c r="I47" s="0" t="n">
        <v>11.585391998291</v>
      </c>
      <c r="J47" s="0" t="n">
        <v>11.522068977356</v>
      </c>
      <c r="K47" s="0" t="n">
        <v>11.5198984146118</v>
      </c>
      <c r="L47" s="0" t="n">
        <v>11.8514604568481</v>
      </c>
      <c r="M47" s="0" t="n">
        <v>11.4116678237915</v>
      </c>
      <c r="N47" s="0" t="n">
        <v>11.47057056427</v>
      </c>
      <c r="O47" s="0" t="n">
        <v>11.5025291442871</v>
      </c>
      <c r="P47" s="0" t="n">
        <v>11.6294069290161</v>
      </c>
      <c r="Q47" s="0" t="n">
        <v>11.5249805450439</v>
      </c>
      <c r="R47" s="0" t="n">
        <v>11.5312509536743</v>
      </c>
      <c r="S47" s="0" t="n">
        <v>11.6728534698486</v>
      </c>
      <c r="T47" s="0" t="n">
        <v>11.6601438522339</v>
      </c>
      <c r="U47" s="0" t="n">
        <v>11.4547319412231</v>
      </c>
      <c r="V47" s="0" t="n">
        <v>11.4207277297974</v>
      </c>
      <c r="W47" s="0" t="n">
        <v>11.2920570373535</v>
      </c>
      <c r="X47" s="0" t="n">
        <v>11.5139589309692</v>
      </c>
      <c r="Y47" s="0" t="n">
        <v>11.8002872467041</v>
      </c>
      <c r="Z47" s="0" t="n">
        <v>11.2806816101074</v>
      </c>
      <c r="AA47" s="0" t="n">
        <v>11.4052629470825</v>
      </c>
      <c r="AB47" s="0" t="n">
        <v>11.4405517578125</v>
      </c>
      <c r="AC47" s="0" t="n">
        <v>11.8308687210083</v>
      </c>
      <c r="AD47" s="0" t="n">
        <v>11.3709478378296</v>
      </c>
      <c r="AE47" s="0" t="n">
        <v>11.2874307632446</v>
      </c>
      <c r="AF47" s="0" t="n">
        <f aca="false">AVERAGE(B47:AE47)</f>
        <v>11.5235415140788</v>
      </c>
      <c r="AG47" s="0" t="n">
        <f aca="false">MIN(B47:AE47)</f>
        <v>11.275803565979</v>
      </c>
      <c r="AH47" s="0" t="n">
        <f aca="false">MAX(B47:AE47)</f>
        <v>11.8514604568481</v>
      </c>
    </row>
    <row r="48" customFormat="false" ht="14.25" hidden="false" customHeight="false" outlineLevel="0" collapsed="false">
      <c r="A48" s="0" t="s">
        <v>75</v>
      </c>
      <c r="B48" s="0" t="n">
        <v>0.247737884521484</v>
      </c>
      <c r="C48" s="0" t="n">
        <v>0.146838188171387</v>
      </c>
      <c r="D48" s="0" t="n">
        <v>0.0469913482666016</v>
      </c>
      <c r="E48" s="0" t="n">
        <v>0.163294792175293</v>
      </c>
      <c r="F48" s="0" t="n">
        <v>0.00868320465087891</v>
      </c>
      <c r="G48" s="0" t="n">
        <v>0.148101806640625</v>
      </c>
      <c r="H48" s="0" t="n">
        <v>0.106596946716309</v>
      </c>
      <c r="I48" s="0" t="n">
        <v>0.0618505477905273</v>
      </c>
      <c r="J48" s="0" t="n">
        <v>0.00147247314453125</v>
      </c>
      <c r="K48" s="0" t="n">
        <v>0.00364303588867188</v>
      </c>
      <c r="L48" s="0" t="n">
        <v>0.327919006347656</v>
      </c>
      <c r="M48" s="0" t="n">
        <v>0.111873626708984</v>
      </c>
      <c r="N48" s="0" t="n">
        <v>0.0529708862304688</v>
      </c>
      <c r="O48" s="0" t="n">
        <v>0.0210123062133789</v>
      </c>
      <c r="P48" s="0" t="n">
        <v>0.105865478515625</v>
      </c>
      <c r="Q48" s="0" t="n">
        <v>0.00143909454345703</v>
      </c>
      <c r="R48" s="0" t="n">
        <v>0.00770950317382813</v>
      </c>
      <c r="S48" s="0" t="n">
        <v>0.149312019348145</v>
      </c>
      <c r="T48" s="0" t="n">
        <v>0.136602401733398</v>
      </c>
      <c r="U48" s="0" t="n">
        <v>0.0688095092773438</v>
      </c>
      <c r="V48" s="0" t="n">
        <v>0.102813720703125</v>
      </c>
      <c r="W48" s="0" t="n">
        <v>0.231484413146973</v>
      </c>
      <c r="X48" s="0" t="n">
        <v>0.00958251953125</v>
      </c>
      <c r="Y48" s="0" t="n">
        <v>0.276745796203613</v>
      </c>
      <c r="Z48" s="0" t="n">
        <v>0.242859840393066</v>
      </c>
      <c r="AA48" s="0" t="n">
        <v>0.118278503417969</v>
      </c>
      <c r="AB48" s="0" t="n">
        <v>0.0829896926879883</v>
      </c>
      <c r="AC48" s="0" t="n">
        <v>0.307327270507813</v>
      </c>
      <c r="AD48" s="0" t="n">
        <v>0.152593612670898</v>
      </c>
      <c r="AE48" s="0" t="n">
        <v>0.236110687255859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9.68310260772705</v>
      </c>
      <c r="C53" s="0" t="n">
        <v>9.69831085205078</v>
      </c>
      <c r="D53" s="0" t="n">
        <v>9.84619617462158</v>
      </c>
      <c r="E53" s="0" t="n">
        <v>9.99342918395996</v>
      </c>
      <c r="F53" s="0" t="n">
        <v>9.84293556213379</v>
      </c>
      <c r="G53" s="0" t="n">
        <v>9.96173000335693</v>
      </c>
      <c r="H53" s="0" t="n">
        <v>9.83848762512207</v>
      </c>
      <c r="I53" s="0" t="n">
        <v>9.8448076248169</v>
      </c>
      <c r="J53" s="0" t="n">
        <v>9.82319068908691</v>
      </c>
      <c r="K53" s="0" t="n">
        <v>9.8639440536499</v>
      </c>
      <c r="L53" s="0" t="n">
        <v>10.070894241333</v>
      </c>
      <c r="M53" s="0" t="n">
        <v>9.76815414428711</v>
      </c>
      <c r="N53" s="0" t="n">
        <v>9.91727066040039</v>
      </c>
      <c r="O53" s="0" t="n">
        <v>9.86865329742432</v>
      </c>
      <c r="P53" s="0" t="n">
        <v>9.99257469177246</v>
      </c>
      <c r="Q53" s="0" t="n">
        <v>9.790283203125</v>
      </c>
      <c r="R53" s="0" t="n">
        <v>9.81816959381104</v>
      </c>
      <c r="S53" s="0" t="n">
        <v>9.94801712036133</v>
      </c>
      <c r="T53" s="0" t="n">
        <v>9.7886323928833</v>
      </c>
      <c r="U53" s="0" t="n">
        <v>9.75164222717285</v>
      </c>
      <c r="V53" s="0" t="n">
        <v>9.85309791564941</v>
      </c>
      <c r="W53" s="0" t="n">
        <v>9.73129272460938</v>
      </c>
      <c r="X53" s="0" t="n">
        <v>9.89211368560791</v>
      </c>
      <c r="Y53" s="0" t="n">
        <v>10.1879034042358</v>
      </c>
      <c r="Z53" s="0" t="n">
        <v>9.60326862335205</v>
      </c>
      <c r="AA53" s="0" t="n">
        <v>9.81757736206055</v>
      </c>
      <c r="AB53" s="0" t="n">
        <v>9.74545097351074</v>
      </c>
      <c r="AC53" s="0" t="n">
        <v>10.1492385864258</v>
      </c>
      <c r="AD53" s="0" t="n">
        <v>9.83467769622803</v>
      </c>
      <c r="AE53" s="0" t="n">
        <v>9.70340156555176</v>
      </c>
      <c r="AF53" s="0" t="n">
        <f aca="false">AVERAGE(B53:AE53)</f>
        <v>9.85428161621094</v>
      </c>
      <c r="AG53" s="0" t="n">
        <f aca="false">MIN(B53:AE53)</f>
        <v>9.60326862335205</v>
      </c>
      <c r="AH53" s="0" t="n">
        <f aca="false">MAX(B53:AE53)</f>
        <v>10.1879034042358</v>
      </c>
    </row>
    <row r="54" customFormat="false" ht="14.25" hidden="false" customHeight="false" outlineLevel="0" collapsed="false">
      <c r="A54" s="0" t="s">
        <v>75</v>
      </c>
      <c r="B54" s="0" t="n">
        <v>0.171178817749023</v>
      </c>
      <c r="C54" s="0" t="n">
        <v>0.155970573425293</v>
      </c>
      <c r="D54" s="0" t="n">
        <v>0.00808525085449219</v>
      </c>
      <c r="E54" s="0" t="n">
        <v>0.139147758483887</v>
      </c>
      <c r="F54" s="0" t="n">
        <v>0.0113458633422852</v>
      </c>
      <c r="G54" s="0" t="n">
        <v>0.107448577880859</v>
      </c>
      <c r="H54" s="0" t="n">
        <v>0.0157938003540039</v>
      </c>
      <c r="I54" s="0" t="n">
        <v>0.00947380065917969</v>
      </c>
      <c r="J54" s="0" t="n">
        <v>0.0310907363891602</v>
      </c>
      <c r="K54" s="0" t="n">
        <v>0.00966262817382813</v>
      </c>
      <c r="L54" s="0" t="n">
        <v>0.216612815856934</v>
      </c>
      <c r="M54" s="0" t="n">
        <v>0.0861272811889648</v>
      </c>
      <c r="N54" s="0" t="n">
        <v>0.0629892349243164</v>
      </c>
      <c r="O54" s="0" t="n">
        <v>0.0143718719482422</v>
      </c>
      <c r="P54" s="0" t="n">
        <v>0.138293266296387</v>
      </c>
      <c r="Q54" s="0" t="n">
        <v>0.0639982223510742</v>
      </c>
      <c r="R54" s="0" t="n">
        <v>0.0361118316650391</v>
      </c>
      <c r="S54" s="0" t="n">
        <v>0.0937356948852539</v>
      </c>
      <c r="T54" s="0" t="n">
        <v>0.0656490325927734</v>
      </c>
      <c r="U54" s="0" t="n">
        <v>0.102639198303223</v>
      </c>
      <c r="V54" s="0" t="n">
        <v>0.00118350982666016</v>
      </c>
      <c r="W54" s="0" t="n">
        <v>0.122988700866699</v>
      </c>
      <c r="X54" s="0" t="n">
        <v>0.0378322601318359</v>
      </c>
      <c r="Y54" s="0" t="n">
        <v>0.333621978759766</v>
      </c>
      <c r="Z54" s="0" t="n">
        <v>0.251012802124023</v>
      </c>
      <c r="AA54" s="0" t="n">
        <v>0.0367040634155273</v>
      </c>
      <c r="AB54" s="0" t="n">
        <v>0.108830451965332</v>
      </c>
      <c r="AC54" s="0" t="n">
        <v>0.294957160949707</v>
      </c>
      <c r="AD54" s="0" t="n">
        <v>0.0196037292480469</v>
      </c>
      <c r="AE54" s="0" t="n">
        <v>0.150879859924316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0.7284593582153</v>
      </c>
      <c r="C59" s="0" t="n">
        <v>10.9928607940674</v>
      </c>
      <c r="D59" s="0" t="n">
        <v>11.1063919067383</v>
      </c>
      <c r="E59" s="0" t="n">
        <v>11.181529045105</v>
      </c>
      <c r="F59" s="0" t="n">
        <v>11.0381059646606</v>
      </c>
      <c r="G59" s="0" t="n">
        <v>11.1999616622925</v>
      </c>
      <c r="H59" s="0" t="n">
        <v>10.9948015213013</v>
      </c>
      <c r="I59" s="0" t="n">
        <v>11.091344833374</v>
      </c>
      <c r="J59" s="0" t="n">
        <v>11.0116834640503</v>
      </c>
      <c r="K59" s="0" t="n">
        <v>11.0413722991943</v>
      </c>
      <c r="L59" s="0" t="n">
        <v>11.3813800811768</v>
      </c>
      <c r="M59" s="0" t="n">
        <v>11.0416822433472</v>
      </c>
      <c r="N59" s="0" t="n">
        <v>11.0524644851685</v>
      </c>
      <c r="O59" s="0" t="n">
        <v>11.2032022476196</v>
      </c>
      <c r="P59" s="0" t="n">
        <v>11.1589946746826</v>
      </c>
      <c r="Q59" s="0" t="n">
        <v>10.9130506515503</v>
      </c>
      <c r="R59" s="0" t="n">
        <v>10.9755439758301</v>
      </c>
      <c r="S59" s="0" t="n">
        <v>11.2199087142944</v>
      </c>
      <c r="T59" s="0" t="n">
        <v>11.0630693435669</v>
      </c>
      <c r="U59" s="0" t="n">
        <v>11.0927276611328</v>
      </c>
      <c r="V59" s="0" t="n">
        <v>11.1217756271362</v>
      </c>
      <c r="W59" s="0" t="n">
        <v>10.9221029281616</v>
      </c>
      <c r="X59" s="0" t="n">
        <v>11.205735206604</v>
      </c>
      <c r="Y59" s="0" t="n">
        <v>11.4248752593994</v>
      </c>
      <c r="Z59" s="0" t="n">
        <v>10.8871698379517</v>
      </c>
      <c r="AA59" s="0" t="n">
        <v>11.115743637085</v>
      </c>
      <c r="AB59" s="0" t="n">
        <v>10.8645782470703</v>
      </c>
      <c r="AC59" s="0" t="n">
        <v>11.2498865127563</v>
      </c>
      <c r="AD59" s="0" t="n">
        <v>11.0132236480713</v>
      </c>
      <c r="AE59" s="0" t="n">
        <v>10.9042091369629</v>
      </c>
      <c r="AF59" s="0" t="n">
        <f aca="false">AVERAGE(B59:AE59)</f>
        <v>11.0732611656189</v>
      </c>
      <c r="AG59" s="0" t="n">
        <f aca="false">MIN(B59:AE59)</f>
        <v>10.7284593582153</v>
      </c>
      <c r="AH59" s="0" t="n">
        <f aca="false">MAX(B59:AE59)</f>
        <v>11.4248752593994</v>
      </c>
    </row>
    <row r="60" customFormat="false" ht="14.25" hidden="false" customHeight="false" outlineLevel="0" collapsed="false">
      <c r="A60" s="0" t="s">
        <v>75</v>
      </c>
      <c r="B60" s="0" t="n">
        <v>0.34480094909668</v>
      </c>
      <c r="C60" s="0" t="n">
        <v>0.0803995132446289</v>
      </c>
      <c r="D60" s="0" t="n">
        <v>0.0331315994262695</v>
      </c>
      <c r="E60" s="0" t="n">
        <v>0.108268737792969</v>
      </c>
      <c r="F60" s="0" t="n">
        <v>0.0351543426513672</v>
      </c>
      <c r="G60" s="0" t="n">
        <v>0.126701354980469</v>
      </c>
      <c r="H60" s="0" t="n">
        <v>0.0784587860107422</v>
      </c>
      <c r="I60" s="0" t="n">
        <v>0.0180845260620117</v>
      </c>
      <c r="J60" s="0" t="n">
        <v>0.0615768432617188</v>
      </c>
      <c r="K60" s="0" t="n">
        <v>0.0318880081176758</v>
      </c>
      <c r="L60" s="0" t="n">
        <v>0.308119773864746</v>
      </c>
      <c r="M60" s="0" t="n">
        <v>0.0315780639648438</v>
      </c>
      <c r="N60" s="0" t="n">
        <v>0.0207958221435547</v>
      </c>
      <c r="O60" s="0" t="n">
        <v>0.129941940307617</v>
      </c>
      <c r="P60" s="0" t="n">
        <v>0.0857343673706055</v>
      </c>
      <c r="Q60" s="0" t="n">
        <v>0.160209655761719</v>
      </c>
      <c r="R60" s="0" t="n">
        <v>0.0977163314819336</v>
      </c>
      <c r="S60" s="0" t="n">
        <v>0.146648406982422</v>
      </c>
      <c r="T60" s="0" t="n">
        <v>0.0101909637451172</v>
      </c>
      <c r="U60" s="0" t="n">
        <v>0.0194673538208008</v>
      </c>
      <c r="V60" s="0" t="n">
        <v>0.0485153198242188</v>
      </c>
      <c r="W60" s="0" t="n">
        <v>0.151157379150391</v>
      </c>
      <c r="X60" s="0" t="n">
        <v>0.132474899291992</v>
      </c>
      <c r="Y60" s="0" t="n">
        <v>0.351614952087402</v>
      </c>
      <c r="Z60" s="0" t="n">
        <v>0.186090469360352</v>
      </c>
      <c r="AA60" s="0" t="n">
        <v>0.0424833297729492</v>
      </c>
      <c r="AB60" s="0" t="n">
        <v>0.208682060241699</v>
      </c>
      <c r="AC60" s="0" t="n">
        <v>0.176626205444336</v>
      </c>
      <c r="AD60" s="0" t="n">
        <v>0.0600366592407227</v>
      </c>
      <c r="AE60" s="0" t="n">
        <v>0.169051170349121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1.9381742477417</v>
      </c>
      <c r="C65" s="0" t="n">
        <v>12.2885122299194</v>
      </c>
      <c r="D65" s="0" t="n">
        <v>12.4098253250122</v>
      </c>
      <c r="E65" s="0" t="n">
        <v>12.522837638855</v>
      </c>
      <c r="F65" s="0" t="n">
        <v>12.172191619873</v>
      </c>
      <c r="G65" s="0" t="n">
        <v>12.5679311752319</v>
      </c>
      <c r="H65" s="0" t="n">
        <v>12.2894678115845</v>
      </c>
      <c r="I65" s="0" t="n">
        <v>12.3596601486206</v>
      </c>
      <c r="J65" s="0" t="n">
        <v>12.2577819824219</v>
      </c>
      <c r="K65" s="0" t="n">
        <v>12.3381748199463</v>
      </c>
      <c r="L65" s="0" t="n">
        <v>12.6332445144653</v>
      </c>
      <c r="M65" s="0" t="n">
        <v>12.3538608551025</v>
      </c>
      <c r="N65" s="0" t="n">
        <v>12.2111406326294</v>
      </c>
      <c r="O65" s="0" t="n">
        <v>12.4281349182129</v>
      </c>
      <c r="P65" s="0" t="n">
        <v>12.5039186477661</v>
      </c>
      <c r="Q65" s="0" t="n">
        <v>12.1108865737915</v>
      </c>
      <c r="R65" s="0" t="n">
        <v>12.2899770736694</v>
      </c>
      <c r="S65" s="0" t="n">
        <v>12.4559164047241</v>
      </c>
      <c r="T65" s="0" t="n">
        <v>12.4095239639282</v>
      </c>
      <c r="U65" s="0" t="n">
        <v>12.330451965332</v>
      </c>
      <c r="V65" s="0" t="n">
        <v>12.3664646148682</v>
      </c>
      <c r="W65" s="0" t="n">
        <v>12.1570310592651</v>
      </c>
      <c r="X65" s="0" t="n">
        <v>12.4545135498047</v>
      </c>
      <c r="Y65" s="0" t="n">
        <v>12.5627336502075</v>
      </c>
      <c r="Z65" s="0" t="n">
        <v>12.1804809570313</v>
      </c>
      <c r="AA65" s="0" t="n">
        <v>12.2674112319946</v>
      </c>
      <c r="AB65" s="0" t="n">
        <v>12.1757135391235</v>
      </c>
      <c r="AC65" s="0" t="n">
        <v>12.5145969390869</v>
      </c>
      <c r="AD65" s="0" t="n">
        <v>12.1658983230591</v>
      </c>
      <c r="AE65" s="0" t="n">
        <v>12.220232963562</v>
      </c>
      <c r="AF65" s="0" t="n">
        <f aca="false">AVERAGE(B65:AE65)</f>
        <v>12.3312229792277</v>
      </c>
      <c r="AG65" s="0" t="n">
        <f aca="false">MIN(B65:AE65)</f>
        <v>11.9381742477417</v>
      </c>
      <c r="AH65" s="0" t="n">
        <f aca="false">MAX(B65:AE65)</f>
        <v>12.6332445144653</v>
      </c>
    </row>
    <row r="66" customFormat="false" ht="14.25" hidden="false" customHeight="false" outlineLevel="0" collapsed="false">
      <c r="A66" s="0" t="s">
        <v>75</v>
      </c>
      <c r="B66" s="0" t="n">
        <v>0.393049240112305</v>
      </c>
      <c r="C66" s="0" t="n">
        <v>0.0427112579345703</v>
      </c>
      <c r="D66" s="0" t="n">
        <v>0.0786018371582031</v>
      </c>
      <c r="E66" s="0" t="n">
        <v>0.191614151000977</v>
      </c>
      <c r="F66" s="0" t="n">
        <v>0.159031867980957</v>
      </c>
      <c r="G66" s="0" t="n">
        <v>0.23670768737793</v>
      </c>
      <c r="H66" s="0" t="n">
        <v>0.0417556762695313</v>
      </c>
      <c r="I66" s="0" t="n">
        <v>0.0284366607666016</v>
      </c>
      <c r="J66" s="0" t="n">
        <v>0.0734415054321289</v>
      </c>
      <c r="K66" s="0" t="n">
        <v>0.00695133209228516</v>
      </c>
      <c r="L66" s="0" t="n">
        <v>0.302021026611328</v>
      </c>
      <c r="M66" s="0" t="n">
        <v>0.0226373672485352</v>
      </c>
      <c r="N66" s="0" t="n">
        <v>0.120082855224609</v>
      </c>
      <c r="O66" s="0" t="n">
        <v>0.0969114303588867</v>
      </c>
      <c r="P66" s="0" t="n">
        <v>0.172695159912109</v>
      </c>
      <c r="Q66" s="0" t="n">
        <v>0.2203369140625</v>
      </c>
      <c r="R66" s="0" t="n">
        <v>0.0412464141845703</v>
      </c>
      <c r="S66" s="0" t="n">
        <v>0.124692916870117</v>
      </c>
      <c r="T66" s="0" t="n">
        <v>0.0783004760742188</v>
      </c>
      <c r="U66" s="0" t="n">
        <v>0.000771522521972656</v>
      </c>
      <c r="V66" s="0" t="n">
        <v>0.0352411270141602</v>
      </c>
      <c r="W66" s="0" t="n">
        <v>0.174192428588867</v>
      </c>
      <c r="X66" s="0" t="n">
        <v>0.123290061950684</v>
      </c>
      <c r="Y66" s="0" t="n">
        <v>0.231510162353516</v>
      </c>
      <c r="Z66" s="0" t="n">
        <v>0.150742530822754</v>
      </c>
      <c r="AA66" s="0" t="n">
        <v>0.063812255859375</v>
      </c>
      <c r="AB66" s="0" t="n">
        <v>0.155509948730469</v>
      </c>
      <c r="AC66" s="0" t="n">
        <v>0.18337345123291</v>
      </c>
      <c r="AD66" s="0" t="n">
        <v>0.165325164794922</v>
      </c>
      <c r="AE66" s="0" t="n">
        <v>0.110990524291992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2.6401720046997</v>
      </c>
      <c r="C71" s="0" t="n">
        <v>12.9580144882202</v>
      </c>
      <c r="D71" s="0" t="n">
        <v>13.0863075256348</v>
      </c>
      <c r="E71" s="0" t="n">
        <v>13.2492122650146</v>
      </c>
      <c r="F71" s="0" t="n">
        <v>12.8951597213745</v>
      </c>
      <c r="G71" s="0" t="n">
        <v>13.2493953704834</v>
      </c>
      <c r="H71" s="0" t="n">
        <v>12.994818687439</v>
      </c>
      <c r="I71" s="0" t="n">
        <v>13.059178352356</v>
      </c>
      <c r="J71" s="0" t="n">
        <v>12.9119911193848</v>
      </c>
      <c r="K71" s="0" t="n">
        <v>13.0310583114624</v>
      </c>
      <c r="L71" s="0" t="n">
        <v>13.3554058074951</v>
      </c>
      <c r="M71" s="0" t="n">
        <v>13.0320568084717</v>
      </c>
      <c r="N71" s="0" t="n">
        <v>12.9079446792603</v>
      </c>
      <c r="O71" s="0" t="n">
        <v>13.1571111679077</v>
      </c>
      <c r="P71" s="0" t="n">
        <v>13.2048816680908</v>
      </c>
      <c r="Q71" s="0" t="n">
        <v>12.8289470672607</v>
      </c>
      <c r="R71" s="0" t="n">
        <v>13.0222978591919</v>
      </c>
      <c r="S71" s="0" t="n">
        <v>13.1451196670532</v>
      </c>
      <c r="T71" s="0" t="n">
        <v>13.1087617874146</v>
      </c>
      <c r="U71" s="0" t="n">
        <v>13.0822019577026</v>
      </c>
      <c r="V71" s="0" t="n">
        <v>13.0602598190308</v>
      </c>
      <c r="W71" s="0" t="n">
        <v>12.8483514785767</v>
      </c>
      <c r="X71" s="0" t="n">
        <v>13.1686401367188</v>
      </c>
      <c r="Y71" s="0" t="n">
        <v>13.2895374298096</v>
      </c>
      <c r="Z71" s="0" t="n">
        <v>12.8138751983643</v>
      </c>
      <c r="AA71" s="0" t="n">
        <v>12.9737586975098</v>
      </c>
      <c r="AB71" s="0" t="n">
        <v>12.8753900527954</v>
      </c>
      <c r="AC71" s="0" t="n">
        <v>13.2208185195923</v>
      </c>
      <c r="AD71" s="0" t="n">
        <v>12.8405055999756</v>
      </c>
      <c r="AE71" s="0" t="n">
        <v>12.9172992706299</v>
      </c>
      <c r="AF71" s="0" t="n">
        <f aca="false">AVERAGE(B71:AE71)</f>
        <v>13.030949083964</v>
      </c>
      <c r="AG71" s="0" t="n">
        <f aca="false">MIN(B71:AE71)</f>
        <v>12.6401720046997</v>
      </c>
      <c r="AH71" s="0" t="n">
        <f aca="false">MAX(B71:AE71)</f>
        <v>13.3554058074951</v>
      </c>
    </row>
    <row r="72" customFormat="false" ht="14.25" hidden="false" customHeight="false" outlineLevel="0" collapsed="false">
      <c r="A72" s="0" t="s">
        <v>75</v>
      </c>
      <c r="B72" s="0" t="n">
        <v>0.390778541564941</v>
      </c>
      <c r="C72" s="0" t="n">
        <v>0.0729360580444336</v>
      </c>
      <c r="D72" s="0" t="n">
        <v>0.0553569793701172</v>
      </c>
      <c r="E72" s="0" t="n">
        <v>0.21826171875</v>
      </c>
      <c r="F72" s="0" t="n">
        <v>0.135790824890137</v>
      </c>
      <c r="G72" s="0" t="n">
        <v>0.21844482421875</v>
      </c>
      <c r="H72" s="0" t="n">
        <v>0.0361318588256836</v>
      </c>
      <c r="I72" s="0" t="n">
        <v>0.0282278060913086</v>
      </c>
      <c r="J72" s="0" t="n">
        <v>0.118959426879883</v>
      </c>
      <c r="K72" s="0" t="n">
        <v>0.000107765197753906</v>
      </c>
      <c r="L72" s="0" t="n">
        <v>0.324455261230469</v>
      </c>
      <c r="M72" s="0" t="n">
        <v>0.00110626220703125</v>
      </c>
      <c r="N72" s="0" t="n">
        <v>0.123005867004395</v>
      </c>
      <c r="O72" s="0" t="n">
        <v>0.126160621643066</v>
      </c>
      <c r="P72" s="0" t="n">
        <v>0.173931121826172</v>
      </c>
      <c r="Q72" s="0" t="n">
        <v>0.202003479003906</v>
      </c>
      <c r="R72" s="0" t="n">
        <v>0.00865268707275391</v>
      </c>
      <c r="S72" s="0" t="n">
        <v>0.114169120788574</v>
      </c>
      <c r="T72" s="0" t="n">
        <v>0.0778112411499023</v>
      </c>
      <c r="U72" s="0" t="n">
        <v>0.0512514114379883</v>
      </c>
      <c r="V72" s="0" t="n">
        <v>0.0293092727661133</v>
      </c>
      <c r="W72" s="0" t="n">
        <v>0.182599067687988</v>
      </c>
      <c r="X72" s="0" t="n">
        <v>0.137689590454102</v>
      </c>
      <c r="Y72" s="0" t="n">
        <v>0.258586883544922</v>
      </c>
      <c r="Z72" s="0" t="n">
        <v>0.217075347900391</v>
      </c>
      <c r="AA72" s="0" t="n">
        <v>0.0571918487548828</v>
      </c>
      <c r="AB72" s="0" t="n">
        <v>0.155560493469238</v>
      </c>
      <c r="AC72" s="0" t="n">
        <v>0.189867973327637</v>
      </c>
      <c r="AD72" s="0" t="n">
        <v>0.190444946289063</v>
      </c>
      <c r="AE72" s="0" t="n">
        <v>0.113651275634766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1.9122285842896</v>
      </c>
      <c r="C77" s="0" t="n">
        <v>12.2555351257324</v>
      </c>
      <c r="D77" s="0" t="n">
        <v>12.3531122207642</v>
      </c>
      <c r="E77" s="0" t="n">
        <v>12.5390386581421</v>
      </c>
      <c r="F77" s="0" t="n">
        <v>12.1450176239014</v>
      </c>
      <c r="G77" s="0" t="n">
        <v>12.5017404556274</v>
      </c>
      <c r="H77" s="0" t="n">
        <v>12.2679862976074</v>
      </c>
      <c r="I77" s="0" t="n">
        <v>12.274299621582</v>
      </c>
      <c r="J77" s="0" t="n">
        <v>12.2089614868164</v>
      </c>
      <c r="K77" s="0" t="n">
        <v>12.2927265167236</v>
      </c>
      <c r="L77" s="0" t="n">
        <v>12.5807704925537</v>
      </c>
      <c r="M77" s="0" t="n">
        <v>12.3194646835327</v>
      </c>
      <c r="N77" s="0" t="n">
        <v>12.1422243118286</v>
      </c>
      <c r="O77" s="0" t="n">
        <v>12.4148864746094</v>
      </c>
      <c r="P77" s="0" t="n">
        <v>12.4857864379883</v>
      </c>
      <c r="Q77" s="0" t="n">
        <v>12.107533454895</v>
      </c>
      <c r="R77" s="0" t="n">
        <v>12.2154064178467</v>
      </c>
      <c r="S77" s="0" t="n">
        <v>12.4111576080322</v>
      </c>
      <c r="T77" s="0" t="n">
        <v>12.3988256454468</v>
      </c>
      <c r="U77" s="0" t="n">
        <v>12.3111886978149</v>
      </c>
      <c r="V77" s="0" t="n">
        <v>12.312858581543</v>
      </c>
      <c r="W77" s="0" t="n">
        <v>12.1389389038086</v>
      </c>
      <c r="X77" s="0" t="n">
        <v>12.4155111312866</v>
      </c>
      <c r="Y77" s="0" t="n">
        <v>12.5275621414185</v>
      </c>
      <c r="Z77" s="0" t="n">
        <v>12.1054725646973</v>
      </c>
      <c r="AA77" s="0" t="n">
        <v>12.2319459915161</v>
      </c>
      <c r="AB77" s="0" t="n">
        <v>12.1694841384888</v>
      </c>
      <c r="AC77" s="0" t="n">
        <v>12.4647397994995</v>
      </c>
      <c r="AD77" s="0" t="n">
        <v>12.1161375045776</v>
      </c>
      <c r="AE77" s="0" t="n">
        <v>12.1475639343262</v>
      </c>
      <c r="AF77" s="0" t="n">
        <f aca="false">AVERAGE(B77:AE77)</f>
        <v>12.2922701835632</v>
      </c>
      <c r="AG77" s="0" t="n">
        <f aca="false">MIN(B77:AE77)</f>
        <v>11.9122285842896</v>
      </c>
      <c r="AH77" s="0" t="n">
        <f aca="false">MAX(B77:AE77)</f>
        <v>12.5807704925537</v>
      </c>
    </row>
    <row r="78" customFormat="false" ht="14.25" hidden="false" customHeight="false" outlineLevel="0" collapsed="false">
      <c r="A78" s="0" t="s">
        <v>75</v>
      </c>
      <c r="B78" s="0" t="n">
        <v>0.380040168762207</v>
      </c>
      <c r="C78" s="0" t="n">
        <v>0.0367336273193359</v>
      </c>
      <c r="D78" s="0" t="n">
        <v>0.0608434677124023</v>
      </c>
      <c r="E78" s="0" t="n">
        <v>0.246769905090332</v>
      </c>
      <c r="F78" s="0" t="n">
        <v>0.147251129150391</v>
      </c>
      <c r="G78" s="0" t="n">
        <v>0.209471702575684</v>
      </c>
      <c r="H78" s="0" t="n">
        <v>0.0242824554443359</v>
      </c>
      <c r="I78" s="0" t="n">
        <v>0.0179691314697266</v>
      </c>
      <c r="J78" s="0" t="n">
        <v>0.0833072662353516</v>
      </c>
      <c r="K78" s="0" t="n">
        <v>0.000457763671875</v>
      </c>
      <c r="L78" s="0" t="n">
        <v>0.288501739501953</v>
      </c>
      <c r="M78" s="0" t="n">
        <v>0.027195930480957</v>
      </c>
      <c r="N78" s="0" t="n">
        <v>0.150044441223145</v>
      </c>
      <c r="O78" s="0" t="n">
        <v>0.122617721557617</v>
      </c>
      <c r="P78" s="0" t="n">
        <v>0.193517684936523</v>
      </c>
      <c r="Q78" s="0" t="n">
        <v>0.184735298156738</v>
      </c>
      <c r="R78" s="0" t="n">
        <v>0.0768623352050781</v>
      </c>
      <c r="S78" s="0" t="n">
        <v>0.118888854980469</v>
      </c>
      <c r="T78" s="0" t="n">
        <v>0.10655689239502</v>
      </c>
      <c r="U78" s="0" t="n">
        <v>0.0189199447631836</v>
      </c>
      <c r="V78" s="0" t="n">
        <v>0.0205898284912109</v>
      </c>
      <c r="W78" s="0" t="n">
        <v>0.153329849243164</v>
      </c>
      <c r="X78" s="0" t="n">
        <v>0.123242378234863</v>
      </c>
      <c r="Y78" s="0" t="n">
        <v>0.235293388366699</v>
      </c>
      <c r="Z78" s="0" t="n">
        <v>0.186796188354492</v>
      </c>
      <c r="AA78" s="0" t="n">
        <v>0.0603227615356445</v>
      </c>
      <c r="AB78" s="0" t="n">
        <v>0.122784614562988</v>
      </c>
      <c r="AC78" s="0" t="n">
        <v>0.172471046447754</v>
      </c>
      <c r="AD78" s="0" t="n">
        <v>0.176131248474121</v>
      </c>
      <c r="AE78" s="0" t="n">
        <v>0.144704818725586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0.8929986953735</v>
      </c>
      <c r="C83" s="0" t="n">
        <v>11.1422691345215</v>
      </c>
      <c r="D83" s="0" t="n">
        <v>11.2642269134521</v>
      </c>
      <c r="E83" s="0" t="n">
        <v>11.4996452331543</v>
      </c>
      <c r="F83" s="0" t="n">
        <v>11.1862373352051</v>
      </c>
      <c r="G83" s="0" t="n">
        <v>11.3259010314941</v>
      </c>
      <c r="H83" s="0" t="n">
        <v>11.2317953109741</v>
      </c>
      <c r="I83" s="0" t="n">
        <v>11.1915121078491</v>
      </c>
      <c r="J83" s="0" t="n">
        <v>10.9753284454346</v>
      </c>
      <c r="K83" s="0" t="n">
        <v>11.2600774765015</v>
      </c>
      <c r="L83" s="0" t="n">
        <v>11.3921709060669</v>
      </c>
      <c r="M83" s="0" t="n">
        <v>11.2860145568848</v>
      </c>
      <c r="N83" s="0" t="n">
        <v>11.2843608856201</v>
      </c>
      <c r="O83" s="0" t="n">
        <v>11.2331047058105</v>
      </c>
      <c r="P83" s="0" t="n">
        <v>11.5963363647461</v>
      </c>
      <c r="Q83" s="0" t="n">
        <v>11.1307096481323</v>
      </c>
      <c r="R83" s="0" t="n">
        <v>11.319899559021</v>
      </c>
      <c r="S83" s="0" t="n">
        <v>11.3503255844116</v>
      </c>
      <c r="T83" s="0" t="n">
        <v>11.3380794525146</v>
      </c>
      <c r="U83" s="0" t="n">
        <v>11.3372468948364</v>
      </c>
      <c r="V83" s="0" t="n">
        <v>11.4262733459473</v>
      </c>
      <c r="W83" s="0" t="n">
        <v>10.8965644836426</v>
      </c>
      <c r="X83" s="0" t="n">
        <v>11.3492555618286</v>
      </c>
      <c r="Y83" s="0" t="n">
        <v>11.6723604202271</v>
      </c>
      <c r="Z83" s="0" t="n">
        <v>11.1781158447266</v>
      </c>
      <c r="AA83" s="0" t="n">
        <v>11.3456964492798</v>
      </c>
      <c r="AB83" s="0" t="n">
        <v>11.0099954605103</v>
      </c>
      <c r="AC83" s="0" t="n">
        <v>11.4393167495728</v>
      </c>
      <c r="AD83" s="0" t="n">
        <v>11.1511163711548</v>
      </c>
      <c r="AE83" s="0" t="n">
        <v>11.0745811462402</v>
      </c>
      <c r="AF83" s="0" t="n">
        <f aca="false">AVERAGE(B83:AE83)</f>
        <v>11.2593838691711</v>
      </c>
      <c r="AG83" s="0" t="n">
        <f aca="false">MIN(B83:AE83)</f>
        <v>10.8929986953735</v>
      </c>
      <c r="AH83" s="0" t="n">
        <f aca="false">MAX(B83:AE83)</f>
        <v>11.6723604202271</v>
      </c>
    </row>
    <row r="84" customFormat="false" ht="14.25" hidden="false" customHeight="false" outlineLevel="0" collapsed="false">
      <c r="A84" s="0" t="s">
        <v>75</v>
      </c>
      <c r="B84" s="0" t="n">
        <v>0.366386413574219</v>
      </c>
      <c r="C84" s="0" t="n">
        <v>0.11711597442627</v>
      </c>
      <c r="D84" s="0" t="n">
        <v>0.00484180450439453</v>
      </c>
      <c r="E84" s="0" t="n">
        <v>0.240260124206543</v>
      </c>
      <c r="F84" s="0" t="n">
        <v>0.0731477737426758</v>
      </c>
      <c r="G84" s="0" t="n">
        <v>0.0665159225463867</v>
      </c>
      <c r="H84" s="0" t="n">
        <v>0.0275897979736328</v>
      </c>
      <c r="I84" s="0" t="n">
        <v>0.0678730010986328</v>
      </c>
      <c r="J84" s="0" t="n">
        <v>0.284056663513184</v>
      </c>
      <c r="K84" s="0" t="n">
        <v>0.000692367553710938</v>
      </c>
      <c r="L84" s="0" t="n">
        <v>0.132785797119141</v>
      </c>
      <c r="M84" s="0" t="n">
        <v>0.0266294479370117</v>
      </c>
      <c r="N84" s="0" t="n">
        <v>0.0249757766723633</v>
      </c>
      <c r="O84" s="0" t="n">
        <v>0.026280403137207</v>
      </c>
      <c r="P84" s="0" t="n">
        <v>0.33695125579834</v>
      </c>
      <c r="Q84" s="0" t="n">
        <v>0.12867546081543</v>
      </c>
      <c r="R84" s="0" t="n">
        <v>0.0605144500732422</v>
      </c>
      <c r="S84" s="0" t="n">
        <v>0.0909404754638672</v>
      </c>
      <c r="T84" s="0" t="n">
        <v>0.0786943435668945</v>
      </c>
      <c r="U84" s="0" t="n">
        <v>0.0778617858886719</v>
      </c>
      <c r="V84" s="0" t="n">
        <v>0.166888236999512</v>
      </c>
      <c r="W84" s="0" t="n">
        <v>0.362820625305176</v>
      </c>
      <c r="X84" s="0" t="n">
        <v>0.0898704528808594</v>
      </c>
      <c r="Y84" s="0" t="n">
        <v>0.412975311279297</v>
      </c>
      <c r="Z84" s="0" t="n">
        <v>0.0812692642211914</v>
      </c>
      <c r="AA84" s="0" t="n">
        <v>0.0863113403320313</v>
      </c>
      <c r="AB84" s="0" t="n">
        <v>0.2493896484375</v>
      </c>
      <c r="AC84" s="0" t="n">
        <v>0.179931640625</v>
      </c>
      <c r="AD84" s="0" t="n">
        <v>0.108268737792969</v>
      </c>
      <c r="AE84" s="0" t="n">
        <v>0.18480396270752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0.9232368469238</v>
      </c>
      <c r="C89" s="0" t="n">
        <v>11.1289587020874</v>
      </c>
      <c r="D89" s="0" t="n">
        <v>11.2442531585693</v>
      </c>
      <c r="E89" s="0" t="n">
        <v>11.490478515625</v>
      </c>
      <c r="F89" s="0" t="n">
        <v>11.1571741104126</v>
      </c>
      <c r="G89" s="0" t="n">
        <v>11.3184280395508</v>
      </c>
      <c r="H89" s="0" t="n">
        <v>11.2181243896484</v>
      </c>
      <c r="I89" s="0" t="n">
        <v>11.1618061065674</v>
      </c>
      <c r="J89" s="0" t="n">
        <v>10.9666242599487</v>
      </c>
      <c r="K89" s="0" t="n">
        <v>11.242205619812</v>
      </c>
      <c r="L89" s="0" t="n">
        <v>11.3723316192627</v>
      </c>
      <c r="M89" s="0" t="n">
        <v>11.2575788497925</v>
      </c>
      <c r="N89" s="0" t="n">
        <v>11.2721786499023</v>
      </c>
      <c r="O89" s="0" t="n">
        <v>11.2131233215332</v>
      </c>
      <c r="P89" s="0" t="n">
        <v>11.5804853439331</v>
      </c>
      <c r="Q89" s="0" t="n">
        <v>11.1223583221436</v>
      </c>
      <c r="R89" s="0" t="n">
        <v>11.3077306747437</v>
      </c>
      <c r="S89" s="0" t="n">
        <v>11.3514814376831</v>
      </c>
      <c r="T89" s="0" t="n">
        <v>11.3142404556274</v>
      </c>
      <c r="U89" s="0" t="n">
        <v>11.3278617858887</v>
      </c>
      <c r="V89" s="0" t="n">
        <v>11.4058218002319</v>
      </c>
      <c r="W89" s="0" t="n">
        <v>10.8867130279541</v>
      </c>
      <c r="X89" s="0" t="n">
        <v>11.3448619842529</v>
      </c>
      <c r="Y89" s="0" t="n">
        <v>11.6464195251465</v>
      </c>
      <c r="Z89" s="0" t="n">
        <v>11.1756858825684</v>
      </c>
      <c r="AA89" s="0" t="n">
        <v>11.3573579788208</v>
      </c>
      <c r="AB89" s="0" t="n">
        <v>11.0238580703735</v>
      </c>
      <c r="AC89" s="0" t="n">
        <v>11.4345006942749</v>
      </c>
      <c r="AD89" s="0" t="n">
        <v>11.1457462310791</v>
      </c>
      <c r="AE89" s="0" t="n">
        <v>11.0911989212036</v>
      </c>
      <c r="AF89" s="0" t="n">
        <f aca="false">AVERAGE(B89:AE89)</f>
        <v>11.2494274775187</v>
      </c>
      <c r="AG89" s="0" t="n">
        <f aca="false">MIN(B89:AE89)</f>
        <v>10.8867130279541</v>
      </c>
      <c r="AH89" s="0" t="n">
        <f aca="false">MAX(B89:AE89)</f>
        <v>11.6464195251465</v>
      </c>
    </row>
    <row r="90" customFormat="false" ht="14.25" hidden="false" customHeight="false" outlineLevel="0" collapsed="false">
      <c r="A90" s="0" t="s">
        <v>75</v>
      </c>
      <c r="B90" s="0" t="n">
        <v>0.326189994812012</v>
      </c>
      <c r="C90" s="0" t="n">
        <v>0.120468139648438</v>
      </c>
      <c r="D90" s="0" t="n">
        <v>0.00517368316650391</v>
      </c>
      <c r="E90" s="0" t="n">
        <v>0.24105167388916</v>
      </c>
      <c r="F90" s="0" t="n">
        <v>0.0922527313232422</v>
      </c>
      <c r="G90" s="0" t="n">
        <v>0.0690011978149414</v>
      </c>
      <c r="H90" s="0" t="n">
        <v>0.0313024520874023</v>
      </c>
      <c r="I90" s="0" t="n">
        <v>0.087620735168457</v>
      </c>
      <c r="J90" s="0" t="n">
        <v>0.282802581787109</v>
      </c>
      <c r="K90" s="0" t="n">
        <v>0.00722122192382813</v>
      </c>
      <c r="L90" s="0" t="n">
        <v>0.122904777526855</v>
      </c>
      <c r="M90" s="0" t="n">
        <v>0.00815200805664063</v>
      </c>
      <c r="N90" s="0" t="n">
        <v>0.0227518081665039</v>
      </c>
      <c r="O90" s="0" t="n">
        <v>0.0363035202026367</v>
      </c>
      <c r="P90" s="0" t="n">
        <v>0.331058502197266</v>
      </c>
      <c r="Q90" s="0" t="n">
        <v>0.127068519592285</v>
      </c>
      <c r="R90" s="0" t="n">
        <v>0.0583038330078125</v>
      </c>
      <c r="S90" s="0" t="n">
        <v>0.102054595947266</v>
      </c>
      <c r="T90" s="0" t="n">
        <v>0.0648136138916016</v>
      </c>
      <c r="U90" s="0" t="n">
        <v>0.078434944152832</v>
      </c>
      <c r="V90" s="0" t="n">
        <v>0.156394958496094</v>
      </c>
      <c r="W90" s="0" t="n">
        <v>0.362713813781738</v>
      </c>
      <c r="X90" s="0" t="n">
        <v>0.0954351425170898</v>
      </c>
      <c r="Y90" s="0" t="n">
        <v>0.396992683410645</v>
      </c>
      <c r="Z90" s="0" t="n">
        <v>0.0737409591674805</v>
      </c>
      <c r="AA90" s="0" t="n">
        <v>0.107931137084961</v>
      </c>
      <c r="AB90" s="0" t="n">
        <v>0.225568771362305</v>
      </c>
      <c r="AC90" s="0" t="n">
        <v>0.185073852539063</v>
      </c>
      <c r="AD90" s="0" t="n">
        <v>0.103680610656738</v>
      </c>
      <c r="AE90" s="0" t="n">
        <v>0.158227920532227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0.9353704452515</v>
      </c>
      <c r="C95" s="0" t="n">
        <v>11.1457738876343</v>
      </c>
      <c r="D95" s="0" t="n">
        <v>11.2452754974365</v>
      </c>
      <c r="E95" s="0" t="n">
        <v>11.4839181900024</v>
      </c>
      <c r="F95" s="0" t="n">
        <v>11.1745166778564</v>
      </c>
      <c r="G95" s="0" t="n">
        <v>11.2795400619507</v>
      </c>
      <c r="H95" s="0" t="n">
        <v>11.2173271179199</v>
      </c>
      <c r="I95" s="0" t="n">
        <v>11.1874551773071</v>
      </c>
      <c r="J95" s="0" t="n">
        <v>10.9994287490845</v>
      </c>
      <c r="K95" s="0" t="n">
        <v>11.2557544708252</v>
      </c>
      <c r="L95" s="0" t="n">
        <v>11.4293012619019</v>
      </c>
      <c r="M95" s="0" t="n">
        <v>11.254677772522</v>
      </c>
      <c r="N95" s="0" t="n">
        <v>11.2862873077393</v>
      </c>
      <c r="O95" s="0" t="n">
        <v>11.2624130249023</v>
      </c>
      <c r="P95" s="0" t="n">
        <v>11.6006078720093</v>
      </c>
      <c r="Q95" s="0" t="n">
        <v>11.1299247741699</v>
      </c>
      <c r="R95" s="0" t="n">
        <v>11.3236446380615</v>
      </c>
      <c r="S95" s="0" t="n">
        <v>11.3756313323975</v>
      </c>
      <c r="T95" s="0" t="n">
        <v>11.3518314361572</v>
      </c>
      <c r="U95" s="0" t="n">
        <v>11.3197431564331</v>
      </c>
      <c r="V95" s="0" t="n">
        <v>11.3806819915771</v>
      </c>
      <c r="W95" s="0" t="n">
        <v>10.9025535583496</v>
      </c>
      <c r="X95" s="0" t="n">
        <v>11.3679065704346</v>
      </c>
      <c r="Y95" s="0" t="n">
        <v>11.6358232498169</v>
      </c>
      <c r="Z95" s="0" t="n">
        <v>11.2195625305176</v>
      </c>
      <c r="AA95" s="0" t="n">
        <v>11.3530225753784</v>
      </c>
      <c r="AB95" s="0" t="n">
        <v>11.004301071167</v>
      </c>
      <c r="AC95" s="0" t="n">
        <v>11.448263168335</v>
      </c>
      <c r="AD95" s="0" t="n">
        <v>11.1370601654053</v>
      </c>
      <c r="AE95" s="0" t="n">
        <v>11.080527305603</v>
      </c>
      <c r="AF95" s="0" t="n">
        <f aca="false">AVERAGE(B95:AE95)</f>
        <v>11.2596041679382</v>
      </c>
      <c r="AG95" s="0" t="n">
        <f aca="false">MIN(B95:AE95)</f>
        <v>10.9025535583496</v>
      </c>
      <c r="AH95" s="0" t="n">
        <f aca="false">MAX(B95:AE95)</f>
        <v>11.6358232498169</v>
      </c>
    </row>
    <row r="96" customFormat="false" ht="14.25" hidden="false" customHeight="false" outlineLevel="0" collapsed="false">
      <c r="A96" s="0" t="s">
        <v>75</v>
      </c>
      <c r="B96" s="0" t="n">
        <v>0.324235916137695</v>
      </c>
      <c r="C96" s="0" t="n">
        <v>0.113832473754883</v>
      </c>
      <c r="D96" s="0" t="n">
        <v>0.0143308639526367</v>
      </c>
      <c r="E96" s="0" t="n">
        <v>0.224311828613281</v>
      </c>
      <c r="F96" s="0" t="n">
        <v>0.0850896835327148</v>
      </c>
      <c r="G96" s="0" t="n">
        <v>0.0199337005615234</v>
      </c>
      <c r="H96" s="0" t="n">
        <v>0.0422792434692383</v>
      </c>
      <c r="I96" s="0" t="n">
        <v>0.0721511840820313</v>
      </c>
      <c r="J96" s="0" t="n">
        <v>0.260177612304688</v>
      </c>
      <c r="K96" s="0" t="n">
        <v>0.00385189056396484</v>
      </c>
      <c r="L96" s="0" t="n">
        <v>0.169694900512695</v>
      </c>
      <c r="M96" s="0" t="n">
        <v>0.0049285888671875</v>
      </c>
      <c r="N96" s="0" t="n">
        <v>0.0266809463500977</v>
      </c>
      <c r="O96" s="0" t="n">
        <v>0.00280666351318359</v>
      </c>
      <c r="P96" s="0" t="n">
        <v>0.341001510620117</v>
      </c>
      <c r="Q96" s="0" t="n">
        <v>0.129681587219238</v>
      </c>
      <c r="R96" s="0" t="n">
        <v>0.0640382766723633</v>
      </c>
      <c r="S96" s="0" t="n">
        <v>0.116024971008301</v>
      </c>
      <c r="T96" s="0" t="n">
        <v>0.0922250747680664</v>
      </c>
      <c r="U96" s="0" t="n">
        <v>0.0601367950439453</v>
      </c>
      <c r="V96" s="0" t="n">
        <v>0.121075630187988</v>
      </c>
      <c r="W96" s="0" t="n">
        <v>0.357052803039551</v>
      </c>
      <c r="X96" s="0" t="n">
        <v>0.10830020904541</v>
      </c>
      <c r="Y96" s="0" t="n">
        <v>0.376216888427734</v>
      </c>
      <c r="Z96" s="0" t="n">
        <v>0.040043830871582</v>
      </c>
      <c r="AA96" s="0" t="n">
        <v>0.0934162139892578</v>
      </c>
      <c r="AB96" s="0" t="n">
        <v>0.255305290222168</v>
      </c>
      <c r="AC96" s="0" t="n">
        <v>0.188656806945801</v>
      </c>
      <c r="AD96" s="0" t="n">
        <v>0.122546195983887</v>
      </c>
      <c r="AE96" s="0" t="n">
        <v>0.17907905578613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0.933087348938</v>
      </c>
      <c r="C101" s="0" t="n">
        <v>11.172963142395</v>
      </c>
      <c r="D101" s="0" t="n">
        <v>11.2414073944092</v>
      </c>
      <c r="E101" s="0" t="n">
        <v>11.4663076400757</v>
      </c>
      <c r="F101" s="0" t="n">
        <v>11.1548957824707</v>
      </c>
      <c r="G101" s="0" t="n">
        <v>11.29967212677</v>
      </c>
      <c r="H101" s="0" t="n">
        <v>11.2399101257324</v>
      </c>
      <c r="I101" s="0" t="n">
        <v>11.2078275680542</v>
      </c>
      <c r="J101" s="0" t="n">
        <v>11.0188503265381</v>
      </c>
      <c r="K101" s="0" t="n">
        <v>11.2620668411255</v>
      </c>
      <c r="L101" s="0" t="n">
        <v>11.4721097946167</v>
      </c>
      <c r="M101" s="0" t="n">
        <v>11.2796545028687</v>
      </c>
      <c r="N101" s="0" t="n">
        <v>11.2850389480591</v>
      </c>
      <c r="O101" s="0" t="n">
        <v>11.2659826278687</v>
      </c>
      <c r="P101" s="0" t="n">
        <v>11.6336345672607</v>
      </c>
      <c r="Q101" s="0" t="n">
        <v>11.1300506591797</v>
      </c>
      <c r="R101" s="0" t="n">
        <v>11.3566083908081</v>
      </c>
      <c r="S101" s="0" t="n">
        <v>11.410795211792</v>
      </c>
      <c r="T101" s="0" t="n">
        <v>11.3469066619873</v>
      </c>
      <c r="U101" s="0" t="n">
        <v>11.3377523422241</v>
      </c>
      <c r="V101" s="0" t="n">
        <v>11.4139108657837</v>
      </c>
      <c r="W101" s="0" t="n">
        <v>10.9264192581177</v>
      </c>
      <c r="X101" s="0" t="n">
        <v>11.3965377807617</v>
      </c>
      <c r="Y101" s="0" t="n">
        <v>11.6780872344971</v>
      </c>
      <c r="Z101" s="0" t="n">
        <v>11.2385063171387</v>
      </c>
      <c r="AA101" s="0" t="n">
        <v>11.3453550338745</v>
      </c>
      <c r="AB101" s="0" t="n">
        <v>11.0169258117676</v>
      </c>
      <c r="AC101" s="0" t="n">
        <v>11.4962873458862</v>
      </c>
      <c r="AD101" s="0" t="n">
        <v>11.1454420089722</v>
      </c>
      <c r="AE101" s="0" t="n">
        <v>11.0923013687134</v>
      </c>
      <c r="AF101" s="0" t="n">
        <f aca="false">AVERAGE(B101:AE101)</f>
        <v>11.2755098342896</v>
      </c>
      <c r="AG101" s="0" t="n">
        <f aca="false">MIN(B101:AE101)</f>
        <v>10.9264192581177</v>
      </c>
      <c r="AH101" s="0" t="n">
        <f aca="false">MAX(B101:AE101)</f>
        <v>11.6780872344971</v>
      </c>
    </row>
    <row r="102" customFormat="false" ht="14.25" hidden="false" customHeight="false" outlineLevel="0" collapsed="false">
      <c r="A102" s="0" t="s">
        <v>75</v>
      </c>
      <c r="B102" s="0" t="n">
        <v>0.342423439025879</v>
      </c>
      <c r="C102" s="0" t="n">
        <v>0.102547645568848</v>
      </c>
      <c r="D102" s="0" t="n">
        <v>0.0341033935546875</v>
      </c>
      <c r="E102" s="0" t="n">
        <v>0.190796852111816</v>
      </c>
      <c r="F102" s="0" t="n">
        <v>0.120615005493164</v>
      </c>
      <c r="G102" s="0" t="n">
        <v>0.0241613388061523</v>
      </c>
      <c r="H102" s="0" t="n">
        <v>0.0356006622314453</v>
      </c>
      <c r="I102" s="0" t="n">
        <v>0.067683219909668</v>
      </c>
      <c r="J102" s="0" t="n">
        <v>0.256660461425781</v>
      </c>
      <c r="K102" s="0" t="n">
        <v>0.0134439468383789</v>
      </c>
      <c r="L102" s="0" t="n">
        <v>0.196599006652832</v>
      </c>
      <c r="M102" s="0" t="n">
        <v>0.00414371490478516</v>
      </c>
      <c r="N102" s="0" t="n">
        <v>0.00952816009521484</v>
      </c>
      <c r="O102" s="0" t="n">
        <v>0.00952816009521484</v>
      </c>
      <c r="P102" s="0" t="n">
        <v>0.358123779296875</v>
      </c>
      <c r="Q102" s="0" t="n">
        <v>0.14546012878418</v>
      </c>
      <c r="R102" s="0" t="n">
        <v>0.0810976028442383</v>
      </c>
      <c r="S102" s="0" t="n">
        <v>0.135284423828125</v>
      </c>
      <c r="T102" s="0" t="n">
        <v>0.0713958740234375</v>
      </c>
      <c r="U102" s="0" t="n">
        <v>0.0622415542602539</v>
      </c>
      <c r="V102" s="0" t="n">
        <v>0.138400077819824</v>
      </c>
      <c r="W102" s="0" t="n">
        <v>0.349091529846191</v>
      </c>
      <c r="X102" s="0" t="n">
        <v>0.121026992797852</v>
      </c>
      <c r="Y102" s="0" t="n">
        <v>0.402576446533203</v>
      </c>
      <c r="Z102" s="0" t="n">
        <v>0.0370044708251953</v>
      </c>
      <c r="AA102" s="0" t="n">
        <v>0.0698442459106445</v>
      </c>
      <c r="AB102" s="0" t="n">
        <v>0.258584976196289</v>
      </c>
      <c r="AC102" s="0" t="n">
        <v>0.220776557922363</v>
      </c>
      <c r="AD102" s="0" t="n">
        <v>0.130068778991699</v>
      </c>
      <c r="AE102" s="0" t="n">
        <v>0.183209419250488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0.3359861373901</v>
      </c>
      <c r="C107" s="0" t="n">
        <v>10.5375518798828</v>
      </c>
      <c r="D107" s="0" t="n">
        <v>10.587345123291</v>
      </c>
      <c r="E107" s="0" t="n">
        <v>10.7889785766602</v>
      </c>
      <c r="F107" s="0" t="n">
        <v>10.5183000564575</v>
      </c>
      <c r="G107" s="0" t="n">
        <v>10.6429510116577</v>
      </c>
      <c r="H107" s="0" t="n">
        <v>10.6147298812866</v>
      </c>
      <c r="I107" s="0" t="n">
        <v>10.5776815414429</v>
      </c>
      <c r="J107" s="0" t="n">
        <v>10.3704900741577</v>
      </c>
      <c r="K107" s="0" t="n">
        <v>10.5974473953247</v>
      </c>
      <c r="L107" s="0" t="n">
        <v>10.8023796081543</v>
      </c>
      <c r="M107" s="0" t="n">
        <v>10.654278755188</v>
      </c>
      <c r="N107" s="0" t="n">
        <v>10.662787437439</v>
      </c>
      <c r="O107" s="0" t="n">
        <v>10.6190185546875</v>
      </c>
      <c r="P107" s="0" t="n">
        <v>10.9314012527466</v>
      </c>
      <c r="Q107" s="0" t="n">
        <v>10.4742431640625</v>
      </c>
      <c r="R107" s="0" t="n">
        <v>10.6818771362305</v>
      </c>
      <c r="S107" s="0" t="n">
        <v>10.7204484939575</v>
      </c>
      <c r="T107" s="0" t="n">
        <v>10.6899662017822</v>
      </c>
      <c r="U107" s="0" t="n">
        <v>10.65651512146</v>
      </c>
      <c r="V107" s="0" t="n">
        <v>10.7407188415527</v>
      </c>
      <c r="W107" s="0" t="n">
        <v>10.2836790084839</v>
      </c>
      <c r="X107" s="0" t="n">
        <v>10.7166051864624</v>
      </c>
      <c r="Y107" s="0" t="n">
        <v>10.9935388565063</v>
      </c>
      <c r="Z107" s="0" t="n">
        <v>10.6027135848999</v>
      </c>
      <c r="AA107" s="0" t="n">
        <v>10.7064113616943</v>
      </c>
      <c r="AB107" s="0" t="n">
        <v>10.4293069839478</v>
      </c>
      <c r="AC107" s="0" t="n">
        <v>10.8525676727295</v>
      </c>
      <c r="AD107" s="0" t="n">
        <v>10.5277261734009</v>
      </c>
      <c r="AE107" s="0" t="n">
        <v>10.4519662857056</v>
      </c>
      <c r="AF107" s="0" t="n">
        <f aca="false">AVERAGE(B107:AE107)</f>
        <v>10.6256537119548</v>
      </c>
      <c r="AG107" s="0" t="n">
        <f aca="false">MIN(B107:AE107)</f>
        <v>10.2836790084839</v>
      </c>
      <c r="AH107" s="0" t="n">
        <f aca="false">MAX(B107:AE107)</f>
        <v>10.9935388565063</v>
      </c>
    </row>
    <row r="108" customFormat="false" ht="14.25" hidden="false" customHeight="false" outlineLevel="0" collapsed="false">
      <c r="A108" s="0" t="s">
        <v>75</v>
      </c>
      <c r="B108" s="0" t="n">
        <v>0.289668083190918</v>
      </c>
      <c r="C108" s="0" t="n">
        <v>0.0881023406982422</v>
      </c>
      <c r="D108" s="0" t="n">
        <v>0.0383090972900391</v>
      </c>
      <c r="E108" s="0" t="n">
        <v>0.163324356079102</v>
      </c>
      <c r="F108" s="0" t="n">
        <v>0.107354164123535</v>
      </c>
      <c r="G108" s="0" t="n">
        <v>0.0172967910766602</v>
      </c>
      <c r="H108" s="0" t="n">
        <v>0.0109243392944336</v>
      </c>
      <c r="I108" s="0" t="n">
        <v>0.0479726791381836</v>
      </c>
      <c r="J108" s="0" t="n">
        <v>0.25516414642334</v>
      </c>
      <c r="K108" s="0" t="n">
        <v>0.0282068252563477</v>
      </c>
      <c r="L108" s="0" t="n">
        <v>0.176725387573242</v>
      </c>
      <c r="M108" s="0" t="n">
        <v>0.0286245346069336</v>
      </c>
      <c r="N108" s="0" t="n">
        <v>0.0371332168579102</v>
      </c>
      <c r="O108" s="0" t="n">
        <v>0.00663566589355469</v>
      </c>
      <c r="P108" s="0" t="n">
        <v>0.305747032165527</v>
      </c>
      <c r="Q108" s="0" t="n">
        <v>0.151411056518555</v>
      </c>
      <c r="R108" s="0" t="n">
        <v>0.0562229156494141</v>
      </c>
      <c r="S108" s="0" t="n">
        <v>0.0947942733764648</v>
      </c>
      <c r="T108" s="0" t="n">
        <v>0.0643119812011719</v>
      </c>
      <c r="U108" s="0" t="n">
        <v>0.0308609008789063</v>
      </c>
      <c r="V108" s="0" t="n">
        <v>0.11506462097168</v>
      </c>
      <c r="W108" s="0" t="n">
        <v>0.341975212097168</v>
      </c>
      <c r="X108" s="0" t="n">
        <v>0.0909509658813477</v>
      </c>
      <c r="Y108" s="0" t="n">
        <v>0.367884635925293</v>
      </c>
      <c r="Z108" s="0" t="n">
        <v>0.0229406356811523</v>
      </c>
      <c r="AA108" s="0" t="n">
        <v>0.0807571411132813</v>
      </c>
      <c r="AB108" s="0" t="n">
        <v>0.196347236633301</v>
      </c>
      <c r="AC108" s="0" t="n">
        <v>0.226913452148438</v>
      </c>
      <c r="AD108" s="0" t="n">
        <v>0.0979280471801758</v>
      </c>
      <c r="AE108" s="0" t="n">
        <v>0.173687934875488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1.8647613525391</v>
      </c>
      <c r="C113" s="0" t="n">
        <v>12.090916633606</v>
      </c>
      <c r="D113" s="0" t="n">
        <v>12.1089086532593</v>
      </c>
      <c r="E113" s="0" t="n">
        <v>12.3312206268311</v>
      </c>
      <c r="F113" s="0" t="n">
        <v>12.0260057449341</v>
      </c>
      <c r="G113" s="0" t="n">
        <v>12.1768455505371</v>
      </c>
      <c r="H113" s="0" t="n">
        <v>12.1644229888916</v>
      </c>
      <c r="I113" s="0" t="n">
        <v>12.124324798584</v>
      </c>
      <c r="J113" s="0" t="n">
        <v>11.8339376449585</v>
      </c>
      <c r="K113" s="0" t="n">
        <v>12.1260471343994</v>
      </c>
      <c r="L113" s="0" t="n">
        <v>12.3625574111938</v>
      </c>
      <c r="M113" s="0" t="n">
        <v>12.250111579895</v>
      </c>
      <c r="N113" s="0" t="n">
        <v>12.2223711013794</v>
      </c>
      <c r="O113" s="0" t="n">
        <v>12.1551675796509</v>
      </c>
      <c r="P113" s="0" t="n">
        <v>12.5724449157715</v>
      </c>
      <c r="Q113" s="0" t="n">
        <v>12.0127058029175</v>
      </c>
      <c r="R113" s="0" t="n">
        <v>12.2679004669189</v>
      </c>
      <c r="S113" s="0" t="n">
        <v>12.3067817687988</v>
      </c>
      <c r="T113" s="0" t="n">
        <v>12.2622833251953</v>
      </c>
      <c r="U113" s="0" t="n">
        <v>12.2530469894409</v>
      </c>
      <c r="V113" s="0" t="n">
        <v>12.2870073318481</v>
      </c>
      <c r="W113" s="0" t="n">
        <v>11.833254814148</v>
      </c>
      <c r="X113" s="0" t="n">
        <v>12.3074398040771</v>
      </c>
      <c r="Y113" s="0" t="n">
        <v>12.588529586792</v>
      </c>
      <c r="Z113" s="0" t="n">
        <v>12.1425676345825</v>
      </c>
      <c r="AA113" s="0" t="n">
        <v>12.3095932006836</v>
      </c>
      <c r="AB113" s="0" t="n">
        <v>11.9554195404053</v>
      </c>
      <c r="AC113" s="0" t="n">
        <v>12.4515714645386</v>
      </c>
      <c r="AD113" s="0" t="n">
        <v>12.0589380264282</v>
      </c>
      <c r="AE113" s="0" t="n">
        <v>11.9802579879761</v>
      </c>
      <c r="AF113" s="0" t="n">
        <f aca="false">AVERAGE(B113:AE113)</f>
        <v>12.1809113820394</v>
      </c>
      <c r="AG113" s="0" t="n">
        <f aca="false">MIN(B113:AE113)</f>
        <v>11.833254814148</v>
      </c>
      <c r="AH113" s="0" t="n">
        <f aca="false">MAX(B113:AE113)</f>
        <v>12.588529586792</v>
      </c>
    </row>
    <row r="114" customFormat="false" ht="14.25" hidden="false" customHeight="false" outlineLevel="0" collapsed="false">
      <c r="A114" s="0" t="s">
        <v>75</v>
      </c>
      <c r="B114" s="0" t="n">
        <v>0.316149711608887</v>
      </c>
      <c r="C114" s="0" t="n">
        <v>0.0899944305419922</v>
      </c>
      <c r="D114" s="0" t="n">
        <v>0.0720024108886719</v>
      </c>
      <c r="E114" s="0" t="n">
        <v>0.150309562683105</v>
      </c>
      <c r="F114" s="0" t="n">
        <v>0.154905319213867</v>
      </c>
      <c r="G114" s="0" t="n">
        <v>0.00406551361083984</v>
      </c>
      <c r="H114" s="0" t="n">
        <v>0.0164880752563477</v>
      </c>
      <c r="I114" s="0" t="n">
        <v>0.0565862655639648</v>
      </c>
      <c r="J114" s="0" t="n">
        <v>0.346973419189453</v>
      </c>
      <c r="K114" s="0" t="n">
        <v>0.0548639297485352</v>
      </c>
      <c r="L114" s="0" t="n">
        <v>0.181646347045898</v>
      </c>
      <c r="M114" s="0" t="n">
        <v>0.0692005157470703</v>
      </c>
      <c r="N114" s="0" t="n">
        <v>0.0414600372314453</v>
      </c>
      <c r="O114" s="0" t="n">
        <v>0.0257434844970703</v>
      </c>
      <c r="P114" s="0" t="n">
        <v>0.391533851623535</v>
      </c>
      <c r="Q114" s="0" t="n">
        <v>0.168205261230469</v>
      </c>
      <c r="R114" s="0" t="n">
        <v>0.0869894027709961</v>
      </c>
      <c r="S114" s="0" t="n">
        <v>0.125870704650879</v>
      </c>
      <c r="T114" s="0" t="n">
        <v>0.0813722610473633</v>
      </c>
      <c r="U114" s="0" t="n">
        <v>0.0721359252929688</v>
      </c>
      <c r="V114" s="0" t="n">
        <v>0.106096267700195</v>
      </c>
      <c r="W114" s="0" t="n">
        <v>0.34765625</v>
      </c>
      <c r="X114" s="0" t="n">
        <v>0.126528739929199</v>
      </c>
      <c r="Y114" s="0" t="n">
        <v>0.407618522644043</v>
      </c>
      <c r="Z114" s="0" t="n">
        <v>0.0383434295654297</v>
      </c>
      <c r="AA114" s="0" t="n">
        <v>0.128682136535645</v>
      </c>
      <c r="AB114" s="0" t="n">
        <v>0.225491523742676</v>
      </c>
      <c r="AC114" s="0" t="n">
        <v>0.270660400390625</v>
      </c>
      <c r="AD114" s="0" t="n">
        <v>0.121973037719727</v>
      </c>
      <c r="AE114" s="0" t="n">
        <v>0.2006530761718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1.8710451126099</v>
      </c>
      <c r="C119" s="0" t="n">
        <v>12.1207189559937</v>
      </c>
      <c r="D119" s="0" t="n">
        <v>12.1079683303833</v>
      </c>
      <c r="E119" s="0" t="n">
        <v>12.3275213241577</v>
      </c>
      <c r="F119" s="0" t="n">
        <v>12.0007667541504</v>
      </c>
      <c r="G119" s="0" t="n">
        <v>12.2117004394531</v>
      </c>
      <c r="H119" s="0" t="n">
        <v>12.1626567840576</v>
      </c>
      <c r="I119" s="0" t="n">
        <v>12.1408128738403</v>
      </c>
      <c r="J119" s="0" t="n">
        <v>11.8174610137939</v>
      </c>
      <c r="K119" s="0" t="n">
        <v>12.1686315536499</v>
      </c>
      <c r="L119" s="0" t="n">
        <v>12.3629875183105</v>
      </c>
      <c r="M119" s="0" t="n">
        <v>12.2703542709351</v>
      </c>
      <c r="N119" s="0" t="n">
        <v>12.251877784729</v>
      </c>
      <c r="O119" s="0" t="n">
        <v>12.2070512771606</v>
      </c>
      <c r="P119" s="0" t="n">
        <v>12.5961723327637</v>
      </c>
      <c r="Q119" s="0" t="n">
        <v>12.0136060714722</v>
      </c>
      <c r="R119" s="0" t="n">
        <v>12.2832508087158</v>
      </c>
      <c r="S119" s="0" t="n">
        <v>12.3408193588257</v>
      </c>
      <c r="T119" s="0" t="n">
        <v>12.2536582946777</v>
      </c>
      <c r="U119" s="0" t="n">
        <v>12.2854328155518</v>
      </c>
      <c r="V119" s="0" t="n">
        <v>12.3155069351196</v>
      </c>
      <c r="W119" s="0" t="n">
        <v>11.8361291885376</v>
      </c>
      <c r="X119" s="0" t="n">
        <v>12.2923564910889</v>
      </c>
      <c r="Y119" s="0" t="n">
        <v>12.6320018768311</v>
      </c>
      <c r="Z119" s="0" t="n">
        <v>12.1783542633057</v>
      </c>
      <c r="AA119" s="0" t="n">
        <v>12.3042659759521</v>
      </c>
      <c r="AB119" s="0" t="n">
        <v>11.9694747924805</v>
      </c>
      <c r="AC119" s="0" t="n">
        <v>12.4774417877197</v>
      </c>
      <c r="AD119" s="0" t="n">
        <v>12.0630035400391</v>
      </c>
      <c r="AE119" s="0" t="n">
        <v>12.0185976028442</v>
      </c>
      <c r="AF119" s="0" t="n">
        <f aca="false">AVERAGE(B119:AE119)</f>
        <v>12.196054204305</v>
      </c>
      <c r="AG119" s="0" t="n">
        <f aca="false">MIN(B119:AE119)</f>
        <v>11.8174610137939</v>
      </c>
      <c r="AH119" s="0" t="n">
        <f aca="false">MAX(B119:AE119)</f>
        <v>12.6320018768311</v>
      </c>
    </row>
    <row r="120" customFormat="false" ht="14.25" hidden="false" customHeight="false" outlineLevel="0" collapsed="false">
      <c r="A120" s="0" t="s">
        <v>75</v>
      </c>
      <c r="B120" s="0" t="n">
        <v>0.325009346008301</v>
      </c>
      <c r="C120" s="0" t="n">
        <v>0.0753355026245117</v>
      </c>
      <c r="D120" s="0" t="n">
        <v>0.0880861282348633</v>
      </c>
      <c r="E120" s="0" t="n">
        <v>0.131466865539551</v>
      </c>
      <c r="F120" s="0" t="n">
        <v>0.195287704467773</v>
      </c>
      <c r="G120" s="0" t="n">
        <v>0.0156459808349609</v>
      </c>
      <c r="H120" s="0" t="n">
        <v>0.0333976745605469</v>
      </c>
      <c r="I120" s="0" t="n">
        <v>0.055241584777832</v>
      </c>
      <c r="J120" s="0" t="n">
        <v>0.378593444824219</v>
      </c>
      <c r="K120" s="0" t="n">
        <v>0.0274229049682617</v>
      </c>
      <c r="L120" s="0" t="n">
        <v>0.166933059692383</v>
      </c>
      <c r="M120" s="0" t="n">
        <v>0.0742998123168945</v>
      </c>
      <c r="N120" s="0" t="n">
        <v>0.0558233261108398</v>
      </c>
      <c r="O120" s="0" t="n">
        <v>0.0109968185424805</v>
      </c>
      <c r="P120" s="0" t="n">
        <v>0.400117874145508</v>
      </c>
      <c r="Q120" s="0" t="n">
        <v>0.182448387145996</v>
      </c>
      <c r="R120" s="0" t="n">
        <v>0.0871963500976563</v>
      </c>
      <c r="S120" s="0" t="n">
        <v>0.14476490020752</v>
      </c>
      <c r="T120" s="0" t="n">
        <v>0.0576038360595703</v>
      </c>
      <c r="U120" s="0" t="n">
        <v>0.0893783569335938</v>
      </c>
      <c r="V120" s="0" t="n">
        <v>0.119452476501465</v>
      </c>
      <c r="W120" s="0" t="n">
        <v>0.359925270080566</v>
      </c>
      <c r="X120" s="0" t="n">
        <v>0.0963020324707031</v>
      </c>
      <c r="Y120" s="0" t="n">
        <v>0.435947418212891</v>
      </c>
      <c r="Z120" s="0" t="n">
        <v>0.0177001953125</v>
      </c>
      <c r="AA120" s="0" t="n">
        <v>0.108211517333984</v>
      </c>
      <c r="AB120" s="0" t="n">
        <v>0.226579666137695</v>
      </c>
      <c r="AC120" s="0" t="n">
        <v>0.281387329101563</v>
      </c>
      <c r="AD120" s="0" t="n">
        <v>0.133050918579102</v>
      </c>
      <c r="AE120" s="0" t="n">
        <v>0.177456855773926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1.8453931808472</v>
      </c>
      <c r="C125" s="0" t="n">
        <v>12.1474161148071</v>
      </c>
      <c r="D125" s="0" t="n">
        <v>12.1576166152954</v>
      </c>
      <c r="E125" s="0" t="n">
        <v>12.3373413085938</v>
      </c>
      <c r="F125" s="0" t="n">
        <v>12.0647783279419</v>
      </c>
      <c r="G125" s="0" t="n">
        <v>12.245677947998</v>
      </c>
      <c r="H125" s="0" t="n">
        <v>12.2124080657959</v>
      </c>
      <c r="I125" s="0" t="n">
        <v>12.2104215621948</v>
      </c>
      <c r="J125" s="0" t="n">
        <v>11.7964172363281</v>
      </c>
      <c r="K125" s="0" t="n">
        <v>12.2264432907105</v>
      </c>
      <c r="L125" s="0" t="n">
        <v>12.4479475021362</v>
      </c>
      <c r="M125" s="0" t="n">
        <v>12.2862911224365</v>
      </c>
      <c r="N125" s="0" t="n">
        <v>12.2861309051514</v>
      </c>
      <c r="O125" s="0" t="n">
        <v>12.2723350524902</v>
      </c>
      <c r="P125" s="0" t="n">
        <v>12.6268444061279</v>
      </c>
      <c r="Q125" s="0" t="n">
        <v>12.0248966217041</v>
      </c>
      <c r="R125" s="0" t="n">
        <v>12.3104085922241</v>
      </c>
      <c r="S125" s="0" t="n">
        <v>12.3322076797485</v>
      </c>
      <c r="T125" s="0" t="n">
        <v>12.2440938949585</v>
      </c>
      <c r="U125" s="0" t="n">
        <v>12.3256950378418</v>
      </c>
      <c r="V125" s="0" t="n">
        <v>12.3619146347046</v>
      </c>
      <c r="W125" s="0" t="n">
        <v>11.8492097854614</v>
      </c>
      <c r="X125" s="0" t="n">
        <v>12.30224609375</v>
      </c>
      <c r="Y125" s="0" t="n">
        <v>12.7072105407715</v>
      </c>
      <c r="Z125" s="0" t="n">
        <v>12.2218656539917</v>
      </c>
      <c r="AA125" s="0" t="n">
        <v>12.3683700561523</v>
      </c>
      <c r="AB125" s="0" t="n">
        <v>12.0283994674683</v>
      </c>
      <c r="AC125" s="0" t="n">
        <v>12.5327978134155</v>
      </c>
      <c r="AD125" s="0" t="n">
        <v>12.0843296051025</v>
      </c>
      <c r="AE125" s="0" t="n">
        <v>11.9906406402588</v>
      </c>
      <c r="AF125" s="0" t="n">
        <f aca="false">AVERAGE(B125:AE125)</f>
        <v>12.2282582918803</v>
      </c>
      <c r="AG125" s="0" t="n">
        <f aca="false">MIN(B125:AE125)</f>
        <v>11.7964172363281</v>
      </c>
      <c r="AH125" s="0" t="n">
        <f aca="false">MAX(B125:AE125)</f>
        <v>12.7072105407715</v>
      </c>
    </row>
    <row r="126" customFormat="false" ht="14.25" hidden="false" customHeight="false" outlineLevel="0" collapsed="false">
      <c r="A126" s="0" t="s">
        <v>75</v>
      </c>
      <c r="B126" s="0" t="n">
        <v>0.382865905761719</v>
      </c>
      <c r="C126" s="0" t="n">
        <v>0.0808429718017578</v>
      </c>
      <c r="D126" s="0" t="n">
        <v>0.0706424713134766</v>
      </c>
      <c r="E126" s="0" t="n">
        <v>0.109082221984863</v>
      </c>
      <c r="F126" s="0" t="n">
        <v>0.163480758666992</v>
      </c>
      <c r="G126" s="0" t="n">
        <v>0.0174188613891602</v>
      </c>
      <c r="H126" s="0" t="n">
        <v>0.0158510208129883</v>
      </c>
      <c r="I126" s="0" t="n">
        <v>0.0178375244140625</v>
      </c>
      <c r="J126" s="0" t="n">
        <v>0.431841850280762</v>
      </c>
      <c r="K126" s="0" t="n">
        <v>0.0018157958984375</v>
      </c>
      <c r="L126" s="0" t="n">
        <v>0.219688415527344</v>
      </c>
      <c r="M126" s="0" t="n">
        <v>0.0580320358276367</v>
      </c>
      <c r="N126" s="0" t="n">
        <v>0.0578718185424805</v>
      </c>
      <c r="O126" s="0" t="n">
        <v>0.0440759658813477</v>
      </c>
      <c r="P126" s="0" t="n">
        <v>0.398585319519043</v>
      </c>
      <c r="Q126" s="0" t="n">
        <v>0.203362464904785</v>
      </c>
      <c r="R126" s="0" t="n">
        <v>0.0821495056152344</v>
      </c>
      <c r="S126" s="0" t="n">
        <v>0.103948593139648</v>
      </c>
      <c r="T126" s="0" t="n">
        <v>0.0158348083496094</v>
      </c>
      <c r="U126" s="0" t="n">
        <v>0.0974359512329102</v>
      </c>
      <c r="V126" s="0" t="n">
        <v>0.133655548095703</v>
      </c>
      <c r="W126" s="0" t="n">
        <v>0.379049301147461</v>
      </c>
      <c r="X126" s="0" t="n">
        <v>0.0739870071411133</v>
      </c>
      <c r="Y126" s="0" t="n">
        <v>0.478951454162598</v>
      </c>
      <c r="Z126" s="0" t="n">
        <v>0.0063934326171875</v>
      </c>
      <c r="AA126" s="0" t="n">
        <v>0.140110969543457</v>
      </c>
      <c r="AB126" s="0" t="n">
        <v>0.199859619140625</v>
      </c>
      <c r="AC126" s="0" t="n">
        <v>0.304538726806641</v>
      </c>
      <c r="AD126" s="0" t="n">
        <v>0.143929481506348</v>
      </c>
      <c r="AE126" s="0" t="n">
        <v>0.237618446350098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0.2962284088135</v>
      </c>
      <c r="C131" s="0" t="n">
        <v>10.2697906494141</v>
      </c>
      <c r="D131" s="0" t="n">
        <v>10.5068864822388</v>
      </c>
      <c r="E131" s="0" t="n">
        <v>10.6192979812622</v>
      </c>
      <c r="F131" s="0" t="n">
        <v>10.1879968643188</v>
      </c>
      <c r="G131" s="0" t="n">
        <v>10.4730072021484</v>
      </c>
      <c r="H131" s="0" t="n">
        <v>10.0805625915527</v>
      </c>
      <c r="I131" s="0" t="n">
        <v>10.5025205612183</v>
      </c>
      <c r="J131" s="0" t="n">
        <v>10.0777006149292</v>
      </c>
      <c r="K131" s="0" t="n">
        <v>10.4031257629395</v>
      </c>
      <c r="L131" s="0" t="n">
        <v>10.4990940093994</v>
      </c>
      <c r="M131" s="0" t="n">
        <v>10.4259128570557</v>
      </c>
      <c r="N131" s="0" t="n">
        <v>10.4969310760498</v>
      </c>
      <c r="O131" s="0" t="n">
        <v>10.4034147262573</v>
      </c>
      <c r="P131" s="0" t="n">
        <v>10.7649230957031</v>
      </c>
      <c r="Q131" s="0" t="n">
        <v>10.2800130844116</v>
      </c>
      <c r="R131" s="0" t="n">
        <v>10.6161336898804</v>
      </c>
      <c r="S131" s="0" t="n">
        <v>10.5121288299561</v>
      </c>
      <c r="T131" s="0" t="n">
        <v>10.5568208694458</v>
      </c>
      <c r="U131" s="0" t="n">
        <v>10.5334339141846</v>
      </c>
      <c r="V131" s="0" t="n">
        <v>10.5155267715454</v>
      </c>
      <c r="W131" s="0" t="n">
        <v>10.0832242965698</v>
      </c>
      <c r="X131" s="0" t="n">
        <v>10.7221374511719</v>
      </c>
      <c r="Y131" s="0" t="n">
        <v>10.6048898696899</v>
      </c>
      <c r="Z131" s="0" t="n">
        <v>10.4422636032105</v>
      </c>
      <c r="AA131" s="0" t="n">
        <v>10.4753494262695</v>
      </c>
      <c r="AB131" s="0" t="n">
        <v>10.3425788879395</v>
      </c>
      <c r="AC131" s="0" t="n">
        <v>10.6242570877075</v>
      </c>
      <c r="AD131" s="0" t="n">
        <v>10.4976844787598</v>
      </c>
      <c r="AE131" s="0" t="n">
        <v>10.3428325653076</v>
      </c>
      <c r="AF131" s="0" t="n">
        <f aca="false">AVERAGE(B131:AE131)</f>
        <v>10.4385555903117</v>
      </c>
      <c r="AG131" s="0" t="n">
        <f aca="false">MIN(B131:AE131)</f>
        <v>10.0777006149292</v>
      </c>
      <c r="AH131" s="0" t="n">
        <f aca="false">MAX(B131:AE131)</f>
        <v>10.7649230957031</v>
      </c>
    </row>
    <row r="132" customFormat="false" ht="14.25" hidden="false" customHeight="false" outlineLevel="0" collapsed="false">
      <c r="A132" s="0" t="s">
        <v>75</v>
      </c>
      <c r="B132" s="0" t="n">
        <v>0.142327308654785</v>
      </c>
      <c r="C132" s="0" t="n">
        <v>0.168765068054199</v>
      </c>
      <c r="D132" s="0" t="n">
        <v>0.0683307647705078</v>
      </c>
      <c r="E132" s="0" t="n">
        <v>0.180742263793945</v>
      </c>
      <c r="F132" s="0" t="n">
        <v>0.250558853149414</v>
      </c>
      <c r="G132" s="0" t="n">
        <v>0.0344514846801758</v>
      </c>
      <c r="H132" s="0" t="n">
        <v>0.357993125915527</v>
      </c>
      <c r="I132" s="0" t="n">
        <v>0.06396484375</v>
      </c>
      <c r="J132" s="0" t="n">
        <v>0.360855102539063</v>
      </c>
      <c r="K132" s="0" t="n">
        <v>0.0354299545288086</v>
      </c>
      <c r="L132" s="0" t="n">
        <v>0.0605382919311523</v>
      </c>
      <c r="M132" s="0" t="n">
        <v>0.0126428604125977</v>
      </c>
      <c r="N132" s="0" t="n">
        <v>0.058375358581543</v>
      </c>
      <c r="O132" s="0" t="n">
        <v>0.0351409912109375</v>
      </c>
      <c r="P132" s="0" t="n">
        <v>0.326367378234863</v>
      </c>
      <c r="Q132" s="0" t="n">
        <v>0.158542633056641</v>
      </c>
      <c r="R132" s="0" t="n">
        <v>0.177577972412109</v>
      </c>
      <c r="S132" s="0" t="n">
        <v>0.073573112487793</v>
      </c>
      <c r="T132" s="0" t="n">
        <v>0.118265151977539</v>
      </c>
      <c r="U132" s="0" t="n">
        <v>0.0948781967163086</v>
      </c>
      <c r="V132" s="0" t="n">
        <v>0.0769710540771484</v>
      </c>
      <c r="W132" s="0" t="n">
        <v>0.355331420898438</v>
      </c>
      <c r="X132" s="0" t="n">
        <v>0.283581733703613</v>
      </c>
      <c r="Y132" s="0" t="n">
        <v>0.16633415222168</v>
      </c>
      <c r="Z132" s="0" t="n">
        <v>0.0037078857421875</v>
      </c>
      <c r="AA132" s="0" t="n">
        <v>0.0367937088012695</v>
      </c>
      <c r="AB132" s="0" t="n">
        <v>0.0959768295288086</v>
      </c>
      <c r="AC132" s="0" t="n">
        <v>0.185701370239258</v>
      </c>
      <c r="AD132" s="0" t="n">
        <v>0.0591287612915039</v>
      </c>
      <c r="AE132" s="0" t="n">
        <v>0.095723152160644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0.1453189849854</v>
      </c>
      <c r="C137" s="0" t="n">
        <v>10.0785522460938</v>
      </c>
      <c r="D137" s="0" t="n">
        <v>10.3431024551392</v>
      </c>
      <c r="E137" s="0" t="n">
        <v>10.446964263916</v>
      </c>
      <c r="F137" s="0" t="n">
        <v>10.020941734314</v>
      </c>
      <c r="G137" s="0" t="n">
        <v>10.2597341537476</v>
      </c>
      <c r="H137" s="0" t="n">
        <v>9.86894702911377</v>
      </c>
      <c r="I137" s="0" t="n">
        <v>10.2612390518188</v>
      </c>
      <c r="J137" s="0" t="n">
        <v>9.94544982910156</v>
      </c>
      <c r="K137" s="0" t="n">
        <v>10.1903200149536</v>
      </c>
      <c r="L137" s="0" t="n">
        <v>10.2771759033203</v>
      </c>
      <c r="M137" s="0" t="n">
        <v>10.2740879058838</v>
      </c>
      <c r="N137" s="0" t="n">
        <v>10.2700729370117</v>
      </c>
      <c r="O137" s="0" t="n">
        <v>10.1696615219116</v>
      </c>
      <c r="P137" s="0" t="n">
        <v>10.5700120925903</v>
      </c>
      <c r="Q137" s="0" t="n">
        <v>10.0942821502686</v>
      </c>
      <c r="R137" s="0" t="n">
        <v>10.4040651321411</v>
      </c>
      <c r="S137" s="0" t="n">
        <v>10.3201217651367</v>
      </c>
      <c r="T137" s="0" t="n">
        <v>10.4291296005249</v>
      </c>
      <c r="U137" s="0" t="n">
        <v>10.3494033813477</v>
      </c>
      <c r="V137" s="0" t="n">
        <v>10.3378973007202</v>
      </c>
      <c r="W137" s="0" t="n">
        <v>9.89298820495606</v>
      </c>
      <c r="X137" s="0" t="n">
        <v>10.5656423568726</v>
      </c>
      <c r="Y137" s="0" t="n">
        <v>10.3740968704224</v>
      </c>
      <c r="Z137" s="0" t="n">
        <v>10.2675771713257</v>
      </c>
      <c r="AA137" s="0" t="n">
        <v>10.3002033233643</v>
      </c>
      <c r="AB137" s="0" t="n">
        <v>10.0957851409912</v>
      </c>
      <c r="AC137" s="0" t="n">
        <v>10.3880653381348</v>
      </c>
      <c r="AD137" s="0" t="n">
        <v>10.3248052597046</v>
      </c>
      <c r="AE137" s="0" t="n">
        <v>10.1506843566895</v>
      </c>
      <c r="AF137" s="0" t="n">
        <f aca="false">AVERAGE(B137:AE137)</f>
        <v>10.2472109158834</v>
      </c>
      <c r="AG137" s="0" t="n">
        <f aca="false">MIN(B137:AE137)</f>
        <v>9.86894702911377</v>
      </c>
      <c r="AH137" s="0" t="n">
        <f aca="false">MAX(B137:AE137)</f>
        <v>10.5700120925903</v>
      </c>
    </row>
    <row r="138" customFormat="false" ht="14.25" hidden="false" customHeight="false" outlineLevel="0" collapsed="false">
      <c r="A138" s="0" t="s">
        <v>75</v>
      </c>
      <c r="B138" s="0" t="n">
        <v>0.101892471313477</v>
      </c>
      <c r="C138" s="0" t="n">
        <v>0.168659210205078</v>
      </c>
      <c r="D138" s="0" t="n">
        <v>0.095890998840332</v>
      </c>
      <c r="E138" s="0" t="n">
        <v>0.199752807617188</v>
      </c>
      <c r="F138" s="0" t="n">
        <v>0.226269721984863</v>
      </c>
      <c r="G138" s="0" t="n">
        <v>0.0125226974487305</v>
      </c>
      <c r="H138" s="0" t="n">
        <v>0.378264427185059</v>
      </c>
      <c r="I138" s="0" t="n">
        <v>0.0140275955200195</v>
      </c>
      <c r="J138" s="0" t="n">
        <v>0.301761627197266</v>
      </c>
      <c r="K138" s="0" t="n">
        <v>0.0568914413452148</v>
      </c>
      <c r="L138" s="0" t="n">
        <v>0.0299644470214844</v>
      </c>
      <c r="M138" s="0" t="n">
        <v>0.0268764495849609</v>
      </c>
      <c r="N138" s="0" t="n">
        <v>0.0228614807128906</v>
      </c>
      <c r="O138" s="0" t="n">
        <v>0.077549934387207</v>
      </c>
      <c r="P138" s="0" t="n">
        <v>0.322800636291504</v>
      </c>
      <c r="Q138" s="0" t="n">
        <v>0.152929306030273</v>
      </c>
      <c r="R138" s="0" t="n">
        <v>0.156853675842285</v>
      </c>
      <c r="S138" s="0" t="n">
        <v>0.0729103088378906</v>
      </c>
      <c r="T138" s="0" t="n">
        <v>0.181918144226074</v>
      </c>
      <c r="U138" s="0" t="n">
        <v>0.102191925048828</v>
      </c>
      <c r="V138" s="0" t="n">
        <v>0.0906858444213867</v>
      </c>
      <c r="W138" s="0" t="n">
        <v>0.354223251342773</v>
      </c>
      <c r="X138" s="0" t="n">
        <v>0.31843090057373</v>
      </c>
      <c r="Y138" s="0" t="n">
        <v>0.126885414123535</v>
      </c>
      <c r="Z138" s="0" t="n">
        <v>0.0203657150268555</v>
      </c>
      <c r="AA138" s="0" t="n">
        <v>0.0529918670654297</v>
      </c>
      <c r="AB138" s="0" t="n">
        <v>0.151426315307617</v>
      </c>
      <c r="AC138" s="0" t="n">
        <v>0.140853881835938</v>
      </c>
      <c r="AD138" s="0" t="n">
        <v>0.0775938034057617</v>
      </c>
      <c r="AE138" s="0" t="n">
        <v>0.09652709960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7.80138826370239</v>
      </c>
      <c r="C143" s="0" t="n">
        <v>7.69594812393189</v>
      </c>
      <c r="D143" s="0" t="n">
        <v>7.91400623321533</v>
      </c>
      <c r="E143" s="0" t="n">
        <v>8.02499961853027</v>
      </c>
      <c r="F143" s="0" t="n">
        <v>7.82275676727295</v>
      </c>
      <c r="G143" s="0" t="n">
        <v>8.06858539581299</v>
      </c>
      <c r="H143" s="0" t="n">
        <v>7.71424674987793</v>
      </c>
      <c r="I143" s="0" t="n">
        <v>8.00131988525391</v>
      </c>
      <c r="J143" s="0" t="n">
        <v>7.57254838943481</v>
      </c>
      <c r="K143" s="0" t="n">
        <v>7.83230209350586</v>
      </c>
      <c r="L143" s="0" t="n">
        <v>7.89578342437744</v>
      </c>
      <c r="M143" s="0" t="n">
        <v>7.86875200271606</v>
      </c>
      <c r="N143" s="0" t="n">
        <v>7.91341590881348</v>
      </c>
      <c r="O143" s="0" t="n">
        <v>7.90627241134644</v>
      </c>
      <c r="P143" s="0" t="n">
        <v>7.96421241760254</v>
      </c>
      <c r="Q143" s="0" t="n">
        <v>7.49878025054932</v>
      </c>
      <c r="R143" s="0" t="n">
        <v>8.2664909362793</v>
      </c>
      <c r="S143" s="0" t="n">
        <v>7.85304927825928</v>
      </c>
      <c r="T143" s="0" t="n">
        <v>7.82288980484009</v>
      </c>
      <c r="U143" s="0" t="n">
        <v>7.98777437210083</v>
      </c>
      <c r="V143" s="0" t="n">
        <v>7.68352937698364</v>
      </c>
      <c r="W143" s="0" t="n">
        <v>7.61908721923828</v>
      </c>
      <c r="X143" s="0" t="n">
        <v>8.14025497436523</v>
      </c>
      <c r="Y143" s="0" t="n">
        <v>7.95100736618042</v>
      </c>
      <c r="Z143" s="0" t="n">
        <v>7.88080263137817</v>
      </c>
      <c r="AA143" s="0" t="n">
        <v>7.85131740570068</v>
      </c>
      <c r="AB143" s="0" t="n">
        <v>7.7919192314148</v>
      </c>
      <c r="AC143" s="0" t="n">
        <v>8.16655445098877</v>
      </c>
      <c r="AD143" s="0" t="n">
        <v>7.97048330307007</v>
      </c>
      <c r="AE143" s="0" t="n">
        <v>7.89386606216431</v>
      </c>
      <c r="AF143" s="0" t="n">
        <f aca="false">AVERAGE(B143:AE143)</f>
        <v>7.87914481163025</v>
      </c>
      <c r="AG143" s="0" t="n">
        <f aca="false">MIN(B143:AE143)</f>
        <v>7.49878025054932</v>
      </c>
      <c r="AH143" s="0" t="n">
        <f aca="false">MAX(B143:AE143)</f>
        <v>8.2664909362793</v>
      </c>
    </row>
    <row r="144" customFormat="false" ht="14.25" hidden="false" customHeight="false" outlineLevel="0" collapsed="false">
      <c r="A144" s="0" t="s">
        <v>75</v>
      </c>
      <c r="B144" s="0" t="n">
        <v>0.077756404876709</v>
      </c>
      <c r="C144" s="0" t="n">
        <v>0.183196544647217</v>
      </c>
      <c r="D144" s="0" t="n">
        <v>0.0348615646362305</v>
      </c>
      <c r="E144" s="0" t="n">
        <v>0.145854949951172</v>
      </c>
      <c r="F144" s="0" t="n">
        <v>0.0563879013061523</v>
      </c>
      <c r="G144" s="0" t="n">
        <v>0.189440727233887</v>
      </c>
      <c r="H144" s="0" t="n">
        <v>0.164897918701172</v>
      </c>
      <c r="I144" s="0" t="n">
        <v>0.122175216674805</v>
      </c>
      <c r="J144" s="0" t="n">
        <v>0.306596279144287</v>
      </c>
      <c r="K144" s="0" t="n">
        <v>0.0468425750732422</v>
      </c>
      <c r="L144" s="0" t="n">
        <v>0.0166387557983398</v>
      </c>
      <c r="M144" s="0" t="n">
        <v>0.0103926658630371</v>
      </c>
      <c r="N144" s="0" t="n">
        <v>0.034271240234375</v>
      </c>
      <c r="O144" s="0" t="n">
        <v>0.027127742767334</v>
      </c>
      <c r="P144" s="0" t="n">
        <v>0.0850677490234375</v>
      </c>
      <c r="Q144" s="0" t="n">
        <v>0.380364418029785</v>
      </c>
      <c r="R144" s="0" t="n">
        <v>0.387346267700195</v>
      </c>
      <c r="S144" s="0" t="n">
        <v>0.0260953903198242</v>
      </c>
      <c r="T144" s="0" t="n">
        <v>0.0562548637390137</v>
      </c>
      <c r="U144" s="0" t="n">
        <v>0.108629703521729</v>
      </c>
      <c r="V144" s="0" t="n">
        <v>0.195615291595459</v>
      </c>
      <c r="W144" s="0" t="n">
        <v>0.26005744934082</v>
      </c>
      <c r="X144" s="0" t="n">
        <v>0.261110305786133</v>
      </c>
      <c r="Y144" s="0" t="n">
        <v>0.0718626976013184</v>
      </c>
      <c r="Z144" s="0" t="n">
        <v>0.00165796279907227</v>
      </c>
      <c r="AA144" s="0" t="n">
        <v>0.027827262878418</v>
      </c>
      <c r="AB144" s="0" t="n">
        <v>0.0872254371643066</v>
      </c>
      <c r="AC144" s="0" t="n">
        <v>0.287409782409668</v>
      </c>
      <c r="AD144" s="0" t="n">
        <v>0.0913386344909668</v>
      </c>
      <c r="AE144" s="0" t="n">
        <v>0.0147213935852051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7.75299644470215</v>
      </c>
      <c r="C149" s="0" t="n">
        <v>7.64102077484131</v>
      </c>
      <c r="D149" s="0" t="n">
        <v>7.85338497161865</v>
      </c>
      <c r="E149" s="0" t="n">
        <v>8.00450038909912</v>
      </c>
      <c r="F149" s="0" t="n">
        <v>7.78544044494629</v>
      </c>
      <c r="G149" s="0" t="n">
        <v>8.04019641876221</v>
      </c>
      <c r="H149" s="0" t="n">
        <v>7.66920185089111</v>
      </c>
      <c r="I149" s="0" t="n">
        <v>7.95389270782471</v>
      </c>
      <c r="J149" s="0" t="n">
        <v>7.54781866073608</v>
      </c>
      <c r="K149" s="0" t="n">
        <v>7.81668043136597</v>
      </c>
      <c r="L149" s="0" t="n">
        <v>7.86919021606445</v>
      </c>
      <c r="M149" s="0" t="n">
        <v>7.81694841384888</v>
      </c>
      <c r="N149" s="0" t="n">
        <v>7.87967205047607</v>
      </c>
      <c r="O149" s="0" t="n">
        <v>7.86725759506226</v>
      </c>
      <c r="P149" s="0" t="n">
        <v>7.92233085632324</v>
      </c>
      <c r="Q149" s="0" t="n">
        <v>7.47868204116821</v>
      </c>
      <c r="R149" s="0" t="n">
        <v>8.20699882507324</v>
      </c>
      <c r="S149" s="0" t="n">
        <v>7.81253433227539</v>
      </c>
      <c r="T149" s="0" t="n">
        <v>7.78855562210083</v>
      </c>
      <c r="U149" s="0" t="n">
        <v>7.93339109420776</v>
      </c>
      <c r="V149" s="0" t="n">
        <v>7.67437934875488</v>
      </c>
      <c r="W149" s="0" t="n">
        <v>7.59767150878906</v>
      </c>
      <c r="X149" s="0" t="n">
        <v>8.10677242279053</v>
      </c>
      <c r="Y149" s="0" t="n">
        <v>7.89179039001465</v>
      </c>
      <c r="Z149" s="0" t="n">
        <v>7.86069583892822</v>
      </c>
      <c r="AA149" s="0" t="n">
        <v>7.79619836807251</v>
      </c>
      <c r="AB149" s="0" t="n">
        <v>7.75941610336304</v>
      </c>
      <c r="AC149" s="0" t="n">
        <v>8.12884044647217</v>
      </c>
      <c r="AD149" s="0" t="n">
        <v>7.9188494682312</v>
      </c>
      <c r="AE149" s="0" t="n">
        <v>7.85490560531616</v>
      </c>
      <c r="AF149" s="0" t="n">
        <f aca="false">AVERAGE(B149:AE149)</f>
        <v>7.84100712140401</v>
      </c>
      <c r="AG149" s="0" t="n">
        <f aca="false">MIN(B149:AE149)</f>
        <v>7.47868204116821</v>
      </c>
      <c r="AH149" s="0" t="n">
        <f aca="false">MAX(B149:AE149)</f>
        <v>8.20699882507324</v>
      </c>
    </row>
    <row r="150" customFormat="false" ht="14.25" hidden="false" customHeight="false" outlineLevel="0" collapsed="false">
      <c r="A150" s="0" t="s">
        <v>75</v>
      </c>
      <c r="B150" s="0" t="n">
        <v>0.0880112648010254</v>
      </c>
      <c r="C150" s="0" t="n">
        <v>0.199986934661865</v>
      </c>
      <c r="D150" s="0" t="n">
        <v>0.0123772621154785</v>
      </c>
      <c r="E150" s="0" t="n">
        <v>0.163492679595947</v>
      </c>
      <c r="F150" s="0" t="n">
        <v>0.0555672645568848</v>
      </c>
      <c r="G150" s="0" t="n">
        <v>0.199188709259033</v>
      </c>
      <c r="H150" s="0" t="n">
        <v>0.171805858612061</v>
      </c>
      <c r="I150" s="0" t="n">
        <v>0.112884998321533</v>
      </c>
      <c r="J150" s="0" t="n">
        <v>0.29318904876709</v>
      </c>
      <c r="K150" s="0" t="n">
        <v>0.024327278137207</v>
      </c>
      <c r="L150" s="0" t="n">
        <v>0.0281825065612793</v>
      </c>
      <c r="M150" s="0" t="n">
        <v>0.0240592956542969</v>
      </c>
      <c r="N150" s="0" t="n">
        <v>0.0386643409729004</v>
      </c>
      <c r="O150" s="0" t="n">
        <v>0.026249885559082</v>
      </c>
      <c r="P150" s="0" t="n">
        <v>0.0813231468200684</v>
      </c>
      <c r="Q150" s="0" t="n">
        <v>0.362325668334961</v>
      </c>
      <c r="R150" s="0" t="n">
        <v>0.365991115570068</v>
      </c>
      <c r="S150" s="0" t="n">
        <v>0.0284733772277832</v>
      </c>
      <c r="T150" s="0" t="n">
        <v>0.0524520874023438</v>
      </c>
      <c r="U150" s="0" t="n">
        <v>0.0923833847045898</v>
      </c>
      <c r="V150" s="0" t="n">
        <v>0.166628360748291</v>
      </c>
      <c r="W150" s="0" t="n">
        <v>0.243336200714111</v>
      </c>
      <c r="X150" s="0" t="n">
        <v>0.265764713287354</v>
      </c>
      <c r="Y150" s="0" t="n">
        <v>0.0507826805114746</v>
      </c>
      <c r="Z150" s="0" t="n">
        <v>0.0196881294250488</v>
      </c>
      <c r="AA150" s="0" t="n">
        <v>0.0448093414306641</v>
      </c>
      <c r="AB150" s="0" t="n">
        <v>0.0815916061401367</v>
      </c>
      <c r="AC150" s="0" t="n">
        <v>0.287832736968994</v>
      </c>
      <c r="AD150" s="0" t="n">
        <v>0.0778417587280273</v>
      </c>
      <c r="AE150" s="0" t="n">
        <v>0.013897895812988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7.75455951690674</v>
      </c>
      <c r="C155" s="0" t="n">
        <v>7.61224365234375</v>
      </c>
      <c r="D155" s="0" t="n">
        <v>7.84358310699463</v>
      </c>
      <c r="E155" s="0" t="n">
        <v>7.9979567527771</v>
      </c>
      <c r="F155" s="0" t="n">
        <v>7.78091096878052</v>
      </c>
      <c r="G155" s="0" t="n">
        <v>8.04106712341309</v>
      </c>
      <c r="H155" s="0" t="n">
        <v>7.66477394104004</v>
      </c>
      <c r="I155" s="0" t="n">
        <v>7.93721628189087</v>
      </c>
      <c r="J155" s="0" t="n">
        <v>7.5240797996521</v>
      </c>
      <c r="K155" s="0" t="n">
        <v>7.83016490936279</v>
      </c>
      <c r="L155" s="0" t="n">
        <v>7.87743997573853</v>
      </c>
      <c r="M155" s="0" t="n">
        <v>7.79278087615967</v>
      </c>
      <c r="N155" s="0" t="n">
        <v>7.87731170654297</v>
      </c>
      <c r="O155" s="0" t="n">
        <v>7.86507511138916</v>
      </c>
      <c r="P155" s="0" t="n">
        <v>7.91865205764771</v>
      </c>
      <c r="Q155" s="0" t="n">
        <v>7.47415399551392</v>
      </c>
      <c r="R155" s="0" t="n">
        <v>8.19312953948975</v>
      </c>
      <c r="S155" s="0" t="n">
        <v>7.79755020141602</v>
      </c>
      <c r="T155" s="0" t="n">
        <v>7.79355478286743</v>
      </c>
      <c r="U155" s="0" t="n">
        <v>7.92680644989014</v>
      </c>
      <c r="V155" s="0" t="n">
        <v>7.64538478851318</v>
      </c>
      <c r="W155" s="0" t="n">
        <v>7.59374284744263</v>
      </c>
      <c r="X155" s="0" t="n">
        <v>8.10456943511963</v>
      </c>
      <c r="Y155" s="0" t="n">
        <v>7.87904739379883</v>
      </c>
      <c r="Z155" s="0" t="n">
        <v>7.8933687210083</v>
      </c>
      <c r="AA155" s="0" t="n">
        <v>7.78295469284058</v>
      </c>
      <c r="AB155" s="0" t="n">
        <v>7.7378306388855</v>
      </c>
      <c r="AC155" s="0" t="n">
        <v>8.12312602996826</v>
      </c>
      <c r="AD155" s="0" t="n">
        <v>7.91272687911987</v>
      </c>
      <c r="AE155" s="0" t="n">
        <v>7.85950517654419</v>
      </c>
      <c r="AF155" s="0" t="n">
        <f aca="false">AVERAGE(B155:AE155)</f>
        <v>7.8345089117686</v>
      </c>
      <c r="AG155" s="0" t="n">
        <f aca="false">MIN(B155:AE155)</f>
        <v>7.47415399551392</v>
      </c>
      <c r="AH155" s="0" t="n">
        <f aca="false">MAX(B155:AE155)</f>
        <v>8.19312953948975</v>
      </c>
    </row>
    <row r="156" customFormat="false" ht="14.25" hidden="false" customHeight="false" outlineLevel="0" collapsed="false">
      <c r="A156" s="0" t="s">
        <v>75</v>
      </c>
      <c r="B156" s="0" t="n">
        <v>0.079948902130127</v>
      </c>
      <c r="C156" s="0" t="n">
        <v>0.222264766693115</v>
      </c>
      <c r="D156" s="0" t="n">
        <v>0.00907468795776367</v>
      </c>
      <c r="E156" s="0" t="n">
        <v>0.163448333740234</v>
      </c>
      <c r="F156" s="0" t="n">
        <v>0.0535974502563477</v>
      </c>
      <c r="G156" s="0" t="n">
        <v>0.206558704376221</v>
      </c>
      <c r="H156" s="0" t="n">
        <v>0.169734477996826</v>
      </c>
      <c r="I156" s="0" t="n">
        <v>0.102707862854004</v>
      </c>
      <c r="J156" s="0" t="n">
        <v>0.310428619384766</v>
      </c>
      <c r="K156" s="0" t="n">
        <v>0.00434350967407227</v>
      </c>
      <c r="L156" s="0" t="n">
        <v>0.0429315567016602</v>
      </c>
      <c r="M156" s="0" t="n">
        <v>0.0417275428771973</v>
      </c>
      <c r="N156" s="0" t="n">
        <v>0.0428032875061035</v>
      </c>
      <c r="O156" s="0" t="n">
        <v>0.0305666923522949</v>
      </c>
      <c r="P156" s="0" t="n">
        <v>0.0841436386108398</v>
      </c>
      <c r="Q156" s="0" t="n">
        <v>0.360354423522949</v>
      </c>
      <c r="R156" s="0" t="n">
        <v>0.358621120452881</v>
      </c>
      <c r="S156" s="0" t="n">
        <v>0.0369582176208496</v>
      </c>
      <c r="T156" s="0" t="n">
        <v>0.0409536361694336</v>
      </c>
      <c r="U156" s="0" t="n">
        <v>0.0922980308532715</v>
      </c>
      <c r="V156" s="0" t="n">
        <v>0.189123630523682</v>
      </c>
      <c r="W156" s="0" t="n">
        <v>0.240765571594238</v>
      </c>
      <c r="X156" s="0" t="n">
        <v>0.270061016082764</v>
      </c>
      <c r="Y156" s="0" t="n">
        <v>0.0445389747619629</v>
      </c>
      <c r="Z156" s="0" t="n">
        <v>0.0588603019714356</v>
      </c>
      <c r="AA156" s="0" t="n">
        <v>0.0515537261962891</v>
      </c>
      <c r="AB156" s="0" t="n">
        <v>0.0966777801513672</v>
      </c>
      <c r="AC156" s="0" t="n">
        <v>0.288617610931397</v>
      </c>
      <c r="AD156" s="0" t="n">
        <v>0.0782184600830078</v>
      </c>
      <c r="AE156" s="0" t="n">
        <v>0.0249967575073242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6.6698741912842</v>
      </c>
      <c r="C161" s="0" t="n">
        <v>16.7912845611572</v>
      </c>
      <c r="D161" s="0" t="n">
        <v>16.576265335083</v>
      </c>
      <c r="E161" s="0" t="n">
        <v>17.0497283935547</v>
      </c>
      <c r="F161" s="0" t="n">
        <v>16.6902599334717</v>
      </c>
      <c r="G161" s="0" t="n">
        <v>16.6511669158936</v>
      </c>
      <c r="H161" s="0" t="n">
        <v>17.1418018341064</v>
      </c>
      <c r="I161" s="0" t="n">
        <v>16.6033535003662</v>
      </c>
      <c r="J161" s="0" t="n">
        <v>16.6115036010742</v>
      </c>
      <c r="K161" s="0" t="n">
        <v>16.8305530548096</v>
      </c>
      <c r="L161" s="0" t="n">
        <v>16.911548614502</v>
      </c>
      <c r="M161" s="0" t="n">
        <v>16.137565612793</v>
      </c>
      <c r="N161" s="0" t="n">
        <v>16.9141311645508</v>
      </c>
      <c r="O161" s="0" t="n">
        <v>16.8054733276367</v>
      </c>
      <c r="P161" s="0" t="n">
        <v>16.3934688568115</v>
      </c>
      <c r="Q161" s="0" t="n">
        <v>16.2612438201904</v>
      </c>
      <c r="R161" s="0" t="n">
        <v>16.5044841766357</v>
      </c>
      <c r="S161" s="0" t="n">
        <v>16.6520023345947</v>
      </c>
      <c r="T161" s="0" t="n">
        <v>16.8501300811768</v>
      </c>
      <c r="U161" s="0" t="n">
        <v>16.421537399292</v>
      </c>
      <c r="V161" s="0" t="n">
        <v>16.3710346221924</v>
      </c>
      <c r="W161" s="0" t="n">
        <v>16.2748527526855</v>
      </c>
      <c r="X161" s="0" t="n">
        <v>16.4317893981934</v>
      </c>
      <c r="Y161" s="0" t="n">
        <v>16.5151824951172</v>
      </c>
      <c r="Z161" s="0" t="n">
        <v>16.8415622711182</v>
      </c>
      <c r="AA161" s="0" t="n">
        <v>16.6278209686279</v>
      </c>
      <c r="AB161" s="0" t="n">
        <v>16.4953384399414</v>
      </c>
      <c r="AC161" s="0" t="n">
        <v>16.698413848877</v>
      </c>
      <c r="AD161" s="0" t="n">
        <v>16.7174110412598</v>
      </c>
      <c r="AE161" s="0" t="n">
        <v>16.6106281280518</v>
      </c>
      <c r="AF161" s="0" t="n">
        <f aca="false">AVERAGE(B161:AE161)</f>
        <v>16.6350470225016</v>
      </c>
      <c r="AG161" s="0" t="n">
        <f aca="false">MIN(B161:AE161)</f>
        <v>16.137565612793</v>
      </c>
      <c r="AH161" s="0" t="n">
        <f aca="false">MAX(B161:AE161)</f>
        <v>17.1418018341064</v>
      </c>
    </row>
    <row r="162" customFormat="false" ht="14.25" hidden="false" customHeight="false" outlineLevel="0" collapsed="false">
      <c r="A162" s="0" t="s">
        <v>75</v>
      </c>
      <c r="B162" s="0" t="n">
        <v>0.0348281860351563</v>
      </c>
      <c r="C162" s="0" t="n">
        <v>0.156238555908203</v>
      </c>
      <c r="D162" s="0" t="n">
        <v>0.0587806701660156</v>
      </c>
      <c r="E162" s="0" t="n">
        <v>0.414682388305664</v>
      </c>
      <c r="F162" s="0" t="n">
        <v>0.0552139282226563</v>
      </c>
      <c r="G162" s="0" t="n">
        <v>0.0161209106445313</v>
      </c>
      <c r="H162" s="0" t="n">
        <v>0.506755828857422</v>
      </c>
      <c r="I162" s="0" t="n">
        <v>0.0316925048828125</v>
      </c>
      <c r="J162" s="0" t="n">
        <v>0.0235424041748047</v>
      </c>
      <c r="K162" s="0" t="n">
        <v>0.195507049560547</v>
      </c>
      <c r="L162" s="0" t="n">
        <v>0.27650260925293</v>
      </c>
      <c r="M162" s="0" t="n">
        <v>0.497480392456055</v>
      </c>
      <c r="N162" s="0" t="n">
        <v>0.279085159301758</v>
      </c>
      <c r="O162" s="0" t="n">
        <v>0.170427322387695</v>
      </c>
      <c r="P162" s="0" t="n">
        <v>0.2415771484375</v>
      </c>
      <c r="Q162" s="0" t="n">
        <v>0.373802185058594</v>
      </c>
      <c r="R162" s="0" t="n">
        <v>0.130561828613281</v>
      </c>
      <c r="S162" s="0" t="n">
        <v>0.0169563293457031</v>
      </c>
      <c r="T162" s="0" t="n">
        <v>0.215084075927734</v>
      </c>
      <c r="U162" s="0" t="n">
        <v>0.213508605957031</v>
      </c>
      <c r="V162" s="0" t="n">
        <v>0.264011383056641</v>
      </c>
      <c r="W162" s="0" t="n">
        <v>0.360193252563477</v>
      </c>
      <c r="X162" s="0" t="n">
        <v>0.203256607055664</v>
      </c>
      <c r="Y162" s="0" t="n">
        <v>0.119863510131836</v>
      </c>
      <c r="Z162" s="0" t="n">
        <v>0.206516265869141</v>
      </c>
      <c r="AA162" s="0" t="n">
        <v>0.00722503662109375</v>
      </c>
      <c r="AB162" s="0" t="n">
        <v>0.139707565307617</v>
      </c>
      <c r="AC162" s="0" t="n">
        <v>0.0633678436279297</v>
      </c>
      <c r="AD162" s="0" t="n">
        <v>0.0823650360107422</v>
      </c>
      <c r="AE162" s="0" t="n">
        <v>0.0244178771972656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6.6825008392334</v>
      </c>
      <c r="C167" s="0" t="n">
        <v>16.7785301208496</v>
      </c>
      <c r="D167" s="0" t="n">
        <v>16.4959106445313</v>
      </c>
      <c r="E167" s="0" t="n">
        <v>16.973596572876</v>
      </c>
      <c r="F167" s="0" t="n">
        <v>16.6817531585693</v>
      </c>
      <c r="G167" s="0" t="n">
        <v>16.678243637085</v>
      </c>
      <c r="H167" s="0" t="n">
        <v>17.1652851104736</v>
      </c>
      <c r="I167" s="0" t="n">
        <v>16.5610866546631</v>
      </c>
      <c r="J167" s="0" t="n">
        <v>16.5639572143555</v>
      </c>
      <c r="K167" s="0" t="n">
        <v>16.8404350280762</v>
      </c>
      <c r="L167" s="0" t="n">
        <v>16.7839221954346</v>
      </c>
      <c r="M167" s="0" t="n">
        <v>16.1263122558594</v>
      </c>
      <c r="N167" s="0" t="n">
        <v>16.9792575836182</v>
      </c>
      <c r="O167" s="0" t="n">
        <v>16.8024196624756</v>
      </c>
      <c r="P167" s="0" t="n">
        <v>16.3694267272949</v>
      </c>
      <c r="Q167" s="0" t="n">
        <v>16.2550067901611</v>
      </c>
      <c r="R167" s="0" t="n">
        <v>16.5141830444336</v>
      </c>
      <c r="S167" s="0" t="n">
        <v>16.6594676971436</v>
      </c>
      <c r="T167" s="0" t="n">
        <v>16.8642959594727</v>
      </c>
      <c r="U167" s="0" t="n">
        <v>16.3381156921387</v>
      </c>
      <c r="V167" s="0" t="n">
        <v>16.3652477264404</v>
      </c>
      <c r="W167" s="0" t="n">
        <v>16.2659511566162</v>
      </c>
      <c r="X167" s="0" t="n">
        <v>16.2839317321777</v>
      </c>
      <c r="Y167" s="0" t="n">
        <v>16.3675518035889</v>
      </c>
      <c r="Z167" s="0" t="n">
        <v>16.7872257232666</v>
      </c>
      <c r="AA167" s="0" t="n">
        <v>16.5726146697998</v>
      </c>
      <c r="AB167" s="0" t="n">
        <v>16.3881759643555</v>
      </c>
      <c r="AC167" s="0" t="n">
        <v>16.6705379486084</v>
      </c>
      <c r="AD167" s="0" t="n">
        <v>16.5651588439941</v>
      </c>
      <c r="AE167" s="0" t="n">
        <v>16.5837230682373</v>
      </c>
      <c r="AF167" s="0" t="n">
        <f aca="false">AVERAGE(B167:AE167)</f>
        <v>16.5987941741943</v>
      </c>
      <c r="AG167" s="0" t="n">
        <f aca="false">MIN(B167:AE167)</f>
        <v>16.1263122558594</v>
      </c>
      <c r="AH167" s="0" t="n">
        <f aca="false">MAX(B167:AE167)</f>
        <v>17.1652851104736</v>
      </c>
    </row>
    <row r="168" customFormat="false" ht="14.25" hidden="false" customHeight="false" outlineLevel="0" collapsed="false">
      <c r="A168" s="0" t="s">
        <v>75</v>
      </c>
      <c r="B168" s="0" t="n">
        <v>0.0837078094482422</v>
      </c>
      <c r="C168" s="0" t="n">
        <v>0.179737091064453</v>
      </c>
      <c r="D168" s="0" t="n">
        <v>0.102882385253906</v>
      </c>
      <c r="E168" s="0" t="n">
        <v>0.37480354309082</v>
      </c>
      <c r="F168" s="0" t="n">
        <v>0.0829601287841797</v>
      </c>
      <c r="G168" s="0" t="n">
        <v>0.0794506072998047</v>
      </c>
      <c r="H168" s="0" t="n">
        <v>0.566492080688477</v>
      </c>
      <c r="I168" s="0" t="n">
        <v>0.0377063751220703</v>
      </c>
      <c r="J168" s="0" t="n">
        <v>0.0348358154296875</v>
      </c>
      <c r="K168" s="0" t="n">
        <v>0.241641998291016</v>
      </c>
      <c r="L168" s="0" t="n">
        <v>0.185129165649414</v>
      </c>
      <c r="M168" s="0" t="n">
        <v>0.472480773925781</v>
      </c>
      <c r="N168" s="0" t="n">
        <v>0.380464553833008</v>
      </c>
      <c r="O168" s="0" t="n">
        <v>0.20362663269043</v>
      </c>
      <c r="P168" s="0" t="n">
        <v>0.229366302490234</v>
      </c>
      <c r="Q168" s="0" t="n">
        <v>0.343786239624023</v>
      </c>
      <c r="R168" s="0" t="n">
        <v>0.0846099853515625</v>
      </c>
      <c r="S168" s="0" t="n">
        <v>0.0606746673583984</v>
      </c>
      <c r="T168" s="0" t="n">
        <v>0.2655029296875</v>
      </c>
      <c r="U168" s="0" t="n">
        <v>0.260677337646484</v>
      </c>
      <c r="V168" s="0" t="n">
        <v>0.233545303344727</v>
      </c>
      <c r="W168" s="0" t="n">
        <v>0.332841873168945</v>
      </c>
      <c r="X168" s="0" t="n">
        <v>0.314861297607422</v>
      </c>
      <c r="Y168" s="0" t="n">
        <v>0.231241226196289</v>
      </c>
      <c r="Z168" s="0" t="n">
        <v>0.188432693481445</v>
      </c>
      <c r="AA168" s="0" t="n">
        <v>0.0261783599853516</v>
      </c>
      <c r="AB168" s="0" t="n">
        <v>0.210617065429688</v>
      </c>
      <c r="AC168" s="0" t="n">
        <v>0.0717449188232422</v>
      </c>
      <c r="AD168" s="0" t="n">
        <v>0.0336341857910156</v>
      </c>
      <c r="AE168" s="0" t="n">
        <v>0.0150699615478516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4.8378992080688</v>
      </c>
      <c r="C173" s="0" t="n">
        <v>14.8850288391113</v>
      </c>
      <c r="D173" s="0" t="n">
        <v>14.7860145568848</v>
      </c>
      <c r="E173" s="0" t="n">
        <v>14.8134803771973</v>
      </c>
      <c r="F173" s="0" t="n">
        <v>14.6988677978516</v>
      </c>
      <c r="G173" s="0" t="n">
        <v>14.7111234664917</v>
      </c>
      <c r="H173" s="0" t="n">
        <v>15.1691389083862</v>
      </c>
      <c r="I173" s="0" t="n">
        <v>14.6802749633789</v>
      </c>
      <c r="J173" s="0" t="n">
        <v>14.6577081680298</v>
      </c>
      <c r="K173" s="0" t="n">
        <v>14.7861700057983</v>
      </c>
      <c r="L173" s="0" t="n">
        <v>14.993501663208</v>
      </c>
      <c r="M173" s="0" t="n">
        <v>14.2978296279907</v>
      </c>
      <c r="N173" s="0" t="n">
        <v>15.0148286819458</v>
      </c>
      <c r="O173" s="0" t="n">
        <v>14.7761783599854</v>
      </c>
      <c r="P173" s="0" t="n">
        <v>14.5417327880859</v>
      </c>
      <c r="Q173" s="0" t="n">
        <v>14.3709487915039</v>
      </c>
      <c r="R173" s="0" t="n">
        <v>14.5261907577515</v>
      </c>
      <c r="S173" s="0" t="n">
        <v>14.6855268478394</v>
      </c>
      <c r="T173" s="0" t="n">
        <v>14.7672443389893</v>
      </c>
      <c r="U173" s="0" t="n">
        <v>14.4976987838745</v>
      </c>
      <c r="V173" s="0" t="n">
        <v>14.359673500061</v>
      </c>
      <c r="W173" s="0" t="n">
        <v>14.2895784378052</v>
      </c>
      <c r="X173" s="0" t="n">
        <v>14.6644515991211</v>
      </c>
      <c r="Y173" s="0" t="n">
        <v>14.6128931045532</v>
      </c>
      <c r="Z173" s="0" t="n">
        <v>14.7837753295898</v>
      </c>
      <c r="AA173" s="0" t="n">
        <v>14.6604957580566</v>
      </c>
      <c r="AB173" s="0" t="n">
        <v>14.8428163528442</v>
      </c>
      <c r="AC173" s="0" t="n">
        <v>14.7972984313965</v>
      </c>
      <c r="AD173" s="0" t="n">
        <v>14.9262685775757</v>
      </c>
      <c r="AE173" s="0" t="n">
        <v>14.7270822525024</v>
      </c>
      <c r="AF173" s="0" t="n">
        <f aca="false">AVERAGE(B173:AE173)</f>
        <v>14.7053906758626</v>
      </c>
      <c r="AG173" s="0" t="n">
        <f aca="false">MIN(B173:AE173)</f>
        <v>14.2895784378052</v>
      </c>
      <c r="AH173" s="0" t="n">
        <f aca="false">MAX(B173:AE173)</f>
        <v>15.1691389083862</v>
      </c>
    </row>
    <row r="174" customFormat="false" ht="14.25" hidden="false" customHeight="false" outlineLevel="0" collapsed="false">
      <c r="A174" s="0" t="s">
        <v>75</v>
      </c>
      <c r="B174" s="0" t="n">
        <v>0.132509231567383</v>
      </c>
      <c r="C174" s="0" t="n">
        <v>0.179638862609863</v>
      </c>
      <c r="D174" s="0" t="n">
        <v>0.0806245803833008</v>
      </c>
      <c r="E174" s="0" t="n">
        <v>0.108090400695801</v>
      </c>
      <c r="F174" s="0" t="n">
        <v>0.00652217864990234</v>
      </c>
      <c r="G174" s="0" t="n">
        <v>0.00573348999023438</v>
      </c>
      <c r="H174" s="0" t="n">
        <v>0.463748931884766</v>
      </c>
      <c r="I174" s="0" t="n">
        <v>0.0251150131225586</v>
      </c>
      <c r="J174" s="0" t="n">
        <v>0.0476818084716797</v>
      </c>
      <c r="K174" s="0" t="n">
        <v>0.080780029296875</v>
      </c>
      <c r="L174" s="0" t="n">
        <v>0.288111686706543</v>
      </c>
      <c r="M174" s="0" t="n">
        <v>0.407560348510742</v>
      </c>
      <c r="N174" s="0" t="n">
        <v>0.309438705444336</v>
      </c>
      <c r="O174" s="0" t="n">
        <v>0.0707883834838867</v>
      </c>
      <c r="P174" s="0" t="n">
        <v>0.163657188415527</v>
      </c>
      <c r="Q174" s="0" t="n">
        <v>0.334441184997559</v>
      </c>
      <c r="R174" s="0" t="n">
        <v>0.17919921875</v>
      </c>
      <c r="S174" s="0" t="n">
        <v>0.0198631286621094</v>
      </c>
      <c r="T174" s="0" t="n">
        <v>0.061854362487793</v>
      </c>
      <c r="U174" s="0" t="n">
        <v>0.207691192626953</v>
      </c>
      <c r="V174" s="0" t="n">
        <v>0.34571647644043</v>
      </c>
      <c r="W174" s="0" t="n">
        <v>0.415811538696289</v>
      </c>
      <c r="X174" s="0" t="n">
        <v>0.0409383773803711</v>
      </c>
      <c r="Y174" s="0" t="n">
        <v>0.0924968719482422</v>
      </c>
      <c r="Z174" s="0" t="n">
        <v>0.0783853530883789</v>
      </c>
      <c r="AA174" s="0" t="n">
        <v>0.0448942184448242</v>
      </c>
      <c r="AB174" s="0" t="n">
        <v>0.137426376342773</v>
      </c>
      <c r="AC174" s="0" t="n">
        <v>0.0919084548950195</v>
      </c>
      <c r="AD174" s="0" t="n">
        <v>0.220878601074219</v>
      </c>
      <c r="AE174" s="0" t="n">
        <v>0.0216922760009766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4.7400102615356</v>
      </c>
      <c r="C179" s="0" t="n">
        <v>14.8138399124146</v>
      </c>
      <c r="D179" s="0" t="n">
        <v>14.6926565170288</v>
      </c>
      <c r="E179" s="0" t="n">
        <v>14.7177066802979</v>
      </c>
      <c r="F179" s="0" t="n">
        <v>14.6169996261597</v>
      </c>
      <c r="G179" s="0" t="n">
        <v>14.5912837982178</v>
      </c>
      <c r="H179" s="0" t="n">
        <v>15.051965713501</v>
      </c>
      <c r="I179" s="0" t="n">
        <v>14.6034708023071</v>
      </c>
      <c r="J179" s="0" t="n">
        <v>14.5549001693726</v>
      </c>
      <c r="K179" s="0" t="n">
        <v>14.6467685699463</v>
      </c>
      <c r="L179" s="0" t="n">
        <v>14.8546619415283</v>
      </c>
      <c r="M179" s="0" t="n">
        <v>14.2022533416748</v>
      </c>
      <c r="N179" s="0" t="n">
        <v>14.8842601776123</v>
      </c>
      <c r="O179" s="0" t="n">
        <v>14.64781665802</v>
      </c>
      <c r="P179" s="0" t="n">
        <v>14.4391498565674</v>
      </c>
      <c r="Q179" s="0" t="n">
        <v>14.2955894470215</v>
      </c>
      <c r="R179" s="0" t="n">
        <v>14.4459114074707</v>
      </c>
      <c r="S179" s="0" t="n">
        <v>14.5639610290527</v>
      </c>
      <c r="T179" s="0" t="n">
        <v>14.6380414962769</v>
      </c>
      <c r="U179" s="0" t="n">
        <v>14.3836193084717</v>
      </c>
      <c r="V179" s="0" t="n">
        <v>14.2661247253418</v>
      </c>
      <c r="W179" s="0" t="n">
        <v>14.2013177871704</v>
      </c>
      <c r="X179" s="0" t="n">
        <v>14.5650949478149</v>
      </c>
      <c r="Y179" s="0" t="n">
        <v>14.5576810836792</v>
      </c>
      <c r="Z179" s="0" t="n">
        <v>14.6657333374023</v>
      </c>
      <c r="AA179" s="0" t="n">
        <v>14.5385570526123</v>
      </c>
      <c r="AB179" s="0" t="n">
        <v>14.7291355133057</v>
      </c>
      <c r="AC179" s="0" t="n">
        <v>14.6745262145996</v>
      </c>
      <c r="AD179" s="0" t="n">
        <v>14.8300685882568</v>
      </c>
      <c r="AE179" s="0" t="n">
        <v>14.6037693023682</v>
      </c>
      <c r="AF179" s="0" t="n">
        <f aca="false">AVERAGE(B179:AE179)</f>
        <v>14.600562508901</v>
      </c>
      <c r="AG179" s="0" t="n">
        <f aca="false">MIN(B179:AE179)</f>
        <v>14.2013177871704</v>
      </c>
      <c r="AH179" s="0" t="n">
        <f aca="false">MAX(B179:AE179)</f>
        <v>15.051965713501</v>
      </c>
    </row>
    <row r="180" customFormat="false" ht="14.25" hidden="false" customHeight="false" outlineLevel="0" collapsed="false">
      <c r="A180" s="0" t="s">
        <v>75</v>
      </c>
      <c r="B180" s="0" t="n">
        <v>0.139450073242188</v>
      </c>
      <c r="C180" s="0" t="n">
        <v>0.213279724121094</v>
      </c>
      <c r="D180" s="0" t="n">
        <v>0.0920963287353516</v>
      </c>
      <c r="E180" s="0" t="n">
        <v>0.117146492004395</v>
      </c>
      <c r="F180" s="0" t="n">
        <v>0.0164394378662109</v>
      </c>
      <c r="G180" s="0" t="n">
        <v>0.00927639007568359</v>
      </c>
      <c r="H180" s="0" t="n">
        <v>0.45140552520752</v>
      </c>
      <c r="I180" s="0" t="n">
        <v>0.00291061401367188</v>
      </c>
      <c r="J180" s="0" t="n">
        <v>0.0456600189208984</v>
      </c>
      <c r="K180" s="0" t="n">
        <v>0.046208381652832</v>
      </c>
      <c r="L180" s="0" t="n">
        <v>0.254101753234863</v>
      </c>
      <c r="M180" s="0" t="n">
        <v>0.398306846618652</v>
      </c>
      <c r="N180" s="0" t="n">
        <v>0.283699989318848</v>
      </c>
      <c r="O180" s="0" t="n">
        <v>0.0472564697265625</v>
      </c>
      <c r="P180" s="0" t="n">
        <v>0.161410331726074</v>
      </c>
      <c r="Q180" s="0" t="n">
        <v>0.304970741271973</v>
      </c>
      <c r="R180" s="0" t="n">
        <v>0.154648780822754</v>
      </c>
      <c r="S180" s="0" t="n">
        <v>0.0365991592407227</v>
      </c>
      <c r="T180" s="0" t="n">
        <v>0.0374813079833984</v>
      </c>
      <c r="U180" s="0" t="n">
        <v>0.216940879821777</v>
      </c>
      <c r="V180" s="0" t="n">
        <v>0.33443546295166</v>
      </c>
      <c r="W180" s="0" t="n">
        <v>0.399242401123047</v>
      </c>
      <c r="X180" s="0" t="n">
        <v>0.0354652404785156</v>
      </c>
      <c r="Y180" s="0" t="n">
        <v>0.0428791046142578</v>
      </c>
      <c r="Z180" s="0" t="n">
        <v>0.0651731491088867</v>
      </c>
      <c r="AA180" s="0" t="n">
        <v>0.0620031356811523</v>
      </c>
      <c r="AB180" s="0" t="n">
        <v>0.128575325012207</v>
      </c>
      <c r="AC180" s="0" t="n">
        <v>0.0739660263061523</v>
      </c>
      <c r="AD180" s="0" t="n">
        <v>0.229508399963379</v>
      </c>
      <c r="AE180" s="0" t="n">
        <v>0.0032091140747070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4.7038927078247</v>
      </c>
      <c r="C185" s="0" t="n">
        <v>14.8159990310669</v>
      </c>
      <c r="D185" s="0" t="n">
        <v>14.6694164276123</v>
      </c>
      <c r="E185" s="0" t="n">
        <v>14.6999101638794</v>
      </c>
      <c r="F185" s="0" t="n">
        <v>14.5807209014893</v>
      </c>
      <c r="G185" s="0" t="n">
        <v>14.5672225952148</v>
      </c>
      <c r="H185" s="0" t="n">
        <v>15.0466871261597</v>
      </c>
      <c r="I185" s="0" t="n">
        <v>14.5742225646973</v>
      </c>
      <c r="J185" s="0" t="n">
        <v>14.5240049362183</v>
      </c>
      <c r="K185" s="0" t="n">
        <v>14.6219577789307</v>
      </c>
      <c r="L185" s="0" t="n">
        <v>14.8378190994263</v>
      </c>
      <c r="M185" s="0" t="n">
        <v>14.1821899414063</v>
      </c>
      <c r="N185" s="0" t="n">
        <v>14.8719263076782</v>
      </c>
      <c r="O185" s="0" t="n">
        <v>14.6152582168579</v>
      </c>
      <c r="P185" s="0" t="n">
        <v>14.3957166671753</v>
      </c>
      <c r="Q185" s="0" t="n">
        <v>14.2883577346802</v>
      </c>
      <c r="R185" s="0" t="n">
        <v>14.4301624298096</v>
      </c>
      <c r="S185" s="0" t="n">
        <v>14.541708946228</v>
      </c>
      <c r="T185" s="0" t="n">
        <v>14.64231300354</v>
      </c>
      <c r="U185" s="0" t="n">
        <v>14.3751173019409</v>
      </c>
      <c r="V185" s="0" t="n">
        <v>14.2318658828735</v>
      </c>
      <c r="W185" s="0" t="n">
        <v>14.203028678894</v>
      </c>
      <c r="X185" s="0" t="n">
        <v>14.5511283874512</v>
      </c>
      <c r="Y185" s="0" t="n">
        <v>14.5466747283936</v>
      </c>
      <c r="Z185" s="0" t="n">
        <v>14.6531076431274</v>
      </c>
      <c r="AA185" s="0" t="n">
        <v>14.5223665237427</v>
      </c>
      <c r="AB185" s="0" t="n">
        <v>14.7147903442383</v>
      </c>
      <c r="AC185" s="0" t="n">
        <v>14.6605806350708</v>
      </c>
      <c r="AD185" s="0" t="n">
        <v>14.8224277496338</v>
      </c>
      <c r="AE185" s="0" t="n">
        <v>14.5925884246826</v>
      </c>
      <c r="AF185" s="0" t="n">
        <f aca="false">AVERAGE(B185:AE185)</f>
        <v>14.5827720959981</v>
      </c>
      <c r="AG185" s="0" t="n">
        <f aca="false">MIN(B185:AE185)</f>
        <v>14.1821899414063</v>
      </c>
      <c r="AH185" s="0" t="n">
        <f aca="false">MAX(B185:AE185)</f>
        <v>15.0466871261597</v>
      </c>
    </row>
    <row r="186" customFormat="false" ht="14.25" hidden="false" customHeight="false" outlineLevel="0" collapsed="false">
      <c r="A186" s="0" t="s">
        <v>75</v>
      </c>
      <c r="B186" s="0" t="n">
        <v>0.121120452880859</v>
      </c>
      <c r="C186" s="0" t="n">
        <v>0.233226776123047</v>
      </c>
      <c r="D186" s="0" t="n">
        <v>0.086644172668457</v>
      </c>
      <c r="E186" s="0" t="n">
        <v>0.117137908935547</v>
      </c>
      <c r="F186" s="0" t="n">
        <v>0.00205135345458984</v>
      </c>
      <c r="G186" s="0" t="n">
        <v>0.0155496597290039</v>
      </c>
      <c r="H186" s="0" t="n">
        <v>0.46391487121582</v>
      </c>
      <c r="I186" s="0" t="n">
        <v>0.00854969024658203</v>
      </c>
      <c r="J186" s="0" t="n">
        <v>0.0587673187255859</v>
      </c>
      <c r="K186" s="0" t="n">
        <v>0.0391855239868164</v>
      </c>
      <c r="L186" s="0" t="n">
        <v>0.255046844482422</v>
      </c>
      <c r="M186" s="0" t="n">
        <v>0.400582313537598</v>
      </c>
      <c r="N186" s="0" t="n">
        <v>0.289154052734375</v>
      </c>
      <c r="O186" s="0" t="n">
        <v>0.0324859619140625</v>
      </c>
      <c r="P186" s="0" t="n">
        <v>0.187055587768555</v>
      </c>
      <c r="Q186" s="0" t="n">
        <v>0.294414520263672</v>
      </c>
      <c r="R186" s="0" t="n">
        <v>0.152609825134277</v>
      </c>
      <c r="S186" s="0" t="n">
        <v>0.0410633087158203</v>
      </c>
      <c r="T186" s="0" t="n">
        <v>0.0595407485961914</v>
      </c>
      <c r="U186" s="0" t="n">
        <v>0.20765495300293</v>
      </c>
      <c r="V186" s="0" t="n">
        <v>0.350906372070313</v>
      </c>
      <c r="W186" s="0" t="n">
        <v>0.379743576049805</v>
      </c>
      <c r="X186" s="0" t="n">
        <v>0.0316438674926758</v>
      </c>
      <c r="Y186" s="0" t="n">
        <v>0.036097526550293</v>
      </c>
      <c r="Z186" s="0" t="n">
        <v>0.0703353881835938</v>
      </c>
      <c r="AA186" s="0" t="n">
        <v>0.0604057312011719</v>
      </c>
      <c r="AB186" s="0" t="n">
        <v>0.132018089294434</v>
      </c>
      <c r="AC186" s="0" t="n">
        <v>0.0778083801269531</v>
      </c>
      <c r="AD186" s="0" t="n">
        <v>0.239655494689941</v>
      </c>
      <c r="AE186" s="0" t="n">
        <v>0.0098161697387695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4.4552516937256</v>
      </c>
      <c r="C191" s="0" t="n">
        <v>14.3740491867065</v>
      </c>
      <c r="D191" s="0" t="n">
        <v>14.4845275878906</v>
      </c>
      <c r="E191" s="0" t="n">
        <v>14.386791229248</v>
      </c>
      <c r="F191" s="0" t="n">
        <v>14.3069982528687</v>
      </c>
      <c r="G191" s="0" t="n">
        <v>14.2287940979004</v>
      </c>
      <c r="H191" s="0" t="n">
        <v>14.5664710998535</v>
      </c>
      <c r="I191" s="0" t="n">
        <v>14.4765844345093</v>
      </c>
      <c r="J191" s="0" t="n">
        <v>14.1791458129883</v>
      </c>
      <c r="K191" s="0" t="n">
        <v>14.5176095962524</v>
      </c>
      <c r="L191" s="0" t="n">
        <v>14.5057229995728</v>
      </c>
      <c r="M191" s="0" t="n">
        <v>14.0893602371216</v>
      </c>
      <c r="N191" s="0" t="n">
        <v>14.6445159912109</v>
      </c>
      <c r="O191" s="0" t="n">
        <v>14.3792629241943</v>
      </c>
      <c r="P191" s="0" t="n">
        <v>14.1550617218018</v>
      </c>
      <c r="Q191" s="0" t="n">
        <v>14.2144327163696</v>
      </c>
      <c r="R191" s="0" t="n">
        <v>14.1851606369019</v>
      </c>
      <c r="S191" s="0" t="n">
        <v>14.2754487991333</v>
      </c>
      <c r="T191" s="0" t="n">
        <v>14.3855962753296</v>
      </c>
      <c r="U191" s="0" t="n">
        <v>14.2740087509155</v>
      </c>
      <c r="V191" s="0" t="n">
        <v>14.1069679260254</v>
      </c>
      <c r="W191" s="0" t="n">
        <v>14.1150197982788</v>
      </c>
      <c r="X191" s="0" t="n">
        <v>14.339241027832</v>
      </c>
      <c r="Y191" s="0" t="n">
        <v>14.2903509140015</v>
      </c>
      <c r="Z191" s="0" t="n">
        <v>14.5451250076294</v>
      </c>
      <c r="AA191" s="0" t="n">
        <v>14.2737140655518</v>
      </c>
      <c r="AB191" s="0" t="n">
        <v>14.4067821502686</v>
      </c>
      <c r="AC191" s="0" t="n">
        <v>14.4129056930542</v>
      </c>
      <c r="AD191" s="0" t="n">
        <v>14.5472593307495</v>
      </c>
      <c r="AE191" s="0" t="n">
        <v>14.4139451980591</v>
      </c>
      <c r="AF191" s="0" t="n">
        <f aca="false">AVERAGE(B191:AE191)</f>
        <v>14.3512035051982</v>
      </c>
      <c r="AG191" s="0" t="n">
        <f aca="false">MIN(B191:AE191)</f>
        <v>14.0893602371216</v>
      </c>
      <c r="AH191" s="0" t="n">
        <f aca="false">MAX(B191:AE191)</f>
        <v>14.6445159912109</v>
      </c>
    </row>
    <row r="192" customFormat="false" ht="14.25" hidden="false" customHeight="false" outlineLevel="0" collapsed="false">
      <c r="A192" s="0" t="s">
        <v>75</v>
      </c>
      <c r="B192" s="0" t="n">
        <v>0.104049682617188</v>
      </c>
      <c r="C192" s="0" t="n">
        <v>0.0228471755981445</v>
      </c>
      <c r="D192" s="0" t="n">
        <v>0.133325576782227</v>
      </c>
      <c r="E192" s="0" t="n">
        <v>0.0355892181396484</v>
      </c>
      <c r="F192" s="0" t="n">
        <v>0.0442037582397461</v>
      </c>
      <c r="G192" s="0" t="n">
        <v>0.122407913208008</v>
      </c>
      <c r="H192" s="0" t="n">
        <v>0.215269088745117</v>
      </c>
      <c r="I192" s="0" t="n">
        <v>0.125382423400879</v>
      </c>
      <c r="J192" s="0" t="n">
        <v>0.172056198120117</v>
      </c>
      <c r="K192" s="0" t="n">
        <v>0.166407585144043</v>
      </c>
      <c r="L192" s="0" t="n">
        <v>0.154520988464355</v>
      </c>
      <c r="M192" s="0" t="n">
        <v>0.261841773986816</v>
      </c>
      <c r="N192" s="0" t="n">
        <v>0.293313980102539</v>
      </c>
      <c r="O192" s="0" t="n">
        <v>0.0280609130859375</v>
      </c>
      <c r="P192" s="0" t="n">
        <v>0.196140289306641</v>
      </c>
      <c r="Q192" s="0" t="n">
        <v>0.13676929473877</v>
      </c>
      <c r="R192" s="0" t="n">
        <v>0.166041374206543</v>
      </c>
      <c r="S192" s="0" t="n">
        <v>0.0757532119750977</v>
      </c>
      <c r="T192" s="0" t="n">
        <v>0.0343942642211914</v>
      </c>
      <c r="U192" s="0" t="n">
        <v>0.0771932601928711</v>
      </c>
      <c r="V192" s="0" t="n">
        <v>0.244234085083008</v>
      </c>
      <c r="W192" s="0" t="n">
        <v>0.23618221282959</v>
      </c>
      <c r="X192" s="0" t="n">
        <v>0.0119609832763672</v>
      </c>
      <c r="Y192" s="0" t="n">
        <v>0.0608510971069336</v>
      </c>
      <c r="Z192" s="0" t="n">
        <v>0.193922996520996</v>
      </c>
      <c r="AA192" s="0" t="n">
        <v>0.0774879455566406</v>
      </c>
      <c r="AB192" s="0" t="n">
        <v>0.0555801391601563</v>
      </c>
      <c r="AC192" s="0" t="n">
        <v>0.0617036819458008</v>
      </c>
      <c r="AD192" s="0" t="n">
        <v>0.196057319641113</v>
      </c>
      <c r="AE192" s="0" t="n">
        <v>0.0627431869506836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5.4858407974243</v>
      </c>
      <c r="C197" s="0" t="n">
        <v>15.4131832122803</v>
      </c>
      <c r="D197" s="0" t="n">
        <v>15.5126667022705</v>
      </c>
      <c r="E197" s="0" t="n">
        <v>15.4298849105835</v>
      </c>
      <c r="F197" s="0" t="n">
        <v>15.2906341552734</v>
      </c>
      <c r="G197" s="0" t="n">
        <v>15.2510595321655</v>
      </c>
      <c r="H197" s="0" t="n">
        <v>15.5388784408569</v>
      </c>
      <c r="I197" s="0" t="n">
        <v>15.4526176452637</v>
      </c>
      <c r="J197" s="0" t="n">
        <v>15.1726684570313</v>
      </c>
      <c r="K197" s="0" t="n">
        <v>15.5700807571411</v>
      </c>
      <c r="L197" s="0" t="n">
        <v>15.5371532440186</v>
      </c>
      <c r="M197" s="0" t="n">
        <v>15.1458110809326</v>
      </c>
      <c r="N197" s="0" t="n">
        <v>15.6232786178589</v>
      </c>
      <c r="O197" s="0" t="n">
        <v>15.3639574050903</v>
      </c>
      <c r="P197" s="0" t="n">
        <v>15.1613836288452</v>
      </c>
      <c r="Q197" s="0" t="n">
        <v>15.1682949066162</v>
      </c>
      <c r="R197" s="0" t="n">
        <v>15.1838865280151</v>
      </c>
      <c r="S197" s="0" t="n">
        <v>15.3248777389526</v>
      </c>
      <c r="T197" s="0" t="n">
        <v>15.4485464096069</v>
      </c>
      <c r="U197" s="0" t="n">
        <v>15.2085790634155</v>
      </c>
      <c r="V197" s="0" t="n">
        <v>15.0736417770386</v>
      </c>
      <c r="W197" s="0" t="n">
        <v>15.1096067428589</v>
      </c>
      <c r="X197" s="0" t="n">
        <v>15.4237232208252</v>
      </c>
      <c r="Y197" s="0" t="n">
        <v>15.2728710174561</v>
      </c>
      <c r="Z197" s="0" t="n">
        <v>15.5896787643433</v>
      </c>
      <c r="AA197" s="0" t="n">
        <v>15.2390327453613</v>
      </c>
      <c r="AB197" s="0" t="n">
        <v>15.3609600067139</v>
      </c>
      <c r="AC197" s="0" t="n">
        <v>15.3805561065674</v>
      </c>
      <c r="AD197" s="0" t="n">
        <v>15.6042680740356</v>
      </c>
      <c r="AE197" s="0" t="n">
        <v>15.3917818069458</v>
      </c>
      <c r="AF197" s="0" t="n">
        <f aca="false">AVERAGE(B197:AE197)</f>
        <v>15.357646783193</v>
      </c>
      <c r="AG197" s="0" t="n">
        <f aca="false">MIN(B197:AE197)</f>
        <v>15.0736417770386</v>
      </c>
      <c r="AH197" s="0" t="n">
        <f aca="false">MAX(B197:AE197)</f>
        <v>15.6232786178589</v>
      </c>
    </row>
    <row r="198" customFormat="false" ht="14.25" hidden="false" customHeight="false" outlineLevel="0" collapsed="false">
      <c r="A198" s="0" t="s">
        <v>75</v>
      </c>
      <c r="B198" s="0" t="n">
        <v>0.128191947937012</v>
      </c>
      <c r="C198" s="0" t="n">
        <v>0.0555343627929688</v>
      </c>
      <c r="D198" s="0" t="n">
        <v>0.155017852783203</v>
      </c>
      <c r="E198" s="0" t="n">
        <v>0.0722360610961914</v>
      </c>
      <c r="F198" s="0" t="n">
        <v>0.0670146942138672</v>
      </c>
      <c r="G198" s="0" t="n">
        <v>0.106589317321777</v>
      </c>
      <c r="H198" s="0" t="n">
        <v>0.181229591369629</v>
      </c>
      <c r="I198" s="0" t="n">
        <v>0.0949687957763672</v>
      </c>
      <c r="J198" s="0" t="n">
        <v>0.184980392456055</v>
      </c>
      <c r="K198" s="0" t="n">
        <v>0.212431907653809</v>
      </c>
      <c r="L198" s="0" t="n">
        <v>0.17950439453125</v>
      </c>
      <c r="M198" s="0" t="n">
        <v>0.211837768554688</v>
      </c>
      <c r="N198" s="0" t="n">
        <v>0.265629768371582</v>
      </c>
      <c r="O198" s="0" t="n">
        <v>0.00630855560302734</v>
      </c>
      <c r="P198" s="0" t="n">
        <v>0.19626522064209</v>
      </c>
      <c r="Q198" s="0" t="n">
        <v>0.189353942871094</v>
      </c>
      <c r="R198" s="0" t="n">
        <v>0.173762321472168</v>
      </c>
      <c r="S198" s="0" t="n">
        <v>0.032771110534668</v>
      </c>
      <c r="T198" s="0" t="n">
        <v>0.0908975601196289</v>
      </c>
      <c r="U198" s="0" t="n">
        <v>0.149069786071777</v>
      </c>
      <c r="V198" s="0" t="n">
        <v>0.28400707244873</v>
      </c>
      <c r="W198" s="0" t="n">
        <v>0.248042106628418</v>
      </c>
      <c r="X198" s="0" t="n">
        <v>0.0660743713378906</v>
      </c>
      <c r="Y198" s="0" t="n">
        <v>0.08477783203125</v>
      </c>
      <c r="Z198" s="0" t="n">
        <v>0.232029914855957</v>
      </c>
      <c r="AA198" s="0" t="n">
        <v>0.118616104125977</v>
      </c>
      <c r="AB198" s="0" t="n">
        <v>0.0033111572265625</v>
      </c>
      <c r="AC198" s="0" t="n">
        <v>0.0229072570800781</v>
      </c>
      <c r="AD198" s="0" t="n">
        <v>0.24661922454834</v>
      </c>
      <c r="AE198" s="0" t="n">
        <v>0.0341329574584961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5.4730958938599</v>
      </c>
      <c r="C203" s="0" t="n">
        <v>15.4645843505859</v>
      </c>
      <c r="D203" s="0" t="n">
        <v>15.5304956436157</v>
      </c>
      <c r="E203" s="0" t="n">
        <v>15.458927154541</v>
      </c>
      <c r="F203" s="0" t="n">
        <v>15.4578742980957</v>
      </c>
      <c r="G203" s="0" t="n">
        <v>15.2486400604248</v>
      </c>
      <c r="H203" s="0" t="n">
        <v>15.5634346008301</v>
      </c>
      <c r="I203" s="0" t="n">
        <v>15.5636177062988</v>
      </c>
      <c r="J203" s="0" t="n">
        <v>15.2248592376709</v>
      </c>
      <c r="K203" s="0" t="n">
        <v>15.5631666183472</v>
      </c>
      <c r="L203" s="0" t="n">
        <v>15.6611652374268</v>
      </c>
      <c r="M203" s="0" t="n">
        <v>15.0809831619263</v>
      </c>
      <c r="N203" s="0" t="n">
        <v>15.6926431655884</v>
      </c>
      <c r="O203" s="0" t="n">
        <v>15.5191307067871</v>
      </c>
      <c r="P203" s="0" t="n">
        <v>15.2200164794922</v>
      </c>
      <c r="Q203" s="0" t="n">
        <v>15.2522487640381</v>
      </c>
      <c r="R203" s="0" t="n">
        <v>15.2367181777954</v>
      </c>
      <c r="S203" s="0" t="n">
        <v>15.3667774200439</v>
      </c>
      <c r="T203" s="0" t="n">
        <v>15.3904600143433</v>
      </c>
      <c r="U203" s="0" t="n">
        <v>15.280722618103</v>
      </c>
      <c r="V203" s="0" t="n">
        <v>15.1764831542969</v>
      </c>
      <c r="W203" s="0" t="n">
        <v>15.1822462081909</v>
      </c>
      <c r="X203" s="0" t="n">
        <v>15.3779230117798</v>
      </c>
      <c r="Y203" s="0" t="n">
        <v>15.4588890075684</v>
      </c>
      <c r="Z203" s="0" t="n">
        <v>15.617826461792</v>
      </c>
      <c r="AA203" s="0" t="n">
        <v>15.4056129455566</v>
      </c>
      <c r="AB203" s="0" t="n">
        <v>15.4923753738403</v>
      </c>
      <c r="AC203" s="0" t="n">
        <v>15.435001373291</v>
      </c>
      <c r="AD203" s="0" t="n">
        <v>15.7785501480103</v>
      </c>
      <c r="AE203" s="0" t="n">
        <v>15.4828577041626</v>
      </c>
      <c r="AF203" s="0" t="n">
        <f aca="false">AVERAGE(B203:AE203)</f>
        <v>15.4219108899434</v>
      </c>
      <c r="AG203" s="0" t="n">
        <f aca="false">MIN(B203:AE203)</f>
        <v>15.0809831619263</v>
      </c>
      <c r="AH203" s="0" t="n">
        <f aca="false">MAX(B203:AE203)</f>
        <v>15.7785501480103</v>
      </c>
    </row>
    <row r="204" customFormat="false" ht="14.25" hidden="false" customHeight="false" outlineLevel="0" collapsed="false">
      <c r="A204" s="0" t="s">
        <v>75</v>
      </c>
      <c r="B204" s="0" t="n">
        <v>0.0511846542358398</v>
      </c>
      <c r="C204" s="0" t="n">
        <v>0.0426731109619141</v>
      </c>
      <c r="D204" s="0" t="n">
        <v>0.108584403991699</v>
      </c>
      <c r="E204" s="0" t="n">
        <v>0.0370159149169922</v>
      </c>
      <c r="F204" s="0" t="n">
        <v>0.0359630584716797</v>
      </c>
      <c r="G204" s="0" t="n">
        <v>0.173271179199219</v>
      </c>
      <c r="H204" s="0" t="n">
        <v>0.141523361206055</v>
      </c>
      <c r="I204" s="0" t="n">
        <v>0.141706466674805</v>
      </c>
      <c r="J204" s="0" t="n">
        <v>0.197052001953125</v>
      </c>
      <c r="K204" s="0" t="n">
        <v>0.141255378723145</v>
      </c>
      <c r="L204" s="0" t="n">
        <v>0.239253997802734</v>
      </c>
      <c r="M204" s="0" t="n">
        <v>0.340928077697754</v>
      </c>
      <c r="N204" s="0" t="n">
        <v>0.270731925964355</v>
      </c>
      <c r="O204" s="0" t="n">
        <v>0.0972194671630859</v>
      </c>
      <c r="P204" s="0" t="n">
        <v>0.201894760131836</v>
      </c>
      <c r="Q204" s="0" t="n">
        <v>0.169662475585938</v>
      </c>
      <c r="R204" s="0" t="n">
        <v>0.185193061828613</v>
      </c>
      <c r="S204" s="0" t="n">
        <v>0.0551338195800781</v>
      </c>
      <c r="T204" s="0" t="n">
        <v>0.0314512252807617</v>
      </c>
      <c r="U204" s="0" t="n">
        <v>0.141188621520996</v>
      </c>
      <c r="V204" s="0" t="n">
        <v>0.245428085327148</v>
      </c>
      <c r="W204" s="0" t="n">
        <v>0.239665031433105</v>
      </c>
      <c r="X204" s="0" t="n">
        <v>0.0439882278442383</v>
      </c>
      <c r="Y204" s="0" t="n">
        <v>0.0369777679443359</v>
      </c>
      <c r="Z204" s="0" t="n">
        <v>0.195915222167969</v>
      </c>
      <c r="AA204" s="0" t="n">
        <v>0.0162982940673828</v>
      </c>
      <c r="AB204" s="0" t="n">
        <v>0.0704641342163086</v>
      </c>
      <c r="AC204" s="0" t="n">
        <v>0.0130901336669922</v>
      </c>
      <c r="AD204" s="0" t="n">
        <v>0.35663890838623</v>
      </c>
      <c r="AE204" s="0" t="n">
        <v>0.0609464645385742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4.7161779403687</v>
      </c>
      <c r="C209" s="0" t="n">
        <v>14.5325603485107</v>
      </c>
      <c r="D209" s="0" t="n">
        <v>14.4842319488525</v>
      </c>
      <c r="E209" s="0" t="n">
        <v>14.5372772216797</v>
      </c>
      <c r="F209" s="0" t="n">
        <v>14.5212106704712</v>
      </c>
      <c r="G209" s="0" t="n">
        <v>14.3621482849121</v>
      </c>
      <c r="H209" s="0" t="n">
        <v>14.5291585922241</v>
      </c>
      <c r="I209" s="0" t="n">
        <v>14.6667327880859</v>
      </c>
      <c r="J209" s="0" t="n">
        <v>14.2682037353516</v>
      </c>
      <c r="K209" s="0" t="n">
        <v>14.6940822601318</v>
      </c>
      <c r="L209" s="0" t="n">
        <v>14.6638650894165</v>
      </c>
      <c r="M209" s="0" t="n">
        <v>14.3246488571167</v>
      </c>
      <c r="N209" s="0" t="n">
        <v>14.6346731185913</v>
      </c>
      <c r="O209" s="0" t="n">
        <v>14.5880880355835</v>
      </c>
      <c r="P209" s="0" t="n">
        <v>14.2477378845215</v>
      </c>
      <c r="Q209" s="0" t="n">
        <v>14.36962890625</v>
      </c>
      <c r="R209" s="0" t="n">
        <v>14.4214963912964</v>
      </c>
      <c r="S209" s="0" t="n">
        <v>14.3079719543457</v>
      </c>
      <c r="T209" s="0" t="n">
        <v>14.3417119979858</v>
      </c>
      <c r="U209" s="0" t="n">
        <v>14.2291746139526</v>
      </c>
      <c r="V209" s="0" t="n">
        <v>14.206582069397</v>
      </c>
      <c r="W209" s="0" t="n">
        <v>14.3097190856934</v>
      </c>
      <c r="X209" s="0" t="n">
        <v>14.4510698318481</v>
      </c>
      <c r="Y209" s="0" t="n">
        <v>14.6980924606323</v>
      </c>
      <c r="Z209" s="0" t="n">
        <v>14.3959264755249</v>
      </c>
      <c r="AA209" s="0" t="n">
        <v>14.512885093689</v>
      </c>
      <c r="AB209" s="0" t="n">
        <v>14.2253932952881</v>
      </c>
      <c r="AC209" s="0" t="n">
        <v>14.385217666626</v>
      </c>
      <c r="AD209" s="0" t="n">
        <v>14.6441230773926</v>
      </c>
      <c r="AE209" s="0" t="n">
        <v>14.4674472808838</v>
      </c>
      <c r="AF209" s="0" t="n">
        <f aca="false">AVERAGE(B209:AE209)</f>
        <v>14.4579078992208</v>
      </c>
      <c r="AG209" s="0" t="n">
        <f aca="false">MIN(B209:AE209)</f>
        <v>14.206582069397</v>
      </c>
      <c r="AH209" s="0" t="n">
        <f aca="false">MAX(B209:AE209)</f>
        <v>14.7161779403687</v>
      </c>
    </row>
    <row r="210" customFormat="false" ht="14.25" hidden="false" customHeight="false" outlineLevel="0" collapsed="false">
      <c r="A210" s="0" t="s">
        <v>75</v>
      </c>
      <c r="B210" s="0" t="n">
        <v>0.258268356323242</v>
      </c>
      <c r="C210" s="0" t="n">
        <v>0.074650764465332</v>
      </c>
      <c r="D210" s="0" t="n">
        <v>0.0263223648071289</v>
      </c>
      <c r="E210" s="0" t="n">
        <v>0.0793676376342773</v>
      </c>
      <c r="F210" s="0" t="n">
        <v>0.0633010864257813</v>
      </c>
      <c r="G210" s="0" t="n">
        <v>0.0957612991333008</v>
      </c>
      <c r="H210" s="0" t="n">
        <v>0.0712490081787109</v>
      </c>
      <c r="I210" s="0" t="n">
        <v>0.208823204040527</v>
      </c>
      <c r="J210" s="0" t="n">
        <v>0.189705848693848</v>
      </c>
      <c r="K210" s="0" t="n">
        <v>0.236172676086426</v>
      </c>
      <c r="L210" s="0" t="n">
        <v>0.205955505371094</v>
      </c>
      <c r="M210" s="0" t="n">
        <v>0.133260726928711</v>
      </c>
      <c r="N210" s="0" t="n">
        <v>0.176763534545898</v>
      </c>
      <c r="O210" s="0" t="n">
        <v>0.130178451538086</v>
      </c>
      <c r="P210" s="0" t="n">
        <v>0.210171699523926</v>
      </c>
      <c r="Q210" s="0" t="n">
        <v>0.0882806777954102</v>
      </c>
      <c r="R210" s="0" t="n">
        <v>0.0364131927490234</v>
      </c>
      <c r="S210" s="0" t="n">
        <v>0.149937629699707</v>
      </c>
      <c r="T210" s="0" t="n">
        <v>0.11619758605957</v>
      </c>
      <c r="U210" s="0" t="n">
        <v>0.228734970092773</v>
      </c>
      <c r="V210" s="0" t="n">
        <v>0.251327514648438</v>
      </c>
      <c r="W210" s="0" t="n">
        <v>0.148190498352051</v>
      </c>
      <c r="X210" s="0" t="n">
        <v>0.00683975219726563</v>
      </c>
      <c r="Y210" s="0" t="n">
        <v>0.240182876586914</v>
      </c>
      <c r="Z210" s="0" t="n">
        <v>0.0619831085205078</v>
      </c>
      <c r="AA210" s="0" t="n">
        <v>0.0549755096435547</v>
      </c>
      <c r="AB210" s="0" t="n">
        <v>0.232516288757324</v>
      </c>
      <c r="AC210" s="0" t="n">
        <v>0.0726919174194336</v>
      </c>
      <c r="AD210" s="0" t="n">
        <v>0.186213493347168</v>
      </c>
      <c r="AE210" s="0" t="n">
        <v>0.00953769683837891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3.7749490737915</v>
      </c>
      <c r="C215" s="0" t="n">
        <v>13.7945051193237</v>
      </c>
      <c r="D215" s="0" t="n">
        <v>13.7016334533691</v>
      </c>
      <c r="E215" s="0" t="n">
        <v>13.9358758926392</v>
      </c>
      <c r="F215" s="0" t="n">
        <v>13.5395412445068</v>
      </c>
      <c r="G215" s="0" t="n">
        <v>13.6569681167603</v>
      </c>
      <c r="H215" s="0" t="n">
        <v>13.7814750671387</v>
      </c>
      <c r="I215" s="0" t="n">
        <v>14.044716835022</v>
      </c>
      <c r="J215" s="0" t="n">
        <v>13.4597101211548</v>
      </c>
      <c r="K215" s="0" t="n">
        <v>13.9471817016602</v>
      </c>
      <c r="L215" s="0" t="n">
        <v>14.0291996002197</v>
      </c>
      <c r="M215" s="0" t="n">
        <v>13.4882793426514</v>
      </c>
      <c r="N215" s="0" t="n">
        <v>13.8452701568604</v>
      </c>
      <c r="O215" s="0" t="n">
        <v>13.818169593811</v>
      </c>
      <c r="P215" s="0" t="n">
        <v>13.6016359329224</v>
      </c>
      <c r="Q215" s="0" t="n">
        <v>13.6689233779907</v>
      </c>
      <c r="R215" s="0" t="n">
        <v>13.6863899230957</v>
      </c>
      <c r="S215" s="0" t="n">
        <v>13.5860757827759</v>
      </c>
      <c r="T215" s="0" t="n">
        <v>13.6967744827271</v>
      </c>
      <c r="U215" s="0" t="n">
        <v>13.4625816345215</v>
      </c>
      <c r="V215" s="0" t="n">
        <v>13.5100507736206</v>
      </c>
      <c r="W215" s="0" t="n">
        <v>13.4990348815918</v>
      </c>
      <c r="X215" s="0" t="n">
        <v>13.5989418029785</v>
      </c>
      <c r="Y215" s="0" t="n">
        <v>13.8181171417236</v>
      </c>
      <c r="Z215" s="0" t="n">
        <v>13.7587785720825</v>
      </c>
      <c r="AA215" s="0" t="n">
        <v>13.6874961853027</v>
      </c>
      <c r="AB215" s="0" t="n">
        <v>13.4735984802246</v>
      </c>
      <c r="AC215" s="0" t="n">
        <v>13.6804304122925</v>
      </c>
      <c r="AD215" s="0" t="n">
        <v>13.8834018707275</v>
      </c>
      <c r="AE215" s="0" t="n">
        <v>13.7603797912598</v>
      </c>
      <c r="AF215" s="0" t="n">
        <f aca="false">AVERAGE(B215:AE215)</f>
        <v>13.7063362121582</v>
      </c>
      <c r="AG215" s="0" t="n">
        <f aca="false">MIN(B215:AE215)</f>
        <v>13.4597101211548</v>
      </c>
      <c r="AH215" s="0" t="n">
        <f aca="false">MAX(B215:AE215)</f>
        <v>14.044716835022</v>
      </c>
    </row>
    <row r="216" customFormat="false" ht="14.25" hidden="false" customHeight="false" outlineLevel="0" collapsed="false">
      <c r="A216" s="0" t="s">
        <v>75</v>
      </c>
      <c r="B216" s="0" t="n">
        <v>0.0686130523681641</v>
      </c>
      <c r="C216" s="0" t="n">
        <v>0.0881690979003906</v>
      </c>
      <c r="D216" s="0" t="n">
        <v>0.00470256805419922</v>
      </c>
      <c r="E216" s="0" t="n">
        <v>0.22953987121582</v>
      </c>
      <c r="F216" s="0" t="n">
        <v>0.166794776916504</v>
      </c>
      <c r="G216" s="0" t="n">
        <v>0.0493679046630859</v>
      </c>
      <c r="H216" s="0" t="n">
        <v>0.075139045715332</v>
      </c>
      <c r="I216" s="0" t="n">
        <v>0.338380813598633</v>
      </c>
      <c r="J216" s="0" t="n">
        <v>0.246625900268555</v>
      </c>
      <c r="K216" s="0" t="n">
        <v>0.240845680236816</v>
      </c>
      <c r="L216" s="0" t="n">
        <v>0.322863578796387</v>
      </c>
      <c r="M216" s="0" t="n">
        <v>0.218056678771973</v>
      </c>
      <c r="N216" s="0" t="n">
        <v>0.138934135437012</v>
      </c>
      <c r="O216" s="0" t="n">
        <v>0.111833572387695</v>
      </c>
      <c r="P216" s="0" t="n">
        <v>0.104700088500977</v>
      </c>
      <c r="Q216" s="0" t="n">
        <v>0.0374126434326172</v>
      </c>
      <c r="R216" s="0" t="n">
        <v>0.0199460983276367</v>
      </c>
      <c r="S216" s="0" t="n">
        <v>0.120260238647461</v>
      </c>
      <c r="T216" s="0" t="n">
        <v>0.00956153869628906</v>
      </c>
      <c r="U216" s="0" t="n">
        <v>0.243754386901855</v>
      </c>
      <c r="V216" s="0" t="n">
        <v>0.196285247802734</v>
      </c>
      <c r="W216" s="0" t="n">
        <v>0.207301139831543</v>
      </c>
      <c r="X216" s="0" t="n">
        <v>0.107394218444824</v>
      </c>
      <c r="Y216" s="0" t="n">
        <v>0.111781120300293</v>
      </c>
      <c r="Z216" s="0" t="n">
        <v>0.0524425506591797</v>
      </c>
      <c r="AA216" s="0" t="n">
        <v>0.0188398361206055</v>
      </c>
      <c r="AB216" s="0" t="n">
        <v>0.23273754119873</v>
      </c>
      <c r="AC216" s="0" t="n">
        <v>0.0259056091308594</v>
      </c>
      <c r="AD216" s="0" t="n">
        <v>0.177065849304199</v>
      </c>
      <c r="AE216" s="0" t="n">
        <v>0.054043769836425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4.1880388259888</v>
      </c>
      <c r="C221" s="0" t="n">
        <v>14.0360307693481</v>
      </c>
      <c r="D221" s="0" t="n">
        <v>14.047924041748</v>
      </c>
      <c r="E221" s="0" t="n">
        <v>14.3016176223755</v>
      </c>
      <c r="F221" s="0" t="n">
        <v>13.9179525375366</v>
      </c>
      <c r="G221" s="0" t="n">
        <v>14.0739965438843</v>
      </c>
      <c r="H221" s="0" t="n">
        <v>14.0263109207153</v>
      </c>
      <c r="I221" s="0" t="n">
        <v>14.2550039291382</v>
      </c>
      <c r="J221" s="0" t="n">
        <v>13.9175825119019</v>
      </c>
      <c r="K221" s="0" t="n">
        <v>14.2058897018433</v>
      </c>
      <c r="L221" s="0" t="n">
        <v>14.271409034729</v>
      </c>
      <c r="M221" s="0" t="n">
        <v>13.9380903244019</v>
      </c>
      <c r="N221" s="0" t="n">
        <v>14.2682189941406</v>
      </c>
      <c r="O221" s="0" t="n">
        <v>14.1569223403931</v>
      </c>
      <c r="P221" s="0" t="n">
        <v>13.9775810241699</v>
      </c>
      <c r="Q221" s="0" t="n">
        <v>14.0409317016602</v>
      </c>
      <c r="R221" s="0" t="n">
        <v>14.1188259124756</v>
      </c>
      <c r="S221" s="0" t="n">
        <v>14.0922040939331</v>
      </c>
      <c r="T221" s="0" t="n">
        <v>14.1445350646973</v>
      </c>
      <c r="U221" s="0" t="n">
        <v>13.9379577636719</v>
      </c>
      <c r="V221" s="0" t="n">
        <v>13.9675960540771</v>
      </c>
      <c r="W221" s="0" t="n">
        <v>13.9788150787354</v>
      </c>
      <c r="X221" s="0" t="n">
        <v>13.7949819564819</v>
      </c>
      <c r="Y221" s="0" t="n">
        <v>14.135892868042</v>
      </c>
      <c r="Z221" s="0" t="n">
        <v>14.1157865524292</v>
      </c>
      <c r="AA221" s="0" t="n">
        <v>14.063853263855</v>
      </c>
      <c r="AB221" s="0" t="n">
        <v>13.9261465072632</v>
      </c>
      <c r="AC221" s="0" t="n">
        <v>14.1665439605713</v>
      </c>
      <c r="AD221" s="0" t="n">
        <v>14.0533304214478</v>
      </c>
      <c r="AE221" s="0" t="n">
        <v>14.163763999939</v>
      </c>
      <c r="AF221" s="0" t="n">
        <f aca="false">AVERAGE(B221:AE221)</f>
        <v>14.0761244773865</v>
      </c>
      <c r="AG221" s="0" t="n">
        <f aca="false">MIN(B221:AE221)</f>
        <v>13.7949819564819</v>
      </c>
      <c r="AH221" s="0" t="n">
        <f aca="false">MAX(B221:AE221)</f>
        <v>14.3016176223755</v>
      </c>
    </row>
    <row r="222" customFormat="false" ht="14.25" hidden="false" customHeight="false" outlineLevel="0" collapsed="false">
      <c r="A222" s="0" t="s">
        <v>75</v>
      </c>
      <c r="B222" s="0" t="n">
        <v>0.11191463470459</v>
      </c>
      <c r="C222" s="0" t="n">
        <v>0.0400934219360352</v>
      </c>
      <c r="D222" s="0" t="n">
        <v>0.0282001495361328</v>
      </c>
      <c r="E222" s="0" t="n">
        <v>0.225493431091309</v>
      </c>
      <c r="F222" s="0" t="n">
        <v>0.158171653747559</v>
      </c>
      <c r="G222" s="0" t="n">
        <v>0.00212764739990234</v>
      </c>
      <c r="H222" s="0" t="n">
        <v>0.0498132705688477</v>
      </c>
      <c r="I222" s="0" t="n">
        <v>0.178879737854004</v>
      </c>
      <c r="J222" s="0" t="n">
        <v>0.158541679382324</v>
      </c>
      <c r="K222" s="0" t="n">
        <v>0.129765510559082</v>
      </c>
      <c r="L222" s="0" t="n">
        <v>0.195284843444824</v>
      </c>
      <c r="M222" s="0" t="n">
        <v>0.138033866882324</v>
      </c>
      <c r="N222" s="0" t="n">
        <v>0.192094802856445</v>
      </c>
      <c r="O222" s="0" t="n">
        <v>0.0807981491088867</v>
      </c>
      <c r="P222" s="0" t="n">
        <v>0.0985431671142578</v>
      </c>
      <c r="Q222" s="0" t="n">
        <v>0.0351924896240234</v>
      </c>
      <c r="R222" s="0" t="n">
        <v>0.0427017211914063</v>
      </c>
      <c r="S222" s="0" t="n">
        <v>0.0160799026489258</v>
      </c>
      <c r="T222" s="0" t="n">
        <v>0.0684108734130859</v>
      </c>
      <c r="U222" s="0" t="n">
        <v>0.138166427612305</v>
      </c>
      <c r="V222" s="0" t="n">
        <v>0.108528137207031</v>
      </c>
      <c r="W222" s="0" t="n">
        <v>0.0973091125488281</v>
      </c>
      <c r="X222" s="0" t="n">
        <v>0.281142234802246</v>
      </c>
      <c r="Y222" s="0" t="n">
        <v>0.0597686767578125</v>
      </c>
      <c r="Z222" s="0" t="n">
        <v>0.0396623611450195</v>
      </c>
      <c r="AA222" s="0" t="n">
        <v>0.0122709274291992</v>
      </c>
      <c r="AB222" s="0" t="n">
        <v>0.149977684020996</v>
      </c>
      <c r="AC222" s="0" t="n">
        <v>0.0904197692871094</v>
      </c>
      <c r="AD222" s="0" t="n">
        <v>0.0227937698364258</v>
      </c>
      <c r="AE222" s="0" t="n">
        <v>0.0876398086547852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5.2740745544434</v>
      </c>
      <c r="C227" s="0" t="n">
        <v>15.1044921875</v>
      </c>
      <c r="D227" s="0" t="n">
        <v>15.1158962249756</v>
      </c>
      <c r="E227" s="0" t="n">
        <v>15.3896055221558</v>
      </c>
      <c r="F227" s="0" t="n">
        <v>14.93394947052</v>
      </c>
      <c r="G227" s="0" t="n">
        <v>15.1263313293457</v>
      </c>
      <c r="H227" s="0" t="n">
        <v>15.09095287323</v>
      </c>
      <c r="I227" s="0" t="n">
        <v>15.347339630127</v>
      </c>
      <c r="J227" s="0" t="n">
        <v>14.9567441940308</v>
      </c>
      <c r="K227" s="0" t="n">
        <v>15.2371511459351</v>
      </c>
      <c r="L227" s="0" t="n">
        <v>15.3631792068481</v>
      </c>
      <c r="M227" s="0" t="n">
        <v>14.9736642837524</v>
      </c>
      <c r="N227" s="0" t="n">
        <v>15.3342304229736</v>
      </c>
      <c r="O227" s="0" t="n">
        <v>15.206018447876</v>
      </c>
      <c r="P227" s="0" t="n">
        <v>15.0675239562988</v>
      </c>
      <c r="Q227" s="0" t="n">
        <v>15.0911207199097</v>
      </c>
      <c r="R227" s="0" t="n">
        <v>15.187614440918</v>
      </c>
      <c r="S227" s="0" t="n">
        <v>15.1297063827515</v>
      </c>
      <c r="T227" s="0" t="n">
        <v>15.1749458312988</v>
      </c>
      <c r="U227" s="0" t="n">
        <v>15.0000562667847</v>
      </c>
      <c r="V227" s="0" t="n">
        <v>15.05504322052</v>
      </c>
      <c r="W227" s="0" t="n">
        <v>15.0124549865723</v>
      </c>
      <c r="X227" s="0" t="n">
        <v>14.8579111099243</v>
      </c>
      <c r="Y227" s="0" t="n">
        <v>15.2068490982056</v>
      </c>
      <c r="Z227" s="0" t="n">
        <v>15.1712608337402</v>
      </c>
      <c r="AA227" s="0" t="n">
        <v>15.1535682678223</v>
      </c>
      <c r="AB227" s="0" t="n">
        <v>14.9410943984985</v>
      </c>
      <c r="AC227" s="0" t="n">
        <v>15.2286243438721</v>
      </c>
      <c r="AD227" s="0" t="n">
        <v>15.1279926300049</v>
      </c>
      <c r="AE227" s="0" t="n">
        <v>15.1783246994019</v>
      </c>
      <c r="AF227" s="0" t="n">
        <f aca="false">AVERAGE(B227:AE227)</f>
        <v>15.1345906893412</v>
      </c>
      <c r="AG227" s="0" t="n">
        <f aca="false">MIN(B227:AE227)</f>
        <v>14.8579111099243</v>
      </c>
      <c r="AH227" s="0" t="n">
        <f aca="false">MAX(B227:AE227)</f>
        <v>15.3896055221558</v>
      </c>
    </row>
    <row r="228" customFormat="false" ht="14.25" hidden="false" customHeight="false" outlineLevel="0" collapsed="false">
      <c r="A228" s="0" t="s">
        <v>75</v>
      </c>
      <c r="B228" s="0" t="n">
        <v>0.139482498168945</v>
      </c>
      <c r="C228" s="0" t="n">
        <v>0.0300998687744141</v>
      </c>
      <c r="D228" s="0" t="n">
        <v>0.0186958312988281</v>
      </c>
      <c r="E228" s="0" t="n">
        <v>0.255013465881348</v>
      </c>
      <c r="F228" s="0" t="n">
        <v>0.200642585754395</v>
      </c>
      <c r="G228" s="0" t="n">
        <v>0.00826072692871094</v>
      </c>
      <c r="H228" s="0" t="n">
        <v>0.0436391830444336</v>
      </c>
      <c r="I228" s="0" t="n">
        <v>0.212747573852539</v>
      </c>
      <c r="J228" s="0" t="n">
        <v>0.177847862243652</v>
      </c>
      <c r="K228" s="0" t="n">
        <v>0.102559089660645</v>
      </c>
      <c r="L228" s="0" t="n">
        <v>0.22858715057373</v>
      </c>
      <c r="M228" s="0" t="n">
        <v>0.160927772521973</v>
      </c>
      <c r="N228" s="0" t="n">
        <v>0.199638366699219</v>
      </c>
      <c r="O228" s="0" t="n">
        <v>0.0714263916015625</v>
      </c>
      <c r="P228" s="0" t="n">
        <v>0.0670680999755859</v>
      </c>
      <c r="Q228" s="0" t="n">
        <v>0.0434713363647461</v>
      </c>
      <c r="R228" s="0" t="n">
        <v>0.0530223846435547</v>
      </c>
      <c r="S228" s="0" t="n">
        <v>0.00488567352294922</v>
      </c>
      <c r="T228" s="0" t="n">
        <v>0.0403537750244141</v>
      </c>
      <c r="U228" s="0" t="n">
        <v>0.134535789489746</v>
      </c>
      <c r="V228" s="0" t="n">
        <v>0.0795488357543945</v>
      </c>
      <c r="W228" s="0" t="n">
        <v>0.122137069702148</v>
      </c>
      <c r="X228" s="0" t="n">
        <v>0.276680946350098</v>
      </c>
      <c r="Y228" s="0" t="n">
        <v>0.0722570419311523</v>
      </c>
      <c r="Z228" s="0" t="n">
        <v>0.0366687774658203</v>
      </c>
      <c r="AA228" s="0" t="n">
        <v>0.0189762115478516</v>
      </c>
      <c r="AB228" s="0" t="n">
        <v>0.193497657775879</v>
      </c>
      <c r="AC228" s="0" t="n">
        <v>0.0940322875976563</v>
      </c>
      <c r="AD228" s="0" t="n">
        <v>0.00659942626953125</v>
      </c>
      <c r="AE228" s="0" t="n">
        <v>0.0437326431274414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3.4415616989136</v>
      </c>
      <c r="C233" s="0" t="n">
        <v>13.2581453323364</v>
      </c>
      <c r="D233" s="0" t="n">
        <v>13.289924621582</v>
      </c>
      <c r="E233" s="0" t="n">
        <v>13.5056104660034</v>
      </c>
      <c r="F233" s="0" t="n">
        <v>13.1622705459595</v>
      </c>
      <c r="G233" s="0" t="n">
        <v>13.274808883667</v>
      </c>
      <c r="H233" s="0" t="n">
        <v>13.2619752883911</v>
      </c>
      <c r="I233" s="0" t="n">
        <v>13.4600486755371</v>
      </c>
      <c r="J233" s="0" t="n">
        <v>13.155499458313</v>
      </c>
      <c r="K233" s="0" t="n">
        <v>13.3753576278687</v>
      </c>
      <c r="L233" s="0" t="n">
        <v>13.4860277175903</v>
      </c>
      <c r="M233" s="0" t="n">
        <v>13.1899042129517</v>
      </c>
      <c r="N233" s="0" t="n">
        <v>13.4514751434326</v>
      </c>
      <c r="O233" s="0" t="n">
        <v>13.3382768630981</v>
      </c>
      <c r="P233" s="0" t="n">
        <v>13.2001905441284</v>
      </c>
      <c r="Q233" s="0" t="n">
        <v>13.2328367233276</v>
      </c>
      <c r="R233" s="0" t="n">
        <v>13.3360652923584</v>
      </c>
      <c r="S233" s="0" t="n">
        <v>13.2723541259766</v>
      </c>
      <c r="T233" s="0" t="n">
        <v>13.3396873474121</v>
      </c>
      <c r="U233" s="0" t="n">
        <v>13.1922521591187</v>
      </c>
      <c r="V233" s="0" t="n">
        <v>13.2218713760376</v>
      </c>
      <c r="W233" s="0" t="n">
        <v>13.1746215820313</v>
      </c>
      <c r="X233" s="0" t="n">
        <v>13.0632295608521</v>
      </c>
      <c r="Y233" s="0" t="n">
        <v>13.3491735458374</v>
      </c>
      <c r="Z233" s="0" t="n">
        <v>13.3124780654907</v>
      </c>
      <c r="AA233" s="0" t="n">
        <v>13.2915172576904</v>
      </c>
      <c r="AB233" s="0" t="n">
        <v>13.1221551895142</v>
      </c>
      <c r="AC233" s="0" t="n">
        <v>13.3724241256714</v>
      </c>
      <c r="AD233" s="0" t="n">
        <v>13.2537965774536</v>
      </c>
      <c r="AE233" s="0" t="n">
        <v>13.3137531280518</v>
      </c>
      <c r="AF233" s="0" t="n">
        <f aca="false">AVERAGE(B233:AE233)</f>
        <v>13.2899764378866</v>
      </c>
      <c r="AG233" s="0" t="n">
        <f aca="false">MIN(B233:AE233)</f>
        <v>13.0632295608521</v>
      </c>
      <c r="AH233" s="0" t="n">
        <f aca="false">MAX(B233:AE233)</f>
        <v>13.5056104660034</v>
      </c>
    </row>
    <row r="234" customFormat="false" ht="14.25" hidden="false" customHeight="false" outlineLevel="0" collapsed="false">
      <c r="A234" s="0" t="s">
        <v>75</v>
      </c>
      <c r="B234" s="0" t="n">
        <v>0.151585578918457</v>
      </c>
      <c r="C234" s="0" t="n">
        <v>0.0318307876586914</v>
      </c>
      <c r="D234" s="0" t="n">
        <v>5.14984130859375E-005</v>
      </c>
      <c r="E234" s="0" t="n">
        <v>0.215634346008301</v>
      </c>
      <c r="F234" s="0" t="n">
        <v>0.127705574035645</v>
      </c>
      <c r="G234" s="0" t="n">
        <v>0.015167236328125</v>
      </c>
      <c r="H234" s="0" t="n">
        <v>0.0280008316040039</v>
      </c>
      <c r="I234" s="0" t="n">
        <v>0.170072555541992</v>
      </c>
      <c r="J234" s="0" t="n">
        <v>0.134476661682129</v>
      </c>
      <c r="K234" s="0" t="n">
        <v>0.0853815078735352</v>
      </c>
      <c r="L234" s="0" t="n">
        <v>0.196051597595215</v>
      </c>
      <c r="M234" s="0" t="n">
        <v>0.100071907043457</v>
      </c>
      <c r="N234" s="0" t="n">
        <v>0.1614990234375</v>
      </c>
      <c r="O234" s="0" t="n">
        <v>0.0483007431030273</v>
      </c>
      <c r="P234" s="0" t="n">
        <v>0.0897855758666992</v>
      </c>
      <c r="Q234" s="0" t="n">
        <v>0.0571393966674805</v>
      </c>
      <c r="R234" s="0" t="n">
        <v>0.0460891723632813</v>
      </c>
      <c r="S234" s="0" t="n">
        <v>0.0176219940185547</v>
      </c>
      <c r="T234" s="0" t="n">
        <v>0.0497112274169922</v>
      </c>
      <c r="U234" s="0" t="n">
        <v>0.0977239608764648</v>
      </c>
      <c r="V234" s="0" t="n">
        <v>0.0681047439575195</v>
      </c>
      <c r="W234" s="0" t="n">
        <v>0.115354537963867</v>
      </c>
      <c r="X234" s="0" t="n">
        <v>0.226746559143066</v>
      </c>
      <c r="Y234" s="0" t="n">
        <v>0.0591974258422852</v>
      </c>
      <c r="Z234" s="0" t="n">
        <v>0.0225019454956055</v>
      </c>
      <c r="AA234" s="0" t="n">
        <v>0.0015411376953125</v>
      </c>
      <c r="AB234" s="0" t="n">
        <v>0.167820930480957</v>
      </c>
      <c r="AC234" s="0" t="n">
        <v>0.0824480056762695</v>
      </c>
      <c r="AD234" s="0" t="n">
        <v>0.0361795425415039</v>
      </c>
      <c r="AE234" s="0" t="n">
        <v>0.0237770080566406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3.4164762496948</v>
      </c>
      <c r="C239" s="0" t="n">
        <v>13.3119258880615</v>
      </c>
      <c r="D239" s="0" t="n">
        <v>13.3222980499268</v>
      </c>
      <c r="E239" s="0" t="n">
        <v>13.5457906723022</v>
      </c>
      <c r="F239" s="0" t="n">
        <v>13.1359338760376</v>
      </c>
      <c r="G239" s="0" t="n">
        <v>13.2601509094238</v>
      </c>
      <c r="H239" s="0" t="n">
        <v>13.237377166748</v>
      </c>
      <c r="I239" s="0" t="n">
        <v>13.4956140518188</v>
      </c>
      <c r="J239" s="0" t="n">
        <v>13.1294221878052</v>
      </c>
      <c r="K239" s="0" t="n">
        <v>13.4148397445679</v>
      </c>
      <c r="L239" s="0" t="n">
        <v>13.5171842575073</v>
      </c>
      <c r="M239" s="0" t="n">
        <v>13.1565532684326</v>
      </c>
      <c r="N239" s="0" t="n">
        <v>13.4763431549072</v>
      </c>
      <c r="O239" s="0" t="n">
        <v>13.3706502914429</v>
      </c>
      <c r="P239" s="0" t="n">
        <v>13.1561613082886</v>
      </c>
      <c r="Q239" s="0" t="n">
        <v>13.2330646514893</v>
      </c>
      <c r="R239" s="0" t="n">
        <v>13.3295202255249</v>
      </c>
      <c r="S239" s="0" t="n">
        <v>13.3055782318115</v>
      </c>
      <c r="T239" s="0" t="n">
        <v>13.3078155517578</v>
      </c>
      <c r="U239" s="0" t="n">
        <v>13.1360054016113</v>
      </c>
      <c r="V239" s="0" t="n">
        <v>13.206335067749</v>
      </c>
      <c r="W239" s="0" t="n">
        <v>13.1691379547119</v>
      </c>
      <c r="X239" s="0" t="n">
        <v>13.0319089889526</v>
      </c>
      <c r="Y239" s="0" t="n">
        <v>13.3690328598022</v>
      </c>
      <c r="Z239" s="0" t="n">
        <v>13.2934446334839</v>
      </c>
      <c r="AA239" s="0" t="n">
        <v>13.2903757095337</v>
      </c>
      <c r="AB239" s="0" t="n">
        <v>13.1135158538818</v>
      </c>
      <c r="AC239" s="0" t="n">
        <v>13.3734111785889</v>
      </c>
      <c r="AD239" s="0" t="n">
        <v>13.2558441162109</v>
      </c>
      <c r="AE239" s="0" t="n">
        <v>13.2995157241821</v>
      </c>
      <c r="AF239" s="0" t="n">
        <f aca="false">AVERAGE(B239:AE239)</f>
        <v>13.2887075742086</v>
      </c>
      <c r="AG239" s="0" t="n">
        <f aca="false">MIN(B239:AE239)</f>
        <v>13.0319089889526</v>
      </c>
      <c r="AH239" s="0" t="n">
        <f aca="false">MAX(B239:AE239)</f>
        <v>13.5457906723022</v>
      </c>
    </row>
    <row r="240" customFormat="false" ht="14.25" hidden="false" customHeight="false" outlineLevel="0" collapsed="false">
      <c r="A240" s="0" t="s">
        <v>75</v>
      </c>
      <c r="B240" s="0" t="n">
        <v>0.127768516540527</v>
      </c>
      <c r="C240" s="0" t="n">
        <v>0.0232181549072266</v>
      </c>
      <c r="D240" s="0" t="n">
        <v>0.0335903167724609</v>
      </c>
      <c r="E240" s="0" t="n">
        <v>0.257082939147949</v>
      </c>
      <c r="F240" s="0" t="n">
        <v>0.152773857116699</v>
      </c>
      <c r="G240" s="0" t="n">
        <v>0.0285568237304688</v>
      </c>
      <c r="H240" s="0" t="n">
        <v>0.05133056640625</v>
      </c>
      <c r="I240" s="0" t="n">
        <v>0.206906318664551</v>
      </c>
      <c r="J240" s="0" t="n">
        <v>0.159285545349121</v>
      </c>
      <c r="K240" s="0" t="n">
        <v>0.126132011413574</v>
      </c>
      <c r="L240" s="0" t="n">
        <v>0.228476524353027</v>
      </c>
      <c r="M240" s="0" t="n">
        <v>0.13215446472168</v>
      </c>
      <c r="N240" s="0" t="n">
        <v>0.18763542175293</v>
      </c>
      <c r="O240" s="0" t="n">
        <v>0.0819425582885742</v>
      </c>
      <c r="P240" s="0" t="n">
        <v>0.132546424865723</v>
      </c>
      <c r="Q240" s="0" t="n">
        <v>0.0556430816650391</v>
      </c>
      <c r="R240" s="0" t="n">
        <v>0.0408124923706055</v>
      </c>
      <c r="S240" s="0" t="n">
        <v>0.0168704986572266</v>
      </c>
      <c r="T240" s="0" t="n">
        <v>0.0191078186035156</v>
      </c>
      <c r="U240" s="0" t="n">
        <v>0.152702331542969</v>
      </c>
      <c r="V240" s="0" t="n">
        <v>0.0823726654052734</v>
      </c>
      <c r="W240" s="0" t="n">
        <v>0.119569778442383</v>
      </c>
      <c r="X240" s="0" t="n">
        <v>0.25679874420166</v>
      </c>
      <c r="Y240" s="0" t="n">
        <v>0.0803251266479492</v>
      </c>
      <c r="Z240" s="0" t="n">
        <v>0.00473690032958984</v>
      </c>
      <c r="AA240" s="0" t="n">
        <v>0.00166797637939453</v>
      </c>
      <c r="AB240" s="0" t="n">
        <v>0.175191879272461</v>
      </c>
      <c r="AC240" s="0" t="n">
        <v>0.0847034454345703</v>
      </c>
      <c r="AD240" s="0" t="n">
        <v>0.0328636169433594</v>
      </c>
      <c r="AE240" s="0" t="n">
        <v>0.010807991027832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3.4173212051392</v>
      </c>
      <c r="C245" s="0" t="n">
        <v>13.2844505310059</v>
      </c>
      <c r="D245" s="0" t="n">
        <v>13.2328052520752</v>
      </c>
      <c r="E245" s="0" t="n">
        <v>13.4930124282837</v>
      </c>
      <c r="F245" s="0" t="n">
        <v>13.1160383224487</v>
      </c>
      <c r="G245" s="0" t="n">
        <v>13.2472190856934</v>
      </c>
      <c r="H245" s="0" t="n">
        <v>13.2250127792358</v>
      </c>
      <c r="I245" s="0" t="n">
        <v>13.4650430679321</v>
      </c>
      <c r="J245" s="0" t="n">
        <v>13.0996294021606</v>
      </c>
      <c r="K245" s="0" t="n">
        <v>13.4350175857544</v>
      </c>
      <c r="L245" s="0" t="n">
        <v>13.500678062439</v>
      </c>
      <c r="M245" s="0" t="n">
        <v>13.1242990493774</v>
      </c>
      <c r="N245" s="0" t="n">
        <v>13.4825267791748</v>
      </c>
      <c r="O245" s="0" t="n">
        <v>13.3631715774536</v>
      </c>
      <c r="P245" s="0" t="n">
        <v>13.1654605865479</v>
      </c>
      <c r="Q245" s="0" t="n">
        <v>13.1972618103027</v>
      </c>
      <c r="R245" s="0" t="n">
        <v>13.249608039856</v>
      </c>
      <c r="S245" s="0" t="n">
        <v>13.2720775604248</v>
      </c>
      <c r="T245" s="0" t="n">
        <v>13.3081798553467</v>
      </c>
      <c r="U245" s="0" t="n">
        <v>13.1291551589966</v>
      </c>
      <c r="V245" s="0" t="n">
        <v>13.1983633041382</v>
      </c>
      <c r="W245" s="0" t="n">
        <v>13.154260635376</v>
      </c>
      <c r="X245" s="0" t="n">
        <v>13.0243663787842</v>
      </c>
      <c r="Y245" s="0" t="n">
        <v>13.3476228713989</v>
      </c>
      <c r="Z245" s="0" t="n">
        <v>13.2754077911377</v>
      </c>
      <c r="AA245" s="0" t="n">
        <v>13.2699222564697</v>
      </c>
      <c r="AB245" s="0" t="n">
        <v>13.0830364227295</v>
      </c>
      <c r="AC245" s="0" t="n">
        <v>13.3579025268555</v>
      </c>
      <c r="AD245" s="0" t="n">
        <v>13.2269506454468</v>
      </c>
      <c r="AE245" s="0" t="n">
        <v>13.2863473892212</v>
      </c>
      <c r="AF245" s="0" t="n">
        <f aca="false">AVERAGE(B245:AE245)</f>
        <v>13.2677382787069</v>
      </c>
      <c r="AG245" s="0" t="n">
        <f aca="false">MIN(B245:AE245)</f>
        <v>13.0243663787842</v>
      </c>
      <c r="AH245" s="0" t="n">
        <f aca="false">MAX(B245:AE245)</f>
        <v>13.500678062439</v>
      </c>
    </row>
    <row r="246" customFormat="false" ht="14.25" hidden="false" customHeight="false" outlineLevel="0" collapsed="false">
      <c r="A246" s="0" t="s">
        <v>75</v>
      </c>
      <c r="B246" s="0" t="n">
        <v>0.149580955505371</v>
      </c>
      <c r="C246" s="0" t="n">
        <v>0.0167102813720703</v>
      </c>
      <c r="D246" s="0" t="n">
        <v>0.0349349975585938</v>
      </c>
      <c r="E246" s="0" t="n">
        <v>0.225272178649902</v>
      </c>
      <c r="F246" s="0" t="n">
        <v>0.151701927185059</v>
      </c>
      <c r="G246" s="0" t="n">
        <v>0.0205211639404297</v>
      </c>
      <c r="H246" s="0" t="n">
        <v>0.0427274703979492</v>
      </c>
      <c r="I246" s="0" t="n">
        <v>0.19730281829834</v>
      </c>
      <c r="J246" s="0" t="n">
        <v>0.168110847473145</v>
      </c>
      <c r="K246" s="0" t="n">
        <v>0.167277336120605</v>
      </c>
      <c r="L246" s="0" t="n">
        <v>0.232937812805176</v>
      </c>
      <c r="M246" s="0" t="n">
        <v>0.143441200256348</v>
      </c>
      <c r="N246" s="0" t="n">
        <v>0.214786529541016</v>
      </c>
      <c r="O246" s="0" t="n">
        <v>0.0954313278198242</v>
      </c>
      <c r="P246" s="0" t="n">
        <v>0.102279663085938</v>
      </c>
      <c r="Q246" s="0" t="n">
        <v>0.0704784393310547</v>
      </c>
      <c r="R246" s="0" t="n">
        <v>0.018132209777832</v>
      </c>
      <c r="S246" s="0" t="n">
        <v>0.00433731079101563</v>
      </c>
      <c r="T246" s="0" t="n">
        <v>0.0404396057128906</v>
      </c>
      <c r="U246" s="0" t="n">
        <v>0.138585090637207</v>
      </c>
      <c r="V246" s="0" t="n">
        <v>0.0693769454956055</v>
      </c>
      <c r="W246" s="0" t="n">
        <v>0.113479614257813</v>
      </c>
      <c r="X246" s="0" t="n">
        <v>0.243373870849609</v>
      </c>
      <c r="Y246" s="0" t="n">
        <v>0.0798826217651367</v>
      </c>
      <c r="Z246" s="0" t="n">
        <v>0.00766754150390625</v>
      </c>
      <c r="AA246" s="0" t="n">
        <v>0.0021820068359375</v>
      </c>
      <c r="AB246" s="0" t="n">
        <v>0.184703826904297</v>
      </c>
      <c r="AC246" s="0" t="n">
        <v>0.0901622772216797</v>
      </c>
      <c r="AD246" s="0" t="n">
        <v>0.0407896041870117</v>
      </c>
      <c r="AE246" s="0" t="n">
        <v>0.018607139587402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3.3824815750122</v>
      </c>
      <c r="C251" s="0" t="n">
        <v>13.2451276779175</v>
      </c>
      <c r="D251" s="0" t="n">
        <v>13.2508888244629</v>
      </c>
      <c r="E251" s="0" t="n">
        <v>13.4492712020874</v>
      </c>
      <c r="F251" s="0" t="n">
        <v>13.0852642059326</v>
      </c>
      <c r="G251" s="0" t="n">
        <v>13.2296485900879</v>
      </c>
      <c r="H251" s="0" t="n">
        <v>13.2059288024902</v>
      </c>
      <c r="I251" s="0" t="n">
        <v>13.4256238937378</v>
      </c>
      <c r="J251" s="0" t="n">
        <v>13.0841751098633</v>
      </c>
      <c r="K251" s="0" t="n">
        <v>13.3873901367188</v>
      </c>
      <c r="L251" s="0" t="n">
        <v>13.4900598526001</v>
      </c>
      <c r="M251" s="0" t="n">
        <v>13.1048221588135</v>
      </c>
      <c r="N251" s="0" t="n">
        <v>13.4483041763306</v>
      </c>
      <c r="O251" s="0" t="n">
        <v>13.3653869628906</v>
      </c>
      <c r="P251" s="0" t="n">
        <v>13.1513013839722</v>
      </c>
      <c r="Q251" s="0" t="n">
        <v>13.1891508102417</v>
      </c>
      <c r="R251" s="0" t="n">
        <v>13.2663373947144</v>
      </c>
      <c r="S251" s="0" t="n">
        <v>13.2792921066284</v>
      </c>
      <c r="T251" s="0" t="n">
        <v>13.3146829605103</v>
      </c>
      <c r="U251" s="0" t="n">
        <v>13.0856189727783</v>
      </c>
      <c r="V251" s="0" t="n">
        <v>13.175931930542</v>
      </c>
      <c r="W251" s="0" t="n">
        <v>13.1413497924805</v>
      </c>
      <c r="X251" s="0" t="n">
        <v>13.0095491409302</v>
      </c>
      <c r="Y251" s="0" t="n">
        <v>13.3178243637085</v>
      </c>
      <c r="Z251" s="0" t="n">
        <v>13.250804901123</v>
      </c>
      <c r="AA251" s="0" t="n">
        <v>13.2742681503296</v>
      </c>
      <c r="AB251" s="0" t="n">
        <v>13.0673332214355</v>
      </c>
      <c r="AC251" s="0" t="n">
        <v>13.3645133972168</v>
      </c>
      <c r="AD251" s="0" t="n">
        <v>13.2164516448975</v>
      </c>
      <c r="AE251" s="0" t="n">
        <v>13.2576761245728</v>
      </c>
      <c r="AF251" s="0" t="n">
        <f aca="false">AVERAGE(B251:AE251)</f>
        <v>13.2505486488342</v>
      </c>
      <c r="AG251" s="0" t="n">
        <f aca="false">MIN(B251:AE251)</f>
        <v>13.0095491409302</v>
      </c>
      <c r="AH251" s="0" t="n">
        <f aca="false">MAX(B251:AE251)</f>
        <v>13.4900598526001</v>
      </c>
    </row>
    <row r="252" customFormat="false" ht="14.25" hidden="false" customHeight="false" outlineLevel="0" collapsed="false">
      <c r="A252" s="0" t="s">
        <v>75</v>
      </c>
      <c r="B252" s="0" t="n">
        <v>0.131932258605957</v>
      </c>
      <c r="C252" s="0" t="n">
        <v>0.00542163848876953</v>
      </c>
      <c r="D252" s="0" t="n">
        <v>0.000339508056640625</v>
      </c>
      <c r="E252" s="0" t="n">
        <v>0.198721885681152</v>
      </c>
      <c r="F252" s="0" t="n">
        <v>0.165285110473633</v>
      </c>
      <c r="G252" s="0" t="n">
        <v>0.0209007263183594</v>
      </c>
      <c r="H252" s="0" t="n">
        <v>0.0446205139160156</v>
      </c>
      <c r="I252" s="0" t="n">
        <v>0.175074577331543</v>
      </c>
      <c r="J252" s="0" t="n">
        <v>0.166374206542969</v>
      </c>
      <c r="K252" s="0" t="n">
        <v>0.1368408203125</v>
      </c>
      <c r="L252" s="0" t="n">
        <v>0.239510536193848</v>
      </c>
      <c r="M252" s="0" t="n">
        <v>0.145727157592773</v>
      </c>
      <c r="N252" s="0" t="n">
        <v>0.197754859924316</v>
      </c>
      <c r="O252" s="0" t="n">
        <v>0.114837646484375</v>
      </c>
      <c r="P252" s="0" t="n">
        <v>0.099247932434082</v>
      </c>
      <c r="Q252" s="0" t="n">
        <v>0.0613985061645508</v>
      </c>
      <c r="R252" s="0" t="n">
        <v>0.0157880783081055</v>
      </c>
      <c r="S252" s="0" t="n">
        <v>0.028742790222168</v>
      </c>
      <c r="T252" s="0" t="n">
        <v>0.0641336441040039</v>
      </c>
      <c r="U252" s="0" t="n">
        <v>0.16493034362793</v>
      </c>
      <c r="V252" s="0" t="n">
        <v>0.0746173858642578</v>
      </c>
      <c r="W252" s="0" t="n">
        <v>0.109199523925781</v>
      </c>
      <c r="X252" s="0" t="n">
        <v>0.241000175476074</v>
      </c>
      <c r="Y252" s="0" t="n">
        <v>0.0672750473022461</v>
      </c>
      <c r="Z252" s="0" t="n">
        <v>0.000255584716796875</v>
      </c>
      <c r="AA252" s="0" t="n">
        <v>0.0237188339233398</v>
      </c>
      <c r="AB252" s="0" t="n">
        <v>0.183216094970703</v>
      </c>
      <c r="AC252" s="0" t="n">
        <v>0.113964080810547</v>
      </c>
      <c r="AD252" s="0" t="n">
        <v>0.0340976715087891</v>
      </c>
      <c r="AE252" s="0" t="n">
        <v>0.00712680816650391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1.1882963180542</v>
      </c>
      <c r="C257" s="0" t="n">
        <v>11.0988483428955</v>
      </c>
      <c r="D257" s="0" t="n">
        <v>11.0733623504639</v>
      </c>
      <c r="E257" s="0" t="n">
        <v>11.1846895217896</v>
      </c>
      <c r="F257" s="0" t="n">
        <v>11.0109567642212</v>
      </c>
      <c r="G257" s="0" t="n">
        <v>11.0340156555176</v>
      </c>
      <c r="H257" s="0" t="n">
        <v>11.0732460021973</v>
      </c>
      <c r="I257" s="0" t="n">
        <v>11.1592645645142</v>
      </c>
      <c r="J257" s="0" t="n">
        <v>11.0280990600586</v>
      </c>
      <c r="K257" s="0" t="n">
        <v>11.1403961181641</v>
      </c>
      <c r="L257" s="0" t="n">
        <v>11.2610206604004</v>
      </c>
      <c r="M257" s="0" t="n">
        <v>10.9874114990234</v>
      </c>
      <c r="N257" s="0" t="n">
        <v>11.3063440322876</v>
      </c>
      <c r="O257" s="0" t="n">
        <v>11.1111364364624</v>
      </c>
      <c r="P257" s="0" t="n">
        <v>11.0665626525879</v>
      </c>
      <c r="Q257" s="0" t="n">
        <v>11.0795011520386</v>
      </c>
      <c r="R257" s="0" t="n">
        <v>11.0420808792114</v>
      </c>
      <c r="S257" s="0" t="n">
        <v>11.1144733428955</v>
      </c>
      <c r="T257" s="0" t="n">
        <v>11.1296939849854</v>
      </c>
      <c r="U257" s="0" t="n">
        <v>11.0307817459106</v>
      </c>
      <c r="V257" s="0" t="n">
        <v>11.1179876327515</v>
      </c>
      <c r="W257" s="0" t="n">
        <v>10.9640512466431</v>
      </c>
      <c r="X257" s="0" t="n">
        <v>10.878586769104</v>
      </c>
      <c r="Y257" s="0" t="n">
        <v>11.0793466567993</v>
      </c>
      <c r="Z257" s="0" t="n">
        <v>11.0382356643677</v>
      </c>
      <c r="AA257" s="0" t="n">
        <v>11.0624513626099</v>
      </c>
      <c r="AB257" s="0" t="n">
        <v>11.051549911499</v>
      </c>
      <c r="AC257" s="0" t="n">
        <v>11.19251537323</v>
      </c>
      <c r="AD257" s="0" t="n">
        <v>11.0377511978149</v>
      </c>
      <c r="AE257" s="0" t="n">
        <v>11.1290740966797</v>
      </c>
      <c r="AF257" s="0" t="n">
        <f aca="false">AVERAGE(B257:AE257)</f>
        <v>11.0890576998393</v>
      </c>
      <c r="AG257" s="0" t="n">
        <f aca="false">MIN(B257:AE257)</f>
        <v>10.878586769104</v>
      </c>
      <c r="AH257" s="0" t="n">
        <f aca="false">MAX(B257:AE257)</f>
        <v>11.3063440322876</v>
      </c>
    </row>
    <row r="258" customFormat="false" ht="14.25" hidden="false" customHeight="false" outlineLevel="0" collapsed="false">
      <c r="A258" s="0" t="s">
        <v>75</v>
      </c>
      <c r="B258" s="0" t="n">
        <v>0.0992403030395508</v>
      </c>
      <c r="C258" s="0" t="n">
        <v>0.00979232788085938</v>
      </c>
      <c r="D258" s="0" t="n">
        <v>0.0156936645507813</v>
      </c>
      <c r="E258" s="0" t="n">
        <v>0.0956335067749023</v>
      </c>
      <c r="F258" s="0" t="n">
        <v>0.078099250793457</v>
      </c>
      <c r="G258" s="0" t="n">
        <v>0.0550403594970703</v>
      </c>
      <c r="H258" s="0" t="n">
        <v>0.0158100128173828</v>
      </c>
      <c r="I258" s="0" t="n">
        <v>0.0702085494995117</v>
      </c>
      <c r="J258" s="0" t="n">
        <v>0.0609569549560547</v>
      </c>
      <c r="K258" s="0" t="n">
        <v>0.0513401031494141</v>
      </c>
      <c r="L258" s="0" t="n">
        <v>0.171964645385742</v>
      </c>
      <c r="M258" s="0" t="n">
        <v>0.101644515991211</v>
      </c>
      <c r="N258" s="0" t="n">
        <v>0.217288017272949</v>
      </c>
      <c r="O258" s="0" t="n">
        <v>0.0220804214477539</v>
      </c>
      <c r="P258" s="0" t="n">
        <v>0.0224933624267578</v>
      </c>
      <c r="Q258" s="0" t="n">
        <v>0.00955486297607422</v>
      </c>
      <c r="R258" s="0" t="n">
        <v>0.0469751358032227</v>
      </c>
      <c r="S258" s="0" t="n">
        <v>0.0254173278808594</v>
      </c>
      <c r="T258" s="0" t="n">
        <v>0.0406379699707031</v>
      </c>
      <c r="U258" s="0" t="n">
        <v>0.0582742691040039</v>
      </c>
      <c r="V258" s="0" t="n">
        <v>0.0289316177368164</v>
      </c>
      <c r="W258" s="0" t="n">
        <v>0.125004768371582</v>
      </c>
      <c r="X258" s="0" t="n">
        <v>0.210469245910645</v>
      </c>
      <c r="Y258" s="0" t="n">
        <v>0.00970935821533203</v>
      </c>
      <c r="Z258" s="0" t="n">
        <v>0.0508203506469727</v>
      </c>
      <c r="AA258" s="0" t="n">
        <v>0.0266046524047852</v>
      </c>
      <c r="AB258" s="0" t="n">
        <v>0.037506103515625</v>
      </c>
      <c r="AC258" s="0" t="n">
        <v>0.103459358215332</v>
      </c>
      <c r="AD258" s="0" t="n">
        <v>0.051304817199707</v>
      </c>
      <c r="AE258" s="0" t="n">
        <v>0.0400180816650391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4.1077003479004</v>
      </c>
      <c r="C263" s="0" t="n">
        <v>13.9658374786377</v>
      </c>
      <c r="D263" s="0" t="n">
        <v>13.9243612289429</v>
      </c>
      <c r="E263" s="0" t="n">
        <v>14.0865983963013</v>
      </c>
      <c r="F263" s="0" t="n">
        <v>13.8582801818848</v>
      </c>
      <c r="G263" s="0" t="n">
        <v>13.9152050018311</v>
      </c>
      <c r="H263" s="0" t="n">
        <v>13.9497852325439</v>
      </c>
      <c r="I263" s="0" t="n">
        <v>14.0771923065186</v>
      </c>
      <c r="J263" s="0" t="n">
        <v>13.8852643966675</v>
      </c>
      <c r="K263" s="0" t="n">
        <v>14.0455875396729</v>
      </c>
      <c r="L263" s="0" t="n">
        <v>14.1849737167358</v>
      </c>
      <c r="M263" s="0" t="n">
        <v>13.8295650482178</v>
      </c>
      <c r="N263" s="0" t="n">
        <v>14.2222023010254</v>
      </c>
      <c r="O263" s="0" t="n">
        <v>13.984395980835</v>
      </c>
      <c r="P263" s="0" t="n">
        <v>13.9561729431152</v>
      </c>
      <c r="Q263" s="0" t="n">
        <v>13.9494380950928</v>
      </c>
      <c r="R263" s="0" t="n">
        <v>13.9081249237061</v>
      </c>
      <c r="S263" s="0" t="n">
        <v>13.9857273101807</v>
      </c>
      <c r="T263" s="0" t="n">
        <v>13.9858541488647</v>
      </c>
      <c r="U263" s="0" t="n">
        <v>13.8763875961304</v>
      </c>
      <c r="V263" s="0" t="n">
        <v>14.0070924758911</v>
      </c>
      <c r="W263" s="0" t="n">
        <v>13.8051986694336</v>
      </c>
      <c r="X263" s="0" t="n">
        <v>13.7033138275146</v>
      </c>
      <c r="Y263" s="0" t="n">
        <v>13.9873714447021</v>
      </c>
      <c r="Z263" s="0" t="n">
        <v>13.9070634841919</v>
      </c>
      <c r="AA263" s="0" t="n">
        <v>13.9170703887939</v>
      </c>
      <c r="AB263" s="0" t="n">
        <v>13.9358205795288</v>
      </c>
      <c r="AC263" s="0" t="n">
        <v>14.0966205596924</v>
      </c>
      <c r="AD263" s="0" t="n">
        <v>13.8717765808105</v>
      </c>
      <c r="AE263" s="0" t="n">
        <v>14.0090789794922</v>
      </c>
      <c r="AF263" s="0" t="n">
        <f aca="false">AVERAGE(B263:AE263)</f>
        <v>13.9646353721619</v>
      </c>
      <c r="AG263" s="0" t="n">
        <f aca="false">MIN(B263:AE263)</f>
        <v>13.7033138275146</v>
      </c>
      <c r="AH263" s="0" t="n">
        <f aca="false">MAX(B263:AE263)</f>
        <v>14.2222023010254</v>
      </c>
    </row>
    <row r="264" customFormat="false" ht="14.25" hidden="false" customHeight="false" outlineLevel="0" collapsed="false">
      <c r="A264" s="0" t="s">
        <v>75</v>
      </c>
      <c r="B264" s="0" t="n">
        <v>0.14306640625</v>
      </c>
      <c r="C264" s="0" t="n">
        <v>0.00120353698730469</v>
      </c>
      <c r="D264" s="0" t="n">
        <v>0.0402727127075195</v>
      </c>
      <c r="E264" s="0" t="n">
        <v>0.121964454650879</v>
      </c>
      <c r="F264" s="0" t="n">
        <v>0.106353759765625</v>
      </c>
      <c r="G264" s="0" t="n">
        <v>0.0494289398193359</v>
      </c>
      <c r="H264" s="0" t="n">
        <v>0.0148487091064453</v>
      </c>
      <c r="I264" s="0" t="n">
        <v>0.112558364868164</v>
      </c>
      <c r="J264" s="0" t="n">
        <v>0.0793695449829102</v>
      </c>
      <c r="K264" s="0" t="n">
        <v>0.0809535980224609</v>
      </c>
      <c r="L264" s="0" t="n">
        <v>0.220339775085449</v>
      </c>
      <c r="M264" s="0" t="n">
        <v>0.135068893432617</v>
      </c>
      <c r="N264" s="0" t="n">
        <v>0.257568359375</v>
      </c>
      <c r="O264" s="0" t="n">
        <v>0.0197620391845703</v>
      </c>
      <c r="P264" s="0" t="n">
        <v>0.00846099853515625</v>
      </c>
      <c r="Q264" s="0" t="n">
        <v>0.0151958465576172</v>
      </c>
      <c r="R264" s="0" t="n">
        <v>0.0565090179443359</v>
      </c>
      <c r="S264" s="0" t="n">
        <v>0.0210933685302734</v>
      </c>
      <c r="T264" s="0" t="n">
        <v>0.0212202072143555</v>
      </c>
      <c r="U264" s="0" t="n">
        <v>0.0882463455200195</v>
      </c>
      <c r="V264" s="0" t="n">
        <v>0.0424585342407227</v>
      </c>
      <c r="W264" s="0" t="n">
        <v>0.159435272216797</v>
      </c>
      <c r="X264" s="0" t="n">
        <v>0.261320114135742</v>
      </c>
      <c r="Y264" s="0" t="n">
        <v>0.0227375030517578</v>
      </c>
      <c r="Z264" s="0" t="n">
        <v>0.0575704574584961</v>
      </c>
      <c r="AA264" s="0" t="n">
        <v>0.0475635528564453</v>
      </c>
      <c r="AB264" s="0" t="n">
        <v>0.028813362121582</v>
      </c>
      <c r="AC264" s="0" t="n">
        <v>0.131986618041992</v>
      </c>
      <c r="AD264" s="0" t="n">
        <v>0.0928573608398438</v>
      </c>
      <c r="AE264" s="0" t="n">
        <v>0.044445037841796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4.0809936523438</v>
      </c>
      <c r="C269" s="0" t="n">
        <v>13.9211301803589</v>
      </c>
      <c r="D269" s="0" t="n">
        <v>13.8635749816895</v>
      </c>
      <c r="E269" s="0" t="n">
        <v>14.0953016281128</v>
      </c>
      <c r="F269" s="0" t="n">
        <v>13.7965984344482</v>
      </c>
      <c r="G269" s="0" t="n">
        <v>13.8855838775635</v>
      </c>
      <c r="H269" s="0" t="n">
        <v>13.892204284668</v>
      </c>
      <c r="I269" s="0" t="n">
        <v>14.0184755325317</v>
      </c>
      <c r="J269" s="0" t="n">
        <v>13.8137226104736</v>
      </c>
      <c r="K269" s="0" t="n">
        <v>13.9887580871582</v>
      </c>
      <c r="L269" s="0" t="n">
        <v>14.1129894256592</v>
      </c>
      <c r="M269" s="0" t="n">
        <v>13.7979316711426</v>
      </c>
      <c r="N269" s="0" t="n">
        <v>14.2064266204834</v>
      </c>
      <c r="O269" s="0" t="n">
        <v>13.9145956039429</v>
      </c>
      <c r="P269" s="0" t="n">
        <v>13.9384088516235</v>
      </c>
      <c r="Q269" s="0" t="n">
        <v>13.9009866714478</v>
      </c>
      <c r="R269" s="0" t="n">
        <v>13.8642730712891</v>
      </c>
      <c r="S269" s="0" t="n">
        <v>13.920970916748</v>
      </c>
      <c r="T269" s="0" t="n">
        <v>13.9319829940796</v>
      </c>
      <c r="U269" s="0" t="n">
        <v>13.8437261581421</v>
      </c>
      <c r="V269" s="0" t="n">
        <v>13.9515190124512</v>
      </c>
      <c r="W269" s="0" t="n">
        <v>13.7641353607178</v>
      </c>
      <c r="X269" s="0" t="n">
        <v>13.6658792495728</v>
      </c>
      <c r="Y269" s="0" t="n">
        <v>13.9377326965332</v>
      </c>
      <c r="Z269" s="0" t="n">
        <v>13.8909063339233</v>
      </c>
      <c r="AA269" s="0" t="n">
        <v>13.8650894165039</v>
      </c>
      <c r="AB269" s="0" t="n">
        <v>13.8994407653809</v>
      </c>
      <c r="AC269" s="0" t="n">
        <v>14.0569772720337</v>
      </c>
      <c r="AD269" s="0" t="n">
        <v>13.8323726654053</v>
      </c>
      <c r="AE269" s="0" t="n">
        <v>13.9770994186401</v>
      </c>
      <c r="AF269" s="0" t="n">
        <f aca="false">AVERAGE(B269:AE269)</f>
        <v>13.9209929148356</v>
      </c>
      <c r="AG269" s="0" t="n">
        <f aca="false">MIN(B269:AE269)</f>
        <v>13.6658792495728</v>
      </c>
      <c r="AH269" s="0" t="n">
        <f aca="false">MAX(B269:AE269)</f>
        <v>14.2064266204834</v>
      </c>
    </row>
    <row r="270" customFormat="false" ht="14.25" hidden="false" customHeight="false" outlineLevel="0" collapsed="false">
      <c r="A270" s="0" t="s">
        <v>75</v>
      </c>
      <c r="B270" s="0" t="n">
        <v>0.160000801086426</v>
      </c>
      <c r="C270" s="0" t="n">
        <v>0.0001373291015625</v>
      </c>
      <c r="D270" s="0" t="n">
        <v>0.0574178695678711</v>
      </c>
      <c r="E270" s="0" t="n">
        <v>0.174308776855469</v>
      </c>
      <c r="F270" s="0" t="n">
        <v>0.124394416809082</v>
      </c>
      <c r="G270" s="0" t="n">
        <v>0.0354089736938477</v>
      </c>
      <c r="H270" s="0" t="n">
        <v>0.0287885665893555</v>
      </c>
      <c r="I270" s="0" t="n">
        <v>0.0974826812744141</v>
      </c>
      <c r="J270" s="0" t="n">
        <v>0.107270240783691</v>
      </c>
      <c r="K270" s="0" t="n">
        <v>0.0677652359008789</v>
      </c>
      <c r="L270" s="0" t="n">
        <v>0.191996574401855</v>
      </c>
      <c r="M270" s="0" t="n">
        <v>0.123061180114746</v>
      </c>
      <c r="N270" s="0" t="n">
        <v>0.285433769226074</v>
      </c>
      <c r="O270" s="0" t="n">
        <v>0.00639724731445313</v>
      </c>
      <c r="P270" s="0" t="n">
        <v>0.0174160003662109</v>
      </c>
      <c r="Q270" s="0" t="n">
        <v>0.0200061798095703</v>
      </c>
      <c r="R270" s="0" t="n">
        <v>0.0567197799682617</v>
      </c>
      <c r="S270" s="0" t="n">
        <v>2.19345092773438E-005</v>
      </c>
      <c r="T270" s="0" t="n">
        <v>0.0109901428222656</v>
      </c>
      <c r="U270" s="0" t="n">
        <v>0.0772666931152344</v>
      </c>
      <c r="V270" s="0" t="n">
        <v>0.0305261611938477</v>
      </c>
      <c r="W270" s="0" t="n">
        <v>0.156857490539551</v>
      </c>
      <c r="X270" s="0" t="n">
        <v>0.25511360168457</v>
      </c>
      <c r="Y270" s="0" t="n">
        <v>0.0167398452758789</v>
      </c>
      <c r="Z270" s="0" t="n">
        <v>0.0300865173339844</v>
      </c>
      <c r="AA270" s="0" t="n">
        <v>0.055903434753418</v>
      </c>
      <c r="AB270" s="0" t="n">
        <v>0.0215520858764648</v>
      </c>
      <c r="AC270" s="0" t="n">
        <v>0.135984420776367</v>
      </c>
      <c r="AD270" s="0" t="n">
        <v>0.0886201858520508</v>
      </c>
      <c r="AE270" s="0" t="n">
        <v>0.056106567382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3.5997085571289</v>
      </c>
      <c r="C275" s="0" t="n">
        <v>13.448431968689</v>
      </c>
      <c r="D275" s="0" t="n">
        <v>13.4427156448364</v>
      </c>
      <c r="E275" s="0" t="n">
        <v>13.6814851760864</v>
      </c>
      <c r="F275" s="0" t="n">
        <v>13.3446455001831</v>
      </c>
      <c r="G275" s="0" t="n">
        <v>13.4221019744873</v>
      </c>
      <c r="H275" s="0" t="n">
        <v>13.4424686431885</v>
      </c>
      <c r="I275" s="0" t="n">
        <v>13.5624132156372</v>
      </c>
      <c r="J275" s="0" t="n">
        <v>13.284815788269</v>
      </c>
      <c r="K275" s="0" t="n">
        <v>13.4896488189697</v>
      </c>
      <c r="L275" s="0" t="n">
        <v>13.6520624160767</v>
      </c>
      <c r="M275" s="0" t="n">
        <v>13.3196277618408</v>
      </c>
      <c r="N275" s="0" t="n">
        <v>13.7893056869507</v>
      </c>
      <c r="O275" s="0" t="n">
        <v>13.4354820251465</v>
      </c>
      <c r="P275" s="0" t="n">
        <v>13.4481840133667</v>
      </c>
      <c r="Q275" s="0" t="n">
        <v>13.4414663314819</v>
      </c>
      <c r="R275" s="0" t="n">
        <v>13.4573392868042</v>
      </c>
      <c r="S275" s="0" t="n">
        <v>13.4833068847656</v>
      </c>
      <c r="T275" s="0" t="n">
        <v>13.4389009475708</v>
      </c>
      <c r="U275" s="0" t="n">
        <v>13.3757286071777</v>
      </c>
      <c r="V275" s="0" t="n">
        <v>13.4230508804321</v>
      </c>
      <c r="W275" s="0" t="n">
        <v>13.3344888687134</v>
      </c>
      <c r="X275" s="0" t="n">
        <v>13.1722097396851</v>
      </c>
      <c r="Y275" s="0" t="n">
        <v>13.4286842346191</v>
      </c>
      <c r="Z275" s="0" t="n">
        <v>13.4630870819092</v>
      </c>
      <c r="AA275" s="0" t="n">
        <v>13.4240961074829</v>
      </c>
      <c r="AB275" s="0" t="n">
        <v>13.4111003875732</v>
      </c>
      <c r="AC275" s="0" t="n">
        <v>13.5749464035034</v>
      </c>
      <c r="AD275" s="0" t="n">
        <v>13.400764465332</v>
      </c>
      <c r="AE275" s="0" t="n">
        <v>13.4586372375488</v>
      </c>
      <c r="AF275" s="0" t="n">
        <f aca="false">AVERAGE(B275:AE275)</f>
        <v>13.4550301551819</v>
      </c>
      <c r="AG275" s="0" t="n">
        <f aca="false">MIN(B275:AE275)</f>
        <v>13.1722097396851</v>
      </c>
      <c r="AH275" s="0" t="n">
        <f aca="false">MAX(B275:AE275)</f>
        <v>13.7893056869507</v>
      </c>
    </row>
    <row r="276" customFormat="false" ht="14.25" hidden="false" customHeight="false" outlineLevel="0" collapsed="false">
      <c r="A276" s="0" t="s">
        <v>75</v>
      </c>
      <c r="B276" s="0" t="n">
        <v>0.14467716217041</v>
      </c>
      <c r="C276" s="0" t="n">
        <v>0.00659942626953125</v>
      </c>
      <c r="D276" s="0" t="n">
        <v>0.0123157501220703</v>
      </c>
      <c r="E276" s="0" t="n">
        <v>0.22645378112793</v>
      </c>
      <c r="F276" s="0" t="n">
        <v>0.110385894775391</v>
      </c>
      <c r="G276" s="0" t="n">
        <v>0.0329294204711914</v>
      </c>
      <c r="H276" s="0" t="n">
        <v>0.0125627517700195</v>
      </c>
      <c r="I276" s="0" t="n">
        <v>0.107381820678711</v>
      </c>
      <c r="J276" s="0" t="n">
        <v>0.170215606689453</v>
      </c>
      <c r="K276" s="0" t="n">
        <v>0.0346174240112305</v>
      </c>
      <c r="L276" s="0" t="n">
        <v>0.197031021118164</v>
      </c>
      <c r="M276" s="0" t="n">
        <v>0.135403633117676</v>
      </c>
      <c r="N276" s="0" t="n">
        <v>0.334274291992188</v>
      </c>
      <c r="O276" s="0" t="n">
        <v>0.0195493698120117</v>
      </c>
      <c r="P276" s="0" t="n">
        <v>0.00684738159179688</v>
      </c>
      <c r="Q276" s="0" t="n">
        <v>0.0135650634765625</v>
      </c>
      <c r="R276" s="0" t="n">
        <v>0.00230789184570313</v>
      </c>
      <c r="S276" s="0" t="n">
        <v>0.0282754898071289</v>
      </c>
      <c r="T276" s="0" t="n">
        <v>0.0161304473876953</v>
      </c>
      <c r="U276" s="0" t="n">
        <v>0.0793027877807617</v>
      </c>
      <c r="V276" s="0" t="n">
        <v>0.0319805145263672</v>
      </c>
      <c r="W276" s="0" t="n">
        <v>0.120542526245117</v>
      </c>
      <c r="X276" s="0" t="n">
        <v>0.282821655273438</v>
      </c>
      <c r="Y276" s="0" t="n">
        <v>0.0263471603393555</v>
      </c>
      <c r="Z276" s="0" t="n">
        <v>0.00805568695068359</v>
      </c>
      <c r="AA276" s="0" t="n">
        <v>0.0309352874755859</v>
      </c>
      <c r="AB276" s="0" t="n">
        <v>0.0439310073852539</v>
      </c>
      <c r="AC276" s="0" t="n">
        <v>0.119915008544922</v>
      </c>
      <c r="AD276" s="0" t="n">
        <v>0.0542669296264648</v>
      </c>
      <c r="AE276" s="0" t="n">
        <v>0.00360584259033203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1.1536722183228</v>
      </c>
      <c r="C281" s="0" t="n">
        <v>11.0581741333008</v>
      </c>
      <c r="D281" s="0" t="n">
        <v>11.1085119247437</v>
      </c>
      <c r="E281" s="0" t="n">
        <v>11.1935272216797</v>
      </c>
      <c r="F281" s="0" t="n">
        <v>10.9938631057739</v>
      </c>
      <c r="G281" s="0" t="n">
        <v>11.0600643157959</v>
      </c>
      <c r="H281" s="0" t="n">
        <v>11.0684986114502</v>
      </c>
      <c r="I281" s="0" t="n">
        <v>11.1116819381714</v>
      </c>
      <c r="J281" s="0" t="n">
        <v>11.0123691558838</v>
      </c>
      <c r="K281" s="0" t="n">
        <v>11.0672836303711</v>
      </c>
      <c r="L281" s="0" t="n">
        <v>11.201621055603</v>
      </c>
      <c r="M281" s="0" t="n">
        <v>11.0799865722656</v>
      </c>
      <c r="N281" s="0" t="n">
        <v>11.3348894119263</v>
      </c>
      <c r="O281" s="0" t="n">
        <v>11.0678310394287</v>
      </c>
      <c r="P281" s="0" t="n">
        <v>11.0564079284668</v>
      </c>
      <c r="Q281" s="0" t="n">
        <v>11.0511236190796</v>
      </c>
      <c r="R281" s="0" t="n">
        <v>11.0388107299805</v>
      </c>
      <c r="S281" s="0" t="n">
        <v>11.0615940093994</v>
      </c>
      <c r="T281" s="0" t="n">
        <v>11.0445184707642</v>
      </c>
      <c r="U281" s="0" t="n">
        <v>11.0124940872192</v>
      </c>
      <c r="V281" s="0" t="n">
        <v>11.1367950439453</v>
      </c>
      <c r="W281" s="0" t="n">
        <v>11.0276393890381</v>
      </c>
      <c r="X281" s="0" t="n">
        <v>10.9232616424561</v>
      </c>
      <c r="Y281" s="0" t="n">
        <v>11.0754137039185</v>
      </c>
      <c r="Z281" s="0" t="n">
        <v>11.0444650650024</v>
      </c>
      <c r="AA281" s="0" t="n">
        <v>11.0024061203003</v>
      </c>
      <c r="AB281" s="0" t="n">
        <v>11.1695213317871</v>
      </c>
      <c r="AC281" s="0" t="n">
        <v>11.0873498916626</v>
      </c>
      <c r="AD281" s="0" t="n">
        <v>11.017448425293</v>
      </c>
      <c r="AE281" s="0" t="n">
        <v>11.1668834686279</v>
      </c>
      <c r="AF281" s="0" t="n">
        <f aca="false">AVERAGE(B281:AE281)</f>
        <v>11.0809369087219</v>
      </c>
      <c r="AG281" s="0" t="n">
        <f aca="false">MIN(B281:AE281)</f>
        <v>10.9232616424561</v>
      </c>
      <c r="AH281" s="0" t="n">
        <f aca="false">MAX(B281:AE281)</f>
        <v>11.3348894119263</v>
      </c>
    </row>
    <row r="282" customFormat="false" ht="14.25" hidden="false" customHeight="false" outlineLevel="0" collapsed="false">
      <c r="A282" s="0" t="s">
        <v>75</v>
      </c>
      <c r="B282" s="0" t="n">
        <v>0.0727357864379883</v>
      </c>
      <c r="C282" s="0" t="n">
        <v>0.0227622985839844</v>
      </c>
      <c r="D282" s="0" t="n">
        <v>0.0275754928588867</v>
      </c>
      <c r="E282" s="0" t="n">
        <v>0.112590789794922</v>
      </c>
      <c r="F282" s="0" t="n">
        <v>0.0870733261108398</v>
      </c>
      <c r="G282" s="0" t="n">
        <v>0.0208721160888672</v>
      </c>
      <c r="H282" s="0" t="n">
        <v>0.0124378204345703</v>
      </c>
      <c r="I282" s="0" t="n">
        <v>0.0307455062866211</v>
      </c>
      <c r="J282" s="0" t="n">
        <v>0.0685672760009766</v>
      </c>
      <c r="K282" s="0" t="n">
        <v>0.0136528015136719</v>
      </c>
      <c r="L282" s="0" t="n">
        <v>0.120684623718262</v>
      </c>
      <c r="M282" s="0" t="n">
        <v>0.000949859619140625</v>
      </c>
      <c r="N282" s="0" t="n">
        <v>0.253952980041504</v>
      </c>
      <c r="O282" s="0" t="n">
        <v>0.0131053924560547</v>
      </c>
      <c r="P282" s="0" t="n">
        <v>0.0245285034179688</v>
      </c>
      <c r="Q282" s="0" t="n">
        <v>0.0298128128051758</v>
      </c>
      <c r="R282" s="0" t="n">
        <v>0.0421257019042969</v>
      </c>
      <c r="S282" s="0" t="n">
        <v>0.0193424224853516</v>
      </c>
      <c r="T282" s="0" t="n">
        <v>0.0364179611206055</v>
      </c>
      <c r="U282" s="0" t="n">
        <v>0.0684423446655273</v>
      </c>
      <c r="V282" s="0" t="n">
        <v>0.0558586120605469</v>
      </c>
      <c r="W282" s="0" t="n">
        <v>0.0532970428466797</v>
      </c>
      <c r="X282" s="0" t="n">
        <v>0.157674789428711</v>
      </c>
      <c r="Y282" s="0" t="n">
        <v>0.00552272796630859</v>
      </c>
      <c r="Z282" s="0" t="n">
        <v>0.0364713668823242</v>
      </c>
      <c r="AA282" s="0" t="n">
        <v>0.0785303115844727</v>
      </c>
      <c r="AB282" s="0" t="n">
        <v>0.0885848999023438</v>
      </c>
      <c r="AC282" s="0" t="n">
        <v>0.00641345977783203</v>
      </c>
      <c r="AD282" s="0" t="n">
        <v>0.0634880065917969</v>
      </c>
      <c r="AE282" s="0" t="n">
        <v>0.0859470367431641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8.75264072418213</v>
      </c>
      <c r="C287" s="0" t="n">
        <v>8.76082801818848</v>
      </c>
      <c r="D287" s="0" t="n">
        <v>8.78805828094482</v>
      </c>
      <c r="E287" s="0" t="n">
        <v>8.76138877868652</v>
      </c>
      <c r="F287" s="0" t="n">
        <v>8.75234794616699</v>
      </c>
      <c r="G287" s="0" t="n">
        <v>8.76134490966797</v>
      </c>
      <c r="H287" s="0" t="n">
        <v>8.78682613372803</v>
      </c>
      <c r="I287" s="0" t="n">
        <v>8.78291893005371</v>
      </c>
      <c r="J287" s="0" t="n">
        <v>8.77389049530029</v>
      </c>
      <c r="K287" s="0" t="n">
        <v>8.75231170654297</v>
      </c>
      <c r="L287" s="0" t="n">
        <v>8.76636028289795</v>
      </c>
      <c r="M287" s="0" t="n">
        <v>8.73634719848633</v>
      </c>
      <c r="N287" s="0" t="n">
        <v>8.78927993774414</v>
      </c>
      <c r="O287" s="0" t="n">
        <v>8.7720832824707</v>
      </c>
      <c r="P287" s="0" t="n">
        <v>8.7708683013916</v>
      </c>
      <c r="Q287" s="0" t="n">
        <v>8.7825984954834</v>
      </c>
      <c r="R287" s="0" t="n">
        <v>8.73824310302734</v>
      </c>
      <c r="S287" s="0" t="n">
        <v>8.78186225891113</v>
      </c>
      <c r="T287" s="0" t="n">
        <v>8.75876998901367</v>
      </c>
      <c r="U287" s="0" t="n">
        <v>8.78020668029785</v>
      </c>
      <c r="V287" s="0" t="n">
        <v>8.74111270904541</v>
      </c>
      <c r="W287" s="0" t="n">
        <v>8.74164867401123</v>
      </c>
      <c r="X287" s="0" t="n">
        <v>8.75104331970215</v>
      </c>
      <c r="Y287" s="0" t="n">
        <v>8.76026058197022</v>
      </c>
      <c r="Z287" s="0" t="n">
        <v>8.73379993438721</v>
      </c>
      <c r="AA287" s="0" t="n">
        <v>8.75982284545898</v>
      </c>
      <c r="AB287" s="0" t="n">
        <v>8.72827434539795</v>
      </c>
      <c r="AC287" s="0" t="n">
        <v>8.73524856567383</v>
      </c>
      <c r="AD287" s="0" t="n">
        <v>8.7459716796875</v>
      </c>
      <c r="AE287" s="0" t="n">
        <v>8.76898193359375</v>
      </c>
      <c r="AF287" s="0" t="n">
        <f aca="false">AVERAGE(B287:AE287)</f>
        <v>8.76051133473714</v>
      </c>
      <c r="AG287" s="0" t="n">
        <f aca="false">MIN(B287:AE287)</f>
        <v>8.72827434539795</v>
      </c>
      <c r="AH287" s="0" t="n">
        <f aca="false">MAX(B287:AE287)</f>
        <v>8.78927993774414</v>
      </c>
    </row>
    <row r="288" customFormat="false" ht="14.25" hidden="false" customHeight="false" outlineLevel="0" collapsed="false">
      <c r="A288" s="0" t="s">
        <v>75</v>
      </c>
      <c r="B288" s="0" t="n">
        <v>0.00786972045898438</v>
      </c>
      <c r="C288" s="0" t="n">
        <v>0.000317573547363281</v>
      </c>
      <c r="D288" s="0" t="n">
        <v>0.0275478363037109</v>
      </c>
      <c r="E288" s="0" t="n">
        <v>0.000878334045410156</v>
      </c>
      <c r="F288" s="0" t="n">
        <v>0.00816249847412109</v>
      </c>
      <c r="G288" s="0" t="n">
        <v>0.000834465026855469</v>
      </c>
      <c r="H288" s="0" t="n">
        <v>0.0263156890869141</v>
      </c>
      <c r="I288" s="0" t="n">
        <v>0.0224084854125977</v>
      </c>
      <c r="J288" s="0" t="n">
        <v>0.0133800506591797</v>
      </c>
      <c r="K288" s="0" t="n">
        <v>0.00819873809814453</v>
      </c>
      <c r="L288" s="0" t="n">
        <v>0.00584983825683594</v>
      </c>
      <c r="M288" s="0" t="n">
        <v>0.0241632461547852</v>
      </c>
      <c r="N288" s="0" t="n">
        <v>0.0287694931030273</v>
      </c>
      <c r="O288" s="0" t="n">
        <v>0.0115728378295898</v>
      </c>
      <c r="P288" s="0" t="n">
        <v>0.0103578567504883</v>
      </c>
      <c r="Q288" s="0" t="n">
        <v>0.0220880508422852</v>
      </c>
      <c r="R288" s="0" t="n">
        <v>0.0222673416137695</v>
      </c>
      <c r="S288" s="0" t="n">
        <v>0.0213518142700195</v>
      </c>
      <c r="T288" s="0" t="n">
        <v>0.00174045562744141</v>
      </c>
      <c r="U288" s="0" t="n">
        <v>0.0196962356567383</v>
      </c>
      <c r="V288" s="0" t="n">
        <v>0.0193977355957031</v>
      </c>
      <c r="W288" s="0" t="n">
        <v>0.0188617706298828</v>
      </c>
      <c r="X288" s="0" t="n">
        <v>0.00946712493896484</v>
      </c>
      <c r="Y288" s="0" t="n">
        <v>0.000249862670898438</v>
      </c>
      <c r="Z288" s="0" t="n">
        <v>0.0267105102539063</v>
      </c>
      <c r="AA288" s="0" t="n">
        <v>0.000687599182128906</v>
      </c>
      <c r="AB288" s="0" t="n">
        <v>0.0322360992431641</v>
      </c>
      <c r="AC288" s="0" t="n">
        <v>0.0252618789672852</v>
      </c>
      <c r="AD288" s="0" t="n">
        <v>0.0145387649536133</v>
      </c>
      <c r="AE288" s="0" t="n">
        <v>0.00847148895263672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8.69394207000732</v>
      </c>
      <c r="C293" s="0" t="n">
        <v>8.71646881103516</v>
      </c>
      <c r="D293" s="0" t="n">
        <v>8.73287677764893</v>
      </c>
      <c r="E293" s="0" t="n">
        <v>8.70374870300293</v>
      </c>
      <c r="F293" s="0" t="n">
        <v>8.70406436920166</v>
      </c>
      <c r="G293" s="0" t="n">
        <v>8.70524883270264</v>
      </c>
      <c r="H293" s="0" t="n">
        <v>8.72825050354004</v>
      </c>
      <c r="I293" s="0" t="n">
        <v>8.73395156860352</v>
      </c>
      <c r="J293" s="0" t="n">
        <v>8.72275447845459</v>
      </c>
      <c r="K293" s="0" t="n">
        <v>8.70417594909668</v>
      </c>
      <c r="L293" s="0" t="n">
        <v>8.71120166778565</v>
      </c>
      <c r="M293" s="0" t="n">
        <v>8.69078254699707</v>
      </c>
      <c r="N293" s="0" t="n">
        <v>8.73525047302246</v>
      </c>
      <c r="O293" s="0" t="n">
        <v>8.71966075897217</v>
      </c>
      <c r="P293" s="0" t="n">
        <v>8.71166229248047</v>
      </c>
      <c r="Q293" s="0" t="n">
        <v>8.72827529907227</v>
      </c>
      <c r="R293" s="0" t="n">
        <v>8.69165325164795</v>
      </c>
      <c r="S293" s="0" t="n">
        <v>8.73255157470703</v>
      </c>
      <c r="T293" s="0" t="n">
        <v>8.70836544036865</v>
      </c>
      <c r="U293" s="0" t="n">
        <v>8.72565746307373</v>
      </c>
      <c r="V293" s="0" t="n">
        <v>8.69680786132813</v>
      </c>
      <c r="W293" s="0" t="n">
        <v>8.68727207183838</v>
      </c>
      <c r="X293" s="0" t="n">
        <v>8.69649314880371</v>
      </c>
      <c r="Y293" s="0" t="n">
        <v>8.71304225921631</v>
      </c>
      <c r="Z293" s="0" t="n">
        <v>8.68201160430908</v>
      </c>
      <c r="AA293" s="0" t="n">
        <v>8.71137523651123</v>
      </c>
      <c r="AB293" s="0" t="n">
        <v>8.6757984161377</v>
      </c>
      <c r="AC293" s="0" t="n">
        <v>8.6874532699585</v>
      </c>
      <c r="AD293" s="0" t="n">
        <v>8.70149517059326</v>
      </c>
      <c r="AE293" s="0" t="n">
        <v>8.72625064849854</v>
      </c>
      <c r="AF293" s="0" t="n">
        <f aca="false">AVERAGE(B293:AE293)</f>
        <v>8.70928475062052</v>
      </c>
      <c r="AG293" s="0" t="n">
        <f aca="false">MIN(B293:AE293)</f>
        <v>8.6757984161377</v>
      </c>
      <c r="AH293" s="0" t="n">
        <f aca="false">MAX(B293:AE293)</f>
        <v>8.73525047302246</v>
      </c>
    </row>
    <row r="294" customFormat="false" ht="14.25" hidden="false" customHeight="false" outlineLevel="0" collapsed="false">
      <c r="A294" s="0" t="s">
        <v>75</v>
      </c>
      <c r="B294" s="0" t="n">
        <v>0.0153427124023438</v>
      </c>
      <c r="C294" s="0" t="n">
        <v>0.00718402862548828</v>
      </c>
      <c r="D294" s="0" t="n">
        <v>0.0235919952392578</v>
      </c>
      <c r="E294" s="0" t="n">
        <v>0.00553607940673828</v>
      </c>
      <c r="F294" s="0" t="n">
        <v>0.00522041320800781</v>
      </c>
      <c r="G294" s="0" t="n">
        <v>0.00403594970703125</v>
      </c>
      <c r="H294" s="0" t="n">
        <v>0.0189657211303711</v>
      </c>
      <c r="I294" s="0" t="n">
        <v>0.0246667861938477</v>
      </c>
      <c r="J294" s="0" t="n">
        <v>0.0134696960449219</v>
      </c>
      <c r="K294" s="0" t="n">
        <v>0.00510883331298828</v>
      </c>
      <c r="L294" s="0" t="n">
        <v>0.00191688537597656</v>
      </c>
      <c r="M294" s="0" t="n">
        <v>0.0185022354125977</v>
      </c>
      <c r="N294" s="0" t="n">
        <v>0.025965690612793</v>
      </c>
      <c r="O294" s="0" t="n">
        <v>0.0103759765625</v>
      </c>
      <c r="P294" s="0" t="n">
        <v>0.00237751007080078</v>
      </c>
      <c r="Q294" s="0" t="n">
        <v>0.0189905166625977</v>
      </c>
      <c r="R294" s="0" t="n">
        <v>0.0176315307617188</v>
      </c>
      <c r="S294" s="0" t="n">
        <v>0.0232667922973633</v>
      </c>
      <c r="T294" s="0" t="n">
        <v>0.000919342041015625</v>
      </c>
      <c r="U294" s="0" t="n">
        <v>0.0163726806640625</v>
      </c>
      <c r="V294" s="0" t="n">
        <v>0.012476921081543</v>
      </c>
      <c r="W294" s="0" t="n">
        <v>0.0220127105712891</v>
      </c>
      <c r="X294" s="0" t="n">
        <v>0.012791633605957</v>
      </c>
      <c r="Y294" s="0" t="n">
        <v>0.00375747680664063</v>
      </c>
      <c r="Z294" s="0" t="n">
        <v>0.0272731781005859</v>
      </c>
      <c r="AA294" s="0" t="n">
        <v>0.0020904541015625</v>
      </c>
      <c r="AB294" s="0" t="n">
        <v>0.0334863662719727</v>
      </c>
      <c r="AC294" s="0" t="n">
        <v>0.0218315124511719</v>
      </c>
      <c r="AD294" s="0" t="n">
        <v>0.00778961181640625</v>
      </c>
      <c r="AE294" s="0" t="n">
        <v>0.0169658660888672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8.97012805938721</v>
      </c>
      <c r="C299" s="0" t="n">
        <v>8.99697971343994</v>
      </c>
      <c r="D299" s="0" t="n">
        <v>8.99862670898438</v>
      </c>
      <c r="E299" s="0" t="n">
        <v>8.98074054718018</v>
      </c>
      <c r="F299" s="0" t="n">
        <v>8.97505569458008</v>
      </c>
      <c r="G299" s="0" t="n">
        <v>8.98305225372315</v>
      </c>
      <c r="H299" s="0" t="n">
        <v>8.99579048156738</v>
      </c>
      <c r="I299" s="0" t="n">
        <v>9.00852394104004</v>
      </c>
      <c r="J299" s="0" t="n">
        <v>8.99158191680908</v>
      </c>
      <c r="K299" s="0" t="n">
        <v>8.98249244689941</v>
      </c>
      <c r="L299" s="0" t="n">
        <v>8.99642372131348</v>
      </c>
      <c r="M299" s="0" t="n">
        <v>8.95712757110596</v>
      </c>
      <c r="N299" s="0" t="n">
        <v>9.01374626159668</v>
      </c>
      <c r="O299" s="0" t="n">
        <v>8.99792671203613</v>
      </c>
      <c r="P299" s="0" t="n">
        <v>9.00848007202148</v>
      </c>
      <c r="Q299" s="0" t="n">
        <v>9.01358699798584</v>
      </c>
      <c r="R299" s="0" t="n">
        <v>8.96870517730713</v>
      </c>
      <c r="S299" s="0" t="n">
        <v>9.02584362030029</v>
      </c>
      <c r="T299" s="0" t="n">
        <v>8.98466396331787</v>
      </c>
      <c r="U299" s="0" t="n">
        <v>9.00245952606201</v>
      </c>
      <c r="V299" s="0" t="n">
        <v>8.98531150817871</v>
      </c>
      <c r="W299" s="0" t="n">
        <v>8.96401977539063</v>
      </c>
      <c r="X299" s="0" t="n">
        <v>8.9864559173584</v>
      </c>
      <c r="Y299" s="0" t="n">
        <v>9.00064277648926</v>
      </c>
      <c r="Z299" s="0" t="n">
        <v>8.96106815338135</v>
      </c>
      <c r="AA299" s="0" t="n">
        <v>8.99329566955566</v>
      </c>
      <c r="AB299" s="0" t="n">
        <v>8.9529447555542</v>
      </c>
      <c r="AC299" s="0" t="n">
        <v>8.96690368652344</v>
      </c>
      <c r="AD299" s="0" t="n">
        <v>8.98314571380615</v>
      </c>
      <c r="AE299" s="0" t="n">
        <v>8.99458503723145</v>
      </c>
      <c r="AF299" s="0" t="n">
        <f aca="false">AVERAGE(B299:AE299)</f>
        <v>8.98801027933757</v>
      </c>
      <c r="AG299" s="0" t="n">
        <f aca="false">MIN(B299:AE299)</f>
        <v>8.9529447555542</v>
      </c>
      <c r="AH299" s="0" t="n">
        <f aca="false">MAX(B299:AE299)</f>
        <v>9.02584362030029</v>
      </c>
    </row>
    <row r="300" customFormat="false" ht="14.25" hidden="false" customHeight="false" outlineLevel="0" collapsed="false">
      <c r="A300" s="0" t="s">
        <v>75</v>
      </c>
      <c r="B300" s="0" t="n">
        <v>0.0178823471069336</v>
      </c>
      <c r="C300" s="0" t="n">
        <v>0.00896930694580078</v>
      </c>
      <c r="D300" s="0" t="n">
        <v>0.0106163024902344</v>
      </c>
      <c r="E300" s="0" t="n">
        <v>0.00726985931396484</v>
      </c>
      <c r="F300" s="0" t="n">
        <v>0.0129547119140625</v>
      </c>
      <c r="G300" s="0" t="n">
        <v>0.00495815277099609</v>
      </c>
      <c r="H300" s="0" t="n">
        <v>0.00778007507324219</v>
      </c>
      <c r="I300" s="0" t="n">
        <v>0.0205135345458984</v>
      </c>
      <c r="J300" s="0" t="n">
        <v>0.00357151031494141</v>
      </c>
      <c r="K300" s="0" t="n">
        <v>0.00551795959472656</v>
      </c>
      <c r="L300" s="0" t="n">
        <v>0.00841331481933594</v>
      </c>
      <c r="M300" s="0" t="n">
        <v>0.0308828353881836</v>
      </c>
      <c r="N300" s="0" t="n">
        <v>0.0257358551025391</v>
      </c>
      <c r="O300" s="0" t="n">
        <v>0.00991630554199219</v>
      </c>
      <c r="P300" s="0" t="n">
        <v>0.0204696655273438</v>
      </c>
      <c r="Q300" s="0" t="n">
        <v>0.0255765914916992</v>
      </c>
      <c r="R300" s="0" t="n">
        <v>0.0193052291870117</v>
      </c>
      <c r="S300" s="0" t="n">
        <v>0.0378332138061523</v>
      </c>
      <c r="T300" s="0" t="n">
        <v>0.00334644317626953</v>
      </c>
      <c r="U300" s="0" t="n">
        <v>0.0144491195678711</v>
      </c>
      <c r="V300" s="0" t="n">
        <v>0.00269889831542969</v>
      </c>
      <c r="W300" s="0" t="n">
        <v>0.0239906311035156</v>
      </c>
      <c r="X300" s="0" t="n">
        <v>0.00155448913574219</v>
      </c>
      <c r="Y300" s="0" t="n">
        <v>0.0126323699951172</v>
      </c>
      <c r="Z300" s="0" t="n">
        <v>0.026942253112793</v>
      </c>
      <c r="AA300" s="0" t="n">
        <v>0.00528526306152344</v>
      </c>
      <c r="AB300" s="0" t="n">
        <v>0.0350656509399414</v>
      </c>
      <c r="AC300" s="0" t="n">
        <v>0.0211067199707031</v>
      </c>
      <c r="AD300" s="0" t="n">
        <v>0.00486469268798828</v>
      </c>
      <c r="AE300" s="0" t="n">
        <v>0.00657463073730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4.2281036376953</v>
      </c>
      <c r="C5" s="0" t="n">
        <v>64.1289749145508</v>
      </c>
      <c r="D5" s="0" t="n">
        <v>64.0406036376953</v>
      </c>
      <c r="E5" s="0" t="n">
        <v>64.0106048583984</v>
      </c>
      <c r="F5" s="0" t="n">
        <v>64.2474517822266</v>
      </c>
      <c r="G5" s="0" t="n">
        <v>64.0682754516602</v>
      </c>
      <c r="H5" s="0" t="n">
        <v>64.0994873046875</v>
      </c>
      <c r="I5" s="0" t="n">
        <v>64.1117324829102</v>
      </c>
      <c r="J5" s="0" t="n">
        <v>64.1808013916016</v>
      </c>
      <c r="K5" s="0" t="n">
        <v>64.1153717041016</v>
      </c>
      <c r="L5" s="0" t="n">
        <v>64.0591354370117</v>
      </c>
      <c r="M5" s="0" t="n">
        <v>64.0286331176758</v>
      </c>
      <c r="N5" s="0" t="n">
        <v>63.9990463256836</v>
      </c>
      <c r="O5" s="0" t="n">
        <v>64.1187362670898</v>
      </c>
      <c r="P5" s="0" t="n">
        <v>64.0483856201172</v>
      </c>
      <c r="Q5" s="0" t="n">
        <v>64.2357330322266</v>
      </c>
      <c r="R5" s="0" t="n">
        <v>64.2145843505859</v>
      </c>
      <c r="S5" s="0" t="n">
        <v>63.9951400756836</v>
      </c>
      <c r="T5" s="0" t="n">
        <v>64.1253433227539</v>
      </c>
      <c r="U5" s="0" t="n">
        <v>64.2964248657227</v>
      </c>
      <c r="V5" s="0" t="n">
        <v>63.9633674621582</v>
      </c>
      <c r="W5" s="0" t="n">
        <v>64.255859375</v>
      </c>
      <c r="X5" s="0" t="n">
        <v>64.17919921875</v>
      </c>
      <c r="Y5" s="0" t="n">
        <v>64.1052322387695</v>
      </c>
      <c r="Z5" s="0" t="n">
        <v>64.0139007568359</v>
      </c>
      <c r="AA5" s="0" t="n">
        <v>64.1398162841797</v>
      </c>
      <c r="AB5" s="0" t="n">
        <v>64.1521453857422</v>
      </c>
      <c r="AC5" s="0" t="n">
        <v>64.1163101196289</v>
      </c>
      <c r="AD5" s="0" t="n">
        <v>64.0722503662109</v>
      </c>
      <c r="AE5" s="0" t="n">
        <v>64.2115707397461</v>
      </c>
      <c r="AF5" s="0" t="n">
        <f aca="false">AVERAGE(B5:AE5)</f>
        <v>64.11874071757</v>
      </c>
      <c r="AG5" s="0" t="n">
        <f aca="false">MIN(B5:AE5)</f>
        <v>63.9633674621582</v>
      </c>
      <c r="AH5" s="0" t="n">
        <f aca="false">MAX(B5:AE5)</f>
        <v>64.2964248657227</v>
      </c>
    </row>
    <row r="6" customFormat="false" ht="14.25" hidden="false" customHeight="false" outlineLevel="0" collapsed="false">
      <c r="A6" s="0" t="s">
        <v>75</v>
      </c>
      <c r="B6" s="0" t="n">
        <v>0.109367370605469</v>
      </c>
      <c r="C6" s="0" t="n">
        <v>0.0102386474609375</v>
      </c>
      <c r="D6" s="0" t="n">
        <v>0.0781326293945313</v>
      </c>
      <c r="E6" s="0" t="n">
        <v>0.108131408691406</v>
      </c>
      <c r="F6" s="0" t="n">
        <v>0.128715515136719</v>
      </c>
      <c r="G6" s="0" t="n">
        <v>0.0504608154296875</v>
      </c>
      <c r="H6" s="0" t="n">
        <v>0.0192489624023438</v>
      </c>
      <c r="I6" s="0" t="n">
        <v>0.0070037841796875</v>
      </c>
      <c r="J6" s="0" t="n">
        <v>0.0620651245117188</v>
      </c>
      <c r="K6" s="0" t="n">
        <v>0.00336456298828125</v>
      </c>
      <c r="L6" s="0" t="n">
        <v>0.059600830078125</v>
      </c>
      <c r="M6" s="0" t="n">
        <v>0.0901031494140625</v>
      </c>
      <c r="N6" s="0" t="n">
        <v>0.11968994140625</v>
      </c>
      <c r="O6" s="0" t="n">
        <v>0</v>
      </c>
      <c r="P6" s="0" t="n">
        <v>0.0703506469726563</v>
      </c>
      <c r="Q6" s="0" t="n">
        <v>0.116996765136719</v>
      </c>
      <c r="R6" s="0" t="n">
        <v>0.0958480834960938</v>
      </c>
      <c r="S6" s="0" t="n">
        <v>0.12359619140625</v>
      </c>
      <c r="T6" s="0" t="n">
        <v>0.0066070556640625</v>
      </c>
      <c r="U6" s="0" t="n">
        <v>0.177688598632813</v>
      </c>
      <c r="V6" s="0" t="n">
        <v>0.155368804931641</v>
      </c>
      <c r="W6" s="0" t="n">
        <v>0.137123107910156</v>
      </c>
      <c r="X6" s="0" t="n">
        <v>0.0604629516601563</v>
      </c>
      <c r="Y6" s="0" t="n">
        <v>0.0135040283203125</v>
      </c>
      <c r="Z6" s="0" t="n">
        <v>0.104835510253906</v>
      </c>
      <c r="AA6" s="0" t="n">
        <v>0.0210800170898438</v>
      </c>
      <c r="AB6" s="0" t="n">
        <v>0.0334091186523438</v>
      </c>
      <c r="AC6" s="0" t="n">
        <v>0.0024261474609375</v>
      </c>
      <c r="AD6" s="0" t="n">
        <v>0.0464859008789063</v>
      </c>
      <c r="AE6" s="0" t="n">
        <v>0.0928344726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7883567810059</v>
      </c>
      <c r="C11" s="0" t="n">
        <v>62.8410339355469</v>
      </c>
      <c r="D11" s="0" t="n">
        <v>62.9502944946289</v>
      </c>
      <c r="E11" s="0" t="n">
        <v>62.736743927002</v>
      </c>
      <c r="F11" s="0" t="n">
        <v>62.8098831176758</v>
      </c>
      <c r="G11" s="0" t="n">
        <v>62.8054046630859</v>
      </c>
      <c r="H11" s="0" t="n">
        <v>62.7119331359863</v>
      </c>
      <c r="I11" s="0" t="n">
        <v>62.8367156982422</v>
      </c>
      <c r="J11" s="0" t="n">
        <v>62.8751182556152</v>
      </c>
      <c r="K11" s="0" t="n">
        <v>62.8343620300293</v>
      </c>
      <c r="L11" s="0" t="n">
        <v>62.8646659851074</v>
      </c>
      <c r="M11" s="0" t="n">
        <v>62.6558647155762</v>
      </c>
      <c r="N11" s="0" t="n">
        <v>62.6520767211914</v>
      </c>
      <c r="O11" s="0" t="n">
        <v>62.7588424682617</v>
      </c>
      <c r="P11" s="0" t="n">
        <v>62.7504119873047</v>
      </c>
      <c r="Q11" s="0" t="n">
        <v>62.8907814025879</v>
      </c>
      <c r="R11" s="0" t="n">
        <v>62.8215141296387</v>
      </c>
      <c r="S11" s="0" t="n">
        <v>62.6730194091797</v>
      </c>
      <c r="T11" s="0" t="n">
        <v>62.8795433044434</v>
      </c>
      <c r="U11" s="0" t="n">
        <v>62.9009780883789</v>
      </c>
      <c r="V11" s="0" t="n">
        <v>62.8137550354004</v>
      </c>
      <c r="W11" s="0" t="n">
        <v>62.9115257263184</v>
      </c>
      <c r="X11" s="0" t="n">
        <v>62.8599624633789</v>
      </c>
      <c r="Y11" s="0" t="n">
        <v>62.7331809997559</v>
      </c>
      <c r="Z11" s="0" t="n">
        <v>62.7003288269043</v>
      </c>
      <c r="AA11" s="0" t="n">
        <v>62.883228302002</v>
      </c>
      <c r="AB11" s="0" t="n">
        <v>62.9991683959961</v>
      </c>
      <c r="AC11" s="0" t="n">
        <v>62.8685417175293</v>
      </c>
      <c r="AD11" s="0" t="n">
        <v>62.7416381835938</v>
      </c>
      <c r="AE11" s="0" t="n">
        <v>62.996337890625</v>
      </c>
      <c r="AF11" s="0" t="n">
        <f aca="false">AVERAGE(B11:AE11)</f>
        <v>62.8181737263997</v>
      </c>
      <c r="AG11" s="0" t="n">
        <f aca="false">MIN(B11:AE11)</f>
        <v>62.6520767211914</v>
      </c>
      <c r="AH11" s="0" t="n">
        <f aca="false">MAX(B11:AE11)</f>
        <v>62.9991683959961</v>
      </c>
    </row>
    <row r="12" customFormat="false" ht="14.25" hidden="false" customHeight="false" outlineLevel="0" collapsed="false">
      <c r="A12" s="0" t="s">
        <v>75</v>
      </c>
      <c r="B12" s="0" t="n">
        <v>0.029815673828125</v>
      </c>
      <c r="C12" s="0" t="n">
        <v>0.0228614807128906</v>
      </c>
      <c r="D12" s="0" t="n">
        <v>0.132122039794922</v>
      </c>
      <c r="E12" s="0" t="n">
        <v>0.0814285278320313</v>
      </c>
      <c r="F12" s="0" t="n">
        <v>0.00828933715820313</v>
      </c>
      <c r="G12" s="0" t="n">
        <v>0.0127677917480469</v>
      </c>
      <c r="H12" s="0" t="n">
        <v>0.106239318847656</v>
      </c>
      <c r="I12" s="0" t="n">
        <v>0.0185432434082031</v>
      </c>
      <c r="J12" s="0" t="n">
        <v>0.05694580078125</v>
      </c>
      <c r="K12" s="0" t="n">
        <v>0.0161895751953125</v>
      </c>
      <c r="L12" s="0" t="n">
        <v>0.0464935302734375</v>
      </c>
      <c r="M12" s="0" t="n">
        <v>0.162307739257813</v>
      </c>
      <c r="N12" s="0" t="n">
        <v>0.166095733642578</v>
      </c>
      <c r="O12" s="0" t="n">
        <v>0.0593299865722656</v>
      </c>
      <c r="P12" s="0" t="n">
        <v>0.0677604675292969</v>
      </c>
      <c r="Q12" s="0" t="n">
        <v>0.0726089477539063</v>
      </c>
      <c r="R12" s="0" t="n">
        <v>0.0033416748046875</v>
      </c>
      <c r="S12" s="0" t="n">
        <v>0.145153045654297</v>
      </c>
      <c r="T12" s="0" t="n">
        <v>0.061370849609375</v>
      </c>
      <c r="U12" s="0" t="n">
        <v>0.0828056335449219</v>
      </c>
      <c r="V12" s="0" t="n">
        <v>0.00441741943359375</v>
      </c>
      <c r="W12" s="0" t="n">
        <v>0.093353271484375</v>
      </c>
      <c r="X12" s="0" t="n">
        <v>0.0417900085449219</v>
      </c>
      <c r="Y12" s="0" t="n">
        <v>0.084991455078125</v>
      </c>
      <c r="Z12" s="0" t="n">
        <v>0.117843627929688</v>
      </c>
      <c r="AA12" s="0" t="n">
        <v>0.0650558471679688</v>
      </c>
      <c r="AB12" s="0" t="n">
        <v>0.180995941162109</v>
      </c>
      <c r="AC12" s="0" t="n">
        <v>0.0503692626953125</v>
      </c>
      <c r="AD12" s="0" t="n">
        <v>0.0765342712402344</v>
      </c>
      <c r="AE12" s="0" t="n">
        <v>0.178165435791016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.543270111084</v>
      </c>
      <c r="C17" s="0" t="n">
        <v>63.5314102172852</v>
      </c>
      <c r="D17" s="0" t="n">
        <v>63.4706420898438</v>
      </c>
      <c r="E17" s="0" t="n">
        <v>63.4397087097168</v>
      </c>
      <c r="F17" s="0" t="n">
        <v>63.7156448364258</v>
      </c>
      <c r="G17" s="0" t="n">
        <v>63.4115867614746</v>
      </c>
      <c r="H17" s="0" t="n">
        <v>63.4050674438477</v>
      </c>
      <c r="I17" s="0" t="n">
        <v>63.3902893066406</v>
      </c>
      <c r="J17" s="0" t="n">
        <v>63.5561065673828</v>
      </c>
      <c r="K17" s="0" t="n">
        <v>63.3861846923828</v>
      </c>
      <c r="L17" s="0" t="n">
        <v>63.4037208557129</v>
      </c>
      <c r="M17" s="0" t="n">
        <v>63.5191841125488</v>
      </c>
      <c r="N17" s="0" t="n">
        <v>63.4280281066895</v>
      </c>
      <c r="O17" s="0" t="n">
        <v>63.651424407959</v>
      </c>
      <c r="P17" s="0" t="n">
        <v>63.4752883911133</v>
      </c>
      <c r="Q17" s="0" t="n">
        <v>63.5898895263672</v>
      </c>
      <c r="R17" s="0" t="n">
        <v>63.602840423584</v>
      </c>
      <c r="S17" s="0" t="n">
        <v>63.3905410766602</v>
      </c>
      <c r="T17" s="0" t="n">
        <v>63.5612182617188</v>
      </c>
      <c r="U17" s="0" t="n">
        <v>63.4953346252441</v>
      </c>
      <c r="V17" s="0" t="n">
        <v>63.323356628418</v>
      </c>
      <c r="W17" s="0" t="n">
        <v>63.5932502746582</v>
      </c>
      <c r="X17" s="0" t="n">
        <v>63.5662269592285</v>
      </c>
      <c r="Y17" s="0" t="n">
        <v>63.4759025573731</v>
      </c>
      <c r="Z17" s="0" t="n">
        <v>63.3869514465332</v>
      </c>
      <c r="AA17" s="0" t="n">
        <v>63.4515113830566</v>
      </c>
      <c r="AB17" s="0" t="n">
        <v>63.5807723999023</v>
      </c>
      <c r="AC17" s="0" t="n">
        <v>63.5033111572266</v>
      </c>
      <c r="AD17" s="0" t="n">
        <v>63.4778442382813</v>
      </c>
      <c r="AE17" s="0" t="n">
        <v>63.7514305114746</v>
      </c>
      <c r="AF17" s="0" t="n">
        <f aca="false">AVERAGE(B17:AE17)</f>
        <v>63.5025979359945</v>
      </c>
      <c r="AG17" s="0" t="n">
        <f aca="false">MIN(B17:AE17)</f>
        <v>63.323356628418</v>
      </c>
      <c r="AH17" s="0" t="n">
        <f aca="false">MAX(B17:AE17)</f>
        <v>63.7514305114746</v>
      </c>
    </row>
    <row r="18" customFormat="false" ht="14.25" hidden="false" customHeight="false" outlineLevel="0" collapsed="false">
      <c r="A18" s="0" t="s">
        <v>75</v>
      </c>
      <c r="B18" s="0" t="n">
        <v>0.0406646728515625</v>
      </c>
      <c r="C18" s="0" t="n">
        <v>0.0288047790527344</v>
      </c>
      <c r="D18" s="0" t="n">
        <v>0.0319633483886719</v>
      </c>
      <c r="E18" s="0" t="n">
        <v>0.062896728515625</v>
      </c>
      <c r="F18" s="0" t="n">
        <v>0.213039398193359</v>
      </c>
      <c r="G18" s="0" t="n">
        <v>0.0910186767578125</v>
      </c>
      <c r="H18" s="0" t="n">
        <v>0.0975379943847656</v>
      </c>
      <c r="I18" s="0" t="n">
        <v>0.112316131591797</v>
      </c>
      <c r="J18" s="0" t="n">
        <v>0.0535011291503906</v>
      </c>
      <c r="K18" s="0" t="n">
        <v>0.116420745849609</v>
      </c>
      <c r="L18" s="0" t="n">
        <v>0.0988845825195313</v>
      </c>
      <c r="M18" s="0" t="n">
        <v>0.0165786743164063</v>
      </c>
      <c r="N18" s="0" t="n">
        <v>0.0745773315429688</v>
      </c>
      <c r="O18" s="0" t="n">
        <v>0.148818969726563</v>
      </c>
      <c r="P18" s="0" t="n">
        <v>0.0273170471191406</v>
      </c>
      <c r="Q18" s="0" t="n">
        <v>0.0872840881347656</v>
      </c>
      <c r="R18" s="0" t="n">
        <v>0.100234985351563</v>
      </c>
      <c r="S18" s="0" t="n">
        <v>0.112064361572266</v>
      </c>
      <c r="T18" s="0" t="n">
        <v>0.0586128234863281</v>
      </c>
      <c r="U18" s="0" t="n">
        <v>0.00727081298828125</v>
      </c>
      <c r="V18" s="0" t="n">
        <v>0.179248809814453</v>
      </c>
      <c r="W18" s="0" t="n">
        <v>0.0906448364257813</v>
      </c>
      <c r="X18" s="0" t="n">
        <v>0.0636215209960938</v>
      </c>
      <c r="Y18" s="0" t="n">
        <v>0.026702880859375</v>
      </c>
      <c r="Z18" s="0" t="n">
        <v>0.115653991699219</v>
      </c>
      <c r="AA18" s="0" t="n">
        <v>0.0510940551757813</v>
      </c>
      <c r="AB18" s="0" t="n">
        <v>0.0781669616699219</v>
      </c>
      <c r="AC18" s="0" t="n">
        <v>0.000705718994140625</v>
      </c>
      <c r="AD18" s="0" t="n">
        <v>0.0247611999511719</v>
      </c>
      <c r="AE18" s="0" t="n">
        <v>0.248825073242188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3.564826965332</v>
      </c>
      <c r="C23" s="0" t="n">
        <v>63.4852294921875</v>
      </c>
      <c r="D23" s="0" t="n">
        <v>63.4766044616699</v>
      </c>
      <c r="E23" s="0" t="n">
        <v>63.4750328063965</v>
      </c>
      <c r="F23" s="0" t="n">
        <v>63.7894439697266</v>
      </c>
      <c r="G23" s="0" t="n">
        <v>63.4116592407227</v>
      </c>
      <c r="H23" s="0" t="n">
        <v>63.4382743835449</v>
      </c>
      <c r="I23" s="0" t="n">
        <v>63.496997833252</v>
      </c>
      <c r="J23" s="0" t="n">
        <v>63.5723686218262</v>
      </c>
      <c r="K23" s="0" t="n">
        <v>63.4474983215332</v>
      </c>
      <c r="L23" s="0" t="n">
        <v>63.4210243225098</v>
      </c>
      <c r="M23" s="0" t="n">
        <v>63.5386199951172</v>
      </c>
      <c r="N23" s="0" t="n">
        <v>63.3805236816406</v>
      </c>
      <c r="O23" s="0" t="n">
        <v>63.6152114868164</v>
      </c>
      <c r="P23" s="0" t="n">
        <v>63.4707756042481</v>
      </c>
      <c r="Q23" s="0" t="n">
        <v>63.6673431396484</v>
      </c>
      <c r="R23" s="0" t="n">
        <v>63.6046867370606</v>
      </c>
      <c r="S23" s="0" t="n">
        <v>63.3766555786133</v>
      </c>
      <c r="T23" s="0" t="n">
        <v>63.5298156738281</v>
      </c>
      <c r="U23" s="0" t="n">
        <v>63.4619102478027</v>
      </c>
      <c r="V23" s="0" t="n">
        <v>63.2769622802734</v>
      </c>
      <c r="W23" s="0" t="n">
        <v>63.613094329834</v>
      </c>
      <c r="X23" s="0" t="n">
        <v>63.5398941040039</v>
      </c>
      <c r="Y23" s="0" t="n">
        <v>63.4511947631836</v>
      </c>
      <c r="Z23" s="0" t="n">
        <v>63.4303932189941</v>
      </c>
      <c r="AA23" s="0" t="n">
        <v>63.4481773376465</v>
      </c>
      <c r="AB23" s="0" t="n">
        <v>63.5424156188965</v>
      </c>
      <c r="AC23" s="0" t="n">
        <v>63.5116233825684</v>
      </c>
      <c r="AD23" s="0" t="n">
        <v>63.4565391540527</v>
      </c>
      <c r="AE23" s="0" t="n">
        <v>63.7550964355469</v>
      </c>
      <c r="AF23" s="0" t="n">
        <f aca="false">AVERAGE(B23:AE23)</f>
        <v>63.5083297729492</v>
      </c>
      <c r="AG23" s="0" t="n">
        <f aca="false">MIN(B23:AE23)</f>
        <v>63.2769622802734</v>
      </c>
      <c r="AH23" s="0" t="n">
        <f aca="false">MAX(B23:AE23)</f>
        <v>63.7894439697266</v>
      </c>
    </row>
    <row r="24" customFormat="false" ht="14.25" hidden="false" customHeight="false" outlineLevel="0" collapsed="false">
      <c r="A24" s="0" t="s">
        <v>75</v>
      </c>
      <c r="B24" s="0" t="n">
        <v>0.0564994812011719</v>
      </c>
      <c r="C24" s="0" t="n">
        <v>0.0230979919433594</v>
      </c>
      <c r="D24" s="0" t="n">
        <v>0.0317230224609375</v>
      </c>
      <c r="E24" s="0" t="n">
        <v>0.033294677734375</v>
      </c>
      <c r="F24" s="0" t="n">
        <v>0.281116485595703</v>
      </c>
      <c r="G24" s="0" t="n">
        <v>0.0966682434082031</v>
      </c>
      <c r="H24" s="0" t="n">
        <v>0.0700531005859375</v>
      </c>
      <c r="I24" s="0" t="n">
        <v>0.0113296508789063</v>
      </c>
      <c r="J24" s="0" t="n">
        <v>0.0640411376953125</v>
      </c>
      <c r="K24" s="0" t="n">
        <v>0.0608291625976563</v>
      </c>
      <c r="L24" s="0" t="n">
        <v>0.0873031616210938</v>
      </c>
      <c r="M24" s="0" t="n">
        <v>0.0302925109863281</v>
      </c>
      <c r="N24" s="0" t="n">
        <v>0.127803802490234</v>
      </c>
      <c r="O24" s="0" t="n">
        <v>0.106884002685547</v>
      </c>
      <c r="P24" s="0" t="n">
        <v>0.0375518798828125</v>
      </c>
      <c r="Q24" s="0" t="n">
        <v>0.159015655517578</v>
      </c>
      <c r="R24" s="0" t="n">
        <v>0.0963592529296875</v>
      </c>
      <c r="S24" s="0" t="n">
        <v>0.131671905517578</v>
      </c>
      <c r="T24" s="0" t="n">
        <v>0.0214881896972656</v>
      </c>
      <c r="U24" s="0" t="n">
        <v>0.046417236328125</v>
      </c>
      <c r="V24" s="0" t="n">
        <v>0.231365203857422</v>
      </c>
      <c r="W24" s="0" t="n">
        <v>0.104766845703125</v>
      </c>
      <c r="X24" s="0" t="n">
        <v>0.0315666198730469</v>
      </c>
      <c r="Y24" s="0" t="n">
        <v>0.0571327209472656</v>
      </c>
      <c r="Z24" s="0" t="n">
        <v>0.0779342651367188</v>
      </c>
      <c r="AA24" s="0" t="n">
        <v>0.060150146484375</v>
      </c>
      <c r="AB24" s="0" t="n">
        <v>0.034088134765625</v>
      </c>
      <c r="AC24" s="0" t="n">
        <v>0.0032958984375</v>
      </c>
      <c r="AD24" s="0" t="n">
        <v>0.051788330078125</v>
      </c>
      <c r="AE24" s="0" t="n">
        <v>0.246768951416016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3.4757995605469</v>
      </c>
      <c r="C29" s="0" t="n">
        <v>63.366153717041</v>
      </c>
      <c r="D29" s="0" t="n">
        <v>63.4095230102539</v>
      </c>
      <c r="E29" s="0" t="n">
        <v>63.376953125</v>
      </c>
      <c r="F29" s="0" t="n">
        <v>63.5769348144531</v>
      </c>
      <c r="G29" s="0" t="n">
        <v>63.3228225708008</v>
      </c>
      <c r="H29" s="0" t="n">
        <v>63.3721885681152</v>
      </c>
      <c r="I29" s="0" t="n">
        <v>63.3408393859863</v>
      </c>
      <c r="J29" s="0" t="n">
        <v>63.510139465332</v>
      </c>
      <c r="K29" s="0" t="n">
        <v>63.4065170288086</v>
      </c>
      <c r="L29" s="0" t="n">
        <v>63.3608360290527</v>
      </c>
      <c r="M29" s="0" t="n">
        <v>63.3354606628418</v>
      </c>
      <c r="N29" s="0" t="n">
        <v>63.2477760314941</v>
      </c>
      <c r="O29" s="0" t="n">
        <v>63.515567779541</v>
      </c>
      <c r="P29" s="0" t="n">
        <v>63.2856407165527</v>
      </c>
      <c r="Q29" s="0" t="n">
        <v>63.5695686340332</v>
      </c>
      <c r="R29" s="0" t="n">
        <v>63.513786315918</v>
      </c>
      <c r="S29" s="0" t="n">
        <v>63.308219909668</v>
      </c>
      <c r="T29" s="0" t="n">
        <v>63.465518951416</v>
      </c>
      <c r="U29" s="0" t="n">
        <v>63.3555526733398</v>
      </c>
      <c r="V29" s="0" t="n">
        <v>63.1874465942383</v>
      </c>
      <c r="W29" s="0" t="n">
        <v>63.5114517211914</v>
      </c>
      <c r="X29" s="0" t="n">
        <v>63.4316253662109</v>
      </c>
      <c r="Y29" s="0" t="n">
        <v>63.4014167785645</v>
      </c>
      <c r="Z29" s="0" t="n">
        <v>63.3790130615234</v>
      </c>
      <c r="AA29" s="0" t="n">
        <v>63.3296699523926</v>
      </c>
      <c r="AB29" s="0" t="n">
        <v>63.4190483093262</v>
      </c>
      <c r="AC29" s="0" t="n">
        <v>63.4022369384766</v>
      </c>
      <c r="AD29" s="0" t="n">
        <v>63.3555221557617</v>
      </c>
      <c r="AE29" s="0" t="n">
        <v>63.5823783874512</v>
      </c>
      <c r="AF29" s="0" t="n">
        <f aca="false">AVERAGE(B29:AE29)</f>
        <v>63.4038536071777</v>
      </c>
      <c r="AG29" s="0" t="n">
        <f aca="false">MIN(B29:AE29)</f>
        <v>63.1874465942383</v>
      </c>
      <c r="AH29" s="0" t="n">
        <f aca="false">MAX(B29:AE29)</f>
        <v>63.5823783874512</v>
      </c>
    </row>
    <row r="30" customFormat="false" ht="14.25" hidden="false" customHeight="false" outlineLevel="0" collapsed="false">
      <c r="A30" s="0" t="s">
        <v>75</v>
      </c>
      <c r="B30" s="0" t="n">
        <v>0.0719413757324219</v>
      </c>
      <c r="C30" s="0" t="n">
        <v>0.0377044677734375</v>
      </c>
      <c r="D30" s="0" t="n">
        <v>0.00566482543945313</v>
      </c>
      <c r="E30" s="0" t="n">
        <v>0.0269050598144531</v>
      </c>
      <c r="F30" s="0" t="n">
        <v>0.173076629638672</v>
      </c>
      <c r="G30" s="0" t="n">
        <v>0.0810356140136719</v>
      </c>
      <c r="H30" s="0" t="n">
        <v>0.0316696166992188</v>
      </c>
      <c r="I30" s="0" t="n">
        <v>0.063018798828125</v>
      </c>
      <c r="J30" s="0" t="n">
        <v>0.106281280517578</v>
      </c>
      <c r="K30" s="0" t="n">
        <v>0.00265884399414063</v>
      </c>
      <c r="L30" s="0" t="n">
        <v>0.0430221557617188</v>
      </c>
      <c r="M30" s="0" t="n">
        <v>0.0683975219726563</v>
      </c>
      <c r="N30" s="0" t="n">
        <v>0.156082153320313</v>
      </c>
      <c r="O30" s="0" t="n">
        <v>0.111709594726563</v>
      </c>
      <c r="P30" s="0" t="n">
        <v>0.118217468261719</v>
      </c>
      <c r="Q30" s="0" t="n">
        <v>0.16571044921875</v>
      </c>
      <c r="R30" s="0" t="n">
        <v>0.109928131103516</v>
      </c>
      <c r="S30" s="0" t="n">
        <v>0.0956382751464844</v>
      </c>
      <c r="T30" s="0" t="n">
        <v>0.0616607666015625</v>
      </c>
      <c r="U30" s="0" t="n">
        <v>0.0483055114746094</v>
      </c>
      <c r="V30" s="0" t="n">
        <v>0.216411590576172</v>
      </c>
      <c r="W30" s="0" t="n">
        <v>0.107593536376953</v>
      </c>
      <c r="X30" s="0" t="n">
        <v>0.0277671813964844</v>
      </c>
      <c r="Y30" s="0" t="n">
        <v>0.00244140625</v>
      </c>
      <c r="Z30" s="0" t="n">
        <v>0.0248451232910156</v>
      </c>
      <c r="AA30" s="0" t="n">
        <v>0.074188232421875</v>
      </c>
      <c r="AB30" s="0" t="n">
        <v>0.0151901245117188</v>
      </c>
      <c r="AC30" s="0" t="n">
        <v>0.00162124633789063</v>
      </c>
      <c r="AD30" s="0" t="n">
        <v>0.0483360290527344</v>
      </c>
      <c r="AE30" s="0" t="n">
        <v>0.178520202636719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0.4855117797852</v>
      </c>
      <c r="C35" s="0" t="n">
        <v>60.8374977111816</v>
      </c>
      <c r="D35" s="0" t="n">
        <v>61.0726013183594</v>
      </c>
      <c r="E35" s="0" t="n">
        <v>60.9118232727051</v>
      </c>
      <c r="F35" s="0" t="n">
        <v>61.2695388793945</v>
      </c>
      <c r="G35" s="0" t="n">
        <v>60.6158332824707</v>
      </c>
      <c r="H35" s="0" t="n">
        <v>60.9813766479492</v>
      </c>
      <c r="I35" s="0" t="n">
        <v>60.5430068969727</v>
      </c>
      <c r="J35" s="0" t="n">
        <v>61.1182060241699</v>
      </c>
      <c r="K35" s="0" t="n">
        <v>61.0114097595215</v>
      </c>
      <c r="L35" s="0" t="n">
        <v>60.7197113037109</v>
      </c>
      <c r="M35" s="0" t="n">
        <v>60.9450759887695</v>
      </c>
      <c r="N35" s="0" t="n">
        <v>60.5190353393555</v>
      </c>
      <c r="O35" s="0" t="n">
        <v>60.9651679992676</v>
      </c>
      <c r="P35" s="0" t="n">
        <v>60.7052383422852</v>
      </c>
      <c r="Q35" s="0" t="n">
        <v>61.1318244934082</v>
      </c>
      <c r="R35" s="0" t="n">
        <v>61.0485420227051</v>
      </c>
      <c r="S35" s="0" t="n">
        <v>60.7393264770508</v>
      </c>
      <c r="T35" s="0" t="n">
        <v>60.6899070739746</v>
      </c>
      <c r="U35" s="0" t="n">
        <v>61.0921325683594</v>
      </c>
      <c r="V35" s="0" t="n">
        <v>60.4596138000488</v>
      </c>
      <c r="W35" s="0" t="n">
        <v>61.1748161315918</v>
      </c>
      <c r="X35" s="0" t="n">
        <v>60.927921295166</v>
      </c>
      <c r="Y35" s="0" t="n">
        <v>60.9923362731934</v>
      </c>
      <c r="Z35" s="0" t="n">
        <v>60.966911315918</v>
      </c>
      <c r="AA35" s="0" t="n">
        <v>61.1015129089356</v>
      </c>
      <c r="AB35" s="0" t="n">
        <v>60.932731628418</v>
      </c>
      <c r="AC35" s="0" t="n">
        <v>60.7876129150391</v>
      </c>
      <c r="AD35" s="0" t="n">
        <v>60.915096282959</v>
      </c>
      <c r="AE35" s="0" t="n">
        <v>61.3321533203125</v>
      </c>
      <c r="AF35" s="0" t="n">
        <f aca="false">AVERAGE(B35:AE35)</f>
        <v>60.8997824350993</v>
      </c>
      <c r="AG35" s="0" t="n">
        <f aca="false">MIN(B35:AE35)</f>
        <v>60.4596138000488</v>
      </c>
      <c r="AH35" s="0" t="n">
        <f aca="false">MAX(B35:AE35)</f>
        <v>61.3321533203125</v>
      </c>
    </row>
    <row r="36" customFormat="false" ht="14.25" hidden="false" customHeight="false" outlineLevel="0" collapsed="false">
      <c r="A36" s="0" t="s">
        <v>75</v>
      </c>
      <c r="B36" s="0" t="n">
        <v>0.414276123046875</v>
      </c>
      <c r="C36" s="0" t="n">
        <v>0.0622901916503906</v>
      </c>
      <c r="D36" s="0" t="n">
        <v>0.172813415527344</v>
      </c>
      <c r="E36" s="0" t="n">
        <v>0.0120353698730469</v>
      </c>
      <c r="F36" s="0" t="n">
        <v>0.3697509765625</v>
      </c>
      <c r="G36" s="0" t="n">
        <v>0.283954620361328</v>
      </c>
      <c r="H36" s="0" t="n">
        <v>0.0815887451171875</v>
      </c>
      <c r="I36" s="0" t="n">
        <v>0.356781005859375</v>
      </c>
      <c r="J36" s="0" t="n">
        <v>0.218418121337891</v>
      </c>
      <c r="K36" s="0" t="n">
        <v>0.111621856689453</v>
      </c>
      <c r="L36" s="0" t="n">
        <v>0.180076599121094</v>
      </c>
      <c r="M36" s="0" t="n">
        <v>0.0452880859375</v>
      </c>
      <c r="N36" s="0" t="n">
        <v>0.380752563476563</v>
      </c>
      <c r="O36" s="0" t="n">
        <v>0.0653800964355469</v>
      </c>
      <c r="P36" s="0" t="n">
        <v>0.194549560546875</v>
      </c>
      <c r="Q36" s="0" t="n">
        <v>0.232036590576172</v>
      </c>
      <c r="R36" s="0" t="n">
        <v>0.148754119873047</v>
      </c>
      <c r="S36" s="0" t="n">
        <v>0.16046142578125</v>
      </c>
      <c r="T36" s="0" t="n">
        <v>0.209880828857422</v>
      </c>
      <c r="U36" s="0" t="n">
        <v>0.192344665527344</v>
      </c>
      <c r="V36" s="0" t="n">
        <v>0.440174102783203</v>
      </c>
      <c r="W36" s="0" t="n">
        <v>0.275028228759766</v>
      </c>
      <c r="X36" s="0" t="n">
        <v>0.0281333923339844</v>
      </c>
      <c r="Y36" s="0" t="n">
        <v>0.0925483703613281</v>
      </c>
      <c r="Z36" s="0" t="n">
        <v>0.0671234130859375</v>
      </c>
      <c r="AA36" s="0" t="n">
        <v>0.201725006103516</v>
      </c>
      <c r="AB36" s="0" t="n">
        <v>0.0329437255859375</v>
      </c>
      <c r="AC36" s="0" t="n">
        <v>0.112174987792969</v>
      </c>
      <c r="AD36" s="0" t="n">
        <v>0.0153083801269531</v>
      </c>
      <c r="AE36" s="0" t="n">
        <v>0.432365417480469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9.3416557312012</v>
      </c>
      <c r="C41" s="0" t="n">
        <v>59.6869583129883</v>
      </c>
      <c r="D41" s="0" t="n">
        <v>59.6509857177734</v>
      </c>
      <c r="E41" s="0" t="n">
        <v>59.6789321899414</v>
      </c>
      <c r="F41" s="0" t="n">
        <v>59.9470252990723</v>
      </c>
      <c r="G41" s="0" t="n">
        <v>59.492546081543</v>
      </c>
      <c r="H41" s="0" t="n">
        <v>59.5604438781738</v>
      </c>
      <c r="I41" s="0" t="n">
        <v>59.5705032348633</v>
      </c>
      <c r="J41" s="0" t="n">
        <v>59.7507209777832</v>
      </c>
      <c r="K41" s="0" t="n">
        <v>59.5018272399902</v>
      </c>
      <c r="L41" s="0" t="n">
        <v>59.3036766052246</v>
      </c>
      <c r="M41" s="0" t="n">
        <v>59.6187019348145</v>
      </c>
      <c r="N41" s="0" t="n">
        <v>59.4378242492676</v>
      </c>
      <c r="O41" s="0" t="n">
        <v>59.7852935791016</v>
      </c>
      <c r="P41" s="0" t="n">
        <v>59.3661880493164</v>
      </c>
      <c r="Q41" s="0" t="n">
        <v>59.9434547424316</v>
      </c>
      <c r="R41" s="0" t="n">
        <v>59.8164520263672</v>
      </c>
      <c r="S41" s="0" t="n">
        <v>59.4343719482422</v>
      </c>
      <c r="T41" s="0" t="n">
        <v>59.4855995178223</v>
      </c>
      <c r="U41" s="0" t="n">
        <v>59.838565826416</v>
      </c>
      <c r="V41" s="0" t="n">
        <v>59.125244140625</v>
      </c>
      <c r="W41" s="0" t="n">
        <v>59.6619110107422</v>
      </c>
      <c r="X41" s="0" t="n">
        <v>59.6042137145996</v>
      </c>
      <c r="Y41" s="0" t="n">
        <v>59.8995704650879</v>
      </c>
      <c r="Z41" s="0" t="n">
        <v>59.5915603637695</v>
      </c>
      <c r="AA41" s="0" t="n">
        <v>59.6001663208008</v>
      </c>
      <c r="AB41" s="0" t="n">
        <v>59.3623466491699</v>
      </c>
      <c r="AC41" s="0" t="n">
        <v>59.7437744140625</v>
      </c>
      <c r="AD41" s="0" t="n">
        <v>59.7459030151367</v>
      </c>
      <c r="AE41" s="0" t="n">
        <v>59.7432250976563</v>
      </c>
      <c r="AF41" s="0" t="n">
        <f aca="false">AVERAGE(B41:AE41)</f>
        <v>59.6096547444662</v>
      </c>
      <c r="AG41" s="0" t="n">
        <f aca="false">MIN(B41:AE41)</f>
        <v>59.125244140625</v>
      </c>
      <c r="AH41" s="0" t="n">
        <f aca="false">MAX(B41:AE41)</f>
        <v>59.9470252990723</v>
      </c>
    </row>
    <row r="42" customFormat="false" ht="14.25" hidden="false" customHeight="false" outlineLevel="0" collapsed="false">
      <c r="A42" s="0" t="s">
        <v>75</v>
      </c>
      <c r="B42" s="0" t="n">
        <v>0.267997741699219</v>
      </c>
      <c r="C42" s="0" t="n">
        <v>0.0773048400878906</v>
      </c>
      <c r="D42" s="0" t="n">
        <v>0.0413322448730469</v>
      </c>
      <c r="E42" s="0" t="n">
        <v>0.0692787170410156</v>
      </c>
      <c r="F42" s="0" t="n">
        <v>0.337371826171875</v>
      </c>
      <c r="G42" s="0" t="n">
        <v>0.117107391357422</v>
      </c>
      <c r="H42" s="0" t="n">
        <v>0.0492095947265625</v>
      </c>
      <c r="I42" s="0" t="n">
        <v>0.0391502380371094</v>
      </c>
      <c r="J42" s="0" t="n">
        <v>0.141067504882813</v>
      </c>
      <c r="K42" s="0" t="n">
        <v>0.107826232910156</v>
      </c>
      <c r="L42" s="0" t="n">
        <v>0.305976867675781</v>
      </c>
      <c r="M42" s="0" t="n">
        <v>0.0090484619140625</v>
      </c>
      <c r="N42" s="0" t="n">
        <v>0.171829223632813</v>
      </c>
      <c r="O42" s="0" t="n">
        <v>0.175640106201172</v>
      </c>
      <c r="P42" s="0" t="n">
        <v>0.243465423583984</v>
      </c>
      <c r="Q42" s="0" t="n">
        <v>0.33380126953125</v>
      </c>
      <c r="R42" s="0" t="n">
        <v>0.206798553466797</v>
      </c>
      <c r="S42" s="0" t="n">
        <v>0.175281524658203</v>
      </c>
      <c r="T42" s="0" t="n">
        <v>0.124053955078125</v>
      </c>
      <c r="U42" s="0" t="n">
        <v>0.228912353515625</v>
      </c>
      <c r="V42" s="0" t="n">
        <v>0.484409332275391</v>
      </c>
      <c r="W42" s="0" t="n">
        <v>0.0522575378417969</v>
      </c>
      <c r="X42" s="0" t="n">
        <v>0.00543975830078125</v>
      </c>
      <c r="Y42" s="0" t="n">
        <v>0.2899169921875</v>
      </c>
      <c r="Z42" s="0" t="n">
        <v>0.0180931091308594</v>
      </c>
      <c r="AA42" s="0" t="n">
        <v>0.00948715209960938</v>
      </c>
      <c r="AB42" s="0" t="n">
        <v>0.247306823730469</v>
      </c>
      <c r="AC42" s="0" t="n">
        <v>0.134120941162109</v>
      </c>
      <c r="AD42" s="0" t="n">
        <v>0.136249542236328</v>
      </c>
      <c r="AE42" s="0" t="n">
        <v>0.133571624755859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4898643493652</v>
      </c>
      <c r="C47" s="0" t="n">
        <v>62.7950172424316</v>
      </c>
      <c r="D47" s="0" t="n">
        <v>62.6840438842773</v>
      </c>
      <c r="E47" s="0" t="n">
        <v>62.8156585693359</v>
      </c>
      <c r="F47" s="0" t="n">
        <v>62.8666038513184</v>
      </c>
      <c r="G47" s="0" t="n">
        <v>62.4706192016602</v>
      </c>
      <c r="H47" s="0" t="n">
        <v>62.5223388671875</v>
      </c>
      <c r="I47" s="0" t="n">
        <v>62.7640037536621</v>
      </c>
      <c r="J47" s="0" t="n">
        <v>62.731143951416</v>
      </c>
      <c r="K47" s="0" t="n">
        <v>62.7109680175781</v>
      </c>
      <c r="L47" s="0" t="n">
        <v>62.3886566162109</v>
      </c>
      <c r="M47" s="0" t="n">
        <v>62.6691131591797</v>
      </c>
      <c r="N47" s="0" t="n">
        <v>62.4669189453125</v>
      </c>
      <c r="O47" s="0" t="n">
        <v>62.9398727416992</v>
      </c>
      <c r="P47" s="0" t="n">
        <v>62.4647254943848</v>
      </c>
      <c r="Q47" s="0" t="n">
        <v>62.9905776977539</v>
      </c>
      <c r="R47" s="0" t="n">
        <v>62.6802062988281</v>
      </c>
      <c r="S47" s="0" t="n">
        <v>62.4956970214844</v>
      </c>
      <c r="T47" s="0" t="n">
        <v>62.5820083618164</v>
      </c>
      <c r="U47" s="0" t="n">
        <v>62.703727722168</v>
      </c>
      <c r="V47" s="0" t="n">
        <v>62.4923362731934</v>
      </c>
      <c r="W47" s="0" t="n">
        <v>62.8353233337402</v>
      </c>
      <c r="X47" s="0" t="n">
        <v>62.4775352478027</v>
      </c>
      <c r="Y47" s="0" t="n">
        <v>62.6506576538086</v>
      </c>
      <c r="Z47" s="0" t="n">
        <v>62.8170700073242</v>
      </c>
      <c r="AA47" s="0" t="n">
        <v>62.7428398132324</v>
      </c>
      <c r="AB47" s="0" t="n">
        <v>62.4480476379395</v>
      </c>
      <c r="AC47" s="0" t="n">
        <v>62.617431640625</v>
      </c>
      <c r="AD47" s="0" t="n">
        <v>62.8412094116211</v>
      </c>
      <c r="AE47" s="0" t="n">
        <v>62.7564888000488</v>
      </c>
      <c r="AF47" s="0" t="n">
        <f aca="false">AVERAGE(B47:AE47)</f>
        <v>62.6636901855469</v>
      </c>
      <c r="AG47" s="0" t="n">
        <f aca="false">MIN(B47:AE47)</f>
        <v>62.3886566162109</v>
      </c>
      <c r="AH47" s="0" t="n">
        <f aca="false">MAX(B47:AE47)</f>
        <v>62.9905776977539</v>
      </c>
    </row>
    <row r="48" customFormat="false" ht="14.25" hidden="false" customHeight="false" outlineLevel="0" collapsed="false">
      <c r="A48" s="0" t="s">
        <v>75</v>
      </c>
      <c r="B48" s="0" t="n">
        <v>0.173820495605469</v>
      </c>
      <c r="C48" s="0" t="n">
        <v>0.131332397460938</v>
      </c>
      <c r="D48" s="0" t="n">
        <v>0.0203590393066406</v>
      </c>
      <c r="E48" s="0" t="n">
        <v>0.151973724365234</v>
      </c>
      <c r="F48" s="0" t="n">
        <v>0.202919006347656</v>
      </c>
      <c r="G48" s="0" t="n">
        <v>0.193065643310547</v>
      </c>
      <c r="H48" s="0" t="n">
        <v>0.141345977783203</v>
      </c>
      <c r="I48" s="0" t="n">
        <v>0.100318908691406</v>
      </c>
      <c r="J48" s="0" t="n">
        <v>0.0674591064453125</v>
      </c>
      <c r="K48" s="0" t="n">
        <v>0.0472831726074219</v>
      </c>
      <c r="L48" s="0" t="n">
        <v>0.275028228759766</v>
      </c>
      <c r="M48" s="0" t="n">
        <v>0.00542831420898438</v>
      </c>
      <c r="N48" s="0" t="n">
        <v>0.196765899658203</v>
      </c>
      <c r="O48" s="0" t="n">
        <v>0.276187896728516</v>
      </c>
      <c r="P48" s="0" t="n">
        <v>0.198959350585938</v>
      </c>
      <c r="Q48" s="0" t="n">
        <v>0.326892852783203</v>
      </c>
      <c r="R48" s="0" t="n">
        <v>0.0165214538574219</v>
      </c>
      <c r="S48" s="0" t="n">
        <v>0.167987823486328</v>
      </c>
      <c r="T48" s="0" t="n">
        <v>0.0816764831542969</v>
      </c>
      <c r="U48" s="0" t="n">
        <v>0.0400428771972656</v>
      </c>
      <c r="V48" s="0" t="n">
        <v>0.171348571777344</v>
      </c>
      <c r="W48" s="0" t="n">
        <v>0.171638488769531</v>
      </c>
      <c r="X48" s="0" t="n">
        <v>0.186149597167969</v>
      </c>
      <c r="Y48" s="0" t="n">
        <v>0.0130271911621094</v>
      </c>
      <c r="Z48" s="0" t="n">
        <v>0.153385162353516</v>
      </c>
      <c r="AA48" s="0" t="n">
        <v>0.0791549682617188</v>
      </c>
      <c r="AB48" s="0" t="n">
        <v>0.21563720703125</v>
      </c>
      <c r="AC48" s="0" t="n">
        <v>0.0462532043457031</v>
      </c>
      <c r="AD48" s="0" t="n">
        <v>0.177524566650391</v>
      </c>
      <c r="AE48" s="0" t="n">
        <v>0.09280395507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59.9578895568848</v>
      </c>
      <c r="C53" s="0" t="n">
        <v>60.3711624145508</v>
      </c>
      <c r="D53" s="0" t="n">
        <v>60.1559410095215</v>
      </c>
      <c r="E53" s="0" t="n">
        <v>60.257007598877</v>
      </c>
      <c r="F53" s="0" t="n">
        <v>60.2437362670898</v>
      </c>
      <c r="G53" s="0" t="n">
        <v>59.9573631286621</v>
      </c>
      <c r="H53" s="0" t="n">
        <v>60.2157745361328</v>
      </c>
      <c r="I53" s="0" t="n">
        <v>60.3960342407227</v>
      </c>
      <c r="J53" s="0" t="n">
        <v>60.2894897460938</v>
      </c>
      <c r="K53" s="0" t="n">
        <v>60.0893592834473</v>
      </c>
      <c r="L53" s="0" t="n">
        <v>60.1012954711914</v>
      </c>
      <c r="M53" s="0" t="n">
        <v>60.0815658569336</v>
      </c>
      <c r="N53" s="0" t="n">
        <v>59.7953262329102</v>
      </c>
      <c r="O53" s="0" t="n">
        <v>60.3405609130859</v>
      </c>
      <c r="P53" s="0" t="n">
        <v>59.8007278442383</v>
      </c>
      <c r="Q53" s="0" t="n">
        <v>60.4377212524414</v>
      </c>
      <c r="R53" s="0" t="n">
        <v>60.131965637207</v>
      </c>
      <c r="S53" s="0" t="n">
        <v>60.0501174926758</v>
      </c>
      <c r="T53" s="0" t="n">
        <v>60.2905006408691</v>
      </c>
      <c r="U53" s="0" t="n">
        <v>60.2626495361328</v>
      </c>
      <c r="V53" s="0" t="n">
        <v>59.8215827941895</v>
      </c>
      <c r="W53" s="0" t="n">
        <v>60.2585754394531</v>
      </c>
      <c r="X53" s="0" t="n">
        <v>59.8484725952148</v>
      </c>
      <c r="Y53" s="0" t="n">
        <v>59.7950630187988</v>
      </c>
      <c r="Z53" s="0" t="n">
        <v>60.3504600524902</v>
      </c>
      <c r="AA53" s="0" t="n">
        <v>60.1422004699707</v>
      </c>
      <c r="AB53" s="0" t="n">
        <v>60.0387191772461</v>
      </c>
      <c r="AC53" s="0" t="n">
        <v>59.8920555114746</v>
      </c>
      <c r="AD53" s="0" t="n">
        <v>59.9646873474121</v>
      </c>
      <c r="AE53" s="0" t="n">
        <v>60.1994400024414</v>
      </c>
      <c r="AF53" s="0" t="n">
        <f aca="false">AVERAGE(B53:AE53)</f>
        <v>60.117914835612</v>
      </c>
      <c r="AG53" s="0" t="n">
        <f aca="false">MIN(B53:AE53)</f>
        <v>59.7950630187988</v>
      </c>
      <c r="AH53" s="0" t="n">
        <f aca="false">MAX(B53:AE53)</f>
        <v>60.4377212524414</v>
      </c>
    </row>
    <row r="54" customFormat="false" ht="14.25" hidden="false" customHeight="false" outlineLevel="0" collapsed="false">
      <c r="A54" s="0" t="s">
        <v>75</v>
      </c>
      <c r="B54" s="0" t="n">
        <v>0.160030364990234</v>
      </c>
      <c r="C54" s="0" t="n">
        <v>0.253242492675781</v>
      </c>
      <c r="D54" s="0" t="n">
        <v>0.0380210876464844</v>
      </c>
      <c r="E54" s="0" t="n">
        <v>0.139087677001953</v>
      </c>
      <c r="F54" s="0" t="n">
        <v>0.125816345214844</v>
      </c>
      <c r="G54" s="0" t="n">
        <v>0.160556793212891</v>
      </c>
      <c r="H54" s="0" t="n">
        <v>0.0978546142578125</v>
      </c>
      <c r="I54" s="0" t="n">
        <v>0.278114318847656</v>
      </c>
      <c r="J54" s="0" t="n">
        <v>0.17156982421875</v>
      </c>
      <c r="K54" s="0" t="n">
        <v>0.0285606384277344</v>
      </c>
      <c r="L54" s="0" t="n">
        <v>0.0166244506835938</v>
      </c>
      <c r="M54" s="0" t="n">
        <v>0.0363540649414063</v>
      </c>
      <c r="N54" s="0" t="n">
        <v>0.322593688964844</v>
      </c>
      <c r="O54" s="0" t="n">
        <v>0.222640991210938</v>
      </c>
      <c r="P54" s="0" t="n">
        <v>0.317192077636719</v>
      </c>
      <c r="Q54" s="0" t="n">
        <v>0.319801330566406</v>
      </c>
      <c r="R54" s="0" t="n">
        <v>0.0140457153320313</v>
      </c>
      <c r="S54" s="0" t="n">
        <v>0.0678024291992188</v>
      </c>
      <c r="T54" s="0" t="n">
        <v>0.172580718994141</v>
      </c>
      <c r="U54" s="0" t="n">
        <v>0.144729614257813</v>
      </c>
      <c r="V54" s="0" t="n">
        <v>0.296337127685547</v>
      </c>
      <c r="W54" s="0" t="n">
        <v>0.140655517578125</v>
      </c>
      <c r="X54" s="0" t="n">
        <v>0.269447326660156</v>
      </c>
      <c r="Y54" s="0" t="n">
        <v>0.322856903076172</v>
      </c>
      <c r="Z54" s="0" t="n">
        <v>0.232540130615234</v>
      </c>
      <c r="AA54" s="0" t="n">
        <v>0.0242805480957031</v>
      </c>
      <c r="AB54" s="0" t="n">
        <v>0.0792007446289063</v>
      </c>
      <c r="AC54" s="0" t="n">
        <v>0.225864410400391</v>
      </c>
      <c r="AD54" s="0" t="n">
        <v>0.153232574462891</v>
      </c>
      <c r="AE54" s="0" t="n">
        <v>0.081520080566406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3.2458763122559</v>
      </c>
      <c r="C59" s="0" t="n">
        <v>63.3965530395508</v>
      </c>
      <c r="D59" s="0" t="n">
        <v>63.2079582214356</v>
      </c>
      <c r="E59" s="0" t="n">
        <v>63.302906036377</v>
      </c>
      <c r="F59" s="0" t="n">
        <v>63.2880439758301</v>
      </c>
      <c r="G59" s="0" t="n">
        <v>62.9909553527832</v>
      </c>
      <c r="H59" s="0" t="n">
        <v>63.2016944885254</v>
      </c>
      <c r="I59" s="0" t="n">
        <v>63.2812156677246</v>
      </c>
      <c r="J59" s="0" t="n">
        <v>63.2331390380859</v>
      </c>
      <c r="K59" s="0" t="n">
        <v>63.2471733093262</v>
      </c>
      <c r="L59" s="0" t="n">
        <v>63.0823669433594</v>
      </c>
      <c r="M59" s="0" t="n">
        <v>63.2305374145508</v>
      </c>
      <c r="N59" s="0" t="n">
        <v>63.0636367797852</v>
      </c>
      <c r="O59" s="0" t="n">
        <v>63.4386558532715</v>
      </c>
      <c r="P59" s="0" t="n">
        <v>62.9446182250977</v>
      </c>
      <c r="Q59" s="0" t="n">
        <v>63.5029640197754</v>
      </c>
      <c r="R59" s="0" t="n">
        <v>63.3364639282227</v>
      </c>
      <c r="S59" s="0" t="n">
        <v>63.2211990356445</v>
      </c>
      <c r="T59" s="0" t="n">
        <v>63.1233711242676</v>
      </c>
      <c r="U59" s="0" t="n">
        <v>63.2910881042481</v>
      </c>
      <c r="V59" s="0" t="n">
        <v>63.0943908691406</v>
      </c>
      <c r="W59" s="0" t="n">
        <v>63.4001655578613</v>
      </c>
      <c r="X59" s="0" t="n">
        <v>63.1124305725098</v>
      </c>
      <c r="Y59" s="0" t="n">
        <v>63.1195983886719</v>
      </c>
      <c r="Z59" s="0" t="n">
        <v>63.1145362854004</v>
      </c>
      <c r="AA59" s="0" t="n">
        <v>63.2800750732422</v>
      </c>
      <c r="AB59" s="0" t="n">
        <v>63.2185745239258</v>
      </c>
      <c r="AC59" s="0" t="n">
        <v>63.0908737182617</v>
      </c>
      <c r="AD59" s="0" t="n">
        <v>63.240119934082</v>
      </c>
      <c r="AE59" s="0" t="n">
        <v>63.289306640625</v>
      </c>
      <c r="AF59" s="0" t="n">
        <f aca="false">AVERAGE(B59:AE59)</f>
        <v>63.2196829477946</v>
      </c>
      <c r="AG59" s="0" t="n">
        <f aca="false">MIN(B59:AE59)</f>
        <v>62.9446182250977</v>
      </c>
      <c r="AH59" s="0" t="n">
        <f aca="false">MAX(B59:AE59)</f>
        <v>63.5029640197754</v>
      </c>
    </row>
    <row r="60" customFormat="false" ht="14.25" hidden="false" customHeight="false" outlineLevel="0" collapsed="false">
      <c r="A60" s="0" t="s">
        <v>75</v>
      </c>
      <c r="B60" s="0" t="n">
        <v>0.0261917114257813</v>
      </c>
      <c r="C60" s="0" t="n">
        <v>0.176868438720703</v>
      </c>
      <c r="D60" s="0" t="n">
        <v>0.0117263793945313</v>
      </c>
      <c r="E60" s="0" t="n">
        <v>0.083221435546875</v>
      </c>
      <c r="F60" s="0" t="n">
        <v>0.068359375</v>
      </c>
      <c r="G60" s="0" t="n">
        <v>0.228729248046875</v>
      </c>
      <c r="H60" s="0" t="n">
        <v>0.0179901123046875</v>
      </c>
      <c r="I60" s="0" t="n">
        <v>0.0615310668945313</v>
      </c>
      <c r="J60" s="0" t="n">
        <v>0.0134544372558594</v>
      </c>
      <c r="K60" s="0" t="n">
        <v>0.0274887084960938</v>
      </c>
      <c r="L60" s="0" t="n">
        <v>0.137317657470703</v>
      </c>
      <c r="M60" s="0" t="n">
        <v>0.0108528137207031</v>
      </c>
      <c r="N60" s="0" t="n">
        <v>0.156047821044922</v>
      </c>
      <c r="O60" s="0" t="n">
        <v>0.218971252441406</v>
      </c>
      <c r="P60" s="0" t="n">
        <v>0.275066375732422</v>
      </c>
      <c r="Q60" s="0" t="n">
        <v>0.283279418945313</v>
      </c>
      <c r="R60" s="0" t="n">
        <v>0.116779327392578</v>
      </c>
      <c r="S60" s="0" t="n">
        <v>0.00151443481445313</v>
      </c>
      <c r="T60" s="0" t="n">
        <v>0.0963134765625</v>
      </c>
      <c r="U60" s="0" t="n">
        <v>0.0714035034179688</v>
      </c>
      <c r="V60" s="0" t="n">
        <v>0.125293731689453</v>
      </c>
      <c r="W60" s="0" t="n">
        <v>0.18048095703125</v>
      </c>
      <c r="X60" s="0" t="n">
        <v>0.107254028320313</v>
      </c>
      <c r="Y60" s="0" t="n">
        <v>0.100086212158203</v>
      </c>
      <c r="Z60" s="0" t="n">
        <v>0.105148315429688</v>
      </c>
      <c r="AA60" s="0" t="n">
        <v>0.0603904724121094</v>
      </c>
      <c r="AB60" s="0" t="n">
        <v>0.00111007690429688</v>
      </c>
      <c r="AC60" s="0" t="n">
        <v>0.128810882568359</v>
      </c>
      <c r="AD60" s="0" t="n">
        <v>0.0204353332519531</v>
      </c>
      <c r="AE60" s="0" t="n">
        <v>0.0696220397949219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9649696350098</v>
      </c>
      <c r="C65" s="0" t="n">
        <v>61.9957084655762</v>
      </c>
      <c r="D65" s="0" t="n">
        <v>61.7672233581543</v>
      </c>
      <c r="E65" s="0" t="n">
        <v>61.9203453063965</v>
      </c>
      <c r="F65" s="0" t="n">
        <v>62.0751991271973</v>
      </c>
      <c r="G65" s="0" t="n">
        <v>61.5207023620606</v>
      </c>
      <c r="H65" s="0" t="n">
        <v>61.9407768249512</v>
      </c>
      <c r="I65" s="0" t="n">
        <v>61.9924240112305</v>
      </c>
      <c r="J65" s="0" t="n">
        <v>61.9395637512207</v>
      </c>
      <c r="K65" s="0" t="n">
        <v>61.9285697937012</v>
      </c>
      <c r="L65" s="0" t="n">
        <v>61.7846183776856</v>
      </c>
      <c r="M65" s="0" t="n">
        <v>61.9077491760254</v>
      </c>
      <c r="N65" s="0" t="n">
        <v>61.7915496826172</v>
      </c>
      <c r="O65" s="0" t="n">
        <v>62.1968231201172</v>
      </c>
      <c r="P65" s="0" t="n">
        <v>61.6326065063477</v>
      </c>
      <c r="Q65" s="0" t="n">
        <v>62.1788520812988</v>
      </c>
      <c r="R65" s="0" t="n">
        <v>62.047420501709</v>
      </c>
      <c r="S65" s="0" t="n">
        <v>61.9987182617188</v>
      </c>
      <c r="T65" s="0" t="n">
        <v>61.7757797241211</v>
      </c>
      <c r="U65" s="0" t="n">
        <v>62.1321220397949</v>
      </c>
      <c r="V65" s="0" t="n">
        <v>61.8344383239746</v>
      </c>
      <c r="W65" s="0" t="n">
        <v>62.0582618713379</v>
      </c>
      <c r="X65" s="0" t="n">
        <v>61.7253456115723</v>
      </c>
      <c r="Y65" s="0" t="n">
        <v>62.0291862487793</v>
      </c>
      <c r="Z65" s="0" t="n">
        <v>61.949893951416</v>
      </c>
      <c r="AA65" s="0" t="n">
        <v>62.0324783325195</v>
      </c>
      <c r="AB65" s="0" t="n">
        <v>61.9769020080566</v>
      </c>
      <c r="AC65" s="0" t="n">
        <v>61.8932914733887</v>
      </c>
      <c r="AD65" s="0" t="n">
        <v>61.9172821044922</v>
      </c>
      <c r="AE65" s="0" t="n">
        <v>61.9916877746582</v>
      </c>
      <c r="AF65" s="0" t="n">
        <f aca="false">AVERAGE(B65:AE65)</f>
        <v>61.9300163269043</v>
      </c>
      <c r="AG65" s="0" t="n">
        <f aca="false">MIN(B65:AE65)</f>
        <v>61.5207023620606</v>
      </c>
      <c r="AH65" s="0" t="n">
        <f aca="false">MAX(B65:AE65)</f>
        <v>62.1968231201172</v>
      </c>
    </row>
    <row r="66" customFormat="false" ht="14.25" hidden="false" customHeight="false" outlineLevel="0" collapsed="false">
      <c r="A66" s="0" t="s">
        <v>75</v>
      </c>
      <c r="B66" s="0" t="n">
        <v>0.0349578857421875</v>
      </c>
      <c r="C66" s="0" t="n">
        <v>0.0656967163085938</v>
      </c>
      <c r="D66" s="0" t="n">
        <v>0.162788391113281</v>
      </c>
      <c r="E66" s="0" t="n">
        <v>0.00966644287109375</v>
      </c>
      <c r="F66" s="0" t="n">
        <v>0.145187377929688</v>
      </c>
      <c r="G66" s="0" t="n">
        <v>0.409309387207031</v>
      </c>
      <c r="H66" s="0" t="n">
        <v>0.0107650756835938</v>
      </c>
      <c r="I66" s="0" t="n">
        <v>0.0624122619628906</v>
      </c>
      <c r="J66" s="0" t="n">
        <v>0.009552001953125</v>
      </c>
      <c r="K66" s="0" t="n">
        <v>0.00144195556640625</v>
      </c>
      <c r="L66" s="0" t="n">
        <v>0.145393371582031</v>
      </c>
      <c r="M66" s="0" t="n">
        <v>0.0222625732421875</v>
      </c>
      <c r="N66" s="0" t="n">
        <v>0.138462066650391</v>
      </c>
      <c r="O66" s="0" t="n">
        <v>0.266811370849609</v>
      </c>
      <c r="P66" s="0" t="n">
        <v>0.297405242919922</v>
      </c>
      <c r="Q66" s="0" t="n">
        <v>0.24884033203125</v>
      </c>
      <c r="R66" s="0" t="n">
        <v>0.117408752441406</v>
      </c>
      <c r="S66" s="0" t="n">
        <v>0.0687065124511719</v>
      </c>
      <c r="T66" s="0" t="n">
        <v>0.154232025146484</v>
      </c>
      <c r="U66" s="0" t="n">
        <v>0.202110290527344</v>
      </c>
      <c r="V66" s="0" t="n">
        <v>0.0955734252929688</v>
      </c>
      <c r="W66" s="0" t="n">
        <v>0.128250122070313</v>
      </c>
      <c r="X66" s="0" t="n">
        <v>0.204666137695313</v>
      </c>
      <c r="Y66" s="0" t="n">
        <v>0.0991744995117188</v>
      </c>
      <c r="Z66" s="0" t="n">
        <v>0.0198822021484375</v>
      </c>
      <c r="AA66" s="0" t="n">
        <v>0.102466583251953</v>
      </c>
      <c r="AB66" s="0" t="n">
        <v>0.0468902587890625</v>
      </c>
      <c r="AC66" s="0" t="n">
        <v>0.0367202758789063</v>
      </c>
      <c r="AD66" s="0" t="n">
        <v>0.0127296447753906</v>
      </c>
      <c r="AE66" s="0" t="n">
        <v>0.061676025390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3.1886405944824</v>
      </c>
      <c r="C71" s="0" t="n">
        <v>63.2316474914551</v>
      </c>
      <c r="D71" s="0" t="n">
        <v>63.0091400146484</v>
      </c>
      <c r="E71" s="0" t="n">
        <v>63.1061897277832</v>
      </c>
      <c r="F71" s="0" t="n">
        <v>63.1752586364746</v>
      </c>
      <c r="G71" s="0" t="n">
        <v>62.8787536621094</v>
      </c>
      <c r="H71" s="0" t="n">
        <v>63.101921081543</v>
      </c>
      <c r="I71" s="0" t="n">
        <v>63.2347221374512</v>
      </c>
      <c r="J71" s="0" t="n">
        <v>63.2920799255371</v>
      </c>
      <c r="K71" s="0" t="n">
        <v>63.1648216247559</v>
      </c>
      <c r="L71" s="0" t="n">
        <v>63.0126342773438</v>
      </c>
      <c r="M71" s="0" t="n">
        <v>63.1288795471191</v>
      </c>
      <c r="N71" s="0" t="n">
        <v>62.9191246032715</v>
      </c>
      <c r="O71" s="0" t="n">
        <v>63.2892723083496</v>
      </c>
      <c r="P71" s="0" t="n">
        <v>62.9803428649902</v>
      </c>
      <c r="Q71" s="0" t="n">
        <v>63.3047828674316</v>
      </c>
      <c r="R71" s="0" t="n">
        <v>63.1148109436035</v>
      </c>
      <c r="S71" s="0" t="n">
        <v>63.1837844848633</v>
      </c>
      <c r="T71" s="0" t="n">
        <v>62.9757881164551</v>
      </c>
      <c r="U71" s="0" t="n">
        <v>63.1654853820801</v>
      </c>
      <c r="V71" s="0" t="n">
        <v>63.0316390991211</v>
      </c>
      <c r="W71" s="0" t="n">
        <v>63.2678375244141</v>
      </c>
      <c r="X71" s="0" t="n">
        <v>62.9472274780273</v>
      </c>
      <c r="Y71" s="0" t="n">
        <v>63.1655616760254</v>
      </c>
      <c r="Z71" s="0" t="n">
        <v>63.2308616638184</v>
      </c>
      <c r="AA71" s="0" t="n">
        <v>63.1794738769531</v>
      </c>
      <c r="AB71" s="0" t="n">
        <v>63.1965217590332</v>
      </c>
      <c r="AC71" s="0" t="n">
        <v>63.103443145752</v>
      </c>
      <c r="AD71" s="0" t="n">
        <v>63.1621398925781</v>
      </c>
      <c r="AE71" s="0" t="n">
        <v>63.1912117004395</v>
      </c>
      <c r="AF71" s="0" t="n">
        <f aca="false">AVERAGE(B71:AE71)</f>
        <v>63.1311332702637</v>
      </c>
      <c r="AG71" s="0" t="n">
        <f aca="false">MIN(B71:AE71)</f>
        <v>62.8787536621094</v>
      </c>
      <c r="AH71" s="0" t="n">
        <f aca="false">MAX(B71:AE71)</f>
        <v>63.3047828674316</v>
      </c>
    </row>
    <row r="72" customFormat="false" ht="14.25" hidden="false" customHeight="false" outlineLevel="0" collapsed="false">
      <c r="A72" s="0" t="s">
        <v>75</v>
      </c>
      <c r="B72" s="0" t="n">
        <v>0.0575103759765625</v>
      </c>
      <c r="C72" s="0" t="n">
        <v>0.100517272949219</v>
      </c>
      <c r="D72" s="0" t="n">
        <v>0.121990203857422</v>
      </c>
      <c r="E72" s="0" t="n">
        <v>0.0249404907226563</v>
      </c>
      <c r="F72" s="0" t="n">
        <v>0.04412841796875</v>
      </c>
      <c r="G72" s="0" t="n">
        <v>0.252376556396484</v>
      </c>
      <c r="H72" s="0" t="n">
        <v>0.0292091369628906</v>
      </c>
      <c r="I72" s="0" t="n">
        <v>0.103591918945313</v>
      </c>
      <c r="J72" s="0" t="n">
        <v>0.16094970703125</v>
      </c>
      <c r="K72" s="0" t="n">
        <v>0.03369140625</v>
      </c>
      <c r="L72" s="0" t="n">
        <v>0.118495941162109</v>
      </c>
      <c r="M72" s="0" t="n">
        <v>0.00225067138671875</v>
      </c>
      <c r="N72" s="0" t="n">
        <v>0.212005615234375</v>
      </c>
      <c r="O72" s="0" t="n">
        <v>0.15814208984375</v>
      </c>
      <c r="P72" s="0" t="n">
        <v>0.150787353515625</v>
      </c>
      <c r="Q72" s="0" t="n">
        <v>0.173652648925781</v>
      </c>
      <c r="R72" s="0" t="n">
        <v>0.0163192749023438</v>
      </c>
      <c r="S72" s="0" t="n">
        <v>0.0526542663574219</v>
      </c>
      <c r="T72" s="0" t="n">
        <v>0.155342102050781</v>
      </c>
      <c r="U72" s="0" t="n">
        <v>0.0343551635742188</v>
      </c>
      <c r="V72" s="0" t="n">
        <v>0.0994911193847656</v>
      </c>
      <c r="W72" s="0" t="n">
        <v>0.136707305908203</v>
      </c>
      <c r="X72" s="0" t="n">
        <v>0.183902740478516</v>
      </c>
      <c r="Y72" s="0" t="n">
        <v>0.0344314575195313</v>
      </c>
      <c r="Z72" s="0" t="n">
        <v>0.0997314453125</v>
      </c>
      <c r="AA72" s="0" t="n">
        <v>0.0483436584472656</v>
      </c>
      <c r="AB72" s="0" t="n">
        <v>0.0653915405273438</v>
      </c>
      <c r="AC72" s="0" t="n">
        <v>0.0276870727539063</v>
      </c>
      <c r="AD72" s="0" t="n">
        <v>0.0310096740722656</v>
      </c>
      <c r="AE72" s="0" t="n">
        <v>0.060081481933593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1546974182129</v>
      </c>
      <c r="C77" s="0" t="n">
        <v>62.1210174560547</v>
      </c>
      <c r="D77" s="0" t="n">
        <v>61.9267539978027</v>
      </c>
      <c r="E77" s="0" t="n">
        <v>62.0615959167481</v>
      </c>
      <c r="F77" s="0" t="n">
        <v>62.1147346496582</v>
      </c>
      <c r="G77" s="0" t="n">
        <v>61.8094215393066</v>
      </c>
      <c r="H77" s="0" t="n">
        <v>62.017993927002</v>
      </c>
      <c r="I77" s="0" t="n">
        <v>62.2757301330566</v>
      </c>
      <c r="J77" s="0" t="n">
        <v>62.1494636535645</v>
      </c>
      <c r="K77" s="0" t="n">
        <v>62.1591339111328</v>
      </c>
      <c r="L77" s="0" t="n">
        <v>61.9469261169434</v>
      </c>
      <c r="M77" s="0" t="n">
        <v>62.0833511352539</v>
      </c>
      <c r="N77" s="0" t="n">
        <v>62.031494140625</v>
      </c>
      <c r="O77" s="0" t="n">
        <v>62.2141380310059</v>
      </c>
      <c r="P77" s="0" t="n">
        <v>61.9587364196777</v>
      </c>
      <c r="Q77" s="0" t="n">
        <v>62.2837448120117</v>
      </c>
      <c r="R77" s="0" t="n">
        <v>62.2331809997559</v>
      </c>
      <c r="S77" s="0" t="n">
        <v>61.9583549499512</v>
      </c>
      <c r="T77" s="0" t="n">
        <v>61.8567123413086</v>
      </c>
      <c r="U77" s="0" t="n">
        <v>62.1629295349121</v>
      </c>
      <c r="V77" s="0" t="n">
        <v>62.0867233276367</v>
      </c>
      <c r="W77" s="0" t="n">
        <v>62.1956253051758</v>
      </c>
      <c r="X77" s="0" t="n">
        <v>61.9900588989258</v>
      </c>
      <c r="Y77" s="0" t="n">
        <v>62.1819686889648</v>
      </c>
      <c r="Z77" s="0" t="n">
        <v>62.1272659301758</v>
      </c>
      <c r="AA77" s="0" t="n">
        <v>62.1473808288574</v>
      </c>
      <c r="AB77" s="0" t="n">
        <v>62.0683059692383</v>
      </c>
      <c r="AC77" s="0" t="n">
        <v>62.1332893371582</v>
      </c>
      <c r="AD77" s="0" t="n">
        <v>62.1072082519531</v>
      </c>
      <c r="AE77" s="0" t="n">
        <v>62.2314643859863</v>
      </c>
      <c r="AF77" s="0" t="n">
        <f aca="false">AVERAGE(B77:AE77)</f>
        <v>62.0929800669352</v>
      </c>
      <c r="AG77" s="0" t="n">
        <f aca="false">MIN(B77:AE77)</f>
        <v>61.8094215393066</v>
      </c>
      <c r="AH77" s="0" t="n">
        <f aca="false">MAX(B77:AE77)</f>
        <v>62.2837448120117</v>
      </c>
    </row>
    <row r="78" customFormat="false" ht="14.25" hidden="false" customHeight="false" outlineLevel="0" collapsed="false">
      <c r="A78" s="0" t="s">
        <v>75</v>
      </c>
      <c r="B78" s="0" t="n">
        <v>0.0617141723632813</v>
      </c>
      <c r="C78" s="0" t="n">
        <v>0.0280342102050781</v>
      </c>
      <c r="D78" s="0" t="n">
        <v>0.166229248046875</v>
      </c>
      <c r="E78" s="0" t="n">
        <v>0.0313873291015625</v>
      </c>
      <c r="F78" s="0" t="n">
        <v>0.0217514038085938</v>
      </c>
      <c r="G78" s="0" t="n">
        <v>0.283561706542969</v>
      </c>
      <c r="H78" s="0" t="n">
        <v>0.0749893188476563</v>
      </c>
      <c r="I78" s="0" t="n">
        <v>0.182746887207031</v>
      </c>
      <c r="J78" s="0" t="n">
        <v>0.0564804077148438</v>
      </c>
      <c r="K78" s="0" t="n">
        <v>0.0661506652832031</v>
      </c>
      <c r="L78" s="0" t="n">
        <v>0.14605712890625</v>
      </c>
      <c r="M78" s="0" t="n">
        <v>0.00963211059570313</v>
      </c>
      <c r="N78" s="0" t="n">
        <v>0.0614891052246094</v>
      </c>
      <c r="O78" s="0" t="n">
        <v>0.12115478515625</v>
      </c>
      <c r="P78" s="0" t="n">
        <v>0.134246826171875</v>
      </c>
      <c r="Q78" s="0" t="n">
        <v>0.190761566162109</v>
      </c>
      <c r="R78" s="0" t="n">
        <v>0.14019775390625</v>
      </c>
      <c r="S78" s="0" t="n">
        <v>0.134628295898438</v>
      </c>
      <c r="T78" s="0" t="n">
        <v>0.236270904541016</v>
      </c>
      <c r="U78" s="0" t="n">
        <v>0.0699462890625</v>
      </c>
      <c r="V78" s="0" t="n">
        <v>0.00625991821289063</v>
      </c>
      <c r="W78" s="0" t="n">
        <v>0.102642059326172</v>
      </c>
      <c r="X78" s="0" t="n">
        <v>0.102924346923828</v>
      </c>
      <c r="Y78" s="0" t="n">
        <v>0.0889854431152344</v>
      </c>
      <c r="Z78" s="0" t="n">
        <v>0.0342826843261719</v>
      </c>
      <c r="AA78" s="0" t="n">
        <v>0.0543975830078125</v>
      </c>
      <c r="AB78" s="0" t="n">
        <v>0.0246772766113281</v>
      </c>
      <c r="AC78" s="0" t="n">
        <v>0.0403060913085938</v>
      </c>
      <c r="AD78" s="0" t="n">
        <v>0.0142250061035156</v>
      </c>
      <c r="AE78" s="0" t="n">
        <v>0.138481140136719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3.3258361816406</v>
      </c>
      <c r="C83" s="0" t="n">
        <v>63.4038581848145</v>
      </c>
      <c r="D83" s="0" t="n">
        <v>63.1205520629883</v>
      </c>
      <c r="E83" s="0" t="n">
        <v>63.1636924743652</v>
      </c>
      <c r="F83" s="0" t="n">
        <v>63.257453918457</v>
      </c>
      <c r="G83" s="0" t="n">
        <v>63.0761108398438</v>
      </c>
      <c r="H83" s="0" t="n">
        <v>63.236873626709</v>
      </c>
      <c r="I83" s="0" t="n">
        <v>63.5877380371094</v>
      </c>
      <c r="J83" s="0" t="n">
        <v>63.4277954101563</v>
      </c>
      <c r="K83" s="0" t="n">
        <v>63.312744140625</v>
      </c>
      <c r="L83" s="0" t="n">
        <v>63.208553314209</v>
      </c>
      <c r="M83" s="0" t="n">
        <v>63.3909416198731</v>
      </c>
      <c r="N83" s="0" t="n">
        <v>63.0745506286621</v>
      </c>
      <c r="O83" s="0" t="n">
        <v>63.504810333252</v>
      </c>
      <c r="P83" s="0" t="n">
        <v>63.0724716186523</v>
      </c>
      <c r="Q83" s="0" t="n">
        <v>63.3757209777832</v>
      </c>
      <c r="R83" s="0" t="n">
        <v>63.3291893005371</v>
      </c>
      <c r="S83" s="0" t="n">
        <v>63.1494560241699</v>
      </c>
      <c r="T83" s="0" t="n">
        <v>63.1023216247559</v>
      </c>
      <c r="U83" s="0" t="n">
        <v>63.1671257019043</v>
      </c>
      <c r="V83" s="0" t="n">
        <v>63.2419013977051</v>
      </c>
      <c r="W83" s="0" t="n">
        <v>63.6661186218262</v>
      </c>
      <c r="X83" s="0" t="n">
        <v>63.1419677734375</v>
      </c>
      <c r="Y83" s="0" t="n">
        <v>63.1032600402832</v>
      </c>
      <c r="Z83" s="0" t="n">
        <v>63.2584571838379</v>
      </c>
      <c r="AA83" s="0" t="n">
        <v>63.2233810424805</v>
      </c>
      <c r="AB83" s="0" t="n">
        <v>63.3533935546875</v>
      </c>
      <c r="AC83" s="0" t="n">
        <v>63.2599296569824</v>
      </c>
      <c r="AD83" s="0" t="n">
        <v>63.1266136169434</v>
      </c>
      <c r="AE83" s="0" t="n">
        <v>63.2848510742188</v>
      </c>
      <c r="AF83" s="0" t="n">
        <f aca="false">AVERAGE(B83:AE83)</f>
        <v>63.2649223327637</v>
      </c>
      <c r="AG83" s="0" t="n">
        <f aca="false">MIN(B83:AE83)</f>
        <v>63.0724716186523</v>
      </c>
      <c r="AH83" s="0" t="n">
        <f aca="false">MAX(B83:AE83)</f>
        <v>63.6661186218262</v>
      </c>
    </row>
    <row r="84" customFormat="false" ht="14.25" hidden="false" customHeight="false" outlineLevel="0" collapsed="false">
      <c r="A84" s="0" t="s">
        <v>75</v>
      </c>
      <c r="B84" s="0" t="n">
        <v>0.0609207153320313</v>
      </c>
      <c r="C84" s="0" t="n">
        <v>0.138942718505859</v>
      </c>
      <c r="D84" s="0" t="n">
        <v>0.144363403320313</v>
      </c>
      <c r="E84" s="0" t="n">
        <v>0.101222991943359</v>
      </c>
      <c r="F84" s="0" t="n">
        <v>0.0074615478515625</v>
      </c>
      <c r="G84" s="0" t="n">
        <v>0.188804626464844</v>
      </c>
      <c r="H84" s="0" t="n">
        <v>0.0280418395996094</v>
      </c>
      <c r="I84" s="0" t="n">
        <v>0.322822570800781</v>
      </c>
      <c r="J84" s="0" t="n">
        <v>0.162879943847656</v>
      </c>
      <c r="K84" s="0" t="n">
        <v>0.0478286743164063</v>
      </c>
      <c r="L84" s="0" t="n">
        <v>0.0563621520996094</v>
      </c>
      <c r="M84" s="0" t="n">
        <v>0.126026153564453</v>
      </c>
      <c r="N84" s="0" t="n">
        <v>0.190364837646484</v>
      </c>
      <c r="O84" s="0" t="n">
        <v>0.239894866943359</v>
      </c>
      <c r="P84" s="0" t="n">
        <v>0.19244384765625</v>
      </c>
      <c r="Q84" s="0" t="n">
        <v>0.110805511474609</v>
      </c>
      <c r="R84" s="0" t="n">
        <v>0.0642738342285156</v>
      </c>
      <c r="S84" s="0" t="n">
        <v>0.115459442138672</v>
      </c>
      <c r="T84" s="0" t="n">
        <v>0.162593841552734</v>
      </c>
      <c r="U84" s="0" t="n">
        <v>0.0977897644042969</v>
      </c>
      <c r="V84" s="0" t="n">
        <v>0.0230140686035156</v>
      </c>
      <c r="W84" s="0" t="n">
        <v>0.401203155517578</v>
      </c>
      <c r="X84" s="0" t="n">
        <v>0.122947692871094</v>
      </c>
      <c r="Y84" s="0" t="n">
        <v>0.161655426025391</v>
      </c>
      <c r="Z84" s="0" t="n">
        <v>0.00645828247070313</v>
      </c>
      <c r="AA84" s="0" t="n">
        <v>0.041534423828125</v>
      </c>
      <c r="AB84" s="0" t="n">
        <v>0.0884780883789063</v>
      </c>
      <c r="AC84" s="0" t="n">
        <v>0.00498580932617188</v>
      </c>
      <c r="AD84" s="0" t="n">
        <v>0.138301849365234</v>
      </c>
      <c r="AE84" s="0" t="n">
        <v>0.0199356079101563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3.2900009155273</v>
      </c>
      <c r="C89" s="0" t="n">
        <v>63.4524650573731</v>
      </c>
      <c r="D89" s="0" t="n">
        <v>63.1599349975586</v>
      </c>
      <c r="E89" s="0" t="n">
        <v>63.1653213500977</v>
      </c>
      <c r="F89" s="0" t="n">
        <v>63.3131065368652</v>
      </c>
      <c r="G89" s="0" t="n">
        <v>63.1358222961426</v>
      </c>
      <c r="H89" s="0" t="n">
        <v>63.271167755127</v>
      </c>
      <c r="I89" s="0" t="n">
        <v>63.6277770996094</v>
      </c>
      <c r="J89" s="0" t="n">
        <v>63.4991188049316</v>
      </c>
      <c r="K89" s="0" t="n">
        <v>63.3479652404785</v>
      </c>
      <c r="L89" s="0" t="n">
        <v>63.342155456543</v>
      </c>
      <c r="M89" s="0" t="n">
        <v>63.4872131347656</v>
      </c>
      <c r="N89" s="0" t="n">
        <v>63.1828460693359</v>
      </c>
      <c r="O89" s="0" t="n">
        <v>63.5901069641113</v>
      </c>
      <c r="P89" s="0" t="n">
        <v>63.0782470703125</v>
      </c>
      <c r="Q89" s="0" t="n">
        <v>63.3694038391113</v>
      </c>
      <c r="R89" s="0" t="n">
        <v>63.3680152893066</v>
      </c>
      <c r="S89" s="0" t="n">
        <v>63.1649513244629</v>
      </c>
      <c r="T89" s="0" t="n">
        <v>63.2190780639648</v>
      </c>
      <c r="U89" s="0" t="n">
        <v>63.2094192504883</v>
      </c>
      <c r="V89" s="0" t="n">
        <v>63.2712707519531</v>
      </c>
      <c r="W89" s="0" t="n">
        <v>63.6918907165527</v>
      </c>
      <c r="X89" s="0" t="n">
        <v>63.227653503418</v>
      </c>
      <c r="Y89" s="0" t="n">
        <v>63.2411117553711</v>
      </c>
      <c r="Z89" s="0" t="n">
        <v>63.299560546875</v>
      </c>
      <c r="AA89" s="0" t="n">
        <v>63.2192459106445</v>
      </c>
      <c r="AB89" s="0" t="n">
        <v>63.3252182006836</v>
      </c>
      <c r="AC89" s="0" t="n">
        <v>63.2658348083496</v>
      </c>
      <c r="AD89" s="0" t="n">
        <v>63.0545425415039</v>
      </c>
      <c r="AE89" s="0" t="n">
        <v>63.2885055541992</v>
      </c>
      <c r="AF89" s="0" t="n">
        <f aca="false">AVERAGE(B89:AE89)</f>
        <v>63.3052983601888</v>
      </c>
      <c r="AG89" s="0" t="n">
        <f aca="false">MIN(B89:AE89)</f>
        <v>63.0545425415039</v>
      </c>
      <c r="AH89" s="0" t="n">
        <f aca="false">MAX(B89:AE89)</f>
        <v>63.6918907165527</v>
      </c>
    </row>
    <row r="90" customFormat="false" ht="14.25" hidden="false" customHeight="false" outlineLevel="0" collapsed="false">
      <c r="A90" s="0" t="s">
        <v>75</v>
      </c>
      <c r="B90" s="0" t="n">
        <v>0.0152969360351563</v>
      </c>
      <c r="C90" s="0" t="n">
        <v>0.147167205810547</v>
      </c>
      <c r="D90" s="0" t="n">
        <v>0.145362854003906</v>
      </c>
      <c r="E90" s="0" t="n">
        <v>0.139976501464844</v>
      </c>
      <c r="F90" s="0" t="n">
        <v>0.00780868530273438</v>
      </c>
      <c r="G90" s="0" t="n">
        <v>0.169475555419922</v>
      </c>
      <c r="H90" s="0" t="n">
        <v>0.0341300964355469</v>
      </c>
      <c r="I90" s="0" t="n">
        <v>0.322479248046875</v>
      </c>
      <c r="J90" s="0" t="n">
        <v>0.193820953369141</v>
      </c>
      <c r="K90" s="0" t="n">
        <v>0.0426673889160156</v>
      </c>
      <c r="L90" s="0" t="n">
        <v>0.0368576049804688</v>
      </c>
      <c r="M90" s="0" t="n">
        <v>0.181915283203125</v>
      </c>
      <c r="N90" s="0" t="n">
        <v>0.122451782226563</v>
      </c>
      <c r="O90" s="0" t="n">
        <v>0.284809112548828</v>
      </c>
      <c r="P90" s="0" t="n">
        <v>0.22705078125</v>
      </c>
      <c r="Q90" s="0" t="n">
        <v>0.0641059875488281</v>
      </c>
      <c r="R90" s="0" t="n">
        <v>0.0627174377441406</v>
      </c>
      <c r="S90" s="0" t="n">
        <v>0.140346527099609</v>
      </c>
      <c r="T90" s="0" t="n">
        <v>0.0862197875976563</v>
      </c>
      <c r="U90" s="0" t="n">
        <v>0.0958786010742188</v>
      </c>
      <c r="V90" s="0" t="n">
        <v>0.034027099609375</v>
      </c>
      <c r="W90" s="0" t="n">
        <v>0.386592864990234</v>
      </c>
      <c r="X90" s="0" t="n">
        <v>0.0776443481445313</v>
      </c>
      <c r="Y90" s="0" t="n">
        <v>0.0641860961914063</v>
      </c>
      <c r="Z90" s="0" t="n">
        <v>0.0057373046875</v>
      </c>
      <c r="AA90" s="0" t="n">
        <v>0.0860519409179688</v>
      </c>
      <c r="AB90" s="0" t="n">
        <v>0.0199203491210938</v>
      </c>
      <c r="AC90" s="0" t="n">
        <v>0.0394630432128906</v>
      </c>
      <c r="AD90" s="0" t="n">
        <v>0.250755310058594</v>
      </c>
      <c r="AE90" s="0" t="n">
        <v>0.01679229736328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3.1835021972656</v>
      </c>
      <c r="C95" s="0" t="n">
        <v>63.3705177307129</v>
      </c>
      <c r="D95" s="0" t="n">
        <v>63.10546875</v>
      </c>
      <c r="E95" s="0" t="n">
        <v>63.1640777587891</v>
      </c>
      <c r="F95" s="0" t="n">
        <v>63.1881103515625</v>
      </c>
      <c r="G95" s="0" t="n">
        <v>63.0650901794434</v>
      </c>
      <c r="H95" s="0" t="n">
        <v>63.1684036254883</v>
      </c>
      <c r="I95" s="0" t="n">
        <v>63.5468635559082</v>
      </c>
      <c r="J95" s="0" t="n">
        <v>63.381965637207</v>
      </c>
      <c r="K95" s="0" t="n">
        <v>63.2796669006348</v>
      </c>
      <c r="L95" s="0" t="n">
        <v>63.130802154541</v>
      </c>
      <c r="M95" s="0" t="n">
        <v>63.3978881835938</v>
      </c>
      <c r="N95" s="0" t="n">
        <v>63.0126876831055</v>
      </c>
      <c r="O95" s="0" t="n">
        <v>63.3655204772949</v>
      </c>
      <c r="P95" s="0" t="n">
        <v>62.9461441040039</v>
      </c>
      <c r="Q95" s="0" t="n">
        <v>63.2714576721191</v>
      </c>
      <c r="R95" s="0" t="n">
        <v>63.1937217712402</v>
      </c>
      <c r="S95" s="0" t="n">
        <v>63.1914596557617</v>
      </c>
      <c r="T95" s="0" t="n">
        <v>63.0696868896484</v>
      </c>
      <c r="U95" s="0" t="n">
        <v>63.1366882324219</v>
      </c>
      <c r="V95" s="0" t="n">
        <v>63.2164268493652</v>
      </c>
      <c r="W95" s="0" t="n">
        <v>63.5851516723633</v>
      </c>
      <c r="X95" s="0" t="n">
        <v>63.1607780456543</v>
      </c>
      <c r="Y95" s="0" t="n">
        <v>63.1816101074219</v>
      </c>
      <c r="Z95" s="0" t="n">
        <v>63.1803741455078</v>
      </c>
      <c r="AA95" s="0" t="n">
        <v>63.1315498352051</v>
      </c>
      <c r="AB95" s="0" t="n">
        <v>63.2728614807129</v>
      </c>
      <c r="AC95" s="0" t="n">
        <v>63.1278076171875</v>
      </c>
      <c r="AD95" s="0" t="n">
        <v>62.970142364502</v>
      </c>
      <c r="AE95" s="0" t="n">
        <v>63.2161140441895</v>
      </c>
      <c r="AF95" s="0" t="n">
        <f aca="false">AVERAGE(B95:AE95)</f>
        <v>63.2070846557617</v>
      </c>
      <c r="AG95" s="0" t="n">
        <f aca="false">MIN(B95:AE95)</f>
        <v>62.9461441040039</v>
      </c>
      <c r="AH95" s="0" t="n">
        <f aca="false">MAX(B95:AE95)</f>
        <v>63.5851516723633</v>
      </c>
    </row>
    <row r="96" customFormat="false" ht="14.25" hidden="false" customHeight="false" outlineLevel="0" collapsed="false">
      <c r="A96" s="0" t="s">
        <v>75</v>
      </c>
      <c r="B96" s="0" t="n">
        <v>0.0235862731933594</v>
      </c>
      <c r="C96" s="0" t="n">
        <v>0.163429260253906</v>
      </c>
      <c r="D96" s="0" t="n">
        <v>0.101619720458984</v>
      </c>
      <c r="E96" s="0" t="n">
        <v>0.0430107116699219</v>
      </c>
      <c r="F96" s="0" t="n">
        <v>0.0189781188964844</v>
      </c>
      <c r="G96" s="0" t="n">
        <v>0.141998291015625</v>
      </c>
      <c r="H96" s="0" t="n">
        <v>0.0386848449707031</v>
      </c>
      <c r="I96" s="0" t="n">
        <v>0.339775085449219</v>
      </c>
      <c r="J96" s="0" t="n">
        <v>0.174877166748047</v>
      </c>
      <c r="K96" s="0" t="n">
        <v>0.0725784301757813</v>
      </c>
      <c r="L96" s="0" t="n">
        <v>0.0762863159179688</v>
      </c>
      <c r="M96" s="0" t="n">
        <v>0.190799713134766</v>
      </c>
      <c r="N96" s="0" t="n">
        <v>0.194400787353516</v>
      </c>
      <c r="O96" s="0" t="n">
        <v>0.158432006835938</v>
      </c>
      <c r="P96" s="0" t="n">
        <v>0.260944366455078</v>
      </c>
      <c r="Q96" s="0" t="n">
        <v>0.0643692016601563</v>
      </c>
      <c r="R96" s="0" t="n">
        <v>0.01336669921875</v>
      </c>
      <c r="S96" s="0" t="n">
        <v>0.0156288146972656</v>
      </c>
      <c r="T96" s="0" t="n">
        <v>0.137401580810547</v>
      </c>
      <c r="U96" s="0" t="n">
        <v>0.0704002380371094</v>
      </c>
      <c r="V96" s="0" t="n">
        <v>0.00933837890625</v>
      </c>
      <c r="W96" s="0" t="n">
        <v>0.378063201904297</v>
      </c>
      <c r="X96" s="0" t="n">
        <v>0.0463104248046875</v>
      </c>
      <c r="Y96" s="0" t="n">
        <v>0.0254783630371094</v>
      </c>
      <c r="Z96" s="0" t="n">
        <v>0.0267143249511719</v>
      </c>
      <c r="AA96" s="0" t="n">
        <v>0.0755386352539063</v>
      </c>
      <c r="AB96" s="0" t="n">
        <v>0.0657730102539063</v>
      </c>
      <c r="AC96" s="0" t="n">
        <v>0.0792808532714844</v>
      </c>
      <c r="AD96" s="0" t="n">
        <v>0.236946105957031</v>
      </c>
      <c r="AE96" s="0" t="n">
        <v>0.009025573730468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3.1725006103516</v>
      </c>
      <c r="C101" s="0" t="n">
        <v>63.3140258789063</v>
      </c>
      <c r="D101" s="0" t="n">
        <v>63.0152053833008</v>
      </c>
      <c r="E101" s="0" t="n">
        <v>63.0774955749512</v>
      </c>
      <c r="F101" s="0" t="n">
        <v>63.1505012512207</v>
      </c>
      <c r="G101" s="0" t="n">
        <v>62.8673896789551</v>
      </c>
      <c r="H101" s="0" t="n">
        <v>63.0551109313965</v>
      </c>
      <c r="I101" s="0" t="n">
        <v>63.4749450683594</v>
      </c>
      <c r="J101" s="0" t="n">
        <v>63.2822647094727</v>
      </c>
      <c r="K101" s="0" t="n">
        <v>63.246223449707</v>
      </c>
      <c r="L101" s="0" t="n">
        <v>63.0043869018555</v>
      </c>
      <c r="M101" s="0" t="n">
        <v>63.3115730285645</v>
      </c>
      <c r="N101" s="0" t="n">
        <v>62.9731369018555</v>
      </c>
      <c r="O101" s="0" t="n">
        <v>63.3231620788574</v>
      </c>
      <c r="P101" s="0" t="n">
        <v>62.6803817749023</v>
      </c>
      <c r="Q101" s="0" t="n">
        <v>63.3019523620606</v>
      </c>
      <c r="R101" s="0" t="n">
        <v>63.0229339599609</v>
      </c>
      <c r="S101" s="0" t="n">
        <v>63.0820236206055</v>
      </c>
      <c r="T101" s="0" t="n">
        <v>63.0007705688477</v>
      </c>
      <c r="U101" s="0" t="n">
        <v>63.0793266296387</v>
      </c>
      <c r="V101" s="0" t="n">
        <v>63.0831489562988</v>
      </c>
      <c r="W101" s="0" t="n">
        <v>63.4077186584473</v>
      </c>
      <c r="X101" s="0" t="n">
        <v>63.0825920104981</v>
      </c>
      <c r="Y101" s="0" t="n">
        <v>63.0099716186523</v>
      </c>
      <c r="Z101" s="0" t="n">
        <v>63.0831718444824</v>
      </c>
      <c r="AA101" s="0" t="n">
        <v>63.0033760070801</v>
      </c>
      <c r="AB101" s="0" t="n">
        <v>63.1189575195313</v>
      </c>
      <c r="AC101" s="0" t="n">
        <v>62.9496688842773</v>
      </c>
      <c r="AD101" s="0" t="n">
        <v>62.9007759094238</v>
      </c>
      <c r="AE101" s="0" t="n">
        <v>63.0813636779785</v>
      </c>
      <c r="AF101" s="0" t="n">
        <f aca="false">AVERAGE(B101:AE101)</f>
        <v>63.105201848348</v>
      </c>
      <c r="AG101" s="0" t="n">
        <f aca="false">MIN(B101:AE101)</f>
        <v>62.6803817749023</v>
      </c>
      <c r="AH101" s="0" t="n">
        <f aca="false">MAX(B101:AE101)</f>
        <v>63.4749450683594</v>
      </c>
    </row>
    <row r="102" customFormat="false" ht="14.25" hidden="false" customHeight="false" outlineLevel="0" collapsed="false">
      <c r="A102" s="0" t="s">
        <v>75</v>
      </c>
      <c r="B102" s="0" t="n">
        <v>0.067291259765625</v>
      </c>
      <c r="C102" s="0" t="n">
        <v>0.208816528320313</v>
      </c>
      <c r="D102" s="0" t="n">
        <v>0.0900039672851563</v>
      </c>
      <c r="E102" s="0" t="n">
        <v>0.0277137756347656</v>
      </c>
      <c r="F102" s="0" t="n">
        <v>0.0452919006347656</v>
      </c>
      <c r="G102" s="0" t="n">
        <v>0.237819671630859</v>
      </c>
      <c r="H102" s="0" t="n">
        <v>0.0500984191894531</v>
      </c>
      <c r="I102" s="0" t="n">
        <v>0.369735717773438</v>
      </c>
      <c r="J102" s="0" t="n">
        <v>0.177055358886719</v>
      </c>
      <c r="K102" s="0" t="n">
        <v>0.141014099121094</v>
      </c>
      <c r="L102" s="0" t="n">
        <v>0.100822448730469</v>
      </c>
      <c r="M102" s="0" t="n">
        <v>0.206363677978516</v>
      </c>
      <c r="N102" s="0" t="n">
        <v>0.132072448730469</v>
      </c>
      <c r="O102" s="0" t="n">
        <v>0.217952728271484</v>
      </c>
      <c r="P102" s="0" t="n">
        <v>0.424827575683594</v>
      </c>
      <c r="Q102" s="0" t="n">
        <v>0.196743011474609</v>
      </c>
      <c r="R102" s="0" t="n">
        <v>0.082275390625</v>
      </c>
      <c r="S102" s="0" t="n">
        <v>0.0231857299804688</v>
      </c>
      <c r="T102" s="0" t="n">
        <v>0.104438781738281</v>
      </c>
      <c r="U102" s="0" t="n">
        <v>0.0258827209472656</v>
      </c>
      <c r="V102" s="0" t="n">
        <v>0.0220603942871094</v>
      </c>
      <c r="W102" s="0" t="n">
        <v>0.302509307861328</v>
      </c>
      <c r="X102" s="0" t="n">
        <v>0.0226173400878906</v>
      </c>
      <c r="Y102" s="0" t="n">
        <v>0.0952377319335938</v>
      </c>
      <c r="Z102" s="0" t="n">
        <v>0.0220375061035156</v>
      </c>
      <c r="AA102" s="0" t="n">
        <v>0.101833343505859</v>
      </c>
      <c r="AB102" s="0" t="n">
        <v>0.0137481689453125</v>
      </c>
      <c r="AC102" s="0" t="n">
        <v>0.155540466308594</v>
      </c>
      <c r="AD102" s="0" t="n">
        <v>0.204433441162109</v>
      </c>
      <c r="AE102" s="0" t="n">
        <v>0.0238456726074219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2.6353988647461</v>
      </c>
      <c r="C107" s="0" t="n">
        <v>62.6977500915527</v>
      </c>
      <c r="D107" s="0" t="n">
        <v>62.4500045776367</v>
      </c>
      <c r="E107" s="0" t="n">
        <v>62.5066795349121</v>
      </c>
      <c r="F107" s="0" t="n">
        <v>62.5554809570313</v>
      </c>
      <c r="G107" s="0" t="n">
        <v>62.3044281005859</v>
      </c>
      <c r="H107" s="0" t="n">
        <v>62.4847793579102</v>
      </c>
      <c r="I107" s="0" t="n">
        <v>62.8373222351074</v>
      </c>
      <c r="J107" s="0" t="n">
        <v>62.6499252319336</v>
      </c>
      <c r="K107" s="0" t="n">
        <v>62.7004776000977</v>
      </c>
      <c r="L107" s="0" t="n">
        <v>62.4017333984375</v>
      </c>
      <c r="M107" s="0" t="n">
        <v>62.6032943725586</v>
      </c>
      <c r="N107" s="0" t="n">
        <v>62.2692070007324</v>
      </c>
      <c r="O107" s="0" t="n">
        <v>62.7299003601074</v>
      </c>
      <c r="P107" s="0" t="n">
        <v>62.1418266296387</v>
      </c>
      <c r="Q107" s="0" t="n">
        <v>62.7197952270508</v>
      </c>
      <c r="R107" s="0" t="n">
        <v>62.5219879150391</v>
      </c>
      <c r="S107" s="0" t="n">
        <v>62.5520095825195</v>
      </c>
      <c r="T107" s="0" t="n">
        <v>62.4370422363281</v>
      </c>
      <c r="U107" s="0" t="n">
        <v>62.5375671386719</v>
      </c>
      <c r="V107" s="0" t="n">
        <v>62.5420150756836</v>
      </c>
      <c r="W107" s="0" t="n">
        <v>62.8611373901367</v>
      </c>
      <c r="X107" s="0" t="n">
        <v>62.4837608337402</v>
      </c>
      <c r="Y107" s="0" t="n">
        <v>62.3804969787598</v>
      </c>
      <c r="Z107" s="0" t="n">
        <v>62.5225563049316</v>
      </c>
      <c r="AA107" s="0" t="n">
        <v>62.4200897216797</v>
      </c>
      <c r="AB107" s="0" t="n">
        <v>62.3972892761231</v>
      </c>
      <c r="AC107" s="0" t="n">
        <v>62.2729949951172</v>
      </c>
      <c r="AD107" s="0" t="n">
        <v>62.2566452026367</v>
      </c>
      <c r="AE107" s="0" t="n">
        <v>62.5109214782715</v>
      </c>
      <c r="AF107" s="0" t="n">
        <f aca="false">AVERAGE(B107:AE107)</f>
        <v>62.5128172556559</v>
      </c>
      <c r="AG107" s="0" t="n">
        <f aca="false">MIN(B107:AE107)</f>
        <v>62.1418266296387</v>
      </c>
      <c r="AH107" s="0" t="n">
        <f aca="false">MAX(B107:AE107)</f>
        <v>62.8611373901367</v>
      </c>
    </row>
    <row r="108" customFormat="false" ht="14.25" hidden="false" customHeight="false" outlineLevel="0" collapsed="false">
      <c r="A108" s="0" t="s">
        <v>75</v>
      </c>
      <c r="B108" s="0" t="n">
        <v>0.122589111328125</v>
      </c>
      <c r="C108" s="0" t="n">
        <v>0.184940338134766</v>
      </c>
      <c r="D108" s="0" t="n">
        <v>0.06280517578125</v>
      </c>
      <c r="E108" s="0" t="n">
        <v>0.00613021850585938</v>
      </c>
      <c r="F108" s="0" t="n">
        <v>0.0426712036132813</v>
      </c>
      <c r="G108" s="0" t="n">
        <v>0.208381652832031</v>
      </c>
      <c r="H108" s="0" t="n">
        <v>0.0280303955078125</v>
      </c>
      <c r="I108" s="0" t="n">
        <v>0.324512481689453</v>
      </c>
      <c r="J108" s="0" t="n">
        <v>0.137115478515625</v>
      </c>
      <c r="K108" s="0" t="n">
        <v>0.187667846679688</v>
      </c>
      <c r="L108" s="0" t="n">
        <v>0.111076354980469</v>
      </c>
      <c r="M108" s="0" t="n">
        <v>0.090484619140625</v>
      </c>
      <c r="N108" s="0" t="n">
        <v>0.243602752685547</v>
      </c>
      <c r="O108" s="0" t="n">
        <v>0.217090606689453</v>
      </c>
      <c r="P108" s="0" t="n">
        <v>0.370983123779297</v>
      </c>
      <c r="Q108" s="0" t="n">
        <v>0.206985473632813</v>
      </c>
      <c r="R108" s="0" t="n">
        <v>0.00917816162109375</v>
      </c>
      <c r="S108" s="0" t="n">
        <v>0.0391998291015625</v>
      </c>
      <c r="T108" s="0" t="n">
        <v>0.0757675170898438</v>
      </c>
      <c r="U108" s="0" t="n">
        <v>0.0247573852539063</v>
      </c>
      <c r="V108" s="0" t="n">
        <v>0.029205322265625</v>
      </c>
      <c r="W108" s="0" t="n">
        <v>0.34832763671875</v>
      </c>
      <c r="X108" s="0" t="n">
        <v>0.0290489196777344</v>
      </c>
      <c r="Y108" s="0" t="n">
        <v>0.132312774658203</v>
      </c>
      <c r="Z108" s="0" t="n">
        <v>0.00974655151367188</v>
      </c>
      <c r="AA108" s="0" t="n">
        <v>0.0927200317382813</v>
      </c>
      <c r="AB108" s="0" t="n">
        <v>0.115520477294922</v>
      </c>
      <c r="AC108" s="0" t="n">
        <v>0.239814758300781</v>
      </c>
      <c r="AD108" s="0" t="n">
        <v>0.25616455078125</v>
      </c>
      <c r="AE108" s="0" t="n">
        <v>0.00188827514648438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3.1485404968262</v>
      </c>
      <c r="C113" s="0" t="n">
        <v>63.2579460144043</v>
      </c>
      <c r="D113" s="0" t="n">
        <v>63.0183258056641</v>
      </c>
      <c r="E113" s="0" t="n">
        <v>62.9930534362793</v>
      </c>
      <c r="F113" s="0" t="n">
        <v>63.1545715332031</v>
      </c>
      <c r="G113" s="0" t="n">
        <v>62.8183059692383</v>
      </c>
      <c r="H113" s="0" t="n">
        <v>63.0279235839844</v>
      </c>
      <c r="I113" s="0" t="n">
        <v>63.4321365356445</v>
      </c>
      <c r="J113" s="0" t="n">
        <v>63.243537902832</v>
      </c>
      <c r="K113" s="0" t="n">
        <v>63.3015747070313</v>
      </c>
      <c r="L113" s="0" t="n">
        <v>62.986457824707</v>
      </c>
      <c r="M113" s="0" t="n">
        <v>63.0420188903809</v>
      </c>
      <c r="N113" s="0" t="n">
        <v>62.8167724609375</v>
      </c>
      <c r="O113" s="0" t="n">
        <v>63.2311782836914</v>
      </c>
      <c r="P113" s="0" t="n">
        <v>62.674747467041</v>
      </c>
      <c r="Q113" s="0" t="n">
        <v>63.1878242492676</v>
      </c>
      <c r="R113" s="0" t="n">
        <v>63.084888458252</v>
      </c>
      <c r="S113" s="0" t="n">
        <v>63.0745887756348</v>
      </c>
      <c r="T113" s="0" t="n">
        <v>62.9020195007324</v>
      </c>
      <c r="U113" s="0" t="n">
        <v>63.004508972168</v>
      </c>
      <c r="V113" s="0" t="n">
        <v>63.1134147644043</v>
      </c>
      <c r="W113" s="0" t="n">
        <v>63.3141479492188</v>
      </c>
      <c r="X113" s="0" t="n">
        <v>62.9794044494629</v>
      </c>
      <c r="Y113" s="0" t="n">
        <v>62.8423919677734</v>
      </c>
      <c r="Z113" s="0" t="n">
        <v>63.0762443542481</v>
      </c>
      <c r="AA113" s="0" t="n">
        <v>62.9098625183106</v>
      </c>
      <c r="AB113" s="0" t="n">
        <v>62.946891784668</v>
      </c>
      <c r="AC113" s="0" t="n">
        <v>62.8446578979492</v>
      </c>
      <c r="AD113" s="0" t="n">
        <v>62.8528747558594</v>
      </c>
      <c r="AE113" s="0" t="n">
        <v>63.0853271484375</v>
      </c>
      <c r="AF113" s="0" t="n">
        <f aca="false">AVERAGE(B113:AE113)</f>
        <v>63.0455379486084</v>
      </c>
      <c r="AG113" s="0" t="n">
        <f aca="false">MIN(B113:AE113)</f>
        <v>62.674747467041</v>
      </c>
      <c r="AH113" s="0" t="n">
        <f aca="false">MAX(B113:AE113)</f>
        <v>63.4321365356445</v>
      </c>
    </row>
    <row r="114" customFormat="false" ht="14.25" hidden="false" customHeight="false" outlineLevel="0" collapsed="false">
      <c r="A114" s="0" t="s">
        <v>75</v>
      </c>
      <c r="B114" s="0" t="n">
        <v>0.103004455566406</v>
      </c>
      <c r="C114" s="0" t="n">
        <v>0.212409973144531</v>
      </c>
      <c r="D114" s="0" t="n">
        <v>0.0272102355957031</v>
      </c>
      <c r="E114" s="0" t="n">
        <v>0.0524826049804688</v>
      </c>
      <c r="F114" s="0" t="n">
        <v>0.109035491943359</v>
      </c>
      <c r="G114" s="0" t="n">
        <v>0.227230072021484</v>
      </c>
      <c r="H114" s="0" t="n">
        <v>0.0176124572753906</v>
      </c>
      <c r="I114" s="0" t="n">
        <v>0.386600494384766</v>
      </c>
      <c r="J114" s="0" t="n">
        <v>0.198001861572266</v>
      </c>
      <c r="K114" s="0" t="n">
        <v>0.256038665771484</v>
      </c>
      <c r="L114" s="0" t="n">
        <v>0.0590782165527344</v>
      </c>
      <c r="M114" s="0" t="n">
        <v>0.00351715087890625</v>
      </c>
      <c r="N114" s="0" t="n">
        <v>0.228763580322266</v>
      </c>
      <c r="O114" s="0" t="n">
        <v>0.185642242431641</v>
      </c>
      <c r="P114" s="0" t="n">
        <v>0.37078857421875</v>
      </c>
      <c r="Q114" s="0" t="n">
        <v>0.142288208007813</v>
      </c>
      <c r="R114" s="0" t="n">
        <v>0.0393524169921875</v>
      </c>
      <c r="S114" s="0" t="n">
        <v>0.029052734375</v>
      </c>
      <c r="T114" s="0" t="n">
        <v>0.143516540527344</v>
      </c>
      <c r="U114" s="0" t="n">
        <v>0.0410270690917969</v>
      </c>
      <c r="V114" s="0" t="n">
        <v>0.0678787231445313</v>
      </c>
      <c r="W114" s="0" t="n">
        <v>0.268611907958984</v>
      </c>
      <c r="X114" s="0" t="n">
        <v>0.066131591796875</v>
      </c>
      <c r="Y114" s="0" t="n">
        <v>0.203144073486328</v>
      </c>
      <c r="Z114" s="0" t="n">
        <v>0.0307083129882813</v>
      </c>
      <c r="AA114" s="0" t="n">
        <v>0.135673522949219</v>
      </c>
      <c r="AB114" s="0" t="n">
        <v>0.0986442565917969</v>
      </c>
      <c r="AC114" s="0" t="n">
        <v>0.200878143310547</v>
      </c>
      <c r="AD114" s="0" t="n">
        <v>0.192661285400391</v>
      </c>
      <c r="AE114" s="0" t="n">
        <v>0.039791107177734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3.1206588745117</v>
      </c>
      <c r="C119" s="0" t="n">
        <v>63.1655693054199</v>
      </c>
      <c r="D119" s="0" t="n">
        <v>62.968864440918</v>
      </c>
      <c r="E119" s="0" t="n">
        <v>62.9893341064453</v>
      </c>
      <c r="F119" s="0" t="n">
        <v>63.172477722168</v>
      </c>
      <c r="G119" s="0" t="n">
        <v>62.717155456543</v>
      </c>
      <c r="H119" s="0" t="n">
        <v>63.0171203613281</v>
      </c>
      <c r="I119" s="0" t="n">
        <v>63.4107704162598</v>
      </c>
      <c r="J119" s="0" t="n">
        <v>63.1713333129883</v>
      </c>
      <c r="K119" s="0" t="n">
        <v>63.1982841491699</v>
      </c>
      <c r="L119" s="0" t="n">
        <v>62.996337890625</v>
      </c>
      <c r="M119" s="0" t="n">
        <v>63.0004920959473</v>
      </c>
      <c r="N119" s="0" t="n">
        <v>62.7783813476563</v>
      </c>
      <c r="O119" s="0" t="n">
        <v>63.1447372436523</v>
      </c>
      <c r="P119" s="0" t="n">
        <v>62.5959014892578</v>
      </c>
      <c r="Q119" s="0" t="n">
        <v>63.1091537475586</v>
      </c>
      <c r="R119" s="0" t="n">
        <v>63.0463409423828</v>
      </c>
      <c r="S119" s="0" t="n">
        <v>62.9618530273438</v>
      </c>
      <c r="T119" s="0" t="n">
        <v>62.8447685241699</v>
      </c>
      <c r="U119" s="0" t="n">
        <v>62.8503684997559</v>
      </c>
      <c r="V119" s="0" t="n">
        <v>63.0608825683594</v>
      </c>
      <c r="W119" s="0" t="n">
        <v>63.2403297424316</v>
      </c>
      <c r="X119" s="0" t="n">
        <v>63.0259437561035</v>
      </c>
      <c r="Y119" s="0" t="n">
        <v>62.7558479309082</v>
      </c>
      <c r="Z119" s="0" t="n">
        <v>63.0053634643555</v>
      </c>
      <c r="AA119" s="0" t="n">
        <v>62.8942527770996</v>
      </c>
      <c r="AB119" s="0" t="n">
        <v>62.8955688476563</v>
      </c>
      <c r="AC119" s="0" t="n">
        <v>62.7611770629883</v>
      </c>
      <c r="AD119" s="0" t="n">
        <v>62.8175163269043</v>
      </c>
      <c r="AE119" s="0" t="n">
        <v>62.9893379211426</v>
      </c>
      <c r="AF119" s="0" t="n">
        <f aca="false">AVERAGE(B119:AE119)</f>
        <v>62.990204111735</v>
      </c>
      <c r="AG119" s="0" t="n">
        <f aca="false">MIN(B119:AE119)</f>
        <v>62.5959014892578</v>
      </c>
      <c r="AH119" s="0" t="n">
        <f aca="false">MAX(B119:AE119)</f>
        <v>63.4107704162598</v>
      </c>
    </row>
    <row r="120" customFormat="false" ht="14.25" hidden="false" customHeight="false" outlineLevel="0" collapsed="false">
      <c r="A120" s="0" t="s">
        <v>75</v>
      </c>
      <c r="B120" s="0" t="n">
        <v>0.130447387695313</v>
      </c>
      <c r="C120" s="0" t="n">
        <v>0.175357818603516</v>
      </c>
      <c r="D120" s="0" t="n">
        <v>0.0213470458984375</v>
      </c>
      <c r="E120" s="0" t="n">
        <v>0.00087738037109375</v>
      </c>
      <c r="F120" s="0" t="n">
        <v>0.182266235351563</v>
      </c>
      <c r="G120" s="0" t="n">
        <v>0.273056030273438</v>
      </c>
      <c r="H120" s="0" t="n">
        <v>0.0269088745117188</v>
      </c>
      <c r="I120" s="0" t="n">
        <v>0.420558929443359</v>
      </c>
      <c r="J120" s="0" t="n">
        <v>0.181121826171875</v>
      </c>
      <c r="K120" s="0" t="n">
        <v>0.208072662353516</v>
      </c>
      <c r="L120" s="0" t="n">
        <v>0.00612640380859375</v>
      </c>
      <c r="M120" s="0" t="n">
        <v>0.0102806091308594</v>
      </c>
      <c r="N120" s="0" t="n">
        <v>0.211830139160156</v>
      </c>
      <c r="O120" s="0" t="n">
        <v>0.154525756835938</v>
      </c>
      <c r="P120" s="0" t="n">
        <v>0.394309997558594</v>
      </c>
      <c r="Q120" s="0" t="n">
        <v>0.118942260742188</v>
      </c>
      <c r="R120" s="0" t="n">
        <v>0.0561294555664063</v>
      </c>
      <c r="S120" s="0" t="n">
        <v>0.0283584594726563</v>
      </c>
      <c r="T120" s="0" t="n">
        <v>0.145442962646484</v>
      </c>
      <c r="U120" s="0" t="n">
        <v>0.139842987060547</v>
      </c>
      <c r="V120" s="0" t="n">
        <v>0.0706710815429688</v>
      </c>
      <c r="W120" s="0" t="n">
        <v>0.250118255615234</v>
      </c>
      <c r="X120" s="0" t="n">
        <v>0.0357322692871094</v>
      </c>
      <c r="Y120" s="0" t="n">
        <v>0.234363555908203</v>
      </c>
      <c r="Z120" s="0" t="n">
        <v>0.0151519775390625</v>
      </c>
      <c r="AA120" s="0" t="n">
        <v>0.0959587097167969</v>
      </c>
      <c r="AB120" s="0" t="n">
        <v>0.0946426391601563</v>
      </c>
      <c r="AC120" s="0" t="n">
        <v>0.229034423828125</v>
      </c>
      <c r="AD120" s="0" t="n">
        <v>0.172695159912109</v>
      </c>
      <c r="AE120" s="0" t="n">
        <v>0.00087356567382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1.871696472168</v>
      </c>
      <c r="C125" s="0" t="n">
        <v>61.5899276733398</v>
      </c>
      <c r="D125" s="0" t="n">
        <v>61.4143371582031</v>
      </c>
      <c r="E125" s="0" t="n">
        <v>61.4726409912109</v>
      </c>
      <c r="F125" s="0" t="n">
        <v>61.4379615783691</v>
      </c>
      <c r="G125" s="0" t="n">
        <v>61.2937164306641</v>
      </c>
      <c r="H125" s="0" t="n">
        <v>61.3305892944336</v>
      </c>
      <c r="I125" s="0" t="n">
        <v>61.8597755432129</v>
      </c>
      <c r="J125" s="0" t="n">
        <v>61.7131538391113</v>
      </c>
      <c r="K125" s="0" t="n">
        <v>61.5661849975586</v>
      </c>
      <c r="L125" s="0" t="n">
        <v>61.3914756774902</v>
      </c>
      <c r="M125" s="0" t="n">
        <v>61.450626373291</v>
      </c>
      <c r="N125" s="0" t="n">
        <v>61.1927871704102</v>
      </c>
      <c r="O125" s="0" t="n">
        <v>61.5613746643066</v>
      </c>
      <c r="P125" s="0" t="n">
        <v>61.0200233459473</v>
      </c>
      <c r="Q125" s="0" t="n">
        <v>61.6280059814453</v>
      </c>
      <c r="R125" s="0" t="n">
        <v>61.5478706359863</v>
      </c>
      <c r="S125" s="0" t="n">
        <v>61.5107879638672</v>
      </c>
      <c r="T125" s="0" t="n">
        <v>61.4822959899902</v>
      </c>
      <c r="U125" s="0" t="n">
        <v>61.2670745849609</v>
      </c>
      <c r="V125" s="0" t="n">
        <v>61.3286933898926</v>
      </c>
      <c r="W125" s="0" t="n">
        <v>61.7493858337402</v>
      </c>
      <c r="X125" s="0" t="n">
        <v>61.5887336730957</v>
      </c>
      <c r="Y125" s="0" t="n">
        <v>61.0215721130371</v>
      </c>
      <c r="Z125" s="0" t="n">
        <v>61.4469985961914</v>
      </c>
      <c r="AA125" s="0" t="n">
        <v>61.2068901062012</v>
      </c>
      <c r="AB125" s="0" t="n">
        <v>61.204517364502</v>
      </c>
      <c r="AC125" s="0" t="n">
        <v>61.152515411377</v>
      </c>
      <c r="AD125" s="0" t="n">
        <v>61.3675270080566</v>
      </c>
      <c r="AE125" s="0" t="n">
        <v>61.6614303588867</v>
      </c>
      <c r="AF125" s="0" t="n">
        <f aca="false">AVERAGE(B125:AE125)</f>
        <v>61.4443523406982</v>
      </c>
      <c r="AG125" s="0" t="n">
        <f aca="false">MIN(B125:AE125)</f>
        <v>61.0200233459473</v>
      </c>
      <c r="AH125" s="0" t="n">
        <f aca="false">MAX(B125:AE125)</f>
        <v>61.871696472168</v>
      </c>
    </row>
    <row r="126" customFormat="false" ht="14.25" hidden="false" customHeight="false" outlineLevel="0" collapsed="false">
      <c r="A126" s="0" t="s">
        <v>75</v>
      </c>
      <c r="B126" s="0" t="n">
        <v>0.427345275878906</v>
      </c>
      <c r="C126" s="0" t="n">
        <v>0.145576477050781</v>
      </c>
      <c r="D126" s="0" t="n">
        <v>0.0300140380859375</v>
      </c>
      <c r="E126" s="0" t="n">
        <v>0.028289794921875</v>
      </c>
      <c r="F126" s="0" t="n">
        <v>0.00638961791992188</v>
      </c>
      <c r="G126" s="0" t="n">
        <v>0.150634765625</v>
      </c>
      <c r="H126" s="0" t="n">
        <v>0.113761901855469</v>
      </c>
      <c r="I126" s="0" t="n">
        <v>0.415424346923828</v>
      </c>
      <c r="J126" s="0" t="n">
        <v>0.268802642822266</v>
      </c>
      <c r="K126" s="0" t="n">
        <v>0.121833801269531</v>
      </c>
      <c r="L126" s="0" t="n">
        <v>0.0528755187988281</v>
      </c>
      <c r="M126" s="0" t="n">
        <v>0.00627517700195313</v>
      </c>
      <c r="N126" s="0" t="n">
        <v>0.251564025878906</v>
      </c>
      <c r="O126" s="0" t="n">
        <v>0.117023468017578</v>
      </c>
      <c r="P126" s="0" t="n">
        <v>0.424327850341797</v>
      </c>
      <c r="Q126" s="0" t="n">
        <v>0.18365478515625</v>
      </c>
      <c r="R126" s="0" t="n">
        <v>0.103519439697266</v>
      </c>
      <c r="S126" s="0" t="n">
        <v>0.066436767578125</v>
      </c>
      <c r="T126" s="0" t="n">
        <v>0.0379447937011719</v>
      </c>
      <c r="U126" s="0" t="n">
        <v>0.177276611328125</v>
      </c>
      <c r="V126" s="0" t="n">
        <v>0.115657806396484</v>
      </c>
      <c r="W126" s="0" t="n">
        <v>0.305034637451172</v>
      </c>
      <c r="X126" s="0" t="n">
        <v>0.144382476806641</v>
      </c>
      <c r="Y126" s="0" t="n">
        <v>0.422779083251953</v>
      </c>
      <c r="Z126" s="0" t="n">
        <v>0.00264739990234375</v>
      </c>
      <c r="AA126" s="0" t="n">
        <v>0.237461090087891</v>
      </c>
      <c r="AB126" s="0" t="n">
        <v>0.239833831787109</v>
      </c>
      <c r="AC126" s="0" t="n">
        <v>0.291835784912109</v>
      </c>
      <c r="AD126" s="0" t="n">
        <v>0.0768241882324219</v>
      </c>
      <c r="AE126" s="0" t="n">
        <v>0.217079162597656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2.5148010253906</v>
      </c>
      <c r="C131" s="0" t="n">
        <v>62.5592498779297</v>
      </c>
      <c r="D131" s="0" t="n">
        <v>62.2696838378906</v>
      </c>
      <c r="E131" s="0" t="n">
        <v>62.2424812316895</v>
      </c>
      <c r="F131" s="0" t="n">
        <v>62.3522605895996</v>
      </c>
      <c r="G131" s="0" t="n">
        <v>62.1097679138184</v>
      </c>
      <c r="H131" s="0" t="n">
        <v>62.5443801879883</v>
      </c>
      <c r="I131" s="0" t="n">
        <v>62.6979103088379</v>
      </c>
      <c r="J131" s="0" t="n">
        <v>62.6408500671387</v>
      </c>
      <c r="K131" s="0" t="n">
        <v>62.4513549804688</v>
      </c>
      <c r="L131" s="0" t="n">
        <v>62.3120765686035</v>
      </c>
      <c r="M131" s="0" t="n">
        <v>62.3645286560059</v>
      </c>
      <c r="N131" s="0" t="n">
        <v>62.1634368896484</v>
      </c>
      <c r="O131" s="0" t="n">
        <v>62.3395767211914</v>
      </c>
      <c r="P131" s="0" t="n">
        <v>61.7747611999512</v>
      </c>
      <c r="Q131" s="0" t="n">
        <v>62.3373222351074</v>
      </c>
      <c r="R131" s="0" t="n">
        <v>62.4801368713379</v>
      </c>
      <c r="S131" s="0" t="n">
        <v>62.4807777404785</v>
      </c>
      <c r="T131" s="0" t="n">
        <v>62.5151405334473</v>
      </c>
      <c r="U131" s="0" t="n">
        <v>62.0960464477539</v>
      </c>
      <c r="V131" s="0" t="n">
        <v>62.1276779174805</v>
      </c>
      <c r="W131" s="0" t="n">
        <v>62.7297248840332</v>
      </c>
      <c r="X131" s="0" t="n">
        <v>62.2688751220703</v>
      </c>
      <c r="Y131" s="0" t="n">
        <v>61.8350143432617</v>
      </c>
      <c r="Z131" s="0" t="n">
        <v>62.2432136535645</v>
      </c>
      <c r="AA131" s="0" t="n">
        <v>62.2291297912598</v>
      </c>
      <c r="AB131" s="0" t="n">
        <v>61.9048957824707</v>
      </c>
      <c r="AC131" s="0" t="n">
        <v>62.0269241333008</v>
      </c>
      <c r="AD131" s="0" t="n">
        <v>62.2367935180664</v>
      </c>
      <c r="AE131" s="0" t="n">
        <v>62.4235153198242</v>
      </c>
      <c r="AF131" s="0" t="n">
        <f aca="false">AVERAGE(B131:AE131)</f>
        <v>62.309076944987</v>
      </c>
      <c r="AG131" s="0" t="n">
        <f aca="false">MIN(B131:AE131)</f>
        <v>61.7747611999512</v>
      </c>
      <c r="AH131" s="0" t="n">
        <f aca="false">MAX(B131:AE131)</f>
        <v>62.7297248840332</v>
      </c>
    </row>
    <row r="132" customFormat="false" ht="14.25" hidden="false" customHeight="false" outlineLevel="0" collapsed="false">
      <c r="A132" s="0" t="s">
        <v>75</v>
      </c>
      <c r="B132" s="0" t="n">
        <v>0.205718994140625</v>
      </c>
      <c r="C132" s="0" t="n">
        <v>0.250167846679688</v>
      </c>
      <c r="D132" s="0" t="n">
        <v>0.039398193359375</v>
      </c>
      <c r="E132" s="0" t="n">
        <v>0.0666007995605469</v>
      </c>
      <c r="F132" s="0" t="n">
        <v>0.0431785583496094</v>
      </c>
      <c r="G132" s="0" t="n">
        <v>0.199314117431641</v>
      </c>
      <c r="H132" s="0" t="n">
        <v>0.235298156738281</v>
      </c>
      <c r="I132" s="0" t="n">
        <v>0.388828277587891</v>
      </c>
      <c r="J132" s="0" t="n">
        <v>0.331768035888672</v>
      </c>
      <c r="K132" s="0" t="n">
        <v>0.14227294921875</v>
      </c>
      <c r="L132" s="0" t="n">
        <v>0.00299453735351563</v>
      </c>
      <c r="M132" s="0" t="n">
        <v>0.0554466247558594</v>
      </c>
      <c r="N132" s="0" t="n">
        <v>0.145645141601563</v>
      </c>
      <c r="O132" s="0" t="n">
        <v>0.0304946899414063</v>
      </c>
      <c r="P132" s="0" t="n">
        <v>0.534320831298828</v>
      </c>
      <c r="Q132" s="0" t="n">
        <v>0.0282402038574219</v>
      </c>
      <c r="R132" s="0" t="n">
        <v>0.171054840087891</v>
      </c>
      <c r="S132" s="0" t="n">
        <v>0.171695709228516</v>
      </c>
      <c r="T132" s="0" t="n">
        <v>0.206058502197266</v>
      </c>
      <c r="U132" s="0" t="n">
        <v>0.213035583496094</v>
      </c>
      <c r="V132" s="0" t="n">
        <v>0.181404113769531</v>
      </c>
      <c r="W132" s="0" t="n">
        <v>0.420642852783203</v>
      </c>
      <c r="X132" s="0" t="n">
        <v>0.0402069091796875</v>
      </c>
      <c r="Y132" s="0" t="n">
        <v>0.474067687988281</v>
      </c>
      <c r="Z132" s="0" t="n">
        <v>0.0658683776855469</v>
      </c>
      <c r="AA132" s="0" t="n">
        <v>0.0799522399902344</v>
      </c>
      <c r="AB132" s="0" t="n">
        <v>0.404186248779297</v>
      </c>
      <c r="AC132" s="0" t="n">
        <v>0.282157897949219</v>
      </c>
      <c r="AD132" s="0" t="n">
        <v>0.0722885131835938</v>
      </c>
      <c r="AE132" s="0" t="n">
        <v>0.11443328857421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0.966236114502</v>
      </c>
      <c r="C137" s="0" t="n">
        <v>61.1582221984863</v>
      </c>
      <c r="D137" s="0" t="n">
        <v>60.7135543823242</v>
      </c>
      <c r="E137" s="0" t="n">
        <v>60.8282318115234</v>
      </c>
      <c r="F137" s="0" t="n">
        <v>60.9996795654297</v>
      </c>
      <c r="G137" s="0" t="n">
        <v>60.7501182556152</v>
      </c>
      <c r="H137" s="0" t="n">
        <v>61.222095489502</v>
      </c>
      <c r="I137" s="0" t="n">
        <v>61.4288101196289</v>
      </c>
      <c r="J137" s="0" t="n">
        <v>60.9869384765625</v>
      </c>
      <c r="K137" s="0" t="n">
        <v>61.1178703308106</v>
      </c>
      <c r="L137" s="0" t="n">
        <v>60.9040756225586</v>
      </c>
      <c r="M137" s="0" t="n">
        <v>60.8704605102539</v>
      </c>
      <c r="N137" s="0" t="n">
        <v>60.8385543823242</v>
      </c>
      <c r="O137" s="0" t="n">
        <v>61.1580314636231</v>
      </c>
      <c r="P137" s="0" t="n">
        <v>60.288387298584</v>
      </c>
      <c r="Q137" s="0" t="n">
        <v>60.6757774353027</v>
      </c>
      <c r="R137" s="0" t="n">
        <v>61.1738433837891</v>
      </c>
      <c r="S137" s="0" t="n">
        <v>61.0156860351563</v>
      </c>
      <c r="T137" s="0" t="n">
        <v>60.7857360839844</v>
      </c>
      <c r="U137" s="0" t="n">
        <v>60.6983947753906</v>
      </c>
      <c r="V137" s="0" t="n">
        <v>60.67822265625</v>
      </c>
      <c r="W137" s="0" t="n">
        <v>61.3498191833496</v>
      </c>
      <c r="X137" s="0" t="n">
        <v>60.7127456665039</v>
      </c>
      <c r="Y137" s="0" t="n">
        <v>60.6257095336914</v>
      </c>
      <c r="Z137" s="0" t="n">
        <v>60.8109703063965</v>
      </c>
      <c r="AA137" s="0" t="n">
        <v>60.7805290222168</v>
      </c>
      <c r="AB137" s="0" t="n">
        <v>60.8315849304199</v>
      </c>
      <c r="AC137" s="0" t="n">
        <v>60.8225288391113</v>
      </c>
      <c r="AD137" s="0" t="n">
        <v>60.7172355651856</v>
      </c>
      <c r="AE137" s="0" t="n">
        <v>60.9870986938477</v>
      </c>
      <c r="AF137" s="0" t="n">
        <f aca="false">AVERAGE(B137:AE137)</f>
        <v>60.8965716044108</v>
      </c>
      <c r="AG137" s="0" t="n">
        <f aca="false">MIN(B137:AE137)</f>
        <v>60.288387298584</v>
      </c>
      <c r="AH137" s="0" t="n">
        <f aca="false">MAX(B137:AE137)</f>
        <v>61.4288101196289</v>
      </c>
    </row>
    <row r="138" customFormat="false" ht="14.25" hidden="false" customHeight="false" outlineLevel="0" collapsed="false">
      <c r="A138" s="0" t="s">
        <v>75</v>
      </c>
      <c r="B138" s="0" t="n">
        <v>0.0696640014648438</v>
      </c>
      <c r="C138" s="0" t="n">
        <v>0.261650085449219</v>
      </c>
      <c r="D138" s="0" t="n">
        <v>0.183017730712891</v>
      </c>
      <c r="E138" s="0" t="n">
        <v>0.0683403015136719</v>
      </c>
      <c r="F138" s="0" t="n">
        <v>0.103107452392578</v>
      </c>
      <c r="G138" s="0" t="n">
        <v>0.146453857421875</v>
      </c>
      <c r="H138" s="0" t="n">
        <v>0.325523376464844</v>
      </c>
      <c r="I138" s="0" t="n">
        <v>0.532238006591797</v>
      </c>
      <c r="J138" s="0" t="n">
        <v>0.0903663635253906</v>
      </c>
      <c r="K138" s="0" t="n">
        <v>0.221298217773438</v>
      </c>
      <c r="L138" s="0" t="n">
        <v>0.00750350952148438</v>
      </c>
      <c r="M138" s="0" t="n">
        <v>0.0261116027832031</v>
      </c>
      <c r="N138" s="0" t="n">
        <v>0.0580177307128906</v>
      </c>
      <c r="O138" s="0" t="n">
        <v>0.261459350585938</v>
      </c>
      <c r="P138" s="0" t="n">
        <v>0.608184814453125</v>
      </c>
      <c r="Q138" s="0" t="n">
        <v>0.220794677734375</v>
      </c>
      <c r="R138" s="0" t="n">
        <v>0.277271270751953</v>
      </c>
      <c r="S138" s="0" t="n">
        <v>0.119113922119141</v>
      </c>
      <c r="T138" s="0" t="n">
        <v>0.110836029052734</v>
      </c>
      <c r="U138" s="0" t="n">
        <v>0.198177337646484</v>
      </c>
      <c r="V138" s="0" t="n">
        <v>0.218349456787109</v>
      </c>
      <c r="W138" s="0" t="n">
        <v>0.4532470703125</v>
      </c>
      <c r="X138" s="0" t="n">
        <v>0.183826446533203</v>
      </c>
      <c r="Y138" s="0" t="n">
        <v>0.270862579345703</v>
      </c>
      <c r="Z138" s="0" t="n">
        <v>0.085601806640625</v>
      </c>
      <c r="AA138" s="0" t="n">
        <v>0.116043090820313</v>
      </c>
      <c r="AB138" s="0" t="n">
        <v>0.0649871826171875</v>
      </c>
      <c r="AC138" s="0" t="n">
        <v>0.0740432739257813</v>
      </c>
      <c r="AD138" s="0" t="n">
        <v>0.179336547851563</v>
      </c>
      <c r="AE138" s="0" t="n">
        <v>0.0905265808105469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3.3829612731934</v>
      </c>
      <c r="C143" s="0" t="n">
        <v>63.7189712524414</v>
      </c>
      <c r="D143" s="0" t="n">
        <v>63.3616104125977</v>
      </c>
      <c r="E143" s="0" t="n">
        <v>63.3534393310547</v>
      </c>
      <c r="F143" s="0" t="n">
        <v>63.2584762573242</v>
      </c>
      <c r="G143" s="0" t="n">
        <v>63.0127372741699</v>
      </c>
      <c r="H143" s="0" t="n">
        <v>63.4120979309082</v>
      </c>
      <c r="I143" s="0" t="n">
        <v>63.7129440307617</v>
      </c>
      <c r="J143" s="0" t="n">
        <v>63.4799499511719</v>
      </c>
      <c r="K143" s="0" t="n">
        <v>63.609073638916</v>
      </c>
      <c r="L143" s="0" t="n">
        <v>63.3495140075684</v>
      </c>
      <c r="M143" s="0" t="n">
        <v>63.2972793579102</v>
      </c>
      <c r="N143" s="0" t="n">
        <v>63.2932243347168</v>
      </c>
      <c r="O143" s="0" t="n">
        <v>63.5036125183106</v>
      </c>
      <c r="P143" s="0" t="n">
        <v>62.961296081543</v>
      </c>
      <c r="Q143" s="0" t="n">
        <v>63.3602142333984</v>
      </c>
      <c r="R143" s="0" t="n">
        <v>63.2752456665039</v>
      </c>
      <c r="S143" s="0" t="n">
        <v>63.6270904541016</v>
      </c>
      <c r="T143" s="0" t="n">
        <v>63.2866821289063</v>
      </c>
      <c r="U143" s="0" t="n">
        <v>63.1045799255371</v>
      </c>
      <c r="V143" s="0" t="n">
        <v>63.4204826354981</v>
      </c>
      <c r="W143" s="0" t="n">
        <v>63.7033615112305</v>
      </c>
      <c r="X143" s="0" t="n">
        <v>63.281192779541</v>
      </c>
      <c r="Y143" s="0" t="n">
        <v>63.0764122009277</v>
      </c>
      <c r="Z143" s="0" t="n">
        <v>63.3895530700684</v>
      </c>
      <c r="AA143" s="0" t="n">
        <v>63.2550392150879</v>
      </c>
      <c r="AB143" s="0" t="n">
        <v>63.3980560302734</v>
      </c>
      <c r="AC143" s="0" t="n">
        <v>63.1273498535156</v>
      </c>
      <c r="AD143" s="0" t="n">
        <v>63.0681838989258</v>
      </c>
      <c r="AE143" s="0" t="n">
        <v>63.0868301391602</v>
      </c>
      <c r="AF143" s="0" t="n">
        <f aca="false">AVERAGE(B143:AE143)</f>
        <v>63.3389153798421</v>
      </c>
      <c r="AG143" s="0" t="n">
        <f aca="false">MIN(B143:AE143)</f>
        <v>62.961296081543</v>
      </c>
      <c r="AH143" s="0" t="n">
        <f aca="false">MAX(B143:AE143)</f>
        <v>63.7189712524414</v>
      </c>
    </row>
    <row r="144" customFormat="false" ht="14.25" hidden="false" customHeight="false" outlineLevel="0" collapsed="false">
      <c r="A144" s="0" t="s">
        <v>75</v>
      </c>
      <c r="B144" s="0" t="n">
        <v>0.0440444946289063</v>
      </c>
      <c r="C144" s="0" t="n">
        <v>0.380054473876953</v>
      </c>
      <c r="D144" s="0" t="n">
        <v>0.0226936340332031</v>
      </c>
      <c r="E144" s="0" t="n">
        <v>0.0145225524902344</v>
      </c>
      <c r="F144" s="0" t="n">
        <v>0.0804405212402344</v>
      </c>
      <c r="G144" s="0" t="n">
        <v>0.326179504394531</v>
      </c>
      <c r="H144" s="0" t="n">
        <v>0.07318115234375</v>
      </c>
      <c r="I144" s="0" t="n">
        <v>0.374027252197266</v>
      </c>
      <c r="J144" s="0" t="n">
        <v>0.141033172607422</v>
      </c>
      <c r="K144" s="0" t="n">
        <v>0.270156860351563</v>
      </c>
      <c r="L144" s="0" t="n">
        <v>0.0105972290039063</v>
      </c>
      <c r="M144" s="0" t="n">
        <v>0.0416374206542969</v>
      </c>
      <c r="N144" s="0" t="n">
        <v>0.0456924438476563</v>
      </c>
      <c r="O144" s="0" t="n">
        <v>0.164695739746094</v>
      </c>
      <c r="P144" s="0" t="n">
        <v>0.377620697021484</v>
      </c>
      <c r="Q144" s="0" t="n">
        <v>0.0212974548339844</v>
      </c>
      <c r="R144" s="0" t="n">
        <v>0.0636711120605469</v>
      </c>
      <c r="S144" s="0" t="n">
        <v>0.288173675537109</v>
      </c>
      <c r="T144" s="0" t="n">
        <v>0.0522346496582031</v>
      </c>
      <c r="U144" s="0" t="n">
        <v>0.234336853027344</v>
      </c>
      <c r="V144" s="0" t="n">
        <v>0.0815658569335938</v>
      </c>
      <c r="W144" s="0" t="n">
        <v>0.364444732666016</v>
      </c>
      <c r="X144" s="0" t="n">
        <v>0.0577239990234375</v>
      </c>
      <c r="Y144" s="0" t="n">
        <v>0.262504577636719</v>
      </c>
      <c r="Z144" s="0" t="n">
        <v>0.0506362915039063</v>
      </c>
      <c r="AA144" s="0" t="n">
        <v>0.0838775634765625</v>
      </c>
      <c r="AB144" s="0" t="n">
        <v>0.0591392517089844</v>
      </c>
      <c r="AC144" s="0" t="n">
        <v>0.211566925048828</v>
      </c>
      <c r="AD144" s="0" t="n">
        <v>0.270732879638672</v>
      </c>
      <c r="AE144" s="0" t="n">
        <v>0.252086639404297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3.6385154724121</v>
      </c>
      <c r="C149" s="0" t="n">
        <v>63.9874496459961</v>
      </c>
      <c r="D149" s="0" t="n">
        <v>63.7548942565918</v>
      </c>
      <c r="E149" s="0" t="n">
        <v>63.5931434631348</v>
      </c>
      <c r="F149" s="0" t="n">
        <v>63.5595550537109</v>
      </c>
      <c r="G149" s="0" t="n">
        <v>63.3419761657715</v>
      </c>
      <c r="H149" s="0" t="n">
        <v>63.6472015380859</v>
      </c>
      <c r="I149" s="0" t="n">
        <v>64.0310897827148</v>
      </c>
      <c r="J149" s="0" t="n">
        <v>63.7539863586426</v>
      </c>
      <c r="K149" s="0" t="n">
        <v>63.846076965332</v>
      </c>
      <c r="L149" s="0" t="n">
        <v>63.6681518554688</v>
      </c>
      <c r="M149" s="0" t="n">
        <v>63.591739654541</v>
      </c>
      <c r="N149" s="0" t="n">
        <v>63.5250053405762</v>
      </c>
      <c r="O149" s="0" t="n">
        <v>63.82275390625</v>
      </c>
      <c r="P149" s="0" t="n">
        <v>63.3298530578613</v>
      </c>
      <c r="Q149" s="0" t="n">
        <v>63.6709213256836</v>
      </c>
      <c r="R149" s="0" t="n">
        <v>63.6971626281738</v>
      </c>
      <c r="S149" s="0" t="n">
        <v>63.9118728637695</v>
      </c>
      <c r="T149" s="0" t="n">
        <v>63.5896492004395</v>
      </c>
      <c r="U149" s="0" t="n">
        <v>63.4224700927734</v>
      </c>
      <c r="V149" s="0" t="n">
        <v>63.6107292175293</v>
      </c>
      <c r="W149" s="0" t="n">
        <v>64.0420455932617</v>
      </c>
      <c r="X149" s="0" t="n">
        <v>63.6063461303711</v>
      </c>
      <c r="Y149" s="0" t="n">
        <v>63.4292907714844</v>
      </c>
      <c r="Z149" s="0" t="n">
        <v>63.6344299316406</v>
      </c>
      <c r="AA149" s="0" t="n">
        <v>63.5876655578613</v>
      </c>
      <c r="AB149" s="0" t="n">
        <v>63.6610260009766</v>
      </c>
      <c r="AC149" s="0" t="n">
        <v>63.4407119750977</v>
      </c>
      <c r="AD149" s="0" t="n">
        <v>63.4821166992188</v>
      </c>
      <c r="AE149" s="0" t="n">
        <v>63.3884391784668</v>
      </c>
      <c r="AF149" s="0" t="n">
        <f aca="false">AVERAGE(B149:AE149)</f>
        <v>63.6422089894613</v>
      </c>
      <c r="AG149" s="0" t="n">
        <f aca="false">MIN(B149:AE149)</f>
        <v>63.3298530578613</v>
      </c>
      <c r="AH149" s="0" t="n">
        <f aca="false">MAX(B149:AE149)</f>
        <v>64.0420455932617</v>
      </c>
    </row>
    <row r="150" customFormat="false" ht="14.25" hidden="false" customHeight="false" outlineLevel="0" collapsed="false">
      <c r="A150" s="0" t="s">
        <v>75</v>
      </c>
      <c r="B150" s="0" t="n">
        <v>0.00368881225585938</v>
      </c>
      <c r="C150" s="0" t="n">
        <v>0.345245361328125</v>
      </c>
      <c r="D150" s="0" t="n">
        <v>0.112689971923828</v>
      </c>
      <c r="E150" s="0" t="n">
        <v>0.0490608215332031</v>
      </c>
      <c r="F150" s="0" t="n">
        <v>0.0826492309570313</v>
      </c>
      <c r="G150" s="0" t="n">
        <v>0.300228118896484</v>
      </c>
      <c r="H150" s="0" t="n">
        <v>0.00499725341796875</v>
      </c>
      <c r="I150" s="0" t="n">
        <v>0.388885498046875</v>
      </c>
      <c r="J150" s="0" t="n">
        <v>0.111782073974609</v>
      </c>
      <c r="K150" s="0" t="n">
        <v>0.203872680664063</v>
      </c>
      <c r="L150" s="0" t="n">
        <v>0.0259475708007813</v>
      </c>
      <c r="M150" s="0" t="n">
        <v>0.0504646301269531</v>
      </c>
      <c r="N150" s="0" t="n">
        <v>0.117198944091797</v>
      </c>
      <c r="O150" s="0" t="n">
        <v>0.180549621582031</v>
      </c>
      <c r="P150" s="0" t="n">
        <v>0.312351226806641</v>
      </c>
      <c r="Q150" s="0" t="n">
        <v>0.028717041015625</v>
      </c>
      <c r="R150" s="0" t="n">
        <v>0.0549583435058594</v>
      </c>
      <c r="S150" s="0" t="n">
        <v>0.269668579101563</v>
      </c>
      <c r="T150" s="0" t="n">
        <v>0.0525550842285156</v>
      </c>
      <c r="U150" s="0" t="n">
        <v>0.219734191894531</v>
      </c>
      <c r="V150" s="0" t="n">
        <v>0.0314750671386719</v>
      </c>
      <c r="W150" s="0" t="n">
        <v>0.39984130859375</v>
      </c>
      <c r="X150" s="0" t="n">
        <v>0.035858154296875</v>
      </c>
      <c r="Y150" s="0" t="n">
        <v>0.212913513183594</v>
      </c>
      <c r="Z150" s="0" t="n">
        <v>0.00777435302734375</v>
      </c>
      <c r="AA150" s="0" t="n">
        <v>0.0545387268066406</v>
      </c>
      <c r="AB150" s="0" t="n">
        <v>0.0188217163085938</v>
      </c>
      <c r="AC150" s="0" t="n">
        <v>0.201492309570313</v>
      </c>
      <c r="AD150" s="0" t="n">
        <v>0.160087585449219</v>
      </c>
      <c r="AE150" s="0" t="n">
        <v>0.253765106201172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3.6924629211426</v>
      </c>
      <c r="C155" s="0" t="n">
        <v>64.0009613037109</v>
      </c>
      <c r="D155" s="0" t="n">
        <v>63.8371963500977</v>
      </c>
      <c r="E155" s="0" t="n">
        <v>63.6065979003906</v>
      </c>
      <c r="F155" s="0" t="n">
        <v>63.5858840942383</v>
      </c>
      <c r="G155" s="0" t="n">
        <v>63.3545303344727</v>
      </c>
      <c r="H155" s="0" t="n">
        <v>63.7069473266602</v>
      </c>
      <c r="I155" s="0" t="n">
        <v>64.0602188110352</v>
      </c>
      <c r="J155" s="0" t="n">
        <v>63.8096122741699</v>
      </c>
      <c r="K155" s="0" t="n">
        <v>63.8540725708008</v>
      </c>
      <c r="L155" s="0" t="n">
        <v>63.7338714599609</v>
      </c>
      <c r="M155" s="0" t="n">
        <v>63.573486328125</v>
      </c>
      <c r="N155" s="0" t="n">
        <v>63.5103530883789</v>
      </c>
      <c r="O155" s="0" t="n">
        <v>63.8773460388184</v>
      </c>
      <c r="P155" s="0" t="n">
        <v>63.4020118713379</v>
      </c>
      <c r="Q155" s="0" t="n">
        <v>63.7283439636231</v>
      </c>
      <c r="R155" s="0" t="n">
        <v>63.7260971069336</v>
      </c>
      <c r="S155" s="0" t="n">
        <v>63.9778518676758</v>
      </c>
      <c r="T155" s="0" t="n">
        <v>63.6408920288086</v>
      </c>
      <c r="U155" s="0" t="n">
        <v>63.4745330810547</v>
      </c>
      <c r="V155" s="0" t="n">
        <v>63.6922416687012</v>
      </c>
      <c r="W155" s="0" t="n">
        <v>64.0460968017578</v>
      </c>
      <c r="X155" s="0" t="n">
        <v>63.6356468200684</v>
      </c>
      <c r="Y155" s="0" t="n">
        <v>63.5065422058106</v>
      </c>
      <c r="Z155" s="0" t="n">
        <v>63.5872802734375</v>
      </c>
      <c r="AA155" s="0" t="n">
        <v>63.5320701599121</v>
      </c>
      <c r="AB155" s="0" t="n">
        <v>63.7645111083984</v>
      </c>
      <c r="AC155" s="0" t="n">
        <v>63.5219535827637</v>
      </c>
      <c r="AD155" s="0" t="n">
        <v>63.569263458252</v>
      </c>
      <c r="AE155" s="0" t="n">
        <v>63.4288024902344</v>
      </c>
      <c r="AF155" s="0" t="n">
        <f aca="false">AVERAGE(B155:AE155)</f>
        <v>63.6812559763591</v>
      </c>
      <c r="AG155" s="0" t="n">
        <f aca="false">MIN(B155:AE155)</f>
        <v>63.3545303344727</v>
      </c>
      <c r="AH155" s="0" t="n">
        <f aca="false">MAX(B155:AE155)</f>
        <v>64.0602188110352</v>
      </c>
    </row>
    <row r="156" customFormat="false" ht="14.25" hidden="false" customHeight="false" outlineLevel="0" collapsed="false">
      <c r="A156" s="0" t="s">
        <v>75</v>
      </c>
      <c r="B156" s="0" t="n">
        <v>0.0112037658691406</v>
      </c>
      <c r="C156" s="0" t="n">
        <v>0.3197021484375</v>
      </c>
      <c r="D156" s="0" t="n">
        <v>0.155937194824219</v>
      </c>
      <c r="E156" s="0" t="n">
        <v>0.0746612548828125</v>
      </c>
      <c r="F156" s="0" t="n">
        <v>0.0953750610351563</v>
      </c>
      <c r="G156" s="0" t="n">
        <v>0.326728820800781</v>
      </c>
      <c r="H156" s="0" t="n">
        <v>0.0256881713867188</v>
      </c>
      <c r="I156" s="0" t="n">
        <v>0.378959655761719</v>
      </c>
      <c r="J156" s="0" t="n">
        <v>0.128353118896484</v>
      </c>
      <c r="K156" s="0" t="n">
        <v>0.172813415527344</v>
      </c>
      <c r="L156" s="0" t="n">
        <v>0.0526123046875</v>
      </c>
      <c r="M156" s="0" t="n">
        <v>0.107772827148438</v>
      </c>
      <c r="N156" s="0" t="n">
        <v>0.170906066894531</v>
      </c>
      <c r="O156" s="0" t="n">
        <v>0.196086883544922</v>
      </c>
      <c r="P156" s="0" t="n">
        <v>0.279247283935547</v>
      </c>
      <c r="Q156" s="0" t="n">
        <v>0.0470848083496094</v>
      </c>
      <c r="R156" s="0" t="n">
        <v>0.0448379516601563</v>
      </c>
      <c r="S156" s="0" t="n">
        <v>0.296592712402344</v>
      </c>
      <c r="T156" s="0" t="n">
        <v>0.0403671264648438</v>
      </c>
      <c r="U156" s="0" t="n">
        <v>0.20672607421875</v>
      </c>
      <c r="V156" s="0" t="n">
        <v>0.0109825134277344</v>
      </c>
      <c r="W156" s="0" t="n">
        <v>0.364837646484375</v>
      </c>
      <c r="X156" s="0" t="n">
        <v>0.0456123352050781</v>
      </c>
      <c r="Y156" s="0" t="n">
        <v>0.174716949462891</v>
      </c>
      <c r="Z156" s="0" t="n">
        <v>0.0939788818359375</v>
      </c>
      <c r="AA156" s="0" t="n">
        <v>0.149188995361328</v>
      </c>
      <c r="AB156" s="0" t="n">
        <v>0.083251953125</v>
      </c>
      <c r="AC156" s="0" t="n">
        <v>0.159305572509766</v>
      </c>
      <c r="AD156" s="0" t="n">
        <v>0.111995697021484</v>
      </c>
      <c r="AE156" s="0" t="n">
        <v>0.252456665039063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2.7380409240723</v>
      </c>
      <c r="C161" s="0" t="n">
        <v>62.7970008850098</v>
      </c>
      <c r="D161" s="0" t="n">
        <v>62.795036315918</v>
      </c>
      <c r="E161" s="0" t="n">
        <v>62.5740509033203</v>
      </c>
      <c r="F161" s="0" t="n">
        <v>62.8216857910156</v>
      </c>
      <c r="G161" s="0" t="n">
        <v>62.5727005004883</v>
      </c>
      <c r="H161" s="0" t="n">
        <v>62.6124687194824</v>
      </c>
      <c r="I161" s="0" t="n">
        <v>62.7217636108398</v>
      </c>
      <c r="J161" s="0" t="n">
        <v>62.777473449707</v>
      </c>
      <c r="K161" s="0" t="n">
        <v>62.8270683288574</v>
      </c>
      <c r="L161" s="0" t="n">
        <v>62.6520309448242</v>
      </c>
      <c r="M161" s="0" t="n">
        <v>62.9535026550293</v>
      </c>
      <c r="N161" s="0" t="n">
        <v>62.4818649291992</v>
      </c>
      <c r="O161" s="0" t="n">
        <v>62.6076583862305</v>
      </c>
      <c r="P161" s="0" t="n">
        <v>62.5108299255371</v>
      </c>
      <c r="Q161" s="0" t="n">
        <v>62.8681106567383</v>
      </c>
      <c r="R161" s="0" t="n">
        <v>62.7740669250488</v>
      </c>
      <c r="S161" s="0" t="n">
        <v>62.7620124816895</v>
      </c>
      <c r="T161" s="0" t="n">
        <v>62.5014152526856</v>
      </c>
      <c r="U161" s="0" t="n">
        <v>62.7182731628418</v>
      </c>
      <c r="V161" s="0" t="n">
        <v>62.8985214233398</v>
      </c>
      <c r="W161" s="0" t="n">
        <v>62.9072875976563</v>
      </c>
      <c r="X161" s="0" t="n">
        <v>62.6237907409668</v>
      </c>
      <c r="Y161" s="0" t="n">
        <v>62.5517959594727</v>
      </c>
      <c r="Z161" s="0" t="n">
        <v>62.7172203063965</v>
      </c>
      <c r="AA161" s="0" t="n">
        <v>62.6192245483398</v>
      </c>
      <c r="AB161" s="0" t="n">
        <v>62.8968963623047</v>
      </c>
      <c r="AC161" s="0" t="n">
        <v>62.6354904174805</v>
      </c>
      <c r="AD161" s="0" t="n">
        <v>62.7107810974121</v>
      </c>
      <c r="AE161" s="0" t="n">
        <v>62.8382530212402</v>
      </c>
      <c r="AF161" s="0" t="n">
        <f aca="false">AVERAGE(B161:AE161)</f>
        <v>62.7155438741048</v>
      </c>
      <c r="AG161" s="0" t="n">
        <f aca="false">MIN(B161:AE161)</f>
        <v>62.4818649291992</v>
      </c>
      <c r="AH161" s="0" t="n">
        <f aca="false">MAX(B161:AE161)</f>
        <v>62.9535026550293</v>
      </c>
    </row>
    <row r="162" customFormat="false" ht="14.25" hidden="false" customHeight="false" outlineLevel="0" collapsed="false">
      <c r="A162" s="0" t="s">
        <v>75</v>
      </c>
      <c r="B162" s="0" t="n">
        <v>0.0225028991699219</v>
      </c>
      <c r="C162" s="0" t="n">
        <v>0.0814628601074219</v>
      </c>
      <c r="D162" s="0" t="n">
        <v>0.079498291015625</v>
      </c>
      <c r="E162" s="0" t="n">
        <v>0.141487121582031</v>
      </c>
      <c r="F162" s="0" t="n">
        <v>0.106147766113281</v>
      </c>
      <c r="G162" s="0" t="n">
        <v>0.142837524414063</v>
      </c>
      <c r="H162" s="0" t="n">
        <v>0.103069305419922</v>
      </c>
      <c r="I162" s="0" t="n">
        <v>0.0062255859375</v>
      </c>
      <c r="J162" s="0" t="n">
        <v>0.0619354248046875</v>
      </c>
      <c r="K162" s="0" t="n">
        <v>0.111530303955078</v>
      </c>
      <c r="L162" s="0" t="n">
        <v>0.063507080078125</v>
      </c>
      <c r="M162" s="0" t="n">
        <v>0.237964630126953</v>
      </c>
      <c r="N162" s="0" t="n">
        <v>0.233673095703125</v>
      </c>
      <c r="O162" s="0" t="n">
        <v>0.107879638671875</v>
      </c>
      <c r="P162" s="0" t="n">
        <v>0.204708099365234</v>
      </c>
      <c r="Q162" s="0" t="n">
        <v>0.152572631835938</v>
      </c>
      <c r="R162" s="0" t="n">
        <v>0.0585289001464844</v>
      </c>
      <c r="S162" s="0" t="n">
        <v>0.0464744567871094</v>
      </c>
      <c r="T162" s="0" t="n">
        <v>0.214122772216797</v>
      </c>
      <c r="U162" s="0" t="n">
        <v>0.00273513793945313</v>
      </c>
      <c r="V162" s="0" t="n">
        <v>0.1829833984375</v>
      </c>
      <c r="W162" s="0" t="n">
        <v>0.191749572753906</v>
      </c>
      <c r="X162" s="0" t="n">
        <v>0.0917472839355469</v>
      </c>
      <c r="Y162" s="0" t="n">
        <v>0.163742065429688</v>
      </c>
      <c r="Z162" s="0" t="n">
        <v>0.00168228149414063</v>
      </c>
      <c r="AA162" s="0" t="n">
        <v>0.0963134765625</v>
      </c>
      <c r="AB162" s="0" t="n">
        <v>0.181358337402344</v>
      </c>
      <c r="AC162" s="0" t="n">
        <v>0.080047607421875</v>
      </c>
      <c r="AD162" s="0" t="n">
        <v>0.00475692749023438</v>
      </c>
      <c r="AE162" s="0" t="n">
        <v>0.122714996337891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0.1525726318359</v>
      </c>
      <c r="C167" s="0" t="n">
        <v>60.2401466369629</v>
      </c>
      <c r="D167" s="0" t="n">
        <v>60.4138488769531</v>
      </c>
      <c r="E167" s="0" t="n">
        <v>60.0514602661133</v>
      </c>
      <c r="F167" s="0" t="n">
        <v>60.1678810119629</v>
      </c>
      <c r="G167" s="0" t="n">
        <v>59.9504547119141</v>
      </c>
      <c r="H167" s="0" t="n">
        <v>59.9020195007324</v>
      </c>
      <c r="I167" s="0" t="n">
        <v>60.2866744995117</v>
      </c>
      <c r="J167" s="0" t="n">
        <v>60.2422027587891</v>
      </c>
      <c r="K167" s="0" t="n">
        <v>60.123291015625</v>
      </c>
      <c r="L167" s="0" t="n">
        <v>60.4861297607422</v>
      </c>
      <c r="M167" s="0" t="n">
        <v>60.2010307312012</v>
      </c>
      <c r="N167" s="0" t="n">
        <v>59.613899230957</v>
      </c>
      <c r="O167" s="0" t="n">
        <v>59.9737434387207</v>
      </c>
      <c r="P167" s="0" t="n">
        <v>59.8955116271973</v>
      </c>
      <c r="Q167" s="0" t="n">
        <v>60.4477767944336</v>
      </c>
      <c r="R167" s="0" t="n">
        <v>60.1100120544434</v>
      </c>
      <c r="S167" s="0" t="n">
        <v>60.0046615600586</v>
      </c>
      <c r="T167" s="0" t="n">
        <v>59.8179054260254</v>
      </c>
      <c r="U167" s="0" t="n">
        <v>60.4195098876953</v>
      </c>
      <c r="V167" s="0" t="n">
        <v>60.1904640197754</v>
      </c>
      <c r="W167" s="0" t="n">
        <v>60.2011375427246</v>
      </c>
      <c r="X167" s="0" t="n">
        <v>60.612735748291</v>
      </c>
      <c r="Y167" s="0" t="n">
        <v>60.3045387268066</v>
      </c>
      <c r="Z167" s="0" t="n">
        <v>60.2785797119141</v>
      </c>
      <c r="AA167" s="0" t="n">
        <v>60.0912322998047</v>
      </c>
      <c r="AB167" s="0" t="n">
        <v>60.6365013122559</v>
      </c>
      <c r="AC167" s="0" t="n">
        <v>60.0894775390625</v>
      </c>
      <c r="AD167" s="0" t="n">
        <v>60.5388641357422</v>
      </c>
      <c r="AE167" s="0" t="n">
        <v>60.2213745117188</v>
      </c>
      <c r="AF167" s="0" t="n">
        <f aca="false">AVERAGE(B167:AE167)</f>
        <v>60.188854598999</v>
      </c>
      <c r="AG167" s="0" t="n">
        <f aca="false">MIN(B167:AE167)</f>
        <v>59.613899230957</v>
      </c>
      <c r="AH167" s="0" t="n">
        <f aca="false">MAX(B167:AE167)</f>
        <v>60.6365013122559</v>
      </c>
    </row>
    <row r="168" customFormat="false" ht="14.25" hidden="false" customHeight="false" outlineLevel="0" collapsed="false">
      <c r="A168" s="0" t="s">
        <v>75</v>
      </c>
      <c r="B168" s="0" t="n">
        <v>0.0362777709960938</v>
      </c>
      <c r="C168" s="0" t="n">
        <v>0.0512962341308594</v>
      </c>
      <c r="D168" s="0" t="n">
        <v>0.224998474121094</v>
      </c>
      <c r="E168" s="0" t="n">
        <v>0.13739013671875</v>
      </c>
      <c r="F168" s="0" t="n">
        <v>0.0209693908691406</v>
      </c>
      <c r="G168" s="0" t="n">
        <v>0.238395690917969</v>
      </c>
      <c r="H168" s="0" t="n">
        <v>0.286830902099609</v>
      </c>
      <c r="I168" s="0" t="n">
        <v>0.0978240966796875</v>
      </c>
      <c r="J168" s="0" t="n">
        <v>0.0533523559570313</v>
      </c>
      <c r="K168" s="0" t="n">
        <v>0.0655593872070313</v>
      </c>
      <c r="L168" s="0" t="n">
        <v>0.297279357910156</v>
      </c>
      <c r="M168" s="0" t="n">
        <v>0.0121803283691406</v>
      </c>
      <c r="N168" s="0" t="n">
        <v>0.574951171875</v>
      </c>
      <c r="O168" s="0" t="n">
        <v>0.215106964111328</v>
      </c>
      <c r="P168" s="0" t="n">
        <v>0.293338775634766</v>
      </c>
      <c r="Q168" s="0" t="n">
        <v>0.258926391601563</v>
      </c>
      <c r="R168" s="0" t="n">
        <v>0.0788383483886719</v>
      </c>
      <c r="S168" s="0" t="n">
        <v>0.184188842773438</v>
      </c>
      <c r="T168" s="0" t="n">
        <v>0.370944976806641</v>
      </c>
      <c r="U168" s="0" t="n">
        <v>0.230659484863281</v>
      </c>
      <c r="V168" s="0" t="n">
        <v>0.00161361694335938</v>
      </c>
      <c r="W168" s="0" t="n">
        <v>0.0122871398925781</v>
      </c>
      <c r="X168" s="0" t="n">
        <v>0.423885345458984</v>
      </c>
      <c r="Y168" s="0" t="n">
        <v>0.115688323974609</v>
      </c>
      <c r="Z168" s="0" t="n">
        <v>0.0897293090820313</v>
      </c>
      <c r="AA168" s="0" t="n">
        <v>0.0976181030273438</v>
      </c>
      <c r="AB168" s="0" t="n">
        <v>0.447650909423828</v>
      </c>
      <c r="AC168" s="0" t="n">
        <v>0.0993728637695313</v>
      </c>
      <c r="AD168" s="0" t="n">
        <v>0.350013732910156</v>
      </c>
      <c r="AE168" s="0" t="n">
        <v>0.032524108886718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2.4835319519043</v>
      </c>
      <c r="C173" s="0" t="n">
        <v>62.589900970459</v>
      </c>
      <c r="D173" s="0" t="n">
        <v>62.6316223144531</v>
      </c>
      <c r="E173" s="0" t="n">
        <v>62.5295219421387</v>
      </c>
      <c r="F173" s="0" t="n">
        <v>62.5858688354492</v>
      </c>
      <c r="G173" s="0" t="n">
        <v>62.4203987121582</v>
      </c>
      <c r="H173" s="0" t="n">
        <v>62.418571472168</v>
      </c>
      <c r="I173" s="0" t="n">
        <v>62.6307716369629</v>
      </c>
      <c r="J173" s="0" t="n">
        <v>62.6163787841797</v>
      </c>
      <c r="K173" s="0" t="n">
        <v>62.5058135986328</v>
      </c>
      <c r="L173" s="0" t="n">
        <v>62.6372795104981</v>
      </c>
      <c r="M173" s="0" t="n">
        <v>62.7312774658203</v>
      </c>
      <c r="N173" s="0" t="n">
        <v>62.386402130127</v>
      </c>
      <c r="O173" s="0" t="n">
        <v>62.3572311401367</v>
      </c>
      <c r="P173" s="0" t="n">
        <v>62.3734893798828</v>
      </c>
      <c r="Q173" s="0" t="n">
        <v>62.7506866455078</v>
      </c>
      <c r="R173" s="0" t="n">
        <v>62.6616859436035</v>
      </c>
      <c r="S173" s="0" t="n">
        <v>62.5430908203125</v>
      </c>
      <c r="T173" s="0" t="n">
        <v>62.2997589111328</v>
      </c>
      <c r="U173" s="0" t="n">
        <v>62.5678062438965</v>
      </c>
      <c r="V173" s="0" t="n">
        <v>62.8164329528809</v>
      </c>
      <c r="W173" s="0" t="n">
        <v>62.8410835266113</v>
      </c>
      <c r="X173" s="0" t="n">
        <v>62.5649833679199</v>
      </c>
      <c r="Y173" s="0" t="n">
        <v>62.4445838928223</v>
      </c>
      <c r="Z173" s="0" t="n">
        <v>62.7161979675293</v>
      </c>
      <c r="AA173" s="0" t="n">
        <v>62.3700637817383</v>
      </c>
      <c r="AB173" s="0" t="n">
        <v>62.6244201660156</v>
      </c>
      <c r="AC173" s="0" t="n">
        <v>62.4150047302246</v>
      </c>
      <c r="AD173" s="0" t="n">
        <v>62.5564918518066</v>
      </c>
      <c r="AE173" s="0" t="n">
        <v>62.5551528930664</v>
      </c>
      <c r="AF173" s="0" t="n">
        <f aca="false">AVERAGE(B173:AE173)</f>
        <v>62.5541834513346</v>
      </c>
      <c r="AG173" s="0" t="n">
        <f aca="false">MIN(B173:AE173)</f>
        <v>62.2997589111328</v>
      </c>
      <c r="AH173" s="0" t="n">
        <f aca="false">MAX(B173:AE173)</f>
        <v>62.8410835266113</v>
      </c>
    </row>
    <row r="174" customFormat="false" ht="14.25" hidden="false" customHeight="false" outlineLevel="0" collapsed="false">
      <c r="A174" s="0" t="s">
        <v>75</v>
      </c>
      <c r="B174" s="0" t="n">
        <v>0.0706520080566406</v>
      </c>
      <c r="C174" s="0" t="n">
        <v>0.0357170104980469</v>
      </c>
      <c r="D174" s="0" t="n">
        <v>0.0774383544921875</v>
      </c>
      <c r="E174" s="0" t="n">
        <v>0.0246620178222656</v>
      </c>
      <c r="F174" s="0" t="n">
        <v>0.0316848754882813</v>
      </c>
      <c r="G174" s="0" t="n">
        <v>0.133785247802734</v>
      </c>
      <c r="H174" s="0" t="n">
        <v>0.135612487792969</v>
      </c>
      <c r="I174" s="0" t="n">
        <v>0.0765876770019531</v>
      </c>
      <c r="J174" s="0" t="n">
        <v>0.06219482421875</v>
      </c>
      <c r="K174" s="0" t="n">
        <v>0.048370361328125</v>
      </c>
      <c r="L174" s="0" t="n">
        <v>0.0830955505371094</v>
      </c>
      <c r="M174" s="0" t="n">
        <v>0.177093505859375</v>
      </c>
      <c r="N174" s="0" t="n">
        <v>0.167781829833984</v>
      </c>
      <c r="O174" s="0" t="n">
        <v>0.196952819824219</v>
      </c>
      <c r="P174" s="0" t="n">
        <v>0.180694580078125</v>
      </c>
      <c r="Q174" s="0" t="n">
        <v>0.196502685546875</v>
      </c>
      <c r="R174" s="0" t="n">
        <v>0.107501983642578</v>
      </c>
      <c r="S174" s="0" t="n">
        <v>0.0110931396484375</v>
      </c>
      <c r="T174" s="0" t="n">
        <v>0.254425048828125</v>
      </c>
      <c r="U174" s="0" t="n">
        <v>0.0136222839355469</v>
      </c>
      <c r="V174" s="0" t="n">
        <v>0.262248992919922</v>
      </c>
      <c r="W174" s="0" t="n">
        <v>0.286899566650391</v>
      </c>
      <c r="X174" s="0" t="n">
        <v>0.0107994079589844</v>
      </c>
      <c r="Y174" s="0" t="n">
        <v>0.109600067138672</v>
      </c>
      <c r="Z174" s="0" t="n">
        <v>0.162014007568359</v>
      </c>
      <c r="AA174" s="0" t="n">
        <v>0.184120178222656</v>
      </c>
      <c r="AB174" s="0" t="n">
        <v>0.0702362060546875</v>
      </c>
      <c r="AC174" s="0" t="n">
        <v>0.139179229736328</v>
      </c>
      <c r="AD174" s="0" t="n">
        <v>0.00230789184570313</v>
      </c>
      <c r="AE174" s="0" t="n">
        <v>0.000968933105468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2.9011192321777</v>
      </c>
      <c r="C179" s="0" t="n">
        <v>62.9326591491699</v>
      </c>
      <c r="D179" s="0" t="n">
        <v>63.0526008605957</v>
      </c>
      <c r="E179" s="0" t="n">
        <v>63.0114250183106</v>
      </c>
      <c r="F179" s="0" t="n">
        <v>62.9690704345703</v>
      </c>
      <c r="G179" s="0" t="n">
        <v>62.905517578125</v>
      </c>
      <c r="H179" s="0" t="n">
        <v>62.8752021789551</v>
      </c>
      <c r="I179" s="0" t="n">
        <v>63.036563873291</v>
      </c>
      <c r="J179" s="0" t="n">
        <v>63.0271606445313</v>
      </c>
      <c r="K179" s="0" t="n">
        <v>63.0229949951172</v>
      </c>
      <c r="L179" s="0" t="n">
        <v>63.0723190307617</v>
      </c>
      <c r="M179" s="0" t="n">
        <v>63.1541976928711</v>
      </c>
      <c r="N179" s="0" t="n">
        <v>62.9036064147949</v>
      </c>
      <c r="O179" s="0" t="n">
        <v>62.9199028015137</v>
      </c>
      <c r="P179" s="0" t="n">
        <v>62.7625846862793</v>
      </c>
      <c r="Q179" s="0" t="n">
        <v>63.1258087158203</v>
      </c>
      <c r="R179" s="0" t="n">
        <v>63.0757369995117</v>
      </c>
      <c r="S179" s="0" t="n">
        <v>62.9827766418457</v>
      </c>
      <c r="T179" s="0" t="n">
        <v>62.7473678588867</v>
      </c>
      <c r="U179" s="0" t="n">
        <v>63.0427970886231</v>
      </c>
      <c r="V179" s="0" t="n">
        <v>63.2336616516113</v>
      </c>
      <c r="W179" s="0" t="n">
        <v>63.2135429382324</v>
      </c>
      <c r="X179" s="0" t="n">
        <v>63.0205001831055</v>
      </c>
      <c r="Y179" s="0" t="n">
        <v>62.7549743652344</v>
      </c>
      <c r="Z179" s="0" t="n">
        <v>63.1030921936035</v>
      </c>
      <c r="AA179" s="0" t="n">
        <v>62.7957038879395</v>
      </c>
      <c r="AB179" s="0" t="n">
        <v>63.0472564697266</v>
      </c>
      <c r="AC179" s="0" t="n">
        <v>62.8692932128906</v>
      </c>
      <c r="AD179" s="0" t="n">
        <v>62.9324417114258</v>
      </c>
      <c r="AE179" s="0" t="n">
        <v>63.0879058837891</v>
      </c>
      <c r="AF179" s="0" t="n">
        <f aca="false">AVERAGE(B179:AE179)</f>
        <v>62.9859928131104</v>
      </c>
      <c r="AG179" s="0" t="n">
        <f aca="false">MIN(B179:AE179)</f>
        <v>62.7473678588867</v>
      </c>
      <c r="AH179" s="0" t="n">
        <f aca="false">MAX(B179:AE179)</f>
        <v>63.2336616516113</v>
      </c>
    </row>
    <row r="180" customFormat="false" ht="14.25" hidden="false" customHeight="false" outlineLevel="0" collapsed="false">
      <c r="A180" s="0" t="s">
        <v>75</v>
      </c>
      <c r="B180" s="0" t="n">
        <v>0.084869384765625</v>
      </c>
      <c r="C180" s="0" t="n">
        <v>0.0533294677734375</v>
      </c>
      <c r="D180" s="0" t="n">
        <v>0.0666122436523438</v>
      </c>
      <c r="E180" s="0" t="n">
        <v>0.0254364013671875</v>
      </c>
      <c r="F180" s="0" t="n">
        <v>0.0169181823730469</v>
      </c>
      <c r="G180" s="0" t="n">
        <v>0.0804710388183594</v>
      </c>
      <c r="H180" s="0" t="n">
        <v>0.110786437988281</v>
      </c>
      <c r="I180" s="0" t="n">
        <v>0.0505752563476563</v>
      </c>
      <c r="J180" s="0" t="n">
        <v>0.0411720275878906</v>
      </c>
      <c r="K180" s="0" t="n">
        <v>0.0370063781738281</v>
      </c>
      <c r="L180" s="0" t="n">
        <v>0.0863304138183594</v>
      </c>
      <c r="M180" s="0" t="n">
        <v>0.168209075927734</v>
      </c>
      <c r="N180" s="0" t="n">
        <v>0.0823822021484375</v>
      </c>
      <c r="O180" s="0" t="n">
        <v>0.0660858154296875</v>
      </c>
      <c r="P180" s="0" t="n">
        <v>0.223403930664063</v>
      </c>
      <c r="Q180" s="0" t="n">
        <v>0.139820098876953</v>
      </c>
      <c r="R180" s="0" t="n">
        <v>0.0897483825683594</v>
      </c>
      <c r="S180" s="0" t="n">
        <v>0.00321197509765625</v>
      </c>
      <c r="T180" s="0" t="n">
        <v>0.238620758056641</v>
      </c>
      <c r="U180" s="0" t="n">
        <v>0.0568084716796875</v>
      </c>
      <c r="V180" s="0" t="n">
        <v>0.247673034667969</v>
      </c>
      <c r="W180" s="0" t="n">
        <v>0.227554321289063</v>
      </c>
      <c r="X180" s="0" t="n">
        <v>0.0345115661621094</v>
      </c>
      <c r="Y180" s="0" t="n">
        <v>0.231014251708984</v>
      </c>
      <c r="Z180" s="0" t="n">
        <v>0.117103576660156</v>
      </c>
      <c r="AA180" s="0" t="n">
        <v>0.190284729003906</v>
      </c>
      <c r="AB180" s="0" t="n">
        <v>0.0612678527832031</v>
      </c>
      <c r="AC180" s="0" t="n">
        <v>0.116695404052734</v>
      </c>
      <c r="AD180" s="0" t="n">
        <v>0.0535469055175781</v>
      </c>
      <c r="AE180" s="0" t="n">
        <v>0.10191726684570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3.0171241760254</v>
      </c>
      <c r="C185" s="0" t="n">
        <v>62.9814643859863</v>
      </c>
      <c r="D185" s="0" t="n">
        <v>63.137565612793</v>
      </c>
      <c r="E185" s="0" t="n">
        <v>63.150993347168</v>
      </c>
      <c r="F185" s="0" t="n">
        <v>63.0312805175781</v>
      </c>
      <c r="G185" s="0" t="n">
        <v>62.9497528076172</v>
      </c>
      <c r="H185" s="0" t="n">
        <v>62.954891204834</v>
      </c>
      <c r="I185" s="0" t="n">
        <v>63.1273612976074</v>
      </c>
      <c r="J185" s="0" t="n">
        <v>63.1154823303223</v>
      </c>
      <c r="K185" s="0" t="n">
        <v>63.1611862182617</v>
      </c>
      <c r="L185" s="0" t="n">
        <v>63.1589393615723</v>
      </c>
      <c r="M185" s="0" t="n">
        <v>63.214225769043</v>
      </c>
      <c r="N185" s="0" t="n">
        <v>62.9893913269043</v>
      </c>
      <c r="O185" s="0" t="n">
        <v>63.0509986877441</v>
      </c>
      <c r="P185" s="0" t="n">
        <v>62.8664703369141</v>
      </c>
      <c r="Q185" s="0" t="n">
        <v>63.1272621154785</v>
      </c>
      <c r="R185" s="0" t="n">
        <v>63.1629295349121</v>
      </c>
      <c r="S185" s="0" t="n">
        <v>63.0859718322754</v>
      </c>
      <c r="T185" s="0" t="n">
        <v>62.834342956543</v>
      </c>
      <c r="U185" s="0" t="n">
        <v>63.154956817627</v>
      </c>
      <c r="V185" s="0" t="n">
        <v>63.3271102905273</v>
      </c>
      <c r="W185" s="0" t="n">
        <v>63.2633743286133</v>
      </c>
      <c r="X185" s="0" t="n">
        <v>63.0951995849609</v>
      </c>
      <c r="Y185" s="0" t="n">
        <v>62.8157501220703</v>
      </c>
      <c r="Z185" s="0" t="n">
        <v>63.0993461608887</v>
      </c>
      <c r="AA185" s="0" t="n">
        <v>62.8672752380371</v>
      </c>
      <c r="AB185" s="0" t="n">
        <v>63.1521453857422</v>
      </c>
      <c r="AC185" s="0" t="n">
        <v>62.9719352722168</v>
      </c>
      <c r="AD185" s="0" t="n">
        <v>63.0371742248535</v>
      </c>
      <c r="AE185" s="0" t="n">
        <v>63.1920051574707</v>
      </c>
      <c r="AF185" s="0" t="n">
        <f aca="false">AVERAGE(B185:AE185)</f>
        <v>63.0697968800863</v>
      </c>
      <c r="AG185" s="0" t="n">
        <f aca="false">MIN(B185:AE185)</f>
        <v>62.8157501220703</v>
      </c>
      <c r="AH185" s="0" t="n">
        <f aca="false">MAX(B185:AE185)</f>
        <v>63.3271102905273</v>
      </c>
    </row>
    <row r="186" customFormat="false" ht="14.25" hidden="false" customHeight="false" outlineLevel="0" collapsed="false">
      <c r="A186" s="0" t="s">
        <v>75</v>
      </c>
      <c r="B186" s="0" t="n">
        <v>0.0526809692382813</v>
      </c>
      <c r="C186" s="0" t="n">
        <v>0.0883407592773438</v>
      </c>
      <c r="D186" s="0" t="n">
        <v>0.0677604675292969</v>
      </c>
      <c r="E186" s="0" t="n">
        <v>0.0811882019042969</v>
      </c>
      <c r="F186" s="0" t="n">
        <v>0.0385246276855469</v>
      </c>
      <c r="G186" s="0" t="n">
        <v>0.120052337646484</v>
      </c>
      <c r="H186" s="0" t="n">
        <v>0.114913940429688</v>
      </c>
      <c r="I186" s="0" t="n">
        <v>0.05755615234375</v>
      </c>
      <c r="J186" s="0" t="n">
        <v>0.0456771850585938</v>
      </c>
      <c r="K186" s="0" t="n">
        <v>0.0913810729980469</v>
      </c>
      <c r="L186" s="0" t="n">
        <v>0.0891342163085938</v>
      </c>
      <c r="M186" s="0" t="n">
        <v>0.144420623779297</v>
      </c>
      <c r="N186" s="0" t="n">
        <v>0.080413818359375</v>
      </c>
      <c r="O186" s="0" t="n">
        <v>0.0188064575195313</v>
      </c>
      <c r="P186" s="0" t="n">
        <v>0.203334808349609</v>
      </c>
      <c r="Q186" s="0" t="n">
        <v>0.0574569702148438</v>
      </c>
      <c r="R186" s="0" t="n">
        <v>0.0931243896484375</v>
      </c>
      <c r="S186" s="0" t="n">
        <v>0.0161666870117188</v>
      </c>
      <c r="T186" s="0" t="n">
        <v>0.235462188720703</v>
      </c>
      <c r="U186" s="0" t="n">
        <v>0.0851516723632813</v>
      </c>
      <c r="V186" s="0" t="n">
        <v>0.257305145263672</v>
      </c>
      <c r="W186" s="0" t="n">
        <v>0.193569183349609</v>
      </c>
      <c r="X186" s="0" t="n">
        <v>0.0253944396972656</v>
      </c>
      <c r="Y186" s="0" t="n">
        <v>0.254055023193359</v>
      </c>
      <c r="Z186" s="0" t="n">
        <v>0.029541015625</v>
      </c>
      <c r="AA186" s="0" t="n">
        <v>0.202529907226563</v>
      </c>
      <c r="AB186" s="0" t="n">
        <v>0.0823402404785156</v>
      </c>
      <c r="AC186" s="0" t="n">
        <v>0.097869873046875</v>
      </c>
      <c r="AD186" s="0" t="n">
        <v>0.0326309204101563</v>
      </c>
      <c r="AE186" s="0" t="n">
        <v>0.122200012207031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1.9767684936523</v>
      </c>
      <c r="C191" s="0" t="n">
        <v>61.9561157226563</v>
      </c>
      <c r="D191" s="0" t="n">
        <v>61.8562812805176</v>
      </c>
      <c r="E191" s="0" t="n">
        <v>61.9985008239746</v>
      </c>
      <c r="F191" s="0" t="n">
        <v>61.8599319458008</v>
      </c>
      <c r="G191" s="0" t="n">
        <v>61.6982002258301</v>
      </c>
      <c r="H191" s="0" t="n">
        <v>61.9797668457031</v>
      </c>
      <c r="I191" s="0" t="n">
        <v>61.8027763366699</v>
      </c>
      <c r="J191" s="0" t="n">
        <v>61.8682594299316</v>
      </c>
      <c r="K191" s="0" t="n">
        <v>61.7043075561523</v>
      </c>
      <c r="L191" s="0" t="n">
        <v>62.0060920715332</v>
      </c>
      <c r="M191" s="0" t="n">
        <v>61.9399299621582</v>
      </c>
      <c r="N191" s="0" t="n">
        <v>61.7708244323731</v>
      </c>
      <c r="O191" s="0" t="n">
        <v>61.9007682800293</v>
      </c>
      <c r="P191" s="0" t="n">
        <v>61.7074737548828</v>
      </c>
      <c r="Q191" s="0" t="n">
        <v>61.7447357177734</v>
      </c>
      <c r="R191" s="0" t="n">
        <v>62.0721702575684</v>
      </c>
      <c r="S191" s="0" t="n">
        <v>62.0142364501953</v>
      </c>
      <c r="T191" s="0" t="n">
        <v>61.6783065795898</v>
      </c>
      <c r="U191" s="0" t="n">
        <v>61.8738136291504</v>
      </c>
      <c r="V191" s="0" t="n">
        <v>62.0485420227051</v>
      </c>
      <c r="W191" s="0" t="n">
        <v>62.007511138916</v>
      </c>
      <c r="X191" s="0" t="n">
        <v>61.7912864685059</v>
      </c>
      <c r="Y191" s="0" t="n">
        <v>61.7486991882324</v>
      </c>
      <c r="Z191" s="0" t="n">
        <v>61.8550987243652</v>
      </c>
      <c r="AA191" s="0" t="n">
        <v>61.7444076538086</v>
      </c>
      <c r="AB191" s="0" t="n">
        <v>62.0236854553223</v>
      </c>
      <c r="AC191" s="0" t="n">
        <v>61.7649459838867</v>
      </c>
      <c r="AD191" s="0" t="n">
        <v>61.825080871582</v>
      </c>
      <c r="AE191" s="0" t="n">
        <v>61.9546356201172</v>
      </c>
      <c r="AF191" s="0" t="n">
        <f aca="false">AVERAGE(B191:AE191)</f>
        <v>61.8724384307861</v>
      </c>
      <c r="AG191" s="0" t="n">
        <f aca="false">MIN(B191:AE191)</f>
        <v>61.6783065795898</v>
      </c>
      <c r="AH191" s="0" t="n">
        <f aca="false">MAX(B191:AE191)</f>
        <v>62.0721702575684</v>
      </c>
    </row>
    <row r="192" customFormat="false" ht="14.25" hidden="false" customHeight="false" outlineLevel="0" collapsed="false">
      <c r="A192" s="0" t="s">
        <v>75</v>
      </c>
      <c r="B192" s="0" t="n">
        <v>0.104331970214844</v>
      </c>
      <c r="C192" s="0" t="n">
        <v>0.08367919921875</v>
      </c>
      <c r="D192" s="0" t="n">
        <v>0.0161552429199219</v>
      </c>
      <c r="E192" s="0" t="n">
        <v>0.126064300537109</v>
      </c>
      <c r="F192" s="0" t="n">
        <v>0.0125045776367188</v>
      </c>
      <c r="G192" s="0" t="n">
        <v>0.174236297607422</v>
      </c>
      <c r="H192" s="0" t="n">
        <v>0.107330322265625</v>
      </c>
      <c r="I192" s="0" t="n">
        <v>0.0696601867675781</v>
      </c>
      <c r="J192" s="0" t="n">
        <v>0.00417709350585938</v>
      </c>
      <c r="K192" s="0" t="n">
        <v>0.168128967285156</v>
      </c>
      <c r="L192" s="0" t="n">
        <v>0.133655548095703</v>
      </c>
      <c r="M192" s="0" t="n">
        <v>0.0674934387207031</v>
      </c>
      <c r="N192" s="0" t="n">
        <v>0.101612091064453</v>
      </c>
      <c r="O192" s="0" t="n">
        <v>0.0283317565917969</v>
      </c>
      <c r="P192" s="0" t="n">
        <v>0.164962768554688</v>
      </c>
      <c r="Q192" s="0" t="n">
        <v>0.127700805664063</v>
      </c>
      <c r="R192" s="0" t="n">
        <v>0.199733734130859</v>
      </c>
      <c r="S192" s="0" t="n">
        <v>0.141799926757813</v>
      </c>
      <c r="T192" s="0" t="n">
        <v>0.194129943847656</v>
      </c>
      <c r="U192" s="0" t="n">
        <v>0.00137710571289063</v>
      </c>
      <c r="V192" s="0" t="n">
        <v>0.176105499267578</v>
      </c>
      <c r="W192" s="0" t="n">
        <v>0.135074615478516</v>
      </c>
      <c r="X192" s="0" t="n">
        <v>0.0811500549316406</v>
      </c>
      <c r="Y192" s="0" t="n">
        <v>0.123737335205078</v>
      </c>
      <c r="Z192" s="0" t="n">
        <v>0.0173377990722656</v>
      </c>
      <c r="AA192" s="0" t="n">
        <v>0.128028869628906</v>
      </c>
      <c r="AB192" s="0" t="n">
        <v>0.151248931884766</v>
      </c>
      <c r="AC192" s="0" t="n">
        <v>0.107490539550781</v>
      </c>
      <c r="AD192" s="0" t="n">
        <v>0.0473556518554688</v>
      </c>
      <c r="AE192" s="0" t="n">
        <v>0.082199096679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1.4073791503906</v>
      </c>
      <c r="C197" s="0" t="n">
        <v>61.4284477233887</v>
      </c>
      <c r="D197" s="0" t="n">
        <v>61.4548149108887</v>
      </c>
      <c r="E197" s="0" t="n">
        <v>61.5009613037109</v>
      </c>
      <c r="F197" s="0" t="n">
        <v>61.7225761413574</v>
      </c>
      <c r="G197" s="0" t="n">
        <v>61.3712196350098</v>
      </c>
      <c r="H197" s="0" t="n">
        <v>61.7863883972168</v>
      </c>
      <c r="I197" s="0" t="n">
        <v>61.5752410888672</v>
      </c>
      <c r="J197" s="0" t="n">
        <v>61.5735549926758</v>
      </c>
      <c r="K197" s="0" t="n">
        <v>61.1729011535645</v>
      </c>
      <c r="L197" s="0" t="n">
        <v>61.5708961486816</v>
      </c>
      <c r="M197" s="0" t="n">
        <v>61.4098281860352</v>
      </c>
      <c r="N197" s="0" t="n">
        <v>61.5266342163086</v>
      </c>
      <c r="O197" s="0" t="n">
        <v>61.6716651916504</v>
      </c>
      <c r="P197" s="0" t="n">
        <v>61.4402618408203</v>
      </c>
      <c r="Q197" s="0" t="n">
        <v>61.6688346862793</v>
      </c>
      <c r="R197" s="0" t="n">
        <v>61.8209114074707</v>
      </c>
      <c r="S197" s="0" t="n">
        <v>61.6480445861816</v>
      </c>
      <c r="T197" s="0" t="n">
        <v>61.1745185852051</v>
      </c>
      <c r="U197" s="0" t="n">
        <v>61.5751876831055</v>
      </c>
      <c r="V197" s="0" t="n">
        <v>61.8000984191895</v>
      </c>
      <c r="W197" s="0" t="n">
        <v>61.7128944396973</v>
      </c>
      <c r="X197" s="0" t="n">
        <v>61.1574401855469</v>
      </c>
      <c r="Y197" s="0" t="n">
        <v>61.4668464660645</v>
      </c>
      <c r="Z197" s="0" t="n">
        <v>61.4266395568848</v>
      </c>
      <c r="AA197" s="0" t="n">
        <v>61.6265182495117</v>
      </c>
      <c r="AB197" s="0" t="n">
        <v>61.8915252685547</v>
      </c>
      <c r="AC197" s="0" t="n">
        <v>61.4955062866211</v>
      </c>
      <c r="AD197" s="0" t="n">
        <v>61.4137306213379</v>
      </c>
      <c r="AE197" s="0" t="n">
        <v>61.6677169799805</v>
      </c>
      <c r="AF197" s="0" t="n">
        <f aca="false">AVERAGE(B197:AE197)</f>
        <v>61.5386394500732</v>
      </c>
      <c r="AG197" s="0" t="n">
        <f aca="false">MIN(B197:AE197)</f>
        <v>61.1574401855469</v>
      </c>
      <c r="AH197" s="0" t="n">
        <f aca="false">MAX(B197:AE197)</f>
        <v>61.8915252685547</v>
      </c>
    </row>
    <row r="198" customFormat="false" ht="14.25" hidden="false" customHeight="false" outlineLevel="0" collapsed="false">
      <c r="A198" s="0" t="s">
        <v>75</v>
      </c>
      <c r="B198" s="0" t="n">
        <v>0.131256103515625</v>
      </c>
      <c r="C198" s="0" t="n">
        <v>0.110187530517578</v>
      </c>
      <c r="D198" s="0" t="n">
        <v>0.0838203430175781</v>
      </c>
      <c r="E198" s="0" t="n">
        <v>0.0376739501953125</v>
      </c>
      <c r="F198" s="0" t="n">
        <v>0.183940887451172</v>
      </c>
      <c r="G198" s="0" t="n">
        <v>0.167415618896484</v>
      </c>
      <c r="H198" s="0" t="n">
        <v>0.247753143310547</v>
      </c>
      <c r="I198" s="0" t="n">
        <v>0.0366058349609375</v>
      </c>
      <c r="J198" s="0" t="n">
        <v>0.0349197387695313</v>
      </c>
      <c r="K198" s="0" t="n">
        <v>0.365734100341797</v>
      </c>
      <c r="L198" s="0" t="n">
        <v>0.0322608947753906</v>
      </c>
      <c r="M198" s="0" t="n">
        <v>0.128807067871094</v>
      </c>
      <c r="N198" s="0" t="n">
        <v>0.0120010375976563</v>
      </c>
      <c r="O198" s="0" t="n">
        <v>0.133029937744141</v>
      </c>
      <c r="P198" s="0" t="n">
        <v>0.0983734130859375</v>
      </c>
      <c r="Q198" s="0" t="n">
        <v>0.130199432373047</v>
      </c>
      <c r="R198" s="0" t="n">
        <v>0.282276153564453</v>
      </c>
      <c r="S198" s="0" t="n">
        <v>0.109409332275391</v>
      </c>
      <c r="T198" s="0" t="n">
        <v>0.364116668701172</v>
      </c>
      <c r="U198" s="0" t="n">
        <v>0.0365524291992188</v>
      </c>
      <c r="V198" s="0" t="n">
        <v>0.261463165283203</v>
      </c>
      <c r="W198" s="0" t="n">
        <v>0.174259185791016</v>
      </c>
      <c r="X198" s="0" t="n">
        <v>0.381195068359375</v>
      </c>
      <c r="Y198" s="0" t="n">
        <v>0.0717887878417969</v>
      </c>
      <c r="Z198" s="0" t="n">
        <v>0.111995697021484</v>
      </c>
      <c r="AA198" s="0" t="n">
        <v>0.0878829956054688</v>
      </c>
      <c r="AB198" s="0" t="n">
        <v>0.352890014648438</v>
      </c>
      <c r="AC198" s="0" t="n">
        <v>0.0431289672851563</v>
      </c>
      <c r="AD198" s="0" t="n">
        <v>0.124904632568359</v>
      </c>
      <c r="AE198" s="0" t="n">
        <v>0.129081726074219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2.1012687683106</v>
      </c>
      <c r="C203" s="0" t="n">
        <v>62.0350074768066</v>
      </c>
      <c r="D203" s="0" t="n">
        <v>62.0691871643066</v>
      </c>
      <c r="E203" s="0" t="n">
        <v>62.0909690856934</v>
      </c>
      <c r="F203" s="0" t="n">
        <v>62.1133346557617</v>
      </c>
      <c r="G203" s="0" t="n">
        <v>61.9503784179688</v>
      </c>
      <c r="H203" s="0" t="n">
        <v>62.2922477722168</v>
      </c>
      <c r="I203" s="0" t="n">
        <v>62.0464172363281</v>
      </c>
      <c r="J203" s="0" t="n">
        <v>62.1138763427734</v>
      </c>
      <c r="K203" s="0" t="n">
        <v>62.0207328796387</v>
      </c>
      <c r="L203" s="0" t="n">
        <v>62.1507415771484</v>
      </c>
      <c r="M203" s="0" t="n">
        <v>62.1713027954102</v>
      </c>
      <c r="N203" s="0" t="n">
        <v>62.0527420043945</v>
      </c>
      <c r="O203" s="0" t="n">
        <v>62.0578079223633</v>
      </c>
      <c r="P203" s="0" t="n">
        <v>61.8937492370606</v>
      </c>
      <c r="Q203" s="0" t="n">
        <v>62.1955413818359</v>
      </c>
      <c r="R203" s="0" t="n">
        <v>62.2907676696777</v>
      </c>
      <c r="S203" s="0" t="n">
        <v>62.0981636047363</v>
      </c>
      <c r="T203" s="0" t="n">
        <v>61.8935317993164</v>
      </c>
      <c r="U203" s="0" t="n">
        <v>62.0727043151856</v>
      </c>
      <c r="V203" s="0" t="n">
        <v>62.3638534545898</v>
      </c>
      <c r="W203" s="0" t="n">
        <v>62.3790397644043</v>
      </c>
      <c r="X203" s="0" t="n">
        <v>62.0503044128418</v>
      </c>
      <c r="Y203" s="0" t="n">
        <v>61.8229217529297</v>
      </c>
      <c r="Z203" s="0" t="n">
        <v>62.1352577209473</v>
      </c>
      <c r="AA203" s="0" t="n">
        <v>62.003360748291</v>
      </c>
      <c r="AB203" s="0" t="n">
        <v>62.1898155212402</v>
      </c>
      <c r="AC203" s="0" t="n">
        <v>62.0981063842773</v>
      </c>
      <c r="AD203" s="0" t="n">
        <v>62.0181007385254</v>
      </c>
      <c r="AE203" s="0" t="n">
        <v>62.1656379699707</v>
      </c>
      <c r="AF203" s="0" t="n">
        <f aca="false">AVERAGE(B203:AE203)</f>
        <v>62.0978956858317</v>
      </c>
      <c r="AG203" s="0" t="n">
        <f aca="false">MIN(B203:AE203)</f>
        <v>61.8229217529297</v>
      </c>
      <c r="AH203" s="0" t="n">
        <f aca="false">MAX(B203:AE203)</f>
        <v>62.3790397644043</v>
      </c>
    </row>
    <row r="204" customFormat="false" ht="14.25" hidden="false" customHeight="false" outlineLevel="0" collapsed="false">
      <c r="A204" s="0" t="s">
        <v>75</v>
      </c>
      <c r="B204" s="0" t="n">
        <v>0.00336837768554688</v>
      </c>
      <c r="C204" s="0" t="n">
        <v>0.0628929138183594</v>
      </c>
      <c r="D204" s="0" t="n">
        <v>0.0287132263183594</v>
      </c>
      <c r="E204" s="0" t="n">
        <v>0.00693130493164063</v>
      </c>
      <c r="F204" s="0" t="n">
        <v>0.0154342651367188</v>
      </c>
      <c r="G204" s="0" t="n">
        <v>0.14752197265625</v>
      </c>
      <c r="H204" s="0" t="n">
        <v>0.194347381591797</v>
      </c>
      <c r="I204" s="0" t="n">
        <v>0.051483154296875</v>
      </c>
      <c r="J204" s="0" t="n">
        <v>0.0159759521484375</v>
      </c>
      <c r="K204" s="0" t="n">
        <v>0.0771675109863281</v>
      </c>
      <c r="L204" s="0" t="n">
        <v>0.0528411865234375</v>
      </c>
      <c r="M204" s="0" t="n">
        <v>0.0734024047851563</v>
      </c>
      <c r="N204" s="0" t="n">
        <v>0.0451583862304688</v>
      </c>
      <c r="O204" s="0" t="n">
        <v>0.0400924682617188</v>
      </c>
      <c r="P204" s="0" t="n">
        <v>0.204151153564453</v>
      </c>
      <c r="Q204" s="0" t="n">
        <v>0.0976409912109375</v>
      </c>
      <c r="R204" s="0" t="n">
        <v>0.192867279052734</v>
      </c>
      <c r="S204" s="0" t="n">
        <v>0.000263214111328125</v>
      </c>
      <c r="T204" s="0" t="n">
        <v>0.204368591308594</v>
      </c>
      <c r="U204" s="0" t="n">
        <v>0.0251960754394531</v>
      </c>
      <c r="V204" s="0" t="n">
        <v>0.265953063964844</v>
      </c>
      <c r="W204" s="0" t="n">
        <v>0.281139373779297</v>
      </c>
      <c r="X204" s="0" t="n">
        <v>0.0475959777832031</v>
      </c>
      <c r="Y204" s="0" t="n">
        <v>0.274978637695313</v>
      </c>
      <c r="Z204" s="0" t="n">
        <v>0.0373573303222656</v>
      </c>
      <c r="AA204" s="0" t="n">
        <v>0.0945396423339844</v>
      </c>
      <c r="AB204" s="0" t="n">
        <v>0.0919151306152344</v>
      </c>
      <c r="AC204" s="0" t="n">
        <v>0.00020599365234375</v>
      </c>
      <c r="AD204" s="0" t="n">
        <v>0.0797996520996094</v>
      </c>
      <c r="AE204" s="0" t="n">
        <v>0.0677375793457031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5.8406791687012</v>
      </c>
      <c r="C209" s="0" t="n">
        <v>56.085262298584</v>
      </c>
      <c r="D209" s="0" t="n">
        <v>56.0622329711914</v>
      </c>
      <c r="E209" s="0" t="n">
        <v>56.1561088562012</v>
      </c>
      <c r="F209" s="0" t="n">
        <v>55.8392944335938</v>
      </c>
      <c r="G209" s="0" t="n">
        <v>56.0768852233887</v>
      </c>
      <c r="H209" s="0" t="n">
        <v>56.2198066711426</v>
      </c>
      <c r="I209" s="0" t="n">
        <v>56.0856781005859</v>
      </c>
      <c r="J209" s="0" t="n">
        <v>56.1269226074219</v>
      </c>
      <c r="K209" s="0" t="n">
        <v>55.7791213989258</v>
      </c>
      <c r="L209" s="0" t="n">
        <v>56.2066497802734</v>
      </c>
      <c r="M209" s="0" t="n">
        <v>56.0272941589356</v>
      </c>
      <c r="N209" s="0" t="n">
        <v>56.113037109375</v>
      </c>
      <c r="O209" s="0" t="n">
        <v>56.0527610778809</v>
      </c>
      <c r="P209" s="0" t="n">
        <v>56.1661567687988</v>
      </c>
      <c r="Q209" s="0" t="n">
        <v>56.1199073791504</v>
      </c>
      <c r="R209" s="0" t="n">
        <v>56.0698661804199</v>
      </c>
      <c r="S209" s="0" t="n">
        <v>56.2650108337402</v>
      </c>
      <c r="T209" s="0" t="n">
        <v>56.0903587341309</v>
      </c>
      <c r="U209" s="0" t="n">
        <v>56.161750793457</v>
      </c>
      <c r="V209" s="0" t="n">
        <v>56.4213409423828</v>
      </c>
      <c r="W209" s="0" t="n">
        <v>56.3754844665527</v>
      </c>
      <c r="X209" s="0" t="n">
        <v>55.9931793212891</v>
      </c>
      <c r="Y209" s="0" t="n">
        <v>55.5527076721191</v>
      </c>
      <c r="Z209" s="0" t="n">
        <v>56.4068374633789</v>
      </c>
      <c r="AA209" s="0" t="n">
        <v>55.9328727722168</v>
      </c>
      <c r="AB209" s="0" t="n">
        <v>56.3352241516113</v>
      </c>
      <c r="AC209" s="0" t="n">
        <v>56.2171669006348</v>
      </c>
      <c r="AD209" s="0" t="n">
        <v>56.0629272460938</v>
      </c>
      <c r="AE209" s="0" t="n">
        <v>56.0245628356934</v>
      </c>
      <c r="AF209" s="0" t="n">
        <f aca="false">AVERAGE(B209:AE209)</f>
        <v>56.0955696105957</v>
      </c>
      <c r="AG209" s="0" t="n">
        <f aca="false">MIN(B209:AE209)</f>
        <v>55.5527076721191</v>
      </c>
      <c r="AH209" s="0" t="n">
        <f aca="false">MAX(B209:AE209)</f>
        <v>56.4213409423828</v>
      </c>
    </row>
    <row r="210" customFormat="false" ht="14.25" hidden="false" customHeight="false" outlineLevel="0" collapsed="false">
      <c r="A210" s="0" t="s">
        <v>75</v>
      </c>
      <c r="B210" s="0" t="n">
        <v>0.254890441894531</v>
      </c>
      <c r="C210" s="0" t="n">
        <v>0.0103073120117188</v>
      </c>
      <c r="D210" s="0" t="n">
        <v>0.0333366394042969</v>
      </c>
      <c r="E210" s="0" t="n">
        <v>0.0605392456054688</v>
      </c>
      <c r="F210" s="0" t="n">
        <v>0.256275177001953</v>
      </c>
      <c r="G210" s="0" t="n">
        <v>0.0186843872070313</v>
      </c>
      <c r="H210" s="0" t="n">
        <v>0.124237060546875</v>
      </c>
      <c r="I210" s="0" t="n">
        <v>0.00989151000976563</v>
      </c>
      <c r="J210" s="0" t="n">
        <v>0.0313529968261719</v>
      </c>
      <c r="K210" s="0" t="n">
        <v>0.316448211669922</v>
      </c>
      <c r="L210" s="0" t="n">
        <v>0.111080169677734</v>
      </c>
      <c r="M210" s="0" t="n">
        <v>0.0682754516601563</v>
      </c>
      <c r="N210" s="0" t="n">
        <v>0.0174674987792969</v>
      </c>
      <c r="O210" s="0" t="n">
        <v>0.0428085327148438</v>
      </c>
      <c r="P210" s="0" t="n">
        <v>0.070587158203125</v>
      </c>
      <c r="Q210" s="0" t="n">
        <v>0.0243377685546875</v>
      </c>
      <c r="R210" s="0" t="n">
        <v>0.0257034301757813</v>
      </c>
      <c r="S210" s="0" t="n">
        <v>0.169441223144531</v>
      </c>
      <c r="T210" s="0" t="n">
        <v>0.00521087646484375</v>
      </c>
      <c r="U210" s="0" t="n">
        <v>0.0661811828613281</v>
      </c>
      <c r="V210" s="0" t="n">
        <v>0.325771331787109</v>
      </c>
      <c r="W210" s="0" t="n">
        <v>0.279914855957031</v>
      </c>
      <c r="X210" s="0" t="n">
        <v>0.102390289306641</v>
      </c>
      <c r="Y210" s="0" t="n">
        <v>0.542861938476563</v>
      </c>
      <c r="Z210" s="0" t="n">
        <v>0.311267852783203</v>
      </c>
      <c r="AA210" s="0" t="n">
        <v>0.162696838378906</v>
      </c>
      <c r="AB210" s="0" t="n">
        <v>0.239654541015625</v>
      </c>
      <c r="AC210" s="0" t="n">
        <v>0.121597290039063</v>
      </c>
      <c r="AD210" s="0" t="n">
        <v>0.0326423645019531</v>
      </c>
      <c r="AE210" s="0" t="n">
        <v>0.0710067749023438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2.6359176635742</v>
      </c>
      <c r="C215" s="0" t="n">
        <v>62.6175804138184</v>
      </c>
      <c r="D215" s="0" t="n">
        <v>62.5881576538086</v>
      </c>
      <c r="E215" s="0" t="n">
        <v>62.6133728027344</v>
      </c>
      <c r="F215" s="0" t="n">
        <v>62.6201782226563</v>
      </c>
      <c r="G215" s="0" t="n">
        <v>62.3460159301758</v>
      </c>
      <c r="H215" s="0" t="n">
        <v>62.641902923584</v>
      </c>
      <c r="I215" s="0" t="n">
        <v>62.445369720459</v>
      </c>
      <c r="J215" s="0" t="n">
        <v>62.6060066223145</v>
      </c>
      <c r="K215" s="0" t="n">
        <v>62.4974937438965</v>
      </c>
      <c r="L215" s="0" t="n">
        <v>62.4582901000977</v>
      </c>
      <c r="M215" s="0" t="n">
        <v>62.6718101501465</v>
      </c>
      <c r="N215" s="0" t="n">
        <v>62.5587310791016</v>
      </c>
      <c r="O215" s="0" t="n">
        <v>62.4229965209961</v>
      </c>
      <c r="P215" s="0" t="n">
        <v>62.4608612060547</v>
      </c>
      <c r="Q215" s="0" t="n">
        <v>62.55224609375</v>
      </c>
      <c r="R215" s="0" t="n">
        <v>62.6268501281738</v>
      </c>
      <c r="S215" s="0" t="n">
        <v>62.7115058898926</v>
      </c>
      <c r="T215" s="0" t="n">
        <v>62.4358787536621</v>
      </c>
      <c r="U215" s="0" t="n">
        <v>62.5249443054199</v>
      </c>
      <c r="V215" s="0" t="n">
        <v>62.8427276611328</v>
      </c>
      <c r="W215" s="0" t="n">
        <v>62.8872833251953</v>
      </c>
      <c r="X215" s="0" t="n">
        <v>62.4315071105957</v>
      </c>
      <c r="Y215" s="0" t="n">
        <v>62.2563591003418</v>
      </c>
      <c r="Z215" s="0" t="n">
        <v>62.7890815734863</v>
      </c>
      <c r="AA215" s="0" t="n">
        <v>62.5343780517578</v>
      </c>
      <c r="AB215" s="0" t="n">
        <v>62.8158721923828</v>
      </c>
      <c r="AC215" s="0" t="n">
        <v>62.5990409851074</v>
      </c>
      <c r="AD215" s="0" t="n">
        <v>62.4762649536133</v>
      </c>
      <c r="AE215" s="0" t="n">
        <v>62.5435447692871</v>
      </c>
      <c r="AF215" s="0" t="n">
        <f aca="false">AVERAGE(B215:AE215)</f>
        <v>62.5737389882406</v>
      </c>
      <c r="AG215" s="0" t="n">
        <f aca="false">MIN(B215:AE215)</f>
        <v>62.2563591003418</v>
      </c>
      <c r="AH215" s="0" t="n">
        <f aca="false">MAX(B215:AE215)</f>
        <v>62.8872833251953</v>
      </c>
    </row>
    <row r="216" customFormat="false" ht="14.25" hidden="false" customHeight="false" outlineLevel="0" collapsed="false">
      <c r="A216" s="0" t="s">
        <v>75</v>
      </c>
      <c r="B216" s="0" t="n">
        <v>0.0621719360351563</v>
      </c>
      <c r="C216" s="0" t="n">
        <v>0.0438346862792969</v>
      </c>
      <c r="D216" s="0" t="n">
        <v>0.0144119262695313</v>
      </c>
      <c r="E216" s="0" t="n">
        <v>0.0396270751953125</v>
      </c>
      <c r="F216" s="0" t="n">
        <v>0.0464324951171875</v>
      </c>
      <c r="G216" s="0" t="n">
        <v>0.227729797363281</v>
      </c>
      <c r="H216" s="0" t="n">
        <v>0.0681571960449219</v>
      </c>
      <c r="I216" s="0" t="n">
        <v>0.128376007080078</v>
      </c>
      <c r="J216" s="0" t="n">
        <v>0.0322608947753906</v>
      </c>
      <c r="K216" s="0" t="n">
        <v>0.0762519836425781</v>
      </c>
      <c r="L216" s="0" t="n">
        <v>0.115455627441406</v>
      </c>
      <c r="M216" s="0" t="n">
        <v>0.0980644226074219</v>
      </c>
      <c r="N216" s="0" t="n">
        <v>0.0150146484375</v>
      </c>
      <c r="O216" s="0" t="n">
        <v>0.150749206542969</v>
      </c>
      <c r="P216" s="0" t="n">
        <v>0.112884521484375</v>
      </c>
      <c r="Q216" s="0" t="n">
        <v>0.0214996337890625</v>
      </c>
      <c r="R216" s="0" t="n">
        <v>0.0531044006347656</v>
      </c>
      <c r="S216" s="0" t="n">
        <v>0.137760162353516</v>
      </c>
      <c r="T216" s="0" t="n">
        <v>0.137866973876953</v>
      </c>
      <c r="U216" s="0" t="n">
        <v>0.0488014221191406</v>
      </c>
      <c r="V216" s="0" t="n">
        <v>0.26898193359375</v>
      </c>
      <c r="W216" s="0" t="n">
        <v>0.31353759765625</v>
      </c>
      <c r="X216" s="0" t="n">
        <v>0.142238616943359</v>
      </c>
      <c r="Y216" s="0" t="n">
        <v>0.317386627197266</v>
      </c>
      <c r="Z216" s="0" t="n">
        <v>0.215335845947266</v>
      </c>
      <c r="AA216" s="0" t="n">
        <v>0.03936767578125</v>
      </c>
      <c r="AB216" s="0" t="n">
        <v>0.24212646484375</v>
      </c>
      <c r="AC216" s="0" t="n">
        <v>0.0252952575683594</v>
      </c>
      <c r="AD216" s="0" t="n">
        <v>0.0974807739257813</v>
      </c>
      <c r="AE216" s="0" t="n">
        <v>0.0302009582519531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1.9938621520996</v>
      </c>
      <c r="C221" s="0" t="n">
        <v>62.0883750915527</v>
      </c>
      <c r="D221" s="0" t="n">
        <v>61.9181480407715</v>
      </c>
      <c r="E221" s="0" t="n">
        <v>61.8674240112305</v>
      </c>
      <c r="F221" s="0" t="n">
        <v>62.0022315979004</v>
      </c>
      <c r="G221" s="0" t="n">
        <v>61.6526565551758</v>
      </c>
      <c r="H221" s="0" t="n">
        <v>62.0388450622559</v>
      </c>
      <c r="I221" s="0" t="n">
        <v>61.8205261230469</v>
      </c>
      <c r="J221" s="0" t="n">
        <v>61.9290046691895</v>
      </c>
      <c r="K221" s="0" t="n">
        <v>61.8722915649414</v>
      </c>
      <c r="L221" s="0" t="n">
        <v>61.9530754089356</v>
      </c>
      <c r="M221" s="0" t="n">
        <v>62.0018005371094</v>
      </c>
      <c r="N221" s="0" t="n">
        <v>61.7942123413086</v>
      </c>
      <c r="O221" s="0" t="n">
        <v>61.8309440612793</v>
      </c>
      <c r="P221" s="0" t="n">
        <v>61.7892112731934</v>
      </c>
      <c r="Q221" s="0" t="n">
        <v>61.8263702392578</v>
      </c>
      <c r="R221" s="0" t="n">
        <v>61.926197052002</v>
      </c>
      <c r="S221" s="0" t="n">
        <v>61.8215713500977</v>
      </c>
      <c r="T221" s="0" t="n">
        <v>61.7578468322754</v>
      </c>
      <c r="U221" s="0" t="n">
        <v>61.80322265625</v>
      </c>
      <c r="V221" s="0" t="n">
        <v>62.1352653503418</v>
      </c>
      <c r="W221" s="0" t="n">
        <v>62.1156806945801</v>
      </c>
      <c r="X221" s="0" t="n">
        <v>62.0047264099121</v>
      </c>
      <c r="Y221" s="0" t="n">
        <v>61.6935081481934</v>
      </c>
      <c r="Z221" s="0" t="n">
        <v>62.0980186462402</v>
      </c>
      <c r="AA221" s="0" t="n">
        <v>61.7784271240234</v>
      </c>
      <c r="AB221" s="0" t="n">
        <v>62.1149444580078</v>
      </c>
      <c r="AC221" s="0" t="n">
        <v>61.8953971862793</v>
      </c>
      <c r="AD221" s="0" t="n">
        <v>62.0197906494141</v>
      </c>
      <c r="AE221" s="0" t="n">
        <v>61.774600982666</v>
      </c>
      <c r="AF221" s="0" t="n">
        <f aca="false">AVERAGE(B221:AE221)</f>
        <v>61.910605875651</v>
      </c>
      <c r="AG221" s="0" t="n">
        <f aca="false">MIN(B221:AE221)</f>
        <v>61.6526565551758</v>
      </c>
      <c r="AH221" s="0" t="n">
        <f aca="false">MAX(B221:AE221)</f>
        <v>62.1352653503418</v>
      </c>
    </row>
    <row r="222" customFormat="false" ht="14.25" hidden="false" customHeight="false" outlineLevel="0" collapsed="false">
      <c r="A222" s="0" t="s">
        <v>75</v>
      </c>
      <c r="B222" s="0" t="n">
        <v>0.0832595825195313</v>
      </c>
      <c r="C222" s="0" t="n">
        <v>0.177772521972656</v>
      </c>
      <c r="D222" s="0" t="n">
        <v>0.00754547119140625</v>
      </c>
      <c r="E222" s="0" t="n">
        <v>0.0431785583496094</v>
      </c>
      <c r="F222" s="0" t="n">
        <v>0.0916290283203125</v>
      </c>
      <c r="G222" s="0" t="n">
        <v>0.257946014404297</v>
      </c>
      <c r="H222" s="0" t="n">
        <v>0.128242492675781</v>
      </c>
      <c r="I222" s="0" t="n">
        <v>0.0900764465332031</v>
      </c>
      <c r="J222" s="0" t="n">
        <v>0.018402099609375</v>
      </c>
      <c r="K222" s="0" t="n">
        <v>0.0383110046386719</v>
      </c>
      <c r="L222" s="0" t="n">
        <v>0.0424728393554688</v>
      </c>
      <c r="M222" s="0" t="n">
        <v>0.0911979675292969</v>
      </c>
      <c r="N222" s="0" t="n">
        <v>0.116390228271484</v>
      </c>
      <c r="O222" s="0" t="n">
        <v>0.0796585083007813</v>
      </c>
      <c r="P222" s="0" t="n">
        <v>0.121391296386719</v>
      </c>
      <c r="Q222" s="0" t="n">
        <v>0.0842323303222656</v>
      </c>
      <c r="R222" s="0" t="n">
        <v>0.015594482421875</v>
      </c>
      <c r="S222" s="0" t="n">
        <v>0.0890312194824219</v>
      </c>
      <c r="T222" s="0" t="n">
        <v>0.152755737304688</v>
      </c>
      <c r="U222" s="0" t="n">
        <v>0.107379913330078</v>
      </c>
      <c r="V222" s="0" t="n">
        <v>0.224662780761719</v>
      </c>
      <c r="W222" s="0" t="n">
        <v>0.205078125</v>
      </c>
      <c r="X222" s="0" t="n">
        <v>0.0941238403320313</v>
      </c>
      <c r="Y222" s="0" t="n">
        <v>0.217094421386719</v>
      </c>
      <c r="Z222" s="0" t="n">
        <v>0.187416076660156</v>
      </c>
      <c r="AA222" s="0" t="n">
        <v>0.132175445556641</v>
      </c>
      <c r="AB222" s="0" t="n">
        <v>0.204341888427734</v>
      </c>
      <c r="AC222" s="0" t="n">
        <v>0.0152053833007813</v>
      </c>
      <c r="AD222" s="0" t="n">
        <v>0.109188079833984</v>
      </c>
      <c r="AE222" s="0" t="n">
        <v>0.136001586914063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2.7434539794922</v>
      </c>
      <c r="C227" s="0" t="n">
        <v>62.7696685791016</v>
      </c>
      <c r="D227" s="0" t="n">
        <v>62.6985816955566</v>
      </c>
      <c r="E227" s="0" t="n">
        <v>62.6867828369141</v>
      </c>
      <c r="F227" s="0" t="n">
        <v>62.8279876708984</v>
      </c>
      <c r="G227" s="0" t="n">
        <v>62.5823097229004</v>
      </c>
      <c r="H227" s="0" t="n">
        <v>62.7473487854004</v>
      </c>
      <c r="I227" s="0" t="n">
        <v>62.5424919128418</v>
      </c>
      <c r="J227" s="0" t="n">
        <v>62.6748390197754</v>
      </c>
      <c r="K227" s="0" t="n">
        <v>62.6479187011719</v>
      </c>
      <c r="L227" s="0" t="n">
        <v>62.672477722168</v>
      </c>
      <c r="M227" s="0" t="n">
        <v>62.8538131713867</v>
      </c>
      <c r="N227" s="0" t="n">
        <v>62.5937728881836</v>
      </c>
      <c r="O227" s="0" t="n">
        <v>62.614372253418</v>
      </c>
      <c r="P227" s="0" t="n">
        <v>62.5277519226074</v>
      </c>
      <c r="Q227" s="0" t="n">
        <v>62.5513801574707</v>
      </c>
      <c r="R227" s="0" t="n">
        <v>62.7202224731445</v>
      </c>
      <c r="S227" s="0" t="n">
        <v>62.5310897827148</v>
      </c>
      <c r="T227" s="0" t="n">
        <v>62.6152763366699</v>
      </c>
      <c r="U227" s="0" t="n">
        <v>62.5434646606445</v>
      </c>
      <c r="V227" s="0" t="n">
        <v>62.8826332092285</v>
      </c>
      <c r="W227" s="0" t="n">
        <v>62.9367370605469</v>
      </c>
      <c r="X227" s="0" t="n">
        <v>62.695068359375</v>
      </c>
      <c r="Y227" s="0" t="n">
        <v>62.4917411804199</v>
      </c>
      <c r="Z227" s="0" t="n">
        <v>62.8512382507324</v>
      </c>
      <c r="AA227" s="0" t="n">
        <v>62.5587005615234</v>
      </c>
      <c r="AB227" s="0" t="n">
        <v>62.9040603637695</v>
      </c>
      <c r="AC227" s="0" t="n">
        <v>62.7273788452148</v>
      </c>
      <c r="AD227" s="0" t="n">
        <v>62.6865043640137</v>
      </c>
      <c r="AE227" s="0" t="n">
        <v>62.6403312683106</v>
      </c>
      <c r="AF227" s="0" t="n">
        <f aca="false">AVERAGE(B227:AE227)</f>
        <v>62.6839799245199</v>
      </c>
      <c r="AG227" s="0" t="n">
        <f aca="false">MIN(B227:AE227)</f>
        <v>62.4917411804199</v>
      </c>
      <c r="AH227" s="0" t="n">
        <f aca="false">MAX(B227:AE227)</f>
        <v>62.9367370605469</v>
      </c>
    </row>
    <row r="228" customFormat="false" ht="14.25" hidden="false" customHeight="false" outlineLevel="0" collapsed="false">
      <c r="A228" s="0" t="s">
        <v>75</v>
      </c>
      <c r="B228" s="0" t="n">
        <v>0.0594711303710938</v>
      </c>
      <c r="C228" s="0" t="n">
        <v>0.0856857299804688</v>
      </c>
      <c r="D228" s="0" t="n">
        <v>0.0145988464355469</v>
      </c>
      <c r="E228" s="0" t="n">
        <v>0.00279998779296875</v>
      </c>
      <c r="F228" s="0" t="n">
        <v>0.144004821777344</v>
      </c>
      <c r="G228" s="0" t="n">
        <v>0.101673126220703</v>
      </c>
      <c r="H228" s="0" t="n">
        <v>0.0633659362792969</v>
      </c>
      <c r="I228" s="0" t="n">
        <v>0.141490936279297</v>
      </c>
      <c r="J228" s="0" t="n">
        <v>0.00914382934570313</v>
      </c>
      <c r="K228" s="0" t="n">
        <v>0.0360641479492188</v>
      </c>
      <c r="L228" s="0" t="n">
        <v>0.011505126953125</v>
      </c>
      <c r="M228" s="0" t="n">
        <v>0.169830322265625</v>
      </c>
      <c r="N228" s="0" t="n">
        <v>0.0902099609375</v>
      </c>
      <c r="O228" s="0" t="n">
        <v>0.069610595703125</v>
      </c>
      <c r="P228" s="0" t="n">
        <v>0.156230926513672</v>
      </c>
      <c r="Q228" s="0" t="n">
        <v>0.132602691650391</v>
      </c>
      <c r="R228" s="0" t="n">
        <v>0.0362396240234375</v>
      </c>
      <c r="S228" s="0" t="n">
        <v>0.15289306640625</v>
      </c>
      <c r="T228" s="0" t="n">
        <v>0.0687065124511719</v>
      </c>
      <c r="U228" s="0" t="n">
        <v>0.140518188476563</v>
      </c>
      <c r="V228" s="0" t="n">
        <v>0.198650360107422</v>
      </c>
      <c r="W228" s="0" t="n">
        <v>0.252754211425781</v>
      </c>
      <c r="X228" s="0" t="n">
        <v>0.0110855102539063</v>
      </c>
      <c r="Y228" s="0" t="n">
        <v>0.192241668701172</v>
      </c>
      <c r="Z228" s="0" t="n">
        <v>0.167255401611328</v>
      </c>
      <c r="AA228" s="0" t="n">
        <v>0.125282287597656</v>
      </c>
      <c r="AB228" s="0" t="n">
        <v>0.220077514648438</v>
      </c>
      <c r="AC228" s="0" t="n">
        <v>0.04339599609375</v>
      </c>
      <c r="AD228" s="0" t="n">
        <v>0.00252151489257813</v>
      </c>
      <c r="AE228" s="0" t="n">
        <v>0.0436515808105469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1.8046722412109</v>
      </c>
      <c r="C233" s="0" t="n">
        <v>61.8763084411621</v>
      </c>
      <c r="D233" s="0" t="n">
        <v>61.7935256958008</v>
      </c>
      <c r="E233" s="0" t="n">
        <v>61.890796661377</v>
      </c>
      <c r="F233" s="0" t="n">
        <v>61.8448066711426</v>
      </c>
      <c r="G233" s="0" t="n">
        <v>61.6927680969238</v>
      </c>
      <c r="H233" s="0" t="n">
        <v>61.7246475219727</v>
      </c>
      <c r="I233" s="0" t="n">
        <v>61.7670593261719</v>
      </c>
      <c r="J233" s="0" t="n">
        <v>61.6465263366699</v>
      </c>
      <c r="K233" s="0" t="n">
        <v>61.7748413085938</v>
      </c>
      <c r="L233" s="0" t="n">
        <v>61.829948425293</v>
      </c>
      <c r="M233" s="0" t="n">
        <v>61.8997230529785</v>
      </c>
      <c r="N233" s="0" t="n">
        <v>61.7581024169922</v>
      </c>
      <c r="O233" s="0" t="n">
        <v>61.7704582214356</v>
      </c>
      <c r="P233" s="0" t="n">
        <v>61.7527618408203</v>
      </c>
      <c r="Q233" s="0" t="n">
        <v>61.8002510070801</v>
      </c>
      <c r="R233" s="0" t="n">
        <v>61.8813514709473</v>
      </c>
      <c r="S233" s="0" t="n">
        <v>61.7611846923828</v>
      </c>
      <c r="T233" s="0" t="n">
        <v>61.6234588623047</v>
      </c>
      <c r="U233" s="0" t="n">
        <v>61.6985969543457</v>
      </c>
      <c r="V233" s="0" t="n">
        <v>61.9653816223145</v>
      </c>
      <c r="W233" s="0" t="n">
        <v>62.1136245727539</v>
      </c>
      <c r="X233" s="0" t="n">
        <v>61.8262062072754</v>
      </c>
      <c r="Y233" s="0" t="n">
        <v>61.5897789001465</v>
      </c>
      <c r="Z233" s="0" t="n">
        <v>61.9121322631836</v>
      </c>
      <c r="AA233" s="0" t="n">
        <v>61.7012825012207</v>
      </c>
      <c r="AB233" s="0" t="n">
        <v>61.9455490112305</v>
      </c>
      <c r="AC233" s="0" t="n">
        <v>61.7892189025879</v>
      </c>
      <c r="AD233" s="0" t="n">
        <v>61.8327865600586</v>
      </c>
      <c r="AE233" s="0" t="n">
        <v>61.7964630126953</v>
      </c>
      <c r="AF233" s="0" t="n">
        <f aca="false">AVERAGE(B233:AE233)</f>
        <v>61.8021404266357</v>
      </c>
      <c r="AG233" s="0" t="n">
        <f aca="false">MIN(B233:AE233)</f>
        <v>61.5897789001465</v>
      </c>
      <c r="AH233" s="0" t="n">
        <f aca="false">MAX(B233:AE233)</f>
        <v>62.1136245727539</v>
      </c>
    </row>
    <row r="234" customFormat="false" ht="14.25" hidden="false" customHeight="false" outlineLevel="0" collapsed="false">
      <c r="A234" s="0" t="s">
        <v>75</v>
      </c>
      <c r="B234" s="0" t="n">
        <v>0.00253677368164063</v>
      </c>
      <c r="C234" s="0" t="n">
        <v>0.0741729736328125</v>
      </c>
      <c r="D234" s="0" t="n">
        <v>0.00860977172851563</v>
      </c>
      <c r="E234" s="0" t="n">
        <v>0.0886611938476563</v>
      </c>
      <c r="F234" s="0" t="n">
        <v>0.0426712036132813</v>
      </c>
      <c r="G234" s="0" t="n">
        <v>0.109367370605469</v>
      </c>
      <c r="H234" s="0" t="n">
        <v>0.0774879455566406</v>
      </c>
      <c r="I234" s="0" t="n">
        <v>0.0350761413574219</v>
      </c>
      <c r="J234" s="0" t="n">
        <v>0.155609130859375</v>
      </c>
      <c r="K234" s="0" t="n">
        <v>0.0272941589355469</v>
      </c>
      <c r="L234" s="0" t="n">
        <v>0.0278129577636719</v>
      </c>
      <c r="M234" s="0" t="n">
        <v>0.0975875854492188</v>
      </c>
      <c r="N234" s="0" t="n">
        <v>0.0440330505371094</v>
      </c>
      <c r="O234" s="0" t="n">
        <v>0.03167724609375</v>
      </c>
      <c r="P234" s="0" t="n">
        <v>0.0493736267089844</v>
      </c>
      <c r="Q234" s="0" t="n">
        <v>0.00188446044921875</v>
      </c>
      <c r="R234" s="0" t="n">
        <v>0.0792160034179688</v>
      </c>
      <c r="S234" s="0" t="n">
        <v>0.0409507751464844</v>
      </c>
      <c r="T234" s="0" t="n">
        <v>0.178676605224609</v>
      </c>
      <c r="U234" s="0" t="n">
        <v>0.103538513183594</v>
      </c>
      <c r="V234" s="0" t="n">
        <v>0.163246154785156</v>
      </c>
      <c r="W234" s="0" t="n">
        <v>0.311489105224609</v>
      </c>
      <c r="X234" s="0" t="n">
        <v>0.0240707397460938</v>
      </c>
      <c r="Y234" s="0" t="n">
        <v>0.212356567382813</v>
      </c>
      <c r="Z234" s="0" t="n">
        <v>0.109996795654297</v>
      </c>
      <c r="AA234" s="0" t="n">
        <v>0.100852966308594</v>
      </c>
      <c r="AB234" s="0" t="n">
        <v>0.143413543701172</v>
      </c>
      <c r="AC234" s="0" t="n">
        <v>0.0129165649414063</v>
      </c>
      <c r="AD234" s="0" t="n">
        <v>0.0306510925292969</v>
      </c>
      <c r="AE234" s="0" t="n">
        <v>0.00567245483398438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2.9025421142578</v>
      </c>
      <c r="C239" s="0" t="n">
        <v>62.9182014465332</v>
      </c>
      <c r="D239" s="0" t="n">
        <v>62.8249168395996</v>
      </c>
      <c r="E239" s="0" t="n">
        <v>63.0189552307129</v>
      </c>
      <c r="F239" s="0" t="n">
        <v>63.0139122009277</v>
      </c>
      <c r="G239" s="0" t="n">
        <v>62.9380836486816</v>
      </c>
      <c r="H239" s="0" t="n">
        <v>62.896614074707</v>
      </c>
      <c r="I239" s="0" t="n">
        <v>62.7938919067383</v>
      </c>
      <c r="J239" s="0" t="n">
        <v>62.8528137207031</v>
      </c>
      <c r="K239" s="0" t="n">
        <v>62.8235054016113</v>
      </c>
      <c r="L239" s="0" t="n">
        <v>62.8471794128418</v>
      </c>
      <c r="M239" s="0" t="n">
        <v>63.0922813415527</v>
      </c>
      <c r="N239" s="0" t="n">
        <v>62.8238792419434</v>
      </c>
      <c r="O239" s="0" t="n">
        <v>62.7782592773438</v>
      </c>
      <c r="P239" s="0" t="n">
        <v>62.9424514770508</v>
      </c>
      <c r="Q239" s="0" t="n">
        <v>62.8773918151856</v>
      </c>
      <c r="R239" s="0" t="n">
        <v>63.050106048584</v>
      </c>
      <c r="S239" s="0" t="n">
        <v>62.7614440917969</v>
      </c>
      <c r="T239" s="0" t="n">
        <v>62.7903671264648</v>
      </c>
      <c r="U239" s="0" t="n">
        <v>62.8325462341309</v>
      </c>
      <c r="V239" s="0" t="n">
        <v>63.0578651428223</v>
      </c>
      <c r="W239" s="0" t="n">
        <v>63.2182464599609</v>
      </c>
      <c r="X239" s="0" t="n">
        <v>63.0075378417969</v>
      </c>
      <c r="Y239" s="0" t="n">
        <v>62.6969528198242</v>
      </c>
      <c r="Z239" s="0" t="n">
        <v>63.1183433532715</v>
      </c>
      <c r="AA239" s="0" t="n">
        <v>62.8178100585938</v>
      </c>
      <c r="AB239" s="0" t="n">
        <v>63.0676956176758</v>
      </c>
      <c r="AC239" s="0" t="n">
        <v>62.8535804748535</v>
      </c>
      <c r="AD239" s="0" t="n">
        <v>62.8654479980469</v>
      </c>
      <c r="AE239" s="0" t="n">
        <v>62.8843765258789</v>
      </c>
      <c r="AF239" s="0" t="n">
        <f aca="false">AVERAGE(B239:AE239)</f>
        <v>62.9122399648031</v>
      </c>
      <c r="AG239" s="0" t="n">
        <f aca="false">MIN(B239:AE239)</f>
        <v>62.6969528198242</v>
      </c>
      <c r="AH239" s="0" t="n">
        <f aca="false">MAX(B239:AE239)</f>
        <v>63.2182464599609</v>
      </c>
    </row>
    <row r="240" customFormat="false" ht="14.25" hidden="false" customHeight="false" outlineLevel="0" collapsed="false">
      <c r="A240" s="0" t="s">
        <v>75</v>
      </c>
      <c r="B240" s="0" t="n">
        <v>0.00970077514648438</v>
      </c>
      <c r="C240" s="0" t="n">
        <v>0.00595855712890625</v>
      </c>
      <c r="D240" s="0" t="n">
        <v>0.0873260498046875</v>
      </c>
      <c r="E240" s="0" t="n">
        <v>0.106712341308594</v>
      </c>
      <c r="F240" s="0" t="n">
        <v>0.101669311523438</v>
      </c>
      <c r="G240" s="0" t="n">
        <v>0.0258407592773438</v>
      </c>
      <c r="H240" s="0" t="n">
        <v>0.0156288146972656</v>
      </c>
      <c r="I240" s="0" t="n">
        <v>0.118350982666016</v>
      </c>
      <c r="J240" s="0" t="n">
        <v>0.0594291687011719</v>
      </c>
      <c r="K240" s="0" t="n">
        <v>0.0887374877929688</v>
      </c>
      <c r="L240" s="0" t="n">
        <v>0.0650634765625</v>
      </c>
      <c r="M240" s="0" t="n">
        <v>0.180038452148438</v>
      </c>
      <c r="N240" s="0" t="n">
        <v>0.0883636474609375</v>
      </c>
      <c r="O240" s="0" t="n">
        <v>0.133983612060547</v>
      </c>
      <c r="P240" s="0" t="n">
        <v>0.0302085876464844</v>
      </c>
      <c r="Q240" s="0" t="n">
        <v>0.03485107421875</v>
      </c>
      <c r="R240" s="0" t="n">
        <v>0.137863159179688</v>
      </c>
      <c r="S240" s="0" t="n">
        <v>0.150798797607422</v>
      </c>
      <c r="T240" s="0" t="n">
        <v>0.121875762939453</v>
      </c>
      <c r="U240" s="0" t="n">
        <v>0.0796966552734375</v>
      </c>
      <c r="V240" s="0" t="n">
        <v>0.145622253417969</v>
      </c>
      <c r="W240" s="0" t="n">
        <v>0.306003570556641</v>
      </c>
      <c r="X240" s="0" t="n">
        <v>0.0952949523925781</v>
      </c>
      <c r="Y240" s="0" t="n">
        <v>0.215290069580078</v>
      </c>
      <c r="Z240" s="0" t="n">
        <v>0.206100463867188</v>
      </c>
      <c r="AA240" s="0" t="n">
        <v>0.0944328308105469</v>
      </c>
      <c r="AB240" s="0" t="n">
        <v>0.155452728271484</v>
      </c>
      <c r="AC240" s="0" t="n">
        <v>0.0586624145507813</v>
      </c>
      <c r="AD240" s="0" t="n">
        <v>0.0467948913574219</v>
      </c>
      <c r="AE240" s="0" t="n">
        <v>0.0278663635253906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2.945930480957</v>
      </c>
      <c r="C245" s="0" t="n">
        <v>63.0036010742188</v>
      </c>
      <c r="D245" s="0" t="n">
        <v>63.0295944213867</v>
      </c>
      <c r="E245" s="0" t="n">
        <v>63.1721267700195</v>
      </c>
      <c r="F245" s="0" t="n">
        <v>63.0810089111328</v>
      </c>
      <c r="G245" s="0" t="n">
        <v>63.0112991333008</v>
      </c>
      <c r="H245" s="0" t="n">
        <v>62.9970474243164</v>
      </c>
      <c r="I245" s="0" t="n">
        <v>62.9141693115234</v>
      </c>
      <c r="J245" s="0" t="n">
        <v>62.9646186828613</v>
      </c>
      <c r="K245" s="0" t="n">
        <v>62.8849868774414</v>
      </c>
      <c r="L245" s="0" t="n">
        <v>62.9614372253418</v>
      </c>
      <c r="M245" s="0" t="n">
        <v>63.2021713256836</v>
      </c>
      <c r="N245" s="0" t="n">
        <v>62.909595489502</v>
      </c>
      <c r="O245" s="0" t="n">
        <v>62.8756904602051</v>
      </c>
      <c r="P245" s="0" t="n">
        <v>62.9654235839844</v>
      </c>
      <c r="Q245" s="0" t="n">
        <v>62.9747047424316</v>
      </c>
      <c r="R245" s="0" t="n">
        <v>63.2105560302734</v>
      </c>
      <c r="S245" s="0" t="n">
        <v>62.9097633361816</v>
      </c>
      <c r="T245" s="0" t="n">
        <v>62.846378326416</v>
      </c>
      <c r="U245" s="0" t="n">
        <v>62.8632469177246</v>
      </c>
      <c r="V245" s="0" t="n">
        <v>63.1660881042481</v>
      </c>
      <c r="W245" s="0" t="n">
        <v>63.2544326782227</v>
      </c>
      <c r="X245" s="0" t="n">
        <v>63.1350402832031</v>
      </c>
      <c r="Y245" s="0" t="n">
        <v>62.7893295288086</v>
      </c>
      <c r="Z245" s="0" t="n">
        <v>63.2543449401856</v>
      </c>
      <c r="AA245" s="0" t="n">
        <v>62.8497085571289</v>
      </c>
      <c r="AB245" s="0" t="n">
        <v>63.2483215332031</v>
      </c>
      <c r="AC245" s="0" t="n">
        <v>62.9490127563477</v>
      </c>
      <c r="AD245" s="0" t="n">
        <v>62.9383430480957</v>
      </c>
      <c r="AE245" s="0" t="n">
        <v>62.9916381835938</v>
      </c>
      <c r="AF245" s="0" t="n">
        <f aca="false">AVERAGE(B245:AE245)</f>
        <v>63.009987004598</v>
      </c>
      <c r="AG245" s="0" t="n">
        <f aca="false">MIN(B245:AE245)</f>
        <v>62.7893295288086</v>
      </c>
      <c r="AH245" s="0" t="n">
        <f aca="false">MAX(B245:AE245)</f>
        <v>63.2544326782227</v>
      </c>
    </row>
    <row r="246" customFormat="false" ht="14.25" hidden="false" customHeight="false" outlineLevel="0" collapsed="false">
      <c r="A246" s="0" t="s">
        <v>75</v>
      </c>
      <c r="B246" s="0" t="n">
        <v>0.064056396484375</v>
      </c>
      <c r="C246" s="0" t="n">
        <v>0.00638580322265625</v>
      </c>
      <c r="D246" s="0" t="n">
        <v>0.0196075439453125</v>
      </c>
      <c r="E246" s="0" t="n">
        <v>0.162139892578125</v>
      </c>
      <c r="F246" s="0" t="n">
        <v>0.0710220336914063</v>
      </c>
      <c r="G246" s="0" t="n">
        <v>0.001312255859375</v>
      </c>
      <c r="H246" s="0" t="n">
        <v>0.012939453125</v>
      </c>
      <c r="I246" s="0" t="n">
        <v>0.0958175659179688</v>
      </c>
      <c r="J246" s="0" t="n">
        <v>0.0453681945800781</v>
      </c>
      <c r="K246" s="0" t="n">
        <v>0.125</v>
      </c>
      <c r="L246" s="0" t="n">
        <v>0.0485496520996094</v>
      </c>
      <c r="M246" s="0" t="n">
        <v>0.192184448242188</v>
      </c>
      <c r="N246" s="0" t="n">
        <v>0.100391387939453</v>
      </c>
      <c r="O246" s="0" t="n">
        <v>0.134296417236328</v>
      </c>
      <c r="P246" s="0" t="n">
        <v>0.0445632934570313</v>
      </c>
      <c r="Q246" s="0" t="n">
        <v>0.0352821350097656</v>
      </c>
      <c r="R246" s="0" t="n">
        <v>0.200569152832031</v>
      </c>
      <c r="S246" s="0" t="n">
        <v>0.100223541259766</v>
      </c>
      <c r="T246" s="0" t="n">
        <v>0.163608551025391</v>
      </c>
      <c r="U246" s="0" t="n">
        <v>0.146739959716797</v>
      </c>
      <c r="V246" s="0" t="n">
        <v>0.156101226806641</v>
      </c>
      <c r="W246" s="0" t="n">
        <v>0.24444580078125</v>
      </c>
      <c r="X246" s="0" t="n">
        <v>0.125053405761719</v>
      </c>
      <c r="Y246" s="0" t="n">
        <v>0.220657348632813</v>
      </c>
      <c r="Z246" s="0" t="n">
        <v>0.244358062744141</v>
      </c>
      <c r="AA246" s="0" t="n">
        <v>0.1602783203125</v>
      </c>
      <c r="AB246" s="0" t="n">
        <v>0.238334655761719</v>
      </c>
      <c r="AC246" s="0" t="n">
        <v>0.06097412109375</v>
      </c>
      <c r="AD246" s="0" t="n">
        <v>0.0716438293457031</v>
      </c>
      <c r="AE246" s="0" t="n">
        <v>0.018348693847656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3.0802001953125</v>
      </c>
      <c r="C251" s="0" t="n">
        <v>63.0868263244629</v>
      </c>
      <c r="D251" s="0" t="n">
        <v>63.0835266113281</v>
      </c>
      <c r="E251" s="0" t="n">
        <v>63.2899894714356</v>
      </c>
      <c r="F251" s="0" t="n">
        <v>63.1927642822266</v>
      </c>
      <c r="G251" s="0" t="n">
        <v>63.1392555236816</v>
      </c>
      <c r="H251" s="0" t="n">
        <v>63.0719528198242</v>
      </c>
      <c r="I251" s="0" t="n">
        <v>63.0424842834473</v>
      </c>
      <c r="J251" s="0" t="n">
        <v>63.0109329223633</v>
      </c>
      <c r="K251" s="0" t="n">
        <v>63.0331039428711</v>
      </c>
      <c r="L251" s="0" t="n">
        <v>62.9877471923828</v>
      </c>
      <c r="M251" s="0" t="n">
        <v>63.3151016235352</v>
      </c>
      <c r="N251" s="0" t="n">
        <v>63.0360870361328</v>
      </c>
      <c r="O251" s="0" t="n">
        <v>62.9335670471191</v>
      </c>
      <c r="P251" s="0" t="n">
        <v>63.0526809692383</v>
      </c>
      <c r="Q251" s="0" t="n">
        <v>62.9758644104004</v>
      </c>
      <c r="R251" s="0" t="n">
        <v>63.282341003418</v>
      </c>
      <c r="S251" s="0" t="n">
        <v>62.9259338378906</v>
      </c>
      <c r="T251" s="0" t="n">
        <v>62.8963470458984</v>
      </c>
      <c r="U251" s="0" t="n">
        <v>62.9616279602051</v>
      </c>
      <c r="V251" s="0" t="n">
        <v>63.203182220459</v>
      </c>
      <c r="W251" s="0" t="n">
        <v>63.346378326416</v>
      </c>
      <c r="X251" s="0" t="n">
        <v>63.1772804260254</v>
      </c>
      <c r="Y251" s="0" t="n">
        <v>62.8511734008789</v>
      </c>
      <c r="Z251" s="0" t="n">
        <v>63.3690986633301</v>
      </c>
      <c r="AA251" s="0" t="n">
        <v>62.8877449035645</v>
      </c>
      <c r="AB251" s="0" t="n">
        <v>63.3469200134277</v>
      </c>
      <c r="AC251" s="0" t="n">
        <v>63.0429382324219</v>
      </c>
      <c r="AD251" s="0" t="n">
        <v>63.0714569091797</v>
      </c>
      <c r="AE251" s="0" t="n">
        <v>63.1053009033203</v>
      </c>
      <c r="AF251" s="0" t="n">
        <f aca="false">AVERAGE(B251:AE251)</f>
        <v>63.0933269500732</v>
      </c>
      <c r="AG251" s="0" t="n">
        <f aca="false">MIN(B251:AE251)</f>
        <v>62.8511734008789</v>
      </c>
      <c r="AH251" s="0" t="n">
        <f aca="false">MAX(B251:AE251)</f>
        <v>63.3690986633301</v>
      </c>
    </row>
    <row r="252" customFormat="false" ht="14.25" hidden="false" customHeight="false" outlineLevel="0" collapsed="false">
      <c r="A252" s="0" t="s">
        <v>75</v>
      </c>
      <c r="B252" s="0" t="n">
        <v>0.0131263732910156</v>
      </c>
      <c r="C252" s="0" t="n">
        <v>0.006500244140625</v>
      </c>
      <c r="D252" s="0" t="n">
        <v>0.00979995727539063</v>
      </c>
      <c r="E252" s="0" t="n">
        <v>0.196662902832031</v>
      </c>
      <c r="F252" s="0" t="n">
        <v>0.0994377136230469</v>
      </c>
      <c r="G252" s="0" t="n">
        <v>0.045928955078125</v>
      </c>
      <c r="H252" s="0" t="n">
        <v>0.0213737487792969</v>
      </c>
      <c r="I252" s="0" t="n">
        <v>0.05084228515625</v>
      </c>
      <c r="J252" s="0" t="n">
        <v>0.0823936462402344</v>
      </c>
      <c r="K252" s="0" t="n">
        <v>0.0602226257324219</v>
      </c>
      <c r="L252" s="0" t="n">
        <v>0.105579376220703</v>
      </c>
      <c r="M252" s="0" t="n">
        <v>0.221775054931641</v>
      </c>
      <c r="N252" s="0" t="n">
        <v>0.0572395324707031</v>
      </c>
      <c r="O252" s="0" t="n">
        <v>0.159759521484375</v>
      </c>
      <c r="P252" s="0" t="n">
        <v>0.0406455993652344</v>
      </c>
      <c r="Q252" s="0" t="n">
        <v>0.117462158203125</v>
      </c>
      <c r="R252" s="0" t="n">
        <v>0.189014434814453</v>
      </c>
      <c r="S252" s="0" t="n">
        <v>0.167392730712891</v>
      </c>
      <c r="T252" s="0" t="n">
        <v>0.196979522705078</v>
      </c>
      <c r="U252" s="0" t="n">
        <v>0.131698608398438</v>
      </c>
      <c r="V252" s="0" t="n">
        <v>0.109855651855469</v>
      </c>
      <c r="W252" s="0" t="n">
        <v>0.2530517578125</v>
      </c>
      <c r="X252" s="0" t="n">
        <v>0.083953857421875</v>
      </c>
      <c r="Y252" s="0" t="n">
        <v>0.242153167724609</v>
      </c>
      <c r="Z252" s="0" t="n">
        <v>0.275772094726563</v>
      </c>
      <c r="AA252" s="0" t="n">
        <v>0.205581665039063</v>
      </c>
      <c r="AB252" s="0" t="n">
        <v>0.253593444824219</v>
      </c>
      <c r="AC252" s="0" t="n">
        <v>0.0503883361816406</v>
      </c>
      <c r="AD252" s="0" t="n">
        <v>0.0218696594238281</v>
      </c>
      <c r="AE252" s="0" t="n">
        <v>0.0119743347167969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7939605712891</v>
      </c>
      <c r="C257" s="0" t="n">
        <v>62.7783699035645</v>
      </c>
      <c r="D257" s="0" t="n">
        <v>62.8403434753418</v>
      </c>
      <c r="E257" s="0" t="n">
        <v>62.9456787109375</v>
      </c>
      <c r="F257" s="0" t="n">
        <v>62.8378944396973</v>
      </c>
      <c r="G257" s="0" t="n">
        <v>62.850269317627</v>
      </c>
      <c r="H257" s="0" t="n">
        <v>62.7855186462402</v>
      </c>
      <c r="I257" s="0" t="n">
        <v>62.7868232727051</v>
      </c>
      <c r="J257" s="0" t="n">
        <v>62.7244720458984</v>
      </c>
      <c r="K257" s="0" t="n">
        <v>62.7696189880371</v>
      </c>
      <c r="L257" s="0" t="n">
        <v>62.7143173217773</v>
      </c>
      <c r="M257" s="0" t="n">
        <v>63.006534576416</v>
      </c>
      <c r="N257" s="0" t="n">
        <v>62.6713638305664</v>
      </c>
      <c r="O257" s="0" t="n">
        <v>62.740348815918</v>
      </c>
      <c r="P257" s="0" t="n">
        <v>62.7347145080566</v>
      </c>
      <c r="Q257" s="0" t="n">
        <v>62.6703453063965</v>
      </c>
      <c r="R257" s="0" t="n">
        <v>63.0545616149902</v>
      </c>
      <c r="S257" s="0" t="n">
        <v>62.6518020629883</v>
      </c>
      <c r="T257" s="0" t="n">
        <v>62.649112701416</v>
      </c>
      <c r="U257" s="0" t="n">
        <v>62.6517944335938</v>
      </c>
      <c r="V257" s="0" t="n">
        <v>62.8676834106445</v>
      </c>
      <c r="W257" s="0" t="n">
        <v>63.0688705444336</v>
      </c>
      <c r="X257" s="0" t="n">
        <v>62.8375816345215</v>
      </c>
      <c r="Y257" s="0" t="n">
        <v>62.6568565368652</v>
      </c>
      <c r="Z257" s="0" t="n">
        <v>63.0883560180664</v>
      </c>
      <c r="AA257" s="0" t="n">
        <v>62.6844291687012</v>
      </c>
      <c r="AB257" s="0" t="n">
        <v>62.9461250305176</v>
      </c>
      <c r="AC257" s="0" t="n">
        <v>62.7801475524902</v>
      </c>
      <c r="AD257" s="0" t="n">
        <v>62.903205871582</v>
      </c>
      <c r="AE257" s="0" t="n">
        <v>62.8174896240234</v>
      </c>
      <c r="AF257" s="0" t="n">
        <f aca="false">AVERAGE(B257:AE257)</f>
        <v>62.8102863311768</v>
      </c>
      <c r="AG257" s="0" t="n">
        <f aca="false">MIN(B257:AE257)</f>
        <v>62.649112701416</v>
      </c>
      <c r="AH257" s="0" t="n">
        <f aca="false">MAX(B257:AE257)</f>
        <v>63.0883560180664</v>
      </c>
    </row>
    <row r="258" customFormat="false" ht="14.25" hidden="false" customHeight="false" outlineLevel="0" collapsed="false">
      <c r="A258" s="0" t="s">
        <v>75</v>
      </c>
      <c r="B258" s="0" t="n">
        <v>0.0163307189941406</v>
      </c>
      <c r="C258" s="0" t="n">
        <v>0.03192138671875</v>
      </c>
      <c r="D258" s="0" t="n">
        <v>0.0300521850585938</v>
      </c>
      <c r="E258" s="0" t="n">
        <v>0.135387420654297</v>
      </c>
      <c r="F258" s="0" t="n">
        <v>0.0276031494140625</v>
      </c>
      <c r="G258" s="0" t="n">
        <v>0.03997802734375</v>
      </c>
      <c r="H258" s="0" t="n">
        <v>0.0247726440429688</v>
      </c>
      <c r="I258" s="0" t="n">
        <v>0.023468017578125</v>
      </c>
      <c r="J258" s="0" t="n">
        <v>0.0858192443847656</v>
      </c>
      <c r="K258" s="0" t="n">
        <v>0.0406723022460938</v>
      </c>
      <c r="L258" s="0" t="n">
        <v>0.0959739685058594</v>
      </c>
      <c r="M258" s="0" t="n">
        <v>0.196243286132813</v>
      </c>
      <c r="N258" s="0" t="n">
        <v>0.138927459716797</v>
      </c>
      <c r="O258" s="0" t="n">
        <v>0.0699424743652344</v>
      </c>
      <c r="P258" s="0" t="n">
        <v>0.0755767822265625</v>
      </c>
      <c r="Q258" s="0" t="n">
        <v>0.139945983886719</v>
      </c>
      <c r="R258" s="0" t="n">
        <v>0.244270324707031</v>
      </c>
      <c r="S258" s="0" t="n">
        <v>0.158489227294922</v>
      </c>
      <c r="T258" s="0" t="n">
        <v>0.161178588867188</v>
      </c>
      <c r="U258" s="0" t="n">
        <v>0.158496856689453</v>
      </c>
      <c r="V258" s="0" t="n">
        <v>0.0573921203613281</v>
      </c>
      <c r="W258" s="0" t="n">
        <v>0.258579254150391</v>
      </c>
      <c r="X258" s="0" t="n">
        <v>0.0272903442382813</v>
      </c>
      <c r="Y258" s="0" t="n">
        <v>0.153434753417969</v>
      </c>
      <c r="Z258" s="0" t="n">
        <v>0.278064727783203</v>
      </c>
      <c r="AA258" s="0" t="n">
        <v>0.125862121582031</v>
      </c>
      <c r="AB258" s="0" t="n">
        <v>0.135833740234375</v>
      </c>
      <c r="AC258" s="0" t="n">
        <v>0.0301437377929688</v>
      </c>
      <c r="AD258" s="0" t="n">
        <v>0.0929145812988281</v>
      </c>
      <c r="AE258" s="0" t="n">
        <v>0.00719833374023438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3.1196746826172</v>
      </c>
      <c r="C263" s="0" t="n">
        <v>63.2070770263672</v>
      </c>
      <c r="D263" s="0" t="n">
        <v>63.1997146606445</v>
      </c>
      <c r="E263" s="0" t="n">
        <v>63.2577209472656</v>
      </c>
      <c r="F263" s="0" t="n">
        <v>63.1711463928223</v>
      </c>
      <c r="G263" s="0" t="n">
        <v>63.103214263916</v>
      </c>
      <c r="H263" s="0" t="n">
        <v>63.1442756652832</v>
      </c>
      <c r="I263" s="0" t="n">
        <v>63.0981826782227</v>
      </c>
      <c r="J263" s="0" t="n">
        <v>63.1418533325195</v>
      </c>
      <c r="K263" s="0" t="n">
        <v>63.1265830993652</v>
      </c>
      <c r="L263" s="0" t="n">
        <v>63.0865898132324</v>
      </c>
      <c r="M263" s="0" t="n">
        <v>63.4220161437988</v>
      </c>
      <c r="N263" s="0" t="n">
        <v>63.0860404968262</v>
      </c>
      <c r="O263" s="0" t="n">
        <v>63.1260490417481</v>
      </c>
      <c r="P263" s="0" t="n">
        <v>63.073902130127</v>
      </c>
      <c r="Q263" s="0" t="n">
        <v>63.1128768920898</v>
      </c>
      <c r="R263" s="0" t="n">
        <v>63.3750267028809</v>
      </c>
      <c r="S263" s="0" t="n">
        <v>63.0428047180176</v>
      </c>
      <c r="T263" s="0" t="n">
        <v>63.0583457946777</v>
      </c>
      <c r="U263" s="0" t="n">
        <v>63.050537109375</v>
      </c>
      <c r="V263" s="0" t="n">
        <v>63.2932586669922</v>
      </c>
      <c r="W263" s="0" t="n">
        <v>63.480281829834</v>
      </c>
      <c r="X263" s="0" t="n">
        <v>63.2038345336914</v>
      </c>
      <c r="Y263" s="0" t="n">
        <v>62.9740219116211</v>
      </c>
      <c r="Z263" s="0" t="n">
        <v>63.4258346557617</v>
      </c>
      <c r="AA263" s="0" t="n">
        <v>63.0279159545898</v>
      </c>
      <c r="AB263" s="0" t="n">
        <v>63.2849235534668</v>
      </c>
      <c r="AC263" s="0" t="n">
        <v>63.1429710388184</v>
      </c>
      <c r="AD263" s="0" t="n">
        <v>63.3350830078125</v>
      </c>
      <c r="AE263" s="0" t="n">
        <v>63.2623825073242</v>
      </c>
      <c r="AF263" s="0" t="n">
        <f aca="false">AVERAGE(B263:AE263)</f>
        <v>63.181137975057</v>
      </c>
      <c r="AG263" s="0" t="n">
        <f aca="false">MIN(B263:AE263)</f>
        <v>62.9740219116211</v>
      </c>
      <c r="AH263" s="0" t="n">
        <f aca="false">MAX(B263:AE263)</f>
        <v>63.480281829834</v>
      </c>
    </row>
    <row r="264" customFormat="false" ht="14.25" hidden="false" customHeight="false" outlineLevel="0" collapsed="false">
      <c r="A264" s="0" t="s">
        <v>75</v>
      </c>
      <c r="B264" s="0" t="n">
        <v>0.0614585876464844</v>
      </c>
      <c r="C264" s="0" t="n">
        <v>0.0259437561035156</v>
      </c>
      <c r="D264" s="0" t="n">
        <v>0.0185813903808594</v>
      </c>
      <c r="E264" s="0" t="n">
        <v>0.0765876770019531</v>
      </c>
      <c r="F264" s="0" t="n">
        <v>0.00998687744140625</v>
      </c>
      <c r="G264" s="0" t="n">
        <v>0.0779190063476563</v>
      </c>
      <c r="H264" s="0" t="n">
        <v>0.0368576049804688</v>
      </c>
      <c r="I264" s="0" t="n">
        <v>0.0829505920410156</v>
      </c>
      <c r="J264" s="0" t="n">
        <v>0.0392799377441406</v>
      </c>
      <c r="K264" s="0" t="n">
        <v>0.0545501708984375</v>
      </c>
      <c r="L264" s="0" t="n">
        <v>0.09454345703125</v>
      </c>
      <c r="M264" s="0" t="n">
        <v>0.240882873535156</v>
      </c>
      <c r="N264" s="0" t="n">
        <v>0.0950927734375</v>
      </c>
      <c r="O264" s="0" t="n">
        <v>0.055084228515625</v>
      </c>
      <c r="P264" s="0" t="n">
        <v>0.107231140136719</v>
      </c>
      <c r="Q264" s="0" t="n">
        <v>0.0682563781738281</v>
      </c>
      <c r="R264" s="0" t="n">
        <v>0.193893432617188</v>
      </c>
      <c r="S264" s="0" t="n">
        <v>0.138328552246094</v>
      </c>
      <c r="T264" s="0" t="n">
        <v>0.122787475585938</v>
      </c>
      <c r="U264" s="0" t="n">
        <v>0.130596160888672</v>
      </c>
      <c r="V264" s="0" t="n">
        <v>0.112125396728516</v>
      </c>
      <c r="W264" s="0" t="n">
        <v>0.299148559570313</v>
      </c>
      <c r="X264" s="0" t="n">
        <v>0.0227012634277344</v>
      </c>
      <c r="Y264" s="0" t="n">
        <v>0.207111358642578</v>
      </c>
      <c r="Z264" s="0" t="n">
        <v>0.244701385498047</v>
      </c>
      <c r="AA264" s="0" t="n">
        <v>0.153217315673828</v>
      </c>
      <c r="AB264" s="0" t="n">
        <v>0.103790283203125</v>
      </c>
      <c r="AC264" s="0" t="n">
        <v>0.0381622314453125</v>
      </c>
      <c r="AD264" s="0" t="n">
        <v>0.153949737548828</v>
      </c>
      <c r="AE264" s="0" t="n">
        <v>0.0812492370605469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3291893005371</v>
      </c>
      <c r="C269" s="0" t="n">
        <v>63.4059524536133</v>
      </c>
      <c r="D269" s="0" t="n">
        <v>63.4929733276367</v>
      </c>
      <c r="E269" s="0" t="n">
        <v>63.3461494445801</v>
      </c>
      <c r="F269" s="0" t="n">
        <v>63.4379768371582</v>
      </c>
      <c r="G269" s="0" t="n">
        <v>63.2565841674805</v>
      </c>
      <c r="H269" s="0" t="n">
        <v>63.389217376709</v>
      </c>
      <c r="I269" s="0" t="n">
        <v>63.3042602539063</v>
      </c>
      <c r="J269" s="0" t="n">
        <v>63.3721084594727</v>
      </c>
      <c r="K269" s="0" t="n">
        <v>63.3345642089844</v>
      </c>
      <c r="L269" s="0" t="n">
        <v>63.3899116516113</v>
      </c>
      <c r="M269" s="0" t="n">
        <v>63.5767784118652</v>
      </c>
      <c r="N269" s="0" t="n">
        <v>63.289363861084</v>
      </c>
      <c r="O269" s="0" t="n">
        <v>63.3411369323731</v>
      </c>
      <c r="P269" s="0" t="n">
        <v>63.2590675354004</v>
      </c>
      <c r="Q269" s="0" t="n">
        <v>63.3260841369629</v>
      </c>
      <c r="R269" s="0" t="n">
        <v>63.6238174438477</v>
      </c>
      <c r="S269" s="0" t="n">
        <v>63.2760848999023</v>
      </c>
      <c r="T269" s="0" t="n">
        <v>63.3298110961914</v>
      </c>
      <c r="U269" s="0" t="n">
        <v>63.2786903381348</v>
      </c>
      <c r="V269" s="0" t="n">
        <v>63.464958190918</v>
      </c>
      <c r="W269" s="0" t="n">
        <v>63.671199798584</v>
      </c>
      <c r="X269" s="0" t="n">
        <v>63.4205703735352</v>
      </c>
      <c r="Y269" s="0" t="n">
        <v>63.218563079834</v>
      </c>
      <c r="Z269" s="0" t="n">
        <v>63.5477104187012</v>
      </c>
      <c r="AA269" s="0" t="n">
        <v>63.2785415649414</v>
      </c>
      <c r="AB269" s="0" t="n">
        <v>63.5274162292481</v>
      </c>
      <c r="AC269" s="0" t="n">
        <v>63.3999176025391</v>
      </c>
      <c r="AD269" s="0" t="n">
        <v>63.5340232849121</v>
      </c>
      <c r="AE269" s="0" t="n">
        <v>63.4421005249023</v>
      </c>
      <c r="AF269" s="0" t="n">
        <f aca="false">AVERAGE(B269:AE269)</f>
        <v>63.3954907735189</v>
      </c>
      <c r="AG269" s="0" t="n">
        <f aca="false">MIN(B269:AE269)</f>
        <v>63.218563079834</v>
      </c>
      <c r="AH269" s="0" t="n">
        <f aca="false">MAX(B269:AE269)</f>
        <v>63.671199798584</v>
      </c>
    </row>
    <row r="270" customFormat="false" ht="14.25" hidden="false" customHeight="false" outlineLevel="0" collapsed="false">
      <c r="A270" s="0" t="s">
        <v>75</v>
      </c>
      <c r="B270" s="0" t="n">
        <v>0.0663032531738281</v>
      </c>
      <c r="C270" s="0" t="n">
        <v>0.0104598999023438</v>
      </c>
      <c r="D270" s="0" t="n">
        <v>0.0974807739257813</v>
      </c>
      <c r="E270" s="0" t="n">
        <v>0.0493431091308594</v>
      </c>
      <c r="F270" s="0" t="n">
        <v>0.0424842834472656</v>
      </c>
      <c r="G270" s="0" t="n">
        <v>0.138908386230469</v>
      </c>
      <c r="H270" s="0" t="n">
        <v>0.00627517700195313</v>
      </c>
      <c r="I270" s="0" t="n">
        <v>0.0912322998046875</v>
      </c>
      <c r="J270" s="0" t="n">
        <v>0.0233840942382813</v>
      </c>
      <c r="K270" s="0" t="n">
        <v>0.0609283447265625</v>
      </c>
      <c r="L270" s="0" t="n">
        <v>0.00558090209960938</v>
      </c>
      <c r="M270" s="0" t="n">
        <v>0.181285858154297</v>
      </c>
      <c r="N270" s="0" t="n">
        <v>0.106128692626953</v>
      </c>
      <c r="O270" s="0" t="n">
        <v>0.0543556213378906</v>
      </c>
      <c r="P270" s="0" t="n">
        <v>0.136425018310547</v>
      </c>
      <c r="Q270" s="0" t="n">
        <v>0.0694084167480469</v>
      </c>
      <c r="R270" s="0" t="n">
        <v>0.228324890136719</v>
      </c>
      <c r="S270" s="0" t="n">
        <v>0.119407653808594</v>
      </c>
      <c r="T270" s="0" t="n">
        <v>0.0656814575195313</v>
      </c>
      <c r="U270" s="0" t="n">
        <v>0.116802215576172</v>
      </c>
      <c r="V270" s="0" t="n">
        <v>0.0694656372070313</v>
      </c>
      <c r="W270" s="0" t="n">
        <v>0.275707244873047</v>
      </c>
      <c r="X270" s="0" t="n">
        <v>0.0250778198242188</v>
      </c>
      <c r="Y270" s="0" t="n">
        <v>0.176929473876953</v>
      </c>
      <c r="Z270" s="0" t="n">
        <v>0.152217864990234</v>
      </c>
      <c r="AA270" s="0" t="n">
        <v>0.116950988769531</v>
      </c>
      <c r="AB270" s="0" t="n">
        <v>0.131923675537109</v>
      </c>
      <c r="AC270" s="0" t="n">
        <v>0.004425048828125</v>
      </c>
      <c r="AD270" s="0" t="n">
        <v>0.138530731201172</v>
      </c>
      <c r="AE270" s="0" t="n">
        <v>0.0466079711914063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1.3940773010254</v>
      </c>
      <c r="C275" s="0" t="n">
        <v>61.5173950195313</v>
      </c>
      <c r="D275" s="0" t="n">
        <v>61.3679733276367</v>
      </c>
      <c r="E275" s="0" t="n">
        <v>61.2080574035645</v>
      </c>
      <c r="F275" s="0" t="n">
        <v>61.5412635803223</v>
      </c>
      <c r="G275" s="0" t="n">
        <v>61.3762435913086</v>
      </c>
      <c r="H275" s="0" t="n">
        <v>61.4447364807129</v>
      </c>
      <c r="I275" s="0" t="n">
        <v>61.3646392822266</v>
      </c>
      <c r="J275" s="0" t="n">
        <v>61.7422637939453</v>
      </c>
      <c r="K275" s="0" t="n">
        <v>61.4500541687012</v>
      </c>
      <c r="L275" s="0" t="n">
        <v>61.4488105773926</v>
      </c>
      <c r="M275" s="0" t="n">
        <v>61.6084709167481</v>
      </c>
      <c r="N275" s="0" t="n">
        <v>61.0512580871582</v>
      </c>
      <c r="O275" s="0" t="n">
        <v>61.5253143310547</v>
      </c>
      <c r="P275" s="0" t="n">
        <v>61.3120880126953</v>
      </c>
      <c r="Q275" s="0" t="n">
        <v>61.3819274902344</v>
      </c>
      <c r="R275" s="0" t="n">
        <v>61.4062080383301</v>
      </c>
      <c r="S275" s="0" t="n">
        <v>61.2518653869629</v>
      </c>
      <c r="T275" s="0" t="n">
        <v>61.5493202209473</v>
      </c>
      <c r="U275" s="0" t="n">
        <v>61.3589515686035</v>
      </c>
      <c r="V275" s="0" t="n">
        <v>61.8107566833496</v>
      </c>
      <c r="W275" s="0" t="n">
        <v>61.6857070922852</v>
      </c>
      <c r="X275" s="0" t="n">
        <v>61.6098251342773</v>
      </c>
      <c r="Y275" s="0" t="n">
        <v>61.5042686462402</v>
      </c>
      <c r="Z275" s="0" t="n">
        <v>61.5178833007813</v>
      </c>
      <c r="AA275" s="0" t="n">
        <v>61.2670516967773</v>
      </c>
      <c r="AB275" s="0" t="n">
        <v>61.6330184936523</v>
      </c>
      <c r="AC275" s="0" t="n">
        <v>61.4238929748535</v>
      </c>
      <c r="AD275" s="0" t="n">
        <v>61.3948249816895</v>
      </c>
      <c r="AE275" s="0" t="n">
        <v>61.7485122680664</v>
      </c>
      <c r="AF275" s="0" t="n">
        <f aca="false">AVERAGE(B275:AE275)</f>
        <v>61.4632219950358</v>
      </c>
      <c r="AG275" s="0" t="n">
        <f aca="false">MIN(B275:AE275)</f>
        <v>61.0512580871582</v>
      </c>
      <c r="AH275" s="0" t="n">
        <f aca="false">MAX(B275:AE275)</f>
        <v>61.8107566833496</v>
      </c>
    </row>
    <row r="276" customFormat="false" ht="14.25" hidden="false" customHeight="false" outlineLevel="0" collapsed="false">
      <c r="A276" s="0" t="s">
        <v>75</v>
      </c>
      <c r="B276" s="0" t="n">
        <v>0.06915283203125</v>
      </c>
      <c r="C276" s="0" t="n">
        <v>0.0541648864746094</v>
      </c>
      <c r="D276" s="0" t="n">
        <v>0.0952568054199219</v>
      </c>
      <c r="E276" s="0" t="n">
        <v>0.255172729492188</v>
      </c>
      <c r="F276" s="0" t="n">
        <v>0.078033447265625</v>
      </c>
      <c r="G276" s="0" t="n">
        <v>0.0869865417480469</v>
      </c>
      <c r="H276" s="0" t="n">
        <v>0.01849365234375</v>
      </c>
      <c r="I276" s="0" t="n">
        <v>0.0985908508300781</v>
      </c>
      <c r="J276" s="0" t="n">
        <v>0.279033660888672</v>
      </c>
      <c r="K276" s="0" t="n">
        <v>0.0131759643554688</v>
      </c>
      <c r="L276" s="0" t="n">
        <v>0.0144195556640625</v>
      </c>
      <c r="M276" s="0" t="n">
        <v>0.145240783691406</v>
      </c>
      <c r="N276" s="0" t="n">
        <v>0.411972045898438</v>
      </c>
      <c r="O276" s="0" t="n">
        <v>0.0620841979980469</v>
      </c>
      <c r="P276" s="0" t="n">
        <v>0.151142120361328</v>
      </c>
      <c r="Q276" s="0" t="n">
        <v>0.0813026428222656</v>
      </c>
      <c r="R276" s="0" t="n">
        <v>0.0570220947265625</v>
      </c>
      <c r="S276" s="0" t="n">
        <v>0.21136474609375</v>
      </c>
      <c r="T276" s="0" t="n">
        <v>0.086090087890625</v>
      </c>
      <c r="U276" s="0" t="n">
        <v>0.104278564453125</v>
      </c>
      <c r="V276" s="0" t="n">
        <v>0.347526550292969</v>
      </c>
      <c r="W276" s="0" t="n">
        <v>0.222476959228516</v>
      </c>
      <c r="X276" s="0" t="n">
        <v>0.146595001220703</v>
      </c>
      <c r="Y276" s="0" t="n">
        <v>0.0410385131835938</v>
      </c>
      <c r="Z276" s="0" t="n">
        <v>0.0546531677246094</v>
      </c>
      <c r="AA276" s="0" t="n">
        <v>0.196178436279297</v>
      </c>
      <c r="AB276" s="0" t="n">
        <v>0.169788360595703</v>
      </c>
      <c r="AC276" s="0" t="n">
        <v>0.039337158203125</v>
      </c>
      <c r="AD276" s="0" t="n">
        <v>0.0684051513671875</v>
      </c>
      <c r="AE276" s="0" t="n">
        <v>0.28528213500976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0.8159599304199</v>
      </c>
      <c r="C281" s="0" t="n">
        <v>60.9147033691406</v>
      </c>
      <c r="D281" s="0" t="n">
        <v>60.7674331665039</v>
      </c>
      <c r="E281" s="0" t="n">
        <v>60.5807266235352</v>
      </c>
      <c r="F281" s="0" t="n">
        <v>61.0446014404297</v>
      </c>
      <c r="G281" s="0" t="n">
        <v>60.9320030212402</v>
      </c>
      <c r="H281" s="0" t="n">
        <v>60.798454284668</v>
      </c>
      <c r="I281" s="0" t="n">
        <v>60.8161506652832</v>
      </c>
      <c r="J281" s="0" t="n">
        <v>60.8895416259766</v>
      </c>
      <c r="K281" s="0" t="n">
        <v>61.0315589904785</v>
      </c>
      <c r="L281" s="0" t="n">
        <v>60.8126792907715</v>
      </c>
      <c r="M281" s="0" t="n">
        <v>61.1252517700195</v>
      </c>
      <c r="N281" s="0" t="n">
        <v>60.3788948059082</v>
      </c>
      <c r="O281" s="0" t="n">
        <v>60.9811019897461</v>
      </c>
      <c r="P281" s="0" t="n">
        <v>60.9616355895996</v>
      </c>
      <c r="Q281" s="0" t="n">
        <v>60.9368934631348</v>
      </c>
      <c r="R281" s="0" t="n">
        <v>61.0824012756348</v>
      </c>
      <c r="S281" s="0" t="n">
        <v>60.8322486877441</v>
      </c>
      <c r="T281" s="0" t="n">
        <v>60.9984321594238</v>
      </c>
      <c r="U281" s="0" t="n">
        <v>60.984375</v>
      </c>
      <c r="V281" s="0" t="n">
        <v>60.783561706543</v>
      </c>
      <c r="W281" s="0" t="n">
        <v>61.0091934204102</v>
      </c>
      <c r="X281" s="0" t="n">
        <v>61.1296577453613</v>
      </c>
      <c r="Y281" s="0" t="n">
        <v>60.9076309204102</v>
      </c>
      <c r="Z281" s="0" t="n">
        <v>61.2205276489258</v>
      </c>
      <c r="AA281" s="0" t="n">
        <v>60.9693832397461</v>
      </c>
      <c r="AB281" s="0" t="n">
        <v>60.9391632080078</v>
      </c>
      <c r="AC281" s="0" t="n">
        <v>61.0080642700195</v>
      </c>
      <c r="AD281" s="0" t="n">
        <v>60.9513473510742</v>
      </c>
      <c r="AE281" s="0" t="n">
        <v>60.8286437988281</v>
      </c>
      <c r="AF281" s="0" t="n">
        <f aca="false">AVERAGE(B281:AE281)</f>
        <v>60.9144073486328</v>
      </c>
      <c r="AG281" s="0" t="n">
        <f aca="false">MIN(B281:AE281)</f>
        <v>60.3788948059082</v>
      </c>
      <c r="AH281" s="0" t="n">
        <f aca="false">MAX(B281:AE281)</f>
        <v>61.2205276489258</v>
      </c>
    </row>
    <row r="282" customFormat="false" ht="14.25" hidden="false" customHeight="false" outlineLevel="0" collapsed="false">
      <c r="A282" s="0" t="s">
        <v>75</v>
      </c>
      <c r="B282" s="0" t="n">
        <v>0.0984458923339844</v>
      </c>
      <c r="C282" s="0" t="n">
        <v>0.00029754638671875</v>
      </c>
      <c r="D282" s="0" t="n">
        <v>0.14697265625</v>
      </c>
      <c r="E282" s="0" t="n">
        <v>0.33367919921875</v>
      </c>
      <c r="F282" s="0" t="n">
        <v>0.130195617675781</v>
      </c>
      <c r="G282" s="0" t="n">
        <v>0.0175971984863281</v>
      </c>
      <c r="H282" s="0" t="n">
        <v>0.115951538085938</v>
      </c>
      <c r="I282" s="0" t="n">
        <v>0.0982551574707031</v>
      </c>
      <c r="J282" s="0" t="n">
        <v>0.0248641967773438</v>
      </c>
      <c r="K282" s="0" t="n">
        <v>0.117153167724609</v>
      </c>
      <c r="L282" s="0" t="n">
        <v>0.101726531982422</v>
      </c>
      <c r="M282" s="0" t="n">
        <v>0.210845947265625</v>
      </c>
      <c r="N282" s="0" t="n">
        <v>0.535511016845703</v>
      </c>
      <c r="O282" s="0" t="n">
        <v>0.0666961669921875</v>
      </c>
      <c r="P282" s="0" t="n">
        <v>0.0472297668457031</v>
      </c>
      <c r="Q282" s="0" t="n">
        <v>0.0224876403808594</v>
      </c>
      <c r="R282" s="0" t="n">
        <v>0.167995452880859</v>
      </c>
      <c r="S282" s="0" t="n">
        <v>0.0821571350097656</v>
      </c>
      <c r="T282" s="0" t="n">
        <v>0.0840263366699219</v>
      </c>
      <c r="U282" s="0" t="n">
        <v>0.0699691772460938</v>
      </c>
      <c r="V282" s="0" t="n">
        <v>0.130844116210938</v>
      </c>
      <c r="W282" s="0" t="n">
        <v>0.09478759765625</v>
      </c>
      <c r="X282" s="0" t="n">
        <v>0.215251922607422</v>
      </c>
      <c r="Y282" s="0" t="n">
        <v>0.00677490234375</v>
      </c>
      <c r="Z282" s="0" t="n">
        <v>0.306121826171875</v>
      </c>
      <c r="AA282" s="0" t="n">
        <v>0.0549774169921875</v>
      </c>
      <c r="AB282" s="0" t="n">
        <v>0.0247573852539063</v>
      </c>
      <c r="AC282" s="0" t="n">
        <v>0.093658447265625</v>
      </c>
      <c r="AD282" s="0" t="n">
        <v>0.0369415283203125</v>
      </c>
      <c r="AE282" s="0" t="n">
        <v>0.0857620239257813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2689514160156</v>
      </c>
      <c r="C287" s="0" t="n">
        <v>64.1967468261719</v>
      </c>
      <c r="D287" s="0" t="n">
        <v>64.0498428344727</v>
      </c>
      <c r="E287" s="0" t="n">
        <v>64.2309722900391</v>
      </c>
      <c r="F287" s="0" t="n">
        <v>64.2679061889648</v>
      </c>
      <c r="G287" s="0" t="n">
        <v>64.257438659668</v>
      </c>
      <c r="H287" s="0" t="n">
        <v>64.0520553588867</v>
      </c>
      <c r="I287" s="0" t="n">
        <v>64.0715179443359</v>
      </c>
      <c r="J287" s="0" t="n">
        <v>64.1239395141602</v>
      </c>
      <c r="K287" s="0" t="n">
        <v>64.3090438842773</v>
      </c>
      <c r="L287" s="0" t="n">
        <v>64.177978515625</v>
      </c>
      <c r="M287" s="0" t="n">
        <v>64.4310913085938</v>
      </c>
      <c r="N287" s="0" t="n">
        <v>63.9890785217285</v>
      </c>
      <c r="O287" s="0" t="n">
        <v>64.1325454711914</v>
      </c>
      <c r="P287" s="0" t="n">
        <v>64.1617584228516</v>
      </c>
      <c r="Q287" s="0" t="n">
        <v>64.0372314453125</v>
      </c>
      <c r="R287" s="0" t="n">
        <v>64.3997802734375</v>
      </c>
      <c r="S287" s="0" t="n">
        <v>64.0702209472656</v>
      </c>
      <c r="T287" s="0" t="n">
        <v>64.2759399414063</v>
      </c>
      <c r="U287" s="0" t="n">
        <v>64.1020355224609</v>
      </c>
      <c r="V287" s="0" t="n">
        <v>64.3593444824219</v>
      </c>
      <c r="W287" s="0" t="n">
        <v>64.3761367797852</v>
      </c>
      <c r="X287" s="0" t="n">
        <v>64.2721252441406</v>
      </c>
      <c r="Y287" s="0" t="n">
        <v>64.1968154907227</v>
      </c>
      <c r="Z287" s="0" t="n">
        <v>64.4444274902344</v>
      </c>
      <c r="AA287" s="0" t="n">
        <v>64.2061004638672</v>
      </c>
      <c r="AB287" s="0" t="n">
        <v>64.454963684082</v>
      </c>
      <c r="AC287" s="0" t="n">
        <v>64.4140625</v>
      </c>
      <c r="AD287" s="0" t="n">
        <v>64.3090209960938</v>
      </c>
      <c r="AE287" s="0" t="n">
        <v>64.1434936523438</v>
      </c>
      <c r="AF287" s="0" t="n">
        <f aca="false">AVERAGE(B287:AE287)</f>
        <v>64.2260855356852</v>
      </c>
      <c r="AG287" s="0" t="n">
        <f aca="false">MIN(B287:AE287)</f>
        <v>63.9890785217285</v>
      </c>
      <c r="AH287" s="0" t="n">
        <f aca="false">MAX(B287:AE287)</f>
        <v>64.454963684082</v>
      </c>
    </row>
    <row r="288" customFormat="false" ht="14.25" hidden="false" customHeight="false" outlineLevel="0" collapsed="false">
      <c r="A288" s="0" t="s">
        <v>75</v>
      </c>
      <c r="B288" s="0" t="n">
        <v>0.0428695678710938</v>
      </c>
      <c r="C288" s="0" t="n">
        <v>0.0293350219726563</v>
      </c>
      <c r="D288" s="0" t="n">
        <v>0.176239013671875</v>
      </c>
      <c r="E288" s="0" t="n">
        <v>0.00489044189453125</v>
      </c>
      <c r="F288" s="0" t="n">
        <v>0.0418243408203125</v>
      </c>
      <c r="G288" s="0" t="n">
        <v>0.0313568115234375</v>
      </c>
      <c r="H288" s="0" t="n">
        <v>0.174026489257813</v>
      </c>
      <c r="I288" s="0" t="n">
        <v>0.154563903808594</v>
      </c>
      <c r="J288" s="0" t="n">
        <v>0.102142333984375</v>
      </c>
      <c r="K288" s="0" t="n">
        <v>0.0829620361328125</v>
      </c>
      <c r="L288" s="0" t="n">
        <v>0.0481033325195313</v>
      </c>
      <c r="M288" s="0" t="n">
        <v>0.205009460449219</v>
      </c>
      <c r="N288" s="0" t="n">
        <v>0.237003326416016</v>
      </c>
      <c r="O288" s="0" t="n">
        <v>0.093536376953125</v>
      </c>
      <c r="P288" s="0" t="n">
        <v>0.0643234252929688</v>
      </c>
      <c r="Q288" s="0" t="n">
        <v>0.188850402832031</v>
      </c>
      <c r="R288" s="0" t="n">
        <v>0.173698425292969</v>
      </c>
      <c r="S288" s="0" t="n">
        <v>0.155860900878906</v>
      </c>
      <c r="T288" s="0" t="n">
        <v>0.0498580932617188</v>
      </c>
      <c r="U288" s="0" t="n">
        <v>0.124046325683594</v>
      </c>
      <c r="V288" s="0" t="n">
        <v>0.133262634277344</v>
      </c>
      <c r="W288" s="0" t="n">
        <v>0.150054931640625</v>
      </c>
      <c r="X288" s="0" t="n">
        <v>0.0460433959960938</v>
      </c>
      <c r="Y288" s="0" t="n">
        <v>0.029266357421875</v>
      </c>
      <c r="Z288" s="0" t="n">
        <v>0.218345642089844</v>
      </c>
      <c r="AA288" s="0" t="n">
        <v>0.0199813842773438</v>
      </c>
      <c r="AB288" s="0" t="n">
        <v>0.2288818359375</v>
      </c>
      <c r="AC288" s="0" t="n">
        <v>0.187980651855469</v>
      </c>
      <c r="AD288" s="0" t="n">
        <v>0.0829391479492188</v>
      </c>
      <c r="AE288" s="0" t="n">
        <v>0.0825881958007813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7106246948242</v>
      </c>
      <c r="C293" s="0" t="n">
        <v>64.5460586547852</v>
      </c>
      <c r="D293" s="0" t="n">
        <v>64.4396286010742</v>
      </c>
      <c r="E293" s="0" t="n">
        <v>64.6487503051758</v>
      </c>
      <c r="F293" s="0" t="n">
        <v>64.6419982910156</v>
      </c>
      <c r="G293" s="0" t="n">
        <v>64.634033203125</v>
      </c>
      <c r="H293" s="0" t="n">
        <v>64.471305847168</v>
      </c>
      <c r="I293" s="0" t="n">
        <v>64.415641784668</v>
      </c>
      <c r="J293" s="0" t="n">
        <v>64.5244979858398</v>
      </c>
      <c r="K293" s="0" t="n">
        <v>64.6372833251953</v>
      </c>
      <c r="L293" s="0" t="n">
        <v>64.5904922485352</v>
      </c>
      <c r="M293" s="0" t="n">
        <v>64.7572250366211</v>
      </c>
      <c r="N293" s="0" t="n">
        <v>64.4244537353516</v>
      </c>
      <c r="O293" s="0" t="n">
        <v>64.5216827392578</v>
      </c>
      <c r="P293" s="0" t="n">
        <v>64.5852661132813</v>
      </c>
      <c r="Q293" s="0" t="n">
        <v>64.4426040649414</v>
      </c>
      <c r="R293" s="0" t="n">
        <v>64.7468719482422</v>
      </c>
      <c r="S293" s="0" t="n">
        <v>64.4223480224609</v>
      </c>
      <c r="T293" s="0" t="n">
        <v>64.6165008544922</v>
      </c>
      <c r="U293" s="0" t="n">
        <v>64.4827194213867</v>
      </c>
      <c r="V293" s="0" t="n">
        <v>64.6995544433594</v>
      </c>
      <c r="W293" s="0" t="n">
        <v>64.7807083129883</v>
      </c>
      <c r="X293" s="0" t="n">
        <v>64.6874694824219</v>
      </c>
      <c r="Y293" s="0" t="n">
        <v>64.5675811767578</v>
      </c>
      <c r="Z293" s="0" t="n">
        <v>64.8144836425781</v>
      </c>
      <c r="AA293" s="0" t="n">
        <v>64.594352722168</v>
      </c>
      <c r="AB293" s="0" t="n">
        <v>64.8337249755859</v>
      </c>
      <c r="AC293" s="0" t="n">
        <v>64.7537536621094</v>
      </c>
      <c r="AD293" s="0" t="n">
        <v>64.6636962890625</v>
      </c>
      <c r="AE293" s="0" t="n">
        <v>64.4631729125977</v>
      </c>
      <c r="AF293" s="0" t="n">
        <f aca="false">AVERAGE(B293:AE293)</f>
        <v>64.6039494832357</v>
      </c>
      <c r="AG293" s="0" t="n">
        <f aca="false">MIN(B293:AE293)</f>
        <v>64.415641784668</v>
      </c>
      <c r="AH293" s="0" t="n">
        <f aca="false">MAX(B293:AE293)</f>
        <v>64.8337249755859</v>
      </c>
    </row>
    <row r="294" customFormat="false" ht="14.25" hidden="false" customHeight="false" outlineLevel="0" collapsed="false">
      <c r="A294" s="0" t="s">
        <v>75</v>
      </c>
      <c r="B294" s="0" t="n">
        <v>0.106674194335938</v>
      </c>
      <c r="C294" s="0" t="n">
        <v>0.057891845703125</v>
      </c>
      <c r="D294" s="0" t="n">
        <v>0.164321899414063</v>
      </c>
      <c r="E294" s="0" t="n">
        <v>0.0447998046875</v>
      </c>
      <c r="F294" s="0" t="n">
        <v>0.0380477905273438</v>
      </c>
      <c r="G294" s="0" t="n">
        <v>0.0300827026367188</v>
      </c>
      <c r="H294" s="0" t="n">
        <v>0.132644653320313</v>
      </c>
      <c r="I294" s="0" t="n">
        <v>0.188308715820313</v>
      </c>
      <c r="J294" s="0" t="n">
        <v>0.0794525146484375</v>
      </c>
      <c r="K294" s="0" t="n">
        <v>0.0333328247070313</v>
      </c>
      <c r="L294" s="0" t="n">
        <v>0.013458251953125</v>
      </c>
      <c r="M294" s="0" t="n">
        <v>0.153274536132813</v>
      </c>
      <c r="N294" s="0" t="n">
        <v>0.179496765136719</v>
      </c>
      <c r="O294" s="0" t="n">
        <v>0.0822677612304688</v>
      </c>
      <c r="P294" s="0" t="n">
        <v>0.0186843872070313</v>
      </c>
      <c r="Q294" s="0" t="n">
        <v>0.161346435546875</v>
      </c>
      <c r="R294" s="0" t="n">
        <v>0.142921447753906</v>
      </c>
      <c r="S294" s="0" t="n">
        <v>0.181602478027344</v>
      </c>
      <c r="T294" s="0" t="n">
        <v>0.0125503540039063</v>
      </c>
      <c r="U294" s="0" t="n">
        <v>0.121231079101563</v>
      </c>
      <c r="V294" s="0" t="n">
        <v>0.0956039428710938</v>
      </c>
      <c r="W294" s="0" t="n">
        <v>0.1767578125</v>
      </c>
      <c r="X294" s="0" t="n">
        <v>0.0835189819335938</v>
      </c>
      <c r="Y294" s="0" t="n">
        <v>0.0363693237304688</v>
      </c>
      <c r="Z294" s="0" t="n">
        <v>0.210533142089844</v>
      </c>
      <c r="AA294" s="0" t="n">
        <v>0.0095977783203125</v>
      </c>
      <c r="AB294" s="0" t="n">
        <v>0.229774475097656</v>
      </c>
      <c r="AC294" s="0" t="n">
        <v>0.149803161621094</v>
      </c>
      <c r="AD294" s="0" t="n">
        <v>0.0597457885742188</v>
      </c>
      <c r="AE294" s="0" t="n">
        <v>0.140777587890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4458312988281</v>
      </c>
      <c r="C299" s="0" t="n">
        <v>64.2631378173828</v>
      </c>
      <c r="D299" s="0" t="n">
        <v>64.1871490478516</v>
      </c>
      <c r="E299" s="0" t="n">
        <v>64.3482131958008</v>
      </c>
      <c r="F299" s="0" t="n">
        <v>64.4030380249023</v>
      </c>
      <c r="G299" s="0" t="n">
        <v>64.3291702270508</v>
      </c>
      <c r="H299" s="0" t="n">
        <v>64.2285690307617</v>
      </c>
      <c r="I299" s="0" t="n">
        <v>64.1491394042969</v>
      </c>
      <c r="J299" s="0" t="n">
        <v>64.2895660400391</v>
      </c>
      <c r="K299" s="0" t="n">
        <v>64.3527069091797</v>
      </c>
      <c r="L299" s="0" t="n">
        <v>64.2381362915039</v>
      </c>
      <c r="M299" s="0" t="n">
        <v>64.4992294311523</v>
      </c>
      <c r="N299" s="0" t="n">
        <v>64.1113739013672</v>
      </c>
      <c r="O299" s="0" t="n">
        <v>64.2019805908203</v>
      </c>
      <c r="P299" s="0" t="n">
        <v>64.174201965332</v>
      </c>
      <c r="Q299" s="0" t="n">
        <v>64.1369552612305</v>
      </c>
      <c r="R299" s="0" t="n">
        <v>64.4369735717773</v>
      </c>
      <c r="S299" s="0" t="n">
        <v>64.0441436767578</v>
      </c>
      <c r="T299" s="0" t="n">
        <v>64.3333358764648</v>
      </c>
      <c r="U299" s="0" t="n">
        <v>64.1909866333008</v>
      </c>
      <c r="V299" s="0" t="n">
        <v>64.3058166503906</v>
      </c>
      <c r="W299" s="0" t="n">
        <v>64.4756774902344</v>
      </c>
      <c r="X299" s="0" t="n">
        <v>64.314697265625</v>
      </c>
      <c r="Y299" s="0" t="n">
        <v>64.2440338134766</v>
      </c>
      <c r="Z299" s="0" t="n">
        <v>64.4927673339844</v>
      </c>
      <c r="AA299" s="0" t="n">
        <v>64.2950057983398</v>
      </c>
      <c r="AB299" s="0" t="n">
        <v>64.5492553710938</v>
      </c>
      <c r="AC299" s="0" t="n">
        <v>64.4590377807617</v>
      </c>
      <c r="AD299" s="0" t="n">
        <v>64.3399810791016</v>
      </c>
      <c r="AE299" s="0" t="n">
        <v>64.2349624633789</v>
      </c>
      <c r="AF299" s="0" t="n">
        <f aca="false">AVERAGE(B299:AE299)</f>
        <v>64.3025024414063</v>
      </c>
      <c r="AG299" s="0" t="n">
        <f aca="false">MIN(B299:AE299)</f>
        <v>64.0441436767578</v>
      </c>
      <c r="AH299" s="0" t="n">
        <f aca="false">MAX(B299:AE299)</f>
        <v>64.5492553710938</v>
      </c>
    </row>
    <row r="300" customFormat="false" ht="14.25" hidden="false" customHeight="false" outlineLevel="0" collapsed="false">
      <c r="A300" s="0" t="s">
        <v>75</v>
      </c>
      <c r="B300" s="0" t="n">
        <v>0.143325805664063</v>
      </c>
      <c r="C300" s="0" t="n">
        <v>0.03936767578125</v>
      </c>
      <c r="D300" s="0" t="n">
        <v>0.1153564453125</v>
      </c>
      <c r="E300" s="0" t="n">
        <v>0.0457077026367188</v>
      </c>
      <c r="F300" s="0" t="n">
        <v>0.100532531738281</v>
      </c>
      <c r="G300" s="0" t="n">
        <v>0.0266647338867188</v>
      </c>
      <c r="H300" s="0" t="n">
        <v>0.0739364624023438</v>
      </c>
      <c r="I300" s="0" t="n">
        <v>0.153366088867188</v>
      </c>
      <c r="J300" s="0" t="n">
        <v>0.012939453125</v>
      </c>
      <c r="K300" s="0" t="n">
        <v>0.050201416015625</v>
      </c>
      <c r="L300" s="0" t="n">
        <v>0.0643692016601563</v>
      </c>
      <c r="M300" s="0" t="n">
        <v>0.196723937988281</v>
      </c>
      <c r="N300" s="0" t="n">
        <v>0.191131591796875</v>
      </c>
      <c r="O300" s="0" t="n">
        <v>0.10052490234375</v>
      </c>
      <c r="P300" s="0" t="n">
        <v>0.128303527832031</v>
      </c>
      <c r="Q300" s="0" t="n">
        <v>0.165550231933594</v>
      </c>
      <c r="R300" s="0" t="n">
        <v>0.134468078613281</v>
      </c>
      <c r="S300" s="0" t="n">
        <v>0.25836181640625</v>
      </c>
      <c r="T300" s="0" t="n">
        <v>0.0308303833007813</v>
      </c>
      <c r="U300" s="0" t="n">
        <v>0.111518859863281</v>
      </c>
      <c r="V300" s="0" t="n">
        <v>0.0033111572265625</v>
      </c>
      <c r="W300" s="0" t="n">
        <v>0.173171997070313</v>
      </c>
      <c r="X300" s="0" t="n">
        <v>0.0121917724609375</v>
      </c>
      <c r="Y300" s="0" t="n">
        <v>0.0584716796875</v>
      </c>
      <c r="Z300" s="0" t="n">
        <v>0.190261840820313</v>
      </c>
      <c r="AA300" s="0" t="n">
        <v>0.00749969482421875</v>
      </c>
      <c r="AB300" s="0" t="n">
        <v>0.246749877929688</v>
      </c>
      <c r="AC300" s="0" t="n">
        <v>0.156532287597656</v>
      </c>
      <c r="AD300" s="0" t="n">
        <v>0.0374755859375</v>
      </c>
      <c r="AE300" s="0" t="n">
        <v>0.0675430297851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72.832214355469</v>
      </c>
      <c r="C5" s="0" t="n">
        <v>672.676513671875</v>
      </c>
      <c r="D5" s="0" t="n">
        <v>672.827697753906</v>
      </c>
      <c r="E5" s="0" t="n">
        <v>672.756713867188</v>
      </c>
      <c r="F5" s="0" t="n">
        <v>672.796813964844</v>
      </c>
      <c r="G5" s="0" t="n">
        <v>672.812866210938</v>
      </c>
      <c r="H5" s="0" t="n">
        <v>672.785095214844</v>
      </c>
      <c r="I5" s="0" t="n">
        <v>672.791442871094</v>
      </c>
      <c r="J5" s="0" t="n">
        <v>672.707275390625</v>
      </c>
      <c r="K5" s="0" t="n">
        <v>672.781799316406</v>
      </c>
      <c r="L5" s="0" t="n">
        <v>672.812927246094</v>
      </c>
      <c r="M5" s="0" t="n">
        <v>672.815490722656</v>
      </c>
      <c r="N5" s="0" t="n">
        <v>672.851745605469</v>
      </c>
      <c r="O5" s="0" t="n">
        <v>672.719299316406</v>
      </c>
      <c r="P5" s="0" t="n">
        <v>672.824035644531</v>
      </c>
      <c r="Q5" s="0" t="n">
        <v>672.640686035156</v>
      </c>
      <c r="R5" s="0" t="n">
        <v>672.803649902344</v>
      </c>
      <c r="S5" s="0" t="n">
        <v>672.726318359375</v>
      </c>
      <c r="T5" s="0" t="n">
        <v>672.78515625</v>
      </c>
      <c r="U5" s="0" t="n">
        <v>672.745727539063</v>
      </c>
      <c r="V5" s="0" t="n">
        <v>672.651672363281</v>
      </c>
      <c r="W5" s="0" t="n">
        <v>672.78515625</v>
      </c>
      <c r="X5" s="0" t="n">
        <v>672.785034179688</v>
      </c>
      <c r="Y5" s="0" t="n">
        <v>672.737426757813</v>
      </c>
      <c r="Z5" s="0" t="n">
        <v>672.770141601563</v>
      </c>
      <c r="AA5" s="0" t="n">
        <v>672.758911132813</v>
      </c>
      <c r="AB5" s="0" t="n">
        <v>672.801940917969</v>
      </c>
      <c r="AC5" s="0" t="n">
        <v>672.813415527344</v>
      </c>
      <c r="AD5" s="0" t="n">
        <v>672.769714355469</v>
      </c>
      <c r="AE5" s="0" t="n">
        <v>672.708068847656</v>
      </c>
      <c r="AF5" s="0" t="n">
        <f aca="false">AVERAGE(B5:AE5)</f>
        <v>672.769165039063</v>
      </c>
      <c r="AG5" s="0" t="n">
        <f aca="false">MIN(B5:AE5)</f>
        <v>672.640686035156</v>
      </c>
      <c r="AH5" s="0" t="n">
        <f aca="false">MAX(B5:AE5)</f>
        <v>672.851745605469</v>
      </c>
    </row>
    <row r="6" customFormat="false" ht="14.25" hidden="false" customHeight="false" outlineLevel="0" collapsed="false">
      <c r="A6" s="0" t="s">
        <v>75</v>
      </c>
      <c r="B6" s="0" t="n">
        <v>0.06292724609375</v>
      </c>
      <c r="C6" s="0" t="n">
        <v>0.0927734375</v>
      </c>
      <c r="D6" s="0" t="n">
        <v>0.05841064453125</v>
      </c>
      <c r="E6" s="0" t="n">
        <v>0.0125732421875</v>
      </c>
      <c r="F6" s="0" t="n">
        <v>0.02752685546875</v>
      </c>
      <c r="G6" s="0" t="n">
        <v>0.0435791015625</v>
      </c>
      <c r="H6" s="0" t="n">
        <v>0.01580810546875</v>
      </c>
      <c r="I6" s="0" t="n">
        <v>0.02215576171875</v>
      </c>
      <c r="J6" s="0" t="n">
        <v>0.06201171875</v>
      </c>
      <c r="K6" s="0" t="n">
        <v>0.01251220703125</v>
      </c>
      <c r="L6" s="0" t="n">
        <v>0.04364013671875</v>
      </c>
      <c r="M6" s="0" t="n">
        <v>0.04620361328125</v>
      </c>
      <c r="N6" s="0" t="n">
        <v>0.08245849609375</v>
      </c>
      <c r="O6" s="0" t="n">
        <v>0.04998779296875</v>
      </c>
      <c r="P6" s="0" t="n">
        <v>0.05474853515625</v>
      </c>
      <c r="Q6" s="0" t="n">
        <v>0.12860107421875</v>
      </c>
      <c r="R6" s="0" t="n">
        <v>0.03436279296875</v>
      </c>
      <c r="S6" s="0" t="n">
        <v>0.04296875</v>
      </c>
      <c r="T6" s="0" t="n">
        <v>0.015869140625</v>
      </c>
      <c r="U6" s="0" t="n">
        <v>0.0235595703125</v>
      </c>
      <c r="V6" s="0" t="n">
        <v>0.11761474609375</v>
      </c>
      <c r="W6" s="0" t="n">
        <v>0.015869140625</v>
      </c>
      <c r="X6" s="0" t="n">
        <v>0.0157470703125</v>
      </c>
      <c r="Y6" s="0" t="n">
        <v>0.0318603515625</v>
      </c>
      <c r="Z6" s="0" t="n">
        <v>0.0008544921875</v>
      </c>
      <c r="AA6" s="0" t="n">
        <v>0.0103759765625</v>
      </c>
      <c r="AB6" s="0" t="n">
        <v>0.03265380859375</v>
      </c>
      <c r="AC6" s="0" t="n">
        <v>0.04412841796875</v>
      </c>
      <c r="AD6" s="0" t="n">
        <v>0.00042724609375</v>
      </c>
      <c r="AE6" s="0" t="n">
        <v>0.0612182617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809.788940429688</v>
      </c>
      <c r="C11" s="0" t="n">
        <v>809.524047851563</v>
      </c>
      <c r="D11" s="0" t="n">
        <v>809.428649902344</v>
      </c>
      <c r="E11" s="0" t="n">
        <v>809.648193359375</v>
      </c>
      <c r="F11" s="0" t="n">
        <v>809.673706054688</v>
      </c>
      <c r="G11" s="0" t="n">
        <v>809.254516601563</v>
      </c>
      <c r="H11" s="0" t="n">
        <v>809.353881835938</v>
      </c>
      <c r="I11" s="0" t="n">
        <v>809.671081542969</v>
      </c>
      <c r="J11" s="0" t="n">
        <v>809.238159179688</v>
      </c>
      <c r="K11" s="0" t="n">
        <v>809.542236328125</v>
      </c>
      <c r="L11" s="0" t="n">
        <v>809.5380859375</v>
      </c>
      <c r="M11" s="0" t="n">
        <v>809.390625</v>
      </c>
      <c r="N11" s="0" t="n">
        <v>809.51513671875</v>
      </c>
      <c r="O11" s="0" t="n">
        <v>809.260009765625</v>
      </c>
      <c r="P11" s="0" t="n">
        <v>809.6220703125</v>
      </c>
      <c r="Q11" s="0" t="n">
        <v>809.294982910156</v>
      </c>
      <c r="R11" s="0" t="n">
        <v>809.325317382813</v>
      </c>
      <c r="S11" s="0" t="n">
        <v>809.382202148438</v>
      </c>
      <c r="T11" s="0" t="n">
        <v>809.377685546875</v>
      </c>
      <c r="U11" s="0" t="n">
        <v>809.560485839844</v>
      </c>
      <c r="V11" s="0" t="n">
        <v>809.333618164063</v>
      </c>
      <c r="W11" s="0" t="n">
        <v>809.382446289063</v>
      </c>
      <c r="X11" s="0" t="n">
        <v>809.417114257813</v>
      </c>
      <c r="Y11" s="0" t="n">
        <v>808.994018554688</v>
      </c>
      <c r="Z11" s="0" t="n">
        <v>809.315490722656</v>
      </c>
      <c r="AA11" s="0" t="n">
        <v>809.398559570313</v>
      </c>
      <c r="AB11" s="0" t="n">
        <v>809.116394042969</v>
      </c>
      <c r="AC11" s="0" t="n">
        <v>809.217529296875</v>
      </c>
      <c r="AD11" s="0" t="n">
        <v>809.706420898438</v>
      </c>
      <c r="AE11" s="0" t="n">
        <v>809.303466796875</v>
      </c>
      <c r="AF11" s="0" t="n">
        <f aca="false">AVERAGE(B11:AE11)</f>
        <v>809.419169108073</v>
      </c>
      <c r="AG11" s="0" t="n">
        <f aca="false">MIN(B11:AE11)</f>
        <v>808.994018554688</v>
      </c>
      <c r="AH11" s="0" t="n">
        <f aca="false">MAX(B11:AE11)</f>
        <v>809.788940429688</v>
      </c>
    </row>
    <row r="12" customFormat="false" ht="14.25" hidden="false" customHeight="false" outlineLevel="0" collapsed="false">
      <c r="A12" s="0" t="s">
        <v>75</v>
      </c>
      <c r="B12" s="0" t="n">
        <v>0.3697509765625</v>
      </c>
      <c r="C12" s="0" t="n">
        <v>0.1048583984375</v>
      </c>
      <c r="D12" s="0" t="n">
        <v>0.00946044921875</v>
      </c>
      <c r="E12" s="0" t="n">
        <v>0.22900390625</v>
      </c>
      <c r="F12" s="0" t="n">
        <v>0.2545166015625</v>
      </c>
      <c r="G12" s="0" t="n">
        <v>0.1646728515625</v>
      </c>
      <c r="H12" s="0" t="n">
        <v>0.0653076171875</v>
      </c>
      <c r="I12" s="0" t="n">
        <v>0.25189208984375</v>
      </c>
      <c r="J12" s="0" t="n">
        <v>0.1810302734375</v>
      </c>
      <c r="K12" s="0" t="n">
        <v>0.123046875</v>
      </c>
      <c r="L12" s="0" t="n">
        <v>0.118896484375</v>
      </c>
      <c r="M12" s="0" t="n">
        <v>0.028564453125</v>
      </c>
      <c r="N12" s="0" t="n">
        <v>0.095947265625</v>
      </c>
      <c r="O12" s="0" t="n">
        <v>0.1591796875</v>
      </c>
      <c r="P12" s="0" t="n">
        <v>0.202880859375</v>
      </c>
      <c r="Q12" s="0" t="n">
        <v>0.12420654296875</v>
      </c>
      <c r="R12" s="0" t="n">
        <v>0.0938720703125</v>
      </c>
      <c r="S12" s="0" t="n">
        <v>0.0369873046875</v>
      </c>
      <c r="T12" s="0" t="n">
        <v>0.04150390625</v>
      </c>
      <c r="U12" s="0" t="n">
        <v>0.14129638671875</v>
      </c>
      <c r="V12" s="0" t="n">
        <v>0.0855712890625</v>
      </c>
      <c r="W12" s="0" t="n">
        <v>0.0367431640625</v>
      </c>
      <c r="X12" s="0" t="n">
        <v>0.0020751953125</v>
      </c>
      <c r="Y12" s="0" t="n">
        <v>0.4251708984375</v>
      </c>
      <c r="Z12" s="0" t="n">
        <v>0.10369873046875</v>
      </c>
      <c r="AA12" s="0" t="n">
        <v>0.0206298828125</v>
      </c>
      <c r="AB12" s="0" t="n">
        <v>0.30279541015625</v>
      </c>
      <c r="AC12" s="0" t="n">
        <v>0.20166015625</v>
      </c>
      <c r="AD12" s="0" t="n">
        <v>0.2872314453125</v>
      </c>
      <c r="AE12" s="0" t="n">
        <v>0.11572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67.404724121094</v>
      </c>
      <c r="C17" s="0" t="n">
        <v>372.831420898438</v>
      </c>
      <c r="D17" s="0" t="n">
        <v>379.750549316406</v>
      </c>
      <c r="E17" s="0" t="n">
        <v>373.337432861328</v>
      </c>
      <c r="F17" s="0" t="n">
        <v>369.831359863281</v>
      </c>
      <c r="G17" s="0" t="n">
        <v>373.538543701172</v>
      </c>
      <c r="H17" s="0" t="n">
        <v>371.762603759766</v>
      </c>
      <c r="I17" s="0" t="n">
        <v>376.300048828125</v>
      </c>
      <c r="J17" s="0" t="n">
        <v>374.467468261719</v>
      </c>
      <c r="K17" s="0" t="n">
        <v>376.901092529297</v>
      </c>
      <c r="L17" s="0" t="n">
        <v>380.581237792969</v>
      </c>
      <c r="M17" s="0" t="n">
        <v>369.090209960938</v>
      </c>
      <c r="N17" s="0" t="n">
        <v>372.231597900391</v>
      </c>
      <c r="O17" s="0" t="n">
        <v>373.734100341797</v>
      </c>
      <c r="P17" s="0" t="n">
        <v>377.028991699219</v>
      </c>
      <c r="Q17" s="0" t="n">
        <v>373.229675292969</v>
      </c>
      <c r="R17" s="0" t="n">
        <v>370.380340576172</v>
      </c>
      <c r="S17" s="0" t="n">
        <v>375.856475830078</v>
      </c>
      <c r="T17" s="0" t="n">
        <v>375.812072753906</v>
      </c>
      <c r="U17" s="0" t="n">
        <v>371.126434326172</v>
      </c>
      <c r="V17" s="0" t="n">
        <v>376.966217041016</v>
      </c>
      <c r="W17" s="0" t="n">
        <v>372.3173828125</v>
      </c>
      <c r="X17" s="0" t="n">
        <v>372.171844482422</v>
      </c>
      <c r="Y17" s="0" t="n">
        <v>373.588714599609</v>
      </c>
      <c r="Z17" s="0" t="n">
        <v>373.090270996094</v>
      </c>
      <c r="AA17" s="0" t="n">
        <v>374.173431396484</v>
      </c>
      <c r="AB17" s="0" t="n">
        <v>380.179718017578</v>
      </c>
      <c r="AC17" s="0" t="n">
        <v>375.310913085938</v>
      </c>
      <c r="AD17" s="0" t="n">
        <v>373.75634765625</v>
      </c>
      <c r="AE17" s="0" t="n">
        <v>372.702026367188</v>
      </c>
      <c r="AF17" s="0" t="n">
        <f aca="false">AVERAGE(B17:AE17)</f>
        <v>373.981774902344</v>
      </c>
      <c r="AG17" s="0" t="n">
        <f aca="false">MIN(B17:AE17)</f>
        <v>367.404724121094</v>
      </c>
      <c r="AH17" s="0" t="n">
        <f aca="false">MAX(B17:AE17)</f>
        <v>380.581237792969</v>
      </c>
    </row>
    <row r="18" customFormat="false" ht="14.25" hidden="false" customHeight="false" outlineLevel="0" collapsed="false">
      <c r="A18" s="0" t="s">
        <v>75</v>
      </c>
      <c r="B18" s="0" t="n">
        <v>6.5770263671875</v>
      </c>
      <c r="C18" s="0" t="n">
        <v>1.15032958984375</v>
      </c>
      <c r="D18" s="0" t="n">
        <v>5.768798828125</v>
      </c>
      <c r="E18" s="0" t="n">
        <v>0.644317626953125</v>
      </c>
      <c r="F18" s="0" t="n">
        <v>4.150390625</v>
      </c>
      <c r="G18" s="0" t="n">
        <v>0.443206787109375</v>
      </c>
      <c r="H18" s="0" t="n">
        <v>2.21914672851563</v>
      </c>
      <c r="I18" s="0" t="n">
        <v>2.31829833984375</v>
      </c>
      <c r="J18" s="0" t="n">
        <v>0.4857177734375</v>
      </c>
      <c r="K18" s="0" t="n">
        <v>2.91934204101563</v>
      </c>
      <c r="L18" s="0" t="n">
        <v>6.5994873046875</v>
      </c>
      <c r="M18" s="0" t="n">
        <v>4.89154052734375</v>
      </c>
      <c r="N18" s="0" t="n">
        <v>1.75015258789063</v>
      </c>
      <c r="O18" s="0" t="n">
        <v>0.247650146484375</v>
      </c>
      <c r="P18" s="0" t="n">
        <v>3.0472412109375</v>
      </c>
      <c r="Q18" s="0" t="n">
        <v>0.7520751953125</v>
      </c>
      <c r="R18" s="0" t="n">
        <v>3.60140991210938</v>
      </c>
      <c r="S18" s="0" t="n">
        <v>1.87472534179688</v>
      </c>
      <c r="T18" s="0" t="n">
        <v>1.830322265625</v>
      </c>
      <c r="U18" s="0" t="n">
        <v>2.85531616210938</v>
      </c>
      <c r="V18" s="0" t="n">
        <v>2.98446655273438</v>
      </c>
      <c r="W18" s="0" t="n">
        <v>1.66436767578125</v>
      </c>
      <c r="X18" s="0" t="n">
        <v>1.80990600585938</v>
      </c>
      <c r="Y18" s="0" t="n">
        <v>0.393035888671875</v>
      </c>
      <c r="Z18" s="0" t="n">
        <v>0.8914794921875</v>
      </c>
      <c r="AA18" s="0" t="n">
        <v>0.191680908203125</v>
      </c>
      <c r="AB18" s="0" t="n">
        <v>6.19796752929688</v>
      </c>
      <c r="AC18" s="0" t="n">
        <v>1.32916259765625</v>
      </c>
      <c r="AD18" s="0" t="n">
        <v>0.22540283203125</v>
      </c>
      <c r="AE18" s="0" t="n">
        <v>1.27972412109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16.279571533203</v>
      </c>
      <c r="C23" s="0" t="n">
        <v>321.211700439453</v>
      </c>
      <c r="D23" s="0" t="n">
        <v>326.597290039063</v>
      </c>
      <c r="E23" s="0" t="n">
        <v>321.020141601563</v>
      </c>
      <c r="F23" s="0" t="n">
        <v>318.185211181641</v>
      </c>
      <c r="G23" s="0" t="n">
        <v>321.404724121094</v>
      </c>
      <c r="H23" s="0" t="n">
        <v>319.868347167969</v>
      </c>
      <c r="I23" s="0" t="n">
        <v>323.833526611328</v>
      </c>
      <c r="J23" s="0" t="n">
        <v>322.548553466797</v>
      </c>
      <c r="K23" s="0" t="n">
        <v>324.607299804688</v>
      </c>
      <c r="L23" s="0" t="n">
        <v>327.265167236328</v>
      </c>
      <c r="M23" s="0" t="n">
        <v>317.440856933594</v>
      </c>
      <c r="N23" s="0" t="n">
        <v>320.048980712891</v>
      </c>
      <c r="O23" s="0" t="n">
        <v>321.210266113281</v>
      </c>
      <c r="P23" s="0" t="n">
        <v>324.512847900391</v>
      </c>
      <c r="Q23" s="0" t="n">
        <v>321.071899414063</v>
      </c>
      <c r="R23" s="0" t="n">
        <v>318.563018798828</v>
      </c>
      <c r="S23" s="0" t="n">
        <v>323.389282226563</v>
      </c>
      <c r="T23" s="0" t="n">
        <v>323.101989746094</v>
      </c>
      <c r="U23" s="0" t="n">
        <v>319.545227050781</v>
      </c>
      <c r="V23" s="0" t="n">
        <v>324.329803466797</v>
      </c>
      <c r="W23" s="0" t="n">
        <v>320.3359375</v>
      </c>
      <c r="X23" s="0" t="n">
        <v>320.769256591797</v>
      </c>
      <c r="Y23" s="0" t="n">
        <v>321.8798828125</v>
      </c>
      <c r="Z23" s="0" t="n">
        <v>320.889953613281</v>
      </c>
      <c r="AA23" s="0" t="n">
        <v>322.079376220703</v>
      </c>
      <c r="AB23" s="0" t="n">
        <v>327.222534179688</v>
      </c>
      <c r="AC23" s="0" t="n">
        <v>322.750457763672</v>
      </c>
      <c r="AD23" s="0" t="n">
        <v>321.643981933594</v>
      </c>
      <c r="AE23" s="0" t="n">
        <v>320.668731689453</v>
      </c>
      <c r="AF23" s="0" t="n">
        <f aca="false">AVERAGE(B23:AE23)</f>
        <v>321.809193929036</v>
      </c>
      <c r="AG23" s="0" t="n">
        <f aca="false">MIN(B23:AE23)</f>
        <v>316.279571533203</v>
      </c>
      <c r="AH23" s="0" t="n">
        <f aca="false">MAX(B23:AE23)</f>
        <v>327.265167236328</v>
      </c>
    </row>
    <row r="24" customFormat="false" ht="14.25" hidden="false" customHeight="false" outlineLevel="0" collapsed="false">
      <c r="A24" s="0" t="s">
        <v>75</v>
      </c>
      <c r="B24" s="0" t="n">
        <v>5.52957153320313</v>
      </c>
      <c r="C24" s="0" t="n">
        <v>0.597442626953125</v>
      </c>
      <c r="D24" s="0" t="n">
        <v>4.78814697265625</v>
      </c>
      <c r="E24" s="0" t="n">
        <v>0.78900146484375</v>
      </c>
      <c r="F24" s="0" t="n">
        <v>3.62393188476563</v>
      </c>
      <c r="G24" s="0" t="n">
        <v>0.4044189453125</v>
      </c>
      <c r="H24" s="0" t="n">
        <v>1.9407958984375</v>
      </c>
      <c r="I24" s="0" t="n">
        <v>2.02438354492188</v>
      </c>
      <c r="J24" s="0" t="n">
        <v>0.739410400390625</v>
      </c>
      <c r="K24" s="0" t="n">
        <v>2.79815673828125</v>
      </c>
      <c r="L24" s="0" t="n">
        <v>5.45602416992188</v>
      </c>
      <c r="M24" s="0" t="n">
        <v>4.3682861328125</v>
      </c>
      <c r="N24" s="0" t="n">
        <v>1.76016235351563</v>
      </c>
      <c r="O24" s="0" t="n">
        <v>0.598876953125</v>
      </c>
      <c r="P24" s="0" t="n">
        <v>2.70370483398438</v>
      </c>
      <c r="Q24" s="0" t="n">
        <v>0.73724365234375</v>
      </c>
      <c r="R24" s="0" t="n">
        <v>3.24612426757813</v>
      </c>
      <c r="S24" s="0" t="n">
        <v>1.58013916015625</v>
      </c>
      <c r="T24" s="0" t="n">
        <v>1.2928466796875</v>
      </c>
      <c r="U24" s="0" t="n">
        <v>2.263916015625</v>
      </c>
      <c r="V24" s="0" t="n">
        <v>2.52066040039063</v>
      </c>
      <c r="W24" s="0" t="n">
        <v>1.47320556640625</v>
      </c>
      <c r="X24" s="0" t="n">
        <v>1.03988647460938</v>
      </c>
      <c r="Y24" s="0" t="n">
        <v>0.07073974609375</v>
      </c>
      <c r="Z24" s="0" t="n">
        <v>0.919189453125</v>
      </c>
      <c r="AA24" s="0" t="n">
        <v>0.270233154296875</v>
      </c>
      <c r="AB24" s="0" t="n">
        <v>5.41339111328125</v>
      </c>
      <c r="AC24" s="0" t="n">
        <v>0.941314697265625</v>
      </c>
      <c r="AD24" s="0" t="n">
        <v>0.1651611328125</v>
      </c>
      <c r="AE24" s="0" t="n">
        <v>1.1404113769531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79.256408691406</v>
      </c>
      <c r="C29" s="0" t="n">
        <v>385.104461669922</v>
      </c>
      <c r="D29" s="0" t="n">
        <v>392.197387695313</v>
      </c>
      <c r="E29" s="0" t="n">
        <v>384.901580810547</v>
      </c>
      <c r="F29" s="0" t="n">
        <v>381.500640869141</v>
      </c>
      <c r="G29" s="0" t="n">
        <v>384.978485107422</v>
      </c>
      <c r="H29" s="0" t="n">
        <v>383.182006835938</v>
      </c>
      <c r="I29" s="0" t="n">
        <v>388.275665283203</v>
      </c>
      <c r="J29" s="0" t="n">
        <v>386.610504150391</v>
      </c>
      <c r="K29" s="0" t="n">
        <v>389.028686523438</v>
      </c>
      <c r="L29" s="0" t="n">
        <v>392.509948730469</v>
      </c>
      <c r="M29" s="0" t="n">
        <v>380.282775878906</v>
      </c>
      <c r="N29" s="0" t="n">
        <v>383.695678710938</v>
      </c>
      <c r="O29" s="0" t="n">
        <v>384.842926025391</v>
      </c>
      <c r="P29" s="0" t="n">
        <v>388.664367675781</v>
      </c>
      <c r="Q29" s="0" t="n">
        <v>384.873718261719</v>
      </c>
      <c r="R29" s="0" t="n">
        <v>382.230987548828</v>
      </c>
      <c r="S29" s="0" t="n">
        <v>388.058532714844</v>
      </c>
      <c r="T29" s="0" t="n">
        <v>386.976776123047</v>
      </c>
      <c r="U29" s="0" t="n">
        <v>382.977905273438</v>
      </c>
      <c r="V29" s="0" t="n">
        <v>388.312866210938</v>
      </c>
      <c r="W29" s="0" t="n">
        <v>384.859313964844</v>
      </c>
      <c r="X29" s="0" t="n">
        <v>384.651977539063</v>
      </c>
      <c r="Y29" s="0" t="n">
        <v>385.741912841797</v>
      </c>
      <c r="Z29" s="0" t="n">
        <v>384.284332275391</v>
      </c>
      <c r="AA29" s="0" t="n">
        <v>385.615173339844</v>
      </c>
      <c r="AB29" s="0" t="n">
        <v>392.441040039063</v>
      </c>
      <c r="AC29" s="0" t="n">
        <v>386.999694824219</v>
      </c>
      <c r="AD29" s="0" t="n">
        <v>385.071624755859</v>
      </c>
      <c r="AE29" s="0" t="n">
        <v>384.803161621094</v>
      </c>
      <c r="AF29" s="0" t="n">
        <f aca="false">AVERAGE(B29:AE29)</f>
        <v>385.76435139974</v>
      </c>
      <c r="AG29" s="0" t="n">
        <f aca="false">MIN(B29:AE29)</f>
        <v>379.256408691406</v>
      </c>
      <c r="AH29" s="0" t="n">
        <f aca="false">MAX(B29:AE29)</f>
        <v>392.509948730469</v>
      </c>
    </row>
    <row r="30" customFormat="false" ht="14.25" hidden="false" customHeight="false" outlineLevel="0" collapsed="false">
      <c r="A30" s="0" t="s">
        <v>75</v>
      </c>
      <c r="B30" s="0" t="n">
        <v>6.5079345703125</v>
      </c>
      <c r="C30" s="0" t="n">
        <v>0.659881591796875</v>
      </c>
      <c r="D30" s="0" t="n">
        <v>6.43304443359375</v>
      </c>
      <c r="E30" s="0" t="n">
        <v>0.862762451171875</v>
      </c>
      <c r="F30" s="0" t="n">
        <v>4.26370239257813</v>
      </c>
      <c r="G30" s="0" t="n">
        <v>0.785858154296875</v>
      </c>
      <c r="H30" s="0" t="n">
        <v>2.58233642578125</v>
      </c>
      <c r="I30" s="0" t="n">
        <v>2.51132202148438</v>
      </c>
      <c r="J30" s="0" t="n">
        <v>0.846160888671875</v>
      </c>
      <c r="K30" s="0" t="n">
        <v>3.26434326171875</v>
      </c>
      <c r="L30" s="0" t="n">
        <v>6.74560546875</v>
      </c>
      <c r="M30" s="0" t="n">
        <v>5.4815673828125</v>
      </c>
      <c r="N30" s="0" t="n">
        <v>2.06866455078125</v>
      </c>
      <c r="O30" s="0" t="n">
        <v>0.921417236328125</v>
      </c>
      <c r="P30" s="0" t="n">
        <v>2.9000244140625</v>
      </c>
      <c r="Q30" s="0" t="n">
        <v>0.890625</v>
      </c>
      <c r="R30" s="0" t="n">
        <v>3.53335571289063</v>
      </c>
      <c r="S30" s="0" t="n">
        <v>2.294189453125</v>
      </c>
      <c r="T30" s="0" t="n">
        <v>1.21243286132813</v>
      </c>
      <c r="U30" s="0" t="n">
        <v>2.78643798828125</v>
      </c>
      <c r="V30" s="0" t="n">
        <v>2.54852294921875</v>
      </c>
      <c r="W30" s="0" t="n">
        <v>0.905029296875</v>
      </c>
      <c r="X30" s="0" t="n">
        <v>1.11236572265625</v>
      </c>
      <c r="Y30" s="0" t="n">
        <v>0.022430419921875</v>
      </c>
      <c r="Z30" s="0" t="n">
        <v>1.48001098632813</v>
      </c>
      <c r="AA30" s="0" t="n">
        <v>0.149169921875</v>
      </c>
      <c r="AB30" s="0" t="n">
        <v>6.67669677734375</v>
      </c>
      <c r="AC30" s="0" t="n">
        <v>1.2353515625</v>
      </c>
      <c r="AD30" s="0" t="n">
        <v>0.692718505859375</v>
      </c>
      <c r="AE30" s="0" t="n">
        <v>0.96118164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29.986877441406</v>
      </c>
      <c r="C35" s="0" t="n">
        <v>536.337768554688</v>
      </c>
      <c r="D35" s="0" t="n">
        <v>547.514953613281</v>
      </c>
      <c r="E35" s="0" t="n">
        <v>544.361450195313</v>
      </c>
      <c r="F35" s="0" t="n">
        <v>536.450439453125</v>
      </c>
      <c r="G35" s="0" t="n">
        <v>540.656311035156</v>
      </c>
      <c r="H35" s="0" t="n">
        <v>539.282287597656</v>
      </c>
      <c r="I35" s="0" t="n">
        <v>545.808349609375</v>
      </c>
      <c r="J35" s="0" t="n">
        <v>542.31982421875</v>
      </c>
      <c r="K35" s="0" t="n">
        <v>546.983459472656</v>
      </c>
      <c r="L35" s="0" t="n">
        <v>550.798889160156</v>
      </c>
      <c r="M35" s="0" t="n">
        <v>533.568664550781</v>
      </c>
      <c r="N35" s="0" t="n">
        <v>536.138427734375</v>
      </c>
      <c r="O35" s="0" t="n">
        <v>541.655212402344</v>
      </c>
      <c r="P35" s="0" t="n">
        <v>542.335205078125</v>
      </c>
      <c r="Q35" s="0" t="n">
        <v>540.216857910156</v>
      </c>
      <c r="R35" s="0" t="n">
        <v>540.099609375</v>
      </c>
      <c r="S35" s="0" t="n">
        <v>546.697509765625</v>
      </c>
      <c r="T35" s="0" t="n">
        <v>548.766479492188</v>
      </c>
      <c r="U35" s="0" t="n">
        <v>536.0986328125</v>
      </c>
      <c r="V35" s="0" t="n">
        <v>546.424865722656</v>
      </c>
      <c r="W35" s="0" t="n">
        <v>539.590759277344</v>
      </c>
      <c r="X35" s="0" t="n">
        <v>536.41943359375</v>
      </c>
      <c r="Y35" s="0" t="n">
        <v>538.475830078125</v>
      </c>
      <c r="Z35" s="0" t="n">
        <v>539.04296875</v>
      </c>
      <c r="AA35" s="0" t="n">
        <v>538.316284179688</v>
      </c>
      <c r="AB35" s="0" t="n">
        <v>544.543518066406</v>
      </c>
      <c r="AC35" s="0" t="n">
        <v>543.927001953125</v>
      </c>
      <c r="AD35" s="0" t="n">
        <v>536.67138671875</v>
      </c>
      <c r="AE35" s="0" t="n">
        <v>536.795104980469</v>
      </c>
      <c r="AF35" s="0" t="n">
        <f aca="false">AVERAGE(B35:AE35)</f>
        <v>540.876145426432</v>
      </c>
      <c r="AG35" s="0" t="n">
        <f aca="false">MIN(B35:AE35)</f>
        <v>529.986877441406</v>
      </c>
      <c r="AH35" s="0" t="n">
        <f aca="false">MAX(B35:AE35)</f>
        <v>550.798889160156</v>
      </c>
    </row>
    <row r="36" customFormat="false" ht="14.25" hidden="false" customHeight="false" outlineLevel="0" collapsed="false">
      <c r="A36" s="0" t="s">
        <v>75</v>
      </c>
      <c r="B36" s="0" t="n">
        <v>10.8892211914063</v>
      </c>
      <c r="C36" s="0" t="n">
        <v>4.538330078125</v>
      </c>
      <c r="D36" s="0" t="n">
        <v>6.63885498046875</v>
      </c>
      <c r="E36" s="0" t="n">
        <v>3.4853515625</v>
      </c>
      <c r="F36" s="0" t="n">
        <v>4.4256591796875</v>
      </c>
      <c r="G36" s="0" t="n">
        <v>0.21978759765625</v>
      </c>
      <c r="H36" s="0" t="n">
        <v>1.59381103515625</v>
      </c>
      <c r="I36" s="0" t="n">
        <v>4.9322509765625</v>
      </c>
      <c r="J36" s="0" t="n">
        <v>1.4437255859375</v>
      </c>
      <c r="K36" s="0" t="n">
        <v>6.10736083984375</v>
      </c>
      <c r="L36" s="0" t="n">
        <v>9.92279052734375</v>
      </c>
      <c r="M36" s="0" t="n">
        <v>7.30743408203125</v>
      </c>
      <c r="N36" s="0" t="n">
        <v>4.7376708984375</v>
      </c>
      <c r="O36" s="0" t="n">
        <v>0.77911376953125</v>
      </c>
      <c r="P36" s="0" t="n">
        <v>1.4591064453125</v>
      </c>
      <c r="Q36" s="0" t="n">
        <v>0.65924072265625</v>
      </c>
      <c r="R36" s="0" t="n">
        <v>0.7764892578125</v>
      </c>
      <c r="S36" s="0" t="n">
        <v>5.8214111328125</v>
      </c>
      <c r="T36" s="0" t="n">
        <v>7.890380859375</v>
      </c>
      <c r="U36" s="0" t="n">
        <v>4.7774658203125</v>
      </c>
      <c r="V36" s="0" t="n">
        <v>5.54876708984375</v>
      </c>
      <c r="W36" s="0" t="n">
        <v>1.28533935546875</v>
      </c>
      <c r="X36" s="0" t="n">
        <v>4.4566650390625</v>
      </c>
      <c r="Y36" s="0" t="n">
        <v>2.4002685546875</v>
      </c>
      <c r="Z36" s="0" t="n">
        <v>1.8331298828125</v>
      </c>
      <c r="AA36" s="0" t="n">
        <v>2.559814453125</v>
      </c>
      <c r="AB36" s="0" t="n">
        <v>3.66741943359375</v>
      </c>
      <c r="AC36" s="0" t="n">
        <v>3.0509033203125</v>
      </c>
      <c r="AD36" s="0" t="n">
        <v>4.2047119140625</v>
      </c>
      <c r="AE36" s="0" t="n">
        <v>4.08099365234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30.990051269531</v>
      </c>
      <c r="C41" s="0" t="n">
        <v>537.102294921875</v>
      </c>
      <c r="D41" s="0" t="n">
        <v>547.1396484375</v>
      </c>
      <c r="E41" s="0" t="n">
        <v>545.102416992188</v>
      </c>
      <c r="F41" s="0" t="n">
        <v>536.438171386719</v>
      </c>
      <c r="G41" s="0" t="n">
        <v>541.605529785156</v>
      </c>
      <c r="H41" s="0" t="n">
        <v>540.102966308594</v>
      </c>
      <c r="I41" s="0" t="n">
        <v>546.084106445313</v>
      </c>
      <c r="J41" s="0" t="n">
        <v>542.253479003906</v>
      </c>
      <c r="K41" s="0" t="n">
        <v>547.125854492188</v>
      </c>
      <c r="L41" s="0" t="n">
        <v>551.527465820313</v>
      </c>
      <c r="M41" s="0" t="n">
        <v>534.699462890625</v>
      </c>
      <c r="N41" s="0" t="n">
        <v>536.990295410156</v>
      </c>
      <c r="O41" s="0" t="n">
        <v>542.180725097656</v>
      </c>
      <c r="P41" s="0" t="n">
        <v>543.016418457031</v>
      </c>
      <c r="Q41" s="0" t="n">
        <v>541.101379394531</v>
      </c>
      <c r="R41" s="0" t="n">
        <v>540.334411621094</v>
      </c>
      <c r="S41" s="0" t="n">
        <v>547.444519042969</v>
      </c>
      <c r="T41" s="0" t="n">
        <v>549.073486328125</v>
      </c>
      <c r="U41" s="0" t="n">
        <v>536.728942871094</v>
      </c>
      <c r="V41" s="0" t="n">
        <v>546.798217773438</v>
      </c>
      <c r="W41" s="0" t="n">
        <v>539.612609863281</v>
      </c>
      <c r="X41" s="0" t="n">
        <v>536.307250976563</v>
      </c>
      <c r="Y41" s="0" t="n">
        <v>539.236877441406</v>
      </c>
      <c r="Z41" s="0" t="n">
        <v>539.101928710938</v>
      </c>
      <c r="AA41" s="0" t="n">
        <v>539.4208984375</v>
      </c>
      <c r="AB41" s="0" t="n">
        <v>544.812744140625</v>
      </c>
      <c r="AC41" s="0" t="n">
        <v>544.467651367188</v>
      </c>
      <c r="AD41" s="0" t="n">
        <v>537.006713867188</v>
      </c>
      <c r="AE41" s="0" t="n">
        <v>537.067993164063</v>
      </c>
      <c r="AF41" s="0" t="n">
        <f aca="false">AVERAGE(B41:AE41)</f>
        <v>541.362483723958</v>
      </c>
      <c r="AG41" s="0" t="n">
        <f aca="false">MIN(B41:AE41)</f>
        <v>530.990051269531</v>
      </c>
      <c r="AH41" s="0" t="n">
        <f aca="false">MAX(B41:AE41)</f>
        <v>551.527465820313</v>
      </c>
    </row>
    <row r="42" customFormat="false" ht="14.25" hidden="false" customHeight="false" outlineLevel="0" collapsed="false">
      <c r="A42" s="0" t="s">
        <v>75</v>
      </c>
      <c r="B42" s="0" t="n">
        <v>10.3724365234375</v>
      </c>
      <c r="C42" s="0" t="n">
        <v>4.26019287109375</v>
      </c>
      <c r="D42" s="0" t="n">
        <v>5.77716064453125</v>
      </c>
      <c r="E42" s="0" t="n">
        <v>3.73992919921875</v>
      </c>
      <c r="F42" s="0" t="n">
        <v>4.92431640625</v>
      </c>
      <c r="G42" s="0" t="n">
        <v>0.2430419921875</v>
      </c>
      <c r="H42" s="0" t="n">
        <v>1.259521484375</v>
      </c>
      <c r="I42" s="0" t="n">
        <v>4.72161865234375</v>
      </c>
      <c r="J42" s="0" t="n">
        <v>0.8909912109375</v>
      </c>
      <c r="K42" s="0" t="n">
        <v>5.76336669921875</v>
      </c>
      <c r="L42" s="0" t="n">
        <v>10.1649780273438</v>
      </c>
      <c r="M42" s="0" t="n">
        <v>6.66302490234375</v>
      </c>
      <c r="N42" s="0" t="n">
        <v>4.3721923828125</v>
      </c>
      <c r="O42" s="0" t="n">
        <v>0.8182373046875</v>
      </c>
      <c r="P42" s="0" t="n">
        <v>1.6539306640625</v>
      </c>
      <c r="Q42" s="0" t="n">
        <v>0.2611083984375</v>
      </c>
      <c r="R42" s="0" t="n">
        <v>1.028076171875</v>
      </c>
      <c r="S42" s="0" t="n">
        <v>6.08203125</v>
      </c>
      <c r="T42" s="0" t="n">
        <v>7.71099853515625</v>
      </c>
      <c r="U42" s="0" t="n">
        <v>4.633544921875</v>
      </c>
      <c r="V42" s="0" t="n">
        <v>5.43572998046875</v>
      </c>
      <c r="W42" s="0" t="n">
        <v>1.7498779296875</v>
      </c>
      <c r="X42" s="0" t="n">
        <v>5.05523681640625</v>
      </c>
      <c r="Y42" s="0" t="n">
        <v>2.1256103515625</v>
      </c>
      <c r="Z42" s="0" t="n">
        <v>2.26055908203125</v>
      </c>
      <c r="AA42" s="0" t="n">
        <v>1.94158935546875</v>
      </c>
      <c r="AB42" s="0" t="n">
        <v>3.45025634765625</v>
      </c>
      <c r="AC42" s="0" t="n">
        <v>3.10516357421875</v>
      </c>
      <c r="AD42" s="0" t="n">
        <v>4.35577392578125</v>
      </c>
      <c r="AE42" s="0" t="n">
        <v>4.2944946289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17.169067382813</v>
      </c>
      <c r="C47" s="0" t="n">
        <v>422.957397460938</v>
      </c>
      <c r="D47" s="0" t="n">
        <v>429.4033203125</v>
      </c>
      <c r="E47" s="0" t="n">
        <v>434.630218505859</v>
      </c>
      <c r="F47" s="0" t="n">
        <v>428.581695556641</v>
      </c>
      <c r="G47" s="0" t="n">
        <v>431.680908203125</v>
      </c>
      <c r="H47" s="0" t="n">
        <v>430.501953125</v>
      </c>
      <c r="I47" s="0" t="n">
        <v>430.503234863281</v>
      </c>
      <c r="J47" s="0" t="n">
        <v>427.926025390625</v>
      </c>
      <c r="K47" s="0" t="n">
        <v>427.707824707031</v>
      </c>
      <c r="L47" s="0" t="n">
        <v>437.756439208984</v>
      </c>
      <c r="M47" s="0" t="n">
        <v>423.406677246094</v>
      </c>
      <c r="N47" s="0" t="n">
        <v>424.219024658203</v>
      </c>
      <c r="O47" s="0" t="n">
        <v>428.621795654297</v>
      </c>
      <c r="P47" s="0" t="n">
        <v>430.078186035156</v>
      </c>
      <c r="Q47" s="0" t="n">
        <v>429.804382324219</v>
      </c>
      <c r="R47" s="0" t="n">
        <v>427.919281005859</v>
      </c>
      <c r="S47" s="0" t="n">
        <v>431.898986816406</v>
      </c>
      <c r="T47" s="0" t="n">
        <v>432.024566650391</v>
      </c>
      <c r="U47" s="0" t="n">
        <v>425.239227294922</v>
      </c>
      <c r="V47" s="0" t="n">
        <v>422.547515869141</v>
      </c>
      <c r="W47" s="0" t="n">
        <v>420.079956054688</v>
      </c>
      <c r="X47" s="0" t="n">
        <v>425.896026611328</v>
      </c>
      <c r="Y47" s="0" t="n">
        <v>437.696685791016</v>
      </c>
      <c r="Z47" s="0" t="n">
        <v>419.534881591797</v>
      </c>
      <c r="AA47" s="0" t="n">
        <v>423.666870117188</v>
      </c>
      <c r="AB47" s="0" t="n">
        <v>422.981018066406</v>
      </c>
      <c r="AC47" s="0" t="n">
        <v>438.598266601563</v>
      </c>
      <c r="AD47" s="0" t="n">
        <v>423.054412841797</v>
      </c>
      <c r="AE47" s="0" t="n">
        <v>419.381042480469</v>
      </c>
      <c r="AF47" s="0" t="n">
        <f aca="false">AVERAGE(B47:AE47)</f>
        <v>427.515562947591</v>
      </c>
      <c r="AG47" s="0" t="n">
        <f aca="false">MIN(B47:AE47)</f>
        <v>417.169067382813</v>
      </c>
      <c r="AH47" s="0" t="n">
        <f aca="false">MAX(B47:AE47)</f>
        <v>438.598266601563</v>
      </c>
    </row>
    <row r="48" customFormat="false" ht="14.25" hidden="false" customHeight="false" outlineLevel="0" collapsed="false">
      <c r="A48" s="0" t="s">
        <v>75</v>
      </c>
      <c r="B48" s="0" t="n">
        <v>10.3465270996094</v>
      </c>
      <c r="C48" s="0" t="n">
        <v>4.55819702148438</v>
      </c>
      <c r="D48" s="0" t="n">
        <v>1.88772583007813</v>
      </c>
      <c r="E48" s="0" t="n">
        <v>7.1146240234375</v>
      </c>
      <c r="F48" s="0" t="n">
        <v>1.06610107421875</v>
      </c>
      <c r="G48" s="0" t="n">
        <v>4.16531372070313</v>
      </c>
      <c r="H48" s="0" t="n">
        <v>2.98635864257813</v>
      </c>
      <c r="I48" s="0" t="n">
        <v>2.98764038085938</v>
      </c>
      <c r="J48" s="0" t="n">
        <v>0.410430908203125</v>
      </c>
      <c r="K48" s="0" t="n">
        <v>0.192230224609375</v>
      </c>
      <c r="L48" s="0" t="n">
        <v>10.2408447265625</v>
      </c>
      <c r="M48" s="0" t="n">
        <v>4.10891723632813</v>
      </c>
      <c r="N48" s="0" t="n">
        <v>3.29656982421875</v>
      </c>
      <c r="O48" s="0" t="n">
        <v>1.106201171875</v>
      </c>
      <c r="P48" s="0" t="n">
        <v>2.56259155273438</v>
      </c>
      <c r="Q48" s="0" t="n">
        <v>2.28878784179688</v>
      </c>
      <c r="R48" s="0" t="n">
        <v>0.4036865234375</v>
      </c>
      <c r="S48" s="0" t="n">
        <v>4.38339233398438</v>
      </c>
      <c r="T48" s="0" t="n">
        <v>4.50897216796875</v>
      </c>
      <c r="U48" s="0" t="n">
        <v>2.2763671875</v>
      </c>
      <c r="V48" s="0" t="n">
        <v>4.96807861328125</v>
      </c>
      <c r="W48" s="0" t="n">
        <v>7.43563842773438</v>
      </c>
      <c r="X48" s="0" t="n">
        <v>1.61956787109375</v>
      </c>
      <c r="Y48" s="0" t="n">
        <v>10.1810913085938</v>
      </c>
      <c r="Z48" s="0" t="n">
        <v>7.980712890625</v>
      </c>
      <c r="AA48" s="0" t="n">
        <v>3.84872436523438</v>
      </c>
      <c r="AB48" s="0" t="n">
        <v>4.53457641601563</v>
      </c>
      <c r="AC48" s="0" t="n">
        <v>11.0826721191406</v>
      </c>
      <c r="AD48" s="0" t="n">
        <v>4.461181640625</v>
      </c>
      <c r="AE48" s="0" t="n">
        <v>8.1345520019531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66.098449707031</v>
      </c>
      <c r="C53" s="0" t="n">
        <v>268.353393554688</v>
      </c>
      <c r="D53" s="0" t="n">
        <v>271.47412109375</v>
      </c>
      <c r="E53" s="0" t="n">
        <v>275.996490478516</v>
      </c>
      <c r="F53" s="0" t="n">
        <v>271.780303955078</v>
      </c>
      <c r="G53" s="0" t="n">
        <v>273.752899169922</v>
      </c>
      <c r="H53" s="0" t="n">
        <v>271.531402587891</v>
      </c>
      <c r="I53" s="0" t="n">
        <v>272.519195556641</v>
      </c>
      <c r="J53" s="0" t="n">
        <v>271.441131591797</v>
      </c>
      <c r="K53" s="0" t="n">
        <v>271.662475585938</v>
      </c>
      <c r="L53" s="0" t="n">
        <v>277.417144775391</v>
      </c>
      <c r="M53" s="0" t="n">
        <v>268.989410400391</v>
      </c>
      <c r="N53" s="0" t="n">
        <v>271.794616699219</v>
      </c>
      <c r="O53" s="0" t="n">
        <v>272.928375244141</v>
      </c>
      <c r="P53" s="0" t="n">
        <v>273.883148193359</v>
      </c>
      <c r="Q53" s="0" t="n">
        <v>271.196929931641</v>
      </c>
      <c r="R53" s="0" t="n">
        <v>270.593505859375</v>
      </c>
      <c r="S53" s="0" t="n">
        <v>273.798980712891</v>
      </c>
      <c r="T53" s="0" t="n">
        <v>270.490692138672</v>
      </c>
      <c r="U53" s="0" t="n">
        <v>269.344085693359</v>
      </c>
      <c r="V53" s="0" t="n">
        <v>270.154449462891</v>
      </c>
      <c r="W53" s="0" t="n">
        <v>268.763854980469</v>
      </c>
      <c r="X53" s="0" t="n">
        <v>271.346130371094</v>
      </c>
      <c r="Y53" s="0" t="n">
        <v>279.210418701172</v>
      </c>
      <c r="Z53" s="0" t="n">
        <v>265.632446289063</v>
      </c>
      <c r="AA53" s="0" t="n">
        <v>270.623229980469</v>
      </c>
      <c r="AB53" s="0" t="n">
        <v>268.1728515625</v>
      </c>
      <c r="AC53" s="0" t="n">
        <v>278.601928710938</v>
      </c>
      <c r="AD53" s="0" t="n">
        <v>270.294464111328</v>
      </c>
      <c r="AE53" s="0" t="n">
        <v>267.730529785156</v>
      </c>
      <c r="AF53" s="0" t="n">
        <f aca="false">AVERAGE(B53:AE53)</f>
        <v>271.519235229492</v>
      </c>
      <c r="AG53" s="0" t="n">
        <f aca="false">MIN(B53:AE53)</f>
        <v>265.632446289063</v>
      </c>
      <c r="AH53" s="0" t="n">
        <f aca="false">MAX(B53:AE53)</f>
        <v>279.210418701172</v>
      </c>
    </row>
    <row r="54" customFormat="false" ht="14.25" hidden="false" customHeight="false" outlineLevel="0" collapsed="false">
      <c r="A54" s="0" t="s">
        <v>75</v>
      </c>
      <c r="B54" s="0" t="n">
        <v>5.4207763671875</v>
      </c>
      <c r="C54" s="0" t="n">
        <v>3.16583251953125</v>
      </c>
      <c r="D54" s="0" t="n">
        <v>0.04510498046875</v>
      </c>
      <c r="E54" s="0" t="n">
        <v>4.47726440429688</v>
      </c>
      <c r="F54" s="0" t="n">
        <v>0.261077880859375</v>
      </c>
      <c r="G54" s="0" t="n">
        <v>2.23367309570313</v>
      </c>
      <c r="H54" s="0" t="n">
        <v>0.012176513671875</v>
      </c>
      <c r="I54" s="0" t="n">
        <v>0.999969482421875</v>
      </c>
      <c r="J54" s="0" t="n">
        <v>0.078094482421875</v>
      </c>
      <c r="K54" s="0" t="n">
        <v>0.14324951171875</v>
      </c>
      <c r="L54" s="0" t="n">
        <v>5.89791870117188</v>
      </c>
      <c r="M54" s="0" t="n">
        <v>2.52981567382813</v>
      </c>
      <c r="N54" s="0" t="n">
        <v>0.275390625</v>
      </c>
      <c r="O54" s="0" t="n">
        <v>1.40914916992188</v>
      </c>
      <c r="P54" s="0" t="n">
        <v>2.36392211914063</v>
      </c>
      <c r="Q54" s="0" t="n">
        <v>0.322296142578125</v>
      </c>
      <c r="R54" s="0" t="n">
        <v>0.92572021484375</v>
      </c>
      <c r="S54" s="0" t="n">
        <v>2.27975463867188</v>
      </c>
      <c r="T54" s="0" t="n">
        <v>1.02853393554688</v>
      </c>
      <c r="U54" s="0" t="n">
        <v>2.17514038085938</v>
      </c>
      <c r="V54" s="0" t="n">
        <v>1.36477661132813</v>
      </c>
      <c r="W54" s="0" t="n">
        <v>2.75537109375</v>
      </c>
      <c r="X54" s="0" t="n">
        <v>0.173095703125</v>
      </c>
      <c r="Y54" s="0" t="n">
        <v>7.69119262695313</v>
      </c>
      <c r="Z54" s="0" t="n">
        <v>5.88677978515625</v>
      </c>
      <c r="AA54" s="0" t="n">
        <v>0.89599609375</v>
      </c>
      <c r="AB54" s="0" t="n">
        <v>3.34637451171875</v>
      </c>
      <c r="AC54" s="0" t="n">
        <v>7.08270263671875</v>
      </c>
      <c r="AD54" s="0" t="n">
        <v>1.22476196289063</v>
      </c>
      <c r="AE54" s="0" t="n">
        <v>3.78869628906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41.430572509766</v>
      </c>
      <c r="C59" s="0" t="n">
        <v>453.387145996094</v>
      </c>
      <c r="D59" s="0" t="n">
        <v>456.706909179688</v>
      </c>
      <c r="E59" s="0" t="n">
        <v>460.487335205078</v>
      </c>
      <c r="F59" s="0" t="n">
        <v>454.473999023438</v>
      </c>
      <c r="G59" s="0" t="n">
        <v>458.973449707031</v>
      </c>
      <c r="H59" s="0" t="n">
        <v>452.073394775391</v>
      </c>
      <c r="I59" s="0" t="n">
        <v>456.616760253906</v>
      </c>
      <c r="J59" s="0" t="n">
        <v>452.992767333984</v>
      </c>
      <c r="K59" s="0" t="n">
        <v>454.314910888672</v>
      </c>
      <c r="L59" s="0" t="n">
        <v>467.084808349609</v>
      </c>
      <c r="M59" s="0" t="n">
        <v>454.208190917969</v>
      </c>
      <c r="N59" s="0" t="n">
        <v>453.451629638672</v>
      </c>
      <c r="O59" s="0" t="n">
        <v>462.369293212891</v>
      </c>
      <c r="P59" s="0" t="n">
        <v>456.958221435547</v>
      </c>
      <c r="Q59" s="0" t="n">
        <v>450.850952148438</v>
      </c>
      <c r="R59" s="0" t="n">
        <v>452.243865966797</v>
      </c>
      <c r="S59" s="0" t="n">
        <v>461.471496582031</v>
      </c>
      <c r="T59" s="0" t="n">
        <v>454.316619873047</v>
      </c>
      <c r="U59" s="0" t="n">
        <v>456.744934082031</v>
      </c>
      <c r="V59" s="0" t="n">
        <v>456.517761230469</v>
      </c>
      <c r="W59" s="0" t="n">
        <v>450.494476318359</v>
      </c>
      <c r="X59" s="0" t="n">
        <v>460.095611572266</v>
      </c>
      <c r="Y59" s="0" t="n">
        <v>469.146514892578</v>
      </c>
      <c r="Z59" s="0" t="n">
        <v>447.030548095703</v>
      </c>
      <c r="AA59" s="0" t="n">
        <v>457.612976074219</v>
      </c>
      <c r="AB59" s="0" t="n">
        <v>446.838317871094</v>
      </c>
      <c r="AC59" s="0" t="n">
        <v>461.750640869141</v>
      </c>
      <c r="AD59" s="0" t="n">
        <v>453.106170654297</v>
      </c>
      <c r="AE59" s="0" t="n">
        <v>448.970001220703</v>
      </c>
      <c r="AF59" s="0" t="n">
        <f aca="false">AVERAGE(B59:AE59)</f>
        <v>455.424009195964</v>
      </c>
      <c r="AG59" s="0" t="n">
        <f aca="false">MIN(B59:AE59)</f>
        <v>441.430572509766</v>
      </c>
      <c r="AH59" s="0" t="n">
        <f aca="false">MAX(B59:AE59)</f>
        <v>469.146514892578</v>
      </c>
    </row>
    <row r="60" customFormat="false" ht="14.25" hidden="false" customHeight="false" outlineLevel="0" collapsed="false">
      <c r="A60" s="0" t="s">
        <v>75</v>
      </c>
      <c r="B60" s="0" t="n">
        <v>13.9933776855469</v>
      </c>
      <c r="C60" s="0" t="n">
        <v>2.03680419921875</v>
      </c>
      <c r="D60" s="0" t="n">
        <v>1.282958984375</v>
      </c>
      <c r="E60" s="0" t="n">
        <v>5.06338500976563</v>
      </c>
      <c r="F60" s="0" t="n">
        <v>0.949951171875</v>
      </c>
      <c r="G60" s="0" t="n">
        <v>3.54949951171875</v>
      </c>
      <c r="H60" s="0" t="n">
        <v>3.35055541992188</v>
      </c>
      <c r="I60" s="0" t="n">
        <v>1.19281005859375</v>
      </c>
      <c r="J60" s="0" t="n">
        <v>2.43118286132813</v>
      </c>
      <c r="K60" s="0" t="n">
        <v>1.10903930664063</v>
      </c>
      <c r="L60" s="0" t="n">
        <v>11.6608581542969</v>
      </c>
      <c r="M60" s="0" t="n">
        <v>1.21575927734375</v>
      </c>
      <c r="N60" s="0" t="n">
        <v>1.97232055664063</v>
      </c>
      <c r="O60" s="0" t="n">
        <v>6.94534301757813</v>
      </c>
      <c r="P60" s="0" t="n">
        <v>1.53427124023438</v>
      </c>
      <c r="Q60" s="0" t="n">
        <v>4.572998046875</v>
      </c>
      <c r="R60" s="0" t="n">
        <v>3.18008422851563</v>
      </c>
      <c r="S60" s="0" t="n">
        <v>6.04754638671875</v>
      </c>
      <c r="T60" s="0" t="n">
        <v>1.10733032226563</v>
      </c>
      <c r="U60" s="0" t="n">
        <v>1.32098388671875</v>
      </c>
      <c r="V60" s="0" t="n">
        <v>1.09381103515625</v>
      </c>
      <c r="W60" s="0" t="n">
        <v>4.92947387695313</v>
      </c>
      <c r="X60" s="0" t="n">
        <v>4.67166137695313</v>
      </c>
      <c r="Y60" s="0" t="n">
        <v>13.7225646972656</v>
      </c>
      <c r="Z60" s="0" t="n">
        <v>8.39340209960938</v>
      </c>
      <c r="AA60" s="0" t="n">
        <v>2.18902587890625</v>
      </c>
      <c r="AB60" s="0" t="n">
        <v>8.58563232421875</v>
      </c>
      <c r="AC60" s="0" t="n">
        <v>6.32669067382813</v>
      </c>
      <c r="AD60" s="0" t="n">
        <v>2.31777954101563</v>
      </c>
      <c r="AE60" s="0" t="n">
        <v>6.45394897460938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79.50390625</v>
      </c>
      <c r="C65" s="0" t="n">
        <v>699.791625976563</v>
      </c>
      <c r="D65" s="0" t="n">
        <v>704.095520019531</v>
      </c>
      <c r="E65" s="0" t="n">
        <v>712.268859863281</v>
      </c>
      <c r="F65" s="0" t="n">
        <v>694.056335449219</v>
      </c>
      <c r="G65" s="0" t="n">
        <v>710.220031738281</v>
      </c>
      <c r="H65" s="0" t="n">
        <v>699.225952148438</v>
      </c>
      <c r="I65" s="0" t="n">
        <v>703.805969238281</v>
      </c>
      <c r="J65" s="0" t="n">
        <v>697.409484863281</v>
      </c>
      <c r="K65" s="0" t="n">
        <v>701.85888671875</v>
      </c>
      <c r="L65" s="0" t="n">
        <v>716.973449707031</v>
      </c>
      <c r="M65" s="0" t="n">
        <v>702.514892578125</v>
      </c>
      <c r="N65" s="0" t="n">
        <v>693.095581054688</v>
      </c>
      <c r="O65" s="0" t="n">
        <v>710.038635253906</v>
      </c>
      <c r="P65" s="0" t="n">
        <v>707.887878417969</v>
      </c>
      <c r="Q65" s="0" t="n">
        <v>691.713806152344</v>
      </c>
      <c r="R65" s="0" t="n">
        <v>700.458862304688</v>
      </c>
      <c r="S65" s="0" t="n">
        <v>709.359191894531</v>
      </c>
      <c r="T65" s="0" t="n">
        <v>704.175964355469</v>
      </c>
      <c r="U65" s="0" t="n">
        <v>703.725036621094</v>
      </c>
      <c r="V65" s="0" t="n">
        <v>702.398864746094</v>
      </c>
      <c r="W65" s="0" t="n">
        <v>693.002746582031</v>
      </c>
      <c r="X65" s="0" t="n">
        <v>706.15185546875</v>
      </c>
      <c r="Y65" s="0" t="n">
        <v>715.794067382813</v>
      </c>
      <c r="Z65" s="0" t="n">
        <v>693.127014160156</v>
      </c>
      <c r="AA65" s="0" t="n">
        <v>699.00439453125</v>
      </c>
      <c r="AB65" s="0" t="n">
        <v>693.157775878906</v>
      </c>
      <c r="AC65" s="0" t="n">
        <v>711.489074707031</v>
      </c>
      <c r="AD65" s="0" t="n">
        <v>691.932800292969</v>
      </c>
      <c r="AE65" s="0" t="n">
        <v>695.858276367188</v>
      </c>
      <c r="AF65" s="0" t="n">
        <f aca="false">AVERAGE(B65:AE65)</f>
        <v>701.469891357422</v>
      </c>
      <c r="AG65" s="0" t="n">
        <f aca="false">MIN(B65:AE65)</f>
        <v>679.50390625</v>
      </c>
      <c r="AH65" s="0" t="n">
        <f aca="false">MAX(B65:AE65)</f>
        <v>716.973449707031</v>
      </c>
    </row>
    <row r="66" customFormat="false" ht="14.25" hidden="false" customHeight="false" outlineLevel="0" collapsed="false">
      <c r="A66" s="0" t="s">
        <v>75</v>
      </c>
      <c r="B66" s="0" t="n">
        <v>21.9660034179688</v>
      </c>
      <c r="C66" s="0" t="n">
        <v>1.67828369140625</v>
      </c>
      <c r="D66" s="0" t="n">
        <v>2.6256103515625</v>
      </c>
      <c r="E66" s="0" t="n">
        <v>10.7989501953125</v>
      </c>
      <c r="F66" s="0" t="n">
        <v>7.41357421875</v>
      </c>
      <c r="G66" s="0" t="n">
        <v>8.7501220703125</v>
      </c>
      <c r="H66" s="0" t="n">
        <v>2.24395751953125</v>
      </c>
      <c r="I66" s="0" t="n">
        <v>2.3360595703125</v>
      </c>
      <c r="J66" s="0" t="n">
        <v>4.0604248046875</v>
      </c>
      <c r="K66" s="0" t="n">
        <v>0.38897705078125</v>
      </c>
      <c r="L66" s="0" t="n">
        <v>15.5035400390625</v>
      </c>
      <c r="M66" s="0" t="n">
        <v>1.04498291015625</v>
      </c>
      <c r="N66" s="0" t="n">
        <v>8.37432861328125</v>
      </c>
      <c r="O66" s="0" t="n">
        <v>8.5687255859375</v>
      </c>
      <c r="P66" s="0" t="n">
        <v>6.41796875</v>
      </c>
      <c r="Q66" s="0" t="n">
        <v>9.756103515625</v>
      </c>
      <c r="R66" s="0" t="n">
        <v>1.01104736328125</v>
      </c>
      <c r="S66" s="0" t="n">
        <v>7.8892822265625</v>
      </c>
      <c r="T66" s="0" t="n">
        <v>2.7060546875</v>
      </c>
      <c r="U66" s="0" t="n">
        <v>2.255126953125</v>
      </c>
      <c r="V66" s="0" t="n">
        <v>0.928955078125</v>
      </c>
      <c r="W66" s="0" t="n">
        <v>8.4671630859375</v>
      </c>
      <c r="X66" s="0" t="n">
        <v>4.68194580078125</v>
      </c>
      <c r="Y66" s="0" t="n">
        <v>14.3241577148438</v>
      </c>
      <c r="Z66" s="0" t="n">
        <v>8.3428955078125</v>
      </c>
      <c r="AA66" s="0" t="n">
        <v>2.46551513671875</v>
      </c>
      <c r="AB66" s="0" t="n">
        <v>8.3121337890625</v>
      </c>
      <c r="AC66" s="0" t="n">
        <v>10.0191650390625</v>
      </c>
      <c r="AD66" s="0" t="n">
        <v>9.537109375</v>
      </c>
      <c r="AE66" s="0" t="n">
        <v>5.6116333007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69.859619140625</v>
      </c>
      <c r="C71" s="0" t="n">
        <v>379.417999267578</v>
      </c>
      <c r="D71" s="0" t="n">
        <v>381.826110839844</v>
      </c>
      <c r="E71" s="0" t="n">
        <v>387.174682617188</v>
      </c>
      <c r="F71" s="0" t="n">
        <v>377.240844726563</v>
      </c>
      <c r="G71" s="0" t="n">
        <v>385.784637451172</v>
      </c>
      <c r="H71" s="0" t="n">
        <v>379.714996337891</v>
      </c>
      <c r="I71" s="0" t="n">
        <v>382.398712158203</v>
      </c>
      <c r="J71" s="0" t="n">
        <v>378.431701660156</v>
      </c>
      <c r="K71" s="0" t="n">
        <v>381.153472900391</v>
      </c>
      <c r="L71" s="0" t="n">
        <v>389.699340820313</v>
      </c>
      <c r="M71" s="0" t="n">
        <v>380.9658203125</v>
      </c>
      <c r="N71" s="0" t="n">
        <v>376.083892822266</v>
      </c>
      <c r="O71" s="0" t="n">
        <v>385.598724365234</v>
      </c>
      <c r="P71" s="0" t="n">
        <v>385.109710693359</v>
      </c>
      <c r="Q71" s="0" t="n">
        <v>376.073303222656</v>
      </c>
      <c r="R71" s="0" t="n">
        <v>380.595672607422</v>
      </c>
      <c r="S71" s="0" t="n">
        <v>384.605163574219</v>
      </c>
      <c r="T71" s="0" t="n">
        <v>382.27880859375</v>
      </c>
      <c r="U71" s="0" t="n">
        <v>382.653442382813</v>
      </c>
      <c r="V71" s="0" t="n">
        <v>381.202178955078</v>
      </c>
      <c r="W71" s="0" t="n">
        <v>376.422302246094</v>
      </c>
      <c r="X71" s="0" t="n">
        <v>383.850830078125</v>
      </c>
      <c r="Y71" s="0" t="n">
        <v>388.718475341797</v>
      </c>
      <c r="Z71" s="0" t="n">
        <v>375.192840576172</v>
      </c>
      <c r="AA71" s="0" t="n">
        <v>379.565521240234</v>
      </c>
      <c r="AB71" s="0" t="n">
        <v>376.789276123047</v>
      </c>
      <c r="AC71" s="0" t="n">
        <v>386.328155517578</v>
      </c>
      <c r="AD71" s="0" t="n">
        <v>375.56396484375</v>
      </c>
      <c r="AE71" s="0" t="n">
        <v>377.983947753906</v>
      </c>
      <c r="AF71" s="0" t="n">
        <f aca="false">AVERAGE(B71:AE71)</f>
        <v>380.942804972331</v>
      </c>
      <c r="AG71" s="0" t="n">
        <f aca="false">MIN(B71:AE71)</f>
        <v>369.859619140625</v>
      </c>
      <c r="AH71" s="0" t="n">
        <f aca="false">MAX(B71:AE71)</f>
        <v>389.699340820313</v>
      </c>
    </row>
    <row r="72" customFormat="false" ht="14.25" hidden="false" customHeight="false" outlineLevel="0" collapsed="false">
      <c r="A72" s="0" t="s">
        <v>75</v>
      </c>
      <c r="B72" s="0" t="n">
        <v>11.0831604003906</v>
      </c>
      <c r="C72" s="0" t="n">
        <v>1.5247802734375</v>
      </c>
      <c r="D72" s="0" t="n">
        <v>0.883331298828125</v>
      </c>
      <c r="E72" s="0" t="n">
        <v>6.23190307617188</v>
      </c>
      <c r="F72" s="0" t="n">
        <v>3.70193481445313</v>
      </c>
      <c r="G72" s="0" t="n">
        <v>4.84185791015625</v>
      </c>
      <c r="H72" s="0" t="n">
        <v>1.227783203125</v>
      </c>
      <c r="I72" s="0" t="n">
        <v>1.4559326171875</v>
      </c>
      <c r="J72" s="0" t="n">
        <v>2.51107788085938</v>
      </c>
      <c r="K72" s="0" t="n">
        <v>0.210693359375</v>
      </c>
      <c r="L72" s="0" t="n">
        <v>8.75656127929688</v>
      </c>
      <c r="M72" s="0" t="n">
        <v>0.023040771484375</v>
      </c>
      <c r="N72" s="0" t="n">
        <v>4.85888671875</v>
      </c>
      <c r="O72" s="0" t="n">
        <v>4.65594482421875</v>
      </c>
      <c r="P72" s="0" t="n">
        <v>4.16693115234375</v>
      </c>
      <c r="Q72" s="0" t="n">
        <v>4.86947631835938</v>
      </c>
      <c r="R72" s="0" t="n">
        <v>0.34710693359375</v>
      </c>
      <c r="S72" s="0" t="n">
        <v>3.66238403320313</v>
      </c>
      <c r="T72" s="0" t="n">
        <v>1.33602905273438</v>
      </c>
      <c r="U72" s="0" t="n">
        <v>1.71066284179688</v>
      </c>
      <c r="V72" s="0" t="n">
        <v>0.2593994140625</v>
      </c>
      <c r="W72" s="0" t="n">
        <v>4.52047729492188</v>
      </c>
      <c r="X72" s="0" t="n">
        <v>2.90805053710938</v>
      </c>
      <c r="Y72" s="0" t="n">
        <v>7.77569580078125</v>
      </c>
      <c r="Z72" s="0" t="n">
        <v>5.74993896484375</v>
      </c>
      <c r="AA72" s="0" t="n">
        <v>1.37725830078125</v>
      </c>
      <c r="AB72" s="0" t="n">
        <v>4.15350341796875</v>
      </c>
      <c r="AC72" s="0" t="n">
        <v>5.3853759765625</v>
      </c>
      <c r="AD72" s="0" t="n">
        <v>5.37881469726563</v>
      </c>
      <c r="AE72" s="0" t="n">
        <v>2.9588317871093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80.103149414063</v>
      </c>
      <c r="C77" s="0" t="n">
        <v>699.324401855469</v>
      </c>
      <c r="D77" s="0" t="n">
        <v>702.68798828125</v>
      </c>
      <c r="E77" s="0" t="n">
        <v>714.817199707031</v>
      </c>
      <c r="F77" s="0" t="n">
        <v>692.947998046875</v>
      </c>
      <c r="G77" s="0" t="n">
        <v>709.795043945313</v>
      </c>
      <c r="H77" s="0" t="n">
        <v>698.873901367188</v>
      </c>
      <c r="I77" s="0" t="n">
        <v>702.139465332031</v>
      </c>
      <c r="J77" s="0" t="n">
        <v>696.985778808594</v>
      </c>
      <c r="K77" s="0" t="n">
        <v>701.877014160156</v>
      </c>
      <c r="L77" s="0" t="n">
        <v>715.87109375</v>
      </c>
      <c r="M77" s="0" t="n">
        <v>702.546081542969</v>
      </c>
      <c r="N77" s="0" t="n">
        <v>691.860168457031</v>
      </c>
      <c r="O77" s="0" t="n">
        <v>709.479187011719</v>
      </c>
      <c r="P77" s="0" t="n">
        <v>710.601806640625</v>
      </c>
      <c r="Q77" s="0" t="n">
        <v>692.688903808594</v>
      </c>
      <c r="R77" s="0" t="n">
        <v>698.293090820313</v>
      </c>
      <c r="S77" s="0" t="n">
        <v>706.35009765625</v>
      </c>
      <c r="T77" s="0" t="n">
        <v>704.490661621094</v>
      </c>
      <c r="U77" s="0" t="n">
        <v>702.973999023438</v>
      </c>
      <c r="V77" s="0" t="n">
        <v>702.20751953125</v>
      </c>
      <c r="W77" s="0" t="n">
        <v>693.503112792969</v>
      </c>
      <c r="X77" s="0" t="n">
        <v>706.959411621094</v>
      </c>
      <c r="Y77" s="0" t="n">
        <v>715.548156738281</v>
      </c>
      <c r="Z77" s="0" t="n">
        <v>690.830993652344</v>
      </c>
      <c r="AA77" s="0" t="n">
        <v>698.274536132813</v>
      </c>
      <c r="AB77" s="0" t="n">
        <v>693.824890136719</v>
      </c>
      <c r="AC77" s="0" t="n">
        <v>711.402526855469</v>
      </c>
      <c r="AD77" s="0" t="n">
        <v>691.216369628906</v>
      </c>
      <c r="AE77" s="0" t="n">
        <v>694.395690917969</v>
      </c>
      <c r="AF77" s="0" t="n">
        <f aca="false">AVERAGE(B77:AE77)</f>
        <v>701.095674641927</v>
      </c>
      <c r="AG77" s="0" t="n">
        <f aca="false">MIN(B77:AE77)</f>
        <v>680.103149414063</v>
      </c>
      <c r="AH77" s="0" t="n">
        <f aca="false">MAX(B77:AE77)</f>
        <v>715.87109375</v>
      </c>
    </row>
    <row r="78" customFormat="false" ht="14.25" hidden="false" customHeight="false" outlineLevel="0" collapsed="false">
      <c r="A78" s="0" t="s">
        <v>75</v>
      </c>
      <c r="B78" s="0" t="n">
        <v>20.9924926757813</v>
      </c>
      <c r="C78" s="0" t="n">
        <v>1.771240234375</v>
      </c>
      <c r="D78" s="0" t="n">
        <v>1.59234619140625</v>
      </c>
      <c r="E78" s="0" t="n">
        <v>13.7215576171875</v>
      </c>
      <c r="F78" s="0" t="n">
        <v>8.14764404296875</v>
      </c>
      <c r="G78" s="0" t="n">
        <v>8.69940185546875</v>
      </c>
      <c r="H78" s="0" t="n">
        <v>2.22174072265625</v>
      </c>
      <c r="I78" s="0" t="n">
        <v>1.0438232421875</v>
      </c>
      <c r="J78" s="0" t="n">
        <v>4.10986328125</v>
      </c>
      <c r="K78" s="0" t="n">
        <v>0.7813720703125</v>
      </c>
      <c r="L78" s="0" t="n">
        <v>14.7754516601563</v>
      </c>
      <c r="M78" s="0" t="n">
        <v>1.450439453125</v>
      </c>
      <c r="N78" s="0" t="n">
        <v>9.2354736328125</v>
      </c>
      <c r="O78" s="0" t="n">
        <v>8.383544921875</v>
      </c>
      <c r="P78" s="0" t="n">
        <v>9.50616455078125</v>
      </c>
      <c r="Q78" s="0" t="n">
        <v>8.40673828125</v>
      </c>
      <c r="R78" s="0" t="n">
        <v>2.80255126953125</v>
      </c>
      <c r="S78" s="0" t="n">
        <v>5.25445556640625</v>
      </c>
      <c r="T78" s="0" t="n">
        <v>3.39501953125</v>
      </c>
      <c r="U78" s="0" t="n">
        <v>1.87835693359375</v>
      </c>
      <c r="V78" s="0" t="n">
        <v>1.11187744140625</v>
      </c>
      <c r="W78" s="0" t="n">
        <v>7.592529296875</v>
      </c>
      <c r="X78" s="0" t="n">
        <v>5.86376953125</v>
      </c>
      <c r="Y78" s="0" t="n">
        <v>14.4525146484375</v>
      </c>
      <c r="Z78" s="0" t="n">
        <v>10.2646484375</v>
      </c>
      <c r="AA78" s="0" t="n">
        <v>2.82110595703125</v>
      </c>
      <c r="AB78" s="0" t="n">
        <v>7.270751953125</v>
      </c>
      <c r="AC78" s="0" t="n">
        <v>10.306884765625</v>
      </c>
      <c r="AD78" s="0" t="n">
        <v>9.8792724609375</v>
      </c>
      <c r="AE78" s="0" t="n">
        <v>6.699951171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39.081268310547</v>
      </c>
      <c r="C83" s="0" t="n">
        <v>244.853607177734</v>
      </c>
      <c r="D83" s="0" t="n">
        <v>246.427597045898</v>
      </c>
      <c r="E83" s="0" t="n">
        <v>251.749786376953</v>
      </c>
      <c r="F83" s="0" t="n">
        <v>245.252182006836</v>
      </c>
      <c r="G83" s="0" t="n">
        <v>247.602401733398</v>
      </c>
      <c r="H83" s="0" t="n">
        <v>246.170913696289</v>
      </c>
      <c r="I83" s="0" t="n">
        <v>246.648971557617</v>
      </c>
      <c r="J83" s="0" t="n">
        <v>241.276107788086</v>
      </c>
      <c r="K83" s="0" t="n">
        <v>247.086868286133</v>
      </c>
      <c r="L83" s="0" t="n">
        <v>249.574111938477</v>
      </c>
      <c r="M83" s="0" t="n">
        <v>247.9619140625</v>
      </c>
      <c r="N83" s="0" t="n">
        <v>246.688171386719</v>
      </c>
      <c r="O83" s="0" t="n">
        <v>247.242767333984</v>
      </c>
      <c r="P83" s="0" t="n">
        <v>253.499908447266</v>
      </c>
      <c r="Q83" s="0" t="n">
        <v>244.49104309082</v>
      </c>
      <c r="R83" s="0" t="n">
        <v>248.464111328125</v>
      </c>
      <c r="S83" s="0" t="n">
        <v>248.424896240234</v>
      </c>
      <c r="T83" s="0" t="n">
        <v>247.971633911133</v>
      </c>
      <c r="U83" s="0" t="n">
        <v>248.208053588867</v>
      </c>
      <c r="V83" s="0" t="n">
        <v>250.453247070313</v>
      </c>
      <c r="W83" s="0" t="n">
        <v>240.44465637207</v>
      </c>
      <c r="X83" s="0" t="n">
        <v>248.372024536133</v>
      </c>
      <c r="Y83" s="0" t="n">
        <v>255.286376953125</v>
      </c>
      <c r="Z83" s="0" t="n">
        <v>245.078018188477</v>
      </c>
      <c r="AA83" s="0" t="n">
        <v>248.614273071289</v>
      </c>
      <c r="AB83" s="0" t="n">
        <v>241.754302978516</v>
      </c>
      <c r="AC83" s="0" t="n">
        <v>250.810638427734</v>
      </c>
      <c r="AD83" s="0" t="n">
        <v>243.976501464844</v>
      </c>
      <c r="AE83" s="0" t="n">
        <v>242.90934753418</v>
      </c>
      <c r="AF83" s="0" t="n">
        <f aca="false">AVERAGE(B83:AE83)</f>
        <v>246.879190063477</v>
      </c>
      <c r="AG83" s="0" t="n">
        <f aca="false">MIN(B83:AE83)</f>
        <v>239.081268310547</v>
      </c>
      <c r="AH83" s="0" t="n">
        <f aca="false">MAX(B83:AE83)</f>
        <v>255.286376953125</v>
      </c>
    </row>
    <row r="84" customFormat="false" ht="14.25" hidden="false" customHeight="false" outlineLevel="0" collapsed="false">
      <c r="A84" s="0" t="s">
        <v>75</v>
      </c>
      <c r="B84" s="0" t="n">
        <v>7.79791259765625</v>
      </c>
      <c r="C84" s="0" t="n">
        <v>2.02557373046875</v>
      </c>
      <c r="D84" s="0" t="n">
        <v>0.451583862304688</v>
      </c>
      <c r="E84" s="0" t="n">
        <v>4.87060546875</v>
      </c>
      <c r="F84" s="0" t="n">
        <v>1.62699890136719</v>
      </c>
      <c r="G84" s="0" t="n">
        <v>0.723220825195313</v>
      </c>
      <c r="H84" s="0" t="n">
        <v>0.708267211914063</v>
      </c>
      <c r="I84" s="0" t="n">
        <v>0.230209350585938</v>
      </c>
      <c r="J84" s="0" t="n">
        <v>5.60307312011719</v>
      </c>
      <c r="K84" s="0" t="n">
        <v>0.207687377929688</v>
      </c>
      <c r="L84" s="0" t="n">
        <v>2.69493103027344</v>
      </c>
      <c r="M84" s="0" t="n">
        <v>1.08273315429688</v>
      </c>
      <c r="N84" s="0" t="n">
        <v>0.191009521484375</v>
      </c>
      <c r="O84" s="0" t="n">
        <v>0.36358642578125</v>
      </c>
      <c r="P84" s="0" t="n">
        <v>6.6207275390625</v>
      </c>
      <c r="Q84" s="0" t="n">
        <v>2.38813781738281</v>
      </c>
      <c r="R84" s="0" t="n">
        <v>1.58493041992188</v>
      </c>
      <c r="S84" s="0" t="n">
        <v>1.54571533203125</v>
      </c>
      <c r="T84" s="0" t="n">
        <v>1.09245300292969</v>
      </c>
      <c r="U84" s="0" t="n">
        <v>1.32887268066406</v>
      </c>
      <c r="V84" s="0" t="n">
        <v>3.57406616210938</v>
      </c>
      <c r="W84" s="0" t="n">
        <v>6.43452453613281</v>
      </c>
      <c r="X84" s="0" t="n">
        <v>1.49284362792969</v>
      </c>
      <c r="Y84" s="0" t="n">
        <v>8.40719604492188</v>
      </c>
      <c r="Z84" s="0" t="n">
        <v>1.80116271972656</v>
      </c>
      <c r="AA84" s="0" t="n">
        <v>1.73509216308594</v>
      </c>
      <c r="AB84" s="0" t="n">
        <v>5.1248779296875</v>
      </c>
      <c r="AC84" s="0" t="n">
        <v>3.93145751953125</v>
      </c>
      <c r="AD84" s="0" t="n">
        <v>2.90267944335938</v>
      </c>
      <c r="AE84" s="0" t="n">
        <v>3.96983337402344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91.851959228516</v>
      </c>
      <c r="C89" s="0" t="n">
        <v>298.11181640625</v>
      </c>
      <c r="D89" s="0" t="n">
        <v>299.811614990234</v>
      </c>
      <c r="E89" s="0" t="n">
        <v>306.402984619141</v>
      </c>
      <c r="F89" s="0" t="n">
        <v>298.211212158203</v>
      </c>
      <c r="G89" s="0" t="n">
        <v>301.674163818359</v>
      </c>
      <c r="H89" s="0" t="n">
        <v>299.641693115234</v>
      </c>
      <c r="I89" s="0" t="n">
        <v>299.817779541016</v>
      </c>
      <c r="J89" s="0" t="n">
        <v>293.979339599609</v>
      </c>
      <c r="K89" s="0" t="n">
        <v>300.649383544922</v>
      </c>
      <c r="L89" s="0" t="n">
        <v>304.101470947266</v>
      </c>
      <c r="M89" s="0" t="n">
        <v>301.722320556641</v>
      </c>
      <c r="N89" s="0" t="n">
        <v>300.665222167969</v>
      </c>
      <c r="O89" s="0" t="n">
        <v>301.017913818359</v>
      </c>
      <c r="P89" s="0" t="n">
        <v>308.377380371094</v>
      </c>
      <c r="Q89" s="0" t="n">
        <v>297.545013427734</v>
      </c>
      <c r="R89" s="0" t="n">
        <v>302.497467041016</v>
      </c>
      <c r="S89" s="0" t="n">
        <v>302.694763183594</v>
      </c>
      <c r="T89" s="0" t="n">
        <v>301.960205078125</v>
      </c>
      <c r="U89" s="0" t="n">
        <v>302.277557373047</v>
      </c>
      <c r="V89" s="0" t="n">
        <v>304.655700683594</v>
      </c>
      <c r="W89" s="0" t="n">
        <v>292.72314453125</v>
      </c>
      <c r="X89" s="0" t="n">
        <v>302.818511962891</v>
      </c>
      <c r="Y89" s="0" t="n">
        <v>310.933929443359</v>
      </c>
      <c r="Z89" s="0" t="n">
        <v>298.64208984375</v>
      </c>
      <c r="AA89" s="0" t="n">
        <v>303.111755371094</v>
      </c>
      <c r="AB89" s="0" t="n">
        <v>294.704284667969</v>
      </c>
      <c r="AC89" s="0" t="n">
        <v>305.395477294922</v>
      </c>
      <c r="AD89" s="0" t="n">
        <v>296.689178466797</v>
      </c>
      <c r="AE89" s="0" t="n">
        <v>296.332641601563</v>
      </c>
      <c r="AF89" s="0" t="n">
        <f aca="false">AVERAGE(B89:AE89)</f>
        <v>300.633932495117</v>
      </c>
      <c r="AG89" s="0" t="n">
        <f aca="false">MIN(B89:AE89)</f>
        <v>291.851959228516</v>
      </c>
      <c r="AH89" s="0" t="n">
        <f aca="false">MAX(B89:AE89)</f>
        <v>310.933929443359</v>
      </c>
    </row>
    <row r="90" customFormat="false" ht="14.25" hidden="false" customHeight="false" outlineLevel="0" collapsed="false">
      <c r="A90" s="0" t="s">
        <v>75</v>
      </c>
      <c r="B90" s="0" t="n">
        <v>8.781982421875</v>
      </c>
      <c r="C90" s="0" t="n">
        <v>2.52212524414063</v>
      </c>
      <c r="D90" s="0" t="n">
        <v>0.82232666015625</v>
      </c>
      <c r="E90" s="0" t="n">
        <v>5.76904296875</v>
      </c>
      <c r="F90" s="0" t="n">
        <v>2.4227294921875</v>
      </c>
      <c r="G90" s="0" t="n">
        <v>1.04022216796875</v>
      </c>
      <c r="H90" s="0" t="n">
        <v>0.99224853515625</v>
      </c>
      <c r="I90" s="0" t="n">
        <v>0.816162109375</v>
      </c>
      <c r="J90" s="0" t="n">
        <v>6.65460205078125</v>
      </c>
      <c r="K90" s="0" t="n">
        <v>0.01544189453125</v>
      </c>
      <c r="L90" s="0" t="n">
        <v>3.467529296875</v>
      </c>
      <c r="M90" s="0" t="n">
        <v>1.08837890625</v>
      </c>
      <c r="N90" s="0" t="n">
        <v>0.031280517578125</v>
      </c>
      <c r="O90" s="0" t="n">
        <v>0.38397216796875</v>
      </c>
      <c r="P90" s="0" t="n">
        <v>7.74343872070313</v>
      </c>
      <c r="Q90" s="0" t="n">
        <v>3.08892822265625</v>
      </c>
      <c r="R90" s="0" t="n">
        <v>1.863525390625</v>
      </c>
      <c r="S90" s="0" t="n">
        <v>2.06082153320313</v>
      </c>
      <c r="T90" s="0" t="n">
        <v>1.32626342773438</v>
      </c>
      <c r="U90" s="0" t="n">
        <v>1.64361572265625</v>
      </c>
      <c r="V90" s="0" t="n">
        <v>4.02175903320313</v>
      </c>
      <c r="W90" s="0" t="n">
        <v>7.91079711914063</v>
      </c>
      <c r="X90" s="0" t="n">
        <v>2.1845703125</v>
      </c>
      <c r="Y90" s="0" t="n">
        <v>10.2999877929688</v>
      </c>
      <c r="Z90" s="0" t="n">
        <v>1.99185180664063</v>
      </c>
      <c r="AA90" s="0" t="n">
        <v>2.47781372070313</v>
      </c>
      <c r="AB90" s="0" t="n">
        <v>5.92965698242188</v>
      </c>
      <c r="AC90" s="0" t="n">
        <v>4.76153564453125</v>
      </c>
      <c r="AD90" s="0" t="n">
        <v>3.94476318359375</v>
      </c>
      <c r="AE90" s="0" t="n">
        <v>4.301300048828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725.874328613281</v>
      </c>
      <c r="C95" s="0" t="n">
        <v>742.030517578125</v>
      </c>
      <c r="D95" s="0" t="n">
        <v>745.523498535156</v>
      </c>
      <c r="E95" s="0" t="n">
        <v>762.051818847656</v>
      </c>
      <c r="F95" s="0" t="n">
        <v>741.802673339844</v>
      </c>
      <c r="G95" s="0" t="n">
        <v>747.316650390625</v>
      </c>
      <c r="H95" s="0" t="n">
        <v>744.412353515625</v>
      </c>
      <c r="I95" s="0" t="n">
        <v>746.878051757813</v>
      </c>
      <c r="J95" s="0" t="n">
        <v>732.419860839844</v>
      </c>
      <c r="K95" s="0" t="n">
        <v>748.278137207031</v>
      </c>
      <c r="L95" s="0" t="n">
        <v>758.027954101563</v>
      </c>
      <c r="M95" s="0" t="n">
        <v>749.604370117188</v>
      </c>
      <c r="N95" s="0" t="n">
        <v>747.142395019531</v>
      </c>
      <c r="O95" s="0" t="n">
        <v>749.736572265625</v>
      </c>
      <c r="P95" s="0" t="n">
        <v>767.13916015625</v>
      </c>
      <c r="Q95" s="0" t="n">
        <v>739.817016601563</v>
      </c>
      <c r="R95" s="0" t="n">
        <v>751.76904296875</v>
      </c>
      <c r="S95" s="0" t="n">
        <v>755.193359375</v>
      </c>
      <c r="T95" s="0" t="n">
        <v>752.1611328125</v>
      </c>
      <c r="U95" s="0" t="n">
        <v>750.831726074219</v>
      </c>
      <c r="V95" s="0" t="n">
        <v>755.8271484375</v>
      </c>
      <c r="W95" s="0" t="n">
        <v>728.296508789063</v>
      </c>
      <c r="X95" s="0" t="n">
        <v>754.314086914063</v>
      </c>
      <c r="Y95" s="0" t="n">
        <v>772.346252441406</v>
      </c>
      <c r="Z95" s="0" t="n">
        <v>744.701782226563</v>
      </c>
      <c r="AA95" s="0" t="n">
        <v>752.977905273438</v>
      </c>
      <c r="AB95" s="0" t="n">
        <v>731.48291015625</v>
      </c>
      <c r="AC95" s="0" t="n">
        <v>759.249633789063</v>
      </c>
      <c r="AD95" s="0" t="n">
        <v>736.765869140625</v>
      </c>
      <c r="AE95" s="0" t="n">
        <v>735.889282226563</v>
      </c>
      <c r="AF95" s="0" t="n">
        <f aca="false">AVERAGE(B95:AE95)</f>
        <v>747.662066650391</v>
      </c>
      <c r="AG95" s="0" t="n">
        <f aca="false">MIN(B95:AE95)</f>
        <v>725.874328613281</v>
      </c>
      <c r="AH95" s="0" t="n">
        <f aca="false">MAX(B95:AE95)</f>
        <v>772.346252441406</v>
      </c>
    </row>
    <row r="96" customFormat="false" ht="14.25" hidden="false" customHeight="false" outlineLevel="0" collapsed="false">
      <c r="A96" s="0" t="s">
        <v>75</v>
      </c>
      <c r="B96" s="0" t="n">
        <v>21.7877197265625</v>
      </c>
      <c r="C96" s="0" t="n">
        <v>5.63153076171875</v>
      </c>
      <c r="D96" s="0" t="n">
        <v>2.1385498046875</v>
      </c>
      <c r="E96" s="0" t="n">
        <v>14.3897705078125</v>
      </c>
      <c r="F96" s="0" t="n">
        <v>5.859375</v>
      </c>
      <c r="G96" s="0" t="n">
        <v>0.34539794921875</v>
      </c>
      <c r="H96" s="0" t="n">
        <v>3.24969482421875</v>
      </c>
      <c r="I96" s="0" t="n">
        <v>0.78399658203125</v>
      </c>
      <c r="J96" s="0" t="n">
        <v>15.2421875</v>
      </c>
      <c r="K96" s="0" t="n">
        <v>0.6160888671875</v>
      </c>
      <c r="L96" s="0" t="n">
        <v>10.3659057617188</v>
      </c>
      <c r="M96" s="0" t="n">
        <v>1.94232177734375</v>
      </c>
      <c r="N96" s="0" t="n">
        <v>0.5196533203125</v>
      </c>
      <c r="O96" s="0" t="n">
        <v>2.07452392578125</v>
      </c>
      <c r="P96" s="0" t="n">
        <v>19.4771118164063</v>
      </c>
      <c r="Q96" s="0" t="n">
        <v>7.84503173828125</v>
      </c>
      <c r="R96" s="0" t="n">
        <v>4.10699462890625</v>
      </c>
      <c r="S96" s="0" t="n">
        <v>7.53131103515625</v>
      </c>
      <c r="T96" s="0" t="n">
        <v>4.49908447265625</v>
      </c>
      <c r="U96" s="0" t="n">
        <v>3.169677734375</v>
      </c>
      <c r="V96" s="0" t="n">
        <v>8.16510009765625</v>
      </c>
      <c r="W96" s="0" t="n">
        <v>19.3655395507813</v>
      </c>
      <c r="X96" s="0" t="n">
        <v>6.65203857421875</v>
      </c>
      <c r="Y96" s="0" t="n">
        <v>24.6842041015625</v>
      </c>
      <c r="Z96" s="0" t="n">
        <v>2.96026611328125</v>
      </c>
      <c r="AA96" s="0" t="n">
        <v>5.31585693359375</v>
      </c>
      <c r="AB96" s="0" t="n">
        <v>16.1791381835938</v>
      </c>
      <c r="AC96" s="0" t="n">
        <v>11.5875854492188</v>
      </c>
      <c r="AD96" s="0" t="n">
        <v>10.8961791992188</v>
      </c>
      <c r="AE96" s="0" t="n">
        <v>11.772766113281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83.724273681641</v>
      </c>
      <c r="C101" s="0" t="n">
        <v>290.598846435547</v>
      </c>
      <c r="D101" s="0" t="n">
        <v>290.999114990234</v>
      </c>
      <c r="E101" s="0" t="n">
        <v>297.114379882813</v>
      </c>
      <c r="F101" s="0" t="n">
        <v>289.379608154297</v>
      </c>
      <c r="G101" s="0" t="n">
        <v>291.821228027344</v>
      </c>
      <c r="H101" s="0" t="n">
        <v>291.144622802734</v>
      </c>
      <c r="I101" s="0" t="n">
        <v>292.246551513672</v>
      </c>
      <c r="J101" s="0" t="n">
        <v>286.446746826172</v>
      </c>
      <c r="K101" s="0" t="n">
        <v>292.602691650391</v>
      </c>
      <c r="L101" s="0" t="n">
        <v>296.920166015625</v>
      </c>
      <c r="M101" s="0" t="n">
        <v>293.362457275391</v>
      </c>
      <c r="N101" s="0" t="n">
        <v>291.933563232422</v>
      </c>
      <c r="O101" s="0" t="n">
        <v>293.060516357422</v>
      </c>
      <c r="P101" s="0" t="n">
        <v>299.552307128906</v>
      </c>
      <c r="Q101" s="0" t="n">
        <v>289.427551269531</v>
      </c>
      <c r="R101" s="0" t="n">
        <v>294.017303466797</v>
      </c>
      <c r="S101" s="0" t="n">
        <v>295.697174072266</v>
      </c>
      <c r="T101" s="0" t="n">
        <v>293.662841796875</v>
      </c>
      <c r="U101" s="0" t="n">
        <v>293.791778564453</v>
      </c>
      <c r="V101" s="0" t="n">
        <v>295.783172607422</v>
      </c>
      <c r="W101" s="0" t="n">
        <v>284.607025146484</v>
      </c>
      <c r="X101" s="0" t="n">
        <v>295.330352783203</v>
      </c>
      <c r="Y101" s="0" t="n">
        <v>302.278076171875</v>
      </c>
      <c r="Z101" s="0" t="n">
        <v>291.23779296875</v>
      </c>
      <c r="AA101" s="0" t="n">
        <v>293.634796142578</v>
      </c>
      <c r="AB101" s="0" t="n">
        <v>285.657653808594</v>
      </c>
      <c r="AC101" s="0" t="n">
        <v>297.287506103516</v>
      </c>
      <c r="AD101" s="0" t="n">
        <v>287.990997314453</v>
      </c>
      <c r="AE101" s="0" t="n">
        <v>287.440765380859</v>
      </c>
      <c r="AF101" s="0" t="n">
        <f aca="false">AVERAGE(B101:AE101)</f>
        <v>292.291728719076</v>
      </c>
      <c r="AG101" s="0" t="n">
        <f aca="false">MIN(B101:AE101)</f>
        <v>283.724273681641</v>
      </c>
      <c r="AH101" s="0" t="n">
        <f aca="false">MAX(B101:AE101)</f>
        <v>302.278076171875</v>
      </c>
    </row>
    <row r="102" customFormat="false" ht="14.25" hidden="false" customHeight="false" outlineLevel="0" collapsed="false">
      <c r="A102" s="0" t="s">
        <v>75</v>
      </c>
      <c r="B102" s="0" t="n">
        <v>8.56744384765625</v>
      </c>
      <c r="C102" s="0" t="n">
        <v>1.69287109375</v>
      </c>
      <c r="D102" s="0" t="n">
        <v>1.2926025390625</v>
      </c>
      <c r="E102" s="0" t="n">
        <v>4.82266235351563</v>
      </c>
      <c r="F102" s="0" t="n">
        <v>2.912109375</v>
      </c>
      <c r="G102" s="0" t="n">
        <v>0.470489501953125</v>
      </c>
      <c r="H102" s="0" t="n">
        <v>1.1470947265625</v>
      </c>
      <c r="I102" s="0" t="n">
        <v>0.045166015625</v>
      </c>
      <c r="J102" s="0" t="n">
        <v>5.844970703125</v>
      </c>
      <c r="K102" s="0" t="n">
        <v>0.31097412109375</v>
      </c>
      <c r="L102" s="0" t="n">
        <v>4.62844848632813</v>
      </c>
      <c r="M102" s="0" t="n">
        <v>1.07073974609375</v>
      </c>
      <c r="N102" s="0" t="n">
        <v>0.358154296875</v>
      </c>
      <c r="O102" s="0" t="n">
        <v>0.768798828125</v>
      </c>
      <c r="P102" s="0" t="n">
        <v>7.26058959960938</v>
      </c>
      <c r="Q102" s="0" t="n">
        <v>2.86416625976563</v>
      </c>
      <c r="R102" s="0" t="n">
        <v>1.7255859375</v>
      </c>
      <c r="S102" s="0" t="n">
        <v>3.40545654296875</v>
      </c>
      <c r="T102" s="0" t="n">
        <v>1.37112426757813</v>
      </c>
      <c r="U102" s="0" t="n">
        <v>1.50006103515625</v>
      </c>
      <c r="V102" s="0" t="n">
        <v>3.491455078125</v>
      </c>
      <c r="W102" s="0" t="n">
        <v>7.6846923828125</v>
      </c>
      <c r="X102" s="0" t="n">
        <v>3.03863525390625</v>
      </c>
      <c r="Y102" s="0" t="n">
        <v>9.98635864257813</v>
      </c>
      <c r="Z102" s="0" t="n">
        <v>1.05392456054688</v>
      </c>
      <c r="AA102" s="0" t="n">
        <v>1.34307861328125</v>
      </c>
      <c r="AB102" s="0" t="n">
        <v>6.63406372070313</v>
      </c>
      <c r="AC102" s="0" t="n">
        <v>4.99578857421875</v>
      </c>
      <c r="AD102" s="0" t="n">
        <v>4.30072021484375</v>
      </c>
      <c r="AE102" s="0" t="n">
        <v>4.85095214843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37.589538574219</v>
      </c>
      <c r="C107" s="0" t="n">
        <v>650.670471191406</v>
      </c>
      <c r="D107" s="0" t="n">
        <v>651.161926269531</v>
      </c>
      <c r="E107" s="0" t="n">
        <v>664.165344238281</v>
      </c>
      <c r="F107" s="0" t="n">
        <v>648.007995605469</v>
      </c>
      <c r="G107" s="0" t="n">
        <v>653.055969238281</v>
      </c>
      <c r="H107" s="0" t="n">
        <v>653.209655761719</v>
      </c>
      <c r="I107" s="0" t="n">
        <v>654.602355957031</v>
      </c>
      <c r="J107" s="0" t="n">
        <v>639.866333007813</v>
      </c>
      <c r="K107" s="0" t="n">
        <v>654.397399902344</v>
      </c>
      <c r="L107" s="0" t="n">
        <v>663.873779296875</v>
      </c>
      <c r="M107" s="0" t="n">
        <v>656.887023925781</v>
      </c>
      <c r="N107" s="0" t="n">
        <v>653.903259277344</v>
      </c>
      <c r="O107" s="0" t="n">
        <v>656.037048339844</v>
      </c>
      <c r="P107" s="0" t="n">
        <v>669.004821777344</v>
      </c>
      <c r="Q107" s="0" t="n">
        <v>646.988708496094</v>
      </c>
      <c r="R107" s="0" t="n">
        <v>657.733215332031</v>
      </c>
      <c r="S107" s="0" t="n">
        <v>660.425231933594</v>
      </c>
      <c r="T107" s="0" t="n">
        <v>657.336975097656</v>
      </c>
      <c r="U107" s="0" t="n">
        <v>656.335083007813</v>
      </c>
      <c r="V107" s="0" t="n">
        <v>661.568237304688</v>
      </c>
      <c r="W107" s="0" t="n">
        <v>636.649169921875</v>
      </c>
      <c r="X107" s="0" t="n">
        <v>659.468139648438</v>
      </c>
      <c r="Y107" s="0" t="n">
        <v>675.391784667969</v>
      </c>
      <c r="Z107" s="0" t="n">
        <v>652.864685058594</v>
      </c>
      <c r="AA107" s="0" t="n">
        <v>658.169494628906</v>
      </c>
      <c r="AB107" s="0" t="n">
        <v>640.900451660156</v>
      </c>
      <c r="AC107" s="0" t="n">
        <v>665.582153320313</v>
      </c>
      <c r="AD107" s="0" t="n">
        <v>645.490356445313</v>
      </c>
      <c r="AE107" s="0" t="n">
        <v>643.462585449219</v>
      </c>
      <c r="AF107" s="0" t="n">
        <f aca="false">AVERAGE(B107:AE107)</f>
        <v>654.159973144531</v>
      </c>
      <c r="AG107" s="0" t="n">
        <f aca="false">MIN(B107:AE107)</f>
        <v>636.649169921875</v>
      </c>
      <c r="AH107" s="0" t="n">
        <f aca="false">MAX(B107:AE107)</f>
        <v>675.391784667969</v>
      </c>
    </row>
    <row r="108" customFormat="false" ht="14.25" hidden="false" customHeight="false" outlineLevel="0" collapsed="false">
      <c r="A108" s="0" t="s">
        <v>75</v>
      </c>
      <c r="B108" s="0" t="n">
        <v>16.5703735351563</v>
      </c>
      <c r="C108" s="0" t="n">
        <v>3.48944091796875</v>
      </c>
      <c r="D108" s="0" t="n">
        <v>2.99798583984375</v>
      </c>
      <c r="E108" s="0" t="n">
        <v>10.0054321289063</v>
      </c>
      <c r="F108" s="0" t="n">
        <v>6.15191650390625</v>
      </c>
      <c r="G108" s="0" t="n">
        <v>1.10394287109375</v>
      </c>
      <c r="H108" s="0" t="n">
        <v>0.95025634765625</v>
      </c>
      <c r="I108" s="0" t="n">
        <v>0.44244384765625</v>
      </c>
      <c r="J108" s="0" t="n">
        <v>14.2935791015625</v>
      </c>
      <c r="K108" s="0" t="n">
        <v>0.23748779296875</v>
      </c>
      <c r="L108" s="0" t="n">
        <v>9.7138671875</v>
      </c>
      <c r="M108" s="0" t="n">
        <v>2.72711181640625</v>
      </c>
      <c r="N108" s="0" t="n">
        <v>0.25665283203125</v>
      </c>
      <c r="O108" s="0" t="n">
        <v>1.87713623046875</v>
      </c>
      <c r="P108" s="0" t="n">
        <v>14.8449096679688</v>
      </c>
      <c r="Q108" s="0" t="n">
        <v>7.17120361328125</v>
      </c>
      <c r="R108" s="0" t="n">
        <v>3.57330322265625</v>
      </c>
      <c r="S108" s="0" t="n">
        <v>6.26531982421875</v>
      </c>
      <c r="T108" s="0" t="n">
        <v>3.17706298828125</v>
      </c>
      <c r="U108" s="0" t="n">
        <v>2.1751708984375</v>
      </c>
      <c r="V108" s="0" t="n">
        <v>7.4083251953125</v>
      </c>
      <c r="W108" s="0" t="n">
        <v>17.5107421875</v>
      </c>
      <c r="X108" s="0" t="n">
        <v>5.3082275390625</v>
      </c>
      <c r="Y108" s="0" t="n">
        <v>21.2318725585938</v>
      </c>
      <c r="Z108" s="0" t="n">
        <v>1.29522705078125</v>
      </c>
      <c r="AA108" s="0" t="n">
        <v>4.00958251953125</v>
      </c>
      <c r="AB108" s="0" t="n">
        <v>13.2594604492188</v>
      </c>
      <c r="AC108" s="0" t="n">
        <v>11.4222412109375</v>
      </c>
      <c r="AD108" s="0" t="n">
        <v>8.6695556640625</v>
      </c>
      <c r="AE108" s="0" t="n">
        <v>10.6973266601563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94.547592163086</v>
      </c>
      <c r="C113" s="0" t="n">
        <v>198.599365234375</v>
      </c>
      <c r="D113" s="0" t="n">
        <v>198.141479492188</v>
      </c>
      <c r="E113" s="0" t="n">
        <v>201.698303222656</v>
      </c>
      <c r="F113" s="0" t="n">
        <v>197.210357666016</v>
      </c>
      <c r="G113" s="0" t="n">
        <v>198.620712280273</v>
      </c>
      <c r="H113" s="0" t="n">
        <v>199.080184936523</v>
      </c>
      <c r="I113" s="0" t="n">
        <v>199.696487426758</v>
      </c>
      <c r="J113" s="0" t="n">
        <v>194.334075927734</v>
      </c>
      <c r="K113" s="0" t="n">
        <v>199.313751220703</v>
      </c>
      <c r="L113" s="0" t="n">
        <v>202.189712524414</v>
      </c>
      <c r="M113" s="0" t="n">
        <v>200.527374267578</v>
      </c>
      <c r="N113" s="0" t="n">
        <v>199.358428955078</v>
      </c>
      <c r="O113" s="0" t="n">
        <v>199.570220947266</v>
      </c>
      <c r="P113" s="0" t="n">
        <v>204.60481262207</v>
      </c>
      <c r="Q113" s="0" t="n">
        <v>197.095962524414</v>
      </c>
      <c r="R113" s="0" t="n">
        <v>200.955139160156</v>
      </c>
      <c r="S113" s="0" t="n">
        <v>201.559112548828</v>
      </c>
      <c r="T113" s="0" t="n">
        <v>200.280853271484</v>
      </c>
      <c r="U113" s="0" t="n">
        <v>200.456085205078</v>
      </c>
      <c r="V113" s="0" t="n">
        <v>201.359115600586</v>
      </c>
      <c r="W113" s="0" t="n">
        <v>194.539810180664</v>
      </c>
      <c r="X113" s="0" t="n">
        <v>201.265701293945</v>
      </c>
      <c r="Y113" s="0" t="n">
        <v>205.414566040039</v>
      </c>
      <c r="Z113" s="0" t="n">
        <v>198.874847412109</v>
      </c>
      <c r="AA113" s="0" t="n">
        <v>201.078643798828</v>
      </c>
      <c r="AB113" s="0" t="n">
        <v>195.408126831055</v>
      </c>
      <c r="AC113" s="0" t="n">
        <v>203.187072753906</v>
      </c>
      <c r="AD113" s="0" t="n">
        <v>196.805709838867</v>
      </c>
      <c r="AE113" s="0" t="n">
        <v>196.244750976563</v>
      </c>
      <c r="AF113" s="0" t="n">
        <f aca="false">AVERAGE(B113:AE113)</f>
        <v>199.400611877441</v>
      </c>
      <c r="AG113" s="0" t="n">
        <f aca="false">MIN(B113:AE113)</f>
        <v>194.334075927734</v>
      </c>
      <c r="AH113" s="0" t="n">
        <f aca="false">MAX(B113:AE113)</f>
        <v>205.414566040039</v>
      </c>
    </row>
    <row r="114" customFormat="false" ht="14.25" hidden="false" customHeight="false" outlineLevel="0" collapsed="false">
      <c r="A114" s="0" t="s">
        <v>75</v>
      </c>
      <c r="B114" s="0" t="n">
        <v>4.85301208496094</v>
      </c>
      <c r="C114" s="0" t="n">
        <v>0.801239013671875</v>
      </c>
      <c r="D114" s="0" t="n">
        <v>1.25912475585938</v>
      </c>
      <c r="E114" s="0" t="n">
        <v>2.29769897460938</v>
      </c>
      <c r="F114" s="0" t="n">
        <v>2.19024658203125</v>
      </c>
      <c r="G114" s="0" t="n">
        <v>0.779891967773438</v>
      </c>
      <c r="H114" s="0" t="n">
        <v>0.320419311523438</v>
      </c>
      <c r="I114" s="0" t="n">
        <v>0.295883178710938</v>
      </c>
      <c r="J114" s="0" t="n">
        <v>5.0665283203125</v>
      </c>
      <c r="K114" s="0" t="n">
        <v>0.08685302734375</v>
      </c>
      <c r="L114" s="0" t="n">
        <v>2.78910827636719</v>
      </c>
      <c r="M114" s="0" t="n">
        <v>1.12677001953125</v>
      </c>
      <c r="N114" s="0" t="n">
        <v>0.04217529296875</v>
      </c>
      <c r="O114" s="0" t="n">
        <v>0.16961669921875</v>
      </c>
      <c r="P114" s="0" t="n">
        <v>5.20420837402344</v>
      </c>
      <c r="Q114" s="0" t="n">
        <v>2.30464172363281</v>
      </c>
      <c r="R114" s="0" t="n">
        <v>1.55453491210938</v>
      </c>
      <c r="S114" s="0" t="n">
        <v>2.15850830078125</v>
      </c>
      <c r="T114" s="0" t="n">
        <v>0.8802490234375</v>
      </c>
      <c r="U114" s="0" t="n">
        <v>1.05548095703125</v>
      </c>
      <c r="V114" s="0" t="n">
        <v>1.95851135253906</v>
      </c>
      <c r="W114" s="0" t="n">
        <v>4.86079406738281</v>
      </c>
      <c r="X114" s="0" t="n">
        <v>1.86509704589844</v>
      </c>
      <c r="Y114" s="0" t="n">
        <v>6.01396179199219</v>
      </c>
      <c r="Z114" s="0" t="n">
        <v>0.5257568359375</v>
      </c>
      <c r="AA114" s="0" t="n">
        <v>1.67803955078125</v>
      </c>
      <c r="AB114" s="0" t="n">
        <v>3.99247741699219</v>
      </c>
      <c r="AC114" s="0" t="n">
        <v>3.78646850585938</v>
      </c>
      <c r="AD114" s="0" t="n">
        <v>2.59489440917969</v>
      </c>
      <c r="AE114" s="0" t="n">
        <v>3.1558532714843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533.882080078125</v>
      </c>
      <c r="C119" s="0" t="n">
        <v>545.498596191406</v>
      </c>
      <c r="D119" s="0" t="n">
        <v>543.227844238281</v>
      </c>
      <c r="E119" s="0" t="n">
        <v>553.257934570313</v>
      </c>
      <c r="F119" s="0" t="n">
        <v>540.159118652344</v>
      </c>
      <c r="G119" s="0" t="n">
        <v>545.691711425781</v>
      </c>
      <c r="H119" s="0" t="n">
        <v>546.099609375</v>
      </c>
      <c r="I119" s="0" t="n">
        <v>548.523986816406</v>
      </c>
      <c r="J119" s="0" t="n">
        <v>531.898864746094</v>
      </c>
      <c r="K119" s="0" t="n">
        <v>547.938598632813</v>
      </c>
      <c r="L119" s="0" t="n">
        <v>554.911315917969</v>
      </c>
      <c r="M119" s="0" t="n">
        <v>550.789794921875</v>
      </c>
      <c r="N119" s="0" t="n">
        <v>548.021545410156</v>
      </c>
      <c r="O119" s="0" t="n">
        <v>549.202880859375</v>
      </c>
      <c r="P119" s="0" t="n">
        <v>561.783935546875</v>
      </c>
      <c r="Q119" s="0" t="n">
        <v>540.195068359375</v>
      </c>
      <c r="R119" s="0" t="n">
        <v>551.769958496094</v>
      </c>
      <c r="S119" s="0" t="n">
        <v>553.613098144531</v>
      </c>
      <c r="T119" s="0" t="n">
        <v>548.680786132813</v>
      </c>
      <c r="U119" s="0" t="n">
        <v>550.152526855469</v>
      </c>
      <c r="V119" s="0" t="n">
        <v>553.346557617188</v>
      </c>
      <c r="W119" s="0" t="n">
        <v>533.320983886719</v>
      </c>
      <c r="X119" s="0" t="n">
        <v>552.000366210938</v>
      </c>
      <c r="Y119" s="0" t="n">
        <v>564.821533203125</v>
      </c>
      <c r="Z119" s="0" t="n">
        <v>546.702392578125</v>
      </c>
      <c r="AA119" s="0" t="n">
        <v>551.380676269531</v>
      </c>
      <c r="AB119" s="0" t="n">
        <v>536.38916015625</v>
      </c>
      <c r="AC119" s="0" t="n">
        <v>557.957946777344</v>
      </c>
      <c r="AD119" s="0" t="n">
        <v>539.909606933594</v>
      </c>
      <c r="AE119" s="0" t="n">
        <v>539.393493652344</v>
      </c>
      <c r="AF119" s="0" t="n">
        <f aca="false">AVERAGE(B119:AE119)</f>
        <v>547.350732421875</v>
      </c>
      <c r="AG119" s="0" t="n">
        <f aca="false">MIN(B119:AE119)</f>
        <v>531.898864746094</v>
      </c>
      <c r="AH119" s="0" t="n">
        <f aca="false">MAX(B119:AE119)</f>
        <v>564.821533203125</v>
      </c>
    </row>
    <row r="120" customFormat="false" ht="14.25" hidden="false" customHeight="false" outlineLevel="0" collapsed="false">
      <c r="A120" s="0" t="s">
        <v>75</v>
      </c>
      <c r="B120" s="0" t="n">
        <v>13.4685668945313</v>
      </c>
      <c r="C120" s="0" t="n">
        <v>1.85205078125</v>
      </c>
      <c r="D120" s="0" t="n">
        <v>4.122802734375</v>
      </c>
      <c r="E120" s="0" t="n">
        <v>5.90728759765625</v>
      </c>
      <c r="F120" s="0" t="n">
        <v>7.1915283203125</v>
      </c>
      <c r="G120" s="0" t="n">
        <v>1.658935546875</v>
      </c>
      <c r="H120" s="0" t="n">
        <v>1.25103759765625</v>
      </c>
      <c r="I120" s="0" t="n">
        <v>1.17333984375</v>
      </c>
      <c r="J120" s="0" t="n">
        <v>15.4517822265625</v>
      </c>
      <c r="K120" s="0" t="n">
        <v>0.58795166015625</v>
      </c>
      <c r="L120" s="0" t="n">
        <v>7.5606689453125</v>
      </c>
      <c r="M120" s="0" t="n">
        <v>3.43914794921875</v>
      </c>
      <c r="N120" s="0" t="n">
        <v>0.6708984375</v>
      </c>
      <c r="O120" s="0" t="n">
        <v>1.85223388671875</v>
      </c>
      <c r="P120" s="0" t="n">
        <v>14.4332885742188</v>
      </c>
      <c r="Q120" s="0" t="n">
        <v>7.15557861328125</v>
      </c>
      <c r="R120" s="0" t="n">
        <v>4.4193115234375</v>
      </c>
      <c r="S120" s="0" t="n">
        <v>6.262451171875</v>
      </c>
      <c r="T120" s="0" t="n">
        <v>1.33013916015625</v>
      </c>
      <c r="U120" s="0" t="n">
        <v>2.8018798828125</v>
      </c>
      <c r="V120" s="0" t="n">
        <v>5.99591064453125</v>
      </c>
      <c r="W120" s="0" t="n">
        <v>14.0296630859375</v>
      </c>
      <c r="X120" s="0" t="n">
        <v>4.64971923828125</v>
      </c>
      <c r="Y120" s="0" t="n">
        <v>17.4708862304688</v>
      </c>
      <c r="Z120" s="0" t="n">
        <v>0.64825439453125</v>
      </c>
      <c r="AA120" s="0" t="n">
        <v>4.030029296875</v>
      </c>
      <c r="AB120" s="0" t="n">
        <v>10.9614868164063</v>
      </c>
      <c r="AC120" s="0" t="n">
        <v>10.6072998046875</v>
      </c>
      <c r="AD120" s="0" t="n">
        <v>7.4410400390625</v>
      </c>
      <c r="AE120" s="0" t="n">
        <v>7.9571533203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38.506591796875</v>
      </c>
      <c r="C125" s="0" t="n">
        <v>651.804748535156</v>
      </c>
      <c r="D125" s="0" t="n">
        <v>650.492248535156</v>
      </c>
      <c r="E125" s="0" t="n">
        <v>660.735107421875</v>
      </c>
      <c r="F125" s="0" t="n">
        <v>645.773254394531</v>
      </c>
      <c r="G125" s="0" t="n">
        <v>653.917114257813</v>
      </c>
      <c r="H125" s="0" t="n">
        <v>652.532775878906</v>
      </c>
      <c r="I125" s="0" t="n">
        <v>658.056091308594</v>
      </c>
      <c r="J125" s="0" t="n">
        <v>634.2373046875</v>
      </c>
      <c r="K125" s="0" t="n">
        <v>655.792297363281</v>
      </c>
      <c r="L125" s="0" t="n">
        <v>665.778442382813</v>
      </c>
      <c r="M125" s="0" t="n">
        <v>657.765441894531</v>
      </c>
      <c r="N125" s="0" t="n">
        <v>654.996948242188</v>
      </c>
      <c r="O125" s="0" t="n">
        <v>658.202331542969</v>
      </c>
      <c r="P125" s="0" t="n">
        <v>671.260559082031</v>
      </c>
      <c r="Q125" s="0" t="n">
        <v>645.629455566406</v>
      </c>
      <c r="R125" s="0" t="n">
        <v>660.099548339844</v>
      </c>
      <c r="S125" s="0" t="n">
        <v>660.869995117188</v>
      </c>
      <c r="T125" s="0" t="n">
        <v>655.844116210938</v>
      </c>
      <c r="U125" s="0" t="n">
        <v>657.903869628906</v>
      </c>
      <c r="V125" s="0" t="n">
        <v>660.500793457031</v>
      </c>
      <c r="W125" s="0" t="n">
        <v>637.44970703125</v>
      </c>
      <c r="X125" s="0" t="n">
        <v>660.099792480469</v>
      </c>
      <c r="Y125" s="0" t="n">
        <v>675.550048828125</v>
      </c>
      <c r="Z125" s="0" t="n">
        <v>654.277648925781</v>
      </c>
      <c r="AA125" s="0" t="n">
        <v>659.533264160156</v>
      </c>
      <c r="AB125" s="0" t="n">
        <v>641.379699707031</v>
      </c>
      <c r="AC125" s="0" t="n">
        <v>667.707458496094</v>
      </c>
      <c r="AD125" s="0" t="n">
        <v>646.078186035156</v>
      </c>
      <c r="AE125" s="0" t="n">
        <v>644.139404296875</v>
      </c>
      <c r="AF125" s="0" t="n">
        <f aca="false">AVERAGE(B125:AE125)</f>
        <v>654.563808186849</v>
      </c>
      <c r="AG125" s="0" t="n">
        <f aca="false">MIN(B125:AE125)</f>
        <v>634.2373046875</v>
      </c>
      <c r="AH125" s="0" t="n">
        <f aca="false">MAX(B125:AE125)</f>
        <v>675.550048828125</v>
      </c>
    </row>
    <row r="126" customFormat="false" ht="14.25" hidden="false" customHeight="false" outlineLevel="0" collapsed="false">
      <c r="A126" s="0" t="s">
        <v>75</v>
      </c>
      <c r="B126" s="0" t="n">
        <v>16.0571899414063</v>
      </c>
      <c r="C126" s="0" t="n">
        <v>2.759033203125</v>
      </c>
      <c r="D126" s="0" t="n">
        <v>4.071533203125</v>
      </c>
      <c r="E126" s="0" t="n">
        <v>6.17132568359375</v>
      </c>
      <c r="F126" s="0" t="n">
        <v>8.79052734375</v>
      </c>
      <c r="G126" s="0" t="n">
        <v>0.64666748046875</v>
      </c>
      <c r="H126" s="0" t="n">
        <v>2.031005859375</v>
      </c>
      <c r="I126" s="0" t="n">
        <v>3.4923095703125</v>
      </c>
      <c r="J126" s="0" t="n">
        <v>20.3264770507813</v>
      </c>
      <c r="K126" s="0" t="n">
        <v>1.228515625</v>
      </c>
      <c r="L126" s="0" t="n">
        <v>11.2146606445313</v>
      </c>
      <c r="M126" s="0" t="n">
        <v>3.20166015625</v>
      </c>
      <c r="N126" s="0" t="n">
        <v>0.43316650390625</v>
      </c>
      <c r="O126" s="0" t="n">
        <v>3.6385498046875</v>
      </c>
      <c r="P126" s="0" t="n">
        <v>16.69677734375</v>
      </c>
      <c r="Q126" s="0" t="n">
        <v>8.934326171875</v>
      </c>
      <c r="R126" s="0" t="n">
        <v>5.5357666015625</v>
      </c>
      <c r="S126" s="0" t="n">
        <v>6.30621337890625</v>
      </c>
      <c r="T126" s="0" t="n">
        <v>1.28033447265625</v>
      </c>
      <c r="U126" s="0" t="n">
        <v>3.340087890625</v>
      </c>
      <c r="V126" s="0" t="n">
        <v>5.93701171875</v>
      </c>
      <c r="W126" s="0" t="n">
        <v>17.1140747070313</v>
      </c>
      <c r="X126" s="0" t="n">
        <v>5.5360107421875</v>
      </c>
      <c r="Y126" s="0" t="n">
        <v>20.9862670898438</v>
      </c>
      <c r="Z126" s="0" t="n">
        <v>0.2861328125</v>
      </c>
      <c r="AA126" s="0" t="n">
        <v>4.969482421875</v>
      </c>
      <c r="AB126" s="0" t="n">
        <v>13.18408203125</v>
      </c>
      <c r="AC126" s="0" t="n">
        <v>13.1436767578125</v>
      </c>
      <c r="AD126" s="0" t="n">
        <v>8.485595703125</v>
      </c>
      <c r="AE126" s="0" t="n">
        <v>10.4243774414063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34.584854125977</v>
      </c>
      <c r="C131" s="0" t="n">
        <v>134.334716796875</v>
      </c>
      <c r="D131" s="0" t="n">
        <v>136.799911499023</v>
      </c>
      <c r="E131" s="0" t="n">
        <v>138.203125</v>
      </c>
      <c r="F131" s="0" t="n">
        <v>132.823883056641</v>
      </c>
      <c r="G131" s="0" t="n">
        <v>136.00862121582</v>
      </c>
      <c r="H131" s="0" t="n">
        <v>131.828170776367</v>
      </c>
      <c r="I131" s="0" t="n">
        <v>137.683456420898</v>
      </c>
      <c r="J131" s="0" t="n">
        <v>131.994018554688</v>
      </c>
      <c r="K131" s="0" t="n">
        <v>135.844131469727</v>
      </c>
      <c r="L131" s="0" t="n">
        <v>136.791519165039</v>
      </c>
      <c r="M131" s="0" t="n">
        <v>135.952407836914</v>
      </c>
      <c r="N131" s="0" t="n">
        <v>136.437103271484</v>
      </c>
      <c r="O131" s="0" t="n">
        <v>135.604751586914</v>
      </c>
      <c r="P131" s="0" t="n">
        <v>139.04557800293</v>
      </c>
      <c r="Q131" s="0" t="n">
        <v>133.991409301758</v>
      </c>
      <c r="R131" s="0" t="n">
        <v>138.689468383789</v>
      </c>
      <c r="S131" s="0" t="n">
        <v>137.332153320313</v>
      </c>
      <c r="T131" s="0" t="n">
        <v>137.99186706543</v>
      </c>
      <c r="U131" s="0" t="n">
        <v>136.763137817383</v>
      </c>
      <c r="V131" s="0" t="n">
        <v>136.600189208984</v>
      </c>
      <c r="W131" s="0" t="n">
        <v>132.25373840332</v>
      </c>
      <c r="X131" s="0" t="n">
        <v>139.600677490234</v>
      </c>
      <c r="Y131" s="0" t="n">
        <v>137.112106323242</v>
      </c>
      <c r="Z131" s="0" t="n">
        <v>135.900726318359</v>
      </c>
      <c r="AA131" s="0" t="n">
        <v>136.300476074219</v>
      </c>
      <c r="AB131" s="0" t="n">
        <v>133.871765136719</v>
      </c>
      <c r="AC131" s="0" t="n">
        <v>137.788818359375</v>
      </c>
      <c r="AD131" s="0" t="n">
        <v>136.607925415039</v>
      </c>
      <c r="AE131" s="0" t="n">
        <v>134.996597290039</v>
      </c>
      <c r="AF131" s="0" t="n">
        <f aca="false">AVERAGE(B131:AE131)</f>
        <v>135.991243489583</v>
      </c>
      <c r="AG131" s="0" t="n">
        <f aca="false">MIN(B131:AE131)</f>
        <v>131.828170776367</v>
      </c>
      <c r="AH131" s="0" t="n">
        <f aca="false">MAX(B131:AE131)</f>
        <v>139.600677490234</v>
      </c>
    </row>
    <row r="132" customFormat="false" ht="14.25" hidden="false" customHeight="false" outlineLevel="0" collapsed="false">
      <c r="A132" s="0" t="s">
        <v>75</v>
      </c>
      <c r="B132" s="0" t="n">
        <v>1.40638732910156</v>
      </c>
      <c r="C132" s="0" t="n">
        <v>1.65652465820313</v>
      </c>
      <c r="D132" s="0" t="n">
        <v>0.808670043945313</v>
      </c>
      <c r="E132" s="0" t="n">
        <v>2.21188354492188</v>
      </c>
      <c r="F132" s="0" t="n">
        <v>3.1673583984375</v>
      </c>
      <c r="G132" s="0" t="n">
        <v>0.0173797607421875</v>
      </c>
      <c r="H132" s="0" t="n">
        <v>4.16307067871094</v>
      </c>
      <c r="I132" s="0" t="n">
        <v>1.69221496582031</v>
      </c>
      <c r="J132" s="0" t="n">
        <v>3.99722290039063</v>
      </c>
      <c r="K132" s="0" t="n">
        <v>0.147109985351563</v>
      </c>
      <c r="L132" s="0" t="n">
        <v>0.800277709960938</v>
      </c>
      <c r="M132" s="0" t="n">
        <v>0.0388336181640625</v>
      </c>
      <c r="N132" s="0" t="n">
        <v>0.44586181640625</v>
      </c>
      <c r="O132" s="0" t="n">
        <v>0.386489868164063</v>
      </c>
      <c r="P132" s="0" t="n">
        <v>3.05433654785156</v>
      </c>
      <c r="Q132" s="0" t="n">
        <v>1.99983215332031</v>
      </c>
      <c r="R132" s="0" t="n">
        <v>2.69822692871094</v>
      </c>
      <c r="S132" s="0" t="n">
        <v>1.34091186523438</v>
      </c>
      <c r="T132" s="0" t="n">
        <v>2.00062561035156</v>
      </c>
      <c r="U132" s="0" t="n">
        <v>0.771896362304688</v>
      </c>
      <c r="V132" s="0" t="n">
        <v>0.60894775390625</v>
      </c>
      <c r="W132" s="0" t="n">
        <v>3.73750305175781</v>
      </c>
      <c r="X132" s="0" t="n">
        <v>3.60943603515625</v>
      </c>
      <c r="Y132" s="0" t="n">
        <v>1.12086486816406</v>
      </c>
      <c r="Z132" s="0" t="n">
        <v>0.09051513671875</v>
      </c>
      <c r="AA132" s="0" t="n">
        <v>0.309234619140625</v>
      </c>
      <c r="AB132" s="0" t="n">
        <v>2.11947631835938</v>
      </c>
      <c r="AC132" s="0" t="n">
        <v>1.79757690429688</v>
      </c>
      <c r="AD132" s="0" t="n">
        <v>0.616683959960938</v>
      </c>
      <c r="AE132" s="0" t="n">
        <v>0.994644165039063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33.668182373047</v>
      </c>
      <c r="C137" s="0" t="n">
        <v>432.170867919922</v>
      </c>
      <c r="D137" s="0" t="n">
        <v>440.290161132813</v>
      </c>
      <c r="E137" s="0" t="n">
        <v>445.551391601563</v>
      </c>
      <c r="F137" s="0" t="n">
        <v>428.586608886719</v>
      </c>
      <c r="G137" s="0" t="n">
        <v>437.004302978516</v>
      </c>
      <c r="H137" s="0" t="n">
        <v>423.624908447266</v>
      </c>
      <c r="I137" s="0" t="n">
        <v>441.951263427734</v>
      </c>
      <c r="J137" s="0" t="n">
        <v>425.26904296875</v>
      </c>
      <c r="K137" s="0" t="n">
        <v>436.675170898438</v>
      </c>
      <c r="L137" s="0" t="n">
        <v>438.856567382813</v>
      </c>
      <c r="M137" s="0" t="n">
        <v>438.482574462891</v>
      </c>
      <c r="N137" s="0" t="n">
        <v>438.081512451172</v>
      </c>
      <c r="O137" s="0" t="n">
        <v>436.076293945313</v>
      </c>
      <c r="P137" s="0" t="n">
        <v>446.798431396484</v>
      </c>
      <c r="Q137" s="0" t="n">
        <v>429.430908203125</v>
      </c>
      <c r="R137" s="0" t="n">
        <v>446.242889404297</v>
      </c>
      <c r="S137" s="0" t="n">
        <v>441.498046875</v>
      </c>
      <c r="T137" s="0" t="n">
        <v>444.480010986328</v>
      </c>
      <c r="U137" s="0" t="n">
        <v>440.448364257813</v>
      </c>
      <c r="V137" s="0" t="n">
        <v>439.8125</v>
      </c>
      <c r="W137" s="0" t="n">
        <v>425.542816162109</v>
      </c>
      <c r="X137" s="0" t="n">
        <v>449.75732421875</v>
      </c>
      <c r="Y137" s="0" t="n">
        <v>440.970581054688</v>
      </c>
      <c r="Z137" s="0" t="n">
        <v>437.776458740234</v>
      </c>
      <c r="AA137" s="0" t="n">
        <v>438.947692871094</v>
      </c>
      <c r="AB137" s="0" t="n">
        <v>430.597717285156</v>
      </c>
      <c r="AC137" s="0" t="n">
        <v>442.997863769531</v>
      </c>
      <c r="AD137" s="0" t="n">
        <v>439.537902832031</v>
      </c>
      <c r="AE137" s="0" t="n">
        <v>434.046051025391</v>
      </c>
      <c r="AF137" s="0" t="n">
        <f aca="false">AVERAGE(B137:AE137)</f>
        <v>437.505813598633</v>
      </c>
      <c r="AG137" s="0" t="n">
        <f aca="false">MIN(B137:AE137)</f>
        <v>423.624908447266</v>
      </c>
      <c r="AH137" s="0" t="n">
        <f aca="false">MAX(B137:AE137)</f>
        <v>449.75732421875</v>
      </c>
    </row>
    <row r="138" customFormat="false" ht="14.25" hidden="false" customHeight="false" outlineLevel="0" collapsed="false">
      <c r="A138" s="0" t="s">
        <v>75</v>
      </c>
      <c r="B138" s="0" t="n">
        <v>3.83758544921875</v>
      </c>
      <c r="C138" s="0" t="n">
        <v>5.33489990234375</v>
      </c>
      <c r="D138" s="0" t="n">
        <v>2.78439331054688</v>
      </c>
      <c r="E138" s="0" t="n">
        <v>8.04562377929688</v>
      </c>
      <c r="F138" s="0" t="n">
        <v>8.91915893554688</v>
      </c>
      <c r="G138" s="0" t="n">
        <v>0.50146484375</v>
      </c>
      <c r="H138" s="0" t="n">
        <v>13.880859375</v>
      </c>
      <c r="I138" s="0" t="n">
        <v>4.44549560546875</v>
      </c>
      <c r="J138" s="0" t="n">
        <v>12.2367248535156</v>
      </c>
      <c r="K138" s="0" t="n">
        <v>0.830596923828125</v>
      </c>
      <c r="L138" s="0" t="n">
        <v>1.35079956054688</v>
      </c>
      <c r="M138" s="0" t="n">
        <v>0.976806640625</v>
      </c>
      <c r="N138" s="0" t="n">
        <v>0.57574462890625</v>
      </c>
      <c r="O138" s="0" t="n">
        <v>1.42947387695313</v>
      </c>
      <c r="P138" s="0" t="n">
        <v>9.29266357421875</v>
      </c>
      <c r="Q138" s="0" t="n">
        <v>8.07485961914063</v>
      </c>
      <c r="R138" s="0" t="n">
        <v>8.73712158203125</v>
      </c>
      <c r="S138" s="0" t="n">
        <v>3.99227905273438</v>
      </c>
      <c r="T138" s="0" t="n">
        <v>6.9742431640625</v>
      </c>
      <c r="U138" s="0" t="n">
        <v>2.94259643554688</v>
      </c>
      <c r="V138" s="0" t="n">
        <v>2.30673217773438</v>
      </c>
      <c r="W138" s="0" t="n">
        <v>11.9629516601563</v>
      </c>
      <c r="X138" s="0" t="n">
        <v>12.2515563964844</v>
      </c>
      <c r="Y138" s="0" t="n">
        <v>3.46481323242188</v>
      </c>
      <c r="Z138" s="0" t="n">
        <v>0.27069091796875</v>
      </c>
      <c r="AA138" s="0" t="n">
        <v>1.44192504882813</v>
      </c>
      <c r="AB138" s="0" t="n">
        <v>6.90805053710938</v>
      </c>
      <c r="AC138" s="0" t="n">
        <v>5.49209594726563</v>
      </c>
      <c r="AD138" s="0" t="n">
        <v>2.03213500976563</v>
      </c>
      <c r="AE138" s="0" t="n">
        <v>3.45971679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20.809257507324</v>
      </c>
      <c r="C143" s="0" t="n">
        <v>119.808235168457</v>
      </c>
      <c r="D143" s="0" t="n">
        <v>122.511932373047</v>
      </c>
      <c r="E143" s="0" t="n">
        <v>124.214141845703</v>
      </c>
      <c r="F143" s="0" t="n">
        <v>120.902244567871</v>
      </c>
      <c r="G143" s="0" t="n">
        <v>124.217147827148</v>
      </c>
      <c r="H143" s="0" t="n">
        <v>119.51473236084</v>
      </c>
      <c r="I143" s="0" t="n">
        <v>124.550399780273</v>
      </c>
      <c r="J143" s="0" t="n">
        <v>117.444969177246</v>
      </c>
      <c r="K143" s="0" t="n">
        <v>121.720657348633</v>
      </c>
      <c r="L143" s="0" t="n">
        <v>122.206504821777</v>
      </c>
      <c r="M143" s="0" t="n">
        <v>121.687705993652</v>
      </c>
      <c r="N143" s="0" t="n">
        <v>122.370574951172</v>
      </c>
      <c r="O143" s="0" t="n">
        <v>122.66650390625</v>
      </c>
      <c r="P143" s="0" t="n">
        <v>122.510208129883</v>
      </c>
      <c r="Q143" s="0" t="n">
        <v>116.081512451172</v>
      </c>
      <c r="R143" s="0" t="n">
        <v>127.794105529785</v>
      </c>
      <c r="S143" s="0" t="n">
        <v>122.077659606934</v>
      </c>
      <c r="T143" s="0" t="n">
        <v>120.958213806152</v>
      </c>
      <c r="U143" s="0" t="n">
        <v>123.152282714844</v>
      </c>
      <c r="V143" s="0" t="n">
        <v>119.054580688477</v>
      </c>
      <c r="W143" s="0" t="n">
        <v>118.582633972168</v>
      </c>
      <c r="X143" s="0" t="n">
        <v>125.854423522949</v>
      </c>
      <c r="Y143" s="0" t="n">
        <v>122.530708312988</v>
      </c>
      <c r="Z143" s="0" t="n">
        <v>122.051727294922</v>
      </c>
      <c r="AA143" s="0" t="n">
        <v>121.337059020996</v>
      </c>
      <c r="AB143" s="0" t="n">
        <v>120.691360473633</v>
      </c>
      <c r="AC143" s="0" t="n">
        <v>125.954071044922</v>
      </c>
      <c r="AD143" s="0" t="n">
        <v>122.814819335938</v>
      </c>
      <c r="AE143" s="0" t="n">
        <v>121.670211791992</v>
      </c>
      <c r="AF143" s="0" t="n">
        <f aca="false">AVERAGE(B143:AE143)</f>
        <v>121.924686177572</v>
      </c>
      <c r="AG143" s="0" t="n">
        <f aca="false">MIN(B143:AE143)</f>
        <v>116.081512451172</v>
      </c>
      <c r="AH143" s="0" t="n">
        <f aca="false">MAX(B143:AE143)</f>
        <v>127.794105529785</v>
      </c>
    </row>
    <row r="144" customFormat="false" ht="14.25" hidden="false" customHeight="false" outlineLevel="0" collapsed="false">
      <c r="A144" s="0" t="s">
        <v>75</v>
      </c>
      <c r="B144" s="0" t="n">
        <v>1.11544036865234</v>
      </c>
      <c r="C144" s="0" t="n">
        <v>2.11646270751953</v>
      </c>
      <c r="D144" s="0" t="n">
        <v>0.587234497070313</v>
      </c>
      <c r="E144" s="0" t="n">
        <v>2.28944396972656</v>
      </c>
      <c r="F144" s="0" t="n">
        <v>1.02245330810547</v>
      </c>
      <c r="G144" s="0" t="n">
        <v>2.29244995117188</v>
      </c>
      <c r="H144" s="0" t="n">
        <v>2.40996551513672</v>
      </c>
      <c r="I144" s="0" t="n">
        <v>2.62570190429688</v>
      </c>
      <c r="J144" s="0" t="n">
        <v>4.47972869873047</v>
      </c>
      <c r="K144" s="0" t="n">
        <v>0.20404052734375</v>
      </c>
      <c r="L144" s="0" t="n">
        <v>0.281806945800781</v>
      </c>
      <c r="M144" s="0" t="n">
        <v>0.236991882324219</v>
      </c>
      <c r="N144" s="0" t="n">
        <v>0.445877075195313</v>
      </c>
      <c r="O144" s="0" t="n">
        <v>0.741806030273438</v>
      </c>
      <c r="P144" s="0" t="n">
        <v>0.58551025390625</v>
      </c>
      <c r="Q144" s="0" t="n">
        <v>5.84318542480469</v>
      </c>
      <c r="R144" s="0" t="n">
        <v>5.86940765380859</v>
      </c>
      <c r="S144" s="0" t="n">
        <v>0.152961730957031</v>
      </c>
      <c r="T144" s="0" t="n">
        <v>0.966484069824219</v>
      </c>
      <c r="U144" s="0" t="n">
        <v>1.22758483886719</v>
      </c>
      <c r="V144" s="0" t="n">
        <v>2.8701171875</v>
      </c>
      <c r="W144" s="0" t="n">
        <v>3.34206390380859</v>
      </c>
      <c r="X144" s="0" t="n">
        <v>3.92972564697266</v>
      </c>
      <c r="Y144" s="0" t="n">
        <v>0.606010437011719</v>
      </c>
      <c r="Z144" s="0" t="n">
        <v>0.127029418945313</v>
      </c>
      <c r="AA144" s="0" t="n">
        <v>0.587638854980469</v>
      </c>
      <c r="AB144" s="0" t="n">
        <v>1.23333740234375</v>
      </c>
      <c r="AC144" s="0" t="n">
        <v>4.02937316894531</v>
      </c>
      <c r="AD144" s="0" t="n">
        <v>0.890121459960938</v>
      </c>
      <c r="AE144" s="0" t="n">
        <v>0.254486083984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79.694580078125</v>
      </c>
      <c r="C149" s="0" t="n">
        <v>178.070327758789</v>
      </c>
      <c r="D149" s="0" t="n">
        <v>182.354217529297</v>
      </c>
      <c r="E149" s="0" t="n">
        <v>185.391525268555</v>
      </c>
      <c r="F149" s="0" t="n">
        <v>180.222671508789</v>
      </c>
      <c r="G149" s="0" t="n">
        <v>185.482788085938</v>
      </c>
      <c r="H149" s="0" t="n">
        <v>177.776702880859</v>
      </c>
      <c r="I149" s="0" t="n">
        <v>185.488082885742</v>
      </c>
      <c r="J149" s="0" t="n">
        <v>175.25651550293</v>
      </c>
      <c r="K149" s="0" t="n">
        <v>181.761520385742</v>
      </c>
      <c r="L149" s="0" t="n">
        <v>182.472610473633</v>
      </c>
      <c r="M149" s="0" t="n">
        <v>181.043655395508</v>
      </c>
      <c r="N149" s="0" t="n">
        <v>182.30485534668</v>
      </c>
      <c r="O149" s="0" t="n">
        <v>182.87077331543</v>
      </c>
      <c r="P149" s="0" t="n">
        <v>182.728729248047</v>
      </c>
      <c r="Q149" s="0" t="n">
        <v>173.424957275391</v>
      </c>
      <c r="R149" s="0" t="n">
        <v>190.392501831055</v>
      </c>
      <c r="S149" s="0" t="n">
        <v>181.852325439453</v>
      </c>
      <c r="T149" s="0" t="n">
        <v>180.380142211914</v>
      </c>
      <c r="U149" s="0" t="n">
        <v>183.251434326172</v>
      </c>
      <c r="V149" s="0" t="n">
        <v>177.794784545898</v>
      </c>
      <c r="W149" s="0" t="n">
        <v>177.211166381836</v>
      </c>
      <c r="X149" s="0" t="n">
        <v>187.799240112305</v>
      </c>
      <c r="Y149" s="0" t="n">
        <v>182.310119628906</v>
      </c>
      <c r="Z149" s="0" t="n">
        <v>182.179092407227</v>
      </c>
      <c r="AA149" s="0" t="n">
        <v>180.551513671875</v>
      </c>
      <c r="AB149" s="0" t="n">
        <v>179.906997680664</v>
      </c>
      <c r="AC149" s="0" t="n">
        <v>187.820083618164</v>
      </c>
      <c r="AD149" s="0" t="n">
        <v>183.08757019043</v>
      </c>
      <c r="AE149" s="0" t="n">
        <v>181.341156005859</v>
      </c>
      <c r="AF149" s="0" t="n">
        <f aca="false">AVERAGE(B149:AE149)</f>
        <v>181.740754699707</v>
      </c>
      <c r="AG149" s="0" t="n">
        <f aca="false">MIN(B149:AE149)</f>
        <v>173.424957275391</v>
      </c>
      <c r="AH149" s="0" t="n">
        <f aca="false">MAX(B149:AE149)</f>
        <v>190.392501831055</v>
      </c>
    </row>
    <row r="150" customFormat="false" ht="14.25" hidden="false" customHeight="false" outlineLevel="0" collapsed="false">
      <c r="A150" s="0" t="s">
        <v>75</v>
      </c>
      <c r="B150" s="0" t="n">
        <v>2.04620361328125</v>
      </c>
      <c r="C150" s="0" t="n">
        <v>3.67045593261719</v>
      </c>
      <c r="D150" s="0" t="n">
        <v>0.613433837890625</v>
      </c>
      <c r="E150" s="0" t="n">
        <v>3.65074157714844</v>
      </c>
      <c r="F150" s="0" t="n">
        <v>1.51811218261719</v>
      </c>
      <c r="G150" s="0" t="n">
        <v>3.74200439453125</v>
      </c>
      <c r="H150" s="0" t="n">
        <v>3.96408081054688</v>
      </c>
      <c r="I150" s="0" t="n">
        <v>3.74729919433594</v>
      </c>
      <c r="J150" s="0" t="n">
        <v>6.48426818847656</v>
      </c>
      <c r="K150" s="0" t="n">
        <v>0.0207366943359375</v>
      </c>
      <c r="L150" s="0" t="n">
        <v>0.731826782226563</v>
      </c>
      <c r="M150" s="0" t="n">
        <v>0.697128295898438</v>
      </c>
      <c r="N150" s="0" t="n">
        <v>0.564071655273438</v>
      </c>
      <c r="O150" s="0" t="n">
        <v>1.12998962402344</v>
      </c>
      <c r="P150" s="0" t="n">
        <v>0.987945556640625</v>
      </c>
      <c r="Q150" s="0" t="n">
        <v>8.31582641601563</v>
      </c>
      <c r="R150" s="0" t="n">
        <v>8.65171813964844</v>
      </c>
      <c r="S150" s="0" t="n">
        <v>0.111541748046875</v>
      </c>
      <c r="T150" s="0" t="n">
        <v>1.36064147949219</v>
      </c>
      <c r="U150" s="0" t="n">
        <v>1.51065063476563</v>
      </c>
      <c r="V150" s="0" t="n">
        <v>3.94599914550781</v>
      </c>
      <c r="W150" s="0" t="n">
        <v>4.52961730957031</v>
      </c>
      <c r="X150" s="0" t="n">
        <v>6.05845642089844</v>
      </c>
      <c r="Y150" s="0" t="n">
        <v>0.5693359375</v>
      </c>
      <c r="Z150" s="0" t="n">
        <v>0.438308715820313</v>
      </c>
      <c r="AA150" s="0" t="n">
        <v>1.18927001953125</v>
      </c>
      <c r="AB150" s="0" t="n">
        <v>1.83378601074219</v>
      </c>
      <c r="AC150" s="0" t="n">
        <v>6.07929992675781</v>
      </c>
      <c r="AD150" s="0" t="n">
        <v>1.34678649902344</v>
      </c>
      <c r="AE150" s="0" t="n">
        <v>0.3996276855468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10.752365112305</v>
      </c>
      <c r="C155" s="0" t="n">
        <v>207.886566162109</v>
      </c>
      <c r="D155" s="0" t="n">
        <v>213.656234741211</v>
      </c>
      <c r="E155" s="0" t="n">
        <v>217.074340820313</v>
      </c>
      <c r="F155" s="0" t="n">
        <v>211.114685058594</v>
      </c>
      <c r="G155" s="0" t="n">
        <v>217.379531860352</v>
      </c>
      <c r="H155" s="0" t="n">
        <v>208.35954284668</v>
      </c>
      <c r="I155" s="0" t="n">
        <v>216.962127685547</v>
      </c>
      <c r="J155" s="0" t="n">
        <v>204.864532470703</v>
      </c>
      <c r="K155" s="0" t="n">
        <v>213.347122192383</v>
      </c>
      <c r="L155" s="0" t="n">
        <v>214.231185913086</v>
      </c>
      <c r="M155" s="0" t="n">
        <v>211.395523071289</v>
      </c>
      <c r="N155" s="0" t="n">
        <v>213.476379394531</v>
      </c>
      <c r="O155" s="0" t="n">
        <v>214.376419067383</v>
      </c>
      <c r="P155" s="0" t="n">
        <v>214.23063659668</v>
      </c>
      <c r="Q155" s="0" t="n">
        <v>203.245971679688</v>
      </c>
      <c r="R155" s="0" t="n">
        <v>222.789352416992</v>
      </c>
      <c r="S155" s="0" t="n">
        <v>212.870315551758</v>
      </c>
      <c r="T155" s="0" t="n">
        <v>211.640670776367</v>
      </c>
      <c r="U155" s="0" t="n">
        <v>214.696533203125</v>
      </c>
      <c r="V155" s="0" t="n">
        <v>207.78450012207</v>
      </c>
      <c r="W155" s="0" t="n">
        <v>207.527587890625</v>
      </c>
      <c r="X155" s="0" t="n">
        <v>220.068405151367</v>
      </c>
      <c r="Y155" s="0" t="n">
        <v>213.510604858398</v>
      </c>
      <c r="Z155" s="0" t="n">
        <v>214.170623779297</v>
      </c>
      <c r="AA155" s="0" t="n">
        <v>210.991424560547</v>
      </c>
      <c r="AB155" s="0" t="n">
        <v>210.535583496094</v>
      </c>
      <c r="AC155" s="0" t="n">
        <v>220.178207397461</v>
      </c>
      <c r="AD155" s="0" t="n">
        <v>214.635055541992</v>
      </c>
      <c r="AE155" s="0" t="n">
        <v>212.720321655273</v>
      </c>
      <c r="AF155" s="0" t="n">
        <f aca="false">AVERAGE(B155:AE155)</f>
        <v>212.882411702474</v>
      </c>
      <c r="AG155" s="0" t="n">
        <f aca="false">MIN(B155:AE155)</f>
        <v>203.245971679688</v>
      </c>
      <c r="AH155" s="0" t="n">
        <f aca="false">MAX(B155:AE155)</f>
        <v>222.789352416992</v>
      </c>
    </row>
    <row r="156" customFormat="false" ht="14.25" hidden="false" customHeight="false" outlineLevel="0" collapsed="false">
      <c r="A156" s="0" t="s">
        <v>75</v>
      </c>
      <c r="B156" s="0" t="n">
        <v>2.13003540039063</v>
      </c>
      <c r="C156" s="0" t="n">
        <v>4.99583435058594</v>
      </c>
      <c r="D156" s="0" t="n">
        <v>0.773834228515625</v>
      </c>
      <c r="E156" s="0" t="n">
        <v>4.19194030761719</v>
      </c>
      <c r="F156" s="0" t="n">
        <v>1.76771545410156</v>
      </c>
      <c r="G156" s="0" t="n">
        <v>4.49713134765625</v>
      </c>
      <c r="H156" s="0" t="n">
        <v>4.52285766601563</v>
      </c>
      <c r="I156" s="0" t="n">
        <v>4.07972717285156</v>
      </c>
      <c r="J156" s="0" t="n">
        <v>8.01786804199219</v>
      </c>
      <c r="K156" s="0" t="n">
        <v>0.4647216796875</v>
      </c>
      <c r="L156" s="0" t="n">
        <v>1.34878540039063</v>
      </c>
      <c r="M156" s="0" t="n">
        <v>1.48687744140625</v>
      </c>
      <c r="N156" s="0" t="n">
        <v>0.593978881835938</v>
      </c>
      <c r="O156" s="0" t="n">
        <v>1.4940185546875</v>
      </c>
      <c r="P156" s="0" t="n">
        <v>1.34823608398438</v>
      </c>
      <c r="Q156" s="0" t="n">
        <v>9.63642883300781</v>
      </c>
      <c r="R156" s="0" t="n">
        <v>9.90695190429688</v>
      </c>
      <c r="S156" s="0" t="n">
        <v>0.0120849609375</v>
      </c>
      <c r="T156" s="0" t="n">
        <v>1.24172973632813</v>
      </c>
      <c r="U156" s="0" t="n">
        <v>1.81413269042969</v>
      </c>
      <c r="V156" s="0" t="n">
        <v>5.097900390625</v>
      </c>
      <c r="W156" s="0" t="n">
        <v>5.35481262207031</v>
      </c>
      <c r="X156" s="0" t="n">
        <v>7.18600463867188</v>
      </c>
      <c r="Y156" s="0" t="n">
        <v>0.628204345703125</v>
      </c>
      <c r="Z156" s="0" t="n">
        <v>1.28822326660156</v>
      </c>
      <c r="AA156" s="0" t="n">
        <v>1.89097595214844</v>
      </c>
      <c r="AB156" s="0" t="n">
        <v>2.34681701660156</v>
      </c>
      <c r="AC156" s="0" t="n">
        <v>7.29580688476563</v>
      </c>
      <c r="AD156" s="0" t="n">
        <v>1.75265502929688</v>
      </c>
      <c r="AE156" s="0" t="n">
        <v>0.1620788574218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837.856689453125</v>
      </c>
      <c r="C161" s="0" t="n">
        <v>844.752136230469</v>
      </c>
      <c r="D161" s="0" t="n">
        <v>833.908630371094</v>
      </c>
      <c r="E161" s="0" t="n">
        <v>854.708801269531</v>
      </c>
      <c r="F161" s="0" t="n">
        <v>839.999694824219</v>
      </c>
      <c r="G161" s="0" t="n">
        <v>834.710754394531</v>
      </c>
      <c r="H161" s="0" t="n">
        <v>859.852111816406</v>
      </c>
      <c r="I161" s="0" t="n">
        <v>834.296752929688</v>
      </c>
      <c r="J161" s="0" t="n">
        <v>835.447631835938</v>
      </c>
      <c r="K161" s="0" t="n">
        <v>847.133056640625</v>
      </c>
      <c r="L161" s="0" t="n">
        <v>848.838317871094</v>
      </c>
      <c r="M161" s="0" t="n">
        <v>813.887512207031</v>
      </c>
      <c r="N161" s="0" t="n">
        <v>846.662109375</v>
      </c>
      <c r="O161" s="0" t="n">
        <v>842.916748046875</v>
      </c>
      <c r="P161" s="0" t="n">
        <v>820.980041503906</v>
      </c>
      <c r="Q161" s="0" t="n">
        <v>819.0126953125</v>
      </c>
      <c r="R161" s="0" t="n">
        <v>830.020263671875</v>
      </c>
      <c r="S161" s="0" t="n">
        <v>837.278137207031</v>
      </c>
      <c r="T161" s="0" t="n">
        <v>843.722351074219</v>
      </c>
      <c r="U161" s="0" t="n">
        <v>825.11474609375</v>
      </c>
      <c r="V161" s="0" t="n">
        <v>824.941284179688</v>
      </c>
      <c r="W161" s="0" t="n">
        <v>820.208923339844</v>
      </c>
      <c r="X161" s="0" t="n">
        <v>824.386108398438</v>
      </c>
      <c r="Y161" s="0" t="n">
        <v>827.617370605469</v>
      </c>
      <c r="Z161" s="0" t="n">
        <v>846.205139160156</v>
      </c>
      <c r="AA161" s="0" t="n">
        <v>834.160278320313</v>
      </c>
      <c r="AB161" s="0" t="n">
        <v>831.183471679688</v>
      </c>
      <c r="AC161" s="0" t="n">
        <v>837.919311523438</v>
      </c>
      <c r="AD161" s="0" t="n">
        <v>839.880859375</v>
      </c>
      <c r="AE161" s="0" t="n">
        <v>836.212463378906</v>
      </c>
      <c r="AF161" s="0" t="n">
        <f aca="false">AVERAGE(B161:AE161)</f>
        <v>835.793813069662</v>
      </c>
      <c r="AG161" s="0" t="n">
        <f aca="false">MIN(B161:AE161)</f>
        <v>813.887512207031</v>
      </c>
      <c r="AH161" s="0" t="n">
        <f aca="false">MAX(B161:AE161)</f>
        <v>859.852111816406</v>
      </c>
    </row>
    <row r="162" customFormat="false" ht="14.25" hidden="false" customHeight="false" outlineLevel="0" collapsed="false">
      <c r="A162" s="0" t="s">
        <v>75</v>
      </c>
      <c r="B162" s="0" t="n">
        <v>2.062744140625</v>
      </c>
      <c r="C162" s="0" t="n">
        <v>8.95819091796875</v>
      </c>
      <c r="D162" s="0" t="n">
        <v>1.88531494140625</v>
      </c>
      <c r="E162" s="0" t="n">
        <v>18.9148559570313</v>
      </c>
      <c r="F162" s="0" t="n">
        <v>4.20574951171875</v>
      </c>
      <c r="G162" s="0" t="n">
        <v>1.08319091796875</v>
      </c>
      <c r="H162" s="0" t="n">
        <v>24.0581665039063</v>
      </c>
      <c r="I162" s="0" t="n">
        <v>1.4971923828125</v>
      </c>
      <c r="J162" s="0" t="n">
        <v>0.3463134765625</v>
      </c>
      <c r="K162" s="0" t="n">
        <v>11.339111328125</v>
      </c>
      <c r="L162" s="0" t="n">
        <v>13.0443725585938</v>
      </c>
      <c r="M162" s="0" t="n">
        <v>21.9064331054688</v>
      </c>
      <c r="N162" s="0" t="n">
        <v>10.8681640625</v>
      </c>
      <c r="O162" s="0" t="n">
        <v>7.122802734375</v>
      </c>
      <c r="P162" s="0" t="n">
        <v>14.8139038085938</v>
      </c>
      <c r="Q162" s="0" t="n">
        <v>16.78125</v>
      </c>
      <c r="R162" s="0" t="n">
        <v>5.773681640625</v>
      </c>
      <c r="S162" s="0" t="n">
        <v>1.48419189453125</v>
      </c>
      <c r="T162" s="0" t="n">
        <v>7.92840576171875</v>
      </c>
      <c r="U162" s="0" t="n">
        <v>10.67919921875</v>
      </c>
      <c r="V162" s="0" t="n">
        <v>10.8526611328125</v>
      </c>
      <c r="W162" s="0" t="n">
        <v>15.5850219726563</v>
      </c>
      <c r="X162" s="0" t="n">
        <v>11.4078369140625</v>
      </c>
      <c r="Y162" s="0" t="n">
        <v>8.17657470703125</v>
      </c>
      <c r="Z162" s="0" t="n">
        <v>10.4111938476563</v>
      </c>
      <c r="AA162" s="0" t="n">
        <v>1.6336669921875</v>
      </c>
      <c r="AB162" s="0" t="n">
        <v>4.6104736328125</v>
      </c>
      <c r="AC162" s="0" t="n">
        <v>2.1253662109375</v>
      </c>
      <c r="AD162" s="0" t="n">
        <v>4.0869140625</v>
      </c>
      <c r="AE162" s="0" t="n">
        <v>0.41851806640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893.262878417969</v>
      </c>
      <c r="C167" s="0" t="n">
        <v>899.712707519531</v>
      </c>
      <c r="D167" s="0" t="n">
        <v>887.108459472656</v>
      </c>
      <c r="E167" s="0" t="n">
        <v>907.321899414063</v>
      </c>
      <c r="F167" s="0" t="n">
        <v>893.450134277344</v>
      </c>
      <c r="G167" s="0" t="n">
        <v>890.034240722656</v>
      </c>
      <c r="H167" s="0" t="n">
        <v>915.285095214844</v>
      </c>
      <c r="I167" s="0" t="n">
        <v>888.738647460938</v>
      </c>
      <c r="J167" s="0" t="n">
        <v>888.236999511719</v>
      </c>
      <c r="K167" s="0" t="n">
        <v>901.280517578125</v>
      </c>
      <c r="L167" s="0" t="n">
        <v>903.676879882813</v>
      </c>
      <c r="M167" s="0" t="n">
        <v>864.177429199219</v>
      </c>
      <c r="N167" s="0" t="n">
        <v>901.011169433594</v>
      </c>
      <c r="O167" s="0" t="n">
        <v>897.00927734375</v>
      </c>
      <c r="P167" s="0" t="n">
        <v>872.753662109375</v>
      </c>
      <c r="Q167" s="0" t="n">
        <v>874.644165039063</v>
      </c>
      <c r="R167" s="0" t="n">
        <v>883.624694824219</v>
      </c>
      <c r="S167" s="0" t="n">
        <v>889.836181640625</v>
      </c>
      <c r="T167" s="0" t="n">
        <v>897.97314453125</v>
      </c>
      <c r="U167" s="0" t="n">
        <v>878.705017089844</v>
      </c>
      <c r="V167" s="0" t="n">
        <v>876.82763671875</v>
      </c>
      <c r="W167" s="0" t="n">
        <v>871.661987304688</v>
      </c>
      <c r="X167" s="0" t="n">
        <v>878.591735839844</v>
      </c>
      <c r="Y167" s="0" t="n">
        <v>878.613037109375</v>
      </c>
      <c r="Z167" s="0" t="n">
        <v>900.753234863281</v>
      </c>
      <c r="AA167" s="0" t="n">
        <v>886.474182128906</v>
      </c>
      <c r="AB167" s="0" t="n">
        <v>884.562866210938</v>
      </c>
      <c r="AC167" s="0" t="n">
        <v>891.685974121094</v>
      </c>
      <c r="AD167" s="0" t="n">
        <v>892.675842285156</v>
      </c>
      <c r="AE167" s="0" t="n">
        <v>888.989562988281</v>
      </c>
      <c r="AF167" s="0" t="n">
        <f aca="false">AVERAGE(B167:AE167)</f>
        <v>889.28930867513</v>
      </c>
      <c r="AG167" s="0" t="n">
        <f aca="false">MIN(B167:AE167)</f>
        <v>864.177429199219</v>
      </c>
      <c r="AH167" s="0" t="n">
        <f aca="false">MAX(B167:AE167)</f>
        <v>915.285095214844</v>
      </c>
    </row>
    <row r="168" customFormat="false" ht="14.25" hidden="false" customHeight="false" outlineLevel="0" collapsed="false">
      <c r="A168" s="0" t="s">
        <v>75</v>
      </c>
      <c r="B168" s="0" t="n">
        <v>3.9735107421875</v>
      </c>
      <c r="C168" s="0" t="n">
        <v>10.42333984375</v>
      </c>
      <c r="D168" s="0" t="n">
        <v>2.180908203125</v>
      </c>
      <c r="E168" s="0" t="n">
        <v>18.0325317382813</v>
      </c>
      <c r="F168" s="0" t="n">
        <v>4.1607666015625</v>
      </c>
      <c r="G168" s="0" t="n">
        <v>0.744873046875</v>
      </c>
      <c r="H168" s="0" t="n">
        <v>25.9957275390625</v>
      </c>
      <c r="I168" s="0" t="n">
        <v>0.55072021484375</v>
      </c>
      <c r="J168" s="0" t="n">
        <v>1.0523681640625</v>
      </c>
      <c r="K168" s="0" t="n">
        <v>11.9911499023438</v>
      </c>
      <c r="L168" s="0" t="n">
        <v>14.3875122070313</v>
      </c>
      <c r="M168" s="0" t="n">
        <v>25.1119384765625</v>
      </c>
      <c r="N168" s="0" t="n">
        <v>11.7218017578125</v>
      </c>
      <c r="O168" s="0" t="n">
        <v>7.71990966796875</v>
      </c>
      <c r="P168" s="0" t="n">
        <v>16.5357055664063</v>
      </c>
      <c r="Q168" s="0" t="n">
        <v>14.6452026367188</v>
      </c>
      <c r="R168" s="0" t="n">
        <v>5.6646728515625</v>
      </c>
      <c r="S168" s="0" t="n">
        <v>0.54681396484375</v>
      </c>
      <c r="T168" s="0" t="n">
        <v>8.68377685546875</v>
      </c>
      <c r="U168" s="0" t="n">
        <v>10.5843505859375</v>
      </c>
      <c r="V168" s="0" t="n">
        <v>12.4617309570313</v>
      </c>
      <c r="W168" s="0" t="n">
        <v>17.6273803710938</v>
      </c>
      <c r="X168" s="0" t="n">
        <v>10.6976318359375</v>
      </c>
      <c r="Y168" s="0" t="n">
        <v>10.6763305664063</v>
      </c>
      <c r="Z168" s="0" t="n">
        <v>11.4638671875</v>
      </c>
      <c r="AA168" s="0" t="n">
        <v>2.815185546875</v>
      </c>
      <c r="AB168" s="0" t="n">
        <v>4.72650146484375</v>
      </c>
      <c r="AC168" s="0" t="n">
        <v>2.3966064453125</v>
      </c>
      <c r="AD168" s="0" t="n">
        <v>3.386474609375</v>
      </c>
      <c r="AE168" s="0" t="n">
        <v>0.2998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32.921905517578</v>
      </c>
      <c r="C173" s="0" t="n">
        <v>334.547943115234</v>
      </c>
      <c r="D173" s="0" t="n">
        <v>332.544036865234</v>
      </c>
      <c r="E173" s="0" t="n">
        <v>332.61865234375</v>
      </c>
      <c r="F173" s="0" t="n">
        <v>330.342590332031</v>
      </c>
      <c r="G173" s="0" t="n">
        <v>329.743896484375</v>
      </c>
      <c r="H173" s="0" t="n">
        <v>340.000183105469</v>
      </c>
      <c r="I173" s="0" t="n">
        <v>330.161437988281</v>
      </c>
      <c r="J173" s="0" t="n">
        <v>329.578155517578</v>
      </c>
      <c r="K173" s="0" t="n">
        <v>331.879547119141</v>
      </c>
      <c r="L173" s="0" t="n">
        <v>337.240966796875</v>
      </c>
      <c r="M173" s="0" t="n">
        <v>322.076202392578</v>
      </c>
      <c r="N173" s="0" t="n">
        <v>336.368041992188</v>
      </c>
      <c r="O173" s="0" t="n">
        <v>330.866912841797</v>
      </c>
      <c r="P173" s="0" t="n">
        <v>325.702117919922</v>
      </c>
      <c r="Q173" s="0" t="n">
        <v>323.823455810547</v>
      </c>
      <c r="R173" s="0" t="n">
        <v>326.857299804688</v>
      </c>
      <c r="S173" s="0" t="n">
        <v>329.817169189453</v>
      </c>
      <c r="T173" s="0" t="n">
        <v>330.362121582031</v>
      </c>
      <c r="U173" s="0" t="n">
        <v>325.727478027344</v>
      </c>
      <c r="V173" s="0" t="n">
        <v>323.908416748047</v>
      </c>
      <c r="W173" s="0" t="n">
        <v>322.453796386719</v>
      </c>
      <c r="X173" s="0" t="n">
        <v>329.459136962891</v>
      </c>
      <c r="Y173" s="0" t="n">
        <v>327.669006347656</v>
      </c>
      <c r="Z173" s="0" t="n">
        <v>332.942687988281</v>
      </c>
      <c r="AA173" s="0" t="n">
        <v>328.344116210938</v>
      </c>
      <c r="AB173" s="0" t="n">
        <v>333.783172607422</v>
      </c>
      <c r="AC173" s="0" t="n">
        <v>331.646820068359</v>
      </c>
      <c r="AD173" s="0" t="n">
        <v>335.295745849609</v>
      </c>
      <c r="AE173" s="0" t="n">
        <v>330.814239501953</v>
      </c>
      <c r="AF173" s="0" t="n">
        <f aca="false">AVERAGE(B173:AE173)</f>
        <v>330.316575113932</v>
      </c>
      <c r="AG173" s="0" t="n">
        <f aca="false">MIN(B173:AE173)</f>
        <v>322.076202392578</v>
      </c>
      <c r="AH173" s="0" t="n">
        <f aca="false">MAX(B173:AE173)</f>
        <v>340.000183105469</v>
      </c>
    </row>
    <row r="174" customFormat="false" ht="14.25" hidden="false" customHeight="false" outlineLevel="0" collapsed="false">
      <c r="A174" s="0" t="s">
        <v>75</v>
      </c>
      <c r="B174" s="0" t="n">
        <v>2.60537719726563</v>
      </c>
      <c r="C174" s="0" t="n">
        <v>4.23141479492188</v>
      </c>
      <c r="D174" s="0" t="n">
        <v>2.22750854492188</v>
      </c>
      <c r="E174" s="0" t="n">
        <v>2.3021240234375</v>
      </c>
      <c r="F174" s="0" t="n">
        <v>0.02606201171875</v>
      </c>
      <c r="G174" s="0" t="n">
        <v>0.5726318359375</v>
      </c>
      <c r="H174" s="0" t="n">
        <v>9.68365478515625</v>
      </c>
      <c r="I174" s="0" t="n">
        <v>0.15509033203125</v>
      </c>
      <c r="J174" s="0" t="n">
        <v>0.738372802734375</v>
      </c>
      <c r="K174" s="0" t="n">
        <v>1.56301879882813</v>
      </c>
      <c r="L174" s="0" t="n">
        <v>6.9244384765625</v>
      </c>
      <c r="M174" s="0" t="n">
        <v>8.24032592773438</v>
      </c>
      <c r="N174" s="0" t="n">
        <v>6.051513671875</v>
      </c>
      <c r="O174" s="0" t="n">
        <v>0.550384521484375</v>
      </c>
      <c r="P174" s="0" t="n">
        <v>4.61441040039063</v>
      </c>
      <c r="Q174" s="0" t="n">
        <v>6.49307250976563</v>
      </c>
      <c r="R174" s="0" t="n">
        <v>3.459228515625</v>
      </c>
      <c r="S174" s="0" t="n">
        <v>0.499359130859375</v>
      </c>
      <c r="T174" s="0" t="n">
        <v>0.04559326171875</v>
      </c>
      <c r="U174" s="0" t="n">
        <v>4.58905029296875</v>
      </c>
      <c r="V174" s="0" t="n">
        <v>6.40811157226563</v>
      </c>
      <c r="W174" s="0" t="n">
        <v>7.86273193359375</v>
      </c>
      <c r="X174" s="0" t="n">
        <v>0.857391357421875</v>
      </c>
      <c r="Y174" s="0" t="n">
        <v>2.64752197265625</v>
      </c>
      <c r="Z174" s="0" t="n">
        <v>2.62615966796875</v>
      </c>
      <c r="AA174" s="0" t="n">
        <v>1.972412109375</v>
      </c>
      <c r="AB174" s="0" t="n">
        <v>3.46664428710938</v>
      </c>
      <c r="AC174" s="0" t="n">
        <v>1.33029174804688</v>
      </c>
      <c r="AD174" s="0" t="n">
        <v>4.97921752929688</v>
      </c>
      <c r="AE174" s="0" t="n">
        <v>0.497711181640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66.650909423828</v>
      </c>
      <c r="C179" s="0" t="n">
        <v>368.672149658203</v>
      </c>
      <c r="D179" s="0" t="n">
        <v>366.353118896484</v>
      </c>
      <c r="E179" s="0" t="n">
        <v>366.738098144531</v>
      </c>
      <c r="F179" s="0" t="n">
        <v>363.983856201172</v>
      </c>
      <c r="G179" s="0" t="n">
        <v>362.976776123047</v>
      </c>
      <c r="H179" s="0" t="n">
        <v>374.25634765625</v>
      </c>
      <c r="I179" s="0" t="n">
        <v>364.036743164063</v>
      </c>
      <c r="J179" s="0" t="n">
        <v>362.771850585938</v>
      </c>
      <c r="K179" s="0" t="n">
        <v>365.037475585938</v>
      </c>
      <c r="L179" s="0" t="n">
        <v>370.508483886719</v>
      </c>
      <c r="M179" s="0" t="n">
        <v>354.69580078125</v>
      </c>
      <c r="N179" s="0" t="n">
        <v>370.253662109375</v>
      </c>
      <c r="O179" s="0" t="n">
        <v>364.466400146484</v>
      </c>
      <c r="P179" s="0" t="n">
        <v>358.376098632813</v>
      </c>
      <c r="Q179" s="0" t="n">
        <v>356.866333007813</v>
      </c>
      <c r="R179" s="0" t="n">
        <v>360.332855224609</v>
      </c>
      <c r="S179" s="0" t="n">
        <v>362.742034912109</v>
      </c>
      <c r="T179" s="0" t="n">
        <v>363.224426269531</v>
      </c>
      <c r="U179" s="0" t="n">
        <v>358.591735839844</v>
      </c>
      <c r="V179" s="0" t="n">
        <v>356.739288330078</v>
      </c>
      <c r="W179" s="0" t="n">
        <v>355.005737304688</v>
      </c>
      <c r="X179" s="0" t="n">
        <v>362.987579345703</v>
      </c>
      <c r="Y179" s="0" t="n">
        <v>361.274169921875</v>
      </c>
      <c r="Z179" s="0" t="n">
        <v>365.974670410156</v>
      </c>
      <c r="AA179" s="0" t="n">
        <v>361.033782958984</v>
      </c>
      <c r="AB179" s="0" t="n">
        <v>367.231567382813</v>
      </c>
      <c r="AC179" s="0" t="n">
        <v>364.837310791016</v>
      </c>
      <c r="AD179" s="0" t="n">
        <v>369.074768066406</v>
      </c>
      <c r="AE179" s="0" t="n">
        <v>364.340667724609</v>
      </c>
      <c r="AF179" s="0" t="n">
        <f aca="false">AVERAGE(B179:AE179)</f>
        <v>363.667823282878</v>
      </c>
      <c r="AG179" s="0" t="n">
        <f aca="false">MIN(B179:AE179)</f>
        <v>354.69580078125</v>
      </c>
      <c r="AH179" s="0" t="n">
        <f aca="false">MAX(B179:AE179)</f>
        <v>374.25634765625</v>
      </c>
    </row>
    <row r="180" customFormat="false" ht="14.25" hidden="false" customHeight="false" outlineLevel="0" collapsed="false">
      <c r="A180" s="0" t="s">
        <v>75</v>
      </c>
      <c r="B180" s="0" t="n">
        <v>2.9830322265625</v>
      </c>
      <c r="C180" s="0" t="n">
        <v>5.0042724609375</v>
      </c>
      <c r="D180" s="0" t="n">
        <v>2.68524169921875</v>
      </c>
      <c r="E180" s="0" t="n">
        <v>3.07022094726563</v>
      </c>
      <c r="F180" s="0" t="n">
        <v>0.31597900390625</v>
      </c>
      <c r="G180" s="0" t="n">
        <v>0.69110107421875</v>
      </c>
      <c r="H180" s="0" t="n">
        <v>10.5884704589844</v>
      </c>
      <c r="I180" s="0" t="n">
        <v>0.368865966796875</v>
      </c>
      <c r="J180" s="0" t="n">
        <v>0.896026611328125</v>
      </c>
      <c r="K180" s="0" t="n">
        <v>1.36959838867188</v>
      </c>
      <c r="L180" s="0" t="n">
        <v>6.84060668945313</v>
      </c>
      <c r="M180" s="0" t="n">
        <v>8.97207641601563</v>
      </c>
      <c r="N180" s="0" t="n">
        <v>6.58578491210938</v>
      </c>
      <c r="O180" s="0" t="n">
        <v>0.79852294921875</v>
      </c>
      <c r="P180" s="0" t="n">
        <v>5.29177856445313</v>
      </c>
      <c r="Q180" s="0" t="n">
        <v>6.80154418945313</v>
      </c>
      <c r="R180" s="0" t="n">
        <v>3.33502197265625</v>
      </c>
      <c r="S180" s="0" t="n">
        <v>0.92584228515625</v>
      </c>
      <c r="T180" s="0" t="n">
        <v>0.443450927734375</v>
      </c>
      <c r="U180" s="0" t="n">
        <v>5.07614135742188</v>
      </c>
      <c r="V180" s="0" t="n">
        <v>6.9285888671875</v>
      </c>
      <c r="W180" s="0" t="n">
        <v>8.66213989257813</v>
      </c>
      <c r="X180" s="0" t="n">
        <v>0.6802978515625</v>
      </c>
      <c r="Y180" s="0" t="n">
        <v>2.39370727539063</v>
      </c>
      <c r="Z180" s="0" t="n">
        <v>2.30679321289063</v>
      </c>
      <c r="AA180" s="0" t="n">
        <v>2.63409423828125</v>
      </c>
      <c r="AB180" s="0" t="n">
        <v>3.56369018554688</v>
      </c>
      <c r="AC180" s="0" t="n">
        <v>1.16943359375</v>
      </c>
      <c r="AD180" s="0" t="n">
        <v>5.40689086914063</v>
      </c>
      <c r="AE180" s="0" t="n">
        <v>0.672790527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32.2060546875</v>
      </c>
      <c r="C185" s="0" t="n">
        <v>334.549468994141</v>
      </c>
      <c r="D185" s="0" t="n">
        <v>332.060607910156</v>
      </c>
      <c r="E185" s="0" t="n">
        <v>332.821655273438</v>
      </c>
      <c r="F185" s="0" t="n">
        <v>329.497253417969</v>
      </c>
      <c r="G185" s="0" t="n">
        <v>328.766418457031</v>
      </c>
      <c r="H185" s="0" t="n">
        <v>339.615142822266</v>
      </c>
      <c r="I185" s="0" t="n">
        <v>329.852447509766</v>
      </c>
      <c r="J185" s="0" t="n">
        <v>328.654052734375</v>
      </c>
      <c r="K185" s="0" t="n">
        <v>331.110137939453</v>
      </c>
      <c r="L185" s="0" t="n">
        <v>335.986297607422</v>
      </c>
      <c r="M185" s="0" t="n">
        <v>321.42138671875</v>
      </c>
      <c r="N185" s="0" t="n">
        <v>335.854614257813</v>
      </c>
      <c r="O185" s="0" t="n">
        <v>330.381072998047</v>
      </c>
      <c r="P185" s="0" t="n">
        <v>324.465881347656</v>
      </c>
      <c r="Q185" s="0" t="n">
        <v>323.382049560547</v>
      </c>
      <c r="R185" s="0" t="n">
        <v>326.776031494141</v>
      </c>
      <c r="S185" s="0" t="n">
        <v>328.900787353516</v>
      </c>
      <c r="T185" s="0" t="n">
        <v>329.855285644531</v>
      </c>
      <c r="U185" s="0" t="n">
        <v>325.488403320313</v>
      </c>
      <c r="V185" s="0" t="n">
        <v>323.123229980469</v>
      </c>
      <c r="W185" s="0" t="n">
        <v>322.143951416016</v>
      </c>
      <c r="X185" s="0" t="n">
        <v>329.161956787109</v>
      </c>
      <c r="Y185" s="0" t="n">
        <v>327.603820800781</v>
      </c>
      <c r="Z185" s="0" t="n">
        <v>331.490631103516</v>
      </c>
      <c r="AA185" s="0" t="n">
        <v>327.324645996094</v>
      </c>
      <c r="AB185" s="0" t="n">
        <v>333.164611816406</v>
      </c>
      <c r="AC185" s="0" t="n">
        <v>330.990020751953</v>
      </c>
      <c r="AD185" s="0" t="n">
        <v>334.990692138672</v>
      </c>
      <c r="AE185" s="0" t="n">
        <v>330.606323242188</v>
      </c>
      <c r="AF185" s="0" t="n">
        <f aca="false">AVERAGE(B185:AE185)</f>
        <v>329.741497802734</v>
      </c>
      <c r="AG185" s="0" t="n">
        <f aca="false">MIN(B185:AE185)</f>
        <v>321.42138671875</v>
      </c>
      <c r="AH185" s="0" t="n">
        <f aca="false">MAX(B185:AE185)</f>
        <v>339.615142822266</v>
      </c>
    </row>
    <row r="186" customFormat="false" ht="14.25" hidden="false" customHeight="false" outlineLevel="0" collapsed="false">
      <c r="A186" s="0" t="s">
        <v>75</v>
      </c>
      <c r="B186" s="0" t="n">
        <v>2.46456909179688</v>
      </c>
      <c r="C186" s="0" t="n">
        <v>4.8079833984375</v>
      </c>
      <c r="D186" s="0" t="n">
        <v>2.31912231445313</v>
      </c>
      <c r="E186" s="0" t="n">
        <v>3.08016967773438</v>
      </c>
      <c r="F186" s="0" t="n">
        <v>0.244232177734375</v>
      </c>
      <c r="G186" s="0" t="n">
        <v>0.975067138671875</v>
      </c>
      <c r="H186" s="0" t="n">
        <v>9.8736572265625</v>
      </c>
      <c r="I186" s="0" t="n">
        <v>0.1109619140625</v>
      </c>
      <c r="J186" s="0" t="n">
        <v>1.08743286132813</v>
      </c>
      <c r="K186" s="0" t="n">
        <v>1.36865234375</v>
      </c>
      <c r="L186" s="0" t="n">
        <v>6.24481201171875</v>
      </c>
      <c r="M186" s="0" t="n">
        <v>8.32009887695313</v>
      </c>
      <c r="N186" s="0" t="n">
        <v>6.11312866210938</v>
      </c>
      <c r="O186" s="0" t="n">
        <v>0.63958740234375</v>
      </c>
      <c r="P186" s="0" t="n">
        <v>5.27560424804688</v>
      </c>
      <c r="Q186" s="0" t="n">
        <v>6.35943603515625</v>
      </c>
      <c r="R186" s="0" t="n">
        <v>2.9654541015625</v>
      </c>
      <c r="S186" s="0" t="n">
        <v>0.8406982421875</v>
      </c>
      <c r="T186" s="0" t="n">
        <v>0.113800048828125</v>
      </c>
      <c r="U186" s="0" t="n">
        <v>4.25308227539063</v>
      </c>
      <c r="V186" s="0" t="n">
        <v>6.61825561523438</v>
      </c>
      <c r="W186" s="0" t="n">
        <v>7.5975341796875</v>
      </c>
      <c r="X186" s="0" t="n">
        <v>0.57952880859375</v>
      </c>
      <c r="Y186" s="0" t="n">
        <v>2.13766479492188</v>
      </c>
      <c r="Z186" s="0" t="n">
        <v>1.7491455078125</v>
      </c>
      <c r="AA186" s="0" t="n">
        <v>2.41683959960938</v>
      </c>
      <c r="AB186" s="0" t="n">
        <v>3.42312622070313</v>
      </c>
      <c r="AC186" s="0" t="n">
        <v>1.24853515625</v>
      </c>
      <c r="AD186" s="0" t="n">
        <v>5.24920654296875</v>
      </c>
      <c r="AE186" s="0" t="n">
        <v>0.864837646484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706.531311035156</v>
      </c>
      <c r="C191" s="0" t="n">
        <v>702.328247070313</v>
      </c>
      <c r="D191" s="0" t="n">
        <v>706.585876464844</v>
      </c>
      <c r="E191" s="0" t="n">
        <v>703.431701660156</v>
      </c>
      <c r="F191" s="0" t="n">
        <v>697.966796875</v>
      </c>
      <c r="G191" s="0" t="n">
        <v>692.336791992188</v>
      </c>
      <c r="H191" s="0" t="n">
        <v>712.001770019531</v>
      </c>
      <c r="I191" s="0" t="n">
        <v>705.587524414063</v>
      </c>
      <c r="J191" s="0" t="n">
        <v>691.822631835938</v>
      </c>
      <c r="K191" s="0" t="n">
        <v>706.459716796875</v>
      </c>
      <c r="L191" s="0" t="n">
        <v>709.333618164063</v>
      </c>
      <c r="M191" s="0" t="n">
        <v>688.238220214844</v>
      </c>
      <c r="N191" s="0" t="n">
        <v>713.403503417969</v>
      </c>
      <c r="O191" s="0" t="n">
        <v>701.955322265625</v>
      </c>
      <c r="P191" s="0" t="n">
        <v>688.852661132813</v>
      </c>
      <c r="Q191" s="0" t="n">
        <v>692.15966796875</v>
      </c>
      <c r="R191" s="0" t="n">
        <v>694.397216796875</v>
      </c>
      <c r="S191" s="0" t="n">
        <v>698.164916992188</v>
      </c>
      <c r="T191" s="0" t="n">
        <v>699.74072265625</v>
      </c>
      <c r="U191" s="0" t="n">
        <v>696.513671875</v>
      </c>
      <c r="V191" s="0" t="n">
        <v>690.306640625</v>
      </c>
      <c r="W191" s="0" t="n">
        <v>690.243957519531</v>
      </c>
      <c r="X191" s="0" t="n">
        <v>698.763488769531</v>
      </c>
      <c r="Y191" s="0" t="n">
        <v>695.901062011719</v>
      </c>
      <c r="Z191" s="0" t="n">
        <v>709.528381347656</v>
      </c>
      <c r="AA191" s="0" t="n">
        <v>695.042602539063</v>
      </c>
      <c r="AB191" s="0" t="n">
        <v>704.6953125</v>
      </c>
      <c r="AC191" s="0" t="n">
        <v>702.053833007813</v>
      </c>
      <c r="AD191" s="0" t="n">
        <v>709.2880859375</v>
      </c>
      <c r="AE191" s="0" t="n">
        <v>704.260803222656</v>
      </c>
      <c r="AF191" s="0" t="n">
        <f aca="false">AVERAGE(B191:AE191)</f>
        <v>700.263201904297</v>
      </c>
      <c r="AG191" s="0" t="n">
        <f aca="false">MIN(B191:AE191)</f>
        <v>688.238220214844</v>
      </c>
      <c r="AH191" s="0" t="n">
        <f aca="false">MAX(B191:AE191)</f>
        <v>713.403503417969</v>
      </c>
    </row>
    <row r="192" customFormat="false" ht="14.25" hidden="false" customHeight="false" outlineLevel="0" collapsed="false">
      <c r="A192" s="0" t="s">
        <v>75</v>
      </c>
      <c r="B192" s="0" t="n">
        <v>6.26800537109375</v>
      </c>
      <c r="C192" s="0" t="n">
        <v>2.06494140625</v>
      </c>
      <c r="D192" s="0" t="n">
        <v>6.32257080078125</v>
      </c>
      <c r="E192" s="0" t="n">
        <v>3.16839599609375</v>
      </c>
      <c r="F192" s="0" t="n">
        <v>2.2965087890625</v>
      </c>
      <c r="G192" s="0" t="n">
        <v>7.926513671875</v>
      </c>
      <c r="H192" s="0" t="n">
        <v>11.7384643554688</v>
      </c>
      <c r="I192" s="0" t="n">
        <v>5.32421875</v>
      </c>
      <c r="J192" s="0" t="n">
        <v>8.440673828125</v>
      </c>
      <c r="K192" s="0" t="n">
        <v>6.1964111328125</v>
      </c>
      <c r="L192" s="0" t="n">
        <v>9.0703125</v>
      </c>
      <c r="M192" s="0" t="n">
        <v>12.0250854492188</v>
      </c>
      <c r="N192" s="0" t="n">
        <v>13.1401977539063</v>
      </c>
      <c r="O192" s="0" t="n">
        <v>1.6920166015625</v>
      </c>
      <c r="P192" s="0" t="n">
        <v>11.41064453125</v>
      </c>
      <c r="Q192" s="0" t="n">
        <v>8.1036376953125</v>
      </c>
      <c r="R192" s="0" t="n">
        <v>5.8660888671875</v>
      </c>
      <c r="S192" s="0" t="n">
        <v>2.098388671875</v>
      </c>
      <c r="T192" s="0" t="n">
        <v>0.5225830078125</v>
      </c>
      <c r="U192" s="0" t="n">
        <v>3.7496337890625</v>
      </c>
      <c r="V192" s="0" t="n">
        <v>9.9566650390625</v>
      </c>
      <c r="W192" s="0" t="n">
        <v>10.0193481445313</v>
      </c>
      <c r="X192" s="0" t="n">
        <v>1.49981689453125</v>
      </c>
      <c r="Y192" s="0" t="n">
        <v>4.36224365234375</v>
      </c>
      <c r="Z192" s="0" t="n">
        <v>9.26507568359375</v>
      </c>
      <c r="AA192" s="0" t="n">
        <v>5.220703125</v>
      </c>
      <c r="AB192" s="0" t="n">
        <v>4.4320068359375</v>
      </c>
      <c r="AC192" s="0" t="n">
        <v>1.79052734375</v>
      </c>
      <c r="AD192" s="0" t="n">
        <v>9.0247802734375</v>
      </c>
      <c r="AE192" s="0" t="n">
        <v>3.99749755859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706.004516601563</v>
      </c>
      <c r="C197" s="0" t="n">
        <v>702.933166503906</v>
      </c>
      <c r="D197" s="0" t="n">
        <v>707.773864746094</v>
      </c>
      <c r="E197" s="0" t="n">
        <v>704.525512695313</v>
      </c>
      <c r="F197" s="0" t="n">
        <v>700.683166503906</v>
      </c>
      <c r="G197" s="0" t="n">
        <v>694.891418457031</v>
      </c>
      <c r="H197" s="0" t="n">
        <v>712.794982910156</v>
      </c>
      <c r="I197" s="0" t="n">
        <v>706.415649414063</v>
      </c>
      <c r="J197" s="0" t="n">
        <v>693.598815917969</v>
      </c>
      <c r="K197" s="0" t="n">
        <v>707.134643554688</v>
      </c>
      <c r="L197" s="0" t="n">
        <v>710.230102539063</v>
      </c>
      <c r="M197" s="0" t="n">
        <v>690.530029296875</v>
      </c>
      <c r="N197" s="0" t="n">
        <v>713.653625488281</v>
      </c>
      <c r="O197" s="0" t="n">
        <v>703.462463378906</v>
      </c>
      <c r="P197" s="0" t="n">
        <v>691.582580566406</v>
      </c>
      <c r="Q197" s="0" t="n">
        <v>694.471862792969</v>
      </c>
      <c r="R197" s="0" t="n">
        <v>696.900024414063</v>
      </c>
      <c r="S197" s="0" t="n">
        <v>701.404357910156</v>
      </c>
      <c r="T197" s="0" t="n">
        <v>701.633544921875</v>
      </c>
      <c r="U197" s="0" t="n">
        <v>695.258850097656</v>
      </c>
      <c r="V197" s="0" t="n">
        <v>691.607177734375</v>
      </c>
      <c r="W197" s="0" t="n">
        <v>692.279052734375</v>
      </c>
      <c r="X197" s="0" t="n">
        <v>700.310546875</v>
      </c>
      <c r="Y197" s="0" t="n">
        <v>696.969543457031</v>
      </c>
      <c r="Z197" s="0" t="n">
        <v>710.961486816406</v>
      </c>
      <c r="AA197" s="0" t="n">
        <v>697.231811523438</v>
      </c>
      <c r="AB197" s="0" t="n">
        <v>705.832580566406</v>
      </c>
      <c r="AC197" s="0" t="n">
        <v>702.210876464844</v>
      </c>
      <c r="AD197" s="0" t="n">
        <v>711.477233886719</v>
      </c>
      <c r="AE197" s="0" t="n">
        <v>704.691284179688</v>
      </c>
      <c r="AF197" s="0" t="n">
        <f aca="false">AVERAGE(B197:AE197)</f>
        <v>701.648492431641</v>
      </c>
      <c r="AG197" s="0" t="n">
        <f aca="false">MIN(B197:AE197)</f>
        <v>690.530029296875</v>
      </c>
      <c r="AH197" s="0" t="n">
        <f aca="false">MAX(B197:AE197)</f>
        <v>713.653625488281</v>
      </c>
    </row>
    <row r="198" customFormat="false" ht="14.25" hidden="false" customHeight="false" outlineLevel="0" collapsed="false">
      <c r="A198" s="0" t="s">
        <v>75</v>
      </c>
      <c r="B198" s="0" t="n">
        <v>4.35601806640625</v>
      </c>
      <c r="C198" s="0" t="n">
        <v>1.28466796875</v>
      </c>
      <c r="D198" s="0" t="n">
        <v>6.1253662109375</v>
      </c>
      <c r="E198" s="0" t="n">
        <v>2.87701416015625</v>
      </c>
      <c r="F198" s="0" t="n">
        <v>0.96533203125</v>
      </c>
      <c r="G198" s="0" t="n">
        <v>6.757080078125</v>
      </c>
      <c r="H198" s="0" t="n">
        <v>11.146484375</v>
      </c>
      <c r="I198" s="0" t="n">
        <v>4.76715087890625</v>
      </c>
      <c r="J198" s="0" t="n">
        <v>8.0496826171875</v>
      </c>
      <c r="K198" s="0" t="n">
        <v>5.48614501953125</v>
      </c>
      <c r="L198" s="0" t="n">
        <v>8.58160400390625</v>
      </c>
      <c r="M198" s="0" t="n">
        <v>11.1184692382813</v>
      </c>
      <c r="N198" s="0" t="n">
        <v>12.005126953125</v>
      </c>
      <c r="O198" s="0" t="n">
        <v>1.81396484375</v>
      </c>
      <c r="P198" s="0" t="n">
        <v>10.06591796875</v>
      </c>
      <c r="Q198" s="0" t="n">
        <v>7.1766357421875</v>
      </c>
      <c r="R198" s="0" t="n">
        <v>4.74847412109375</v>
      </c>
      <c r="S198" s="0" t="n">
        <v>0.244140625</v>
      </c>
      <c r="T198" s="0" t="n">
        <v>0.01495361328125</v>
      </c>
      <c r="U198" s="0" t="n">
        <v>6.3896484375</v>
      </c>
      <c r="V198" s="0" t="n">
        <v>10.0413208007813</v>
      </c>
      <c r="W198" s="0" t="n">
        <v>9.36944580078125</v>
      </c>
      <c r="X198" s="0" t="n">
        <v>1.33795166015625</v>
      </c>
      <c r="Y198" s="0" t="n">
        <v>4.678955078125</v>
      </c>
      <c r="Z198" s="0" t="n">
        <v>9.31298828125</v>
      </c>
      <c r="AA198" s="0" t="n">
        <v>4.41668701171875</v>
      </c>
      <c r="AB198" s="0" t="n">
        <v>4.18408203125</v>
      </c>
      <c r="AC198" s="0" t="n">
        <v>0.5623779296875</v>
      </c>
      <c r="AD198" s="0" t="n">
        <v>9.8287353515625</v>
      </c>
      <c r="AE198" s="0" t="n">
        <v>3.04278564453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92.460693359375</v>
      </c>
      <c r="C203" s="0" t="n">
        <v>491.664611816406</v>
      </c>
      <c r="D203" s="0" t="n">
        <v>494.032165527344</v>
      </c>
      <c r="E203" s="0" t="n">
        <v>491.928131103516</v>
      </c>
      <c r="F203" s="0" t="n">
        <v>492.071838378906</v>
      </c>
      <c r="G203" s="0" t="n">
        <v>484.137756347656</v>
      </c>
      <c r="H203" s="0" t="n">
        <v>496.859191894531</v>
      </c>
      <c r="I203" s="0" t="n">
        <v>494.904174804688</v>
      </c>
      <c r="J203" s="0" t="n">
        <v>484.658416748047</v>
      </c>
      <c r="K203" s="0" t="n">
        <v>494.684997558594</v>
      </c>
      <c r="L203" s="0" t="n">
        <v>498.843444824219</v>
      </c>
      <c r="M203" s="0" t="n">
        <v>480.522247314453</v>
      </c>
      <c r="N203" s="0" t="n">
        <v>499.057891845703</v>
      </c>
      <c r="O203" s="0" t="n">
        <v>493.580139160156</v>
      </c>
      <c r="P203" s="0" t="n">
        <v>482.787231445313</v>
      </c>
      <c r="Q203" s="0" t="n">
        <v>486.168670654297</v>
      </c>
      <c r="R203" s="0" t="n">
        <v>486.417266845703</v>
      </c>
      <c r="S203" s="0" t="n">
        <v>489.052398681641</v>
      </c>
      <c r="T203" s="0" t="n">
        <v>488.192077636719</v>
      </c>
      <c r="U203" s="0" t="n">
        <v>486.114349365234</v>
      </c>
      <c r="V203" s="0" t="n">
        <v>485.062774658203</v>
      </c>
      <c r="W203" s="0" t="n">
        <v>485.365142822266</v>
      </c>
      <c r="X203" s="0" t="n">
        <v>489.029968261719</v>
      </c>
      <c r="Y203" s="0" t="n">
        <v>489.80322265625</v>
      </c>
      <c r="Z203" s="0" t="n">
        <v>497.339019775391</v>
      </c>
      <c r="AA203" s="0" t="n">
        <v>489.539886474609</v>
      </c>
      <c r="AB203" s="0" t="n">
        <v>493.777313232422</v>
      </c>
      <c r="AC203" s="0" t="n">
        <v>491.223236083984</v>
      </c>
      <c r="AD203" s="0" t="n">
        <v>501.509796142578</v>
      </c>
      <c r="AE203" s="0" t="n">
        <v>493.282104492188</v>
      </c>
      <c r="AF203" s="0" t="n">
        <f aca="false">AVERAGE(B203:AE203)</f>
        <v>490.802338663737</v>
      </c>
      <c r="AG203" s="0" t="n">
        <f aca="false">MIN(B203:AE203)</f>
        <v>480.522247314453</v>
      </c>
      <c r="AH203" s="0" t="n">
        <f aca="false">MAX(B203:AE203)</f>
        <v>501.509796142578</v>
      </c>
    </row>
    <row r="204" customFormat="false" ht="14.25" hidden="false" customHeight="false" outlineLevel="0" collapsed="false">
      <c r="A204" s="0" t="s">
        <v>75</v>
      </c>
      <c r="B204" s="0" t="n">
        <v>1.65835571289063</v>
      </c>
      <c r="C204" s="0" t="n">
        <v>0.862274169921875</v>
      </c>
      <c r="D204" s="0" t="n">
        <v>3.22982788085938</v>
      </c>
      <c r="E204" s="0" t="n">
        <v>1.12579345703125</v>
      </c>
      <c r="F204" s="0" t="n">
        <v>1.26950073242188</v>
      </c>
      <c r="G204" s="0" t="n">
        <v>6.66458129882813</v>
      </c>
      <c r="H204" s="0" t="n">
        <v>6.05685424804688</v>
      </c>
      <c r="I204" s="0" t="n">
        <v>4.10183715820313</v>
      </c>
      <c r="J204" s="0" t="n">
        <v>6.1439208984375</v>
      </c>
      <c r="K204" s="0" t="n">
        <v>3.88265991210938</v>
      </c>
      <c r="L204" s="0" t="n">
        <v>8.04110717773438</v>
      </c>
      <c r="M204" s="0" t="n">
        <v>10.2800903320313</v>
      </c>
      <c r="N204" s="0" t="n">
        <v>8.25555419921875</v>
      </c>
      <c r="O204" s="0" t="n">
        <v>2.77780151367188</v>
      </c>
      <c r="P204" s="0" t="n">
        <v>8.01510620117188</v>
      </c>
      <c r="Q204" s="0" t="n">
        <v>4.6336669921875</v>
      </c>
      <c r="R204" s="0" t="n">
        <v>4.38507080078125</v>
      </c>
      <c r="S204" s="0" t="n">
        <v>1.74993896484375</v>
      </c>
      <c r="T204" s="0" t="n">
        <v>2.61026000976563</v>
      </c>
      <c r="U204" s="0" t="n">
        <v>4.68798828125</v>
      </c>
      <c r="V204" s="0" t="n">
        <v>5.73956298828125</v>
      </c>
      <c r="W204" s="0" t="n">
        <v>5.43719482421875</v>
      </c>
      <c r="X204" s="0" t="n">
        <v>1.77236938476563</v>
      </c>
      <c r="Y204" s="0" t="n">
        <v>0.999114990234375</v>
      </c>
      <c r="Z204" s="0" t="n">
        <v>6.53668212890625</v>
      </c>
      <c r="AA204" s="0" t="n">
        <v>1.262451171875</v>
      </c>
      <c r="AB204" s="0" t="n">
        <v>2.9749755859375</v>
      </c>
      <c r="AC204" s="0" t="n">
        <v>0.4208984375</v>
      </c>
      <c r="AD204" s="0" t="n">
        <v>10.7074584960938</v>
      </c>
      <c r="AE204" s="0" t="n">
        <v>2.47976684570313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51.73876953125</v>
      </c>
      <c r="C209" s="0" t="n">
        <v>348.871459960938</v>
      </c>
      <c r="D209" s="0" t="n">
        <v>347.568481445313</v>
      </c>
      <c r="E209" s="0" t="n">
        <v>349.425506591797</v>
      </c>
      <c r="F209" s="0" t="n">
        <v>347.070190429688</v>
      </c>
      <c r="G209" s="0" t="n">
        <v>344.728973388672</v>
      </c>
      <c r="H209" s="0" t="n">
        <v>349.626495361328</v>
      </c>
      <c r="I209" s="0" t="n">
        <v>352.095001220703</v>
      </c>
      <c r="J209" s="0" t="n">
        <v>342.779663085938</v>
      </c>
      <c r="K209" s="0" t="n">
        <v>350.823486328125</v>
      </c>
      <c r="L209" s="0" t="n">
        <v>352.785461425781</v>
      </c>
      <c r="M209" s="0" t="n">
        <v>343.524841308594</v>
      </c>
      <c r="N209" s="0" t="n">
        <v>351.496765136719</v>
      </c>
      <c r="O209" s="0" t="n">
        <v>350.001525878906</v>
      </c>
      <c r="P209" s="0" t="n">
        <v>342.527252197266</v>
      </c>
      <c r="Q209" s="0" t="n">
        <v>345.173156738281</v>
      </c>
      <c r="R209" s="0" t="n">
        <v>346.110198974609</v>
      </c>
      <c r="S209" s="0" t="n">
        <v>344.580749511719</v>
      </c>
      <c r="T209" s="0" t="n">
        <v>344.321197509766</v>
      </c>
      <c r="U209" s="0" t="n">
        <v>342.054168701172</v>
      </c>
      <c r="V209" s="0" t="n">
        <v>343.089569091797</v>
      </c>
      <c r="W209" s="0" t="n">
        <v>345.299468994141</v>
      </c>
      <c r="X209" s="0" t="n">
        <v>346.345581054688</v>
      </c>
      <c r="Y209" s="0" t="n">
        <v>349.494812011719</v>
      </c>
      <c r="Z209" s="0" t="n">
        <v>347.572875976563</v>
      </c>
      <c r="AA209" s="0" t="n">
        <v>347.452484130859</v>
      </c>
      <c r="AB209" s="0" t="n">
        <v>343.01953125</v>
      </c>
      <c r="AC209" s="0" t="n">
        <v>346.146453857422</v>
      </c>
      <c r="AD209" s="0" t="n">
        <v>351.409637451172</v>
      </c>
      <c r="AE209" s="0" t="n">
        <v>346.932434082031</v>
      </c>
      <c r="AF209" s="0" t="n">
        <f aca="false">AVERAGE(B209:AE209)</f>
        <v>347.135539754232</v>
      </c>
      <c r="AG209" s="0" t="n">
        <f aca="false">MIN(B209:AE209)</f>
        <v>342.054168701172</v>
      </c>
      <c r="AH209" s="0" t="n">
        <f aca="false">MAX(B209:AE209)</f>
        <v>352.785461425781</v>
      </c>
    </row>
    <row r="210" customFormat="false" ht="14.25" hidden="false" customHeight="false" outlineLevel="0" collapsed="false">
      <c r="A210" s="0" t="s">
        <v>75</v>
      </c>
      <c r="B210" s="0" t="n">
        <v>4.60324096679688</v>
      </c>
      <c r="C210" s="0" t="n">
        <v>1.73593139648438</v>
      </c>
      <c r="D210" s="0" t="n">
        <v>0.432952880859375</v>
      </c>
      <c r="E210" s="0" t="n">
        <v>2.28997802734375</v>
      </c>
      <c r="F210" s="0" t="n">
        <v>0.065338134765625</v>
      </c>
      <c r="G210" s="0" t="n">
        <v>2.40655517578125</v>
      </c>
      <c r="H210" s="0" t="n">
        <v>2.490966796875</v>
      </c>
      <c r="I210" s="0" t="n">
        <v>4.95947265625</v>
      </c>
      <c r="J210" s="0" t="n">
        <v>4.35586547851563</v>
      </c>
      <c r="K210" s="0" t="n">
        <v>3.68795776367188</v>
      </c>
      <c r="L210" s="0" t="n">
        <v>5.64993286132813</v>
      </c>
      <c r="M210" s="0" t="n">
        <v>3.61068725585938</v>
      </c>
      <c r="N210" s="0" t="n">
        <v>4.36123657226563</v>
      </c>
      <c r="O210" s="0" t="n">
        <v>2.86599731445313</v>
      </c>
      <c r="P210" s="0" t="n">
        <v>4.6082763671875</v>
      </c>
      <c r="Q210" s="0" t="n">
        <v>1.96237182617188</v>
      </c>
      <c r="R210" s="0" t="n">
        <v>1.02532958984375</v>
      </c>
      <c r="S210" s="0" t="n">
        <v>2.55477905273438</v>
      </c>
      <c r="T210" s="0" t="n">
        <v>2.8143310546875</v>
      </c>
      <c r="U210" s="0" t="n">
        <v>5.08135986328125</v>
      </c>
      <c r="V210" s="0" t="n">
        <v>4.04595947265625</v>
      </c>
      <c r="W210" s="0" t="n">
        <v>1.8360595703125</v>
      </c>
      <c r="X210" s="0" t="n">
        <v>0.789947509765625</v>
      </c>
      <c r="Y210" s="0" t="n">
        <v>2.35928344726563</v>
      </c>
      <c r="Z210" s="0" t="n">
        <v>0.437347412109375</v>
      </c>
      <c r="AA210" s="0" t="n">
        <v>0.31695556640625</v>
      </c>
      <c r="AB210" s="0" t="n">
        <v>4.11599731445313</v>
      </c>
      <c r="AC210" s="0" t="n">
        <v>0.98907470703125</v>
      </c>
      <c r="AD210" s="0" t="n">
        <v>4.27410888671875</v>
      </c>
      <c r="AE210" s="0" t="n">
        <v>0.203094482421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486.309173583984</v>
      </c>
      <c r="C215" s="0" t="n">
        <v>486.856964111328</v>
      </c>
      <c r="D215" s="0" t="n">
        <v>483.351989746094</v>
      </c>
      <c r="E215" s="0" t="n">
        <v>491.813415527344</v>
      </c>
      <c r="F215" s="0" t="n">
        <v>477.878234863281</v>
      </c>
      <c r="G215" s="0" t="n">
        <v>479.912414550781</v>
      </c>
      <c r="H215" s="0" t="n">
        <v>486.586029052734</v>
      </c>
      <c r="I215" s="0" t="n">
        <v>494.324615478516</v>
      </c>
      <c r="J215" s="0" t="n">
        <v>474.953094482422</v>
      </c>
      <c r="K215" s="0" t="n">
        <v>491.301483154297</v>
      </c>
      <c r="L215" s="0" t="n">
        <v>493.880645751953</v>
      </c>
      <c r="M215" s="0" t="n">
        <v>476.461486816406</v>
      </c>
      <c r="N215" s="0" t="n">
        <v>488.189422607422</v>
      </c>
      <c r="O215" s="0" t="n">
        <v>486.176696777344</v>
      </c>
      <c r="P215" s="0" t="n">
        <v>478.848480224609</v>
      </c>
      <c r="Q215" s="0" t="n">
        <v>481.921417236328</v>
      </c>
      <c r="R215" s="0" t="n">
        <v>483.112731933594</v>
      </c>
      <c r="S215" s="0" t="n">
        <v>480.220031738281</v>
      </c>
      <c r="T215" s="0" t="n">
        <v>482.005004882813</v>
      </c>
      <c r="U215" s="0" t="n">
        <v>474.439331054688</v>
      </c>
      <c r="V215" s="0" t="n">
        <v>478.532012939453</v>
      </c>
      <c r="W215" s="0" t="n">
        <v>478.480834960938</v>
      </c>
      <c r="X215" s="0" t="n">
        <v>478.528625488281</v>
      </c>
      <c r="Y215" s="0" t="n">
        <v>484.877044677734</v>
      </c>
      <c r="Z215" s="0" t="n">
        <v>486.926055908203</v>
      </c>
      <c r="AA215" s="0" t="n">
        <v>482.438415527344</v>
      </c>
      <c r="AB215" s="0" t="n">
        <v>477.036956787109</v>
      </c>
      <c r="AC215" s="0" t="n">
        <v>482.687957763672</v>
      </c>
      <c r="AD215" s="0" t="n">
        <v>488.888671875</v>
      </c>
      <c r="AE215" s="0" t="n">
        <v>485.078369140625</v>
      </c>
      <c r="AF215" s="0" t="n">
        <f aca="false">AVERAGE(B215:AE215)</f>
        <v>483.400586954753</v>
      </c>
      <c r="AG215" s="0" t="n">
        <f aca="false">MIN(B215:AE215)</f>
        <v>474.439331054688</v>
      </c>
      <c r="AH215" s="0" t="n">
        <f aca="false">MAX(B215:AE215)</f>
        <v>494.324615478516</v>
      </c>
    </row>
    <row r="216" customFormat="false" ht="14.25" hidden="false" customHeight="false" outlineLevel="0" collapsed="false">
      <c r="A216" s="0" t="s">
        <v>75</v>
      </c>
      <c r="B216" s="0" t="n">
        <v>2.90866088867188</v>
      </c>
      <c r="C216" s="0" t="n">
        <v>3.45645141601563</v>
      </c>
      <c r="D216" s="0" t="n">
        <v>0.04852294921875</v>
      </c>
      <c r="E216" s="0" t="n">
        <v>8.41290283203125</v>
      </c>
      <c r="F216" s="0" t="n">
        <v>5.52227783203125</v>
      </c>
      <c r="G216" s="0" t="n">
        <v>3.48809814453125</v>
      </c>
      <c r="H216" s="0" t="n">
        <v>3.18551635742188</v>
      </c>
      <c r="I216" s="0" t="n">
        <v>10.9241027832031</v>
      </c>
      <c r="J216" s="0" t="n">
        <v>8.44741821289063</v>
      </c>
      <c r="K216" s="0" t="n">
        <v>7.90097045898438</v>
      </c>
      <c r="L216" s="0" t="n">
        <v>10.4801330566406</v>
      </c>
      <c r="M216" s="0" t="n">
        <v>6.93902587890625</v>
      </c>
      <c r="N216" s="0" t="n">
        <v>4.78890991210938</v>
      </c>
      <c r="O216" s="0" t="n">
        <v>2.77618408203125</v>
      </c>
      <c r="P216" s="0" t="n">
        <v>4.55203247070313</v>
      </c>
      <c r="Q216" s="0" t="n">
        <v>1.47909545898438</v>
      </c>
      <c r="R216" s="0" t="n">
        <v>0.28778076171875</v>
      </c>
      <c r="S216" s="0" t="n">
        <v>3.18048095703125</v>
      </c>
      <c r="T216" s="0" t="n">
        <v>1.3955078125</v>
      </c>
      <c r="U216" s="0" t="n">
        <v>8.961181640625</v>
      </c>
      <c r="V216" s="0" t="n">
        <v>4.86849975585938</v>
      </c>
      <c r="W216" s="0" t="n">
        <v>4.919677734375</v>
      </c>
      <c r="X216" s="0" t="n">
        <v>4.87188720703125</v>
      </c>
      <c r="Y216" s="0" t="n">
        <v>1.47653198242188</v>
      </c>
      <c r="Z216" s="0" t="n">
        <v>3.52554321289063</v>
      </c>
      <c r="AA216" s="0" t="n">
        <v>0.96209716796875</v>
      </c>
      <c r="AB216" s="0" t="n">
        <v>6.36355590820313</v>
      </c>
      <c r="AC216" s="0" t="n">
        <v>0.712554931640625</v>
      </c>
      <c r="AD216" s="0" t="n">
        <v>5.4881591796875</v>
      </c>
      <c r="AE216" s="0" t="n">
        <v>1.6778564453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816.268859863281</v>
      </c>
      <c r="C221" s="0" t="n">
        <v>808.754577636719</v>
      </c>
      <c r="D221" s="0" t="n">
        <v>807.220703125</v>
      </c>
      <c r="E221" s="0" t="n">
        <v>821.125183105469</v>
      </c>
      <c r="F221" s="0" t="n">
        <v>800.838317871094</v>
      </c>
      <c r="G221" s="0" t="n">
        <v>805.251220703125</v>
      </c>
      <c r="H221" s="0" t="n">
        <v>807.5498046875</v>
      </c>
      <c r="I221" s="0" t="n">
        <v>817.828369140625</v>
      </c>
      <c r="J221" s="0" t="n">
        <v>799.871215820313</v>
      </c>
      <c r="K221" s="0" t="n">
        <v>815.693115234375</v>
      </c>
      <c r="L221" s="0" t="n">
        <v>820.525146484375</v>
      </c>
      <c r="M221" s="0" t="n">
        <v>801.991455078125</v>
      </c>
      <c r="N221" s="0" t="n">
        <v>818.238159179688</v>
      </c>
      <c r="O221" s="0" t="n">
        <v>812.338256835938</v>
      </c>
      <c r="P221" s="0" t="n">
        <v>801.506103515625</v>
      </c>
      <c r="Q221" s="0" t="n">
        <v>805.622924804688</v>
      </c>
      <c r="R221" s="0" t="n">
        <v>811.400329589844</v>
      </c>
      <c r="S221" s="0" t="n">
        <v>808.502075195313</v>
      </c>
      <c r="T221" s="0" t="n">
        <v>810.667907714844</v>
      </c>
      <c r="U221" s="0" t="n">
        <v>799.415222167969</v>
      </c>
      <c r="V221" s="0" t="n">
        <v>805.419189453125</v>
      </c>
      <c r="W221" s="0" t="n">
        <v>805.812072753906</v>
      </c>
      <c r="X221" s="0" t="n">
        <v>793.794555664063</v>
      </c>
      <c r="Y221" s="0" t="n">
        <v>809.32861328125</v>
      </c>
      <c r="Z221" s="0" t="n">
        <v>813.476379394531</v>
      </c>
      <c r="AA221" s="0" t="n">
        <v>806.312438964844</v>
      </c>
      <c r="AB221" s="0" t="n">
        <v>802.766479492188</v>
      </c>
      <c r="AC221" s="0" t="n">
        <v>813.737670898438</v>
      </c>
      <c r="AD221" s="0" t="n">
        <v>808.85693359375</v>
      </c>
      <c r="AE221" s="0" t="n">
        <v>811.990173339844</v>
      </c>
      <c r="AF221" s="0" t="n">
        <f aca="false">AVERAGE(B221:AE221)</f>
        <v>808.736781819662</v>
      </c>
      <c r="AG221" s="0" t="n">
        <f aca="false">MIN(B221:AE221)</f>
        <v>793.794555664063</v>
      </c>
      <c r="AH221" s="0" t="n">
        <f aca="false">MAX(B221:AE221)</f>
        <v>821.125183105469</v>
      </c>
    </row>
    <row r="222" customFormat="false" ht="14.25" hidden="false" customHeight="false" outlineLevel="0" collapsed="false">
      <c r="A222" s="0" t="s">
        <v>75</v>
      </c>
      <c r="B222" s="0" t="n">
        <v>7.5321044921875</v>
      </c>
      <c r="C222" s="0" t="n">
        <v>0.017822265625</v>
      </c>
      <c r="D222" s="0" t="n">
        <v>1.51605224609375</v>
      </c>
      <c r="E222" s="0" t="n">
        <v>12.388427734375</v>
      </c>
      <c r="F222" s="0" t="n">
        <v>7.8984375</v>
      </c>
      <c r="G222" s="0" t="n">
        <v>3.48553466796875</v>
      </c>
      <c r="H222" s="0" t="n">
        <v>1.18695068359375</v>
      </c>
      <c r="I222" s="0" t="n">
        <v>9.09161376953125</v>
      </c>
      <c r="J222" s="0" t="n">
        <v>8.86553955078125</v>
      </c>
      <c r="K222" s="0" t="n">
        <v>6.95635986328125</v>
      </c>
      <c r="L222" s="0" t="n">
        <v>11.7883911132813</v>
      </c>
      <c r="M222" s="0" t="n">
        <v>6.74530029296875</v>
      </c>
      <c r="N222" s="0" t="n">
        <v>9.50140380859375</v>
      </c>
      <c r="O222" s="0" t="n">
        <v>3.60150146484375</v>
      </c>
      <c r="P222" s="0" t="n">
        <v>7.23065185546875</v>
      </c>
      <c r="Q222" s="0" t="n">
        <v>3.11383056640625</v>
      </c>
      <c r="R222" s="0" t="n">
        <v>2.66357421875</v>
      </c>
      <c r="S222" s="0" t="n">
        <v>0.23468017578125</v>
      </c>
      <c r="T222" s="0" t="n">
        <v>1.93115234375</v>
      </c>
      <c r="U222" s="0" t="n">
        <v>9.321533203125</v>
      </c>
      <c r="V222" s="0" t="n">
        <v>3.31756591796875</v>
      </c>
      <c r="W222" s="0" t="n">
        <v>2.9246826171875</v>
      </c>
      <c r="X222" s="0" t="n">
        <v>14.9421997070313</v>
      </c>
      <c r="Y222" s="0" t="n">
        <v>0.59185791015625</v>
      </c>
      <c r="Z222" s="0" t="n">
        <v>4.7396240234375</v>
      </c>
      <c r="AA222" s="0" t="n">
        <v>2.42431640625</v>
      </c>
      <c r="AB222" s="0" t="n">
        <v>5.97027587890625</v>
      </c>
      <c r="AC222" s="0" t="n">
        <v>5.00091552734375</v>
      </c>
      <c r="AD222" s="0" t="n">
        <v>0.12017822265625</v>
      </c>
      <c r="AE222" s="0" t="n">
        <v>3.25341796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590.799865722656</v>
      </c>
      <c r="C227" s="0" t="n">
        <v>584.484558105469</v>
      </c>
      <c r="D227" s="0" t="n">
        <v>584.263427734375</v>
      </c>
      <c r="E227" s="0" t="n">
        <v>594.73095703125</v>
      </c>
      <c r="F227" s="0" t="n">
        <v>578.422119140625</v>
      </c>
      <c r="G227" s="0" t="n">
        <v>583.582458496094</v>
      </c>
      <c r="H227" s="0" t="n">
        <v>583.752990722656</v>
      </c>
      <c r="I227" s="0" t="n">
        <v>591.732360839844</v>
      </c>
      <c r="J227" s="0" t="n">
        <v>577.892883300781</v>
      </c>
      <c r="K227" s="0" t="n">
        <v>588.474304199219</v>
      </c>
      <c r="L227" s="0" t="n">
        <v>593.574157714844</v>
      </c>
      <c r="M227" s="0" t="n">
        <v>580.19873046875</v>
      </c>
      <c r="N227" s="0" t="n">
        <v>591.711730957031</v>
      </c>
      <c r="O227" s="0" t="n">
        <v>586.957458496094</v>
      </c>
      <c r="P227" s="0" t="n">
        <v>580.806884765625</v>
      </c>
      <c r="Q227" s="0" t="n">
        <v>581.936279296875</v>
      </c>
      <c r="R227" s="0" t="n">
        <v>587.238037109375</v>
      </c>
      <c r="S227" s="0" t="n">
        <v>583.234985351563</v>
      </c>
      <c r="T227" s="0" t="n">
        <v>585.766479492188</v>
      </c>
      <c r="U227" s="0" t="n">
        <v>578.351501464844</v>
      </c>
      <c r="V227" s="0" t="n">
        <v>583.619445800781</v>
      </c>
      <c r="W227" s="0" t="n">
        <v>582.46923828125</v>
      </c>
      <c r="X227" s="0" t="n">
        <v>574.259521484375</v>
      </c>
      <c r="Y227" s="0" t="n">
        <v>585.83984375</v>
      </c>
      <c r="Z227" s="0" t="n">
        <v>587.831115722656</v>
      </c>
      <c r="AA227" s="0" t="n">
        <v>584.412780761719</v>
      </c>
      <c r="AB227" s="0" t="n">
        <v>579.399536132813</v>
      </c>
      <c r="AC227" s="0" t="n">
        <v>588.890930175781</v>
      </c>
      <c r="AD227" s="0" t="n">
        <v>584.618286132813</v>
      </c>
      <c r="AE227" s="0" t="n">
        <v>586.13134765625</v>
      </c>
      <c r="AF227" s="0" t="n">
        <f aca="false">AVERAGE(B227:AE227)</f>
        <v>584.84614054362</v>
      </c>
      <c r="AG227" s="0" t="n">
        <f aca="false">MIN(B227:AE227)</f>
        <v>574.259521484375</v>
      </c>
      <c r="AH227" s="0" t="n">
        <f aca="false">MAX(B227:AE227)</f>
        <v>594.73095703125</v>
      </c>
    </row>
    <row r="228" customFormat="false" ht="14.25" hidden="false" customHeight="false" outlineLevel="0" collapsed="false">
      <c r="A228" s="0" t="s">
        <v>75</v>
      </c>
      <c r="B228" s="0" t="n">
        <v>5.9537353515625</v>
      </c>
      <c r="C228" s="0" t="n">
        <v>0.361572265625</v>
      </c>
      <c r="D228" s="0" t="n">
        <v>0.58270263671875</v>
      </c>
      <c r="E228" s="0" t="n">
        <v>9.88482666015625</v>
      </c>
      <c r="F228" s="0" t="n">
        <v>6.42401123046875</v>
      </c>
      <c r="G228" s="0" t="n">
        <v>1.263671875</v>
      </c>
      <c r="H228" s="0" t="n">
        <v>1.0931396484375</v>
      </c>
      <c r="I228" s="0" t="n">
        <v>6.88623046875</v>
      </c>
      <c r="J228" s="0" t="n">
        <v>6.9532470703125</v>
      </c>
      <c r="K228" s="0" t="n">
        <v>3.628173828125</v>
      </c>
      <c r="L228" s="0" t="n">
        <v>8.72802734375</v>
      </c>
      <c r="M228" s="0" t="n">
        <v>4.64739990234375</v>
      </c>
      <c r="N228" s="0" t="n">
        <v>6.8656005859375</v>
      </c>
      <c r="O228" s="0" t="n">
        <v>2.111328125</v>
      </c>
      <c r="P228" s="0" t="n">
        <v>4.03924560546875</v>
      </c>
      <c r="Q228" s="0" t="n">
        <v>2.90985107421875</v>
      </c>
      <c r="R228" s="0" t="n">
        <v>2.39190673828125</v>
      </c>
      <c r="S228" s="0" t="n">
        <v>1.61114501953125</v>
      </c>
      <c r="T228" s="0" t="n">
        <v>0.92034912109375</v>
      </c>
      <c r="U228" s="0" t="n">
        <v>6.49462890625</v>
      </c>
      <c r="V228" s="0" t="n">
        <v>1.2266845703125</v>
      </c>
      <c r="W228" s="0" t="n">
        <v>2.37689208984375</v>
      </c>
      <c r="X228" s="0" t="n">
        <v>10.5866088867188</v>
      </c>
      <c r="Y228" s="0" t="n">
        <v>0.99371337890625</v>
      </c>
      <c r="Z228" s="0" t="n">
        <v>2.9849853515625</v>
      </c>
      <c r="AA228" s="0" t="n">
        <v>0.433349609375</v>
      </c>
      <c r="AB228" s="0" t="n">
        <v>5.44659423828125</v>
      </c>
      <c r="AC228" s="0" t="n">
        <v>4.0447998046875</v>
      </c>
      <c r="AD228" s="0" t="n">
        <v>0.22784423828125</v>
      </c>
      <c r="AE228" s="0" t="n">
        <v>1.2852172851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818.164184570313</v>
      </c>
      <c r="C233" s="0" t="n">
        <v>807.935302734375</v>
      </c>
      <c r="D233" s="0" t="n">
        <v>808.788391113281</v>
      </c>
      <c r="E233" s="0" t="n">
        <v>823.208312988281</v>
      </c>
      <c r="F233" s="0" t="n">
        <v>801.684448242188</v>
      </c>
      <c r="G233" s="0" t="n">
        <v>806.551208496094</v>
      </c>
      <c r="H233" s="0" t="n">
        <v>806.187866210938</v>
      </c>
      <c r="I233" s="0" t="n">
        <v>818.790832519531</v>
      </c>
      <c r="J233" s="0" t="n">
        <v>798.703125</v>
      </c>
      <c r="K233" s="0" t="n">
        <v>813.741516113281</v>
      </c>
      <c r="L233" s="0" t="n">
        <v>821.206481933594</v>
      </c>
      <c r="M233" s="0" t="n">
        <v>804.080932617188</v>
      </c>
      <c r="N233" s="0" t="n">
        <v>818.150695800781</v>
      </c>
      <c r="O233" s="0" t="n">
        <v>811.427978515625</v>
      </c>
      <c r="P233" s="0" t="n">
        <v>802.797546386719</v>
      </c>
      <c r="Q233" s="0" t="n">
        <v>805.40185546875</v>
      </c>
      <c r="R233" s="0" t="n">
        <v>812.749877929688</v>
      </c>
      <c r="S233" s="0" t="n">
        <v>807.296325683594</v>
      </c>
      <c r="T233" s="0" t="n">
        <v>809.582580566406</v>
      </c>
      <c r="U233" s="0" t="n">
        <v>801.610961914063</v>
      </c>
      <c r="V233" s="0" t="n">
        <v>806.884704589844</v>
      </c>
      <c r="W233" s="0" t="n">
        <v>805.924682617188</v>
      </c>
      <c r="X233" s="0" t="n">
        <v>795.412841796875</v>
      </c>
      <c r="Y233" s="0" t="n">
        <v>809.715515136719</v>
      </c>
      <c r="Z233" s="0" t="n">
        <v>811.715942382813</v>
      </c>
      <c r="AA233" s="0" t="n">
        <v>807.677856445313</v>
      </c>
      <c r="AB233" s="0" t="n">
        <v>800.543090820313</v>
      </c>
      <c r="AC233" s="0" t="n">
        <v>813.752380371094</v>
      </c>
      <c r="AD233" s="0" t="n">
        <v>807.102233886719</v>
      </c>
      <c r="AE233" s="0" t="n">
        <v>810.277099609375</v>
      </c>
      <c r="AF233" s="0" t="n">
        <f aca="false">AVERAGE(B233:AE233)</f>
        <v>808.902225748698</v>
      </c>
      <c r="AG233" s="0" t="n">
        <f aca="false">MIN(B233:AE233)</f>
        <v>795.412841796875</v>
      </c>
      <c r="AH233" s="0" t="n">
        <f aca="false">MAX(B233:AE233)</f>
        <v>823.208312988281</v>
      </c>
    </row>
    <row r="234" customFormat="false" ht="14.25" hidden="false" customHeight="false" outlineLevel="0" collapsed="false">
      <c r="A234" s="0" t="s">
        <v>75</v>
      </c>
      <c r="B234" s="0" t="n">
        <v>9.26202392578125</v>
      </c>
      <c r="C234" s="0" t="n">
        <v>0.96685791015625</v>
      </c>
      <c r="D234" s="0" t="n">
        <v>0.11376953125</v>
      </c>
      <c r="E234" s="0" t="n">
        <v>14.30615234375</v>
      </c>
      <c r="F234" s="0" t="n">
        <v>7.21771240234375</v>
      </c>
      <c r="G234" s="0" t="n">
        <v>2.3509521484375</v>
      </c>
      <c r="H234" s="0" t="n">
        <v>2.71429443359375</v>
      </c>
      <c r="I234" s="0" t="n">
        <v>9.888671875</v>
      </c>
      <c r="J234" s="0" t="n">
        <v>10.1990356445313</v>
      </c>
      <c r="K234" s="0" t="n">
        <v>4.83935546875</v>
      </c>
      <c r="L234" s="0" t="n">
        <v>12.3043212890625</v>
      </c>
      <c r="M234" s="0" t="n">
        <v>4.82122802734375</v>
      </c>
      <c r="N234" s="0" t="n">
        <v>9.24853515625</v>
      </c>
      <c r="O234" s="0" t="n">
        <v>2.52581787109375</v>
      </c>
      <c r="P234" s="0" t="n">
        <v>6.1046142578125</v>
      </c>
      <c r="Q234" s="0" t="n">
        <v>3.50030517578125</v>
      </c>
      <c r="R234" s="0" t="n">
        <v>3.84771728515625</v>
      </c>
      <c r="S234" s="0" t="n">
        <v>1.6058349609375</v>
      </c>
      <c r="T234" s="0" t="n">
        <v>0.680419921875</v>
      </c>
      <c r="U234" s="0" t="n">
        <v>7.29119873046875</v>
      </c>
      <c r="V234" s="0" t="n">
        <v>2.0174560546875</v>
      </c>
      <c r="W234" s="0" t="n">
        <v>2.97747802734375</v>
      </c>
      <c r="X234" s="0" t="n">
        <v>13.4893188476563</v>
      </c>
      <c r="Y234" s="0" t="n">
        <v>0.8133544921875</v>
      </c>
      <c r="Z234" s="0" t="n">
        <v>2.81378173828125</v>
      </c>
      <c r="AA234" s="0" t="n">
        <v>1.22430419921875</v>
      </c>
      <c r="AB234" s="0" t="n">
        <v>8.35906982421875</v>
      </c>
      <c r="AC234" s="0" t="n">
        <v>4.8502197265625</v>
      </c>
      <c r="AD234" s="0" t="n">
        <v>1.7999267578125</v>
      </c>
      <c r="AE234" s="0" t="n">
        <v>1.3749389648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89.096069335938</v>
      </c>
      <c r="C239" s="0" t="n">
        <v>485.405487060547</v>
      </c>
      <c r="D239" s="0" t="n">
        <v>485.063446044922</v>
      </c>
      <c r="E239" s="0" t="n">
        <v>494.724090576172</v>
      </c>
      <c r="F239" s="0" t="n">
        <v>479.716766357422</v>
      </c>
      <c r="G239" s="0" t="n">
        <v>483.670379638672</v>
      </c>
      <c r="H239" s="0" t="n">
        <v>482.521514892578</v>
      </c>
      <c r="I239" s="0" t="n">
        <v>491.131225585938</v>
      </c>
      <c r="J239" s="0" t="n">
        <v>478.253143310547</v>
      </c>
      <c r="K239" s="0" t="n">
        <v>488.421905517578</v>
      </c>
      <c r="L239" s="0" t="n">
        <v>492.333648681641</v>
      </c>
      <c r="M239" s="0" t="n">
        <v>481.067321777344</v>
      </c>
      <c r="N239" s="0" t="n">
        <v>490.664123535156</v>
      </c>
      <c r="O239" s="0" t="n">
        <v>486.46240234375</v>
      </c>
      <c r="P239" s="0" t="n">
        <v>479.910583496094</v>
      </c>
      <c r="Q239" s="0" t="n">
        <v>482.216949462891</v>
      </c>
      <c r="R239" s="0" t="n">
        <v>487.066040039063</v>
      </c>
      <c r="S239" s="0" t="n">
        <v>483.965240478516</v>
      </c>
      <c r="T239" s="0" t="n">
        <v>484.269683837891</v>
      </c>
      <c r="U239" s="0" t="n">
        <v>478.338653564453</v>
      </c>
      <c r="V239" s="0" t="n">
        <v>482.624176025391</v>
      </c>
      <c r="W239" s="0" t="n">
        <v>482.488861083984</v>
      </c>
      <c r="X239" s="0" t="n">
        <v>475.869689941406</v>
      </c>
      <c r="Y239" s="0" t="n">
        <v>485.773590087891</v>
      </c>
      <c r="Z239" s="0" t="n">
        <v>486.273498535156</v>
      </c>
      <c r="AA239" s="0" t="n">
        <v>483.846405029297</v>
      </c>
      <c r="AB239" s="0" t="n">
        <v>479.306823730469</v>
      </c>
      <c r="AC239" s="0" t="n">
        <v>487.146636962891</v>
      </c>
      <c r="AD239" s="0" t="n">
        <v>482.955261230469</v>
      </c>
      <c r="AE239" s="0" t="n">
        <v>484.692260742188</v>
      </c>
      <c r="AF239" s="0" t="n">
        <f aca="false">AVERAGE(B239:AE239)</f>
        <v>484.509195963542</v>
      </c>
      <c r="AG239" s="0" t="n">
        <f aca="false">MIN(B239:AE239)</f>
        <v>475.869689941406</v>
      </c>
      <c r="AH239" s="0" t="n">
        <f aca="false">MAX(B239:AE239)</f>
        <v>494.724090576172</v>
      </c>
    </row>
    <row r="240" customFormat="false" ht="14.25" hidden="false" customHeight="false" outlineLevel="0" collapsed="false">
      <c r="A240" s="0" t="s">
        <v>75</v>
      </c>
      <c r="B240" s="0" t="n">
        <v>4.58688354492188</v>
      </c>
      <c r="C240" s="0" t="n">
        <v>0.89630126953125</v>
      </c>
      <c r="D240" s="0" t="n">
        <v>0.55426025390625</v>
      </c>
      <c r="E240" s="0" t="n">
        <v>10.2149047851563</v>
      </c>
      <c r="F240" s="0" t="n">
        <v>4.79241943359375</v>
      </c>
      <c r="G240" s="0" t="n">
        <v>0.83880615234375</v>
      </c>
      <c r="H240" s="0" t="n">
        <v>1.9876708984375</v>
      </c>
      <c r="I240" s="0" t="n">
        <v>6.62203979492188</v>
      </c>
      <c r="J240" s="0" t="n">
        <v>6.25604248046875</v>
      </c>
      <c r="K240" s="0" t="n">
        <v>3.9127197265625</v>
      </c>
      <c r="L240" s="0" t="n">
        <v>7.824462890625</v>
      </c>
      <c r="M240" s="0" t="n">
        <v>3.44186401367188</v>
      </c>
      <c r="N240" s="0" t="n">
        <v>6.15493774414063</v>
      </c>
      <c r="O240" s="0" t="n">
        <v>1.95321655273438</v>
      </c>
      <c r="P240" s="0" t="n">
        <v>4.59860229492188</v>
      </c>
      <c r="Q240" s="0" t="n">
        <v>2.292236328125</v>
      </c>
      <c r="R240" s="0" t="n">
        <v>2.55685424804688</v>
      </c>
      <c r="S240" s="0" t="n">
        <v>0.5439453125</v>
      </c>
      <c r="T240" s="0" t="n">
        <v>0.239501953125</v>
      </c>
      <c r="U240" s="0" t="n">
        <v>6.1705322265625</v>
      </c>
      <c r="V240" s="0" t="n">
        <v>1.885009765625</v>
      </c>
      <c r="W240" s="0" t="n">
        <v>2.02032470703125</v>
      </c>
      <c r="X240" s="0" t="n">
        <v>8.63949584960938</v>
      </c>
      <c r="Y240" s="0" t="n">
        <v>1.264404296875</v>
      </c>
      <c r="Z240" s="0" t="n">
        <v>1.76431274414063</v>
      </c>
      <c r="AA240" s="0" t="n">
        <v>0.66278076171875</v>
      </c>
      <c r="AB240" s="0" t="n">
        <v>5.20236206054688</v>
      </c>
      <c r="AC240" s="0" t="n">
        <v>2.637451171875</v>
      </c>
      <c r="AD240" s="0" t="n">
        <v>1.55392456054688</v>
      </c>
      <c r="AE240" s="0" t="n">
        <v>0.18307495117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869.039001464844</v>
      </c>
      <c r="C245" s="0" t="n">
        <v>861.221252441406</v>
      </c>
      <c r="D245" s="0" t="n">
        <v>858.22705078125</v>
      </c>
      <c r="E245" s="0" t="n">
        <v>877.08203125</v>
      </c>
      <c r="F245" s="0" t="n">
        <v>851.347900390625</v>
      </c>
      <c r="G245" s="0" t="n">
        <v>858.912536621094</v>
      </c>
      <c r="H245" s="0" t="n">
        <v>857.27880859375</v>
      </c>
      <c r="I245" s="0" t="n">
        <v>871.689880371094</v>
      </c>
      <c r="J245" s="0" t="n">
        <v>848.714050292969</v>
      </c>
      <c r="K245" s="0" t="n">
        <v>869.342651367188</v>
      </c>
      <c r="L245" s="0" t="n">
        <v>874.653381347656</v>
      </c>
      <c r="M245" s="0" t="n">
        <v>853.520385742188</v>
      </c>
      <c r="N245" s="0" t="n">
        <v>872.758239746094</v>
      </c>
      <c r="O245" s="0" t="n">
        <v>864.565856933594</v>
      </c>
      <c r="P245" s="0" t="n">
        <v>852.990051269531</v>
      </c>
      <c r="Q245" s="0" t="n">
        <v>855.176513671875</v>
      </c>
      <c r="R245" s="0" t="n">
        <v>861.783996582031</v>
      </c>
      <c r="S245" s="0" t="n">
        <v>859.137634277344</v>
      </c>
      <c r="T245" s="0" t="n">
        <v>860.606628417969</v>
      </c>
      <c r="U245" s="0" t="n">
        <v>849.257507324219</v>
      </c>
      <c r="V245" s="0" t="n">
        <v>857.847045898438</v>
      </c>
      <c r="W245" s="0" t="n">
        <v>856.176330566406</v>
      </c>
      <c r="X245" s="0" t="n">
        <v>846.121765136719</v>
      </c>
      <c r="Y245" s="0" t="n">
        <v>862.373779296875</v>
      </c>
      <c r="Z245" s="0" t="n">
        <v>864.060241699219</v>
      </c>
      <c r="AA245" s="0" t="n">
        <v>858.178100585938</v>
      </c>
      <c r="AB245" s="0" t="n">
        <v>851.458190917969</v>
      </c>
      <c r="AC245" s="0" t="n">
        <v>865.232788085938</v>
      </c>
      <c r="AD245" s="0" t="n">
        <v>856.605407714844</v>
      </c>
      <c r="AE245" s="0" t="n">
        <v>861.1806640625</v>
      </c>
      <c r="AF245" s="0" t="n">
        <f aca="false">AVERAGE(B245:AE245)</f>
        <v>860.217989095052</v>
      </c>
      <c r="AG245" s="0" t="n">
        <f aca="false">MIN(B245:AE245)</f>
        <v>846.121765136719</v>
      </c>
      <c r="AH245" s="0" t="n">
        <f aca="false">MAX(B245:AE245)</f>
        <v>877.08203125</v>
      </c>
    </row>
    <row r="246" customFormat="false" ht="14.25" hidden="false" customHeight="false" outlineLevel="0" collapsed="false">
      <c r="A246" s="0" t="s">
        <v>75</v>
      </c>
      <c r="B246" s="0" t="n">
        <v>8.821044921875</v>
      </c>
      <c r="C246" s="0" t="n">
        <v>1.0032958984375</v>
      </c>
      <c r="D246" s="0" t="n">
        <v>1.99090576171875</v>
      </c>
      <c r="E246" s="0" t="n">
        <v>16.8640747070313</v>
      </c>
      <c r="F246" s="0" t="n">
        <v>8.87005615234375</v>
      </c>
      <c r="G246" s="0" t="n">
        <v>1.305419921875</v>
      </c>
      <c r="H246" s="0" t="n">
        <v>2.93914794921875</v>
      </c>
      <c r="I246" s="0" t="n">
        <v>11.471923828125</v>
      </c>
      <c r="J246" s="0" t="n">
        <v>11.50390625</v>
      </c>
      <c r="K246" s="0" t="n">
        <v>9.12469482421875</v>
      </c>
      <c r="L246" s="0" t="n">
        <v>14.4354248046875</v>
      </c>
      <c r="M246" s="0" t="n">
        <v>6.69757080078125</v>
      </c>
      <c r="N246" s="0" t="n">
        <v>12.540283203125</v>
      </c>
      <c r="O246" s="0" t="n">
        <v>4.347900390625</v>
      </c>
      <c r="P246" s="0" t="n">
        <v>7.2279052734375</v>
      </c>
      <c r="Q246" s="0" t="n">
        <v>5.04144287109375</v>
      </c>
      <c r="R246" s="0" t="n">
        <v>1.5660400390625</v>
      </c>
      <c r="S246" s="0" t="n">
        <v>1.080322265625</v>
      </c>
      <c r="T246" s="0" t="n">
        <v>0.388671875</v>
      </c>
      <c r="U246" s="0" t="n">
        <v>10.96044921875</v>
      </c>
      <c r="V246" s="0" t="n">
        <v>2.37091064453125</v>
      </c>
      <c r="W246" s="0" t="n">
        <v>4.0416259765625</v>
      </c>
      <c r="X246" s="0" t="n">
        <v>14.09619140625</v>
      </c>
      <c r="Y246" s="0" t="n">
        <v>2.15582275390625</v>
      </c>
      <c r="Z246" s="0" t="n">
        <v>3.84228515625</v>
      </c>
      <c r="AA246" s="0" t="n">
        <v>2.03985595703125</v>
      </c>
      <c r="AB246" s="0" t="n">
        <v>8.759765625</v>
      </c>
      <c r="AC246" s="0" t="n">
        <v>5.01483154296875</v>
      </c>
      <c r="AD246" s="0" t="n">
        <v>3.612548828125</v>
      </c>
      <c r="AE246" s="0" t="n">
        <v>0.9627075195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23.992721557617</v>
      </c>
      <c r="C251" s="0" t="n">
        <v>221.717010498047</v>
      </c>
      <c r="D251" s="0" t="n">
        <v>221.801849365234</v>
      </c>
      <c r="E251" s="0" t="n">
        <v>225.859298706055</v>
      </c>
      <c r="F251" s="0" t="n">
        <v>219.408782958984</v>
      </c>
      <c r="G251" s="0" t="n">
        <v>221.641937255859</v>
      </c>
      <c r="H251" s="0" t="n">
        <v>221.008712768555</v>
      </c>
      <c r="I251" s="0" t="n">
        <v>224.580459594727</v>
      </c>
      <c r="J251" s="0" t="n">
        <v>218.759262084961</v>
      </c>
      <c r="K251" s="0" t="n">
        <v>223.907577514648</v>
      </c>
      <c r="L251" s="0" t="n">
        <v>225.46240234375</v>
      </c>
      <c r="M251" s="0" t="n">
        <v>220.162139892578</v>
      </c>
      <c r="N251" s="0" t="n">
        <v>224.937026977539</v>
      </c>
      <c r="O251" s="0" t="n">
        <v>223.186584472656</v>
      </c>
      <c r="P251" s="0" t="n">
        <v>220.027252197266</v>
      </c>
      <c r="Q251" s="0" t="n">
        <v>220.391662597656</v>
      </c>
      <c r="R251" s="0" t="n">
        <v>222.760269165039</v>
      </c>
      <c r="S251" s="0" t="n">
        <v>221.72200012207</v>
      </c>
      <c r="T251" s="0" t="n">
        <v>222.208389282227</v>
      </c>
      <c r="U251" s="0" t="n">
        <v>218.612213134766</v>
      </c>
      <c r="V251" s="0" t="n">
        <v>220.96549987793</v>
      </c>
      <c r="W251" s="0" t="n">
        <v>220.884857177734</v>
      </c>
      <c r="X251" s="0" t="n">
        <v>218.085784912109</v>
      </c>
      <c r="Y251" s="0" t="n">
        <v>222.101181030273</v>
      </c>
      <c r="Z251" s="0" t="n">
        <v>222.80451965332</v>
      </c>
      <c r="AA251" s="0" t="n">
        <v>221.503601074219</v>
      </c>
      <c r="AB251" s="0" t="n">
        <v>219.642639160156</v>
      </c>
      <c r="AC251" s="0" t="n">
        <v>223.559844970703</v>
      </c>
      <c r="AD251" s="0" t="n">
        <v>221.183074951172</v>
      </c>
      <c r="AE251" s="0" t="n">
        <v>221.992065429688</v>
      </c>
      <c r="AF251" s="0" t="n">
        <f aca="false">AVERAGE(B251:AE251)</f>
        <v>221.829020690918</v>
      </c>
      <c r="AG251" s="0" t="n">
        <f aca="false">MIN(B251:AE251)</f>
        <v>218.085784912109</v>
      </c>
      <c r="AH251" s="0" t="n">
        <f aca="false">MAX(B251:AE251)</f>
        <v>225.859298706055</v>
      </c>
    </row>
    <row r="252" customFormat="false" ht="14.25" hidden="false" customHeight="false" outlineLevel="0" collapsed="false">
      <c r="A252" s="0" t="s">
        <v>75</v>
      </c>
      <c r="B252" s="0" t="n">
        <v>2.1636962890625</v>
      </c>
      <c r="C252" s="0" t="n">
        <v>0.112014770507813</v>
      </c>
      <c r="D252" s="0" t="n">
        <v>0.0271759033203125</v>
      </c>
      <c r="E252" s="0" t="n">
        <v>4.0302734375</v>
      </c>
      <c r="F252" s="0" t="n">
        <v>2.42024230957031</v>
      </c>
      <c r="G252" s="0" t="n">
        <v>0.187088012695313</v>
      </c>
      <c r="H252" s="0" t="n">
        <v>0.8203125</v>
      </c>
      <c r="I252" s="0" t="n">
        <v>2.75143432617188</v>
      </c>
      <c r="J252" s="0" t="n">
        <v>3.06976318359375</v>
      </c>
      <c r="K252" s="0" t="n">
        <v>2.07855224609375</v>
      </c>
      <c r="L252" s="0" t="n">
        <v>3.63337707519531</v>
      </c>
      <c r="M252" s="0" t="n">
        <v>1.66688537597656</v>
      </c>
      <c r="N252" s="0" t="n">
        <v>3.10800170898438</v>
      </c>
      <c r="O252" s="0" t="n">
        <v>1.35755920410156</v>
      </c>
      <c r="P252" s="0" t="n">
        <v>1.80177307128906</v>
      </c>
      <c r="Q252" s="0" t="n">
        <v>1.43736267089844</v>
      </c>
      <c r="R252" s="0" t="n">
        <v>0.931243896484375</v>
      </c>
      <c r="S252" s="0" t="n">
        <v>0.107025146484375</v>
      </c>
      <c r="T252" s="0" t="n">
        <v>0.379364013671875</v>
      </c>
      <c r="U252" s="0" t="n">
        <v>3.21681213378906</v>
      </c>
      <c r="V252" s="0" t="n">
        <v>0.863525390625</v>
      </c>
      <c r="W252" s="0" t="n">
        <v>0.944168090820313</v>
      </c>
      <c r="X252" s="0" t="n">
        <v>3.74324035644531</v>
      </c>
      <c r="Y252" s="0" t="n">
        <v>0.27215576171875</v>
      </c>
      <c r="Z252" s="0" t="n">
        <v>0.975494384765625</v>
      </c>
      <c r="AA252" s="0" t="n">
        <v>0.325424194335938</v>
      </c>
      <c r="AB252" s="0" t="n">
        <v>2.18638610839844</v>
      </c>
      <c r="AC252" s="0" t="n">
        <v>1.73081970214844</v>
      </c>
      <c r="AD252" s="0" t="n">
        <v>0.645950317382813</v>
      </c>
      <c r="AE252" s="0" t="n">
        <v>0.16304016113281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758.442687988281</v>
      </c>
      <c r="C257" s="0" t="n">
        <v>752.192321777344</v>
      </c>
      <c r="D257" s="0" t="n">
        <v>751.205993652344</v>
      </c>
      <c r="E257" s="0" t="n">
        <v>760.030090332031</v>
      </c>
      <c r="F257" s="0" t="n">
        <v>746.943298339844</v>
      </c>
      <c r="G257" s="0" t="n">
        <v>748.654907226563</v>
      </c>
      <c r="H257" s="0" t="n">
        <v>750.542663574219</v>
      </c>
      <c r="I257" s="0" t="n">
        <v>756.388732910156</v>
      </c>
      <c r="J257" s="0" t="n">
        <v>746.755798339844</v>
      </c>
      <c r="K257" s="0" t="n">
        <v>754.902893066406</v>
      </c>
      <c r="L257" s="0" t="n">
        <v>762.404418945313</v>
      </c>
      <c r="M257" s="0" t="n">
        <v>747.346374511719</v>
      </c>
      <c r="N257" s="0" t="n">
        <v>764.948669433594</v>
      </c>
      <c r="O257" s="0" t="n">
        <v>752.569030761719</v>
      </c>
      <c r="P257" s="0" t="n">
        <v>749.482727050781</v>
      </c>
      <c r="Q257" s="0" t="n">
        <v>749.589050292969</v>
      </c>
      <c r="R257" s="0" t="n">
        <v>751.637390136719</v>
      </c>
      <c r="S257" s="0" t="n">
        <v>751.732666015625</v>
      </c>
      <c r="T257" s="0" t="n">
        <v>752.729736328125</v>
      </c>
      <c r="U257" s="0" t="n">
        <v>746.072021484375</v>
      </c>
      <c r="V257" s="0" t="n">
        <v>754.561401367188</v>
      </c>
      <c r="W257" s="0" t="n">
        <v>746.495239257813</v>
      </c>
      <c r="X257" s="0" t="n">
        <v>737.960144042969</v>
      </c>
      <c r="Y257" s="0" t="n">
        <v>749.417297363281</v>
      </c>
      <c r="Z257" s="0" t="n">
        <v>751.778381347656</v>
      </c>
      <c r="AA257" s="0" t="n">
        <v>748.603820800781</v>
      </c>
      <c r="AB257" s="0" t="n">
        <v>750.988220214844</v>
      </c>
      <c r="AC257" s="0" t="n">
        <v>758.561828613281</v>
      </c>
      <c r="AD257" s="0" t="n">
        <v>749.539123535156</v>
      </c>
      <c r="AE257" s="0" t="n">
        <v>754.710754394531</v>
      </c>
      <c r="AF257" s="0" t="n">
        <f aca="false">AVERAGE(B257:AE257)</f>
        <v>751.906256103516</v>
      </c>
      <c r="AG257" s="0" t="n">
        <f aca="false">MIN(B257:AE257)</f>
        <v>737.960144042969</v>
      </c>
      <c r="AH257" s="0" t="n">
        <f aca="false">MAX(B257:AE257)</f>
        <v>764.948669433594</v>
      </c>
    </row>
    <row r="258" customFormat="false" ht="14.25" hidden="false" customHeight="false" outlineLevel="0" collapsed="false">
      <c r="A258" s="0" t="s">
        <v>75</v>
      </c>
      <c r="B258" s="0" t="n">
        <v>6.53631591796875</v>
      </c>
      <c r="C258" s="0" t="n">
        <v>0.28594970703125</v>
      </c>
      <c r="D258" s="0" t="n">
        <v>0.70037841796875</v>
      </c>
      <c r="E258" s="0" t="n">
        <v>8.12371826171875</v>
      </c>
      <c r="F258" s="0" t="n">
        <v>4.96307373046875</v>
      </c>
      <c r="G258" s="0" t="n">
        <v>3.25146484375</v>
      </c>
      <c r="H258" s="0" t="n">
        <v>1.36370849609375</v>
      </c>
      <c r="I258" s="0" t="n">
        <v>4.48236083984375</v>
      </c>
      <c r="J258" s="0" t="n">
        <v>5.15057373046875</v>
      </c>
      <c r="K258" s="0" t="n">
        <v>2.99652099609375</v>
      </c>
      <c r="L258" s="0" t="n">
        <v>10.498046875</v>
      </c>
      <c r="M258" s="0" t="n">
        <v>4.55999755859375</v>
      </c>
      <c r="N258" s="0" t="n">
        <v>13.0422973632813</v>
      </c>
      <c r="O258" s="0" t="n">
        <v>0.66265869140625</v>
      </c>
      <c r="P258" s="0" t="n">
        <v>2.42364501953125</v>
      </c>
      <c r="Q258" s="0" t="n">
        <v>2.31732177734375</v>
      </c>
      <c r="R258" s="0" t="n">
        <v>0.26898193359375</v>
      </c>
      <c r="S258" s="0" t="n">
        <v>0.1737060546875</v>
      </c>
      <c r="T258" s="0" t="n">
        <v>0.8233642578125</v>
      </c>
      <c r="U258" s="0" t="n">
        <v>5.8343505859375</v>
      </c>
      <c r="V258" s="0" t="n">
        <v>2.655029296875</v>
      </c>
      <c r="W258" s="0" t="n">
        <v>5.4111328125</v>
      </c>
      <c r="X258" s="0" t="n">
        <v>13.9462280273438</v>
      </c>
      <c r="Y258" s="0" t="n">
        <v>2.48907470703125</v>
      </c>
      <c r="Z258" s="0" t="n">
        <v>0.12799072265625</v>
      </c>
      <c r="AA258" s="0" t="n">
        <v>3.30255126953125</v>
      </c>
      <c r="AB258" s="0" t="n">
        <v>0.91815185546875</v>
      </c>
      <c r="AC258" s="0" t="n">
        <v>6.65545654296875</v>
      </c>
      <c r="AD258" s="0" t="n">
        <v>2.36724853515625</v>
      </c>
      <c r="AE258" s="0" t="n">
        <v>2.80438232421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83.689025878906</v>
      </c>
      <c r="C263" s="0" t="n">
        <v>479.488220214844</v>
      </c>
      <c r="D263" s="0" t="n">
        <v>478.008544921875</v>
      </c>
      <c r="E263" s="0" t="n">
        <v>484.021789550781</v>
      </c>
      <c r="F263" s="0" t="n">
        <v>475.524963378906</v>
      </c>
      <c r="G263" s="0" t="n">
        <v>476.964782714844</v>
      </c>
      <c r="H263" s="0" t="n">
        <v>478.461212158203</v>
      </c>
      <c r="I263" s="0" t="n">
        <v>482.478698730469</v>
      </c>
      <c r="J263" s="0" t="n">
        <v>476.22998046875</v>
      </c>
      <c r="K263" s="0" t="n">
        <v>481.612152099609</v>
      </c>
      <c r="L263" s="0" t="n">
        <v>486.083435058594</v>
      </c>
      <c r="M263" s="0" t="n">
        <v>476.424194335938</v>
      </c>
      <c r="N263" s="0" t="n">
        <v>487.354949951172</v>
      </c>
      <c r="O263" s="0" t="n">
        <v>479.509887695313</v>
      </c>
      <c r="P263" s="0" t="n">
        <v>478.146820068359</v>
      </c>
      <c r="Q263" s="0" t="n">
        <v>478.211395263672</v>
      </c>
      <c r="R263" s="0" t="n">
        <v>478.775543212891</v>
      </c>
      <c r="S263" s="0" t="n">
        <v>478.923156738281</v>
      </c>
      <c r="T263" s="0" t="n">
        <v>479.045532226563</v>
      </c>
      <c r="U263" s="0" t="n">
        <v>475.237243652344</v>
      </c>
      <c r="V263" s="0" t="n">
        <v>481.560302734375</v>
      </c>
      <c r="W263" s="0" t="n">
        <v>476.021697998047</v>
      </c>
      <c r="X263" s="0" t="n">
        <v>470.450866699219</v>
      </c>
      <c r="Y263" s="0" t="n">
        <v>478.456848144531</v>
      </c>
      <c r="Z263" s="0" t="n">
        <v>479.122833251953</v>
      </c>
      <c r="AA263" s="0" t="n">
        <v>476.459503173828</v>
      </c>
      <c r="AB263" s="0" t="n">
        <v>479.046905517578</v>
      </c>
      <c r="AC263" s="0" t="n">
        <v>483.487518310547</v>
      </c>
      <c r="AD263" s="0" t="n">
        <v>477.223327636719</v>
      </c>
      <c r="AE263" s="0" t="n">
        <v>481.393646240234</v>
      </c>
      <c r="AF263" s="0" t="n">
        <f aca="false">AVERAGE(B263:AE263)</f>
        <v>479.247165934245</v>
      </c>
      <c r="AG263" s="0" t="n">
        <f aca="false">MIN(B263:AE263)</f>
        <v>470.450866699219</v>
      </c>
      <c r="AH263" s="0" t="n">
        <f aca="false">MAX(B263:AE263)</f>
        <v>487.354949951172</v>
      </c>
    </row>
    <row r="264" customFormat="false" ht="14.25" hidden="false" customHeight="false" outlineLevel="0" collapsed="false">
      <c r="A264" s="0" t="s">
        <v>75</v>
      </c>
      <c r="B264" s="0" t="n">
        <v>4.44180297851563</v>
      </c>
      <c r="C264" s="0" t="n">
        <v>0.240997314453125</v>
      </c>
      <c r="D264" s="0" t="n">
        <v>1.23867797851563</v>
      </c>
      <c r="E264" s="0" t="n">
        <v>4.77456665039063</v>
      </c>
      <c r="F264" s="0" t="n">
        <v>3.72225952148438</v>
      </c>
      <c r="G264" s="0" t="n">
        <v>2.28244018554688</v>
      </c>
      <c r="H264" s="0" t="n">
        <v>0.7860107421875</v>
      </c>
      <c r="I264" s="0" t="n">
        <v>3.23147583007813</v>
      </c>
      <c r="J264" s="0" t="n">
        <v>3.01724243164063</v>
      </c>
      <c r="K264" s="0" t="n">
        <v>2.36492919921875</v>
      </c>
      <c r="L264" s="0" t="n">
        <v>6.83621215820313</v>
      </c>
      <c r="M264" s="0" t="n">
        <v>2.82302856445313</v>
      </c>
      <c r="N264" s="0" t="n">
        <v>8.10772705078125</v>
      </c>
      <c r="O264" s="0" t="n">
        <v>0.262664794921875</v>
      </c>
      <c r="P264" s="0" t="n">
        <v>1.10040283203125</v>
      </c>
      <c r="Q264" s="0" t="n">
        <v>1.03582763671875</v>
      </c>
      <c r="R264" s="0" t="n">
        <v>0.4716796875</v>
      </c>
      <c r="S264" s="0" t="n">
        <v>0.324066162109375</v>
      </c>
      <c r="T264" s="0" t="n">
        <v>0.201690673828125</v>
      </c>
      <c r="U264" s="0" t="n">
        <v>4.00997924804688</v>
      </c>
      <c r="V264" s="0" t="n">
        <v>2.31307983398438</v>
      </c>
      <c r="W264" s="0" t="n">
        <v>3.22552490234375</v>
      </c>
      <c r="X264" s="0" t="n">
        <v>8.79635620117188</v>
      </c>
      <c r="Y264" s="0" t="n">
        <v>0.790374755859375</v>
      </c>
      <c r="Z264" s="0" t="n">
        <v>0.1243896484375</v>
      </c>
      <c r="AA264" s="0" t="n">
        <v>2.7877197265625</v>
      </c>
      <c r="AB264" s="0" t="n">
        <v>0.2003173828125</v>
      </c>
      <c r="AC264" s="0" t="n">
        <v>4.24029541015625</v>
      </c>
      <c r="AD264" s="0" t="n">
        <v>2.02389526367188</v>
      </c>
      <c r="AE264" s="0" t="n">
        <v>2.1464233398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753.923889160156</v>
      </c>
      <c r="C269" s="0" t="n">
        <v>746.267944335938</v>
      </c>
      <c r="D269" s="0" t="n">
        <v>744.202575683594</v>
      </c>
      <c r="E269" s="0" t="n">
        <v>754.89208984375</v>
      </c>
      <c r="F269" s="0" t="n">
        <v>739.965759277344</v>
      </c>
      <c r="G269" s="0" t="n">
        <v>742.608947753906</v>
      </c>
      <c r="H269" s="0" t="n">
        <v>744.520812988281</v>
      </c>
      <c r="I269" s="0" t="n">
        <v>750.281066894531</v>
      </c>
      <c r="J269" s="0" t="n">
        <v>740.114929199219</v>
      </c>
      <c r="K269" s="0" t="n">
        <v>749.049011230469</v>
      </c>
      <c r="L269" s="0" t="n">
        <v>756.361572265625</v>
      </c>
      <c r="M269" s="0" t="n">
        <v>741.656433105469</v>
      </c>
      <c r="N269" s="0" t="n">
        <v>760.161437988281</v>
      </c>
      <c r="O269" s="0" t="n">
        <v>745.155151367188</v>
      </c>
      <c r="P269" s="0" t="n">
        <v>745.463317871094</v>
      </c>
      <c r="Q269" s="0" t="n">
        <v>744.24951171875</v>
      </c>
      <c r="R269" s="0" t="n">
        <v>745.773742675781</v>
      </c>
      <c r="S269" s="0" t="n">
        <v>744.73095703125</v>
      </c>
      <c r="T269" s="0" t="n">
        <v>745.952941894531</v>
      </c>
      <c r="U269" s="0" t="n">
        <v>740.629089355469</v>
      </c>
      <c r="V269" s="0" t="n">
        <v>748.593017578125</v>
      </c>
      <c r="W269" s="0" t="n">
        <v>740.938659667969</v>
      </c>
      <c r="X269" s="0" t="n">
        <v>732.753662109375</v>
      </c>
      <c r="Y269" s="0" t="n">
        <v>744.949829101563</v>
      </c>
      <c r="Z269" s="0" t="n">
        <v>746.312622070313</v>
      </c>
      <c r="AA269" s="0" t="n">
        <v>741.770263671875</v>
      </c>
      <c r="AB269" s="0" t="n">
        <v>746.532653808594</v>
      </c>
      <c r="AC269" s="0" t="n">
        <v>753.478576660156</v>
      </c>
      <c r="AD269" s="0" t="n">
        <v>743.007751464844</v>
      </c>
      <c r="AE269" s="0" t="n">
        <v>749.695434570313</v>
      </c>
      <c r="AF269" s="0" t="n">
        <f aca="false">AVERAGE(B269:AE269)</f>
        <v>746.133121744792</v>
      </c>
      <c r="AG269" s="0" t="n">
        <f aca="false">MIN(B269:AE269)</f>
        <v>732.753662109375</v>
      </c>
      <c r="AH269" s="0" t="n">
        <f aca="false">MAX(B269:AE269)</f>
        <v>760.161437988281</v>
      </c>
    </row>
    <row r="270" customFormat="false" ht="14.25" hidden="false" customHeight="false" outlineLevel="0" collapsed="false">
      <c r="A270" s="0" t="s">
        <v>75</v>
      </c>
      <c r="B270" s="0" t="n">
        <v>7.7908935546875</v>
      </c>
      <c r="C270" s="0" t="n">
        <v>0.13494873046875</v>
      </c>
      <c r="D270" s="0" t="n">
        <v>1.930419921875</v>
      </c>
      <c r="E270" s="0" t="n">
        <v>8.75909423828125</v>
      </c>
      <c r="F270" s="0" t="n">
        <v>6.167236328125</v>
      </c>
      <c r="G270" s="0" t="n">
        <v>3.5240478515625</v>
      </c>
      <c r="H270" s="0" t="n">
        <v>1.6121826171875</v>
      </c>
      <c r="I270" s="0" t="n">
        <v>4.1480712890625</v>
      </c>
      <c r="J270" s="0" t="n">
        <v>6.01806640625</v>
      </c>
      <c r="K270" s="0" t="n">
        <v>2.916015625</v>
      </c>
      <c r="L270" s="0" t="n">
        <v>10.2285766601563</v>
      </c>
      <c r="M270" s="0" t="n">
        <v>4.4765625</v>
      </c>
      <c r="N270" s="0" t="n">
        <v>14.0284423828125</v>
      </c>
      <c r="O270" s="0" t="n">
        <v>0.97784423828125</v>
      </c>
      <c r="P270" s="0" t="n">
        <v>0.669677734375</v>
      </c>
      <c r="Q270" s="0" t="n">
        <v>1.88348388671875</v>
      </c>
      <c r="R270" s="0" t="n">
        <v>0.3592529296875</v>
      </c>
      <c r="S270" s="0" t="n">
        <v>1.40203857421875</v>
      </c>
      <c r="T270" s="0" t="n">
        <v>0.1800537109375</v>
      </c>
      <c r="U270" s="0" t="n">
        <v>5.50390625</v>
      </c>
      <c r="V270" s="0" t="n">
        <v>2.46002197265625</v>
      </c>
      <c r="W270" s="0" t="n">
        <v>5.1943359375</v>
      </c>
      <c r="X270" s="0" t="n">
        <v>13.3793334960938</v>
      </c>
      <c r="Y270" s="0" t="n">
        <v>1.18316650390625</v>
      </c>
      <c r="Z270" s="0" t="n">
        <v>0.17962646484375</v>
      </c>
      <c r="AA270" s="0" t="n">
        <v>4.36273193359375</v>
      </c>
      <c r="AB270" s="0" t="n">
        <v>0.399658203125</v>
      </c>
      <c r="AC270" s="0" t="n">
        <v>7.3455810546875</v>
      </c>
      <c r="AD270" s="0" t="n">
        <v>3.125244140625</v>
      </c>
      <c r="AE270" s="0" t="n">
        <v>3.5624389648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759.037780761719</v>
      </c>
      <c r="C275" s="0" t="n">
        <v>752.102294921875</v>
      </c>
      <c r="D275" s="0" t="n">
        <v>749.95654296875</v>
      </c>
      <c r="E275" s="0" t="n">
        <v>761.288330078125</v>
      </c>
      <c r="F275" s="0" t="n">
        <v>746.587585449219</v>
      </c>
      <c r="G275" s="0" t="n">
        <v>748.907470703125</v>
      </c>
      <c r="H275" s="0" t="n">
        <v>750.880859375</v>
      </c>
      <c r="I275" s="0" t="n">
        <v>756.59326171875</v>
      </c>
      <c r="J275" s="0" t="n">
        <v>745.667846679688</v>
      </c>
      <c r="K275" s="0" t="n">
        <v>753.581481933594</v>
      </c>
      <c r="L275" s="0" t="n">
        <v>762.639099121094</v>
      </c>
      <c r="M275" s="0" t="n">
        <v>746.001770019531</v>
      </c>
      <c r="N275" s="0" t="n">
        <v>765.322265625</v>
      </c>
      <c r="O275" s="0" t="n">
        <v>751.474792480469</v>
      </c>
      <c r="P275" s="0" t="n">
        <v>749.578430175781</v>
      </c>
      <c r="Q275" s="0" t="n">
        <v>750.057373046875</v>
      </c>
      <c r="R275" s="0" t="n">
        <v>751.240173339844</v>
      </c>
      <c r="S275" s="0" t="n">
        <v>750.797912597656</v>
      </c>
      <c r="T275" s="0" t="n">
        <v>751.959350585938</v>
      </c>
      <c r="U275" s="0" t="n">
        <v>746.109741210938</v>
      </c>
      <c r="V275" s="0" t="n">
        <v>754.2626953125</v>
      </c>
      <c r="W275" s="0" t="n">
        <v>747.770324707031</v>
      </c>
      <c r="X275" s="0" t="n">
        <v>737.761413574219</v>
      </c>
      <c r="Y275" s="0" t="n">
        <v>750.837646484375</v>
      </c>
      <c r="Z275" s="0" t="n">
        <v>752.927856445313</v>
      </c>
      <c r="AA275" s="0" t="n">
        <v>747.686218261719</v>
      </c>
      <c r="AB275" s="0" t="n">
        <v>751.424194335938</v>
      </c>
      <c r="AC275" s="0" t="n">
        <v>758.023681640625</v>
      </c>
      <c r="AD275" s="0" t="n">
        <v>747.943298339844</v>
      </c>
      <c r="AE275" s="0" t="n">
        <v>755.500793457031</v>
      </c>
      <c r="AF275" s="0" t="n">
        <f aca="false">AVERAGE(B275:AE275)</f>
        <v>751.797416178385</v>
      </c>
      <c r="AG275" s="0" t="n">
        <f aca="false">MIN(B275:AE275)</f>
        <v>737.761413574219</v>
      </c>
      <c r="AH275" s="0" t="n">
        <f aca="false">MAX(B275:AE275)</f>
        <v>765.322265625</v>
      </c>
    </row>
    <row r="276" customFormat="false" ht="14.25" hidden="false" customHeight="false" outlineLevel="0" collapsed="false">
      <c r="A276" s="0" t="s">
        <v>75</v>
      </c>
      <c r="B276" s="0" t="n">
        <v>7.240478515625</v>
      </c>
      <c r="C276" s="0" t="n">
        <v>0.30499267578125</v>
      </c>
      <c r="D276" s="0" t="n">
        <v>1.84075927734375</v>
      </c>
      <c r="E276" s="0" t="n">
        <v>9.49102783203125</v>
      </c>
      <c r="F276" s="0" t="n">
        <v>5.209716796875</v>
      </c>
      <c r="G276" s="0" t="n">
        <v>2.88983154296875</v>
      </c>
      <c r="H276" s="0" t="n">
        <v>0.91644287109375</v>
      </c>
      <c r="I276" s="0" t="n">
        <v>4.79595947265625</v>
      </c>
      <c r="J276" s="0" t="n">
        <v>6.12945556640625</v>
      </c>
      <c r="K276" s="0" t="n">
        <v>1.7841796875</v>
      </c>
      <c r="L276" s="0" t="n">
        <v>10.841796875</v>
      </c>
      <c r="M276" s="0" t="n">
        <v>5.7955322265625</v>
      </c>
      <c r="N276" s="0" t="n">
        <v>13.5249633789063</v>
      </c>
      <c r="O276" s="0" t="n">
        <v>0.322509765625</v>
      </c>
      <c r="P276" s="0" t="n">
        <v>2.2188720703125</v>
      </c>
      <c r="Q276" s="0" t="n">
        <v>1.73992919921875</v>
      </c>
      <c r="R276" s="0" t="n">
        <v>0.55712890625</v>
      </c>
      <c r="S276" s="0" t="n">
        <v>0.9993896484375</v>
      </c>
      <c r="T276" s="0" t="n">
        <v>0.16204833984375</v>
      </c>
      <c r="U276" s="0" t="n">
        <v>5.68756103515625</v>
      </c>
      <c r="V276" s="0" t="n">
        <v>2.46539306640625</v>
      </c>
      <c r="W276" s="0" t="n">
        <v>4.0269775390625</v>
      </c>
      <c r="X276" s="0" t="n">
        <v>14.035888671875</v>
      </c>
      <c r="Y276" s="0" t="n">
        <v>0.95965576171875</v>
      </c>
      <c r="Z276" s="0" t="n">
        <v>1.13055419921875</v>
      </c>
      <c r="AA276" s="0" t="n">
        <v>4.111083984375</v>
      </c>
      <c r="AB276" s="0" t="n">
        <v>0.37310791015625</v>
      </c>
      <c r="AC276" s="0" t="n">
        <v>6.22637939453125</v>
      </c>
      <c r="AD276" s="0" t="n">
        <v>3.85400390625</v>
      </c>
      <c r="AE276" s="0" t="n">
        <v>3.7034912109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55.632507324219</v>
      </c>
      <c r="C281" s="0" t="n">
        <v>551.769592285156</v>
      </c>
      <c r="D281" s="0" t="n">
        <v>552.941223144531</v>
      </c>
      <c r="E281" s="0" t="n">
        <v>555.461059570313</v>
      </c>
      <c r="F281" s="0" t="n">
        <v>549.73046875</v>
      </c>
      <c r="G281" s="0" t="n">
        <v>552.020629882813</v>
      </c>
      <c r="H281" s="0" t="n">
        <v>551.230773925781</v>
      </c>
      <c r="I281" s="0" t="n">
        <v>553.54248046875</v>
      </c>
      <c r="J281" s="0" t="n">
        <v>549.257080078125</v>
      </c>
      <c r="K281" s="0" t="n">
        <v>553.283447265625</v>
      </c>
      <c r="L281" s="0" t="n">
        <v>557.991027832031</v>
      </c>
      <c r="M281" s="0" t="n">
        <v>554.768859863281</v>
      </c>
      <c r="N281" s="0" t="n">
        <v>560.60205078125</v>
      </c>
      <c r="O281" s="0" t="n">
        <v>552.853393554688</v>
      </c>
      <c r="P281" s="0" t="n">
        <v>552.106506347656</v>
      </c>
      <c r="Q281" s="0" t="n">
        <v>551.61865234375</v>
      </c>
      <c r="R281" s="0" t="n">
        <v>552.319763183594</v>
      </c>
      <c r="S281" s="0" t="n">
        <v>551.193115234375</v>
      </c>
      <c r="T281" s="0" t="n">
        <v>551.845703125</v>
      </c>
      <c r="U281" s="0" t="n">
        <v>550.118774414063</v>
      </c>
      <c r="V281" s="0" t="n">
        <v>554.496215820313</v>
      </c>
      <c r="W281" s="0" t="n">
        <v>551.099548339844</v>
      </c>
      <c r="X281" s="0" t="n">
        <v>546.961181640625</v>
      </c>
      <c r="Y281" s="0" t="n">
        <v>552.565612792969</v>
      </c>
      <c r="Z281" s="0" t="n">
        <v>553.852294921875</v>
      </c>
      <c r="AA281" s="0" t="n">
        <v>549.479736328125</v>
      </c>
      <c r="AB281" s="0" t="n">
        <v>557.549255371094</v>
      </c>
      <c r="AC281" s="0" t="n">
        <v>554.0732421875</v>
      </c>
      <c r="AD281" s="0" t="n">
        <v>550.068237304688</v>
      </c>
      <c r="AE281" s="0" t="n">
        <v>556.406677246094</v>
      </c>
      <c r="AF281" s="0" t="n">
        <f aca="false">AVERAGE(B281:AE281)</f>
        <v>552.894637044271</v>
      </c>
      <c r="AG281" s="0" t="n">
        <f aca="false">MIN(B281:AE281)</f>
        <v>546.961181640625</v>
      </c>
      <c r="AH281" s="0" t="n">
        <f aca="false">MAX(B281:AE281)</f>
        <v>560.60205078125</v>
      </c>
    </row>
    <row r="282" customFormat="false" ht="14.25" hidden="false" customHeight="false" outlineLevel="0" collapsed="false">
      <c r="A282" s="0" t="s">
        <v>75</v>
      </c>
      <c r="B282" s="0" t="n">
        <v>2.7379150390625</v>
      </c>
      <c r="C282" s="0" t="n">
        <v>1.125</v>
      </c>
      <c r="D282" s="0" t="n">
        <v>0.046630859375</v>
      </c>
      <c r="E282" s="0" t="n">
        <v>2.56646728515625</v>
      </c>
      <c r="F282" s="0" t="n">
        <v>3.16412353515625</v>
      </c>
      <c r="G282" s="0" t="n">
        <v>0.87396240234375</v>
      </c>
      <c r="H282" s="0" t="n">
        <v>1.663818359375</v>
      </c>
      <c r="I282" s="0" t="n">
        <v>0.64788818359375</v>
      </c>
      <c r="J282" s="0" t="n">
        <v>3.63751220703125</v>
      </c>
      <c r="K282" s="0" t="n">
        <v>0.38885498046875</v>
      </c>
      <c r="L282" s="0" t="n">
        <v>5.096435546875</v>
      </c>
      <c r="M282" s="0" t="n">
        <v>1.874267578125</v>
      </c>
      <c r="N282" s="0" t="n">
        <v>7.70745849609375</v>
      </c>
      <c r="O282" s="0" t="n">
        <v>0.04119873046875</v>
      </c>
      <c r="P282" s="0" t="n">
        <v>0.7880859375</v>
      </c>
      <c r="Q282" s="0" t="n">
        <v>1.27593994140625</v>
      </c>
      <c r="R282" s="0" t="n">
        <v>0.5748291015625</v>
      </c>
      <c r="S282" s="0" t="n">
        <v>1.70147705078125</v>
      </c>
      <c r="T282" s="0" t="n">
        <v>1.04888916015625</v>
      </c>
      <c r="U282" s="0" t="n">
        <v>2.77581787109375</v>
      </c>
      <c r="V282" s="0" t="n">
        <v>1.60162353515625</v>
      </c>
      <c r="W282" s="0" t="n">
        <v>1.7950439453125</v>
      </c>
      <c r="X282" s="0" t="n">
        <v>5.93341064453125</v>
      </c>
      <c r="Y282" s="0" t="n">
        <v>0.3289794921875</v>
      </c>
      <c r="Z282" s="0" t="n">
        <v>0.95770263671875</v>
      </c>
      <c r="AA282" s="0" t="n">
        <v>3.41485595703125</v>
      </c>
      <c r="AB282" s="0" t="n">
        <v>4.6546630859375</v>
      </c>
      <c r="AC282" s="0" t="n">
        <v>1.17864990234375</v>
      </c>
      <c r="AD282" s="0" t="n">
        <v>2.82635498046875</v>
      </c>
      <c r="AE282" s="0" t="n">
        <v>3.512084960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14.102676391602</v>
      </c>
      <c r="C287" s="0" t="n">
        <v>114.081108093262</v>
      </c>
      <c r="D287" s="0" t="n">
        <v>114.173828125</v>
      </c>
      <c r="E287" s="0" t="n">
        <v>114.149230957031</v>
      </c>
      <c r="F287" s="0" t="n">
        <v>114.097023010254</v>
      </c>
      <c r="G287" s="0" t="n">
        <v>114.195701599121</v>
      </c>
      <c r="H287" s="0" t="n">
        <v>114.161758422852</v>
      </c>
      <c r="I287" s="0" t="n">
        <v>114.145668029785</v>
      </c>
      <c r="J287" s="0" t="n">
        <v>114.121635437012</v>
      </c>
      <c r="K287" s="0" t="n">
        <v>114.169563293457</v>
      </c>
      <c r="L287" s="0" t="n">
        <v>114.119758605957</v>
      </c>
      <c r="M287" s="0" t="n">
        <v>114.177604675293</v>
      </c>
      <c r="N287" s="0" t="n">
        <v>114.081367492676</v>
      </c>
      <c r="O287" s="0" t="n">
        <v>114.113433837891</v>
      </c>
      <c r="P287" s="0" t="n">
        <v>114.149597167969</v>
      </c>
      <c r="Q287" s="0" t="n">
        <v>114.080421447754</v>
      </c>
      <c r="R287" s="0" t="n">
        <v>114.14688873291</v>
      </c>
      <c r="S287" s="0" t="n">
        <v>114.12963104248</v>
      </c>
      <c r="T287" s="0" t="n">
        <v>114.194999694824</v>
      </c>
      <c r="U287" s="0" t="n">
        <v>114.164772033691</v>
      </c>
      <c r="V287" s="0" t="n">
        <v>114.112678527832</v>
      </c>
      <c r="W287" s="0" t="n">
        <v>114.149444580078</v>
      </c>
      <c r="X287" s="0" t="n">
        <v>114.087493896484</v>
      </c>
      <c r="Y287" s="0" t="n">
        <v>114.073837280273</v>
      </c>
      <c r="Z287" s="0" t="n">
        <v>114.167938232422</v>
      </c>
      <c r="AA287" s="0" t="n">
        <v>114.084648132324</v>
      </c>
      <c r="AB287" s="0" t="n">
        <v>114.114364624023</v>
      </c>
      <c r="AC287" s="0" t="n">
        <v>114.133071899414</v>
      </c>
      <c r="AD287" s="0" t="n">
        <v>114.086845397949</v>
      </c>
      <c r="AE287" s="0" t="n">
        <v>114.092559814453</v>
      </c>
      <c r="AF287" s="0" t="n">
        <f aca="false">AVERAGE(B287:AE287)</f>
        <v>114.128651682536</v>
      </c>
      <c r="AG287" s="0" t="n">
        <f aca="false">MIN(B287:AE287)</f>
        <v>114.073837280273</v>
      </c>
      <c r="AH287" s="0" t="n">
        <f aca="false">MAX(B287:AE287)</f>
        <v>114.195701599121</v>
      </c>
    </row>
    <row r="288" customFormat="false" ht="14.25" hidden="false" customHeight="false" outlineLevel="0" collapsed="false">
      <c r="A288" s="0" t="s">
        <v>75</v>
      </c>
      <c r="B288" s="0" t="n">
        <v>0.0259780883789063</v>
      </c>
      <c r="C288" s="0" t="n">
        <v>0.04754638671875</v>
      </c>
      <c r="D288" s="0" t="n">
        <v>0.0451736450195313</v>
      </c>
      <c r="E288" s="0" t="n">
        <v>0.0205764770507813</v>
      </c>
      <c r="F288" s="0" t="n">
        <v>0.0316314697265625</v>
      </c>
      <c r="G288" s="0" t="n">
        <v>0.067047119140625</v>
      </c>
      <c r="H288" s="0" t="n">
        <v>0.0331039428710938</v>
      </c>
      <c r="I288" s="0" t="n">
        <v>0.0170135498046875</v>
      </c>
      <c r="J288" s="0" t="n">
        <v>0.00701904296875</v>
      </c>
      <c r="K288" s="0" t="n">
        <v>0.0409088134765625</v>
      </c>
      <c r="L288" s="0" t="n">
        <v>0.0088958740234375</v>
      </c>
      <c r="M288" s="0" t="n">
        <v>0.0489501953125</v>
      </c>
      <c r="N288" s="0" t="n">
        <v>0.0472869873046875</v>
      </c>
      <c r="O288" s="0" t="n">
        <v>0.0152206420898438</v>
      </c>
      <c r="P288" s="0" t="n">
        <v>0.0209426879882813</v>
      </c>
      <c r="Q288" s="0" t="n">
        <v>0.0482330322265625</v>
      </c>
      <c r="R288" s="0" t="n">
        <v>0.0182342529296875</v>
      </c>
      <c r="S288" s="0" t="n">
        <v>0.0009765625</v>
      </c>
      <c r="T288" s="0" t="n">
        <v>0.06634521484375</v>
      </c>
      <c r="U288" s="0" t="n">
        <v>0.0361175537109375</v>
      </c>
      <c r="V288" s="0" t="n">
        <v>0.0159759521484375</v>
      </c>
      <c r="W288" s="0" t="n">
        <v>0.0207901000976563</v>
      </c>
      <c r="X288" s="0" t="n">
        <v>0.0411605834960938</v>
      </c>
      <c r="Y288" s="0" t="n">
        <v>0.0548171997070313</v>
      </c>
      <c r="Z288" s="0" t="n">
        <v>0.0392837524414063</v>
      </c>
      <c r="AA288" s="0" t="n">
        <v>0.04400634765625</v>
      </c>
      <c r="AB288" s="0" t="n">
        <v>0.0142898559570313</v>
      </c>
      <c r="AC288" s="0" t="n">
        <v>0.00441741943359375</v>
      </c>
      <c r="AD288" s="0" t="n">
        <v>0.04180908203125</v>
      </c>
      <c r="AE288" s="0" t="n">
        <v>0.036094665527343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19.60205078125</v>
      </c>
      <c r="C293" s="0" t="n">
        <v>219.611129760742</v>
      </c>
      <c r="D293" s="0" t="n">
        <v>219.661743164063</v>
      </c>
      <c r="E293" s="0" t="n">
        <v>219.639541625977</v>
      </c>
      <c r="F293" s="0" t="n">
        <v>219.624557495117</v>
      </c>
      <c r="G293" s="0" t="n">
        <v>219.627380371094</v>
      </c>
      <c r="H293" s="0" t="n">
        <v>219.653305053711</v>
      </c>
      <c r="I293" s="0" t="n">
        <v>219.606994628906</v>
      </c>
      <c r="J293" s="0" t="n">
        <v>219.696090698242</v>
      </c>
      <c r="K293" s="0" t="n">
        <v>219.611373901367</v>
      </c>
      <c r="L293" s="0" t="n">
        <v>219.629531860352</v>
      </c>
      <c r="M293" s="0" t="n">
        <v>219.680313110352</v>
      </c>
      <c r="N293" s="0" t="n">
        <v>219.669723510742</v>
      </c>
      <c r="O293" s="0" t="n">
        <v>219.608596801758</v>
      </c>
      <c r="P293" s="0" t="n">
        <v>219.62336730957</v>
      </c>
      <c r="Q293" s="0" t="n">
        <v>219.556121826172</v>
      </c>
      <c r="R293" s="0" t="n">
        <v>219.667221069336</v>
      </c>
      <c r="S293" s="0" t="n">
        <v>219.594635009766</v>
      </c>
      <c r="T293" s="0" t="n">
        <v>219.646438598633</v>
      </c>
      <c r="U293" s="0" t="n">
        <v>219.626907348633</v>
      </c>
      <c r="V293" s="0" t="n">
        <v>219.636856079102</v>
      </c>
      <c r="W293" s="0" t="n">
        <v>219.67121887207</v>
      </c>
      <c r="X293" s="0" t="n">
        <v>219.587890625</v>
      </c>
      <c r="Y293" s="0" t="n">
        <v>219.59797668457</v>
      </c>
      <c r="Z293" s="0" t="n">
        <v>219.652679443359</v>
      </c>
      <c r="AA293" s="0" t="n">
        <v>219.647018432617</v>
      </c>
      <c r="AB293" s="0" t="n">
        <v>219.560623168945</v>
      </c>
      <c r="AC293" s="0" t="n">
        <v>219.584411621094</v>
      </c>
      <c r="AD293" s="0" t="n">
        <v>219.633453369141</v>
      </c>
      <c r="AE293" s="0" t="n">
        <v>219.575271606445</v>
      </c>
      <c r="AF293" s="0" t="n">
        <f aca="false">AVERAGE(B293:AE293)</f>
        <v>219.626147460938</v>
      </c>
      <c r="AG293" s="0" t="n">
        <f aca="false">MIN(B293:AE293)</f>
        <v>219.556121826172</v>
      </c>
      <c r="AH293" s="0" t="n">
        <f aca="false">MAX(B293:AE293)</f>
        <v>219.696090698242</v>
      </c>
    </row>
    <row r="294" customFormat="false" ht="14.25" hidden="false" customHeight="false" outlineLevel="0" collapsed="false">
      <c r="A294" s="0" t="s">
        <v>75</v>
      </c>
      <c r="B294" s="0" t="n">
        <v>0.02410888671875</v>
      </c>
      <c r="C294" s="0" t="n">
        <v>0.0150299072265625</v>
      </c>
      <c r="D294" s="0" t="n">
        <v>0.03558349609375</v>
      </c>
      <c r="E294" s="0" t="n">
        <v>0.0133819580078125</v>
      </c>
      <c r="F294" s="0" t="n">
        <v>0.0016021728515625</v>
      </c>
      <c r="G294" s="0" t="n">
        <v>0.001220703125</v>
      </c>
      <c r="H294" s="0" t="n">
        <v>0.0271453857421875</v>
      </c>
      <c r="I294" s="0" t="n">
        <v>0.0191650390625</v>
      </c>
      <c r="J294" s="0" t="n">
        <v>0.0699310302734375</v>
      </c>
      <c r="K294" s="0" t="n">
        <v>0.0147857666015625</v>
      </c>
      <c r="L294" s="0" t="n">
        <v>0.0033721923828125</v>
      </c>
      <c r="M294" s="0" t="n">
        <v>0.0541534423828125</v>
      </c>
      <c r="N294" s="0" t="n">
        <v>0.0435638427734375</v>
      </c>
      <c r="O294" s="0" t="n">
        <v>0.0175628662109375</v>
      </c>
      <c r="P294" s="0" t="n">
        <v>0.0027923583984375</v>
      </c>
      <c r="Q294" s="0" t="n">
        <v>0.070037841796875</v>
      </c>
      <c r="R294" s="0" t="n">
        <v>0.0410614013671875</v>
      </c>
      <c r="S294" s="0" t="n">
        <v>0.031524658203125</v>
      </c>
      <c r="T294" s="0" t="n">
        <v>0.0202789306640625</v>
      </c>
      <c r="U294" s="0" t="n">
        <v>0.0007476806640625</v>
      </c>
      <c r="V294" s="0" t="n">
        <v>0.0106964111328125</v>
      </c>
      <c r="W294" s="0" t="n">
        <v>0.0450592041015625</v>
      </c>
      <c r="X294" s="0" t="n">
        <v>0.03826904296875</v>
      </c>
      <c r="Y294" s="0" t="n">
        <v>0.0281829833984375</v>
      </c>
      <c r="Z294" s="0" t="n">
        <v>0.026519775390625</v>
      </c>
      <c r="AA294" s="0" t="n">
        <v>0.0208587646484375</v>
      </c>
      <c r="AB294" s="0" t="n">
        <v>0.0655364990234375</v>
      </c>
      <c r="AC294" s="0" t="n">
        <v>0.041748046875</v>
      </c>
      <c r="AD294" s="0" t="n">
        <v>0.007293701171875</v>
      </c>
      <c r="AE294" s="0" t="n">
        <v>0.0508880615234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25.979629516602</v>
      </c>
      <c r="C299" s="0" t="n">
        <v>226.013519287109</v>
      </c>
      <c r="D299" s="0" t="n">
        <v>225.78759765625</v>
      </c>
      <c r="E299" s="0" t="n">
        <v>225.904251098633</v>
      </c>
      <c r="F299" s="0" t="n">
        <v>225.95361328125</v>
      </c>
      <c r="G299" s="0" t="n">
        <v>225.895538330078</v>
      </c>
      <c r="H299" s="0" t="n">
        <v>225.862106323242</v>
      </c>
      <c r="I299" s="0" t="n">
        <v>225.902099609375</v>
      </c>
      <c r="J299" s="0" t="n">
        <v>225.970809936523</v>
      </c>
      <c r="K299" s="0" t="n">
        <v>225.964111328125</v>
      </c>
      <c r="L299" s="0" t="n">
        <v>225.911636352539</v>
      </c>
      <c r="M299" s="0" t="n">
        <v>225.839065551758</v>
      </c>
      <c r="N299" s="0" t="n">
        <v>225.899993896484</v>
      </c>
      <c r="O299" s="0" t="n">
        <v>225.822219848633</v>
      </c>
      <c r="P299" s="0" t="n">
        <v>225.9892578125</v>
      </c>
      <c r="Q299" s="0" t="n">
        <v>225.986114501953</v>
      </c>
      <c r="R299" s="0" t="n">
        <v>225.912719726563</v>
      </c>
      <c r="S299" s="0" t="n">
        <v>225.965942382813</v>
      </c>
      <c r="T299" s="0" t="n">
        <v>225.950698852539</v>
      </c>
      <c r="U299" s="0" t="n">
        <v>225.897308349609</v>
      </c>
      <c r="V299" s="0" t="n">
        <v>225.870346069336</v>
      </c>
      <c r="W299" s="0" t="n">
        <v>225.930313110352</v>
      </c>
      <c r="X299" s="0" t="n">
        <v>225.930313110352</v>
      </c>
      <c r="Y299" s="0" t="n">
        <v>226.038345336914</v>
      </c>
      <c r="Z299" s="0" t="n">
        <v>225.915786743164</v>
      </c>
      <c r="AA299" s="0" t="n">
        <v>226.033050537109</v>
      </c>
      <c r="AB299" s="0" t="n">
        <v>225.908706665039</v>
      </c>
      <c r="AC299" s="0" t="n">
        <v>225.944671630859</v>
      </c>
      <c r="AD299" s="0" t="n">
        <v>225.935852050781</v>
      </c>
      <c r="AE299" s="0" t="n">
        <v>225.854309082031</v>
      </c>
      <c r="AF299" s="0" t="n">
        <f aca="false">AVERAGE(B299:AE299)</f>
        <v>225.925664265951</v>
      </c>
      <c r="AG299" s="0" t="n">
        <f aca="false">MIN(B299:AE299)</f>
        <v>225.78759765625</v>
      </c>
      <c r="AH299" s="0" t="n">
        <f aca="false">MAX(B299:AE299)</f>
        <v>226.038345336914</v>
      </c>
    </row>
    <row r="300" customFormat="false" ht="14.25" hidden="false" customHeight="false" outlineLevel="0" collapsed="false">
      <c r="A300" s="0" t="s">
        <v>75</v>
      </c>
      <c r="B300" s="0" t="n">
        <v>0.0539398193359375</v>
      </c>
      <c r="C300" s="0" t="n">
        <v>0.08782958984375</v>
      </c>
      <c r="D300" s="0" t="n">
        <v>0.138092041015625</v>
      </c>
      <c r="E300" s="0" t="n">
        <v>0.0214385986328125</v>
      </c>
      <c r="F300" s="0" t="n">
        <v>0.027923583984375</v>
      </c>
      <c r="G300" s="0" t="n">
        <v>0.0301513671875</v>
      </c>
      <c r="H300" s="0" t="n">
        <v>0.0635833740234375</v>
      </c>
      <c r="I300" s="0" t="n">
        <v>0.023590087890625</v>
      </c>
      <c r="J300" s="0" t="n">
        <v>0.0451202392578125</v>
      </c>
      <c r="K300" s="0" t="n">
        <v>0.038421630859375</v>
      </c>
      <c r="L300" s="0" t="n">
        <v>0.0140533447265625</v>
      </c>
      <c r="M300" s="0" t="n">
        <v>0.0866241455078125</v>
      </c>
      <c r="N300" s="0" t="n">
        <v>0.02569580078125</v>
      </c>
      <c r="O300" s="0" t="n">
        <v>0.103469848632813</v>
      </c>
      <c r="P300" s="0" t="n">
        <v>0.063568115234375</v>
      </c>
      <c r="Q300" s="0" t="n">
        <v>0.0604248046875</v>
      </c>
      <c r="R300" s="0" t="n">
        <v>0.012969970703125</v>
      </c>
      <c r="S300" s="0" t="n">
        <v>0.040252685546875</v>
      </c>
      <c r="T300" s="0" t="n">
        <v>0.0250091552734375</v>
      </c>
      <c r="U300" s="0" t="n">
        <v>0.02838134765625</v>
      </c>
      <c r="V300" s="0" t="n">
        <v>0.0553436279296875</v>
      </c>
      <c r="W300" s="0" t="n">
        <v>0.0046234130859375</v>
      </c>
      <c r="X300" s="0" t="n">
        <v>0.0046234130859375</v>
      </c>
      <c r="Y300" s="0" t="n">
        <v>0.112655639648438</v>
      </c>
      <c r="Z300" s="0" t="n">
        <v>0.0099029541015625</v>
      </c>
      <c r="AA300" s="0" t="n">
        <v>0.10736083984375</v>
      </c>
      <c r="AB300" s="0" t="n">
        <v>0.0169830322265625</v>
      </c>
      <c r="AC300" s="0" t="n">
        <v>0.01898193359375</v>
      </c>
      <c r="AD300" s="0" t="n">
        <v>0.010162353515625</v>
      </c>
      <c r="AE300" s="0" t="n">
        <v>0.07138061523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28.539978027344</v>
      </c>
      <c r="C5" s="0" t="n">
        <v>629.365905761719</v>
      </c>
      <c r="D5" s="0" t="n">
        <v>630.376037597656</v>
      </c>
      <c r="E5" s="0" t="n">
        <v>630.604919433594</v>
      </c>
      <c r="F5" s="0" t="n">
        <v>628.317687988281</v>
      </c>
      <c r="G5" s="0" t="n">
        <v>630.089904785156</v>
      </c>
      <c r="H5" s="0" t="n">
        <v>629.757080078125</v>
      </c>
      <c r="I5" s="0" t="n">
        <v>629.642761230469</v>
      </c>
      <c r="J5" s="0" t="n">
        <v>628.886474609375</v>
      </c>
      <c r="K5" s="0" t="n">
        <v>629.597961425781</v>
      </c>
      <c r="L5" s="0" t="n">
        <v>630.179809570313</v>
      </c>
      <c r="M5" s="0" t="n">
        <v>630.482482910156</v>
      </c>
      <c r="N5" s="0" t="n">
        <v>630.807922363281</v>
      </c>
      <c r="O5" s="0" t="n">
        <v>629.506469726563</v>
      </c>
      <c r="P5" s="0" t="n">
        <v>630.296020507813</v>
      </c>
      <c r="Q5" s="0" t="n">
        <v>628.286437988281</v>
      </c>
      <c r="R5" s="0" t="n">
        <v>628.645629882813</v>
      </c>
      <c r="S5" s="0" t="n">
        <v>630.728820800781</v>
      </c>
      <c r="T5" s="0" t="n">
        <v>629.503173828125</v>
      </c>
      <c r="U5" s="0" t="n">
        <v>627.791381835938</v>
      </c>
      <c r="V5" s="0" t="n">
        <v>630.972106933594</v>
      </c>
      <c r="W5" s="0" t="n">
        <v>628.224548339844</v>
      </c>
      <c r="X5" s="0" t="n">
        <v>628.974853515625</v>
      </c>
      <c r="Y5" s="0" t="n">
        <v>629.656005859375</v>
      </c>
      <c r="Z5" s="0" t="n">
        <v>630.585021972656</v>
      </c>
      <c r="AA5" s="0" t="n">
        <v>629.336608886719</v>
      </c>
      <c r="AB5" s="0" t="n">
        <v>629.255920410156</v>
      </c>
      <c r="AC5" s="0" t="n">
        <v>629.618347167969</v>
      </c>
      <c r="AD5" s="0" t="n">
        <v>630.010375976563</v>
      </c>
      <c r="AE5" s="0" t="n">
        <v>628.585876464844</v>
      </c>
      <c r="AF5" s="0" t="n">
        <f aca="false">AVERAGE(B5:AE5)</f>
        <v>629.554217529297</v>
      </c>
      <c r="AG5" s="0" t="n">
        <f aca="false">MIN(B5:AE5)</f>
        <v>627.791381835938</v>
      </c>
      <c r="AH5" s="0" t="n">
        <f aca="false">MAX(B5:AE5)</f>
        <v>630.972106933594</v>
      </c>
    </row>
    <row r="6" customFormat="false" ht="14.25" hidden="false" customHeight="false" outlineLevel="0" collapsed="false">
      <c r="A6" s="0" t="s">
        <v>75</v>
      </c>
      <c r="B6" s="0" t="n">
        <v>1.0142822265625</v>
      </c>
      <c r="C6" s="0" t="n">
        <v>0.1883544921875</v>
      </c>
      <c r="D6" s="0" t="n">
        <v>0.82177734375</v>
      </c>
      <c r="E6" s="0" t="n">
        <v>1.0506591796875</v>
      </c>
      <c r="F6" s="0" t="n">
        <v>1.236572265625</v>
      </c>
      <c r="G6" s="0" t="n">
        <v>0.53564453125</v>
      </c>
      <c r="H6" s="0" t="n">
        <v>0.20281982421875</v>
      </c>
      <c r="I6" s="0" t="n">
        <v>0.0885009765625</v>
      </c>
      <c r="J6" s="0" t="n">
        <v>0.66778564453125</v>
      </c>
      <c r="K6" s="0" t="n">
        <v>0.043701171875</v>
      </c>
      <c r="L6" s="0" t="n">
        <v>0.62554931640625</v>
      </c>
      <c r="M6" s="0" t="n">
        <v>0.92822265625</v>
      </c>
      <c r="N6" s="0" t="n">
        <v>1.253662109375</v>
      </c>
      <c r="O6" s="0" t="n">
        <v>0.04779052734375</v>
      </c>
      <c r="P6" s="0" t="n">
        <v>0.74176025390625</v>
      </c>
      <c r="Q6" s="0" t="n">
        <v>1.267822265625</v>
      </c>
      <c r="R6" s="0" t="n">
        <v>0.90863037109375</v>
      </c>
      <c r="S6" s="0" t="n">
        <v>1.174560546875</v>
      </c>
      <c r="T6" s="0" t="n">
        <v>0.05108642578125</v>
      </c>
      <c r="U6" s="0" t="n">
        <v>1.76287841796875</v>
      </c>
      <c r="V6" s="0" t="n">
        <v>1.4178466796875</v>
      </c>
      <c r="W6" s="0" t="n">
        <v>1.3297119140625</v>
      </c>
      <c r="X6" s="0" t="n">
        <v>0.57940673828125</v>
      </c>
      <c r="Y6" s="0" t="n">
        <v>0.10174560546875</v>
      </c>
      <c r="Z6" s="0" t="n">
        <v>1.03076171875</v>
      </c>
      <c r="AA6" s="0" t="n">
        <v>0.2176513671875</v>
      </c>
      <c r="AB6" s="0" t="n">
        <v>0.29833984375</v>
      </c>
      <c r="AC6" s="0" t="n">
        <v>0.0640869140625</v>
      </c>
      <c r="AD6" s="0" t="n">
        <v>0.45611572265625</v>
      </c>
      <c r="AE6" s="0" t="n">
        <v>0.96838378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773.8271484375</v>
      </c>
      <c r="C11" s="0" t="n">
        <v>772.925598144531</v>
      </c>
      <c r="D11" s="0" t="n">
        <v>771.493103027344</v>
      </c>
      <c r="E11" s="0" t="n">
        <v>774.329162597656</v>
      </c>
      <c r="F11" s="0" t="n">
        <v>773.451904296875</v>
      </c>
      <c r="G11" s="0" t="n">
        <v>773.106567382813</v>
      </c>
      <c r="H11" s="0" t="n">
        <v>774.353942871094</v>
      </c>
      <c r="I11" s="0" t="n">
        <v>773.119079589844</v>
      </c>
      <c r="J11" s="0" t="n">
        <v>772.233764648438</v>
      </c>
      <c r="K11" s="0" t="n">
        <v>773.025024414063</v>
      </c>
      <c r="L11" s="0" t="n">
        <v>772.6484375</v>
      </c>
      <c r="M11" s="0" t="n">
        <v>775.082092285156</v>
      </c>
      <c r="N11" s="0" t="n">
        <v>775.248168945313</v>
      </c>
      <c r="O11" s="0" t="n">
        <v>773.685424804688</v>
      </c>
      <c r="P11" s="0" t="n">
        <v>774.135559082031</v>
      </c>
      <c r="Q11" s="0" t="n">
        <v>772.095642089844</v>
      </c>
      <c r="R11" s="0" t="n">
        <v>772.975952148438</v>
      </c>
      <c r="S11" s="0" t="n">
        <v>774.861877441406</v>
      </c>
      <c r="T11" s="0" t="n">
        <v>772.312561035156</v>
      </c>
      <c r="U11" s="0" t="n">
        <v>772.223754882813</v>
      </c>
      <c r="V11" s="0" t="n">
        <v>773.079345703125</v>
      </c>
      <c r="W11" s="0" t="n">
        <v>771.924499511719</v>
      </c>
      <c r="X11" s="0" t="n">
        <v>772.590759277344</v>
      </c>
      <c r="Y11" s="0" t="n">
        <v>773.747497558594</v>
      </c>
      <c r="Z11" s="0" t="n">
        <v>774.460510253906</v>
      </c>
      <c r="AA11" s="0" t="n">
        <v>772.287231445313</v>
      </c>
      <c r="AB11" s="0" t="n">
        <v>770.597229003906</v>
      </c>
      <c r="AC11" s="0" t="n">
        <v>772.294860839844</v>
      </c>
      <c r="AD11" s="0" t="n">
        <v>774.324462890625</v>
      </c>
      <c r="AE11" s="0" t="n">
        <v>770.809997558594</v>
      </c>
      <c r="AF11" s="0" t="n">
        <f aca="false">AVERAGE(B11:AE11)</f>
        <v>773.108371988932</v>
      </c>
      <c r="AG11" s="0" t="n">
        <f aca="false">MIN(B11:AE11)</f>
        <v>770.597229003906</v>
      </c>
      <c r="AH11" s="0" t="n">
        <f aca="false">MAX(B11:AE11)</f>
        <v>775.248168945313</v>
      </c>
    </row>
    <row r="12" customFormat="false" ht="14.25" hidden="false" customHeight="false" outlineLevel="0" collapsed="false">
      <c r="A12" s="0" t="s">
        <v>75</v>
      </c>
      <c r="B12" s="0" t="n">
        <v>0.71875</v>
      </c>
      <c r="C12" s="0" t="n">
        <v>0.18280029296875</v>
      </c>
      <c r="D12" s="0" t="n">
        <v>1.61529541015625</v>
      </c>
      <c r="E12" s="0" t="n">
        <v>1.22076416015625</v>
      </c>
      <c r="F12" s="0" t="n">
        <v>0.343505859375</v>
      </c>
      <c r="G12" s="0" t="n">
        <v>0.0018310546875</v>
      </c>
      <c r="H12" s="0" t="n">
        <v>1.24554443359375</v>
      </c>
      <c r="I12" s="0" t="n">
        <v>0.01068115234375</v>
      </c>
      <c r="J12" s="0" t="n">
        <v>0.8746337890625</v>
      </c>
      <c r="K12" s="0" t="n">
        <v>0.0833740234375</v>
      </c>
      <c r="L12" s="0" t="n">
        <v>0.4599609375</v>
      </c>
      <c r="M12" s="0" t="n">
        <v>1.97369384765625</v>
      </c>
      <c r="N12" s="0" t="n">
        <v>2.1397705078125</v>
      </c>
      <c r="O12" s="0" t="n">
        <v>0.5770263671875</v>
      </c>
      <c r="P12" s="0" t="n">
        <v>1.02716064453125</v>
      </c>
      <c r="Q12" s="0" t="n">
        <v>1.01275634765625</v>
      </c>
      <c r="R12" s="0" t="n">
        <v>0.1324462890625</v>
      </c>
      <c r="S12" s="0" t="n">
        <v>1.75347900390625</v>
      </c>
      <c r="T12" s="0" t="n">
        <v>0.79583740234375</v>
      </c>
      <c r="U12" s="0" t="n">
        <v>0.8846435546875</v>
      </c>
      <c r="V12" s="0" t="n">
        <v>0.029052734375</v>
      </c>
      <c r="W12" s="0" t="n">
        <v>1.18389892578125</v>
      </c>
      <c r="X12" s="0" t="n">
        <v>0.51763916015625</v>
      </c>
      <c r="Y12" s="0" t="n">
        <v>0.63909912109375</v>
      </c>
      <c r="Z12" s="0" t="n">
        <v>1.35211181640625</v>
      </c>
      <c r="AA12" s="0" t="n">
        <v>0.8211669921875</v>
      </c>
      <c r="AB12" s="0" t="n">
        <v>2.51116943359375</v>
      </c>
      <c r="AC12" s="0" t="n">
        <v>0.81353759765625</v>
      </c>
      <c r="AD12" s="0" t="n">
        <v>1.216064453125</v>
      </c>
      <c r="AE12" s="0" t="n">
        <v>2.29840087890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46.917663574219</v>
      </c>
      <c r="C17" s="0" t="n">
        <v>352.107482910156</v>
      </c>
      <c r="D17" s="0" t="n">
        <v>358.985382080078</v>
      </c>
      <c r="E17" s="0" t="n">
        <v>353.095031738281</v>
      </c>
      <c r="F17" s="0" t="n">
        <v>348.264251708984</v>
      </c>
      <c r="G17" s="0" t="n">
        <v>353.441925048828</v>
      </c>
      <c r="H17" s="0" t="n">
        <v>351.797698974609</v>
      </c>
      <c r="I17" s="0" t="n">
        <v>356.174468994141</v>
      </c>
      <c r="J17" s="0" t="n">
        <v>353.515167236328</v>
      </c>
      <c r="K17" s="0" t="n">
        <v>356.766479492188</v>
      </c>
      <c r="L17" s="0" t="n">
        <v>360.150390625</v>
      </c>
      <c r="M17" s="0" t="n">
        <v>348.641326904297</v>
      </c>
      <c r="N17" s="0" t="n">
        <v>352.113983154297</v>
      </c>
      <c r="O17" s="0" t="n">
        <v>352.294494628906</v>
      </c>
      <c r="P17" s="0" t="n">
        <v>356.386566162109</v>
      </c>
      <c r="Q17" s="0" t="n">
        <v>352.159454345703</v>
      </c>
      <c r="R17" s="0" t="n">
        <v>349.399810791016</v>
      </c>
      <c r="S17" s="0" t="n">
        <v>355.753204345703</v>
      </c>
      <c r="T17" s="0" t="n">
        <v>354.756011962891</v>
      </c>
      <c r="U17" s="0" t="n">
        <v>350.696411132813</v>
      </c>
      <c r="V17" s="0" t="n">
        <v>357.182159423828</v>
      </c>
      <c r="W17" s="0" t="n">
        <v>351.280090332031</v>
      </c>
      <c r="X17" s="0" t="n">
        <v>351.292053222656</v>
      </c>
      <c r="Y17" s="0" t="n">
        <v>353.131225585938</v>
      </c>
      <c r="Z17" s="0" t="n">
        <v>353.154968261719</v>
      </c>
      <c r="AA17" s="0" t="n">
        <v>353.819885253906</v>
      </c>
      <c r="AB17" s="0" t="n">
        <v>358.768585205078</v>
      </c>
      <c r="AC17" s="0" t="n">
        <v>354.605987548828</v>
      </c>
      <c r="AD17" s="0" t="n">
        <v>353.278869628906</v>
      </c>
      <c r="AE17" s="0" t="n">
        <v>350.7705078125</v>
      </c>
      <c r="AF17" s="0" t="n">
        <f aca="false">AVERAGE(B17:AE17)</f>
        <v>353.356717936198</v>
      </c>
      <c r="AG17" s="0" t="n">
        <f aca="false">MIN(B17:AE17)</f>
        <v>346.917663574219</v>
      </c>
      <c r="AH17" s="0" t="n">
        <f aca="false">MAX(B17:AE17)</f>
        <v>360.150390625</v>
      </c>
    </row>
    <row r="18" customFormat="false" ht="14.25" hidden="false" customHeight="false" outlineLevel="0" collapsed="false">
      <c r="A18" s="0" t="s">
        <v>75</v>
      </c>
      <c r="B18" s="0" t="n">
        <v>6.43911743164063</v>
      </c>
      <c r="C18" s="0" t="n">
        <v>1.24929809570313</v>
      </c>
      <c r="D18" s="0" t="n">
        <v>5.62860107421875</v>
      </c>
      <c r="E18" s="0" t="n">
        <v>0.261749267578125</v>
      </c>
      <c r="F18" s="0" t="n">
        <v>5.092529296875</v>
      </c>
      <c r="G18" s="0" t="n">
        <v>0.08514404296875</v>
      </c>
      <c r="H18" s="0" t="n">
        <v>1.55908203125</v>
      </c>
      <c r="I18" s="0" t="n">
        <v>2.81768798828125</v>
      </c>
      <c r="J18" s="0" t="n">
        <v>0.15838623046875</v>
      </c>
      <c r="K18" s="0" t="n">
        <v>3.40969848632813</v>
      </c>
      <c r="L18" s="0" t="n">
        <v>6.79360961914063</v>
      </c>
      <c r="M18" s="0" t="n">
        <v>4.7154541015625</v>
      </c>
      <c r="N18" s="0" t="n">
        <v>1.2427978515625</v>
      </c>
      <c r="O18" s="0" t="n">
        <v>1.06228637695313</v>
      </c>
      <c r="P18" s="0" t="n">
        <v>3.02978515625</v>
      </c>
      <c r="Q18" s="0" t="n">
        <v>1.19732666015625</v>
      </c>
      <c r="R18" s="0" t="n">
        <v>3.95697021484375</v>
      </c>
      <c r="S18" s="0" t="n">
        <v>2.39642333984375</v>
      </c>
      <c r="T18" s="0" t="n">
        <v>1.39923095703125</v>
      </c>
      <c r="U18" s="0" t="n">
        <v>2.66036987304688</v>
      </c>
      <c r="V18" s="0" t="n">
        <v>3.82537841796875</v>
      </c>
      <c r="W18" s="0" t="n">
        <v>2.07669067382813</v>
      </c>
      <c r="X18" s="0" t="n">
        <v>2.06472778320313</v>
      </c>
      <c r="Y18" s="0" t="n">
        <v>0.225555419921875</v>
      </c>
      <c r="Z18" s="0" t="n">
        <v>0.201812744140625</v>
      </c>
      <c r="AA18" s="0" t="n">
        <v>0.463104248046875</v>
      </c>
      <c r="AB18" s="0" t="n">
        <v>5.41180419921875</v>
      </c>
      <c r="AC18" s="0" t="n">
        <v>1.24920654296875</v>
      </c>
      <c r="AD18" s="0" t="n">
        <v>0.077911376953125</v>
      </c>
      <c r="AE18" s="0" t="n">
        <v>2.58627319335938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98.542053222656</v>
      </c>
      <c r="C23" s="0" t="n">
        <v>303.577728271484</v>
      </c>
      <c r="D23" s="0" t="n">
        <v>308.709594726563</v>
      </c>
      <c r="E23" s="0" t="n">
        <v>303.445434570313</v>
      </c>
      <c r="F23" s="0" t="n">
        <v>299.283264160156</v>
      </c>
      <c r="G23" s="0" t="n">
        <v>304.112579345703</v>
      </c>
      <c r="H23" s="0" t="n">
        <v>302.531890869141</v>
      </c>
      <c r="I23" s="0" t="n">
        <v>305.998901367188</v>
      </c>
      <c r="J23" s="0" t="n">
        <v>304.42333984375</v>
      </c>
      <c r="K23" s="0" t="n">
        <v>306.969360351563</v>
      </c>
      <c r="L23" s="0" t="n">
        <v>309.611999511719</v>
      </c>
      <c r="M23" s="0" t="n">
        <v>299.761810302734</v>
      </c>
      <c r="N23" s="0" t="n">
        <v>302.978546142578</v>
      </c>
      <c r="O23" s="0" t="n">
        <v>302.956085205078</v>
      </c>
      <c r="P23" s="0" t="n">
        <v>306.767486572266</v>
      </c>
      <c r="Q23" s="0" t="n">
        <v>302.57763671875</v>
      </c>
      <c r="R23" s="0" t="n">
        <v>300.509002685547</v>
      </c>
      <c r="S23" s="0" t="n">
        <v>306.159362792969</v>
      </c>
      <c r="T23" s="0" t="n">
        <v>305.149932861328</v>
      </c>
      <c r="U23" s="0" t="n">
        <v>302.113708496094</v>
      </c>
      <c r="V23" s="0" t="n">
        <v>307.533538818359</v>
      </c>
      <c r="W23" s="0" t="n">
        <v>302.141510009766</v>
      </c>
      <c r="X23" s="0" t="n">
        <v>302.898773193359</v>
      </c>
      <c r="Y23" s="0" t="n">
        <v>304.372406005859</v>
      </c>
      <c r="Z23" s="0" t="n">
        <v>303.535827636719</v>
      </c>
      <c r="AA23" s="0" t="n">
        <v>304.575531005859</v>
      </c>
      <c r="AB23" s="0" t="n">
        <v>308.980255126953</v>
      </c>
      <c r="AC23" s="0" t="n">
        <v>304.905242919922</v>
      </c>
      <c r="AD23" s="0" t="n">
        <v>304.123718261719</v>
      </c>
      <c r="AE23" s="0" t="n">
        <v>301.78173828125</v>
      </c>
      <c r="AF23" s="0" t="n">
        <f aca="false">AVERAGE(B23:AE23)</f>
        <v>304.034275309245</v>
      </c>
      <c r="AG23" s="0" t="n">
        <f aca="false">MIN(B23:AE23)</f>
        <v>298.542053222656</v>
      </c>
      <c r="AH23" s="0" t="n">
        <f aca="false">MAX(B23:AE23)</f>
        <v>309.611999511719</v>
      </c>
    </row>
    <row r="24" customFormat="false" ht="14.25" hidden="false" customHeight="false" outlineLevel="0" collapsed="false">
      <c r="A24" s="0" t="s">
        <v>75</v>
      </c>
      <c r="B24" s="0" t="n">
        <v>5.49224853515625</v>
      </c>
      <c r="C24" s="0" t="n">
        <v>0.456573486328125</v>
      </c>
      <c r="D24" s="0" t="n">
        <v>4.67529296875</v>
      </c>
      <c r="E24" s="0" t="n">
        <v>0.5888671875</v>
      </c>
      <c r="F24" s="0" t="n">
        <v>4.75103759765625</v>
      </c>
      <c r="G24" s="0" t="n">
        <v>0.078277587890625</v>
      </c>
      <c r="H24" s="0" t="n">
        <v>1.50241088867188</v>
      </c>
      <c r="I24" s="0" t="n">
        <v>1.964599609375</v>
      </c>
      <c r="J24" s="0" t="n">
        <v>0.3890380859375</v>
      </c>
      <c r="K24" s="0" t="n">
        <v>2.93505859375</v>
      </c>
      <c r="L24" s="0" t="n">
        <v>5.57769775390625</v>
      </c>
      <c r="M24" s="0" t="n">
        <v>4.27249145507813</v>
      </c>
      <c r="N24" s="0" t="n">
        <v>1.05575561523438</v>
      </c>
      <c r="O24" s="0" t="n">
        <v>1.07821655273438</v>
      </c>
      <c r="P24" s="0" t="n">
        <v>2.73318481445313</v>
      </c>
      <c r="Q24" s="0" t="n">
        <v>1.4566650390625</v>
      </c>
      <c r="R24" s="0" t="n">
        <v>3.52529907226563</v>
      </c>
      <c r="S24" s="0" t="n">
        <v>2.12506103515625</v>
      </c>
      <c r="T24" s="0" t="n">
        <v>1.11563110351563</v>
      </c>
      <c r="U24" s="0" t="n">
        <v>1.92059326171875</v>
      </c>
      <c r="V24" s="0" t="n">
        <v>3.49923706054688</v>
      </c>
      <c r="W24" s="0" t="n">
        <v>1.89279174804688</v>
      </c>
      <c r="X24" s="0" t="n">
        <v>1.13552856445313</v>
      </c>
      <c r="Y24" s="0" t="n">
        <v>0.338104248046875</v>
      </c>
      <c r="Z24" s="0" t="n">
        <v>0.49847412109375</v>
      </c>
      <c r="AA24" s="0" t="n">
        <v>0.541229248046875</v>
      </c>
      <c r="AB24" s="0" t="n">
        <v>4.94595336914063</v>
      </c>
      <c r="AC24" s="0" t="n">
        <v>0.870941162109375</v>
      </c>
      <c r="AD24" s="0" t="n">
        <v>0.08941650390625</v>
      </c>
      <c r="AE24" s="0" t="n">
        <v>2.252563476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58.489135742188</v>
      </c>
      <c r="C29" s="0" t="n">
        <v>364.646850585938</v>
      </c>
      <c r="D29" s="0" t="n">
        <v>371.108978271484</v>
      </c>
      <c r="E29" s="0" t="n">
        <v>364.392639160156</v>
      </c>
      <c r="F29" s="0" t="n">
        <v>360.036834716797</v>
      </c>
      <c r="G29" s="0" t="n">
        <v>364.777008056641</v>
      </c>
      <c r="H29" s="0" t="n">
        <v>362.791961669922</v>
      </c>
      <c r="I29" s="0" t="n">
        <v>367.796508789063</v>
      </c>
      <c r="J29" s="0" t="n">
        <v>365.242950439453</v>
      </c>
      <c r="K29" s="0" t="n">
        <v>368.128112792969</v>
      </c>
      <c r="L29" s="0" t="n">
        <v>371.690124511719</v>
      </c>
      <c r="M29" s="0" t="n">
        <v>360.255798339844</v>
      </c>
      <c r="N29" s="0" t="n">
        <v>363.992889404297</v>
      </c>
      <c r="O29" s="0" t="n">
        <v>363.5419921875</v>
      </c>
      <c r="P29" s="0" t="n">
        <v>368.48583984375</v>
      </c>
      <c r="Q29" s="0" t="n">
        <v>363.262237548828</v>
      </c>
      <c r="R29" s="0" t="n">
        <v>361.084747314453</v>
      </c>
      <c r="S29" s="0" t="n">
        <v>367.780242919922</v>
      </c>
      <c r="T29" s="0" t="n">
        <v>365.846008300781</v>
      </c>
      <c r="U29" s="0" t="n">
        <v>362.693939208984</v>
      </c>
      <c r="V29" s="0" t="n">
        <v>368.724700927734</v>
      </c>
      <c r="W29" s="0" t="n">
        <v>363.581024169922</v>
      </c>
      <c r="X29" s="0" t="n">
        <v>363.842468261719</v>
      </c>
      <c r="Y29" s="0" t="n">
        <v>365.047271728516</v>
      </c>
      <c r="Z29" s="0" t="n">
        <v>363.796447753906</v>
      </c>
      <c r="AA29" s="0" t="n">
        <v>365.340759277344</v>
      </c>
      <c r="AB29" s="0" t="n">
        <v>371.283752441406</v>
      </c>
      <c r="AC29" s="0" t="n">
        <v>366.232849121094</v>
      </c>
      <c r="AD29" s="0" t="n">
        <v>364.676940917969</v>
      </c>
      <c r="AE29" s="0" t="n">
        <v>363.122467041016</v>
      </c>
      <c r="AF29" s="0" t="n">
        <f aca="false">AVERAGE(B29:AE29)</f>
        <v>365.05644938151</v>
      </c>
      <c r="AG29" s="0" t="n">
        <f aca="false">MIN(B29:AE29)</f>
        <v>358.489135742188</v>
      </c>
      <c r="AH29" s="0" t="n">
        <f aca="false">MAX(B29:AE29)</f>
        <v>371.690124511719</v>
      </c>
    </row>
    <row r="30" customFormat="false" ht="14.25" hidden="false" customHeight="false" outlineLevel="0" collapsed="false">
      <c r="A30" s="0" t="s">
        <v>75</v>
      </c>
      <c r="B30" s="0" t="n">
        <v>6.56732177734375</v>
      </c>
      <c r="C30" s="0" t="n">
        <v>0.40960693359375</v>
      </c>
      <c r="D30" s="0" t="n">
        <v>6.05252075195313</v>
      </c>
      <c r="E30" s="0" t="n">
        <v>0.663818359375</v>
      </c>
      <c r="F30" s="0" t="n">
        <v>5.01962280273438</v>
      </c>
      <c r="G30" s="0" t="n">
        <v>0.279449462890625</v>
      </c>
      <c r="H30" s="0" t="n">
        <v>2.26449584960938</v>
      </c>
      <c r="I30" s="0" t="n">
        <v>2.74005126953125</v>
      </c>
      <c r="J30" s="0" t="n">
        <v>0.186492919921875</v>
      </c>
      <c r="K30" s="0" t="n">
        <v>3.0716552734375</v>
      </c>
      <c r="L30" s="0" t="n">
        <v>6.6336669921875</v>
      </c>
      <c r="M30" s="0" t="n">
        <v>4.8006591796875</v>
      </c>
      <c r="N30" s="0" t="n">
        <v>1.06356811523438</v>
      </c>
      <c r="O30" s="0" t="n">
        <v>1.51446533203125</v>
      </c>
      <c r="P30" s="0" t="n">
        <v>3.42938232421875</v>
      </c>
      <c r="Q30" s="0" t="n">
        <v>1.79421997070313</v>
      </c>
      <c r="R30" s="0" t="n">
        <v>3.97171020507813</v>
      </c>
      <c r="S30" s="0" t="n">
        <v>2.72378540039063</v>
      </c>
      <c r="T30" s="0" t="n">
        <v>0.78955078125</v>
      </c>
      <c r="U30" s="0" t="n">
        <v>2.36251831054688</v>
      </c>
      <c r="V30" s="0" t="n">
        <v>3.66824340820313</v>
      </c>
      <c r="W30" s="0" t="n">
        <v>1.47543334960938</v>
      </c>
      <c r="X30" s="0" t="n">
        <v>1.2139892578125</v>
      </c>
      <c r="Y30" s="0" t="n">
        <v>0.009185791015625</v>
      </c>
      <c r="Z30" s="0" t="n">
        <v>1.260009765625</v>
      </c>
      <c r="AA30" s="0" t="n">
        <v>0.2843017578125</v>
      </c>
      <c r="AB30" s="0" t="n">
        <v>6.227294921875</v>
      </c>
      <c r="AC30" s="0" t="n">
        <v>1.1763916015625</v>
      </c>
      <c r="AD30" s="0" t="n">
        <v>0.3795166015625</v>
      </c>
      <c r="AE30" s="0" t="n">
        <v>1.93399047851563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25.732727050781</v>
      </c>
      <c r="C35" s="0" t="n">
        <v>528.954467773438</v>
      </c>
      <c r="D35" s="0" t="n">
        <v>537.899108886719</v>
      </c>
      <c r="E35" s="0" t="n">
        <v>536.212585449219</v>
      </c>
      <c r="F35" s="0" t="n">
        <v>525.334899902344</v>
      </c>
      <c r="G35" s="0" t="n">
        <v>535.163452148438</v>
      </c>
      <c r="H35" s="0" t="n">
        <v>530.603576660156</v>
      </c>
      <c r="I35" s="0" t="n">
        <v>540.913024902344</v>
      </c>
      <c r="J35" s="0" t="n">
        <v>532.397644042969</v>
      </c>
      <c r="K35" s="0" t="n">
        <v>537.915893554688</v>
      </c>
      <c r="L35" s="0" t="n">
        <v>544.270263671875</v>
      </c>
      <c r="M35" s="0" t="n">
        <v>525.294616699219</v>
      </c>
      <c r="N35" s="0" t="n">
        <v>531.540283203125</v>
      </c>
      <c r="O35" s="0" t="n">
        <v>533.080017089844</v>
      </c>
      <c r="P35" s="0" t="n">
        <v>536.03466796875</v>
      </c>
      <c r="Q35" s="0" t="n">
        <v>530.215026855469</v>
      </c>
      <c r="R35" s="0" t="n">
        <v>530.823120117188</v>
      </c>
      <c r="S35" s="0" t="n">
        <v>540.043029785156</v>
      </c>
      <c r="T35" s="0" t="n">
        <v>542.528259277344</v>
      </c>
      <c r="U35" s="0" t="n">
        <v>526.514892578125</v>
      </c>
      <c r="V35" s="0" t="n">
        <v>542.270935058594</v>
      </c>
      <c r="W35" s="0" t="n">
        <v>529.228332519531</v>
      </c>
      <c r="X35" s="0" t="n">
        <v>528.249877929688</v>
      </c>
      <c r="Y35" s="0" t="n">
        <v>529.714904785156</v>
      </c>
      <c r="Z35" s="0" t="n">
        <v>530.493957519531</v>
      </c>
      <c r="AA35" s="0" t="n">
        <v>528.611755371094</v>
      </c>
      <c r="AB35" s="0" t="n">
        <v>536.207885742188</v>
      </c>
      <c r="AC35" s="0" t="n">
        <v>536.879455566406</v>
      </c>
      <c r="AD35" s="0" t="n">
        <v>528.609252929688</v>
      </c>
      <c r="AE35" s="0" t="n">
        <v>525.1357421875</v>
      </c>
      <c r="AF35" s="0" t="n">
        <f aca="false">AVERAGE(B35:AE35)</f>
        <v>532.895788574219</v>
      </c>
      <c r="AG35" s="0" t="n">
        <f aca="false">MIN(B35:AE35)</f>
        <v>525.1357421875</v>
      </c>
      <c r="AH35" s="0" t="n">
        <f aca="false">MAX(B35:AE35)</f>
        <v>544.270263671875</v>
      </c>
    </row>
    <row r="36" customFormat="false" ht="14.25" hidden="false" customHeight="false" outlineLevel="0" collapsed="false">
      <c r="A36" s="0" t="s">
        <v>75</v>
      </c>
      <c r="B36" s="0" t="n">
        <v>7.1630859375</v>
      </c>
      <c r="C36" s="0" t="n">
        <v>3.94134521484375</v>
      </c>
      <c r="D36" s="0" t="n">
        <v>5.0032958984375</v>
      </c>
      <c r="E36" s="0" t="n">
        <v>3.3167724609375</v>
      </c>
      <c r="F36" s="0" t="n">
        <v>7.5609130859375</v>
      </c>
      <c r="G36" s="0" t="n">
        <v>2.26763916015625</v>
      </c>
      <c r="H36" s="0" t="n">
        <v>2.292236328125</v>
      </c>
      <c r="I36" s="0" t="n">
        <v>8.0172119140625</v>
      </c>
      <c r="J36" s="0" t="n">
        <v>0.4981689453125</v>
      </c>
      <c r="K36" s="0" t="n">
        <v>5.02008056640625</v>
      </c>
      <c r="L36" s="0" t="n">
        <v>11.3744506835938</v>
      </c>
      <c r="M36" s="0" t="n">
        <v>7.6011962890625</v>
      </c>
      <c r="N36" s="0" t="n">
        <v>1.35552978515625</v>
      </c>
      <c r="O36" s="0" t="n">
        <v>0.1842041015625</v>
      </c>
      <c r="P36" s="0" t="n">
        <v>3.13885498046875</v>
      </c>
      <c r="Q36" s="0" t="n">
        <v>2.6807861328125</v>
      </c>
      <c r="R36" s="0" t="n">
        <v>2.07269287109375</v>
      </c>
      <c r="S36" s="0" t="n">
        <v>7.147216796875</v>
      </c>
      <c r="T36" s="0" t="n">
        <v>9.6324462890625</v>
      </c>
      <c r="U36" s="0" t="n">
        <v>6.38092041015625</v>
      </c>
      <c r="V36" s="0" t="n">
        <v>9.3751220703125</v>
      </c>
      <c r="W36" s="0" t="n">
        <v>3.66748046875</v>
      </c>
      <c r="X36" s="0" t="n">
        <v>4.64593505859375</v>
      </c>
      <c r="Y36" s="0" t="n">
        <v>3.180908203125</v>
      </c>
      <c r="Z36" s="0" t="n">
        <v>2.40185546875</v>
      </c>
      <c r="AA36" s="0" t="n">
        <v>4.2840576171875</v>
      </c>
      <c r="AB36" s="0" t="n">
        <v>3.31207275390625</v>
      </c>
      <c r="AC36" s="0" t="n">
        <v>3.983642578125</v>
      </c>
      <c r="AD36" s="0" t="n">
        <v>4.28656005859375</v>
      </c>
      <c r="AE36" s="0" t="n">
        <v>7.7600708007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36.880920410156</v>
      </c>
      <c r="C41" s="0" t="n">
        <v>539.919250488281</v>
      </c>
      <c r="D41" s="0" t="n">
        <v>550.340942382813</v>
      </c>
      <c r="E41" s="0" t="n">
        <v>548.035034179688</v>
      </c>
      <c r="F41" s="0" t="n">
        <v>536.912231445313</v>
      </c>
      <c r="G41" s="0" t="n">
        <v>546.225280761719</v>
      </c>
      <c r="H41" s="0" t="n">
        <v>544.088928222656</v>
      </c>
      <c r="I41" s="0" t="n">
        <v>550.021301269531</v>
      </c>
      <c r="J41" s="0" t="n">
        <v>544.515747070313</v>
      </c>
      <c r="K41" s="0" t="n">
        <v>551.706604003906</v>
      </c>
      <c r="L41" s="0" t="n">
        <v>558.003295898438</v>
      </c>
      <c r="M41" s="0" t="n">
        <v>538.119201660156</v>
      </c>
      <c r="N41" s="0" t="n">
        <v>542.069274902344</v>
      </c>
      <c r="O41" s="0" t="n">
        <v>544.127868652344</v>
      </c>
      <c r="P41" s="0" t="n">
        <v>548.813842773438</v>
      </c>
      <c r="Q41" s="0" t="n">
        <v>541.61181640625</v>
      </c>
      <c r="R41" s="0" t="n">
        <v>541.992431640625</v>
      </c>
      <c r="S41" s="0" t="n">
        <v>552.654479980469</v>
      </c>
      <c r="T41" s="0" t="n">
        <v>553.821594238281</v>
      </c>
      <c r="U41" s="0" t="n">
        <v>538.176940917969</v>
      </c>
      <c r="V41" s="0" t="n">
        <v>554.888061523438</v>
      </c>
      <c r="W41" s="0" t="n">
        <v>542.670471191406</v>
      </c>
      <c r="X41" s="0" t="n">
        <v>539.868469238281</v>
      </c>
      <c r="Y41" s="0" t="n">
        <v>540.140991210938</v>
      </c>
      <c r="Z41" s="0" t="n">
        <v>542.796936035156</v>
      </c>
      <c r="AA41" s="0" t="n">
        <v>543.039672851563</v>
      </c>
      <c r="AB41" s="0" t="n">
        <v>550.664978027344</v>
      </c>
      <c r="AC41" s="0" t="n">
        <v>546.802734375</v>
      </c>
      <c r="AD41" s="0" t="n">
        <v>539.290588378906</v>
      </c>
      <c r="AE41" s="0" t="n">
        <v>539.376281738281</v>
      </c>
      <c r="AF41" s="0" t="n">
        <f aca="false">AVERAGE(B41:AE41)</f>
        <v>544.919205729167</v>
      </c>
      <c r="AG41" s="0" t="n">
        <f aca="false">MIN(B41:AE41)</f>
        <v>536.880920410156</v>
      </c>
      <c r="AH41" s="0" t="n">
        <f aca="false">MAX(B41:AE41)</f>
        <v>558.003295898438</v>
      </c>
    </row>
    <row r="42" customFormat="false" ht="14.25" hidden="false" customHeight="false" outlineLevel="0" collapsed="false">
      <c r="A42" s="0" t="s">
        <v>75</v>
      </c>
      <c r="B42" s="0" t="n">
        <v>8.03826904296875</v>
      </c>
      <c r="C42" s="0" t="n">
        <v>4.99993896484375</v>
      </c>
      <c r="D42" s="0" t="n">
        <v>5.4217529296875</v>
      </c>
      <c r="E42" s="0" t="n">
        <v>3.1158447265625</v>
      </c>
      <c r="F42" s="0" t="n">
        <v>8.0069580078125</v>
      </c>
      <c r="G42" s="0" t="n">
        <v>1.30609130859375</v>
      </c>
      <c r="H42" s="0" t="n">
        <v>0.83026123046875</v>
      </c>
      <c r="I42" s="0" t="n">
        <v>5.10211181640625</v>
      </c>
      <c r="J42" s="0" t="n">
        <v>0.4034423828125</v>
      </c>
      <c r="K42" s="0" t="n">
        <v>6.78741455078125</v>
      </c>
      <c r="L42" s="0" t="n">
        <v>13.0841064453125</v>
      </c>
      <c r="M42" s="0" t="n">
        <v>6.79998779296875</v>
      </c>
      <c r="N42" s="0" t="n">
        <v>2.84991455078125</v>
      </c>
      <c r="O42" s="0" t="n">
        <v>0.79132080078125</v>
      </c>
      <c r="P42" s="0" t="n">
        <v>3.8946533203125</v>
      </c>
      <c r="Q42" s="0" t="n">
        <v>3.307373046875</v>
      </c>
      <c r="R42" s="0" t="n">
        <v>2.9267578125</v>
      </c>
      <c r="S42" s="0" t="n">
        <v>7.73529052734375</v>
      </c>
      <c r="T42" s="0" t="n">
        <v>8.90240478515625</v>
      </c>
      <c r="U42" s="0" t="n">
        <v>6.74224853515625</v>
      </c>
      <c r="V42" s="0" t="n">
        <v>9.9688720703125</v>
      </c>
      <c r="W42" s="0" t="n">
        <v>2.24871826171875</v>
      </c>
      <c r="X42" s="0" t="n">
        <v>5.05072021484375</v>
      </c>
      <c r="Y42" s="0" t="n">
        <v>4.7781982421875</v>
      </c>
      <c r="Z42" s="0" t="n">
        <v>2.12225341796875</v>
      </c>
      <c r="AA42" s="0" t="n">
        <v>1.8795166015625</v>
      </c>
      <c r="AB42" s="0" t="n">
        <v>5.74578857421875</v>
      </c>
      <c r="AC42" s="0" t="n">
        <v>1.883544921875</v>
      </c>
      <c r="AD42" s="0" t="n">
        <v>5.62860107421875</v>
      </c>
      <c r="AE42" s="0" t="n">
        <v>5.5429077148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00.547271728516</v>
      </c>
      <c r="C47" s="0" t="n">
        <v>404.131500244141</v>
      </c>
      <c r="D47" s="0" t="n">
        <v>411.016876220703</v>
      </c>
      <c r="E47" s="0" t="n">
        <v>415.148284912109</v>
      </c>
      <c r="F47" s="0" t="n">
        <v>409.039154052734</v>
      </c>
      <c r="G47" s="0" t="n">
        <v>414.608581542969</v>
      </c>
      <c r="H47" s="0" t="n">
        <v>413.134216308594</v>
      </c>
      <c r="I47" s="0" t="n">
        <v>411.544708251953</v>
      </c>
      <c r="J47" s="0" t="n">
        <v>409.295288085938</v>
      </c>
      <c r="K47" s="0" t="n">
        <v>409.218200683594</v>
      </c>
      <c r="L47" s="0" t="n">
        <v>420.996185302734</v>
      </c>
      <c r="M47" s="0" t="n">
        <v>405.37353515625</v>
      </c>
      <c r="N47" s="0" t="n">
        <v>407.465942382813</v>
      </c>
      <c r="O47" s="0" t="n">
        <v>408.601196289063</v>
      </c>
      <c r="P47" s="0" t="n">
        <v>413.108215332031</v>
      </c>
      <c r="Q47" s="0" t="n">
        <v>409.398742675781</v>
      </c>
      <c r="R47" s="0" t="n">
        <v>409.621459960938</v>
      </c>
      <c r="S47" s="0" t="n">
        <v>414.651580810547</v>
      </c>
      <c r="T47" s="0" t="n">
        <v>414.200103759766</v>
      </c>
      <c r="U47" s="0" t="n">
        <v>406.903289794922</v>
      </c>
      <c r="V47" s="0" t="n">
        <v>405.695373535156</v>
      </c>
      <c r="W47" s="0" t="n">
        <v>401.124664306641</v>
      </c>
      <c r="X47" s="0" t="n">
        <v>409.007202148438</v>
      </c>
      <c r="Y47" s="0" t="n">
        <v>419.178375244141</v>
      </c>
      <c r="Z47" s="0" t="n">
        <v>400.720581054688</v>
      </c>
      <c r="AA47" s="0" t="n">
        <v>405.146026611328</v>
      </c>
      <c r="AB47" s="0" t="n">
        <v>406.399597167969</v>
      </c>
      <c r="AC47" s="0" t="n">
        <v>420.264709472656</v>
      </c>
      <c r="AD47" s="0" t="n">
        <v>403.927062988281</v>
      </c>
      <c r="AE47" s="0" t="n">
        <v>400.960327148438</v>
      </c>
      <c r="AF47" s="0" t="n">
        <f aca="false">AVERAGE(B47:AE47)</f>
        <v>409.347608439128</v>
      </c>
      <c r="AG47" s="0" t="n">
        <f aca="false">MIN(B47:AE47)</f>
        <v>400.547271728516</v>
      </c>
      <c r="AH47" s="0" t="n">
        <f aca="false">MAX(B47:AE47)</f>
        <v>420.996185302734</v>
      </c>
    </row>
    <row r="48" customFormat="false" ht="14.25" hidden="false" customHeight="false" outlineLevel="0" collapsed="false">
      <c r="A48" s="0" t="s">
        <v>75</v>
      </c>
      <c r="B48" s="0" t="n">
        <v>8.80032348632813</v>
      </c>
      <c r="C48" s="0" t="n">
        <v>5.21609497070313</v>
      </c>
      <c r="D48" s="0" t="n">
        <v>1.66928100585938</v>
      </c>
      <c r="E48" s="0" t="n">
        <v>5.80068969726563</v>
      </c>
      <c r="F48" s="0" t="n">
        <v>0.308441162109375</v>
      </c>
      <c r="G48" s="0" t="n">
        <v>5.260986328125</v>
      </c>
      <c r="H48" s="0" t="n">
        <v>3.78662109375</v>
      </c>
      <c r="I48" s="0" t="n">
        <v>2.19711303710938</v>
      </c>
      <c r="J48" s="0" t="n">
        <v>0.05230712890625</v>
      </c>
      <c r="K48" s="0" t="n">
        <v>0.12939453125</v>
      </c>
      <c r="L48" s="0" t="n">
        <v>11.6485900878906</v>
      </c>
      <c r="M48" s="0" t="n">
        <v>3.97406005859375</v>
      </c>
      <c r="N48" s="0" t="n">
        <v>1.88165283203125</v>
      </c>
      <c r="O48" s="0" t="n">
        <v>0.74639892578125</v>
      </c>
      <c r="P48" s="0" t="n">
        <v>3.7606201171875</v>
      </c>
      <c r="Q48" s="0" t="n">
        <v>0.0511474609375</v>
      </c>
      <c r="R48" s="0" t="n">
        <v>0.27386474609375</v>
      </c>
      <c r="S48" s="0" t="n">
        <v>5.30398559570313</v>
      </c>
      <c r="T48" s="0" t="n">
        <v>4.85250854492188</v>
      </c>
      <c r="U48" s="0" t="n">
        <v>2.44430541992188</v>
      </c>
      <c r="V48" s="0" t="n">
        <v>3.6522216796875</v>
      </c>
      <c r="W48" s="0" t="n">
        <v>8.22293090820313</v>
      </c>
      <c r="X48" s="0" t="n">
        <v>0.34039306640625</v>
      </c>
      <c r="Y48" s="0" t="n">
        <v>9.83078002929688</v>
      </c>
      <c r="Z48" s="0" t="n">
        <v>8.62701416015625</v>
      </c>
      <c r="AA48" s="0" t="n">
        <v>4.20156860351563</v>
      </c>
      <c r="AB48" s="0" t="n">
        <v>2.947998046875</v>
      </c>
      <c r="AC48" s="0" t="n">
        <v>10.9171142578125</v>
      </c>
      <c r="AD48" s="0" t="n">
        <v>5.4205322265625</v>
      </c>
      <c r="AE48" s="0" t="n">
        <v>8.38726806640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66.285339355469</v>
      </c>
      <c r="C53" s="0" t="n">
        <v>266.703552246094</v>
      </c>
      <c r="D53" s="0" t="n">
        <v>270.770385742188</v>
      </c>
      <c r="E53" s="0" t="n">
        <v>274.819305419922</v>
      </c>
      <c r="F53" s="0" t="n">
        <v>270.680725097656</v>
      </c>
      <c r="G53" s="0" t="n">
        <v>273.947570800781</v>
      </c>
      <c r="H53" s="0" t="n">
        <v>270.558410644531</v>
      </c>
      <c r="I53" s="0" t="n">
        <v>270.732208251953</v>
      </c>
      <c r="J53" s="0" t="n">
        <v>270.137756347656</v>
      </c>
      <c r="K53" s="0" t="n">
        <v>271.258483886719</v>
      </c>
      <c r="L53" s="0" t="n">
        <v>276.949584960938</v>
      </c>
      <c r="M53" s="0" t="n">
        <v>268.624237060547</v>
      </c>
      <c r="N53" s="0" t="n">
        <v>272.724945068359</v>
      </c>
      <c r="O53" s="0" t="n">
        <v>271.387969970703</v>
      </c>
      <c r="P53" s="0" t="n">
        <v>274.795806884766</v>
      </c>
      <c r="Q53" s="0" t="n">
        <v>269.232788085938</v>
      </c>
      <c r="R53" s="0" t="n">
        <v>269.999664306641</v>
      </c>
      <c r="S53" s="0" t="n">
        <v>273.570465087891</v>
      </c>
      <c r="T53" s="0" t="n">
        <v>269.187377929688</v>
      </c>
      <c r="U53" s="0" t="n">
        <v>268.170166015625</v>
      </c>
      <c r="V53" s="0" t="n">
        <v>270.960174560547</v>
      </c>
      <c r="W53" s="0" t="n">
        <v>267.610565185547</v>
      </c>
      <c r="X53" s="0" t="n">
        <v>272.033142089844</v>
      </c>
      <c r="Y53" s="0" t="n">
        <v>280.167358398438</v>
      </c>
      <c r="Z53" s="0" t="n">
        <v>264.089904785156</v>
      </c>
      <c r="AA53" s="0" t="n">
        <v>269.983367919922</v>
      </c>
      <c r="AB53" s="0" t="n">
        <v>267.999908447266</v>
      </c>
      <c r="AC53" s="0" t="n">
        <v>279.104064941406</v>
      </c>
      <c r="AD53" s="0" t="n">
        <v>270.453643798828</v>
      </c>
      <c r="AE53" s="0" t="n">
        <v>266.843536376953</v>
      </c>
      <c r="AF53" s="0" t="n">
        <f aca="false">AVERAGE(B53:AE53)</f>
        <v>270.992746988932</v>
      </c>
      <c r="AG53" s="0" t="n">
        <f aca="false">MIN(B53:AE53)</f>
        <v>264.089904785156</v>
      </c>
      <c r="AH53" s="0" t="n">
        <f aca="false">MAX(B53:AE53)</f>
        <v>280.167358398438</v>
      </c>
    </row>
    <row r="54" customFormat="false" ht="14.25" hidden="false" customHeight="false" outlineLevel="0" collapsed="false">
      <c r="A54" s="0" t="s">
        <v>75</v>
      </c>
      <c r="B54" s="0" t="n">
        <v>4.7073974609375</v>
      </c>
      <c r="C54" s="0" t="n">
        <v>4.2891845703125</v>
      </c>
      <c r="D54" s="0" t="n">
        <v>0.22235107421875</v>
      </c>
      <c r="E54" s="0" t="n">
        <v>3.82656860351563</v>
      </c>
      <c r="F54" s="0" t="n">
        <v>0.31201171875</v>
      </c>
      <c r="G54" s="0" t="n">
        <v>2.954833984375</v>
      </c>
      <c r="H54" s="0" t="n">
        <v>0.434326171875</v>
      </c>
      <c r="I54" s="0" t="n">
        <v>0.260528564453125</v>
      </c>
      <c r="J54" s="0" t="n">
        <v>0.85498046875</v>
      </c>
      <c r="K54" s="0" t="n">
        <v>0.2657470703125</v>
      </c>
      <c r="L54" s="0" t="n">
        <v>5.95684814453125</v>
      </c>
      <c r="M54" s="0" t="n">
        <v>2.36849975585938</v>
      </c>
      <c r="N54" s="0" t="n">
        <v>1.73220825195313</v>
      </c>
      <c r="O54" s="0" t="n">
        <v>0.395233154296875</v>
      </c>
      <c r="P54" s="0" t="n">
        <v>3.80307006835938</v>
      </c>
      <c r="Q54" s="0" t="n">
        <v>1.75994873046875</v>
      </c>
      <c r="R54" s="0" t="n">
        <v>0.993072509765625</v>
      </c>
      <c r="S54" s="0" t="n">
        <v>2.57772827148438</v>
      </c>
      <c r="T54" s="0" t="n">
        <v>1.80535888671875</v>
      </c>
      <c r="U54" s="0" t="n">
        <v>2.82257080078125</v>
      </c>
      <c r="V54" s="0" t="n">
        <v>0.032562255859375</v>
      </c>
      <c r="W54" s="0" t="n">
        <v>3.38217163085938</v>
      </c>
      <c r="X54" s="0" t="n">
        <v>1.0404052734375</v>
      </c>
      <c r="Y54" s="0" t="n">
        <v>9.17462158203125</v>
      </c>
      <c r="Z54" s="0" t="n">
        <v>6.90283203125</v>
      </c>
      <c r="AA54" s="0" t="n">
        <v>1.00936889648438</v>
      </c>
      <c r="AB54" s="0" t="n">
        <v>2.99282836914063</v>
      </c>
      <c r="AC54" s="0" t="n">
        <v>8.111328125</v>
      </c>
      <c r="AD54" s="0" t="n">
        <v>0.539093017578125</v>
      </c>
      <c r="AE54" s="0" t="n">
        <v>4.1492004394531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18.775665283203</v>
      </c>
      <c r="C59" s="0" t="n">
        <v>429.096343994141</v>
      </c>
      <c r="D59" s="0" t="n">
        <v>433.527923583984</v>
      </c>
      <c r="E59" s="0" t="n">
        <v>436.460845947266</v>
      </c>
      <c r="F59" s="0" t="n">
        <v>430.862426757813</v>
      </c>
      <c r="G59" s="0" t="n">
        <v>437.180328369141</v>
      </c>
      <c r="H59" s="0" t="n">
        <v>429.172088623047</v>
      </c>
      <c r="I59" s="0" t="n">
        <v>432.940582275391</v>
      </c>
      <c r="J59" s="0" t="n">
        <v>429.8310546875</v>
      </c>
      <c r="K59" s="0" t="n">
        <v>430.989929199219</v>
      </c>
      <c r="L59" s="0" t="n">
        <v>444.261840820313</v>
      </c>
      <c r="M59" s="0" t="n">
        <v>431.002044677734</v>
      </c>
      <c r="N59" s="0" t="n">
        <v>431.422912597656</v>
      </c>
      <c r="O59" s="0" t="n">
        <v>437.306823730469</v>
      </c>
      <c r="P59" s="0" t="n">
        <v>435.581207275391</v>
      </c>
      <c r="Q59" s="0" t="n">
        <v>425.981018066406</v>
      </c>
      <c r="R59" s="0" t="n">
        <v>428.420379638672</v>
      </c>
      <c r="S59" s="0" t="n">
        <v>437.958953857422</v>
      </c>
      <c r="T59" s="0" t="n">
        <v>431.836853027344</v>
      </c>
      <c r="U59" s="0" t="n">
        <v>432.994537353516</v>
      </c>
      <c r="V59" s="0" t="n">
        <v>434.128387451172</v>
      </c>
      <c r="W59" s="0" t="n">
        <v>426.334350585938</v>
      </c>
      <c r="X59" s="0" t="n">
        <v>437.405700683594</v>
      </c>
      <c r="Y59" s="0" t="n">
        <v>445.959594726563</v>
      </c>
      <c r="Z59" s="0" t="n">
        <v>424.970764160156</v>
      </c>
      <c r="AA59" s="0" t="n">
        <v>433.892944335938</v>
      </c>
      <c r="AB59" s="0" t="n">
        <v>424.088958740234</v>
      </c>
      <c r="AC59" s="0" t="n">
        <v>439.129089355469</v>
      </c>
      <c r="AD59" s="0" t="n">
        <v>429.891174316406</v>
      </c>
      <c r="AE59" s="0" t="n">
        <v>425.635894775391</v>
      </c>
      <c r="AF59" s="0" t="n">
        <f aca="false">AVERAGE(B59:AE59)</f>
        <v>432.234687296549</v>
      </c>
      <c r="AG59" s="0" t="n">
        <f aca="false">MIN(B59:AE59)</f>
        <v>418.775665283203</v>
      </c>
      <c r="AH59" s="0" t="n">
        <f aca="false">MAX(B59:AE59)</f>
        <v>445.959594726563</v>
      </c>
    </row>
    <row r="60" customFormat="false" ht="14.25" hidden="false" customHeight="false" outlineLevel="0" collapsed="false">
      <c r="A60" s="0" t="s">
        <v>75</v>
      </c>
      <c r="B60" s="0" t="n">
        <v>13.4589233398438</v>
      </c>
      <c r="C60" s="0" t="n">
        <v>3.13824462890625</v>
      </c>
      <c r="D60" s="0" t="n">
        <v>1.2933349609375</v>
      </c>
      <c r="E60" s="0" t="n">
        <v>4.22625732421875</v>
      </c>
      <c r="F60" s="0" t="n">
        <v>1.37216186523438</v>
      </c>
      <c r="G60" s="0" t="n">
        <v>4.94573974609375</v>
      </c>
      <c r="H60" s="0" t="n">
        <v>3.0625</v>
      </c>
      <c r="I60" s="0" t="n">
        <v>0.70599365234375</v>
      </c>
      <c r="J60" s="0" t="n">
        <v>2.40353393554688</v>
      </c>
      <c r="K60" s="0" t="n">
        <v>1.24465942382813</v>
      </c>
      <c r="L60" s="0" t="n">
        <v>12.0272521972656</v>
      </c>
      <c r="M60" s="0" t="n">
        <v>1.2325439453125</v>
      </c>
      <c r="N60" s="0" t="n">
        <v>0.811676025390625</v>
      </c>
      <c r="O60" s="0" t="n">
        <v>5.07223510742188</v>
      </c>
      <c r="P60" s="0" t="n">
        <v>3.34661865234375</v>
      </c>
      <c r="Q60" s="0" t="n">
        <v>6.25357055664063</v>
      </c>
      <c r="R60" s="0" t="n">
        <v>3.814208984375</v>
      </c>
      <c r="S60" s="0" t="n">
        <v>5.724365234375</v>
      </c>
      <c r="T60" s="0" t="n">
        <v>0.397735595703125</v>
      </c>
      <c r="U60" s="0" t="n">
        <v>0.75994873046875</v>
      </c>
      <c r="V60" s="0" t="n">
        <v>1.893798828125</v>
      </c>
      <c r="W60" s="0" t="n">
        <v>5.90023803710938</v>
      </c>
      <c r="X60" s="0" t="n">
        <v>5.17111206054688</v>
      </c>
      <c r="Y60" s="0" t="n">
        <v>13.7250061035156</v>
      </c>
      <c r="Z60" s="0" t="n">
        <v>7.26382446289063</v>
      </c>
      <c r="AA60" s="0" t="n">
        <v>1.65835571289063</v>
      </c>
      <c r="AB60" s="0" t="n">
        <v>8.1456298828125</v>
      </c>
      <c r="AC60" s="0" t="n">
        <v>6.89450073242188</v>
      </c>
      <c r="AD60" s="0" t="n">
        <v>2.34341430664063</v>
      </c>
      <c r="AE60" s="0" t="n">
        <v>6.59869384765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57.956176757813</v>
      </c>
      <c r="C65" s="0" t="n">
        <v>677.264587402344</v>
      </c>
      <c r="D65" s="0" t="n">
        <v>683.950622558594</v>
      </c>
      <c r="E65" s="0" t="n">
        <v>690.179138183594</v>
      </c>
      <c r="F65" s="0" t="n">
        <v>670.853759765625</v>
      </c>
      <c r="G65" s="0" t="n">
        <v>692.664428710938</v>
      </c>
      <c r="H65" s="0" t="n">
        <v>677.317260742188</v>
      </c>
      <c r="I65" s="0" t="n">
        <v>681.185791015625</v>
      </c>
      <c r="J65" s="0" t="n">
        <v>675.570922851563</v>
      </c>
      <c r="K65" s="0" t="n">
        <v>680.001708984375</v>
      </c>
      <c r="L65" s="0" t="n">
        <v>696.264038085938</v>
      </c>
      <c r="M65" s="0" t="n">
        <v>680.8662109375</v>
      </c>
      <c r="N65" s="0" t="n">
        <v>673.000366210938</v>
      </c>
      <c r="O65" s="0" t="n">
        <v>684.959716796875</v>
      </c>
      <c r="P65" s="0" t="n">
        <v>689.136413574219</v>
      </c>
      <c r="Q65" s="0" t="n">
        <v>667.474975585938</v>
      </c>
      <c r="R65" s="0" t="n">
        <v>677.345336914063</v>
      </c>
      <c r="S65" s="0" t="n">
        <v>686.490844726563</v>
      </c>
      <c r="T65" s="0" t="n">
        <v>683.934020996094</v>
      </c>
      <c r="U65" s="0" t="n">
        <v>679.576049804688</v>
      </c>
      <c r="V65" s="0" t="n">
        <v>681.560852050781</v>
      </c>
      <c r="W65" s="0" t="n">
        <v>670.018188476563</v>
      </c>
      <c r="X65" s="0" t="n">
        <v>686.413513183594</v>
      </c>
      <c r="Y65" s="0" t="n">
        <v>692.377990722656</v>
      </c>
      <c r="Z65" s="0" t="n">
        <v>671.310607910156</v>
      </c>
      <c r="AA65" s="0" t="n">
        <v>676.101684570313</v>
      </c>
      <c r="AB65" s="0" t="n">
        <v>671.0478515625</v>
      </c>
      <c r="AC65" s="0" t="n">
        <v>689.724914550781</v>
      </c>
      <c r="AD65" s="0" t="n">
        <v>670.506958007813</v>
      </c>
      <c r="AE65" s="0" t="n">
        <v>673.501525878906</v>
      </c>
      <c r="AF65" s="0" t="n">
        <f aca="false">AVERAGE(B65:AE65)</f>
        <v>679.618548583984</v>
      </c>
      <c r="AG65" s="0" t="n">
        <f aca="false">MIN(B65:AE65)</f>
        <v>657.956176757813</v>
      </c>
      <c r="AH65" s="0" t="n">
        <f aca="false">MAX(B65:AE65)</f>
        <v>696.264038085938</v>
      </c>
    </row>
    <row r="66" customFormat="false" ht="14.25" hidden="false" customHeight="false" outlineLevel="0" collapsed="false">
      <c r="A66" s="0" t="s">
        <v>75</v>
      </c>
      <c r="B66" s="0" t="n">
        <v>21.6624145507813</v>
      </c>
      <c r="C66" s="0" t="n">
        <v>2.35400390625</v>
      </c>
      <c r="D66" s="0" t="n">
        <v>4.33203125</v>
      </c>
      <c r="E66" s="0" t="n">
        <v>10.560546875</v>
      </c>
      <c r="F66" s="0" t="n">
        <v>8.76483154296875</v>
      </c>
      <c r="G66" s="0" t="n">
        <v>13.0458374023438</v>
      </c>
      <c r="H66" s="0" t="n">
        <v>2.30133056640625</v>
      </c>
      <c r="I66" s="0" t="n">
        <v>1.56719970703125</v>
      </c>
      <c r="J66" s="0" t="n">
        <v>4.04766845703125</v>
      </c>
      <c r="K66" s="0" t="n">
        <v>0.38311767578125</v>
      </c>
      <c r="L66" s="0" t="n">
        <v>16.6454467773438</v>
      </c>
      <c r="M66" s="0" t="n">
        <v>1.24761962890625</v>
      </c>
      <c r="N66" s="0" t="n">
        <v>6.61822509765625</v>
      </c>
      <c r="O66" s="0" t="n">
        <v>5.34112548828125</v>
      </c>
      <c r="P66" s="0" t="n">
        <v>9.517822265625</v>
      </c>
      <c r="Q66" s="0" t="n">
        <v>12.1436157226563</v>
      </c>
      <c r="R66" s="0" t="n">
        <v>2.27325439453125</v>
      </c>
      <c r="S66" s="0" t="n">
        <v>6.87225341796875</v>
      </c>
      <c r="T66" s="0" t="n">
        <v>4.3154296875</v>
      </c>
      <c r="U66" s="0" t="n">
        <v>0.04254150390625</v>
      </c>
      <c r="V66" s="0" t="n">
        <v>1.9422607421875</v>
      </c>
      <c r="W66" s="0" t="n">
        <v>9.60040283203125</v>
      </c>
      <c r="X66" s="0" t="n">
        <v>6.794921875</v>
      </c>
      <c r="Y66" s="0" t="n">
        <v>12.7593994140625</v>
      </c>
      <c r="Z66" s="0" t="n">
        <v>8.3079833984375</v>
      </c>
      <c r="AA66" s="0" t="n">
        <v>3.51690673828125</v>
      </c>
      <c r="AB66" s="0" t="n">
        <v>8.57073974609375</v>
      </c>
      <c r="AC66" s="0" t="n">
        <v>10.1063232421875</v>
      </c>
      <c r="AD66" s="0" t="n">
        <v>9.11163330078125</v>
      </c>
      <c r="AE66" s="0" t="n">
        <v>6.117065429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51.195678710938</v>
      </c>
      <c r="C71" s="0" t="n">
        <v>360.026672363281</v>
      </c>
      <c r="D71" s="0" t="n">
        <v>363.591156005859</v>
      </c>
      <c r="E71" s="0" t="n">
        <v>368.117309570313</v>
      </c>
      <c r="F71" s="0" t="n">
        <v>358.280303955078</v>
      </c>
      <c r="G71" s="0" t="n">
        <v>368.122406005859</v>
      </c>
      <c r="H71" s="0" t="n">
        <v>361.049224853516</v>
      </c>
      <c r="I71" s="0" t="n">
        <v>362.83740234375</v>
      </c>
      <c r="J71" s="0" t="n">
        <v>358.747924804688</v>
      </c>
      <c r="K71" s="0" t="n">
        <v>362.056091308594</v>
      </c>
      <c r="L71" s="0" t="n">
        <v>371.067810058594</v>
      </c>
      <c r="M71" s="0" t="n">
        <v>362.083862304688</v>
      </c>
      <c r="N71" s="0" t="n">
        <v>358.635528564453</v>
      </c>
      <c r="O71" s="0" t="n">
        <v>365.558380126953</v>
      </c>
      <c r="P71" s="0" t="n">
        <v>366.885620117188</v>
      </c>
      <c r="Q71" s="0" t="n">
        <v>356.440643310547</v>
      </c>
      <c r="R71" s="0" t="n">
        <v>361.812713623047</v>
      </c>
      <c r="S71" s="0" t="n">
        <v>365.225189208984</v>
      </c>
      <c r="T71" s="0" t="n">
        <v>364.215026855469</v>
      </c>
      <c r="U71" s="0" t="n">
        <v>363.477081298828</v>
      </c>
      <c r="V71" s="0" t="n">
        <v>362.867462158203</v>
      </c>
      <c r="W71" s="0" t="n">
        <v>356.979766845703</v>
      </c>
      <c r="X71" s="0" t="n">
        <v>365.878692626953</v>
      </c>
      <c r="Y71" s="0" t="n">
        <v>369.237731933594</v>
      </c>
      <c r="Z71" s="0" t="n">
        <v>356.021881103516</v>
      </c>
      <c r="AA71" s="0" t="n">
        <v>360.464080810547</v>
      </c>
      <c r="AB71" s="0" t="n">
        <v>357.731018066406</v>
      </c>
      <c r="AC71" s="0" t="n">
        <v>367.328430175781</v>
      </c>
      <c r="AD71" s="0" t="n">
        <v>356.761779785156</v>
      </c>
      <c r="AE71" s="0" t="n">
        <v>358.895416259766</v>
      </c>
      <c r="AF71" s="0" t="n">
        <f aca="false">AVERAGE(B71:AE71)</f>
        <v>362.053076171875</v>
      </c>
      <c r="AG71" s="0" t="n">
        <f aca="false">MIN(B71:AE71)</f>
        <v>351.195678710938</v>
      </c>
      <c r="AH71" s="0" t="n">
        <f aca="false">MAX(B71:AE71)</f>
        <v>371.067810058594</v>
      </c>
    </row>
    <row r="72" customFormat="false" ht="14.25" hidden="false" customHeight="false" outlineLevel="0" collapsed="false">
      <c r="A72" s="0" t="s">
        <v>75</v>
      </c>
      <c r="B72" s="0" t="n">
        <v>10.8573913574219</v>
      </c>
      <c r="C72" s="0" t="n">
        <v>2.02639770507813</v>
      </c>
      <c r="D72" s="0" t="n">
        <v>1.5380859375</v>
      </c>
      <c r="E72" s="0" t="n">
        <v>6.06423950195313</v>
      </c>
      <c r="F72" s="0" t="n">
        <v>3.77276611328125</v>
      </c>
      <c r="G72" s="0" t="n">
        <v>6.0693359375</v>
      </c>
      <c r="H72" s="0" t="n">
        <v>1.00384521484375</v>
      </c>
      <c r="I72" s="0" t="n">
        <v>0.784332275390625</v>
      </c>
      <c r="J72" s="0" t="n">
        <v>3.30514526367188</v>
      </c>
      <c r="K72" s="0" t="n">
        <v>0.003021240234375</v>
      </c>
      <c r="L72" s="0" t="n">
        <v>9.01473999023438</v>
      </c>
      <c r="M72" s="0" t="n">
        <v>0.030792236328125</v>
      </c>
      <c r="N72" s="0" t="n">
        <v>3.41754150390625</v>
      </c>
      <c r="O72" s="0" t="n">
        <v>3.50531005859375</v>
      </c>
      <c r="P72" s="0" t="n">
        <v>4.83255004882813</v>
      </c>
      <c r="Q72" s="0" t="n">
        <v>5.6124267578125</v>
      </c>
      <c r="R72" s="0" t="n">
        <v>0.2403564453125</v>
      </c>
      <c r="S72" s="0" t="n">
        <v>3.172119140625</v>
      </c>
      <c r="T72" s="0" t="n">
        <v>2.16195678710938</v>
      </c>
      <c r="U72" s="0" t="n">
        <v>1.42401123046875</v>
      </c>
      <c r="V72" s="0" t="n">
        <v>0.81439208984375</v>
      </c>
      <c r="W72" s="0" t="n">
        <v>5.07330322265625</v>
      </c>
      <c r="X72" s="0" t="n">
        <v>3.82562255859375</v>
      </c>
      <c r="Y72" s="0" t="n">
        <v>7.18466186523438</v>
      </c>
      <c r="Z72" s="0" t="n">
        <v>6.03118896484375</v>
      </c>
      <c r="AA72" s="0" t="n">
        <v>1.5889892578125</v>
      </c>
      <c r="AB72" s="0" t="n">
        <v>4.32205200195313</v>
      </c>
      <c r="AC72" s="0" t="n">
        <v>5.27536010742188</v>
      </c>
      <c r="AD72" s="0" t="n">
        <v>5.29129028320313</v>
      </c>
      <c r="AE72" s="0" t="n">
        <v>3.15765380859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56.526245117188</v>
      </c>
      <c r="C77" s="0" t="n">
        <v>675.447143554688</v>
      </c>
      <c r="D77" s="0" t="n">
        <v>680.824951171875</v>
      </c>
      <c r="E77" s="0" t="n">
        <v>691.072021484375</v>
      </c>
      <c r="F77" s="0" t="n">
        <v>669.356140136719</v>
      </c>
      <c r="G77" s="0" t="n">
        <v>689.016357421875</v>
      </c>
      <c r="H77" s="0" t="n">
        <v>676.133361816406</v>
      </c>
      <c r="I77" s="0" t="n">
        <v>676.481323242188</v>
      </c>
      <c r="J77" s="0" t="n">
        <v>672.880249023438</v>
      </c>
      <c r="K77" s="0" t="n">
        <v>677.496887207031</v>
      </c>
      <c r="L77" s="0" t="n">
        <v>693.372009277344</v>
      </c>
      <c r="M77" s="0" t="n">
        <v>678.970520019531</v>
      </c>
      <c r="N77" s="0" t="n">
        <v>669.2021484375</v>
      </c>
      <c r="O77" s="0" t="n">
        <v>684.229553222656</v>
      </c>
      <c r="P77" s="0" t="n">
        <v>688.137145996094</v>
      </c>
      <c r="Q77" s="0" t="n">
        <v>667.290222167969</v>
      </c>
      <c r="R77" s="0" t="n">
        <v>673.235473632813</v>
      </c>
      <c r="S77" s="0" t="n">
        <v>684.024047851563</v>
      </c>
      <c r="T77" s="0" t="n">
        <v>683.344421386719</v>
      </c>
      <c r="U77" s="0" t="n">
        <v>678.514343261719</v>
      </c>
      <c r="V77" s="0" t="n">
        <v>678.6064453125</v>
      </c>
      <c r="W77" s="0" t="n">
        <v>669.021118164063</v>
      </c>
      <c r="X77" s="0" t="n">
        <v>684.263977050781</v>
      </c>
      <c r="Y77" s="0" t="n">
        <v>690.439514160156</v>
      </c>
      <c r="Z77" s="0" t="n">
        <v>667.176635742188</v>
      </c>
      <c r="AA77" s="0" t="n">
        <v>674.147033691406</v>
      </c>
      <c r="AB77" s="0" t="n">
        <v>670.704528808594</v>
      </c>
      <c r="AC77" s="0" t="n">
        <v>686.977172851563</v>
      </c>
      <c r="AD77" s="0" t="n">
        <v>667.764404296875</v>
      </c>
      <c r="AE77" s="0" t="n">
        <v>669.496398925781</v>
      </c>
      <c r="AF77" s="0" t="n">
        <f aca="false">AVERAGE(B77:AE77)</f>
        <v>677.47172648112</v>
      </c>
      <c r="AG77" s="0" t="n">
        <f aca="false">MIN(B77:AE77)</f>
        <v>656.526245117188</v>
      </c>
      <c r="AH77" s="0" t="n">
        <f aca="false">MAX(B77:AE77)</f>
        <v>693.372009277344</v>
      </c>
    </row>
    <row r="78" customFormat="false" ht="14.25" hidden="false" customHeight="false" outlineLevel="0" collapsed="false">
      <c r="A78" s="0" t="s">
        <v>75</v>
      </c>
      <c r="B78" s="0" t="n">
        <v>20.9454345703125</v>
      </c>
      <c r="C78" s="0" t="n">
        <v>2.0245361328125</v>
      </c>
      <c r="D78" s="0" t="n">
        <v>3.353271484375</v>
      </c>
      <c r="E78" s="0" t="n">
        <v>13.600341796875</v>
      </c>
      <c r="F78" s="0" t="n">
        <v>8.11553955078125</v>
      </c>
      <c r="G78" s="0" t="n">
        <v>11.544677734375</v>
      </c>
      <c r="H78" s="0" t="n">
        <v>1.33831787109375</v>
      </c>
      <c r="I78" s="0" t="n">
        <v>0.9903564453125</v>
      </c>
      <c r="J78" s="0" t="n">
        <v>4.5914306640625</v>
      </c>
      <c r="K78" s="0" t="n">
        <v>0.02520751953125</v>
      </c>
      <c r="L78" s="0" t="n">
        <v>15.9003295898438</v>
      </c>
      <c r="M78" s="0" t="n">
        <v>1.49884033203125</v>
      </c>
      <c r="N78" s="0" t="n">
        <v>8.26953125</v>
      </c>
      <c r="O78" s="0" t="n">
        <v>6.75787353515625</v>
      </c>
      <c r="P78" s="0" t="n">
        <v>10.6654663085938</v>
      </c>
      <c r="Q78" s="0" t="n">
        <v>10.1814575195313</v>
      </c>
      <c r="R78" s="0" t="n">
        <v>4.2362060546875</v>
      </c>
      <c r="S78" s="0" t="n">
        <v>6.5523681640625</v>
      </c>
      <c r="T78" s="0" t="n">
        <v>5.87274169921875</v>
      </c>
      <c r="U78" s="0" t="n">
        <v>1.04266357421875</v>
      </c>
      <c r="V78" s="0" t="n">
        <v>1.134765625</v>
      </c>
      <c r="W78" s="0" t="n">
        <v>8.4505615234375</v>
      </c>
      <c r="X78" s="0" t="n">
        <v>6.79229736328125</v>
      </c>
      <c r="Y78" s="0" t="n">
        <v>12.9678344726563</v>
      </c>
      <c r="Z78" s="0" t="n">
        <v>10.2950439453125</v>
      </c>
      <c r="AA78" s="0" t="n">
        <v>3.32464599609375</v>
      </c>
      <c r="AB78" s="0" t="n">
        <v>6.76715087890625</v>
      </c>
      <c r="AC78" s="0" t="n">
        <v>9.5054931640625</v>
      </c>
      <c r="AD78" s="0" t="n">
        <v>9.707275390625</v>
      </c>
      <c r="AE78" s="0" t="n">
        <v>7.97528076171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26.524856567383</v>
      </c>
      <c r="C83" s="0" t="n">
        <v>231.708557128906</v>
      </c>
      <c r="D83" s="0" t="n">
        <v>234.244720458984</v>
      </c>
      <c r="E83" s="0" t="n">
        <v>239.140350341797</v>
      </c>
      <c r="F83" s="0" t="n">
        <v>232.62287902832</v>
      </c>
      <c r="G83" s="0" t="n">
        <v>235.527267456055</v>
      </c>
      <c r="H83" s="0" t="n">
        <v>233.570281982422</v>
      </c>
      <c r="I83" s="0" t="n">
        <v>232.732574462891</v>
      </c>
      <c r="J83" s="0" t="n">
        <v>228.236953735352</v>
      </c>
      <c r="K83" s="0" t="n">
        <v>234.158416748047</v>
      </c>
      <c r="L83" s="0" t="n">
        <v>236.905380249023</v>
      </c>
      <c r="M83" s="0" t="n">
        <v>234.697799682617</v>
      </c>
      <c r="N83" s="0" t="n">
        <v>234.663421630859</v>
      </c>
      <c r="O83" s="0" t="n">
        <v>233.597518920898</v>
      </c>
      <c r="P83" s="0" t="n">
        <v>241.151077270508</v>
      </c>
      <c r="Q83" s="0" t="n">
        <v>231.468170166016</v>
      </c>
      <c r="R83" s="0" t="n">
        <v>235.402450561523</v>
      </c>
      <c r="S83" s="0" t="n">
        <v>236.035186767578</v>
      </c>
      <c r="T83" s="0" t="n">
        <v>235.780517578125</v>
      </c>
      <c r="U83" s="0" t="n">
        <v>235.763198852539</v>
      </c>
      <c r="V83" s="0" t="n">
        <v>237.614532470703</v>
      </c>
      <c r="W83" s="0" t="n">
        <v>226.599014282227</v>
      </c>
      <c r="X83" s="0" t="n">
        <v>236.012939453125</v>
      </c>
      <c r="Y83" s="0" t="n">
        <v>242.732040405273</v>
      </c>
      <c r="Z83" s="0" t="n">
        <v>232.453994750977</v>
      </c>
      <c r="AA83" s="0" t="n">
        <v>235.938919067383</v>
      </c>
      <c r="AB83" s="0" t="n">
        <v>228.957870483398</v>
      </c>
      <c r="AC83" s="0" t="n">
        <v>237.885787963867</v>
      </c>
      <c r="AD83" s="0" t="n">
        <v>231.892532348633</v>
      </c>
      <c r="AE83" s="0" t="n">
        <v>230.30094909668</v>
      </c>
      <c r="AF83" s="0" t="n">
        <f aca="false">AVERAGE(B83:AE83)</f>
        <v>234.144005330404</v>
      </c>
      <c r="AG83" s="0" t="n">
        <f aca="false">MIN(B83:AE83)</f>
        <v>226.524856567383</v>
      </c>
      <c r="AH83" s="0" t="n">
        <f aca="false">MAX(B83:AE83)</f>
        <v>242.732040405273</v>
      </c>
    </row>
    <row r="84" customFormat="false" ht="14.25" hidden="false" customHeight="false" outlineLevel="0" collapsed="false">
      <c r="A84" s="0" t="s">
        <v>75</v>
      </c>
      <c r="B84" s="0" t="n">
        <v>7.61915588378906</v>
      </c>
      <c r="C84" s="0" t="n">
        <v>2.43545532226563</v>
      </c>
      <c r="D84" s="0" t="n">
        <v>0.1007080078125</v>
      </c>
      <c r="E84" s="0" t="n">
        <v>4.996337890625</v>
      </c>
      <c r="F84" s="0" t="n">
        <v>1.52113342285156</v>
      </c>
      <c r="G84" s="0" t="n">
        <v>1.38325500488281</v>
      </c>
      <c r="H84" s="0" t="n">
        <v>0.57373046875</v>
      </c>
      <c r="I84" s="0" t="n">
        <v>1.41143798828125</v>
      </c>
      <c r="J84" s="0" t="n">
        <v>5.90705871582031</v>
      </c>
      <c r="K84" s="0" t="n">
        <v>0.014404296875</v>
      </c>
      <c r="L84" s="0" t="n">
        <v>2.76136779785156</v>
      </c>
      <c r="M84" s="0" t="n">
        <v>0.553787231445313</v>
      </c>
      <c r="N84" s="0" t="n">
        <v>0.5194091796875</v>
      </c>
      <c r="O84" s="0" t="n">
        <v>0.546493530273438</v>
      </c>
      <c r="P84" s="0" t="n">
        <v>7.00706481933594</v>
      </c>
      <c r="Q84" s="0" t="n">
        <v>2.67584228515625</v>
      </c>
      <c r="R84" s="0" t="n">
        <v>1.25843811035156</v>
      </c>
      <c r="S84" s="0" t="n">
        <v>1.89117431640625</v>
      </c>
      <c r="T84" s="0" t="n">
        <v>1.63650512695313</v>
      </c>
      <c r="U84" s="0" t="n">
        <v>1.61918640136719</v>
      </c>
      <c r="V84" s="0" t="n">
        <v>3.47052001953125</v>
      </c>
      <c r="W84" s="0" t="n">
        <v>7.54499816894531</v>
      </c>
      <c r="X84" s="0" t="n">
        <v>1.86892700195313</v>
      </c>
      <c r="Y84" s="0" t="n">
        <v>8.58802795410156</v>
      </c>
      <c r="Z84" s="0" t="n">
        <v>1.69001770019531</v>
      </c>
      <c r="AA84" s="0" t="n">
        <v>1.79490661621094</v>
      </c>
      <c r="AB84" s="0" t="n">
        <v>5.18614196777344</v>
      </c>
      <c r="AC84" s="0" t="n">
        <v>3.74177551269531</v>
      </c>
      <c r="AD84" s="0" t="n">
        <v>2.25148010253906</v>
      </c>
      <c r="AE84" s="0" t="n">
        <v>3.84306335449219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76.680633544922</v>
      </c>
      <c r="C89" s="0" t="n">
        <v>281.891479492188</v>
      </c>
      <c r="D89" s="0" t="n">
        <v>284.811828613281</v>
      </c>
      <c r="E89" s="0" t="n">
        <v>291.048614501953</v>
      </c>
      <c r="F89" s="0" t="n">
        <v>282.606140136719</v>
      </c>
      <c r="G89" s="0" t="n">
        <v>286.690643310547</v>
      </c>
      <c r="H89" s="0" t="n">
        <v>284.149993896484</v>
      </c>
      <c r="I89" s="0" t="n">
        <v>282.723480224609</v>
      </c>
      <c r="J89" s="0" t="n">
        <v>277.779602050781</v>
      </c>
      <c r="K89" s="0" t="n">
        <v>284.759948730469</v>
      </c>
      <c r="L89" s="0" t="n">
        <v>288.055999755859</v>
      </c>
      <c r="M89" s="0" t="n">
        <v>285.149383544922</v>
      </c>
      <c r="N89" s="0" t="n">
        <v>285.519165039063</v>
      </c>
      <c r="O89" s="0" t="n">
        <v>284.023345947266</v>
      </c>
      <c r="P89" s="0" t="n">
        <v>293.328430175781</v>
      </c>
      <c r="Q89" s="0" t="n">
        <v>281.724304199219</v>
      </c>
      <c r="R89" s="0" t="n">
        <v>286.419708251953</v>
      </c>
      <c r="S89" s="0" t="n">
        <v>287.527893066406</v>
      </c>
      <c r="T89" s="0" t="n">
        <v>286.584564208984</v>
      </c>
      <c r="U89" s="0" t="n">
        <v>286.929595947266</v>
      </c>
      <c r="V89" s="0" t="n">
        <v>288.904296875</v>
      </c>
      <c r="W89" s="0" t="n">
        <v>275.755493164063</v>
      </c>
      <c r="X89" s="0" t="n">
        <v>287.360198974609</v>
      </c>
      <c r="Y89" s="0" t="n">
        <v>294.99853515625</v>
      </c>
      <c r="Z89" s="0" t="n">
        <v>283.075042724609</v>
      </c>
      <c r="AA89" s="0" t="n">
        <v>287.676727294922</v>
      </c>
      <c r="AB89" s="0" t="n">
        <v>279.229309082031</v>
      </c>
      <c r="AC89" s="0" t="n">
        <v>289.630706787109</v>
      </c>
      <c r="AD89" s="0" t="n">
        <v>282.316711425781</v>
      </c>
      <c r="AE89" s="0" t="n">
        <v>280.935028076172</v>
      </c>
      <c r="AF89" s="0" t="n">
        <f aca="false">AVERAGE(B89:AE89)</f>
        <v>284.942893473307</v>
      </c>
      <c r="AG89" s="0" t="n">
        <f aca="false">MIN(B89:AE89)</f>
        <v>275.755493164063</v>
      </c>
      <c r="AH89" s="0" t="n">
        <f aca="false">MAX(B89:AE89)</f>
        <v>294.99853515625</v>
      </c>
    </row>
    <row r="90" customFormat="false" ht="14.25" hidden="false" customHeight="false" outlineLevel="0" collapsed="false">
      <c r="A90" s="0" t="s">
        <v>75</v>
      </c>
      <c r="B90" s="0" t="n">
        <v>8.26226806640625</v>
      </c>
      <c r="C90" s="0" t="n">
        <v>3.05142211914063</v>
      </c>
      <c r="D90" s="0" t="n">
        <v>0.131072998046875</v>
      </c>
      <c r="E90" s="0" t="n">
        <v>6.105712890625</v>
      </c>
      <c r="F90" s="0" t="n">
        <v>2.33676147460938</v>
      </c>
      <c r="G90" s="0" t="n">
        <v>1.74774169921875</v>
      </c>
      <c r="H90" s="0" t="n">
        <v>0.79290771484375</v>
      </c>
      <c r="I90" s="0" t="n">
        <v>2.21942138671875</v>
      </c>
      <c r="J90" s="0" t="n">
        <v>7.16329956054688</v>
      </c>
      <c r="K90" s="0" t="n">
        <v>0.182952880859375</v>
      </c>
      <c r="L90" s="0" t="n">
        <v>3.11309814453125</v>
      </c>
      <c r="M90" s="0" t="n">
        <v>0.20648193359375</v>
      </c>
      <c r="N90" s="0" t="n">
        <v>0.576263427734375</v>
      </c>
      <c r="O90" s="0" t="n">
        <v>0.9195556640625</v>
      </c>
      <c r="P90" s="0" t="n">
        <v>8.38552856445313</v>
      </c>
      <c r="Q90" s="0" t="n">
        <v>3.21859741210938</v>
      </c>
      <c r="R90" s="0" t="n">
        <v>1.476806640625</v>
      </c>
      <c r="S90" s="0" t="n">
        <v>2.58499145507813</v>
      </c>
      <c r="T90" s="0" t="n">
        <v>1.64166259765625</v>
      </c>
      <c r="U90" s="0" t="n">
        <v>1.9866943359375</v>
      </c>
      <c r="V90" s="0" t="n">
        <v>3.96139526367188</v>
      </c>
      <c r="W90" s="0" t="n">
        <v>9.18740844726563</v>
      </c>
      <c r="X90" s="0" t="n">
        <v>2.41729736328125</v>
      </c>
      <c r="Y90" s="0" t="n">
        <v>10.0556335449219</v>
      </c>
      <c r="Z90" s="0" t="n">
        <v>1.86785888671875</v>
      </c>
      <c r="AA90" s="0" t="n">
        <v>2.73382568359375</v>
      </c>
      <c r="AB90" s="0" t="n">
        <v>5.71359252929688</v>
      </c>
      <c r="AC90" s="0" t="n">
        <v>4.68780517578125</v>
      </c>
      <c r="AD90" s="0" t="n">
        <v>2.62619018554688</v>
      </c>
      <c r="AE90" s="0" t="n">
        <v>4.0078735351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89.301147460938</v>
      </c>
      <c r="C95" s="0" t="n">
        <v>702.563781738281</v>
      </c>
      <c r="D95" s="0" t="n">
        <v>708.835693359375</v>
      </c>
      <c r="E95" s="0" t="n">
        <v>723.878356933594</v>
      </c>
      <c r="F95" s="0" t="n">
        <v>704.375549316406</v>
      </c>
      <c r="G95" s="0" t="n">
        <v>710.995544433594</v>
      </c>
      <c r="H95" s="0" t="n">
        <v>707.074096679688</v>
      </c>
      <c r="I95" s="0" t="n">
        <v>705.191101074219</v>
      </c>
      <c r="J95" s="0" t="n">
        <v>693.339050292969</v>
      </c>
      <c r="K95" s="0" t="n">
        <v>709.496276855469</v>
      </c>
      <c r="L95" s="0" t="n">
        <v>720.435607910156</v>
      </c>
      <c r="M95" s="0" t="n">
        <v>709.428405761719</v>
      </c>
      <c r="N95" s="0" t="n">
        <v>711.4208984375</v>
      </c>
      <c r="O95" s="0" t="n">
        <v>709.915954589844</v>
      </c>
      <c r="P95" s="0" t="n">
        <v>731.233825683594</v>
      </c>
      <c r="Q95" s="0" t="n">
        <v>701.564697265625</v>
      </c>
      <c r="R95" s="0" t="n">
        <v>713.775695800781</v>
      </c>
      <c r="S95" s="0" t="n">
        <v>717.052612304688</v>
      </c>
      <c r="T95" s="0" t="n">
        <v>715.552429199219</v>
      </c>
      <c r="U95" s="0" t="n">
        <v>713.529724121094</v>
      </c>
      <c r="V95" s="0" t="n">
        <v>717.370971679688</v>
      </c>
      <c r="W95" s="0" t="n">
        <v>687.232604980469</v>
      </c>
      <c r="X95" s="0" t="n">
        <v>716.565673828125</v>
      </c>
      <c r="Y95" s="0" t="n">
        <v>733.453552246094</v>
      </c>
      <c r="Z95" s="0" t="n">
        <v>707.214965820313</v>
      </c>
      <c r="AA95" s="0" t="n">
        <v>715.627502441406</v>
      </c>
      <c r="AB95" s="0" t="n">
        <v>693.646118164063</v>
      </c>
      <c r="AC95" s="0" t="n">
        <v>721.630920410156</v>
      </c>
      <c r="AD95" s="0" t="n">
        <v>702.014465332031</v>
      </c>
      <c r="AE95" s="0" t="n">
        <v>698.450988769531</v>
      </c>
      <c r="AF95" s="0" t="n">
        <f aca="false">AVERAGE(B95:AE95)</f>
        <v>709.738940429688</v>
      </c>
      <c r="AG95" s="0" t="n">
        <f aca="false">MIN(B95:AE95)</f>
        <v>687.232604980469</v>
      </c>
      <c r="AH95" s="0" t="n">
        <f aca="false">MAX(B95:AE95)</f>
        <v>733.453552246094</v>
      </c>
    </row>
    <row r="96" customFormat="false" ht="14.25" hidden="false" customHeight="false" outlineLevel="0" collapsed="false">
      <c r="A96" s="0" t="s">
        <v>75</v>
      </c>
      <c r="B96" s="0" t="n">
        <v>20.437744140625</v>
      </c>
      <c r="C96" s="0" t="n">
        <v>7.17510986328125</v>
      </c>
      <c r="D96" s="0" t="n">
        <v>0.9031982421875</v>
      </c>
      <c r="E96" s="0" t="n">
        <v>14.1394653320313</v>
      </c>
      <c r="F96" s="0" t="n">
        <v>5.36334228515625</v>
      </c>
      <c r="G96" s="0" t="n">
        <v>1.25665283203125</v>
      </c>
      <c r="H96" s="0" t="n">
        <v>2.664794921875</v>
      </c>
      <c r="I96" s="0" t="n">
        <v>4.54779052734375</v>
      </c>
      <c r="J96" s="0" t="n">
        <v>16.3998413085938</v>
      </c>
      <c r="K96" s="0" t="n">
        <v>0.24261474609375</v>
      </c>
      <c r="L96" s="0" t="n">
        <v>10.6967163085938</v>
      </c>
      <c r="M96" s="0" t="n">
        <v>0.31048583984375</v>
      </c>
      <c r="N96" s="0" t="n">
        <v>1.6820068359375</v>
      </c>
      <c r="O96" s="0" t="n">
        <v>0.17706298828125</v>
      </c>
      <c r="P96" s="0" t="n">
        <v>21.4949340820313</v>
      </c>
      <c r="Q96" s="0" t="n">
        <v>8.1741943359375</v>
      </c>
      <c r="R96" s="0" t="n">
        <v>4.03680419921875</v>
      </c>
      <c r="S96" s="0" t="n">
        <v>7.313720703125</v>
      </c>
      <c r="T96" s="0" t="n">
        <v>5.81353759765625</v>
      </c>
      <c r="U96" s="0" t="n">
        <v>3.79083251953125</v>
      </c>
      <c r="V96" s="0" t="n">
        <v>7.632080078125</v>
      </c>
      <c r="W96" s="0" t="n">
        <v>22.5062866210938</v>
      </c>
      <c r="X96" s="0" t="n">
        <v>6.8267822265625</v>
      </c>
      <c r="Y96" s="0" t="n">
        <v>23.7146606445313</v>
      </c>
      <c r="Z96" s="0" t="n">
        <v>2.52392578125</v>
      </c>
      <c r="AA96" s="0" t="n">
        <v>5.88861083984375</v>
      </c>
      <c r="AB96" s="0" t="n">
        <v>16.0927734375</v>
      </c>
      <c r="AC96" s="0" t="n">
        <v>11.8920288085938</v>
      </c>
      <c r="AD96" s="0" t="n">
        <v>7.72442626953125</v>
      </c>
      <c r="AE96" s="0" t="n">
        <v>11.287902832031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69.475738525391</v>
      </c>
      <c r="C101" s="0" t="n">
        <v>275.388122558594</v>
      </c>
      <c r="D101" s="0" t="n">
        <v>277.075134277344</v>
      </c>
      <c r="E101" s="0" t="n">
        <v>282.618438720703</v>
      </c>
      <c r="F101" s="0" t="n">
        <v>274.942810058594</v>
      </c>
      <c r="G101" s="0" t="n">
        <v>278.51123046875</v>
      </c>
      <c r="H101" s="0" t="n">
        <v>277.038238525391</v>
      </c>
      <c r="I101" s="0" t="n">
        <v>276.247467041016</v>
      </c>
      <c r="J101" s="0" t="n">
        <v>271.589599609375</v>
      </c>
      <c r="K101" s="0" t="n">
        <v>277.584350585938</v>
      </c>
      <c r="L101" s="0" t="n">
        <v>282.761413574219</v>
      </c>
      <c r="M101" s="0" t="n">
        <v>278.017852783203</v>
      </c>
      <c r="N101" s="0" t="n">
        <v>278.150573730469</v>
      </c>
      <c r="O101" s="0" t="n">
        <v>277.680877685547</v>
      </c>
      <c r="P101" s="0" t="n">
        <v>286.742645263672</v>
      </c>
      <c r="Q101" s="0" t="n">
        <v>274.330444335938</v>
      </c>
      <c r="R101" s="0" t="n">
        <v>279.914581298828</v>
      </c>
      <c r="S101" s="0" t="n">
        <v>281.250183105469</v>
      </c>
      <c r="T101" s="0" t="n">
        <v>279.675476074219</v>
      </c>
      <c r="U101" s="0" t="n">
        <v>279.449829101563</v>
      </c>
      <c r="V101" s="0" t="n">
        <v>281.326965332031</v>
      </c>
      <c r="W101" s="0" t="n">
        <v>269.311401367188</v>
      </c>
      <c r="X101" s="0" t="n">
        <v>280.898742675781</v>
      </c>
      <c r="Y101" s="0" t="n">
        <v>287.838317871094</v>
      </c>
      <c r="Z101" s="0" t="n">
        <v>277.003631591797</v>
      </c>
      <c r="AA101" s="0" t="n">
        <v>279.63720703125</v>
      </c>
      <c r="AB101" s="0" t="n">
        <v>271.542175292969</v>
      </c>
      <c r="AC101" s="0" t="n">
        <v>283.357330322266</v>
      </c>
      <c r="AD101" s="0" t="n">
        <v>274.709808349609</v>
      </c>
      <c r="AE101" s="0" t="n">
        <v>273.400024414063</v>
      </c>
      <c r="AF101" s="0" t="n">
        <f aca="false">AVERAGE(B101:AE101)</f>
        <v>277.915687052409</v>
      </c>
      <c r="AG101" s="0" t="n">
        <f aca="false">MIN(B101:AE101)</f>
        <v>269.311401367188</v>
      </c>
      <c r="AH101" s="0" t="n">
        <f aca="false">MAX(B101:AE101)</f>
        <v>287.838317871094</v>
      </c>
    </row>
    <row r="102" customFormat="false" ht="14.25" hidden="false" customHeight="false" outlineLevel="0" collapsed="false">
      <c r="A102" s="0" t="s">
        <v>75</v>
      </c>
      <c r="B102" s="0" t="n">
        <v>8.43994140625</v>
      </c>
      <c r="C102" s="0" t="n">
        <v>2.52755737304688</v>
      </c>
      <c r="D102" s="0" t="n">
        <v>0.840545654296875</v>
      </c>
      <c r="E102" s="0" t="n">
        <v>4.7027587890625</v>
      </c>
      <c r="F102" s="0" t="n">
        <v>2.97286987304688</v>
      </c>
      <c r="G102" s="0" t="n">
        <v>0.595550537109375</v>
      </c>
      <c r="H102" s="0" t="n">
        <v>0.87744140625</v>
      </c>
      <c r="I102" s="0" t="n">
        <v>1.668212890625</v>
      </c>
      <c r="J102" s="0" t="n">
        <v>6.32608032226563</v>
      </c>
      <c r="K102" s="0" t="n">
        <v>0.331329345703125</v>
      </c>
      <c r="L102" s="0" t="n">
        <v>4.84573364257813</v>
      </c>
      <c r="M102" s="0" t="n">
        <v>0.1021728515625</v>
      </c>
      <c r="N102" s="0" t="n">
        <v>0.234893798828125</v>
      </c>
      <c r="O102" s="0" t="n">
        <v>0.23480224609375</v>
      </c>
      <c r="P102" s="0" t="n">
        <v>8.82696533203125</v>
      </c>
      <c r="Q102" s="0" t="n">
        <v>3.58523559570313</v>
      </c>
      <c r="R102" s="0" t="n">
        <v>1.9989013671875</v>
      </c>
      <c r="S102" s="0" t="n">
        <v>3.33450317382813</v>
      </c>
      <c r="T102" s="0" t="n">
        <v>1.75979614257813</v>
      </c>
      <c r="U102" s="0" t="n">
        <v>1.53414916992188</v>
      </c>
      <c r="V102" s="0" t="n">
        <v>3.41128540039063</v>
      </c>
      <c r="W102" s="0" t="n">
        <v>8.60427856445313</v>
      </c>
      <c r="X102" s="0" t="n">
        <v>2.98306274414063</v>
      </c>
      <c r="Y102" s="0" t="n">
        <v>9.92263793945313</v>
      </c>
      <c r="Z102" s="0" t="n">
        <v>0.91204833984375</v>
      </c>
      <c r="AA102" s="0" t="n">
        <v>1.72152709960938</v>
      </c>
      <c r="AB102" s="0" t="n">
        <v>6.37350463867188</v>
      </c>
      <c r="AC102" s="0" t="n">
        <v>5.441650390625</v>
      </c>
      <c r="AD102" s="0" t="n">
        <v>3.20587158203125</v>
      </c>
      <c r="AE102" s="0" t="n">
        <v>4.5156555175781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10.762817382813</v>
      </c>
      <c r="C107" s="0" t="n">
        <v>622.673522949219</v>
      </c>
      <c r="D107" s="0" t="n">
        <v>625.615905761719</v>
      </c>
      <c r="E107" s="0" t="n">
        <v>637.530578613281</v>
      </c>
      <c r="F107" s="0" t="n">
        <v>621.535949707031</v>
      </c>
      <c r="G107" s="0" t="n">
        <v>628.901672363281</v>
      </c>
      <c r="H107" s="0" t="n">
        <v>627.234008789063</v>
      </c>
      <c r="I107" s="0" t="n">
        <v>625.044799804688</v>
      </c>
      <c r="J107" s="0" t="n">
        <v>612.801696777344</v>
      </c>
      <c r="K107" s="0" t="n">
        <v>626.212829589844</v>
      </c>
      <c r="L107" s="0" t="n">
        <v>638.322448730469</v>
      </c>
      <c r="M107" s="0" t="n">
        <v>629.571044921875</v>
      </c>
      <c r="N107" s="0" t="n">
        <v>630.073791503906</v>
      </c>
      <c r="O107" s="0" t="n">
        <v>627.487426757813</v>
      </c>
      <c r="P107" s="0" t="n">
        <v>645.946411132813</v>
      </c>
      <c r="Q107" s="0" t="n">
        <v>618.932556152344</v>
      </c>
      <c r="R107" s="0" t="n">
        <v>631.201843261719</v>
      </c>
      <c r="S107" s="0" t="n">
        <v>633.481079101563</v>
      </c>
      <c r="T107" s="0" t="n">
        <v>631.679809570313</v>
      </c>
      <c r="U107" s="0" t="n">
        <v>629.703186035156</v>
      </c>
      <c r="V107" s="0" t="n">
        <v>634.678833007813</v>
      </c>
      <c r="W107" s="0" t="n">
        <v>607.671936035156</v>
      </c>
      <c r="X107" s="0" t="n">
        <v>633.253967285156</v>
      </c>
      <c r="Y107" s="0" t="n">
        <v>649.618225097656</v>
      </c>
      <c r="Z107" s="0" t="n">
        <v>626.523986816406</v>
      </c>
      <c r="AA107" s="0" t="n">
        <v>632.651611328125</v>
      </c>
      <c r="AB107" s="0" t="n">
        <v>616.277221679688</v>
      </c>
      <c r="AC107" s="0" t="n">
        <v>641.2880859375</v>
      </c>
      <c r="AD107" s="0" t="n">
        <v>622.092956542969</v>
      </c>
      <c r="AE107" s="0" t="n">
        <v>617.616149902344</v>
      </c>
      <c r="AF107" s="0" t="n">
        <f aca="false">AVERAGE(B107:AE107)</f>
        <v>627.879545084635</v>
      </c>
      <c r="AG107" s="0" t="n">
        <f aca="false">MIN(B107:AE107)</f>
        <v>607.671936035156</v>
      </c>
      <c r="AH107" s="0" t="n">
        <f aca="false">MAX(B107:AE107)</f>
        <v>649.618225097656</v>
      </c>
    </row>
    <row r="108" customFormat="false" ht="14.25" hidden="false" customHeight="false" outlineLevel="0" collapsed="false">
      <c r="A108" s="0" t="s">
        <v>75</v>
      </c>
      <c r="B108" s="0" t="n">
        <v>17.11669921875</v>
      </c>
      <c r="C108" s="0" t="n">
        <v>5.20599365234375</v>
      </c>
      <c r="D108" s="0" t="n">
        <v>2.26361083984375</v>
      </c>
      <c r="E108" s="0" t="n">
        <v>9.65106201171875</v>
      </c>
      <c r="F108" s="0" t="n">
        <v>6.34356689453125</v>
      </c>
      <c r="G108" s="0" t="n">
        <v>1.02215576171875</v>
      </c>
      <c r="H108" s="0" t="n">
        <v>0.6455078125</v>
      </c>
      <c r="I108" s="0" t="n">
        <v>2.834716796875</v>
      </c>
      <c r="J108" s="0" t="n">
        <v>15.0778198242188</v>
      </c>
      <c r="K108" s="0" t="n">
        <v>1.66668701171875</v>
      </c>
      <c r="L108" s="0" t="n">
        <v>10.4429321289063</v>
      </c>
      <c r="M108" s="0" t="n">
        <v>1.6915283203125</v>
      </c>
      <c r="N108" s="0" t="n">
        <v>2.19427490234375</v>
      </c>
      <c r="O108" s="0" t="n">
        <v>0.39208984375</v>
      </c>
      <c r="P108" s="0" t="n">
        <v>18.06689453125</v>
      </c>
      <c r="Q108" s="0" t="n">
        <v>8.94696044921875</v>
      </c>
      <c r="R108" s="0" t="n">
        <v>3.32232666015625</v>
      </c>
      <c r="S108" s="0" t="n">
        <v>5.6015625</v>
      </c>
      <c r="T108" s="0" t="n">
        <v>3.80029296875</v>
      </c>
      <c r="U108" s="0" t="n">
        <v>1.82366943359375</v>
      </c>
      <c r="V108" s="0" t="n">
        <v>6.79931640625</v>
      </c>
      <c r="W108" s="0" t="n">
        <v>20.2075805664063</v>
      </c>
      <c r="X108" s="0" t="n">
        <v>5.37445068359375</v>
      </c>
      <c r="Y108" s="0" t="n">
        <v>21.7387084960938</v>
      </c>
      <c r="Z108" s="0" t="n">
        <v>1.35552978515625</v>
      </c>
      <c r="AA108" s="0" t="n">
        <v>4.7720947265625</v>
      </c>
      <c r="AB108" s="0" t="n">
        <v>11.602294921875</v>
      </c>
      <c r="AC108" s="0" t="n">
        <v>13.4085693359375</v>
      </c>
      <c r="AD108" s="0" t="n">
        <v>5.78656005859375</v>
      </c>
      <c r="AE108" s="0" t="n">
        <v>10.2633666992188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84.847595214844</v>
      </c>
      <c r="C113" s="0" t="n">
        <v>188.370986938477</v>
      </c>
      <c r="D113" s="0" t="n">
        <v>188.651290893555</v>
      </c>
      <c r="E113" s="0" t="n">
        <v>192.114807128906</v>
      </c>
      <c r="F113" s="0" t="n">
        <v>187.35969543457</v>
      </c>
      <c r="G113" s="0" t="n">
        <v>189.709716796875</v>
      </c>
      <c r="H113" s="0" t="n">
        <v>189.516174316406</v>
      </c>
      <c r="I113" s="0" t="n">
        <v>188.891464233398</v>
      </c>
      <c r="J113" s="0" t="n">
        <v>184.367370605469</v>
      </c>
      <c r="K113" s="0" t="n">
        <v>188.91828918457</v>
      </c>
      <c r="L113" s="0" t="n">
        <v>192.60302734375</v>
      </c>
      <c r="M113" s="0" t="n">
        <v>190.851165771484</v>
      </c>
      <c r="N113" s="0" t="n">
        <v>190.418975830078</v>
      </c>
      <c r="O113" s="0" t="n">
        <v>189.371978759766</v>
      </c>
      <c r="P113" s="0" t="n">
        <v>195.872970581055</v>
      </c>
      <c r="Q113" s="0" t="n">
        <v>187.152481079102</v>
      </c>
      <c r="R113" s="0" t="n">
        <v>191.128311157227</v>
      </c>
      <c r="S113" s="0" t="n">
        <v>191.73405456543</v>
      </c>
      <c r="T113" s="0" t="n">
        <v>191.040786743164</v>
      </c>
      <c r="U113" s="0" t="n">
        <v>190.896896362305</v>
      </c>
      <c r="V113" s="0" t="n">
        <v>191.425979614258</v>
      </c>
      <c r="W113" s="0" t="n">
        <v>184.356719970703</v>
      </c>
      <c r="X113" s="0" t="n">
        <v>191.74430847168</v>
      </c>
      <c r="Y113" s="0" t="n">
        <v>196.123565673828</v>
      </c>
      <c r="Z113" s="0" t="n">
        <v>189.175674438477</v>
      </c>
      <c r="AA113" s="0" t="n">
        <v>191.777862548828</v>
      </c>
      <c r="AB113" s="0" t="n">
        <v>186.259994506836</v>
      </c>
      <c r="AC113" s="0" t="n">
        <v>193.989822387695</v>
      </c>
      <c r="AD113" s="0" t="n">
        <v>187.872756958008</v>
      </c>
      <c r="AE113" s="0" t="n">
        <v>186.64697265625</v>
      </c>
      <c r="AF113" s="0" t="n">
        <f aca="false">AVERAGE(B113:AE113)</f>
        <v>189.7730565389</v>
      </c>
      <c r="AG113" s="0" t="n">
        <f aca="false">MIN(B113:AE113)</f>
        <v>184.356719970703</v>
      </c>
      <c r="AH113" s="0" t="n">
        <f aca="false">MAX(B113:AE113)</f>
        <v>196.123565673828</v>
      </c>
    </row>
    <row r="114" customFormat="false" ht="14.25" hidden="false" customHeight="false" outlineLevel="0" collapsed="false">
      <c r="A114" s="0" t="s">
        <v>75</v>
      </c>
      <c r="B114" s="0" t="n">
        <v>4.92546081542969</v>
      </c>
      <c r="C114" s="0" t="n">
        <v>1.40206909179688</v>
      </c>
      <c r="D114" s="0" t="n">
        <v>1.12176513671875</v>
      </c>
      <c r="E114" s="0" t="n">
        <v>2.34175109863281</v>
      </c>
      <c r="F114" s="0" t="n">
        <v>2.41336059570313</v>
      </c>
      <c r="G114" s="0" t="n">
        <v>0.0633392333984375</v>
      </c>
      <c r="H114" s="0" t="n">
        <v>0.256881713867188</v>
      </c>
      <c r="I114" s="0" t="n">
        <v>0.881591796875</v>
      </c>
      <c r="J114" s="0" t="n">
        <v>5.40568542480469</v>
      </c>
      <c r="K114" s="0" t="n">
        <v>0.854766845703125</v>
      </c>
      <c r="L114" s="0" t="n">
        <v>2.82997131347656</v>
      </c>
      <c r="M114" s="0" t="n">
        <v>1.07810974121094</v>
      </c>
      <c r="N114" s="0" t="n">
        <v>0.645919799804688</v>
      </c>
      <c r="O114" s="0" t="n">
        <v>0.401077270507813</v>
      </c>
      <c r="P114" s="0" t="n">
        <v>6.09991455078125</v>
      </c>
      <c r="Q114" s="0" t="n">
        <v>2.62057495117188</v>
      </c>
      <c r="R114" s="0" t="n">
        <v>1.35525512695313</v>
      </c>
      <c r="S114" s="0" t="n">
        <v>1.96099853515625</v>
      </c>
      <c r="T114" s="0" t="n">
        <v>1.26773071289063</v>
      </c>
      <c r="U114" s="0" t="n">
        <v>1.12384033203125</v>
      </c>
      <c r="V114" s="0" t="n">
        <v>1.65292358398438</v>
      </c>
      <c r="W114" s="0" t="n">
        <v>5.41633605957031</v>
      </c>
      <c r="X114" s="0" t="n">
        <v>1.97125244140625</v>
      </c>
      <c r="Y114" s="0" t="n">
        <v>6.35050964355469</v>
      </c>
      <c r="Z114" s="0" t="n">
        <v>0.597381591796875</v>
      </c>
      <c r="AA114" s="0" t="n">
        <v>2.00480651855469</v>
      </c>
      <c r="AB114" s="0" t="n">
        <v>3.5130615234375</v>
      </c>
      <c r="AC114" s="0" t="n">
        <v>4.21676635742188</v>
      </c>
      <c r="AD114" s="0" t="n">
        <v>1.90029907226563</v>
      </c>
      <c r="AE114" s="0" t="n">
        <v>3.1260833740234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507.487182617188</v>
      </c>
      <c r="C119" s="0" t="n">
        <v>518.160705566406</v>
      </c>
      <c r="D119" s="0" t="n">
        <v>517.615661621094</v>
      </c>
      <c r="E119" s="0" t="n">
        <v>527.001525878906</v>
      </c>
      <c r="F119" s="0" t="n">
        <v>513.03271484375</v>
      </c>
      <c r="G119" s="0" t="n">
        <v>522.050170898438</v>
      </c>
      <c r="H119" s="0" t="n">
        <v>519.953552246094</v>
      </c>
      <c r="I119" s="0" t="n">
        <v>519.019714355469</v>
      </c>
      <c r="J119" s="0" t="n">
        <v>505.196441650391</v>
      </c>
      <c r="K119" s="0" t="n">
        <v>520.208984375</v>
      </c>
      <c r="L119" s="0" t="n">
        <v>528.517700195313</v>
      </c>
      <c r="M119" s="0" t="n">
        <v>524.5576171875</v>
      </c>
      <c r="N119" s="0" t="n">
        <v>523.767761230469</v>
      </c>
      <c r="O119" s="0" t="n">
        <v>521.851440429688</v>
      </c>
      <c r="P119" s="0" t="n">
        <v>538.486328125</v>
      </c>
      <c r="Q119" s="0" t="n">
        <v>513.581665039063</v>
      </c>
      <c r="R119" s="0" t="n">
        <v>525.108947753906</v>
      </c>
      <c r="S119" s="0" t="n">
        <v>527.570007324219</v>
      </c>
      <c r="T119" s="0" t="n">
        <v>523.843872070313</v>
      </c>
      <c r="U119" s="0" t="n">
        <v>525.202209472656</v>
      </c>
      <c r="V119" s="0" t="n">
        <v>526.487915039063</v>
      </c>
      <c r="W119" s="0" t="n">
        <v>505.994506835938</v>
      </c>
      <c r="X119" s="0" t="n">
        <v>525.498229980469</v>
      </c>
      <c r="Y119" s="0" t="n">
        <v>540.01806640625</v>
      </c>
      <c r="Z119" s="0" t="n">
        <v>520.624633789063</v>
      </c>
      <c r="AA119" s="0" t="n">
        <v>526.007385253906</v>
      </c>
      <c r="AB119" s="0" t="n">
        <v>511.695037841797</v>
      </c>
      <c r="AC119" s="0" t="n">
        <v>533.410583496094</v>
      </c>
      <c r="AD119" s="0" t="n">
        <v>515.693359375</v>
      </c>
      <c r="AE119" s="0" t="n">
        <v>513.795043945313</v>
      </c>
      <c r="AF119" s="0" t="n">
        <f aca="false">AVERAGE(B119:AE119)</f>
        <v>521.381298828125</v>
      </c>
      <c r="AG119" s="0" t="n">
        <f aca="false">MIN(B119:AE119)</f>
        <v>505.196441650391</v>
      </c>
      <c r="AH119" s="0" t="n">
        <f aca="false">MAX(B119:AE119)</f>
        <v>540.01806640625</v>
      </c>
    </row>
    <row r="120" customFormat="false" ht="14.25" hidden="false" customHeight="false" outlineLevel="0" collapsed="false">
      <c r="A120" s="0" t="s">
        <v>75</v>
      </c>
      <c r="B120" s="0" t="n">
        <v>13.8941040039063</v>
      </c>
      <c r="C120" s="0" t="n">
        <v>3.2205810546875</v>
      </c>
      <c r="D120" s="0" t="n">
        <v>3.765625</v>
      </c>
      <c r="E120" s="0" t="n">
        <v>5.6202392578125</v>
      </c>
      <c r="F120" s="0" t="n">
        <v>8.34857177734375</v>
      </c>
      <c r="G120" s="0" t="n">
        <v>0.66888427734375</v>
      </c>
      <c r="H120" s="0" t="n">
        <v>1.427734375</v>
      </c>
      <c r="I120" s="0" t="n">
        <v>2.361572265625</v>
      </c>
      <c r="J120" s="0" t="n">
        <v>16.1848449707031</v>
      </c>
      <c r="K120" s="0" t="n">
        <v>1.17230224609375</v>
      </c>
      <c r="L120" s="0" t="n">
        <v>7.13641357421875</v>
      </c>
      <c r="M120" s="0" t="n">
        <v>3.17633056640625</v>
      </c>
      <c r="N120" s="0" t="n">
        <v>2.386474609375</v>
      </c>
      <c r="O120" s="0" t="n">
        <v>0.47015380859375</v>
      </c>
      <c r="P120" s="0" t="n">
        <v>17.1050415039063</v>
      </c>
      <c r="Q120" s="0" t="n">
        <v>7.79962158203125</v>
      </c>
      <c r="R120" s="0" t="n">
        <v>3.7276611328125</v>
      </c>
      <c r="S120" s="0" t="n">
        <v>6.188720703125</v>
      </c>
      <c r="T120" s="0" t="n">
        <v>2.46258544921875</v>
      </c>
      <c r="U120" s="0" t="n">
        <v>3.8209228515625</v>
      </c>
      <c r="V120" s="0" t="n">
        <v>5.10662841796875</v>
      </c>
      <c r="W120" s="0" t="n">
        <v>15.3867797851563</v>
      </c>
      <c r="X120" s="0" t="n">
        <v>4.116943359375</v>
      </c>
      <c r="Y120" s="0" t="n">
        <v>18.6367797851563</v>
      </c>
      <c r="Z120" s="0" t="n">
        <v>0.75665283203125</v>
      </c>
      <c r="AA120" s="0" t="n">
        <v>4.6260986328125</v>
      </c>
      <c r="AB120" s="0" t="n">
        <v>9.68624877929688</v>
      </c>
      <c r="AC120" s="0" t="n">
        <v>12.029296875</v>
      </c>
      <c r="AD120" s="0" t="n">
        <v>5.68792724609375</v>
      </c>
      <c r="AE120" s="0" t="n">
        <v>7.5862426757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19.190979003906</v>
      </c>
      <c r="C125" s="0" t="n">
        <v>634.978576660156</v>
      </c>
      <c r="D125" s="0" t="n">
        <v>635.511779785156</v>
      </c>
      <c r="E125" s="0" t="n">
        <v>644.906494140625</v>
      </c>
      <c r="F125" s="0" t="n">
        <v>630.658874511719</v>
      </c>
      <c r="G125" s="0" t="n">
        <v>640.114990234375</v>
      </c>
      <c r="H125" s="0" t="n">
        <v>638.375854492188</v>
      </c>
      <c r="I125" s="0" t="n">
        <v>638.272033691406</v>
      </c>
      <c r="J125" s="0" t="n">
        <v>616.630920410156</v>
      </c>
      <c r="K125" s="0" t="n">
        <v>639.109558105469</v>
      </c>
      <c r="L125" s="0" t="n">
        <v>650.688171386719</v>
      </c>
      <c r="M125" s="0" t="n">
        <v>642.237976074219</v>
      </c>
      <c r="N125" s="0" t="n">
        <v>642.229553222656</v>
      </c>
      <c r="O125" s="0" t="n">
        <v>641.508422851563</v>
      </c>
      <c r="P125" s="0" t="n">
        <v>660.039611816406</v>
      </c>
      <c r="Q125" s="0" t="n">
        <v>628.574096679688</v>
      </c>
      <c r="R125" s="0" t="n">
        <v>643.498657226563</v>
      </c>
      <c r="S125" s="0" t="n">
        <v>644.638122558594</v>
      </c>
      <c r="T125" s="0" t="n">
        <v>640.032165527344</v>
      </c>
      <c r="U125" s="0" t="n">
        <v>644.297668457031</v>
      </c>
      <c r="V125" s="0" t="n">
        <v>646.190979003906</v>
      </c>
      <c r="W125" s="0" t="n">
        <v>619.390502929688</v>
      </c>
      <c r="X125" s="0" t="n">
        <v>643.071960449219</v>
      </c>
      <c r="Y125" s="0" t="n">
        <v>664.240539550781</v>
      </c>
      <c r="Z125" s="0" t="n">
        <v>638.870239257813</v>
      </c>
      <c r="AA125" s="0" t="n">
        <v>646.528442382813</v>
      </c>
      <c r="AB125" s="0" t="n">
        <v>628.757202148438</v>
      </c>
      <c r="AC125" s="0" t="n">
        <v>655.123474121094</v>
      </c>
      <c r="AD125" s="0" t="n">
        <v>631.680847167969</v>
      </c>
      <c r="AE125" s="0" t="n">
        <v>626.783447265625</v>
      </c>
      <c r="AF125" s="0" t="n">
        <f aca="false">AVERAGE(B125:AE125)</f>
        <v>639.204404703776</v>
      </c>
      <c r="AG125" s="0" t="n">
        <f aca="false">MIN(B125:AE125)</f>
        <v>616.630920410156</v>
      </c>
      <c r="AH125" s="0" t="n">
        <f aca="false">MAX(B125:AE125)</f>
        <v>664.240539550781</v>
      </c>
    </row>
    <row r="126" customFormat="false" ht="14.25" hidden="false" customHeight="false" outlineLevel="0" collapsed="false">
      <c r="A126" s="0" t="s">
        <v>75</v>
      </c>
      <c r="B126" s="0" t="n">
        <v>20.0134887695313</v>
      </c>
      <c r="C126" s="0" t="n">
        <v>4.22589111328125</v>
      </c>
      <c r="D126" s="0" t="n">
        <v>3.69268798828125</v>
      </c>
      <c r="E126" s="0" t="n">
        <v>5.7020263671875</v>
      </c>
      <c r="F126" s="0" t="n">
        <v>8.54559326171875</v>
      </c>
      <c r="G126" s="0" t="n">
        <v>0.9105224609375</v>
      </c>
      <c r="H126" s="0" t="n">
        <v>0.82861328125</v>
      </c>
      <c r="I126" s="0" t="n">
        <v>0.93243408203125</v>
      </c>
      <c r="J126" s="0" t="n">
        <v>22.5735473632813</v>
      </c>
      <c r="K126" s="0" t="n">
        <v>0.09490966796875</v>
      </c>
      <c r="L126" s="0" t="n">
        <v>11.4837036132813</v>
      </c>
      <c r="M126" s="0" t="n">
        <v>3.03350830078125</v>
      </c>
      <c r="N126" s="0" t="n">
        <v>3.02508544921875</v>
      </c>
      <c r="O126" s="0" t="n">
        <v>2.303955078125</v>
      </c>
      <c r="P126" s="0" t="n">
        <v>20.8351440429688</v>
      </c>
      <c r="Q126" s="0" t="n">
        <v>10.63037109375</v>
      </c>
      <c r="R126" s="0" t="n">
        <v>4.294189453125</v>
      </c>
      <c r="S126" s="0" t="n">
        <v>5.43365478515625</v>
      </c>
      <c r="T126" s="0" t="n">
        <v>0.82769775390625</v>
      </c>
      <c r="U126" s="0" t="n">
        <v>5.09320068359375</v>
      </c>
      <c r="V126" s="0" t="n">
        <v>6.98651123046875</v>
      </c>
      <c r="W126" s="0" t="n">
        <v>19.81396484375</v>
      </c>
      <c r="X126" s="0" t="n">
        <v>3.86749267578125</v>
      </c>
      <c r="Y126" s="0" t="n">
        <v>25.0360717773438</v>
      </c>
      <c r="Z126" s="0" t="n">
        <v>0.334228515625</v>
      </c>
      <c r="AA126" s="0" t="n">
        <v>7.323974609375</v>
      </c>
      <c r="AB126" s="0" t="n">
        <v>10.447265625</v>
      </c>
      <c r="AC126" s="0" t="n">
        <v>15.9190063476563</v>
      </c>
      <c r="AD126" s="0" t="n">
        <v>7.52362060546875</v>
      </c>
      <c r="AE126" s="0" t="n">
        <v>12.4210205078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29.170867919922</v>
      </c>
      <c r="C131" s="0" t="n">
        <v>128.83918762207</v>
      </c>
      <c r="D131" s="0" t="n">
        <v>131.813659667969</v>
      </c>
      <c r="E131" s="0" t="n">
        <v>133.223922729492</v>
      </c>
      <c r="F131" s="0" t="n">
        <v>127.813056945801</v>
      </c>
      <c r="G131" s="0" t="n">
        <v>131.388626098633</v>
      </c>
      <c r="H131" s="0" t="n">
        <v>126.465240478516</v>
      </c>
      <c r="I131" s="0" t="n">
        <v>131.758895874023</v>
      </c>
      <c r="J131" s="0" t="n">
        <v>126.429336547852</v>
      </c>
      <c r="K131" s="0" t="n">
        <v>130.511947631836</v>
      </c>
      <c r="L131" s="0" t="n">
        <v>131.715896606445</v>
      </c>
      <c r="M131" s="0" t="n">
        <v>130.797821044922</v>
      </c>
      <c r="N131" s="0" t="n">
        <v>131.688766479492</v>
      </c>
      <c r="O131" s="0" t="n">
        <v>130.515563964844</v>
      </c>
      <c r="P131" s="0" t="n">
        <v>135.050857543945</v>
      </c>
      <c r="Q131" s="0" t="n">
        <v>128.967437744141</v>
      </c>
      <c r="R131" s="0" t="n">
        <v>133.184219360352</v>
      </c>
      <c r="S131" s="0" t="n">
        <v>131.879425048828</v>
      </c>
      <c r="T131" s="0" t="n">
        <v>132.44010925293</v>
      </c>
      <c r="U131" s="0" t="n">
        <v>132.146713256836</v>
      </c>
      <c r="V131" s="0" t="n">
        <v>131.922058105469</v>
      </c>
      <c r="W131" s="0" t="n">
        <v>126.498634338379</v>
      </c>
      <c r="X131" s="0" t="n">
        <v>134.514083862305</v>
      </c>
      <c r="Y131" s="0" t="n">
        <v>133.043167114258</v>
      </c>
      <c r="Z131" s="0" t="n">
        <v>131.0029296875</v>
      </c>
      <c r="AA131" s="0" t="n">
        <v>131.418014526367</v>
      </c>
      <c r="AB131" s="0" t="n">
        <v>129.752349853516</v>
      </c>
      <c r="AC131" s="0" t="n">
        <v>133.2861328125</v>
      </c>
      <c r="AD131" s="0" t="n">
        <v>131.698226928711</v>
      </c>
      <c r="AE131" s="0" t="n">
        <v>129.755523681641</v>
      </c>
      <c r="AF131" s="0" t="n">
        <f aca="false">AVERAGE(B131:AE131)</f>
        <v>130.956422424316</v>
      </c>
      <c r="AG131" s="0" t="n">
        <f aca="false">MIN(B131:AE131)</f>
        <v>126.429336547852</v>
      </c>
      <c r="AH131" s="0" t="n">
        <f aca="false">MAX(B131:AE131)</f>
        <v>135.050857543945</v>
      </c>
    </row>
    <row r="132" customFormat="false" ht="14.25" hidden="false" customHeight="false" outlineLevel="0" collapsed="false">
      <c r="A132" s="0" t="s">
        <v>75</v>
      </c>
      <c r="B132" s="0" t="n">
        <v>1.78556823730469</v>
      </c>
      <c r="C132" s="0" t="n">
        <v>2.11724853515625</v>
      </c>
      <c r="D132" s="0" t="n">
        <v>0.857223510742188</v>
      </c>
      <c r="E132" s="0" t="n">
        <v>2.26748657226563</v>
      </c>
      <c r="F132" s="0" t="n">
        <v>3.14337921142578</v>
      </c>
      <c r="G132" s="0" t="n">
        <v>0.43218994140625</v>
      </c>
      <c r="H132" s="0" t="n">
        <v>4.49119567871094</v>
      </c>
      <c r="I132" s="0" t="n">
        <v>0.802459716796875</v>
      </c>
      <c r="J132" s="0" t="n">
        <v>4.527099609375</v>
      </c>
      <c r="K132" s="0" t="n">
        <v>0.444488525390625</v>
      </c>
      <c r="L132" s="0" t="n">
        <v>0.75946044921875</v>
      </c>
      <c r="M132" s="0" t="n">
        <v>0.158615112304688</v>
      </c>
      <c r="N132" s="0" t="n">
        <v>0.732330322265625</v>
      </c>
      <c r="O132" s="0" t="n">
        <v>0.440872192382813</v>
      </c>
      <c r="P132" s="0" t="n">
        <v>4.09442138671875</v>
      </c>
      <c r="Q132" s="0" t="n">
        <v>1.98899841308594</v>
      </c>
      <c r="R132" s="0" t="n">
        <v>2.227783203125</v>
      </c>
      <c r="S132" s="0" t="n">
        <v>0.922988891601563</v>
      </c>
      <c r="T132" s="0" t="n">
        <v>1.48367309570313</v>
      </c>
      <c r="U132" s="0" t="n">
        <v>1.19027709960938</v>
      </c>
      <c r="V132" s="0" t="n">
        <v>0.965621948242188</v>
      </c>
      <c r="W132" s="0" t="n">
        <v>4.45780181884766</v>
      </c>
      <c r="X132" s="0" t="n">
        <v>3.55764770507813</v>
      </c>
      <c r="Y132" s="0" t="n">
        <v>2.08673095703125</v>
      </c>
      <c r="Z132" s="0" t="n">
        <v>0.0464935302734375</v>
      </c>
      <c r="AA132" s="0" t="n">
        <v>0.461578369140625</v>
      </c>
      <c r="AB132" s="0" t="n">
        <v>1.20408630371094</v>
      </c>
      <c r="AC132" s="0" t="n">
        <v>2.32969665527344</v>
      </c>
      <c r="AD132" s="0" t="n">
        <v>0.741790771484375</v>
      </c>
      <c r="AE132" s="0" t="n">
        <v>1.20091247558594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26.795104980469</v>
      </c>
      <c r="C137" s="0" t="n">
        <v>423.986358642578</v>
      </c>
      <c r="D137" s="0" t="n">
        <v>435.115509033203</v>
      </c>
      <c r="E137" s="0" t="n">
        <v>439.484802246094</v>
      </c>
      <c r="F137" s="0" t="n">
        <v>421.562805175781</v>
      </c>
      <c r="G137" s="0" t="n">
        <v>431.608337402344</v>
      </c>
      <c r="H137" s="0" t="n">
        <v>415.168640136719</v>
      </c>
      <c r="I137" s="0" t="n">
        <v>431.671661376953</v>
      </c>
      <c r="J137" s="0" t="n">
        <v>418.386993408203</v>
      </c>
      <c r="K137" s="0" t="n">
        <v>428.688201904297</v>
      </c>
      <c r="L137" s="0" t="n">
        <v>432.342071533203</v>
      </c>
      <c r="M137" s="0" t="n">
        <v>432.212188720703</v>
      </c>
      <c r="N137" s="0" t="n">
        <v>432.043304443359</v>
      </c>
      <c r="O137" s="0" t="n">
        <v>427.819152832031</v>
      </c>
      <c r="P137" s="0" t="n">
        <v>444.661193847656</v>
      </c>
      <c r="Q137" s="0" t="n">
        <v>424.648101806641</v>
      </c>
      <c r="R137" s="0" t="n">
        <v>437.680084228516</v>
      </c>
      <c r="S137" s="0" t="n">
        <v>434.148742675781</v>
      </c>
      <c r="T137" s="0" t="n">
        <v>438.734527587891</v>
      </c>
      <c r="U137" s="0" t="n">
        <v>435.380584716797</v>
      </c>
      <c r="V137" s="0" t="n">
        <v>434.896545410156</v>
      </c>
      <c r="W137" s="0" t="n">
        <v>416.180023193359</v>
      </c>
      <c r="X137" s="0" t="n">
        <v>444.477325439453</v>
      </c>
      <c r="Y137" s="0" t="n">
        <v>436.419372558594</v>
      </c>
      <c r="Z137" s="0" t="n">
        <v>431.938293457031</v>
      </c>
      <c r="AA137" s="0" t="n">
        <v>433.310821533203</v>
      </c>
      <c r="AB137" s="0" t="n">
        <v>424.711334228516</v>
      </c>
      <c r="AC137" s="0" t="n">
        <v>437.007019042969</v>
      </c>
      <c r="AD137" s="0" t="n">
        <v>434.345764160156</v>
      </c>
      <c r="AE137" s="0" t="n">
        <v>427.020843505859</v>
      </c>
      <c r="AF137" s="0" t="n">
        <f aca="false">AVERAGE(B137:AE137)</f>
        <v>431.081523640951</v>
      </c>
      <c r="AG137" s="0" t="n">
        <f aca="false">MIN(B137:AE137)</f>
        <v>415.168640136719</v>
      </c>
      <c r="AH137" s="0" t="n">
        <f aca="false">MAX(B137:AE137)</f>
        <v>444.661193847656</v>
      </c>
    </row>
    <row r="138" customFormat="false" ht="14.25" hidden="false" customHeight="false" outlineLevel="0" collapsed="false">
      <c r="A138" s="0" t="s">
        <v>75</v>
      </c>
      <c r="B138" s="0" t="n">
        <v>4.286376953125</v>
      </c>
      <c r="C138" s="0" t="n">
        <v>7.09512329101563</v>
      </c>
      <c r="D138" s="0" t="n">
        <v>4.03402709960938</v>
      </c>
      <c r="E138" s="0" t="n">
        <v>8.4033203125</v>
      </c>
      <c r="F138" s="0" t="n">
        <v>9.5186767578125</v>
      </c>
      <c r="G138" s="0" t="n">
        <v>0.52685546875</v>
      </c>
      <c r="H138" s="0" t="n">
        <v>15.912841796875</v>
      </c>
      <c r="I138" s="0" t="n">
        <v>0.590179443359375</v>
      </c>
      <c r="J138" s="0" t="n">
        <v>12.6944885253906</v>
      </c>
      <c r="K138" s="0" t="n">
        <v>2.39328002929688</v>
      </c>
      <c r="L138" s="0" t="n">
        <v>1.26058959960938</v>
      </c>
      <c r="M138" s="0" t="n">
        <v>1.13070678710938</v>
      </c>
      <c r="N138" s="0" t="n">
        <v>0.961822509765625</v>
      </c>
      <c r="O138" s="0" t="n">
        <v>3.2623291015625</v>
      </c>
      <c r="P138" s="0" t="n">
        <v>13.5797119140625</v>
      </c>
      <c r="Q138" s="0" t="n">
        <v>6.43338012695313</v>
      </c>
      <c r="R138" s="0" t="n">
        <v>6.59860229492188</v>
      </c>
      <c r="S138" s="0" t="n">
        <v>3.0672607421875</v>
      </c>
      <c r="T138" s="0" t="n">
        <v>7.65304565429688</v>
      </c>
      <c r="U138" s="0" t="n">
        <v>4.29910278320313</v>
      </c>
      <c r="V138" s="0" t="n">
        <v>3.8150634765625</v>
      </c>
      <c r="W138" s="0" t="n">
        <v>14.9014587402344</v>
      </c>
      <c r="X138" s="0" t="n">
        <v>13.3958435058594</v>
      </c>
      <c r="Y138" s="0" t="n">
        <v>5.337890625</v>
      </c>
      <c r="Z138" s="0" t="n">
        <v>0.8568115234375</v>
      </c>
      <c r="AA138" s="0" t="n">
        <v>2.22933959960938</v>
      </c>
      <c r="AB138" s="0" t="n">
        <v>6.37014770507813</v>
      </c>
      <c r="AC138" s="0" t="n">
        <v>5.925537109375</v>
      </c>
      <c r="AD138" s="0" t="n">
        <v>3.2642822265625</v>
      </c>
      <c r="AE138" s="0" t="n">
        <v>4.06063842773438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14.361259460449</v>
      </c>
      <c r="C143" s="0" t="n">
        <v>112.815605163574</v>
      </c>
      <c r="D143" s="0" t="n">
        <v>116.012138366699</v>
      </c>
      <c r="E143" s="0" t="n">
        <v>117.639205932617</v>
      </c>
      <c r="F143" s="0" t="n">
        <v>114.674507141113</v>
      </c>
      <c r="G143" s="0" t="n">
        <v>118.278129577637</v>
      </c>
      <c r="H143" s="0" t="n">
        <v>113.083847045898</v>
      </c>
      <c r="I143" s="0" t="n">
        <v>117.292083740234</v>
      </c>
      <c r="J143" s="0" t="n">
        <v>111.006675720215</v>
      </c>
      <c r="K143" s="0" t="n">
        <v>114.814430236816</v>
      </c>
      <c r="L143" s="0" t="n">
        <v>115.745010375977</v>
      </c>
      <c r="M143" s="0" t="n">
        <v>115.348754882813</v>
      </c>
      <c r="N143" s="0" t="n">
        <v>116.003486633301</v>
      </c>
      <c r="O143" s="0" t="n">
        <v>115.898765563965</v>
      </c>
      <c r="P143" s="0" t="n">
        <v>116.748115539551</v>
      </c>
      <c r="Q143" s="0" t="n">
        <v>109.925300598145</v>
      </c>
      <c r="R143" s="0" t="n">
        <v>121.179244995117</v>
      </c>
      <c r="S143" s="0" t="n">
        <v>115.11856842041</v>
      </c>
      <c r="T143" s="0" t="n">
        <v>114.676460266113</v>
      </c>
      <c r="U143" s="0" t="n">
        <v>117.09351348877</v>
      </c>
      <c r="V143" s="0" t="n">
        <v>112.633560180664</v>
      </c>
      <c r="W143" s="0" t="n">
        <v>111.688896179199</v>
      </c>
      <c r="X143" s="0" t="n">
        <v>119.328742980957</v>
      </c>
      <c r="Y143" s="0" t="n">
        <v>116.554542541504</v>
      </c>
      <c r="Z143" s="0" t="n">
        <v>115.525405883789</v>
      </c>
      <c r="AA143" s="0" t="n">
        <v>115.09317779541</v>
      </c>
      <c r="AB143" s="0" t="n">
        <v>114.222457885742</v>
      </c>
      <c r="AC143" s="0" t="n">
        <v>119.714263916016</v>
      </c>
      <c r="AD143" s="0" t="n">
        <v>116.840042114258</v>
      </c>
      <c r="AE143" s="0" t="n">
        <v>115.716903686523</v>
      </c>
      <c r="AF143" s="0" t="n">
        <f aca="false">AVERAGE(B143:AE143)</f>
        <v>115.501103210449</v>
      </c>
      <c r="AG143" s="0" t="n">
        <f aca="false">MIN(B143:AE143)</f>
        <v>109.925300598145</v>
      </c>
      <c r="AH143" s="0" t="n">
        <f aca="false">MAX(B143:AE143)</f>
        <v>121.179244995117</v>
      </c>
    </row>
    <row r="144" customFormat="false" ht="14.25" hidden="false" customHeight="false" outlineLevel="0" collapsed="false">
      <c r="A144" s="0" t="s">
        <v>75</v>
      </c>
      <c r="B144" s="0" t="n">
        <v>1.13985443115234</v>
      </c>
      <c r="C144" s="0" t="n">
        <v>2.68550872802734</v>
      </c>
      <c r="D144" s="0" t="n">
        <v>0.511024475097656</v>
      </c>
      <c r="E144" s="0" t="n">
        <v>2.13809204101563</v>
      </c>
      <c r="F144" s="0" t="n">
        <v>0.826606750488281</v>
      </c>
      <c r="G144" s="0" t="n">
        <v>2.77701568603516</v>
      </c>
      <c r="H144" s="0" t="n">
        <v>2.41726684570313</v>
      </c>
      <c r="I144" s="0" t="n">
        <v>1.79096984863281</v>
      </c>
      <c r="J144" s="0" t="n">
        <v>4.49443817138672</v>
      </c>
      <c r="K144" s="0" t="n">
        <v>0.686683654785156</v>
      </c>
      <c r="L144" s="0" t="n">
        <v>0.243896484375</v>
      </c>
      <c r="M144" s="0" t="n">
        <v>0.152359008789063</v>
      </c>
      <c r="N144" s="0" t="n">
        <v>0.502372741699219</v>
      </c>
      <c r="O144" s="0" t="n">
        <v>0.397651672363281</v>
      </c>
      <c r="P144" s="0" t="n">
        <v>1.24700164794922</v>
      </c>
      <c r="Q144" s="0" t="n">
        <v>5.57581329345703</v>
      </c>
      <c r="R144" s="0" t="n">
        <v>5.67813110351563</v>
      </c>
      <c r="S144" s="0" t="n">
        <v>0.382545471191406</v>
      </c>
      <c r="T144" s="0" t="n">
        <v>0.824653625488281</v>
      </c>
      <c r="U144" s="0" t="n">
        <v>1.59239959716797</v>
      </c>
      <c r="V144" s="0" t="n">
        <v>2.8675537109375</v>
      </c>
      <c r="W144" s="0" t="n">
        <v>3.81221771240234</v>
      </c>
      <c r="X144" s="0" t="n">
        <v>3.82762908935547</v>
      </c>
      <c r="Y144" s="0" t="n">
        <v>1.05342864990234</v>
      </c>
      <c r="Z144" s="0" t="n">
        <v>0.0242919921875</v>
      </c>
      <c r="AA144" s="0" t="n">
        <v>0.407936096191406</v>
      </c>
      <c r="AB144" s="0" t="n">
        <v>1.27865600585938</v>
      </c>
      <c r="AC144" s="0" t="n">
        <v>4.21315002441406</v>
      </c>
      <c r="AD144" s="0" t="n">
        <v>1.33892822265625</v>
      </c>
      <c r="AE144" s="0" t="n">
        <v>0.215789794921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69.420593261719</v>
      </c>
      <c r="C149" s="0" t="n">
        <v>166.973678588867</v>
      </c>
      <c r="D149" s="0" t="n">
        <v>171.614318847656</v>
      </c>
      <c r="E149" s="0" t="n">
        <v>174.916519165039</v>
      </c>
      <c r="F149" s="0" t="n">
        <v>170.129577636719</v>
      </c>
      <c r="G149" s="0" t="n">
        <v>175.696563720703</v>
      </c>
      <c r="H149" s="0" t="n">
        <v>167.589492797852</v>
      </c>
      <c r="I149" s="0" t="n">
        <v>173.810638427734</v>
      </c>
      <c r="J149" s="0" t="n">
        <v>164.936996459961</v>
      </c>
      <c r="K149" s="0" t="n">
        <v>170.812240600586</v>
      </c>
      <c r="L149" s="0" t="n">
        <v>171.959701538086</v>
      </c>
      <c r="M149" s="0" t="n">
        <v>170.818084716797</v>
      </c>
      <c r="N149" s="0" t="n">
        <v>172.188751220703</v>
      </c>
      <c r="O149" s="0" t="n">
        <v>171.917465209961</v>
      </c>
      <c r="P149" s="0" t="n">
        <v>173.120941162109</v>
      </c>
      <c r="Q149" s="0" t="n">
        <v>163.426208496094</v>
      </c>
      <c r="R149" s="0" t="n">
        <v>179.341583251953</v>
      </c>
      <c r="S149" s="0" t="n">
        <v>170.721633911133</v>
      </c>
      <c r="T149" s="0" t="n">
        <v>170.197647094727</v>
      </c>
      <c r="U149" s="0" t="n">
        <v>173.36262512207</v>
      </c>
      <c r="V149" s="0" t="n">
        <v>167.70263671875</v>
      </c>
      <c r="W149" s="0" t="n">
        <v>166.026397705078</v>
      </c>
      <c r="X149" s="0" t="n">
        <v>177.151412963867</v>
      </c>
      <c r="Y149" s="0" t="n">
        <v>172.453567504883</v>
      </c>
      <c r="Z149" s="0" t="n">
        <v>171.774078369141</v>
      </c>
      <c r="AA149" s="0" t="n">
        <v>170.364654541016</v>
      </c>
      <c r="AB149" s="0" t="n">
        <v>169.560882568359</v>
      </c>
      <c r="AC149" s="0" t="n">
        <v>177.633651733398</v>
      </c>
      <c r="AD149" s="0" t="n">
        <v>173.044860839844</v>
      </c>
      <c r="AE149" s="0" t="n">
        <v>171.647537231445</v>
      </c>
      <c r="AF149" s="0" t="n">
        <f aca="false">AVERAGE(B149:AE149)</f>
        <v>171.343831380208</v>
      </c>
      <c r="AG149" s="0" t="n">
        <f aca="false">MIN(B149:AE149)</f>
        <v>163.426208496094</v>
      </c>
      <c r="AH149" s="0" t="n">
        <f aca="false">MAX(B149:AE149)</f>
        <v>179.341583251953</v>
      </c>
    </row>
    <row r="150" customFormat="false" ht="14.25" hidden="false" customHeight="false" outlineLevel="0" collapsed="false">
      <c r="A150" s="0" t="s">
        <v>75</v>
      </c>
      <c r="B150" s="0" t="n">
        <v>1.92323303222656</v>
      </c>
      <c r="C150" s="0" t="n">
        <v>4.37014770507813</v>
      </c>
      <c r="D150" s="0" t="n">
        <v>0.270492553710938</v>
      </c>
      <c r="E150" s="0" t="n">
        <v>3.57269287109375</v>
      </c>
      <c r="F150" s="0" t="n">
        <v>1.21424865722656</v>
      </c>
      <c r="G150" s="0" t="n">
        <v>4.35273742675781</v>
      </c>
      <c r="H150" s="0" t="n">
        <v>3.75433349609375</v>
      </c>
      <c r="I150" s="0" t="n">
        <v>2.46681213378906</v>
      </c>
      <c r="J150" s="0" t="n">
        <v>6.40682983398438</v>
      </c>
      <c r="K150" s="0" t="n">
        <v>0.531585693359375</v>
      </c>
      <c r="L150" s="0" t="n">
        <v>0.615875244140625</v>
      </c>
      <c r="M150" s="0" t="n">
        <v>0.525741577148438</v>
      </c>
      <c r="N150" s="0" t="n">
        <v>0.844924926757813</v>
      </c>
      <c r="O150" s="0" t="n">
        <v>0.573638916015625</v>
      </c>
      <c r="P150" s="0" t="n">
        <v>1.77711486816406</v>
      </c>
      <c r="Q150" s="0" t="n">
        <v>7.91761779785156</v>
      </c>
      <c r="R150" s="0" t="n">
        <v>7.99775695800781</v>
      </c>
      <c r="S150" s="0" t="n">
        <v>0.6221923828125</v>
      </c>
      <c r="T150" s="0" t="n">
        <v>1.14617919921875</v>
      </c>
      <c r="U150" s="0" t="n">
        <v>2.018798828125</v>
      </c>
      <c r="V150" s="0" t="n">
        <v>3.64118957519531</v>
      </c>
      <c r="W150" s="0" t="n">
        <v>5.31742858886719</v>
      </c>
      <c r="X150" s="0" t="n">
        <v>5.80758666992188</v>
      </c>
      <c r="Y150" s="0" t="n">
        <v>1.1097412109375</v>
      </c>
      <c r="Z150" s="0" t="n">
        <v>0.430252075195313</v>
      </c>
      <c r="AA150" s="0" t="n">
        <v>0.979171752929688</v>
      </c>
      <c r="AB150" s="0" t="n">
        <v>1.78294372558594</v>
      </c>
      <c r="AC150" s="0" t="n">
        <v>6.28982543945313</v>
      </c>
      <c r="AD150" s="0" t="n">
        <v>1.70103454589844</v>
      </c>
      <c r="AE150" s="0" t="n">
        <v>0.3037109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98.53434753418</v>
      </c>
      <c r="C155" s="0" t="n">
        <v>194.890731811523</v>
      </c>
      <c r="D155" s="0" t="n">
        <v>200.813552856445</v>
      </c>
      <c r="E155" s="0" t="n">
        <v>204.765869140625</v>
      </c>
      <c r="F155" s="0" t="n">
        <v>199.209014892578</v>
      </c>
      <c r="G155" s="0" t="n">
        <v>205.869598388672</v>
      </c>
      <c r="H155" s="0" t="n">
        <v>196.235626220703</v>
      </c>
      <c r="I155" s="0" t="n">
        <v>203.210784912109</v>
      </c>
      <c r="J155" s="0" t="n">
        <v>192.633544921875</v>
      </c>
      <c r="K155" s="0" t="n">
        <v>200.470016479492</v>
      </c>
      <c r="L155" s="0" t="n">
        <v>201.680374145508</v>
      </c>
      <c r="M155" s="0" t="n">
        <v>199.512908935547</v>
      </c>
      <c r="N155" s="0" t="n">
        <v>201.67707824707</v>
      </c>
      <c r="O155" s="0" t="n">
        <v>201.363800048828</v>
      </c>
      <c r="P155" s="0" t="n">
        <v>202.735488891602</v>
      </c>
      <c r="Q155" s="0" t="n">
        <v>191.355331420898</v>
      </c>
      <c r="R155" s="0" t="n">
        <v>209.762741088867</v>
      </c>
      <c r="S155" s="0" t="n">
        <v>199.635009765625</v>
      </c>
      <c r="T155" s="0" t="n">
        <v>199.53271484375</v>
      </c>
      <c r="U155" s="0" t="n">
        <v>202.944259643555</v>
      </c>
      <c r="V155" s="0" t="n">
        <v>195.739227294922</v>
      </c>
      <c r="W155" s="0" t="n">
        <v>194.417083740234</v>
      </c>
      <c r="X155" s="0" t="n">
        <v>207.495407104492</v>
      </c>
      <c r="Y155" s="0" t="n">
        <v>201.721527099609</v>
      </c>
      <c r="Z155" s="0" t="n">
        <v>202.088180541992</v>
      </c>
      <c r="AA155" s="0" t="n">
        <v>199.261337280273</v>
      </c>
      <c r="AB155" s="0" t="n">
        <v>198.106048583984</v>
      </c>
      <c r="AC155" s="0" t="n">
        <v>207.970504760742</v>
      </c>
      <c r="AD155" s="0" t="n">
        <v>202.583801269531</v>
      </c>
      <c r="AE155" s="0" t="n">
        <v>201.22119140625</v>
      </c>
      <c r="AF155" s="0" t="n">
        <f aca="false">AVERAGE(B155:AE155)</f>
        <v>200.581236775716</v>
      </c>
      <c r="AG155" s="0" t="n">
        <f aca="false">MIN(B155:AE155)</f>
        <v>191.355331420898</v>
      </c>
      <c r="AH155" s="0" t="n">
        <f aca="false">MAX(B155:AE155)</f>
        <v>209.762741088867</v>
      </c>
    </row>
    <row r="156" customFormat="false" ht="14.25" hidden="false" customHeight="false" outlineLevel="0" collapsed="false">
      <c r="A156" s="0" t="s">
        <v>75</v>
      </c>
      <c r="B156" s="0" t="n">
        <v>2.04690551757813</v>
      </c>
      <c r="C156" s="0" t="n">
        <v>5.69052124023438</v>
      </c>
      <c r="D156" s="0" t="n">
        <v>0.2322998046875</v>
      </c>
      <c r="E156" s="0" t="n">
        <v>4.18461608886719</v>
      </c>
      <c r="F156" s="0" t="n">
        <v>1.37223815917969</v>
      </c>
      <c r="G156" s="0" t="n">
        <v>5.28834533691406</v>
      </c>
      <c r="H156" s="0" t="n">
        <v>4.34562683105469</v>
      </c>
      <c r="I156" s="0" t="n">
        <v>2.62953186035156</v>
      </c>
      <c r="J156" s="0" t="n">
        <v>7.94770812988281</v>
      </c>
      <c r="K156" s="0" t="n">
        <v>0.111236572265625</v>
      </c>
      <c r="L156" s="0" t="n">
        <v>1.09912109375</v>
      </c>
      <c r="M156" s="0" t="n">
        <v>1.06834411621094</v>
      </c>
      <c r="N156" s="0" t="n">
        <v>1.0958251953125</v>
      </c>
      <c r="O156" s="0" t="n">
        <v>0.782546997070313</v>
      </c>
      <c r="P156" s="0" t="n">
        <v>2.15423583984375</v>
      </c>
      <c r="Q156" s="0" t="n">
        <v>9.22592163085938</v>
      </c>
      <c r="R156" s="0" t="n">
        <v>9.18148803710938</v>
      </c>
      <c r="S156" s="0" t="n">
        <v>0.946243286132813</v>
      </c>
      <c r="T156" s="0" t="n">
        <v>1.04853820800781</v>
      </c>
      <c r="U156" s="0" t="n">
        <v>2.36300659179688</v>
      </c>
      <c r="V156" s="0" t="n">
        <v>4.84202575683594</v>
      </c>
      <c r="W156" s="0" t="n">
        <v>6.16416931152344</v>
      </c>
      <c r="X156" s="0" t="n">
        <v>6.91415405273438</v>
      </c>
      <c r="Y156" s="0" t="n">
        <v>1.14027404785156</v>
      </c>
      <c r="Z156" s="0" t="n">
        <v>1.50692749023438</v>
      </c>
      <c r="AA156" s="0" t="n">
        <v>1.31991577148438</v>
      </c>
      <c r="AB156" s="0" t="n">
        <v>2.47520446777344</v>
      </c>
      <c r="AC156" s="0" t="n">
        <v>7.38925170898438</v>
      </c>
      <c r="AD156" s="0" t="n">
        <v>2.00254821777344</v>
      </c>
      <c r="AE156" s="0" t="n">
        <v>0.63993835449218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801.290588378906</v>
      </c>
      <c r="C161" s="0" t="n">
        <v>807.126586914063</v>
      </c>
      <c r="D161" s="0" t="n">
        <v>796.790954589844</v>
      </c>
      <c r="E161" s="0" t="n">
        <v>819.549438476563</v>
      </c>
      <c r="F161" s="0" t="n">
        <v>802.270446777344</v>
      </c>
      <c r="G161" s="0" t="n">
        <v>800.391296386719</v>
      </c>
      <c r="H161" s="0" t="n">
        <v>823.975280761719</v>
      </c>
      <c r="I161" s="0" t="n">
        <v>798.093078613281</v>
      </c>
      <c r="J161" s="0" t="n">
        <v>798.484802246094</v>
      </c>
      <c r="K161" s="0" t="n">
        <v>809.014099121094</v>
      </c>
      <c r="L161" s="0" t="n">
        <v>812.907409667969</v>
      </c>
      <c r="M161" s="0" t="n">
        <v>775.703491210938</v>
      </c>
      <c r="N161" s="0" t="n">
        <v>813.031555175781</v>
      </c>
      <c r="O161" s="0" t="n">
        <v>807.80859375</v>
      </c>
      <c r="P161" s="0" t="n">
        <v>788.004272460938</v>
      </c>
      <c r="Q161" s="0" t="n">
        <v>781.6484375</v>
      </c>
      <c r="R161" s="0" t="n">
        <v>793.340576171875</v>
      </c>
      <c r="S161" s="0" t="n">
        <v>800.431457519531</v>
      </c>
      <c r="T161" s="0" t="n">
        <v>809.955139160156</v>
      </c>
      <c r="U161" s="0" t="n">
        <v>789.353454589844</v>
      </c>
      <c r="V161" s="0" t="n">
        <v>786.925903320313</v>
      </c>
      <c r="W161" s="0" t="n">
        <v>782.302612304688</v>
      </c>
      <c r="X161" s="0" t="n">
        <v>789.846252441406</v>
      </c>
      <c r="Y161" s="0" t="n">
        <v>793.854797363281</v>
      </c>
      <c r="Z161" s="0" t="n">
        <v>809.543334960938</v>
      </c>
      <c r="AA161" s="0" t="n">
        <v>799.269165039063</v>
      </c>
      <c r="AB161" s="0" t="n">
        <v>792.900939941406</v>
      </c>
      <c r="AC161" s="0" t="n">
        <v>802.662475585938</v>
      </c>
      <c r="AD161" s="0" t="n">
        <v>803.575561523438</v>
      </c>
      <c r="AE161" s="0" t="n">
        <v>798.442749023438</v>
      </c>
      <c r="AF161" s="0" t="n">
        <f aca="false">AVERAGE(B161:AE161)</f>
        <v>799.616491699219</v>
      </c>
      <c r="AG161" s="0" t="n">
        <f aca="false">MIN(B161:AE161)</f>
        <v>775.703491210938</v>
      </c>
      <c r="AH161" s="0" t="n">
        <f aca="false">MAX(B161:AE161)</f>
        <v>823.975280761719</v>
      </c>
    </row>
    <row r="162" customFormat="false" ht="14.25" hidden="false" customHeight="false" outlineLevel="0" collapsed="false">
      <c r="A162" s="0" t="s">
        <v>75</v>
      </c>
      <c r="B162" s="0" t="n">
        <v>1.674072265625</v>
      </c>
      <c r="C162" s="0" t="n">
        <v>7.51007080078125</v>
      </c>
      <c r="D162" s="0" t="n">
        <v>2.8255615234375</v>
      </c>
      <c r="E162" s="0" t="n">
        <v>19.9329223632813</v>
      </c>
      <c r="F162" s="0" t="n">
        <v>2.6539306640625</v>
      </c>
      <c r="G162" s="0" t="n">
        <v>0.7747802734375</v>
      </c>
      <c r="H162" s="0" t="n">
        <v>24.3587646484375</v>
      </c>
      <c r="I162" s="0" t="n">
        <v>1.5234375</v>
      </c>
      <c r="J162" s="0" t="n">
        <v>1.1317138671875</v>
      </c>
      <c r="K162" s="0" t="n">
        <v>9.3975830078125</v>
      </c>
      <c r="L162" s="0" t="n">
        <v>13.2908935546875</v>
      </c>
      <c r="M162" s="0" t="n">
        <v>23.9130249023438</v>
      </c>
      <c r="N162" s="0" t="n">
        <v>13.4150390625</v>
      </c>
      <c r="O162" s="0" t="n">
        <v>8.19207763671875</v>
      </c>
      <c r="P162" s="0" t="n">
        <v>11.6122436523438</v>
      </c>
      <c r="Q162" s="0" t="n">
        <v>17.9680786132813</v>
      </c>
      <c r="R162" s="0" t="n">
        <v>6.27593994140625</v>
      </c>
      <c r="S162" s="0" t="n">
        <v>0.81494140625</v>
      </c>
      <c r="T162" s="0" t="n">
        <v>10.338623046875</v>
      </c>
      <c r="U162" s="0" t="n">
        <v>10.2630615234375</v>
      </c>
      <c r="V162" s="0" t="n">
        <v>12.6906127929688</v>
      </c>
      <c r="W162" s="0" t="n">
        <v>17.3139038085938</v>
      </c>
      <c r="X162" s="0" t="n">
        <v>9.770263671875</v>
      </c>
      <c r="Y162" s="0" t="n">
        <v>5.76171875</v>
      </c>
      <c r="Z162" s="0" t="n">
        <v>9.92681884765625</v>
      </c>
      <c r="AA162" s="0" t="n">
        <v>0.34735107421875</v>
      </c>
      <c r="AB162" s="0" t="n">
        <v>6.715576171875</v>
      </c>
      <c r="AC162" s="0" t="n">
        <v>3.04595947265625</v>
      </c>
      <c r="AD162" s="0" t="n">
        <v>3.95904541015625</v>
      </c>
      <c r="AE162" s="0" t="n">
        <v>1.1737670898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890.997192382813</v>
      </c>
      <c r="C167" s="0" t="n">
        <v>896.126037597656</v>
      </c>
      <c r="D167" s="0" t="n">
        <v>881.031555175781</v>
      </c>
      <c r="E167" s="0" t="n">
        <v>906.544372558594</v>
      </c>
      <c r="F167" s="0" t="n">
        <v>890.957214355469</v>
      </c>
      <c r="G167" s="0" t="n">
        <v>890.769775390625</v>
      </c>
      <c r="H167" s="0" t="n">
        <v>916.7822265625</v>
      </c>
      <c r="I167" s="0" t="n">
        <v>884.512512207031</v>
      </c>
      <c r="J167" s="0" t="n">
        <v>884.665832519531</v>
      </c>
      <c r="K167" s="0" t="n">
        <v>899.432312011719</v>
      </c>
      <c r="L167" s="0" t="n">
        <v>896.414001464844</v>
      </c>
      <c r="M167" s="0" t="n">
        <v>861.291687011719</v>
      </c>
      <c r="N167" s="0" t="n">
        <v>906.846740722656</v>
      </c>
      <c r="O167" s="0" t="n">
        <v>897.401977539063</v>
      </c>
      <c r="P167" s="0" t="n">
        <v>874.276184082031</v>
      </c>
      <c r="Q167" s="0" t="n">
        <v>868.165100097656</v>
      </c>
      <c r="R167" s="0" t="n">
        <v>882.007507324219</v>
      </c>
      <c r="S167" s="0" t="n">
        <v>889.767028808594</v>
      </c>
      <c r="T167" s="0" t="n">
        <v>900.706726074219</v>
      </c>
      <c r="U167" s="0" t="n">
        <v>872.603942871094</v>
      </c>
      <c r="V167" s="0" t="n">
        <v>874.053039550781</v>
      </c>
      <c r="W167" s="0" t="n">
        <v>868.749694824219</v>
      </c>
      <c r="X167" s="0" t="n">
        <v>869.710021972656</v>
      </c>
      <c r="Y167" s="0" t="n">
        <v>874.176025390625</v>
      </c>
      <c r="Z167" s="0" t="n">
        <v>896.590393066406</v>
      </c>
      <c r="AA167" s="0" t="n">
        <v>885.128295898438</v>
      </c>
      <c r="AB167" s="0" t="n">
        <v>875.277587890625</v>
      </c>
      <c r="AC167" s="0" t="n">
        <v>890.358215332031</v>
      </c>
      <c r="AD167" s="0" t="n">
        <v>884.730041503906</v>
      </c>
      <c r="AE167" s="0" t="n">
        <v>885.721618652344</v>
      </c>
      <c r="AF167" s="0" t="n">
        <f aca="false">AVERAGE(B167:AE167)</f>
        <v>886.526495361328</v>
      </c>
      <c r="AG167" s="0" t="n">
        <f aca="false">MIN(B167:AE167)</f>
        <v>861.291687011719</v>
      </c>
      <c r="AH167" s="0" t="n">
        <f aca="false">MAX(B167:AE167)</f>
        <v>916.7822265625</v>
      </c>
    </row>
    <row r="168" customFormat="false" ht="14.25" hidden="false" customHeight="false" outlineLevel="0" collapsed="false">
      <c r="A168" s="0" t="s">
        <v>75</v>
      </c>
      <c r="B168" s="0" t="n">
        <v>4.470703125</v>
      </c>
      <c r="C168" s="0" t="n">
        <v>9.59954833984375</v>
      </c>
      <c r="D168" s="0" t="n">
        <v>5.49493408203125</v>
      </c>
      <c r="E168" s="0" t="n">
        <v>20.0178833007813</v>
      </c>
      <c r="F168" s="0" t="n">
        <v>4.43072509765625</v>
      </c>
      <c r="G168" s="0" t="n">
        <v>4.2432861328125</v>
      </c>
      <c r="H168" s="0" t="n">
        <v>30.2557373046875</v>
      </c>
      <c r="I168" s="0" t="n">
        <v>2.01397705078125</v>
      </c>
      <c r="J168" s="0" t="n">
        <v>1.86065673828125</v>
      </c>
      <c r="K168" s="0" t="n">
        <v>12.9058227539063</v>
      </c>
      <c r="L168" s="0" t="n">
        <v>9.88751220703125</v>
      </c>
      <c r="M168" s="0" t="n">
        <v>25.2348022460938</v>
      </c>
      <c r="N168" s="0" t="n">
        <v>20.3202514648438</v>
      </c>
      <c r="O168" s="0" t="n">
        <v>10.87548828125</v>
      </c>
      <c r="P168" s="0" t="n">
        <v>12.2503051757813</v>
      </c>
      <c r="Q168" s="0" t="n">
        <v>18.3613891601563</v>
      </c>
      <c r="R168" s="0" t="n">
        <v>4.51898193359375</v>
      </c>
      <c r="S168" s="0" t="n">
        <v>3.24053955078125</v>
      </c>
      <c r="T168" s="0" t="n">
        <v>14.1802368164063</v>
      </c>
      <c r="U168" s="0" t="n">
        <v>13.9225463867188</v>
      </c>
      <c r="V168" s="0" t="n">
        <v>12.4734497070313</v>
      </c>
      <c r="W168" s="0" t="n">
        <v>17.7767944335938</v>
      </c>
      <c r="X168" s="0" t="n">
        <v>16.8164672851563</v>
      </c>
      <c r="Y168" s="0" t="n">
        <v>12.3504638671875</v>
      </c>
      <c r="Z168" s="0" t="n">
        <v>10.0639038085938</v>
      </c>
      <c r="AA168" s="0" t="n">
        <v>1.398193359375</v>
      </c>
      <c r="AB168" s="0" t="n">
        <v>11.2489013671875</v>
      </c>
      <c r="AC168" s="0" t="n">
        <v>3.83172607421875</v>
      </c>
      <c r="AD168" s="0" t="n">
        <v>1.79644775390625</v>
      </c>
      <c r="AE168" s="0" t="n">
        <v>0.804870605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319.689270019531</v>
      </c>
      <c r="C173" s="0" t="n">
        <v>320.704711914063</v>
      </c>
      <c r="D173" s="0" t="n">
        <v>318.571380615234</v>
      </c>
      <c r="E173" s="0" t="n">
        <v>319.163146972656</v>
      </c>
      <c r="F173" s="0" t="n">
        <v>316.693786621094</v>
      </c>
      <c r="G173" s="0" t="n">
        <v>316.957824707031</v>
      </c>
      <c r="H173" s="0" t="n">
        <v>326.825988769531</v>
      </c>
      <c r="I173" s="0" t="n">
        <v>316.293182373047</v>
      </c>
      <c r="J173" s="0" t="n">
        <v>315.806976318359</v>
      </c>
      <c r="K173" s="0" t="n">
        <v>318.574737548828</v>
      </c>
      <c r="L173" s="0" t="n">
        <v>323.041778564453</v>
      </c>
      <c r="M173" s="0" t="n">
        <v>308.05322265625</v>
      </c>
      <c r="N173" s="0" t="n">
        <v>323.501312255859</v>
      </c>
      <c r="O173" s="0" t="n">
        <v>318.359466552734</v>
      </c>
      <c r="P173" s="0" t="n">
        <v>313.308227539063</v>
      </c>
      <c r="Q173" s="0" t="n">
        <v>309.628601074219</v>
      </c>
      <c r="R173" s="0" t="n">
        <v>312.973358154297</v>
      </c>
      <c r="S173" s="0" t="n">
        <v>316.406341552734</v>
      </c>
      <c r="T173" s="0" t="n">
        <v>318.1669921875</v>
      </c>
      <c r="U173" s="0" t="n">
        <v>312.359497070313</v>
      </c>
      <c r="V173" s="0" t="n">
        <v>309.385681152344</v>
      </c>
      <c r="W173" s="0" t="n">
        <v>307.875457763672</v>
      </c>
      <c r="X173" s="0" t="n">
        <v>315.952270507813</v>
      </c>
      <c r="Y173" s="0" t="n">
        <v>314.841400146484</v>
      </c>
      <c r="Z173" s="0" t="n">
        <v>318.523162841797</v>
      </c>
      <c r="AA173" s="0" t="n">
        <v>315.867034912109</v>
      </c>
      <c r="AB173" s="0" t="n">
        <v>319.795227050781</v>
      </c>
      <c r="AC173" s="0" t="n">
        <v>318.814514160156</v>
      </c>
      <c r="AD173" s="0" t="n">
        <v>321.593231201172</v>
      </c>
      <c r="AE173" s="0" t="n">
        <v>317.301666259766</v>
      </c>
      <c r="AF173" s="0" t="n">
        <f aca="false">AVERAGE(B173:AE173)</f>
        <v>316.834314982096</v>
      </c>
      <c r="AG173" s="0" t="n">
        <f aca="false">MIN(B173:AE173)</f>
        <v>307.875457763672</v>
      </c>
      <c r="AH173" s="0" t="n">
        <f aca="false">MAX(B173:AE173)</f>
        <v>326.825988769531</v>
      </c>
    </row>
    <row r="174" customFormat="false" ht="14.25" hidden="false" customHeight="false" outlineLevel="0" collapsed="false">
      <c r="A174" s="0" t="s">
        <v>75</v>
      </c>
      <c r="B174" s="0" t="n">
        <v>2.85501098632813</v>
      </c>
      <c r="C174" s="0" t="n">
        <v>3.87045288085938</v>
      </c>
      <c r="D174" s="0" t="n">
        <v>1.73712158203125</v>
      </c>
      <c r="E174" s="0" t="n">
        <v>2.32888793945313</v>
      </c>
      <c r="F174" s="0" t="n">
        <v>0.140472412109375</v>
      </c>
      <c r="G174" s="0" t="n">
        <v>0.123565673828125</v>
      </c>
      <c r="H174" s="0" t="n">
        <v>9.99172973632813</v>
      </c>
      <c r="I174" s="0" t="n">
        <v>0.54107666015625</v>
      </c>
      <c r="J174" s="0" t="n">
        <v>1.02728271484375</v>
      </c>
      <c r="K174" s="0" t="n">
        <v>1.740478515625</v>
      </c>
      <c r="L174" s="0" t="n">
        <v>6.20751953125</v>
      </c>
      <c r="M174" s="0" t="n">
        <v>8.78103637695313</v>
      </c>
      <c r="N174" s="0" t="n">
        <v>6.66705322265625</v>
      </c>
      <c r="O174" s="0" t="n">
        <v>1.52520751953125</v>
      </c>
      <c r="P174" s="0" t="n">
        <v>3.52603149414063</v>
      </c>
      <c r="Q174" s="0" t="n">
        <v>7.20565795898438</v>
      </c>
      <c r="R174" s="0" t="n">
        <v>3.86090087890625</v>
      </c>
      <c r="S174" s="0" t="n">
        <v>0.42791748046875</v>
      </c>
      <c r="T174" s="0" t="n">
        <v>1.33273315429688</v>
      </c>
      <c r="U174" s="0" t="n">
        <v>4.47476196289063</v>
      </c>
      <c r="V174" s="0" t="n">
        <v>7.44857788085938</v>
      </c>
      <c r="W174" s="0" t="n">
        <v>8.95880126953125</v>
      </c>
      <c r="X174" s="0" t="n">
        <v>0.881988525390625</v>
      </c>
      <c r="Y174" s="0" t="n">
        <v>1.99285888671875</v>
      </c>
      <c r="Z174" s="0" t="n">
        <v>1.68890380859375</v>
      </c>
      <c r="AA174" s="0" t="n">
        <v>0.96722412109375</v>
      </c>
      <c r="AB174" s="0" t="n">
        <v>2.96096801757813</v>
      </c>
      <c r="AC174" s="0" t="n">
        <v>1.98025512695313</v>
      </c>
      <c r="AD174" s="0" t="n">
        <v>4.75897216796875</v>
      </c>
      <c r="AE174" s="0" t="n">
        <v>0.467407226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49.740264892578</v>
      </c>
      <c r="C179" s="0" t="n">
        <v>351.492034912109</v>
      </c>
      <c r="D179" s="0" t="n">
        <v>348.616668701172</v>
      </c>
      <c r="E179" s="0" t="n">
        <v>349.211059570313</v>
      </c>
      <c r="F179" s="0" t="n">
        <v>346.821563720703</v>
      </c>
      <c r="G179" s="0" t="n">
        <v>346.211395263672</v>
      </c>
      <c r="H179" s="0" t="n">
        <v>357.14208984375</v>
      </c>
      <c r="I179" s="0" t="n">
        <v>346.500549316406</v>
      </c>
      <c r="J179" s="0" t="n">
        <v>345.348114013672</v>
      </c>
      <c r="K179" s="0" t="n">
        <v>347.527893066406</v>
      </c>
      <c r="L179" s="0" t="n">
        <v>352.460632324219</v>
      </c>
      <c r="M179" s="0" t="n">
        <v>336.980743408203</v>
      </c>
      <c r="N179" s="0" t="n">
        <v>353.162902832031</v>
      </c>
      <c r="O179" s="0" t="n">
        <v>347.552734375</v>
      </c>
      <c r="P179" s="0" t="n">
        <v>342.601654052734</v>
      </c>
      <c r="Q179" s="0" t="n">
        <v>339.195343017578</v>
      </c>
      <c r="R179" s="0" t="n">
        <v>342.762084960938</v>
      </c>
      <c r="S179" s="0" t="n">
        <v>345.563079833984</v>
      </c>
      <c r="T179" s="0" t="n">
        <v>347.32080078125</v>
      </c>
      <c r="U179" s="0" t="n">
        <v>341.284088134766</v>
      </c>
      <c r="V179" s="0" t="n">
        <v>338.496246337891</v>
      </c>
      <c r="W179" s="0" t="n">
        <v>336.958557128906</v>
      </c>
      <c r="X179" s="0" t="n">
        <v>345.589996337891</v>
      </c>
      <c r="Y179" s="0" t="n">
        <v>345.4140625</v>
      </c>
      <c r="Z179" s="0" t="n">
        <v>347.977874755859</v>
      </c>
      <c r="AA179" s="0" t="n">
        <v>344.960327148438</v>
      </c>
      <c r="AB179" s="0" t="n">
        <v>349.482208251953</v>
      </c>
      <c r="AC179" s="0" t="n">
        <v>348.186492919922</v>
      </c>
      <c r="AD179" s="0" t="n">
        <v>351.877105712891</v>
      </c>
      <c r="AE179" s="0" t="n">
        <v>346.507629394531</v>
      </c>
      <c r="AF179" s="0" t="n">
        <f aca="false">AVERAGE(B179:AE179)</f>
        <v>346.431539916992</v>
      </c>
      <c r="AG179" s="0" t="n">
        <f aca="false">MIN(B179:AE179)</f>
        <v>336.958557128906</v>
      </c>
      <c r="AH179" s="0" t="n">
        <f aca="false">MAX(B179:AE179)</f>
        <v>357.14208984375</v>
      </c>
    </row>
    <row r="180" customFormat="false" ht="14.25" hidden="false" customHeight="false" outlineLevel="0" collapsed="false">
      <c r="A180" s="0" t="s">
        <v>75</v>
      </c>
      <c r="B180" s="0" t="n">
        <v>3.3087158203125</v>
      </c>
      <c r="C180" s="0" t="n">
        <v>5.06048583984375</v>
      </c>
      <c r="D180" s="0" t="n">
        <v>2.18511962890625</v>
      </c>
      <c r="E180" s="0" t="n">
        <v>2.77951049804688</v>
      </c>
      <c r="F180" s="0" t="n">
        <v>0.3900146484375</v>
      </c>
      <c r="G180" s="0" t="n">
        <v>0.22015380859375</v>
      </c>
      <c r="H180" s="0" t="n">
        <v>10.7105407714844</v>
      </c>
      <c r="I180" s="0" t="n">
        <v>0.069000244140625</v>
      </c>
      <c r="J180" s="0" t="n">
        <v>1.08343505859375</v>
      </c>
      <c r="K180" s="0" t="n">
        <v>1.09634399414063</v>
      </c>
      <c r="L180" s="0" t="n">
        <v>6.02908325195313</v>
      </c>
      <c r="M180" s="0" t="n">
        <v>9.4508056640625</v>
      </c>
      <c r="N180" s="0" t="n">
        <v>6.73135375976563</v>
      </c>
      <c r="O180" s="0" t="n">
        <v>1.12118530273438</v>
      </c>
      <c r="P180" s="0" t="n">
        <v>3.82989501953125</v>
      </c>
      <c r="Q180" s="0" t="n">
        <v>7.2362060546875</v>
      </c>
      <c r="R180" s="0" t="n">
        <v>3.66946411132813</v>
      </c>
      <c r="S180" s="0" t="n">
        <v>0.86846923828125</v>
      </c>
      <c r="T180" s="0" t="n">
        <v>0.889251708984375</v>
      </c>
      <c r="U180" s="0" t="n">
        <v>5.1474609375</v>
      </c>
      <c r="V180" s="0" t="n">
        <v>7.935302734375</v>
      </c>
      <c r="W180" s="0" t="n">
        <v>9.47299194335938</v>
      </c>
      <c r="X180" s="0" t="n">
        <v>0.841552734375</v>
      </c>
      <c r="Y180" s="0" t="n">
        <v>1.01748657226563</v>
      </c>
      <c r="Z180" s="0" t="n">
        <v>1.54632568359375</v>
      </c>
      <c r="AA180" s="0" t="n">
        <v>1.47122192382813</v>
      </c>
      <c r="AB180" s="0" t="n">
        <v>3.0506591796875</v>
      </c>
      <c r="AC180" s="0" t="n">
        <v>1.75494384765625</v>
      </c>
      <c r="AD180" s="0" t="n">
        <v>5.445556640625</v>
      </c>
      <c r="AE180" s="0" t="n">
        <v>0.076080322265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316.300750732422</v>
      </c>
      <c r="C185" s="0" t="n">
        <v>318.712310791016</v>
      </c>
      <c r="D185" s="0" t="n">
        <v>315.559143066406</v>
      </c>
      <c r="E185" s="0" t="n">
        <v>316.215118408203</v>
      </c>
      <c r="F185" s="0" t="n">
        <v>313.651184082031</v>
      </c>
      <c r="G185" s="0" t="n">
        <v>313.360809326172</v>
      </c>
      <c r="H185" s="0" t="n">
        <v>323.674743652344</v>
      </c>
      <c r="I185" s="0" t="n">
        <v>313.511383056641</v>
      </c>
      <c r="J185" s="0" t="n">
        <v>312.43115234375</v>
      </c>
      <c r="K185" s="0" t="n">
        <v>314.538238525391</v>
      </c>
      <c r="L185" s="0" t="n">
        <v>319.181701660156</v>
      </c>
      <c r="M185" s="0" t="n">
        <v>305.078216552734</v>
      </c>
      <c r="N185" s="0" t="n">
        <v>319.915405273438</v>
      </c>
      <c r="O185" s="0" t="n">
        <v>314.394134521484</v>
      </c>
      <c r="P185" s="0" t="n">
        <v>309.671478271484</v>
      </c>
      <c r="Q185" s="0" t="n">
        <v>307.362030029297</v>
      </c>
      <c r="R185" s="0" t="n">
        <v>310.412475585938</v>
      </c>
      <c r="S185" s="0" t="n">
        <v>312.811981201172</v>
      </c>
      <c r="T185" s="0" t="n">
        <v>314.976104736328</v>
      </c>
      <c r="U185" s="0" t="n">
        <v>309.228363037109</v>
      </c>
      <c r="V185" s="0" t="n">
        <v>306.146820068359</v>
      </c>
      <c r="W185" s="0" t="n">
        <v>305.526489257813</v>
      </c>
      <c r="X185" s="0" t="n">
        <v>313.014587402344</v>
      </c>
      <c r="Y185" s="0" t="n">
        <v>312.918792724609</v>
      </c>
      <c r="Z185" s="0" t="n">
        <v>315.208312988281</v>
      </c>
      <c r="AA185" s="0" t="n">
        <v>312.395904541016</v>
      </c>
      <c r="AB185" s="0" t="n">
        <v>316.535186767578</v>
      </c>
      <c r="AC185" s="0" t="n">
        <v>315.369079589844</v>
      </c>
      <c r="AD185" s="0" t="n">
        <v>318.850616455078</v>
      </c>
      <c r="AE185" s="0" t="n">
        <v>313.906463623047</v>
      </c>
      <c r="AF185" s="0" t="n">
        <f aca="false">AVERAGE(B185:AE185)</f>
        <v>313.695299275716</v>
      </c>
      <c r="AG185" s="0" t="n">
        <f aca="false">MIN(B185:AE185)</f>
        <v>305.078216552734</v>
      </c>
      <c r="AH185" s="0" t="n">
        <f aca="false">MAX(B185:AE185)</f>
        <v>323.674743652344</v>
      </c>
    </row>
    <row r="186" customFormat="false" ht="14.25" hidden="false" customHeight="false" outlineLevel="0" collapsed="false">
      <c r="A186" s="0" t="s">
        <v>75</v>
      </c>
      <c r="B186" s="0" t="n">
        <v>2.60543823242188</v>
      </c>
      <c r="C186" s="0" t="n">
        <v>5.01699829101563</v>
      </c>
      <c r="D186" s="0" t="n">
        <v>1.86383056640625</v>
      </c>
      <c r="E186" s="0" t="n">
        <v>2.51980590820313</v>
      </c>
      <c r="F186" s="0" t="n">
        <v>0.04412841796875</v>
      </c>
      <c r="G186" s="0" t="n">
        <v>0.334503173828125</v>
      </c>
      <c r="H186" s="0" t="n">
        <v>9.97943115234375</v>
      </c>
      <c r="I186" s="0" t="n">
        <v>0.183929443359375</v>
      </c>
      <c r="J186" s="0" t="n">
        <v>1.26416015625</v>
      </c>
      <c r="K186" s="0" t="n">
        <v>0.842926025390625</v>
      </c>
      <c r="L186" s="0" t="n">
        <v>5.48638916015625</v>
      </c>
      <c r="M186" s="0" t="n">
        <v>8.61709594726563</v>
      </c>
      <c r="N186" s="0" t="n">
        <v>6.2200927734375</v>
      </c>
      <c r="O186" s="0" t="n">
        <v>0.698822021484375</v>
      </c>
      <c r="P186" s="0" t="n">
        <v>4.02383422851563</v>
      </c>
      <c r="Q186" s="0" t="n">
        <v>6.33328247070313</v>
      </c>
      <c r="R186" s="0" t="n">
        <v>3.2828369140625</v>
      </c>
      <c r="S186" s="0" t="n">
        <v>0.883331298828125</v>
      </c>
      <c r="T186" s="0" t="n">
        <v>1.28079223632813</v>
      </c>
      <c r="U186" s="0" t="n">
        <v>4.46694946289063</v>
      </c>
      <c r="V186" s="0" t="n">
        <v>7.54849243164063</v>
      </c>
      <c r="W186" s="0" t="n">
        <v>8.1688232421875</v>
      </c>
      <c r="X186" s="0" t="n">
        <v>0.68072509765625</v>
      </c>
      <c r="Y186" s="0" t="n">
        <v>0.776519775390625</v>
      </c>
      <c r="Z186" s="0" t="n">
        <v>1.51300048828125</v>
      </c>
      <c r="AA186" s="0" t="n">
        <v>1.29940795898438</v>
      </c>
      <c r="AB186" s="0" t="n">
        <v>2.83987426757813</v>
      </c>
      <c r="AC186" s="0" t="n">
        <v>1.67376708984375</v>
      </c>
      <c r="AD186" s="0" t="n">
        <v>5.15530395507813</v>
      </c>
      <c r="AE186" s="0" t="n">
        <v>0.211151123046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83.996276855469</v>
      </c>
      <c r="C191" s="0" t="n">
        <v>680.153930664063</v>
      </c>
      <c r="D191" s="0" t="n">
        <v>685.381530761719</v>
      </c>
      <c r="E191" s="0" t="n">
        <v>680.7568359375</v>
      </c>
      <c r="F191" s="0" t="n">
        <v>676.981140136719</v>
      </c>
      <c r="G191" s="0" t="n">
        <v>673.280700683594</v>
      </c>
      <c r="H191" s="0" t="n">
        <v>689.258911132813</v>
      </c>
      <c r="I191" s="0" t="n">
        <v>685.005676269531</v>
      </c>
      <c r="J191" s="0" t="n">
        <v>670.931396484375</v>
      </c>
      <c r="K191" s="0" t="n">
        <v>686.946899414063</v>
      </c>
      <c r="L191" s="0" t="n">
        <v>686.384460449219</v>
      </c>
      <c r="M191" s="0" t="n">
        <v>666.682922363281</v>
      </c>
      <c r="N191" s="0" t="n">
        <v>692.951904296875</v>
      </c>
      <c r="O191" s="0" t="n">
        <v>680.400573730469</v>
      </c>
      <c r="P191" s="0" t="n">
        <v>669.791809082031</v>
      </c>
      <c r="Q191" s="0" t="n">
        <v>672.601135253906</v>
      </c>
      <c r="R191" s="0" t="n">
        <v>671.216003417969</v>
      </c>
      <c r="S191" s="0" t="n">
        <v>675.488342285156</v>
      </c>
      <c r="T191" s="0" t="n">
        <v>680.700317382813</v>
      </c>
      <c r="U191" s="0" t="n">
        <v>675.420166015625</v>
      </c>
      <c r="V191" s="0" t="n">
        <v>667.516052246094</v>
      </c>
      <c r="W191" s="0" t="n">
        <v>667.897094726563</v>
      </c>
      <c r="X191" s="0" t="n">
        <v>678.5068359375</v>
      </c>
      <c r="Y191" s="0" t="n">
        <v>676.193420410156</v>
      </c>
      <c r="Z191" s="0" t="n">
        <v>688.248901367188</v>
      </c>
      <c r="AA191" s="0" t="n">
        <v>675.406188964844</v>
      </c>
      <c r="AB191" s="0" t="n">
        <v>681.702758789063</v>
      </c>
      <c r="AC191" s="0" t="n">
        <v>681.992492675781</v>
      </c>
      <c r="AD191" s="0" t="n">
        <v>688.349853515625</v>
      </c>
      <c r="AE191" s="0" t="n">
        <v>682.041748046875</v>
      </c>
      <c r="AF191" s="0" t="n">
        <f aca="false">AVERAGE(B191:AE191)</f>
        <v>679.072875976563</v>
      </c>
      <c r="AG191" s="0" t="n">
        <f aca="false">MIN(B191:AE191)</f>
        <v>666.682922363281</v>
      </c>
      <c r="AH191" s="0" t="n">
        <f aca="false">MAX(B191:AE191)</f>
        <v>692.951904296875</v>
      </c>
    </row>
    <row r="192" customFormat="false" ht="14.25" hidden="false" customHeight="false" outlineLevel="0" collapsed="false">
      <c r="A192" s="0" t="s">
        <v>75</v>
      </c>
      <c r="B192" s="0" t="n">
        <v>4.92340087890625</v>
      </c>
      <c r="C192" s="0" t="n">
        <v>1.0810546875</v>
      </c>
      <c r="D192" s="0" t="n">
        <v>6.30865478515625</v>
      </c>
      <c r="E192" s="0" t="n">
        <v>1.6839599609375</v>
      </c>
      <c r="F192" s="0" t="n">
        <v>2.09173583984375</v>
      </c>
      <c r="G192" s="0" t="n">
        <v>5.79217529296875</v>
      </c>
      <c r="H192" s="0" t="n">
        <v>10.18603515625</v>
      </c>
      <c r="I192" s="0" t="n">
        <v>5.93280029296875</v>
      </c>
      <c r="J192" s="0" t="n">
        <v>8.1414794921875</v>
      </c>
      <c r="K192" s="0" t="n">
        <v>7.8740234375</v>
      </c>
      <c r="L192" s="0" t="n">
        <v>7.31158447265625</v>
      </c>
      <c r="M192" s="0" t="n">
        <v>12.3899536132813</v>
      </c>
      <c r="N192" s="0" t="n">
        <v>13.8790283203125</v>
      </c>
      <c r="O192" s="0" t="n">
        <v>1.32769775390625</v>
      </c>
      <c r="P192" s="0" t="n">
        <v>9.28106689453125</v>
      </c>
      <c r="Q192" s="0" t="n">
        <v>6.47174072265625</v>
      </c>
      <c r="R192" s="0" t="n">
        <v>7.85687255859375</v>
      </c>
      <c r="S192" s="0" t="n">
        <v>3.58453369140625</v>
      </c>
      <c r="T192" s="0" t="n">
        <v>1.62744140625</v>
      </c>
      <c r="U192" s="0" t="n">
        <v>3.6527099609375</v>
      </c>
      <c r="V192" s="0" t="n">
        <v>11.5568237304688</v>
      </c>
      <c r="W192" s="0" t="n">
        <v>11.17578125</v>
      </c>
      <c r="X192" s="0" t="n">
        <v>0.5660400390625</v>
      </c>
      <c r="Y192" s="0" t="n">
        <v>2.87945556640625</v>
      </c>
      <c r="Z192" s="0" t="n">
        <v>9.176025390625</v>
      </c>
      <c r="AA192" s="0" t="n">
        <v>3.66668701171875</v>
      </c>
      <c r="AB192" s="0" t="n">
        <v>2.6298828125</v>
      </c>
      <c r="AC192" s="0" t="n">
        <v>2.91961669921875</v>
      </c>
      <c r="AD192" s="0" t="n">
        <v>9.2769775390625</v>
      </c>
      <c r="AE192" s="0" t="n">
        <v>2.9688720703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89.823791503906</v>
      </c>
      <c r="C197" s="0" t="n">
        <v>686.587280273438</v>
      </c>
      <c r="D197" s="0" t="n">
        <v>691.018798828125</v>
      </c>
      <c r="E197" s="0" t="n">
        <v>687.331237792969</v>
      </c>
      <c r="F197" s="0" t="n">
        <v>681.128234863281</v>
      </c>
      <c r="G197" s="0" t="n">
        <v>679.365417480469</v>
      </c>
      <c r="H197" s="0" t="n">
        <v>692.186401367188</v>
      </c>
      <c r="I197" s="0" t="n">
        <v>688.343872070313</v>
      </c>
      <c r="J197" s="0" t="n">
        <v>675.873413085938</v>
      </c>
      <c r="K197" s="0" t="n">
        <v>693.576354980469</v>
      </c>
      <c r="L197" s="0" t="n">
        <v>692.109558105469</v>
      </c>
      <c r="M197" s="0" t="n">
        <v>674.677062988281</v>
      </c>
      <c r="N197" s="0" t="n">
        <v>695.946044921875</v>
      </c>
      <c r="O197" s="0" t="n">
        <v>684.394470214844</v>
      </c>
      <c r="P197" s="0" t="n">
        <v>675.370727539063</v>
      </c>
      <c r="Q197" s="0" t="n">
        <v>675.678588867188</v>
      </c>
      <c r="R197" s="0" t="n">
        <v>676.373107910156</v>
      </c>
      <c r="S197" s="0" t="n">
        <v>682.653625488281</v>
      </c>
      <c r="T197" s="0" t="n">
        <v>688.162536621094</v>
      </c>
      <c r="U197" s="0" t="n">
        <v>677.473083496094</v>
      </c>
      <c r="V197" s="0" t="n">
        <v>671.462219238281</v>
      </c>
      <c r="W197" s="0" t="n">
        <v>673.064270019531</v>
      </c>
      <c r="X197" s="0" t="n">
        <v>687.056762695313</v>
      </c>
      <c r="Y197" s="0" t="n">
        <v>680.337036132813</v>
      </c>
      <c r="Z197" s="0" t="n">
        <v>694.449340820313</v>
      </c>
      <c r="AA197" s="0" t="n">
        <v>678.829650878906</v>
      </c>
      <c r="AB197" s="0" t="n">
        <v>684.260986328125</v>
      </c>
      <c r="AC197" s="0" t="n">
        <v>685.133850097656</v>
      </c>
      <c r="AD197" s="0" t="n">
        <v>695.099182128906</v>
      </c>
      <c r="AE197" s="0" t="n">
        <v>685.633911132813</v>
      </c>
      <c r="AF197" s="0" t="n">
        <f aca="false">AVERAGE(B197:AE197)</f>
        <v>684.113360595703</v>
      </c>
      <c r="AG197" s="0" t="n">
        <f aca="false">MIN(B197:AE197)</f>
        <v>671.462219238281</v>
      </c>
      <c r="AH197" s="0" t="n">
        <f aca="false">MAX(B197:AE197)</f>
        <v>695.946044921875</v>
      </c>
    </row>
    <row r="198" customFormat="false" ht="14.25" hidden="false" customHeight="false" outlineLevel="0" collapsed="false">
      <c r="A198" s="0" t="s">
        <v>75</v>
      </c>
      <c r="B198" s="0" t="n">
        <v>5.7103271484375</v>
      </c>
      <c r="C198" s="0" t="n">
        <v>2.47381591796875</v>
      </c>
      <c r="D198" s="0" t="n">
        <v>6.90533447265625</v>
      </c>
      <c r="E198" s="0" t="n">
        <v>3.2177734375</v>
      </c>
      <c r="F198" s="0" t="n">
        <v>2.9852294921875</v>
      </c>
      <c r="G198" s="0" t="n">
        <v>4.748046875</v>
      </c>
      <c r="H198" s="0" t="n">
        <v>8.07293701171875</v>
      </c>
      <c r="I198" s="0" t="n">
        <v>4.23040771484375</v>
      </c>
      <c r="J198" s="0" t="n">
        <v>8.24005126953125</v>
      </c>
      <c r="K198" s="0" t="n">
        <v>9.462890625</v>
      </c>
      <c r="L198" s="0" t="n">
        <v>7.99609375</v>
      </c>
      <c r="M198" s="0" t="n">
        <v>9.4364013671875</v>
      </c>
      <c r="N198" s="0" t="n">
        <v>11.8325805664063</v>
      </c>
      <c r="O198" s="0" t="n">
        <v>0.281005859375</v>
      </c>
      <c r="P198" s="0" t="n">
        <v>8.74273681640625</v>
      </c>
      <c r="Q198" s="0" t="n">
        <v>8.43487548828125</v>
      </c>
      <c r="R198" s="0" t="n">
        <v>7.7403564453125</v>
      </c>
      <c r="S198" s="0" t="n">
        <v>1.4598388671875</v>
      </c>
      <c r="T198" s="0" t="n">
        <v>4.049072265625</v>
      </c>
      <c r="U198" s="0" t="n">
        <v>6.640380859375</v>
      </c>
      <c r="V198" s="0" t="n">
        <v>12.6512451171875</v>
      </c>
      <c r="W198" s="0" t="n">
        <v>11.0491943359375</v>
      </c>
      <c r="X198" s="0" t="n">
        <v>2.94329833984375</v>
      </c>
      <c r="Y198" s="0" t="n">
        <v>3.77642822265625</v>
      </c>
      <c r="Z198" s="0" t="n">
        <v>10.3358764648438</v>
      </c>
      <c r="AA198" s="0" t="n">
        <v>5.2838134765625</v>
      </c>
      <c r="AB198" s="0" t="n">
        <v>0.14752197265625</v>
      </c>
      <c r="AC198" s="0" t="n">
        <v>1.0203857421875</v>
      </c>
      <c r="AD198" s="0" t="n">
        <v>10.9857177734375</v>
      </c>
      <c r="AE198" s="0" t="n">
        <v>1.520446777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75.797698974609</v>
      </c>
      <c r="C203" s="0" t="n">
        <v>475.535949707031</v>
      </c>
      <c r="D203" s="0" t="n">
        <v>477.562713623047</v>
      </c>
      <c r="E203" s="0" t="n">
        <v>475.361999511719</v>
      </c>
      <c r="F203" s="0" t="n">
        <v>475.329650878906</v>
      </c>
      <c r="G203" s="0" t="n">
        <v>468.895690917969</v>
      </c>
      <c r="H203" s="0" t="n">
        <v>478.575622558594</v>
      </c>
      <c r="I203" s="0" t="n">
        <v>478.581237792969</v>
      </c>
      <c r="J203" s="0" t="n">
        <v>468.164398193359</v>
      </c>
      <c r="K203" s="0" t="n">
        <v>478.5673828125</v>
      </c>
      <c r="L203" s="0" t="n">
        <v>481.580841064453</v>
      </c>
      <c r="M203" s="0" t="n">
        <v>463.740234375</v>
      </c>
      <c r="N203" s="0" t="n">
        <v>482.548767089844</v>
      </c>
      <c r="O203" s="0" t="n">
        <v>477.213256835938</v>
      </c>
      <c r="P203" s="0" t="n">
        <v>468.015502929688</v>
      </c>
      <c r="Q203" s="0" t="n">
        <v>469.006622314453</v>
      </c>
      <c r="R203" s="0" t="n">
        <v>468.529083251953</v>
      </c>
      <c r="S203" s="0" t="n">
        <v>472.528381347656</v>
      </c>
      <c r="T203" s="0" t="n">
        <v>473.256622314453</v>
      </c>
      <c r="U203" s="0" t="n">
        <v>469.882232666016</v>
      </c>
      <c r="V203" s="0" t="n">
        <v>466.676849365234</v>
      </c>
      <c r="W203" s="0" t="n">
        <v>466.854064941406</v>
      </c>
      <c r="X203" s="0" t="n">
        <v>472.871124267578</v>
      </c>
      <c r="Y203" s="0" t="n">
        <v>475.360809326172</v>
      </c>
      <c r="Z203" s="0" t="n">
        <v>480.248138427734</v>
      </c>
      <c r="AA203" s="0" t="n">
        <v>473.722595214844</v>
      </c>
      <c r="AB203" s="0" t="n">
        <v>476.390533447266</v>
      </c>
      <c r="AC203" s="0" t="n">
        <v>474.626281738281</v>
      </c>
      <c r="AD203" s="0" t="n">
        <v>485.190399169922</v>
      </c>
      <c r="AE203" s="0" t="n">
        <v>476.097839355469</v>
      </c>
      <c r="AF203" s="0" t="n">
        <f aca="false">AVERAGE(B203:AE203)</f>
        <v>474.223750813802</v>
      </c>
      <c r="AG203" s="0" t="n">
        <f aca="false">MIN(B203:AE203)</f>
        <v>463.740234375</v>
      </c>
      <c r="AH203" s="0" t="n">
        <f aca="false">MAX(B203:AE203)</f>
        <v>485.190399169922</v>
      </c>
    </row>
    <row r="204" customFormat="false" ht="14.25" hidden="false" customHeight="false" outlineLevel="0" collapsed="false">
      <c r="A204" s="0" t="s">
        <v>75</v>
      </c>
      <c r="B204" s="0" t="n">
        <v>1.57394409179688</v>
      </c>
      <c r="C204" s="0" t="n">
        <v>1.31219482421875</v>
      </c>
      <c r="D204" s="0" t="n">
        <v>3.33895874023438</v>
      </c>
      <c r="E204" s="0" t="n">
        <v>1.13824462890625</v>
      </c>
      <c r="F204" s="0" t="n">
        <v>1.10589599609375</v>
      </c>
      <c r="G204" s="0" t="n">
        <v>5.32806396484375</v>
      </c>
      <c r="H204" s="0" t="n">
        <v>4.35186767578125</v>
      </c>
      <c r="I204" s="0" t="n">
        <v>4.35748291015625</v>
      </c>
      <c r="J204" s="0" t="n">
        <v>6.05935668945313</v>
      </c>
      <c r="K204" s="0" t="n">
        <v>4.3436279296875</v>
      </c>
      <c r="L204" s="0" t="n">
        <v>7.35708618164063</v>
      </c>
      <c r="M204" s="0" t="n">
        <v>10.4835205078125</v>
      </c>
      <c r="N204" s="0" t="n">
        <v>8.32501220703125</v>
      </c>
      <c r="O204" s="0" t="n">
        <v>2.989501953125</v>
      </c>
      <c r="P204" s="0" t="n">
        <v>6.208251953125</v>
      </c>
      <c r="Q204" s="0" t="n">
        <v>5.21713256835938</v>
      </c>
      <c r="R204" s="0" t="n">
        <v>5.69467163085938</v>
      </c>
      <c r="S204" s="0" t="n">
        <v>1.69537353515625</v>
      </c>
      <c r="T204" s="0" t="n">
        <v>0.967132568359375</v>
      </c>
      <c r="U204" s="0" t="n">
        <v>4.34152221679688</v>
      </c>
      <c r="V204" s="0" t="n">
        <v>7.54690551757813</v>
      </c>
      <c r="W204" s="0" t="n">
        <v>7.36968994140625</v>
      </c>
      <c r="X204" s="0" t="n">
        <v>1.35263061523438</v>
      </c>
      <c r="Y204" s="0" t="n">
        <v>1.13705444335938</v>
      </c>
      <c r="Z204" s="0" t="n">
        <v>6.02438354492188</v>
      </c>
      <c r="AA204" s="0" t="n">
        <v>0.50115966796875</v>
      </c>
      <c r="AB204" s="0" t="n">
        <v>2.16677856445313</v>
      </c>
      <c r="AC204" s="0" t="n">
        <v>0.40252685546875</v>
      </c>
      <c r="AD204" s="0" t="n">
        <v>10.9666442871094</v>
      </c>
      <c r="AE204" s="0" t="n">
        <v>1.8740844726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77.938201904297</v>
      </c>
      <c r="C209" s="0" t="n">
        <v>373.222595214844</v>
      </c>
      <c r="D209" s="0" t="n">
        <v>371.981414794922</v>
      </c>
      <c r="E209" s="0" t="n">
        <v>373.343719482422</v>
      </c>
      <c r="F209" s="0" t="n">
        <v>372.931121826172</v>
      </c>
      <c r="G209" s="0" t="n">
        <v>368.846069335938</v>
      </c>
      <c r="H209" s="0" t="n">
        <v>373.135223388672</v>
      </c>
      <c r="I209" s="0" t="n">
        <v>376.668365478516</v>
      </c>
      <c r="J209" s="0" t="n">
        <v>366.433410644531</v>
      </c>
      <c r="K209" s="0" t="n">
        <v>377.370758056641</v>
      </c>
      <c r="L209" s="0" t="n">
        <v>376.5947265625</v>
      </c>
      <c r="M209" s="0" t="n">
        <v>367.883026123047</v>
      </c>
      <c r="N209" s="0" t="n">
        <v>375.845031738281</v>
      </c>
      <c r="O209" s="0" t="n">
        <v>374.648651123047</v>
      </c>
      <c r="P209" s="0" t="n">
        <v>365.907806396484</v>
      </c>
      <c r="Q209" s="0" t="n">
        <v>369.038208007813</v>
      </c>
      <c r="R209" s="0" t="n">
        <v>370.370269775391</v>
      </c>
      <c r="S209" s="0" t="n">
        <v>367.454742431641</v>
      </c>
      <c r="T209" s="0" t="n">
        <v>368.321258544922</v>
      </c>
      <c r="U209" s="0" t="n">
        <v>365.431091308594</v>
      </c>
      <c r="V209" s="0" t="n">
        <v>364.850860595703</v>
      </c>
      <c r="W209" s="0" t="n">
        <v>367.499603271484</v>
      </c>
      <c r="X209" s="0" t="n">
        <v>371.129760742188</v>
      </c>
      <c r="Y209" s="0" t="n">
        <v>377.473754882813</v>
      </c>
      <c r="Z209" s="0" t="n">
        <v>369.713562011719</v>
      </c>
      <c r="AA209" s="0" t="n">
        <v>372.71728515625</v>
      </c>
      <c r="AB209" s="0" t="n">
        <v>365.333984375</v>
      </c>
      <c r="AC209" s="0" t="n">
        <v>369.438537597656</v>
      </c>
      <c r="AD209" s="0" t="n">
        <v>376.087707519531</v>
      </c>
      <c r="AE209" s="0" t="n">
        <v>371.550354003906</v>
      </c>
      <c r="AF209" s="0" t="n">
        <f aca="false">AVERAGE(B209:AE209)</f>
        <v>371.305370076497</v>
      </c>
      <c r="AG209" s="0" t="n">
        <f aca="false">MIN(B209:AE209)</f>
        <v>364.850860595703</v>
      </c>
      <c r="AH209" s="0" t="n">
        <f aca="false">MAX(B209:AE209)</f>
        <v>377.938201904297</v>
      </c>
    </row>
    <row r="210" customFormat="false" ht="14.25" hidden="false" customHeight="false" outlineLevel="0" collapsed="false">
      <c r="A210" s="0" t="s">
        <v>75</v>
      </c>
      <c r="B210" s="0" t="n">
        <v>6.63284301757813</v>
      </c>
      <c r="C210" s="0" t="n">
        <v>1.917236328125</v>
      </c>
      <c r="D210" s="0" t="n">
        <v>0.676055908203125</v>
      </c>
      <c r="E210" s="0" t="n">
        <v>2.03836059570313</v>
      </c>
      <c r="F210" s="0" t="n">
        <v>1.62576293945313</v>
      </c>
      <c r="G210" s="0" t="n">
        <v>2.45928955078125</v>
      </c>
      <c r="H210" s="0" t="n">
        <v>1.82986450195313</v>
      </c>
      <c r="I210" s="0" t="n">
        <v>5.36300659179688</v>
      </c>
      <c r="J210" s="0" t="n">
        <v>4.8719482421875</v>
      </c>
      <c r="K210" s="0" t="n">
        <v>6.06539916992188</v>
      </c>
      <c r="L210" s="0" t="n">
        <v>5.28936767578125</v>
      </c>
      <c r="M210" s="0" t="n">
        <v>3.42233276367188</v>
      </c>
      <c r="N210" s="0" t="n">
        <v>4.5396728515625</v>
      </c>
      <c r="O210" s="0" t="n">
        <v>3.34329223632813</v>
      </c>
      <c r="P210" s="0" t="n">
        <v>5.39755249023438</v>
      </c>
      <c r="Q210" s="0" t="n">
        <v>2.26715087890625</v>
      </c>
      <c r="R210" s="0" t="n">
        <v>0.935089111328125</v>
      </c>
      <c r="S210" s="0" t="n">
        <v>3.85061645507813</v>
      </c>
      <c r="T210" s="0" t="n">
        <v>2.98410034179688</v>
      </c>
      <c r="U210" s="0" t="n">
        <v>5.874267578125</v>
      </c>
      <c r="V210" s="0" t="n">
        <v>6.45449829101563</v>
      </c>
      <c r="W210" s="0" t="n">
        <v>3.80575561523438</v>
      </c>
      <c r="X210" s="0" t="n">
        <v>0.17559814453125</v>
      </c>
      <c r="Y210" s="0" t="n">
        <v>6.16839599609375</v>
      </c>
      <c r="Z210" s="0" t="n">
        <v>1.591796875</v>
      </c>
      <c r="AA210" s="0" t="n">
        <v>1.41192626953125</v>
      </c>
      <c r="AB210" s="0" t="n">
        <v>5.97137451171875</v>
      </c>
      <c r="AC210" s="0" t="n">
        <v>1.8668212890625</v>
      </c>
      <c r="AD210" s="0" t="n">
        <v>4.7823486328125</v>
      </c>
      <c r="AE210" s="0" t="n">
        <v>0.2449951171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465.84375</v>
      </c>
      <c r="C215" s="0" t="n">
        <v>466.505065917969</v>
      </c>
      <c r="D215" s="0" t="n">
        <v>463.364318847656</v>
      </c>
      <c r="E215" s="0" t="n">
        <v>471.285980224609</v>
      </c>
      <c r="F215" s="0" t="n">
        <v>457.882659912109</v>
      </c>
      <c r="G215" s="0" t="n">
        <v>461.853820800781</v>
      </c>
      <c r="H215" s="0" t="n">
        <v>466.064422607422</v>
      </c>
      <c r="I215" s="0" t="n">
        <v>474.966796875</v>
      </c>
      <c r="J215" s="0" t="n">
        <v>455.182922363281</v>
      </c>
      <c r="K215" s="0" t="n">
        <v>471.668334960938</v>
      </c>
      <c r="L215" s="0" t="n">
        <v>474.442047119141</v>
      </c>
      <c r="M215" s="0" t="n">
        <v>456.149078369141</v>
      </c>
      <c r="N215" s="0" t="n">
        <v>468.221862792969</v>
      </c>
      <c r="O215" s="0" t="n">
        <v>467.305389404297</v>
      </c>
      <c r="P215" s="0" t="n">
        <v>459.982604980469</v>
      </c>
      <c r="Q215" s="0" t="n">
        <v>462.258148193359</v>
      </c>
      <c r="R215" s="0" t="n">
        <v>462.848815917969</v>
      </c>
      <c r="S215" s="0" t="n">
        <v>459.456390380859</v>
      </c>
      <c r="T215" s="0" t="n">
        <v>463.200012207031</v>
      </c>
      <c r="U215" s="0" t="n">
        <v>455.280059814453</v>
      </c>
      <c r="V215" s="0" t="n">
        <v>456.885345458984</v>
      </c>
      <c r="W215" s="0" t="n">
        <v>456.512817382813</v>
      </c>
      <c r="X215" s="0" t="n">
        <v>459.891479492188</v>
      </c>
      <c r="Y215" s="0" t="n">
        <v>467.303619384766</v>
      </c>
      <c r="Z215" s="0" t="n">
        <v>465.296875</v>
      </c>
      <c r="AA215" s="0" t="n">
        <v>462.886260986328</v>
      </c>
      <c r="AB215" s="0" t="n">
        <v>455.652618408203</v>
      </c>
      <c r="AC215" s="0" t="n">
        <v>462.647308349609</v>
      </c>
      <c r="AD215" s="0" t="n">
        <v>469.511413574219</v>
      </c>
      <c r="AE215" s="0" t="n">
        <v>465.351013183594</v>
      </c>
      <c r="AF215" s="0" t="n">
        <f aca="false">AVERAGE(B215:AE215)</f>
        <v>463.523374430339</v>
      </c>
      <c r="AG215" s="0" t="n">
        <f aca="false">MIN(B215:AE215)</f>
        <v>455.182922363281</v>
      </c>
      <c r="AH215" s="0" t="n">
        <f aca="false">MAX(B215:AE215)</f>
        <v>474.966796875</v>
      </c>
    </row>
    <row r="216" customFormat="false" ht="14.25" hidden="false" customHeight="false" outlineLevel="0" collapsed="false">
      <c r="A216" s="0" t="s">
        <v>75</v>
      </c>
      <c r="B216" s="0" t="n">
        <v>2.32037353515625</v>
      </c>
      <c r="C216" s="0" t="n">
        <v>2.981689453125</v>
      </c>
      <c r="D216" s="0" t="n">
        <v>0.1590576171875</v>
      </c>
      <c r="E216" s="0" t="n">
        <v>7.76260375976563</v>
      </c>
      <c r="F216" s="0" t="n">
        <v>5.64071655273438</v>
      </c>
      <c r="G216" s="0" t="n">
        <v>1.6695556640625</v>
      </c>
      <c r="H216" s="0" t="n">
        <v>2.54104614257813</v>
      </c>
      <c r="I216" s="0" t="n">
        <v>11.4434204101563</v>
      </c>
      <c r="J216" s="0" t="n">
        <v>8.3404541015625</v>
      </c>
      <c r="K216" s="0" t="n">
        <v>8.14495849609375</v>
      </c>
      <c r="L216" s="0" t="n">
        <v>10.9186706542969</v>
      </c>
      <c r="M216" s="0" t="n">
        <v>7.37429809570313</v>
      </c>
      <c r="N216" s="0" t="n">
        <v>4.698486328125</v>
      </c>
      <c r="O216" s="0" t="n">
        <v>3.78201293945313</v>
      </c>
      <c r="P216" s="0" t="n">
        <v>3.540771484375</v>
      </c>
      <c r="Q216" s="0" t="n">
        <v>1.26522827148438</v>
      </c>
      <c r="R216" s="0" t="n">
        <v>0.674560546875</v>
      </c>
      <c r="S216" s="0" t="n">
        <v>4.06698608398438</v>
      </c>
      <c r="T216" s="0" t="n">
        <v>0.3233642578125</v>
      </c>
      <c r="U216" s="0" t="n">
        <v>8.24331665039063</v>
      </c>
      <c r="V216" s="0" t="n">
        <v>6.63803100585938</v>
      </c>
      <c r="W216" s="0" t="n">
        <v>7.01055908203125</v>
      </c>
      <c r="X216" s="0" t="n">
        <v>3.63189697265625</v>
      </c>
      <c r="Y216" s="0" t="n">
        <v>3.78024291992188</v>
      </c>
      <c r="Z216" s="0" t="n">
        <v>1.77349853515625</v>
      </c>
      <c r="AA216" s="0" t="n">
        <v>0.637115478515625</v>
      </c>
      <c r="AB216" s="0" t="n">
        <v>7.87075805664063</v>
      </c>
      <c r="AC216" s="0" t="n">
        <v>0.876068115234375</v>
      </c>
      <c r="AD216" s="0" t="n">
        <v>5.988037109375</v>
      </c>
      <c r="AE216" s="0" t="n">
        <v>1.82763671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790.015808105469</v>
      </c>
      <c r="C221" s="0" t="n">
        <v>781.551696777344</v>
      </c>
      <c r="D221" s="0" t="n">
        <v>782.213989257813</v>
      </c>
      <c r="E221" s="0" t="n">
        <v>796.340087890625</v>
      </c>
      <c r="F221" s="0" t="n">
        <v>774.976928710938</v>
      </c>
      <c r="G221" s="0" t="n">
        <v>783.665710449219</v>
      </c>
      <c r="H221" s="0" t="n">
        <v>781.010498046875</v>
      </c>
      <c r="I221" s="0" t="n">
        <v>793.744506835938</v>
      </c>
      <c r="J221" s="0" t="n">
        <v>774.956298828125</v>
      </c>
      <c r="K221" s="0" t="n">
        <v>791.009765625</v>
      </c>
      <c r="L221" s="0" t="n">
        <v>794.658020019531</v>
      </c>
      <c r="M221" s="0" t="n">
        <v>776.098205566406</v>
      </c>
      <c r="N221" s="0" t="n">
        <v>794.480407714844</v>
      </c>
      <c r="O221" s="0" t="n">
        <v>788.283203125</v>
      </c>
      <c r="P221" s="0" t="n">
        <v>778.297119140625</v>
      </c>
      <c r="Q221" s="0" t="n">
        <v>781.824584960938</v>
      </c>
      <c r="R221" s="0" t="n">
        <v>786.161926269531</v>
      </c>
      <c r="S221" s="0" t="n">
        <v>784.679565429688</v>
      </c>
      <c r="T221" s="0" t="n">
        <v>787.593444824219</v>
      </c>
      <c r="U221" s="0" t="n">
        <v>776.0908203125</v>
      </c>
      <c r="V221" s="0" t="n">
        <v>777.741149902344</v>
      </c>
      <c r="W221" s="0" t="n">
        <v>778.365844726563</v>
      </c>
      <c r="X221" s="0" t="n">
        <v>768.129699707031</v>
      </c>
      <c r="Y221" s="0" t="n">
        <v>787.112243652344</v>
      </c>
      <c r="Z221" s="0" t="n">
        <v>785.992614746094</v>
      </c>
      <c r="AA221" s="0" t="n">
        <v>783.100952148438</v>
      </c>
      <c r="AB221" s="0" t="n">
        <v>775.433166503906</v>
      </c>
      <c r="AC221" s="0" t="n">
        <v>788.818908691406</v>
      </c>
      <c r="AD221" s="0" t="n">
        <v>782.515014648438</v>
      </c>
      <c r="AE221" s="0" t="n">
        <v>788.664123535156</v>
      </c>
      <c r="AF221" s="0" t="n">
        <f aca="false">AVERAGE(B221:AE221)</f>
        <v>783.784210205078</v>
      </c>
      <c r="AG221" s="0" t="n">
        <f aca="false">MIN(B221:AE221)</f>
        <v>768.129699707031</v>
      </c>
      <c r="AH221" s="0" t="n">
        <f aca="false">MAX(B221:AE221)</f>
        <v>796.340087890625</v>
      </c>
    </row>
    <row r="222" customFormat="false" ht="14.25" hidden="false" customHeight="false" outlineLevel="0" collapsed="false">
      <c r="A222" s="0" t="s">
        <v>75</v>
      </c>
      <c r="B222" s="0" t="n">
        <v>6.23162841796875</v>
      </c>
      <c r="C222" s="0" t="n">
        <v>2.23248291015625</v>
      </c>
      <c r="D222" s="0" t="n">
        <v>1.5701904296875</v>
      </c>
      <c r="E222" s="0" t="n">
        <v>12.555908203125</v>
      </c>
      <c r="F222" s="0" t="n">
        <v>8.8072509765625</v>
      </c>
      <c r="G222" s="0" t="n">
        <v>0.11846923828125</v>
      </c>
      <c r="H222" s="0" t="n">
        <v>2.773681640625</v>
      </c>
      <c r="I222" s="0" t="n">
        <v>9.9603271484375</v>
      </c>
      <c r="J222" s="0" t="n">
        <v>8.827880859375</v>
      </c>
      <c r="K222" s="0" t="n">
        <v>7.2255859375</v>
      </c>
      <c r="L222" s="0" t="n">
        <v>10.8738403320313</v>
      </c>
      <c r="M222" s="0" t="n">
        <v>7.68597412109375</v>
      </c>
      <c r="N222" s="0" t="n">
        <v>10.6962280273438</v>
      </c>
      <c r="O222" s="0" t="n">
        <v>4.4990234375</v>
      </c>
      <c r="P222" s="0" t="n">
        <v>5.487060546875</v>
      </c>
      <c r="Q222" s="0" t="n">
        <v>1.9595947265625</v>
      </c>
      <c r="R222" s="0" t="n">
        <v>2.37774658203125</v>
      </c>
      <c r="S222" s="0" t="n">
        <v>0.8953857421875</v>
      </c>
      <c r="T222" s="0" t="n">
        <v>3.80926513671875</v>
      </c>
      <c r="U222" s="0" t="n">
        <v>7.693359375</v>
      </c>
      <c r="V222" s="0" t="n">
        <v>6.04302978515625</v>
      </c>
      <c r="W222" s="0" t="n">
        <v>5.4183349609375</v>
      </c>
      <c r="X222" s="0" t="n">
        <v>15.6544799804688</v>
      </c>
      <c r="Y222" s="0" t="n">
        <v>3.32806396484375</v>
      </c>
      <c r="Z222" s="0" t="n">
        <v>2.20843505859375</v>
      </c>
      <c r="AA222" s="0" t="n">
        <v>0.6832275390625</v>
      </c>
      <c r="AB222" s="0" t="n">
        <v>8.35101318359375</v>
      </c>
      <c r="AC222" s="0" t="n">
        <v>5.03472900390625</v>
      </c>
      <c r="AD222" s="0" t="n">
        <v>1.2691650390625</v>
      </c>
      <c r="AE222" s="0" t="n">
        <v>4.8799438476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564.967163085938</v>
      </c>
      <c r="C227" s="0" t="n">
        <v>558.694580078125</v>
      </c>
      <c r="D227" s="0" t="n">
        <v>559.116394042969</v>
      </c>
      <c r="E227" s="0" t="n">
        <v>569.240539550781</v>
      </c>
      <c r="F227" s="0" t="n">
        <v>552.386413574219</v>
      </c>
      <c r="G227" s="0" t="n">
        <v>559.502319335938</v>
      </c>
      <c r="H227" s="0" t="n">
        <v>558.193786621094</v>
      </c>
      <c r="I227" s="0" t="n">
        <v>567.677124023438</v>
      </c>
      <c r="J227" s="0" t="n">
        <v>553.229553222656</v>
      </c>
      <c r="K227" s="0" t="n">
        <v>563.601440429688</v>
      </c>
      <c r="L227" s="0" t="n">
        <v>568.263000488281</v>
      </c>
      <c r="M227" s="0" t="n">
        <v>553.855407714844</v>
      </c>
      <c r="N227" s="0" t="n">
        <v>567.192260742188</v>
      </c>
      <c r="O227" s="0" t="n">
        <v>562.449890136719</v>
      </c>
      <c r="P227" s="0" t="n">
        <v>557.3271484375</v>
      </c>
      <c r="Q227" s="0" t="n">
        <v>558.199951171875</v>
      </c>
      <c r="R227" s="0" t="n">
        <v>561.769104003906</v>
      </c>
      <c r="S227" s="0" t="n">
        <v>559.627197265625</v>
      </c>
      <c r="T227" s="0" t="n">
        <v>561.300537109375</v>
      </c>
      <c r="U227" s="0" t="n">
        <v>554.831604003906</v>
      </c>
      <c r="V227" s="0" t="n">
        <v>556.865478515625</v>
      </c>
      <c r="W227" s="0" t="n">
        <v>555.290222167969</v>
      </c>
      <c r="X227" s="0" t="n">
        <v>549.573852539063</v>
      </c>
      <c r="Y227" s="0" t="n">
        <v>562.480590820313</v>
      </c>
      <c r="Z227" s="0" t="n">
        <v>561.164245605469</v>
      </c>
      <c r="AA227" s="0" t="n">
        <v>560.509826660156</v>
      </c>
      <c r="AB227" s="0" t="n">
        <v>552.650695800781</v>
      </c>
      <c r="AC227" s="0" t="n">
        <v>563.286010742188</v>
      </c>
      <c r="AD227" s="0" t="n">
        <v>559.563781738281</v>
      </c>
      <c r="AE227" s="0" t="n">
        <v>561.425537109375</v>
      </c>
      <c r="AF227" s="0" t="n">
        <f aca="false">AVERAGE(B227:AE227)</f>
        <v>559.807855224609</v>
      </c>
      <c r="AG227" s="0" t="n">
        <f aca="false">MIN(B227:AE227)</f>
        <v>549.573852539063</v>
      </c>
      <c r="AH227" s="0" t="n">
        <f aca="false">MAX(B227:AE227)</f>
        <v>569.240539550781</v>
      </c>
    </row>
    <row r="228" customFormat="false" ht="14.25" hidden="false" customHeight="false" outlineLevel="0" collapsed="false">
      <c r="A228" s="0" t="s">
        <v>75</v>
      </c>
      <c r="B228" s="0" t="n">
        <v>5.1593017578125</v>
      </c>
      <c r="C228" s="0" t="n">
        <v>1.11328125</v>
      </c>
      <c r="D228" s="0" t="n">
        <v>0.69146728515625</v>
      </c>
      <c r="E228" s="0" t="n">
        <v>9.43267822265625</v>
      </c>
      <c r="F228" s="0" t="n">
        <v>7.42144775390625</v>
      </c>
      <c r="G228" s="0" t="n">
        <v>0.3055419921875</v>
      </c>
      <c r="H228" s="0" t="n">
        <v>1.61407470703125</v>
      </c>
      <c r="I228" s="0" t="n">
        <v>7.8692626953125</v>
      </c>
      <c r="J228" s="0" t="n">
        <v>6.57830810546875</v>
      </c>
      <c r="K228" s="0" t="n">
        <v>3.7935791015625</v>
      </c>
      <c r="L228" s="0" t="n">
        <v>8.45513916015625</v>
      </c>
      <c r="M228" s="0" t="n">
        <v>5.95245361328125</v>
      </c>
      <c r="N228" s="0" t="n">
        <v>7.3843994140625</v>
      </c>
      <c r="O228" s="0" t="n">
        <v>2.64202880859375</v>
      </c>
      <c r="P228" s="0" t="n">
        <v>2.480712890625</v>
      </c>
      <c r="Q228" s="0" t="n">
        <v>1.60791015625</v>
      </c>
      <c r="R228" s="0" t="n">
        <v>1.96124267578125</v>
      </c>
      <c r="S228" s="0" t="n">
        <v>0.1806640625</v>
      </c>
      <c r="T228" s="0" t="n">
        <v>1.49267578125</v>
      </c>
      <c r="U228" s="0" t="n">
        <v>4.97625732421875</v>
      </c>
      <c r="V228" s="0" t="n">
        <v>2.9423828125</v>
      </c>
      <c r="W228" s="0" t="n">
        <v>4.51763916015625</v>
      </c>
      <c r="X228" s="0" t="n">
        <v>10.2340087890625</v>
      </c>
      <c r="Y228" s="0" t="n">
        <v>2.6727294921875</v>
      </c>
      <c r="Z228" s="0" t="n">
        <v>1.35638427734375</v>
      </c>
      <c r="AA228" s="0" t="n">
        <v>0.70196533203125</v>
      </c>
      <c r="AB228" s="0" t="n">
        <v>7.15716552734375</v>
      </c>
      <c r="AC228" s="0" t="n">
        <v>3.4781494140625</v>
      </c>
      <c r="AD228" s="0" t="n">
        <v>0.24407958984375</v>
      </c>
      <c r="AE228" s="0" t="n">
        <v>1.61767578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794.274108886719</v>
      </c>
      <c r="C233" s="0" t="n">
        <v>783.435852050781</v>
      </c>
      <c r="D233" s="0" t="n">
        <v>785.313720703125</v>
      </c>
      <c r="E233" s="0" t="n">
        <v>798.058837890625</v>
      </c>
      <c r="F233" s="0" t="n">
        <v>777.7705078125</v>
      </c>
      <c r="G233" s="0" t="n">
        <v>784.420532226563</v>
      </c>
      <c r="H233" s="0" t="n">
        <v>783.662170410156</v>
      </c>
      <c r="I233" s="0" t="n">
        <v>795.366516113281</v>
      </c>
      <c r="J233" s="0" t="n">
        <v>777.370422363281</v>
      </c>
      <c r="K233" s="0" t="n">
        <v>790.362060546875</v>
      </c>
      <c r="L233" s="0" t="n">
        <v>796.901672363281</v>
      </c>
      <c r="M233" s="0" t="n">
        <v>779.403442382813</v>
      </c>
      <c r="N233" s="0" t="n">
        <v>794.859924316406</v>
      </c>
      <c r="O233" s="0" t="n">
        <v>788.1708984375</v>
      </c>
      <c r="P233" s="0" t="n">
        <v>780.011291503906</v>
      </c>
      <c r="Q233" s="0" t="n">
        <v>781.940368652344</v>
      </c>
      <c r="R233" s="0" t="n">
        <v>788.040222167969</v>
      </c>
      <c r="S233" s="0" t="n">
        <v>784.275451660156</v>
      </c>
      <c r="T233" s="0" t="n">
        <v>788.254272460938</v>
      </c>
      <c r="U233" s="0" t="n">
        <v>779.542175292969</v>
      </c>
      <c r="V233" s="0" t="n">
        <v>781.292419433594</v>
      </c>
      <c r="W233" s="0" t="n">
        <v>778.500366210938</v>
      </c>
      <c r="X233" s="0" t="n">
        <v>771.918151855469</v>
      </c>
      <c r="Y233" s="0" t="n">
        <v>788.814819335938</v>
      </c>
      <c r="Z233" s="0" t="n">
        <v>786.646423339844</v>
      </c>
      <c r="AA233" s="0" t="n">
        <v>785.407836914063</v>
      </c>
      <c r="AB233" s="0" t="n">
        <v>775.400085449219</v>
      </c>
      <c r="AC233" s="0" t="n">
        <v>790.188720703125</v>
      </c>
      <c r="AD233" s="0" t="n">
        <v>783.178894042969</v>
      </c>
      <c r="AE233" s="0" t="n">
        <v>786.721801757813</v>
      </c>
      <c r="AF233" s="0" t="n">
        <f aca="false">AVERAGE(B233:AE233)</f>
        <v>785.316798909505</v>
      </c>
      <c r="AG233" s="0" t="n">
        <f aca="false">MIN(B233:AE233)</f>
        <v>771.918151855469</v>
      </c>
      <c r="AH233" s="0" t="n">
        <f aca="false">MAX(B233:AE233)</f>
        <v>798.058837890625</v>
      </c>
    </row>
    <row r="234" customFormat="false" ht="14.25" hidden="false" customHeight="false" outlineLevel="0" collapsed="false">
      <c r="A234" s="0" t="s">
        <v>75</v>
      </c>
      <c r="B234" s="0" t="n">
        <v>8.957275390625</v>
      </c>
      <c r="C234" s="0" t="n">
        <v>1.8809814453125</v>
      </c>
      <c r="D234" s="0" t="n">
        <v>0.00311279296875</v>
      </c>
      <c r="E234" s="0" t="n">
        <v>12.7420043945313</v>
      </c>
      <c r="F234" s="0" t="n">
        <v>7.54632568359375</v>
      </c>
      <c r="G234" s="0" t="n">
        <v>0.89630126953125</v>
      </c>
      <c r="H234" s="0" t="n">
        <v>1.6546630859375</v>
      </c>
      <c r="I234" s="0" t="n">
        <v>10.0496826171875</v>
      </c>
      <c r="J234" s="0" t="n">
        <v>7.9464111328125</v>
      </c>
      <c r="K234" s="0" t="n">
        <v>5.04522705078125</v>
      </c>
      <c r="L234" s="0" t="n">
        <v>11.5848388671875</v>
      </c>
      <c r="M234" s="0" t="n">
        <v>5.91339111328125</v>
      </c>
      <c r="N234" s="0" t="n">
        <v>9.5430908203125</v>
      </c>
      <c r="O234" s="0" t="n">
        <v>2.85406494140625</v>
      </c>
      <c r="P234" s="0" t="n">
        <v>5.3055419921875</v>
      </c>
      <c r="Q234" s="0" t="n">
        <v>3.37646484375</v>
      </c>
      <c r="R234" s="0" t="n">
        <v>2.723388671875</v>
      </c>
      <c r="S234" s="0" t="n">
        <v>1.0413818359375</v>
      </c>
      <c r="T234" s="0" t="n">
        <v>2.93743896484375</v>
      </c>
      <c r="U234" s="0" t="n">
        <v>5.774658203125</v>
      </c>
      <c r="V234" s="0" t="n">
        <v>4.0244140625</v>
      </c>
      <c r="W234" s="0" t="n">
        <v>6.81646728515625</v>
      </c>
      <c r="X234" s="0" t="n">
        <v>13.398681640625</v>
      </c>
      <c r="Y234" s="0" t="n">
        <v>3.49798583984375</v>
      </c>
      <c r="Z234" s="0" t="n">
        <v>1.32958984375</v>
      </c>
      <c r="AA234" s="0" t="n">
        <v>0.09100341796875</v>
      </c>
      <c r="AB234" s="0" t="n">
        <v>9.916748046875</v>
      </c>
      <c r="AC234" s="0" t="n">
        <v>4.87188720703125</v>
      </c>
      <c r="AD234" s="0" t="n">
        <v>2.137939453125</v>
      </c>
      <c r="AE234" s="0" t="n">
        <v>1.404968261718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466.527465820313</v>
      </c>
      <c r="C239" s="0" t="n">
        <v>462.891967773438</v>
      </c>
      <c r="D239" s="0" t="n">
        <v>463.252624511719</v>
      </c>
      <c r="E239" s="0" t="n">
        <v>471.024078369141</v>
      </c>
      <c r="F239" s="0" t="n">
        <v>456.772247314453</v>
      </c>
      <c r="G239" s="0" t="n">
        <v>461.091613769531</v>
      </c>
      <c r="H239" s="0" t="n">
        <v>460.299682617188</v>
      </c>
      <c r="I239" s="0" t="n">
        <v>469.279296875</v>
      </c>
      <c r="J239" s="0" t="n">
        <v>456.545806884766</v>
      </c>
      <c r="K239" s="0" t="n">
        <v>466.470550537109</v>
      </c>
      <c r="L239" s="0" t="n">
        <v>470.029357910156</v>
      </c>
      <c r="M239" s="0" t="n">
        <v>457.489227294922</v>
      </c>
      <c r="N239" s="0" t="n">
        <v>468.609191894531</v>
      </c>
      <c r="O239" s="0" t="n">
        <v>464.933959960938</v>
      </c>
      <c r="P239" s="0" t="n">
        <v>457.4755859375</v>
      </c>
      <c r="Q239" s="0" t="n">
        <v>460.149749755859</v>
      </c>
      <c r="R239" s="0" t="n">
        <v>463.503784179688</v>
      </c>
      <c r="S239" s="0" t="n">
        <v>462.671234130859</v>
      </c>
      <c r="T239" s="0" t="n">
        <v>462.7490234375</v>
      </c>
      <c r="U239" s="0" t="n">
        <v>456.774719238281</v>
      </c>
      <c r="V239" s="0" t="n">
        <v>459.220275878906</v>
      </c>
      <c r="W239" s="0" t="n">
        <v>457.926849365234</v>
      </c>
      <c r="X239" s="0" t="n">
        <v>453.154998779297</v>
      </c>
      <c r="Y239" s="0" t="n">
        <v>464.877716064453</v>
      </c>
      <c r="Z239" s="0" t="n">
        <v>462.249298095703</v>
      </c>
      <c r="AA239" s="0" t="n">
        <v>462.142578125</v>
      </c>
      <c r="AB239" s="0" t="n">
        <v>455.992706298828</v>
      </c>
      <c r="AC239" s="0" t="n">
        <v>465.029968261719</v>
      </c>
      <c r="AD239" s="0" t="n">
        <v>460.941833496094</v>
      </c>
      <c r="AE239" s="0" t="n">
        <v>462.460418701172</v>
      </c>
      <c r="AF239" s="0" t="n">
        <f aca="false">AVERAGE(B239:AE239)</f>
        <v>462.08459370931</v>
      </c>
      <c r="AG239" s="0" t="n">
        <f aca="false">MIN(B239:AE239)</f>
        <v>453.154998779297</v>
      </c>
      <c r="AH239" s="0" t="n">
        <f aca="false">MAX(B239:AE239)</f>
        <v>471.024078369141</v>
      </c>
    </row>
    <row r="240" customFormat="false" ht="14.25" hidden="false" customHeight="false" outlineLevel="0" collapsed="false">
      <c r="A240" s="0" t="s">
        <v>75</v>
      </c>
      <c r="B240" s="0" t="n">
        <v>4.44284057617188</v>
      </c>
      <c r="C240" s="0" t="n">
        <v>0.807342529296875</v>
      </c>
      <c r="D240" s="0" t="n">
        <v>1.16799926757813</v>
      </c>
      <c r="E240" s="0" t="n">
        <v>8.939453125</v>
      </c>
      <c r="F240" s="0" t="n">
        <v>5.3123779296875</v>
      </c>
      <c r="G240" s="0" t="n">
        <v>0.993011474609375</v>
      </c>
      <c r="H240" s="0" t="n">
        <v>1.78494262695313</v>
      </c>
      <c r="I240" s="0" t="n">
        <v>7.19467163085938</v>
      </c>
      <c r="J240" s="0" t="n">
        <v>5.538818359375</v>
      </c>
      <c r="K240" s="0" t="n">
        <v>4.38592529296875</v>
      </c>
      <c r="L240" s="0" t="n">
        <v>7.94473266601563</v>
      </c>
      <c r="M240" s="0" t="n">
        <v>4.59539794921875</v>
      </c>
      <c r="N240" s="0" t="n">
        <v>6.52456665039063</v>
      </c>
      <c r="O240" s="0" t="n">
        <v>2.84933471679688</v>
      </c>
      <c r="P240" s="0" t="n">
        <v>4.60903930664063</v>
      </c>
      <c r="Q240" s="0" t="n">
        <v>1.93487548828125</v>
      </c>
      <c r="R240" s="0" t="n">
        <v>1.41915893554688</v>
      </c>
      <c r="S240" s="0" t="n">
        <v>0.58660888671875</v>
      </c>
      <c r="T240" s="0" t="n">
        <v>0.664398193359375</v>
      </c>
      <c r="U240" s="0" t="n">
        <v>5.30990600585938</v>
      </c>
      <c r="V240" s="0" t="n">
        <v>2.86434936523438</v>
      </c>
      <c r="W240" s="0" t="n">
        <v>4.15777587890625</v>
      </c>
      <c r="X240" s="0" t="n">
        <v>8.92962646484375</v>
      </c>
      <c r="Y240" s="0" t="n">
        <v>2.7930908203125</v>
      </c>
      <c r="Z240" s="0" t="n">
        <v>0.1646728515625</v>
      </c>
      <c r="AA240" s="0" t="n">
        <v>0.057952880859375</v>
      </c>
      <c r="AB240" s="0" t="n">
        <v>6.0919189453125</v>
      </c>
      <c r="AC240" s="0" t="n">
        <v>2.94534301757813</v>
      </c>
      <c r="AD240" s="0" t="n">
        <v>1.14279174804688</v>
      </c>
      <c r="AE240" s="0" t="n">
        <v>0.37579345703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828.367126464844</v>
      </c>
      <c r="C245" s="0" t="n">
        <v>820.163818359375</v>
      </c>
      <c r="D245" s="0" t="n">
        <v>816.975341796875</v>
      </c>
      <c r="E245" s="0" t="n">
        <v>833.040222167969</v>
      </c>
      <c r="F245" s="0" t="n">
        <v>809.766296386719</v>
      </c>
      <c r="G245" s="0" t="n">
        <v>817.865234375</v>
      </c>
      <c r="H245" s="0" t="n">
        <v>816.494262695313</v>
      </c>
      <c r="I245" s="0" t="n">
        <v>831.313415527344</v>
      </c>
      <c r="J245" s="0" t="n">
        <v>808.753295898438</v>
      </c>
      <c r="K245" s="0" t="n">
        <v>829.459655761719</v>
      </c>
      <c r="L245" s="0" t="n">
        <v>833.513427734375</v>
      </c>
      <c r="M245" s="0" t="n">
        <v>810.276306152344</v>
      </c>
      <c r="N245" s="0" t="n">
        <v>832.392822265625</v>
      </c>
      <c r="O245" s="0" t="n">
        <v>825.023986816406</v>
      </c>
      <c r="P245" s="0" t="n">
        <v>812.817565917969</v>
      </c>
      <c r="Q245" s="0" t="n">
        <v>814.780944824219</v>
      </c>
      <c r="R245" s="0" t="n">
        <v>818.012756347656</v>
      </c>
      <c r="S245" s="0" t="n">
        <v>819.399963378906</v>
      </c>
      <c r="T245" s="0" t="n">
        <v>821.628845214844</v>
      </c>
      <c r="U245" s="0" t="n">
        <v>810.576171875</v>
      </c>
      <c r="V245" s="0" t="n">
        <v>814.848999023438</v>
      </c>
      <c r="W245" s="0" t="n">
        <v>812.126159667969</v>
      </c>
      <c r="X245" s="0" t="n">
        <v>804.106628417969</v>
      </c>
      <c r="Y245" s="0" t="n">
        <v>824.064025878906</v>
      </c>
      <c r="Z245" s="0" t="n">
        <v>819.605590820313</v>
      </c>
      <c r="AA245" s="0" t="n">
        <v>819.266906738281</v>
      </c>
      <c r="AB245" s="0" t="n">
        <v>807.728820800781</v>
      </c>
      <c r="AC245" s="0" t="n">
        <v>824.698669433594</v>
      </c>
      <c r="AD245" s="0" t="n">
        <v>816.613891601563</v>
      </c>
      <c r="AE245" s="0" t="n">
        <v>820.280944824219</v>
      </c>
      <c r="AF245" s="0" t="n">
        <f aca="false">AVERAGE(B245:AE245)</f>
        <v>819.132069905599</v>
      </c>
      <c r="AG245" s="0" t="n">
        <f aca="false">MIN(B245:AE245)</f>
        <v>804.106628417969</v>
      </c>
      <c r="AH245" s="0" t="n">
        <f aca="false">MAX(B245:AE245)</f>
        <v>833.513427734375</v>
      </c>
    </row>
    <row r="246" customFormat="false" ht="14.25" hidden="false" customHeight="false" outlineLevel="0" collapsed="false">
      <c r="A246" s="0" t="s">
        <v>75</v>
      </c>
      <c r="B246" s="0" t="n">
        <v>9.23492431640625</v>
      </c>
      <c r="C246" s="0" t="n">
        <v>1.0316162109375</v>
      </c>
      <c r="D246" s="0" t="n">
        <v>2.1568603515625</v>
      </c>
      <c r="E246" s="0" t="n">
        <v>13.9080200195313</v>
      </c>
      <c r="F246" s="0" t="n">
        <v>9.36590576171875</v>
      </c>
      <c r="G246" s="0" t="n">
        <v>1.2669677734375</v>
      </c>
      <c r="H246" s="0" t="n">
        <v>2.637939453125</v>
      </c>
      <c r="I246" s="0" t="n">
        <v>12.1812133789063</v>
      </c>
      <c r="J246" s="0" t="n">
        <v>10.37890625</v>
      </c>
      <c r="K246" s="0" t="n">
        <v>10.3274536132813</v>
      </c>
      <c r="L246" s="0" t="n">
        <v>14.3812255859375</v>
      </c>
      <c r="M246" s="0" t="n">
        <v>8.85589599609375</v>
      </c>
      <c r="N246" s="0" t="n">
        <v>13.2606201171875</v>
      </c>
      <c r="O246" s="0" t="n">
        <v>5.89178466796875</v>
      </c>
      <c r="P246" s="0" t="n">
        <v>6.31463623046875</v>
      </c>
      <c r="Q246" s="0" t="n">
        <v>4.35125732421875</v>
      </c>
      <c r="R246" s="0" t="n">
        <v>1.11944580078125</v>
      </c>
      <c r="S246" s="0" t="n">
        <v>0.26776123046875</v>
      </c>
      <c r="T246" s="0" t="n">
        <v>2.49664306640625</v>
      </c>
      <c r="U246" s="0" t="n">
        <v>8.5560302734375</v>
      </c>
      <c r="V246" s="0" t="n">
        <v>4.283203125</v>
      </c>
      <c r="W246" s="0" t="n">
        <v>7.00604248046875</v>
      </c>
      <c r="X246" s="0" t="n">
        <v>15.0255737304688</v>
      </c>
      <c r="Y246" s="0" t="n">
        <v>4.93182373046875</v>
      </c>
      <c r="Z246" s="0" t="n">
        <v>0.473388671875</v>
      </c>
      <c r="AA246" s="0" t="n">
        <v>0.13470458984375</v>
      </c>
      <c r="AB246" s="0" t="n">
        <v>11.4033813476563</v>
      </c>
      <c r="AC246" s="0" t="n">
        <v>5.56646728515625</v>
      </c>
      <c r="AD246" s="0" t="n">
        <v>2.518310546875</v>
      </c>
      <c r="AE246" s="0" t="n">
        <v>1.148742675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13.05517578125</v>
      </c>
      <c r="C251" s="0" t="n">
        <v>210.868438720703</v>
      </c>
      <c r="D251" s="0" t="n">
        <v>210.960159301758</v>
      </c>
      <c r="E251" s="0" t="n">
        <v>214.118499755859</v>
      </c>
      <c r="F251" s="0" t="n">
        <v>208.323333740234</v>
      </c>
      <c r="G251" s="0" t="n">
        <v>210.621994018555</v>
      </c>
      <c r="H251" s="0" t="n">
        <v>210.244369506836</v>
      </c>
      <c r="I251" s="0" t="n">
        <v>213.74201965332</v>
      </c>
      <c r="J251" s="0" t="n">
        <v>208.305999755859</v>
      </c>
      <c r="K251" s="0" t="n">
        <v>213.133316040039</v>
      </c>
      <c r="L251" s="0" t="n">
        <v>214.767868041992</v>
      </c>
      <c r="M251" s="0" t="n">
        <v>208.634719848633</v>
      </c>
      <c r="N251" s="0" t="n">
        <v>214.103103637695</v>
      </c>
      <c r="O251" s="0" t="n">
        <v>212.78303527832</v>
      </c>
      <c r="P251" s="0" t="n">
        <v>209.37467956543</v>
      </c>
      <c r="Q251" s="0" t="n">
        <v>209.977264404297</v>
      </c>
      <c r="R251" s="0" t="n">
        <v>211.206100463867</v>
      </c>
      <c r="S251" s="0" t="n">
        <v>211.412353515625</v>
      </c>
      <c r="T251" s="0" t="n">
        <v>211.975799560547</v>
      </c>
      <c r="U251" s="0" t="n">
        <v>208.328994750977</v>
      </c>
      <c r="V251" s="0" t="n">
        <v>209.766815185547</v>
      </c>
      <c r="W251" s="0" t="n">
        <v>209.216247558594</v>
      </c>
      <c r="X251" s="0" t="n">
        <v>207.117919921875</v>
      </c>
      <c r="Y251" s="0" t="n">
        <v>212.025802612305</v>
      </c>
      <c r="Z251" s="0" t="n">
        <v>210.958831787109</v>
      </c>
      <c r="AA251" s="0" t="n">
        <v>211.332366943359</v>
      </c>
      <c r="AB251" s="0" t="n">
        <v>208.037872314453</v>
      </c>
      <c r="AC251" s="0" t="n">
        <v>212.769119262695</v>
      </c>
      <c r="AD251" s="0" t="n">
        <v>210.411895751953</v>
      </c>
      <c r="AE251" s="0" t="n">
        <v>211.068222045898</v>
      </c>
      <c r="AF251" s="0" t="n">
        <f aca="false">AVERAGE(B251:AE251)</f>
        <v>210.95474395752</v>
      </c>
      <c r="AG251" s="0" t="n">
        <f aca="false">MIN(B251:AE251)</f>
        <v>207.117919921875</v>
      </c>
      <c r="AH251" s="0" t="n">
        <f aca="false">MAX(B251:AE251)</f>
        <v>214.767868041992</v>
      </c>
    </row>
    <row r="252" customFormat="false" ht="14.25" hidden="false" customHeight="false" outlineLevel="0" collapsed="false">
      <c r="A252" s="0" t="s">
        <v>75</v>
      </c>
      <c r="B252" s="0" t="n">
        <v>2.10040283203125</v>
      </c>
      <c r="C252" s="0" t="n">
        <v>0.086334228515625</v>
      </c>
      <c r="D252" s="0" t="n">
        <v>0.0053863525390625</v>
      </c>
      <c r="E252" s="0" t="n">
        <v>3.16372680664063</v>
      </c>
      <c r="F252" s="0" t="n">
        <v>2.63143920898438</v>
      </c>
      <c r="G252" s="0" t="n">
        <v>0.332778930664063</v>
      </c>
      <c r="H252" s="0" t="n">
        <v>0.710403442382813</v>
      </c>
      <c r="I252" s="0" t="n">
        <v>2.78724670410156</v>
      </c>
      <c r="J252" s="0" t="n">
        <v>2.64877319335938</v>
      </c>
      <c r="K252" s="0" t="n">
        <v>2.17854309082031</v>
      </c>
      <c r="L252" s="0" t="n">
        <v>3.81309509277344</v>
      </c>
      <c r="M252" s="0" t="n">
        <v>2.32005310058594</v>
      </c>
      <c r="N252" s="0" t="n">
        <v>3.14833068847656</v>
      </c>
      <c r="O252" s="0" t="n">
        <v>1.82826232910156</v>
      </c>
      <c r="P252" s="0" t="n">
        <v>1.58009338378906</v>
      </c>
      <c r="Q252" s="0" t="n">
        <v>0.977508544921875</v>
      </c>
      <c r="R252" s="0" t="n">
        <v>0.251327514648438</v>
      </c>
      <c r="S252" s="0" t="n">
        <v>0.45758056640625</v>
      </c>
      <c r="T252" s="0" t="n">
        <v>1.02102661132813</v>
      </c>
      <c r="U252" s="0" t="n">
        <v>2.62577819824219</v>
      </c>
      <c r="V252" s="0" t="n">
        <v>1.18795776367188</v>
      </c>
      <c r="W252" s="0" t="n">
        <v>1.738525390625</v>
      </c>
      <c r="X252" s="0" t="n">
        <v>3.83685302734375</v>
      </c>
      <c r="Y252" s="0" t="n">
        <v>1.07102966308594</v>
      </c>
      <c r="Z252" s="0" t="n">
        <v>0.004058837890625</v>
      </c>
      <c r="AA252" s="0" t="n">
        <v>0.377593994140625</v>
      </c>
      <c r="AB252" s="0" t="n">
        <v>2.91690063476563</v>
      </c>
      <c r="AC252" s="0" t="n">
        <v>1.81434631347656</v>
      </c>
      <c r="AD252" s="0" t="n">
        <v>0.542877197265625</v>
      </c>
      <c r="AE252" s="0" t="n">
        <v>0.11344909667968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724.696472167969</v>
      </c>
      <c r="C257" s="0" t="n">
        <v>718.902709960938</v>
      </c>
      <c r="D257" s="0" t="n">
        <v>717.251953125</v>
      </c>
      <c r="E257" s="0" t="n">
        <v>724.462829589844</v>
      </c>
      <c r="F257" s="0" t="n">
        <v>713.209716796875</v>
      </c>
      <c r="G257" s="0" t="n">
        <v>714.703308105469</v>
      </c>
      <c r="H257" s="0" t="n">
        <v>717.244384765625</v>
      </c>
      <c r="I257" s="0" t="n">
        <v>722.816040039063</v>
      </c>
      <c r="J257" s="0" t="n">
        <v>714.320068359375</v>
      </c>
      <c r="K257" s="0" t="n">
        <v>721.593872070313</v>
      </c>
      <c r="L257" s="0" t="n">
        <v>729.407043457031</v>
      </c>
      <c r="M257" s="0" t="n">
        <v>711.684631347656</v>
      </c>
      <c r="N257" s="0" t="n">
        <v>732.3427734375</v>
      </c>
      <c r="O257" s="0" t="n">
        <v>719.698608398438</v>
      </c>
      <c r="P257" s="0" t="n">
        <v>716.811462402344</v>
      </c>
      <c r="Q257" s="0" t="n">
        <v>717.649536132813</v>
      </c>
      <c r="R257" s="0" t="n">
        <v>715.225708007813</v>
      </c>
      <c r="S257" s="0" t="n">
        <v>719.914794921875</v>
      </c>
      <c r="T257" s="0" t="n">
        <v>720.900634765625</v>
      </c>
      <c r="U257" s="0" t="n">
        <v>714.493835449219</v>
      </c>
      <c r="V257" s="0" t="n">
        <v>720.142395019531</v>
      </c>
      <c r="W257" s="0" t="n">
        <v>710.171508789063</v>
      </c>
      <c r="X257" s="0" t="n">
        <v>704.635803222656</v>
      </c>
      <c r="Y257" s="0" t="n">
        <v>717.639526367188</v>
      </c>
      <c r="Z257" s="0" t="n">
        <v>714.976684570313</v>
      </c>
      <c r="AA257" s="0" t="n">
        <v>716.545227050781</v>
      </c>
      <c r="AB257" s="0" t="n">
        <v>715.839050292969</v>
      </c>
      <c r="AC257" s="0" t="n">
        <v>724.969787597656</v>
      </c>
      <c r="AD257" s="0" t="n">
        <v>714.945251464844</v>
      </c>
      <c r="AE257" s="0" t="n">
        <v>720.860473632813</v>
      </c>
      <c r="AF257" s="0" t="n">
        <f aca="false">AVERAGE(B257:AE257)</f>
        <v>718.268536376953</v>
      </c>
      <c r="AG257" s="0" t="n">
        <f aca="false">MIN(B257:AE257)</f>
        <v>704.635803222656</v>
      </c>
      <c r="AH257" s="0" t="n">
        <f aca="false">MAX(B257:AE257)</f>
        <v>732.3427734375</v>
      </c>
    </row>
    <row r="258" customFormat="false" ht="14.25" hidden="false" customHeight="false" outlineLevel="0" collapsed="false">
      <c r="A258" s="0" t="s">
        <v>75</v>
      </c>
      <c r="B258" s="0" t="n">
        <v>6.4278564453125</v>
      </c>
      <c r="C258" s="0" t="n">
        <v>0.63409423828125</v>
      </c>
      <c r="D258" s="0" t="n">
        <v>1.01666259765625</v>
      </c>
      <c r="E258" s="0" t="n">
        <v>6.1942138671875</v>
      </c>
      <c r="F258" s="0" t="n">
        <v>5.05889892578125</v>
      </c>
      <c r="G258" s="0" t="n">
        <v>3.5653076171875</v>
      </c>
      <c r="H258" s="0" t="n">
        <v>1.02423095703125</v>
      </c>
      <c r="I258" s="0" t="n">
        <v>4.54742431640625</v>
      </c>
      <c r="J258" s="0" t="n">
        <v>3.94854736328125</v>
      </c>
      <c r="K258" s="0" t="n">
        <v>3.32525634765625</v>
      </c>
      <c r="L258" s="0" t="n">
        <v>11.138427734375</v>
      </c>
      <c r="M258" s="0" t="n">
        <v>6.583984375</v>
      </c>
      <c r="N258" s="0" t="n">
        <v>14.0741577148438</v>
      </c>
      <c r="O258" s="0" t="n">
        <v>1.42999267578125</v>
      </c>
      <c r="P258" s="0" t="n">
        <v>1.4571533203125</v>
      </c>
      <c r="Q258" s="0" t="n">
        <v>0.61907958984375</v>
      </c>
      <c r="R258" s="0" t="n">
        <v>3.04290771484375</v>
      </c>
      <c r="S258" s="0" t="n">
        <v>1.64617919921875</v>
      </c>
      <c r="T258" s="0" t="n">
        <v>2.63201904296875</v>
      </c>
      <c r="U258" s="0" t="n">
        <v>3.7747802734375</v>
      </c>
      <c r="V258" s="0" t="n">
        <v>1.873779296875</v>
      </c>
      <c r="W258" s="0" t="n">
        <v>8.09710693359375</v>
      </c>
      <c r="X258" s="0" t="n">
        <v>13.6328125</v>
      </c>
      <c r="Y258" s="0" t="n">
        <v>0.62908935546875</v>
      </c>
      <c r="Z258" s="0" t="n">
        <v>3.29193115234375</v>
      </c>
      <c r="AA258" s="0" t="n">
        <v>1.723388671875</v>
      </c>
      <c r="AB258" s="0" t="n">
        <v>2.4295654296875</v>
      </c>
      <c r="AC258" s="0" t="n">
        <v>6.701171875</v>
      </c>
      <c r="AD258" s="0" t="n">
        <v>3.3233642578125</v>
      </c>
      <c r="AE258" s="0" t="n">
        <v>2.5918579101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59.782806396484</v>
      </c>
      <c r="C263" s="0" t="n">
        <v>455.159362792969</v>
      </c>
      <c r="D263" s="0" t="n">
        <v>453.8076171875</v>
      </c>
      <c r="E263" s="0" t="n">
        <v>459.095062255859</v>
      </c>
      <c r="F263" s="0" t="n">
        <v>451.653961181641</v>
      </c>
      <c r="G263" s="0" t="n">
        <v>453.509185791016</v>
      </c>
      <c r="H263" s="0" t="n">
        <v>454.636199951172</v>
      </c>
      <c r="I263" s="0" t="n">
        <v>458.788513183594</v>
      </c>
      <c r="J263" s="0" t="n">
        <v>452.533416748047</v>
      </c>
      <c r="K263" s="0" t="n">
        <v>457.758483886719</v>
      </c>
      <c r="L263" s="0" t="n">
        <v>462.301208496094</v>
      </c>
      <c r="M263" s="0" t="n">
        <v>450.718109130859</v>
      </c>
      <c r="N263" s="0" t="n">
        <v>463.514526367188</v>
      </c>
      <c r="O263" s="0" t="n">
        <v>455.764190673828</v>
      </c>
      <c r="P263" s="0" t="n">
        <v>454.844360351563</v>
      </c>
      <c r="Q263" s="0" t="n">
        <v>454.624877929688</v>
      </c>
      <c r="R263" s="0" t="n">
        <v>453.278442382813</v>
      </c>
      <c r="S263" s="0" t="n">
        <v>455.807586669922</v>
      </c>
      <c r="T263" s="0" t="n">
        <v>455.811706542969</v>
      </c>
      <c r="U263" s="0" t="n">
        <v>452.244110107422</v>
      </c>
      <c r="V263" s="0" t="n">
        <v>456.503875732422</v>
      </c>
      <c r="W263" s="0" t="n">
        <v>449.923980712891</v>
      </c>
      <c r="X263" s="0" t="n">
        <v>446.603485107422</v>
      </c>
      <c r="Y263" s="0" t="n">
        <v>455.861175537109</v>
      </c>
      <c r="Z263" s="0" t="n">
        <v>453.243865966797</v>
      </c>
      <c r="AA263" s="0" t="n">
        <v>453.569976806641</v>
      </c>
      <c r="AB263" s="0" t="n">
        <v>454.181060791016</v>
      </c>
      <c r="AC263" s="0" t="n">
        <v>459.421691894531</v>
      </c>
      <c r="AD263" s="0" t="n">
        <v>452.093811035156</v>
      </c>
      <c r="AE263" s="0" t="n">
        <v>456.568634033203</v>
      </c>
      <c r="AF263" s="0" t="n">
        <f aca="false">AVERAGE(B263:AE263)</f>
        <v>455.120176188151</v>
      </c>
      <c r="AG263" s="0" t="n">
        <f aca="false">MIN(B263:AE263)</f>
        <v>446.603485107422</v>
      </c>
      <c r="AH263" s="0" t="n">
        <f aca="false">MAX(B263:AE263)</f>
        <v>463.514526367188</v>
      </c>
    </row>
    <row r="264" customFormat="false" ht="14.25" hidden="false" customHeight="false" outlineLevel="0" collapsed="false">
      <c r="A264" s="0" t="s">
        <v>75</v>
      </c>
      <c r="B264" s="0" t="n">
        <v>4.66262817382813</v>
      </c>
      <c r="C264" s="0" t="n">
        <v>0.0391845703125</v>
      </c>
      <c r="D264" s="0" t="n">
        <v>1.31256103515625</v>
      </c>
      <c r="E264" s="0" t="n">
        <v>3.97488403320313</v>
      </c>
      <c r="F264" s="0" t="n">
        <v>3.46621704101563</v>
      </c>
      <c r="G264" s="0" t="n">
        <v>1.61099243164063</v>
      </c>
      <c r="H264" s="0" t="n">
        <v>0.483978271484375</v>
      </c>
      <c r="I264" s="0" t="n">
        <v>3.6683349609375</v>
      </c>
      <c r="J264" s="0" t="n">
        <v>2.58676147460938</v>
      </c>
      <c r="K264" s="0" t="n">
        <v>2.6383056640625</v>
      </c>
      <c r="L264" s="0" t="n">
        <v>7.1810302734375</v>
      </c>
      <c r="M264" s="0" t="n">
        <v>4.40206909179688</v>
      </c>
      <c r="N264" s="0" t="n">
        <v>8.39434814453125</v>
      </c>
      <c r="O264" s="0" t="n">
        <v>0.644012451171875</v>
      </c>
      <c r="P264" s="0" t="n">
        <v>0.27581787109375</v>
      </c>
      <c r="Q264" s="0" t="n">
        <v>0.49530029296875</v>
      </c>
      <c r="R264" s="0" t="n">
        <v>1.84173583984375</v>
      </c>
      <c r="S264" s="0" t="n">
        <v>0.687408447265625</v>
      </c>
      <c r="T264" s="0" t="n">
        <v>0.6915283203125</v>
      </c>
      <c r="U264" s="0" t="n">
        <v>2.87606811523438</v>
      </c>
      <c r="V264" s="0" t="n">
        <v>1.38369750976563</v>
      </c>
      <c r="W264" s="0" t="n">
        <v>5.19619750976563</v>
      </c>
      <c r="X264" s="0" t="n">
        <v>8.51669311523438</v>
      </c>
      <c r="Y264" s="0" t="n">
        <v>0.740997314453125</v>
      </c>
      <c r="Z264" s="0" t="n">
        <v>1.87631225585938</v>
      </c>
      <c r="AA264" s="0" t="n">
        <v>1.55020141601563</v>
      </c>
      <c r="AB264" s="0" t="n">
        <v>0.939117431640625</v>
      </c>
      <c r="AC264" s="0" t="n">
        <v>4.301513671875</v>
      </c>
      <c r="AD264" s="0" t="n">
        <v>3.0263671875</v>
      </c>
      <c r="AE264" s="0" t="n">
        <v>1.44845581054688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714.290405273438</v>
      </c>
      <c r="C269" s="0" t="n">
        <v>706.180969238281</v>
      </c>
      <c r="D269" s="0" t="n">
        <v>703.261352539063</v>
      </c>
      <c r="E269" s="0" t="n">
        <v>715.016235351563</v>
      </c>
      <c r="F269" s="0" t="n">
        <v>699.863830566406</v>
      </c>
      <c r="G269" s="0" t="n">
        <v>704.377868652344</v>
      </c>
      <c r="H269" s="0" t="n">
        <v>704.713684082031</v>
      </c>
      <c r="I269" s="0" t="n">
        <v>711.119018554688</v>
      </c>
      <c r="J269" s="0" t="n">
        <v>700.732482910156</v>
      </c>
      <c r="K269" s="0" t="n">
        <v>709.611572265625</v>
      </c>
      <c r="L269" s="0" t="n">
        <v>715.913513183594</v>
      </c>
      <c r="M269" s="0" t="n">
        <v>699.931457519531</v>
      </c>
      <c r="N269" s="0" t="n">
        <v>720.653259277344</v>
      </c>
      <c r="O269" s="0" t="n">
        <v>705.849487304688</v>
      </c>
      <c r="P269" s="0" t="n">
        <v>707.057495117188</v>
      </c>
      <c r="Q269" s="0" t="n">
        <v>705.1591796875</v>
      </c>
      <c r="R269" s="0" t="n">
        <v>703.296752929688</v>
      </c>
      <c r="S269" s="0" t="n">
        <v>706.172912597656</v>
      </c>
      <c r="T269" s="0" t="n">
        <v>706.731567382813</v>
      </c>
      <c r="U269" s="0" t="n">
        <v>702.254516601563</v>
      </c>
      <c r="V269" s="0" t="n">
        <v>707.722534179688</v>
      </c>
      <c r="W269" s="0" t="n">
        <v>698.217102050781</v>
      </c>
      <c r="X269" s="0" t="n">
        <v>693.232788085938</v>
      </c>
      <c r="Y269" s="0" t="n">
        <v>707.023193359375</v>
      </c>
      <c r="Z269" s="0" t="n">
        <v>704.647827148438</v>
      </c>
      <c r="AA269" s="0" t="n">
        <v>703.338195800781</v>
      </c>
      <c r="AB269" s="0" t="n">
        <v>705.080749511719</v>
      </c>
      <c r="AC269" s="0" t="n">
        <v>713.072143554688</v>
      </c>
      <c r="AD269" s="0" t="n">
        <v>701.678588867188</v>
      </c>
      <c r="AE269" s="0" t="n">
        <v>709.020141601563</v>
      </c>
      <c r="AF269" s="0" t="n">
        <f aca="false">AVERAGE(B269:AE269)</f>
        <v>706.174027506511</v>
      </c>
      <c r="AG269" s="0" t="n">
        <f aca="false">MIN(B269:AE269)</f>
        <v>693.232788085938</v>
      </c>
      <c r="AH269" s="0" t="n">
        <f aca="false">MAX(B269:AE269)</f>
        <v>720.653259277344</v>
      </c>
    </row>
    <row r="270" customFormat="false" ht="14.25" hidden="false" customHeight="false" outlineLevel="0" collapsed="false">
      <c r="A270" s="0" t="s">
        <v>75</v>
      </c>
      <c r="B270" s="0" t="n">
        <v>8.116455078125</v>
      </c>
      <c r="C270" s="0" t="n">
        <v>0.00701904296875</v>
      </c>
      <c r="D270" s="0" t="n">
        <v>2.91259765625</v>
      </c>
      <c r="E270" s="0" t="n">
        <v>8.84228515625</v>
      </c>
      <c r="F270" s="0" t="n">
        <v>6.31011962890625</v>
      </c>
      <c r="G270" s="0" t="n">
        <v>1.79608154296875</v>
      </c>
      <c r="H270" s="0" t="n">
        <v>1.46026611328125</v>
      </c>
      <c r="I270" s="0" t="n">
        <v>4.945068359375</v>
      </c>
      <c r="J270" s="0" t="n">
        <v>5.44146728515625</v>
      </c>
      <c r="K270" s="0" t="n">
        <v>3.4376220703125</v>
      </c>
      <c r="L270" s="0" t="n">
        <v>9.73956298828125</v>
      </c>
      <c r="M270" s="0" t="n">
        <v>6.24249267578125</v>
      </c>
      <c r="N270" s="0" t="n">
        <v>14.4793090820313</v>
      </c>
      <c r="O270" s="0" t="n">
        <v>0.324462890625</v>
      </c>
      <c r="P270" s="0" t="n">
        <v>0.883544921875</v>
      </c>
      <c r="Q270" s="0" t="n">
        <v>1.0147705078125</v>
      </c>
      <c r="R270" s="0" t="n">
        <v>2.877197265625</v>
      </c>
      <c r="S270" s="0" t="n">
        <v>0.00103759765625</v>
      </c>
      <c r="T270" s="0" t="n">
        <v>0.5576171875</v>
      </c>
      <c r="U270" s="0" t="n">
        <v>3.91943359375</v>
      </c>
      <c r="V270" s="0" t="n">
        <v>1.548583984375</v>
      </c>
      <c r="W270" s="0" t="n">
        <v>7.95684814453125</v>
      </c>
      <c r="X270" s="0" t="n">
        <v>12.941162109375</v>
      </c>
      <c r="Y270" s="0" t="n">
        <v>0.8492431640625</v>
      </c>
      <c r="Z270" s="0" t="n">
        <v>1.526123046875</v>
      </c>
      <c r="AA270" s="0" t="n">
        <v>2.83575439453125</v>
      </c>
      <c r="AB270" s="0" t="n">
        <v>1.09320068359375</v>
      </c>
      <c r="AC270" s="0" t="n">
        <v>6.898193359375</v>
      </c>
      <c r="AD270" s="0" t="n">
        <v>4.495361328125</v>
      </c>
      <c r="AE270" s="0" t="n">
        <v>2.8461914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741.802307128906</v>
      </c>
      <c r="C275" s="0" t="n">
        <v>733.550842285156</v>
      </c>
      <c r="D275" s="0" t="n">
        <v>733.239013671875</v>
      </c>
      <c r="E275" s="0" t="n">
        <v>746.262878417969</v>
      </c>
      <c r="F275" s="0" t="n">
        <v>727.889770507813</v>
      </c>
      <c r="G275" s="0" t="n">
        <v>732.114685058594</v>
      </c>
      <c r="H275" s="0" t="n">
        <v>733.2255859375</v>
      </c>
      <c r="I275" s="0" t="n">
        <v>739.768005371094</v>
      </c>
      <c r="J275" s="0" t="n">
        <v>724.626342773438</v>
      </c>
      <c r="K275" s="0" t="n">
        <v>735.799011230469</v>
      </c>
      <c r="L275" s="0" t="n">
        <v>744.657958984375</v>
      </c>
      <c r="M275" s="0" t="n">
        <v>726.525207519531</v>
      </c>
      <c r="N275" s="0" t="n">
        <v>752.143981933594</v>
      </c>
      <c r="O275" s="0" t="n">
        <v>732.844482421875</v>
      </c>
      <c r="P275" s="0" t="n">
        <v>733.537353515625</v>
      </c>
      <c r="Q275" s="0" t="n">
        <v>733.1708984375</v>
      </c>
      <c r="R275" s="0" t="n">
        <v>734.036682128906</v>
      </c>
      <c r="S275" s="0" t="n">
        <v>735.453125</v>
      </c>
      <c r="T275" s="0" t="n">
        <v>733.031005859375</v>
      </c>
      <c r="U275" s="0" t="n">
        <v>729.585205078125</v>
      </c>
      <c r="V275" s="0" t="n">
        <v>732.166442871094</v>
      </c>
      <c r="W275" s="0" t="n">
        <v>727.335754394531</v>
      </c>
      <c r="X275" s="0" t="n">
        <v>718.484191894531</v>
      </c>
      <c r="Y275" s="0" t="n">
        <v>732.473693847656</v>
      </c>
      <c r="Z275" s="0" t="n">
        <v>734.350219726563</v>
      </c>
      <c r="AA275" s="0" t="n">
        <v>732.223449707031</v>
      </c>
      <c r="AB275" s="0" t="n">
        <v>731.514587402344</v>
      </c>
      <c r="AC275" s="0" t="n">
        <v>740.451599121094</v>
      </c>
      <c r="AD275" s="0" t="n">
        <v>730.950805664063</v>
      </c>
      <c r="AE275" s="0" t="n">
        <v>734.107543945313</v>
      </c>
      <c r="AF275" s="0" t="n">
        <f aca="false">AVERAGE(B275:AE275)</f>
        <v>733.910754394531</v>
      </c>
      <c r="AG275" s="0" t="n">
        <f aca="false">MIN(B275:AE275)</f>
        <v>718.484191894531</v>
      </c>
      <c r="AH275" s="0" t="n">
        <f aca="false">MAX(B275:AE275)</f>
        <v>752.143981933594</v>
      </c>
    </row>
    <row r="276" customFormat="false" ht="14.25" hidden="false" customHeight="false" outlineLevel="0" collapsed="false">
      <c r="A276" s="0" t="s">
        <v>75</v>
      </c>
      <c r="B276" s="0" t="n">
        <v>7.8916015625</v>
      </c>
      <c r="C276" s="0" t="n">
        <v>0.35986328125</v>
      </c>
      <c r="D276" s="0" t="n">
        <v>0.67169189453125</v>
      </c>
      <c r="E276" s="0" t="n">
        <v>12.3521728515625</v>
      </c>
      <c r="F276" s="0" t="n">
        <v>6.02093505859375</v>
      </c>
      <c r="G276" s="0" t="n">
        <v>1.7960205078125</v>
      </c>
      <c r="H276" s="0" t="n">
        <v>0.68511962890625</v>
      </c>
      <c r="I276" s="0" t="n">
        <v>5.8572998046875</v>
      </c>
      <c r="J276" s="0" t="n">
        <v>9.28436279296875</v>
      </c>
      <c r="K276" s="0" t="n">
        <v>1.8883056640625</v>
      </c>
      <c r="L276" s="0" t="n">
        <v>10.7472534179688</v>
      </c>
      <c r="M276" s="0" t="n">
        <v>7.385498046875</v>
      </c>
      <c r="N276" s="0" t="n">
        <v>18.2332763671875</v>
      </c>
      <c r="O276" s="0" t="n">
        <v>1.06622314453125</v>
      </c>
      <c r="P276" s="0" t="n">
        <v>0.37335205078125</v>
      </c>
      <c r="Q276" s="0" t="n">
        <v>0.73980712890625</v>
      </c>
      <c r="R276" s="0" t="n">
        <v>0.1259765625</v>
      </c>
      <c r="S276" s="0" t="n">
        <v>1.54241943359375</v>
      </c>
      <c r="T276" s="0" t="n">
        <v>0.87969970703125</v>
      </c>
      <c r="U276" s="0" t="n">
        <v>4.32550048828125</v>
      </c>
      <c r="V276" s="0" t="n">
        <v>1.7442626953125</v>
      </c>
      <c r="W276" s="0" t="n">
        <v>6.574951171875</v>
      </c>
      <c r="X276" s="0" t="n">
        <v>15.426513671875</v>
      </c>
      <c r="Y276" s="0" t="n">
        <v>1.43701171875</v>
      </c>
      <c r="Z276" s="0" t="n">
        <v>0.43951416015625</v>
      </c>
      <c r="AA276" s="0" t="n">
        <v>1.687255859375</v>
      </c>
      <c r="AB276" s="0" t="n">
        <v>2.3961181640625</v>
      </c>
      <c r="AC276" s="0" t="n">
        <v>6.5408935546875</v>
      </c>
      <c r="AD276" s="0" t="n">
        <v>2.95989990234375</v>
      </c>
      <c r="AE276" s="0" t="n">
        <v>0.19683837890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548.177673339844</v>
      </c>
      <c r="C281" s="0" t="n">
        <v>543.484130859375</v>
      </c>
      <c r="D281" s="0" t="n">
        <v>545.958129882813</v>
      </c>
      <c r="E281" s="0" t="n">
        <v>550.136413574219</v>
      </c>
      <c r="F281" s="0" t="n">
        <v>540.323425292969</v>
      </c>
      <c r="G281" s="0" t="n">
        <v>543.577026367188</v>
      </c>
      <c r="H281" s="0" t="n">
        <v>543.991577148438</v>
      </c>
      <c r="I281" s="0" t="n">
        <v>546.113952636719</v>
      </c>
      <c r="J281" s="0" t="n">
        <v>541.23291015625</v>
      </c>
      <c r="K281" s="0" t="n">
        <v>543.931823730469</v>
      </c>
      <c r="L281" s="0" t="n">
        <v>550.534240722656</v>
      </c>
      <c r="M281" s="0" t="n">
        <v>544.55615234375</v>
      </c>
      <c r="N281" s="0" t="n">
        <v>557.084106445313</v>
      </c>
      <c r="O281" s="0" t="n">
        <v>543.958740234375</v>
      </c>
      <c r="P281" s="0" t="n">
        <v>543.397338867188</v>
      </c>
      <c r="Q281" s="0" t="n">
        <v>543.137634277344</v>
      </c>
      <c r="R281" s="0" t="n">
        <v>542.532470703125</v>
      </c>
      <c r="S281" s="0" t="n">
        <v>543.652221679688</v>
      </c>
      <c r="T281" s="0" t="n">
        <v>542.81298828125</v>
      </c>
      <c r="U281" s="0" t="n">
        <v>541.239074707031</v>
      </c>
      <c r="V281" s="0" t="n">
        <v>547.348205566406</v>
      </c>
      <c r="W281" s="0" t="n">
        <v>541.983459472656</v>
      </c>
      <c r="X281" s="0" t="n">
        <v>536.853515625</v>
      </c>
      <c r="Y281" s="0" t="n">
        <v>544.331420898438</v>
      </c>
      <c r="Z281" s="0" t="n">
        <v>542.810363769531</v>
      </c>
      <c r="AA281" s="0" t="n">
        <v>540.743286132813</v>
      </c>
      <c r="AB281" s="0" t="n">
        <v>548.956604003906</v>
      </c>
      <c r="AC281" s="0" t="n">
        <v>544.918029785156</v>
      </c>
      <c r="AD281" s="0" t="n">
        <v>541.482604980469</v>
      </c>
      <c r="AE281" s="0" t="n">
        <v>548.826965332031</v>
      </c>
      <c r="AF281" s="0" t="n">
        <f aca="false">AVERAGE(B281:AE281)</f>
        <v>544.60288289388</v>
      </c>
      <c r="AG281" s="0" t="n">
        <f aca="false">MIN(B281:AE281)</f>
        <v>536.853515625</v>
      </c>
      <c r="AH281" s="0" t="n">
        <f aca="false">MAX(B281:AE281)</f>
        <v>557.084106445313</v>
      </c>
    </row>
    <row r="282" customFormat="false" ht="14.25" hidden="false" customHeight="false" outlineLevel="0" collapsed="false">
      <c r="A282" s="0" t="s">
        <v>75</v>
      </c>
      <c r="B282" s="0" t="n">
        <v>3.5748291015625</v>
      </c>
      <c r="C282" s="0" t="n">
        <v>1.11871337890625</v>
      </c>
      <c r="D282" s="0" t="n">
        <v>1.35528564453125</v>
      </c>
      <c r="E282" s="0" t="n">
        <v>5.5335693359375</v>
      </c>
      <c r="F282" s="0" t="n">
        <v>4.2794189453125</v>
      </c>
      <c r="G282" s="0" t="n">
        <v>1.02581787109375</v>
      </c>
      <c r="H282" s="0" t="n">
        <v>0.61126708984375</v>
      </c>
      <c r="I282" s="0" t="n">
        <v>1.5111083984375</v>
      </c>
      <c r="J282" s="0" t="n">
        <v>3.36993408203125</v>
      </c>
      <c r="K282" s="0" t="n">
        <v>0.6710205078125</v>
      </c>
      <c r="L282" s="0" t="n">
        <v>5.931396484375</v>
      </c>
      <c r="M282" s="0" t="n">
        <v>0.04669189453125</v>
      </c>
      <c r="N282" s="0" t="n">
        <v>12.4812622070313</v>
      </c>
      <c r="O282" s="0" t="n">
        <v>0.64410400390625</v>
      </c>
      <c r="P282" s="0" t="n">
        <v>1.20550537109375</v>
      </c>
      <c r="Q282" s="0" t="n">
        <v>1.4652099609375</v>
      </c>
      <c r="R282" s="0" t="n">
        <v>2.07037353515625</v>
      </c>
      <c r="S282" s="0" t="n">
        <v>0.95062255859375</v>
      </c>
      <c r="T282" s="0" t="n">
        <v>1.78985595703125</v>
      </c>
      <c r="U282" s="0" t="n">
        <v>3.36376953125</v>
      </c>
      <c r="V282" s="0" t="n">
        <v>2.745361328125</v>
      </c>
      <c r="W282" s="0" t="n">
        <v>2.619384765625</v>
      </c>
      <c r="X282" s="0" t="n">
        <v>7.74932861328125</v>
      </c>
      <c r="Y282" s="0" t="n">
        <v>0.27142333984375</v>
      </c>
      <c r="Z282" s="0" t="n">
        <v>1.79248046875</v>
      </c>
      <c r="AA282" s="0" t="n">
        <v>3.85955810546875</v>
      </c>
      <c r="AB282" s="0" t="n">
        <v>4.353759765625</v>
      </c>
      <c r="AC282" s="0" t="n">
        <v>0.315185546875</v>
      </c>
      <c r="AD282" s="0" t="n">
        <v>3.1202392578125</v>
      </c>
      <c r="AE282" s="0" t="n">
        <v>4.2241210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06.523612976074</v>
      </c>
      <c r="C287" s="0" t="n">
        <v>106.623260498047</v>
      </c>
      <c r="D287" s="0" t="n">
        <v>106.954666137695</v>
      </c>
      <c r="E287" s="0" t="n">
        <v>106.630081176758</v>
      </c>
      <c r="F287" s="0" t="n">
        <v>106.520057678223</v>
      </c>
      <c r="G287" s="0" t="n">
        <v>106.629554748535</v>
      </c>
      <c r="H287" s="0" t="n">
        <v>106.939666748047</v>
      </c>
      <c r="I287" s="0" t="n">
        <v>106.892112731934</v>
      </c>
      <c r="J287" s="0" t="n">
        <v>106.782241821289</v>
      </c>
      <c r="K287" s="0" t="n">
        <v>106.519607543945</v>
      </c>
      <c r="L287" s="0" t="n">
        <v>106.690582275391</v>
      </c>
      <c r="M287" s="0" t="n">
        <v>106.325317382813</v>
      </c>
      <c r="N287" s="0" t="n">
        <v>106.969535827637</v>
      </c>
      <c r="O287" s="0" t="n">
        <v>106.760246276855</v>
      </c>
      <c r="P287" s="0" t="n">
        <v>106.745452880859</v>
      </c>
      <c r="Q287" s="0" t="n">
        <v>106.888214111328</v>
      </c>
      <c r="R287" s="0" t="n">
        <v>106.34839630127</v>
      </c>
      <c r="S287" s="0" t="n">
        <v>106.879257202148</v>
      </c>
      <c r="T287" s="0" t="n">
        <v>106.598213195801</v>
      </c>
      <c r="U287" s="0" t="n">
        <v>106.859107971191</v>
      </c>
      <c r="V287" s="0" t="n">
        <v>106.383316040039</v>
      </c>
      <c r="W287" s="0" t="n">
        <v>106.389839172363</v>
      </c>
      <c r="X287" s="0" t="n">
        <v>106.504173278809</v>
      </c>
      <c r="Y287" s="0" t="n">
        <v>106.616348266602</v>
      </c>
      <c r="Z287" s="0" t="n">
        <v>106.294311523438</v>
      </c>
      <c r="AA287" s="0" t="n">
        <v>106.611030578613</v>
      </c>
      <c r="AB287" s="0" t="n">
        <v>106.227066040039</v>
      </c>
      <c r="AC287" s="0" t="n">
        <v>106.311943054199</v>
      </c>
      <c r="AD287" s="0" t="n">
        <v>106.442459106445</v>
      </c>
      <c r="AE287" s="0" t="n">
        <v>106.722496032715</v>
      </c>
      <c r="AF287" s="0" t="n">
        <f aca="false">AVERAGE(B287:AE287)</f>
        <v>106.619405619303</v>
      </c>
      <c r="AG287" s="0" t="n">
        <f aca="false">MIN(B287:AE287)</f>
        <v>106.227066040039</v>
      </c>
      <c r="AH287" s="0" t="n">
        <f aca="false">MAX(B287:AE287)</f>
        <v>106.969535827637</v>
      </c>
    </row>
    <row r="288" customFormat="false" ht="14.25" hidden="false" customHeight="false" outlineLevel="0" collapsed="false">
      <c r="A288" s="0" t="s">
        <v>75</v>
      </c>
      <c r="B288" s="0" t="n">
        <v>0.0957870483398438</v>
      </c>
      <c r="C288" s="0" t="n">
        <v>0.0038604736328125</v>
      </c>
      <c r="D288" s="0" t="n">
        <v>0.33526611328125</v>
      </c>
      <c r="E288" s="0" t="n">
        <v>0.01068115234375</v>
      </c>
      <c r="F288" s="0" t="n">
        <v>0.0993423461914063</v>
      </c>
      <c r="G288" s="0" t="n">
        <v>0.0101547241210938</v>
      </c>
      <c r="H288" s="0" t="n">
        <v>0.320266723632813</v>
      </c>
      <c r="I288" s="0" t="n">
        <v>0.272712707519531</v>
      </c>
      <c r="J288" s="0" t="n">
        <v>0.162841796875</v>
      </c>
      <c r="K288" s="0" t="n">
        <v>0.09979248046875</v>
      </c>
      <c r="L288" s="0" t="n">
        <v>0.0711822509765625</v>
      </c>
      <c r="M288" s="0" t="n">
        <v>0.294082641601563</v>
      </c>
      <c r="N288" s="0" t="n">
        <v>0.350135803222656</v>
      </c>
      <c r="O288" s="0" t="n">
        <v>0.140846252441406</v>
      </c>
      <c r="P288" s="0" t="n">
        <v>0.126052856445313</v>
      </c>
      <c r="Q288" s="0" t="n">
        <v>0.268814086914063</v>
      </c>
      <c r="R288" s="0" t="n">
        <v>0.271003723144531</v>
      </c>
      <c r="S288" s="0" t="n">
        <v>0.259857177734375</v>
      </c>
      <c r="T288" s="0" t="n">
        <v>0.0211868286132813</v>
      </c>
      <c r="U288" s="0" t="n">
        <v>0.239707946777344</v>
      </c>
      <c r="V288" s="0" t="n">
        <v>0.236083984375</v>
      </c>
      <c r="W288" s="0" t="n">
        <v>0.229560852050781</v>
      </c>
      <c r="X288" s="0" t="n">
        <v>0.115226745605469</v>
      </c>
      <c r="Y288" s="0" t="n">
        <v>0.0030517578125</v>
      </c>
      <c r="Z288" s="0" t="n">
        <v>0.325088500976563</v>
      </c>
      <c r="AA288" s="0" t="n">
        <v>0.00836944580078125</v>
      </c>
      <c r="AB288" s="0" t="n">
        <v>0.392333984375</v>
      </c>
      <c r="AC288" s="0" t="n">
        <v>0.307456970214844</v>
      </c>
      <c r="AD288" s="0" t="n">
        <v>0.17694091796875</v>
      </c>
      <c r="AE288" s="0" t="n">
        <v>0.10309600830078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03.616073608398</v>
      </c>
      <c r="C293" s="0" t="n">
        <v>204.143646240234</v>
      </c>
      <c r="D293" s="0" t="n">
        <v>204.527938842773</v>
      </c>
      <c r="E293" s="0" t="n">
        <v>203.845733642578</v>
      </c>
      <c r="F293" s="0" t="n">
        <v>203.853134155273</v>
      </c>
      <c r="G293" s="0" t="n">
        <v>203.880874633789</v>
      </c>
      <c r="H293" s="0" t="n">
        <v>204.419586181641</v>
      </c>
      <c r="I293" s="0" t="n">
        <v>204.553115844727</v>
      </c>
      <c r="J293" s="0" t="n">
        <v>204.290863037109</v>
      </c>
      <c r="K293" s="0" t="n">
        <v>203.855758666992</v>
      </c>
      <c r="L293" s="0" t="n">
        <v>204.020309448242</v>
      </c>
      <c r="M293" s="0" t="n">
        <v>203.542068481445</v>
      </c>
      <c r="N293" s="0" t="n">
        <v>204.583541870117</v>
      </c>
      <c r="O293" s="0" t="n">
        <v>204.218414306641</v>
      </c>
      <c r="P293" s="0" t="n">
        <v>204.03108215332</v>
      </c>
      <c r="Q293" s="0" t="n">
        <v>204.420166015625</v>
      </c>
      <c r="R293" s="0" t="n">
        <v>203.562469482422</v>
      </c>
      <c r="S293" s="0" t="n">
        <v>204.520309448242</v>
      </c>
      <c r="T293" s="0" t="n">
        <v>203.953872680664</v>
      </c>
      <c r="U293" s="0" t="n">
        <v>204.358856201172</v>
      </c>
      <c r="V293" s="0" t="n">
        <v>203.683197021484</v>
      </c>
      <c r="W293" s="0" t="n">
        <v>203.459854125977</v>
      </c>
      <c r="X293" s="0" t="n">
        <v>203.675827026367</v>
      </c>
      <c r="Y293" s="0" t="n">
        <v>204.063385009766</v>
      </c>
      <c r="Z293" s="0" t="n">
        <v>203.336654663086</v>
      </c>
      <c r="AA293" s="0" t="n">
        <v>204.024353027344</v>
      </c>
      <c r="AB293" s="0" t="n">
        <v>203.191131591797</v>
      </c>
      <c r="AC293" s="0" t="n">
        <v>203.464111328125</v>
      </c>
      <c r="AD293" s="0" t="n">
        <v>203.79296875</v>
      </c>
      <c r="AE293" s="0" t="n">
        <v>204.372756958008</v>
      </c>
      <c r="AF293" s="0" t="n">
        <f aca="false">AVERAGE(B293:AE293)</f>
        <v>203.975401814779</v>
      </c>
      <c r="AG293" s="0" t="n">
        <f aca="false">MIN(B293:AE293)</f>
        <v>203.191131591797</v>
      </c>
      <c r="AH293" s="0" t="n">
        <f aca="false">MAX(B293:AE293)</f>
        <v>204.583541870117</v>
      </c>
    </row>
    <row r="294" customFormat="false" ht="14.25" hidden="false" customHeight="false" outlineLevel="0" collapsed="false">
      <c r="A294" s="0" t="s">
        <v>75</v>
      </c>
      <c r="B294" s="0" t="n">
        <v>0.359298706054688</v>
      </c>
      <c r="C294" s="0" t="n">
        <v>0.16827392578125</v>
      </c>
      <c r="D294" s="0" t="n">
        <v>0.552566528320313</v>
      </c>
      <c r="E294" s="0" t="n">
        <v>0.129638671875</v>
      </c>
      <c r="F294" s="0" t="n">
        <v>0.122238159179688</v>
      </c>
      <c r="G294" s="0" t="n">
        <v>0.0944976806640625</v>
      </c>
      <c r="H294" s="0" t="n">
        <v>0.4442138671875</v>
      </c>
      <c r="I294" s="0" t="n">
        <v>0.577743530273438</v>
      </c>
      <c r="J294" s="0" t="n">
        <v>0.31549072265625</v>
      </c>
      <c r="K294" s="0" t="n">
        <v>0.119613647460938</v>
      </c>
      <c r="L294" s="0" t="n">
        <v>0.0449371337890625</v>
      </c>
      <c r="M294" s="0" t="n">
        <v>0.433303833007813</v>
      </c>
      <c r="N294" s="0" t="n">
        <v>0.608169555664063</v>
      </c>
      <c r="O294" s="0" t="n">
        <v>0.2430419921875</v>
      </c>
      <c r="P294" s="0" t="n">
        <v>0.0557098388671875</v>
      </c>
      <c r="Q294" s="0" t="n">
        <v>0.444793701171875</v>
      </c>
      <c r="R294" s="0" t="n">
        <v>0.41290283203125</v>
      </c>
      <c r="S294" s="0" t="n">
        <v>0.544937133789063</v>
      </c>
      <c r="T294" s="0" t="n">
        <v>0.0214996337890625</v>
      </c>
      <c r="U294" s="0" t="n">
        <v>0.38348388671875</v>
      </c>
      <c r="V294" s="0" t="n">
        <v>0.29217529296875</v>
      </c>
      <c r="W294" s="0" t="n">
        <v>0.515518188476563</v>
      </c>
      <c r="X294" s="0" t="n">
        <v>0.299545288085938</v>
      </c>
      <c r="Y294" s="0" t="n">
        <v>0.0880126953125</v>
      </c>
      <c r="Z294" s="0" t="n">
        <v>0.638717651367188</v>
      </c>
      <c r="AA294" s="0" t="n">
        <v>0.048980712890625</v>
      </c>
      <c r="AB294" s="0" t="n">
        <v>0.78424072265625</v>
      </c>
      <c r="AC294" s="0" t="n">
        <v>0.511260986328125</v>
      </c>
      <c r="AD294" s="0" t="n">
        <v>0.182403564453125</v>
      </c>
      <c r="AE294" s="0" t="n">
        <v>0.397384643554688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10.390289306641</v>
      </c>
      <c r="C299" s="0" t="n">
        <v>211.020065307617</v>
      </c>
      <c r="D299" s="0" t="n">
        <v>211.058700561523</v>
      </c>
      <c r="E299" s="0" t="n">
        <v>210.639190673828</v>
      </c>
      <c r="F299" s="0" t="n">
        <v>210.505859375</v>
      </c>
      <c r="G299" s="0" t="n">
        <v>210.693405151367</v>
      </c>
      <c r="H299" s="0" t="n">
        <v>210.9921875</v>
      </c>
      <c r="I299" s="0" t="n">
        <v>211.29084777832</v>
      </c>
      <c r="J299" s="0" t="n">
        <v>210.893463134766</v>
      </c>
      <c r="K299" s="0" t="n">
        <v>210.680282592773</v>
      </c>
      <c r="L299" s="0" t="n">
        <v>211.007034301758</v>
      </c>
      <c r="M299" s="0" t="n">
        <v>210.085357666016</v>
      </c>
      <c r="N299" s="0" t="n">
        <v>211.413330078125</v>
      </c>
      <c r="O299" s="0" t="n">
        <v>211.042297363281</v>
      </c>
      <c r="P299" s="0" t="n">
        <v>211.289810180664</v>
      </c>
      <c r="Q299" s="0" t="n">
        <v>211.409591674805</v>
      </c>
      <c r="R299" s="0" t="n">
        <v>210.356918334961</v>
      </c>
      <c r="S299" s="0" t="n">
        <v>211.697052001953</v>
      </c>
      <c r="T299" s="0" t="n">
        <v>210.731216430664</v>
      </c>
      <c r="U299" s="0" t="n">
        <v>211.148620605469</v>
      </c>
      <c r="V299" s="0" t="n">
        <v>210.74641418457</v>
      </c>
      <c r="W299" s="0" t="n">
        <v>210.247009277344</v>
      </c>
      <c r="X299" s="0" t="n">
        <v>210.773254394531</v>
      </c>
      <c r="Y299" s="0" t="n">
        <v>211.105987548828</v>
      </c>
      <c r="Z299" s="0" t="n">
        <v>210.177795410156</v>
      </c>
      <c r="AA299" s="0" t="n">
        <v>210.933685302734</v>
      </c>
      <c r="AB299" s="0" t="n">
        <v>209.987274169922</v>
      </c>
      <c r="AC299" s="0" t="n">
        <v>210.314651489258</v>
      </c>
      <c r="AD299" s="0" t="n">
        <v>210.695602416992</v>
      </c>
      <c r="AE299" s="0" t="n">
        <v>210.963912963867</v>
      </c>
      <c r="AF299" s="0" t="n">
        <f aca="false">AVERAGE(B299:AE299)</f>
        <v>210.809703572591</v>
      </c>
      <c r="AG299" s="0" t="n">
        <f aca="false">MIN(B299:AE299)</f>
        <v>209.987274169922</v>
      </c>
      <c r="AH299" s="0" t="n">
        <f aca="false">MAX(B299:AE299)</f>
        <v>211.697052001953</v>
      </c>
    </row>
    <row r="300" customFormat="false" ht="14.25" hidden="false" customHeight="false" outlineLevel="0" collapsed="false">
      <c r="A300" s="0" t="s">
        <v>75</v>
      </c>
      <c r="B300" s="0" t="n">
        <v>0.41943359375</v>
      </c>
      <c r="C300" s="0" t="n">
        <v>0.210342407226563</v>
      </c>
      <c r="D300" s="0" t="n">
        <v>0.248977661132813</v>
      </c>
      <c r="E300" s="0" t="n">
        <v>0.1705322265625</v>
      </c>
      <c r="F300" s="0" t="n">
        <v>0.303863525390625</v>
      </c>
      <c r="G300" s="0" t="n">
        <v>0.116317749023438</v>
      </c>
      <c r="H300" s="0" t="n">
        <v>0.182464599609375</v>
      </c>
      <c r="I300" s="0" t="n">
        <v>0.481124877929688</v>
      </c>
      <c r="J300" s="0" t="n">
        <v>0.083740234375</v>
      </c>
      <c r="K300" s="0" t="n">
        <v>0.129440307617188</v>
      </c>
      <c r="L300" s="0" t="n">
        <v>0.197311401367188</v>
      </c>
      <c r="M300" s="0" t="n">
        <v>0.724365234375</v>
      </c>
      <c r="N300" s="0" t="n">
        <v>0.603607177734375</v>
      </c>
      <c r="O300" s="0" t="n">
        <v>0.232574462890625</v>
      </c>
      <c r="P300" s="0" t="n">
        <v>0.480087280273438</v>
      </c>
      <c r="Q300" s="0" t="n">
        <v>0.599868774414063</v>
      </c>
      <c r="R300" s="0" t="n">
        <v>0.452804565429688</v>
      </c>
      <c r="S300" s="0" t="n">
        <v>0.8873291015625</v>
      </c>
      <c r="T300" s="0" t="n">
        <v>0.0785064697265625</v>
      </c>
      <c r="U300" s="0" t="n">
        <v>0.338897705078125</v>
      </c>
      <c r="V300" s="0" t="n">
        <v>0.0633087158203125</v>
      </c>
      <c r="W300" s="0" t="n">
        <v>0.562713623046875</v>
      </c>
      <c r="X300" s="0" t="n">
        <v>0.036468505859375</v>
      </c>
      <c r="Y300" s="0" t="n">
        <v>0.2962646484375</v>
      </c>
      <c r="Z300" s="0" t="n">
        <v>0.631927490234375</v>
      </c>
      <c r="AA300" s="0" t="n">
        <v>0.12396240234375</v>
      </c>
      <c r="AB300" s="0" t="n">
        <v>0.82244873046875</v>
      </c>
      <c r="AC300" s="0" t="n">
        <v>0.495071411132813</v>
      </c>
      <c r="AD300" s="0" t="n">
        <v>0.114120483398438</v>
      </c>
      <c r="AE300" s="0" t="n">
        <v>0.154190063476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849</v>
      </c>
      <c r="C5" s="0" t="n">
        <v>2848</v>
      </c>
      <c r="D5" s="0" t="n">
        <v>2850</v>
      </c>
      <c r="E5" s="0" t="n">
        <v>2849</v>
      </c>
      <c r="F5" s="0" t="n">
        <v>2849</v>
      </c>
      <c r="G5" s="0" t="n">
        <v>2848</v>
      </c>
      <c r="H5" s="0" t="n">
        <v>2849</v>
      </c>
      <c r="I5" s="0" t="n">
        <v>2849</v>
      </c>
      <c r="J5" s="0" t="n">
        <v>2849</v>
      </c>
      <c r="K5" s="0" t="n">
        <v>2849</v>
      </c>
      <c r="L5" s="0" t="n">
        <v>2849</v>
      </c>
      <c r="M5" s="0" t="n">
        <v>2850</v>
      </c>
      <c r="N5" s="0" t="n">
        <v>2849</v>
      </c>
      <c r="O5" s="0" t="n">
        <v>2849</v>
      </c>
      <c r="P5" s="0" t="n">
        <v>2850</v>
      </c>
      <c r="Q5" s="0" t="n">
        <v>2849</v>
      </c>
      <c r="R5" s="0" t="n">
        <v>2849</v>
      </c>
      <c r="S5" s="0" t="n">
        <v>2849</v>
      </c>
      <c r="T5" s="0" t="n">
        <v>2849</v>
      </c>
      <c r="U5" s="0" t="n">
        <v>2849</v>
      </c>
      <c r="V5" s="0" t="n">
        <v>2849</v>
      </c>
      <c r="W5" s="0" t="n">
        <v>2849</v>
      </c>
      <c r="X5" s="0" t="n">
        <v>2849</v>
      </c>
      <c r="Y5" s="0" t="n">
        <v>2849</v>
      </c>
      <c r="Z5" s="0" t="n">
        <v>2849</v>
      </c>
      <c r="AA5" s="0" t="n">
        <v>2849</v>
      </c>
      <c r="AB5" s="0" t="n">
        <v>2849</v>
      </c>
      <c r="AC5" s="0" t="n">
        <v>2848</v>
      </c>
      <c r="AD5" s="0" t="n">
        <v>2849</v>
      </c>
      <c r="AE5" s="0" t="n">
        <v>2849</v>
      </c>
      <c r="AF5" s="0" t="n">
        <f aca="false">AVERAGE(B5:AE5)</f>
        <v>2849</v>
      </c>
      <c r="AG5" s="0" t="n">
        <f aca="false">MIN(B5:AE5)</f>
        <v>2848</v>
      </c>
      <c r="AH5" s="0" t="n">
        <f aca="false">MAX(B5:AE5)</f>
        <v>2850</v>
      </c>
    </row>
    <row r="6" customFormat="false" ht="14.25" hidden="false" customHeight="false" outlineLevel="0" collapsed="false">
      <c r="A6" s="0" t="s">
        <v>75</v>
      </c>
      <c r="B6" s="0" t="n">
        <v>0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850</v>
      </c>
      <c r="C11" s="0" t="n">
        <v>2849</v>
      </c>
      <c r="D11" s="0" t="n">
        <v>2848</v>
      </c>
      <c r="E11" s="0" t="n">
        <v>2850</v>
      </c>
      <c r="F11" s="0" t="n">
        <v>2849</v>
      </c>
      <c r="G11" s="0" t="n">
        <v>2849</v>
      </c>
      <c r="H11" s="0" t="n">
        <v>2849</v>
      </c>
      <c r="I11" s="0" t="n">
        <v>2848</v>
      </c>
      <c r="J11" s="0" t="n">
        <v>2850</v>
      </c>
      <c r="K11" s="0" t="n">
        <v>2849</v>
      </c>
      <c r="L11" s="0" t="n">
        <v>2849</v>
      </c>
      <c r="M11" s="0" t="n">
        <v>2849</v>
      </c>
      <c r="N11" s="0" t="n">
        <v>2849</v>
      </c>
      <c r="O11" s="0" t="n">
        <v>2849</v>
      </c>
      <c r="P11" s="0" t="n">
        <v>2850</v>
      </c>
      <c r="Q11" s="0" t="n">
        <v>2848</v>
      </c>
      <c r="R11" s="0" t="n">
        <v>2850</v>
      </c>
      <c r="S11" s="0" t="n">
        <v>2849</v>
      </c>
      <c r="T11" s="0" t="n">
        <v>2848</v>
      </c>
      <c r="U11" s="0" t="n">
        <v>2850</v>
      </c>
      <c r="V11" s="0" t="n">
        <v>2848</v>
      </c>
      <c r="W11" s="0" t="n">
        <v>2849</v>
      </c>
      <c r="X11" s="0" t="n">
        <v>2849</v>
      </c>
      <c r="Y11" s="0" t="n">
        <v>2847</v>
      </c>
      <c r="Z11" s="0" t="n">
        <v>2850</v>
      </c>
      <c r="AA11" s="0" t="n">
        <v>2849</v>
      </c>
      <c r="AB11" s="0" t="n">
        <v>2850</v>
      </c>
      <c r="AC11" s="0" t="n">
        <v>2848</v>
      </c>
      <c r="AD11" s="0" t="n">
        <v>2849</v>
      </c>
      <c r="AE11" s="0" t="n">
        <v>2848</v>
      </c>
      <c r="AF11" s="0" t="n">
        <f aca="false">AVERAGE(B11:AE11)</f>
        <v>2848.96666666667</v>
      </c>
      <c r="AG11" s="0" t="n">
        <f aca="false">MIN(B11:AE11)</f>
        <v>2847</v>
      </c>
      <c r="AH11" s="0" t="n">
        <f aca="false">MAX(B11:AE11)</f>
        <v>2850</v>
      </c>
    </row>
    <row r="12" customFormat="false" ht="14.25" hidden="false" customHeight="false" outlineLevel="0" collapsed="false">
      <c r="A12" s="0" t="s">
        <v>75</v>
      </c>
      <c r="B12" s="0" t="n">
        <v>1.033447265625</v>
      </c>
      <c r="C12" s="0" t="n">
        <v>0.033447265625</v>
      </c>
      <c r="D12" s="0" t="n">
        <v>0.966552734375</v>
      </c>
      <c r="E12" s="0" t="n">
        <v>1.033447265625</v>
      </c>
      <c r="F12" s="0" t="n">
        <v>0.033447265625</v>
      </c>
      <c r="G12" s="0" t="n">
        <v>0.033447265625</v>
      </c>
      <c r="H12" s="0" t="n">
        <v>0.033447265625</v>
      </c>
      <c r="I12" s="0" t="n">
        <v>0.966552734375</v>
      </c>
      <c r="J12" s="0" t="n">
        <v>1.033447265625</v>
      </c>
      <c r="K12" s="0" t="n">
        <v>0.033447265625</v>
      </c>
      <c r="L12" s="0" t="n">
        <v>0.033447265625</v>
      </c>
      <c r="M12" s="0" t="n">
        <v>0.033447265625</v>
      </c>
      <c r="N12" s="0" t="n">
        <v>0.033447265625</v>
      </c>
      <c r="O12" s="0" t="n">
        <v>0.033447265625</v>
      </c>
      <c r="P12" s="0" t="n">
        <v>1.033447265625</v>
      </c>
      <c r="Q12" s="0" t="n">
        <v>0.966552734375</v>
      </c>
      <c r="R12" s="0" t="n">
        <v>1.033447265625</v>
      </c>
      <c r="S12" s="0" t="n">
        <v>0.033447265625</v>
      </c>
      <c r="T12" s="0" t="n">
        <v>0.966552734375</v>
      </c>
      <c r="U12" s="0" t="n">
        <v>1.033447265625</v>
      </c>
      <c r="V12" s="0" t="n">
        <v>0.966552734375</v>
      </c>
      <c r="W12" s="0" t="n">
        <v>0.033447265625</v>
      </c>
      <c r="X12" s="0" t="n">
        <v>0.033447265625</v>
      </c>
      <c r="Y12" s="0" t="n">
        <v>1.966552734375</v>
      </c>
      <c r="Z12" s="0" t="n">
        <v>1.033447265625</v>
      </c>
      <c r="AA12" s="0" t="n">
        <v>0.033447265625</v>
      </c>
      <c r="AB12" s="0" t="n">
        <v>1.033447265625</v>
      </c>
      <c r="AC12" s="0" t="n">
        <v>0.966552734375</v>
      </c>
      <c r="AD12" s="0" t="n">
        <v>0.033447265625</v>
      </c>
      <c r="AE12" s="0" t="n">
        <v>0.96655273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440</v>
      </c>
      <c r="C17" s="0" t="n">
        <v>2478</v>
      </c>
      <c r="D17" s="0" t="n">
        <v>2522</v>
      </c>
      <c r="E17" s="0" t="n">
        <v>2479</v>
      </c>
      <c r="F17" s="0" t="n">
        <v>2455</v>
      </c>
      <c r="G17" s="0" t="n">
        <v>2481</v>
      </c>
      <c r="H17" s="0" t="n">
        <v>2466</v>
      </c>
      <c r="I17" s="0" t="n">
        <v>2500</v>
      </c>
      <c r="J17" s="0" t="n">
        <v>2485</v>
      </c>
      <c r="K17" s="0" t="n">
        <v>2503</v>
      </c>
      <c r="L17" s="0" t="n">
        <v>2527</v>
      </c>
      <c r="M17" s="0" t="n">
        <v>2451</v>
      </c>
      <c r="N17" s="0" t="n">
        <v>2471</v>
      </c>
      <c r="O17" s="0" t="n">
        <v>2483</v>
      </c>
      <c r="P17" s="0" t="n">
        <v>2505</v>
      </c>
      <c r="Q17" s="0" t="n">
        <v>2477</v>
      </c>
      <c r="R17" s="0" t="n">
        <v>2460</v>
      </c>
      <c r="S17" s="0" t="n">
        <v>2498</v>
      </c>
      <c r="T17" s="0" t="n">
        <v>2495</v>
      </c>
      <c r="U17" s="0" t="n">
        <v>2463</v>
      </c>
      <c r="V17" s="0" t="n">
        <v>2503</v>
      </c>
      <c r="W17" s="0" t="n">
        <v>2473</v>
      </c>
      <c r="X17" s="0" t="n">
        <v>2470</v>
      </c>
      <c r="Y17" s="0" t="n">
        <v>2479</v>
      </c>
      <c r="Z17" s="0" t="n">
        <v>2479</v>
      </c>
      <c r="AA17" s="0" t="n">
        <v>2485</v>
      </c>
      <c r="AB17" s="0" t="n">
        <v>2525</v>
      </c>
      <c r="AC17" s="0" t="n">
        <v>2494</v>
      </c>
      <c r="AD17" s="0" t="n">
        <v>2480</v>
      </c>
      <c r="AE17" s="0" t="n">
        <v>2475</v>
      </c>
      <c r="AF17" s="0" t="n">
        <f aca="false">AVERAGE(B17:AE17)</f>
        <v>2483.4</v>
      </c>
      <c r="AG17" s="0" t="n">
        <f aca="false">MIN(B17:AE17)</f>
        <v>2440</v>
      </c>
      <c r="AH17" s="0" t="n">
        <f aca="false">MAX(B17:AE17)</f>
        <v>2527</v>
      </c>
    </row>
    <row r="18" customFormat="false" ht="14.25" hidden="false" customHeight="false" outlineLevel="0" collapsed="false">
      <c r="A18" s="0" t="s">
        <v>75</v>
      </c>
      <c r="B18" s="0" t="n">
        <v>43.39990234375</v>
      </c>
      <c r="C18" s="0" t="n">
        <v>5.39990234375</v>
      </c>
      <c r="D18" s="0" t="n">
        <v>38.60009765625</v>
      </c>
      <c r="E18" s="0" t="n">
        <v>4.39990234375</v>
      </c>
      <c r="F18" s="0" t="n">
        <v>28.39990234375</v>
      </c>
      <c r="G18" s="0" t="n">
        <v>2.39990234375</v>
      </c>
      <c r="H18" s="0" t="n">
        <v>17.39990234375</v>
      </c>
      <c r="I18" s="0" t="n">
        <v>16.60009765625</v>
      </c>
      <c r="J18" s="0" t="n">
        <v>1.60009765625</v>
      </c>
      <c r="K18" s="0" t="n">
        <v>19.60009765625</v>
      </c>
      <c r="L18" s="0" t="n">
        <v>43.60009765625</v>
      </c>
      <c r="M18" s="0" t="n">
        <v>32.39990234375</v>
      </c>
      <c r="N18" s="0" t="n">
        <v>12.39990234375</v>
      </c>
      <c r="O18" s="0" t="n">
        <v>0.39990234375</v>
      </c>
      <c r="P18" s="0" t="n">
        <v>21.60009765625</v>
      </c>
      <c r="Q18" s="0" t="n">
        <v>6.39990234375</v>
      </c>
      <c r="R18" s="0" t="n">
        <v>23.39990234375</v>
      </c>
      <c r="S18" s="0" t="n">
        <v>14.60009765625</v>
      </c>
      <c r="T18" s="0" t="n">
        <v>11.60009765625</v>
      </c>
      <c r="U18" s="0" t="n">
        <v>20.39990234375</v>
      </c>
      <c r="V18" s="0" t="n">
        <v>19.60009765625</v>
      </c>
      <c r="W18" s="0" t="n">
        <v>10.39990234375</v>
      </c>
      <c r="X18" s="0" t="n">
        <v>13.39990234375</v>
      </c>
      <c r="Y18" s="0" t="n">
        <v>4.39990234375</v>
      </c>
      <c r="Z18" s="0" t="n">
        <v>4.39990234375</v>
      </c>
      <c r="AA18" s="0" t="n">
        <v>1.60009765625</v>
      </c>
      <c r="AB18" s="0" t="n">
        <v>41.60009765625</v>
      </c>
      <c r="AC18" s="0" t="n">
        <v>10.60009765625</v>
      </c>
      <c r="AD18" s="0" t="n">
        <v>3.39990234375</v>
      </c>
      <c r="AE18" s="0" t="n">
        <v>8.3999023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439</v>
      </c>
      <c r="C23" s="0" t="n">
        <v>2478</v>
      </c>
      <c r="D23" s="0" t="n">
        <v>2521</v>
      </c>
      <c r="E23" s="0" t="n">
        <v>2479</v>
      </c>
      <c r="F23" s="0" t="n">
        <v>2457</v>
      </c>
      <c r="G23" s="0" t="n">
        <v>2482</v>
      </c>
      <c r="H23" s="0" t="n">
        <v>2469</v>
      </c>
      <c r="I23" s="0" t="n">
        <v>2501</v>
      </c>
      <c r="J23" s="0" t="n">
        <v>2488</v>
      </c>
      <c r="K23" s="0" t="n">
        <v>2505</v>
      </c>
      <c r="L23" s="0" t="n">
        <v>2524</v>
      </c>
      <c r="M23" s="0" t="n">
        <v>2452</v>
      </c>
      <c r="N23" s="0" t="n">
        <v>2472</v>
      </c>
      <c r="O23" s="0" t="n">
        <v>2480</v>
      </c>
      <c r="P23" s="0" t="n">
        <v>2506</v>
      </c>
      <c r="Q23" s="0" t="n">
        <v>2479</v>
      </c>
      <c r="R23" s="0" t="n">
        <v>2457</v>
      </c>
      <c r="S23" s="0" t="n">
        <v>2496</v>
      </c>
      <c r="T23" s="0" t="n">
        <v>2495</v>
      </c>
      <c r="U23" s="0" t="n">
        <v>2466</v>
      </c>
      <c r="V23" s="0" t="n">
        <v>2505</v>
      </c>
      <c r="W23" s="0" t="n">
        <v>2472</v>
      </c>
      <c r="X23" s="0" t="n">
        <v>2472</v>
      </c>
      <c r="Y23" s="0" t="n">
        <v>2486</v>
      </c>
      <c r="Z23" s="0" t="n">
        <v>2478</v>
      </c>
      <c r="AA23" s="0" t="n">
        <v>2486</v>
      </c>
      <c r="AB23" s="0" t="n">
        <v>2525</v>
      </c>
      <c r="AC23" s="0" t="n">
        <v>2492</v>
      </c>
      <c r="AD23" s="0" t="n">
        <v>2483</v>
      </c>
      <c r="AE23" s="0" t="n">
        <v>2477</v>
      </c>
      <c r="AF23" s="0" t="n">
        <f aca="false">AVERAGE(B23:AE23)</f>
        <v>2484.06666666667</v>
      </c>
      <c r="AG23" s="0" t="n">
        <f aca="false">MIN(B23:AE23)</f>
        <v>2439</v>
      </c>
      <c r="AH23" s="0" t="n">
        <f aca="false">MAX(B23:AE23)</f>
        <v>2525</v>
      </c>
    </row>
    <row r="24" customFormat="false" ht="14.25" hidden="false" customHeight="false" outlineLevel="0" collapsed="false">
      <c r="A24" s="0" t="s">
        <v>75</v>
      </c>
      <c r="B24" s="0" t="n">
        <v>45.066650390625</v>
      </c>
      <c r="C24" s="0" t="n">
        <v>6.066650390625</v>
      </c>
      <c r="D24" s="0" t="n">
        <v>36.933349609375</v>
      </c>
      <c r="E24" s="0" t="n">
        <v>5.066650390625</v>
      </c>
      <c r="F24" s="0" t="n">
        <v>27.066650390625</v>
      </c>
      <c r="G24" s="0" t="n">
        <v>2.066650390625</v>
      </c>
      <c r="H24" s="0" t="n">
        <v>15.066650390625</v>
      </c>
      <c r="I24" s="0" t="n">
        <v>16.933349609375</v>
      </c>
      <c r="J24" s="0" t="n">
        <v>3.933349609375</v>
      </c>
      <c r="K24" s="0" t="n">
        <v>20.933349609375</v>
      </c>
      <c r="L24" s="0" t="n">
        <v>39.933349609375</v>
      </c>
      <c r="M24" s="0" t="n">
        <v>32.066650390625</v>
      </c>
      <c r="N24" s="0" t="n">
        <v>12.066650390625</v>
      </c>
      <c r="O24" s="0" t="n">
        <v>4.066650390625</v>
      </c>
      <c r="P24" s="0" t="n">
        <v>21.933349609375</v>
      </c>
      <c r="Q24" s="0" t="n">
        <v>5.066650390625</v>
      </c>
      <c r="R24" s="0" t="n">
        <v>27.066650390625</v>
      </c>
      <c r="S24" s="0" t="n">
        <v>11.933349609375</v>
      </c>
      <c r="T24" s="0" t="n">
        <v>10.933349609375</v>
      </c>
      <c r="U24" s="0" t="n">
        <v>18.066650390625</v>
      </c>
      <c r="V24" s="0" t="n">
        <v>20.933349609375</v>
      </c>
      <c r="W24" s="0" t="n">
        <v>12.066650390625</v>
      </c>
      <c r="X24" s="0" t="n">
        <v>12.066650390625</v>
      </c>
      <c r="Y24" s="0" t="n">
        <v>1.933349609375</v>
      </c>
      <c r="Z24" s="0" t="n">
        <v>6.066650390625</v>
      </c>
      <c r="AA24" s="0" t="n">
        <v>1.933349609375</v>
      </c>
      <c r="AB24" s="0" t="n">
        <v>40.933349609375</v>
      </c>
      <c r="AC24" s="0" t="n">
        <v>7.933349609375</v>
      </c>
      <c r="AD24" s="0" t="n">
        <v>1.066650390625</v>
      </c>
      <c r="AE24" s="0" t="n">
        <v>7.066650390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441</v>
      </c>
      <c r="C29" s="0" t="n">
        <v>2480</v>
      </c>
      <c r="D29" s="0" t="n">
        <v>2523</v>
      </c>
      <c r="E29" s="0" t="n">
        <v>2477</v>
      </c>
      <c r="F29" s="0" t="n">
        <v>2455</v>
      </c>
      <c r="G29" s="0" t="n">
        <v>2479</v>
      </c>
      <c r="H29" s="0" t="n">
        <v>2469</v>
      </c>
      <c r="I29" s="0" t="n">
        <v>2500</v>
      </c>
      <c r="J29" s="0" t="n">
        <v>2489</v>
      </c>
      <c r="K29" s="0" t="n">
        <v>2502</v>
      </c>
      <c r="L29" s="0" t="n">
        <v>2527</v>
      </c>
      <c r="M29" s="0" t="n">
        <v>2450</v>
      </c>
      <c r="N29" s="0" t="n">
        <v>2471</v>
      </c>
      <c r="O29" s="0" t="n">
        <v>2479</v>
      </c>
      <c r="P29" s="0" t="n">
        <v>2503</v>
      </c>
      <c r="Q29" s="0" t="n">
        <v>2477</v>
      </c>
      <c r="R29" s="0" t="n">
        <v>2461</v>
      </c>
      <c r="S29" s="0" t="n">
        <v>2497</v>
      </c>
      <c r="T29" s="0" t="n">
        <v>2492</v>
      </c>
      <c r="U29" s="0" t="n">
        <v>2466</v>
      </c>
      <c r="V29" s="0" t="n">
        <v>2502</v>
      </c>
      <c r="W29" s="0" t="n">
        <v>2475</v>
      </c>
      <c r="X29" s="0" t="n">
        <v>2478</v>
      </c>
      <c r="Y29" s="0" t="n">
        <v>2483</v>
      </c>
      <c r="Z29" s="0" t="n">
        <v>2476</v>
      </c>
      <c r="AA29" s="0" t="n">
        <v>2485</v>
      </c>
      <c r="AB29" s="0" t="n">
        <v>2526</v>
      </c>
      <c r="AC29" s="0" t="n">
        <v>2492</v>
      </c>
      <c r="AD29" s="0" t="n">
        <v>2482</v>
      </c>
      <c r="AE29" s="0" t="n">
        <v>2475</v>
      </c>
      <c r="AF29" s="0" t="n">
        <f aca="false">AVERAGE(B29:AE29)</f>
        <v>2483.73333333333</v>
      </c>
      <c r="AG29" s="0" t="n">
        <f aca="false">MIN(B29:AE29)</f>
        <v>2441</v>
      </c>
      <c r="AH29" s="0" t="n">
        <f aca="false">MAX(B29:AE29)</f>
        <v>2527</v>
      </c>
    </row>
    <row r="30" customFormat="false" ht="14.25" hidden="false" customHeight="false" outlineLevel="0" collapsed="false">
      <c r="A30" s="0" t="s">
        <v>75</v>
      </c>
      <c r="B30" s="0" t="n">
        <v>42.7333984375</v>
      </c>
      <c r="C30" s="0" t="n">
        <v>3.7333984375</v>
      </c>
      <c r="D30" s="0" t="n">
        <v>39.2666015625</v>
      </c>
      <c r="E30" s="0" t="n">
        <v>6.7333984375</v>
      </c>
      <c r="F30" s="0" t="n">
        <v>28.7333984375</v>
      </c>
      <c r="G30" s="0" t="n">
        <v>4.7333984375</v>
      </c>
      <c r="H30" s="0" t="n">
        <v>14.7333984375</v>
      </c>
      <c r="I30" s="0" t="n">
        <v>16.2666015625</v>
      </c>
      <c r="J30" s="0" t="n">
        <v>5.2666015625</v>
      </c>
      <c r="K30" s="0" t="n">
        <v>18.2666015625</v>
      </c>
      <c r="L30" s="0" t="n">
        <v>43.2666015625</v>
      </c>
      <c r="M30" s="0" t="n">
        <v>33.7333984375</v>
      </c>
      <c r="N30" s="0" t="n">
        <v>12.7333984375</v>
      </c>
      <c r="O30" s="0" t="n">
        <v>4.7333984375</v>
      </c>
      <c r="P30" s="0" t="n">
        <v>19.2666015625</v>
      </c>
      <c r="Q30" s="0" t="n">
        <v>6.7333984375</v>
      </c>
      <c r="R30" s="0" t="n">
        <v>22.7333984375</v>
      </c>
      <c r="S30" s="0" t="n">
        <v>13.2666015625</v>
      </c>
      <c r="T30" s="0" t="n">
        <v>8.2666015625</v>
      </c>
      <c r="U30" s="0" t="n">
        <v>17.7333984375</v>
      </c>
      <c r="V30" s="0" t="n">
        <v>18.2666015625</v>
      </c>
      <c r="W30" s="0" t="n">
        <v>8.7333984375</v>
      </c>
      <c r="X30" s="0" t="n">
        <v>5.7333984375</v>
      </c>
      <c r="Y30" s="0" t="n">
        <v>0.7333984375</v>
      </c>
      <c r="Z30" s="0" t="n">
        <v>7.7333984375</v>
      </c>
      <c r="AA30" s="0" t="n">
        <v>1.2666015625</v>
      </c>
      <c r="AB30" s="0" t="n">
        <v>42.2666015625</v>
      </c>
      <c r="AC30" s="0" t="n">
        <v>8.2666015625</v>
      </c>
      <c r="AD30" s="0" t="n">
        <v>1.7333984375</v>
      </c>
      <c r="AE30" s="0" t="n">
        <v>8.733398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788</v>
      </c>
      <c r="C35" s="0" t="n">
        <v>2821</v>
      </c>
      <c r="D35" s="0" t="n">
        <v>2879</v>
      </c>
      <c r="E35" s="0" t="n">
        <v>2861</v>
      </c>
      <c r="F35" s="0" t="n">
        <v>2818</v>
      </c>
      <c r="G35" s="0" t="n">
        <v>2844</v>
      </c>
      <c r="H35" s="0" t="n">
        <v>2832</v>
      </c>
      <c r="I35" s="0" t="n">
        <v>2868</v>
      </c>
      <c r="J35" s="0" t="n">
        <v>2850</v>
      </c>
      <c r="K35" s="0" t="n">
        <v>2873</v>
      </c>
      <c r="L35" s="0" t="n">
        <v>2897</v>
      </c>
      <c r="M35" s="0" t="n">
        <v>2805</v>
      </c>
      <c r="N35" s="0" t="n">
        <v>2821</v>
      </c>
      <c r="O35" s="0" t="n">
        <v>2845</v>
      </c>
      <c r="P35" s="0" t="n">
        <v>2851</v>
      </c>
      <c r="Q35" s="0" t="n">
        <v>2840</v>
      </c>
      <c r="R35" s="0" t="n">
        <v>2840</v>
      </c>
      <c r="S35" s="0" t="n">
        <v>2874</v>
      </c>
      <c r="T35" s="0" t="n">
        <v>2881</v>
      </c>
      <c r="U35" s="0" t="n">
        <v>2817</v>
      </c>
      <c r="V35" s="0" t="n">
        <v>2869</v>
      </c>
      <c r="W35" s="0" t="n">
        <v>2833</v>
      </c>
      <c r="X35" s="0" t="n">
        <v>2820</v>
      </c>
      <c r="Y35" s="0" t="n">
        <v>2828</v>
      </c>
      <c r="Z35" s="0" t="n">
        <v>2832</v>
      </c>
      <c r="AA35" s="0" t="n">
        <v>2826</v>
      </c>
      <c r="AB35" s="0" t="n">
        <v>2862</v>
      </c>
      <c r="AC35" s="0" t="n">
        <v>2858</v>
      </c>
      <c r="AD35" s="0" t="n">
        <v>2817</v>
      </c>
      <c r="AE35" s="0" t="n">
        <v>2818</v>
      </c>
      <c r="AF35" s="0" t="n">
        <f aca="false">AVERAGE(B35:AE35)</f>
        <v>2842.26666666667</v>
      </c>
      <c r="AG35" s="0" t="n">
        <f aca="false">MIN(B35:AE35)</f>
        <v>2788</v>
      </c>
      <c r="AH35" s="0" t="n">
        <f aca="false">MAX(B35:AE35)</f>
        <v>2897</v>
      </c>
    </row>
    <row r="36" customFormat="false" ht="14.25" hidden="false" customHeight="false" outlineLevel="0" collapsed="false">
      <c r="A36" s="0" t="s">
        <v>75</v>
      </c>
      <c r="B36" s="0" t="n">
        <v>54.2666015625</v>
      </c>
      <c r="C36" s="0" t="n">
        <v>21.2666015625</v>
      </c>
      <c r="D36" s="0" t="n">
        <v>36.7333984375</v>
      </c>
      <c r="E36" s="0" t="n">
        <v>18.7333984375</v>
      </c>
      <c r="F36" s="0" t="n">
        <v>24.2666015625</v>
      </c>
      <c r="G36" s="0" t="n">
        <v>1.7333984375</v>
      </c>
      <c r="H36" s="0" t="n">
        <v>10.2666015625</v>
      </c>
      <c r="I36" s="0" t="n">
        <v>25.7333984375</v>
      </c>
      <c r="J36" s="0" t="n">
        <v>7.7333984375</v>
      </c>
      <c r="K36" s="0" t="n">
        <v>30.7333984375</v>
      </c>
      <c r="L36" s="0" t="n">
        <v>54.7333984375</v>
      </c>
      <c r="M36" s="0" t="n">
        <v>37.2666015625</v>
      </c>
      <c r="N36" s="0" t="n">
        <v>21.2666015625</v>
      </c>
      <c r="O36" s="0" t="n">
        <v>2.7333984375</v>
      </c>
      <c r="P36" s="0" t="n">
        <v>8.7333984375</v>
      </c>
      <c r="Q36" s="0" t="n">
        <v>2.2666015625</v>
      </c>
      <c r="R36" s="0" t="n">
        <v>2.2666015625</v>
      </c>
      <c r="S36" s="0" t="n">
        <v>31.7333984375</v>
      </c>
      <c r="T36" s="0" t="n">
        <v>38.7333984375</v>
      </c>
      <c r="U36" s="0" t="n">
        <v>25.2666015625</v>
      </c>
      <c r="V36" s="0" t="n">
        <v>26.7333984375</v>
      </c>
      <c r="W36" s="0" t="n">
        <v>9.2666015625</v>
      </c>
      <c r="X36" s="0" t="n">
        <v>22.2666015625</v>
      </c>
      <c r="Y36" s="0" t="n">
        <v>14.2666015625</v>
      </c>
      <c r="Z36" s="0" t="n">
        <v>10.2666015625</v>
      </c>
      <c r="AA36" s="0" t="n">
        <v>16.2666015625</v>
      </c>
      <c r="AB36" s="0" t="n">
        <v>19.7333984375</v>
      </c>
      <c r="AC36" s="0" t="n">
        <v>15.7333984375</v>
      </c>
      <c r="AD36" s="0" t="n">
        <v>25.2666015625</v>
      </c>
      <c r="AE36" s="0" t="n">
        <v>24.266601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783</v>
      </c>
      <c r="C41" s="0" t="n">
        <v>2819</v>
      </c>
      <c r="D41" s="0" t="n">
        <v>2872</v>
      </c>
      <c r="E41" s="0" t="n">
        <v>2860</v>
      </c>
      <c r="F41" s="0" t="n">
        <v>2818</v>
      </c>
      <c r="G41" s="0" t="n">
        <v>2841</v>
      </c>
      <c r="H41" s="0" t="n">
        <v>2835</v>
      </c>
      <c r="I41" s="0" t="n">
        <v>2867</v>
      </c>
      <c r="J41" s="0" t="n">
        <v>2849</v>
      </c>
      <c r="K41" s="0" t="n">
        <v>2872</v>
      </c>
      <c r="L41" s="0" t="n">
        <v>2891</v>
      </c>
      <c r="M41" s="0" t="n">
        <v>2802</v>
      </c>
      <c r="N41" s="0" t="n">
        <v>2814</v>
      </c>
      <c r="O41" s="0" t="n">
        <v>2844</v>
      </c>
      <c r="P41" s="0" t="n">
        <v>2847</v>
      </c>
      <c r="Q41" s="0" t="n">
        <v>2840</v>
      </c>
      <c r="R41" s="0" t="n">
        <v>2836</v>
      </c>
      <c r="S41" s="0" t="n">
        <v>2872</v>
      </c>
      <c r="T41" s="0" t="n">
        <v>2880</v>
      </c>
      <c r="U41" s="0" t="n">
        <v>2816</v>
      </c>
      <c r="V41" s="0" t="n">
        <v>2870</v>
      </c>
      <c r="W41" s="0" t="n">
        <v>2836</v>
      </c>
      <c r="X41" s="0" t="n">
        <v>2816</v>
      </c>
      <c r="Y41" s="0" t="n">
        <v>2830</v>
      </c>
      <c r="Z41" s="0" t="n">
        <v>2832</v>
      </c>
      <c r="AA41" s="0" t="n">
        <v>2830</v>
      </c>
      <c r="AB41" s="0" t="n">
        <v>2859</v>
      </c>
      <c r="AC41" s="0" t="n">
        <v>2859</v>
      </c>
      <c r="AD41" s="0" t="n">
        <v>2822</v>
      </c>
      <c r="AE41" s="0" t="n">
        <v>2821</v>
      </c>
      <c r="AF41" s="0" t="n">
        <f aca="false">AVERAGE(B41:AE41)</f>
        <v>2841.1</v>
      </c>
      <c r="AG41" s="0" t="n">
        <f aca="false">MIN(B41:AE41)</f>
        <v>2783</v>
      </c>
      <c r="AH41" s="0" t="n">
        <f aca="false">MAX(B41:AE41)</f>
        <v>2891</v>
      </c>
    </row>
    <row r="42" customFormat="false" ht="14.25" hidden="false" customHeight="false" outlineLevel="0" collapsed="false">
      <c r="A42" s="0" t="s">
        <v>75</v>
      </c>
      <c r="B42" s="0" t="n">
        <v>58.10009765625</v>
      </c>
      <c r="C42" s="0" t="n">
        <v>22.10009765625</v>
      </c>
      <c r="D42" s="0" t="n">
        <v>30.89990234375</v>
      </c>
      <c r="E42" s="0" t="n">
        <v>18.89990234375</v>
      </c>
      <c r="F42" s="0" t="n">
        <v>23.10009765625</v>
      </c>
      <c r="G42" s="0" t="n">
        <v>0.10009765625</v>
      </c>
      <c r="H42" s="0" t="n">
        <v>6.10009765625</v>
      </c>
      <c r="I42" s="0" t="n">
        <v>25.89990234375</v>
      </c>
      <c r="J42" s="0" t="n">
        <v>7.89990234375</v>
      </c>
      <c r="K42" s="0" t="n">
        <v>30.89990234375</v>
      </c>
      <c r="L42" s="0" t="n">
        <v>49.89990234375</v>
      </c>
      <c r="M42" s="0" t="n">
        <v>39.10009765625</v>
      </c>
      <c r="N42" s="0" t="n">
        <v>27.10009765625</v>
      </c>
      <c r="O42" s="0" t="n">
        <v>2.89990234375</v>
      </c>
      <c r="P42" s="0" t="n">
        <v>5.89990234375</v>
      </c>
      <c r="Q42" s="0" t="n">
        <v>1.10009765625</v>
      </c>
      <c r="R42" s="0" t="n">
        <v>5.10009765625</v>
      </c>
      <c r="S42" s="0" t="n">
        <v>30.89990234375</v>
      </c>
      <c r="T42" s="0" t="n">
        <v>38.89990234375</v>
      </c>
      <c r="U42" s="0" t="n">
        <v>25.10009765625</v>
      </c>
      <c r="V42" s="0" t="n">
        <v>28.89990234375</v>
      </c>
      <c r="W42" s="0" t="n">
        <v>5.10009765625</v>
      </c>
      <c r="X42" s="0" t="n">
        <v>25.10009765625</v>
      </c>
      <c r="Y42" s="0" t="n">
        <v>11.10009765625</v>
      </c>
      <c r="Z42" s="0" t="n">
        <v>9.10009765625</v>
      </c>
      <c r="AA42" s="0" t="n">
        <v>11.10009765625</v>
      </c>
      <c r="AB42" s="0" t="n">
        <v>17.89990234375</v>
      </c>
      <c r="AC42" s="0" t="n">
        <v>17.89990234375</v>
      </c>
      <c r="AD42" s="0" t="n">
        <v>19.10009765625</v>
      </c>
      <c r="AE42" s="0" t="n">
        <v>20.10009765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112</v>
      </c>
      <c r="C47" s="0" t="n">
        <v>2142</v>
      </c>
      <c r="D47" s="0" t="n">
        <v>2174</v>
      </c>
      <c r="E47" s="0" t="n">
        <v>2202</v>
      </c>
      <c r="F47" s="0" t="n">
        <v>2172</v>
      </c>
      <c r="G47" s="0" t="n">
        <v>2190</v>
      </c>
      <c r="H47" s="0" t="n">
        <v>2178</v>
      </c>
      <c r="I47" s="0" t="n">
        <v>2178</v>
      </c>
      <c r="J47" s="0" t="n">
        <v>2168</v>
      </c>
      <c r="K47" s="0" t="n">
        <v>2169</v>
      </c>
      <c r="L47" s="0" t="n">
        <v>2219</v>
      </c>
      <c r="M47" s="0" t="n">
        <v>2148</v>
      </c>
      <c r="N47" s="0" t="n">
        <v>2152</v>
      </c>
      <c r="O47" s="0" t="n">
        <v>2169</v>
      </c>
      <c r="P47" s="0" t="n">
        <v>2180</v>
      </c>
      <c r="Q47" s="0" t="n">
        <v>2178</v>
      </c>
      <c r="R47" s="0" t="n">
        <v>2169</v>
      </c>
      <c r="S47" s="0" t="n">
        <v>2190</v>
      </c>
      <c r="T47" s="0" t="n">
        <v>2192</v>
      </c>
      <c r="U47" s="0" t="n">
        <v>2156</v>
      </c>
      <c r="V47" s="0" t="n">
        <v>2141</v>
      </c>
      <c r="W47" s="0" t="n">
        <v>2136</v>
      </c>
      <c r="X47" s="0" t="n">
        <v>2158</v>
      </c>
      <c r="Y47" s="0" t="n">
        <v>2217</v>
      </c>
      <c r="Z47" s="0" t="n">
        <v>2125</v>
      </c>
      <c r="AA47" s="0" t="n">
        <v>2146</v>
      </c>
      <c r="AB47" s="0" t="n">
        <v>2143</v>
      </c>
      <c r="AC47" s="0" t="n">
        <v>2222</v>
      </c>
      <c r="AD47" s="0" t="n">
        <v>2143</v>
      </c>
      <c r="AE47" s="0" t="n">
        <v>2127</v>
      </c>
      <c r="AF47" s="0" t="n">
        <f aca="false">AVERAGE(B47:AE47)</f>
        <v>2166.53333333333</v>
      </c>
      <c r="AG47" s="0" t="n">
        <f aca="false">MIN(B47:AE47)</f>
        <v>2112</v>
      </c>
      <c r="AH47" s="0" t="n">
        <f aca="false">MAX(B47:AE47)</f>
        <v>2222</v>
      </c>
    </row>
    <row r="48" customFormat="false" ht="14.25" hidden="false" customHeight="false" outlineLevel="0" collapsed="false">
      <c r="A48" s="0" t="s">
        <v>75</v>
      </c>
      <c r="B48" s="0" t="n">
        <v>54.533447265625</v>
      </c>
      <c r="C48" s="0" t="n">
        <v>24.533447265625</v>
      </c>
      <c r="D48" s="0" t="n">
        <v>7.466552734375</v>
      </c>
      <c r="E48" s="0" t="n">
        <v>35.466552734375</v>
      </c>
      <c r="F48" s="0" t="n">
        <v>5.466552734375</v>
      </c>
      <c r="G48" s="0" t="n">
        <v>23.466552734375</v>
      </c>
      <c r="H48" s="0" t="n">
        <v>11.466552734375</v>
      </c>
      <c r="I48" s="0" t="n">
        <v>11.466552734375</v>
      </c>
      <c r="J48" s="0" t="n">
        <v>1.466552734375</v>
      </c>
      <c r="K48" s="0" t="n">
        <v>2.466552734375</v>
      </c>
      <c r="L48" s="0" t="n">
        <v>52.466552734375</v>
      </c>
      <c r="M48" s="0" t="n">
        <v>18.533447265625</v>
      </c>
      <c r="N48" s="0" t="n">
        <v>14.533447265625</v>
      </c>
      <c r="O48" s="0" t="n">
        <v>2.466552734375</v>
      </c>
      <c r="P48" s="0" t="n">
        <v>13.466552734375</v>
      </c>
      <c r="Q48" s="0" t="n">
        <v>11.466552734375</v>
      </c>
      <c r="R48" s="0" t="n">
        <v>2.466552734375</v>
      </c>
      <c r="S48" s="0" t="n">
        <v>23.466552734375</v>
      </c>
      <c r="T48" s="0" t="n">
        <v>25.466552734375</v>
      </c>
      <c r="U48" s="0" t="n">
        <v>10.533447265625</v>
      </c>
      <c r="V48" s="0" t="n">
        <v>25.533447265625</v>
      </c>
      <c r="W48" s="0" t="n">
        <v>30.533447265625</v>
      </c>
      <c r="X48" s="0" t="n">
        <v>8.533447265625</v>
      </c>
      <c r="Y48" s="0" t="n">
        <v>50.466552734375</v>
      </c>
      <c r="Z48" s="0" t="n">
        <v>41.533447265625</v>
      </c>
      <c r="AA48" s="0" t="n">
        <v>20.533447265625</v>
      </c>
      <c r="AB48" s="0" t="n">
        <v>23.533447265625</v>
      </c>
      <c r="AC48" s="0" t="n">
        <v>55.466552734375</v>
      </c>
      <c r="AD48" s="0" t="n">
        <v>23.533447265625</v>
      </c>
      <c r="AE48" s="0" t="n">
        <v>39.5334472656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322</v>
      </c>
      <c r="C53" s="0" t="n">
        <v>2344</v>
      </c>
      <c r="D53" s="0" t="n">
        <v>2370</v>
      </c>
      <c r="E53" s="0" t="n">
        <v>2407</v>
      </c>
      <c r="F53" s="0" t="n">
        <v>2372</v>
      </c>
      <c r="G53" s="0" t="n">
        <v>2389</v>
      </c>
      <c r="H53" s="0" t="n">
        <v>2373</v>
      </c>
      <c r="I53" s="0" t="n">
        <v>2376</v>
      </c>
      <c r="J53" s="0" t="n">
        <v>2368</v>
      </c>
      <c r="K53" s="0" t="n">
        <v>2372</v>
      </c>
      <c r="L53" s="0" t="n">
        <v>2420</v>
      </c>
      <c r="M53" s="0" t="n">
        <v>2348</v>
      </c>
      <c r="N53" s="0" t="n">
        <v>2370</v>
      </c>
      <c r="O53" s="0" t="n">
        <v>2383</v>
      </c>
      <c r="P53" s="0" t="n">
        <v>2390</v>
      </c>
      <c r="Q53" s="0" t="n">
        <v>2366</v>
      </c>
      <c r="R53" s="0" t="n">
        <v>2361</v>
      </c>
      <c r="S53" s="0" t="n">
        <v>2388</v>
      </c>
      <c r="T53" s="0" t="n">
        <v>2360</v>
      </c>
      <c r="U53" s="0" t="n">
        <v>2348</v>
      </c>
      <c r="V53" s="0" t="n">
        <v>2356</v>
      </c>
      <c r="W53" s="0" t="n">
        <v>2344</v>
      </c>
      <c r="X53" s="0" t="n">
        <v>2370</v>
      </c>
      <c r="Y53" s="0" t="n">
        <v>2436</v>
      </c>
      <c r="Z53" s="0" t="n">
        <v>2318</v>
      </c>
      <c r="AA53" s="0" t="n">
        <v>2360</v>
      </c>
      <c r="AB53" s="0" t="n">
        <v>2342</v>
      </c>
      <c r="AC53" s="0" t="n">
        <v>2430</v>
      </c>
      <c r="AD53" s="0" t="n">
        <v>2357</v>
      </c>
      <c r="AE53" s="0" t="n">
        <v>2340</v>
      </c>
      <c r="AF53" s="0" t="n">
        <f aca="false">AVERAGE(B53:AE53)</f>
        <v>2369.33333333333</v>
      </c>
      <c r="AG53" s="0" t="n">
        <f aca="false">MIN(B53:AE53)</f>
        <v>2318</v>
      </c>
      <c r="AH53" s="0" t="n">
        <f aca="false">MAX(B53:AE53)</f>
        <v>2436</v>
      </c>
    </row>
    <row r="54" customFormat="false" ht="14.25" hidden="false" customHeight="false" outlineLevel="0" collapsed="false">
      <c r="A54" s="0" t="s">
        <v>75</v>
      </c>
      <c r="B54" s="0" t="n">
        <v>47.333251953125</v>
      </c>
      <c r="C54" s="0" t="n">
        <v>25.333251953125</v>
      </c>
      <c r="D54" s="0" t="n">
        <v>0.666748046875</v>
      </c>
      <c r="E54" s="0" t="n">
        <v>37.666748046875</v>
      </c>
      <c r="F54" s="0" t="n">
        <v>2.666748046875</v>
      </c>
      <c r="G54" s="0" t="n">
        <v>19.666748046875</v>
      </c>
      <c r="H54" s="0" t="n">
        <v>3.666748046875</v>
      </c>
      <c r="I54" s="0" t="n">
        <v>6.666748046875</v>
      </c>
      <c r="J54" s="0" t="n">
        <v>1.333251953125</v>
      </c>
      <c r="K54" s="0" t="n">
        <v>2.666748046875</v>
      </c>
      <c r="L54" s="0" t="n">
        <v>50.666748046875</v>
      </c>
      <c r="M54" s="0" t="n">
        <v>21.333251953125</v>
      </c>
      <c r="N54" s="0" t="n">
        <v>0.666748046875</v>
      </c>
      <c r="O54" s="0" t="n">
        <v>13.666748046875</v>
      </c>
      <c r="P54" s="0" t="n">
        <v>20.666748046875</v>
      </c>
      <c r="Q54" s="0" t="n">
        <v>3.333251953125</v>
      </c>
      <c r="R54" s="0" t="n">
        <v>8.333251953125</v>
      </c>
      <c r="S54" s="0" t="n">
        <v>18.666748046875</v>
      </c>
      <c r="T54" s="0" t="n">
        <v>9.333251953125</v>
      </c>
      <c r="U54" s="0" t="n">
        <v>21.333251953125</v>
      </c>
      <c r="V54" s="0" t="n">
        <v>13.333251953125</v>
      </c>
      <c r="W54" s="0" t="n">
        <v>25.333251953125</v>
      </c>
      <c r="X54" s="0" t="n">
        <v>0.666748046875</v>
      </c>
      <c r="Y54" s="0" t="n">
        <v>66.666748046875</v>
      </c>
      <c r="Z54" s="0" t="n">
        <v>51.333251953125</v>
      </c>
      <c r="AA54" s="0" t="n">
        <v>9.333251953125</v>
      </c>
      <c r="AB54" s="0" t="n">
        <v>27.333251953125</v>
      </c>
      <c r="AC54" s="0" t="n">
        <v>60.666748046875</v>
      </c>
      <c r="AD54" s="0" t="n">
        <v>12.333251953125</v>
      </c>
      <c r="AE54" s="0" t="n">
        <v>29.33325195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031</v>
      </c>
      <c r="C59" s="0" t="n">
        <v>2087</v>
      </c>
      <c r="D59" s="0" t="n">
        <v>2103</v>
      </c>
      <c r="E59" s="0" t="n">
        <v>2126</v>
      </c>
      <c r="F59" s="0" t="n">
        <v>2099</v>
      </c>
      <c r="G59" s="0" t="n">
        <v>2113</v>
      </c>
      <c r="H59" s="0" t="n">
        <v>2085</v>
      </c>
      <c r="I59" s="0" t="n">
        <v>2107</v>
      </c>
      <c r="J59" s="0" t="n">
        <v>2088</v>
      </c>
      <c r="K59" s="0" t="n">
        <v>2093</v>
      </c>
      <c r="L59" s="0" t="n">
        <v>2156</v>
      </c>
      <c r="M59" s="0" t="n">
        <v>2093</v>
      </c>
      <c r="N59" s="0" t="n">
        <v>2087</v>
      </c>
      <c r="O59" s="0" t="n">
        <v>2132</v>
      </c>
      <c r="P59" s="0" t="n">
        <v>2106</v>
      </c>
      <c r="Q59" s="0" t="n">
        <v>2079</v>
      </c>
      <c r="R59" s="0" t="n">
        <v>2088</v>
      </c>
      <c r="S59" s="0" t="n">
        <v>2126</v>
      </c>
      <c r="T59" s="0" t="n">
        <v>2092</v>
      </c>
      <c r="U59" s="0" t="n">
        <v>2107</v>
      </c>
      <c r="V59" s="0" t="n">
        <v>2105</v>
      </c>
      <c r="W59" s="0" t="n">
        <v>2078</v>
      </c>
      <c r="X59" s="0" t="n">
        <v>2120</v>
      </c>
      <c r="Y59" s="0" t="n">
        <v>2160</v>
      </c>
      <c r="Z59" s="0" t="n">
        <v>2059</v>
      </c>
      <c r="AA59" s="0" t="n">
        <v>2112</v>
      </c>
      <c r="AB59" s="0" t="n">
        <v>2060</v>
      </c>
      <c r="AC59" s="0" t="n">
        <v>2130</v>
      </c>
      <c r="AD59" s="0" t="n">
        <v>2091</v>
      </c>
      <c r="AE59" s="0" t="n">
        <v>2073</v>
      </c>
      <c r="AF59" s="0" t="n">
        <f aca="false">AVERAGE(B59:AE59)</f>
        <v>2099.53333333333</v>
      </c>
      <c r="AG59" s="0" t="n">
        <f aca="false">MIN(B59:AE59)</f>
        <v>2031</v>
      </c>
      <c r="AH59" s="0" t="n">
        <f aca="false">MAX(B59:AE59)</f>
        <v>2160</v>
      </c>
    </row>
    <row r="60" customFormat="false" ht="14.25" hidden="false" customHeight="false" outlineLevel="0" collapsed="false">
      <c r="A60" s="0" t="s">
        <v>75</v>
      </c>
      <c r="B60" s="0" t="n">
        <v>68.533447265625</v>
      </c>
      <c r="C60" s="0" t="n">
        <v>12.533447265625</v>
      </c>
      <c r="D60" s="0" t="n">
        <v>3.466552734375</v>
      </c>
      <c r="E60" s="0" t="n">
        <v>26.466552734375</v>
      </c>
      <c r="F60" s="0" t="n">
        <v>0.533447265625</v>
      </c>
      <c r="G60" s="0" t="n">
        <v>13.466552734375</v>
      </c>
      <c r="H60" s="0" t="n">
        <v>14.533447265625</v>
      </c>
      <c r="I60" s="0" t="n">
        <v>7.466552734375</v>
      </c>
      <c r="J60" s="0" t="n">
        <v>11.533447265625</v>
      </c>
      <c r="K60" s="0" t="n">
        <v>6.533447265625</v>
      </c>
      <c r="L60" s="0" t="n">
        <v>56.466552734375</v>
      </c>
      <c r="M60" s="0" t="n">
        <v>6.533447265625</v>
      </c>
      <c r="N60" s="0" t="n">
        <v>12.533447265625</v>
      </c>
      <c r="O60" s="0" t="n">
        <v>32.466552734375</v>
      </c>
      <c r="P60" s="0" t="n">
        <v>6.466552734375</v>
      </c>
      <c r="Q60" s="0" t="n">
        <v>20.533447265625</v>
      </c>
      <c r="R60" s="0" t="n">
        <v>11.533447265625</v>
      </c>
      <c r="S60" s="0" t="n">
        <v>26.466552734375</v>
      </c>
      <c r="T60" s="0" t="n">
        <v>7.533447265625</v>
      </c>
      <c r="U60" s="0" t="n">
        <v>7.466552734375</v>
      </c>
      <c r="V60" s="0" t="n">
        <v>5.466552734375</v>
      </c>
      <c r="W60" s="0" t="n">
        <v>21.533447265625</v>
      </c>
      <c r="X60" s="0" t="n">
        <v>20.466552734375</v>
      </c>
      <c r="Y60" s="0" t="n">
        <v>60.466552734375</v>
      </c>
      <c r="Z60" s="0" t="n">
        <v>40.533447265625</v>
      </c>
      <c r="AA60" s="0" t="n">
        <v>12.466552734375</v>
      </c>
      <c r="AB60" s="0" t="n">
        <v>39.533447265625</v>
      </c>
      <c r="AC60" s="0" t="n">
        <v>30.466552734375</v>
      </c>
      <c r="AD60" s="0" t="n">
        <v>8.533447265625</v>
      </c>
      <c r="AE60" s="0" t="n">
        <v>26.533447265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389</v>
      </c>
      <c r="C65" s="0" t="n">
        <v>2465</v>
      </c>
      <c r="D65" s="0" t="n">
        <v>2482</v>
      </c>
      <c r="E65" s="0" t="n">
        <v>2504</v>
      </c>
      <c r="F65" s="0" t="n">
        <v>2444</v>
      </c>
      <c r="G65" s="0" t="n">
        <v>2501</v>
      </c>
      <c r="H65" s="0" t="n">
        <v>2464</v>
      </c>
      <c r="I65" s="0" t="n">
        <v>2478</v>
      </c>
      <c r="J65" s="0" t="n">
        <v>2454</v>
      </c>
      <c r="K65" s="0" t="n">
        <v>2473</v>
      </c>
      <c r="L65" s="0" t="n">
        <v>2524</v>
      </c>
      <c r="M65" s="0" t="n">
        <v>2474</v>
      </c>
      <c r="N65" s="0" t="n">
        <v>2445</v>
      </c>
      <c r="O65" s="0" t="n">
        <v>2496</v>
      </c>
      <c r="P65" s="0" t="n">
        <v>2493</v>
      </c>
      <c r="Q65" s="0" t="n">
        <v>2437</v>
      </c>
      <c r="R65" s="0" t="n">
        <v>2462</v>
      </c>
      <c r="S65" s="0" t="n">
        <v>2499</v>
      </c>
      <c r="T65" s="0" t="n">
        <v>2482</v>
      </c>
      <c r="U65" s="0" t="n">
        <v>2475</v>
      </c>
      <c r="V65" s="0" t="n">
        <v>2472</v>
      </c>
      <c r="W65" s="0" t="n">
        <v>2435</v>
      </c>
      <c r="X65" s="0" t="n">
        <v>2485</v>
      </c>
      <c r="Y65" s="0" t="n">
        <v>2519</v>
      </c>
      <c r="Z65" s="0" t="n">
        <v>2443</v>
      </c>
      <c r="AA65" s="0" t="n">
        <v>2463</v>
      </c>
      <c r="AB65" s="0" t="n">
        <v>2437</v>
      </c>
      <c r="AC65" s="0" t="n">
        <v>2504</v>
      </c>
      <c r="AD65" s="0" t="n">
        <v>2434</v>
      </c>
      <c r="AE65" s="0" t="n">
        <v>2446</v>
      </c>
      <c r="AF65" s="0" t="n">
        <f aca="false">AVERAGE(B65:AE65)</f>
        <v>2469.3</v>
      </c>
      <c r="AG65" s="0" t="n">
        <f aca="false">MIN(B65:AE65)</f>
        <v>2389</v>
      </c>
      <c r="AH65" s="0" t="n">
        <f aca="false">MAX(B65:AE65)</f>
        <v>2524</v>
      </c>
    </row>
    <row r="66" customFormat="false" ht="14.25" hidden="false" customHeight="false" outlineLevel="0" collapsed="false">
      <c r="A66" s="0" t="s">
        <v>75</v>
      </c>
      <c r="B66" s="0" t="n">
        <v>80.300048828125</v>
      </c>
      <c r="C66" s="0" t="n">
        <v>4.300048828125</v>
      </c>
      <c r="D66" s="0" t="n">
        <v>12.699951171875</v>
      </c>
      <c r="E66" s="0" t="n">
        <v>34.699951171875</v>
      </c>
      <c r="F66" s="0" t="n">
        <v>25.300048828125</v>
      </c>
      <c r="G66" s="0" t="n">
        <v>31.699951171875</v>
      </c>
      <c r="H66" s="0" t="n">
        <v>5.300048828125</v>
      </c>
      <c r="I66" s="0" t="n">
        <v>8.699951171875</v>
      </c>
      <c r="J66" s="0" t="n">
        <v>15.300048828125</v>
      </c>
      <c r="K66" s="0" t="n">
        <v>3.699951171875</v>
      </c>
      <c r="L66" s="0" t="n">
        <v>54.699951171875</v>
      </c>
      <c r="M66" s="0" t="n">
        <v>4.699951171875</v>
      </c>
      <c r="N66" s="0" t="n">
        <v>24.300048828125</v>
      </c>
      <c r="O66" s="0" t="n">
        <v>26.699951171875</v>
      </c>
      <c r="P66" s="0" t="n">
        <v>23.699951171875</v>
      </c>
      <c r="Q66" s="0" t="n">
        <v>32.300048828125</v>
      </c>
      <c r="R66" s="0" t="n">
        <v>7.300048828125</v>
      </c>
      <c r="S66" s="0" t="n">
        <v>29.699951171875</v>
      </c>
      <c r="T66" s="0" t="n">
        <v>12.699951171875</v>
      </c>
      <c r="U66" s="0" t="n">
        <v>5.699951171875</v>
      </c>
      <c r="V66" s="0" t="n">
        <v>2.699951171875</v>
      </c>
      <c r="W66" s="0" t="n">
        <v>34.300048828125</v>
      </c>
      <c r="X66" s="0" t="n">
        <v>15.699951171875</v>
      </c>
      <c r="Y66" s="0" t="n">
        <v>49.699951171875</v>
      </c>
      <c r="Z66" s="0" t="n">
        <v>26.300048828125</v>
      </c>
      <c r="AA66" s="0" t="n">
        <v>6.300048828125</v>
      </c>
      <c r="AB66" s="0" t="n">
        <v>32.300048828125</v>
      </c>
      <c r="AC66" s="0" t="n">
        <v>34.699951171875</v>
      </c>
      <c r="AD66" s="0" t="n">
        <v>35.300048828125</v>
      </c>
      <c r="AE66" s="0" t="n">
        <v>23.30004882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393</v>
      </c>
      <c r="C71" s="0" t="n">
        <v>2462</v>
      </c>
      <c r="D71" s="0" t="n">
        <v>2477</v>
      </c>
      <c r="E71" s="0" t="n">
        <v>2506</v>
      </c>
      <c r="F71" s="0" t="n">
        <v>2445</v>
      </c>
      <c r="G71" s="0" t="n">
        <v>2500</v>
      </c>
      <c r="H71" s="0" t="n">
        <v>2461</v>
      </c>
      <c r="I71" s="0" t="n">
        <v>2479</v>
      </c>
      <c r="J71" s="0" t="n">
        <v>2451</v>
      </c>
      <c r="K71" s="0" t="n">
        <v>2469</v>
      </c>
      <c r="L71" s="0" t="n">
        <v>2527</v>
      </c>
      <c r="M71" s="0" t="n">
        <v>2470</v>
      </c>
      <c r="N71" s="0" t="n">
        <v>2438</v>
      </c>
      <c r="O71" s="0" t="n">
        <v>2499</v>
      </c>
      <c r="P71" s="0" t="n">
        <v>2492</v>
      </c>
      <c r="Q71" s="0" t="n">
        <v>2437</v>
      </c>
      <c r="R71" s="0" t="n">
        <v>2469</v>
      </c>
      <c r="S71" s="0" t="n">
        <v>2495</v>
      </c>
      <c r="T71" s="0" t="n">
        <v>2476</v>
      </c>
      <c r="U71" s="0" t="n">
        <v>2478</v>
      </c>
      <c r="V71" s="0" t="n">
        <v>2470</v>
      </c>
      <c r="W71" s="0" t="n">
        <v>2437</v>
      </c>
      <c r="X71" s="0" t="n">
        <v>2486</v>
      </c>
      <c r="Y71" s="0" t="n">
        <v>2520</v>
      </c>
      <c r="Z71" s="0" t="n">
        <v>2432</v>
      </c>
      <c r="AA71" s="0" t="n">
        <v>2458</v>
      </c>
      <c r="AB71" s="0" t="n">
        <v>2441</v>
      </c>
      <c r="AC71" s="0" t="n">
        <v>2504</v>
      </c>
      <c r="AD71" s="0" t="n">
        <v>2434</v>
      </c>
      <c r="AE71" s="0" t="n">
        <v>2448</v>
      </c>
      <c r="AF71" s="0" t="n">
        <f aca="false">AVERAGE(B71:AE71)</f>
        <v>2468.46666666667</v>
      </c>
      <c r="AG71" s="0" t="n">
        <f aca="false">MIN(B71:AE71)</f>
        <v>2393</v>
      </c>
      <c r="AH71" s="0" t="n">
        <f aca="false">MAX(B71:AE71)</f>
        <v>2527</v>
      </c>
    </row>
    <row r="72" customFormat="false" ht="14.25" hidden="false" customHeight="false" outlineLevel="0" collapsed="false">
      <c r="A72" s="0" t="s">
        <v>75</v>
      </c>
      <c r="B72" s="0" t="n">
        <v>75.466552734375</v>
      </c>
      <c r="C72" s="0" t="n">
        <v>6.466552734375</v>
      </c>
      <c r="D72" s="0" t="n">
        <v>8.533447265625</v>
      </c>
      <c r="E72" s="0" t="n">
        <v>37.533447265625</v>
      </c>
      <c r="F72" s="0" t="n">
        <v>23.466552734375</v>
      </c>
      <c r="G72" s="0" t="n">
        <v>31.533447265625</v>
      </c>
      <c r="H72" s="0" t="n">
        <v>7.466552734375</v>
      </c>
      <c r="I72" s="0" t="n">
        <v>10.533447265625</v>
      </c>
      <c r="J72" s="0" t="n">
        <v>17.466552734375</v>
      </c>
      <c r="K72" s="0" t="n">
        <v>0.533447265625</v>
      </c>
      <c r="L72" s="0" t="n">
        <v>58.533447265625</v>
      </c>
      <c r="M72" s="0" t="n">
        <v>1.533447265625</v>
      </c>
      <c r="N72" s="0" t="n">
        <v>30.466552734375</v>
      </c>
      <c r="O72" s="0" t="n">
        <v>30.533447265625</v>
      </c>
      <c r="P72" s="0" t="n">
        <v>23.533447265625</v>
      </c>
      <c r="Q72" s="0" t="n">
        <v>31.466552734375</v>
      </c>
      <c r="R72" s="0" t="n">
        <v>0.533447265625</v>
      </c>
      <c r="S72" s="0" t="n">
        <v>26.533447265625</v>
      </c>
      <c r="T72" s="0" t="n">
        <v>7.533447265625</v>
      </c>
      <c r="U72" s="0" t="n">
        <v>9.533447265625</v>
      </c>
      <c r="V72" s="0" t="n">
        <v>1.533447265625</v>
      </c>
      <c r="W72" s="0" t="n">
        <v>31.466552734375</v>
      </c>
      <c r="X72" s="0" t="n">
        <v>17.533447265625</v>
      </c>
      <c r="Y72" s="0" t="n">
        <v>51.533447265625</v>
      </c>
      <c r="Z72" s="0" t="n">
        <v>36.466552734375</v>
      </c>
      <c r="AA72" s="0" t="n">
        <v>10.466552734375</v>
      </c>
      <c r="AB72" s="0" t="n">
        <v>27.466552734375</v>
      </c>
      <c r="AC72" s="0" t="n">
        <v>35.533447265625</v>
      </c>
      <c r="AD72" s="0" t="n">
        <v>34.466552734375</v>
      </c>
      <c r="AE72" s="0" t="n">
        <v>20.4665527343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398</v>
      </c>
      <c r="C77" s="0" t="n">
        <v>2459</v>
      </c>
      <c r="D77" s="0" t="n">
        <v>2472</v>
      </c>
      <c r="E77" s="0" t="n">
        <v>2511</v>
      </c>
      <c r="F77" s="0" t="n">
        <v>2442</v>
      </c>
      <c r="G77" s="0" t="n">
        <v>2499</v>
      </c>
      <c r="H77" s="0" t="n">
        <v>2457</v>
      </c>
      <c r="I77" s="0" t="n">
        <v>2476</v>
      </c>
      <c r="J77" s="0" t="n">
        <v>2453</v>
      </c>
      <c r="K77" s="0" t="n">
        <v>2469</v>
      </c>
      <c r="L77" s="0" t="n">
        <v>2521</v>
      </c>
      <c r="M77" s="0" t="n">
        <v>2468</v>
      </c>
      <c r="N77" s="0" t="n">
        <v>2437</v>
      </c>
      <c r="O77" s="0" t="n">
        <v>2496</v>
      </c>
      <c r="P77" s="0" t="n">
        <v>2498</v>
      </c>
      <c r="Q77" s="0" t="n">
        <v>2436</v>
      </c>
      <c r="R77" s="0" t="n">
        <v>2460</v>
      </c>
      <c r="S77" s="0" t="n">
        <v>2489</v>
      </c>
      <c r="T77" s="0" t="n">
        <v>2479</v>
      </c>
      <c r="U77" s="0" t="n">
        <v>2476</v>
      </c>
      <c r="V77" s="0" t="n">
        <v>2470</v>
      </c>
      <c r="W77" s="0" t="n">
        <v>2441</v>
      </c>
      <c r="X77" s="0" t="n">
        <v>2488</v>
      </c>
      <c r="Y77" s="0" t="n">
        <v>2520</v>
      </c>
      <c r="Z77" s="0" t="n">
        <v>2429</v>
      </c>
      <c r="AA77" s="0" t="n">
        <v>2458</v>
      </c>
      <c r="AB77" s="0" t="n">
        <v>2440</v>
      </c>
      <c r="AC77" s="0" t="n">
        <v>2501</v>
      </c>
      <c r="AD77" s="0" t="n">
        <v>2428</v>
      </c>
      <c r="AE77" s="0" t="n">
        <v>2447</v>
      </c>
      <c r="AF77" s="0" t="n">
        <f aca="false">AVERAGE(B77:AE77)</f>
        <v>2467.26666666667</v>
      </c>
      <c r="AG77" s="0" t="n">
        <f aca="false">MIN(B77:AE77)</f>
        <v>2398</v>
      </c>
      <c r="AH77" s="0" t="n">
        <f aca="false">MAX(B77:AE77)</f>
        <v>2521</v>
      </c>
    </row>
    <row r="78" customFormat="false" ht="14.25" hidden="false" customHeight="false" outlineLevel="0" collapsed="false">
      <c r="A78" s="0" t="s">
        <v>75</v>
      </c>
      <c r="B78" s="0" t="n">
        <v>69.2666015625</v>
      </c>
      <c r="C78" s="0" t="n">
        <v>8.2666015625</v>
      </c>
      <c r="D78" s="0" t="n">
        <v>4.7333984375</v>
      </c>
      <c r="E78" s="0" t="n">
        <v>43.7333984375</v>
      </c>
      <c r="F78" s="0" t="n">
        <v>25.2666015625</v>
      </c>
      <c r="G78" s="0" t="n">
        <v>31.7333984375</v>
      </c>
      <c r="H78" s="0" t="n">
        <v>10.2666015625</v>
      </c>
      <c r="I78" s="0" t="n">
        <v>8.7333984375</v>
      </c>
      <c r="J78" s="0" t="n">
        <v>14.2666015625</v>
      </c>
      <c r="K78" s="0" t="n">
        <v>1.7333984375</v>
      </c>
      <c r="L78" s="0" t="n">
        <v>53.7333984375</v>
      </c>
      <c r="M78" s="0" t="n">
        <v>0.7333984375</v>
      </c>
      <c r="N78" s="0" t="n">
        <v>30.2666015625</v>
      </c>
      <c r="O78" s="0" t="n">
        <v>28.7333984375</v>
      </c>
      <c r="P78" s="0" t="n">
        <v>30.7333984375</v>
      </c>
      <c r="Q78" s="0" t="n">
        <v>31.2666015625</v>
      </c>
      <c r="R78" s="0" t="n">
        <v>7.2666015625</v>
      </c>
      <c r="S78" s="0" t="n">
        <v>21.7333984375</v>
      </c>
      <c r="T78" s="0" t="n">
        <v>11.7333984375</v>
      </c>
      <c r="U78" s="0" t="n">
        <v>8.7333984375</v>
      </c>
      <c r="V78" s="0" t="n">
        <v>2.7333984375</v>
      </c>
      <c r="W78" s="0" t="n">
        <v>26.2666015625</v>
      </c>
      <c r="X78" s="0" t="n">
        <v>20.7333984375</v>
      </c>
      <c r="Y78" s="0" t="n">
        <v>52.7333984375</v>
      </c>
      <c r="Z78" s="0" t="n">
        <v>38.2666015625</v>
      </c>
      <c r="AA78" s="0" t="n">
        <v>9.2666015625</v>
      </c>
      <c r="AB78" s="0" t="n">
        <v>27.2666015625</v>
      </c>
      <c r="AC78" s="0" t="n">
        <v>33.7333984375</v>
      </c>
      <c r="AD78" s="0" t="n">
        <v>39.2666015625</v>
      </c>
      <c r="AE78" s="0" t="n">
        <v>20.2666015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069</v>
      </c>
      <c r="C83" s="0" t="n">
        <v>2121</v>
      </c>
      <c r="D83" s="0" t="n">
        <v>2136</v>
      </c>
      <c r="E83" s="0" t="n">
        <v>2182</v>
      </c>
      <c r="F83" s="0" t="n">
        <v>2124</v>
      </c>
      <c r="G83" s="0" t="n">
        <v>2142</v>
      </c>
      <c r="H83" s="0" t="n">
        <v>2129</v>
      </c>
      <c r="I83" s="0" t="n">
        <v>2137</v>
      </c>
      <c r="J83" s="0" t="n">
        <v>2090</v>
      </c>
      <c r="K83" s="0" t="n">
        <v>2140</v>
      </c>
      <c r="L83" s="0" t="n">
        <v>2161</v>
      </c>
      <c r="M83" s="0" t="n">
        <v>2148</v>
      </c>
      <c r="N83" s="0" t="n">
        <v>2133</v>
      </c>
      <c r="O83" s="0" t="n">
        <v>2138</v>
      </c>
      <c r="P83" s="0" t="n">
        <v>2196</v>
      </c>
      <c r="Q83" s="0" t="n">
        <v>2117</v>
      </c>
      <c r="R83" s="0" t="n">
        <v>2151</v>
      </c>
      <c r="S83" s="0" t="n">
        <v>2145</v>
      </c>
      <c r="T83" s="0" t="n">
        <v>2149</v>
      </c>
      <c r="U83" s="0" t="n">
        <v>2147</v>
      </c>
      <c r="V83" s="0" t="n">
        <v>2167</v>
      </c>
      <c r="W83" s="0" t="n">
        <v>2080</v>
      </c>
      <c r="X83" s="0" t="n">
        <v>2151</v>
      </c>
      <c r="Y83" s="0" t="n">
        <v>2209</v>
      </c>
      <c r="Z83" s="0" t="n">
        <v>2123</v>
      </c>
      <c r="AA83" s="0" t="n">
        <v>2152</v>
      </c>
      <c r="AB83" s="0" t="n">
        <v>2092</v>
      </c>
      <c r="AC83" s="0" t="n">
        <v>2174</v>
      </c>
      <c r="AD83" s="0" t="n">
        <v>2114</v>
      </c>
      <c r="AE83" s="0" t="n">
        <v>2102</v>
      </c>
      <c r="AF83" s="0" t="n">
        <f aca="false">AVERAGE(B83:AE83)</f>
        <v>2137.3</v>
      </c>
      <c r="AG83" s="0" t="n">
        <f aca="false">MIN(B83:AE83)</f>
        <v>2069</v>
      </c>
      <c r="AH83" s="0" t="n">
        <f aca="false">MAX(B83:AE83)</f>
        <v>2209</v>
      </c>
    </row>
    <row r="84" customFormat="false" ht="14.25" hidden="false" customHeight="false" outlineLevel="0" collapsed="false">
      <c r="A84" s="0" t="s">
        <v>75</v>
      </c>
      <c r="B84" s="0" t="n">
        <v>68.300048828125</v>
      </c>
      <c r="C84" s="0" t="n">
        <v>16.300048828125</v>
      </c>
      <c r="D84" s="0" t="n">
        <v>1.300048828125</v>
      </c>
      <c r="E84" s="0" t="n">
        <v>44.699951171875</v>
      </c>
      <c r="F84" s="0" t="n">
        <v>13.300048828125</v>
      </c>
      <c r="G84" s="0" t="n">
        <v>4.699951171875</v>
      </c>
      <c r="H84" s="0" t="n">
        <v>8.300048828125</v>
      </c>
      <c r="I84" s="0" t="n">
        <v>0.300048828125</v>
      </c>
      <c r="J84" s="0" t="n">
        <v>47.300048828125</v>
      </c>
      <c r="K84" s="0" t="n">
        <v>2.699951171875</v>
      </c>
      <c r="L84" s="0" t="n">
        <v>23.699951171875</v>
      </c>
      <c r="M84" s="0" t="n">
        <v>10.699951171875</v>
      </c>
      <c r="N84" s="0" t="n">
        <v>4.300048828125</v>
      </c>
      <c r="O84" s="0" t="n">
        <v>0.699951171875</v>
      </c>
      <c r="P84" s="0" t="n">
        <v>58.699951171875</v>
      </c>
      <c r="Q84" s="0" t="n">
        <v>20.300048828125</v>
      </c>
      <c r="R84" s="0" t="n">
        <v>13.699951171875</v>
      </c>
      <c r="S84" s="0" t="n">
        <v>7.699951171875</v>
      </c>
      <c r="T84" s="0" t="n">
        <v>11.699951171875</v>
      </c>
      <c r="U84" s="0" t="n">
        <v>9.699951171875</v>
      </c>
      <c r="V84" s="0" t="n">
        <v>29.699951171875</v>
      </c>
      <c r="W84" s="0" t="n">
        <v>57.300048828125</v>
      </c>
      <c r="X84" s="0" t="n">
        <v>13.699951171875</v>
      </c>
      <c r="Y84" s="0" t="n">
        <v>71.699951171875</v>
      </c>
      <c r="Z84" s="0" t="n">
        <v>14.300048828125</v>
      </c>
      <c r="AA84" s="0" t="n">
        <v>14.699951171875</v>
      </c>
      <c r="AB84" s="0" t="n">
        <v>45.300048828125</v>
      </c>
      <c r="AC84" s="0" t="n">
        <v>36.699951171875</v>
      </c>
      <c r="AD84" s="0" t="n">
        <v>23.300048828125</v>
      </c>
      <c r="AE84" s="0" t="n">
        <v>35.300048828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073</v>
      </c>
      <c r="C89" s="0" t="n">
        <v>2118</v>
      </c>
      <c r="D89" s="0" t="n">
        <v>2132</v>
      </c>
      <c r="E89" s="0" t="n">
        <v>2177</v>
      </c>
      <c r="F89" s="0" t="n">
        <v>2121</v>
      </c>
      <c r="G89" s="0" t="n">
        <v>2144</v>
      </c>
      <c r="H89" s="0" t="n">
        <v>2130</v>
      </c>
      <c r="I89" s="0" t="n">
        <v>2132</v>
      </c>
      <c r="J89" s="0" t="n">
        <v>2089</v>
      </c>
      <c r="K89" s="0" t="n">
        <v>2137</v>
      </c>
      <c r="L89" s="0" t="n">
        <v>2158</v>
      </c>
      <c r="M89" s="0" t="n">
        <v>2143</v>
      </c>
      <c r="N89" s="0" t="n">
        <v>2137</v>
      </c>
      <c r="O89" s="0" t="n">
        <v>2140</v>
      </c>
      <c r="P89" s="0" t="n">
        <v>2190</v>
      </c>
      <c r="Q89" s="0" t="n">
        <v>2114</v>
      </c>
      <c r="R89" s="0" t="n">
        <v>2150</v>
      </c>
      <c r="S89" s="0" t="n">
        <v>2152</v>
      </c>
      <c r="T89" s="0" t="n">
        <v>2145</v>
      </c>
      <c r="U89" s="0" t="n">
        <v>2147</v>
      </c>
      <c r="V89" s="0" t="n">
        <v>2167</v>
      </c>
      <c r="W89" s="0" t="n">
        <v>2081</v>
      </c>
      <c r="X89" s="0" t="n">
        <v>2149</v>
      </c>
      <c r="Y89" s="0" t="n">
        <v>2210</v>
      </c>
      <c r="Z89" s="0" t="n">
        <v>2120</v>
      </c>
      <c r="AA89" s="0" t="n">
        <v>2152</v>
      </c>
      <c r="AB89" s="0" t="n">
        <v>2094</v>
      </c>
      <c r="AC89" s="0" t="n">
        <v>2172</v>
      </c>
      <c r="AD89" s="0" t="n">
        <v>2109</v>
      </c>
      <c r="AE89" s="0" t="n">
        <v>2105</v>
      </c>
      <c r="AF89" s="0" t="n">
        <f aca="false">AVERAGE(B89:AE89)</f>
        <v>2136.26666666667</v>
      </c>
      <c r="AG89" s="0" t="n">
        <f aca="false">MIN(B89:AE89)</f>
        <v>2073</v>
      </c>
      <c r="AH89" s="0" t="n">
        <f aca="false">MAX(B89:AE89)</f>
        <v>2210</v>
      </c>
    </row>
    <row r="90" customFormat="false" ht="14.25" hidden="false" customHeight="false" outlineLevel="0" collapsed="false">
      <c r="A90" s="0" t="s">
        <v>75</v>
      </c>
      <c r="B90" s="0" t="n">
        <v>63.2666015625</v>
      </c>
      <c r="C90" s="0" t="n">
        <v>18.2666015625</v>
      </c>
      <c r="D90" s="0" t="n">
        <v>4.2666015625</v>
      </c>
      <c r="E90" s="0" t="n">
        <v>40.7333984375</v>
      </c>
      <c r="F90" s="0" t="n">
        <v>15.2666015625</v>
      </c>
      <c r="G90" s="0" t="n">
        <v>7.7333984375</v>
      </c>
      <c r="H90" s="0" t="n">
        <v>6.2666015625</v>
      </c>
      <c r="I90" s="0" t="n">
        <v>4.2666015625</v>
      </c>
      <c r="J90" s="0" t="n">
        <v>47.2666015625</v>
      </c>
      <c r="K90" s="0" t="n">
        <v>0.7333984375</v>
      </c>
      <c r="L90" s="0" t="n">
        <v>21.7333984375</v>
      </c>
      <c r="M90" s="0" t="n">
        <v>6.7333984375</v>
      </c>
      <c r="N90" s="0" t="n">
        <v>0.7333984375</v>
      </c>
      <c r="O90" s="0" t="n">
        <v>3.7333984375</v>
      </c>
      <c r="P90" s="0" t="n">
        <v>53.7333984375</v>
      </c>
      <c r="Q90" s="0" t="n">
        <v>22.2666015625</v>
      </c>
      <c r="R90" s="0" t="n">
        <v>13.7333984375</v>
      </c>
      <c r="S90" s="0" t="n">
        <v>15.7333984375</v>
      </c>
      <c r="T90" s="0" t="n">
        <v>8.7333984375</v>
      </c>
      <c r="U90" s="0" t="n">
        <v>10.7333984375</v>
      </c>
      <c r="V90" s="0" t="n">
        <v>30.7333984375</v>
      </c>
      <c r="W90" s="0" t="n">
        <v>55.2666015625</v>
      </c>
      <c r="X90" s="0" t="n">
        <v>12.7333984375</v>
      </c>
      <c r="Y90" s="0" t="n">
        <v>73.7333984375</v>
      </c>
      <c r="Z90" s="0" t="n">
        <v>16.2666015625</v>
      </c>
      <c r="AA90" s="0" t="n">
        <v>15.7333984375</v>
      </c>
      <c r="AB90" s="0" t="n">
        <v>42.2666015625</v>
      </c>
      <c r="AC90" s="0" t="n">
        <v>35.7333984375</v>
      </c>
      <c r="AD90" s="0" t="n">
        <v>27.2666015625</v>
      </c>
      <c r="AE90" s="0" t="n">
        <v>31.266601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072</v>
      </c>
      <c r="C95" s="0" t="n">
        <v>2120</v>
      </c>
      <c r="D95" s="0" t="n">
        <v>2128</v>
      </c>
      <c r="E95" s="0" t="n">
        <v>2178</v>
      </c>
      <c r="F95" s="0" t="n">
        <v>2116</v>
      </c>
      <c r="G95" s="0" t="n">
        <v>2138</v>
      </c>
      <c r="H95" s="0" t="n">
        <v>2130</v>
      </c>
      <c r="I95" s="0" t="n">
        <v>2129</v>
      </c>
      <c r="J95" s="0" t="n">
        <v>2088</v>
      </c>
      <c r="K95" s="0" t="n">
        <v>2135</v>
      </c>
      <c r="L95" s="0" t="n">
        <v>2162</v>
      </c>
      <c r="M95" s="0" t="n">
        <v>2144</v>
      </c>
      <c r="N95" s="0" t="n">
        <v>2138</v>
      </c>
      <c r="O95" s="0" t="n">
        <v>2140</v>
      </c>
      <c r="P95" s="0" t="n">
        <v>2195</v>
      </c>
      <c r="Q95" s="0" t="n">
        <v>2114</v>
      </c>
      <c r="R95" s="0" t="n">
        <v>2150</v>
      </c>
      <c r="S95" s="0" t="n">
        <v>2152</v>
      </c>
      <c r="T95" s="0" t="n">
        <v>2145</v>
      </c>
      <c r="U95" s="0" t="n">
        <v>2148</v>
      </c>
      <c r="V95" s="0" t="n">
        <v>2164</v>
      </c>
      <c r="W95" s="0" t="n">
        <v>2082</v>
      </c>
      <c r="X95" s="0" t="n">
        <v>2153</v>
      </c>
      <c r="Y95" s="0" t="n">
        <v>2209</v>
      </c>
      <c r="Z95" s="0" t="n">
        <v>2125</v>
      </c>
      <c r="AA95" s="0" t="n">
        <v>2155</v>
      </c>
      <c r="AB95" s="0" t="n">
        <v>2092</v>
      </c>
      <c r="AC95" s="0" t="n">
        <v>2168</v>
      </c>
      <c r="AD95" s="0" t="n">
        <v>2106</v>
      </c>
      <c r="AE95" s="0" t="n">
        <v>2104</v>
      </c>
      <c r="AF95" s="0" t="n">
        <f aca="false">AVERAGE(B95:AE95)</f>
        <v>2136</v>
      </c>
      <c r="AG95" s="0" t="n">
        <f aca="false">MIN(B95:AE95)</f>
        <v>2072</v>
      </c>
      <c r="AH95" s="0" t="n">
        <f aca="false">MAX(B95:AE95)</f>
        <v>2209</v>
      </c>
    </row>
    <row r="96" customFormat="false" ht="14.25" hidden="false" customHeight="false" outlineLevel="0" collapsed="false">
      <c r="A96" s="0" t="s">
        <v>75</v>
      </c>
      <c r="B96" s="0" t="n">
        <v>64</v>
      </c>
      <c r="C96" s="0" t="n">
        <v>16</v>
      </c>
      <c r="D96" s="0" t="n">
        <v>8</v>
      </c>
      <c r="E96" s="0" t="n">
        <v>42</v>
      </c>
      <c r="F96" s="0" t="n">
        <v>20</v>
      </c>
      <c r="G96" s="0" t="n">
        <v>2</v>
      </c>
      <c r="H96" s="0" t="n">
        <v>6</v>
      </c>
      <c r="I96" s="0" t="n">
        <v>7</v>
      </c>
      <c r="J96" s="0" t="n">
        <v>48</v>
      </c>
      <c r="K96" s="0" t="n">
        <v>1</v>
      </c>
      <c r="L96" s="0" t="n">
        <v>26</v>
      </c>
      <c r="M96" s="0" t="n">
        <v>8</v>
      </c>
      <c r="N96" s="0" t="n">
        <v>2</v>
      </c>
      <c r="O96" s="0" t="n">
        <v>4</v>
      </c>
      <c r="P96" s="0" t="n">
        <v>59</v>
      </c>
      <c r="Q96" s="0" t="n">
        <v>22</v>
      </c>
      <c r="R96" s="0" t="n">
        <v>14</v>
      </c>
      <c r="S96" s="0" t="n">
        <v>16</v>
      </c>
      <c r="T96" s="0" t="n">
        <v>9</v>
      </c>
      <c r="U96" s="0" t="n">
        <v>12</v>
      </c>
      <c r="V96" s="0" t="n">
        <v>28</v>
      </c>
      <c r="W96" s="0" t="n">
        <v>54</v>
      </c>
      <c r="X96" s="0" t="n">
        <v>17</v>
      </c>
      <c r="Y96" s="0" t="n">
        <v>73</v>
      </c>
      <c r="Z96" s="0" t="n">
        <v>11</v>
      </c>
      <c r="AA96" s="0" t="n">
        <v>19</v>
      </c>
      <c r="AB96" s="0" t="n">
        <v>44</v>
      </c>
      <c r="AC96" s="0" t="n">
        <v>32</v>
      </c>
      <c r="AD96" s="0" t="n">
        <v>30</v>
      </c>
      <c r="AE96" s="0" t="n">
        <v>32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070</v>
      </c>
      <c r="C101" s="0" t="n">
        <v>2121</v>
      </c>
      <c r="D101" s="0" t="n">
        <v>2128</v>
      </c>
      <c r="E101" s="0" t="n">
        <v>2171</v>
      </c>
      <c r="F101" s="0" t="n">
        <v>2115</v>
      </c>
      <c r="G101" s="0" t="n">
        <v>2130</v>
      </c>
      <c r="H101" s="0" t="n">
        <v>2125</v>
      </c>
      <c r="I101" s="0" t="n">
        <v>2135</v>
      </c>
      <c r="J101" s="0" t="n">
        <v>2093</v>
      </c>
      <c r="K101" s="0" t="n">
        <v>2138</v>
      </c>
      <c r="L101" s="0" t="n">
        <v>2166</v>
      </c>
      <c r="M101" s="0" t="n">
        <v>2142</v>
      </c>
      <c r="N101" s="0" t="n">
        <v>2134</v>
      </c>
      <c r="O101" s="0" t="n">
        <v>2140</v>
      </c>
      <c r="P101" s="0" t="n">
        <v>2189</v>
      </c>
      <c r="Q101" s="0" t="n">
        <v>2114</v>
      </c>
      <c r="R101" s="0" t="n">
        <v>2147</v>
      </c>
      <c r="S101" s="0" t="n">
        <v>2162</v>
      </c>
      <c r="T101" s="0" t="n">
        <v>2144</v>
      </c>
      <c r="U101" s="0" t="n">
        <v>2144</v>
      </c>
      <c r="V101" s="0" t="n">
        <v>2157</v>
      </c>
      <c r="W101" s="0" t="n">
        <v>2080</v>
      </c>
      <c r="X101" s="0" t="n">
        <v>2156</v>
      </c>
      <c r="Y101" s="0" t="n">
        <v>2206</v>
      </c>
      <c r="Z101" s="0" t="n">
        <v>2125</v>
      </c>
      <c r="AA101" s="0" t="n">
        <v>2143</v>
      </c>
      <c r="AB101" s="0" t="n">
        <v>2086</v>
      </c>
      <c r="AC101" s="0" t="n">
        <v>2171</v>
      </c>
      <c r="AD101" s="0" t="n">
        <v>2104</v>
      </c>
      <c r="AE101" s="0" t="n">
        <v>2100</v>
      </c>
      <c r="AF101" s="0" t="n">
        <f aca="false">AVERAGE(B101:AE101)</f>
        <v>2134.53333333333</v>
      </c>
      <c r="AG101" s="0" t="n">
        <f aca="false">MIN(B101:AE101)</f>
        <v>2070</v>
      </c>
      <c r="AH101" s="0" t="n">
        <f aca="false">MAX(B101:AE101)</f>
        <v>2206</v>
      </c>
    </row>
    <row r="102" customFormat="false" ht="14.25" hidden="false" customHeight="false" outlineLevel="0" collapsed="false">
      <c r="A102" s="0" t="s">
        <v>75</v>
      </c>
      <c r="B102" s="0" t="n">
        <v>64.533447265625</v>
      </c>
      <c r="C102" s="0" t="n">
        <v>13.533447265625</v>
      </c>
      <c r="D102" s="0" t="n">
        <v>6.533447265625</v>
      </c>
      <c r="E102" s="0" t="n">
        <v>36.466552734375</v>
      </c>
      <c r="F102" s="0" t="n">
        <v>19.533447265625</v>
      </c>
      <c r="G102" s="0" t="n">
        <v>4.533447265625</v>
      </c>
      <c r="H102" s="0" t="n">
        <v>9.533447265625</v>
      </c>
      <c r="I102" s="0" t="n">
        <v>0.466552734375</v>
      </c>
      <c r="J102" s="0" t="n">
        <v>41.533447265625</v>
      </c>
      <c r="K102" s="0" t="n">
        <v>3.466552734375</v>
      </c>
      <c r="L102" s="0" t="n">
        <v>31.466552734375</v>
      </c>
      <c r="M102" s="0" t="n">
        <v>7.466552734375</v>
      </c>
      <c r="N102" s="0" t="n">
        <v>0.533447265625</v>
      </c>
      <c r="O102" s="0" t="n">
        <v>5.466552734375</v>
      </c>
      <c r="P102" s="0" t="n">
        <v>54.466552734375</v>
      </c>
      <c r="Q102" s="0" t="n">
        <v>20.533447265625</v>
      </c>
      <c r="R102" s="0" t="n">
        <v>12.466552734375</v>
      </c>
      <c r="S102" s="0" t="n">
        <v>27.466552734375</v>
      </c>
      <c r="T102" s="0" t="n">
        <v>9.466552734375</v>
      </c>
      <c r="U102" s="0" t="n">
        <v>9.466552734375</v>
      </c>
      <c r="V102" s="0" t="n">
        <v>22.466552734375</v>
      </c>
      <c r="W102" s="0" t="n">
        <v>54.533447265625</v>
      </c>
      <c r="X102" s="0" t="n">
        <v>21.466552734375</v>
      </c>
      <c r="Y102" s="0" t="n">
        <v>71.466552734375</v>
      </c>
      <c r="Z102" s="0" t="n">
        <v>9.533447265625</v>
      </c>
      <c r="AA102" s="0" t="n">
        <v>8.466552734375</v>
      </c>
      <c r="AB102" s="0" t="n">
        <v>48.533447265625</v>
      </c>
      <c r="AC102" s="0" t="n">
        <v>36.466552734375</v>
      </c>
      <c r="AD102" s="0" t="n">
        <v>30.533447265625</v>
      </c>
      <c r="AE102" s="0" t="n">
        <v>34.5334472656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241</v>
      </c>
      <c r="C107" s="0" t="n">
        <v>2292</v>
      </c>
      <c r="D107" s="0" t="n">
        <v>2295</v>
      </c>
      <c r="E107" s="0" t="n">
        <v>2339</v>
      </c>
      <c r="F107" s="0" t="n">
        <v>2282</v>
      </c>
      <c r="G107" s="0" t="n">
        <v>2300</v>
      </c>
      <c r="H107" s="0" t="n">
        <v>2295</v>
      </c>
      <c r="I107" s="0" t="n">
        <v>2303</v>
      </c>
      <c r="J107" s="0" t="n">
        <v>2259</v>
      </c>
      <c r="K107" s="0" t="n">
        <v>2303</v>
      </c>
      <c r="L107" s="0" t="n">
        <v>2341</v>
      </c>
      <c r="M107" s="0" t="n">
        <v>2311</v>
      </c>
      <c r="N107" s="0" t="n">
        <v>2300</v>
      </c>
      <c r="O107" s="0" t="n">
        <v>2308</v>
      </c>
      <c r="P107" s="0" t="n">
        <v>2355</v>
      </c>
      <c r="Q107" s="0" t="n">
        <v>2280</v>
      </c>
      <c r="R107" s="0" t="n">
        <v>2313</v>
      </c>
      <c r="S107" s="0" t="n">
        <v>2324</v>
      </c>
      <c r="T107" s="0" t="n">
        <v>2314</v>
      </c>
      <c r="U107" s="0" t="n">
        <v>2311</v>
      </c>
      <c r="V107" s="0" t="n">
        <v>2329</v>
      </c>
      <c r="W107" s="0" t="n">
        <v>2245</v>
      </c>
      <c r="X107" s="0" t="n">
        <v>2325</v>
      </c>
      <c r="Y107" s="0" t="n">
        <v>2376</v>
      </c>
      <c r="Z107" s="0" t="n">
        <v>2297</v>
      </c>
      <c r="AA107" s="0" t="n">
        <v>2313</v>
      </c>
      <c r="AB107" s="0" t="n">
        <v>2253</v>
      </c>
      <c r="AC107" s="0" t="n">
        <v>2336</v>
      </c>
      <c r="AD107" s="0" t="n">
        <v>2272</v>
      </c>
      <c r="AE107" s="0" t="n">
        <v>2267</v>
      </c>
      <c r="AF107" s="0" t="n">
        <f aca="false">AVERAGE(B107:AE107)</f>
        <v>2302.63333333333</v>
      </c>
      <c r="AG107" s="0" t="n">
        <f aca="false">MIN(B107:AE107)</f>
        <v>2241</v>
      </c>
      <c r="AH107" s="0" t="n">
        <f aca="false">MAX(B107:AE107)</f>
        <v>2376</v>
      </c>
    </row>
    <row r="108" customFormat="false" ht="14.25" hidden="false" customHeight="false" outlineLevel="0" collapsed="false">
      <c r="A108" s="0" t="s">
        <v>75</v>
      </c>
      <c r="B108" s="0" t="n">
        <v>61.63330078125</v>
      </c>
      <c r="C108" s="0" t="n">
        <v>10.63330078125</v>
      </c>
      <c r="D108" s="0" t="n">
        <v>7.63330078125</v>
      </c>
      <c r="E108" s="0" t="n">
        <v>36.36669921875</v>
      </c>
      <c r="F108" s="0" t="n">
        <v>20.63330078125</v>
      </c>
      <c r="G108" s="0" t="n">
        <v>2.63330078125</v>
      </c>
      <c r="H108" s="0" t="n">
        <v>7.63330078125</v>
      </c>
      <c r="I108" s="0" t="n">
        <v>0.36669921875</v>
      </c>
      <c r="J108" s="0" t="n">
        <v>43.63330078125</v>
      </c>
      <c r="K108" s="0" t="n">
        <v>0.36669921875</v>
      </c>
      <c r="L108" s="0" t="n">
        <v>38.36669921875</v>
      </c>
      <c r="M108" s="0" t="n">
        <v>8.36669921875</v>
      </c>
      <c r="N108" s="0" t="n">
        <v>2.63330078125</v>
      </c>
      <c r="O108" s="0" t="n">
        <v>5.36669921875</v>
      </c>
      <c r="P108" s="0" t="n">
        <v>52.36669921875</v>
      </c>
      <c r="Q108" s="0" t="n">
        <v>22.63330078125</v>
      </c>
      <c r="R108" s="0" t="n">
        <v>10.36669921875</v>
      </c>
      <c r="S108" s="0" t="n">
        <v>21.36669921875</v>
      </c>
      <c r="T108" s="0" t="n">
        <v>11.36669921875</v>
      </c>
      <c r="U108" s="0" t="n">
        <v>8.36669921875</v>
      </c>
      <c r="V108" s="0" t="n">
        <v>26.36669921875</v>
      </c>
      <c r="W108" s="0" t="n">
        <v>57.63330078125</v>
      </c>
      <c r="X108" s="0" t="n">
        <v>22.36669921875</v>
      </c>
      <c r="Y108" s="0" t="n">
        <v>73.36669921875</v>
      </c>
      <c r="Z108" s="0" t="n">
        <v>5.63330078125</v>
      </c>
      <c r="AA108" s="0" t="n">
        <v>10.36669921875</v>
      </c>
      <c r="AB108" s="0" t="n">
        <v>49.63330078125</v>
      </c>
      <c r="AC108" s="0" t="n">
        <v>33.36669921875</v>
      </c>
      <c r="AD108" s="0" t="n">
        <v>30.63330078125</v>
      </c>
      <c r="AE108" s="0" t="n">
        <v>35.6333007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250</v>
      </c>
      <c r="C113" s="0" t="n">
        <v>2290</v>
      </c>
      <c r="D113" s="0" t="n">
        <v>2289</v>
      </c>
      <c r="E113" s="0" t="n">
        <v>2333</v>
      </c>
      <c r="F113" s="0" t="n">
        <v>2280</v>
      </c>
      <c r="G113" s="0" t="n">
        <v>2291</v>
      </c>
      <c r="H113" s="0" t="n">
        <v>2302</v>
      </c>
      <c r="I113" s="0" t="n">
        <v>2308</v>
      </c>
      <c r="J113" s="0" t="n">
        <v>2248</v>
      </c>
      <c r="K113" s="0" t="n">
        <v>2304</v>
      </c>
      <c r="L113" s="0" t="n">
        <v>2334</v>
      </c>
      <c r="M113" s="0" t="n">
        <v>2316</v>
      </c>
      <c r="N113" s="0" t="n">
        <v>2303</v>
      </c>
      <c r="O113" s="0" t="n">
        <v>2307</v>
      </c>
      <c r="P113" s="0" t="n">
        <v>2359</v>
      </c>
      <c r="Q113" s="0" t="n">
        <v>2277</v>
      </c>
      <c r="R113" s="0" t="n">
        <v>2319</v>
      </c>
      <c r="S113" s="0" t="n">
        <v>2326</v>
      </c>
      <c r="T113" s="0" t="n">
        <v>2313</v>
      </c>
      <c r="U113" s="0" t="n">
        <v>2315</v>
      </c>
      <c r="V113" s="0" t="n">
        <v>2325</v>
      </c>
      <c r="W113" s="0" t="n">
        <v>2249</v>
      </c>
      <c r="X113" s="0" t="n">
        <v>2325</v>
      </c>
      <c r="Y113" s="0" t="n">
        <v>2374</v>
      </c>
      <c r="Z113" s="0" t="n">
        <v>2297</v>
      </c>
      <c r="AA113" s="0" t="n">
        <v>2323</v>
      </c>
      <c r="AB113" s="0" t="n">
        <v>2258</v>
      </c>
      <c r="AC113" s="0" t="n">
        <v>2347</v>
      </c>
      <c r="AD113" s="0" t="n">
        <v>2274</v>
      </c>
      <c r="AE113" s="0" t="n">
        <v>2264</v>
      </c>
      <c r="AF113" s="0" t="n">
        <f aca="false">AVERAGE(B113:AE113)</f>
        <v>2303.33333333333</v>
      </c>
      <c r="AG113" s="0" t="n">
        <f aca="false">MIN(B113:AE113)</f>
        <v>2248</v>
      </c>
      <c r="AH113" s="0" t="n">
        <f aca="false">MAX(B113:AE113)</f>
        <v>2374</v>
      </c>
    </row>
    <row r="114" customFormat="false" ht="14.25" hidden="false" customHeight="false" outlineLevel="0" collapsed="false">
      <c r="A114" s="0" t="s">
        <v>75</v>
      </c>
      <c r="B114" s="0" t="n">
        <v>53.333251953125</v>
      </c>
      <c r="C114" s="0" t="n">
        <v>13.333251953125</v>
      </c>
      <c r="D114" s="0" t="n">
        <v>14.333251953125</v>
      </c>
      <c r="E114" s="0" t="n">
        <v>29.666748046875</v>
      </c>
      <c r="F114" s="0" t="n">
        <v>23.333251953125</v>
      </c>
      <c r="G114" s="0" t="n">
        <v>12.333251953125</v>
      </c>
      <c r="H114" s="0" t="n">
        <v>1.333251953125</v>
      </c>
      <c r="I114" s="0" t="n">
        <v>4.666748046875</v>
      </c>
      <c r="J114" s="0" t="n">
        <v>55.333251953125</v>
      </c>
      <c r="K114" s="0" t="n">
        <v>0.666748046875</v>
      </c>
      <c r="L114" s="0" t="n">
        <v>30.666748046875</v>
      </c>
      <c r="M114" s="0" t="n">
        <v>12.666748046875</v>
      </c>
      <c r="N114" s="0" t="n">
        <v>0.333251953125</v>
      </c>
      <c r="O114" s="0" t="n">
        <v>3.666748046875</v>
      </c>
      <c r="P114" s="0" t="n">
        <v>55.666748046875</v>
      </c>
      <c r="Q114" s="0" t="n">
        <v>26.333251953125</v>
      </c>
      <c r="R114" s="0" t="n">
        <v>15.666748046875</v>
      </c>
      <c r="S114" s="0" t="n">
        <v>22.666748046875</v>
      </c>
      <c r="T114" s="0" t="n">
        <v>9.666748046875</v>
      </c>
      <c r="U114" s="0" t="n">
        <v>11.666748046875</v>
      </c>
      <c r="V114" s="0" t="n">
        <v>21.666748046875</v>
      </c>
      <c r="W114" s="0" t="n">
        <v>54.333251953125</v>
      </c>
      <c r="X114" s="0" t="n">
        <v>21.666748046875</v>
      </c>
      <c r="Y114" s="0" t="n">
        <v>70.666748046875</v>
      </c>
      <c r="Z114" s="0" t="n">
        <v>6.333251953125</v>
      </c>
      <c r="AA114" s="0" t="n">
        <v>19.666748046875</v>
      </c>
      <c r="AB114" s="0" t="n">
        <v>45.333251953125</v>
      </c>
      <c r="AC114" s="0" t="n">
        <v>43.666748046875</v>
      </c>
      <c r="AD114" s="0" t="n">
        <v>29.333251953125</v>
      </c>
      <c r="AE114" s="0" t="n">
        <v>39.333251953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245</v>
      </c>
      <c r="C119" s="0" t="n">
        <v>2296</v>
      </c>
      <c r="D119" s="0" t="n">
        <v>2289</v>
      </c>
      <c r="E119" s="0" t="n">
        <v>2330</v>
      </c>
      <c r="F119" s="0" t="n">
        <v>2276</v>
      </c>
      <c r="G119" s="0" t="n">
        <v>2296</v>
      </c>
      <c r="H119" s="0" t="n">
        <v>2299</v>
      </c>
      <c r="I119" s="0" t="n">
        <v>2307</v>
      </c>
      <c r="J119" s="0" t="n">
        <v>2244</v>
      </c>
      <c r="K119" s="0" t="n">
        <v>2306</v>
      </c>
      <c r="L119" s="0" t="n">
        <v>2336</v>
      </c>
      <c r="M119" s="0" t="n">
        <v>2318</v>
      </c>
      <c r="N119" s="0" t="n">
        <v>2303</v>
      </c>
      <c r="O119" s="0" t="n">
        <v>2306</v>
      </c>
      <c r="P119" s="0" t="n">
        <v>2367</v>
      </c>
      <c r="Q119" s="0" t="n">
        <v>2277</v>
      </c>
      <c r="R119" s="0" t="n">
        <v>2322</v>
      </c>
      <c r="S119" s="0" t="n">
        <v>2329</v>
      </c>
      <c r="T119" s="0" t="n">
        <v>2316</v>
      </c>
      <c r="U119" s="0" t="n">
        <v>2317</v>
      </c>
      <c r="V119" s="0" t="n">
        <v>2328</v>
      </c>
      <c r="W119" s="0" t="n">
        <v>2248</v>
      </c>
      <c r="X119" s="0" t="n">
        <v>2326</v>
      </c>
      <c r="Y119" s="0" t="n">
        <v>2374</v>
      </c>
      <c r="Z119" s="0" t="n">
        <v>2298</v>
      </c>
      <c r="AA119" s="0" t="n">
        <v>2323</v>
      </c>
      <c r="AB119" s="0" t="n">
        <v>2257</v>
      </c>
      <c r="AC119" s="0" t="n">
        <v>2349</v>
      </c>
      <c r="AD119" s="0" t="n">
        <v>2272</v>
      </c>
      <c r="AE119" s="0" t="n">
        <v>2270</v>
      </c>
      <c r="AF119" s="0" t="n">
        <f aca="false">AVERAGE(B119:AE119)</f>
        <v>2304.13333333333</v>
      </c>
      <c r="AG119" s="0" t="n">
        <f aca="false">MIN(B119:AE119)</f>
        <v>2244</v>
      </c>
      <c r="AH119" s="0" t="n">
        <f aca="false">MAX(B119:AE119)</f>
        <v>2374</v>
      </c>
    </row>
    <row r="120" customFormat="false" ht="14.25" hidden="false" customHeight="false" outlineLevel="0" collapsed="false">
      <c r="A120" s="0" t="s">
        <v>75</v>
      </c>
      <c r="B120" s="0" t="n">
        <v>59.13330078125</v>
      </c>
      <c r="C120" s="0" t="n">
        <v>8.13330078125</v>
      </c>
      <c r="D120" s="0" t="n">
        <v>15.13330078125</v>
      </c>
      <c r="E120" s="0" t="n">
        <v>25.86669921875</v>
      </c>
      <c r="F120" s="0" t="n">
        <v>28.13330078125</v>
      </c>
      <c r="G120" s="0" t="n">
        <v>8.13330078125</v>
      </c>
      <c r="H120" s="0" t="n">
        <v>5.13330078125</v>
      </c>
      <c r="I120" s="0" t="n">
        <v>2.86669921875</v>
      </c>
      <c r="J120" s="0" t="n">
        <v>60.13330078125</v>
      </c>
      <c r="K120" s="0" t="n">
        <v>1.86669921875</v>
      </c>
      <c r="L120" s="0" t="n">
        <v>31.86669921875</v>
      </c>
      <c r="M120" s="0" t="n">
        <v>13.86669921875</v>
      </c>
      <c r="N120" s="0" t="n">
        <v>1.13330078125</v>
      </c>
      <c r="O120" s="0" t="n">
        <v>1.86669921875</v>
      </c>
      <c r="P120" s="0" t="n">
        <v>62.86669921875</v>
      </c>
      <c r="Q120" s="0" t="n">
        <v>27.13330078125</v>
      </c>
      <c r="R120" s="0" t="n">
        <v>17.86669921875</v>
      </c>
      <c r="S120" s="0" t="n">
        <v>24.86669921875</v>
      </c>
      <c r="T120" s="0" t="n">
        <v>11.86669921875</v>
      </c>
      <c r="U120" s="0" t="n">
        <v>12.86669921875</v>
      </c>
      <c r="V120" s="0" t="n">
        <v>23.86669921875</v>
      </c>
      <c r="W120" s="0" t="n">
        <v>56.13330078125</v>
      </c>
      <c r="X120" s="0" t="n">
        <v>21.86669921875</v>
      </c>
      <c r="Y120" s="0" t="n">
        <v>69.86669921875</v>
      </c>
      <c r="Z120" s="0" t="n">
        <v>6.13330078125</v>
      </c>
      <c r="AA120" s="0" t="n">
        <v>18.86669921875</v>
      </c>
      <c r="AB120" s="0" t="n">
        <v>47.13330078125</v>
      </c>
      <c r="AC120" s="0" t="n">
        <v>44.86669921875</v>
      </c>
      <c r="AD120" s="0" t="n">
        <v>32.13330078125</v>
      </c>
      <c r="AE120" s="0" t="n">
        <v>34.1333007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253</v>
      </c>
      <c r="C125" s="0" t="n">
        <v>2296</v>
      </c>
      <c r="D125" s="0" t="n">
        <v>2289</v>
      </c>
      <c r="E125" s="0" t="n">
        <v>2328</v>
      </c>
      <c r="F125" s="0" t="n">
        <v>2274</v>
      </c>
      <c r="G125" s="0" t="n">
        <v>2300</v>
      </c>
      <c r="H125" s="0" t="n">
        <v>2296</v>
      </c>
      <c r="I125" s="0" t="n">
        <v>2315</v>
      </c>
      <c r="J125" s="0" t="n">
        <v>2236</v>
      </c>
      <c r="K125" s="0" t="n">
        <v>2311</v>
      </c>
      <c r="L125" s="0" t="n">
        <v>2340</v>
      </c>
      <c r="M125" s="0" t="n">
        <v>2317</v>
      </c>
      <c r="N125" s="0" t="n">
        <v>2307</v>
      </c>
      <c r="O125" s="0" t="n">
        <v>2320</v>
      </c>
      <c r="P125" s="0" t="n">
        <v>2362</v>
      </c>
      <c r="Q125" s="0" t="n">
        <v>2276</v>
      </c>
      <c r="R125" s="0" t="n">
        <v>2323</v>
      </c>
      <c r="S125" s="0" t="n">
        <v>2334</v>
      </c>
      <c r="T125" s="0" t="n">
        <v>2306</v>
      </c>
      <c r="U125" s="0" t="n">
        <v>2314</v>
      </c>
      <c r="V125" s="0" t="n">
        <v>2331</v>
      </c>
      <c r="W125" s="0" t="n">
        <v>2244</v>
      </c>
      <c r="X125" s="0" t="n">
        <v>2322</v>
      </c>
      <c r="Y125" s="0" t="n">
        <v>2377</v>
      </c>
      <c r="Z125" s="0" t="n">
        <v>2302</v>
      </c>
      <c r="AA125" s="0" t="n">
        <v>2319</v>
      </c>
      <c r="AB125" s="0" t="n">
        <v>2264</v>
      </c>
      <c r="AC125" s="0" t="n">
        <v>2348</v>
      </c>
      <c r="AD125" s="0" t="n">
        <v>2274</v>
      </c>
      <c r="AE125" s="0" t="n">
        <v>2273</v>
      </c>
      <c r="AF125" s="0" t="n">
        <f aca="false">AVERAGE(B125:AE125)</f>
        <v>2305.03333333333</v>
      </c>
      <c r="AG125" s="0" t="n">
        <f aca="false">MIN(B125:AE125)</f>
        <v>2236</v>
      </c>
      <c r="AH125" s="0" t="n">
        <f aca="false">MAX(B125:AE125)</f>
        <v>2377</v>
      </c>
    </row>
    <row r="126" customFormat="false" ht="14.25" hidden="false" customHeight="false" outlineLevel="0" collapsed="false">
      <c r="A126" s="0" t="s">
        <v>75</v>
      </c>
      <c r="B126" s="0" t="n">
        <v>52.033447265625</v>
      </c>
      <c r="C126" s="0" t="n">
        <v>9.033447265625</v>
      </c>
      <c r="D126" s="0" t="n">
        <v>16.033447265625</v>
      </c>
      <c r="E126" s="0" t="n">
        <v>22.966552734375</v>
      </c>
      <c r="F126" s="0" t="n">
        <v>31.033447265625</v>
      </c>
      <c r="G126" s="0" t="n">
        <v>5.033447265625</v>
      </c>
      <c r="H126" s="0" t="n">
        <v>9.033447265625</v>
      </c>
      <c r="I126" s="0" t="n">
        <v>9.966552734375</v>
      </c>
      <c r="J126" s="0" t="n">
        <v>69.033447265625</v>
      </c>
      <c r="K126" s="0" t="n">
        <v>5.966552734375</v>
      </c>
      <c r="L126" s="0" t="n">
        <v>34.966552734375</v>
      </c>
      <c r="M126" s="0" t="n">
        <v>11.966552734375</v>
      </c>
      <c r="N126" s="0" t="n">
        <v>1.966552734375</v>
      </c>
      <c r="O126" s="0" t="n">
        <v>14.966552734375</v>
      </c>
      <c r="P126" s="0" t="n">
        <v>56.966552734375</v>
      </c>
      <c r="Q126" s="0" t="n">
        <v>29.033447265625</v>
      </c>
      <c r="R126" s="0" t="n">
        <v>17.966552734375</v>
      </c>
      <c r="S126" s="0" t="n">
        <v>28.966552734375</v>
      </c>
      <c r="T126" s="0" t="n">
        <v>0.966552734375</v>
      </c>
      <c r="U126" s="0" t="n">
        <v>8.966552734375</v>
      </c>
      <c r="V126" s="0" t="n">
        <v>25.966552734375</v>
      </c>
      <c r="W126" s="0" t="n">
        <v>61.033447265625</v>
      </c>
      <c r="X126" s="0" t="n">
        <v>16.966552734375</v>
      </c>
      <c r="Y126" s="0" t="n">
        <v>71.966552734375</v>
      </c>
      <c r="Z126" s="0" t="n">
        <v>3.033447265625</v>
      </c>
      <c r="AA126" s="0" t="n">
        <v>13.966552734375</v>
      </c>
      <c r="AB126" s="0" t="n">
        <v>41.033447265625</v>
      </c>
      <c r="AC126" s="0" t="n">
        <v>42.966552734375</v>
      </c>
      <c r="AD126" s="0" t="n">
        <v>31.033447265625</v>
      </c>
      <c r="AE126" s="0" t="n">
        <v>32.03344726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931</v>
      </c>
      <c r="C131" s="0" t="n">
        <v>1927</v>
      </c>
      <c r="D131" s="0" t="n">
        <v>1964</v>
      </c>
      <c r="E131" s="0" t="n">
        <v>1983</v>
      </c>
      <c r="F131" s="0" t="n">
        <v>1907</v>
      </c>
      <c r="G131" s="0" t="n">
        <v>1952</v>
      </c>
      <c r="H131" s="0" t="n">
        <v>1892</v>
      </c>
      <c r="I131" s="0" t="n">
        <v>1977</v>
      </c>
      <c r="J131" s="0" t="n">
        <v>1895</v>
      </c>
      <c r="K131" s="0" t="n">
        <v>1950</v>
      </c>
      <c r="L131" s="0" t="n">
        <v>1963</v>
      </c>
      <c r="M131" s="0" t="n">
        <v>1951</v>
      </c>
      <c r="N131" s="0" t="n">
        <v>1956</v>
      </c>
      <c r="O131" s="0" t="n">
        <v>1945</v>
      </c>
      <c r="P131" s="0" t="n">
        <v>1992</v>
      </c>
      <c r="Q131" s="0" t="n">
        <v>1923</v>
      </c>
      <c r="R131" s="0" t="n">
        <v>1988</v>
      </c>
      <c r="S131" s="0" t="n">
        <v>1969</v>
      </c>
      <c r="T131" s="0" t="n">
        <v>1980</v>
      </c>
      <c r="U131" s="0" t="n">
        <v>1962</v>
      </c>
      <c r="V131" s="0" t="n">
        <v>1960</v>
      </c>
      <c r="W131" s="0" t="n">
        <v>1899</v>
      </c>
      <c r="X131" s="0" t="n">
        <v>2000</v>
      </c>
      <c r="Y131" s="0" t="n">
        <v>1969</v>
      </c>
      <c r="Z131" s="0" t="n">
        <v>1950</v>
      </c>
      <c r="AA131" s="0" t="n">
        <v>1954</v>
      </c>
      <c r="AB131" s="0" t="n">
        <v>1921</v>
      </c>
      <c r="AC131" s="0" t="n">
        <v>1977</v>
      </c>
      <c r="AD131" s="0" t="n">
        <v>1958</v>
      </c>
      <c r="AE131" s="0" t="n">
        <v>1938</v>
      </c>
      <c r="AF131" s="0" t="n">
        <f aca="false">AVERAGE(B131:AE131)</f>
        <v>1951.1</v>
      </c>
      <c r="AG131" s="0" t="n">
        <f aca="false">MIN(B131:AE131)</f>
        <v>1892</v>
      </c>
      <c r="AH131" s="0" t="n">
        <f aca="false">MAX(B131:AE131)</f>
        <v>2000</v>
      </c>
    </row>
    <row r="132" customFormat="false" ht="14.25" hidden="false" customHeight="false" outlineLevel="0" collapsed="false">
      <c r="A132" s="0" t="s">
        <v>75</v>
      </c>
      <c r="B132" s="0" t="n">
        <v>20.0999755859375</v>
      </c>
      <c r="C132" s="0" t="n">
        <v>24.0999755859375</v>
      </c>
      <c r="D132" s="0" t="n">
        <v>12.9000244140625</v>
      </c>
      <c r="E132" s="0" t="n">
        <v>31.9000244140625</v>
      </c>
      <c r="F132" s="0" t="n">
        <v>44.0999755859375</v>
      </c>
      <c r="G132" s="0" t="n">
        <v>0.9000244140625</v>
      </c>
      <c r="H132" s="0" t="n">
        <v>59.0999755859375</v>
      </c>
      <c r="I132" s="0" t="n">
        <v>25.9000244140625</v>
      </c>
      <c r="J132" s="0" t="n">
        <v>56.0999755859375</v>
      </c>
      <c r="K132" s="0" t="n">
        <v>1.0999755859375</v>
      </c>
      <c r="L132" s="0" t="n">
        <v>11.9000244140625</v>
      </c>
      <c r="M132" s="0" t="n">
        <v>0.0999755859375</v>
      </c>
      <c r="N132" s="0" t="n">
        <v>4.9000244140625</v>
      </c>
      <c r="O132" s="0" t="n">
        <v>6.0999755859375</v>
      </c>
      <c r="P132" s="0" t="n">
        <v>40.9000244140625</v>
      </c>
      <c r="Q132" s="0" t="n">
        <v>28.0999755859375</v>
      </c>
      <c r="R132" s="0" t="n">
        <v>36.9000244140625</v>
      </c>
      <c r="S132" s="0" t="n">
        <v>17.9000244140625</v>
      </c>
      <c r="T132" s="0" t="n">
        <v>28.9000244140625</v>
      </c>
      <c r="U132" s="0" t="n">
        <v>10.9000244140625</v>
      </c>
      <c r="V132" s="0" t="n">
        <v>8.9000244140625</v>
      </c>
      <c r="W132" s="0" t="n">
        <v>52.0999755859375</v>
      </c>
      <c r="X132" s="0" t="n">
        <v>48.9000244140625</v>
      </c>
      <c r="Y132" s="0" t="n">
        <v>17.9000244140625</v>
      </c>
      <c r="Z132" s="0" t="n">
        <v>1.0999755859375</v>
      </c>
      <c r="AA132" s="0" t="n">
        <v>2.9000244140625</v>
      </c>
      <c r="AB132" s="0" t="n">
        <v>30.0999755859375</v>
      </c>
      <c r="AC132" s="0" t="n">
        <v>25.9000244140625</v>
      </c>
      <c r="AD132" s="0" t="n">
        <v>6.9000244140625</v>
      </c>
      <c r="AE132" s="0" t="n">
        <v>13.099975585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931</v>
      </c>
      <c r="C137" s="0" t="n">
        <v>1928</v>
      </c>
      <c r="D137" s="0" t="n">
        <v>1963</v>
      </c>
      <c r="E137" s="0" t="n">
        <v>1985</v>
      </c>
      <c r="F137" s="0" t="n">
        <v>1905</v>
      </c>
      <c r="G137" s="0" t="n">
        <v>1951</v>
      </c>
      <c r="H137" s="0" t="n">
        <v>1890</v>
      </c>
      <c r="I137" s="0" t="n">
        <v>1974</v>
      </c>
      <c r="J137" s="0" t="n">
        <v>1894</v>
      </c>
      <c r="K137" s="0" t="n">
        <v>1949</v>
      </c>
      <c r="L137" s="0" t="n">
        <v>1961</v>
      </c>
      <c r="M137" s="0" t="n">
        <v>1953</v>
      </c>
      <c r="N137" s="0" t="n">
        <v>1958</v>
      </c>
      <c r="O137" s="0" t="n">
        <v>1948</v>
      </c>
      <c r="P137" s="0" t="n">
        <v>1997</v>
      </c>
      <c r="Q137" s="0" t="n">
        <v>1920</v>
      </c>
      <c r="R137" s="0" t="n">
        <v>1989</v>
      </c>
      <c r="S137" s="0" t="n">
        <v>1971</v>
      </c>
      <c r="T137" s="0" t="n">
        <v>1981</v>
      </c>
      <c r="U137" s="0" t="n">
        <v>1963</v>
      </c>
      <c r="V137" s="0" t="n">
        <v>1960</v>
      </c>
      <c r="W137" s="0" t="n">
        <v>1897</v>
      </c>
      <c r="X137" s="0" t="n">
        <v>2006</v>
      </c>
      <c r="Y137" s="0" t="n">
        <v>1966</v>
      </c>
      <c r="Z137" s="0" t="n">
        <v>1951</v>
      </c>
      <c r="AA137" s="0" t="n">
        <v>1958</v>
      </c>
      <c r="AB137" s="0" t="n">
        <v>1920</v>
      </c>
      <c r="AC137" s="0" t="n">
        <v>1978</v>
      </c>
      <c r="AD137" s="0" t="n">
        <v>1959</v>
      </c>
      <c r="AE137" s="0" t="n">
        <v>1937</v>
      </c>
      <c r="AF137" s="0" t="n">
        <f aca="false">AVERAGE(B137:AE137)</f>
        <v>1951.43333333333</v>
      </c>
      <c r="AG137" s="0" t="n">
        <f aca="false">MIN(B137:AE137)</f>
        <v>1890</v>
      </c>
      <c r="AH137" s="0" t="n">
        <f aca="false">MAX(B137:AE137)</f>
        <v>2006</v>
      </c>
    </row>
    <row r="138" customFormat="false" ht="14.25" hidden="false" customHeight="false" outlineLevel="0" collapsed="false">
      <c r="A138" s="0" t="s">
        <v>75</v>
      </c>
      <c r="B138" s="0" t="n">
        <v>20.433349609375</v>
      </c>
      <c r="C138" s="0" t="n">
        <v>23.433349609375</v>
      </c>
      <c r="D138" s="0" t="n">
        <v>11.566650390625</v>
      </c>
      <c r="E138" s="0" t="n">
        <v>33.566650390625</v>
      </c>
      <c r="F138" s="0" t="n">
        <v>46.433349609375</v>
      </c>
      <c r="G138" s="0" t="n">
        <v>0.433349609375</v>
      </c>
      <c r="H138" s="0" t="n">
        <v>61.433349609375</v>
      </c>
      <c r="I138" s="0" t="n">
        <v>22.566650390625</v>
      </c>
      <c r="J138" s="0" t="n">
        <v>57.433349609375</v>
      </c>
      <c r="K138" s="0" t="n">
        <v>2.433349609375</v>
      </c>
      <c r="L138" s="0" t="n">
        <v>9.566650390625</v>
      </c>
      <c r="M138" s="0" t="n">
        <v>1.566650390625</v>
      </c>
      <c r="N138" s="0" t="n">
        <v>6.566650390625</v>
      </c>
      <c r="O138" s="0" t="n">
        <v>3.433349609375</v>
      </c>
      <c r="P138" s="0" t="n">
        <v>45.566650390625</v>
      </c>
      <c r="Q138" s="0" t="n">
        <v>31.433349609375</v>
      </c>
      <c r="R138" s="0" t="n">
        <v>37.566650390625</v>
      </c>
      <c r="S138" s="0" t="n">
        <v>19.566650390625</v>
      </c>
      <c r="T138" s="0" t="n">
        <v>29.566650390625</v>
      </c>
      <c r="U138" s="0" t="n">
        <v>11.566650390625</v>
      </c>
      <c r="V138" s="0" t="n">
        <v>8.566650390625</v>
      </c>
      <c r="W138" s="0" t="n">
        <v>54.433349609375</v>
      </c>
      <c r="X138" s="0" t="n">
        <v>54.566650390625</v>
      </c>
      <c r="Y138" s="0" t="n">
        <v>14.566650390625</v>
      </c>
      <c r="Z138" s="0" t="n">
        <v>0.433349609375</v>
      </c>
      <c r="AA138" s="0" t="n">
        <v>6.566650390625</v>
      </c>
      <c r="AB138" s="0" t="n">
        <v>31.433349609375</v>
      </c>
      <c r="AC138" s="0" t="n">
        <v>26.566650390625</v>
      </c>
      <c r="AD138" s="0" t="n">
        <v>7.566650390625</v>
      </c>
      <c r="AE138" s="0" t="n">
        <v>14.43334960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484</v>
      </c>
      <c r="C143" s="0" t="n">
        <v>1471</v>
      </c>
      <c r="D143" s="0" t="n">
        <v>1506</v>
      </c>
      <c r="E143" s="0" t="n">
        <v>1525</v>
      </c>
      <c r="F143" s="0" t="n">
        <v>1485</v>
      </c>
      <c r="G143" s="0" t="n">
        <v>1527</v>
      </c>
      <c r="H143" s="0" t="n">
        <v>1468</v>
      </c>
      <c r="I143" s="0" t="n">
        <v>1531</v>
      </c>
      <c r="J143" s="0" t="n">
        <v>1442</v>
      </c>
      <c r="K143" s="0" t="n">
        <v>1495</v>
      </c>
      <c r="L143" s="0" t="n">
        <v>1500</v>
      </c>
      <c r="M143" s="0" t="n">
        <v>1493</v>
      </c>
      <c r="N143" s="0" t="n">
        <v>1503</v>
      </c>
      <c r="O143" s="0" t="n">
        <v>1507</v>
      </c>
      <c r="P143" s="0" t="n">
        <v>1505</v>
      </c>
      <c r="Q143" s="0" t="n">
        <v>1424</v>
      </c>
      <c r="R143" s="0" t="n">
        <v>1570</v>
      </c>
      <c r="S143" s="0" t="n">
        <v>1499</v>
      </c>
      <c r="T143" s="0" t="n">
        <v>1486</v>
      </c>
      <c r="U143" s="0" t="n">
        <v>1511</v>
      </c>
      <c r="V143" s="0" t="n">
        <v>1461</v>
      </c>
      <c r="W143" s="0" t="n">
        <v>1455</v>
      </c>
      <c r="X143" s="0" t="n">
        <v>1545</v>
      </c>
      <c r="Y143" s="0" t="n">
        <v>1506</v>
      </c>
      <c r="Z143" s="0" t="n">
        <v>1498</v>
      </c>
      <c r="AA143" s="0" t="n">
        <v>1490</v>
      </c>
      <c r="AB143" s="0" t="n">
        <v>1483</v>
      </c>
      <c r="AC143" s="0" t="n">
        <v>1547</v>
      </c>
      <c r="AD143" s="0" t="n">
        <v>1508</v>
      </c>
      <c r="AE143" s="0" t="n">
        <v>1495</v>
      </c>
      <c r="AF143" s="0" t="n">
        <f aca="false">AVERAGE(B143:AE143)</f>
        <v>1497.33333333333</v>
      </c>
      <c r="AG143" s="0" t="n">
        <f aca="false">MIN(B143:AE143)</f>
        <v>1424</v>
      </c>
      <c r="AH143" s="0" t="n">
        <f aca="false">MAX(B143:AE143)</f>
        <v>1570</v>
      </c>
    </row>
    <row r="144" customFormat="false" ht="14.25" hidden="false" customHeight="false" outlineLevel="0" collapsed="false">
      <c r="A144" s="0" t="s">
        <v>75</v>
      </c>
      <c r="B144" s="0" t="n">
        <v>13.3333740234375</v>
      </c>
      <c r="C144" s="0" t="n">
        <v>26.3333740234375</v>
      </c>
      <c r="D144" s="0" t="n">
        <v>8.6666259765625</v>
      </c>
      <c r="E144" s="0" t="n">
        <v>27.6666259765625</v>
      </c>
      <c r="F144" s="0" t="n">
        <v>12.3333740234375</v>
      </c>
      <c r="G144" s="0" t="n">
        <v>29.6666259765625</v>
      </c>
      <c r="H144" s="0" t="n">
        <v>29.3333740234375</v>
      </c>
      <c r="I144" s="0" t="n">
        <v>33.6666259765625</v>
      </c>
      <c r="J144" s="0" t="n">
        <v>55.3333740234375</v>
      </c>
      <c r="K144" s="0" t="n">
        <v>2.3333740234375</v>
      </c>
      <c r="L144" s="0" t="n">
        <v>2.6666259765625</v>
      </c>
      <c r="M144" s="0" t="n">
        <v>4.3333740234375</v>
      </c>
      <c r="N144" s="0" t="n">
        <v>5.6666259765625</v>
      </c>
      <c r="O144" s="0" t="n">
        <v>9.6666259765625</v>
      </c>
      <c r="P144" s="0" t="n">
        <v>7.6666259765625</v>
      </c>
      <c r="Q144" s="0" t="n">
        <v>73.3333740234375</v>
      </c>
      <c r="R144" s="0" t="n">
        <v>72.6666259765625</v>
      </c>
      <c r="S144" s="0" t="n">
        <v>1.6666259765625</v>
      </c>
      <c r="T144" s="0" t="n">
        <v>11.3333740234375</v>
      </c>
      <c r="U144" s="0" t="n">
        <v>13.6666259765625</v>
      </c>
      <c r="V144" s="0" t="n">
        <v>36.3333740234375</v>
      </c>
      <c r="W144" s="0" t="n">
        <v>42.3333740234375</v>
      </c>
      <c r="X144" s="0" t="n">
        <v>47.6666259765625</v>
      </c>
      <c r="Y144" s="0" t="n">
        <v>8.6666259765625</v>
      </c>
      <c r="Z144" s="0" t="n">
        <v>0.6666259765625</v>
      </c>
      <c r="AA144" s="0" t="n">
        <v>7.3333740234375</v>
      </c>
      <c r="AB144" s="0" t="n">
        <v>14.3333740234375</v>
      </c>
      <c r="AC144" s="0" t="n">
        <v>49.6666259765625</v>
      </c>
      <c r="AD144" s="0" t="n">
        <v>10.6666259765625</v>
      </c>
      <c r="AE144" s="0" t="n">
        <v>2.3333740234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483</v>
      </c>
      <c r="C149" s="0" t="n">
        <v>1471</v>
      </c>
      <c r="D149" s="0" t="n">
        <v>1504</v>
      </c>
      <c r="E149" s="0" t="n">
        <v>1526</v>
      </c>
      <c r="F149" s="0" t="n">
        <v>1483</v>
      </c>
      <c r="G149" s="0" t="n">
        <v>1525</v>
      </c>
      <c r="H149" s="0" t="n">
        <v>1465</v>
      </c>
      <c r="I149" s="0" t="n">
        <v>1528</v>
      </c>
      <c r="J149" s="0" t="n">
        <v>1442</v>
      </c>
      <c r="K149" s="0" t="n">
        <v>1495</v>
      </c>
      <c r="L149" s="0" t="n">
        <v>1503</v>
      </c>
      <c r="M149" s="0" t="n">
        <v>1494</v>
      </c>
      <c r="N149" s="0" t="n">
        <v>1503</v>
      </c>
      <c r="O149" s="0" t="n">
        <v>1505</v>
      </c>
      <c r="P149" s="0" t="n">
        <v>1505</v>
      </c>
      <c r="Q149" s="0" t="n">
        <v>1426</v>
      </c>
      <c r="R149" s="0" t="n">
        <v>1568</v>
      </c>
      <c r="S149" s="0" t="n">
        <v>1499</v>
      </c>
      <c r="T149" s="0" t="n">
        <v>1485</v>
      </c>
      <c r="U149" s="0" t="n">
        <v>1511</v>
      </c>
      <c r="V149" s="0" t="n">
        <v>1464</v>
      </c>
      <c r="W149" s="0" t="n">
        <v>1456</v>
      </c>
      <c r="X149" s="0" t="n">
        <v>1546</v>
      </c>
      <c r="Y149" s="0" t="n">
        <v>1504</v>
      </c>
      <c r="Z149" s="0" t="n">
        <v>1499</v>
      </c>
      <c r="AA149" s="0" t="n">
        <v>1489</v>
      </c>
      <c r="AB149" s="0" t="n">
        <v>1482</v>
      </c>
      <c r="AC149" s="0" t="n">
        <v>1546</v>
      </c>
      <c r="AD149" s="0" t="n">
        <v>1508</v>
      </c>
      <c r="AE149" s="0" t="n">
        <v>1493</v>
      </c>
      <c r="AF149" s="0" t="n">
        <f aca="false">AVERAGE(B149:AE149)</f>
        <v>1496.93333333333</v>
      </c>
      <c r="AG149" s="0" t="n">
        <f aca="false">MIN(B149:AE149)</f>
        <v>1426</v>
      </c>
      <c r="AH149" s="0" t="n">
        <f aca="false">MAX(B149:AE149)</f>
        <v>1568</v>
      </c>
    </row>
    <row r="150" customFormat="false" ht="14.25" hidden="false" customHeight="false" outlineLevel="0" collapsed="false">
      <c r="A150" s="0" t="s">
        <v>75</v>
      </c>
      <c r="B150" s="0" t="n">
        <v>13.933349609375</v>
      </c>
      <c r="C150" s="0" t="n">
        <v>25.933349609375</v>
      </c>
      <c r="D150" s="0" t="n">
        <v>7.066650390625</v>
      </c>
      <c r="E150" s="0" t="n">
        <v>29.066650390625</v>
      </c>
      <c r="F150" s="0" t="n">
        <v>13.933349609375</v>
      </c>
      <c r="G150" s="0" t="n">
        <v>28.066650390625</v>
      </c>
      <c r="H150" s="0" t="n">
        <v>31.933349609375</v>
      </c>
      <c r="I150" s="0" t="n">
        <v>31.066650390625</v>
      </c>
      <c r="J150" s="0" t="n">
        <v>54.933349609375</v>
      </c>
      <c r="K150" s="0" t="n">
        <v>1.933349609375</v>
      </c>
      <c r="L150" s="0" t="n">
        <v>6.066650390625</v>
      </c>
      <c r="M150" s="0" t="n">
        <v>2.933349609375</v>
      </c>
      <c r="N150" s="0" t="n">
        <v>6.066650390625</v>
      </c>
      <c r="O150" s="0" t="n">
        <v>8.066650390625</v>
      </c>
      <c r="P150" s="0" t="n">
        <v>8.066650390625</v>
      </c>
      <c r="Q150" s="0" t="n">
        <v>70.933349609375</v>
      </c>
      <c r="R150" s="0" t="n">
        <v>71.066650390625</v>
      </c>
      <c r="S150" s="0" t="n">
        <v>2.066650390625</v>
      </c>
      <c r="T150" s="0" t="n">
        <v>11.933349609375</v>
      </c>
      <c r="U150" s="0" t="n">
        <v>14.066650390625</v>
      </c>
      <c r="V150" s="0" t="n">
        <v>32.933349609375</v>
      </c>
      <c r="W150" s="0" t="n">
        <v>40.933349609375</v>
      </c>
      <c r="X150" s="0" t="n">
        <v>49.066650390625</v>
      </c>
      <c r="Y150" s="0" t="n">
        <v>7.066650390625</v>
      </c>
      <c r="Z150" s="0" t="n">
        <v>2.066650390625</v>
      </c>
      <c r="AA150" s="0" t="n">
        <v>7.933349609375</v>
      </c>
      <c r="AB150" s="0" t="n">
        <v>14.933349609375</v>
      </c>
      <c r="AC150" s="0" t="n">
        <v>49.066650390625</v>
      </c>
      <c r="AD150" s="0" t="n">
        <v>11.066650390625</v>
      </c>
      <c r="AE150" s="0" t="n">
        <v>3.933349609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480</v>
      </c>
      <c r="C155" s="0" t="n">
        <v>1463</v>
      </c>
      <c r="D155" s="0" t="n">
        <v>1501</v>
      </c>
      <c r="E155" s="0" t="n">
        <v>1528</v>
      </c>
      <c r="F155" s="0" t="n">
        <v>1486</v>
      </c>
      <c r="G155" s="0" t="n">
        <v>1530</v>
      </c>
      <c r="H155" s="0" t="n">
        <v>1463</v>
      </c>
      <c r="I155" s="0" t="n">
        <v>1527</v>
      </c>
      <c r="J155" s="0" t="n">
        <v>1443</v>
      </c>
      <c r="K155" s="0" t="n">
        <v>1500</v>
      </c>
      <c r="L155" s="0" t="n">
        <v>1505</v>
      </c>
      <c r="M155" s="0" t="n">
        <v>1489</v>
      </c>
      <c r="N155" s="0" t="n">
        <v>1501</v>
      </c>
      <c r="O155" s="0" t="n">
        <v>1507</v>
      </c>
      <c r="P155" s="0" t="n">
        <v>1506</v>
      </c>
      <c r="Q155" s="0" t="n">
        <v>1429</v>
      </c>
      <c r="R155" s="0" t="n">
        <v>1567</v>
      </c>
      <c r="S155" s="0" t="n">
        <v>1498</v>
      </c>
      <c r="T155" s="0" t="n">
        <v>1486</v>
      </c>
      <c r="U155" s="0" t="n">
        <v>1509</v>
      </c>
      <c r="V155" s="0" t="n">
        <v>1464</v>
      </c>
      <c r="W155" s="0" t="n">
        <v>1461</v>
      </c>
      <c r="X155" s="0" t="n">
        <v>1547</v>
      </c>
      <c r="Y155" s="0" t="n">
        <v>1503</v>
      </c>
      <c r="Z155" s="0" t="n">
        <v>1503</v>
      </c>
      <c r="AA155" s="0" t="n">
        <v>1483</v>
      </c>
      <c r="AB155" s="0" t="n">
        <v>1482</v>
      </c>
      <c r="AC155" s="0" t="n">
        <v>1547</v>
      </c>
      <c r="AD155" s="0" t="n">
        <v>1509</v>
      </c>
      <c r="AE155" s="0" t="n">
        <v>1494</v>
      </c>
      <c r="AF155" s="0" t="n">
        <f aca="false">AVERAGE(B155:AE155)</f>
        <v>1497.03333333333</v>
      </c>
      <c r="AG155" s="0" t="n">
        <f aca="false">MIN(B155:AE155)</f>
        <v>1429</v>
      </c>
      <c r="AH155" s="0" t="n">
        <f aca="false">MAX(B155:AE155)</f>
        <v>1567</v>
      </c>
    </row>
    <row r="156" customFormat="false" ht="14.25" hidden="false" customHeight="false" outlineLevel="0" collapsed="false">
      <c r="A156" s="0" t="s">
        <v>75</v>
      </c>
      <c r="B156" s="0" t="n">
        <v>17.0333251953125</v>
      </c>
      <c r="C156" s="0" t="n">
        <v>34.0333251953125</v>
      </c>
      <c r="D156" s="0" t="n">
        <v>3.9666748046875</v>
      </c>
      <c r="E156" s="0" t="n">
        <v>30.9666748046875</v>
      </c>
      <c r="F156" s="0" t="n">
        <v>11.0333251953125</v>
      </c>
      <c r="G156" s="0" t="n">
        <v>32.9666748046875</v>
      </c>
      <c r="H156" s="0" t="n">
        <v>34.0333251953125</v>
      </c>
      <c r="I156" s="0" t="n">
        <v>29.9666748046875</v>
      </c>
      <c r="J156" s="0" t="n">
        <v>54.0333251953125</v>
      </c>
      <c r="K156" s="0" t="n">
        <v>2.9666748046875</v>
      </c>
      <c r="L156" s="0" t="n">
        <v>7.9666748046875</v>
      </c>
      <c r="M156" s="0" t="n">
        <v>8.0333251953125</v>
      </c>
      <c r="N156" s="0" t="n">
        <v>3.9666748046875</v>
      </c>
      <c r="O156" s="0" t="n">
        <v>9.9666748046875</v>
      </c>
      <c r="P156" s="0" t="n">
        <v>8.9666748046875</v>
      </c>
      <c r="Q156" s="0" t="n">
        <v>68.0333251953125</v>
      </c>
      <c r="R156" s="0" t="n">
        <v>69.9666748046875</v>
      </c>
      <c r="S156" s="0" t="n">
        <v>0.9666748046875</v>
      </c>
      <c r="T156" s="0" t="n">
        <v>11.0333251953125</v>
      </c>
      <c r="U156" s="0" t="n">
        <v>11.9666748046875</v>
      </c>
      <c r="V156" s="0" t="n">
        <v>33.0333251953125</v>
      </c>
      <c r="W156" s="0" t="n">
        <v>36.0333251953125</v>
      </c>
      <c r="X156" s="0" t="n">
        <v>49.9666748046875</v>
      </c>
      <c r="Y156" s="0" t="n">
        <v>5.9666748046875</v>
      </c>
      <c r="Z156" s="0" t="n">
        <v>5.9666748046875</v>
      </c>
      <c r="AA156" s="0" t="n">
        <v>14.0333251953125</v>
      </c>
      <c r="AB156" s="0" t="n">
        <v>15.0333251953125</v>
      </c>
      <c r="AC156" s="0" t="n">
        <v>49.9666748046875</v>
      </c>
      <c r="AD156" s="0" t="n">
        <v>11.9666748046875</v>
      </c>
      <c r="AE156" s="0" t="n">
        <v>3.0333251953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142</v>
      </c>
      <c r="C161" s="0" t="n">
        <v>3165</v>
      </c>
      <c r="D161" s="0" t="n">
        <v>3121</v>
      </c>
      <c r="E161" s="0" t="n">
        <v>3198</v>
      </c>
      <c r="F161" s="0" t="n">
        <v>3142</v>
      </c>
      <c r="G161" s="0" t="n">
        <v>3129</v>
      </c>
      <c r="H161" s="0" t="n">
        <v>3224</v>
      </c>
      <c r="I161" s="0" t="n">
        <v>3123</v>
      </c>
      <c r="J161" s="0" t="n">
        <v>3128</v>
      </c>
      <c r="K161" s="0" t="n">
        <v>3173</v>
      </c>
      <c r="L161" s="0" t="n">
        <v>3180</v>
      </c>
      <c r="M161" s="0" t="n">
        <v>3044</v>
      </c>
      <c r="N161" s="0" t="n">
        <v>3166</v>
      </c>
      <c r="O161" s="0" t="n">
        <v>3154</v>
      </c>
      <c r="P161" s="0" t="n">
        <v>3073</v>
      </c>
      <c r="Q161" s="0" t="n">
        <v>3076</v>
      </c>
      <c r="R161" s="0" t="n">
        <v>3109</v>
      </c>
      <c r="S161" s="0" t="n">
        <v>3138</v>
      </c>
      <c r="T161" s="0" t="n">
        <v>3163</v>
      </c>
      <c r="U161" s="0" t="n">
        <v>3096</v>
      </c>
      <c r="V161" s="0" t="n">
        <v>3089</v>
      </c>
      <c r="W161" s="0" t="n">
        <v>3073</v>
      </c>
      <c r="X161" s="0" t="n">
        <v>3090</v>
      </c>
      <c r="Y161" s="0" t="n">
        <v>3098</v>
      </c>
      <c r="Z161" s="0" t="n">
        <v>3175</v>
      </c>
      <c r="AA161" s="0" t="n">
        <v>3118</v>
      </c>
      <c r="AB161" s="0" t="n">
        <v>3109</v>
      </c>
      <c r="AC161" s="0" t="n">
        <v>3138</v>
      </c>
      <c r="AD161" s="0" t="n">
        <v>3149</v>
      </c>
      <c r="AE161" s="0" t="n">
        <v>3129</v>
      </c>
      <c r="AF161" s="0" t="n">
        <f aca="false">AVERAGE(B161:AE161)</f>
        <v>3130.4</v>
      </c>
      <c r="AG161" s="0" t="n">
        <f aca="false">MIN(B161:AE161)</f>
        <v>3044</v>
      </c>
      <c r="AH161" s="0" t="n">
        <f aca="false">MAX(B161:AE161)</f>
        <v>3224</v>
      </c>
    </row>
    <row r="162" customFormat="false" ht="14.25" hidden="false" customHeight="false" outlineLevel="0" collapsed="false">
      <c r="A162" s="0" t="s">
        <v>75</v>
      </c>
      <c r="B162" s="0" t="n">
        <v>11.60009765625</v>
      </c>
      <c r="C162" s="0" t="n">
        <v>34.60009765625</v>
      </c>
      <c r="D162" s="0" t="n">
        <v>9.39990234375</v>
      </c>
      <c r="E162" s="0" t="n">
        <v>67.60009765625</v>
      </c>
      <c r="F162" s="0" t="n">
        <v>11.60009765625</v>
      </c>
      <c r="G162" s="0" t="n">
        <v>1.39990234375</v>
      </c>
      <c r="H162" s="0" t="n">
        <v>93.60009765625</v>
      </c>
      <c r="I162" s="0" t="n">
        <v>7.39990234375</v>
      </c>
      <c r="J162" s="0" t="n">
        <v>2.39990234375</v>
      </c>
      <c r="K162" s="0" t="n">
        <v>42.60009765625</v>
      </c>
      <c r="L162" s="0" t="n">
        <v>49.60009765625</v>
      </c>
      <c r="M162" s="0" t="n">
        <v>86.39990234375</v>
      </c>
      <c r="N162" s="0" t="n">
        <v>35.60009765625</v>
      </c>
      <c r="O162" s="0" t="n">
        <v>23.60009765625</v>
      </c>
      <c r="P162" s="0" t="n">
        <v>57.39990234375</v>
      </c>
      <c r="Q162" s="0" t="n">
        <v>54.39990234375</v>
      </c>
      <c r="R162" s="0" t="n">
        <v>21.39990234375</v>
      </c>
      <c r="S162" s="0" t="n">
        <v>7.60009765625</v>
      </c>
      <c r="T162" s="0" t="n">
        <v>32.60009765625</v>
      </c>
      <c r="U162" s="0" t="n">
        <v>34.39990234375</v>
      </c>
      <c r="V162" s="0" t="n">
        <v>41.39990234375</v>
      </c>
      <c r="W162" s="0" t="n">
        <v>57.39990234375</v>
      </c>
      <c r="X162" s="0" t="n">
        <v>40.39990234375</v>
      </c>
      <c r="Y162" s="0" t="n">
        <v>32.39990234375</v>
      </c>
      <c r="Z162" s="0" t="n">
        <v>44.60009765625</v>
      </c>
      <c r="AA162" s="0" t="n">
        <v>12.39990234375</v>
      </c>
      <c r="AB162" s="0" t="n">
        <v>21.39990234375</v>
      </c>
      <c r="AC162" s="0" t="n">
        <v>7.60009765625</v>
      </c>
      <c r="AD162" s="0" t="n">
        <v>18.60009765625</v>
      </c>
      <c r="AE162" s="0" t="n">
        <v>1.39990234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146</v>
      </c>
      <c r="C167" s="0" t="n">
        <v>3163</v>
      </c>
      <c r="D167" s="0" t="n">
        <v>3123</v>
      </c>
      <c r="E167" s="0" t="n">
        <v>3192</v>
      </c>
      <c r="F167" s="0" t="n">
        <v>3147</v>
      </c>
      <c r="G167" s="0" t="n">
        <v>3131</v>
      </c>
      <c r="H167" s="0" t="n">
        <v>3219</v>
      </c>
      <c r="I167" s="0" t="n">
        <v>3134</v>
      </c>
      <c r="J167" s="0" t="n">
        <v>3130</v>
      </c>
      <c r="K167" s="0" t="n">
        <v>3166</v>
      </c>
      <c r="L167" s="0" t="n">
        <v>3179</v>
      </c>
      <c r="M167" s="0" t="n">
        <v>3042</v>
      </c>
      <c r="N167" s="0" t="n">
        <v>3177</v>
      </c>
      <c r="O167" s="0" t="n">
        <v>3157</v>
      </c>
      <c r="P167" s="0" t="n">
        <v>3071</v>
      </c>
      <c r="Q167" s="0" t="n">
        <v>3080</v>
      </c>
      <c r="R167" s="0" t="n">
        <v>3112</v>
      </c>
      <c r="S167" s="0" t="n">
        <v>3129</v>
      </c>
      <c r="T167" s="0" t="n">
        <v>3164</v>
      </c>
      <c r="U167" s="0" t="n">
        <v>3091</v>
      </c>
      <c r="V167" s="0" t="n">
        <v>3086</v>
      </c>
      <c r="W167" s="0" t="n">
        <v>3071</v>
      </c>
      <c r="X167" s="0" t="n">
        <v>3094</v>
      </c>
      <c r="Y167" s="0" t="n">
        <v>3091</v>
      </c>
      <c r="Z167" s="0" t="n">
        <v>3171</v>
      </c>
      <c r="AA167" s="0" t="n">
        <v>3119</v>
      </c>
      <c r="AB167" s="0" t="n">
        <v>3113</v>
      </c>
      <c r="AC167" s="0" t="n">
        <v>3141</v>
      </c>
      <c r="AD167" s="0" t="n">
        <v>3142</v>
      </c>
      <c r="AE167" s="0" t="n">
        <v>3124</v>
      </c>
      <c r="AF167" s="0" t="n">
        <f aca="false">AVERAGE(B167:AE167)</f>
        <v>3130.16666666667</v>
      </c>
      <c r="AG167" s="0" t="n">
        <f aca="false">MIN(B167:AE167)</f>
        <v>3042</v>
      </c>
      <c r="AH167" s="0" t="n">
        <f aca="false">MAX(B167:AE167)</f>
        <v>3219</v>
      </c>
    </row>
    <row r="168" customFormat="false" ht="14.25" hidden="false" customHeight="false" outlineLevel="0" collapsed="false">
      <c r="A168" s="0" t="s">
        <v>75</v>
      </c>
      <c r="B168" s="0" t="n">
        <v>15.833251953125</v>
      </c>
      <c r="C168" s="0" t="n">
        <v>32.833251953125</v>
      </c>
      <c r="D168" s="0" t="n">
        <v>7.166748046875</v>
      </c>
      <c r="E168" s="0" t="n">
        <v>61.833251953125</v>
      </c>
      <c r="F168" s="0" t="n">
        <v>16.833251953125</v>
      </c>
      <c r="G168" s="0" t="n">
        <v>0.833251953125</v>
      </c>
      <c r="H168" s="0" t="n">
        <v>88.833251953125</v>
      </c>
      <c r="I168" s="0" t="n">
        <v>3.833251953125</v>
      </c>
      <c r="J168" s="0" t="n">
        <v>0.166748046875</v>
      </c>
      <c r="K168" s="0" t="n">
        <v>35.833251953125</v>
      </c>
      <c r="L168" s="0" t="n">
        <v>48.833251953125</v>
      </c>
      <c r="M168" s="0" t="n">
        <v>88.166748046875</v>
      </c>
      <c r="N168" s="0" t="n">
        <v>46.833251953125</v>
      </c>
      <c r="O168" s="0" t="n">
        <v>26.833251953125</v>
      </c>
      <c r="P168" s="0" t="n">
        <v>59.166748046875</v>
      </c>
      <c r="Q168" s="0" t="n">
        <v>50.166748046875</v>
      </c>
      <c r="R168" s="0" t="n">
        <v>18.166748046875</v>
      </c>
      <c r="S168" s="0" t="n">
        <v>1.166748046875</v>
      </c>
      <c r="T168" s="0" t="n">
        <v>33.833251953125</v>
      </c>
      <c r="U168" s="0" t="n">
        <v>39.166748046875</v>
      </c>
      <c r="V168" s="0" t="n">
        <v>44.166748046875</v>
      </c>
      <c r="W168" s="0" t="n">
        <v>59.166748046875</v>
      </c>
      <c r="X168" s="0" t="n">
        <v>36.166748046875</v>
      </c>
      <c r="Y168" s="0" t="n">
        <v>39.166748046875</v>
      </c>
      <c r="Z168" s="0" t="n">
        <v>40.833251953125</v>
      </c>
      <c r="AA168" s="0" t="n">
        <v>11.166748046875</v>
      </c>
      <c r="AB168" s="0" t="n">
        <v>17.166748046875</v>
      </c>
      <c r="AC168" s="0" t="n">
        <v>10.833251953125</v>
      </c>
      <c r="AD168" s="0" t="n">
        <v>11.833251953125</v>
      </c>
      <c r="AE168" s="0" t="n">
        <v>6.166748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783</v>
      </c>
      <c r="C173" s="0" t="n">
        <v>2797</v>
      </c>
      <c r="D173" s="0" t="n">
        <v>2778</v>
      </c>
      <c r="E173" s="0" t="n">
        <v>2778</v>
      </c>
      <c r="F173" s="0" t="n">
        <v>2762</v>
      </c>
      <c r="G173" s="0" t="n">
        <v>2755</v>
      </c>
      <c r="H173" s="0" t="n">
        <v>2840</v>
      </c>
      <c r="I173" s="0" t="n">
        <v>2761</v>
      </c>
      <c r="J173" s="0" t="n">
        <v>2753</v>
      </c>
      <c r="K173" s="0" t="n">
        <v>2769</v>
      </c>
      <c r="L173" s="0" t="n">
        <v>2815</v>
      </c>
      <c r="M173" s="0" t="n">
        <v>2693</v>
      </c>
      <c r="N173" s="0" t="n">
        <v>2810</v>
      </c>
      <c r="O173" s="0" t="n">
        <v>2765</v>
      </c>
      <c r="P173" s="0" t="n">
        <v>2720</v>
      </c>
      <c r="Q173" s="0" t="n">
        <v>2708</v>
      </c>
      <c r="R173" s="0" t="n">
        <v>2731</v>
      </c>
      <c r="S173" s="0" t="n">
        <v>2752</v>
      </c>
      <c r="T173" s="0" t="n">
        <v>2757</v>
      </c>
      <c r="U173" s="0" t="n">
        <v>2722</v>
      </c>
      <c r="V173" s="0" t="n">
        <v>2707</v>
      </c>
      <c r="W173" s="0" t="n">
        <v>2694</v>
      </c>
      <c r="X173" s="0" t="n">
        <v>2753</v>
      </c>
      <c r="Y173" s="0" t="n">
        <v>2736</v>
      </c>
      <c r="Z173" s="0" t="n">
        <v>2781</v>
      </c>
      <c r="AA173" s="0" t="n">
        <v>2741</v>
      </c>
      <c r="AB173" s="0" t="n">
        <v>2785</v>
      </c>
      <c r="AC173" s="0" t="n">
        <v>2767</v>
      </c>
      <c r="AD173" s="0" t="n">
        <v>2799</v>
      </c>
      <c r="AE173" s="0" t="n">
        <v>2765</v>
      </c>
      <c r="AF173" s="0" t="n">
        <f aca="false">AVERAGE(B173:AE173)</f>
        <v>2759.23333333333</v>
      </c>
      <c r="AG173" s="0" t="n">
        <f aca="false">MIN(B173:AE173)</f>
        <v>2693</v>
      </c>
      <c r="AH173" s="0" t="n">
        <f aca="false">MAX(B173:AE173)</f>
        <v>2840</v>
      </c>
    </row>
    <row r="174" customFormat="false" ht="14.25" hidden="false" customHeight="false" outlineLevel="0" collapsed="false">
      <c r="A174" s="0" t="s">
        <v>75</v>
      </c>
      <c r="B174" s="0" t="n">
        <v>23.7666015625</v>
      </c>
      <c r="C174" s="0" t="n">
        <v>37.7666015625</v>
      </c>
      <c r="D174" s="0" t="n">
        <v>18.7666015625</v>
      </c>
      <c r="E174" s="0" t="n">
        <v>18.7666015625</v>
      </c>
      <c r="F174" s="0" t="n">
        <v>2.7666015625</v>
      </c>
      <c r="G174" s="0" t="n">
        <v>4.2333984375</v>
      </c>
      <c r="H174" s="0" t="n">
        <v>80.7666015625</v>
      </c>
      <c r="I174" s="0" t="n">
        <v>1.7666015625</v>
      </c>
      <c r="J174" s="0" t="n">
        <v>6.2333984375</v>
      </c>
      <c r="K174" s="0" t="n">
        <v>9.7666015625</v>
      </c>
      <c r="L174" s="0" t="n">
        <v>55.7666015625</v>
      </c>
      <c r="M174" s="0" t="n">
        <v>66.2333984375</v>
      </c>
      <c r="N174" s="0" t="n">
        <v>50.7666015625</v>
      </c>
      <c r="O174" s="0" t="n">
        <v>5.7666015625</v>
      </c>
      <c r="P174" s="0" t="n">
        <v>39.2333984375</v>
      </c>
      <c r="Q174" s="0" t="n">
        <v>51.2333984375</v>
      </c>
      <c r="R174" s="0" t="n">
        <v>28.2333984375</v>
      </c>
      <c r="S174" s="0" t="n">
        <v>7.2333984375</v>
      </c>
      <c r="T174" s="0" t="n">
        <v>2.2333984375</v>
      </c>
      <c r="U174" s="0" t="n">
        <v>37.2333984375</v>
      </c>
      <c r="V174" s="0" t="n">
        <v>52.2333984375</v>
      </c>
      <c r="W174" s="0" t="n">
        <v>65.2333984375</v>
      </c>
      <c r="X174" s="0" t="n">
        <v>6.2333984375</v>
      </c>
      <c r="Y174" s="0" t="n">
        <v>23.2333984375</v>
      </c>
      <c r="Z174" s="0" t="n">
        <v>21.7666015625</v>
      </c>
      <c r="AA174" s="0" t="n">
        <v>18.2333984375</v>
      </c>
      <c r="AB174" s="0" t="n">
        <v>25.7666015625</v>
      </c>
      <c r="AC174" s="0" t="n">
        <v>7.7666015625</v>
      </c>
      <c r="AD174" s="0" t="n">
        <v>39.7666015625</v>
      </c>
      <c r="AE174" s="0" t="n">
        <v>5.766601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780</v>
      </c>
      <c r="C179" s="0" t="n">
        <v>2797</v>
      </c>
      <c r="D179" s="0" t="n">
        <v>2780</v>
      </c>
      <c r="E179" s="0" t="n">
        <v>2784</v>
      </c>
      <c r="F179" s="0" t="n">
        <v>2759</v>
      </c>
      <c r="G179" s="0" t="n">
        <v>2752</v>
      </c>
      <c r="H179" s="0" t="n">
        <v>2839</v>
      </c>
      <c r="I179" s="0" t="n">
        <v>2758</v>
      </c>
      <c r="J179" s="0" t="n">
        <v>2753</v>
      </c>
      <c r="K179" s="0" t="n">
        <v>2769</v>
      </c>
      <c r="L179" s="0" t="n">
        <v>2809</v>
      </c>
      <c r="M179" s="0" t="n">
        <v>2687</v>
      </c>
      <c r="N179" s="0" t="n">
        <v>2810</v>
      </c>
      <c r="O179" s="0" t="n">
        <v>2765</v>
      </c>
      <c r="P179" s="0" t="n">
        <v>2716</v>
      </c>
      <c r="Q179" s="0" t="n">
        <v>2708</v>
      </c>
      <c r="R179" s="0" t="n">
        <v>2736</v>
      </c>
      <c r="S179" s="0" t="n">
        <v>2754</v>
      </c>
      <c r="T179" s="0" t="n">
        <v>2757</v>
      </c>
      <c r="U179" s="0" t="n">
        <v>2723</v>
      </c>
      <c r="V179" s="0" t="n">
        <v>2705</v>
      </c>
      <c r="W179" s="0" t="n">
        <v>2694</v>
      </c>
      <c r="X179" s="0" t="n">
        <v>2753</v>
      </c>
      <c r="Y179" s="0" t="n">
        <v>2740</v>
      </c>
      <c r="Z179" s="0" t="n">
        <v>2774</v>
      </c>
      <c r="AA179" s="0" t="n">
        <v>2737</v>
      </c>
      <c r="AB179" s="0" t="n">
        <v>2787</v>
      </c>
      <c r="AC179" s="0" t="n">
        <v>2770</v>
      </c>
      <c r="AD179" s="0" t="n">
        <v>2801</v>
      </c>
      <c r="AE179" s="0" t="n">
        <v>2765</v>
      </c>
      <c r="AF179" s="0" t="n">
        <f aca="false">AVERAGE(B179:AE179)</f>
        <v>2758.73333333333</v>
      </c>
      <c r="AG179" s="0" t="n">
        <f aca="false">MIN(B179:AE179)</f>
        <v>2687</v>
      </c>
      <c r="AH179" s="0" t="n">
        <f aca="false">MAX(B179:AE179)</f>
        <v>2839</v>
      </c>
    </row>
    <row r="180" customFormat="false" ht="14.25" hidden="false" customHeight="false" outlineLevel="0" collapsed="false">
      <c r="A180" s="0" t="s">
        <v>75</v>
      </c>
      <c r="B180" s="0" t="n">
        <v>21.2666015625</v>
      </c>
      <c r="C180" s="0" t="n">
        <v>38.2666015625</v>
      </c>
      <c r="D180" s="0" t="n">
        <v>21.2666015625</v>
      </c>
      <c r="E180" s="0" t="n">
        <v>25.2666015625</v>
      </c>
      <c r="F180" s="0" t="n">
        <v>0.2666015625</v>
      </c>
      <c r="G180" s="0" t="n">
        <v>6.7333984375</v>
      </c>
      <c r="H180" s="0" t="n">
        <v>80.2666015625</v>
      </c>
      <c r="I180" s="0" t="n">
        <v>0.7333984375</v>
      </c>
      <c r="J180" s="0" t="n">
        <v>5.7333984375</v>
      </c>
      <c r="K180" s="0" t="n">
        <v>10.2666015625</v>
      </c>
      <c r="L180" s="0" t="n">
        <v>50.2666015625</v>
      </c>
      <c r="M180" s="0" t="n">
        <v>71.7333984375</v>
      </c>
      <c r="N180" s="0" t="n">
        <v>51.2666015625</v>
      </c>
      <c r="O180" s="0" t="n">
        <v>6.2666015625</v>
      </c>
      <c r="P180" s="0" t="n">
        <v>42.7333984375</v>
      </c>
      <c r="Q180" s="0" t="n">
        <v>50.7333984375</v>
      </c>
      <c r="R180" s="0" t="n">
        <v>22.7333984375</v>
      </c>
      <c r="S180" s="0" t="n">
        <v>4.7333984375</v>
      </c>
      <c r="T180" s="0" t="n">
        <v>1.7333984375</v>
      </c>
      <c r="U180" s="0" t="n">
        <v>35.7333984375</v>
      </c>
      <c r="V180" s="0" t="n">
        <v>53.7333984375</v>
      </c>
      <c r="W180" s="0" t="n">
        <v>64.7333984375</v>
      </c>
      <c r="X180" s="0" t="n">
        <v>5.7333984375</v>
      </c>
      <c r="Y180" s="0" t="n">
        <v>18.7333984375</v>
      </c>
      <c r="Z180" s="0" t="n">
        <v>15.2666015625</v>
      </c>
      <c r="AA180" s="0" t="n">
        <v>21.7333984375</v>
      </c>
      <c r="AB180" s="0" t="n">
        <v>28.2666015625</v>
      </c>
      <c r="AC180" s="0" t="n">
        <v>11.2666015625</v>
      </c>
      <c r="AD180" s="0" t="n">
        <v>42.2666015625</v>
      </c>
      <c r="AE180" s="0" t="n">
        <v>6.2666015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781</v>
      </c>
      <c r="C185" s="0" t="n">
        <v>2801</v>
      </c>
      <c r="D185" s="0" t="n">
        <v>2777</v>
      </c>
      <c r="E185" s="0" t="n">
        <v>2785</v>
      </c>
      <c r="F185" s="0" t="n">
        <v>2755</v>
      </c>
      <c r="G185" s="0" t="n">
        <v>2749</v>
      </c>
      <c r="H185" s="0" t="n">
        <v>2841</v>
      </c>
      <c r="I185" s="0" t="n">
        <v>2761</v>
      </c>
      <c r="J185" s="0" t="n">
        <v>2749</v>
      </c>
      <c r="K185" s="0" t="n">
        <v>2770</v>
      </c>
      <c r="L185" s="0" t="n">
        <v>2813</v>
      </c>
      <c r="M185" s="0" t="n">
        <v>2691</v>
      </c>
      <c r="N185" s="0" t="n">
        <v>2808</v>
      </c>
      <c r="O185" s="0" t="n">
        <v>2764</v>
      </c>
      <c r="P185" s="0" t="n">
        <v>2714</v>
      </c>
      <c r="Q185" s="0" t="n">
        <v>2704</v>
      </c>
      <c r="R185" s="0" t="n">
        <v>2732</v>
      </c>
      <c r="S185" s="0" t="n">
        <v>2749</v>
      </c>
      <c r="T185" s="0" t="n">
        <v>2763</v>
      </c>
      <c r="U185" s="0" t="n">
        <v>2722</v>
      </c>
      <c r="V185" s="0" t="n">
        <v>2704</v>
      </c>
      <c r="W185" s="0" t="n">
        <v>2697</v>
      </c>
      <c r="X185" s="0" t="n">
        <v>2756</v>
      </c>
      <c r="Y185" s="0" t="n">
        <v>2743</v>
      </c>
      <c r="Z185" s="0" t="n">
        <v>2775</v>
      </c>
      <c r="AA185" s="0" t="n">
        <v>2739</v>
      </c>
      <c r="AB185" s="0" t="n">
        <v>2787</v>
      </c>
      <c r="AC185" s="0" t="n">
        <v>2769</v>
      </c>
      <c r="AD185" s="0" t="n">
        <v>2804</v>
      </c>
      <c r="AE185" s="0" t="n">
        <v>2769</v>
      </c>
      <c r="AF185" s="0" t="n">
        <f aca="false">AVERAGE(B185:AE185)</f>
        <v>2759.06666666667</v>
      </c>
      <c r="AG185" s="0" t="n">
        <f aca="false">MIN(B185:AE185)</f>
        <v>2691</v>
      </c>
      <c r="AH185" s="0" t="n">
        <f aca="false">MAX(B185:AE185)</f>
        <v>2841</v>
      </c>
    </row>
    <row r="186" customFormat="false" ht="14.25" hidden="false" customHeight="false" outlineLevel="0" collapsed="false">
      <c r="A186" s="0" t="s">
        <v>75</v>
      </c>
      <c r="B186" s="0" t="n">
        <v>21.933349609375</v>
      </c>
      <c r="C186" s="0" t="n">
        <v>41.933349609375</v>
      </c>
      <c r="D186" s="0" t="n">
        <v>17.933349609375</v>
      </c>
      <c r="E186" s="0" t="n">
        <v>25.933349609375</v>
      </c>
      <c r="F186" s="0" t="n">
        <v>4.066650390625</v>
      </c>
      <c r="G186" s="0" t="n">
        <v>10.066650390625</v>
      </c>
      <c r="H186" s="0" t="n">
        <v>81.933349609375</v>
      </c>
      <c r="I186" s="0" t="n">
        <v>1.933349609375</v>
      </c>
      <c r="J186" s="0" t="n">
        <v>10.066650390625</v>
      </c>
      <c r="K186" s="0" t="n">
        <v>10.933349609375</v>
      </c>
      <c r="L186" s="0" t="n">
        <v>53.933349609375</v>
      </c>
      <c r="M186" s="0" t="n">
        <v>68.066650390625</v>
      </c>
      <c r="N186" s="0" t="n">
        <v>48.933349609375</v>
      </c>
      <c r="O186" s="0" t="n">
        <v>4.933349609375</v>
      </c>
      <c r="P186" s="0" t="n">
        <v>45.066650390625</v>
      </c>
      <c r="Q186" s="0" t="n">
        <v>55.066650390625</v>
      </c>
      <c r="R186" s="0" t="n">
        <v>27.066650390625</v>
      </c>
      <c r="S186" s="0" t="n">
        <v>10.066650390625</v>
      </c>
      <c r="T186" s="0" t="n">
        <v>3.933349609375</v>
      </c>
      <c r="U186" s="0" t="n">
        <v>37.066650390625</v>
      </c>
      <c r="V186" s="0" t="n">
        <v>55.066650390625</v>
      </c>
      <c r="W186" s="0" t="n">
        <v>62.066650390625</v>
      </c>
      <c r="X186" s="0" t="n">
        <v>3.066650390625</v>
      </c>
      <c r="Y186" s="0" t="n">
        <v>16.066650390625</v>
      </c>
      <c r="Z186" s="0" t="n">
        <v>15.933349609375</v>
      </c>
      <c r="AA186" s="0" t="n">
        <v>20.066650390625</v>
      </c>
      <c r="AB186" s="0" t="n">
        <v>27.933349609375</v>
      </c>
      <c r="AC186" s="0" t="n">
        <v>9.933349609375</v>
      </c>
      <c r="AD186" s="0" t="n">
        <v>44.933349609375</v>
      </c>
      <c r="AE186" s="0" t="n">
        <v>9.9333496093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135</v>
      </c>
      <c r="C191" s="0" t="n">
        <v>3120</v>
      </c>
      <c r="D191" s="0" t="n">
        <v>3147</v>
      </c>
      <c r="E191" s="0" t="n">
        <v>3119</v>
      </c>
      <c r="F191" s="0" t="n">
        <v>3108</v>
      </c>
      <c r="G191" s="0" t="n">
        <v>3079</v>
      </c>
      <c r="H191" s="0" t="n">
        <v>3163</v>
      </c>
      <c r="I191" s="0" t="n">
        <v>3136</v>
      </c>
      <c r="J191" s="0" t="n">
        <v>3074</v>
      </c>
      <c r="K191" s="0" t="n">
        <v>3139</v>
      </c>
      <c r="L191" s="0" t="n">
        <v>3149</v>
      </c>
      <c r="M191" s="0" t="n">
        <v>3063</v>
      </c>
      <c r="N191" s="0" t="n">
        <v>3173</v>
      </c>
      <c r="O191" s="0" t="n">
        <v>3119</v>
      </c>
      <c r="P191" s="0" t="n">
        <v>3064</v>
      </c>
      <c r="Q191" s="0" t="n">
        <v>3084</v>
      </c>
      <c r="R191" s="0" t="n">
        <v>3090</v>
      </c>
      <c r="S191" s="0" t="n">
        <v>3108</v>
      </c>
      <c r="T191" s="0" t="n">
        <v>3112</v>
      </c>
      <c r="U191" s="0" t="n">
        <v>3093</v>
      </c>
      <c r="V191" s="0" t="n">
        <v>3069</v>
      </c>
      <c r="W191" s="0" t="n">
        <v>3072</v>
      </c>
      <c r="X191" s="0" t="n">
        <v>3107</v>
      </c>
      <c r="Y191" s="0" t="n">
        <v>3093</v>
      </c>
      <c r="Z191" s="0" t="n">
        <v>3151</v>
      </c>
      <c r="AA191" s="0" t="n">
        <v>3098</v>
      </c>
      <c r="AB191" s="0" t="n">
        <v>3131</v>
      </c>
      <c r="AC191" s="0" t="n">
        <v>3117</v>
      </c>
      <c r="AD191" s="0" t="n">
        <v>3150</v>
      </c>
      <c r="AE191" s="0" t="n">
        <v>3132</v>
      </c>
      <c r="AF191" s="0" t="n">
        <f aca="false">AVERAGE(B191:AE191)</f>
        <v>3113.16666666667</v>
      </c>
      <c r="AG191" s="0" t="n">
        <f aca="false">MIN(B191:AE191)</f>
        <v>3063</v>
      </c>
      <c r="AH191" s="0" t="n">
        <f aca="false">MAX(B191:AE191)</f>
        <v>3173</v>
      </c>
    </row>
    <row r="192" customFormat="false" ht="14.25" hidden="false" customHeight="false" outlineLevel="0" collapsed="false">
      <c r="A192" s="0" t="s">
        <v>75</v>
      </c>
      <c r="B192" s="0" t="n">
        <v>21.833251953125</v>
      </c>
      <c r="C192" s="0" t="n">
        <v>6.833251953125</v>
      </c>
      <c r="D192" s="0" t="n">
        <v>33.833251953125</v>
      </c>
      <c r="E192" s="0" t="n">
        <v>5.833251953125</v>
      </c>
      <c r="F192" s="0" t="n">
        <v>5.166748046875</v>
      </c>
      <c r="G192" s="0" t="n">
        <v>34.166748046875</v>
      </c>
      <c r="H192" s="0" t="n">
        <v>49.833251953125</v>
      </c>
      <c r="I192" s="0" t="n">
        <v>22.833251953125</v>
      </c>
      <c r="J192" s="0" t="n">
        <v>39.166748046875</v>
      </c>
      <c r="K192" s="0" t="n">
        <v>25.833251953125</v>
      </c>
      <c r="L192" s="0" t="n">
        <v>35.833251953125</v>
      </c>
      <c r="M192" s="0" t="n">
        <v>50.166748046875</v>
      </c>
      <c r="N192" s="0" t="n">
        <v>59.833251953125</v>
      </c>
      <c r="O192" s="0" t="n">
        <v>5.833251953125</v>
      </c>
      <c r="P192" s="0" t="n">
        <v>49.166748046875</v>
      </c>
      <c r="Q192" s="0" t="n">
        <v>29.166748046875</v>
      </c>
      <c r="R192" s="0" t="n">
        <v>23.166748046875</v>
      </c>
      <c r="S192" s="0" t="n">
        <v>5.166748046875</v>
      </c>
      <c r="T192" s="0" t="n">
        <v>1.166748046875</v>
      </c>
      <c r="U192" s="0" t="n">
        <v>20.166748046875</v>
      </c>
      <c r="V192" s="0" t="n">
        <v>44.166748046875</v>
      </c>
      <c r="W192" s="0" t="n">
        <v>41.166748046875</v>
      </c>
      <c r="X192" s="0" t="n">
        <v>6.166748046875</v>
      </c>
      <c r="Y192" s="0" t="n">
        <v>20.166748046875</v>
      </c>
      <c r="Z192" s="0" t="n">
        <v>37.833251953125</v>
      </c>
      <c r="AA192" s="0" t="n">
        <v>15.166748046875</v>
      </c>
      <c r="AB192" s="0" t="n">
        <v>17.833251953125</v>
      </c>
      <c r="AC192" s="0" t="n">
        <v>3.833251953125</v>
      </c>
      <c r="AD192" s="0" t="n">
        <v>36.833251953125</v>
      </c>
      <c r="AE192" s="0" t="n">
        <v>18.833251953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131</v>
      </c>
      <c r="C197" s="0" t="n">
        <v>3124</v>
      </c>
      <c r="D197" s="0" t="n">
        <v>3140</v>
      </c>
      <c r="E197" s="0" t="n">
        <v>3130</v>
      </c>
      <c r="F197" s="0" t="n">
        <v>3106</v>
      </c>
      <c r="G197" s="0" t="n">
        <v>3085</v>
      </c>
      <c r="H197" s="0" t="n">
        <v>3162</v>
      </c>
      <c r="I197" s="0" t="n">
        <v>3133</v>
      </c>
      <c r="J197" s="0" t="n">
        <v>3082</v>
      </c>
      <c r="K197" s="0" t="n">
        <v>3136</v>
      </c>
      <c r="L197" s="0" t="n">
        <v>3152</v>
      </c>
      <c r="M197" s="0" t="n">
        <v>3061</v>
      </c>
      <c r="N197" s="0" t="n">
        <v>3161</v>
      </c>
      <c r="O197" s="0" t="n">
        <v>3124</v>
      </c>
      <c r="P197" s="0" t="n">
        <v>3068</v>
      </c>
      <c r="Q197" s="0" t="n">
        <v>3084</v>
      </c>
      <c r="R197" s="0" t="n">
        <v>3091</v>
      </c>
      <c r="S197" s="0" t="n">
        <v>3109</v>
      </c>
      <c r="T197" s="0" t="n">
        <v>3111</v>
      </c>
      <c r="U197" s="0" t="n">
        <v>3081</v>
      </c>
      <c r="V197" s="0" t="n">
        <v>3067</v>
      </c>
      <c r="W197" s="0" t="n">
        <v>3070</v>
      </c>
      <c r="X197" s="0" t="n">
        <v>3110</v>
      </c>
      <c r="Y197" s="0" t="n">
        <v>3094</v>
      </c>
      <c r="Z197" s="0" t="n">
        <v>3159</v>
      </c>
      <c r="AA197" s="0" t="n">
        <v>3093</v>
      </c>
      <c r="AB197" s="0" t="n">
        <v>3132</v>
      </c>
      <c r="AC197" s="0" t="n">
        <v>3116</v>
      </c>
      <c r="AD197" s="0" t="n">
        <v>3167</v>
      </c>
      <c r="AE197" s="0" t="n">
        <v>3122</v>
      </c>
      <c r="AF197" s="0" t="n">
        <f aca="false">AVERAGE(B197:AE197)</f>
        <v>3113.36666666667</v>
      </c>
      <c r="AG197" s="0" t="n">
        <f aca="false">MIN(B197:AE197)</f>
        <v>3061</v>
      </c>
      <c r="AH197" s="0" t="n">
        <f aca="false">MAX(B197:AE197)</f>
        <v>3167</v>
      </c>
    </row>
    <row r="198" customFormat="false" ht="14.25" hidden="false" customHeight="false" outlineLevel="0" collapsed="false">
      <c r="A198" s="0" t="s">
        <v>75</v>
      </c>
      <c r="B198" s="0" t="n">
        <v>17.63330078125</v>
      </c>
      <c r="C198" s="0" t="n">
        <v>10.63330078125</v>
      </c>
      <c r="D198" s="0" t="n">
        <v>26.63330078125</v>
      </c>
      <c r="E198" s="0" t="n">
        <v>16.63330078125</v>
      </c>
      <c r="F198" s="0" t="n">
        <v>7.36669921875</v>
      </c>
      <c r="G198" s="0" t="n">
        <v>28.36669921875</v>
      </c>
      <c r="H198" s="0" t="n">
        <v>48.63330078125</v>
      </c>
      <c r="I198" s="0" t="n">
        <v>19.63330078125</v>
      </c>
      <c r="J198" s="0" t="n">
        <v>31.36669921875</v>
      </c>
      <c r="K198" s="0" t="n">
        <v>22.63330078125</v>
      </c>
      <c r="L198" s="0" t="n">
        <v>38.63330078125</v>
      </c>
      <c r="M198" s="0" t="n">
        <v>52.36669921875</v>
      </c>
      <c r="N198" s="0" t="n">
        <v>47.63330078125</v>
      </c>
      <c r="O198" s="0" t="n">
        <v>10.63330078125</v>
      </c>
      <c r="P198" s="0" t="n">
        <v>45.36669921875</v>
      </c>
      <c r="Q198" s="0" t="n">
        <v>29.36669921875</v>
      </c>
      <c r="R198" s="0" t="n">
        <v>22.36669921875</v>
      </c>
      <c r="S198" s="0" t="n">
        <v>4.36669921875</v>
      </c>
      <c r="T198" s="0" t="n">
        <v>2.36669921875</v>
      </c>
      <c r="U198" s="0" t="n">
        <v>32.36669921875</v>
      </c>
      <c r="V198" s="0" t="n">
        <v>46.36669921875</v>
      </c>
      <c r="W198" s="0" t="n">
        <v>43.36669921875</v>
      </c>
      <c r="X198" s="0" t="n">
        <v>3.36669921875</v>
      </c>
      <c r="Y198" s="0" t="n">
        <v>19.36669921875</v>
      </c>
      <c r="Z198" s="0" t="n">
        <v>45.63330078125</v>
      </c>
      <c r="AA198" s="0" t="n">
        <v>20.36669921875</v>
      </c>
      <c r="AB198" s="0" t="n">
        <v>18.63330078125</v>
      </c>
      <c r="AC198" s="0" t="n">
        <v>2.63330078125</v>
      </c>
      <c r="AD198" s="0" t="n">
        <v>53.63330078125</v>
      </c>
      <c r="AE198" s="0" t="n">
        <v>8.63330078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886</v>
      </c>
      <c r="C203" s="0" t="n">
        <v>2877</v>
      </c>
      <c r="D203" s="0" t="n">
        <v>2891</v>
      </c>
      <c r="E203" s="0" t="n">
        <v>2876</v>
      </c>
      <c r="F203" s="0" t="n">
        <v>2875</v>
      </c>
      <c r="G203" s="0" t="n">
        <v>2836</v>
      </c>
      <c r="H203" s="0" t="n">
        <v>2902</v>
      </c>
      <c r="I203" s="0" t="n">
        <v>2900</v>
      </c>
      <c r="J203" s="0" t="n">
        <v>2838</v>
      </c>
      <c r="K203" s="0" t="n">
        <v>2895</v>
      </c>
      <c r="L203" s="0" t="n">
        <v>2920</v>
      </c>
      <c r="M203" s="0" t="n">
        <v>2812</v>
      </c>
      <c r="N203" s="0" t="n">
        <v>2926</v>
      </c>
      <c r="O203" s="0" t="n">
        <v>2893</v>
      </c>
      <c r="P203" s="0" t="n">
        <v>2826</v>
      </c>
      <c r="Q203" s="0" t="n">
        <v>2847</v>
      </c>
      <c r="R203" s="0" t="n">
        <v>2846</v>
      </c>
      <c r="S203" s="0" t="n">
        <v>2860</v>
      </c>
      <c r="T203" s="0" t="n">
        <v>2859</v>
      </c>
      <c r="U203" s="0" t="n">
        <v>2845</v>
      </c>
      <c r="V203" s="0" t="n">
        <v>2838</v>
      </c>
      <c r="W203" s="0" t="n">
        <v>2842</v>
      </c>
      <c r="X203" s="0" t="n">
        <v>2859</v>
      </c>
      <c r="Y203" s="0" t="n">
        <v>2869</v>
      </c>
      <c r="Z203" s="0" t="n">
        <v>2911</v>
      </c>
      <c r="AA203" s="0" t="n">
        <v>2867</v>
      </c>
      <c r="AB203" s="0" t="n">
        <v>2889</v>
      </c>
      <c r="AC203" s="0" t="n">
        <v>2876</v>
      </c>
      <c r="AD203" s="0" t="n">
        <v>2938</v>
      </c>
      <c r="AE203" s="0" t="n">
        <v>2891</v>
      </c>
      <c r="AF203" s="0" t="n">
        <f aca="false">AVERAGE(B203:AE203)</f>
        <v>2873</v>
      </c>
      <c r="AG203" s="0" t="n">
        <f aca="false">MIN(B203:AE203)</f>
        <v>2812</v>
      </c>
      <c r="AH203" s="0" t="n">
        <f aca="false">MAX(B203:AE203)</f>
        <v>2938</v>
      </c>
    </row>
    <row r="204" customFormat="false" ht="14.25" hidden="false" customHeight="false" outlineLevel="0" collapsed="false">
      <c r="A204" s="0" t="s">
        <v>75</v>
      </c>
      <c r="B204" s="0" t="n">
        <v>13</v>
      </c>
      <c r="C204" s="0" t="n">
        <v>4</v>
      </c>
      <c r="D204" s="0" t="n">
        <v>18</v>
      </c>
      <c r="E204" s="0" t="n">
        <v>3</v>
      </c>
      <c r="F204" s="0" t="n">
        <v>2</v>
      </c>
      <c r="G204" s="0" t="n">
        <v>37</v>
      </c>
      <c r="H204" s="0" t="n">
        <v>29</v>
      </c>
      <c r="I204" s="0" t="n">
        <v>27</v>
      </c>
      <c r="J204" s="0" t="n">
        <v>35</v>
      </c>
      <c r="K204" s="0" t="n">
        <v>22</v>
      </c>
      <c r="L204" s="0" t="n">
        <v>47</v>
      </c>
      <c r="M204" s="0" t="n">
        <v>61</v>
      </c>
      <c r="N204" s="0" t="n">
        <v>53</v>
      </c>
      <c r="O204" s="0" t="n">
        <v>20</v>
      </c>
      <c r="P204" s="0" t="n">
        <v>47</v>
      </c>
      <c r="Q204" s="0" t="n">
        <v>26</v>
      </c>
      <c r="R204" s="0" t="n">
        <v>27</v>
      </c>
      <c r="S204" s="0" t="n">
        <v>13</v>
      </c>
      <c r="T204" s="0" t="n">
        <v>14</v>
      </c>
      <c r="U204" s="0" t="n">
        <v>28</v>
      </c>
      <c r="V204" s="0" t="n">
        <v>35</v>
      </c>
      <c r="W204" s="0" t="n">
        <v>31</v>
      </c>
      <c r="X204" s="0" t="n">
        <v>14</v>
      </c>
      <c r="Y204" s="0" t="n">
        <v>4</v>
      </c>
      <c r="Z204" s="0" t="n">
        <v>38</v>
      </c>
      <c r="AA204" s="0" t="n">
        <v>6</v>
      </c>
      <c r="AB204" s="0" t="n">
        <v>16</v>
      </c>
      <c r="AC204" s="0" t="n">
        <v>3</v>
      </c>
      <c r="AD204" s="0" t="n">
        <v>65</v>
      </c>
      <c r="AE204" s="0" t="n">
        <v>18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290</v>
      </c>
      <c r="C209" s="0" t="n">
        <v>3261</v>
      </c>
      <c r="D209" s="0" t="n">
        <v>3252</v>
      </c>
      <c r="E209" s="0" t="n">
        <v>3263</v>
      </c>
      <c r="F209" s="0" t="n">
        <v>3245</v>
      </c>
      <c r="G209" s="0" t="n">
        <v>3221</v>
      </c>
      <c r="H209" s="0" t="n">
        <v>3269</v>
      </c>
      <c r="I209" s="0" t="n">
        <v>3289</v>
      </c>
      <c r="J209" s="0" t="n">
        <v>3203</v>
      </c>
      <c r="K209" s="0" t="n">
        <v>3279</v>
      </c>
      <c r="L209" s="0" t="n">
        <v>3297</v>
      </c>
      <c r="M209" s="0" t="n">
        <v>3209</v>
      </c>
      <c r="N209" s="0" t="n">
        <v>3287</v>
      </c>
      <c r="O209" s="0" t="n">
        <v>3271</v>
      </c>
      <c r="P209" s="0" t="n">
        <v>3204</v>
      </c>
      <c r="Q209" s="0" t="n">
        <v>3226</v>
      </c>
      <c r="R209" s="0" t="n">
        <v>3234</v>
      </c>
      <c r="S209" s="0" t="n">
        <v>3223</v>
      </c>
      <c r="T209" s="0" t="n">
        <v>3215</v>
      </c>
      <c r="U209" s="0" t="n">
        <v>3193</v>
      </c>
      <c r="V209" s="0" t="n">
        <v>3209</v>
      </c>
      <c r="W209" s="0" t="n">
        <v>3229</v>
      </c>
      <c r="X209" s="0" t="n">
        <v>3238</v>
      </c>
      <c r="Y209" s="0" t="n">
        <v>3267</v>
      </c>
      <c r="Z209" s="0" t="n">
        <v>3248</v>
      </c>
      <c r="AA209" s="0" t="n">
        <v>3242</v>
      </c>
      <c r="AB209" s="0" t="n">
        <v>3207</v>
      </c>
      <c r="AC209" s="0" t="n">
        <v>3234</v>
      </c>
      <c r="AD209" s="0" t="n">
        <v>3281</v>
      </c>
      <c r="AE209" s="0" t="n">
        <v>3241</v>
      </c>
      <c r="AF209" s="0" t="n">
        <f aca="false">AVERAGE(B209:AE209)</f>
        <v>3244.23333333333</v>
      </c>
      <c r="AG209" s="0" t="n">
        <f aca="false">MIN(B209:AE209)</f>
        <v>3193</v>
      </c>
      <c r="AH209" s="0" t="n">
        <f aca="false">MAX(B209:AE209)</f>
        <v>3297</v>
      </c>
    </row>
    <row r="210" customFormat="false" ht="14.25" hidden="false" customHeight="false" outlineLevel="0" collapsed="false">
      <c r="A210" s="0" t="s">
        <v>75</v>
      </c>
      <c r="B210" s="0" t="n">
        <v>45.7666015625</v>
      </c>
      <c r="C210" s="0" t="n">
        <v>16.7666015625</v>
      </c>
      <c r="D210" s="0" t="n">
        <v>7.7666015625</v>
      </c>
      <c r="E210" s="0" t="n">
        <v>18.7666015625</v>
      </c>
      <c r="F210" s="0" t="n">
        <v>0.7666015625</v>
      </c>
      <c r="G210" s="0" t="n">
        <v>23.2333984375</v>
      </c>
      <c r="H210" s="0" t="n">
        <v>24.7666015625</v>
      </c>
      <c r="I210" s="0" t="n">
        <v>44.7666015625</v>
      </c>
      <c r="J210" s="0" t="n">
        <v>41.2333984375</v>
      </c>
      <c r="K210" s="0" t="n">
        <v>34.7666015625</v>
      </c>
      <c r="L210" s="0" t="n">
        <v>52.7666015625</v>
      </c>
      <c r="M210" s="0" t="n">
        <v>35.2333984375</v>
      </c>
      <c r="N210" s="0" t="n">
        <v>42.7666015625</v>
      </c>
      <c r="O210" s="0" t="n">
        <v>26.7666015625</v>
      </c>
      <c r="P210" s="0" t="n">
        <v>40.2333984375</v>
      </c>
      <c r="Q210" s="0" t="n">
        <v>18.2333984375</v>
      </c>
      <c r="R210" s="0" t="n">
        <v>10.2333984375</v>
      </c>
      <c r="S210" s="0" t="n">
        <v>21.2333984375</v>
      </c>
      <c r="T210" s="0" t="n">
        <v>29.2333984375</v>
      </c>
      <c r="U210" s="0" t="n">
        <v>51.2333984375</v>
      </c>
      <c r="V210" s="0" t="n">
        <v>35.2333984375</v>
      </c>
      <c r="W210" s="0" t="n">
        <v>15.2333984375</v>
      </c>
      <c r="X210" s="0" t="n">
        <v>6.2333984375</v>
      </c>
      <c r="Y210" s="0" t="n">
        <v>22.7666015625</v>
      </c>
      <c r="Z210" s="0" t="n">
        <v>3.7666015625</v>
      </c>
      <c r="AA210" s="0" t="n">
        <v>2.2333984375</v>
      </c>
      <c r="AB210" s="0" t="n">
        <v>37.2333984375</v>
      </c>
      <c r="AC210" s="0" t="n">
        <v>10.2333984375</v>
      </c>
      <c r="AD210" s="0" t="n">
        <v>36.7666015625</v>
      </c>
      <c r="AE210" s="0" t="n">
        <v>3.2333984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591</v>
      </c>
      <c r="C215" s="0" t="n">
        <v>2586</v>
      </c>
      <c r="D215" s="0" t="n">
        <v>2568</v>
      </c>
      <c r="E215" s="0" t="n">
        <v>2620</v>
      </c>
      <c r="F215" s="0" t="n">
        <v>2543</v>
      </c>
      <c r="G215" s="0" t="n">
        <v>2551</v>
      </c>
      <c r="H215" s="0" t="n">
        <v>2591</v>
      </c>
      <c r="I215" s="0" t="n">
        <v>2633</v>
      </c>
      <c r="J215" s="0" t="n">
        <v>2530</v>
      </c>
      <c r="K215" s="0" t="n">
        <v>2617</v>
      </c>
      <c r="L215" s="0" t="n">
        <v>2626</v>
      </c>
      <c r="M215" s="0" t="n">
        <v>2539</v>
      </c>
      <c r="N215" s="0" t="n">
        <v>2600</v>
      </c>
      <c r="O215" s="0" t="n">
        <v>2590</v>
      </c>
      <c r="P215" s="0" t="n">
        <v>2549</v>
      </c>
      <c r="Q215" s="0" t="n">
        <v>2566</v>
      </c>
      <c r="R215" s="0" t="n">
        <v>2574</v>
      </c>
      <c r="S215" s="0" t="n">
        <v>2558</v>
      </c>
      <c r="T215" s="0" t="n">
        <v>2568</v>
      </c>
      <c r="U215" s="0" t="n">
        <v>2525</v>
      </c>
      <c r="V215" s="0" t="n">
        <v>2549</v>
      </c>
      <c r="W215" s="0" t="n">
        <v>2543</v>
      </c>
      <c r="X215" s="0" t="n">
        <v>2543</v>
      </c>
      <c r="Y215" s="0" t="n">
        <v>2573</v>
      </c>
      <c r="Z215" s="0" t="n">
        <v>2589</v>
      </c>
      <c r="AA215" s="0" t="n">
        <v>2567</v>
      </c>
      <c r="AB215" s="0" t="n">
        <v>2538</v>
      </c>
      <c r="AC215" s="0" t="n">
        <v>2570</v>
      </c>
      <c r="AD215" s="0" t="n">
        <v>2606</v>
      </c>
      <c r="AE215" s="0" t="n">
        <v>2586</v>
      </c>
      <c r="AF215" s="0" t="n">
        <f aca="false">AVERAGE(B215:AE215)</f>
        <v>2572.96666666667</v>
      </c>
      <c r="AG215" s="0" t="n">
        <f aca="false">MIN(B215:AE215)</f>
        <v>2525</v>
      </c>
      <c r="AH215" s="0" t="n">
        <f aca="false">MAX(B215:AE215)</f>
        <v>2633</v>
      </c>
    </row>
    <row r="216" customFormat="false" ht="14.25" hidden="false" customHeight="false" outlineLevel="0" collapsed="false">
      <c r="A216" s="0" t="s">
        <v>75</v>
      </c>
      <c r="B216" s="0" t="n">
        <v>18.033447265625</v>
      </c>
      <c r="C216" s="0" t="n">
        <v>13.033447265625</v>
      </c>
      <c r="D216" s="0" t="n">
        <v>4.966552734375</v>
      </c>
      <c r="E216" s="0" t="n">
        <v>47.033447265625</v>
      </c>
      <c r="F216" s="0" t="n">
        <v>29.966552734375</v>
      </c>
      <c r="G216" s="0" t="n">
        <v>21.966552734375</v>
      </c>
      <c r="H216" s="0" t="n">
        <v>18.033447265625</v>
      </c>
      <c r="I216" s="0" t="n">
        <v>60.033447265625</v>
      </c>
      <c r="J216" s="0" t="n">
        <v>42.966552734375</v>
      </c>
      <c r="K216" s="0" t="n">
        <v>44.033447265625</v>
      </c>
      <c r="L216" s="0" t="n">
        <v>53.033447265625</v>
      </c>
      <c r="M216" s="0" t="n">
        <v>33.966552734375</v>
      </c>
      <c r="N216" s="0" t="n">
        <v>27.033447265625</v>
      </c>
      <c r="O216" s="0" t="n">
        <v>17.033447265625</v>
      </c>
      <c r="P216" s="0" t="n">
        <v>23.966552734375</v>
      </c>
      <c r="Q216" s="0" t="n">
        <v>6.966552734375</v>
      </c>
      <c r="R216" s="0" t="n">
        <v>1.033447265625</v>
      </c>
      <c r="S216" s="0" t="n">
        <v>14.966552734375</v>
      </c>
      <c r="T216" s="0" t="n">
        <v>4.966552734375</v>
      </c>
      <c r="U216" s="0" t="n">
        <v>47.966552734375</v>
      </c>
      <c r="V216" s="0" t="n">
        <v>23.966552734375</v>
      </c>
      <c r="W216" s="0" t="n">
        <v>29.966552734375</v>
      </c>
      <c r="X216" s="0" t="n">
        <v>29.966552734375</v>
      </c>
      <c r="Y216" s="0" t="n">
        <v>0.033447265625</v>
      </c>
      <c r="Z216" s="0" t="n">
        <v>16.033447265625</v>
      </c>
      <c r="AA216" s="0" t="n">
        <v>5.966552734375</v>
      </c>
      <c r="AB216" s="0" t="n">
        <v>34.966552734375</v>
      </c>
      <c r="AC216" s="0" t="n">
        <v>2.966552734375</v>
      </c>
      <c r="AD216" s="0" t="n">
        <v>33.033447265625</v>
      </c>
      <c r="AE216" s="0" t="n">
        <v>13.033447265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873</v>
      </c>
      <c r="C221" s="0" t="n">
        <v>2846</v>
      </c>
      <c r="D221" s="0" t="n">
        <v>2841</v>
      </c>
      <c r="E221" s="0" t="n">
        <v>2892</v>
      </c>
      <c r="F221" s="0" t="n">
        <v>2818</v>
      </c>
      <c r="G221" s="0" t="n">
        <v>2836</v>
      </c>
      <c r="H221" s="0" t="n">
        <v>2846</v>
      </c>
      <c r="I221" s="0" t="n">
        <v>2879</v>
      </c>
      <c r="J221" s="0" t="n">
        <v>2812</v>
      </c>
      <c r="K221" s="0" t="n">
        <v>2867</v>
      </c>
      <c r="L221" s="0" t="n">
        <v>2890</v>
      </c>
      <c r="M221" s="0" t="n">
        <v>2818</v>
      </c>
      <c r="N221" s="0" t="n">
        <v>2875</v>
      </c>
      <c r="O221" s="0" t="n">
        <v>2858</v>
      </c>
      <c r="P221" s="0" t="n">
        <v>2827</v>
      </c>
      <c r="Q221" s="0" t="n">
        <v>2833</v>
      </c>
      <c r="R221" s="0" t="n">
        <v>2858</v>
      </c>
      <c r="S221" s="0" t="n">
        <v>2841</v>
      </c>
      <c r="T221" s="0" t="n">
        <v>2852</v>
      </c>
      <c r="U221" s="0" t="n">
        <v>2817</v>
      </c>
      <c r="V221" s="0" t="n">
        <v>2837</v>
      </c>
      <c r="W221" s="0" t="n">
        <v>2835</v>
      </c>
      <c r="X221" s="0" t="n">
        <v>2794</v>
      </c>
      <c r="Y221" s="0" t="n">
        <v>2851</v>
      </c>
      <c r="Z221" s="0" t="n">
        <v>2860</v>
      </c>
      <c r="AA221" s="0" t="n">
        <v>2841</v>
      </c>
      <c r="AB221" s="0" t="n">
        <v>2826</v>
      </c>
      <c r="AC221" s="0" t="n">
        <v>2867</v>
      </c>
      <c r="AD221" s="0" t="n">
        <v>2846</v>
      </c>
      <c r="AE221" s="0" t="n">
        <v>2854</v>
      </c>
      <c r="AF221" s="0" t="n">
        <f aca="false">AVERAGE(B221:AE221)</f>
        <v>2846.33333333333</v>
      </c>
      <c r="AG221" s="0" t="n">
        <f aca="false">MIN(B221:AE221)</f>
        <v>2794</v>
      </c>
      <c r="AH221" s="0" t="n">
        <f aca="false">MAX(B221:AE221)</f>
        <v>2892</v>
      </c>
    </row>
    <row r="222" customFormat="false" ht="14.25" hidden="false" customHeight="false" outlineLevel="0" collapsed="false">
      <c r="A222" s="0" t="s">
        <v>75</v>
      </c>
      <c r="B222" s="0" t="n">
        <v>26.666748046875</v>
      </c>
      <c r="C222" s="0" t="n">
        <v>0.333251953125</v>
      </c>
      <c r="D222" s="0" t="n">
        <v>5.333251953125</v>
      </c>
      <c r="E222" s="0" t="n">
        <v>45.666748046875</v>
      </c>
      <c r="F222" s="0" t="n">
        <v>28.333251953125</v>
      </c>
      <c r="G222" s="0" t="n">
        <v>10.333251953125</v>
      </c>
      <c r="H222" s="0" t="n">
        <v>0.333251953125</v>
      </c>
      <c r="I222" s="0" t="n">
        <v>32.666748046875</v>
      </c>
      <c r="J222" s="0" t="n">
        <v>34.333251953125</v>
      </c>
      <c r="K222" s="0" t="n">
        <v>20.666748046875</v>
      </c>
      <c r="L222" s="0" t="n">
        <v>43.666748046875</v>
      </c>
      <c r="M222" s="0" t="n">
        <v>28.333251953125</v>
      </c>
      <c r="N222" s="0" t="n">
        <v>28.666748046875</v>
      </c>
      <c r="O222" s="0" t="n">
        <v>11.666748046875</v>
      </c>
      <c r="P222" s="0" t="n">
        <v>19.333251953125</v>
      </c>
      <c r="Q222" s="0" t="n">
        <v>13.333251953125</v>
      </c>
      <c r="R222" s="0" t="n">
        <v>11.666748046875</v>
      </c>
      <c r="S222" s="0" t="n">
        <v>5.333251953125</v>
      </c>
      <c r="T222" s="0" t="n">
        <v>5.666748046875</v>
      </c>
      <c r="U222" s="0" t="n">
        <v>29.333251953125</v>
      </c>
      <c r="V222" s="0" t="n">
        <v>9.333251953125</v>
      </c>
      <c r="W222" s="0" t="n">
        <v>11.333251953125</v>
      </c>
      <c r="X222" s="0" t="n">
        <v>52.333251953125</v>
      </c>
      <c r="Y222" s="0" t="n">
        <v>4.666748046875</v>
      </c>
      <c r="Z222" s="0" t="n">
        <v>13.666748046875</v>
      </c>
      <c r="AA222" s="0" t="n">
        <v>5.333251953125</v>
      </c>
      <c r="AB222" s="0" t="n">
        <v>20.333251953125</v>
      </c>
      <c r="AC222" s="0" t="n">
        <v>20.666748046875</v>
      </c>
      <c r="AD222" s="0" t="n">
        <v>0.333251953125</v>
      </c>
      <c r="AE222" s="0" t="n">
        <v>7.666748046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880</v>
      </c>
      <c r="C227" s="0" t="n">
        <v>2842</v>
      </c>
      <c r="D227" s="0" t="n">
        <v>2845</v>
      </c>
      <c r="E227" s="0" t="n">
        <v>2895</v>
      </c>
      <c r="F227" s="0" t="n">
        <v>2816</v>
      </c>
      <c r="G227" s="0" t="n">
        <v>2836</v>
      </c>
      <c r="H227" s="0" t="n">
        <v>2839</v>
      </c>
      <c r="I227" s="0" t="n">
        <v>2882</v>
      </c>
      <c r="J227" s="0" t="n">
        <v>2808</v>
      </c>
      <c r="K227" s="0" t="n">
        <v>2863</v>
      </c>
      <c r="L227" s="0" t="n">
        <v>2890</v>
      </c>
      <c r="M227" s="0" t="n">
        <v>2824</v>
      </c>
      <c r="N227" s="0" t="n">
        <v>2880</v>
      </c>
      <c r="O227" s="0" t="n">
        <v>2854</v>
      </c>
      <c r="P227" s="0" t="n">
        <v>2827</v>
      </c>
      <c r="Q227" s="0" t="n">
        <v>2831</v>
      </c>
      <c r="R227" s="0" t="n">
        <v>2856</v>
      </c>
      <c r="S227" s="0" t="n">
        <v>2842</v>
      </c>
      <c r="T227" s="0" t="n">
        <v>2848</v>
      </c>
      <c r="U227" s="0" t="n">
        <v>2814</v>
      </c>
      <c r="V227" s="0" t="n">
        <v>2843</v>
      </c>
      <c r="W227" s="0" t="n">
        <v>2833</v>
      </c>
      <c r="X227" s="0" t="n">
        <v>2796</v>
      </c>
      <c r="Y227" s="0" t="n">
        <v>2848</v>
      </c>
      <c r="Z227" s="0" t="n">
        <v>2858</v>
      </c>
      <c r="AA227" s="0" t="n">
        <v>2844</v>
      </c>
      <c r="AB227" s="0" t="n">
        <v>2815</v>
      </c>
      <c r="AC227" s="0" t="n">
        <v>2863</v>
      </c>
      <c r="AD227" s="0" t="n">
        <v>2843</v>
      </c>
      <c r="AE227" s="0" t="n">
        <v>2853</v>
      </c>
      <c r="AF227" s="0" t="n">
        <f aca="false">AVERAGE(B227:AE227)</f>
        <v>2845.6</v>
      </c>
      <c r="AG227" s="0" t="n">
        <f aca="false">MIN(B227:AE227)</f>
        <v>2796</v>
      </c>
      <c r="AH227" s="0" t="n">
        <f aca="false">MAX(B227:AE227)</f>
        <v>2895</v>
      </c>
    </row>
    <row r="228" customFormat="false" ht="14.25" hidden="false" customHeight="false" outlineLevel="0" collapsed="false">
      <c r="A228" s="0" t="s">
        <v>75</v>
      </c>
      <c r="B228" s="0" t="n">
        <v>34.39990234375</v>
      </c>
      <c r="C228" s="0" t="n">
        <v>3.60009765625</v>
      </c>
      <c r="D228" s="0" t="n">
        <v>0.60009765625</v>
      </c>
      <c r="E228" s="0" t="n">
        <v>49.39990234375</v>
      </c>
      <c r="F228" s="0" t="n">
        <v>29.60009765625</v>
      </c>
      <c r="G228" s="0" t="n">
        <v>9.60009765625</v>
      </c>
      <c r="H228" s="0" t="n">
        <v>6.60009765625</v>
      </c>
      <c r="I228" s="0" t="n">
        <v>36.39990234375</v>
      </c>
      <c r="J228" s="0" t="n">
        <v>37.60009765625</v>
      </c>
      <c r="K228" s="0" t="n">
        <v>17.39990234375</v>
      </c>
      <c r="L228" s="0" t="n">
        <v>44.39990234375</v>
      </c>
      <c r="M228" s="0" t="n">
        <v>21.60009765625</v>
      </c>
      <c r="N228" s="0" t="n">
        <v>34.39990234375</v>
      </c>
      <c r="O228" s="0" t="n">
        <v>8.39990234375</v>
      </c>
      <c r="P228" s="0" t="n">
        <v>18.60009765625</v>
      </c>
      <c r="Q228" s="0" t="n">
        <v>14.60009765625</v>
      </c>
      <c r="R228" s="0" t="n">
        <v>10.39990234375</v>
      </c>
      <c r="S228" s="0" t="n">
        <v>3.60009765625</v>
      </c>
      <c r="T228" s="0" t="n">
        <v>2.39990234375</v>
      </c>
      <c r="U228" s="0" t="n">
        <v>31.60009765625</v>
      </c>
      <c r="V228" s="0" t="n">
        <v>2.60009765625</v>
      </c>
      <c r="W228" s="0" t="n">
        <v>12.60009765625</v>
      </c>
      <c r="X228" s="0" t="n">
        <v>49.60009765625</v>
      </c>
      <c r="Y228" s="0" t="n">
        <v>2.39990234375</v>
      </c>
      <c r="Z228" s="0" t="n">
        <v>12.39990234375</v>
      </c>
      <c r="AA228" s="0" t="n">
        <v>1.60009765625</v>
      </c>
      <c r="AB228" s="0" t="n">
        <v>30.60009765625</v>
      </c>
      <c r="AC228" s="0" t="n">
        <v>17.39990234375</v>
      </c>
      <c r="AD228" s="0" t="n">
        <v>2.60009765625</v>
      </c>
      <c r="AE228" s="0" t="n">
        <v>7.39990234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874</v>
      </c>
      <c r="C233" s="0" t="n">
        <v>2847</v>
      </c>
      <c r="D233" s="0" t="n">
        <v>2849</v>
      </c>
      <c r="E233" s="0" t="n">
        <v>2900</v>
      </c>
      <c r="F233" s="0" t="n">
        <v>2823</v>
      </c>
      <c r="G233" s="0" t="n">
        <v>2841</v>
      </c>
      <c r="H233" s="0" t="n">
        <v>2835</v>
      </c>
      <c r="I233" s="0" t="n">
        <v>2881</v>
      </c>
      <c r="J233" s="0" t="n">
        <v>2814</v>
      </c>
      <c r="K233" s="0" t="n">
        <v>2867</v>
      </c>
      <c r="L233" s="0" t="n">
        <v>2892</v>
      </c>
      <c r="M233" s="0" t="n">
        <v>2833</v>
      </c>
      <c r="N233" s="0" t="n">
        <v>2879</v>
      </c>
      <c r="O233" s="0" t="n">
        <v>2856</v>
      </c>
      <c r="P233" s="0" t="n">
        <v>2824</v>
      </c>
      <c r="Q233" s="0" t="n">
        <v>2837</v>
      </c>
      <c r="R233" s="0" t="n">
        <v>2861</v>
      </c>
      <c r="S233" s="0" t="n">
        <v>2844</v>
      </c>
      <c r="T233" s="0" t="n">
        <v>2846</v>
      </c>
      <c r="U233" s="0" t="n">
        <v>2818</v>
      </c>
      <c r="V233" s="0" t="n">
        <v>2837</v>
      </c>
      <c r="W233" s="0" t="n">
        <v>2836</v>
      </c>
      <c r="X233" s="0" t="n">
        <v>2799</v>
      </c>
      <c r="Y233" s="0" t="n">
        <v>2852</v>
      </c>
      <c r="Z233" s="0" t="n">
        <v>2851</v>
      </c>
      <c r="AA233" s="0" t="n">
        <v>2840</v>
      </c>
      <c r="AB233" s="0" t="n">
        <v>2822</v>
      </c>
      <c r="AC233" s="0" t="n">
        <v>2861</v>
      </c>
      <c r="AD233" s="0" t="n">
        <v>2841</v>
      </c>
      <c r="AE233" s="0" t="n">
        <v>2850</v>
      </c>
      <c r="AF233" s="0" t="n">
        <f aca="false">AVERAGE(B233:AE233)</f>
        <v>2847</v>
      </c>
      <c r="AG233" s="0" t="n">
        <f aca="false">MIN(B233:AE233)</f>
        <v>2799</v>
      </c>
      <c r="AH233" s="0" t="n">
        <f aca="false">MAX(B233:AE233)</f>
        <v>2900</v>
      </c>
    </row>
    <row r="234" customFormat="false" ht="14.25" hidden="false" customHeight="false" outlineLevel="0" collapsed="false">
      <c r="A234" s="0" t="s">
        <v>75</v>
      </c>
      <c r="B234" s="0" t="n">
        <v>27</v>
      </c>
      <c r="C234" s="0" t="n">
        <v>0</v>
      </c>
      <c r="D234" s="0" t="n">
        <v>2</v>
      </c>
      <c r="E234" s="0" t="n">
        <v>53</v>
      </c>
      <c r="F234" s="0" t="n">
        <v>24</v>
      </c>
      <c r="G234" s="0" t="n">
        <v>6</v>
      </c>
      <c r="H234" s="0" t="n">
        <v>12</v>
      </c>
      <c r="I234" s="0" t="n">
        <v>34</v>
      </c>
      <c r="J234" s="0" t="n">
        <v>33</v>
      </c>
      <c r="K234" s="0" t="n">
        <v>20</v>
      </c>
      <c r="L234" s="0" t="n">
        <v>45</v>
      </c>
      <c r="M234" s="0" t="n">
        <v>14</v>
      </c>
      <c r="N234" s="0" t="n">
        <v>32</v>
      </c>
      <c r="O234" s="0" t="n">
        <v>9</v>
      </c>
      <c r="P234" s="0" t="n">
        <v>23</v>
      </c>
      <c r="Q234" s="0" t="n">
        <v>10</v>
      </c>
      <c r="R234" s="0" t="n">
        <v>14</v>
      </c>
      <c r="S234" s="0" t="n">
        <v>3</v>
      </c>
      <c r="T234" s="0" t="n">
        <v>1</v>
      </c>
      <c r="U234" s="0" t="n">
        <v>29</v>
      </c>
      <c r="V234" s="0" t="n">
        <v>10</v>
      </c>
      <c r="W234" s="0" t="n">
        <v>11</v>
      </c>
      <c r="X234" s="0" t="n">
        <v>48</v>
      </c>
      <c r="Y234" s="0" t="n">
        <v>5</v>
      </c>
      <c r="Z234" s="0" t="n">
        <v>4</v>
      </c>
      <c r="AA234" s="0" t="n">
        <v>7</v>
      </c>
      <c r="AB234" s="0" t="n">
        <v>25</v>
      </c>
      <c r="AC234" s="0" t="n">
        <v>14</v>
      </c>
      <c r="AD234" s="0" t="n">
        <v>6</v>
      </c>
      <c r="AE234" s="0" t="n">
        <v>3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529</v>
      </c>
      <c r="C239" s="0" t="n">
        <v>2515</v>
      </c>
      <c r="D239" s="0" t="n">
        <v>2507</v>
      </c>
      <c r="E239" s="0" t="n">
        <v>2559</v>
      </c>
      <c r="F239" s="0" t="n">
        <v>2486</v>
      </c>
      <c r="G239" s="0" t="n">
        <v>2503</v>
      </c>
      <c r="H239" s="0" t="n">
        <v>2497</v>
      </c>
      <c r="I239" s="0" t="n">
        <v>2543</v>
      </c>
      <c r="J239" s="0" t="n">
        <v>2476</v>
      </c>
      <c r="K239" s="0" t="n">
        <v>2531</v>
      </c>
      <c r="L239" s="0" t="n">
        <v>2546</v>
      </c>
      <c r="M239" s="0" t="n">
        <v>2485</v>
      </c>
      <c r="N239" s="0" t="n">
        <v>2543</v>
      </c>
      <c r="O239" s="0" t="n">
        <v>2519</v>
      </c>
      <c r="P239" s="0" t="n">
        <v>2483</v>
      </c>
      <c r="Q239" s="0" t="n">
        <v>2493</v>
      </c>
      <c r="R239" s="0" t="n">
        <v>2516</v>
      </c>
      <c r="S239" s="0" t="n">
        <v>2503</v>
      </c>
      <c r="T239" s="0" t="n">
        <v>2509</v>
      </c>
      <c r="U239" s="0" t="n">
        <v>2476</v>
      </c>
      <c r="V239" s="0" t="n">
        <v>2499</v>
      </c>
      <c r="W239" s="0" t="n">
        <v>2498</v>
      </c>
      <c r="X239" s="0" t="n">
        <v>2466</v>
      </c>
      <c r="Y239" s="0" t="n">
        <v>2514</v>
      </c>
      <c r="Z239" s="0" t="n">
        <v>2518</v>
      </c>
      <c r="AA239" s="0" t="n">
        <v>2502</v>
      </c>
      <c r="AB239" s="0" t="n">
        <v>2479</v>
      </c>
      <c r="AC239" s="0" t="n">
        <v>2520</v>
      </c>
      <c r="AD239" s="0" t="n">
        <v>2500</v>
      </c>
      <c r="AE239" s="0" t="n">
        <v>2505</v>
      </c>
      <c r="AF239" s="0" t="n">
        <f aca="false">AVERAGE(B239:AE239)</f>
        <v>2507.33333333333</v>
      </c>
      <c r="AG239" s="0" t="n">
        <f aca="false">MIN(B239:AE239)</f>
        <v>2466</v>
      </c>
      <c r="AH239" s="0" t="n">
        <f aca="false">MAX(B239:AE239)</f>
        <v>2559</v>
      </c>
    </row>
    <row r="240" customFormat="false" ht="14.25" hidden="false" customHeight="false" outlineLevel="0" collapsed="false">
      <c r="A240" s="0" t="s">
        <v>75</v>
      </c>
      <c r="B240" s="0" t="n">
        <v>21.666748046875</v>
      </c>
      <c r="C240" s="0" t="n">
        <v>7.666748046875</v>
      </c>
      <c r="D240" s="0" t="n">
        <v>0.333251953125</v>
      </c>
      <c r="E240" s="0" t="n">
        <v>51.666748046875</v>
      </c>
      <c r="F240" s="0" t="n">
        <v>21.333251953125</v>
      </c>
      <c r="G240" s="0" t="n">
        <v>4.333251953125</v>
      </c>
      <c r="H240" s="0" t="n">
        <v>10.333251953125</v>
      </c>
      <c r="I240" s="0" t="n">
        <v>35.666748046875</v>
      </c>
      <c r="J240" s="0" t="n">
        <v>31.333251953125</v>
      </c>
      <c r="K240" s="0" t="n">
        <v>23.666748046875</v>
      </c>
      <c r="L240" s="0" t="n">
        <v>38.666748046875</v>
      </c>
      <c r="M240" s="0" t="n">
        <v>22.333251953125</v>
      </c>
      <c r="N240" s="0" t="n">
        <v>35.666748046875</v>
      </c>
      <c r="O240" s="0" t="n">
        <v>11.666748046875</v>
      </c>
      <c r="P240" s="0" t="n">
        <v>24.333251953125</v>
      </c>
      <c r="Q240" s="0" t="n">
        <v>14.333251953125</v>
      </c>
      <c r="R240" s="0" t="n">
        <v>8.666748046875</v>
      </c>
      <c r="S240" s="0" t="n">
        <v>4.333251953125</v>
      </c>
      <c r="T240" s="0" t="n">
        <v>1.666748046875</v>
      </c>
      <c r="U240" s="0" t="n">
        <v>31.333251953125</v>
      </c>
      <c r="V240" s="0" t="n">
        <v>8.333251953125</v>
      </c>
      <c r="W240" s="0" t="n">
        <v>9.333251953125</v>
      </c>
      <c r="X240" s="0" t="n">
        <v>41.333251953125</v>
      </c>
      <c r="Y240" s="0" t="n">
        <v>6.666748046875</v>
      </c>
      <c r="Z240" s="0" t="n">
        <v>10.666748046875</v>
      </c>
      <c r="AA240" s="0" t="n">
        <v>5.333251953125</v>
      </c>
      <c r="AB240" s="0" t="n">
        <v>28.333251953125</v>
      </c>
      <c r="AC240" s="0" t="n">
        <v>12.666748046875</v>
      </c>
      <c r="AD240" s="0" t="n">
        <v>7.333251953125</v>
      </c>
      <c r="AE240" s="0" t="n">
        <v>2.333251953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532</v>
      </c>
      <c r="C245" s="0" t="n">
        <v>2508</v>
      </c>
      <c r="D245" s="0" t="n">
        <v>2507</v>
      </c>
      <c r="E245" s="0" t="n">
        <v>2554</v>
      </c>
      <c r="F245" s="0" t="n">
        <v>2480</v>
      </c>
      <c r="G245" s="0" t="n">
        <v>2504</v>
      </c>
      <c r="H245" s="0" t="n">
        <v>2498</v>
      </c>
      <c r="I245" s="0" t="n">
        <v>2539</v>
      </c>
      <c r="J245" s="0" t="n">
        <v>2474</v>
      </c>
      <c r="K245" s="0" t="n">
        <v>2534</v>
      </c>
      <c r="L245" s="0" t="n">
        <v>2552</v>
      </c>
      <c r="M245" s="0" t="n">
        <v>2488</v>
      </c>
      <c r="N245" s="0" t="n">
        <v>2543</v>
      </c>
      <c r="O245" s="0" t="n">
        <v>2524</v>
      </c>
      <c r="P245" s="0" t="n">
        <v>2487</v>
      </c>
      <c r="Q245" s="0" t="n">
        <v>2493</v>
      </c>
      <c r="R245" s="0" t="n">
        <v>2514</v>
      </c>
      <c r="S245" s="0" t="n">
        <v>2502</v>
      </c>
      <c r="T245" s="0" t="n">
        <v>2512</v>
      </c>
      <c r="U245" s="0" t="n">
        <v>2473</v>
      </c>
      <c r="V245" s="0" t="n">
        <v>2498</v>
      </c>
      <c r="W245" s="0" t="n">
        <v>2498</v>
      </c>
      <c r="X245" s="0" t="n">
        <v>2467</v>
      </c>
      <c r="Y245" s="0" t="n">
        <v>2513</v>
      </c>
      <c r="Z245" s="0" t="n">
        <v>2519</v>
      </c>
      <c r="AA245" s="0" t="n">
        <v>2501</v>
      </c>
      <c r="AB245" s="0" t="n">
        <v>2485</v>
      </c>
      <c r="AC245" s="0" t="n">
        <v>2528</v>
      </c>
      <c r="AD245" s="0" t="n">
        <v>2499</v>
      </c>
      <c r="AE245" s="0" t="n">
        <v>2510</v>
      </c>
      <c r="AF245" s="0" t="n">
        <f aca="false">AVERAGE(B245:AE245)</f>
        <v>2507.86666666667</v>
      </c>
      <c r="AG245" s="0" t="n">
        <f aca="false">MIN(B245:AE245)</f>
        <v>2467</v>
      </c>
      <c r="AH245" s="0" t="n">
        <f aca="false">MAX(B245:AE245)</f>
        <v>2554</v>
      </c>
    </row>
    <row r="246" customFormat="false" ht="14.25" hidden="false" customHeight="false" outlineLevel="0" collapsed="false">
      <c r="A246" s="0" t="s">
        <v>75</v>
      </c>
      <c r="B246" s="0" t="n">
        <v>24.13330078125</v>
      </c>
      <c r="C246" s="0" t="n">
        <v>0.13330078125</v>
      </c>
      <c r="D246" s="0" t="n">
        <v>0.86669921875</v>
      </c>
      <c r="E246" s="0" t="n">
        <v>46.13330078125</v>
      </c>
      <c r="F246" s="0" t="n">
        <v>27.86669921875</v>
      </c>
      <c r="G246" s="0" t="n">
        <v>3.86669921875</v>
      </c>
      <c r="H246" s="0" t="n">
        <v>9.86669921875</v>
      </c>
      <c r="I246" s="0" t="n">
        <v>31.13330078125</v>
      </c>
      <c r="J246" s="0" t="n">
        <v>33.86669921875</v>
      </c>
      <c r="K246" s="0" t="n">
        <v>26.13330078125</v>
      </c>
      <c r="L246" s="0" t="n">
        <v>44.13330078125</v>
      </c>
      <c r="M246" s="0" t="n">
        <v>19.86669921875</v>
      </c>
      <c r="N246" s="0" t="n">
        <v>35.13330078125</v>
      </c>
      <c r="O246" s="0" t="n">
        <v>16.13330078125</v>
      </c>
      <c r="P246" s="0" t="n">
        <v>20.86669921875</v>
      </c>
      <c r="Q246" s="0" t="n">
        <v>14.86669921875</v>
      </c>
      <c r="R246" s="0" t="n">
        <v>6.13330078125</v>
      </c>
      <c r="S246" s="0" t="n">
        <v>5.86669921875</v>
      </c>
      <c r="T246" s="0" t="n">
        <v>4.13330078125</v>
      </c>
      <c r="U246" s="0" t="n">
        <v>34.86669921875</v>
      </c>
      <c r="V246" s="0" t="n">
        <v>9.86669921875</v>
      </c>
      <c r="W246" s="0" t="n">
        <v>9.86669921875</v>
      </c>
      <c r="X246" s="0" t="n">
        <v>40.86669921875</v>
      </c>
      <c r="Y246" s="0" t="n">
        <v>5.13330078125</v>
      </c>
      <c r="Z246" s="0" t="n">
        <v>11.13330078125</v>
      </c>
      <c r="AA246" s="0" t="n">
        <v>6.86669921875</v>
      </c>
      <c r="AB246" s="0" t="n">
        <v>22.86669921875</v>
      </c>
      <c r="AC246" s="0" t="n">
        <v>20.13330078125</v>
      </c>
      <c r="AD246" s="0" t="n">
        <v>8.86669921875</v>
      </c>
      <c r="AE246" s="0" t="n">
        <v>2.133300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537</v>
      </c>
      <c r="C251" s="0" t="n">
        <v>2506</v>
      </c>
      <c r="D251" s="0" t="n">
        <v>2508</v>
      </c>
      <c r="E251" s="0" t="n">
        <v>2555</v>
      </c>
      <c r="F251" s="0" t="n">
        <v>2479</v>
      </c>
      <c r="G251" s="0" t="n">
        <v>2507</v>
      </c>
      <c r="H251" s="0" t="n">
        <v>2499</v>
      </c>
      <c r="I251" s="0" t="n">
        <v>2538</v>
      </c>
      <c r="J251" s="0" t="n">
        <v>2473</v>
      </c>
      <c r="K251" s="0" t="n">
        <v>2531</v>
      </c>
      <c r="L251" s="0" t="n">
        <v>2549</v>
      </c>
      <c r="M251" s="0" t="n">
        <v>2491</v>
      </c>
      <c r="N251" s="0" t="n">
        <v>2545</v>
      </c>
      <c r="O251" s="0" t="n">
        <v>2523</v>
      </c>
      <c r="P251" s="0" t="n">
        <v>2487</v>
      </c>
      <c r="Q251" s="0" t="n">
        <v>2491</v>
      </c>
      <c r="R251" s="0" t="n">
        <v>2523</v>
      </c>
      <c r="S251" s="0" t="n">
        <v>2509</v>
      </c>
      <c r="T251" s="0" t="n">
        <v>2513</v>
      </c>
      <c r="U251" s="0" t="n">
        <v>2472</v>
      </c>
      <c r="V251" s="0" t="n">
        <v>2497</v>
      </c>
      <c r="W251" s="0" t="n">
        <v>2496</v>
      </c>
      <c r="X251" s="0" t="n">
        <v>2464</v>
      </c>
      <c r="Y251" s="0" t="n">
        <v>2509</v>
      </c>
      <c r="Z251" s="0" t="n">
        <v>2520</v>
      </c>
      <c r="AA251" s="0" t="n">
        <v>2507</v>
      </c>
      <c r="AB251" s="0" t="n">
        <v>2481</v>
      </c>
      <c r="AC251" s="0" t="n">
        <v>2527</v>
      </c>
      <c r="AD251" s="0" t="n">
        <v>2502</v>
      </c>
      <c r="AE251" s="0" t="n">
        <v>2509</v>
      </c>
      <c r="AF251" s="0" t="n">
        <f aca="false">AVERAGE(B251:AE251)</f>
        <v>2508.26666666667</v>
      </c>
      <c r="AG251" s="0" t="n">
        <f aca="false">MIN(B251:AE251)</f>
        <v>2464</v>
      </c>
      <c r="AH251" s="0" t="n">
        <f aca="false">MAX(B251:AE251)</f>
        <v>2555</v>
      </c>
    </row>
    <row r="252" customFormat="false" ht="14.25" hidden="false" customHeight="false" outlineLevel="0" collapsed="false">
      <c r="A252" s="0" t="s">
        <v>75</v>
      </c>
      <c r="B252" s="0" t="n">
        <v>28.7333984375</v>
      </c>
      <c r="C252" s="0" t="n">
        <v>2.2666015625</v>
      </c>
      <c r="D252" s="0" t="n">
        <v>0.2666015625</v>
      </c>
      <c r="E252" s="0" t="n">
        <v>46.7333984375</v>
      </c>
      <c r="F252" s="0" t="n">
        <v>29.2666015625</v>
      </c>
      <c r="G252" s="0" t="n">
        <v>1.2666015625</v>
      </c>
      <c r="H252" s="0" t="n">
        <v>9.2666015625</v>
      </c>
      <c r="I252" s="0" t="n">
        <v>29.7333984375</v>
      </c>
      <c r="J252" s="0" t="n">
        <v>35.2666015625</v>
      </c>
      <c r="K252" s="0" t="n">
        <v>22.7333984375</v>
      </c>
      <c r="L252" s="0" t="n">
        <v>40.7333984375</v>
      </c>
      <c r="M252" s="0" t="n">
        <v>17.2666015625</v>
      </c>
      <c r="N252" s="0" t="n">
        <v>36.7333984375</v>
      </c>
      <c r="O252" s="0" t="n">
        <v>14.7333984375</v>
      </c>
      <c r="P252" s="0" t="n">
        <v>21.2666015625</v>
      </c>
      <c r="Q252" s="0" t="n">
        <v>17.2666015625</v>
      </c>
      <c r="R252" s="0" t="n">
        <v>14.7333984375</v>
      </c>
      <c r="S252" s="0" t="n">
        <v>0.7333984375</v>
      </c>
      <c r="T252" s="0" t="n">
        <v>4.7333984375</v>
      </c>
      <c r="U252" s="0" t="n">
        <v>36.2666015625</v>
      </c>
      <c r="V252" s="0" t="n">
        <v>11.2666015625</v>
      </c>
      <c r="W252" s="0" t="n">
        <v>12.2666015625</v>
      </c>
      <c r="X252" s="0" t="n">
        <v>44.2666015625</v>
      </c>
      <c r="Y252" s="0" t="n">
        <v>0.7333984375</v>
      </c>
      <c r="Z252" s="0" t="n">
        <v>11.7333984375</v>
      </c>
      <c r="AA252" s="0" t="n">
        <v>1.2666015625</v>
      </c>
      <c r="AB252" s="0" t="n">
        <v>27.2666015625</v>
      </c>
      <c r="AC252" s="0" t="n">
        <v>18.7333984375</v>
      </c>
      <c r="AD252" s="0" t="n">
        <v>6.2666015625</v>
      </c>
      <c r="AE252" s="0" t="n">
        <v>0.7333984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670</v>
      </c>
      <c r="C257" s="0" t="n">
        <v>2648</v>
      </c>
      <c r="D257" s="0" t="n">
        <v>2641</v>
      </c>
      <c r="E257" s="0" t="n">
        <v>2671</v>
      </c>
      <c r="F257" s="0" t="n">
        <v>2627</v>
      </c>
      <c r="G257" s="0" t="n">
        <v>2637</v>
      </c>
      <c r="H257" s="0" t="n">
        <v>2642</v>
      </c>
      <c r="I257" s="0" t="n">
        <v>2666</v>
      </c>
      <c r="J257" s="0" t="n">
        <v>2632</v>
      </c>
      <c r="K257" s="0" t="n">
        <v>2661</v>
      </c>
      <c r="L257" s="0" t="n">
        <v>2683</v>
      </c>
      <c r="M257" s="0" t="n">
        <v>2628</v>
      </c>
      <c r="N257" s="0" t="n">
        <v>2691</v>
      </c>
      <c r="O257" s="0" t="n">
        <v>2647</v>
      </c>
      <c r="P257" s="0" t="n">
        <v>2639</v>
      </c>
      <c r="Q257" s="0" t="n">
        <v>2638</v>
      </c>
      <c r="R257" s="0" t="n">
        <v>2644</v>
      </c>
      <c r="S257" s="0" t="n">
        <v>2645</v>
      </c>
      <c r="T257" s="0" t="n">
        <v>2649</v>
      </c>
      <c r="U257" s="0" t="n">
        <v>2626</v>
      </c>
      <c r="V257" s="0" t="n">
        <v>2657</v>
      </c>
      <c r="W257" s="0" t="n">
        <v>2629</v>
      </c>
      <c r="X257" s="0" t="n">
        <v>2597</v>
      </c>
      <c r="Y257" s="0" t="n">
        <v>2641</v>
      </c>
      <c r="Z257" s="0" t="n">
        <v>2644</v>
      </c>
      <c r="AA257" s="0" t="n">
        <v>2636</v>
      </c>
      <c r="AB257" s="0" t="n">
        <v>2645</v>
      </c>
      <c r="AC257" s="0" t="n">
        <v>2667</v>
      </c>
      <c r="AD257" s="0" t="n">
        <v>2634</v>
      </c>
      <c r="AE257" s="0" t="n">
        <v>2660</v>
      </c>
      <c r="AF257" s="0" t="n">
        <f aca="false">AVERAGE(B257:AE257)</f>
        <v>2646.5</v>
      </c>
      <c r="AG257" s="0" t="n">
        <f aca="false">MIN(B257:AE257)</f>
        <v>2597</v>
      </c>
      <c r="AH257" s="0" t="n">
        <f aca="false">MAX(B257:AE257)</f>
        <v>2691</v>
      </c>
    </row>
    <row r="258" customFormat="false" ht="14.25" hidden="false" customHeight="false" outlineLevel="0" collapsed="false">
      <c r="A258" s="0" t="s">
        <v>75</v>
      </c>
      <c r="B258" s="0" t="n">
        <v>23.5</v>
      </c>
      <c r="C258" s="0" t="n">
        <v>1.5</v>
      </c>
      <c r="D258" s="0" t="n">
        <v>5.5</v>
      </c>
      <c r="E258" s="0" t="n">
        <v>24.5</v>
      </c>
      <c r="F258" s="0" t="n">
        <v>19.5</v>
      </c>
      <c r="G258" s="0" t="n">
        <v>9.5</v>
      </c>
      <c r="H258" s="0" t="n">
        <v>4.5</v>
      </c>
      <c r="I258" s="0" t="n">
        <v>19.5</v>
      </c>
      <c r="J258" s="0" t="n">
        <v>14.5</v>
      </c>
      <c r="K258" s="0" t="n">
        <v>14.5</v>
      </c>
      <c r="L258" s="0" t="n">
        <v>36.5</v>
      </c>
      <c r="M258" s="0" t="n">
        <v>18.5</v>
      </c>
      <c r="N258" s="0" t="n">
        <v>44.5</v>
      </c>
      <c r="O258" s="0" t="n">
        <v>0.5</v>
      </c>
      <c r="P258" s="0" t="n">
        <v>7.5</v>
      </c>
      <c r="Q258" s="0" t="n">
        <v>8.5</v>
      </c>
      <c r="R258" s="0" t="n">
        <v>2.5</v>
      </c>
      <c r="S258" s="0" t="n">
        <v>1.5</v>
      </c>
      <c r="T258" s="0" t="n">
        <v>2.5</v>
      </c>
      <c r="U258" s="0" t="n">
        <v>20.5</v>
      </c>
      <c r="V258" s="0" t="n">
        <v>10.5</v>
      </c>
      <c r="W258" s="0" t="n">
        <v>17.5</v>
      </c>
      <c r="X258" s="0" t="n">
        <v>49.5</v>
      </c>
      <c r="Y258" s="0" t="n">
        <v>5.5</v>
      </c>
      <c r="Z258" s="0" t="n">
        <v>2.5</v>
      </c>
      <c r="AA258" s="0" t="n">
        <v>10.5</v>
      </c>
      <c r="AB258" s="0" t="n">
        <v>1.5</v>
      </c>
      <c r="AC258" s="0" t="n">
        <v>20.5</v>
      </c>
      <c r="AD258" s="0" t="n">
        <v>12.5</v>
      </c>
      <c r="AE258" s="0" t="n">
        <v>13.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675</v>
      </c>
      <c r="C263" s="0" t="n">
        <v>2646</v>
      </c>
      <c r="D263" s="0" t="n">
        <v>2637</v>
      </c>
      <c r="E263" s="0" t="n">
        <v>2677</v>
      </c>
      <c r="F263" s="0" t="n">
        <v>2626</v>
      </c>
      <c r="G263" s="0" t="n">
        <v>2632</v>
      </c>
      <c r="H263" s="0" t="n">
        <v>2644</v>
      </c>
      <c r="I263" s="0" t="n">
        <v>2666</v>
      </c>
      <c r="J263" s="0" t="n">
        <v>2629</v>
      </c>
      <c r="K263" s="0" t="n">
        <v>2660</v>
      </c>
      <c r="L263" s="0" t="n">
        <v>2684</v>
      </c>
      <c r="M263" s="0" t="n">
        <v>2636</v>
      </c>
      <c r="N263" s="0" t="n">
        <v>2695</v>
      </c>
      <c r="O263" s="0" t="n">
        <v>2645</v>
      </c>
      <c r="P263" s="0" t="n">
        <v>2642</v>
      </c>
      <c r="Q263" s="0" t="n">
        <v>2643</v>
      </c>
      <c r="R263" s="0" t="n">
        <v>2643</v>
      </c>
      <c r="S263" s="0" t="n">
        <v>2645</v>
      </c>
      <c r="T263" s="0" t="n">
        <v>2647</v>
      </c>
      <c r="U263" s="0" t="n">
        <v>2625</v>
      </c>
      <c r="V263" s="0" t="n">
        <v>2658</v>
      </c>
      <c r="W263" s="0" t="n">
        <v>2629</v>
      </c>
      <c r="X263" s="0" t="n">
        <v>2600</v>
      </c>
      <c r="Y263" s="0" t="n">
        <v>2641</v>
      </c>
      <c r="Z263" s="0" t="n">
        <v>2649</v>
      </c>
      <c r="AA263" s="0" t="n">
        <v>2633</v>
      </c>
      <c r="AB263" s="0" t="n">
        <v>2650</v>
      </c>
      <c r="AC263" s="0" t="n">
        <v>2676</v>
      </c>
      <c r="AD263" s="0" t="n">
        <v>2637</v>
      </c>
      <c r="AE263" s="0" t="n">
        <v>2657</v>
      </c>
      <c r="AF263" s="0" t="n">
        <f aca="false">AVERAGE(B263:AE263)</f>
        <v>2647.56666666667</v>
      </c>
      <c r="AG263" s="0" t="n">
        <f aca="false">MIN(B263:AE263)</f>
        <v>2600</v>
      </c>
      <c r="AH263" s="0" t="n">
        <f aca="false">MAX(B263:AE263)</f>
        <v>2695</v>
      </c>
    </row>
    <row r="264" customFormat="false" ht="14.25" hidden="false" customHeight="false" outlineLevel="0" collapsed="false">
      <c r="A264" s="0" t="s">
        <v>75</v>
      </c>
      <c r="B264" s="0" t="n">
        <v>27.433349609375</v>
      </c>
      <c r="C264" s="0" t="n">
        <v>1.566650390625</v>
      </c>
      <c r="D264" s="0" t="n">
        <v>10.566650390625</v>
      </c>
      <c r="E264" s="0" t="n">
        <v>29.433349609375</v>
      </c>
      <c r="F264" s="0" t="n">
        <v>21.566650390625</v>
      </c>
      <c r="G264" s="0" t="n">
        <v>15.566650390625</v>
      </c>
      <c r="H264" s="0" t="n">
        <v>3.566650390625</v>
      </c>
      <c r="I264" s="0" t="n">
        <v>18.433349609375</v>
      </c>
      <c r="J264" s="0" t="n">
        <v>18.566650390625</v>
      </c>
      <c r="K264" s="0" t="n">
        <v>12.433349609375</v>
      </c>
      <c r="L264" s="0" t="n">
        <v>36.433349609375</v>
      </c>
      <c r="M264" s="0" t="n">
        <v>11.566650390625</v>
      </c>
      <c r="N264" s="0" t="n">
        <v>47.433349609375</v>
      </c>
      <c r="O264" s="0" t="n">
        <v>2.566650390625</v>
      </c>
      <c r="P264" s="0" t="n">
        <v>5.566650390625</v>
      </c>
      <c r="Q264" s="0" t="n">
        <v>4.566650390625</v>
      </c>
      <c r="R264" s="0" t="n">
        <v>4.566650390625</v>
      </c>
      <c r="S264" s="0" t="n">
        <v>2.566650390625</v>
      </c>
      <c r="T264" s="0" t="n">
        <v>0.566650390625</v>
      </c>
      <c r="U264" s="0" t="n">
        <v>22.566650390625</v>
      </c>
      <c r="V264" s="0" t="n">
        <v>10.433349609375</v>
      </c>
      <c r="W264" s="0" t="n">
        <v>18.566650390625</v>
      </c>
      <c r="X264" s="0" t="n">
        <v>47.566650390625</v>
      </c>
      <c r="Y264" s="0" t="n">
        <v>6.566650390625</v>
      </c>
      <c r="Z264" s="0" t="n">
        <v>1.433349609375</v>
      </c>
      <c r="AA264" s="0" t="n">
        <v>14.566650390625</v>
      </c>
      <c r="AB264" s="0" t="n">
        <v>2.433349609375</v>
      </c>
      <c r="AC264" s="0" t="n">
        <v>28.433349609375</v>
      </c>
      <c r="AD264" s="0" t="n">
        <v>10.566650390625</v>
      </c>
      <c r="AE264" s="0" t="n">
        <v>9.433349609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675</v>
      </c>
      <c r="C269" s="0" t="n">
        <v>2648</v>
      </c>
      <c r="D269" s="0" t="n">
        <v>2638</v>
      </c>
      <c r="E269" s="0" t="n">
        <v>2679</v>
      </c>
      <c r="F269" s="0" t="n">
        <v>2630</v>
      </c>
      <c r="G269" s="0" t="n">
        <v>2638</v>
      </c>
      <c r="H269" s="0" t="n">
        <v>2642</v>
      </c>
      <c r="I269" s="0" t="n">
        <v>2662</v>
      </c>
      <c r="J269" s="0" t="n">
        <v>2627</v>
      </c>
      <c r="K269" s="0" t="n">
        <v>2654</v>
      </c>
      <c r="L269" s="0" t="n">
        <v>2687</v>
      </c>
      <c r="M269" s="0" t="n">
        <v>2632</v>
      </c>
      <c r="N269" s="0" t="n">
        <v>2696</v>
      </c>
      <c r="O269" s="0" t="n">
        <v>2647</v>
      </c>
      <c r="P269" s="0" t="n">
        <v>2645</v>
      </c>
      <c r="Q269" s="0" t="n">
        <v>2645</v>
      </c>
      <c r="R269" s="0" t="n">
        <v>2646</v>
      </c>
      <c r="S269" s="0" t="n">
        <v>2646</v>
      </c>
      <c r="T269" s="0" t="n">
        <v>2648</v>
      </c>
      <c r="U269" s="0" t="n">
        <v>2628</v>
      </c>
      <c r="V269" s="0" t="n">
        <v>2653</v>
      </c>
      <c r="W269" s="0" t="n">
        <v>2631</v>
      </c>
      <c r="X269" s="0" t="n">
        <v>2598</v>
      </c>
      <c r="Y269" s="0" t="n">
        <v>2642</v>
      </c>
      <c r="Z269" s="0" t="n">
        <v>2649</v>
      </c>
      <c r="AA269" s="0" t="n">
        <v>2634</v>
      </c>
      <c r="AB269" s="0" t="n">
        <v>2645</v>
      </c>
      <c r="AC269" s="0" t="n">
        <v>2669</v>
      </c>
      <c r="AD269" s="0" t="n">
        <v>2637</v>
      </c>
      <c r="AE269" s="0" t="n">
        <v>2659</v>
      </c>
      <c r="AF269" s="0" t="n">
        <f aca="false">AVERAGE(B269:AE269)</f>
        <v>2647.66666666667</v>
      </c>
      <c r="AG269" s="0" t="n">
        <f aca="false">MIN(B269:AE269)</f>
        <v>2598</v>
      </c>
      <c r="AH269" s="0" t="n">
        <f aca="false">MAX(B269:AE269)</f>
        <v>2696</v>
      </c>
    </row>
    <row r="270" customFormat="false" ht="14.25" hidden="false" customHeight="false" outlineLevel="0" collapsed="false">
      <c r="A270" s="0" t="s">
        <v>75</v>
      </c>
      <c r="B270" s="0" t="n">
        <v>27.333251953125</v>
      </c>
      <c r="C270" s="0" t="n">
        <v>0.333251953125</v>
      </c>
      <c r="D270" s="0" t="n">
        <v>9.666748046875</v>
      </c>
      <c r="E270" s="0" t="n">
        <v>31.333251953125</v>
      </c>
      <c r="F270" s="0" t="n">
        <v>17.666748046875</v>
      </c>
      <c r="G270" s="0" t="n">
        <v>9.666748046875</v>
      </c>
      <c r="H270" s="0" t="n">
        <v>5.666748046875</v>
      </c>
      <c r="I270" s="0" t="n">
        <v>14.333251953125</v>
      </c>
      <c r="J270" s="0" t="n">
        <v>20.666748046875</v>
      </c>
      <c r="K270" s="0" t="n">
        <v>6.333251953125</v>
      </c>
      <c r="L270" s="0" t="n">
        <v>39.333251953125</v>
      </c>
      <c r="M270" s="0" t="n">
        <v>15.666748046875</v>
      </c>
      <c r="N270" s="0" t="n">
        <v>48.333251953125</v>
      </c>
      <c r="O270" s="0" t="n">
        <v>0.666748046875</v>
      </c>
      <c r="P270" s="0" t="n">
        <v>2.666748046875</v>
      </c>
      <c r="Q270" s="0" t="n">
        <v>2.666748046875</v>
      </c>
      <c r="R270" s="0" t="n">
        <v>1.666748046875</v>
      </c>
      <c r="S270" s="0" t="n">
        <v>1.666748046875</v>
      </c>
      <c r="T270" s="0" t="n">
        <v>0.333251953125</v>
      </c>
      <c r="U270" s="0" t="n">
        <v>19.666748046875</v>
      </c>
      <c r="V270" s="0" t="n">
        <v>5.333251953125</v>
      </c>
      <c r="W270" s="0" t="n">
        <v>16.666748046875</v>
      </c>
      <c r="X270" s="0" t="n">
        <v>49.666748046875</v>
      </c>
      <c r="Y270" s="0" t="n">
        <v>5.666748046875</v>
      </c>
      <c r="Z270" s="0" t="n">
        <v>1.333251953125</v>
      </c>
      <c r="AA270" s="0" t="n">
        <v>13.666748046875</v>
      </c>
      <c r="AB270" s="0" t="n">
        <v>2.666748046875</v>
      </c>
      <c r="AC270" s="0" t="n">
        <v>21.333251953125</v>
      </c>
      <c r="AD270" s="0" t="n">
        <v>10.666748046875</v>
      </c>
      <c r="AE270" s="0" t="n">
        <v>11.333251953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673</v>
      </c>
      <c r="C275" s="0" t="n">
        <v>2647</v>
      </c>
      <c r="D275" s="0" t="n">
        <v>2640</v>
      </c>
      <c r="E275" s="0" t="n">
        <v>2677</v>
      </c>
      <c r="F275" s="0" t="n">
        <v>2631</v>
      </c>
      <c r="G275" s="0" t="n">
        <v>2634</v>
      </c>
      <c r="H275" s="0" t="n">
        <v>2646</v>
      </c>
      <c r="I275" s="0" t="n">
        <v>2665</v>
      </c>
      <c r="J275" s="0" t="n">
        <v>2624</v>
      </c>
      <c r="K275" s="0" t="n">
        <v>2654</v>
      </c>
      <c r="L275" s="0" t="n">
        <v>2685</v>
      </c>
      <c r="M275" s="0" t="n">
        <v>2625</v>
      </c>
      <c r="N275" s="0" t="n">
        <v>2696</v>
      </c>
      <c r="O275" s="0" t="n">
        <v>2647</v>
      </c>
      <c r="P275" s="0" t="n">
        <v>2637</v>
      </c>
      <c r="Q275" s="0" t="n">
        <v>2636</v>
      </c>
      <c r="R275" s="0" t="n">
        <v>2643</v>
      </c>
      <c r="S275" s="0" t="n">
        <v>2642</v>
      </c>
      <c r="T275" s="0" t="n">
        <v>2645</v>
      </c>
      <c r="U275" s="0" t="n">
        <v>2626</v>
      </c>
      <c r="V275" s="0" t="n">
        <v>2655</v>
      </c>
      <c r="W275" s="0" t="n">
        <v>2629</v>
      </c>
      <c r="X275" s="0" t="n">
        <v>2602</v>
      </c>
      <c r="Y275" s="0" t="n">
        <v>2642</v>
      </c>
      <c r="Z275" s="0" t="n">
        <v>2648</v>
      </c>
      <c r="AA275" s="0" t="n">
        <v>2633</v>
      </c>
      <c r="AB275" s="0" t="n">
        <v>2649</v>
      </c>
      <c r="AC275" s="0" t="n">
        <v>2670</v>
      </c>
      <c r="AD275" s="0" t="n">
        <v>2631</v>
      </c>
      <c r="AE275" s="0" t="n">
        <v>2659</v>
      </c>
      <c r="AF275" s="0" t="n">
        <f aca="false">AVERAGE(B275:AE275)</f>
        <v>2646.36666666667</v>
      </c>
      <c r="AG275" s="0" t="n">
        <f aca="false">MIN(B275:AE275)</f>
        <v>2602</v>
      </c>
      <c r="AH275" s="0" t="n">
        <f aca="false">MAX(B275:AE275)</f>
        <v>2696</v>
      </c>
    </row>
    <row r="276" customFormat="false" ht="14.25" hidden="false" customHeight="false" outlineLevel="0" collapsed="false">
      <c r="A276" s="0" t="s">
        <v>75</v>
      </c>
      <c r="B276" s="0" t="n">
        <v>26.63330078125</v>
      </c>
      <c r="C276" s="0" t="n">
        <v>0.63330078125</v>
      </c>
      <c r="D276" s="0" t="n">
        <v>6.36669921875</v>
      </c>
      <c r="E276" s="0" t="n">
        <v>30.63330078125</v>
      </c>
      <c r="F276" s="0" t="n">
        <v>15.36669921875</v>
      </c>
      <c r="G276" s="0" t="n">
        <v>12.36669921875</v>
      </c>
      <c r="H276" s="0" t="n">
        <v>0.36669921875</v>
      </c>
      <c r="I276" s="0" t="n">
        <v>18.63330078125</v>
      </c>
      <c r="J276" s="0" t="n">
        <v>22.36669921875</v>
      </c>
      <c r="K276" s="0" t="n">
        <v>7.63330078125</v>
      </c>
      <c r="L276" s="0" t="n">
        <v>38.63330078125</v>
      </c>
      <c r="M276" s="0" t="n">
        <v>21.36669921875</v>
      </c>
      <c r="N276" s="0" t="n">
        <v>49.63330078125</v>
      </c>
      <c r="O276" s="0" t="n">
        <v>0.63330078125</v>
      </c>
      <c r="P276" s="0" t="n">
        <v>9.36669921875</v>
      </c>
      <c r="Q276" s="0" t="n">
        <v>10.36669921875</v>
      </c>
      <c r="R276" s="0" t="n">
        <v>3.36669921875</v>
      </c>
      <c r="S276" s="0" t="n">
        <v>4.36669921875</v>
      </c>
      <c r="T276" s="0" t="n">
        <v>1.36669921875</v>
      </c>
      <c r="U276" s="0" t="n">
        <v>20.36669921875</v>
      </c>
      <c r="V276" s="0" t="n">
        <v>8.63330078125</v>
      </c>
      <c r="W276" s="0" t="n">
        <v>17.36669921875</v>
      </c>
      <c r="X276" s="0" t="n">
        <v>44.36669921875</v>
      </c>
      <c r="Y276" s="0" t="n">
        <v>4.36669921875</v>
      </c>
      <c r="Z276" s="0" t="n">
        <v>1.63330078125</v>
      </c>
      <c r="AA276" s="0" t="n">
        <v>13.36669921875</v>
      </c>
      <c r="AB276" s="0" t="n">
        <v>2.63330078125</v>
      </c>
      <c r="AC276" s="0" t="n">
        <v>23.63330078125</v>
      </c>
      <c r="AD276" s="0" t="n">
        <v>15.36669921875</v>
      </c>
      <c r="AE276" s="0" t="n">
        <v>12.6333007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134</v>
      </c>
      <c r="C281" s="0" t="n">
        <v>2118</v>
      </c>
      <c r="D281" s="0" t="n">
        <v>2124</v>
      </c>
      <c r="E281" s="0" t="n">
        <v>2133</v>
      </c>
      <c r="F281" s="0" t="n">
        <v>2110</v>
      </c>
      <c r="G281" s="0" t="n">
        <v>2117</v>
      </c>
      <c r="H281" s="0" t="n">
        <v>2116</v>
      </c>
      <c r="I281" s="0" t="n">
        <v>2126</v>
      </c>
      <c r="J281" s="0" t="n">
        <v>2110</v>
      </c>
      <c r="K281" s="0" t="n">
        <v>2125</v>
      </c>
      <c r="L281" s="0" t="n">
        <v>2144</v>
      </c>
      <c r="M281" s="0" t="n">
        <v>2133</v>
      </c>
      <c r="N281" s="0" t="n">
        <v>2153</v>
      </c>
      <c r="O281" s="0" t="n">
        <v>2123</v>
      </c>
      <c r="P281" s="0" t="n">
        <v>2119</v>
      </c>
      <c r="Q281" s="0" t="n">
        <v>2118</v>
      </c>
      <c r="R281" s="0" t="n">
        <v>2120</v>
      </c>
      <c r="S281" s="0" t="n">
        <v>2117</v>
      </c>
      <c r="T281" s="0" t="n">
        <v>2120</v>
      </c>
      <c r="U281" s="0" t="n">
        <v>2112</v>
      </c>
      <c r="V281" s="0" t="n">
        <v>2131</v>
      </c>
      <c r="W281" s="0" t="n">
        <v>2116</v>
      </c>
      <c r="X281" s="0" t="n">
        <v>2099</v>
      </c>
      <c r="Y281" s="0" t="n">
        <v>2122</v>
      </c>
      <c r="Z281" s="0" t="n">
        <v>2127</v>
      </c>
      <c r="AA281" s="0" t="n">
        <v>2110</v>
      </c>
      <c r="AB281" s="0" t="n">
        <v>2140</v>
      </c>
      <c r="AC281" s="0" t="n">
        <v>2127</v>
      </c>
      <c r="AD281" s="0" t="n">
        <v>2111</v>
      </c>
      <c r="AE281" s="0" t="n">
        <v>2138</v>
      </c>
      <c r="AF281" s="0" t="n">
        <f aca="false">AVERAGE(B281:AE281)</f>
        <v>2123.1</v>
      </c>
      <c r="AG281" s="0" t="n">
        <f aca="false">MIN(B281:AE281)</f>
        <v>2099</v>
      </c>
      <c r="AH281" s="0" t="n">
        <f aca="false">MAX(B281:AE281)</f>
        <v>2153</v>
      </c>
    </row>
    <row r="282" customFormat="false" ht="14.25" hidden="false" customHeight="false" outlineLevel="0" collapsed="false">
      <c r="A282" s="0" t="s">
        <v>75</v>
      </c>
      <c r="B282" s="0" t="n">
        <v>10.89990234375</v>
      </c>
      <c r="C282" s="0" t="n">
        <v>5.10009765625</v>
      </c>
      <c r="D282" s="0" t="n">
        <v>0.89990234375</v>
      </c>
      <c r="E282" s="0" t="n">
        <v>9.89990234375</v>
      </c>
      <c r="F282" s="0" t="n">
        <v>13.10009765625</v>
      </c>
      <c r="G282" s="0" t="n">
        <v>6.10009765625</v>
      </c>
      <c r="H282" s="0" t="n">
        <v>7.10009765625</v>
      </c>
      <c r="I282" s="0" t="n">
        <v>2.89990234375</v>
      </c>
      <c r="J282" s="0" t="n">
        <v>13.10009765625</v>
      </c>
      <c r="K282" s="0" t="n">
        <v>1.89990234375</v>
      </c>
      <c r="L282" s="0" t="n">
        <v>20.89990234375</v>
      </c>
      <c r="M282" s="0" t="n">
        <v>9.89990234375</v>
      </c>
      <c r="N282" s="0" t="n">
        <v>29.89990234375</v>
      </c>
      <c r="O282" s="0" t="n">
        <v>0.10009765625</v>
      </c>
      <c r="P282" s="0" t="n">
        <v>4.10009765625</v>
      </c>
      <c r="Q282" s="0" t="n">
        <v>5.10009765625</v>
      </c>
      <c r="R282" s="0" t="n">
        <v>3.10009765625</v>
      </c>
      <c r="S282" s="0" t="n">
        <v>6.10009765625</v>
      </c>
      <c r="T282" s="0" t="n">
        <v>3.10009765625</v>
      </c>
      <c r="U282" s="0" t="n">
        <v>11.10009765625</v>
      </c>
      <c r="V282" s="0" t="n">
        <v>7.89990234375</v>
      </c>
      <c r="W282" s="0" t="n">
        <v>7.10009765625</v>
      </c>
      <c r="X282" s="0" t="n">
        <v>24.10009765625</v>
      </c>
      <c r="Y282" s="0" t="n">
        <v>1.10009765625</v>
      </c>
      <c r="Z282" s="0" t="n">
        <v>3.89990234375</v>
      </c>
      <c r="AA282" s="0" t="n">
        <v>13.10009765625</v>
      </c>
      <c r="AB282" s="0" t="n">
        <v>16.89990234375</v>
      </c>
      <c r="AC282" s="0" t="n">
        <v>3.89990234375</v>
      </c>
      <c r="AD282" s="0" t="n">
        <v>12.10009765625</v>
      </c>
      <c r="AE282" s="0" t="n">
        <v>14.8999023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686</v>
      </c>
      <c r="C287" s="0" t="n">
        <v>1687</v>
      </c>
      <c r="D287" s="0" t="n">
        <v>1688</v>
      </c>
      <c r="E287" s="0" t="n">
        <v>1689</v>
      </c>
      <c r="F287" s="0" t="n">
        <v>1688</v>
      </c>
      <c r="G287" s="0" t="n">
        <v>1689</v>
      </c>
      <c r="H287" s="0" t="n">
        <v>1690</v>
      </c>
      <c r="I287" s="0" t="n">
        <v>1688</v>
      </c>
      <c r="J287" s="0" t="n">
        <v>1689</v>
      </c>
      <c r="K287" s="0" t="n">
        <v>1689</v>
      </c>
      <c r="L287" s="0" t="n">
        <v>1688</v>
      </c>
      <c r="M287" s="0" t="n">
        <v>1690</v>
      </c>
      <c r="N287" s="0" t="n">
        <v>1687</v>
      </c>
      <c r="O287" s="0" t="n">
        <v>1688</v>
      </c>
      <c r="P287" s="0" t="n">
        <v>1688</v>
      </c>
      <c r="Q287" s="0" t="n">
        <v>1688</v>
      </c>
      <c r="R287" s="0" t="n">
        <v>1689</v>
      </c>
      <c r="S287" s="0" t="n">
        <v>1687</v>
      </c>
      <c r="T287" s="0" t="n">
        <v>1689</v>
      </c>
      <c r="U287" s="0" t="n">
        <v>1688</v>
      </c>
      <c r="V287" s="0" t="n">
        <v>1689</v>
      </c>
      <c r="W287" s="0" t="n">
        <v>1689</v>
      </c>
      <c r="X287" s="0" t="n">
        <v>1687</v>
      </c>
      <c r="Y287" s="0" t="n">
        <v>1688</v>
      </c>
      <c r="Z287" s="0" t="n">
        <v>1689</v>
      </c>
      <c r="AA287" s="0" t="n">
        <v>1688</v>
      </c>
      <c r="AB287" s="0" t="n">
        <v>1687</v>
      </c>
      <c r="AC287" s="0" t="n">
        <v>1690</v>
      </c>
      <c r="AD287" s="0" t="n">
        <v>1687</v>
      </c>
      <c r="AE287" s="0" t="n">
        <v>1686</v>
      </c>
      <c r="AF287" s="0" t="n">
        <f aca="false">AVERAGE(B287:AE287)</f>
        <v>1688.16666666667</v>
      </c>
      <c r="AG287" s="0" t="n">
        <f aca="false">MIN(B287:AE287)</f>
        <v>1686</v>
      </c>
      <c r="AH287" s="0" t="n">
        <f aca="false">MAX(B287:AE287)</f>
        <v>1690</v>
      </c>
    </row>
    <row r="288" customFormat="false" ht="14.25" hidden="false" customHeight="false" outlineLevel="0" collapsed="false">
      <c r="A288" s="0" t="s">
        <v>75</v>
      </c>
      <c r="B288" s="0" t="n">
        <v>2.1666259765625</v>
      </c>
      <c r="C288" s="0" t="n">
        <v>1.1666259765625</v>
      </c>
      <c r="D288" s="0" t="n">
        <v>0.1666259765625</v>
      </c>
      <c r="E288" s="0" t="n">
        <v>0.8333740234375</v>
      </c>
      <c r="F288" s="0" t="n">
        <v>0.1666259765625</v>
      </c>
      <c r="G288" s="0" t="n">
        <v>0.8333740234375</v>
      </c>
      <c r="H288" s="0" t="n">
        <v>1.8333740234375</v>
      </c>
      <c r="I288" s="0" t="n">
        <v>0.1666259765625</v>
      </c>
      <c r="J288" s="0" t="n">
        <v>0.8333740234375</v>
      </c>
      <c r="K288" s="0" t="n">
        <v>0.8333740234375</v>
      </c>
      <c r="L288" s="0" t="n">
        <v>0.1666259765625</v>
      </c>
      <c r="M288" s="0" t="n">
        <v>1.8333740234375</v>
      </c>
      <c r="N288" s="0" t="n">
        <v>1.1666259765625</v>
      </c>
      <c r="O288" s="0" t="n">
        <v>0.1666259765625</v>
      </c>
      <c r="P288" s="0" t="n">
        <v>0.1666259765625</v>
      </c>
      <c r="Q288" s="0" t="n">
        <v>0.1666259765625</v>
      </c>
      <c r="R288" s="0" t="n">
        <v>0.8333740234375</v>
      </c>
      <c r="S288" s="0" t="n">
        <v>1.1666259765625</v>
      </c>
      <c r="T288" s="0" t="n">
        <v>0.8333740234375</v>
      </c>
      <c r="U288" s="0" t="n">
        <v>0.1666259765625</v>
      </c>
      <c r="V288" s="0" t="n">
        <v>0.8333740234375</v>
      </c>
      <c r="W288" s="0" t="n">
        <v>0.8333740234375</v>
      </c>
      <c r="X288" s="0" t="n">
        <v>1.1666259765625</v>
      </c>
      <c r="Y288" s="0" t="n">
        <v>0.1666259765625</v>
      </c>
      <c r="Z288" s="0" t="n">
        <v>0.8333740234375</v>
      </c>
      <c r="AA288" s="0" t="n">
        <v>0.1666259765625</v>
      </c>
      <c r="AB288" s="0" t="n">
        <v>1.1666259765625</v>
      </c>
      <c r="AC288" s="0" t="n">
        <v>1.8333740234375</v>
      </c>
      <c r="AD288" s="0" t="n">
        <v>1.1666259765625</v>
      </c>
      <c r="AE288" s="0" t="n">
        <v>2.166625976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689</v>
      </c>
      <c r="C293" s="0" t="n">
        <v>1688</v>
      </c>
      <c r="D293" s="0" t="n">
        <v>1689</v>
      </c>
      <c r="E293" s="0" t="n">
        <v>1689</v>
      </c>
      <c r="F293" s="0" t="n">
        <v>1689</v>
      </c>
      <c r="G293" s="0" t="n">
        <v>1688</v>
      </c>
      <c r="H293" s="0" t="n">
        <v>1687</v>
      </c>
      <c r="I293" s="0" t="n">
        <v>1687</v>
      </c>
      <c r="J293" s="0" t="n">
        <v>1687</v>
      </c>
      <c r="K293" s="0" t="n">
        <v>1687</v>
      </c>
      <c r="L293" s="0" t="n">
        <v>1688</v>
      </c>
      <c r="M293" s="0" t="n">
        <v>1688</v>
      </c>
      <c r="N293" s="0" t="n">
        <v>1689</v>
      </c>
      <c r="O293" s="0" t="n">
        <v>1688</v>
      </c>
      <c r="P293" s="0" t="n">
        <v>1688</v>
      </c>
      <c r="Q293" s="0" t="n">
        <v>1687</v>
      </c>
      <c r="R293" s="0" t="n">
        <v>1689</v>
      </c>
      <c r="S293" s="0" t="n">
        <v>1688</v>
      </c>
      <c r="T293" s="0" t="n">
        <v>1689</v>
      </c>
      <c r="U293" s="0" t="n">
        <v>1688</v>
      </c>
      <c r="V293" s="0" t="n">
        <v>1689</v>
      </c>
      <c r="W293" s="0" t="n">
        <v>1689</v>
      </c>
      <c r="X293" s="0" t="n">
        <v>1687</v>
      </c>
      <c r="Y293" s="0" t="n">
        <v>1688</v>
      </c>
      <c r="Z293" s="0" t="n">
        <v>1688</v>
      </c>
      <c r="AA293" s="0" t="n">
        <v>1687</v>
      </c>
      <c r="AB293" s="0" t="n">
        <v>1687</v>
      </c>
      <c r="AC293" s="0" t="n">
        <v>1687</v>
      </c>
      <c r="AD293" s="0" t="n">
        <v>1689</v>
      </c>
      <c r="AE293" s="0" t="n">
        <v>1688</v>
      </c>
      <c r="AF293" s="0" t="n">
        <f aca="false">AVERAGE(B293:AE293)</f>
        <v>1688.03333333333</v>
      </c>
      <c r="AG293" s="0" t="n">
        <f aca="false">MIN(B293:AE293)</f>
        <v>1687</v>
      </c>
      <c r="AH293" s="0" t="n">
        <f aca="false">MAX(B293:AE293)</f>
        <v>1689</v>
      </c>
    </row>
    <row r="294" customFormat="false" ht="14.25" hidden="false" customHeight="false" outlineLevel="0" collapsed="false">
      <c r="A294" s="0" t="s">
        <v>75</v>
      </c>
      <c r="B294" s="0" t="n">
        <v>0.9666748046875</v>
      </c>
      <c r="C294" s="0" t="n">
        <v>0.0333251953125</v>
      </c>
      <c r="D294" s="0" t="n">
        <v>0.9666748046875</v>
      </c>
      <c r="E294" s="0" t="n">
        <v>0.9666748046875</v>
      </c>
      <c r="F294" s="0" t="n">
        <v>0.9666748046875</v>
      </c>
      <c r="G294" s="0" t="n">
        <v>0.0333251953125</v>
      </c>
      <c r="H294" s="0" t="n">
        <v>1.0333251953125</v>
      </c>
      <c r="I294" s="0" t="n">
        <v>1.0333251953125</v>
      </c>
      <c r="J294" s="0" t="n">
        <v>1.0333251953125</v>
      </c>
      <c r="K294" s="0" t="n">
        <v>1.0333251953125</v>
      </c>
      <c r="L294" s="0" t="n">
        <v>0.0333251953125</v>
      </c>
      <c r="M294" s="0" t="n">
        <v>0.0333251953125</v>
      </c>
      <c r="N294" s="0" t="n">
        <v>0.9666748046875</v>
      </c>
      <c r="O294" s="0" t="n">
        <v>0.0333251953125</v>
      </c>
      <c r="P294" s="0" t="n">
        <v>0.0333251953125</v>
      </c>
      <c r="Q294" s="0" t="n">
        <v>1.0333251953125</v>
      </c>
      <c r="R294" s="0" t="n">
        <v>0.9666748046875</v>
      </c>
      <c r="S294" s="0" t="n">
        <v>0.0333251953125</v>
      </c>
      <c r="T294" s="0" t="n">
        <v>0.9666748046875</v>
      </c>
      <c r="U294" s="0" t="n">
        <v>0.0333251953125</v>
      </c>
      <c r="V294" s="0" t="n">
        <v>0.9666748046875</v>
      </c>
      <c r="W294" s="0" t="n">
        <v>0.9666748046875</v>
      </c>
      <c r="X294" s="0" t="n">
        <v>1.0333251953125</v>
      </c>
      <c r="Y294" s="0" t="n">
        <v>0.0333251953125</v>
      </c>
      <c r="Z294" s="0" t="n">
        <v>0.0333251953125</v>
      </c>
      <c r="AA294" s="0" t="n">
        <v>1.0333251953125</v>
      </c>
      <c r="AB294" s="0" t="n">
        <v>1.0333251953125</v>
      </c>
      <c r="AC294" s="0" t="n">
        <v>1.0333251953125</v>
      </c>
      <c r="AD294" s="0" t="n">
        <v>0.9666748046875</v>
      </c>
      <c r="AE294" s="0" t="n">
        <v>0.0333251953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688</v>
      </c>
      <c r="C299" s="0" t="n">
        <v>1688</v>
      </c>
      <c r="D299" s="0" t="n">
        <v>1688</v>
      </c>
      <c r="E299" s="0" t="n">
        <v>1688</v>
      </c>
      <c r="F299" s="0" t="n">
        <v>1688</v>
      </c>
      <c r="G299" s="0" t="n">
        <v>1688</v>
      </c>
      <c r="H299" s="0" t="n">
        <v>1688</v>
      </c>
      <c r="I299" s="0" t="n">
        <v>1688</v>
      </c>
      <c r="J299" s="0" t="n">
        <v>1688</v>
      </c>
      <c r="K299" s="0" t="n">
        <v>1688</v>
      </c>
      <c r="L299" s="0" t="n">
        <v>1688</v>
      </c>
      <c r="M299" s="0" t="n">
        <v>1688</v>
      </c>
      <c r="N299" s="0" t="n">
        <v>1688</v>
      </c>
      <c r="O299" s="0" t="n">
        <v>1688</v>
      </c>
      <c r="P299" s="0" t="n">
        <v>1688</v>
      </c>
      <c r="Q299" s="0" t="n">
        <v>1688</v>
      </c>
      <c r="R299" s="0" t="n">
        <v>1688</v>
      </c>
      <c r="S299" s="0" t="n">
        <v>1688</v>
      </c>
      <c r="T299" s="0" t="n">
        <v>1688</v>
      </c>
      <c r="U299" s="0" t="n">
        <v>1688</v>
      </c>
      <c r="V299" s="0" t="n">
        <v>1688</v>
      </c>
      <c r="W299" s="0" t="n">
        <v>1688</v>
      </c>
      <c r="X299" s="0" t="n">
        <v>1688</v>
      </c>
      <c r="Y299" s="0" t="n">
        <v>1688</v>
      </c>
      <c r="Z299" s="0" t="n">
        <v>1688</v>
      </c>
      <c r="AA299" s="0" t="n">
        <v>1688</v>
      </c>
      <c r="AB299" s="0" t="n">
        <v>1688</v>
      </c>
      <c r="AC299" s="0" t="n">
        <v>1688</v>
      </c>
      <c r="AD299" s="0" t="n">
        <v>1688</v>
      </c>
      <c r="AE299" s="0" t="n">
        <v>1688</v>
      </c>
      <c r="AF299" s="0" t="n">
        <f aca="false">AVERAGE(B299:AE299)</f>
        <v>1688</v>
      </c>
      <c r="AG299" s="0" t="n">
        <f aca="false">MIN(B299:AE299)</f>
        <v>1688</v>
      </c>
      <c r="AH299" s="0" t="n">
        <f aca="false">MAX(B299:AE299)</f>
        <v>1688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850</v>
      </c>
      <c r="C5" s="0" t="n">
        <v>2849</v>
      </c>
      <c r="D5" s="0" t="n">
        <v>2848</v>
      </c>
      <c r="E5" s="0" t="n">
        <v>2850</v>
      </c>
      <c r="F5" s="0" t="n">
        <v>2849</v>
      </c>
      <c r="G5" s="0" t="n">
        <v>2849</v>
      </c>
      <c r="H5" s="0" t="n">
        <v>2849</v>
      </c>
      <c r="I5" s="0" t="n">
        <v>2848</v>
      </c>
      <c r="J5" s="0" t="n">
        <v>2850</v>
      </c>
      <c r="K5" s="0" t="n">
        <v>2849</v>
      </c>
      <c r="L5" s="0" t="n">
        <v>2849</v>
      </c>
      <c r="M5" s="0" t="n">
        <v>2849</v>
      </c>
      <c r="N5" s="0" t="n">
        <v>2849</v>
      </c>
      <c r="O5" s="0" t="n">
        <v>2849</v>
      </c>
      <c r="P5" s="0" t="n">
        <v>2850</v>
      </c>
      <c r="Q5" s="0" t="n">
        <v>2848</v>
      </c>
      <c r="R5" s="0" t="n">
        <v>2850</v>
      </c>
      <c r="S5" s="0" t="n">
        <v>2849</v>
      </c>
      <c r="T5" s="0" t="n">
        <v>2848</v>
      </c>
      <c r="U5" s="0" t="n">
        <v>2850</v>
      </c>
      <c r="V5" s="0" t="n">
        <v>2848</v>
      </c>
      <c r="W5" s="0" t="n">
        <v>2849</v>
      </c>
      <c r="X5" s="0" t="n">
        <v>2849</v>
      </c>
      <c r="Y5" s="0" t="n">
        <v>2847</v>
      </c>
      <c r="Z5" s="0" t="n">
        <v>2850</v>
      </c>
      <c r="AA5" s="0" t="n">
        <v>2849</v>
      </c>
      <c r="AB5" s="0" t="n">
        <v>2850</v>
      </c>
      <c r="AC5" s="0" t="n">
        <v>2848</v>
      </c>
      <c r="AD5" s="0" t="n">
        <v>2849</v>
      </c>
      <c r="AE5" s="0" t="n">
        <v>2848</v>
      </c>
      <c r="AF5" s="0" t="n">
        <f aca="false">AVERAGE(B5:AE5)</f>
        <v>2848.96666666667</v>
      </c>
      <c r="AG5" s="0" t="n">
        <f aca="false">MIN(B5:AE5)</f>
        <v>2847</v>
      </c>
      <c r="AH5" s="0" t="n">
        <f aca="false">MAX(B5:AE5)</f>
        <v>2850</v>
      </c>
    </row>
    <row r="6" customFormat="false" ht="14.25" hidden="false" customHeight="false" outlineLevel="0" collapsed="false">
      <c r="A6" s="0" t="s">
        <v>75</v>
      </c>
      <c r="B6" s="0" t="n">
        <v>1.033447265625</v>
      </c>
      <c r="C6" s="0" t="n">
        <v>0.033447265625</v>
      </c>
      <c r="D6" s="0" t="n">
        <v>0.966552734375</v>
      </c>
      <c r="E6" s="0" t="n">
        <v>1.033447265625</v>
      </c>
      <c r="F6" s="0" t="n">
        <v>0.033447265625</v>
      </c>
      <c r="G6" s="0" t="n">
        <v>0.033447265625</v>
      </c>
      <c r="H6" s="0" t="n">
        <v>0.033447265625</v>
      </c>
      <c r="I6" s="0" t="n">
        <v>0.966552734375</v>
      </c>
      <c r="J6" s="0" t="n">
        <v>1.033447265625</v>
      </c>
      <c r="K6" s="0" t="n">
        <v>0.033447265625</v>
      </c>
      <c r="L6" s="0" t="n">
        <v>0.033447265625</v>
      </c>
      <c r="M6" s="0" t="n">
        <v>0.033447265625</v>
      </c>
      <c r="N6" s="0" t="n">
        <v>0.033447265625</v>
      </c>
      <c r="O6" s="0" t="n">
        <v>0.033447265625</v>
      </c>
      <c r="P6" s="0" t="n">
        <v>1.033447265625</v>
      </c>
      <c r="Q6" s="0" t="n">
        <v>0.966552734375</v>
      </c>
      <c r="R6" s="0" t="n">
        <v>1.033447265625</v>
      </c>
      <c r="S6" s="0" t="n">
        <v>0.033447265625</v>
      </c>
      <c r="T6" s="0" t="n">
        <v>0.966552734375</v>
      </c>
      <c r="U6" s="0" t="n">
        <v>1.033447265625</v>
      </c>
      <c r="V6" s="0" t="n">
        <v>0.966552734375</v>
      </c>
      <c r="W6" s="0" t="n">
        <v>0.033447265625</v>
      </c>
      <c r="X6" s="0" t="n">
        <v>0.033447265625</v>
      </c>
      <c r="Y6" s="0" t="n">
        <v>1.966552734375</v>
      </c>
      <c r="Z6" s="0" t="n">
        <v>1.033447265625</v>
      </c>
      <c r="AA6" s="0" t="n">
        <v>0.033447265625</v>
      </c>
      <c r="AB6" s="0" t="n">
        <v>1.033447265625</v>
      </c>
      <c r="AC6" s="0" t="n">
        <v>0.966552734375</v>
      </c>
      <c r="AD6" s="0" t="n">
        <v>0.033447265625</v>
      </c>
      <c r="AE6" s="0" t="n">
        <v>0.966552734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850</v>
      </c>
      <c r="C11" s="0" t="n">
        <v>2850</v>
      </c>
      <c r="D11" s="0" t="n">
        <v>2849</v>
      </c>
      <c r="E11" s="0" t="n">
        <v>2849</v>
      </c>
      <c r="F11" s="0" t="n">
        <v>2850</v>
      </c>
      <c r="G11" s="0" t="n">
        <v>2850</v>
      </c>
      <c r="H11" s="0" t="n">
        <v>2848</v>
      </c>
      <c r="I11" s="0" t="n">
        <v>2851</v>
      </c>
      <c r="J11" s="0" t="n">
        <v>2847</v>
      </c>
      <c r="K11" s="0" t="n">
        <v>2846</v>
      </c>
      <c r="L11" s="0" t="n">
        <v>2848</v>
      </c>
      <c r="M11" s="0" t="n">
        <v>2850</v>
      </c>
      <c r="N11" s="0" t="n">
        <v>2849</v>
      </c>
      <c r="O11" s="0" t="n">
        <v>2851</v>
      </c>
      <c r="P11" s="0" t="n">
        <v>2849</v>
      </c>
      <c r="Q11" s="0" t="n">
        <v>2847</v>
      </c>
      <c r="R11" s="0" t="n">
        <v>2850</v>
      </c>
      <c r="S11" s="0" t="n">
        <v>2850</v>
      </c>
      <c r="T11" s="0" t="n">
        <v>2849</v>
      </c>
      <c r="U11" s="0" t="n">
        <v>2849</v>
      </c>
      <c r="V11" s="0" t="n">
        <v>2848</v>
      </c>
      <c r="W11" s="0" t="n">
        <v>2850</v>
      </c>
      <c r="X11" s="0" t="n">
        <v>2847</v>
      </c>
      <c r="Y11" s="0" t="n">
        <v>2846</v>
      </c>
      <c r="Z11" s="0" t="n">
        <v>2851</v>
      </c>
      <c r="AA11" s="0" t="n">
        <v>2851</v>
      </c>
      <c r="AB11" s="0" t="n">
        <v>2848</v>
      </c>
      <c r="AC11" s="0" t="n">
        <v>2850</v>
      </c>
      <c r="AD11" s="0" t="n">
        <v>2849</v>
      </c>
      <c r="AE11" s="0" t="n">
        <v>2848</v>
      </c>
      <c r="AF11" s="0" t="n">
        <f aca="false">AVERAGE(B11:AE11)</f>
        <v>2849</v>
      </c>
      <c r="AG11" s="0" t="n">
        <f aca="false">MIN(B11:AE11)</f>
        <v>2846</v>
      </c>
      <c r="AH11" s="0" t="n">
        <f aca="false">MAX(B11:AE11)</f>
        <v>2851</v>
      </c>
    </row>
    <row r="12" customFormat="false" ht="14.25" hidden="false" customHeight="false" outlineLevel="0" collapsed="false">
      <c r="A12" s="0" t="s">
        <v>75</v>
      </c>
      <c r="B12" s="0" t="n">
        <v>1</v>
      </c>
      <c r="C12" s="0" t="n">
        <v>1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1</v>
      </c>
      <c r="I12" s="0" t="n">
        <v>2</v>
      </c>
      <c r="J12" s="0" t="n">
        <v>2</v>
      </c>
      <c r="K12" s="0" t="n">
        <v>3</v>
      </c>
      <c r="L12" s="0" t="n">
        <v>1</v>
      </c>
      <c r="M12" s="0" t="n">
        <v>1</v>
      </c>
      <c r="N12" s="0" t="n">
        <v>0</v>
      </c>
      <c r="O12" s="0" t="n">
        <v>2</v>
      </c>
      <c r="P12" s="0" t="n">
        <v>0</v>
      </c>
      <c r="Q12" s="0" t="n">
        <v>2</v>
      </c>
      <c r="R12" s="0" t="n">
        <v>1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1</v>
      </c>
      <c r="X12" s="0" t="n">
        <v>2</v>
      </c>
      <c r="Y12" s="0" t="n">
        <v>3</v>
      </c>
      <c r="Z12" s="0" t="n">
        <v>2</v>
      </c>
      <c r="AA12" s="0" t="n">
        <v>2</v>
      </c>
      <c r="AB12" s="0" t="n">
        <v>1</v>
      </c>
      <c r="AC12" s="0" t="n">
        <v>1</v>
      </c>
      <c r="AD12" s="0" t="n">
        <v>0</v>
      </c>
      <c r="AE12" s="0" t="n">
        <v>1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439</v>
      </c>
      <c r="C17" s="0" t="n">
        <v>2478</v>
      </c>
      <c r="D17" s="0" t="n">
        <v>2521</v>
      </c>
      <c r="E17" s="0" t="n">
        <v>2479</v>
      </c>
      <c r="F17" s="0" t="n">
        <v>2457</v>
      </c>
      <c r="G17" s="0" t="n">
        <v>2482</v>
      </c>
      <c r="H17" s="0" t="n">
        <v>2469</v>
      </c>
      <c r="I17" s="0" t="n">
        <v>2501</v>
      </c>
      <c r="J17" s="0" t="n">
        <v>2488</v>
      </c>
      <c r="K17" s="0" t="n">
        <v>2505</v>
      </c>
      <c r="L17" s="0" t="n">
        <v>2524</v>
      </c>
      <c r="M17" s="0" t="n">
        <v>2452</v>
      </c>
      <c r="N17" s="0" t="n">
        <v>2472</v>
      </c>
      <c r="O17" s="0" t="n">
        <v>2480</v>
      </c>
      <c r="P17" s="0" t="n">
        <v>2506</v>
      </c>
      <c r="Q17" s="0" t="n">
        <v>2479</v>
      </c>
      <c r="R17" s="0" t="n">
        <v>2457</v>
      </c>
      <c r="S17" s="0" t="n">
        <v>2496</v>
      </c>
      <c r="T17" s="0" t="n">
        <v>2495</v>
      </c>
      <c r="U17" s="0" t="n">
        <v>2466</v>
      </c>
      <c r="V17" s="0" t="n">
        <v>2505</v>
      </c>
      <c r="W17" s="0" t="n">
        <v>2472</v>
      </c>
      <c r="X17" s="0" t="n">
        <v>2472</v>
      </c>
      <c r="Y17" s="0" t="n">
        <v>2486</v>
      </c>
      <c r="Z17" s="0" t="n">
        <v>2478</v>
      </c>
      <c r="AA17" s="0" t="n">
        <v>2486</v>
      </c>
      <c r="AB17" s="0" t="n">
        <v>2525</v>
      </c>
      <c r="AC17" s="0" t="n">
        <v>2492</v>
      </c>
      <c r="AD17" s="0" t="n">
        <v>2483</v>
      </c>
      <c r="AE17" s="0" t="n">
        <v>2477</v>
      </c>
      <c r="AF17" s="0" t="n">
        <f aca="false">AVERAGE(B17:AE17)</f>
        <v>2484.06666666667</v>
      </c>
      <c r="AG17" s="0" t="n">
        <f aca="false">MIN(B17:AE17)</f>
        <v>2439</v>
      </c>
      <c r="AH17" s="0" t="n">
        <f aca="false">MAX(B17:AE17)</f>
        <v>2525</v>
      </c>
    </row>
    <row r="18" customFormat="false" ht="14.25" hidden="false" customHeight="false" outlineLevel="0" collapsed="false">
      <c r="A18" s="0" t="s">
        <v>75</v>
      </c>
      <c r="B18" s="0" t="n">
        <v>45.066650390625</v>
      </c>
      <c r="C18" s="0" t="n">
        <v>6.066650390625</v>
      </c>
      <c r="D18" s="0" t="n">
        <v>36.933349609375</v>
      </c>
      <c r="E18" s="0" t="n">
        <v>5.066650390625</v>
      </c>
      <c r="F18" s="0" t="n">
        <v>27.066650390625</v>
      </c>
      <c r="G18" s="0" t="n">
        <v>2.066650390625</v>
      </c>
      <c r="H18" s="0" t="n">
        <v>15.066650390625</v>
      </c>
      <c r="I18" s="0" t="n">
        <v>16.933349609375</v>
      </c>
      <c r="J18" s="0" t="n">
        <v>3.933349609375</v>
      </c>
      <c r="K18" s="0" t="n">
        <v>20.933349609375</v>
      </c>
      <c r="L18" s="0" t="n">
        <v>39.933349609375</v>
      </c>
      <c r="M18" s="0" t="n">
        <v>32.066650390625</v>
      </c>
      <c r="N18" s="0" t="n">
        <v>12.066650390625</v>
      </c>
      <c r="O18" s="0" t="n">
        <v>4.066650390625</v>
      </c>
      <c r="P18" s="0" t="n">
        <v>21.933349609375</v>
      </c>
      <c r="Q18" s="0" t="n">
        <v>5.066650390625</v>
      </c>
      <c r="R18" s="0" t="n">
        <v>27.066650390625</v>
      </c>
      <c r="S18" s="0" t="n">
        <v>11.933349609375</v>
      </c>
      <c r="T18" s="0" t="n">
        <v>10.933349609375</v>
      </c>
      <c r="U18" s="0" t="n">
        <v>18.066650390625</v>
      </c>
      <c r="V18" s="0" t="n">
        <v>20.933349609375</v>
      </c>
      <c r="W18" s="0" t="n">
        <v>12.066650390625</v>
      </c>
      <c r="X18" s="0" t="n">
        <v>12.066650390625</v>
      </c>
      <c r="Y18" s="0" t="n">
        <v>1.933349609375</v>
      </c>
      <c r="Z18" s="0" t="n">
        <v>6.066650390625</v>
      </c>
      <c r="AA18" s="0" t="n">
        <v>1.933349609375</v>
      </c>
      <c r="AB18" s="0" t="n">
        <v>40.933349609375</v>
      </c>
      <c r="AC18" s="0" t="n">
        <v>7.933349609375</v>
      </c>
      <c r="AD18" s="0" t="n">
        <v>1.066650390625</v>
      </c>
      <c r="AE18" s="0" t="n">
        <v>7.066650390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441</v>
      </c>
      <c r="C23" s="0" t="n">
        <v>2480</v>
      </c>
      <c r="D23" s="0" t="n">
        <v>2523</v>
      </c>
      <c r="E23" s="0" t="n">
        <v>2477</v>
      </c>
      <c r="F23" s="0" t="n">
        <v>2455</v>
      </c>
      <c r="G23" s="0" t="n">
        <v>2479</v>
      </c>
      <c r="H23" s="0" t="n">
        <v>2469</v>
      </c>
      <c r="I23" s="0" t="n">
        <v>2500</v>
      </c>
      <c r="J23" s="0" t="n">
        <v>2489</v>
      </c>
      <c r="K23" s="0" t="n">
        <v>2502</v>
      </c>
      <c r="L23" s="0" t="n">
        <v>2527</v>
      </c>
      <c r="M23" s="0" t="n">
        <v>2450</v>
      </c>
      <c r="N23" s="0" t="n">
        <v>2471</v>
      </c>
      <c r="O23" s="0" t="n">
        <v>2479</v>
      </c>
      <c r="P23" s="0" t="n">
        <v>2503</v>
      </c>
      <c r="Q23" s="0" t="n">
        <v>2477</v>
      </c>
      <c r="R23" s="0" t="n">
        <v>2461</v>
      </c>
      <c r="S23" s="0" t="n">
        <v>2497</v>
      </c>
      <c r="T23" s="0" t="n">
        <v>2492</v>
      </c>
      <c r="U23" s="0" t="n">
        <v>2466</v>
      </c>
      <c r="V23" s="0" t="n">
        <v>2502</v>
      </c>
      <c r="W23" s="0" t="n">
        <v>2475</v>
      </c>
      <c r="X23" s="0" t="n">
        <v>2478</v>
      </c>
      <c r="Y23" s="0" t="n">
        <v>2483</v>
      </c>
      <c r="Z23" s="0" t="n">
        <v>2476</v>
      </c>
      <c r="AA23" s="0" t="n">
        <v>2485</v>
      </c>
      <c r="AB23" s="0" t="n">
        <v>2526</v>
      </c>
      <c r="AC23" s="0" t="n">
        <v>2492</v>
      </c>
      <c r="AD23" s="0" t="n">
        <v>2482</v>
      </c>
      <c r="AE23" s="0" t="n">
        <v>2475</v>
      </c>
      <c r="AF23" s="0" t="n">
        <f aca="false">AVERAGE(B23:AE23)</f>
        <v>2483.73333333333</v>
      </c>
      <c r="AG23" s="0" t="n">
        <f aca="false">MIN(B23:AE23)</f>
        <v>2441</v>
      </c>
      <c r="AH23" s="0" t="n">
        <f aca="false">MAX(B23:AE23)</f>
        <v>2527</v>
      </c>
    </row>
    <row r="24" customFormat="false" ht="14.25" hidden="false" customHeight="false" outlineLevel="0" collapsed="false">
      <c r="A24" s="0" t="s">
        <v>75</v>
      </c>
      <c r="B24" s="0" t="n">
        <v>42.7333984375</v>
      </c>
      <c r="C24" s="0" t="n">
        <v>3.7333984375</v>
      </c>
      <c r="D24" s="0" t="n">
        <v>39.2666015625</v>
      </c>
      <c r="E24" s="0" t="n">
        <v>6.7333984375</v>
      </c>
      <c r="F24" s="0" t="n">
        <v>28.7333984375</v>
      </c>
      <c r="G24" s="0" t="n">
        <v>4.7333984375</v>
      </c>
      <c r="H24" s="0" t="n">
        <v>14.7333984375</v>
      </c>
      <c r="I24" s="0" t="n">
        <v>16.2666015625</v>
      </c>
      <c r="J24" s="0" t="n">
        <v>5.2666015625</v>
      </c>
      <c r="K24" s="0" t="n">
        <v>18.2666015625</v>
      </c>
      <c r="L24" s="0" t="n">
        <v>43.2666015625</v>
      </c>
      <c r="M24" s="0" t="n">
        <v>33.7333984375</v>
      </c>
      <c r="N24" s="0" t="n">
        <v>12.7333984375</v>
      </c>
      <c r="O24" s="0" t="n">
        <v>4.7333984375</v>
      </c>
      <c r="P24" s="0" t="n">
        <v>19.2666015625</v>
      </c>
      <c r="Q24" s="0" t="n">
        <v>6.7333984375</v>
      </c>
      <c r="R24" s="0" t="n">
        <v>22.7333984375</v>
      </c>
      <c r="S24" s="0" t="n">
        <v>13.2666015625</v>
      </c>
      <c r="T24" s="0" t="n">
        <v>8.2666015625</v>
      </c>
      <c r="U24" s="0" t="n">
        <v>17.7333984375</v>
      </c>
      <c r="V24" s="0" t="n">
        <v>18.2666015625</v>
      </c>
      <c r="W24" s="0" t="n">
        <v>8.7333984375</v>
      </c>
      <c r="X24" s="0" t="n">
        <v>5.7333984375</v>
      </c>
      <c r="Y24" s="0" t="n">
        <v>0.7333984375</v>
      </c>
      <c r="Z24" s="0" t="n">
        <v>7.7333984375</v>
      </c>
      <c r="AA24" s="0" t="n">
        <v>1.2666015625</v>
      </c>
      <c r="AB24" s="0" t="n">
        <v>42.2666015625</v>
      </c>
      <c r="AC24" s="0" t="n">
        <v>8.2666015625</v>
      </c>
      <c r="AD24" s="0" t="n">
        <v>1.7333984375</v>
      </c>
      <c r="AE24" s="0" t="n">
        <v>8.7333984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442</v>
      </c>
      <c r="C29" s="0" t="n">
        <v>2480</v>
      </c>
      <c r="D29" s="0" t="n">
        <v>2527</v>
      </c>
      <c r="E29" s="0" t="n">
        <v>2477</v>
      </c>
      <c r="F29" s="0" t="n">
        <v>2454</v>
      </c>
      <c r="G29" s="0" t="n">
        <v>2480</v>
      </c>
      <c r="H29" s="0" t="n">
        <v>2465</v>
      </c>
      <c r="I29" s="0" t="n">
        <v>2498</v>
      </c>
      <c r="J29" s="0" t="n">
        <v>2488</v>
      </c>
      <c r="K29" s="0" t="n">
        <v>2505</v>
      </c>
      <c r="L29" s="0" t="n">
        <v>2529</v>
      </c>
      <c r="M29" s="0" t="n">
        <v>2449</v>
      </c>
      <c r="N29" s="0" t="n">
        <v>2469</v>
      </c>
      <c r="O29" s="0" t="n">
        <v>2477</v>
      </c>
      <c r="P29" s="0" t="n">
        <v>2502</v>
      </c>
      <c r="Q29" s="0" t="n">
        <v>2478</v>
      </c>
      <c r="R29" s="0" t="n">
        <v>2462</v>
      </c>
      <c r="S29" s="0" t="n">
        <v>2501</v>
      </c>
      <c r="T29" s="0" t="n">
        <v>2492</v>
      </c>
      <c r="U29" s="0" t="n">
        <v>2465</v>
      </c>
      <c r="V29" s="0" t="n">
        <v>2501</v>
      </c>
      <c r="W29" s="0" t="n">
        <v>2477</v>
      </c>
      <c r="X29" s="0" t="n">
        <v>2480</v>
      </c>
      <c r="Y29" s="0" t="n">
        <v>2482</v>
      </c>
      <c r="Z29" s="0" t="n">
        <v>2475</v>
      </c>
      <c r="AA29" s="0" t="n">
        <v>2480</v>
      </c>
      <c r="AB29" s="0" t="n">
        <v>2528</v>
      </c>
      <c r="AC29" s="0" t="n">
        <v>2495</v>
      </c>
      <c r="AD29" s="0" t="n">
        <v>2478</v>
      </c>
      <c r="AE29" s="0" t="n">
        <v>2478</v>
      </c>
      <c r="AF29" s="0" t="n">
        <f aca="false">AVERAGE(B29:AE29)</f>
        <v>2483.8</v>
      </c>
      <c r="AG29" s="0" t="n">
        <f aca="false">MIN(B29:AE29)</f>
        <v>2442</v>
      </c>
      <c r="AH29" s="0" t="n">
        <f aca="false">MAX(B29:AE29)</f>
        <v>2529</v>
      </c>
    </row>
    <row r="30" customFormat="false" ht="14.25" hidden="false" customHeight="false" outlineLevel="0" collapsed="false">
      <c r="A30" s="0" t="s">
        <v>75</v>
      </c>
      <c r="B30" s="0" t="n">
        <v>41.800048828125</v>
      </c>
      <c r="C30" s="0" t="n">
        <v>3.800048828125</v>
      </c>
      <c r="D30" s="0" t="n">
        <v>43.199951171875</v>
      </c>
      <c r="E30" s="0" t="n">
        <v>6.800048828125</v>
      </c>
      <c r="F30" s="0" t="n">
        <v>29.800048828125</v>
      </c>
      <c r="G30" s="0" t="n">
        <v>3.800048828125</v>
      </c>
      <c r="H30" s="0" t="n">
        <v>18.800048828125</v>
      </c>
      <c r="I30" s="0" t="n">
        <v>14.199951171875</v>
      </c>
      <c r="J30" s="0" t="n">
        <v>4.199951171875</v>
      </c>
      <c r="K30" s="0" t="n">
        <v>21.199951171875</v>
      </c>
      <c r="L30" s="0" t="n">
        <v>45.199951171875</v>
      </c>
      <c r="M30" s="0" t="n">
        <v>34.800048828125</v>
      </c>
      <c r="N30" s="0" t="n">
        <v>14.800048828125</v>
      </c>
      <c r="O30" s="0" t="n">
        <v>6.800048828125</v>
      </c>
      <c r="P30" s="0" t="n">
        <v>18.199951171875</v>
      </c>
      <c r="Q30" s="0" t="n">
        <v>5.800048828125</v>
      </c>
      <c r="R30" s="0" t="n">
        <v>21.800048828125</v>
      </c>
      <c r="S30" s="0" t="n">
        <v>17.199951171875</v>
      </c>
      <c r="T30" s="0" t="n">
        <v>8.199951171875</v>
      </c>
      <c r="U30" s="0" t="n">
        <v>18.800048828125</v>
      </c>
      <c r="V30" s="0" t="n">
        <v>17.199951171875</v>
      </c>
      <c r="W30" s="0" t="n">
        <v>6.800048828125</v>
      </c>
      <c r="X30" s="0" t="n">
        <v>3.800048828125</v>
      </c>
      <c r="Y30" s="0" t="n">
        <v>1.800048828125</v>
      </c>
      <c r="Z30" s="0" t="n">
        <v>8.800048828125</v>
      </c>
      <c r="AA30" s="0" t="n">
        <v>3.800048828125</v>
      </c>
      <c r="AB30" s="0" t="n">
        <v>44.199951171875</v>
      </c>
      <c r="AC30" s="0" t="n">
        <v>11.199951171875</v>
      </c>
      <c r="AD30" s="0" t="n">
        <v>5.800048828125</v>
      </c>
      <c r="AE30" s="0" t="n">
        <v>5.800048828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783</v>
      </c>
      <c r="C35" s="0" t="n">
        <v>2819</v>
      </c>
      <c r="D35" s="0" t="n">
        <v>2872</v>
      </c>
      <c r="E35" s="0" t="n">
        <v>2860</v>
      </c>
      <c r="F35" s="0" t="n">
        <v>2818</v>
      </c>
      <c r="G35" s="0" t="n">
        <v>2841</v>
      </c>
      <c r="H35" s="0" t="n">
        <v>2835</v>
      </c>
      <c r="I35" s="0" t="n">
        <v>2867</v>
      </c>
      <c r="J35" s="0" t="n">
        <v>2849</v>
      </c>
      <c r="K35" s="0" t="n">
        <v>2872</v>
      </c>
      <c r="L35" s="0" t="n">
        <v>2891</v>
      </c>
      <c r="M35" s="0" t="n">
        <v>2802</v>
      </c>
      <c r="N35" s="0" t="n">
        <v>2814</v>
      </c>
      <c r="O35" s="0" t="n">
        <v>2844</v>
      </c>
      <c r="P35" s="0" t="n">
        <v>2847</v>
      </c>
      <c r="Q35" s="0" t="n">
        <v>2840</v>
      </c>
      <c r="R35" s="0" t="n">
        <v>2836</v>
      </c>
      <c r="S35" s="0" t="n">
        <v>2872</v>
      </c>
      <c r="T35" s="0" t="n">
        <v>2880</v>
      </c>
      <c r="U35" s="0" t="n">
        <v>2816</v>
      </c>
      <c r="V35" s="0" t="n">
        <v>2870</v>
      </c>
      <c r="W35" s="0" t="n">
        <v>2836</v>
      </c>
      <c r="X35" s="0" t="n">
        <v>2816</v>
      </c>
      <c r="Y35" s="0" t="n">
        <v>2830</v>
      </c>
      <c r="Z35" s="0" t="n">
        <v>2832</v>
      </c>
      <c r="AA35" s="0" t="n">
        <v>2830</v>
      </c>
      <c r="AB35" s="0" t="n">
        <v>2859</v>
      </c>
      <c r="AC35" s="0" t="n">
        <v>2859</v>
      </c>
      <c r="AD35" s="0" t="n">
        <v>2822</v>
      </c>
      <c r="AE35" s="0" t="n">
        <v>2821</v>
      </c>
      <c r="AF35" s="0" t="n">
        <f aca="false">AVERAGE(B35:AE35)</f>
        <v>2841.1</v>
      </c>
      <c r="AG35" s="0" t="n">
        <f aca="false">MIN(B35:AE35)</f>
        <v>2783</v>
      </c>
      <c r="AH35" s="0" t="n">
        <f aca="false">MAX(B35:AE35)</f>
        <v>2891</v>
      </c>
    </row>
    <row r="36" customFormat="false" ht="14.25" hidden="false" customHeight="false" outlineLevel="0" collapsed="false">
      <c r="A36" s="0" t="s">
        <v>75</v>
      </c>
      <c r="B36" s="0" t="n">
        <v>58.10009765625</v>
      </c>
      <c r="C36" s="0" t="n">
        <v>22.10009765625</v>
      </c>
      <c r="D36" s="0" t="n">
        <v>30.89990234375</v>
      </c>
      <c r="E36" s="0" t="n">
        <v>18.89990234375</v>
      </c>
      <c r="F36" s="0" t="n">
        <v>23.10009765625</v>
      </c>
      <c r="G36" s="0" t="n">
        <v>0.10009765625</v>
      </c>
      <c r="H36" s="0" t="n">
        <v>6.10009765625</v>
      </c>
      <c r="I36" s="0" t="n">
        <v>25.89990234375</v>
      </c>
      <c r="J36" s="0" t="n">
        <v>7.89990234375</v>
      </c>
      <c r="K36" s="0" t="n">
        <v>30.89990234375</v>
      </c>
      <c r="L36" s="0" t="n">
        <v>49.89990234375</v>
      </c>
      <c r="M36" s="0" t="n">
        <v>39.10009765625</v>
      </c>
      <c r="N36" s="0" t="n">
        <v>27.10009765625</v>
      </c>
      <c r="O36" s="0" t="n">
        <v>2.89990234375</v>
      </c>
      <c r="P36" s="0" t="n">
        <v>5.89990234375</v>
      </c>
      <c r="Q36" s="0" t="n">
        <v>1.10009765625</v>
      </c>
      <c r="R36" s="0" t="n">
        <v>5.10009765625</v>
      </c>
      <c r="S36" s="0" t="n">
        <v>30.89990234375</v>
      </c>
      <c r="T36" s="0" t="n">
        <v>38.89990234375</v>
      </c>
      <c r="U36" s="0" t="n">
        <v>25.10009765625</v>
      </c>
      <c r="V36" s="0" t="n">
        <v>28.89990234375</v>
      </c>
      <c r="W36" s="0" t="n">
        <v>5.10009765625</v>
      </c>
      <c r="X36" s="0" t="n">
        <v>25.10009765625</v>
      </c>
      <c r="Y36" s="0" t="n">
        <v>11.10009765625</v>
      </c>
      <c r="Z36" s="0" t="n">
        <v>9.10009765625</v>
      </c>
      <c r="AA36" s="0" t="n">
        <v>11.10009765625</v>
      </c>
      <c r="AB36" s="0" t="n">
        <v>17.89990234375</v>
      </c>
      <c r="AC36" s="0" t="n">
        <v>17.89990234375</v>
      </c>
      <c r="AD36" s="0" t="n">
        <v>19.10009765625</v>
      </c>
      <c r="AE36" s="0" t="n">
        <v>20.10009765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790</v>
      </c>
      <c r="C41" s="0" t="n">
        <v>2814</v>
      </c>
      <c r="D41" s="0" t="n">
        <v>2872</v>
      </c>
      <c r="E41" s="0" t="n">
        <v>2861</v>
      </c>
      <c r="F41" s="0" t="n">
        <v>2816</v>
      </c>
      <c r="G41" s="0" t="n">
        <v>2844</v>
      </c>
      <c r="H41" s="0" t="n">
        <v>2829</v>
      </c>
      <c r="I41" s="0" t="n">
        <v>2863</v>
      </c>
      <c r="J41" s="0" t="n">
        <v>2847</v>
      </c>
      <c r="K41" s="0" t="n">
        <v>2870</v>
      </c>
      <c r="L41" s="0" t="n">
        <v>2898</v>
      </c>
      <c r="M41" s="0" t="n">
        <v>2810</v>
      </c>
      <c r="N41" s="0" t="n">
        <v>2823</v>
      </c>
      <c r="O41" s="0" t="n">
        <v>2846</v>
      </c>
      <c r="P41" s="0" t="n">
        <v>2852</v>
      </c>
      <c r="Q41" s="0" t="n">
        <v>2838</v>
      </c>
      <c r="R41" s="0" t="n">
        <v>2833</v>
      </c>
      <c r="S41" s="0" t="n">
        <v>2870</v>
      </c>
      <c r="T41" s="0" t="n">
        <v>2885</v>
      </c>
      <c r="U41" s="0" t="n">
        <v>2817</v>
      </c>
      <c r="V41" s="0" t="n">
        <v>2867</v>
      </c>
      <c r="W41" s="0" t="n">
        <v>2833</v>
      </c>
      <c r="X41" s="0" t="n">
        <v>2816</v>
      </c>
      <c r="Y41" s="0" t="n">
        <v>2833</v>
      </c>
      <c r="Z41" s="0" t="n">
        <v>2824</v>
      </c>
      <c r="AA41" s="0" t="n">
        <v>2832</v>
      </c>
      <c r="AB41" s="0" t="n">
        <v>2858</v>
      </c>
      <c r="AC41" s="0" t="n">
        <v>2860</v>
      </c>
      <c r="AD41" s="0" t="n">
        <v>2811</v>
      </c>
      <c r="AE41" s="0" t="n">
        <v>2820</v>
      </c>
      <c r="AF41" s="0" t="n">
        <f aca="false">AVERAGE(B41:AE41)</f>
        <v>2841.06666666667</v>
      </c>
      <c r="AG41" s="0" t="n">
        <f aca="false">MIN(B41:AE41)</f>
        <v>2790</v>
      </c>
      <c r="AH41" s="0" t="n">
        <f aca="false">MAX(B41:AE41)</f>
        <v>2898</v>
      </c>
    </row>
    <row r="42" customFormat="false" ht="14.25" hidden="false" customHeight="false" outlineLevel="0" collapsed="false">
      <c r="A42" s="0" t="s">
        <v>75</v>
      </c>
      <c r="B42" s="0" t="n">
        <v>51.066650390625</v>
      </c>
      <c r="C42" s="0" t="n">
        <v>27.066650390625</v>
      </c>
      <c r="D42" s="0" t="n">
        <v>30.933349609375</v>
      </c>
      <c r="E42" s="0" t="n">
        <v>19.933349609375</v>
      </c>
      <c r="F42" s="0" t="n">
        <v>25.066650390625</v>
      </c>
      <c r="G42" s="0" t="n">
        <v>2.933349609375</v>
      </c>
      <c r="H42" s="0" t="n">
        <v>12.066650390625</v>
      </c>
      <c r="I42" s="0" t="n">
        <v>21.933349609375</v>
      </c>
      <c r="J42" s="0" t="n">
        <v>5.933349609375</v>
      </c>
      <c r="K42" s="0" t="n">
        <v>28.933349609375</v>
      </c>
      <c r="L42" s="0" t="n">
        <v>56.933349609375</v>
      </c>
      <c r="M42" s="0" t="n">
        <v>31.066650390625</v>
      </c>
      <c r="N42" s="0" t="n">
        <v>18.066650390625</v>
      </c>
      <c r="O42" s="0" t="n">
        <v>4.933349609375</v>
      </c>
      <c r="P42" s="0" t="n">
        <v>10.933349609375</v>
      </c>
      <c r="Q42" s="0" t="n">
        <v>3.066650390625</v>
      </c>
      <c r="R42" s="0" t="n">
        <v>8.066650390625</v>
      </c>
      <c r="S42" s="0" t="n">
        <v>28.933349609375</v>
      </c>
      <c r="T42" s="0" t="n">
        <v>43.933349609375</v>
      </c>
      <c r="U42" s="0" t="n">
        <v>24.066650390625</v>
      </c>
      <c r="V42" s="0" t="n">
        <v>25.933349609375</v>
      </c>
      <c r="W42" s="0" t="n">
        <v>8.066650390625</v>
      </c>
      <c r="X42" s="0" t="n">
        <v>25.066650390625</v>
      </c>
      <c r="Y42" s="0" t="n">
        <v>8.066650390625</v>
      </c>
      <c r="Z42" s="0" t="n">
        <v>17.066650390625</v>
      </c>
      <c r="AA42" s="0" t="n">
        <v>9.066650390625</v>
      </c>
      <c r="AB42" s="0" t="n">
        <v>16.933349609375</v>
      </c>
      <c r="AC42" s="0" t="n">
        <v>18.933349609375</v>
      </c>
      <c r="AD42" s="0" t="n">
        <v>30.066650390625</v>
      </c>
      <c r="AE42" s="0" t="n">
        <v>21.06665039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113</v>
      </c>
      <c r="C47" s="0" t="n">
        <v>2144</v>
      </c>
      <c r="D47" s="0" t="n">
        <v>2177</v>
      </c>
      <c r="E47" s="0" t="n">
        <v>2205</v>
      </c>
      <c r="F47" s="0" t="n">
        <v>2172</v>
      </c>
      <c r="G47" s="0" t="n">
        <v>2185</v>
      </c>
      <c r="H47" s="0" t="n">
        <v>2185</v>
      </c>
      <c r="I47" s="0" t="n">
        <v>2182</v>
      </c>
      <c r="J47" s="0" t="n">
        <v>2168</v>
      </c>
      <c r="K47" s="0" t="n">
        <v>2165</v>
      </c>
      <c r="L47" s="0" t="n">
        <v>2216</v>
      </c>
      <c r="M47" s="0" t="n">
        <v>2144</v>
      </c>
      <c r="N47" s="0" t="n">
        <v>2148</v>
      </c>
      <c r="O47" s="0" t="n">
        <v>2171</v>
      </c>
      <c r="P47" s="0" t="n">
        <v>2180</v>
      </c>
      <c r="Q47" s="0" t="n">
        <v>2184</v>
      </c>
      <c r="R47" s="0" t="n">
        <v>2167</v>
      </c>
      <c r="S47" s="0" t="n">
        <v>2189</v>
      </c>
      <c r="T47" s="0" t="n">
        <v>2186</v>
      </c>
      <c r="U47" s="0" t="n">
        <v>2152</v>
      </c>
      <c r="V47" s="0" t="n">
        <v>2141</v>
      </c>
      <c r="W47" s="0" t="n">
        <v>2126</v>
      </c>
      <c r="X47" s="0" t="n">
        <v>2158</v>
      </c>
      <c r="Y47" s="0" t="n">
        <v>2220</v>
      </c>
      <c r="Z47" s="0" t="n">
        <v>2126</v>
      </c>
      <c r="AA47" s="0" t="n">
        <v>2148</v>
      </c>
      <c r="AB47" s="0" t="n">
        <v>2146</v>
      </c>
      <c r="AC47" s="0" t="n">
        <v>2222</v>
      </c>
      <c r="AD47" s="0" t="n">
        <v>2143</v>
      </c>
      <c r="AE47" s="0" t="n">
        <v>2128</v>
      </c>
      <c r="AF47" s="0" t="n">
        <f aca="false">AVERAGE(B47:AE47)</f>
        <v>2166.36666666667</v>
      </c>
      <c r="AG47" s="0" t="n">
        <f aca="false">MIN(B47:AE47)</f>
        <v>2113</v>
      </c>
      <c r="AH47" s="0" t="n">
        <f aca="false">MAX(B47:AE47)</f>
        <v>2222</v>
      </c>
    </row>
    <row r="48" customFormat="false" ht="14.25" hidden="false" customHeight="false" outlineLevel="0" collapsed="false">
      <c r="A48" s="0" t="s">
        <v>75</v>
      </c>
      <c r="B48" s="0" t="n">
        <v>53.36669921875</v>
      </c>
      <c r="C48" s="0" t="n">
        <v>22.36669921875</v>
      </c>
      <c r="D48" s="0" t="n">
        <v>10.63330078125</v>
      </c>
      <c r="E48" s="0" t="n">
        <v>38.63330078125</v>
      </c>
      <c r="F48" s="0" t="n">
        <v>5.63330078125</v>
      </c>
      <c r="G48" s="0" t="n">
        <v>18.63330078125</v>
      </c>
      <c r="H48" s="0" t="n">
        <v>18.63330078125</v>
      </c>
      <c r="I48" s="0" t="n">
        <v>15.63330078125</v>
      </c>
      <c r="J48" s="0" t="n">
        <v>1.63330078125</v>
      </c>
      <c r="K48" s="0" t="n">
        <v>1.36669921875</v>
      </c>
      <c r="L48" s="0" t="n">
        <v>49.63330078125</v>
      </c>
      <c r="M48" s="0" t="n">
        <v>22.36669921875</v>
      </c>
      <c r="N48" s="0" t="n">
        <v>18.36669921875</v>
      </c>
      <c r="O48" s="0" t="n">
        <v>4.63330078125</v>
      </c>
      <c r="P48" s="0" t="n">
        <v>13.63330078125</v>
      </c>
      <c r="Q48" s="0" t="n">
        <v>17.63330078125</v>
      </c>
      <c r="R48" s="0" t="n">
        <v>0.63330078125</v>
      </c>
      <c r="S48" s="0" t="n">
        <v>22.63330078125</v>
      </c>
      <c r="T48" s="0" t="n">
        <v>19.63330078125</v>
      </c>
      <c r="U48" s="0" t="n">
        <v>14.36669921875</v>
      </c>
      <c r="V48" s="0" t="n">
        <v>25.36669921875</v>
      </c>
      <c r="W48" s="0" t="n">
        <v>40.36669921875</v>
      </c>
      <c r="X48" s="0" t="n">
        <v>8.36669921875</v>
      </c>
      <c r="Y48" s="0" t="n">
        <v>53.63330078125</v>
      </c>
      <c r="Z48" s="0" t="n">
        <v>40.36669921875</v>
      </c>
      <c r="AA48" s="0" t="n">
        <v>18.36669921875</v>
      </c>
      <c r="AB48" s="0" t="n">
        <v>20.36669921875</v>
      </c>
      <c r="AC48" s="0" t="n">
        <v>55.63330078125</v>
      </c>
      <c r="AD48" s="0" t="n">
        <v>23.36669921875</v>
      </c>
      <c r="AE48" s="0" t="n">
        <v>38.366699218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321</v>
      </c>
      <c r="C53" s="0" t="n">
        <v>2343</v>
      </c>
      <c r="D53" s="0" t="n">
        <v>2369</v>
      </c>
      <c r="E53" s="0" t="n">
        <v>2409</v>
      </c>
      <c r="F53" s="0" t="n">
        <v>2372</v>
      </c>
      <c r="G53" s="0" t="n">
        <v>2393</v>
      </c>
      <c r="H53" s="0" t="n">
        <v>2366</v>
      </c>
      <c r="I53" s="0" t="n">
        <v>2379</v>
      </c>
      <c r="J53" s="0" t="n">
        <v>2369</v>
      </c>
      <c r="K53" s="0" t="n">
        <v>2369</v>
      </c>
      <c r="L53" s="0" t="n">
        <v>2422</v>
      </c>
      <c r="M53" s="0" t="n">
        <v>2347</v>
      </c>
      <c r="N53" s="0" t="n">
        <v>2372</v>
      </c>
      <c r="O53" s="0" t="n">
        <v>2380</v>
      </c>
      <c r="P53" s="0" t="n">
        <v>2389</v>
      </c>
      <c r="Q53" s="0" t="n">
        <v>2364</v>
      </c>
      <c r="R53" s="0" t="n">
        <v>2361</v>
      </c>
      <c r="S53" s="0" t="n">
        <v>2389</v>
      </c>
      <c r="T53" s="0" t="n">
        <v>2362</v>
      </c>
      <c r="U53" s="0" t="n">
        <v>2353</v>
      </c>
      <c r="V53" s="0" t="n">
        <v>2360</v>
      </c>
      <c r="W53" s="0" t="n">
        <v>2346</v>
      </c>
      <c r="X53" s="0" t="n">
        <v>2371</v>
      </c>
      <c r="Y53" s="0" t="n">
        <v>2435</v>
      </c>
      <c r="Z53" s="0" t="n">
        <v>2318</v>
      </c>
      <c r="AA53" s="0" t="n">
        <v>2361</v>
      </c>
      <c r="AB53" s="0" t="n">
        <v>2339</v>
      </c>
      <c r="AC53" s="0" t="n">
        <v>2431</v>
      </c>
      <c r="AD53" s="0" t="n">
        <v>2359</v>
      </c>
      <c r="AE53" s="0" t="n">
        <v>2336</v>
      </c>
      <c r="AF53" s="0" t="n">
        <f aca="false">AVERAGE(B53:AE53)</f>
        <v>2369.5</v>
      </c>
      <c r="AG53" s="0" t="n">
        <f aca="false">MIN(B53:AE53)</f>
        <v>2318</v>
      </c>
      <c r="AH53" s="0" t="n">
        <f aca="false">MAX(B53:AE53)</f>
        <v>2435</v>
      </c>
    </row>
    <row r="54" customFormat="false" ht="14.25" hidden="false" customHeight="false" outlineLevel="0" collapsed="false">
      <c r="A54" s="0" t="s">
        <v>75</v>
      </c>
      <c r="B54" s="0" t="n">
        <v>48.5</v>
      </c>
      <c r="C54" s="0" t="n">
        <v>26.5</v>
      </c>
      <c r="D54" s="0" t="n">
        <v>0.5</v>
      </c>
      <c r="E54" s="0" t="n">
        <v>39.5</v>
      </c>
      <c r="F54" s="0" t="n">
        <v>2.5</v>
      </c>
      <c r="G54" s="0" t="n">
        <v>23.5</v>
      </c>
      <c r="H54" s="0" t="n">
        <v>3.5</v>
      </c>
      <c r="I54" s="0" t="n">
        <v>9.5</v>
      </c>
      <c r="J54" s="0" t="n">
        <v>0.5</v>
      </c>
      <c r="K54" s="0" t="n">
        <v>0.5</v>
      </c>
      <c r="L54" s="0" t="n">
        <v>52.5</v>
      </c>
      <c r="M54" s="0" t="n">
        <v>22.5</v>
      </c>
      <c r="N54" s="0" t="n">
        <v>2.5</v>
      </c>
      <c r="O54" s="0" t="n">
        <v>10.5</v>
      </c>
      <c r="P54" s="0" t="n">
        <v>19.5</v>
      </c>
      <c r="Q54" s="0" t="n">
        <v>5.5</v>
      </c>
      <c r="R54" s="0" t="n">
        <v>8.5</v>
      </c>
      <c r="S54" s="0" t="n">
        <v>19.5</v>
      </c>
      <c r="T54" s="0" t="n">
        <v>7.5</v>
      </c>
      <c r="U54" s="0" t="n">
        <v>16.5</v>
      </c>
      <c r="V54" s="0" t="n">
        <v>9.5</v>
      </c>
      <c r="W54" s="0" t="n">
        <v>23.5</v>
      </c>
      <c r="X54" s="0" t="n">
        <v>1.5</v>
      </c>
      <c r="Y54" s="0" t="n">
        <v>65.5</v>
      </c>
      <c r="Z54" s="0" t="n">
        <v>51.5</v>
      </c>
      <c r="AA54" s="0" t="n">
        <v>8.5</v>
      </c>
      <c r="AB54" s="0" t="n">
        <v>30.5</v>
      </c>
      <c r="AC54" s="0" t="n">
        <v>61.5</v>
      </c>
      <c r="AD54" s="0" t="n">
        <v>10.5</v>
      </c>
      <c r="AE54" s="0" t="n">
        <v>33.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039</v>
      </c>
      <c r="C59" s="0" t="n">
        <v>2093</v>
      </c>
      <c r="D59" s="0" t="n">
        <v>2107</v>
      </c>
      <c r="E59" s="0" t="n">
        <v>2119</v>
      </c>
      <c r="F59" s="0" t="n">
        <v>2098</v>
      </c>
      <c r="G59" s="0" t="n">
        <v>2120</v>
      </c>
      <c r="H59" s="0" t="n">
        <v>2086</v>
      </c>
      <c r="I59" s="0" t="n">
        <v>2105</v>
      </c>
      <c r="J59" s="0" t="n">
        <v>2090</v>
      </c>
      <c r="K59" s="0" t="n">
        <v>2097</v>
      </c>
      <c r="L59" s="0" t="n">
        <v>2154</v>
      </c>
      <c r="M59" s="0" t="n">
        <v>2093</v>
      </c>
      <c r="N59" s="0" t="n">
        <v>2091</v>
      </c>
      <c r="O59" s="0" t="n">
        <v>2132</v>
      </c>
      <c r="P59" s="0" t="n">
        <v>2108</v>
      </c>
      <c r="Q59" s="0" t="n">
        <v>2078</v>
      </c>
      <c r="R59" s="0" t="n">
        <v>2087</v>
      </c>
      <c r="S59" s="0" t="n">
        <v>2126</v>
      </c>
      <c r="T59" s="0" t="n">
        <v>2097</v>
      </c>
      <c r="U59" s="0" t="n">
        <v>2107</v>
      </c>
      <c r="V59" s="0" t="n">
        <v>2109</v>
      </c>
      <c r="W59" s="0" t="n">
        <v>2078</v>
      </c>
      <c r="X59" s="0" t="n">
        <v>2122</v>
      </c>
      <c r="Y59" s="0" t="n">
        <v>2166</v>
      </c>
      <c r="Z59" s="0" t="n">
        <v>2062</v>
      </c>
      <c r="AA59" s="0" t="n">
        <v>2111</v>
      </c>
      <c r="AB59" s="0" t="n">
        <v>2063</v>
      </c>
      <c r="AC59" s="0" t="n">
        <v>2132</v>
      </c>
      <c r="AD59" s="0" t="n">
        <v>2088</v>
      </c>
      <c r="AE59" s="0" t="n">
        <v>2071</v>
      </c>
      <c r="AF59" s="0" t="n">
        <f aca="false">AVERAGE(B59:AE59)</f>
        <v>2100.96666666667</v>
      </c>
      <c r="AG59" s="0" t="n">
        <f aca="false">MIN(B59:AE59)</f>
        <v>2039</v>
      </c>
      <c r="AH59" s="0" t="n">
        <f aca="false">MAX(B59:AE59)</f>
        <v>2166</v>
      </c>
    </row>
    <row r="60" customFormat="false" ht="14.25" hidden="false" customHeight="false" outlineLevel="0" collapsed="false">
      <c r="A60" s="0" t="s">
        <v>75</v>
      </c>
      <c r="B60" s="0" t="n">
        <v>61.966552734375</v>
      </c>
      <c r="C60" s="0" t="n">
        <v>7.966552734375</v>
      </c>
      <c r="D60" s="0" t="n">
        <v>6.033447265625</v>
      </c>
      <c r="E60" s="0" t="n">
        <v>18.033447265625</v>
      </c>
      <c r="F60" s="0" t="n">
        <v>2.966552734375</v>
      </c>
      <c r="G60" s="0" t="n">
        <v>19.033447265625</v>
      </c>
      <c r="H60" s="0" t="n">
        <v>14.966552734375</v>
      </c>
      <c r="I60" s="0" t="n">
        <v>4.033447265625</v>
      </c>
      <c r="J60" s="0" t="n">
        <v>10.966552734375</v>
      </c>
      <c r="K60" s="0" t="n">
        <v>3.966552734375</v>
      </c>
      <c r="L60" s="0" t="n">
        <v>53.033447265625</v>
      </c>
      <c r="M60" s="0" t="n">
        <v>7.966552734375</v>
      </c>
      <c r="N60" s="0" t="n">
        <v>9.966552734375</v>
      </c>
      <c r="O60" s="0" t="n">
        <v>31.033447265625</v>
      </c>
      <c r="P60" s="0" t="n">
        <v>7.033447265625</v>
      </c>
      <c r="Q60" s="0" t="n">
        <v>22.966552734375</v>
      </c>
      <c r="R60" s="0" t="n">
        <v>13.966552734375</v>
      </c>
      <c r="S60" s="0" t="n">
        <v>25.033447265625</v>
      </c>
      <c r="T60" s="0" t="n">
        <v>3.966552734375</v>
      </c>
      <c r="U60" s="0" t="n">
        <v>6.033447265625</v>
      </c>
      <c r="V60" s="0" t="n">
        <v>8.033447265625</v>
      </c>
      <c r="W60" s="0" t="n">
        <v>22.966552734375</v>
      </c>
      <c r="X60" s="0" t="n">
        <v>21.033447265625</v>
      </c>
      <c r="Y60" s="0" t="n">
        <v>65.033447265625</v>
      </c>
      <c r="Z60" s="0" t="n">
        <v>38.966552734375</v>
      </c>
      <c r="AA60" s="0" t="n">
        <v>10.033447265625</v>
      </c>
      <c r="AB60" s="0" t="n">
        <v>37.966552734375</v>
      </c>
      <c r="AC60" s="0" t="n">
        <v>31.033447265625</v>
      </c>
      <c r="AD60" s="0" t="n">
        <v>12.966552734375</v>
      </c>
      <c r="AE60" s="0" t="n">
        <v>29.9665527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393</v>
      </c>
      <c r="C65" s="0" t="n">
        <v>2462</v>
      </c>
      <c r="D65" s="0" t="n">
        <v>2477</v>
      </c>
      <c r="E65" s="0" t="n">
        <v>2506</v>
      </c>
      <c r="F65" s="0" t="n">
        <v>2445</v>
      </c>
      <c r="G65" s="0" t="n">
        <v>2500</v>
      </c>
      <c r="H65" s="0" t="n">
        <v>2461</v>
      </c>
      <c r="I65" s="0" t="n">
        <v>2479</v>
      </c>
      <c r="J65" s="0" t="n">
        <v>2451</v>
      </c>
      <c r="K65" s="0" t="n">
        <v>2469</v>
      </c>
      <c r="L65" s="0" t="n">
        <v>2527</v>
      </c>
      <c r="M65" s="0" t="n">
        <v>2470</v>
      </c>
      <c r="N65" s="0" t="n">
        <v>2438</v>
      </c>
      <c r="O65" s="0" t="n">
        <v>2499</v>
      </c>
      <c r="P65" s="0" t="n">
        <v>2492</v>
      </c>
      <c r="Q65" s="0" t="n">
        <v>2437</v>
      </c>
      <c r="R65" s="0" t="n">
        <v>2469</v>
      </c>
      <c r="S65" s="0" t="n">
        <v>2495</v>
      </c>
      <c r="T65" s="0" t="n">
        <v>2476</v>
      </c>
      <c r="U65" s="0" t="n">
        <v>2478</v>
      </c>
      <c r="V65" s="0" t="n">
        <v>2470</v>
      </c>
      <c r="W65" s="0" t="n">
        <v>2437</v>
      </c>
      <c r="X65" s="0" t="n">
        <v>2486</v>
      </c>
      <c r="Y65" s="0" t="n">
        <v>2520</v>
      </c>
      <c r="Z65" s="0" t="n">
        <v>2432</v>
      </c>
      <c r="AA65" s="0" t="n">
        <v>2458</v>
      </c>
      <c r="AB65" s="0" t="n">
        <v>2441</v>
      </c>
      <c r="AC65" s="0" t="n">
        <v>2504</v>
      </c>
      <c r="AD65" s="0" t="n">
        <v>2434</v>
      </c>
      <c r="AE65" s="0" t="n">
        <v>2448</v>
      </c>
      <c r="AF65" s="0" t="n">
        <f aca="false">AVERAGE(B65:AE65)</f>
        <v>2468.46666666667</v>
      </c>
      <c r="AG65" s="0" t="n">
        <f aca="false">MIN(B65:AE65)</f>
        <v>2393</v>
      </c>
      <c r="AH65" s="0" t="n">
        <f aca="false">MAX(B65:AE65)</f>
        <v>2527</v>
      </c>
    </row>
    <row r="66" customFormat="false" ht="14.25" hidden="false" customHeight="false" outlineLevel="0" collapsed="false">
      <c r="A66" s="0" t="s">
        <v>75</v>
      </c>
      <c r="B66" s="0" t="n">
        <v>75.466552734375</v>
      </c>
      <c r="C66" s="0" t="n">
        <v>6.466552734375</v>
      </c>
      <c r="D66" s="0" t="n">
        <v>8.533447265625</v>
      </c>
      <c r="E66" s="0" t="n">
        <v>37.533447265625</v>
      </c>
      <c r="F66" s="0" t="n">
        <v>23.466552734375</v>
      </c>
      <c r="G66" s="0" t="n">
        <v>31.533447265625</v>
      </c>
      <c r="H66" s="0" t="n">
        <v>7.466552734375</v>
      </c>
      <c r="I66" s="0" t="n">
        <v>10.533447265625</v>
      </c>
      <c r="J66" s="0" t="n">
        <v>17.466552734375</v>
      </c>
      <c r="K66" s="0" t="n">
        <v>0.533447265625</v>
      </c>
      <c r="L66" s="0" t="n">
        <v>58.533447265625</v>
      </c>
      <c r="M66" s="0" t="n">
        <v>1.533447265625</v>
      </c>
      <c r="N66" s="0" t="n">
        <v>30.466552734375</v>
      </c>
      <c r="O66" s="0" t="n">
        <v>30.533447265625</v>
      </c>
      <c r="P66" s="0" t="n">
        <v>23.533447265625</v>
      </c>
      <c r="Q66" s="0" t="n">
        <v>31.466552734375</v>
      </c>
      <c r="R66" s="0" t="n">
        <v>0.533447265625</v>
      </c>
      <c r="S66" s="0" t="n">
        <v>26.533447265625</v>
      </c>
      <c r="T66" s="0" t="n">
        <v>7.533447265625</v>
      </c>
      <c r="U66" s="0" t="n">
        <v>9.533447265625</v>
      </c>
      <c r="V66" s="0" t="n">
        <v>1.533447265625</v>
      </c>
      <c r="W66" s="0" t="n">
        <v>31.466552734375</v>
      </c>
      <c r="X66" s="0" t="n">
        <v>17.533447265625</v>
      </c>
      <c r="Y66" s="0" t="n">
        <v>51.533447265625</v>
      </c>
      <c r="Z66" s="0" t="n">
        <v>36.466552734375</v>
      </c>
      <c r="AA66" s="0" t="n">
        <v>10.466552734375</v>
      </c>
      <c r="AB66" s="0" t="n">
        <v>27.466552734375</v>
      </c>
      <c r="AC66" s="0" t="n">
        <v>35.533447265625</v>
      </c>
      <c r="AD66" s="0" t="n">
        <v>34.466552734375</v>
      </c>
      <c r="AE66" s="0" t="n">
        <v>20.46655273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398</v>
      </c>
      <c r="C71" s="0" t="n">
        <v>2459</v>
      </c>
      <c r="D71" s="0" t="n">
        <v>2472</v>
      </c>
      <c r="E71" s="0" t="n">
        <v>2511</v>
      </c>
      <c r="F71" s="0" t="n">
        <v>2442</v>
      </c>
      <c r="G71" s="0" t="n">
        <v>2499</v>
      </c>
      <c r="H71" s="0" t="n">
        <v>2457</v>
      </c>
      <c r="I71" s="0" t="n">
        <v>2476</v>
      </c>
      <c r="J71" s="0" t="n">
        <v>2453</v>
      </c>
      <c r="K71" s="0" t="n">
        <v>2469</v>
      </c>
      <c r="L71" s="0" t="n">
        <v>2521</v>
      </c>
      <c r="M71" s="0" t="n">
        <v>2468</v>
      </c>
      <c r="N71" s="0" t="n">
        <v>2437</v>
      </c>
      <c r="O71" s="0" t="n">
        <v>2496</v>
      </c>
      <c r="P71" s="0" t="n">
        <v>2498</v>
      </c>
      <c r="Q71" s="0" t="n">
        <v>2436</v>
      </c>
      <c r="R71" s="0" t="n">
        <v>2460</v>
      </c>
      <c r="S71" s="0" t="n">
        <v>2489</v>
      </c>
      <c r="T71" s="0" t="n">
        <v>2479</v>
      </c>
      <c r="U71" s="0" t="n">
        <v>2476</v>
      </c>
      <c r="V71" s="0" t="n">
        <v>2470</v>
      </c>
      <c r="W71" s="0" t="n">
        <v>2441</v>
      </c>
      <c r="X71" s="0" t="n">
        <v>2488</v>
      </c>
      <c r="Y71" s="0" t="n">
        <v>2520</v>
      </c>
      <c r="Z71" s="0" t="n">
        <v>2429</v>
      </c>
      <c r="AA71" s="0" t="n">
        <v>2458</v>
      </c>
      <c r="AB71" s="0" t="n">
        <v>2440</v>
      </c>
      <c r="AC71" s="0" t="n">
        <v>2501</v>
      </c>
      <c r="AD71" s="0" t="n">
        <v>2428</v>
      </c>
      <c r="AE71" s="0" t="n">
        <v>2447</v>
      </c>
      <c r="AF71" s="0" t="n">
        <f aca="false">AVERAGE(B71:AE71)</f>
        <v>2467.26666666667</v>
      </c>
      <c r="AG71" s="0" t="n">
        <f aca="false">MIN(B71:AE71)</f>
        <v>2398</v>
      </c>
      <c r="AH71" s="0" t="n">
        <f aca="false">MAX(B71:AE71)</f>
        <v>2521</v>
      </c>
    </row>
    <row r="72" customFormat="false" ht="14.25" hidden="false" customHeight="false" outlineLevel="0" collapsed="false">
      <c r="A72" s="0" t="s">
        <v>75</v>
      </c>
      <c r="B72" s="0" t="n">
        <v>69.2666015625</v>
      </c>
      <c r="C72" s="0" t="n">
        <v>8.2666015625</v>
      </c>
      <c r="D72" s="0" t="n">
        <v>4.7333984375</v>
      </c>
      <c r="E72" s="0" t="n">
        <v>43.7333984375</v>
      </c>
      <c r="F72" s="0" t="n">
        <v>25.2666015625</v>
      </c>
      <c r="G72" s="0" t="n">
        <v>31.7333984375</v>
      </c>
      <c r="H72" s="0" t="n">
        <v>10.2666015625</v>
      </c>
      <c r="I72" s="0" t="n">
        <v>8.7333984375</v>
      </c>
      <c r="J72" s="0" t="n">
        <v>14.2666015625</v>
      </c>
      <c r="K72" s="0" t="n">
        <v>1.7333984375</v>
      </c>
      <c r="L72" s="0" t="n">
        <v>53.7333984375</v>
      </c>
      <c r="M72" s="0" t="n">
        <v>0.7333984375</v>
      </c>
      <c r="N72" s="0" t="n">
        <v>30.2666015625</v>
      </c>
      <c r="O72" s="0" t="n">
        <v>28.7333984375</v>
      </c>
      <c r="P72" s="0" t="n">
        <v>30.7333984375</v>
      </c>
      <c r="Q72" s="0" t="n">
        <v>31.2666015625</v>
      </c>
      <c r="R72" s="0" t="n">
        <v>7.2666015625</v>
      </c>
      <c r="S72" s="0" t="n">
        <v>21.7333984375</v>
      </c>
      <c r="T72" s="0" t="n">
        <v>11.7333984375</v>
      </c>
      <c r="U72" s="0" t="n">
        <v>8.7333984375</v>
      </c>
      <c r="V72" s="0" t="n">
        <v>2.7333984375</v>
      </c>
      <c r="W72" s="0" t="n">
        <v>26.2666015625</v>
      </c>
      <c r="X72" s="0" t="n">
        <v>20.7333984375</v>
      </c>
      <c r="Y72" s="0" t="n">
        <v>52.7333984375</v>
      </c>
      <c r="Z72" s="0" t="n">
        <v>38.2666015625</v>
      </c>
      <c r="AA72" s="0" t="n">
        <v>9.2666015625</v>
      </c>
      <c r="AB72" s="0" t="n">
        <v>27.2666015625</v>
      </c>
      <c r="AC72" s="0" t="n">
        <v>33.7333984375</v>
      </c>
      <c r="AD72" s="0" t="n">
        <v>39.2666015625</v>
      </c>
      <c r="AE72" s="0" t="n">
        <v>20.266601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389</v>
      </c>
      <c r="C77" s="0" t="n">
        <v>2464</v>
      </c>
      <c r="D77" s="0" t="n">
        <v>2479</v>
      </c>
      <c r="E77" s="0" t="n">
        <v>2517</v>
      </c>
      <c r="F77" s="0" t="n">
        <v>2440</v>
      </c>
      <c r="G77" s="0" t="n">
        <v>2500</v>
      </c>
      <c r="H77" s="0" t="n">
        <v>2463</v>
      </c>
      <c r="I77" s="0" t="n">
        <v>2469</v>
      </c>
      <c r="J77" s="0" t="n">
        <v>2449</v>
      </c>
      <c r="K77" s="0" t="n">
        <v>2464</v>
      </c>
      <c r="L77" s="0" t="n">
        <v>2516</v>
      </c>
      <c r="M77" s="0" t="n">
        <v>2477</v>
      </c>
      <c r="N77" s="0" t="n">
        <v>2431</v>
      </c>
      <c r="O77" s="0" t="n">
        <v>2494</v>
      </c>
      <c r="P77" s="0" t="n">
        <v>2507</v>
      </c>
      <c r="Q77" s="0" t="n">
        <v>2441</v>
      </c>
      <c r="R77" s="0" t="n">
        <v>2458</v>
      </c>
      <c r="S77" s="0" t="n">
        <v>2485</v>
      </c>
      <c r="T77" s="0" t="n">
        <v>2479</v>
      </c>
      <c r="U77" s="0" t="n">
        <v>2475</v>
      </c>
      <c r="V77" s="0" t="n">
        <v>2475</v>
      </c>
      <c r="W77" s="0" t="n">
        <v>2445</v>
      </c>
      <c r="X77" s="0" t="n">
        <v>2487</v>
      </c>
      <c r="Y77" s="0" t="n">
        <v>2519</v>
      </c>
      <c r="Z77" s="0" t="n">
        <v>2434</v>
      </c>
      <c r="AA77" s="0" t="n">
        <v>2456</v>
      </c>
      <c r="AB77" s="0" t="n">
        <v>2442</v>
      </c>
      <c r="AC77" s="0" t="n">
        <v>2506</v>
      </c>
      <c r="AD77" s="0" t="n">
        <v>2436</v>
      </c>
      <c r="AE77" s="0" t="n">
        <v>2445</v>
      </c>
      <c r="AF77" s="0" t="n">
        <f aca="false">AVERAGE(B77:AE77)</f>
        <v>2468.06666666667</v>
      </c>
      <c r="AG77" s="0" t="n">
        <f aca="false">MIN(B77:AE77)</f>
        <v>2389</v>
      </c>
      <c r="AH77" s="0" t="n">
        <f aca="false">MAX(B77:AE77)</f>
        <v>2519</v>
      </c>
    </row>
    <row r="78" customFormat="false" ht="14.25" hidden="false" customHeight="false" outlineLevel="0" collapsed="false">
      <c r="A78" s="0" t="s">
        <v>75</v>
      </c>
      <c r="B78" s="0" t="n">
        <v>79.066650390625</v>
      </c>
      <c r="C78" s="0" t="n">
        <v>4.066650390625</v>
      </c>
      <c r="D78" s="0" t="n">
        <v>10.933349609375</v>
      </c>
      <c r="E78" s="0" t="n">
        <v>48.933349609375</v>
      </c>
      <c r="F78" s="0" t="n">
        <v>28.066650390625</v>
      </c>
      <c r="G78" s="0" t="n">
        <v>31.933349609375</v>
      </c>
      <c r="H78" s="0" t="n">
        <v>5.066650390625</v>
      </c>
      <c r="I78" s="0" t="n">
        <v>0.933349609375</v>
      </c>
      <c r="J78" s="0" t="n">
        <v>19.066650390625</v>
      </c>
      <c r="K78" s="0" t="n">
        <v>4.066650390625</v>
      </c>
      <c r="L78" s="0" t="n">
        <v>47.933349609375</v>
      </c>
      <c r="M78" s="0" t="n">
        <v>8.933349609375</v>
      </c>
      <c r="N78" s="0" t="n">
        <v>37.066650390625</v>
      </c>
      <c r="O78" s="0" t="n">
        <v>25.933349609375</v>
      </c>
      <c r="P78" s="0" t="n">
        <v>38.933349609375</v>
      </c>
      <c r="Q78" s="0" t="n">
        <v>27.066650390625</v>
      </c>
      <c r="R78" s="0" t="n">
        <v>10.066650390625</v>
      </c>
      <c r="S78" s="0" t="n">
        <v>16.933349609375</v>
      </c>
      <c r="T78" s="0" t="n">
        <v>10.933349609375</v>
      </c>
      <c r="U78" s="0" t="n">
        <v>6.933349609375</v>
      </c>
      <c r="V78" s="0" t="n">
        <v>6.933349609375</v>
      </c>
      <c r="W78" s="0" t="n">
        <v>23.066650390625</v>
      </c>
      <c r="X78" s="0" t="n">
        <v>18.933349609375</v>
      </c>
      <c r="Y78" s="0" t="n">
        <v>50.933349609375</v>
      </c>
      <c r="Z78" s="0" t="n">
        <v>34.066650390625</v>
      </c>
      <c r="AA78" s="0" t="n">
        <v>12.066650390625</v>
      </c>
      <c r="AB78" s="0" t="n">
        <v>26.066650390625</v>
      </c>
      <c r="AC78" s="0" t="n">
        <v>37.933349609375</v>
      </c>
      <c r="AD78" s="0" t="n">
        <v>32.066650390625</v>
      </c>
      <c r="AE78" s="0" t="n">
        <v>23.066650390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073</v>
      </c>
      <c r="C83" s="0" t="n">
        <v>2118</v>
      </c>
      <c r="D83" s="0" t="n">
        <v>2132</v>
      </c>
      <c r="E83" s="0" t="n">
        <v>2177</v>
      </c>
      <c r="F83" s="0" t="n">
        <v>2121</v>
      </c>
      <c r="G83" s="0" t="n">
        <v>2144</v>
      </c>
      <c r="H83" s="0" t="n">
        <v>2130</v>
      </c>
      <c r="I83" s="0" t="n">
        <v>2132</v>
      </c>
      <c r="J83" s="0" t="n">
        <v>2089</v>
      </c>
      <c r="K83" s="0" t="n">
        <v>2137</v>
      </c>
      <c r="L83" s="0" t="n">
        <v>2158</v>
      </c>
      <c r="M83" s="0" t="n">
        <v>2143</v>
      </c>
      <c r="N83" s="0" t="n">
        <v>2137</v>
      </c>
      <c r="O83" s="0" t="n">
        <v>2140</v>
      </c>
      <c r="P83" s="0" t="n">
        <v>2190</v>
      </c>
      <c r="Q83" s="0" t="n">
        <v>2114</v>
      </c>
      <c r="R83" s="0" t="n">
        <v>2150</v>
      </c>
      <c r="S83" s="0" t="n">
        <v>2152</v>
      </c>
      <c r="T83" s="0" t="n">
        <v>2145</v>
      </c>
      <c r="U83" s="0" t="n">
        <v>2147</v>
      </c>
      <c r="V83" s="0" t="n">
        <v>2167</v>
      </c>
      <c r="W83" s="0" t="n">
        <v>2081</v>
      </c>
      <c r="X83" s="0" t="n">
        <v>2149</v>
      </c>
      <c r="Y83" s="0" t="n">
        <v>2210</v>
      </c>
      <c r="Z83" s="0" t="n">
        <v>2120</v>
      </c>
      <c r="AA83" s="0" t="n">
        <v>2152</v>
      </c>
      <c r="AB83" s="0" t="n">
        <v>2094</v>
      </c>
      <c r="AC83" s="0" t="n">
        <v>2172</v>
      </c>
      <c r="AD83" s="0" t="n">
        <v>2109</v>
      </c>
      <c r="AE83" s="0" t="n">
        <v>2105</v>
      </c>
      <c r="AF83" s="0" t="n">
        <f aca="false">AVERAGE(B83:AE83)</f>
        <v>2136.26666666667</v>
      </c>
      <c r="AG83" s="0" t="n">
        <f aca="false">MIN(B83:AE83)</f>
        <v>2073</v>
      </c>
      <c r="AH83" s="0" t="n">
        <f aca="false">MAX(B83:AE83)</f>
        <v>2210</v>
      </c>
    </row>
    <row r="84" customFormat="false" ht="14.25" hidden="false" customHeight="false" outlineLevel="0" collapsed="false">
      <c r="A84" s="0" t="s">
        <v>75</v>
      </c>
      <c r="B84" s="0" t="n">
        <v>63.2666015625</v>
      </c>
      <c r="C84" s="0" t="n">
        <v>18.2666015625</v>
      </c>
      <c r="D84" s="0" t="n">
        <v>4.2666015625</v>
      </c>
      <c r="E84" s="0" t="n">
        <v>40.7333984375</v>
      </c>
      <c r="F84" s="0" t="n">
        <v>15.2666015625</v>
      </c>
      <c r="G84" s="0" t="n">
        <v>7.7333984375</v>
      </c>
      <c r="H84" s="0" t="n">
        <v>6.2666015625</v>
      </c>
      <c r="I84" s="0" t="n">
        <v>4.2666015625</v>
      </c>
      <c r="J84" s="0" t="n">
        <v>47.2666015625</v>
      </c>
      <c r="K84" s="0" t="n">
        <v>0.7333984375</v>
      </c>
      <c r="L84" s="0" t="n">
        <v>21.7333984375</v>
      </c>
      <c r="M84" s="0" t="n">
        <v>6.7333984375</v>
      </c>
      <c r="N84" s="0" t="n">
        <v>0.7333984375</v>
      </c>
      <c r="O84" s="0" t="n">
        <v>3.7333984375</v>
      </c>
      <c r="P84" s="0" t="n">
        <v>53.7333984375</v>
      </c>
      <c r="Q84" s="0" t="n">
        <v>22.2666015625</v>
      </c>
      <c r="R84" s="0" t="n">
        <v>13.7333984375</v>
      </c>
      <c r="S84" s="0" t="n">
        <v>15.7333984375</v>
      </c>
      <c r="T84" s="0" t="n">
        <v>8.7333984375</v>
      </c>
      <c r="U84" s="0" t="n">
        <v>10.7333984375</v>
      </c>
      <c r="V84" s="0" t="n">
        <v>30.7333984375</v>
      </c>
      <c r="W84" s="0" t="n">
        <v>55.2666015625</v>
      </c>
      <c r="X84" s="0" t="n">
        <v>12.7333984375</v>
      </c>
      <c r="Y84" s="0" t="n">
        <v>73.7333984375</v>
      </c>
      <c r="Z84" s="0" t="n">
        <v>16.2666015625</v>
      </c>
      <c r="AA84" s="0" t="n">
        <v>15.7333984375</v>
      </c>
      <c r="AB84" s="0" t="n">
        <v>42.2666015625</v>
      </c>
      <c r="AC84" s="0" t="n">
        <v>35.7333984375</v>
      </c>
      <c r="AD84" s="0" t="n">
        <v>27.2666015625</v>
      </c>
      <c r="AE84" s="0" t="n">
        <v>31.26660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072</v>
      </c>
      <c r="C89" s="0" t="n">
        <v>2120</v>
      </c>
      <c r="D89" s="0" t="n">
        <v>2128</v>
      </c>
      <c r="E89" s="0" t="n">
        <v>2178</v>
      </c>
      <c r="F89" s="0" t="n">
        <v>2116</v>
      </c>
      <c r="G89" s="0" t="n">
        <v>2138</v>
      </c>
      <c r="H89" s="0" t="n">
        <v>2130</v>
      </c>
      <c r="I89" s="0" t="n">
        <v>2129</v>
      </c>
      <c r="J89" s="0" t="n">
        <v>2088</v>
      </c>
      <c r="K89" s="0" t="n">
        <v>2135</v>
      </c>
      <c r="L89" s="0" t="n">
        <v>2162</v>
      </c>
      <c r="M89" s="0" t="n">
        <v>2144</v>
      </c>
      <c r="N89" s="0" t="n">
        <v>2138</v>
      </c>
      <c r="O89" s="0" t="n">
        <v>2140</v>
      </c>
      <c r="P89" s="0" t="n">
        <v>2195</v>
      </c>
      <c r="Q89" s="0" t="n">
        <v>2114</v>
      </c>
      <c r="R89" s="0" t="n">
        <v>2150</v>
      </c>
      <c r="S89" s="0" t="n">
        <v>2152</v>
      </c>
      <c r="T89" s="0" t="n">
        <v>2145</v>
      </c>
      <c r="U89" s="0" t="n">
        <v>2148</v>
      </c>
      <c r="V89" s="0" t="n">
        <v>2164</v>
      </c>
      <c r="W89" s="0" t="n">
        <v>2082</v>
      </c>
      <c r="X89" s="0" t="n">
        <v>2153</v>
      </c>
      <c r="Y89" s="0" t="n">
        <v>2209</v>
      </c>
      <c r="Z89" s="0" t="n">
        <v>2125</v>
      </c>
      <c r="AA89" s="0" t="n">
        <v>2155</v>
      </c>
      <c r="AB89" s="0" t="n">
        <v>2092</v>
      </c>
      <c r="AC89" s="0" t="n">
        <v>2168</v>
      </c>
      <c r="AD89" s="0" t="n">
        <v>2106</v>
      </c>
      <c r="AE89" s="0" t="n">
        <v>2104</v>
      </c>
      <c r="AF89" s="0" t="n">
        <f aca="false">AVERAGE(B89:AE89)</f>
        <v>2136</v>
      </c>
      <c r="AG89" s="0" t="n">
        <f aca="false">MIN(B89:AE89)</f>
        <v>2072</v>
      </c>
      <c r="AH89" s="0" t="n">
        <f aca="false">MAX(B89:AE89)</f>
        <v>2209</v>
      </c>
    </row>
    <row r="90" customFormat="false" ht="14.25" hidden="false" customHeight="false" outlineLevel="0" collapsed="false">
      <c r="A90" s="0" t="s">
        <v>75</v>
      </c>
      <c r="B90" s="0" t="n">
        <v>64</v>
      </c>
      <c r="C90" s="0" t="n">
        <v>16</v>
      </c>
      <c r="D90" s="0" t="n">
        <v>8</v>
      </c>
      <c r="E90" s="0" t="n">
        <v>42</v>
      </c>
      <c r="F90" s="0" t="n">
        <v>20</v>
      </c>
      <c r="G90" s="0" t="n">
        <v>2</v>
      </c>
      <c r="H90" s="0" t="n">
        <v>6</v>
      </c>
      <c r="I90" s="0" t="n">
        <v>7</v>
      </c>
      <c r="J90" s="0" t="n">
        <v>48</v>
      </c>
      <c r="K90" s="0" t="n">
        <v>1</v>
      </c>
      <c r="L90" s="0" t="n">
        <v>26</v>
      </c>
      <c r="M90" s="0" t="n">
        <v>8</v>
      </c>
      <c r="N90" s="0" t="n">
        <v>2</v>
      </c>
      <c r="O90" s="0" t="n">
        <v>4</v>
      </c>
      <c r="P90" s="0" t="n">
        <v>59</v>
      </c>
      <c r="Q90" s="0" t="n">
        <v>22</v>
      </c>
      <c r="R90" s="0" t="n">
        <v>14</v>
      </c>
      <c r="S90" s="0" t="n">
        <v>16</v>
      </c>
      <c r="T90" s="0" t="n">
        <v>9</v>
      </c>
      <c r="U90" s="0" t="n">
        <v>12</v>
      </c>
      <c r="V90" s="0" t="n">
        <v>28</v>
      </c>
      <c r="W90" s="0" t="n">
        <v>54</v>
      </c>
      <c r="X90" s="0" t="n">
        <v>17</v>
      </c>
      <c r="Y90" s="0" t="n">
        <v>73</v>
      </c>
      <c r="Z90" s="0" t="n">
        <v>11</v>
      </c>
      <c r="AA90" s="0" t="n">
        <v>19</v>
      </c>
      <c r="AB90" s="0" t="n">
        <v>44</v>
      </c>
      <c r="AC90" s="0" t="n">
        <v>32</v>
      </c>
      <c r="AD90" s="0" t="n">
        <v>30</v>
      </c>
      <c r="AE90" s="0" t="n">
        <v>32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070</v>
      </c>
      <c r="C95" s="0" t="n">
        <v>2121</v>
      </c>
      <c r="D95" s="0" t="n">
        <v>2128</v>
      </c>
      <c r="E95" s="0" t="n">
        <v>2171</v>
      </c>
      <c r="F95" s="0" t="n">
        <v>2115</v>
      </c>
      <c r="G95" s="0" t="n">
        <v>2130</v>
      </c>
      <c r="H95" s="0" t="n">
        <v>2125</v>
      </c>
      <c r="I95" s="0" t="n">
        <v>2135</v>
      </c>
      <c r="J95" s="0" t="n">
        <v>2093</v>
      </c>
      <c r="K95" s="0" t="n">
        <v>2138</v>
      </c>
      <c r="L95" s="0" t="n">
        <v>2166</v>
      </c>
      <c r="M95" s="0" t="n">
        <v>2142</v>
      </c>
      <c r="N95" s="0" t="n">
        <v>2134</v>
      </c>
      <c r="O95" s="0" t="n">
        <v>2140</v>
      </c>
      <c r="P95" s="0" t="n">
        <v>2189</v>
      </c>
      <c r="Q95" s="0" t="n">
        <v>2114</v>
      </c>
      <c r="R95" s="0" t="n">
        <v>2147</v>
      </c>
      <c r="S95" s="0" t="n">
        <v>2162</v>
      </c>
      <c r="T95" s="0" t="n">
        <v>2144</v>
      </c>
      <c r="U95" s="0" t="n">
        <v>2144</v>
      </c>
      <c r="V95" s="0" t="n">
        <v>2157</v>
      </c>
      <c r="W95" s="0" t="n">
        <v>2080</v>
      </c>
      <c r="X95" s="0" t="n">
        <v>2156</v>
      </c>
      <c r="Y95" s="0" t="n">
        <v>2206</v>
      </c>
      <c r="Z95" s="0" t="n">
        <v>2125</v>
      </c>
      <c r="AA95" s="0" t="n">
        <v>2143</v>
      </c>
      <c r="AB95" s="0" t="n">
        <v>2086</v>
      </c>
      <c r="AC95" s="0" t="n">
        <v>2171</v>
      </c>
      <c r="AD95" s="0" t="n">
        <v>2104</v>
      </c>
      <c r="AE95" s="0" t="n">
        <v>2100</v>
      </c>
      <c r="AF95" s="0" t="n">
        <f aca="false">AVERAGE(B95:AE95)</f>
        <v>2134.53333333333</v>
      </c>
      <c r="AG95" s="0" t="n">
        <f aca="false">MIN(B95:AE95)</f>
        <v>2070</v>
      </c>
      <c r="AH95" s="0" t="n">
        <f aca="false">MAX(B95:AE95)</f>
        <v>2206</v>
      </c>
    </row>
    <row r="96" customFormat="false" ht="14.25" hidden="false" customHeight="false" outlineLevel="0" collapsed="false">
      <c r="A96" s="0" t="s">
        <v>75</v>
      </c>
      <c r="B96" s="0" t="n">
        <v>64.533447265625</v>
      </c>
      <c r="C96" s="0" t="n">
        <v>13.533447265625</v>
      </c>
      <c r="D96" s="0" t="n">
        <v>6.533447265625</v>
      </c>
      <c r="E96" s="0" t="n">
        <v>36.466552734375</v>
      </c>
      <c r="F96" s="0" t="n">
        <v>19.533447265625</v>
      </c>
      <c r="G96" s="0" t="n">
        <v>4.533447265625</v>
      </c>
      <c r="H96" s="0" t="n">
        <v>9.533447265625</v>
      </c>
      <c r="I96" s="0" t="n">
        <v>0.466552734375</v>
      </c>
      <c r="J96" s="0" t="n">
        <v>41.533447265625</v>
      </c>
      <c r="K96" s="0" t="n">
        <v>3.466552734375</v>
      </c>
      <c r="L96" s="0" t="n">
        <v>31.466552734375</v>
      </c>
      <c r="M96" s="0" t="n">
        <v>7.466552734375</v>
      </c>
      <c r="N96" s="0" t="n">
        <v>0.533447265625</v>
      </c>
      <c r="O96" s="0" t="n">
        <v>5.466552734375</v>
      </c>
      <c r="P96" s="0" t="n">
        <v>54.466552734375</v>
      </c>
      <c r="Q96" s="0" t="n">
        <v>20.533447265625</v>
      </c>
      <c r="R96" s="0" t="n">
        <v>12.466552734375</v>
      </c>
      <c r="S96" s="0" t="n">
        <v>27.466552734375</v>
      </c>
      <c r="T96" s="0" t="n">
        <v>9.466552734375</v>
      </c>
      <c r="U96" s="0" t="n">
        <v>9.466552734375</v>
      </c>
      <c r="V96" s="0" t="n">
        <v>22.466552734375</v>
      </c>
      <c r="W96" s="0" t="n">
        <v>54.533447265625</v>
      </c>
      <c r="X96" s="0" t="n">
        <v>21.466552734375</v>
      </c>
      <c r="Y96" s="0" t="n">
        <v>71.466552734375</v>
      </c>
      <c r="Z96" s="0" t="n">
        <v>9.533447265625</v>
      </c>
      <c r="AA96" s="0" t="n">
        <v>8.466552734375</v>
      </c>
      <c r="AB96" s="0" t="n">
        <v>48.533447265625</v>
      </c>
      <c r="AC96" s="0" t="n">
        <v>36.466552734375</v>
      </c>
      <c r="AD96" s="0" t="n">
        <v>30.533447265625</v>
      </c>
      <c r="AE96" s="0" t="n">
        <v>34.533447265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072</v>
      </c>
      <c r="C101" s="0" t="n">
        <v>2124</v>
      </c>
      <c r="D101" s="0" t="n">
        <v>2127</v>
      </c>
      <c r="E101" s="0" t="n">
        <v>2171</v>
      </c>
      <c r="F101" s="0" t="n">
        <v>2113</v>
      </c>
      <c r="G101" s="0" t="n">
        <v>2132</v>
      </c>
      <c r="H101" s="0" t="n">
        <v>2126</v>
      </c>
      <c r="I101" s="0" t="n">
        <v>2134</v>
      </c>
      <c r="J101" s="0" t="n">
        <v>2091</v>
      </c>
      <c r="K101" s="0" t="n">
        <v>2134</v>
      </c>
      <c r="L101" s="0" t="n">
        <v>2172</v>
      </c>
      <c r="M101" s="0" t="n">
        <v>2142</v>
      </c>
      <c r="N101" s="0" t="n">
        <v>2131</v>
      </c>
      <c r="O101" s="0" t="n">
        <v>2139</v>
      </c>
      <c r="P101" s="0" t="n">
        <v>2186</v>
      </c>
      <c r="Q101" s="0" t="n">
        <v>2111</v>
      </c>
      <c r="R101" s="0" t="n">
        <v>2144</v>
      </c>
      <c r="S101" s="0" t="n">
        <v>2155</v>
      </c>
      <c r="T101" s="0" t="n">
        <v>2146</v>
      </c>
      <c r="U101" s="0" t="n">
        <v>2143</v>
      </c>
      <c r="V101" s="0" t="n">
        <v>2161</v>
      </c>
      <c r="W101" s="0" t="n">
        <v>2077</v>
      </c>
      <c r="X101" s="0" t="n">
        <v>2156</v>
      </c>
      <c r="Y101" s="0" t="n">
        <v>2208</v>
      </c>
      <c r="Z101" s="0" t="n">
        <v>2129</v>
      </c>
      <c r="AA101" s="0" t="n">
        <v>2145</v>
      </c>
      <c r="AB101" s="0" t="n">
        <v>2085</v>
      </c>
      <c r="AC101" s="0" t="n">
        <v>2168</v>
      </c>
      <c r="AD101" s="0" t="n">
        <v>2104</v>
      </c>
      <c r="AE101" s="0" t="n">
        <v>2098</v>
      </c>
      <c r="AF101" s="0" t="n">
        <f aca="false">AVERAGE(B101:AE101)</f>
        <v>2134.13333333333</v>
      </c>
      <c r="AG101" s="0" t="n">
        <f aca="false">MIN(B101:AE101)</f>
        <v>2072</v>
      </c>
      <c r="AH101" s="0" t="n">
        <f aca="false">MAX(B101:AE101)</f>
        <v>2208</v>
      </c>
    </row>
    <row r="102" customFormat="false" ht="14.25" hidden="false" customHeight="false" outlineLevel="0" collapsed="false">
      <c r="A102" s="0" t="s">
        <v>75</v>
      </c>
      <c r="B102" s="0" t="n">
        <v>62.13330078125</v>
      </c>
      <c r="C102" s="0" t="n">
        <v>10.13330078125</v>
      </c>
      <c r="D102" s="0" t="n">
        <v>7.13330078125</v>
      </c>
      <c r="E102" s="0" t="n">
        <v>36.86669921875</v>
      </c>
      <c r="F102" s="0" t="n">
        <v>21.13330078125</v>
      </c>
      <c r="G102" s="0" t="n">
        <v>2.13330078125</v>
      </c>
      <c r="H102" s="0" t="n">
        <v>8.13330078125</v>
      </c>
      <c r="I102" s="0" t="n">
        <v>0.13330078125</v>
      </c>
      <c r="J102" s="0" t="n">
        <v>43.13330078125</v>
      </c>
      <c r="K102" s="0" t="n">
        <v>0.13330078125</v>
      </c>
      <c r="L102" s="0" t="n">
        <v>37.86669921875</v>
      </c>
      <c r="M102" s="0" t="n">
        <v>7.86669921875</v>
      </c>
      <c r="N102" s="0" t="n">
        <v>3.13330078125</v>
      </c>
      <c r="O102" s="0" t="n">
        <v>4.86669921875</v>
      </c>
      <c r="P102" s="0" t="n">
        <v>51.86669921875</v>
      </c>
      <c r="Q102" s="0" t="n">
        <v>23.13330078125</v>
      </c>
      <c r="R102" s="0" t="n">
        <v>9.86669921875</v>
      </c>
      <c r="S102" s="0" t="n">
        <v>20.86669921875</v>
      </c>
      <c r="T102" s="0" t="n">
        <v>11.86669921875</v>
      </c>
      <c r="U102" s="0" t="n">
        <v>8.86669921875</v>
      </c>
      <c r="V102" s="0" t="n">
        <v>26.86669921875</v>
      </c>
      <c r="W102" s="0" t="n">
        <v>57.13330078125</v>
      </c>
      <c r="X102" s="0" t="n">
        <v>21.86669921875</v>
      </c>
      <c r="Y102" s="0" t="n">
        <v>73.86669921875</v>
      </c>
      <c r="Z102" s="0" t="n">
        <v>5.13330078125</v>
      </c>
      <c r="AA102" s="0" t="n">
        <v>10.86669921875</v>
      </c>
      <c r="AB102" s="0" t="n">
        <v>49.13330078125</v>
      </c>
      <c r="AC102" s="0" t="n">
        <v>33.86669921875</v>
      </c>
      <c r="AD102" s="0" t="n">
        <v>30.13330078125</v>
      </c>
      <c r="AE102" s="0" t="n">
        <v>36.1333007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250</v>
      </c>
      <c r="C107" s="0" t="n">
        <v>2290</v>
      </c>
      <c r="D107" s="0" t="n">
        <v>2289</v>
      </c>
      <c r="E107" s="0" t="n">
        <v>2333</v>
      </c>
      <c r="F107" s="0" t="n">
        <v>2280</v>
      </c>
      <c r="G107" s="0" t="n">
        <v>2291</v>
      </c>
      <c r="H107" s="0" t="n">
        <v>2302</v>
      </c>
      <c r="I107" s="0" t="n">
        <v>2308</v>
      </c>
      <c r="J107" s="0" t="n">
        <v>2248</v>
      </c>
      <c r="K107" s="0" t="n">
        <v>2304</v>
      </c>
      <c r="L107" s="0" t="n">
        <v>2334</v>
      </c>
      <c r="M107" s="0" t="n">
        <v>2316</v>
      </c>
      <c r="N107" s="0" t="n">
        <v>2303</v>
      </c>
      <c r="O107" s="0" t="n">
        <v>2307</v>
      </c>
      <c r="P107" s="0" t="n">
        <v>2359</v>
      </c>
      <c r="Q107" s="0" t="n">
        <v>2277</v>
      </c>
      <c r="R107" s="0" t="n">
        <v>2319</v>
      </c>
      <c r="S107" s="0" t="n">
        <v>2326</v>
      </c>
      <c r="T107" s="0" t="n">
        <v>2313</v>
      </c>
      <c r="U107" s="0" t="n">
        <v>2315</v>
      </c>
      <c r="V107" s="0" t="n">
        <v>2325</v>
      </c>
      <c r="W107" s="0" t="n">
        <v>2249</v>
      </c>
      <c r="X107" s="0" t="n">
        <v>2325</v>
      </c>
      <c r="Y107" s="0" t="n">
        <v>2374</v>
      </c>
      <c r="Z107" s="0" t="n">
        <v>2297</v>
      </c>
      <c r="AA107" s="0" t="n">
        <v>2323</v>
      </c>
      <c r="AB107" s="0" t="n">
        <v>2258</v>
      </c>
      <c r="AC107" s="0" t="n">
        <v>2347</v>
      </c>
      <c r="AD107" s="0" t="n">
        <v>2274</v>
      </c>
      <c r="AE107" s="0" t="n">
        <v>2264</v>
      </c>
      <c r="AF107" s="0" t="n">
        <f aca="false">AVERAGE(B107:AE107)</f>
        <v>2303.33333333333</v>
      </c>
      <c r="AG107" s="0" t="n">
        <f aca="false">MIN(B107:AE107)</f>
        <v>2248</v>
      </c>
      <c r="AH107" s="0" t="n">
        <f aca="false">MAX(B107:AE107)</f>
        <v>2374</v>
      </c>
    </row>
    <row r="108" customFormat="false" ht="14.25" hidden="false" customHeight="false" outlineLevel="0" collapsed="false">
      <c r="A108" s="0" t="s">
        <v>75</v>
      </c>
      <c r="B108" s="0" t="n">
        <v>53.333251953125</v>
      </c>
      <c r="C108" s="0" t="n">
        <v>13.333251953125</v>
      </c>
      <c r="D108" s="0" t="n">
        <v>14.333251953125</v>
      </c>
      <c r="E108" s="0" t="n">
        <v>29.666748046875</v>
      </c>
      <c r="F108" s="0" t="n">
        <v>23.333251953125</v>
      </c>
      <c r="G108" s="0" t="n">
        <v>12.333251953125</v>
      </c>
      <c r="H108" s="0" t="n">
        <v>1.333251953125</v>
      </c>
      <c r="I108" s="0" t="n">
        <v>4.666748046875</v>
      </c>
      <c r="J108" s="0" t="n">
        <v>55.333251953125</v>
      </c>
      <c r="K108" s="0" t="n">
        <v>0.666748046875</v>
      </c>
      <c r="L108" s="0" t="n">
        <v>30.666748046875</v>
      </c>
      <c r="M108" s="0" t="n">
        <v>12.666748046875</v>
      </c>
      <c r="N108" s="0" t="n">
        <v>0.333251953125</v>
      </c>
      <c r="O108" s="0" t="n">
        <v>3.666748046875</v>
      </c>
      <c r="P108" s="0" t="n">
        <v>55.666748046875</v>
      </c>
      <c r="Q108" s="0" t="n">
        <v>26.333251953125</v>
      </c>
      <c r="R108" s="0" t="n">
        <v>15.666748046875</v>
      </c>
      <c r="S108" s="0" t="n">
        <v>22.666748046875</v>
      </c>
      <c r="T108" s="0" t="n">
        <v>9.666748046875</v>
      </c>
      <c r="U108" s="0" t="n">
        <v>11.666748046875</v>
      </c>
      <c r="V108" s="0" t="n">
        <v>21.666748046875</v>
      </c>
      <c r="W108" s="0" t="n">
        <v>54.333251953125</v>
      </c>
      <c r="X108" s="0" t="n">
        <v>21.666748046875</v>
      </c>
      <c r="Y108" s="0" t="n">
        <v>70.666748046875</v>
      </c>
      <c r="Z108" s="0" t="n">
        <v>6.333251953125</v>
      </c>
      <c r="AA108" s="0" t="n">
        <v>19.666748046875</v>
      </c>
      <c r="AB108" s="0" t="n">
        <v>45.333251953125</v>
      </c>
      <c r="AC108" s="0" t="n">
        <v>43.666748046875</v>
      </c>
      <c r="AD108" s="0" t="n">
        <v>29.333251953125</v>
      </c>
      <c r="AE108" s="0" t="n">
        <v>39.3332519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245</v>
      </c>
      <c r="C113" s="0" t="n">
        <v>2296</v>
      </c>
      <c r="D113" s="0" t="n">
        <v>2289</v>
      </c>
      <c r="E113" s="0" t="n">
        <v>2330</v>
      </c>
      <c r="F113" s="0" t="n">
        <v>2276</v>
      </c>
      <c r="G113" s="0" t="n">
        <v>2296</v>
      </c>
      <c r="H113" s="0" t="n">
        <v>2299</v>
      </c>
      <c r="I113" s="0" t="n">
        <v>2307</v>
      </c>
      <c r="J113" s="0" t="n">
        <v>2244</v>
      </c>
      <c r="K113" s="0" t="n">
        <v>2306</v>
      </c>
      <c r="L113" s="0" t="n">
        <v>2336</v>
      </c>
      <c r="M113" s="0" t="n">
        <v>2318</v>
      </c>
      <c r="N113" s="0" t="n">
        <v>2303</v>
      </c>
      <c r="O113" s="0" t="n">
        <v>2306</v>
      </c>
      <c r="P113" s="0" t="n">
        <v>2367</v>
      </c>
      <c r="Q113" s="0" t="n">
        <v>2277</v>
      </c>
      <c r="R113" s="0" t="n">
        <v>2322</v>
      </c>
      <c r="S113" s="0" t="n">
        <v>2329</v>
      </c>
      <c r="T113" s="0" t="n">
        <v>2316</v>
      </c>
      <c r="U113" s="0" t="n">
        <v>2317</v>
      </c>
      <c r="V113" s="0" t="n">
        <v>2328</v>
      </c>
      <c r="W113" s="0" t="n">
        <v>2248</v>
      </c>
      <c r="X113" s="0" t="n">
        <v>2326</v>
      </c>
      <c r="Y113" s="0" t="n">
        <v>2374</v>
      </c>
      <c r="Z113" s="0" t="n">
        <v>2298</v>
      </c>
      <c r="AA113" s="0" t="n">
        <v>2323</v>
      </c>
      <c r="AB113" s="0" t="n">
        <v>2257</v>
      </c>
      <c r="AC113" s="0" t="n">
        <v>2349</v>
      </c>
      <c r="AD113" s="0" t="n">
        <v>2272</v>
      </c>
      <c r="AE113" s="0" t="n">
        <v>2270</v>
      </c>
      <c r="AF113" s="0" t="n">
        <f aca="false">AVERAGE(B113:AE113)</f>
        <v>2304.13333333333</v>
      </c>
      <c r="AG113" s="0" t="n">
        <f aca="false">MIN(B113:AE113)</f>
        <v>2244</v>
      </c>
      <c r="AH113" s="0" t="n">
        <f aca="false">MAX(B113:AE113)</f>
        <v>2374</v>
      </c>
    </row>
    <row r="114" customFormat="false" ht="14.25" hidden="false" customHeight="false" outlineLevel="0" collapsed="false">
      <c r="A114" s="0" t="s">
        <v>75</v>
      </c>
      <c r="B114" s="0" t="n">
        <v>59.13330078125</v>
      </c>
      <c r="C114" s="0" t="n">
        <v>8.13330078125</v>
      </c>
      <c r="D114" s="0" t="n">
        <v>15.13330078125</v>
      </c>
      <c r="E114" s="0" t="n">
        <v>25.86669921875</v>
      </c>
      <c r="F114" s="0" t="n">
        <v>28.13330078125</v>
      </c>
      <c r="G114" s="0" t="n">
        <v>8.13330078125</v>
      </c>
      <c r="H114" s="0" t="n">
        <v>5.13330078125</v>
      </c>
      <c r="I114" s="0" t="n">
        <v>2.86669921875</v>
      </c>
      <c r="J114" s="0" t="n">
        <v>60.13330078125</v>
      </c>
      <c r="K114" s="0" t="n">
        <v>1.86669921875</v>
      </c>
      <c r="L114" s="0" t="n">
        <v>31.86669921875</v>
      </c>
      <c r="M114" s="0" t="n">
        <v>13.86669921875</v>
      </c>
      <c r="N114" s="0" t="n">
        <v>1.13330078125</v>
      </c>
      <c r="O114" s="0" t="n">
        <v>1.86669921875</v>
      </c>
      <c r="P114" s="0" t="n">
        <v>62.86669921875</v>
      </c>
      <c r="Q114" s="0" t="n">
        <v>27.13330078125</v>
      </c>
      <c r="R114" s="0" t="n">
        <v>17.86669921875</v>
      </c>
      <c r="S114" s="0" t="n">
        <v>24.86669921875</v>
      </c>
      <c r="T114" s="0" t="n">
        <v>11.86669921875</v>
      </c>
      <c r="U114" s="0" t="n">
        <v>12.86669921875</v>
      </c>
      <c r="V114" s="0" t="n">
        <v>23.86669921875</v>
      </c>
      <c r="W114" s="0" t="n">
        <v>56.13330078125</v>
      </c>
      <c r="X114" s="0" t="n">
        <v>21.86669921875</v>
      </c>
      <c r="Y114" s="0" t="n">
        <v>69.86669921875</v>
      </c>
      <c r="Z114" s="0" t="n">
        <v>6.13330078125</v>
      </c>
      <c r="AA114" s="0" t="n">
        <v>18.86669921875</v>
      </c>
      <c r="AB114" s="0" t="n">
        <v>47.13330078125</v>
      </c>
      <c r="AC114" s="0" t="n">
        <v>44.86669921875</v>
      </c>
      <c r="AD114" s="0" t="n">
        <v>32.13330078125</v>
      </c>
      <c r="AE114" s="0" t="n">
        <v>34.13330078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253</v>
      </c>
      <c r="C119" s="0" t="n">
        <v>2296</v>
      </c>
      <c r="D119" s="0" t="n">
        <v>2289</v>
      </c>
      <c r="E119" s="0" t="n">
        <v>2328</v>
      </c>
      <c r="F119" s="0" t="n">
        <v>2274</v>
      </c>
      <c r="G119" s="0" t="n">
        <v>2300</v>
      </c>
      <c r="H119" s="0" t="n">
        <v>2296</v>
      </c>
      <c r="I119" s="0" t="n">
        <v>2315</v>
      </c>
      <c r="J119" s="0" t="n">
        <v>2236</v>
      </c>
      <c r="K119" s="0" t="n">
        <v>2311</v>
      </c>
      <c r="L119" s="0" t="n">
        <v>2340</v>
      </c>
      <c r="M119" s="0" t="n">
        <v>2317</v>
      </c>
      <c r="N119" s="0" t="n">
        <v>2307</v>
      </c>
      <c r="O119" s="0" t="n">
        <v>2320</v>
      </c>
      <c r="P119" s="0" t="n">
        <v>2362</v>
      </c>
      <c r="Q119" s="0" t="n">
        <v>2276</v>
      </c>
      <c r="R119" s="0" t="n">
        <v>2323</v>
      </c>
      <c r="S119" s="0" t="n">
        <v>2334</v>
      </c>
      <c r="T119" s="0" t="n">
        <v>2306</v>
      </c>
      <c r="U119" s="0" t="n">
        <v>2314</v>
      </c>
      <c r="V119" s="0" t="n">
        <v>2331</v>
      </c>
      <c r="W119" s="0" t="n">
        <v>2244</v>
      </c>
      <c r="X119" s="0" t="n">
        <v>2322</v>
      </c>
      <c r="Y119" s="0" t="n">
        <v>2377</v>
      </c>
      <c r="Z119" s="0" t="n">
        <v>2302</v>
      </c>
      <c r="AA119" s="0" t="n">
        <v>2319</v>
      </c>
      <c r="AB119" s="0" t="n">
        <v>2264</v>
      </c>
      <c r="AC119" s="0" t="n">
        <v>2348</v>
      </c>
      <c r="AD119" s="0" t="n">
        <v>2274</v>
      </c>
      <c r="AE119" s="0" t="n">
        <v>2273</v>
      </c>
      <c r="AF119" s="0" t="n">
        <f aca="false">AVERAGE(B119:AE119)</f>
        <v>2305.03333333333</v>
      </c>
      <c r="AG119" s="0" t="n">
        <f aca="false">MIN(B119:AE119)</f>
        <v>2236</v>
      </c>
      <c r="AH119" s="0" t="n">
        <f aca="false">MAX(B119:AE119)</f>
        <v>2377</v>
      </c>
    </row>
    <row r="120" customFormat="false" ht="14.25" hidden="false" customHeight="false" outlineLevel="0" collapsed="false">
      <c r="A120" s="0" t="s">
        <v>75</v>
      </c>
      <c r="B120" s="0" t="n">
        <v>52.033447265625</v>
      </c>
      <c r="C120" s="0" t="n">
        <v>9.033447265625</v>
      </c>
      <c r="D120" s="0" t="n">
        <v>16.033447265625</v>
      </c>
      <c r="E120" s="0" t="n">
        <v>22.966552734375</v>
      </c>
      <c r="F120" s="0" t="n">
        <v>31.033447265625</v>
      </c>
      <c r="G120" s="0" t="n">
        <v>5.033447265625</v>
      </c>
      <c r="H120" s="0" t="n">
        <v>9.033447265625</v>
      </c>
      <c r="I120" s="0" t="n">
        <v>9.966552734375</v>
      </c>
      <c r="J120" s="0" t="n">
        <v>69.033447265625</v>
      </c>
      <c r="K120" s="0" t="n">
        <v>5.966552734375</v>
      </c>
      <c r="L120" s="0" t="n">
        <v>34.966552734375</v>
      </c>
      <c r="M120" s="0" t="n">
        <v>11.966552734375</v>
      </c>
      <c r="N120" s="0" t="n">
        <v>1.966552734375</v>
      </c>
      <c r="O120" s="0" t="n">
        <v>14.966552734375</v>
      </c>
      <c r="P120" s="0" t="n">
        <v>56.966552734375</v>
      </c>
      <c r="Q120" s="0" t="n">
        <v>29.033447265625</v>
      </c>
      <c r="R120" s="0" t="n">
        <v>17.966552734375</v>
      </c>
      <c r="S120" s="0" t="n">
        <v>28.966552734375</v>
      </c>
      <c r="T120" s="0" t="n">
        <v>0.966552734375</v>
      </c>
      <c r="U120" s="0" t="n">
        <v>8.966552734375</v>
      </c>
      <c r="V120" s="0" t="n">
        <v>25.966552734375</v>
      </c>
      <c r="W120" s="0" t="n">
        <v>61.033447265625</v>
      </c>
      <c r="X120" s="0" t="n">
        <v>16.966552734375</v>
      </c>
      <c r="Y120" s="0" t="n">
        <v>71.966552734375</v>
      </c>
      <c r="Z120" s="0" t="n">
        <v>3.033447265625</v>
      </c>
      <c r="AA120" s="0" t="n">
        <v>13.966552734375</v>
      </c>
      <c r="AB120" s="0" t="n">
        <v>41.033447265625</v>
      </c>
      <c r="AC120" s="0" t="n">
        <v>42.966552734375</v>
      </c>
      <c r="AD120" s="0" t="n">
        <v>31.033447265625</v>
      </c>
      <c r="AE120" s="0" t="n">
        <v>32.0334472656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244</v>
      </c>
      <c r="C125" s="0" t="n">
        <v>2295</v>
      </c>
      <c r="D125" s="0" t="n">
        <v>2291</v>
      </c>
      <c r="E125" s="0" t="n">
        <v>2324</v>
      </c>
      <c r="F125" s="0" t="n">
        <v>2270</v>
      </c>
      <c r="G125" s="0" t="n">
        <v>2306</v>
      </c>
      <c r="H125" s="0" t="n">
        <v>2297</v>
      </c>
      <c r="I125" s="0" t="n">
        <v>2318</v>
      </c>
      <c r="J125" s="0" t="n">
        <v>2226</v>
      </c>
      <c r="K125" s="0" t="n">
        <v>2305</v>
      </c>
      <c r="L125" s="0" t="n">
        <v>2343</v>
      </c>
      <c r="M125" s="0" t="n">
        <v>2316</v>
      </c>
      <c r="N125" s="0" t="n">
        <v>2305</v>
      </c>
      <c r="O125" s="0" t="n">
        <v>2316</v>
      </c>
      <c r="P125" s="0" t="n">
        <v>2369</v>
      </c>
      <c r="Q125" s="0" t="n">
        <v>2271</v>
      </c>
      <c r="R125" s="0" t="n">
        <v>2324</v>
      </c>
      <c r="S125" s="0" t="n">
        <v>2323</v>
      </c>
      <c r="T125" s="0" t="n">
        <v>2311</v>
      </c>
      <c r="U125" s="0" t="n">
        <v>2313</v>
      </c>
      <c r="V125" s="0" t="n">
        <v>2318</v>
      </c>
      <c r="W125" s="0" t="n">
        <v>2241</v>
      </c>
      <c r="X125" s="0" t="n">
        <v>2325</v>
      </c>
      <c r="Y125" s="0" t="n">
        <v>2376</v>
      </c>
      <c r="Z125" s="0" t="n">
        <v>2301</v>
      </c>
      <c r="AA125" s="0" t="n">
        <v>2323</v>
      </c>
      <c r="AB125" s="0" t="n">
        <v>2254</v>
      </c>
      <c r="AC125" s="0" t="n">
        <v>2351</v>
      </c>
      <c r="AD125" s="0" t="n">
        <v>2268</v>
      </c>
      <c r="AE125" s="0" t="n">
        <v>2269</v>
      </c>
      <c r="AF125" s="0" t="n">
        <f aca="false">AVERAGE(B125:AE125)</f>
        <v>2303.1</v>
      </c>
      <c r="AG125" s="0" t="n">
        <f aca="false">MIN(B125:AE125)</f>
        <v>2226</v>
      </c>
      <c r="AH125" s="0" t="n">
        <f aca="false">MAX(B125:AE125)</f>
        <v>2376</v>
      </c>
    </row>
    <row r="126" customFormat="false" ht="14.25" hidden="false" customHeight="false" outlineLevel="0" collapsed="false">
      <c r="A126" s="0" t="s">
        <v>75</v>
      </c>
      <c r="B126" s="0" t="n">
        <v>59.10009765625</v>
      </c>
      <c r="C126" s="0" t="n">
        <v>8.10009765625</v>
      </c>
      <c r="D126" s="0" t="n">
        <v>12.10009765625</v>
      </c>
      <c r="E126" s="0" t="n">
        <v>20.89990234375</v>
      </c>
      <c r="F126" s="0" t="n">
        <v>33.10009765625</v>
      </c>
      <c r="G126" s="0" t="n">
        <v>2.89990234375</v>
      </c>
      <c r="H126" s="0" t="n">
        <v>6.10009765625</v>
      </c>
      <c r="I126" s="0" t="n">
        <v>14.89990234375</v>
      </c>
      <c r="J126" s="0" t="n">
        <v>77.10009765625</v>
      </c>
      <c r="K126" s="0" t="n">
        <v>1.89990234375</v>
      </c>
      <c r="L126" s="0" t="n">
        <v>39.89990234375</v>
      </c>
      <c r="M126" s="0" t="n">
        <v>12.89990234375</v>
      </c>
      <c r="N126" s="0" t="n">
        <v>1.89990234375</v>
      </c>
      <c r="O126" s="0" t="n">
        <v>12.89990234375</v>
      </c>
      <c r="P126" s="0" t="n">
        <v>65.89990234375</v>
      </c>
      <c r="Q126" s="0" t="n">
        <v>32.10009765625</v>
      </c>
      <c r="R126" s="0" t="n">
        <v>20.89990234375</v>
      </c>
      <c r="S126" s="0" t="n">
        <v>19.89990234375</v>
      </c>
      <c r="T126" s="0" t="n">
        <v>7.89990234375</v>
      </c>
      <c r="U126" s="0" t="n">
        <v>9.89990234375</v>
      </c>
      <c r="V126" s="0" t="n">
        <v>14.89990234375</v>
      </c>
      <c r="W126" s="0" t="n">
        <v>62.10009765625</v>
      </c>
      <c r="X126" s="0" t="n">
        <v>21.89990234375</v>
      </c>
      <c r="Y126" s="0" t="n">
        <v>72.89990234375</v>
      </c>
      <c r="Z126" s="0" t="n">
        <v>2.10009765625</v>
      </c>
      <c r="AA126" s="0" t="n">
        <v>19.89990234375</v>
      </c>
      <c r="AB126" s="0" t="n">
        <v>49.10009765625</v>
      </c>
      <c r="AC126" s="0" t="n">
        <v>47.89990234375</v>
      </c>
      <c r="AD126" s="0" t="n">
        <v>35.10009765625</v>
      </c>
      <c r="AE126" s="0" t="n">
        <v>34.1000976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931</v>
      </c>
      <c r="C131" s="0" t="n">
        <v>1928</v>
      </c>
      <c r="D131" s="0" t="n">
        <v>1963</v>
      </c>
      <c r="E131" s="0" t="n">
        <v>1985</v>
      </c>
      <c r="F131" s="0" t="n">
        <v>1905</v>
      </c>
      <c r="G131" s="0" t="n">
        <v>1951</v>
      </c>
      <c r="H131" s="0" t="n">
        <v>1890</v>
      </c>
      <c r="I131" s="0" t="n">
        <v>1974</v>
      </c>
      <c r="J131" s="0" t="n">
        <v>1894</v>
      </c>
      <c r="K131" s="0" t="n">
        <v>1949</v>
      </c>
      <c r="L131" s="0" t="n">
        <v>1961</v>
      </c>
      <c r="M131" s="0" t="n">
        <v>1953</v>
      </c>
      <c r="N131" s="0" t="n">
        <v>1958</v>
      </c>
      <c r="O131" s="0" t="n">
        <v>1948</v>
      </c>
      <c r="P131" s="0" t="n">
        <v>1997</v>
      </c>
      <c r="Q131" s="0" t="n">
        <v>1920</v>
      </c>
      <c r="R131" s="0" t="n">
        <v>1989</v>
      </c>
      <c r="S131" s="0" t="n">
        <v>1971</v>
      </c>
      <c r="T131" s="0" t="n">
        <v>1981</v>
      </c>
      <c r="U131" s="0" t="n">
        <v>1963</v>
      </c>
      <c r="V131" s="0" t="n">
        <v>1960</v>
      </c>
      <c r="W131" s="0" t="n">
        <v>1897</v>
      </c>
      <c r="X131" s="0" t="n">
        <v>2006</v>
      </c>
      <c r="Y131" s="0" t="n">
        <v>1966</v>
      </c>
      <c r="Z131" s="0" t="n">
        <v>1951</v>
      </c>
      <c r="AA131" s="0" t="n">
        <v>1958</v>
      </c>
      <c r="AB131" s="0" t="n">
        <v>1920</v>
      </c>
      <c r="AC131" s="0" t="n">
        <v>1978</v>
      </c>
      <c r="AD131" s="0" t="n">
        <v>1959</v>
      </c>
      <c r="AE131" s="0" t="n">
        <v>1937</v>
      </c>
      <c r="AF131" s="0" t="n">
        <f aca="false">AVERAGE(B131:AE131)</f>
        <v>1951.43333333333</v>
      </c>
      <c r="AG131" s="0" t="n">
        <f aca="false">MIN(B131:AE131)</f>
        <v>1890</v>
      </c>
      <c r="AH131" s="0" t="n">
        <f aca="false">MAX(B131:AE131)</f>
        <v>2006</v>
      </c>
    </row>
    <row r="132" customFormat="false" ht="14.25" hidden="false" customHeight="false" outlineLevel="0" collapsed="false">
      <c r="A132" s="0" t="s">
        <v>75</v>
      </c>
      <c r="B132" s="0" t="n">
        <v>20.433349609375</v>
      </c>
      <c r="C132" s="0" t="n">
        <v>23.433349609375</v>
      </c>
      <c r="D132" s="0" t="n">
        <v>11.566650390625</v>
      </c>
      <c r="E132" s="0" t="n">
        <v>33.566650390625</v>
      </c>
      <c r="F132" s="0" t="n">
        <v>46.433349609375</v>
      </c>
      <c r="G132" s="0" t="n">
        <v>0.433349609375</v>
      </c>
      <c r="H132" s="0" t="n">
        <v>61.433349609375</v>
      </c>
      <c r="I132" s="0" t="n">
        <v>22.566650390625</v>
      </c>
      <c r="J132" s="0" t="n">
        <v>57.433349609375</v>
      </c>
      <c r="K132" s="0" t="n">
        <v>2.433349609375</v>
      </c>
      <c r="L132" s="0" t="n">
        <v>9.566650390625</v>
      </c>
      <c r="M132" s="0" t="n">
        <v>1.566650390625</v>
      </c>
      <c r="N132" s="0" t="n">
        <v>6.566650390625</v>
      </c>
      <c r="O132" s="0" t="n">
        <v>3.433349609375</v>
      </c>
      <c r="P132" s="0" t="n">
        <v>45.566650390625</v>
      </c>
      <c r="Q132" s="0" t="n">
        <v>31.433349609375</v>
      </c>
      <c r="R132" s="0" t="n">
        <v>37.566650390625</v>
      </c>
      <c r="S132" s="0" t="n">
        <v>19.566650390625</v>
      </c>
      <c r="T132" s="0" t="n">
        <v>29.566650390625</v>
      </c>
      <c r="U132" s="0" t="n">
        <v>11.566650390625</v>
      </c>
      <c r="V132" s="0" t="n">
        <v>8.566650390625</v>
      </c>
      <c r="W132" s="0" t="n">
        <v>54.433349609375</v>
      </c>
      <c r="X132" s="0" t="n">
        <v>54.566650390625</v>
      </c>
      <c r="Y132" s="0" t="n">
        <v>14.566650390625</v>
      </c>
      <c r="Z132" s="0" t="n">
        <v>0.433349609375</v>
      </c>
      <c r="AA132" s="0" t="n">
        <v>6.566650390625</v>
      </c>
      <c r="AB132" s="0" t="n">
        <v>31.433349609375</v>
      </c>
      <c r="AC132" s="0" t="n">
        <v>26.566650390625</v>
      </c>
      <c r="AD132" s="0" t="n">
        <v>7.566650390625</v>
      </c>
      <c r="AE132" s="0" t="n">
        <v>14.43334960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939</v>
      </c>
      <c r="C137" s="0" t="n">
        <v>1922</v>
      </c>
      <c r="D137" s="0" t="n">
        <v>1965</v>
      </c>
      <c r="E137" s="0" t="n">
        <v>1985</v>
      </c>
      <c r="F137" s="0" t="n">
        <v>1917</v>
      </c>
      <c r="G137" s="0" t="n">
        <v>1950</v>
      </c>
      <c r="H137" s="0" t="n">
        <v>1891</v>
      </c>
      <c r="I137" s="0" t="n">
        <v>1969</v>
      </c>
      <c r="J137" s="0" t="n">
        <v>1900</v>
      </c>
      <c r="K137" s="0" t="n">
        <v>1947</v>
      </c>
      <c r="L137" s="0" t="n">
        <v>1956</v>
      </c>
      <c r="M137" s="0" t="n">
        <v>1957</v>
      </c>
      <c r="N137" s="0" t="n">
        <v>1955</v>
      </c>
      <c r="O137" s="0" t="n">
        <v>1939</v>
      </c>
      <c r="P137" s="0" t="n">
        <v>1988</v>
      </c>
      <c r="Q137" s="0" t="n">
        <v>1911</v>
      </c>
      <c r="R137" s="0" t="n">
        <v>1987</v>
      </c>
      <c r="S137" s="0" t="n">
        <v>1966</v>
      </c>
      <c r="T137" s="0" t="n">
        <v>1981</v>
      </c>
      <c r="U137" s="0" t="n">
        <v>1964</v>
      </c>
      <c r="V137" s="0" t="n">
        <v>1963</v>
      </c>
      <c r="W137" s="0" t="n">
        <v>1900</v>
      </c>
      <c r="X137" s="0" t="n">
        <v>2007</v>
      </c>
      <c r="Y137" s="0" t="n">
        <v>1970</v>
      </c>
      <c r="Z137" s="0" t="n">
        <v>1952</v>
      </c>
      <c r="AA137" s="0" t="n">
        <v>1953</v>
      </c>
      <c r="AB137" s="0" t="n">
        <v>1922</v>
      </c>
      <c r="AC137" s="0" t="n">
        <v>1973</v>
      </c>
      <c r="AD137" s="0" t="n">
        <v>1962</v>
      </c>
      <c r="AE137" s="0" t="n">
        <v>1936</v>
      </c>
      <c r="AF137" s="0" t="n">
        <f aca="false">AVERAGE(B137:AE137)</f>
        <v>1950.9</v>
      </c>
      <c r="AG137" s="0" t="n">
        <f aca="false">MIN(B137:AE137)</f>
        <v>1891</v>
      </c>
      <c r="AH137" s="0" t="n">
        <f aca="false">MAX(B137:AE137)</f>
        <v>2007</v>
      </c>
    </row>
    <row r="138" customFormat="false" ht="14.25" hidden="false" customHeight="false" outlineLevel="0" collapsed="false">
      <c r="A138" s="0" t="s">
        <v>75</v>
      </c>
      <c r="B138" s="0" t="n">
        <v>11.9000244140625</v>
      </c>
      <c r="C138" s="0" t="n">
        <v>28.9000244140625</v>
      </c>
      <c r="D138" s="0" t="n">
        <v>14.0999755859375</v>
      </c>
      <c r="E138" s="0" t="n">
        <v>34.0999755859375</v>
      </c>
      <c r="F138" s="0" t="n">
        <v>33.9000244140625</v>
      </c>
      <c r="G138" s="0" t="n">
        <v>0.9000244140625</v>
      </c>
      <c r="H138" s="0" t="n">
        <v>59.9000244140625</v>
      </c>
      <c r="I138" s="0" t="n">
        <v>18.0999755859375</v>
      </c>
      <c r="J138" s="0" t="n">
        <v>50.9000244140625</v>
      </c>
      <c r="K138" s="0" t="n">
        <v>3.9000244140625</v>
      </c>
      <c r="L138" s="0" t="n">
        <v>5.0999755859375</v>
      </c>
      <c r="M138" s="0" t="n">
        <v>6.0999755859375</v>
      </c>
      <c r="N138" s="0" t="n">
        <v>4.0999755859375</v>
      </c>
      <c r="O138" s="0" t="n">
        <v>11.9000244140625</v>
      </c>
      <c r="P138" s="0" t="n">
        <v>37.0999755859375</v>
      </c>
      <c r="Q138" s="0" t="n">
        <v>39.9000244140625</v>
      </c>
      <c r="R138" s="0" t="n">
        <v>36.0999755859375</v>
      </c>
      <c r="S138" s="0" t="n">
        <v>15.0999755859375</v>
      </c>
      <c r="T138" s="0" t="n">
        <v>30.0999755859375</v>
      </c>
      <c r="U138" s="0" t="n">
        <v>13.0999755859375</v>
      </c>
      <c r="V138" s="0" t="n">
        <v>12.0999755859375</v>
      </c>
      <c r="W138" s="0" t="n">
        <v>50.9000244140625</v>
      </c>
      <c r="X138" s="0" t="n">
        <v>56.0999755859375</v>
      </c>
      <c r="Y138" s="0" t="n">
        <v>19.0999755859375</v>
      </c>
      <c r="Z138" s="0" t="n">
        <v>1.0999755859375</v>
      </c>
      <c r="AA138" s="0" t="n">
        <v>2.0999755859375</v>
      </c>
      <c r="AB138" s="0" t="n">
        <v>28.9000244140625</v>
      </c>
      <c r="AC138" s="0" t="n">
        <v>22.0999755859375</v>
      </c>
      <c r="AD138" s="0" t="n">
        <v>11.0999755859375</v>
      </c>
      <c r="AE138" s="0" t="n">
        <v>14.900024414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483</v>
      </c>
      <c r="C143" s="0" t="n">
        <v>1471</v>
      </c>
      <c r="D143" s="0" t="n">
        <v>1504</v>
      </c>
      <c r="E143" s="0" t="n">
        <v>1526</v>
      </c>
      <c r="F143" s="0" t="n">
        <v>1483</v>
      </c>
      <c r="G143" s="0" t="n">
        <v>1525</v>
      </c>
      <c r="H143" s="0" t="n">
        <v>1465</v>
      </c>
      <c r="I143" s="0" t="n">
        <v>1528</v>
      </c>
      <c r="J143" s="0" t="n">
        <v>1442</v>
      </c>
      <c r="K143" s="0" t="n">
        <v>1495</v>
      </c>
      <c r="L143" s="0" t="n">
        <v>1503</v>
      </c>
      <c r="M143" s="0" t="n">
        <v>1494</v>
      </c>
      <c r="N143" s="0" t="n">
        <v>1503</v>
      </c>
      <c r="O143" s="0" t="n">
        <v>1505</v>
      </c>
      <c r="P143" s="0" t="n">
        <v>1505</v>
      </c>
      <c r="Q143" s="0" t="n">
        <v>1426</v>
      </c>
      <c r="R143" s="0" t="n">
        <v>1568</v>
      </c>
      <c r="S143" s="0" t="n">
        <v>1499</v>
      </c>
      <c r="T143" s="0" t="n">
        <v>1485</v>
      </c>
      <c r="U143" s="0" t="n">
        <v>1511</v>
      </c>
      <c r="V143" s="0" t="n">
        <v>1464</v>
      </c>
      <c r="W143" s="0" t="n">
        <v>1456</v>
      </c>
      <c r="X143" s="0" t="n">
        <v>1546</v>
      </c>
      <c r="Y143" s="0" t="n">
        <v>1504</v>
      </c>
      <c r="Z143" s="0" t="n">
        <v>1499</v>
      </c>
      <c r="AA143" s="0" t="n">
        <v>1489</v>
      </c>
      <c r="AB143" s="0" t="n">
        <v>1482</v>
      </c>
      <c r="AC143" s="0" t="n">
        <v>1546</v>
      </c>
      <c r="AD143" s="0" t="n">
        <v>1508</v>
      </c>
      <c r="AE143" s="0" t="n">
        <v>1493</v>
      </c>
      <c r="AF143" s="0" t="n">
        <f aca="false">AVERAGE(B143:AE143)</f>
        <v>1496.93333333333</v>
      </c>
      <c r="AG143" s="0" t="n">
        <f aca="false">MIN(B143:AE143)</f>
        <v>1426</v>
      </c>
      <c r="AH143" s="0" t="n">
        <f aca="false">MAX(B143:AE143)</f>
        <v>1568</v>
      </c>
    </row>
    <row r="144" customFormat="false" ht="14.25" hidden="false" customHeight="false" outlineLevel="0" collapsed="false">
      <c r="A144" s="0" t="s">
        <v>75</v>
      </c>
      <c r="B144" s="0" t="n">
        <v>13.933349609375</v>
      </c>
      <c r="C144" s="0" t="n">
        <v>25.933349609375</v>
      </c>
      <c r="D144" s="0" t="n">
        <v>7.066650390625</v>
      </c>
      <c r="E144" s="0" t="n">
        <v>29.066650390625</v>
      </c>
      <c r="F144" s="0" t="n">
        <v>13.933349609375</v>
      </c>
      <c r="G144" s="0" t="n">
        <v>28.066650390625</v>
      </c>
      <c r="H144" s="0" t="n">
        <v>31.933349609375</v>
      </c>
      <c r="I144" s="0" t="n">
        <v>31.066650390625</v>
      </c>
      <c r="J144" s="0" t="n">
        <v>54.933349609375</v>
      </c>
      <c r="K144" s="0" t="n">
        <v>1.933349609375</v>
      </c>
      <c r="L144" s="0" t="n">
        <v>6.066650390625</v>
      </c>
      <c r="M144" s="0" t="n">
        <v>2.933349609375</v>
      </c>
      <c r="N144" s="0" t="n">
        <v>6.066650390625</v>
      </c>
      <c r="O144" s="0" t="n">
        <v>8.066650390625</v>
      </c>
      <c r="P144" s="0" t="n">
        <v>8.066650390625</v>
      </c>
      <c r="Q144" s="0" t="n">
        <v>70.933349609375</v>
      </c>
      <c r="R144" s="0" t="n">
        <v>71.066650390625</v>
      </c>
      <c r="S144" s="0" t="n">
        <v>2.066650390625</v>
      </c>
      <c r="T144" s="0" t="n">
        <v>11.933349609375</v>
      </c>
      <c r="U144" s="0" t="n">
        <v>14.066650390625</v>
      </c>
      <c r="V144" s="0" t="n">
        <v>32.933349609375</v>
      </c>
      <c r="W144" s="0" t="n">
        <v>40.933349609375</v>
      </c>
      <c r="X144" s="0" t="n">
        <v>49.066650390625</v>
      </c>
      <c r="Y144" s="0" t="n">
        <v>7.066650390625</v>
      </c>
      <c r="Z144" s="0" t="n">
        <v>2.066650390625</v>
      </c>
      <c r="AA144" s="0" t="n">
        <v>7.933349609375</v>
      </c>
      <c r="AB144" s="0" t="n">
        <v>14.933349609375</v>
      </c>
      <c r="AC144" s="0" t="n">
        <v>49.066650390625</v>
      </c>
      <c r="AD144" s="0" t="n">
        <v>11.066650390625</v>
      </c>
      <c r="AE144" s="0" t="n">
        <v>3.933349609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480</v>
      </c>
      <c r="C149" s="0" t="n">
        <v>1463</v>
      </c>
      <c r="D149" s="0" t="n">
        <v>1501</v>
      </c>
      <c r="E149" s="0" t="n">
        <v>1528</v>
      </c>
      <c r="F149" s="0" t="n">
        <v>1486</v>
      </c>
      <c r="G149" s="0" t="n">
        <v>1530</v>
      </c>
      <c r="H149" s="0" t="n">
        <v>1463</v>
      </c>
      <c r="I149" s="0" t="n">
        <v>1527</v>
      </c>
      <c r="J149" s="0" t="n">
        <v>1443</v>
      </c>
      <c r="K149" s="0" t="n">
        <v>1500</v>
      </c>
      <c r="L149" s="0" t="n">
        <v>1505</v>
      </c>
      <c r="M149" s="0" t="n">
        <v>1489</v>
      </c>
      <c r="N149" s="0" t="n">
        <v>1501</v>
      </c>
      <c r="O149" s="0" t="n">
        <v>1507</v>
      </c>
      <c r="P149" s="0" t="n">
        <v>1506</v>
      </c>
      <c r="Q149" s="0" t="n">
        <v>1429</v>
      </c>
      <c r="R149" s="0" t="n">
        <v>1567</v>
      </c>
      <c r="S149" s="0" t="n">
        <v>1498</v>
      </c>
      <c r="T149" s="0" t="n">
        <v>1486</v>
      </c>
      <c r="U149" s="0" t="n">
        <v>1509</v>
      </c>
      <c r="V149" s="0" t="n">
        <v>1464</v>
      </c>
      <c r="W149" s="0" t="n">
        <v>1461</v>
      </c>
      <c r="X149" s="0" t="n">
        <v>1547</v>
      </c>
      <c r="Y149" s="0" t="n">
        <v>1503</v>
      </c>
      <c r="Z149" s="0" t="n">
        <v>1503</v>
      </c>
      <c r="AA149" s="0" t="n">
        <v>1483</v>
      </c>
      <c r="AB149" s="0" t="n">
        <v>1482</v>
      </c>
      <c r="AC149" s="0" t="n">
        <v>1547</v>
      </c>
      <c r="AD149" s="0" t="n">
        <v>1509</v>
      </c>
      <c r="AE149" s="0" t="n">
        <v>1494</v>
      </c>
      <c r="AF149" s="0" t="n">
        <f aca="false">AVERAGE(B149:AE149)</f>
        <v>1497.03333333333</v>
      </c>
      <c r="AG149" s="0" t="n">
        <f aca="false">MIN(B149:AE149)</f>
        <v>1429</v>
      </c>
      <c r="AH149" s="0" t="n">
        <f aca="false">MAX(B149:AE149)</f>
        <v>1567</v>
      </c>
    </row>
    <row r="150" customFormat="false" ht="14.25" hidden="false" customHeight="false" outlineLevel="0" collapsed="false">
      <c r="A150" s="0" t="s">
        <v>75</v>
      </c>
      <c r="B150" s="0" t="n">
        <v>17.0333251953125</v>
      </c>
      <c r="C150" s="0" t="n">
        <v>34.0333251953125</v>
      </c>
      <c r="D150" s="0" t="n">
        <v>3.9666748046875</v>
      </c>
      <c r="E150" s="0" t="n">
        <v>30.9666748046875</v>
      </c>
      <c r="F150" s="0" t="n">
        <v>11.0333251953125</v>
      </c>
      <c r="G150" s="0" t="n">
        <v>32.9666748046875</v>
      </c>
      <c r="H150" s="0" t="n">
        <v>34.0333251953125</v>
      </c>
      <c r="I150" s="0" t="n">
        <v>29.9666748046875</v>
      </c>
      <c r="J150" s="0" t="n">
        <v>54.0333251953125</v>
      </c>
      <c r="K150" s="0" t="n">
        <v>2.9666748046875</v>
      </c>
      <c r="L150" s="0" t="n">
        <v>7.9666748046875</v>
      </c>
      <c r="M150" s="0" t="n">
        <v>8.0333251953125</v>
      </c>
      <c r="N150" s="0" t="n">
        <v>3.9666748046875</v>
      </c>
      <c r="O150" s="0" t="n">
        <v>9.9666748046875</v>
      </c>
      <c r="P150" s="0" t="n">
        <v>8.9666748046875</v>
      </c>
      <c r="Q150" s="0" t="n">
        <v>68.0333251953125</v>
      </c>
      <c r="R150" s="0" t="n">
        <v>69.9666748046875</v>
      </c>
      <c r="S150" s="0" t="n">
        <v>0.9666748046875</v>
      </c>
      <c r="T150" s="0" t="n">
        <v>11.0333251953125</v>
      </c>
      <c r="U150" s="0" t="n">
        <v>11.9666748046875</v>
      </c>
      <c r="V150" s="0" t="n">
        <v>33.0333251953125</v>
      </c>
      <c r="W150" s="0" t="n">
        <v>36.0333251953125</v>
      </c>
      <c r="X150" s="0" t="n">
        <v>49.9666748046875</v>
      </c>
      <c r="Y150" s="0" t="n">
        <v>5.9666748046875</v>
      </c>
      <c r="Z150" s="0" t="n">
        <v>5.9666748046875</v>
      </c>
      <c r="AA150" s="0" t="n">
        <v>14.0333251953125</v>
      </c>
      <c r="AB150" s="0" t="n">
        <v>15.0333251953125</v>
      </c>
      <c r="AC150" s="0" t="n">
        <v>49.9666748046875</v>
      </c>
      <c r="AD150" s="0" t="n">
        <v>11.9666748046875</v>
      </c>
      <c r="AE150" s="0" t="n">
        <v>3.0333251953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481</v>
      </c>
      <c r="C155" s="0" t="n">
        <v>1461</v>
      </c>
      <c r="D155" s="0" t="n">
        <v>1502</v>
      </c>
      <c r="E155" s="0" t="n">
        <v>1524</v>
      </c>
      <c r="F155" s="0" t="n">
        <v>1484</v>
      </c>
      <c r="G155" s="0" t="n">
        <v>1528</v>
      </c>
      <c r="H155" s="0" t="n">
        <v>1466</v>
      </c>
      <c r="I155" s="0" t="n">
        <v>1526</v>
      </c>
      <c r="J155" s="0" t="n">
        <v>1442</v>
      </c>
      <c r="K155" s="0" t="n">
        <v>1499</v>
      </c>
      <c r="L155" s="0" t="n">
        <v>1506</v>
      </c>
      <c r="M155" s="0" t="n">
        <v>1485</v>
      </c>
      <c r="N155" s="0" t="n">
        <v>1501</v>
      </c>
      <c r="O155" s="0" t="n">
        <v>1506</v>
      </c>
      <c r="P155" s="0" t="n">
        <v>1505</v>
      </c>
      <c r="Q155" s="0" t="n">
        <v>1430</v>
      </c>
      <c r="R155" s="0" t="n">
        <v>1566</v>
      </c>
      <c r="S155" s="0" t="n">
        <v>1495</v>
      </c>
      <c r="T155" s="0" t="n">
        <v>1487</v>
      </c>
      <c r="U155" s="0" t="n">
        <v>1512</v>
      </c>
      <c r="V155" s="0" t="n">
        <v>1462</v>
      </c>
      <c r="W155" s="0" t="n">
        <v>1458</v>
      </c>
      <c r="X155" s="0" t="n">
        <v>1547</v>
      </c>
      <c r="Y155" s="0" t="n">
        <v>1499</v>
      </c>
      <c r="Z155" s="0" t="n">
        <v>1506</v>
      </c>
      <c r="AA155" s="0" t="n">
        <v>1484</v>
      </c>
      <c r="AB155" s="0" t="n">
        <v>1481</v>
      </c>
      <c r="AC155" s="0" t="n">
        <v>1549</v>
      </c>
      <c r="AD155" s="0" t="n">
        <v>1510</v>
      </c>
      <c r="AE155" s="0" t="n">
        <v>1496</v>
      </c>
      <c r="AF155" s="0" t="n">
        <f aca="false">AVERAGE(B155:AE155)</f>
        <v>1496.6</v>
      </c>
      <c r="AG155" s="0" t="n">
        <f aca="false">MIN(B155:AE155)</f>
        <v>1430</v>
      </c>
      <c r="AH155" s="0" t="n">
        <f aca="false">MAX(B155:AE155)</f>
        <v>1566</v>
      </c>
    </row>
    <row r="156" customFormat="false" ht="14.25" hidden="false" customHeight="false" outlineLevel="0" collapsed="false">
      <c r="A156" s="0" t="s">
        <v>75</v>
      </c>
      <c r="B156" s="0" t="n">
        <v>15.5999755859375</v>
      </c>
      <c r="C156" s="0" t="n">
        <v>35.5999755859375</v>
      </c>
      <c r="D156" s="0" t="n">
        <v>5.4000244140625</v>
      </c>
      <c r="E156" s="0" t="n">
        <v>27.4000244140625</v>
      </c>
      <c r="F156" s="0" t="n">
        <v>12.5999755859375</v>
      </c>
      <c r="G156" s="0" t="n">
        <v>31.4000244140625</v>
      </c>
      <c r="H156" s="0" t="n">
        <v>30.5999755859375</v>
      </c>
      <c r="I156" s="0" t="n">
        <v>29.4000244140625</v>
      </c>
      <c r="J156" s="0" t="n">
        <v>54.5999755859375</v>
      </c>
      <c r="K156" s="0" t="n">
        <v>2.4000244140625</v>
      </c>
      <c r="L156" s="0" t="n">
        <v>9.4000244140625</v>
      </c>
      <c r="M156" s="0" t="n">
        <v>11.5999755859375</v>
      </c>
      <c r="N156" s="0" t="n">
        <v>4.4000244140625</v>
      </c>
      <c r="O156" s="0" t="n">
        <v>9.4000244140625</v>
      </c>
      <c r="P156" s="0" t="n">
        <v>8.4000244140625</v>
      </c>
      <c r="Q156" s="0" t="n">
        <v>66.5999755859375</v>
      </c>
      <c r="R156" s="0" t="n">
        <v>69.4000244140625</v>
      </c>
      <c r="S156" s="0" t="n">
        <v>1.5999755859375</v>
      </c>
      <c r="T156" s="0" t="n">
        <v>9.5999755859375</v>
      </c>
      <c r="U156" s="0" t="n">
        <v>15.4000244140625</v>
      </c>
      <c r="V156" s="0" t="n">
        <v>34.5999755859375</v>
      </c>
      <c r="W156" s="0" t="n">
        <v>38.5999755859375</v>
      </c>
      <c r="X156" s="0" t="n">
        <v>50.4000244140625</v>
      </c>
      <c r="Y156" s="0" t="n">
        <v>2.4000244140625</v>
      </c>
      <c r="Z156" s="0" t="n">
        <v>9.4000244140625</v>
      </c>
      <c r="AA156" s="0" t="n">
        <v>12.5999755859375</v>
      </c>
      <c r="AB156" s="0" t="n">
        <v>15.5999755859375</v>
      </c>
      <c r="AC156" s="0" t="n">
        <v>52.4000244140625</v>
      </c>
      <c r="AD156" s="0" t="n">
        <v>13.4000244140625</v>
      </c>
      <c r="AE156" s="0" t="n">
        <v>0.599975585937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3132</v>
      </c>
      <c r="C161" s="0" t="n">
        <v>3161</v>
      </c>
      <c r="D161" s="0" t="n">
        <v>3126</v>
      </c>
      <c r="E161" s="0" t="n">
        <v>3203</v>
      </c>
      <c r="F161" s="0" t="n">
        <v>3146</v>
      </c>
      <c r="G161" s="0" t="n">
        <v>3122</v>
      </c>
      <c r="H161" s="0" t="n">
        <v>3216</v>
      </c>
      <c r="I161" s="0" t="n">
        <v>3126</v>
      </c>
      <c r="J161" s="0" t="n">
        <v>3134</v>
      </c>
      <c r="K161" s="0" t="n">
        <v>3168</v>
      </c>
      <c r="L161" s="0" t="n">
        <v>3179</v>
      </c>
      <c r="M161" s="0" t="n">
        <v>3051</v>
      </c>
      <c r="N161" s="0" t="n">
        <v>3175</v>
      </c>
      <c r="O161" s="0" t="n">
        <v>3160</v>
      </c>
      <c r="P161" s="0" t="n">
        <v>3077</v>
      </c>
      <c r="Q161" s="0" t="n">
        <v>3063</v>
      </c>
      <c r="R161" s="0" t="n">
        <v>3106</v>
      </c>
      <c r="S161" s="0" t="n">
        <v>3131</v>
      </c>
      <c r="T161" s="0" t="n">
        <v>3160</v>
      </c>
      <c r="U161" s="0" t="n">
        <v>3091</v>
      </c>
      <c r="V161" s="0" t="n">
        <v>3091</v>
      </c>
      <c r="W161" s="0" t="n">
        <v>3069</v>
      </c>
      <c r="X161" s="0" t="n">
        <v>3086</v>
      </c>
      <c r="Y161" s="0" t="n">
        <v>3097</v>
      </c>
      <c r="Z161" s="0" t="n">
        <v>3166</v>
      </c>
      <c r="AA161" s="0" t="n">
        <v>3129</v>
      </c>
      <c r="AB161" s="0" t="n">
        <v>3114</v>
      </c>
      <c r="AC161" s="0" t="n">
        <v>3133</v>
      </c>
      <c r="AD161" s="0" t="n">
        <v>3142</v>
      </c>
      <c r="AE161" s="0" t="n">
        <v>3129</v>
      </c>
      <c r="AF161" s="0" t="n">
        <f aca="false">AVERAGE(B161:AE161)</f>
        <v>3129.43333333333</v>
      </c>
      <c r="AG161" s="0" t="n">
        <f aca="false">MIN(B161:AE161)</f>
        <v>3051</v>
      </c>
      <c r="AH161" s="0" t="n">
        <f aca="false">MAX(B161:AE161)</f>
        <v>3216</v>
      </c>
    </row>
    <row r="162" customFormat="false" ht="14.25" hidden="false" customHeight="false" outlineLevel="0" collapsed="false">
      <c r="A162" s="0" t="s">
        <v>75</v>
      </c>
      <c r="B162" s="0" t="n">
        <v>2.566650390625</v>
      </c>
      <c r="C162" s="0" t="n">
        <v>31.566650390625</v>
      </c>
      <c r="D162" s="0" t="n">
        <v>3.433349609375</v>
      </c>
      <c r="E162" s="0" t="n">
        <v>73.566650390625</v>
      </c>
      <c r="F162" s="0" t="n">
        <v>16.566650390625</v>
      </c>
      <c r="G162" s="0" t="n">
        <v>7.433349609375</v>
      </c>
      <c r="H162" s="0" t="n">
        <v>86.566650390625</v>
      </c>
      <c r="I162" s="0" t="n">
        <v>3.433349609375</v>
      </c>
      <c r="J162" s="0" t="n">
        <v>4.566650390625</v>
      </c>
      <c r="K162" s="0" t="n">
        <v>38.566650390625</v>
      </c>
      <c r="L162" s="0" t="n">
        <v>49.566650390625</v>
      </c>
      <c r="M162" s="0" t="n">
        <v>78.433349609375</v>
      </c>
      <c r="N162" s="0" t="n">
        <v>45.566650390625</v>
      </c>
      <c r="O162" s="0" t="n">
        <v>30.566650390625</v>
      </c>
      <c r="P162" s="0" t="n">
        <v>52.433349609375</v>
      </c>
      <c r="Q162" s="0" t="n">
        <v>66.433349609375</v>
      </c>
      <c r="R162" s="0" t="n">
        <v>23.433349609375</v>
      </c>
      <c r="S162" s="0" t="n">
        <v>1.566650390625</v>
      </c>
      <c r="T162" s="0" t="n">
        <v>30.566650390625</v>
      </c>
      <c r="U162" s="0" t="n">
        <v>38.433349609375</v>
      </c>
      <c r="V162" s="0" t="n">
        <v>38.433349609375</v>
      </c>
      <c r="W162" s="0" t="n">
        <v>60.433349609375</v>
      </c>
      <c r="X162" s="0" t="n">
        <v>43.433349609375</v>
      </c>
      <c r="Y162" s="0" t="n">
        <v>32.433349609375</v>
      </c>
      <c r="Z162" s="0" t="n">
        <v>36.566650390625</v>
      </c>
      <c r="AA162" s="0" t="n">
        <v>0.433349609375</v>
      </c>
      <c r="AB162" s="0" t="n">
        <v>15.433349609375</v>
      </c>
      <c r="AC162" s="0" t="n">
        <v>3.566650390625</v>
      </c>
      <c r="AD162" s="0" t="n">
        <v>12.566650390625</v>
      </c>
      <c r="AE162" s="0" t="n">
        <v>0.433349609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3142</v>
      </c>
      <c r="C167" s="0" t="n">
        <v>3165</v>
      </c>
      <c r="D167" s="0" t="n">
        <v>3121</v>
      </c>
      <c r="E167" s="0" t="n">
        <v>3198</v>
      </c>
      <c r="F167" s="0" t="n">
        <v>3142</v>
      </c>
      <c r="G167" s="0" t="n">
        <v>3129</v>
      </c>
      <c r="H167" s="0" t="n">
        <v>3224</v>
      </c>
      <c r="I167" s="0" t="n">
        <v>3123</v>
      </c>
      <c r="J167" s="0" t="n">
        <v>3128</v>
      </c>
      <c r="K167" s="0" t="n">
        <v>3173</v>
      </c>
      <c r="L167" s="0" t="n">
        <v>3180</v>
      </c>
      <c r="M167" s="0" t="n">
        <v>3044</v>
      </c>
      <c r="N167" s="0" t="n">
        <v>3166</v>
      </c>
      <c r="O167" s="0" t="n">
        <v>3154</v>
      </c>
      <c r="P167" s="0" t="n">
        <v>3073</v>
      </c>
      <c r="Q167" s="0" t="n">
        <v>3076</v>
      </c>
      <c r="R167" s="0" t="n">
        <v>3109</v>
      </c>
      <c r="S167" s="0" t="n">
        <v>3138</v>
      </c>
      <c r="T167" s="0" t="n">
        <v>3163</v>
      </c>
      <c r="U167" s="0" t="n">
        <v>3096</v>
      </c>
      <c r="V167" s="0" t="n">
        <v>3089</v>
      </c>
      <c r="W167" s="0" t="n">
        <v>3073</v>
      </c>
      <c r="X167" s="0" t="n">
        <v>3090</v>
      </c>
      <c r="Y167" s="0" t="n">
        <v>3098</v>
      </c>
      <c r="Z167" s="0" t="n">
        <v>3175</v>
      </c>
      <c r="AA167" s="0" t="n">
        <v>3118</v>
      </c>
      <c r="AB167" s="0" t="n">
        <v>3109</v>
      </c>
      <c r="AC167" s="0" t="n">
        <v>3138</v>
      </c>
      <c r="AD167" s="0" t="n">
        <v>3149</v>
      </c>
      <c r="AE167" s="0" t="n">
        <v>3129</v>
      </c>
      <c r="AF167" s="0" t="n">
        <f aca="false">AVERAGE(B167:AE167)</f>
        <v>3130.4</v>
      </c>
      <c r="AG167" s="0" t="n">
        <f aca="false">MIN(B167:AE167)</f>
        <v>3044</v>
      </c>
      <c r="AH167" s="0" t="n">
        <f aca="false">MAX(B167:AE167)</f>
        <v>3224</v>
      </c>
    </row>
    <row r="168" customFormat="false" ht="14.25" hidden="false" customHeight="false" outlineLevel="0" collapsed="false">
      <c r="A168" s="0" t="s">
        <v>75</v>
      </c>
      <c r="B168" s="0" t="n">
        <v>11.60009765625</v>
      </c>
      <c r="C168" s="0" t="n">
        <v>34.60009765625</v>
      </c>
      <c r="D168" s="0" t="n">
        <v>9.39990234375</v>
      </c>
      <c r="E168" s="0" t="n">
        <v>67.60009765625</v>
      </c>
      <c r="F168" s="0" t="n">
        <v>11.60009765625</v>
      </c>
      <c r="G168" s="0" t="n">
        <v>1.39990234375</v>
      </c>
      <c r="H168" s="0" t="n">
        <v>93.60009765625</v>
      </c>
      <c r="I168" s="0" t="n">
        <v>7.39990234375</v>
      </c>
      <c r="J168" s="0" t="n">
        <v>2.39990234375</v>
      </c>
      <c r="K168" s="0" t="n">
        <v>42.60009765625</v>
      </c>
      <c r="L168" s="0" t="n">
        <v>49.60009765625</v>
      </c>
      <c r="M168" s="0" t="n">
        <v>86.39990234375</v>
      </c>
      <c r="N168" s="0" t="n">
        <v>35.60009765625</v>
      </c>
      <c r="O168" s="0" t="n">
        <v>23.60009765625</v>
      </c>
      <c r="P168" s="0" t="n">
        <v>57.39990234375</v>
      </c>
      <c r="Q168" s="0" t="n">
        <v>54.39990234375</v>
      </c>
      <c r="R168" s="0" t="n">
        <v>21.39990234375</v>
      </c>
      <c r="S168" s="0" t="n">
        <v>7.60009765625</v>
      </c>
      <c r="T168" s="0" t="n">
        <v>32.60009765625</v>
      </c>
      <c r="U168" s="0" t="n">
        <v>34.39990234375</v>
      </c>
      <c r="V168" s="0" t="n">
        <v>41.39990234375</v>
      </c>
      <c r="W168" s="0" t="n">
        <v>57.39990234375</v>
      </c>
      <c r="X168" s="0" t="n">
        <v>40.39990234375</v>
      </c>
      <c r="Y168" s="0" t="n">
        <v>32.39990234375</v>
      </c>
      <c r="Z168" s="0" t="n">
        <v>44.60009765625</v>
      </c>
      <c r="AA168" s="0" t="n">
        <v>12.39990234375</v>
      </c>
      <c r="AB168" s="0" t="n">
        <v>21.39990234375</v>
      </c>
      <c r="AC168" s="0" t="n">
        <v>7.60009765625</v>
      </c>
      <c r="AD168" s="0" t="n">
        <v>18.60009765625</v>
      </c>
      <c r="AE168" s="0" t="n">
        <v>1.399902343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779</v>
      </c>
      <c r="C173" s="0" t="n">
        <v>2794</v>
      </c>
      <c r="D173" s="0" t="n">
        <v>2784</v>
      </c>
      <c r="E173" s="0" t="n">
        <v>2779</v>
      </c>
      <c r="F173" s="0" t="n">
        <v>2758</v>
      </c>
      <c r="G173" s="0" t="n">
        <v>2758</v>
      </c>
      <c r="H173" s="0" t="n">
        <v>2839</v>
      </c>
      <c r="I173" s="0" t="n">
        <v>2754</v>
      </c>
      <c r="J173" s="0" t="n">
        <v>2752</v>
      </c>
      <c r="K173" s="0" t="n">
        <v>2775</v>
      </c>
      <c r="L173" s="0" t="n">
        <v>2818</v>
      </c>
      <c r="M173" s="0" t="n">
        <v>2685</v>
      </c>
      <c r="N173" s="0" t="n">
        <v>2808</v>
      </c>
      <c r="O173" s="0" t="n">
        <v>2765</v>
      </c>
      <c r="P173" s="0" t="n">
        <v>2723</v>
      </c>
      <c r="Q173" s="0" t="n">
        <v>2703</v>
      </c>
      <c r="R173" s="0" t="n">
        <v>2730</v>
      </c>
      <c r="S173" s="0" t="n">
        <v>2757</v>
      </c>
      <c r="T173" s="0" t="n">
        <v>2761</v>
      </c>
      <c r="U173" s="0" t="n">
        <v>2721</v>
      </c>
      <c r="V173" s="0" t="n">
        <v>2703</v>
      </c>
      <c r="W173" s="0" t="n">
        <v>2693</v>
      </c>
      <c r="X173" s="0" t="n">
        <v>2751</v>
      </c>
      <c r="Y173" s="0" t="n">
        <v>2739</v>
      </c>
      <c r="Z173" s="0" t="n">
        <v>2783</v>
      </c>
      <c r="AA173" s="0" t="n">
        <v>2744</v>
      </c>
      <c r="AB173" s="0" t="n">
        <v>2789</v>
      </c>
      <c r="AC173" s="0" t="n">
        <v>2771</v>
      </c>
      <c r="AD173" s="0" t="n">
        <v>2806</v>
      </c>
      <c r="AE173" s="0" t="n">
        <v>2761</v>
      </c>
      <c r="AF173" s="0" t="n">
        <f aca="false">AVERAGE(B173:AE173)</f>
        <v>2759.43333333333</v>
      </c>
      <c r="AG173" s="0" t="n">
        <f aca="false">MIN(B173:AE173)</f>
        <v>2685</v>
      </c>
      <c r="AH173" s="0" t="n">
        <f aca="false">MAX(B173:AE173)</f>
        <v>2839</v>
      </c>
    </row>
    <row r="174" customFormat="false" ht="14.25" hidden="false" customHeight="false" outlineLevel="0" collapsed="false">
      <c r="A174" s="0" t="s">
        <v>75</v>
      </c>
      <c r="B174" s="0" t="n">
        <v>19.566650390625</v>
      </c>
      <c r="C174" s="0" t="n">
        <v>34.566650390625</v>
      </c>
      <c r="D174" s="0" t="n">
        <v>24.566650390625</v>
      </c>
      <c r="E174" s="0" t="n">
        <v>19.566650390625</v>
      </c>
      <c r="F174" s="0" t="n">
        <v>1.433349609375</v>
      </c>
      <c r="G174" s="0" t="n">
        <v>1.433349609375</v>
      </c>
      <c r="H174" s="0" t="n">
        <v>79.566650390625</v>
      </c>
      <c r="I174" s="0" t="n">
        <v>5.433349609375</v>
      </c>
      <c r="J174" s="0" t="n">
        <v>7.433349609375</v>
      </c>
      <c r="K174" s="0" t="n">
        <v>15.566650390625</v>
      </c>
      <c r="L174" s="0" t="n">
        <v>58.566650390625</v>
      </c>
      <c r="M174" s="0" t="n">
        <v>74.433349609375</v>
      </c>
      <c r="N174" s="0" t="n">
        <v>48.566650390625</v>
      </c>
      <c r="O174" s="0" t="n">
        <v>5.566650390625</v>
      </c>
      <c r="P174" s="0" t="n">
        <v>36.433349609375</v>
      </c>
      <c r="Q174" s="0" t="n">
        <v>56.433349609375</v>
      </c>
      <c r="R174" s="0" t="n">
        <v>29.433349609375</v>
      </c>
      <c r="S174" s="0" t="n">
        <v>2.433349609375</v>
      </c>
      <c r="T174" s="0" t="n">
        <v>1.566650390625</v>
      </c>
      <c r="U174" s="0" t="n">
        <v>38.433349609375</v>
      </c>
      <c r="V174" s="0" t="n">
        <v>56.433349609375</v>
      </c>
      <c r="W174" s="0" t="n">
        <v>66.433349609375</v>
      </c>
      <c r="X174" s="0" t="n">
        <v>8.433349609375</v>
      </c>
      <c r="Y174" s="0" t="n">
        <v>20.433349609375</v>
      </c>
      <c r="Z174" s="0" t="n">
        <v>23.566650390625</v>
      </c>
      <c r="AA174" s="0" t="n">
        <v>15.433349609375</v>
      </c>
      <c r="AB174" s="0" t="n">
        <v>29.566650390625</v>
      </c>
      <c r="AC174" s="0" t="n">
        <v>11.566650390625</v>
      </c>
      <c r="AD174" s="0" t="n">
        <v>46.566650390625</v>
      </c>
      <c r="AE174" s="0" t="n">
        <v>1.566650390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783</v>
      </c>
      <c r="C179" s="0" t="n">
        <v>2797</v>
      </c>
      <c r="D179" s="0" t="n">
        <v>2778</v>
      </c>
      <c r="E179" s="0" t="n">
        <v>2778</v>
      </c>
      <c r="F179" s="0" t="n">
        <v>2762</v>
      </c>
      <c r="G179" s="0" t="n">
        <v>2755</v>
      </c>
      <c r="H179" s="0" t="n">
        <v>2840</v>
      </c>
      <c r="I179" s="0" t="n">
        <v>2761</v>
      </c>
      <c r="J179" s="0" t="n">
        <v>2753</v>
      </c>
      <c r="K179" s="0" t="n">
        <v>2769</v>
      </c>
      <c r="L179" s="0" t="n">
        <v>2815</v>
      </c>
      <c r="M179" s="0" t="n">
        <v>2693</v>
      </c>
      <c r="N179" s="0" t="n">
        <v>2810</v>
      </c>
      <c r="O179" s="0" t="n">
        <v>2765</v>
      </c>
      <c r="P179" s="0" t="n">
        <v>2720</v>
      </c>
      <c r="Q179" s="0" t="n">
        <v>2708</v>
      </c>
      <c r="R179" s="0" t="n">
        <v>2731</v>
      </c>
      <c r="S179" s="0" t="n">
        <v>2752</v>
      </c>
      <c r="T179" s="0" t="n">
        <v>2757</v>
      </c>
      <c r="U179" s="0" t="n">
        <v>2722</v>
      </c>
      <c r="V179" s="0" t="n">
        <v>2707</v>
      </c>
      <c r="W179" s="0" t="n">
        <v>2694</v>
      </c>
      <c r="X179" s="0" t="n">
        <v>2753</v>
      </c>
      <c r="Y179" s="0" t="n">
        <v>2736</v>
      </c>
      <c r="Z179" s="0" t="n">
        <v>2781</v>
      </c>
      <c r="AA179" s="0" t="n">
        <v>2741</v>
      </c>
      <c r="AB179" s="0" t="n">
        <v>2785</v>
      </c>
      <c r="AC179" s="0" t="n">
        <v>2767</v>
      </c>
      <c r="AD179" s="0" t="n">
        <v>2799</v>
      </c>
      <c r="AE179" s="0" t="n">
        <v>2765</v>
      </c>
      <c r="AF179" s="0" t="n">
        <f aca="false">AVERAGE(B179:AE179)</f>
        <v>2759.23333333333</v>
      </c>
      <c r="AG179" s="0" t="n">
        <f aca="false">MIN(B179:AE179)</f>
        <v>2693</v>
      </c>
      <c r="AH179" s="0" t="n">
        <f aca="false">MAX(B179:AE179)</f>
        <v>2840</v>
      </c>
    </row>
    <row r="180" customFormat="false" ht="14.25" hidden="false" customHeight="false" outlineLevel="0" collapsed="false">
      <c r="A180" s="0" t="s">
        <v>75</v>
      </c>
      <c r="B180" s="0" t="n">
        <v>23.7666015625</v>
      </c>
      <c r="C180" s="0" t="n">
        <v>37.7666015625</v>
      </c>
      <c r="D180" s="0" t="n">
        <v>18.7666015625</v>
      </c>
      <c r="E180" s="0" t="n">
        <v>18.7666015625</v>
      </c>
      <c r="F180" s="0" t="n">
        <v>2.7666015625</v>
      </c>
      <c r="G180" s="0" t="n">
        <v>4.2333984375</v>
      </c>
      <c r="H180" s="0" t="n">
        <v>80.7666015625</v>
      </c>
      <c r="I180" s="0" t="n">
        <v>1.7666015625</v>
      </c>
      <c r="J180" s="0" t="n">
        <v>6.2333984375</v>
      </c>
      <c r="K180" s="0" t="n">
        <v>9.7666015625</v>
      </c>
      <c r="L180" s="0" t="n">
        <v>55.7666015625</v>
      </c>
      <c r="M180" s="0" t="n">
        <v>66.2333984375</v>
      </c>
      <c r="N180" s="0" t="n">
        <v>50.7666015625</v>
      </c>
      <c r="O180" s="0" t="n">
        <v>5.7666015625</v>
      </c>
      <c r="P180" s="0" t="n">
        <v>39.2333984375</v>
      </c>
      <c r="Q180" s="0" t="n">
        <v>51.2333984375</v>
      </c>
      <c r="R180" s="0" t="n">
        <v>28.2333984375</v>
      </c>
      <c r="S180" s="0" t="n">
        <v>7.2333984375</v>
      </c>
      <c r="T180" s="0" t="n">
        <v>2.2333984375</v>
      </c>
      <c r="U180" s="0" t="n">
        <v>37.2333984375</v>
      </c>
      <c r="V180" s="0" t="n">
        <v>52.2333984375</v>
      </c>
      <c r="W180" s="0" t="n">
        <v>65.2333984375</v>
      </c>
      <c r="X180" s="0" t="n">
        <v>6.2333984375</v>
      </c>
      <c r="Y180" s="0" t="n">
        <v>23.2333984375</v>
      </c>
      <c r="Z180" s="0" t="n">
        <v>21.7666015625</v>
      </c>
      <c r="AA180" s="0" t="n">
        <v>18.2333984375</v>
      </c>
      <c r="AB180" s="0" t="n">
        <v>25.7666015625</v>
      </c>
      <c r="AC180" s="0" t="n">
        <v>7.7666015625</v>
      </c>
      <c r="AD180" s="0" t="n">
        <v>39.7666015625</v>
      </c>
      <c r="AE180" s="0" t="n">
        <v>5.76660156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780</v>
      </c>
      <c r="C185" s="0" t="n">
        <v>2797</v>
      </c>
      <c r="D185" s="0" t="n">
        <v>2780</v>
      </c>
      <c r="E185" s="0" t="n">
        <v>2784</v>
      </c>
      <c r="F185" s="0" t="n">
        <v>2759</v>
      </c>
      <c r="G185" s="0" t="n">
        <v>2752</v>
      </c>
      <c r="H185" s="0" t="n">
        <v>2839</v>
      </c>
      <c r="I185" s="0" t="n">
        <v>2758</v>
      </c>
      <c r="J185" s="0" t="n">
        <v>2753</v>
      </c>
      <c r="K185" s="0" t="n">
        <v>2769</v>
      </c>
      <c r="L185" s="0" t="n">
        <v>2809</v>
      </c>
      <c r="M185" s="0" t="n">
        <v>2687</v>
      </c>
      <c r="N185" s="0" t="n">
        <v>2810</v>
      </c>
      <c r="O185" s="0" t="n">
        <v>2765</v>
      </c>
      <c r="P185" s="0" t="n">
        <v>2716</v>
      </c>
      <c r="Q185" s="0" t="n">
        <v>2708</v>
      </c>
      <c r="R185" s="0" t="n">
        <v>2736</v>
      </c>
      <c r="S185" s="0" t="n">
        <v>2754</v>
      </c>
      <c r="T185" s="0" t="n">
        <v>2757</v>
      </c>
      <c r="U185" s="0" t="n">
        <v>2723</v>
      </c>
      <c r="V185" s="0" t="n">
        <v>2705</v>
      </c>
      <c r="W185" s="0" t="n">
        <v>2694</v>
      </c>
      <c r="X185" s="0" t="n">
        <v>2753</v>
      </c>
      <c r="Y185" s="0" t="n">
        <v>2740</v>
      </c>
      <c r="Z185" s="0" t="n">
        <v>2774</v>
      </c>
      <c r="AA185" s="0" t="n">
        <v>2737</v>
      </c>
      <c r="AB185" s="0" t="n">
        <v>2787</v>
      </c>
      <c r="AC185" s="0" t="n">
        <v>2770</v>
      </c>
      <c r="AD185" s="0" t="n">
        <v>2801</v>
      </c>
      <c r="AE185" s="0" t="n">
        <v>2765</v>
      </c>
      <c r="AF185" s="0" t="n">
        <f aca="false">AVERAGE(B185:AE185)</f>
        <v>2758.73333333333</v>
      </c>
      <c r="AG185" s="0" t="n">
        <f aca="false">MIN(B185:AE185)</f>
        <v>2687</v>
      </c>
      <c r="AH185" s="0" t="n">
        <f aca="false">MAX(B185:AE185)</f>
        <v>2839</v>
      </c>
    </row>
    <row r="186" customFormat="false" ht="14.25" hidden="false" customHeight="false" outlineLevel="0" collapsed="false">
      <c r="A186" s="0" t="s">
        <v>75</v>
      </c>
      <c r="B186" s="0" t="n">
        <v>21.2666015625</v>
      </c>
      <c r="C186" s="0" t="n">
        <v>38.2666015625</v>
      </c>
      <c r="D186" s="0" t="n">
        <v>21.2666015625</v>
      </c>
      <c r="E186" s="0" t="n">
        <v>25.2666015625</v>
      </c>
      <c r="F186" s="0" t="n">
        <v>0.2666015625</v>
      </c>
      <c r="G186" s="0" t="n">
        <v>6.7333984375</v>
      </c>
      <c r="H186" s="0" t="n">
        <v>80.2666015625</v>
      </c>
      <c r="I186" s="0" t="n">
        <v>0.7333984375</v>
      </c>
      <c r="J186" s="0" t="n">
        <v>5.7333984375</v>
      </c>
      <c r="K186" s="0" t="n">
        <v>10.2666015625</v>
      </c>
      <c r="L186" s="0" t="n">
        <v>50.2666015625</v>
      </c>
      <c r="M186" s="0" t="n">
        <v>71.7333984375</v>
      </c>
      <c r="N186" s="0" t="n">
        <v>51.2666015625</v>
      </c>
      <c r="O186" s="0" t="n">
        <v>6.2666015625</v>
      </c>
      <c r="P186" s="0" t="n">
        <v>42.7333984375</v>
      </c>
      <c r="Q186" s="0" t="n">
        <v>50.7333984375</v>
      </c>
      <c r="R186" s="0" t="n">
        <v>22.7333984375</v>
      </c>
      <c r="S186" s="0" t="n">
        <v>4.7333984375</v>
      </c>
      <c r="T186" s="0" t="n">
        <v>1.7333984375</v>
      </c>
      <c r="U186" s="0" t="n">
        <v>35.7333984375</v>
      </c>
      <c r="V186" s="0" t="n">
        <v>53.7333984375</v>
      </c>
      <c r="W186" s="0" t="n">
        <v>64.7333984375</v>
      </c>
      <c r="X186" s="0" t="n">
        <v>5.7333984375</v>
      </c>
      <c r="Y186" s="0" t="n">
        <v>18.7333984375</v>
      </c>
      <c r="Z186" s="0" t="n">
        <v>15.2666015625</v>
      </c>
      <c r="AA186" s="0" t="n">
        <v>21.7333984375</v>
      </c>
      <c r="AB186" s="0" t="n">
        <v>28.2666015625</v>
      </c>
      <c r="AC186" s="0" t="n">
        <v>11.2666015625</v>
      </c>
      <c r="AD186" s="0" t="n">
        <v>42.2666015625</v>
      </c>
      <c r="AE186" s="0" t="n">
        <v>6.266601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3145</v>
      </c>
      <c r="C191" s="0" t="n">
        <v>3125</v>
      </c>
      <c r="D191" s="0" t="n">
        <v>3141</v>
      </c>
      <c r="E191" s="0" t="n">
        <v>3133</v>
      </c>
      <c r="F191" s="0" t="n">
        <v>3098</v>
      </c>
      <c r="G191" s="0" t="n">
        <v>3078</v>
      </c>
      <c r="H191" s="0" t="n">
        <v>3164</v>
      </c>
      <c r="I191" s="0" t="n">
        <v>3138</v>
      </c>
      <c r="J191" s="0" t="n">
        <v>3071</v>
      </c>
      <c r="K191" s="0" t="n">
        <v>3139</v>
      </c>
      <c r="L191" s="0" t="n">
        <v>3152</v>
      </c>
      <c r="M191" s="0" t="n">
        <v>3061</v>
      </c>
      <c r="N191" s="0" t="n">
        <v>3168</v>
      </c>
      <c r="O191" s="0" t="n">
        <v>3120</v>
      </c>
      <c r="P191" s="0" t="n">
        <v>3060</v>
      </c>
      <c r="Q191" s="0" t="n">
        <v>3076</v>
      </c>
      <c r="R191" s="0" t="n">
        <v>3087</v>
      </c>
      <c r="S191" s="0" t="n">
        <v>3101</v>
      </c>
      <c r="T191" s="0" t="n">
        <v>3111</v>
      </c>
      <c r="U191" s="0" t="n">
        <v>3092</v>
      </c>
      <c r="V191" s="0" t="n">
        <v>3069</v>
      </c>
      <c r="W191" s="0" t="n">
        <v>3063</v>
      </c>
      <c r="X191" s="0" t="n">
        <v>3109</v>
      </c>
      <c r="Y191" s="0" t="n">
        <v>3092</v>
      </c>
      <c r="Z191" s="0" t="n">
        <v>3156</v>
      </c>
      <c r="AA191" s="0" t="n">
        <v>3084</v>
      </c>
      <c r="AB191" s="0" t="n">
        <v>3131</v>
      </c>
      <c r="AC191" s="0" t="n">
        <v>3121</v>
      </c>
      <c r="AD191" s="0" t="n">
        <v>3155</v>
      </c>
      <c r="AE191" s="0" t="n">
        <v>3126</v>
      </c>
      <c r="AF191" s="0" t="n">
        <f aca="false">AVERAGE(B191:AE191)</f>
        <v>3112.2</v>
      </c>
      <c r="AG191" s="0" t="n">
        <f aca="false">MIN(B191:AE191)</f>
        <v>3060</v>
      </c>
      <c r="AH191" s="0" t="n">
        <f aca="false">MAX(B191:AE191)</f>
        <v>3168</v>
      </c>
    </row>
    <row r="192" customFormat="false" ht="14.25" hidden="false" customHeight="false" outlineLevel="0" collapsed="false">
      <c r="A192" s="0" t="s">
        <v>75</v>
      </c>
      <c r="B192" s="0" t="n">
        <v>32.800048828125</v>
      </c>
      <c r="C192" s="0" t="n">
        <v>12.800048828125</v>
      </c>
      <c r="D192" s="0" t="n">
        <v>28.800048828125</v>
      </c>
      <c r="E192" s="0" t="n">
        <v>20.800048828125</v>
      </c>
      <c r="F192" s="0" t="n">
        <v>14.199951171875</v>
      </c>
      <c r="G192" s="0" t="n">
        <v>34.199951171875</v>
      </c>
      <c r="H192" s="0" t="n">
        <v>51.800048828125</v>
      </c>
      <c r="I192" s="0" t="n">
        <v>25.800048828125</v>
      </c>
      <c r="J192" s="0" t="n">
        <v>41.199951171875</v>
      </c>
      <c r="K192" s="0" t="n">
        <v>26.800048828125</v>
      </c>
      <c r="L192" s="0" t="n">
        <v>39.800048828125</v>
      </c>
      <c r="M192" s="0" t="n">
        <v>51.199951171875</v>
      </c>
      <c r="N192" s="0" t="n">
        <v>55.800048828125</v>
      </c>
      <c r="O192" s="0" t="n">
        <v>7.800048828125</v>
      </c>
      <c r="P192" s="0" t="n">
        <v>52.199951171875</v>
      </c>
      <c r="Q192" s="0" t="n">
        <v>36.199951171875</v>
      </c>
      <c r="R192" s="0" t="n">
        <v>25.199951171875</v>
      </c>
      <c r="S192" s="0" t="n">
        <v>11.199951171875</v>
      </c>
      <c r="T192" s="0" t="n">
        <v>1.199951171875</v>
      </c>
      <c r="U192" s="0" t="n">
        <v>20.199951171875</v>
      </c>
      <c r="V192" s="0" t="n">
        <v>43.199951171875</v>
      </c>
      <c r="W192" s="0" t="n">
        <v>49.199951171875</v>
      </c>
      <c r="X192" s="0" t="n">
        <v>3.199951171875</v>
      </c>
      <c r="Y192" s="0" t="n">
        <v>20.199951171875</v>
      </c>
      <c r="Z192" s="0" t="n">
        <v>43.800048828125</v>
      </c>
      <c r="AA192" s="0" t="n">
        <v>28.199951171875</v>
      </c>
      <c r="AB192" s="0" t="n">
        <v>18.800048828125</v>
      </c>
      <c r="AC192" s="0" t="n">
        <v>8.800048828125</v>
      </c>
      <c r="AD192" s="0" t="n">
        <v>42.800048828125</v>
      </c>
      <c r="AE192" s="0" t="n">
        <v>13.80004882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3135</v>
      </c>
      <c r="C197" s="0" t="n">
        <v>3120</v>
      </c>
      <c r="D197" s="0" t="n">
        <v>3147</v>
      </c>
      <c r="E197" s="0" t="n">
        <v>3119</v>
      </c>
      <c r="F197" s="0" t="n">
        <v>3108</v>
      </c>
      <c r="G197" s="0" t="n">
        <v>3079</v>
      </c>
      <c r="H197" s="0" t="n">
        <v>3163</v>
      </c>
      <c r="I197" s="0" t="n">
        <v>3136</v>
      </c>
      <c r="J197" s="0" t="n">
        <v>3074</v>
      </c>
      <c r="K197" s="0" t="n">
        <v>3139</v>
      </c>
      <c r="L197" s="0" t="n">
        <v>3149</v>
      </c>
      <c r="M197" s="0" t="n">
        <v>3063</v>
      </c>
      <c r="N197" s="0" t="n">
        <v>3173</v>
      </c>
      <c r="O197" s="0" t="n">
        <v>3119</v>
      </c>
      <c r="P197" s="0" t="n">
        <v>3064</v>
      </c>
      <c r="Q197" s="0" t="n">
        <v>3084</v>
      </c>
      <c r="R197" s="0" t="n">
        <v>3090</v>
      </c>
      <c r="S197" s="0" t="n">
        <v>3108</v>
      </c>
      <c r="T197" s="0" t="n">
        <v>3112</v>
      </c>
      <c r="U197" s="0" t="n">
        <v>3093</v>
      </c>
      <c r="V197" s="0" t="n">
        <v>3069</v>
      </c>
      <c r="W197" s="0" t="n">
        <v>3072</v>
      </c>
      <c r="X197" s="0" t="n">
        <v>3107</v>
      </c>
      <c r="Y197" s="0" t="n">
        <v>3093</v>
      </c>
      <c r="Z197" s="0" t="n">
        <v>3151</v>
      </c>
      <c r="AA197" s="0" t="n">
        <v>3098</v>
      </c>
      <c r="AB197" s="0" t="n">
        <v>3131</v>
      </c>
      <c r="AC197" s="0" t="n">
        <v>3117</v>
      </c>
      <c r="AD197" s="0" t="n">
        <v>3150</v>
      </c>
      <c r="AE197" s="0" t="n">
        <v>3132</v>
      </c>
      <c r="AF197" s="0" t="n">
        <f aca="false">AVERAGE(B197:AE197)</f>
        <v>3113.16666666667</v>
      </c>
      <c r="AG197" s="0" t="n">
        <f aca="false">MIN(B197:AE197)</f>
        <v>3063</v>
      </c>
      <c r="AH197" s="0" t="n">
        <f aca="false">MAX(B197:AE197)</f>
        <v>3173</v>
      </c>
    </row>
    <row r="198" customFormat="false" ht="14.25" hidden="false" customHeight="false" outlineLevel="0" collapsed="false">
      <c r="A198" s="0" t="s">
        <v>75</v>
      </c>
      <c r="B198" s="0" t="n">
        <v>21.833251953125</v>
      </c>
      <c r="C198" s="0" t="n">
        <v>6.833251953125</v>
      </c>
      <c r="D198" s="0" t="n">
        <v>33.833251953125</v>
      </c>
      <c r="E198" s="0" t="n">
        <v>5.833251953125</v>
      </c>
      <c r="F198" s="0" t="n">
        <v>5.166748046875</v>
      </c>
      <c r="G198" s="0" t="n">
        <v>34.166748046875</v>
      </c>
      <c r="H198" s="0" t="n">
        <v>49.833251953125</v>
      </c>
      <c r="I198" s="0" t="n">
        <v>22.833251953125</v>
      </c>
      <c r="J198" s="0" t="n">
        <v>39.166748046875</v>
      </c>
      <c r="K198" s="0" t="n">
        <v>25.833251953125</v>
      </c>
      <c r="L198" s="0" t="n">
        <v>35.833251953125</v>
      </c>
      <c r="M198" s="0" t="n">
        <v>50.166748046875</v>
      </c>
      <c r="N198" s="0" t="n">
        <v>59.833251953125</v>
      </c>
      <c r="O198" s="0" t="n">
        <v>5.833251953125</v>
      </c>
      <c r="P198" s="0" t="n">
        <v>49.166748046875</v>
      </c>
      <c r="Q198" s="0" t="n">
        <v>29.166748046875</v>
      </c>
      <c r="R198" s="0" t="n">
        <v>23.166748046875</v>
      </c>
      <c r="S198" s="0" t="n">
        <v>5.166748046875</v>
      </c>
      <c r="T198" s="0" t="n">
        <v>1.166748046875</v>
      </c>
      <c r="U198" s="0" t="n">
        <v>20.166748046875</v>
      </c>
      <c r="V198" s="0" t="n">
        <v>44.166748046875</v>
      </c>
      <c r="W198" s="0" t="n">
        <v>41.166748046875</v>
      </c>
      <c r="X198" s="0" t="n">
        <v>6.166748046875</v>
      </c>
      <c r="Y198" s="0" t="n">
        <v>20.166748046875</v>
      </c>
      <c r="Z198" s="0" t="n">
        <v>37.833251953125</v>
      </c>
      <c r="AA198" s="0" t="n">
        <v>15.166748046875</v>
      </c>
      <c r="AB198" s="0" t="n">
        <v>17.833251953125</v>
      </c>
      <c r="AC198" s="0" t="n">
        <v>3.833251953125</v>
      </c>
      <c r="AD198" s="0" t="n">
        <v>36.833251953125</v>
      </c>
      <c r="AE198" s="0" t="n">
        <v>18.833251953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881</v>
      </c>
      <c r="C203" s="0" t="n">
        <v>2878</v>
      </c>
      <c r="D203" s="0" t="n">
        <v>2895</v>
      </c>
      <c r="E203" s="0" t="n">
        <v>2884</v>
      </c>
      <c r="F203" s="0" t="n">
        <v>2881</v>
      </c>
      <c r="G203" s="0" t="n">
        <v>2837</v>
      </c>
      <c r="H203" s="0" t="n">
        <v>2915</v>
      </c>
      <c r="I203" s="0" t="n">
        <v>2895</v>
      </c>
      <c r="J203" s="0" t="n">
        <v>2840</v>
      </c>
      <c r="K203" s="0" t="n">
        <v>2899</v>
      </c>
      <c r="L203" s="0" t="n">
        <v>2918</v>
      </c>
      <c r="M203" s="0" t="n">
        <v>2811</v>
      </c>
      <c r="N203" s="0" t="n">
        <v>2920</v>
      </c>
      <c r="O203" s="0" t="n">
        <v>2888</v>
      </c>
      <c r="P203" s="0" t="n">
        <v>2827</v>
      </c>
      <c r="Q203" s="0" t="n">
        <v>2847</v>
      </c>
      <c r="R203" s="0" t="n">
        <v>2849</v>
      </c>
      <c r="S203" s="0" t="n">
        <v>2863</v>
      </c>
      <c r="T203" s="0" t="n">
        <v>2855</v>
      </c>
      <c r="U203" s="0" t="n">
        <v>2847</v>
      </c>
      <c r="V203" s="0" t="n">
        <v>2840</v>
      </c>
      <c r="W203" s="0" t="n">
        <v>2843</v>
      </c>
      <c r="X203" s="0" t="n">
        <v>2862</v>
      </c>
      <c r="Y203" s="0" t="n">
        <v>2866</v>
      </c>
      <c r="Z203" s="0" t="n">
        <v>2907</v>
      </c>
      <c r="AA203" s="0" t="n">
        <v>2863</v>
      </c>
      <c r="AB203" s="0" t="n">
        <v>2890</v>
      </c>
      <c r="AC203" s="0" t="n">
        <v>2871</v>
      </c>
      <c r="AD203" s="0" t="n">
        <v>2935</v>
      </c>
      <c r="AE203" s="0" t="n">
        <v>2885</v>
      </c>
      <c r="AF203" s="0" t="n">
        <f aca="false">AVERAGE(B203:AE203)</f>
        <v>2873.06666666667</v>
      </c>
      <c r="AG203" s="0" t="n">
        <f aca="false">MIN(B203:AE203)</f>
        <v>2811</v>
      </c>
      <c r="AH203" s="0" t="n">
        <f aca="false">MAX(B203:AE203)</f>
        <v>2935</v>
      </c>
    </row>
    <row r="204" customFormat="false" ht="14.25" hidden="false" customHeight="false" outlineLevel="0" collapsed="false">
      <c r="A204" s="0" t="s">
        <v>75</v>
      </c>
      <c r="B204" s="0" t="n">
        <v>7.933349609375</v>
      </c>
      <c r="C204" s="0" t="n">
        <v>4.933349609375</v>
      </c>
      <c r="D204" s="0" t="n">
        <v>21.933349609375</v>
      </c>
      <c r="E204" s="0" t="n">
        <v>10.933349609375</v>
      </c>
      <c r="F204" s="0" t="n">
        <v>7.933349609375</v>
      </c>
      <c r="G204" s="0" t="n">
        <v>36.066650390625</v>
      </c>
      <c r="H204" s="0" t="n">
        <v>41.933349609375</v>
      </c>
      <c r="I204" s="0" t="n">
        <v>21.933349609375</v>
      </c>
      <c r="J204" s="0" t="n">
        <v>33.066650390625</v>
      </c>
      <c r="K204" s="0" t="n">
        <v>25.933349609375</v>
      </c>
      <c r="L204" s="0" t="n">
        <v>44.933349609375</v>
      </c>
      <c r="M204" s="0" t="n">
        <v>62.066650390625</v>
      </c>
      <c r="N204" s="0" t="n">
        <v>46.933349609375</v>
      </c>
      <c r="O204" s="0" t="n">
        <v>14.933349609375</v>
      </c>
      <c r="P204" s="0" t="n">
        <v>46.066650390625</v>
      </c>
      <c r="Q204" s="0" t="n">
        <v>26.066650390625</v>
      </c>
      <c r="R204" s="0" t="n">
        <v>24.066650390625</v>
      </c>
      <c r="S204" s="0" t="n">
        <v>10.066650390625</v>
      </c>
      <c r="T204" s="0" t="n">
        <v>18.066650390625</v>
      </c>
      <c r="U204" s="0" t="n">
        <v>26.066650390625</v>
      </c>
      <c r="V204" s="0" t="n">
        <v>33.066650390625</v>
      </c>
      <c r="W204" s="0" t="n">
        <v>30.066650390625</v>
      </c>
      <c r="X204" s="0" t="n">
        <v>11.066650390625</v>
      </c>
      <c r="Y204" s="0" t="n">
        <v>7.066650390625</v>
      </c>
      <c r="Z204" s="0" t="n">
        <v>33.933349609375</v>
      </c>
      <c r="AA204" s="0" t="n">
        <v>10.066650390625</v>
      </c>
      <c r="AB204" s="0" t="n">
        <v>16.933349609375</v>
      </c>
      <c r="AC204" s="0" t="n">
        <v>2.066650390625</v>
      </c>
      <c r="AD204" s="0" t="n">
        <v>61.933349609375</v>
      </c>
      <c r="AE204" s="0" t="n">
        <v>11.933349609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287</v>
      </c>
      <c r="C209" s="0" t="n">
        <v>3256</v>
      </c>
      <c r="D209" s="0" t="n">
        <v>3247</v>
      </c>
      <c r="E209" s="0" t="n">
        <v>3267</v>
      </c>
      <c r="F209" s="0" t="n">
        <v>3241</v>
      </c>
      <c r="G209" s="0" t="n">
        <v>3221</v>
      </c>
      <c r="H209" s="0" t="n">
        <v>3267</v>
      </c>
      <c r="I209" s="0" t="n">
        <v>3291</v>
      </c>
      <c r="J209" s="0" t="n">
        <v>3204</v>
      </c>
      <c r="K209" s="0" t="n">
        <v>3279</v>
      </c>
      <c r="L209" s="0" t="n">
        <v>3298</v>
      </c>
      <c r="M209" s="0" t="n">
        <v>3209</v>
      </c>
      <c r="N209" s="0" t="n">
        <v>3281</v>
      </c>
      <c r="O209" s="0" t="n">
        <v>3272</v>
      </c>
      <c r="P209" s="0" t="n">
        <v>3197</v>
      </c>
      <c r="Q209" s="0" t="n">
        <v>3227</v>
      </c>
      <c r="R209" s="0" t="n">
        <v>3233</v>
      </c>
      <c r="S209" s="0" t="n">
        <v>3219</v>
      </c>
      <c r="T209" s="0" t="n">
        <v>3222</v>
      </c>
      <c r="U209" s="0" t="n">
        <v>3196</v>
      </c>
      <c r="V209" s="0" t="n">
        <v>3207</v>
      </c>
      <c r="W209" s="0" t="n">
        <v>3225</v>
      </c>
      <c r="X209" s="0" t="n">
        <v>3233</v>
      </c>
      <c r="Y209" s="0" t="n">
        <v>3264</v>
      </c>
      <c r="Z209" s="0" t="n">
        <v>3245</v>
      </c>
      <c r="AA209" s="0" t="n">
        <v>3249</v>
      </c>
      <c r="AB209" s="0" t="n">
        <v>3206</v>
      </c>
      <c r="AC209" s="0" t="n">
        <v>3237</v>
      </c>
      <c r="AD209" s="0" t="n">
        <v>3284</v>
      </c>
      <c r="AE209" s="0" t="n">
        <v>3240</v>
      </c>
      <c r="AF209" s="0" t="n">
        <f aca="false">AVERAGE(B209:AE209)</f>
        <v>3243.46666666667</v>
      </c>
      <c r="AG209" s="0" t="n">
        <f aca="false">MIN(B209:AE209)</f>
        <v>3196</v>
      </c>
      <c r="AH209" s="0" t="n">
        <f aca="false">MAX(B209:AE209)</f>
        <v>3298</v>
      </c>
    </row>
    <row r="210" customFormat="false" ht="14.25" hidden="false" customHeight="false" outlineLevel="0" collapsed="false">
      <c r="A210" s="0" t="s">
        <v>75</v>
      </c>
      <c r="B210" s="0" t="n">
        <v>43.533447265625</v>
      </c>
      <c r="C210" s="0" t="n">
        <v>12.533447265625</v>
      </c>
      <c r="D210" s="0" t="n">
        <v>3.533447265625</v>
      </c>
      <c r="E210" s="0" t="n">
        <v>23.533447265625</v>
      </c>
      <c r="F210" s="0" t="n">
        <v>2.466552734375</v>
      </c>
      <c r="G210" s="0" t="n">
        <v>22.466552734375</v>
      </c>
      <c r="H210" s="0" t="n">
        <v>23.533447265625</v>
      </c>
      <c r="I210" s="0" t="n">
        <v>47.533447265625</v>
      </c>
      <c r="J210" s="0" t="n">
        <v>39.466552734375</v>
      </c>
      <c r="K210" s="0" t="n">
        <v>35.533447265625</v>
      </c>
      <c r="L210" s="0" t="n">
        <v>54.533447265625</v>
      </c>
      <c r="M210" s="0" t="n">
        <v>34.466552734375</v>
      </c>
      <c r="N210" s="0" t="n">
        <v>37.533447265625</v>
      </c>
      <c r="O210" s="0" t="n">
        <v>28.533447265625</v>
      </c>
      <c r="P210" s="0" t="n">
        <v>46.466552734375</v>
      </c>
      <c r="Q210" s="0" t="n">
        <v>16.466552734375</v>
      </c>
      <c r="R210" s="0" t="n">
        <v>10.466552734375</v>
      </c>
      <c r="S210" s="0" t="n">
        <v>24.466552734375</v>
      </c>
      <c r="T210" s="0" t="n">
        <v>21.466552734375</v>
      </c>
      <c r="U210" s="0" t="n">
        <v>47.466552734375</v>
      </c>
      <c r="V210" s="0" t="n">
        <v>36.466552734375</v>
      </c>
      <c r="W210" s="0" t="n">
        <v>18.466552734375</v>
      </c>
      <c r="X210" s="0" t="n">
        <v>10.466552734375</v>
      </c>
      <c r="Y210" s="0" t="n">
        <v>20.533447265625</v>
      </c>
      <c r="Z210" s="0" t="n">
        <v>1.533447265625</v>
      </c>
      <c r="AA210" s="0" t="n">
        <v>5.533447265625</v>
      </c>
      <c r="AB210" s="0" t="n">
        <v>37.466552734375</v>
      </c>
      <c r="AC210" s="0" t="n">
        <v>6.466552734375</v>
      </c>
      <c r="AD210" s="0" t="n">
        <v>40.533447265625</v>
      </c>
      <c r="AE210" s="0" t="n">
        <v>3.466552734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588</v>
      </c>
      <c r="C215" s="0" t="n">
        <v>2595</v>
      </c>
      <c r="D215" s="0" t="n">
        <v>2574</v>
      </c>
      <c r="E215" s="0" t="n">
        <v>2617</v>
      </c>
      <c r="F215" s="0" t="n">
        <v>2543</v>
      </c>
      <c r="G215" s="0" t="n">
        <v>2557</v>
      </c>
      <c r="H215" s="0" t="n">
        <v>2589</v>
      </c>
      <c r="I215" s="0" t="n">
        <v>2629</v>
      </c>
      <c r="J215" s="0" t="n">
        <v>2528</v>
      </c>
      <c r="K215" s="0" t="n">
        <v>2612</v>
      </c>
      <c r="L215" s="0" t="n">
        <v>2632</v>
      </c>
      <c r="M215" s="0" t="n">
        <v>2534</v>
      </c>
      <c r="N215" s="0" t="n">
        <v>2596</v>
      </c>
      <c r="O215" s="0" t="n">
        <v>2587</v>
      </c>
      <c r="P215" s="0" t="n">
        <v>2544</v>
      </c>
      <c r="Q215" s="0" t="n">
        <v>2561</v>
      </c>
      <c r="R215" s="0" t="n">
        <v>2569</v>
      </c>
      <c r="S215" s="0" t="n">
        <v>2554</v>
      </c>
      <c r="T215" s="0" t="n">
        <v>2563</v>
      </c>
      <c r="U215" s="0" t="n">
        <v>2527</v>
      </c>
      <c r="V215" s="0" t="n">
        <v>2542</v>
      </c>
      <c r="W215" s="0" t="n">
        <v>2547</v>
      </c>
      <c r="X215" s="0" t="n">
        <v>2551</v>
      </c>
      <c r="Y215" s="0" t="n">
        <v>2587</v>
      </c>
      <c r="Z215" s="0" t="n">
        <v>2590</v>
      </c>
      <c r="AA215" s="0" t="n">
        <v>2569</v>
      </c>
      <c r="AB215" s="0" t="n">
        <v>2537</v>
      </c>
      <c r="AC215" s="0" t="n">
        <v>2569</v>
      </c>
      <c r="AD215" s="0" t="n">
        <v>2603</v>
      </c>
      <c r="AE215" s="0" t="n">
        <v>2573</v>
      </c>
      <c r="AF215" s="0" t="n">
        <f aca="false">AVERAGE(B215:AE215)</f>
        <v>2572.23333333333</v>
      </c>
      <c r="AG215" s="0" t="n">
        <f aca="false">MIN(B215:AE215)</f>
        <v>2527</v>
      </c>
      <c r="AH215" s="0" t="n">
        <f aca="false">MAX(B215:AE215)</f>
        <v>2632</v>
      </c>
    </row>
    <row r="216" customFormat="false" ht="14.25" hidden="false" customHeight="false" outlineLevel="0" collapsed="false">
      <c r="A216" s="0" t="s">
        <v>75</v>
      </c>
      <c r="B216" s="0" t="n">
        <v>15.7666015625</v>
      </c>
      <c r="C216" s="0" t="n">
        <v>22.7666015625</v>
      </c>
      <c r="D216" s="0" t="n">
        <v>1.7666015625</v>
      </c>
      <c r="E216" s="0" t="n">
        <v>44.7666015625</v>
      </c>
      <c r="F216" s="0" t="n">
        <v>29.2333984375</v>
      </c>
      <c r="G216" s="0" t="n">
        <v>15.2333984375</v>
      </c>
      <c r="H216" s="0" t="n">
        <v>16.7666015625</v>
      </c>
      <c r="I216" s="0" t="n">
        <v>56.7666015625</v>
      </c>
      <c r="J216" s="0" t="n">
        <v>44.2333984375</v>
      </c>
      <c r="K216" s="0" t="n">
        <v>39.7666015625</v>
      </c>
      <c r="L216" s="0" t="n">
        <v>59.7666015625</v>
      </c>
      <c r="M216" s="0" t="n">
        <v>38.2333984375</v>
      </c>
      <c r="N216" s="0" t="n">
        <v>23.7666015625</v>
      </c>
      <c r="O216" s="0" t="n">
        <v>14.7666015625</v>
      </c>
      <c r="P216" s="0" t="n">
        <v>28.2333984375</v>
      </c>
      <c r="Q216" s="0" t="n">
        <v>11.2333984375</v>
      </c>
      <c r="R216" s="0" t="n">
        <v>3.2333984375</v>
      </c>
      <c r="S216" s="0" t="n">
        <v>18.2333984375</v>
      </c>
      <c r="T216" s="0" t="n">
        <v>9.2333984375</v>
      </c>
      <c r="U216" s="0" t="n">
        <v>45.2333984375</v>
      </c>
      <c r="V216" s="0" t="n">
        <v>30.2333984375</v>
      </c>
      <c r="W216" s="0" t="n">
        <v>25.2333984375</v>
      </c>
      <c r="X216" s="0" t="n">
        <v>21.2333984375</v>
      </c>
      <c r="Y216" s="0" t="n">
        <v>14.7666015625</v>
      </c>
      <c r="Z216" s="0" t="n">
        <v>17.7666015625</v>
      </c>
      <c r="AA216" s="0" t="n">
        <v>3.2333984375</v>
      </c>
      <c r="AB216" s="0" t="n">
        <v>35.2333984375</v>
      </c>
      <c r="AC216" s="0" t="n">
        <v>3.2333984375</v>
      </c>
      <c r="AD216" s="0" t="n">
        <v>30.7666015625</v>
      </c>
      <c r="AE216" s="0" t="n">
        <v>0.7666015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871</v>
      </c>
      <c r="C221" s="0" t="n">
        <v>2850</v>
      </c>
      <c r="D221" s="0" t="n">
        <v>2845</v>
      </c>
      <c r="E221" s="0" t="n">
        <v>2893</v>
      </c>
      <c r="F221" s="0" t="n">
        <v>2820</v>
      </c>
      <c r="G221" s="0" t="n">
        <v>2840</v>
      </c>
      <c r="H221" s="0" t="n">
        <v>2839</v>
      </c>
      <c r="I221" s="0" t="n">
        <v>2885</v>
      </c>
      <c r="J221" s="0" t="n">
        <v>2817</v>
      </c>
      <c r="K221" s="0" t="n">
        <v>2870</v>
      </c>
      <c r="L221" s="0" t="n">
        <v>2885</v>
      </c>
      <c r="M221" s="0" t="n">
        <v>2831</v>
      </c>
      <c r="N221" s="0" t="n">
        <v>2886</v>
      </c>
      <c r="O221" s="0" t="n">
        <v>2865</v>
      </c>
      <c r="P221" s="0" t="n">
        <v>2823</v>
      </c>
      <c r="Q221" s="0" t="n">
        <v>2836</v>
      </c>
      <c r="R221" s="0" t="n">
        <v>2858</v>
      </c>
      <c r="S221" s="0" t="n">
        <v>2845</v>
      </c>
      <c r="T221" s="0" t="n">
        <v>2853</v>
      </c>
      <c r="U221" s="0" t="n">
        <v>2809</v>
      </c>
      <c r="V221" s="0" t="n">
        <v>2834</v>
      </c>
      <c r="W221" s="0" t="n">
        <v>2837</v>
      </c>
      <c r="X221" s="0" t="n">
        <v>2796</v>
      </c>
      <c r="Y221" s="0" t="n">
        <v>2844</v>
      </c>
      <c r="Z221" s="0" t="n">
        <v>2867</v>
      </c>
      <c r="AA221" s="0" t="n">
        <v>2839</v>
      </c>
      <c r="AB221" s="0" t="n">
        <v>2824</v>
      </c>
      <c r="AC221" s="0" t="n">
        <v>2863</v>
      </c>
      <c r="AD221" s="0" t="n">
        <v>2848</v>
      </c>
      <c r="AE221" s="0" t="n">
        <v>2861</v>
      </c>
      <c r="AF221" s="0" t="n">
        <f aca="false">AVERAGE(B221:AE221)</f>
        <v>2847.8</v>
      </c>
      <c r="AG221" s="0" t="n">
        <f aca="false">MIN(B221:AE221)</f>
        <v>2796</v>
      </c>
      <c r="AH221" s="0" t="n">
        <f aca="false">MAX(B221:AE221)</f>
        <v>2893</v>
      </c>
    </row>
    <row r="222" customFormat="false" ht="14.25" hidden="false" customHeight="false" outlineLevel="0" collapsed="false">
      <c r="A222" s="0" t="s">
        <v>75</v>
      </c>
      <c r="B222" s="0" t="n">
        <v>23.199951171875</v>
      </c>
      <c r="C222" s="0" t="n">
        <v>2.199951171875</v>
      </c>
      <c r="D222" s="0" t="n">
        <v>2.800048828125</v>
      </c>
      <c r="E222" s="0" t="n">
        <v>45.199951171875</v>
      </c>
      <c r="F222" s="0" t="n">
        <v>27.800048828125</v>
      </c>
      <c r="G222" s="0" t="n">
        <v>7.800048828125</v>
      </c>
      <c r="H222" s="0" t="n">
        <v>8.800048828125</v>
      </c>
      <c r="I222" s="0" t="n">
        <v>37.199951171875</v>
      </c>
      <c r="J222" s="0" t="n">
        <v>30.800048828125</v>
      </c>
      <c r="K222" s="0" t="n">
        <v>22.199951171875</v>
      </c>
      <c r="L222" s="0" t="n">
        <v>37.199951171875</v>
      </c>
      <c r="M222" s="0" t="n">
        <v>16.800048828125</v>
      </c>
      <c r="N222" s="0" t="n">
        <v>38.199951171875</v>
      </c>
      <c r="O222" s="0" t="n">
        <v>17.199951171875</v>
      </c>
      <c r="P222" s="0" t="n">
        <v>24.800048828125</v>
      </c>
      <c r="Q222" s="0" t="n">
        <v>11.800048828125</v>
      </c>
      <c r="R222" s="0" t="n">
        <v>10.199951171875</v>
      </c>
      <c r="S222" s="0" t="n">
        <v>2.800048828125</v>
      </c>
      <c r="T222" s="0" t="n">
        <v>5.199951171875</v>
      </c>
      <c r="U222" s="0" t="n">
        <v>38.800048828125</v>
      </c>
      <c r="V222" s="0" t="n">
        <v>13.800048828125</v>
      </c>
      <c r="W222" s="0" t="n">
        <v>10.800048828125</v>
      </c>
      <c r="X222" s="0" t="n">
        <v>51.800048828125</v>
      </c>
      <c r="Y222" s="0" t="n">
        <v>3.800048828125</v>
      </c>
      <c r="Z222" s="0" t="n">
        <v>19.199951171875</v>
      </c>
      <c r="AA222" s="0" t="n">
        <v>8.800048828125</v>
      </c>
      <c r="AB222" s="0" t="n">
        <v>23.800048828125</v>
      </c>
      <c r="AC222" s="0" t="n">
        <v>15.199951171875</v>
      </c>
      <c r="AD222" s="0" t="n">
        <v>0.199951171875</v>
      </c>
      <c r="AE222" s="0" t="n">
        <v>13.19995117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873</v>
      </c>
      <c r="C227" s="0" t="n">
        <v>2846</v>
      </c>
      <c r="D227" s="0" t="n">
        <v>2841</v>
      </c>
      <c r="E227" s="0" t="n">
        <v>2892</v>
      </c>
      <c r="F227" s="0" t="n">
        <v>2818</v>
      </c>
      <c r="G227" s="0" t="n">
        <v>2836</v>
      </c>
      <c r="H227" s="0" t="n">
        <v>2846</v>
      </c>
      <c r="I227" s="0" t="n">
        <v>2879</v>
      </c>
      <c r="J227" s="0" t="n">
        <v>2812</v>
      </c>
      <c r="K227" s="0" t="n">
        <v>2867</v>
      </c>
      <c r="L227" s="0" t="n">
        <v>2890</v>
      </c>
      <c r="M227" s="0" t="n">
        <v>2818</v>
      </c>
      <c r="N227" s="0" t="n">
        <v>2875</v>
      </c>
      <c r="O227" s="0" t="n">
        <v>2858</v>
      </c>
      <c r="P227" s="0" t="n">
        <v>2827</v>
      </c>
      <c r="Q227" s="0" t="n">
        <v>2833</v>
      </c>
      <c r="R227" s="0" t="n">
        <v>2858</v>
      </c>
      <c r="S227" s="0" t="n">
        <v>2841</v>
      </c>
      <c r="T227" s="0" t="n">
        <v>2852</v>
      </c>
      <c r="U227" s="0" t="n">
        <v>2817</v>
      </c>
      <c r="V227" s="0" t="n">
        <v>2837</v>
      </c>
      <c r="W227" s="0" t="n">
        <v>2835</v>
      </c>
      <c r="X227" s="0" t="n">
        <v>2794</v>
      </c>
      <c r="Y227" s="0" t="n">
        <v>2851</v>
      </c>
      <c r="Z227" s="0" t="n">
        <v>2860</v>
      </c>
      <c r="AA227" s="0" t="n">
        <v>2841</v>
      </c>
      <c r="AB227" s="0" t="n">
        <v>2826</v>
      </c>
      <c r="AC227" s="0" t="n">
        <v>2867</v>
      </c>
      <c r="AD227" s="0" t="n">
        <v>2846</v>
      </c>
      <c r="AE227" s="0" t="n">
        <v>2854</v>
      </c>
      <c r="AF227" s="0" t="n">
        <f aca="false">AVERAGE(B227:AE227)</f>
        <v>2846.33333333333</v>
      </c>
      <c r="AG227" s="0" t="n">
        <f aca="false">MIN(B227:AE227)</f>
        <v>2794</v>
      </c>
      <c r="AH227" s="0" t="n">
        <f aca="false">MAX(B227:AE227)</f>
        <v>2892</v>
      </c>
    </row>
    <row r="228" customFormat="false" ht="14.25" hidden="false" customHeight="false" outlineLevel="0" collapsed="false">
      <c r="A228" s="0" t="s">
        <v>75</v>
      </c>
      <c r="B228" s="0" t="n">
        <v>26.666748046875</v>
      </c>
      <c r="C228" s="0" t="n">
        <v>0.333251953125</v>
      </c>
      <c r="D228" s="0" t="n">
        <v>5.333251953125</v>
      </c>
      <c r="E228" s="0" t="n">
        <v>45.666748046875</v>
      </c>
      <c r="F228" s="0" t="n">
        <v>28.333251953125</v>
      </c>
      <c r="G228" s="0" t="n">
        <v>10.333251953125</v>
      </c>
      <c r="H228" s="0" t="n">
        <v>0.333251953125</v>
      </c>
      <c r="I228" s="0" t="n">
        <v>32.666748046875</v>
      </c>
      <c r="J228" s="0" t="n">
        <v>34.333251953125</v>
      </c>
      <c r="K228" s="0" t="n">
        <v>20.666748046875</v>
      </c>
      <c r="L228" s="0" t="n">
        <v>43.666748046875</v>
      </c>
      <c r="M228" s="0" t="n">
        <v>28.333251953125</v>
      </c>
      <c r="N228" s="0" t="n">
        <v>28.666748046875</v>
      </c>
      <c r="O228" s="0" t="n">
        <v>11.666748046875</v>
      </c>
      <c r="P228" s="0" t="n">
        <v>19.333251953125</v>
      </c>
      <c r="Q228" s="0" t="n">
        <v>13.333251953125</v>
      </c>
      <c r="R228" s="0" t="n">
        <v>11.666748046875</v>
      </c>
      <c r="S228" s="0" t="n">
        <v>5.333251953125</v>
      </c>
      <c r="T228" s="0" t="n">
        <v>5.666748046875</v>
      </c>
      <c r="U228" s="0" t="n">
        <v>29.333251953125</v>
      </c>
      <c r="V228" s="0" t="n">
        <v>9.333251953125</v>
      </c>
      <c r="W228" s="0" t="n">
        <v>11.333251953125</v>
      </c>
      <c r="X228" s="0" t="n">
        <v>52.333251953125</v>
      </c>
      <c r="Y228" s="0" t="n">
        <v>4.666748046875</v>
      </c>
      <c r="Z228" s="0" t="n">
        <v>13.666748046875</v>
      </c>
      <c r="AA228" s="0" t="n">
        <v>5.333251953125</v>
      </c>
      <c r="AB228" s="0" t="n">
        <v>20.333251953125</v>
      </c>
      <c r="AC228" s="0" t="n">
        <v>20.666748046875</v>
      </c>
      <c r="AD228" s="0" t="n">
        <v>0.333251953125</v>
      </c>
      <c r="AE228" s="0" t="n">
        <v>7.666748046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880</v>
      </c>
      <c r="C233" s="0" t="n">
        <v>2842</v>
      </c>
      <c r="D233" s="0" t="n">
        <v>2845</v>
      </c>
      <c r="E233" s="0" t="n">
        <v>2895</v>
      </c>
      <c r="F233" s="0" t="n">
        <v>2816</v>
      </c>
      <c r="G233" s="0" t="n">
        <v>2836</v>
      </c>
      <c r="H233" s="0" t="n">
        <v>2839</v>
      </c>
      <c r="I233" s="0" t="n">
        <v>2882</v>
      </c>
      <c r="J233" s="0" t="n">
        <v>2808</v>
      </c>
      <c r="K233" s="0" t="n">
        <v>2863</v>
      </c>
      <c r="L233" s="0" t="n">
        <v>2890</v>
      </c>
      <c r="M233" s="0" t="n">
        <v>2824</v>
      </c>
      <c r="N233" s="0" t="n">
        <v>2880</v>
      </c>
      <c r="O233" s="0" t="n">
        <v>2854</v>
      </c>
      <c r="P233" s="0" t="n">
        <v>2827</v>
      </c>
      <c r="Q233" s="0" t="n">
        <v>2831</v>
      </c>
      <c r="R233" s="0" t="n">
        <v>2856</v>
      </c>
      <c r="S233" s="0" t="n">
        <v>2842</v>
      </c>
      <c r="T233" s="0" t="n">
        <v>2848</v>
      </c>
      <c r="U233" s="0" t="n">
        <v>2814</v>
      </c>
      <c r="V233" s="0" t="n">
        <v>2843</v>
      </c>
      <c r="W233" s="0" t="n">
        <v>2833</v>
      </c>
      <c r="X233" s="0" t="n">
        <v>2796</v>
      </c>
      <c r="Y233" s="0" t="n">
        <v>2848</v>
      </c>
      <c r="Z233" s="0" t="n">
        <v>2858</v>
      </c>
      <c r="AA233" s="0" t="n">
        <v>2844</v>
      </c>
      <c r="AB233" s="0" t="n">
        <v>2815</v>
      </c>
      <c r="AC233" s="0" t="n">
        <v>2863</v>
      </c>
      <c r="AD233" s="0" t="n">
        <v>2843</v>
      </c>
      <c r="AE233" s="0" t="n">
        <v>2853</v>
      </c>
      <c r="AF233" s="0" t="n">
        <f aca="false">AVERAGE(B233:AE233)</f>
        <v>2845.6</v>
      </c>
      <c r="AG233" s="0" t="n">
        <f aca="false">MIN(B233:AE233)</f>
        <v>2796</v>
      </c>
      <c r="AH233" s="0" t="n">
        <f aca="false">MAX(B233:AE233)</f>
        <v>2895</v>
      </c>
    </row>
    <row r="234" customFormat="false" ht="14.25" hidden="false" customHeight="false" outlineLevel="0" collapsed="false">
      <c r="A234" s="0" t="s">
        <v>75</v>
      </c>
      <c r="B234" s="0" t="n">
        <v>34.39990234375</v>
      </c>
      <c r="C234" s="0" t="n">
        <v>3.60009765625</v>
      </c>
      <c r="D234" s="0" t="n">
        <v>0.60009765625</v>
      </c>
      <c r="E234" s="0" t="n">
        <v>49.39990234375</v>
      </c>
      <c r="F234" s="0" t="n">
        <v>29.60009765625</v>
      </c>
      <c r="G234" s="0" t="n">
        <v>9.60009765625</v>
      </c>
      <c r="H234" s="0" t="n">
        <v>6.60009765625</v>
      </c>
      <c r="I234" s="0" t="n">
        <v>36.39990234375</v>
      </c>
      <c r="J234" s="0" t="n">
        <v>37.60009765625</v>
      </c>
      <c r="K234" s="0" t="n">
        <v>17.39990234375</v>
      </c>
      <c r="L234" s="0" t="n">
        <v>44.39990234375</v>
      </c>
      <c r="M234" s="0" t="n">
        <v>21.60009765625</v>
      </c>
      <c r="N234" s="0" t="n">
        <v>34.39990234375</v>
      </c>
      <c r="O234" s="0" t="n">
        <v>8.39990234375</v>
      </c>
      <c r="P234" s="0" t="n">
        <v>18.60009765625</v>
      </c>
      <c r="Q234" s="0" t="n">
        <v>14.60009765625</v>
      </c>
      <c r="R234" s="0" t="n">
        <v>10.39990234375</v>
      </c>
      <c r="S234" s="0" t="n">
        <v>3.60009765625</v>
      </c>
      <c r="T234" s="0" t="n">
        <v>2.39990234375</v>
      </c>
      <c r="U234" s="0" t="n">
        <v>31.60009765625</v>
      </c>
      <c r="V234" s="0" t="n">
        <v>2.60009765625</v>
      </c>
      <c r="W234" s="0" t="n">
        <v>12.60009765625</v>
      </c>
      <c r="X234" s="0" t="n">
        <v>49.60009765625</v>
      </c>
      <c r="Y234" s="0" t="n">
        <v>2.39990234375</v>
      </c>
      <c r="Z234" s="0" t="n">
        <v>12.39990234375</v>
      </c>
      <c r="AA234" s="0" t="n">
        <v>1.60009765625</v>
      </c>
      <c r="AB234" s="0" t="n">
        <v>30.60009765625</v>
      </c>
      <c r="AC234" s="0" t="n">
        <v>17.39990234375</v>
      </c>
      <c r="AD234" s="0" t="n">
        <v>2.60009765625</v>
      </c>
      <c r="AE234" s="0" t="n">
        <v>7.39990234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2535</v>
      </c>
      <c r="C239" s="0" t="n">
        <v>2510</v>
      </c>
      <c r="D239" s="0" t="n">
        <v>2511</v>
      </c>
      <c r="E239" s="0" t="n">
        <v>2561</v>
      </c>
      <c r="F239" s="0" t="n">
        <v>2484</v>
      </c>
      <c r="G239" s="0" t="n">
        <v>2503</v>
      </c>
      <c r="H239" s="0" t="n">
        <v>2496</v>
      </c>
      <c r="I239" s="0" t="n">
        <v>2543</v>
      </c>
      <c r="J239" s="0" t="n">
        <v>2476</v>
      </c>
      <c r="K239" s="0" t="n">
        <v>2529</v>
      </c>
      <c r="L239" s="0" t="n">
        <v>2553</v>
      </c>
      <c r="M239" s="0" t="n">
        <v>2494</v>
      </c>
      <c r="N239" s="0" t="n">
        <v>2541</v>
      </c>
      <c r="O239" s="0" t="n">
        <v>2517</v>
      </c>
      <c r="P239" s="0" t="n">
        <v>2486</v>
      </c>
      <c r="Q239" s="0" t="n">
        <v>2497</v>
      </c>
      <c r="R239" s="0" t="n">
        <v>2523</v>
      </c>
      <c r="S239" s="0" t="n">
        <v>2506</v>
      </c>
      <c r="T239" s="0" t="n">
        <v>2508</v>
      </c>
      <c r="U239" s="0" t="n">
        <v>2480</v>
      </c>
      <c r="V239" s="0" t="n">
        <v>2499</v>
      </c>
      <c r="W239" s="0" t="n">
        <v>2498</v>
      </c>
      <c r="X239" s="0" t="n">
        <v>2460</v>
      </c>
      <c r="Y239" s="0" t="n">
        <v>2513</v>
      </c>
      <c r="Z239" s="0" t="n">
        <v>2514</v>
      </c>
      <c r="AA239" s="0" t="n">
        <v>2503</v>
      </c>
      <c r="AB239" s="0" t="n">
        <v>2484</v>
      </c>
      <c r="AC239" s="0" t="n">
        <v>2523</v>
      </c>
      <c r="AD239" s="0" t="n">
        <v>2502</v>
      </c>
      <c r="AE239" s="0" t="n">
        <v>2511</v>
      </c>
      <c r="AF239" s="0" t="n">
        <f aca="false">AVERAGE(B239:AE239)</f>
        <v>2508.66666666667</v>
      </c>
      <c r="AG239" s="0" t="n">
        <f aca="false">MIN(B239:AE239)</f>
        <v>2460</v>
      </c>
      <c r="AH239" s="0" t="n">
        <f aca="false">MAX(B239:AE239)</f>
        <v>2561</v>
      </c>
    </row>
    <row r="240" customFormat="false" ht="14.25" hidden="false" customHeight="false" outlineLevel="0" collapsed="false">
      <c r="A240" s="0" t="s">
        <v>75</v>
      </c>
      <c r="B240" s="0" t="n">
        <v>26.333251953125</v>
      </c>
      <c r="C240" s="0" t="n">
        <v>1.333251953125</v>
      </c>
      <c r="D240" s="0" t="n">
        <v>2.333251953125</v>
      </c>
      <c r="E240" s="0" t="n">
        <v>52.333251953125</v>
      </c>
      <c r="F240" s="0" t="n">
        <v>24.666748046875</v>
      </c>
      <c r="G240" s="0" t="n">
        <v>5.666748046875</v>
      </c>
      <c r="H240" s="0" t="n">
        <v>12.666748046875</v>
      </c>
      <c r="I240" s="0" t="n">
        <v>34.333251953125</v>
      </c>
      <c r="J240" s="0" t="n">
        <v>32.666748046875</v>
      </c>
      <c r="K240" s="0" t="n">
        <v>20.333251953125</v>
      </c>
      <c r="L240" s="0" t="n">
        <v>44.333251953125</v>
      </c>
      <c r="M240" s="0" t="n">
        <v>14.666748046875</v>
      </c>
      <c r="N240" s="0" t="n">
        <v>32.333251953125</v>
      </c>
      <c r="O240" s="0" t="n">
        <v>8.333251953125</v>
      </c>
      <c r="P240" s="0" t="n">
        <v>22.666748046875</v>
      </c>
      <c r="Q240" s="0" t="n">
        <v>11.666748046875</v>
      </c>
      <c r="R240" s="0" t="n">
        <v>14.333251953125</v>
      </c>
      <c r="S240" s="0" t="n">
        <v>2.666748046875</v>
      </c>
      <c r="T240" s="0" t="n">
        <v>0.666748046875</v>
      </c>
      <c r="U240" s="0" t="n">
        <v>28.666748046875</v>
      </c>
      <c r="V240" s="0" t="n">
        <v>9.666748046875</v>
      </c>
      <c r="W240" s="0" t="n">
        <v>10.666748046875</v>
      </c>
      <c r="X240" s="0" t="n">
        <v>48.666748046875</v>
      </c>
      <c r="Y240" s="0" t="n">
        <v>4.333251953125</v>
      </c>
      <c r="Z240" s="0" t="n">
        <v>5.333251953125</v>
      </c>
      <c r="AA240" s="0" t="n">
        <v>5.666748046875</v>
      </c>
      <c r="AB240" s="0" t="n">
        <v>24.666748046875</v>
      </c>
      <c r="AC240" s="0" t="n">
        <v>14.333251953125</v>
      </c>
      <c r="AD240" s="0" t="n">
        <v>6.666748046875</v>
      </c>
      <c r="AE240" s="0" t="n">
        <v>2.333251953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2529</v>
      </c>
      <c r="C245" s="0" t="n">
        <v>2515</v>
      </c>
      <c r="D245" s="0" t="n">
        <v>2507</v>
      </c>
      <c r="E245" s="0" t="n">
        <v>2559</v>
      </c>
      <c r="F245" s="0" t="n">
        <v>2486</v>
      </c>
      <c r="G245" s="0" t="n">
        <v>2503</v>
      </c>
      <c r="H245" s="0" t="n">
        <v>2497</v>
      </c>
      <c r="I245" s="0" t="n">
        <v>2543</v>
      </c>
      <c r="J245" s="0" t="n">
        <v>2476</v>
      </c>
      <c r="K245" s="0" t="n">
        <v>2531</v>
      </c>
      <c r="L245" s="0" t="n">
        <v>2546</v>
      </c>
      <c r="M245" s="0" t="n">
        <v>2485</v>
      </c>
      <c r="N245" s="0" t="n">
        <v>2543</v>
      </c>
      <c r="O245" s="0" t="n">
        <v>2519</v>
      </c>
      <c r="P245" s="0" t="n">
        <v>2483</v>
      </c>
      <c r="Q245" s="0" t="n">
        <v>2493</v>
      </c>
      <c r="R245" s="0" t="n">
        <v>2516</v>
      </c>
      <c r="S245" s="0" t="n">
        <v>2503</v>
      </c>
      <c r="T245" s="0" t="n">
        <v>2509</v>
      </c>
      <c r="U245" s="0" t="n">
        <v>2476</v>
      </c>
      <c r="V245" s="0" t="n">
        <v>2499</v>
      </c>
      <c r="W245" s="0" t="n">
        <v>2498</v>
      </c>
      <c r="X245" s="0" t="n">
        <v>2466</v>
      </c>
      <c r="Y245" s="0" t="n">
        <v>2514</v>
      </c>
      <c r="Z245" s="0" t="n">
        <v>2518</v>
      </c>
      <c r="AA245" s="0" t="n">
        <v>2502</v>
      </c>
      <c r="AB245" s="0" t="n">
        <v>2479</v>
      </c>
      <c r="AC245" s="0" t="n">
        <v>2520</v>
      </c>
      <c r="AD245" s="0" t="n">
        <v>2500</v>
      </c>
      <c r="AE245" s="0" t="n">
        <v>2505</v>
      </c>
      <c r="AF245" s="0" t="n">
        <f aca="false">AVERAGE(B245:AE245)</f>
        <v>2507.33333333333</v>
      </c>
      <c r="AG245" s="0" t="n">
        <f aca="false">MIN(B245:AE245)</f>
        <v>2466</v>
      </c>
      <c r="AH245" s="0" t="n">
        <f aca="false">MAX(B245:AE245)</f>
        <v>2559</v>
      </c>
    </row>
    <row r="246" customFormat="false" ht="14.25" hidden="false" customHeight="false" outlineLevel="0" collapsed="false">
      <c r="A246" s="0" t="s">
        <v>75</v>
      </c>
      <c r="B246" s="0" t="n">
        <v>21.666748046875</v>
      </c>
      <c r="C246" s="0" t="n">
        <v>7.666748046875</v>
      </c>
      <c r="D246" s="0" t="n">
        <v>0.333251953125</v>
      </c>
      <c r="E246" s="0" t="n">
        <v>51.666748046875</v>
      </c>
      <c r="F246" s="0" t="n">
        <v>21.333251953125</v>
      </c>
      <c r="G246" s="0" t="n">
        <v>4.333251953125</v>
      </c>
      <c r="H246" s="0" t="n">
        <v>10.333251953125</v>
      </c>
      <c r="I246" s="0" t="n">
        <v>35.666748046875</v>
      </c>
      <c r="J246" s="0" t="n">
        <v>31.333251953125</v>
      </c>
      <c r="K246" s="0" t="n">
        <v>23.666748046875</v>
      </c>
      <c r="L246" s="0" t="n">
        <v>38.666748046875</v>
      </c>
      <c r="M246" s="0" t="n">
        <v>22.333251953125</v>
      </c>
      <c r="N246" s="0" t="n">
        <v>35.666748046875</v>
      </c>
      <c r="O246" s="0" t="n">
        <v>11.666748046875</v>
      </c>
      <c r="P246" s="0" t="n">
        <v>24.333251953125</v>
      </c>
      <c r="Q246" s="0" t="n">
        <v>14.333251953125</v>
      </c>
      <c r="R246" s="0" t="n">
        <v>8.666748046875</v>
      </c>
      <c r="S246" s="0" t="n">
        <v>4.333251953125</v>
      </c>
      <c r="T246" s="0" t="n">
        <v>1.666748046875</v>
      </c>
      <c r="U246" s="0" t="n">
        <v>31.333251953125</v>
      </c>
      <c r="V246" s="0" t="n">
        <v>8.333251953125</v>
      </c>
      <c r="W246" s="0" t="n">
        <v>9.333251953125</v>
      </c>
      <c r="X246" s="0" t="n">
        <v>41.333251953125</v>
      </c>
      <c r="Y246" s="0" t="n">
        <v>6.666748046875</v>
      </c>
      <c r="Z246" s="0" t="n">
        <v>10.666748046875</v>
      </c>
      <c r="AA246" s="0" t="n">
        <v>5.333251953125</v>
      </c>
      <c r="AB246" s="0" t="n">
        <v>28.333251953125</v>
      </c>
      <c r="AC246" s="0" t="n">
        <v>12.666748046875</v>
      </c>
      <c r="AD246" s="0" t="n">
        <v>7.333251953125</v>
      </c>
      <c r="AE246" s="0" t="n">
        <v>2.33325195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2532</v>
      </c>
      <c r="C251" s="0" t="n">
        <v>2508</v>
      </c>
      <c r="D251" s="0" t="n">
        <v>2507</v>
      </c>
      <c r="E251" s="0" t="n">
        <v>2554</v>
      </c>
      <c r="F251" s="0" t="n">
        <v>2480</v>
      </c>
      <c r="G251" s="0" t="n">
        <v>2504</v>
      </c>
      <c r="H251" s="0" t="n">
        <v>2498</v>
      </c>
      <c r="I251" s="0" t="n">
        <v>2539</v>
      </c>
      <c r="J251" s="0" t="n">
        <v>2474</v>
      </c>
      <c r="K251" s="0" t="n">
        <v>2534</v>
      </c>
      <c r="L251" s="0" t="n">
        <v>2552</v>
      </c>
      <c r="M251" s="0" t="n">
        <v>2488</v>
      </c>
      <c r="N251" s="0" t="n">
        <v>2543</v>
      </c>
      <c r="O251" s="0" t="n">
        <v>2524</v>
      </c>
      <c r="P251" s="0" t="n">
        <v>2487</v>
      </c>
      <c r="Q251" s="0" t="n">
        <v>2493</v>
      </c>
      <c r="R251" s="0" t="n">
        <v>2514</v>
      </c>
      <c r="S251" s="0" t="n">
        <v>2502</v>
      </c>
      <c r="T251" s="0" t="n">
        <v>2512</v>
      </c>
      <c r="U251" s="0" t="n">
        <v>2473</v>
      </c>
      <c r="V251" s="0" t="n">
        <v>2498</v>
      </c>
      <c r="W251" s="0" t="n">
        <v>2498</v>
      </c>
      <c r="X251" s="0" t="n">
        <v>2467</v>
      </c>
      <c r="Y251" s="0" t="n">
        <v>2513</v>
      </c>
      <c r="Z251" s="0" t="n">
        <v>2519</v>
      </c>
      <c r="AA251" s="0" t="n">
        <v>2501</v>
      </c>
      <c r="AB251" s="0" t="n">
        <v>2485</v>
      </c>
      <c r="AC251" s="0" t="n">
        <v>2528</v>
      </c>
      <c r="AD251" s="0" t="n">
        <v>2499</v>
      </c>
      <c r="AE251" s="0" t="n">
        <v>2510</v>
      </c>
      <c r="AF251" s="0" t="n">
        <f aca="false">AVERAGE(B251:AE251)</f>
        <v>2507.86666666667</v>
      </c>
      <c r="AG251" s="0" t="n">
        <f aca="false">MIN(B251:AE251)</f>
        <v>2467</v>
      </c>
      <c r="AH251" s="0" t="n">
        <f aca="false">MAX(B251:AE251)</f>
        <v>2554</v>
      </c>
    </row>
    <row r="252" customFormat="false" ht="14.25" hidden="false" customHeight="false" outlineLevel="0" collapsed="false">
      <c r="A252" s="0" t="s">
        <v>75</v>
      </c>
      <c r="B252" s="0" t="n">
        <v>24.13330078125</v>
      </c>
      <c r="C252" s="0" t="n">
        <v>0.13330078125</v>
      </c>
      <c r="D252" s="0" t="n">
        <v>0.86669921875</v>
      </c>
      <c r="E252" s="0" t="n">
        <v>46.13330078125</v>
      </c>
      <c r="F252" s="0" t="n">
        <v>27.86669921875</v>
      </c>
      <c r="G252" s="0" t="n">
        <v>3.86669921875</v>
      </c>
      <c r="H252" s="0" t="n">
        <v>9.86669921875</v>
      </c>
      <c r="I252" s="0" t="n">
        <v>31.13330078125</v>
      </c>
      <c r="J252" s="0" t="n">
        <v>33.86669921875</v>
      </c>
      <c r="K252" s="0" t="n">
        <v>26.13330078125</v>
      </c>
      <c r="L252" s="0" t="n">
        <v>44.13330078125</v>
      </c>
      <c r="M252" s="0" t="n">
        <v>19.86669921875</v>
      </c>
      <c r="N252" s="0" t="n">
        <v>35.13330078125</v>
      </c>
      <c r="O252" s="0" t="n">
        <v>16.13330078125</v>
      </c>
      <c r="P252" s="0" t="n">
        <v>20.86669921875</v>
      </c>
      <c r="Q252" s="0" t="n">
        <v>14.86669921875</v>
      </c>
      <c r="R252" s="0" t="n">
        <v>6.13330078125</v>
      </c>
      <c r="S252" s="0" t="n">
        <v>5.86669921875</v>
      </c>
      <c r="T252" s="0" t="n">
        <v>4.13330078125</v>
      </c>
      <c r="U252" s="0" t="n">
        <v>34.86669921875</v>
      </c>
      <c r="V252" s="0" t="n">
        <v>9.86669921875</v>
      </c>
      <c r="W252" s="0" t="n">
        <v>9.86669921875</v>
      </c>
      <c r="X252" s="0" t="n">
        <v>40.86669921875</v>
      </c>
      <c r="Y252" s="0" t="n">
        <v>5.13330078125</v>
      </c>
      <c r="Z252" s="0" t="n">
        <v>11.13330078125</v>
      </c>
      <c r="AA252" s="0" t="n">
        <v>6.86669921875</v>
      </c>
      <c r="AB252" s="0" t="n">
        <v>22.86669921875</v>
      </c>
      <c r="AC252" s="0" t="n">
        <v>20.13330078125</v>
      </c>
      <c r="AD252" s="0" t="n">
        <v>8.86669921875</v>
      </c>
      <c r="AE252" s="0" t="n">
        <v>2.1333007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668</v>
      </c>
      <c r="C257" s="0" t="n">
        <v>2643</v>
      </c>
      <c r="D257" s="0" t="n">
        <v>2645</v>
      </c>
      <c r="E257" s="0" t="n">
        <v>2675</v>
      </c>
      <c r="F257" s="0" t="n">
        <v>2629</v>
      </c>
      <c r="G257" s="0" t="n">
        <v>2635</v>
      </c>
      <c r="H257" s="0" t="n">
        <v>2646</v>
      </c>
      <c r="I257" s="0" t="n">
        <v>2661</v>
      </c>
      <c r="J257" s="0" t="n">
        <v>2630</v>
      </c>
      <c r="K257" s="0" t="n">
        <v>2658</v>
      </c>
      <c r="L257" s="0" t="n">
        <v>2681</v>
      </c>
      <c r="M257" s="0" t="n">
        <v>2631</v>
      </c>
      <c r="N257" s="0" t="n">
        <v>2694</v>
      </c>
      <c r="O257" s="0" t="n">
        <v>2651</v>
      </c>
      <c r="P257" s="0" t="n">
        <v>2642</v>
      </c>
      <c r="Q257" s="0" t="n">
        <v>2636</v>
      </c>
      <c r="R257" s="0" t="n">
        <v>2650</v>
      </c>
      <c r="S257" s="0" t="n">
        <v>2646</v>
      </c>
      <c r="T257" s="0" t="n">
        <v>2644</v>
      </c>
      <c r="U257" s="0" t="n">
        <v>2623</v>
      </c>
      <c r="V257" s="0" t="n">
        <v>2653</v>
      </c>
      <c r="W257" s="0" t="n">
        <v>2627</v>
      </c>
      <c r="X257" s="0" t="n">
        <v>2598</v>
      </c>
      <c r="Y257" s="0" t="n">
        <v>2634</v>
      </c>
      <c r="Z257" s="0" t="n">
        <v>2648</v>
      </c>
      <c r="AA257" s="0" t="n">
        <v>2636</v>
      </c>
      <c r="AB257" s="0" t="n">
        <v>2645</v>
      </c>
      <c r="AC257" s="0" t="n">
        <v>2672</v>
      </c>
      <c r="AD257" s="0" t="n">
        <v>2637</v>
      </c>
      <c r="AE257" s="0" t="n">
        <v>2656</v>
      </c>
      <c r="AF257" s="0" t="n">
        <f aca="false">AVERAGE(B257:AE257)</f>
        <v>2646.46666666667</v>
      </c>
      <c r="AG257" s="0" t="n">
        <f aca="false">MIN(B257:AE257)</f>
        <v>2598</v>
      </c>
      <c r="AH257" s="0" t="n">
        <f aca="false">MAX(B257:AE257)</f>
        <v>2694</v>
      </c>
    </row>
    <row r="258" customFormat="false" ht="14.25" hidden="false" customHeight="false" outlineLevel="0" collapsed="false">
      <c r="A258" s="0" t="s">
        <v>75</v>
      </c>
      <c r="B258" s="0" t="n">
        <v>21.533447265625</v>
      </c>
      <c r="C258" s="0" t="n">
        <v>3.466552734375</v>
      </c>
      <c r="D258" s="0" t="n">
        <v>1.466552734375</v>
      </c>
      <c r="E258" s="0" t="n">
        <v>28.533447265625</v>
      </c>
      <c r="F258" s="0" t="n">
        <v>17.466552734375</v>
      </c>
      <c r="G258" s="0" t="n">
        <v>11.466552734375</v>
      </c>
      <c r="H258" s="0" t="n">
        <v>0.466552734375</v>
      </c>
      <c r="I258" s="0" t="n">
        <v>14.533447265625</v>
      </c>
      <c r="J258" s="0" t="n">
        <v>16.466552734375</v>
      </c>
      <c r="K258" s="0" t="n">
        <v>11.533447265625</v>
      </c>
      <c r="L258" s="0" t="n">
        <v>34.533447265625</v>
      </c>
      <c r="M258" s="0" t="n">
        <v>15.466552734375</v>
      </c>
      <c r="N258" s="0" t="n">
        <v>47.533447265625</v>
      </c>
      <c r="O258" s="0" t="n">
        <v>4.533447265625</v>
      </c>
      <c r="P258" s="0" t="n">
        <v>4.466552734375</v>
      </c>
      <c r="Q258" s="0" t="n">
        <v>10.466552734375</v>
      </c>
      <c r="R258" s="0" t="n">
        <v>3.533447265625</v>
      </c>
      <c r="S258" s="0" t="n">
        <v>0.466552734375</v>
      </c>
      <c r="T258" s="0" t="n">
        <v>2.466552734375</v>
      </c>
      <c r="U258" s="0" t="n">
        <v>23.466552734375</v>
      </c>
      <c r="V258" s="0" t="n">
        <v>6.533447265625</v>
      </c>
      <c r="W258" s="0" t="n">
        <v>19.466552734375</v>
      </c>
      <c r="X258" s="0" t="n">
        <v>48.466552734375</v>
      </c>
      <c r="Y258" s="0" t="n">
        <v>12.466552734375</v>
      </c>
      <c r="Z258" s="0" t="n">
        <v>1.533447265625</v>
      </c>
      <c r="AA258" s="0" t="n">
        <v>10.466552734375</v>
      </c>
      <c r="AB258" s="0" t="n">
        <v>1.466552734375</v>
      </c>
      <c r="AC258" s="0" t="n">
        <v>25.533447265625</v>
      </c>
      <c r="AD258" s="0" t="n">
        <v>9.466552734375</v>
      </c>
      <c r="AE258" s="0" t="n">
        <v>9.533447265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670</v>
      </c>
      <c r="C263" s="0" t="n">
        <v>2648</v>
      </c>
      <c r="D263" s="0" t="n">
        <v>2641</v>
      </c>
      <c r="E263" s="0" t="n">
        <v>2671</v>
      </c>
      <c r="F263" s="0" t="n">
        <v>2627</v>
      </c>
      <c r="G263" s="0" t="n">
        <v>2637</v>
      </c>
      <c r="H263" s="0" t="n">
        <v>2642</v>
      </c>
      <c r="I263" s="0" t="n">
        <v>2666</v>
      </c>
      <c r="J263" s="0" t="n">
        <v>2632</v>
      </c>
      <c r="K263" s="0" t="n">
        <v>2661</v>
      </c>
      <c r="L263" s="0" t="n">
        <v>2683</v>
      </c>
      <c r="M263" s="0" t="n">
        <v>2628</v>
      </c>
      <c r="N263" s="0" t="n">
        <v>2691</v>
      </c>
      <c r="O263" s="0" t="n">
        <v>2647</v>
      </c>
      <c r="P263" s="0" t="n">
        <v>2639</v>
      </c>
      <c r="Q263" s="0" t="n">
        <v>2638</v>
      </c>
      <c r="R263" s="0" t="n">
        <v>2644</v>
      </c>
      <c r="S263" s="0" t="n">
        <v>2645</v>
      </c>
      <c r="T263" s="0" t="n">
        <v>2649</v>
      </c>
      <c r="U263" s="0" t="n">
        <v>2626</v>
      </c>
      <c r="V263" s="0" t="n">
        <v>2657</v>
      </c>
      <c r="W263" s="0" t="n">
        <v>2629</v>
      </c>
      <c r="X263" s="0" t="n">
        <v>2597</v>
      </c>
      <c r="Y263" s="0" t="n">
        <v>2641</v>
      </c>
      <c r="Z263" s="0" t="n">
        <v>2644</v>
      </c>
      <c r="AA263" s="0" t="n">
        <v>2636</v>
      </c>
      <c r="AB263" s="0" t="n">
        <v>2645</v>
      </c>
      <c r="AC263" s="0" t="n">
        <v>2667</v>
      </c>
      <c r="AD263" s="0" t="n">
        <v>2634</v>
      </c>
      <c r="AE263" s="0" t="n">
        <v>2660</v>
      </c>
      <c r="AF263" s="0" t="n">
        <f aca="false">AVERAGE(B263:AE263)</f>
        <v>2646.5</v>
      </c>
      <c r="AG263" s="0" t="n">
        <f aca="false">MIN(B263:AE263)</f>
        <v>2597</v>
      </c>
      <c r="AH263" s="0" t="n">
        <f aca="false">MAX(B263:AE263)</f>
        <v>2691</v>
      </c>
    </row>
    <row r="264" customFormat="false" ht="14.25" hidden="false" customHeight="false" outlineLevel="0" collapsed="false">
      <c r="A264" s="0" t="s">
        <v>75</v>
      </c>
      <c r="B264" s="0" t="n">
        <v>23.5</v>
      </c>
      <c r="C264" s="0" t="n">
        <v>1.5</v>
      </c>
      <c r="D264" s="0" t="n">
        <v>5.5</v>
      </c>
      <c r="E264" s="0" t="n">
        <v>24.5</v>
      </c>
      <c r="F264" s="0" t="n">
        <v>19.5</v>
      </c>
      <c r="G264" s="0" t="n">
        <v>9.5</v>
      </c>
      <c r="H264" s="0" t="n">
        <v>4.5</v>
      </c>
      <c r="I264" s="0" t="n">
        <v>19.5</v>
      </c>
      <c r="J264" s="0" t="n">
        <v>14.5</v>
      </c>
      <c r="K264" s="0" t="n">
        <v>14.5</v>
      </c>
      <c r="L264" s="0" t="n">
        <v>36.5</v>
      </c>
      <c r="M264" s="0" t="n">
        <v>18.5</v>
      </c>
      <c r="N264" s="0" t="n">
        <v>44.5</v>
      </c>
      <c r="O264" s="0" t="n">
        <v>0.5</v>
      </c>
      <c r="P264" s="0" t="n">
        <v>7.5</v>
      </c>
      <c r="Q264" s="0" t="n">
        <v>8.5</v>
      </c>
      <c r="R264" s="0" t="n">
        <v>2.5</v>
      </c>
      <c r="S264" s="0" t="n">
        <v>1.5</v>
      </c>
      <c r="T264" s="0" t="n">
        <v>2.5</v>
      </c>
      <c r="U264" s="0" t="n">
        <v>20.5</v>
      </c>
      <c r="V264" s="0" t="n">
        <v>10.5</v>
      </c>
      <c r="W264" s="0" t="n">
        <v>17.5</v>
      </c>
      <c r="X264" s="0" t="n">
        <v>49.5</v>
      </c>
      <c r="Y264" s="0" t="n">
        <v>5.5</v>
      </c>
      <c r="Z264" s="0" t="n">
        <v>2.5</v>
      </c>
      <c r="AA264" s="0" t="n">
        <v>10.5</v>
      </c>
      <c r="AB264" s="0" t="n">
        <v>1.5</v>
      </c>
      <c r="AC264" s="0" t="n">
        <v>20.5</v>
      </c>
      <c r="AD264" s="0" t="n">
        <v>12.5</v>
      </c>
      <c r="AE264" s="0" t="n">
        <v>13.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675</v>
      </c>
      <c r="C269" s="0" t="n">
        <v>2646</v>
      </c>
      <c r="D269" s="0" t="n">
        <v>2637</v>
      </c>
      <c r="E269" s="0" t="n">
        <v>2677</v>
      </c>
      <c r="F269" s="0" t="n">
        <v>2626</v>
      </c>
      <c r="G269" s="0" t="n">
        <v>2632</v>
      </c>
      <c r="H269" s="0" t="n">
        <v>2644</v>
      </c>
      <c r="I269" s="0" t="n">
        <v>2666</v>
      </c>
      <c r="J269" s="0" t="n">
        <v>2629</v>
      </c>
      <c r="K269" s="0" t="n">
        <v>2660</v>
      </c>
      <c r="L269" s="0" t="n">
        <v>2684</v>
      </c>
      <c r="M269" s="0" t="n">
        <v>2636</v>
      </c>
      <c r="N269" s="0" t="n">
        <v>2695</v>
      </c>
      <c r="O269" s="0" t="n">
        <v>2645</v>
      </c>
      <c r="P269" s="0" t="n">
        <v>2642</v>
      </c>
      <c r="Q269" s="0" t="n">
        <v>2643</v>
      </c>
      <c r="R269" s="0" t="n">
        <v>2643</v>
      </c>
      <c r="S269" s="0" t="n">
        <v>2645</v>
      </c>
      <c r="T269" s="0" t="n">
        <v>2647</v>
      </c>
      <c r="U269" s="0" t="n">
        <v>2625</v>
      </c>
      <c r="V269" s="0" t="n">
        <v>2658</v>
      </c>
      <c r="W269" s="0" t="n">
        <v>2629</v>
      </c>
      <c r="X269" s="0" t="n">
        <v>2600</v>
      </c>
      <c r="Y269" s="0" t="n">
        <v>2641</v>
      </c>
      <c r="Z269" s="0" t="n">
        <v>2649</v>
      </c>
      <c r="AA269" s="0" t="n">
        <v>2633</v>
      </c>
      <c r="AB269" s="0" t="n">
        <v>2650</v>
      </c>
      <c r="AC269" s="0" t="n">
        <v>2676</v>
      </c>
      <c r="AD269" s="0" t="n">
        <v>2637</v>
      </c>
      <c r="AE269" s="0" t="n">
        <v>2657</v>
      </c>
      <c r="AF269" s="0" t="n">
        <f aca="false">AVERAGE(B269:AE269)</f>
        <v>2647.56666666667</v>
      </c>
      <c r="AG269" s="0" t="n">
        <f aca="false">MIN(B269:AE269)</f>
        <v>2600</v>
      </c>
      <c r="AH269" s="0" t="n">
        <f aca="false">MAX(B269:AE269)</f>
        <v>2695</v>
      </c>
    </row>
    <row r="270" customFormat="false" ht="14.25" hidden="false" customHeight="false" outlineLevel="0" collapsed="false">
      <c r="A270" s="0" t="s">
        <v>75</v>
      </c>
      <c r="B270" s="0" t="n">
        <v>27.433349609375</v>
      </c>
      <c r="C270" s="0" t="n">
        <v>1.566650390625</v>
      </c>
      <c r="D270" s="0" t="n">
        <v>10.566650390625</v>
      </c>
      <c r="E270" s="0" t="n">
        <v>29.433349609375</v>
      </c>
      <c r="F270" s="0" t="n">
        <v>21.566650390625</v>
      </c>
      <c r="G270" s="0" t="n">
        <v>15.566650390625</v>
      </c>
      <c r="H270" s="0" t="n">
        <v>3.566650390625</v>
      </c>
      <c r="I270" s="0" t="n">
        <v>18.433349609375</v>
      </c>
      <c r="J270" s="0" t="n">
        <v>18.566650390625</v>
      </c>
      <c r="K270" s="0" t="n">
        <v>12.433349609375</v>
      </c>
      <c r="L270" s="0" t="n">
        <v>36.433349609375</v>
      </c>
      <c r="M270" s="0" t="n">
        <v>11.566650390625</v>
      </c>
      <c r="N270" s="0" t="n">
        <v>47.433349609375</v>
      </c>
      <c r="O270" s="0" t="n">
        <v>2.566650390625</v>
      </c>
      <c r="P270" s="0" t="n">
        <v>5.566650390625</v>
      </c>
      <c r="Q270" s="0" t="n">
        <v>4.566650390625</v>
      </c>
      <c r="R270" s="0" t="n">
        <v>4.566650390625</v>
      </c>
      <c r="S270" s="0" t="n">
        <v>2.566650390625</v>
      </c>
      <c r="T270" s="0" t="n">
        <v>0.566650390625</v>
      </c>
      <c r="U270" s="0" t="n">
        <v>22.566650390625</v>
      </c>
      <c r="V270" s="0" t="n">
        <v>10.433349609375</v>
      </c>
      <c r="W270" s="0" t="n">
        <v>18.566650390625</v>
      </c>
      <c r="X270" s="0" t="n">
        <v>47.566650390625</v>
      </c>
      <c r="Y270" s="0" t="n">
        <v>6.566650390625</v>
      </c>
      <c r="Z270" s="0" t="n">
        <v>1.433349609375</v>
      </c>
      <c r="AA270" s="0" t="n">
        <v>14.566650390625</v>
      </c>
      <c r="AB270" s="0" t="n">
        <v>2.433349609375</v>
      </c>
      <c r="AC270" s="0" t="n">
        <v>28.433349609375</v>
      </c>
      <c r="AD270" s="0" t="n">
        <v>10.566650390625</v>
      </c>
      <c r="AE270" s="0" t="n">
        <v>9.433349609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675</v>
      </c>
      <c r="C275" s="0" t="n">
        <v>2648</v>
      </c>
      <c r="D275" s="0" t="n">
        <v>2638</v>
      </c>
      <c r="E275" s="0" t="n">
        <v>2679</v>
      </c>
      <c r="F275" s="0" t="n">
        <v>2630</v>
      </c>
      <c r="G275" s="0" t="n">
        <v>2638</v>
      </c>
      <c r="H275" s="0" t="n">
        <v>2642</v>
      </c>
      <c r="I275" s="0" t="n">
        <v>2662</v>
      </c>
      <c r="J275" s="0" t="n">
        <v>2627</v>
      </c>
      <c r="K275" s="0" t="n">
        <v>2654</v>
      </c>
      <c r="L275" s="0" t="n">
        <v>2687</v>
      </c>
      <c r="M275" s="0" t="n">
        <v>2632</v>
      </c>
      <c r="N275" s="0" t="n">
        <v>2696</v>
      </c>
      <c r="O275" s="0" t="n">
        <v>2647</v>
      </c>
      <c r="P275" s="0" t="n">
        <v>2645</v>
      </c>
      <c r="Q275" s="0" t="n">
        <v>2645</v>
      </c>
      <c r="R275" s="0" t="n">
        <v>2646</v>
      </c>
      <c r="S275" s="0" t="n">
        <v>2646</v>
      </c>
      <c r="T275" s="0" t="n">
        <v>2648</v>
      </c>
      <c r="U275" s="0" t="n">
        <v>2628</v>
      </c>
      <c r="V275" s="0" t="n">
        <v>2653</v>
      </c>
      <c r="W275" s="0" t="n">
        <v>2631</v>
      </c>
      <c r="X275" s="0" t="n">
        <v>2598</v>
      </c>
      <c r="Y275" s="0" t="n">
        <v>2642</v>
      </c>
      <c r="Z275" s="0" t="n">
        <v>2649</v>
      </c>
      <c r="AA275" s="0" t="n">
        <v>2634</v>
      </c>
      <c r="AB275" s="0" t="n">
        <v>2645</v>
      </c>
      <c r="AC275" s="0" t="n">
        <v>2669</v>
      </c>
      <c r="AD275" s="0" t="n">
        <v>2637</v>
      </c>
      <c r="AE275" s="0" t="n">
        <v>2659</v>
      </c>
      <c r="AF275" s="0" t="n">
        <f aca="false">AVERAGE(B275:AE275)</f>
        <v>2647.66666666667</v>
      </c>
      <c r="AG275" s="0" t="n">
        <f aca="false">MIN(B275:AE275)</f>
        <v>2598</v>
      </c>
      <c r="AH275" s="0" t="n">
        <f aca="false">MAX(B275:AE275)</f>
        <v>2696</v>
      </c>
    </row>
    <row r="276" customFormat="false" ht="14.25" hidden="false" customHeight="false" outlineLevel="0" collapsed="false">
      <c r="A276" s="0" t="s">
        <v>75</v>
      </c>
      <c r="B276" s="0" t="n">
        <v>27.333251953125</v>
      </c>
      <c r="C276" s="0" t="n">
        <v>0.333251953125</v>
      </c>
      <c r="D276" s="0" t="n">
        <v>9.666748046875</v>
      </c>
      <c r="E276" s="0" t="n">
        <v>31.333251953125</v>
      </c>
      <c r="F276" s="0" t="n">
        <v>17.666748046875</v>
      </c>
      <c r="G276" s="0" t="n">
        <v>9.666748046875</v>
      </c>
      <c r="H276" s="0" t="n">
        <v>5.666748046875</v>
      </c>
      <c r="I276" s="0" t="n">
        <v>14.333251953125</v>
      </c>
      <c r="J276" s="0" t="n">
        <v>20.666748046875</v>
      </c>
      <c r="K276" s="0" t="n">
        <v>6.333251953125</v>
      </c>
      <c r="L276" s="0" t="n">
        <v>39.333251953125</v>
      </c>
      <c r="M276" s="0" t="n">
        <v>15.666748046875</v>
      </c>
      <c r="N276" s="0" t="n">
        <v>48.333251953125</v>
      </c>
      <c r="O276" s="0" t="n">
        <v>0.666748046875</v>
      </c>
      <c r="P276" s="0" t="n">
        <v>2.666748046875</v>
      </c>
      <c r="Q276" s="0" t="n">
        <v>2.666748046875</v>
      </c>
      <c r="R276" s="0" t="n">
        <v>1.666748046875</v>
      </c>
      <c r="S276" s="0" t="n">
        <v>1.666748046875</v>
      </c>
      <c r="T276" s="0" t="n">
        <v>0.333251953125</v>
      </c>
      <c r="U276" s="0" t="n">
        <v>19.666748046875</v>
      </c>
      <c r="V276" s="0" t="n">
        <v>5.333251953125</v>
      </c>
      <c r="W276" s="0" t="n">
        <v>16.666748046875</v>
      </c>
      <c r="X276" s="0" t="n">
        <v>49.666748046875</v>
      </c>
      <c r="Y276" s="0" t="n">
        <v>5.666748046875</v>
      </c>
      <c r="Z276" s="0" t="n">
        <v>1.333251953125</v>
      </c>
      <c r="AA276" s="0" t="n">
        <v>13.666748046875</v>
      </c>
      <c r="AB276" s="0" t="n">
        <v>2.666748046875</v>
      </c>
      <c r="AC276" s="0" t="n">
        <v>21.333251953125</v>
      </c>
      <c r="AD276" s="0" t="n">
        <v>10.666748046875</v>
      </c>
      <c r="AE276" s="0" t="n">
        <v>11.333251953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2137</v>
      </c>
      <c r="C281" s="0" t="n">
        <v>2119</v>
      </c>
      <c r="D281" s="0" t="n">
        <v>2122</v>
      </c>
      <c r="E281" s="0" t="n">
        <v>2134</v>
      </c>
      <c r="F281" s="0" t="n">
        <v>2112</v>
      </c>
      <c r="G281" s="0" t="n">
        <v>2120</v>
      </c>
      <c r="H281" s="0" t="n">
        <v>2117</v>
      </c>
      <c r="I281" s="0" t="n">
        <v>2125</v>
      </c>
      <c r="J281" s="0" t="n">
        <v>2108</v>
      </c>
      <c r="K281" s="0" t="n">
        <v>2126</v>
      </c>
      <c r="L281" s="0" t="n">
        <v>2144</v>
      </c>
      <c r="M281" s="0" t="n">
        <v>2129</v>
      </c>
      <c r="N281" s="0" t="n">
        <v>2153</v>
      </c>
      <c r="O281" s="0" t="n">
        <v>2125</v>
      </c>
      <c r="P281" s="0" t="n">
        <v>2119</v>
      </c>
      <c r="Q281" s="0" t="n">
        <v>2118</v>
      </c>
      <c r="R281" s="0" t="n">
        <v>2120</v>
      </c>
      <c r="S281" s="0" t="n">
        <v>2117</v>
      </c>
      <c r="T281" s="0" t="n">
        <v>2120</v>
      </c>
      <c r="U281" s="0" t="n">
        <v>2111</v>
      </c>
      <c r="V281" s="0" t="n">
        <v>2129</v>
      </c>
      <c r="W281" s="0" t="n">
        <v>2117</v>
      </c>
      <c r="X281" s="0" t="n">
        <v>2099</v>
      </c>
      <c r="Y281" s="0" t="n">
        <v>2121</v>
      </c>
      <c r="Z281" s="0" t="n">
        <v>2127</v>
      </c>
      <c r="AA281" s="0" t="n">
        <v>2111</v>
      </c>
      <c r="AB281" s="0" t="n">
        <v>2143</v>
      </c>
      <c r="AC281" s="0" t="n">
        <v>2127</v>
      </c>
      <c r="AD281" s="0" t="n">
        <v>2113</v>
      </c>
      <c r="AE281" s="0" t="n">
        <v>2135</v>
      </c>
      <c r="AF281" s="0" t="n">
        <f aca="false">AVERAGE(B281:AE281)</f>
        <v>2123.26666666667</v>
      </c>
      <c r="AG281" s="0" t="n">
        <f aca="false">MIN(B281:AE281)</f>
        <v>2099</v>
      </c>
      <c r="AH281" s="0" t="n">
        <f aca="false">MAX(B281:AE281)</f>
        <v>2153</v>
      </c>
    </row>
    <row r="282" customFormat="false" ht="14.25" hidden="false" customHeight="false" outlineLevel="0" collapsed="false">
      <c r="A282" s="0" t="s">
        <v>75</v>
      </c>
      <c r="B282" s="0" t="n">
        <v>13.7333984375</v>
      </c>
      <c r="C282" s="0" t="n">
        <v>4.2666015625</v>
      </c>
      <c r="D282" s="0" t="n">
        <v>1.2666015625</v>
      </c>
      <c r="E282" s="0" t="n">
        <v>10.7333984375</v>
      </c>
      <c r="F282" s="0" t="n">
        <v>11.2666015625</v>
      </c>
      <c r="G282" s="0" t="n">
        <v>3.2666015625</v>
      </c>
      <c r="H282" s="0" t="n">
        <v>6.2666015625</v>
      </c>
      <c r="I282" s="0" t="n">
        <v>1.7333984375</v>
      </c>
      <c r="J282" s="0" t="n">
        <v>15.2666015625</v>
      </c>
      <c r="K282" s="0" t="n">
        <v>2.7333984375</v>
      </c>
      <c r="L282" s="0" t="n">
        <v>20.7333984375</v>
      </c>
      <c r="M282" s="0" t="n">
        <v>5.7333984375</v>
      </c>
      <c r="N282" s="0" t="n">
        <v>29.7333984375</v>
      </c>
      <c r="O282" s="0" t="n">
        <v>1.7333984375</v>
      </c>
      <c r="P282" s="0" t="n">
        <v>4.2666015625</v>
      </c>
      <c r="Q282" s="0" t="n">
        <v>5.2666015625</v>
      </c>
      <c r="R282" s="0" t="n">
        <v>3.2666015625</v>
      </c>
      <c r="S282" s="0" t="n">
        <v>6.2666015625</v>
      </c>
      <c r="T282" s="0" t="n">
        <v>3.2666015625</v>
      </c>
      <c r="U282" s="0" t="n">
        <v>12.2666015625</v>
      </c>
      <c r="V282" s="0" t="n">
        <v>5.7333984375</v>
      </c>
      <c r="W282" s="0" t="n">
        <v>6.2666015625</v>
      </c>
      <c r="X282" s="0" t="n">
        <v>24.2666015625</v>
      </c>
      <c r="Y282" s="0" t="n">
        <v>2.2666015625</v>
      </c>
      <c r="Z282" s="0" t="n">
        <v>3.7333984375</v>
      </c>
      <c r="AA282" s="0" t="n">
        <v>12.2666015625</v>
      </c>
      <c r="AB282" s="0" t="n">
        <v>19.7333984375</v>
      </c>
      <c r="AC282" s="0" t="n">
        <v>3.7333984375</v>
      </c>
      <c r="AD282" s="0" t="n">
        <v>10.2666015625</v>
      </c>
      <c r="AE282" s="0" t="n">
        <v>11.7333984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689</v>
      </c>
      <c r="C287" s="0" t="n">
        <v>1687</v>
      </c>
      <c r="D287" s="0" t="n">
        <v>1689</v>
      </c>
      <c r="E287" s="0" t="n">
        <v>1688</v>
      </c>
      <c r="F287" s="0" t="n">
        <v>1687</v>
      </c>
      <c r="G287" s="0" t="n">
        <v>1688</v>
      </c>
      <c r="H287" s="0" t="n">
        <v>1687</v>
      </c>
      <c r="I287" s="0" t="n">
        <v>1688</v>
      </c>
      <c r="J287" s="0" t="n">
        <v>1689</v>
      </c>
      <c r="K287" s="0" t="n">
        <v>1688</v>
      </c>
      <c r="L287" s="0" t="n">
        <v>1689</v>
      </c>
      <c r="M287" s="0" t="n">
        <v>1689</v>
      </c>
      <c r="N287" s="0" t="n">
        <v>1688</v>
      </c>
      <c r="O287" s="0" t="n">
        <v>1688</v>
      </c>
      <c r="P287" s="0" t="n">
        <v>1688</v>
      </c>
      <c r="Q287" s="0" t="n">
        <v>1687</v>
      </c>
      <c r="R287" s="0" t="n">
        <v>1688</v>
      </c>
      <c r="S287" s="0" t="n">
        <v>1689</v>
      </c>
      <c r="T287" s="0" t="n">
        <v>1689</v>
      </c>
      <c r="U287" s="0" t="n">
        <v>1687</v>
      </c>
      <c r="V287" s="0" t="n">
        <v>1687</v>
      </c>
      <c r="W287" s="0" t="n">
        <v>1687</v>
      </c>
      <c r="X287" s="0" t="n">
        <v>1689</v>
      </c>
      <c r="Y287" s="0" t="n">
        <v>1687</v>
      </c>
      <c r="Z287" s="0" t="n">
        <v>1689</v>
      </c>
      <c r="AA287" s="0" t="n">
        <v>1687</v>
      </c>
      <c r="AB287" s="0" t="n">
        <v>1687</v>
      </c>
      <c r="AC287" s="0" t="n">
        <v>1687</v>
      </c>
      <c r="AD287" s="0" t="n">
        <v>1687</v>
      </c>
      <c r="AE287" s="0" t="n">
        <v>1688</v>
      </c>
      <c r="AF287" s="0" t="n">
        <f aca="false">AVERAGE(B287:AE287)</f>
        <v>1687.9</v>
      </c>
      <c r="AG287" s="0" t="n">
        <f aca="false">MIN(B287:AE287)</f>
        <v>1687</v>
      </c>
      <c r="AH287" s="0" t="n">
        <f aca="false">MAX(B287:AE287)</f>
        <v>1689</v>
      </c>
    </row>
    <row r="288" customFormat="false" ht="14.25" hidden="false" customHeight="false" outlineLevel="0" collapsed="false">
      <c r="A288" s="0" t="s">
        <v>75</v>
      </c>
      <c r="B288" s="0" t="n">
        <v>1.0999755859375</v>
      </c>
      <c r="C288" s="0" t="n">
        <v>0.9000244140625</v>
      </c>
      <c r="D288" s="0" t="n">
        <v>1.0999755859375</v>
      </c>
      <c r="E288" s="0" t="n">
        <v>0.0999755859375</v>
      </c>
      <c r="F288" s="0" t="n">
        <v>0.9000244140625</v>
      </c>
      <c r="G288" s="0" t="n">
        <v>0.0999755859375</v>
      </c>
      <c r="H288" s="0" t="n">
        <v>0.9000244140625</v>
      </c>
      <c r="I288" s="0" t="n">
        <v>0.0999755859375</v>
      </c>
      <c r="J288" s="0" t="n">
        <v>1.0999755859375</v>
      </c>
      <c r="K288" s="0" t="n">
        <v>0.0999755859375</v>
      </c>
      <c r="L288" s="0" t="n">
        <v>1.0999755859375</v>
      </c>
      <c r="M288" s="0" t="n">
        <v>1.0999755859375</v>
      </c>
      <c r="N288" s="0" t="n">
        <v>0.0999755859375</v>
      </c>
      <c r="O288" s="0" t="n">
        <v>0.0999755859375</v>
      </c>
      <c r="P288" s="0" t="n">
        <v>0.0999755859375</v>
      </c>
      <c r="Q288" s="0" t="n">
        <v>0.9000244140625</v>
      </c>
      <c r="R288" s="0" t="n">
        <v>0.0999755859375</v>
      </c>
      <c r="S288" s="0" t="n">
        <v>1.0999755859375</v>
      </c>
      <c r="T288" s="0" t="n">
        <v>1.0999755859375</v>
      </c>
      <c r="U288" s="0" t="n">
        <v>0.9000244140625</v>
      </c>
      <c r="V288" s="0" t="n">
        <v>0.9000244140625</v>
      </c>
      <c r="W288" s="0" t="n">
        <v>0.9000244140625</v>
      </c>
      <c r="X288" s="0" t="n">
        <v>1.0999755859375</v>
      </c>
      <c r="Y288" s="0" t="n">
        <v>0.9000244140625</v>
      </c>
      <c r="Z288" s="0" t="n">
        <v>1.0999755859375</v>
      </c>
      <c r="AA288" s="0" t="n">
        <v>0.9000244140625</v>
      </c>
      <c r="AB288" s="0" t="n">
        <v>0.9000244140625</v>
      </c>
      <c r="AC288" s="0" t="n">
        <v>0.9000244140625</v>
      </c>
      <c r="AD288" s="0" t="n">
        <v>0.9000244140625</v>
      </c>
      <c r="AE288" s="0" t="n">
        <v>0.0999755859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686</v>
      </c>
      <c r="C293" s="0" t="n">
        <v>1687</v>
      </c>
      <c r="D293" s="0" t="n">
        <v>1688</v>
      </c>
      <c r="E293" s="0" t="n">
        <v>1689</v>
      </c>
      <c r="F293" s="0" t="n">
        <v>1688</v>
      </c>
      <c r="G293" s="0" t="n">
        <v>1689</v>
      </c>
      <c r="H293" s="0" t="n">
        <v>1690</v>
      </c>
      <c r="I293" s="0" t="n">
        <v>1688</v>
      </c>
      <c r="J293" s="0" t="n">
        <v>1689</v>
      </c>
      <c r="K293" s="0" t="n">
        <v>1689</v>
      </c>
      <c r="L293" s="0" t="n">
        <v>1688</v>
      </c>
      <c r="M293" s="0" t="n">
        <v>1690</v>
      </c>
      <c r="N293" s="0" t="n">
        <v>1687</v>
      </c>
      <c r="O293" s="0" t="n">
        <v>1688</v>
      </c>
      <c r="P293" s="0" t="n">
        <v>1688</v>
      </c>
      <c r="Q293" s="0" t="n">
        <v>1688</v>
      </c>
      <c r="R293" s="0" t="n">
        <v>1689</v>
      </c>
      <c r="S293" s="0" t="n">
        <v>1687</v>
      </c>
      <c r="T293" s="0" t="n">
        <v>1689</v>
      </c>
      <c r="U293" s="0" t="n">
        <v>1688</v>
      </c>
      <c r="V293" s="0" t="n">
        <v>1689</v>
      </c>
      <c r="W293" s="0" t="n">
        <v>1689</v>
      </c>
      <c r="X293" s="0" t="n">
        <v>1687</v>
      </c>
      <c r="Y293" s="0" t="n">
        <v>1688</v>
      </c>
      <c r="Z293" s="0" t="n">
        <v>1689</v>
      </c>
      <c r="AA293" s="0" t="n">
        <v>1688</v>
      </c>
      <c r="AB293" s="0" t="n">
        <v>1687</v>
      </c>
      <c r="AC293" s="0" t="n">
        <v>1690</v>
      </c>
      <c r="AD293" s="0" t="n">
        <v>1687</v>
      </c>
      <c r="AE293" s="0" t="n">
        <v>1686</v>
      </c>
      <c r="AF293" s="0" t="n">
        <f aca="false">AVERAGE(B293:AE293)</f>
        <v>1688.16666666667</v>
      </c>
      <c r="AG293" s="0" t="n">
        <f aca="false">MIN(B293:AE293)</f>
        <v>1686</v>
      </c>
      <c r="AH293" s="0" t="n">
        <f aca="false">MAX(B293:AE293)</f>
        <v>1690</v>
      </c>
    </row>
    <row r="294" customFormat="false" ht="14.25" hidden="false" customHeight="false" outlineLevel="0" collapsed="false">
      <c r="A294" s="0" t="s">
        <v>75</v>
      </c>
      <c r="B294" s="0" t="n">
        <v>2.1666259765625</v>
      </c>
      <c r="C294" s="0" t="n">
        <v>1.1666259765625</v>
      </c>
      <c r="D294" s="0" t="n">
        <v>0.1666259765625</v>
      </c>
      <c r="E294" s="0" t="n">
        <v>0.8333740234375</v>
      </c>
      <c r="F294" s="0" t="n">
        <v>0.1666259765625</v>
      </c>
      <c r="G294" s="0" t="n">
        <v>0.8333740234375</v>
      </c>
      <c r="H294" s="0" t="n">
        <v>1.8333740234375</v>
      </c>
      <c r="I294" s="0" t="n">
        <v>0.1666259765625</v>
      </c>
      <c r="J294" s="0" t="n">
        <v>0.8333740234375</v>
      </c>
      <c r="K294" s="0" t="n">
        <v>0.8333740234375</v>
      </c>
      <c r="L294" s="0" t="n">
        <v>0.1666259765625</v>
      </c>
      <c r="M294" s="0" t="n">
        <v>1.8333740234375</v>
      </c>
      <c r="N294" s="0" t="n">
        <v>1.1666259765625</v>
      </c>
      <c r="O294" s="0" t="n">
        <v>0.1666259765625</v>
      </c>
      <c r="P294" s="0" t="n">
        <v>0.1666259765625</v>
      </c>
      <c r="Q294" s="0" t="n">
        <v>0.1666259765625</v>
      </c>
      <c r="R294" s="0" t="n">
        <v>0.8333740234375</v>
      </c>
      <c r="S294" s="0" t="n">
        <v>1.1666259765625</v>
      </c>
      <c r="T294" s="0" t="n">
        <v>0.8333740234375</v>
      </c>
      <c r="U294" s="0" t="n">
        <v>0.1666259765625</v>
      </c>
      <c r="V294" s="0" t="n">
        <v>0.8333740234375</v>
      </c>
      <c r="W294" s="0" t="n">
        <v>0.8333740234375</v>
      </c>
      <c r="X294" s="0" t="n">
        <v>1.1666259765625</v>
      </c>
      <c r="Y294" s="0" t="n">
        <v>0.1666259765625</v>
      </c>
      <c r="Z294" s="0" t="n">
        <v>0.8333740234375</v>
      </c>
      <c r="AA294" s="0" t="n">
        <v>0.1666259765625</v>
      </c>
      <c r="AB294" s="0" t="n">
        <v>1.1666259765625</v>
      </c>
      <c r="AC294" s="0" t="n">
        <v>1.8333740234375</v>
      </c>
      <c r="AD294" s="0" t="n">
        <v>1.1666259765625</v>
      </c>
      <c r="AE294" s="0" t="n">
        <v>2.166625976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689</v>
      </c>
      <c r="C299" s="0" t="n">
        <v>1688</v>
      </c>
      <c r="D299" s="0" t="n">
        <v>1689</v>
      </c>
      <c r="E299" s="0" t="n">
        <v>1689</v>
      </c>
      <c r="F299" s="0" t="n">
        <v>1689</v>
      </c>
      <c r="G299" s="0" t="n">
        <v>1688</v>
      </c>
      <c r="H299" s="0" t="n">
        <v>1687</v>
      </c>
      <c r="I299" s="0" t="n">
        <v>1687</v>
      </c>
      <c r="J299" s="0" t="n">
        <v>1687</v>
      </c>
      <c r="K299" s="0" t="n">
        <v>1687</v>
      </c>
      <c r="L299" s="0" t="n">
        <v>1688</v>
      </c>
      <c r="M299" s="0" t="n">
        <v>1688</v>
      </c>
      <c r="N299" s="0" t="n">
        <v>1689</v>
      </c>
      <c r="O299" s="0" t="n">
        <v>1688</v>
      </c>
      <c r="P299" s="0" t="n">
        <v>1688</v>
      </c>
      <c r="Q299" s="0" t="n">
        <v>1687</v>
      </c>
      <c r="R299" s="0" t="n">
        <v>1689</v>
      </c>
      <c r="S299" s="0" t="n">
        <v>1688</v>
      </c>
      <c r="T299" s="0" t="n">
        <v>1689</v>
      </c>
      <c r="U299" s="0" t="n">
        <v>1688</v>
      </c>
      <c r="V299" s="0" t="n">
        <v>1689</v>
      </c>
      <c r="W299" s="0" t="n">
        <v>1689</v>
      </c>
      <c r="X299" s="0" t="n">
        <v>1687</v>
      </c>
      <c r="Y299" s="0" t="n">
        <v>1688</v>
      </c>
      <c r="Z299" s="0" t="n">
        <v>1688</v>
      </c>
      <c r="AA299" s="0" t="n">
        <v>1687</v>
      </c>
      <c r="AB299" s="0" t="n">
        <v>1687</v>
      </c>
      <c r="AC299" s="0" t="n">
        <v>1687</v>
      </c>
      <c r="AD299" s="0" t="n">
        <v>1689</v>
      </c>
      <c r="AE299" s="0" t="n">
        <v>1688</v>
      </c>
      <c r="AF299" s="0" t="n">
        <f aca="false">AVERAGE(B299:AE299)</f>
        <v>1688.03333333333</v>
      </c>
      <c r="AG299" s="0" t="n">
        <f aca="false">MIN(B299:AE299)</f>
        <v>1687</v>
      </c>
      <c r="AH299" s="0" t="n">
        <f aca="false">MAX(B299:AE299)</f>
        <v>1689</v>
      </c>
    </row>
    <row r="300" customFormat="false" ht="14.25" hidden="false" customHeight="false" outlineLevel="0" collapsed="false">
      <c r="A300" s="0" t="s">
        <v>75</v>
      </c>
      <c r="B300" s="0" t="n">
        <v>0.9666748046875</v>
      </c>
      <c r="C300" s="0" t="n">
        <v>0.0333251953125</v>
      </c>
      <c r="D300" s="0" t="n">
        <v>0.9666748046875</v>
      </c>
      <c r="E300" s="0" t="n">
        <v>0.9666748046875</v>
      </c>
      <c r="F300" s="0" t="n">
        <v>0.9666748046875</v>
      </c>
      <c r="G300" s="0" t="n">
        <v>0.0333251953125</v>
      </c>
      <c r="H300" s="0" t="n">
        <v>1.0333251953125</v>
      </c>
      <c r="I300" s="0" t="n">
        <v>1.0333251953125</v>
      </c>
      <c r="J300" s="0" t="n">
        <v>1.0333251953125</v>
      </c>
      <c r="K300" s="0" t="n">
        <v>1.0333251953125</v>
      </c>
      <c r="L300" s="0" t="n">
        <v>0.0333251953125</v>
      </c>
      <c r="M300" s="0" t="n">
        <v>0.0333251953125</v>
      </c>
      <c r="N300" s="0" t="n">
        <v>0.9666748046875</v>
      </c>
      <c r="O300" s="0" t="n">
        <v>0.0333251953125</v>
      </c>
      <c r="P300" s="0" t="n">
        <v>0.0333251953125</v>
      </c>
      <c r="Q300" s="0" t="n">
        <v>1.0333251953125</v>
      </c>
      <c r="R300" s="0" t="n">
        <v>0.9666748046875</v>
      </c>
      <c r="S300" s="0" t="n">
        <v>0.0333251953125</v>
      </c>
      <c r="T300" s="0" t="n">
        <v>0.9666748046875</v>
      </c>
      <c r="U300" s="0" t="n">
        <v>0.0333251953125</v>
      </c>
      <c r="V300" s="0" t="n">
        <v>0.9666748046875</v>
      </c>
      <c r="W300" s="0" t="n">
        <v>0.9666748046875</v>
      </c>
      <c r="X300" s="0" t="n">
        <v>1.0333251953125</v>
      </c>
      <c r="Y300" s="0" t="n">
        <v>0.0333251953125</v>
      </c>
      <c r="Z300" s="0" t="n">
        <v>0.0333251953125</v>
      </c>
      <c r="AA300" s="0" t="n">
        <v>1.0333251953125</v>
      </c>
      <c r="AB300" s="0" t="n">
        <v>1.0333251953125</v>
      </c>
      <c r="AC300" s="0" t="n">
        <v>1.0333251953125</v>
      </c>
      <c r="AD300" s="0" t="n">
        <v>0.9666748046875</v>
      </c>
      <c r="AE300" s="0" t="n">
        <v>0.03332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21:24:06Z</dcterms:created>
  <dc:creator>shekhar</dc:creator>
  <dc:description/>
  <dc:language>en-US</dc:language>
  <cp:lastModifiedBy>shekhar</cp:lastModifiedBy>
  <dcterms:modified xsi:type="dcterms:W3CDTF">2012-03-24T21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