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un Data" sheetId="1" state="visible" r:id="rId2"/>
    <sheet name="Random Number Seeds" sheetId="2" state="visible" r:id="rId3"/>
    <sheet name="Summary" sheetId="3" state="visible" r:id="rId4"/>
    <sheet name="Density Per Lane (LINK_FREEWAY)" sheetId="4" state="visible" r:id="rId5"/>
    <sheet name="Speed Average (LINK_FREEWAY)" sheetId="5" state="visible" r:id="rId6"/>
    <sheet name="Travel Distance Total (LINK_FRE" sheetId="6" state="visible" r:id="rId7"/>
    <sheet name="Travel Time Total (LINK_FREEWAY" sheetId="7" state="visible" r:id="rId8"/>
    <sheet name="Vehicles Entering Link (LINK_FR" sheetId="8" state="visible" r:id="rId9"/>
    <sheet name="Vehicles Exiting Link (LINK_FRE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77" uniqueCount="76">
  <si>
    <t xml:space="preserve">Input File</t>
  </si>
  <si>
    <t xml:space="preserve">C:\TSIS6 Projects\SC Ports IMR\2009 Existing PM 5-6.trf</t>
  </si>
  <si>
    <t xml:space="preserve">Date</t>
  </si>
  <si>
    <t xml:space="preserve">Sat Mar 24 2012</t>
  </si>
  <si>
    <t xml:space="preserve">Time</t>
  </si>
  <si>
    <t xml:space="preserve">CORSIM Version</t>
  </si>
  <si>
    <t xml:space="preserve">Number of Runs</t>
  </si>
  <si>
    <t xml:space="preserve">Run</t>
  </si>
  <si>
    <t xml:space="preserve">Headway</t>
  </si>
  <si>
    <t xml:space="preserve">Vehicle</t>
  </si>
  <si>
    <t xml:space="preserve">Traffic</t>
  </si>
  <si>
    <t xml:space="preserve">Density Per Lane (Vehicles/Mile/Lane)</t>
  </si>
  <si>
    <t xml:space="preserve">Mean over 30 runs</t>
  </si>
  <si>
    <t xml:space="preserve">Interval</t>
  </si>
  <si>
    <t xml:space="preserve">Object</t>
  </si>
  <si>
    <t xml:space="preserve">USN  101 DSN  102 Link_Freeway</t>
  </si>
  <si>
    <t xml:space="preserve">USN  102 DSN  103 Link_Freeway</t>
  </si>
  <si>
    <t xml:space="preserve">USN  103 DSN  104 Link_Freeway</t>
  </si>
  <si>
    <t xml:space="preserve">USN  104 DSN  105 Link_Freeway</t>
  </si>
  <si>
    <t xml:space="preserve">USN  105 DSN  106 Link_Freeway</t>
  </si>
  <si>
    <t xml:space="preserve">USN  106 DSN  107 Link_Freeway</t>
  </si>
  <si>
    <t xml:space="preserve">USN  107 DSN  108 Link_Freeway</t>
  </si>
  <si>
    <t xml:space="preserve">USN  108 DSN  109 Link_Freeway</t>
  </si>
  <si>
    <t xml:space="preserve">USN  109 DSN  110 Link_Freeway</t>
  </si>
  <si>
    <t xml:space="preserve">USN  110 DSN  111 Link_Freeway</t>
  </si>
  <si>
    <t xml:space="preserve">USN  111 DSN  112 Link_Freeway</t>
  </si>
  <si>
    <t xml:space="preserve">USN  112 DSN  113 Link_Freeway</t>
  </si>
  <si>
    <t xml:space="preserve">USN  113 DSN  114 Link_Freeway</t>
  </si>
  <si>
    <t xml:space="preserve">USN  114 DSN  115 Link_Freeway</t>
  </si>
  <si>
    <t xml:space="preserve">USN  115 DSN  116 Link_Freeway</t>
  </si>
  <si>
    <t xml:space="preserve">USN  116 DSN  117 Link_Freeway</t>
  </si>
  <si>
    <t xml:space="preserve">USN  117 DSN  118 Link_Freeway</t>
  </si>
  <si>
    <t xml:space="preserve">USN  118 DSN  119 Link_Freeway</t>
  </si>
  <si>
    <t xml:space="preserve">USN  119 DSN  120 Link_Freeway</t>
  </si>
  <si>
    <t xml:space="preserve">USN  120 DSN  121 Link_Freeway</t>
  </si>
  <si>
    <t xml:space="preserve">USN  121 DSN  122 Link_Freeway</t>
  </si>
  <si>
    <t xml:space="preserve">USN  122 DSN  123 Link_Freeway</t>
  </si>
  <si>
    <t xml:space="preserve">USN  123 DSN  124 Link_Freeway</t>
  </si>
  <si>
    <t xml:space="preserve">USN  124 DSN  125 Link_Freeway</t>
  </si>
  <si>
    <t xml:space="preserve">USN  125 DSN  126 Link_Freeway</t>
  </si>
  <si>
    <t xml:space="preserve">USN  126 DSN  127 Link_Freeway</t>
  </si>
  <si>
    <t xml:space="preserve">USN  202 DSN  201 Link_Freeway</t>
  </si>
  <si>
    <t xml:space="preserve">USN  203 DSN  202 Link_Freeway</t>
  </si>
  <si>
    <t xml:space="preserve">USN  204 DSN  203 Link_Freeway</t>
  </si>
  <si>
    <t xml:space="preserve">USN  205 DSN  204 Link_Freeway</t>
  </si>
  <si>
    <t xml:space="preserve">USN  206 DSN  205 Link_Freeway</t>
  </si>
  <si>
    <t xml:space="preserve">USN  207 DSN  206 Link_Freeway</t>
  </si>
  <si>
    <t xml:space="preserve">USN  208 DSN  207 Link_Freeway</t>
  </si>
  <si>
    <t xml:space="preserve">USN  209 DSN  208 Link_Freeway</t>
  </si>
  <si>
    <t xml:space="preserve">USN  210 DSN  209 Link_Freeway</t>
  </si>
  <si>
    <t xml:space="preserve">USN  211 DSN  210 Link_Freeway</t>
  </si>
  <si>
    <t xml:space="preserve">USN  212 DSN  211 Link_Freeway</t>
  </si>
  <si>
    <t xml:space="preserve">USN  213 DSN  212 Link_Freeway</t>
  </si>
  <si>
    <t xml:space="preserve">USN  214 DSN  213 Link_Freeway</t>
  </si>
  <si>
    <t xml:space="preserve">USN  215 DSN  214 Link_Freeway</t>
  </si>
  <si>
    <t xml:space="preserve">USN  217 DSN  215 Link_Freeway</t>
  </si>
  <si>
    <t xml:space="preserve">USN  218 DSN  217 Link_Freeway</t>
  </si>
  <si>
    <t xml:space="preserve">USN  219 DSN  218 Link_Freeway</t>
  </si>
  <si>
    <t xml:space="preserve">USN  220 DSN  219 Link_Freeway</t>
  </si>
  <si>
    <t xml:space="preserve">USN  221 DSN  220 Link_Freeway</t>
  </si>
  <si>
    <t xml:space="preserve">USN  222 DSN  221 Link_Freeway</t>
  </si>
  <si>
    <t xml:space="preserve">USN  224 DSN  222 Link_Freeway</t>
  </si>
  <si>
    <t xml:space="preserve">USN  225 DSN  224 Link_Freeway</t>
  </si>
  <si>
    <t xml:space="preserve">USN  226 DSN  225 Link_Freeway</t>
  </si>
  <si>
    <t xml:space="preserve">USN  227 DSN  226 Link_Freeway</t>
  </si>
  <si>
    <t xml:space="preserve">Minimum over 30 runs</t>
  </si>
  <si>
    <t xml:space="preserve">Maximum over 30 runs</t>
  </si>
  <si>
    <t xml:space="preserve">Speed Average (Miles/Hour)</t>
  </si>
  <si>
    <t xml:space="preserve">Travel Distance Total (Miles)</t>
  </si>
  <si>
    <t xml:space="preserve">Travel Time Total (Minutes)</t>
  </si>
  <si>
    <t xml:space="preserve">Vehicles Entering Link (Vehicles)</t>
  </si>
  <si>
    <t xml:space="preserve">Vehicles Exiting Link (Vehicles)</t>
  </si>
  <si>
    <t xml:space="preserve">Mean</t>
  </si>
  <si>
    <t xml:space="preserve">Minimum</t>
  </si>
  <si>
    <t xml:space="preserve">Maximum</t>
  </si>
  <si>
    <t xml:space="preserve">Nearest Neighb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:ss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</row>
    <row r="2" customFormat="false" ht="14.25" hidden="false" customHeight="false" outlineLevel="0" collapsed="false">
      <c r="A2" s="0" t="s">
        <v>2</v>
      </c>
      <c r="B2" s="0" t="s">
        <v>3</v>
      </c>
    </row>
    <row r="3" customFormat="false" ht="14.25" hidden="false" customHeight="false" outlineLevel="0" collapsed="false">
      <c r="A3" s="0" t="s">
        <v>4</v>
      </c>
      <c r="B3" s="1" t="n">
        <v>0.730104166666667</v>
      </c>
    </row>
    <row r="4" customFormat="false" ht="14.25" hidden="false" customHeight="false" outlineLevel="0" collapsed="false">
      <c r="A4" s="0" t="s">
        <v>5</v>
      </c>
      <c r="B4" s="0" t="n">
        <v>6.2</v>
      </c>
    </row>
    <row r="5" customFormat="false" ht="14.25" hidden="false" customHeight="false" outlineLevel="0" collapsed="false">
      <c r="A5" s="0" t="s">
        <v>6</v>
      </c>
      <c r="B5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</row>
    <row r="2" customFormat="false" ht="14.25" hidden="false" customHeight="false" outlineLevel="0" collapsed="false">
      <c r="A2" s="0" t="n">
        <v>1</v>
      </c>
      <c r="B2" s="0" t="n">
        <v>9927</v>
      </c>
      <c r="C2" s="0" t="n">
        <v>8219</v>
      </c>
      <c r="D2" s="0" t="n">
        <v>24007</v>
      </c>
    </row>
    <row r="3" customFormat="false" ht="14.25" hidden="false" customHeight="false" outlineLevel="0" collapsed="false">
      <c r="A3" s="0" t="n">
        <v>2</v>
      </c>
      <c r="B3" s="0" t="n">
        <v>8321</v>
      </c>
      <c r="C3" s="0" t="n">
        <v>15119</v>
      </c>
      <c r="D3" s="0" t="n">
        <v>357</v>
      </c>
    </row>
    <row r="4" customFormat="false" ht="14.25" hidden="false" customHeight="false" outlineLevel="0" collapsed="false">
      <c r="A4" s="0" t="n">
        <v>3</v>
      </c>
      <c r="B4" s="0" t="n">
        <v>29133</v>
      </c>
      <c r="C4" s="0" t="n">
        <v>1549</v>
      </c>
      <c r="D4" s="0" t="n">
        <v>18901</v>
      </c>
    </row>
    <row r="5" customFormat="false" ht="14.25" hidden="false" customHeight="false" outlineLevel="0" collapsed="false">
      <c r="A5" s="0" t="n">
        <v>4</v>
      </c>
      <c r="B5" s="0" t="n">
        <v>10769</v>
      </c>
      <c r="C5" s="0" t="n">
        <v>16147</v>
      </c>
      <c r="D5" s="0" t="n">
        <v>30109</v>
      </c>
    </row>
    <row r="6" customFormat="false" ht="14.25" hidden="false" customHeight="false" outlineLevel="0" collapsed="false">
      <c r="A6" s="0" t="n">
        <v>5</v>
      </c>
      <c r="B6" s="0" t="n">
        <v>27971</v>
      </c>
      <c r="C6" s="0" t="n">
        <v>177</v>
      </c>
      <c r="D6" s="0" t="n">
        <v>12979</v>
      </c>
    </row>
    <row r="7" customFormat="false" ht="14.25" hidden="false" customHeight="false" outlineLevel="0" collapsed="false">
      <c r="A7" s="0" t="n">
        <v>6</v>
      </c>
      <c r="B7" s="0" t="n">
        <v>1393</v>
      </c>
      <c r="C7" s="0" t="n">
        <v>2531</v>
      </c>
      <c r="D7" s="0" t="n">
        <v>8629</v>
      </c>
    </row>
    <row r="8" customFormat="false" ht="14.25" hidden="false" customHeight="false" outlineLevel="0" collapsed="false">
      <c r="A8" s="0" t="n">
        <v>7</v>
      </c>
      <c r="B8" s="0" t="n">
        <v>22837</v>
      </c>
      <c r="C8" s="0" t="n">
        <v>10889</v>
      </c>
      <c r="D8" s="0" t="n">
        <v>12551</v>
      </c>
    </row>
    <row r="9" customFormat="false" ht="14.25" hidden="false" customHeight="false" outlineLevel="0" collapsed="false">
      <c r="A9" s="0" t="n">
        <v>8</v>
      </c>
      <c r="B9" s="0" t="n">
        <v>18491</v>
      </c>
      <c r="C9" s="0" t="n">
        <v>29707</v>
      </c>
      <c r="D9" s="0" t="n">
        <v>2073</v>
      </c>
    </row>
    <row r="10" customFormat="false" ht="14.25" hidden="false" customHeight="false" outlineLevel="0" collapsed="false">
      <c r="A10" s="0" t="n">
        <v>9</v>
      </c>
      <c r="B10" s="0" t="n">
        <v>619</v>
      </c>
      <c r="C10" s="0" t="n">
        <v>14629</v>
      </c>
      <c r="D10" s="0" t="n">
        <v>2139</v>
      </c>
    </row>
    <row r="11" customFormat="false" ht="14.25" hidden="false" customHeight="false" outlineLevel="0" collapsed="false">
      <c r="A11" s="0" t="n">
        <v>10</v>
      </c>
      <c r="B11" s="0" t="n">
        <v>21303</v>
      </c>
      <c r="C11" s="0" t="n">
        <v>20753</v>
      </c>
      <c r="D11" s="0" t="n">
        <v>25709</v>
      </c>
    </row>
    <row r="12" customFormat="false" ht="14.25" hidden="false" customHeight="false" outlineLevel="0" collapsed="false">
      <c r="A12" s="0" t="n">
        <v>11</v>
      </c>
      <c r="B12" s="0" t="n">
        <v>19209</v>
      </c>
      <c r="C12" s="0" t="n">
        <v>7893</v>
      </c>
      <c r="D12" s="0" t="n">
        <v>3957</v>
      </c>
    </row>
    <row r="13" customFormat="false" ht="14.25" hidden="false" customHeight="false" outlineLevel="0" collapsed="false">
      <c r="A13" s="0" t="n">
        <v>12</v>
      </c>
      <c r="B13" s="0" t="n">
        <v>12477</v>
      </c>
      <c r="C13" s="0" t="n">
        <v>3567</v>
      </c>
      <c r="D13" s="0" t="n">
        <v>9207</v>
      </c>
    </row>
    <row r="14" customFormat="false" ht="14.25" hidden="false" customHeight="false" outlineLevel="0" collapsed="false">
      <c r="A14" s="0" t="n">
        <v>13</v>
      </c>
      <c r="B14" s="0" t="n">
        <v>18147</v>
      </c>
      <c r="C14" s="0" t="n">
        <v>9527</v>
      </c>
      <c r="D14" s="0" t="n">
        <v>4707</v>
      </c>
    </row>
    <row r="15" customFormat="false" ht="14.25" hidden="false" customHeight="false" outlineLevel="0" collapsed="false">
      <c r="A15" s="0" t="n">
        <v>14</v>
      </c>
      <c r="B15" s="0" t="n">
        <v>23071</v>
      </c>
      <c r="C15" s="0" t="n">
        <v>7717</v>
      </c>
      <c r="D15" s="0" t="n">
        <v>26013</v>
      </c>
    </row>
    <row r="16" customFormat="false" ht="14.25" hidden="false" customHeight="false" outlineLevel="0" collapsed="false">
      <c r="A16" s="0" t="n">
        <v>15</v>
      </c>
      <c r="B16" s="0" t="n">
        <v>25859</v>
      </c>
      <c r="C16" s="0" t="n">
        <v>29699</v>
      </c>
      <c r="D16" s="0" t="n">
        <v>13147</v>
      </c>
    </row>
    <row r="17" customFormat="false" ht="14.25" hidden="false" customHeight="false" outlineLevel="0" collapsed="false">
      <c r="A17" s="0" t="n">
        <v>16</v>
      </c>
      <c r="B17" s="0" t="n">
        <v>13457</v>
      </c>
      <c r="C17" s="0" t="n">
        <v>9911</v>
      </c>
      <c r="D17" s="0" t="n">
        <v>5259</v>
      </c>
    </row>
    <row r="18" customFormat="false" ht="14.25" hidden="false" customHeight="false" outlineLevel="0" collapsed="false">
      <c r="A18" s="0" t="n">
        <v>17</v>
      </c>
      <c r="B18" s="0" t="n">
        <v>19751</v>
      </c>
      <c r="C18" s="0" t="n">
        <v>28721</v>
      </c>
      <c r="D18" s="0" t="n">
        <v>26347</v>
      </c>
    </row>
    <row r="19" customFormat="false" ht="14.25" hidden="false" customHeight="false" outlineLevel="0" collapsed="false">
      <c r="A19" s="0" t="n">
        <v>18</v>
      </c>
      <c r="B19" s="0" t="n">
        <v>20471</v>
      </c>
      <c r="C19" s="0" t="n">
        <v>10011</v>
      </c>
      <c r="D19" s="0" t="n">
        <v>15599</v>
      </c>
    </row>
    <row r="20" customFormat="false" ht="14.25" hidden="false" customHeight="false" outlineLevel="0" collapsed="false">
      <c r="A20" s="0" t="n">
        <v>19</v>
      </c>
      <c r="B20" s="0" t="n">
        <v>29467</v>
      </c>
      <c r="C20" s="0" t="n">
        <v>19801</v>
      </c>
      <c r="D20" s="0" t="n">
        <v>23881</v>
      </c>
    </row>
    <row r="21" customFormat="false" ht="14.25" hidden="false" customHeight="false" outlineLevel="0" collapsed="false">
      <c r="A21" s="0" t="n">
        <v>20</v>
      </c>
      <c r="B21" s="0" t="n">
        <v>21153</v>
      </c>
      <c r="C21" s="0" t="n">
        <v>16287</v>
      </c>
      <c r="D21" s="0" t="n">
        <v>7247</v>
      </c>
    </row>
    <row r="22" customFormat="false" ht="14.25" hidden="false" customHeight="false" outlineLevel="0" collapsed="false">
      <c r="A22" s="0" t="n">
        <v>21</v>
      </c>
      <c r="B22" s="0" t="n">
        <v>15151</v>
      </c>
      <c r="C22" s="0" t="n">
        <v>8147</v>
      </c>
      <c r="D22" s="0" t="n">
        <v>19867</v>
      </c>
    </row>
    <row r="23" customFormat="false" ht="14.25" hidden="false" customHeight="false" outlineLevel="0" collapsed="false">
      <c r="A23" s="0" t="n">
        <v>22</v>
      </c>
      <c r="B23" s="0" t="n">
        <v>4847</v>
      </c>
      <c r="C23" s="0" t="n">
        <v>29157</v>
      </c>
      <c r="D23" s="0" t="n">
        <v>14171</v>
      </c>
    </row>
    <row r="24" customFormat="false" ht="14.25" hidden="false" customHeight="false" outlineLevel="0" collapsed="false">
      <c r="A24" s="0" t="n">
        <v>23</v>
      </c>
      <c r="B24" s="0" t="n">
        <v>12883</v>
      </c>
      <c r="C24" s="0" t="n">
        <v>18419</v>
      </c>
      <c r="D24" s="0" t="n">
        <v>31081</v>
      </c>
    </row>
    <row r="25" customFormat="false" ht="14.25" hidden="false" customHeight="false" outlineLevel="0" collapsed="false">
      <c r="A25" s="0" t="n">
        <v>24</v>
      </c>
      <c r="B25" s="0" t="n">
        <v>15417</v>
      </c>
      <c r="C25" s="0" t="n">
        <v>9137</v>
      </c>
      <c r="D25" s="0" t="n">
        <v>32073</v>
      </c>
    </row>
    <row r="26" customFormat="false" ht="14.25" hidden="false" customHeight="false" outlineLevel="0" collapsed="false">
      <c r="A26" s="0" t="n">
        <v>25</v>
      </c>
      <c r="B26" s="0" t="n">
        <v>8547</v>
      </c>
      <c r="C26" s="0" t="n">
        <v>16277</v>
      </c>
      <c r="D26" s="0" t="n">
        <v>11767</v>
      </c>
    </row>
    <row r="27" customFormat="false" ht="14.25" hidden="false" customHeight="false" outlineLevel="0" collapsed="false">
      <c r="A27" s="0" t="n">
        <v>26</v>
      </c>
      <c r="B27" s="0" t="n">
        <v>3753</v>
      </c>
      <c r="C27" s="0" t="n">
        <v>5361</v>
      </c>
      <c r="D27" s="0" t="n">
        <v>17701</v>
      </c>
    </row>
    <row r="28" customFormat="false" ht="14.25" hidden="false" customHeight="false" outlineLevel="0" collapsed="false">
      <c r="A28" s="0" t="n">
        <v>27</v>
      </c>
      <c r="B28" s="0" t="n">
        <v>30419</v>
      </c>
      <c r="C28" s="0" t="n">
        <v>14489</v>
      </c>
      <c r="D28" s="0" t="n">
        <v>21967</v>
      </c>
    </row>
    <row r="29" customFormat="false" ht="14.25" hidden="false" customHeight="false" outlineLevel="0" collapsed="false">
      <c r="A29" s="0" t="n">
        <v>28</v>
      </c>
      <c r="B29" s="0" t="n">
        <v>25027</v>
      </c>
      <c r="C29" s="0" t="n">
        <v>12707</v>
      </c>
      <c r="D29" s="0" t="n">
        <v>19357</v>
      </c>
    </row>
    <row r="30" customFormat="false" ht="14.25" hidden="false" customHeight="false" outlineLevel="0" collapsed="false">
      <c r="A30" s="0" t="n">
        <v>29</v>
      </c>
      <c r="B30" s="0" t="n">
        <v>29381</v>
      </c>
      <c r="C30" s="0" t="n">
        <v>10277</v>
      </c>
      <c r="D30" s="0" t="n">
        <v>10471</v>
      </c>
    </row>
    <row r="31" customFormat="false" ht="14.25" hidden="false" customHeight="false" outlineLevel="0" collapsed="false">
      <c r="A31" s="0" t="n">
        <v>30</v>
      </c>
      <c r="B31" s="0" t="n">
        <v>8107</v>
      </c>
      <c r="C31" s="0" t="n">
        <v>32061</v>
      </c>
      <c r="D31" s="0" t="n">
        <v>22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0" t="s">
        <v>12</v>
      </c>
    </row>
    <row r="3" customFormat="false" ht="14.25" hidden="false" customHeight="false" outlineLevel="0" collapsed="false">
      <c r="A3" s="0" t="s">
        <v>13</v>
      </c>
      <c r="B3" s="0" t="s">
        <v>14</v>
      </c>
    </row>
    <row r="4" customFormat="false" ht="14.25" hidden="false" customHeight="false" outlineLevel="0" collapsed="false">
      <c r="B4" s="0" t="s">
        <v>15</v>
      </c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3</v>
      </c>
      <c r="K4" s="0" t="s">
        <v>24</v>
      </c>
      <c r="L4" s="0" t="s">
        <v>25</v>
      </c>
      <c r="M4" s="0" t="s">
        <v>26</v>
      </c>
      <c r="N4" s="0" t="s">
        <v>27</v>
      </c>
      <c r="O4" s="0" t="s">
        <v>28</v>
      </c>
      <c r="P4" s="0" t="s">
        <v>29</v>
      </c>
      <c r="Q4" s="0" t="s">
        <v>30</v>
      </c>
      <c r="R4" s="0" t="s">
        <v>31</v>
      </c>
      <c r="S4" s="0" t="s">
        <v>32</v>
      </c>
      <c r="T4" s="0" t="s">
        <v>33</v>
      </c>
      <c r="U4" s="0" t="s">
        <v>34</v>
      </c>
      <c r="V4" s="0" t="s">
        <v>35</v>
      </c>
      <c r="W4" s="0" t="s">
        <v>36</v>
      </c>
      <c r="X4" s="0" t="s">
        <v>37</v>
      </c>
      <c r="Y4" s="0" t="s">
        <v>38</v>
      </c>
      <c r="Z4" s="0" t="s">
        <v>39</v>
      </c>
      <c r="AA4" s="0" t="s">
        <v>40</v>
      </c>
      <c r="AB4" s="0" t="s">
        <v>41</v>
      </c>
      <c r="AC4" s="0" t="s">
        <v>42</v>
      </c>
      <c r="AD4" s="0" t="s">
        <v>43</v>
      </c>
      <c r="AE4" s="0" t="s">
        <v>44</v>
      </c>
      <c r="AF4" s="0" t="s">
        <v>45</v>
      </c>
      <c r="AG4" s="0" t="s">
        <v>46</v>
      </c>
      <c r="AH4" s="0" t="s">
        <v>47</v>
      </c>
      <c r="AI4" s="0" t="s">
        <v>48</v>
      </c>
      <c r="AJ4" s="0" t="s">
        <v>49</v>
      </c>
      <c r="AK4" s="0" t="s">
        <v>50</v>
      </c>
      <c r="AL4" s="0" t="s">
        <v>51</v>
      </c>
      <c r="AM4" s="0" t="s">
        <v>52</v>
      </c>
      <c r="AN4" s="0" t="s">
        <v>53</v>
      </c>
      <c r="AO4" s="0" t="s">
        <v>54</v>
      </c>
      <c r="AP4" s="0" t="s">
        <v>55</v>
      </c>
      <c r="AQ4" s="0" t="s">
        <v>56</v>
      </c>
      <c r="AR4" s="0" t="s">
        <v>57</v>
      </c>
      <c r="AS4" s="0" t="s">
        <v>58</v>
      </c>
      <c r="AT4" s="0" t="s">
        <v>59</v>
      </c>
      <c r="AU4" s="0" t="s">
        <v>60</v>
      </c>
      <c r="AV4" s="0" t="s">
        <v>61</v>
      </c>
      <c r="AW4" s="0" t="s">
        <v>62</v>
      </c>
      <c r="AX4" s="0" t="s">
        <v>63</v>
      </c>
      <c r="AY4" s="0" t="s">
        <v>64</v>
      </c>
    </row>
    <row r="5" customFormat="false" ht="14.25" hidden="false" customHeight="false" outlineLevel="0" collapsed="false">
      <c r="A5" s="0" t="n">
        <v>1</v>
      </c>
      <c r="B5" s="0" t="n">
        <v>17.3942756652832</v>
      </c>
      <c r="C5" s="0" t="n">
        <v>16.6692523956299</v>
      </c>
      <c r="D5" s="0" t="n">
        <v>15.7434997558594</v>
      </c>
      <c r="E5" s="0" t="n">
        <v>15.7364530563355</v>
      </c>
      <c r="F5" s="0" t="n">
        <v>15.7658786773682</v>
      </c>
      <c r="G5" s="0" t="n">
        <v>16.5326766967773</v>
      </c>
      <c r="H5" s="0" t="n">
        <v>18.7896156311035</v>
      </c>
      <c r="I5" s="0" t="n">
        <v>12.3538055419922</v>
      </c>
      <c r="J5" s="0" t="n">
        <v>10.4902954101563</v>
      </c>
      <c r="K5" s="0" t="n">
        <v>12.5956287384033</v>
      </c>
      <c r="L5" s="0" t="n">
        <v>13.6675548553467</v>
      </c>
      <c r="M5" s="0" t="n">
        <v>14.4690551757813</v>
      </c>
      <c r="N5" s="0" t="n">
        <v>13.5354156494141</v>
      </c>
      <c r="O5" s="0" t="n">
        <v>13.678858757019</v>
      </c>
      <c r="P5" s="0" t="n">
        <v>13.6807146072388</v>
      </c>
      <c r="Q5" s="0" t="n">
        <v>13.698203086853</v>
      </c>
      <c r="R5" s="0" t="n">
        <v>13.7209787368774</v>
      </c>
      <c r="S5" s="0" t="n">
        <v>13.394570350647</v>
      </c>
      <c r="T5" s="0" t="n">
        <v>15.2788734436035</v>
      </c>
      <c r="U5" s="0" t="n">
        <v>15.2993621826172</v>
      </c>
      <c r="V5" s="0" t="n">
        <v>15.320595741272</v>
      </c>
      <c r="W5" s="0" t="n">
        <v>13.3922758102417</v>
      </c>
      <c r="X5" s="0" t="n">
        <v>12.8449220657349</v>
      </c>
      <c r="Y5" s="0" t="n">
        <v>12.1454725265503</v>
      </c>
      <c r="Z5" s="0" t="n">
        <v>12.1171836853027</v>
      </c>
      <c r="AA5" s="0" t="n">
        <v>12.1160469055176</v>
      </c>
      <c r="AB5" s="0" t="n">
        <v>23.5367374420166</v>
      </c>
      <c r="AC5" s="0" t="n">
        <v>23.760555267334</v>
      </c>
      <c r="AD5" s="0" t="n">
        <v>21.3275756835938</v>
      </c>
      <c r="AE5" s="0" t="n">
        <v>21.0732765197754</v>
      </c>
      <c r="AF5" s="0" t="n">
        <v>21.0235900878906</v>
      </c>
      <c r="AG5" s="0" t="n">
        <v>20.7850475311279</v>
      </c>
      <c r="AH5" s="0" t="n">
        <v>22.3487854003906</v>
      </c>
      <c r="AI5" s="0" t="n">
        <v>22.5634441375732</v>
      </c>
      <c r="AJ5" s="0" t="n">
        <v>20.6452693939209</v>
      </c>
      <c r="AK5" s="0" t="n">
        <v>20.3485908508301</v>
      </c>
      <c r="AL5" s="0" t="n">
        <v>20.5326461791992</v>
      </c>
      <c r="AM5" s="0" t="n">
        <v>22.0849151611328</v>
      </c>
      <c r="AN5" s="0" t="n">
        <v>19.4139976501465</v>
      </c>
      <c r="AO5" s="0" t="n">
        <v>19.7779808044434</v>
      </c>
      <c r="AP5" s="0" t="n">
        <v>19.7399120330811</v>
      </c>
      <c r="AQ5" s="0" t="n">
        <v>19.6984119415283</v>
      </c>
      <c r="AR5" s="0" t="n">
        <v>16.2623291015625</v>
      </c>
      <c r="AS5" s="0" t="n">
        <v>20.5095367431641</v>
      </c>
      <c r="AT5" s="0" t="n">
        <v>20.4097156524658</v>
      </c>
      <c r="AU5" s="0" t="n">
        <v>20.0595817565918</v>
      </c>
      <c r="AV5" s="0" t="n">
        <v>16.6438770294189</v>
      </c>
      <c r="AW5" s="0" t="n">
        <v>12.5198955535889</v>
      </c>
      <c r="AX5" s="0" t="n">
        <v>12.3482217788696</v>
      </c>
      <c r="AY5" s="0" t="n">
        <v>12.7404670715332</v>
      </c>
    </row>
    <row r="7" customFormat="false" ht="14.25" hidden="false" customHeight="false" outlineLevel="0" collapsed="false">
      <c r="A7" s="0" t="s">
        <v>65</v>
      </c>
    </row>
    <row r="8" customFormat="false" ht="14.25" hidden="false" customHeight="false" outlineLevel="0" collapsed="false">
      <c r="A8" s="0" t="s">
        <v>13</v>
      </c>
      <c r="B8" s="0" t="s">
        <v>14</v>
      </c>
    </row>
    <row r="9" customFormat="false" ht="14.25" hidden="false" customHeight="false" outlineLevel="0" collapsed="false">
      <c r="B9" s="0" t="s">
        <v>15</v>
      </c>
      <c r="C9" s="0" t="s">
        <v>16</v>
      </c>
      <c r="D9" s="0" t="s">
        <v>17</v>
      </c>
      <c r="E9" s="0" t="s">
        <v>18</v>
      </c>
      <c r="F9" s="0" t="s">
        <v>19</v>
      </c>
      <c r="G9" s="0" t="s">
        <v>20</v>
      </c>
      <c r="H9" s="0" t="s">
        <v>21</v>
      </c>
      <c r="I9" s="0" t="s">
        <v>22</v>
      </c>
      <c r="J9" s="0" t="s">
        <v>23</v>
      </c>
      <c r="K9" s="0" t="s">
        <v>24</v>
      </c>
      <c r="L9" s="0" t="s">
        <v>25</v>
      </c>
      <c r="M9" s="0" t="s">
        <v>26</v>
      </c>
      <c r="N9" s="0" t="s">
        <v>27</v>
      </c>
      <c r="O9" s="0" t="s">
        <v>28</v>
      </c>
      <c r="P9" s="0" t="s">
        <v>29</v>
      </c>
      <c r="Q9" s="0" t="s">
        <v>30</v>
      </c>
      <c r="R9" s="0" t="s">
        <v>31</v>
      </c>
      <c r="S9" s="0" t="s">
        <v>32</v>
      </c>
      <c r="T9" s="0" t="s">
        <v>33</v>
      </c>
      <c r="U9" s="0" t="s">
        <v>34</v>
      </c>
      <c r="V9" s="0" t="s">
        <v>35</v>
      </c>
      <c r="W9" s="0" t="s">
        <v>36</v>
      </c>
      <c r="X9" s="0" t="s">
        <v>37</v>
      </c>
      <c r="Y9" s="0" t="s">
        <v>38</v>
      </c>
      <c r="Z9" s="0" t="s">
        <v>39</v>
      </c>
      <c r="AA9" s="0" t="s">
        <v>40</v>
      </c>
      <c r="AB9" s="0" t="s">
        <v>41</v>
      </c>
      <c r="AC9" s="0" t="s">
        <v>42</v>
      </c>
      <c r="AD9" s="0" t="s">
        <v>43</v>
      </c>
      <c r="AE9" s="0" t="s">
        <v>44</v>
      </c>
      <c r="AF9" s="0" t="s">
        <v>45</v>
      </c>
      <c r="AG9" s="0" t="s">
        <v>46</v>
      </c>
      <c r="AH9" s="0" t="s">
        <v>47</v>
      </c>
      <c r="AI9" s="0" t="s">
        <v>48</v>
      </c>
      <c r="AJ9" s="0" t="s">
        <v>49</v>
      </c>
      <c r="AK9" s="0" t="s">
        <v>50</v>
      </c>
      <c r="AL9" s="0" t="s">
        <v>51</v>
      </c>
      <c r="AM9" s="0" t="s">
        <v>52</v>
      </c>
      <c r="AN9" s="0" t="s">
        <v>53</v>
      </c>
      <c r="AO9" s="0" t="s">
        <v>54</v>
      </c>
      <c r="AP9" s="0" t="s">
        <v>55</v>
      </c>
      <c r="AQ9" s="0" t="s">
        <v>56</v>
      </c>
      <c r="AR9" s="0" t="s">
        <v>57</v>
      </c>
      <c r="AS9" s="0" t="s">
        <v>58</v>
      </c>
      <c r="AT9" s="0" t="s">
        <v>59</v>
      </c>
      <c r="AU9" s="0" t="s">
        <v>60</v>
      </c>
      <c r="AV9" s="0" t="s">
        <v>61</v>
      </c>
      <c r="AW9" s="0" t="s">
        <v>62</v>
      </c>
      <c r="AX9" s="0" t="s">
        <v>63</v>
      </c>
      <c r="AY9" s="0" t="s">
        <v>64</v>
      </c>
    </row>
    <row r="10" customFormat="false" ht="14.25" hidden="false" customHeight="false" outlineLevel="0" collapsed="false">
      <c r="A10" s="0" t="n">
        <v>1</v>
      </c>
      <c r="B10" s="0" t="n">
        <v>17.3620567321777</v>
      </c>
      <c r="C10" s="0" t="n">
        <v>16.6180152893066</v>
      </c>
      <c r="D10" s="0" t="n">
        <v>15.6000328063965</v>
      </c>
      <c r="E10" s="0" t="n">
        <v>15.5903263092041</v>
      </c>
      <c r="F10" s="0" t="n">
        <v>15.6213188171387</v>
      </c>
      <c r="G10" s="0" t="n">
        <v>16.2639293670654</v>
      </c>
      <c r="H10" s="0" t="n">
        <v>18.5479145050049</v>
      </c>
      <c r="I10" s="0" t="n">
        <v>12.006799697876</v>
      </c>
      <c r="J10" s="0" t="n">
        <v>10.0936222076416</v>
      </c>
      <c r="K10" s="0" t="n">
        <v>12.1722812652588</v>
      </c>
      <c r="L10" s="0" t="n">
        <v>13.218620300293</v>
      </c>
      <c r="M10" s="0" t="n">
        <v>14.0328149795532</v>
      </c>
      <c r="N10" s="0" t="n">
        <v>13.1599731445313</v>
      </c>
      <c r="O10" s="0" t="n">
        <v>13.1996841430664</v>
      </c>
      <c r="P10" s="0" t="n">
        <v>13.1989974975586</v>
      </c>
      <c r="Q10" s="0" t="n">
        <v>13.2174911499023</v>
      </c>
      <c r="R10" s="0" t="n">
        <v>13.2259912490845</v>
      </c>
      <c r="S10" s="0" t="n">
        <v>12.9524431228638</v>
      </c>
      <c r="T10" s="0" t="n">
        <v>14.7798519134521</v>
      </c>
      <c r="U10" s="0" t="n">
        <v>14.8143062591553</v>
      </c>
      <c r="V10" s="0" t="n">
        <v>14.8071632385254</v>
      </c>
      <c r="W10" s="0" t="n">
        <v>12.6616687774658</v>
      </c>
      <c r="X10" s="0" t="n">
        <v>12.1528902053833</v>
      </c>
      <c r="Y10" s="0" t="n">
        <v>11.4003067016602</v>
      </c>
      <c r="Z10" s="0" t="n">
        <v>11.3840236663818</v>
      </c>
      <c r="AA10" s="0" t="n">
        <v>11.3768711090088</v>
      </c>
      <c r="AB10" s="0" t="n">
        <v>22.6368217468262</v>
      </c>
      <c r="AC10" s="0" t="n">
        <v>22.748420715332</v>
      </c>
      <c r="AD10" s="0" t="n">
        <v>20.2518768310547</v>
      </c>
      <c r="AE10" s="0" t="n">
        <v>20.043550491333</v>
      </c>
      <c r="AF10" s="0" t="n">
        <v>19.9995498657227</v>
      </c>
      <c r="AG10" s="0" t="n">
        <v>19.9698467254639</v>
      </c>
      <c r="AH10" s="0" t="n">
        <v>21.4794616699219</v>
      </c>
      <c r="AI10" s="0" t="n">
        <v>21.6647186279297</v>
      </c>
      <c r="AJ10" s="0" t="n">
        <v>19.9127979278564</v>
      </c>
      <c r="AK10" s="0" t="n">
        <v>19.0747947692871</v>
      </c>
      <c r="AL10" s="0" t="n">
        <v>19.0884265899658</v>
      </c>
      <c r="AM10" s="0" t="n">
        <v>20.5731220245361</v>
      </c>
      <c r="AN10" s="0" t="n">
        <v>18.0615272521973</v>
      </c>
      <c r="AO10" s="0" t="n">
        <v>18.2657794952393</v>
      </c>
      <c r="AP10" s="0" t="n">
        <v>18.2311153411865</v>
      </c>
      <c r="AQ10" s="0" t="n">
        <v>18.1783866882324</v>
      </c>
      <c r="AR10" s="0" t="n">
        <v>14.9908065795898</v>
      </c>
      <c r="AS10" s="0" t="n">
        <v>18.8936443328857</v>
      </c>
      <c r="AT10" s="0" t="n">
        <v>18.7848339080811</v>
      </c>
      <c r="AU10" s="0" t="n">
        <v>18.3692989349365</v>
      </c>
      <c r="AV10" s="0" t="n">
        <v>14.5629177093506</v>
      </c>
      <c r="AW10" s="0" t="n">
        <v>12.4613561630249</v>
      </c>
      <c r="AX10" s="0" t="n">
        <v>12.2976408004761</v>
      </c>
      <c r="AY10" s="0" t="n">
        <v>12.6837501525879</v>
      </c>
    </row>
    <row r="12" customFormat="false" ht="14.25" hidden="false" customHeight="false" outlineLevel="0" collapsed="false">
      <c r="A12" s="0" t="s">
        <v>66</v>
      </c>
    </row>
    <row r="13" customFormat="false" ht="14.25" hidden="false" customHeight="false" outlineLevel="0" collapsed="false">
      <c r="A13" s="0" t="s">
        <v>13</v>
      </c>
      <c r="B13" s="0" t="s">
        <v>14</v>
      </c>
    </row>
    <row r="14" customFormat="false" ht="14.25" hidden="false" customHeight="false" outlineLevel="0" collapsed="false">
      <c r="B14" s="0" t="s">
        <v>15</v>
      </c>
      <c r="C14" s="0" t="s">
        <v>16</v>
      </c>
      <c r="D14" s="0" t="s">
        <v>17</v>
      </c>
      <c r="E14" s="0" t="s">
        <v>18</v>
      </c>
      <c r="F14" s="0" t="s">
        <v>19</v>
      </c>
      <c r="G14" s="0" t="s">
        <v>20</v>
      </c>
      <c r="H14" s="0" t="s">
        <v>21</v>
      </c>
      <c r="I14" s="0" t="s">
        <v>22</v>
      </c>
      <c r="J14" s="0" t="s">
        <v>23</v>
      </c>
      <c r="K14" s="0" t="s">
        <v>24</v>
      </c>
      <c r="L14" s="0" t="s">
        <v>25</v>
      </c>
      <c r="M14" s="0" t="s">
        <v>26</v>
      </c>
      <c r="N14" s="0" t="s">
        <v>27</v>
      </c>
      <c r="O14" s="0" t="s">
        <v>28</v>
      </c>
      <c r="P14" s="0" t="s">
        <v>29</v>
      </c>
      <c r="Q14" s="0" t="s">
        <v>30</v>
      </c>
      <c r="R14" s="0" t="s">
        <v>31</v>
      </c>
      <c r="S14" s="0" t="s">
        <v>32</v>
      </c>
      <c r="T14" s="0" t="s">
        <v>33</v>
      </c>
      <c r="U14" s="0" t="s">
        <v>34</v>
      </c>
      <c r="V14" s="0" t="s">
        <v>35</v>
      </c>
      <c r="W14" s="0" t="s">
        <v>36</v>
      </c>
      <c r="X14" s="0" t="s">
        <v>37</v>
      </c>
      <c r="Y14" s="0" t="s">
        <v>38</v>
      </c>
      <c r="Z14" s="0" t="s">
        <v>39</v>
      </c>
      <c r="AA14" s="0" t="s">
        <v>40</v>
      </c>
      <c r="AB14" s="0" t="s">
        <v>41</v>
      </c>
      <c r="AC14" s="0" t="s">
        <v>42</v>
      </c>
      <c r="AD14" s="0" t="s">
        <v>43</v>
      </c>
      <c r="AE14" s="0" t="s">
        <v>44</v>
      </c>
      <c r="AF14" s="0" t="s">
        <v>45</v>
      </c>
      <c r="AG14" s="0" t="s">
        <v>46</v>
      </c>
      <c r="AH14" s="0" t="s">
        <v>47</v>
      </c>
      <c r="AI14" s="0" t="s">
        <v>48</v>
      </c>
      <c r="AJ14" s="0" t="s">
        <v>49</v>
      </c>
      <c r="AK14" s="0" t="s">
        <v>50</v>
      </c>
      <c r="AL14" s="0" t="s">
        <v>51</v>
      </c>
      <c r="AM14" s="0" t="s">
        <v>52</v>
      </c>
      <c r="AN14" s="0" t="s">
        <v>53</v>
      </c>
      <c r="AO14" s="0" t="s">
        <v>54</v>
      </c>
      <c r="AP14" s="0" t="s">
        <v>55</v>
      </c>
      <c r="AQ14" s="0" t="s">
        <v>56</v>
      </c>
      <c r="AR14" s="0" t="s">
        <v>57</v>
      </c>
      <c r="AS14" s="0" t="s">
        <v>58</v>
      </c>
      <c r="AT14" s="0" t="s">
        <v>59</v>
      </c>
      <c r="AU14" s="0" t="s">
        <v>60</v>
      </c>
      <c r="AV14" s="0" t="s">
        <v>61</v>
      </c>
      <c r="AW14" s="0" t="s">
        <v>62</v>
      </c>
      <c r="AX14" s="0" t="s">
        <v>63</v>
      </c>
      <c r="AY14" s="0" t="s">
        <v>64</v>
      </c>
    </row>
    <row r="15" customFormat="false" ht="14.25" hidden="false" customHeight="false" outlineLevel="0" collapsed="false">
      <c r="A15" s="0" t="n">
        <v>1</v>
      </c>
      <c r="B15" s="0" t="n">
        <v>17.4565544128418</v>
      </c>
      <c r="C15" s="0" t="n">
        <v>16.7148475646973</v>
      </c>
      <c r="D15" s="0" t="n">
        <v>15.8956413269043</v>
      </c>
      <c r="E15" s="0" t="n">
        <v>15.8785943984985</v>
      </c>
      <c r="F15" s="0" t="n">
        <v>15.9099817276001</v>
      </c>
      <c r="G15" s="0" t="n">
        <v>16.9265995025635</v>
      </c>
      <c r="H15" s="0" t="n">
        <v>19.2530403137207</v>
      </c>
      <c r="I15" s="0" t="n">
        <v>12.671877861023</v>
      </c>
      <c r="J15" s="0" t="n">
        <v>10.8821783065796</v>
      </c>
      <c r="K15" s="0" t="n">
        <v>13.0114784240723</v>
      </c>
      <c r="L15" s="0" t="n">
        <v>14.0494718551636</v>
      </c>
      <c r="M15" s="0" t="n">
        <v>14.8950672149658</v>
      </c>
      <c r="N15" s="0" t="n">
        <v>13.932315826416</v>
      </c>
      <c r="O15" s="0" t="n">
        <v>14.0875215530396</v>
      </c>
      <c r="P15" s="0" t="n">
        <v>14.0833234786987</v>
      </c>
      <c r="Q15" s="0" t="n">
        <v>14.1540689468384</v>
      </c>
      <c r="R15" s="0" t="n">
        <v>14.1880674362183</v>
      </c>
      <c r="S15" s="0" t="n">
        <v>13.7837591171265</v>
      </c>
      <c r="T15" s="0" t="n">
        <v>15.7013874053955</v>
      </c>
      <c r="U15" s="0" t="n">
        <v>15.7355146408081</v>
      </c>
      <c r="V15" s="0" t="n">
        <v>15.7770204544067</v>
      </c>
      <c r="W15" s="0" t="n">
        <v>13.8752460479736</v>
      </c>
      <c r="X15" s="0" t="n">
        <v>13.3184070587158</v>
      </c>
      <c r="Y15" s="0" t="n">
        <v>12.5568742752075</v>
      </c>
      <c r="Z15" s="0" t="n">
        <v>12.495795249939</v>
      </c>
      <c r="AA15" s="0" t="n">
        <v>12.4945936203003</v>
      </c>
      <c r="AB15" s="0" t="n">
        <v>24.0625</v>
      </c>
      <c r="AC15" s="0" t="n">
        <v>24.2547073364258</v>
      </c>
      <c r="AD15" s="0" t="n">
        <v>21.7880935668945</v>
      </c>
      <c r="AE15" s="0" t="n">
        <v>21.5458965301514</v>
      </c>
      <c r="AF15" s="0" t="n">
        <v>21.5579872131348</v>
      </c>
      <c r="AG15" s="0" t="n">
        <v>21.2592315673828</v>
      </c>
      <c r="AH15" s="0" t="n">
        <v>22.8589420318604</v>
      </c>
      <c r="AI15" s="0" t="n">
        <v>23.0974292755127</v>
      </c>
      <c r="AJ15" s="0" t="n">
        <v>20.9884357452393</v>
      </c>
      <c r="AK15" s="0" t="n">
        <v>20.9153690338135</v>
      </c>
      <c r="AL15" s="0" t="n">
        <v>20.9103679656982</v>
      </c>
      <c r="AM15" s="0" t="n">
        <v>22.5264492034912</v>
      </c>
      <c r="AN15" s="0" t="n">
        <v>19.8200988769531</v>
      </c>
      <c r="AO15" s="0" t="n">
        <v>20.2375679016113</v>
      </c>
      <c r="AP15" s="0" t="n">
        <v>20.1637020111084</v>
      </c>
      <c r="AQ15" s="0" t="n">
        <v>20.0803546905518</v>
      </c>
      <c r="AR15" s="0" t="n">
        <v>16.6457653045654</v>
      </c>
      <c r="AS15" s="0" t="n">
        <v>20.9814586639404</v>
      </c>
      <c r="AT15" s="0" t="n">
        <v>20.8869934082031</v>
      </c>
      <c r="AU15" s="0" t="n">
        <v>20.6853294372559</v>
      </c>
      <c r="AV15" s="0" t="n">
        <v>17.05246925354</v>
      </c>
      <c r="AW15" s="0" t="n">
        <v>12.5988636016846</v>
      </c>
      <c r="AX15" s="0" t="n">
        <v>12.3992547988892</v>
      </c>
      <c r="AY15" s="0" t="n">
        <v>12.8045711517334</v>
      </c>
    </row>
    <row r="18" customFormat="false" ht="14.25" hidden="false" customHeight="false" outlineLevel="0" collapsed="false">
      <c r="A18" s="0" t="s">
        <v>67</v>
      </c>
    </row>
    <row r="19" customFormat="false" ht="14.25" hidden="false" customHeight="false" outlineLevel="0" collapsed="false">
      <c r="A19" s="0" t="s">
        <v>12</v>
      </c>
    </row>
    <row r="20" customFormat="false" ht="14.25" hidden="false" customHeight="false" outlineLevel="0" collapsed="false">
      <c r="A20" s="0" t="s">
        <v>13</v>
      </c>
      <c r="B20" s="0" t="s">
        <v>14</v>
      </c>
    </row>
    <row r="21" customFormat="false" ht="14.25" hidden="false" customHeight="false" outlineLevel="0" collapsed="false">
      <c r="B21" s="0" t="s">
        <v>15</v>
      </c>
      <c r="C21" s="0" t="s">
        <v>16</v>
      </c>
      <c r="D21" s="0" t="s">
        <v>17</v>
      </c>
      <c r="E21" s="0" t="s">
        <v>18</v>
      </c>
      <c r="F21" s="0" t="s">
        <v>19</v>
      </c>
      <c r="G21" s="0" t="s">
        <v>20</v>
      </c>
      <c r="H21" s="0" t="s">
        <v>21</v>
      </c>
      <c r="I21" s="0" t="s">
        <v>22</v>
      </c>
      <c r="J21" s="0" t="s">
        <v>23</v>
      </c>
      <c r="K21" s="0" t="s">
        <v>24</v>
      </c>
      <c r="L21" s="0" t="s">
        <v>25</v>
      </c>
      <c r="M21" s="0" t="s">
        <v>26</v>
      </c>
      <c r="N21" s="0" t="s">
        <v>27</v>
      </c>
      <c r="O21" s="0" t="s">
        <v>28</v>
      </c>
      <c r="P21" s="0" t="s">
        <v>29</v>
      </c>
      <c r="Q21" s="0" t="s">
        <v>30</v>
      </c>
      <c r="R21" s="0" t="s">
        <v>31</v>
      </c>
      <c r="S21" s="0" t="s">
        <v>32</v>
      </c>
      <c r="T21" s="0" t="s">
        <v>33</v>
      </c>
      <c r="U21" s="0" t="s">
        <v>34</v>
      </c>
      <c r="V21" s="0" t="s">
        <v>35</v>
      </c>
      <c r="W21" s="0" t="s">
        <v>36</v>
      </c>
      <c r="X21" s="0" t="s">
        <v>37</v>
      </c>
      <c r="Y21" s="0" t="s">
        <v>38</v>
      </c>
      <c r="Z21" s="0" t="s">
        <v>39</v>
      </c>
      <c r="AA21" s="0" t="s">
        <v>40</v>
      </c>
      <c r="AB21" s="0" t="s">
        <v>41</v>
      </c>
      <c r="AC21" s="0" t="s">
        <v>42</v>
      </c>
      <c r="AD21" s="0" t="s">
        <v>43</v>
      </c>
      <c r="AE21" s="0" t="s">
        <v>44</v>
      </c>
      <c r="AF21" s="0" t="s">
        <v>45</v>
      </c>
      <c r="AG21" s="0" t="s">
        <v>46</v>
      </c>
      <c r="AH21" s="0" t="s">
        <v>47</v>
      </c>
      <c r="AI21" s="0" t="s">
        <v>48</v>
      </c>
      <c r="AJ21" s="0" t="s">
        <v>49</v>
      </c>
      <c r="AK21" s="0" t="s">
        <v>50</v>
      </c>
      <c r="AL21" s="0" t="s">
        <v>51</v>
      </c>
      <c r="AM21" s="0" t="s">
        <v>52</v>
      </c>
      <c r="AN21" s="0" t="s">
        <v>53</v>
      </c>
      <c r="AO21" s="0" t="s">
        <v>54</v>
      </c>
      <c r="AP21" s="0" t="s">
        <v>55</v>
      </c>
      <c r="AQ21" s="0" t="s">
        <v>56</v>
      </c>
      <c r="AR21" s="0" t="s">
        <v>57</v>
      </c>
      <c r="AS21" s="0" t="s">
        <v>58</v>
      </c>
      <c r="AT21" s="0" t="s">
        <v>59</v>
      </c>
      <c r="AU21" s="0" t="s">
        <v>60</v>
      </c>
      <c r="AV21" s="0" t="s">
        <v>61</v>
      </c>
      <c r="AW21" s="0" t="s">
        <v>62</v>
      </c>
      <c r="AX21" s="0" t="s">
        <v>63</v>
      </c>
      <c r="AY21" s="0" t="s">
        <v>64</v>
      </c>
    </row>
    <row r="22" customFormat="false" ht="14.25" hidden="false" customHeight="false" outlineLevel="0" collapsed="false">
      <c r="A22" s="0" t="n">
        <v>1</v>
      </c>
      <c r="B22" s="0" t="n">
        <v>63.8121566772461</v>
      </c>
      <c r="C22" s="0" t="n">
        <v>62.7752304077148</v>
      </c>
      <c r="D22" s="0" t="n">
        <v>63.1311531066895</v>
      </c>
      <c r="E22" s="0" t="n">
        <v>63.1579818725586</v>
      </c>
      <c r="F22" s="0" t="n">
        <v>63.0317916870117</v>
      </c>
      <c r="G22" s="0" t="n">
        <v>60.032958984375</v>
      </c>
      <c r="H22" s="0" t="n">
        <v>57.9002685546875</v>
      </c>
      <c r="I22" s="0" t="n">
        <v>62.5840797424316</v>
      </c>
      <c r="J22" s="0" t="n">
        <v>60.4981994628906</v>
      </c>
      <c r="K22" s="0" t="n">
        <v>63.0835227966309</v>
      </c>
      <c r="L22" s="0" t="n">
        <v>61.9131546020508</v>
      </c>
      <c r="M22" s="0" t="n">
        <v>63.0251083374023</v>
      </c>
      <c r="N22" s="0" t="n">
        <v>62.522102355957</v>
      </c>
      <c r="O22" s="0" t="n">
        <v>62.9426422119141</v>
      </c>
      <c r="P22" s="0" t="n">
        <v>62.9268760681152</v>
      </c>
      <c r="Q22" s="0" t="n">
        <v>62.8290061950684</v>
      </c>
      <c r="R22" s="0" t="n">
        <v>62.7331085205078</v>
      </c>
      <c r="S22" s="0" t="n">
        <v>61.8381195068359</v>
      </c>
      <c r="T22" s="0" t="n">
        <v>62.623477935791</v>
      </c>
      <c r="U22" s="0" t="n">
        <v>62.5571365356445</v>
      </c>
      <c r="V22" s="0" t="n">
        <v>61.128662109375</v>
      </c>
      <c r="W22" s="0" t="n">
        <v>62.0120964050293</v>
      </c>
      <c r="X22" s="0" t="n">
        <v>62.016414642334</v>
      </c>
      <c r="Y22" s="0" t="n">
        <v>62.8927574157715</v>
      </c>
      <c r="Z22" s="0" t="n">
        <v>63.0387687683106</v>
      </c>
      <c r="AA22" s="0" t="n">
        <v>63.0583953857422</v>
      </c>
      <c r="AB22" s="0" t="n">
        <v>61.8283004760742</v>
      </c>
      <c r="AC22" s="0" t="n">
        <v>58.6488380432129</v>
      </c>
      <c r="AD22" s="0" t="n">
        <v>61.3845901489258</v>
      </c>
      <c r="AE22" s="0" t="n">
        <v>62.1467666625977</v>
      </c>
      <c r="AF22" s="0" t="n">
        <v>62.2895317077637</v>
      </c>
      <c r="AG22" s="0" t="n">
        <v>60.6570472717285</v>
      </c>
      <c r="AH22" s="0" t="n">
        <v>60.0145111083984</v>
      </c>
      <c r="AI22" s="0" t="n">
        <v>60.8685913085938</v>
      </c>
      <c r="AJ22" s="0" t="n">
        <v>55.4284934997559</v>
      </c>
      <c r="AK22" s="0" t="n">
        <v>61.4805717468262</v>
      </c>
      <c r="AL22" s="0" t="n">
        <v>60.8549880981445</v>
      </c>
      <c r="AM22" s="0" t="n">
        <v>61.6020431518555</v>
      </c>
      <c r="AN22" s="0" t="n">
        <v>60.6255836486816</v>
      </c>
      <c r="AO22" s="0" t="n">
        <v>61.8418350219727</v>
      </c>
      <c r="AP22" s="0" t="n">
        <v>61.9787826538086</v>
      </c>
      <c r="AQ22" s="0" t="n">
        <v>62.123420715332</v>
      </c>
      <c r="AR22" s="0" t="n">
        <v>61.9464797973633</v>
      </c>
      <c r="AS22" s="0" t="n">
        <v>62.2162208557129</v>
      </c>
      <c r="AT22" s="0" t="n">
        <v>62.525260925293</v>
      </c>
      <c r="AU22" s="0" t="n">
        <v>59.6380996704102</v>
      </c>
      <c r="AV22" s="0" t="n">
        <v>59.1369247436523</v>
      </c>
      <c r="AW22" s="0" t="n">
        <v>63.6074638366699</v>
      </c>
      <c r="AX22" s="0" t="n">
        <v>64.4924011230469</v>
      </c>
      <c r="AY22" s="0" t="n">
        <v>64.2702178955078</v>
      </c>
    </row>
    <row r="24" customFormat="false" ht="14.25" hidden="false" customHeight="false" outlineLevel="0" collapsed="false">
      <c r="A24" s="0" t="s">
        <v>65</v>
      </c>
    </row>
    <row r="25" customFormat="false" ht="14.25" hidden="false" customHeight="false" outlineLevel="0" collapsed="false">
      <c r="A25" s="0" t="s">
        <v>13</v>
      </c>
      <c r="B25" s="0" t="s">
        <v>14</v>
      </c>
    </row>
    <row r="26" customFormat="false" ht="14.25" hidden="false" customHeight="false" outlineLevel="0" collapsed="false">
      <c r="B26" s="0" t="s">
        <v>15</v>
      </c>
      <c r="C26" s="0" t="s">
        <v>16</v>
      </c>
      <c r="D26" s="0" t="s">
        <v>17</v>
      </c>
      <c r="E26" s="0" t="s">
        <v>18</v>
      </c>
      <c r="F26" s="0" t="s">
        <v>19</v>
      </c>
      <c r="G26" s="0" t="s">
        <v>20</v>
      </c>
      <c r="H26" s="0" t="s">
        <v>21</v>
      </c>
      <c r="I26" s="0" t="s">
        <v>22</v>
      </c>
      <c r="J26" s="0" t="s">
        <v>23</v>
      </c>
      <c r="K26" s="0" t="s">
        <v>24</v>
      </c>
      <c r="L26" s="0" t="s">
        <v>25</v>
      </c>
      <c r="M26" s="0" t="s">
        <v>26</v>
      </c>
      <c r="N26" s="0" t="s">
        <v>27</v>
      </c>
      <c r="O26" s="0" t="s">
        <v>28</v>
      </c>
      <c r="P26" s="0" t="s">
        <v>29</v>
      </c>
      <c r="Q26" s="0" t="s">
        <v>30</v>
      </c>
      <c r="R26" s="0" t="s">
        <v>31</v>
      </c>
      <c r="S26" s="0" t="s">
        <v>32</v>
      </c>
      <c r="T26" s="0" t="s">
        <v>33</v>
      </c>
      <c r="U26" s="0" t="s">
        <v>34</v>
      </c>
      <c r="V26" s="0" t="s">
        <v>35</v>
      </c>
      <c r="W26" s="0" t="s">
        <v>36</v>
      </c>
      <c r="X26" s="0" t="s">
        <v>37</v>
      </c>
      <c r="Y26" s="0" t="s">
        <v>38</v>
      </c>
      <c r="Z26" s="0" t="s">
        <v>39</v>
      </c>
      <c r="AA26" s="0" t="s">
        <v>40</v>
      </c>
      <c r="AB26" s="0" t="s">
        <v>41</v>
      </c>
      <c r="AC26" s="0" t="s">
        <v>42</v>
      </c>
      <c r="AD26" s="0" t="s">
        <v>43</v>
      </c>
      <c r="AE26" s="0" t="s">
        <v>44</v>
      </c>
      <c r="AF26" s="0" t="s">
        <v>45</v>
      </c>
      <c r="AG26" s="0" t="s">
        <v>46</v>
      </c>
      <c r="AH26" s="0" t="s">
        <v>47</v>
      </c>
      <c r="AI26" s="0" t="s">
        <v>48</v>
      </c>
      <c r="AJ26" s="0" t="s">
        <v>49</v>
      </c>
      <c r="AK26" s="0" t="s">
        <v>50</v>
      </c>
      <c r="AL26" s="0" t="s">
        <v>51</v>
      </c>
      <c r="AM26" s="0" t="s">
        <v>52</v>
      </c>
      <c r="AN26" s="0" t="s">
        <v>53</v>
      </c>
      <c r="AO26" s="0" t="s">
        <v>54</v>
      </c>
      <c r="AP26" s="0" t="s">
        <v>55</v>
      </c>
      <c r="AQ26" s="0" t="s">
        <v>56</v>
      </c>
      <c r="AR26" s="0" t="s">
        <v>57</v>
      </c>
      <c r="AS26" s="0" t="s">
        <v>58</v>
      </c>
      <c r="AT26" s="0" t="s">
        <v>59</v>
      </c>
      <c r="AU26" s="0" t="s">
        <v>60</v>
      </c>
      <c r="AV26" s="0" t="s">
        <v>61</v>
      </c>
      <c r="AW26" s="0" t="s">
        <v>62</v>
      </c>
      <c r="AX26" s="0" t="s">
        <v>63</v>
      </c>
      <c r="AY26" s="0" t="s">
        <v>64</v>
      </c>
    </row>
    <row r="27" customFormat="false" ht="14.25" hidden="false" customHeight="false" outlineLevel="0" collapsed="false">
      <c r="A27" s="0" t="n">
        <v>1</v>
      </c>
      <c r="B27" s="0" t="n">
        <v>63.5817985534668</v>
      </c>
      <c r="C27" s="0" t="n">
        <v>62.5866928100586</v>
      </c>
      <c r="D27" s="0" t="n">
        <v>62.8636245727539</v>
      </c>
      <c r="E27" s="0" t="n">
        <v>62.871639251709</v>
      </c>
      <c r="F27" s="0" t="n">
        <v>62.773796081543</v>
      </c>
      <c r="G27" s="0" t="n">
        <v>59.5902137756348</v>
      </c>
      <c r="H27" s="0" t="n">
        <v>57.4426231384277</v>
      </c>
      <c r="I27" s="0" t="n">
        <v>62.338809967041</v>
      </c>
      <c r="J27" s="0" t="n">
        <v>60.1876335144043</v>
      </c>
      <c r="K27" s="0" t="n">
        <v>62.8734817504883</v>
      </c>
      <c r="L27" s="0" t="n">
        <v>61.6382827758789</v>
      </c>
      <c r="M27" s="0" t="n">
        <v>62.794792175293</v>
      </c>
      <c r="N27" s="0" t="n">
        <v>62.3050537109375</v>
      </c>
      <c r="O27" s="0" t="n">
        <v>62.6851234436035</v>
      </c>
      <c r="P27" s="0" t="n">
        <v>62.6617393493652</v>
      </c>
      <c r="Q27" s="0" t="n">
        <v>62.5036964416504</v>
      </c>
      <c r="R27" s="0" t="n">
        <v>62.365894317627</v>
      </c>
      <c r="S27" s="0" t="n">
        <v>61.4856681823731</v>
      </c>
      <c r="T27" s="0" t="n">
        <v>62.3364448547363</v>
      </c>
      <c r="U27" s="0" t="n">
        <v>62.2411460876465</v>
      </c>
      <c r="V27" s="0" t="n">
        <v>60.6939239501953</v>
      </c>
      <c r="W27" s="0" t="n">
        <v>61.6379280090332</v>
      </c>
      <c r="X27" s="0" t="n">
        <v>61.752326965332</v>
      </c>
      <c r="Y27" s="0" t="n">
        <v>62.6235275268555</v>
      </c>
      <c r="Z27" s="0" t="n">
        <v>62.7084083557129</v>
      </c>
      <c r="AA27" s="0" t="n">
        <v>62.7388954162598</v>
      </c>
      <c r="AB27" s="0" t="n">
        <v>61.5462112426758</v>
      </c>
      <c r="AC27" s="0" t="n">
        <v>58.0775489807129</v>
      </c>
      <c r="AD27" s="0" t="n">
        <v>61.030330657959</v>
      </c>
      <c r="AE27" s="0" t="n">
        <v>61.8622093200684</v>
      </c>
      <c r="AF27" s="0" t="n">
        <v>61.9283142089844</v>
      </c>
      <c r="AG27" s="0" t="n">
        <v>60.2714042663574</v>
      </c>
      <c r="AH27" s="0" t="n">
        <v>59.6835174560547</v>
      </c>
      <c r="AI27" s="0" t="n">
        <v>60.54638671875</v>
      </c>
      <c r="AJ27" s="0" t="n">
        <v>55.0527610778809</v>
      </c>
      <c r="AK27" s="0" t="n">
        <v>61.0879249572754</v>
      </c>
      <c r="AL27" s="0" t="n">
        <v>60.5536689758301</v>
      </c>
      <c r="AM27" s="0" t="n">
        <v>61.344367980957</v>
      </c>
      <c r="AN27" s="0" t="n">
        <v>60.3634414672852</v>
      </c>
      <c r="AO27" s="0" t="n">
        <v>61.6172370910645</v>
      </c>
      <c r="AP27" s="0" t="n">
        <v>61.6676216125488</v>
      </c>
      <c r="AQ27" s="0" t="n">
        <v>61.8099937438965</v>
      </c>
      <c r="AR27" s="0" t="n">
        <v>61.695068359375</v>
      </c>
      <c r="AS27" s="0" t="n">
        <v>62.0207862854004</v>
      </c>
      <c r="AT27" s="0" t="n">
        <v>62.348258972168</v>
      </c>
      <c r="AU27" s="0" t="n">
        <v>59.0918693542481</v>
      </c>
      <c r="AV27" s="0" t="n">
        <v>58.589786529541</v>
      </c>
      <c r="AW27" s="0" t="n">
        <v>63.1862449645996</v>
      </c>
      <c r="AX27" s="0" t="n">
        <v>64.2042999267578</v>
      </c>
      <c r="AY27" s="0" t="n">
        <v>63.9621620178223</v>
      </c>
    </row>
    <row r="29" customFormat="false" ht="14.25" hidden="false" customHeight="false" outlineLevel="0" collapsed="false">
      <c r="A29" s="0" t="s">
        <v>66</v>
      </c>
    </row>
    <row r="30" customFormat="false" ht="14.25" hidden="false" customHeight="false" outlineLevel="0" collapsed="false">
      <c r="A30" s="0" t="s">
        <v>13</v>
      </c>
      <c r="B30" s="0" t="s">
        <v>14</v>
      </c>
    </row>
    <row r="31" customFormat="false" ht="14.25" hidden="false" customHeight="false" outlineLevel="0" collapsed="false">
      <c r="B31" s="0" t="s">
        <v>15</v>
      </c>
      <c r="C31" s="0" t="s">
        <v>16</v>
      </c>
      <c r="D31" s="0" t="s">
        <v>17</v>
      </c>
      <c r="E31" s="0" t="s">
        <v>18</v>
      </c>
      <c r="F31" s="0" t="s">
        <v>19</v>
      </c>
      <c r="G31" s="0" t="s">
        <v>20</v>
      </c>
      <c r="H31" s="0" t="s">
        <v>21</v>
      </c>
      <c r="I31" s="0" t="s">
        <v>22</v>
      </c>
      <c r="J31" s="0" t="s">
        <v>23</v>
      </c>
      <c r="K31" s="0" t="s">
        <v>24</v>
      </c>
      <c r="L31" s="0" t="s">
        <v>25</v>
      </c>
      <c r="M31" s="0" t="s">
        <v>26</v>
      </c>
      <c r="N31" s="0" t="s">
        <v>27</v>
      </c>
      <c r="O31" s="0" t="s">
        <v>28</v>
      </c>
      <c r="P31" s="0" t="s">
        <v>29</v>
      </c>
      <c r="Q31" s="0" t="s">
        <v>30</v>
      </c>
      <c r="R31" s="0" t="s">
        <v>31</v>
      </c>
      <c r="S31" s="0" t="s">
        <v>32</v>
      </c>
      <c r="T31" s="0" t="s">
        <v>33</v>
      </c>
      <c r="U31" s="0" t="s">
        <v>34</v>
      </c>
      <c r="V31" s="0" t="s">
        <v>35</v>
      </c>
      <c r="W31" s="0" t="s">
        <v>36</v>
      </c>
      <c r="X31" s="0" t="s">
        <v>37</v>
      </c>
      <c r="Y31" s="0" t="s">
        <v>38</v>
      </c>
      <c r="Z31" s="0" t="s">
        <v>39</v>
      </c>
      <c r="AA31" s="0" t="s">
        <v>40</v>
      </c>
      <c r="AB31" s="0" t="s">
        <v>41</v>
      </c>
      <c r="AC31" s="0" t="s">
        <v>42</v>
      </c>
      <c r="AD31" s="0" t="s">
        <v>43</v>
      </c>
      <c r="AE31" s="0" t="s">
        <v>44</v>
      </c>
      <c r="AF31" s="0" t="s">
        <v>45</v>
      </c>
      <c r="AG31" s="0" t="s">
        <v>46</v>
      </c>
      <c r="AH31" s="0" t="s">
        <v>47</v>
      </c>
      <c r="AI31" s="0" t="s">
        <v>48</v>
      </c>
      <c r="AJ31" s="0" t="s">
        <v>49</v>
      </c>
      <c r="AK31" s="0" t="s">
        <v>50</v>
      </c>
      <c r="AL31" s="0" t="s">
        <v>51</v>
      </c>
      <c r="AM31" s="0" t="s">
        <v>52</v>
      </c>
      <c r="AN31" s="0" t="s">
        <v>53</v>
      </c>
      <c r="AO31" s="0" t="s">
        <v>54</v>
      </c>
      <c r="AP31" s="0" t="s">
        <v>55</v>
      </c>
      <c r="AQ31" s="0" t="s">
        <v>56</v>
      </c>
      <c r="AR31" s="0" t="s">
        <v>57</v>
      </c>
      <c r="AS31" s="0" t="s">
        <v>58</v>
      </c>
      <c r="AT31" s="0" t="s">
        <v>59</v>
      </c>
      <c r="AU31" s="0" t="s">
        <v>60</v>
      </c>
      <c r="AV31" s="0" t="s">
        <v>61</v>
      </c>
      <c r="AW31" s="0" t="s">
        <v>62</v>
      </c>
      <c r="AX31" s="0" t="s">
        <v>63</v>
      </c>
      <c r="AY31" s="0" t="s">
        <v>64</v>
      </c>
    </row>
    <row r="32" customFormat="false" ht="14.25" hidden="false" customHeight="false" outlineLevel="0" collapsed="false">
      <c r="A32" s="0" t="n">
        <v>1</v>
      </c>
      <c r="B32" s="0" t="n">
        <v>63.933967590332</v>
      </c>
      <c r="C32" s="0" t="n">
        <v>62.9672012329102</v>
      </c>
      <c r="D32" s="0" t="n">
        <v>63.2770767211914</v>
      </c>
      <c r="E32" s="0" t="n">
        <v>63.3323936462402</v>
      </c>
      <c r="F32" s="0" t="n">
        <v>63.2292785644531</v>
      </c>
      <c r="G32" s="0" t="n">
        <v>60.3480072021484</v>
      </c>
      <c r="H32" s="0" t="n">
        <v>58.3032112121582</v>
      </c>
      <c r="I32" s="0" t="n">
        <v>62.7500991821289</v>
      </c>
      <c r="J32" s="0" t="n">
        <v>60.8167915344238</v>
      </c>
      <c r="K32" s="0" t="n">
        <v>63.3157005310059</v>
      </c>
      <c r="L32" s="0" t="n">
        <v>62.2101020812988</v>
      </c>
      <c r="M32" s="0" t="n">
        <v>63.2652359008789</v>
      </c>
      <c r="N32" s="0" t="n">
        <v>62.8370666503906</v>
      </c>
      <c r="O32" s="0" t="n">
        <v>63.1923522949219</v>
      </c>
      <c r="P32" s="0" t="n">
        <v>63.1725883483887</v>
      </c>
      <c r="Q32" s="0" t="n">
        <v>63.0497131347656</v>
      </c>
      <c r="R32" s="0" t="n">
        <v>62.9621620178223</v>
      </c>
      <c r="S32" s="0" t="n">
        <v>62.0917205810547</v>
      </c>
      <c r="T32" s="0" t="n">
        <v>62.8642234802246</v>
      </c>
      <c r="U32" s="0" t="n">
        <v>62.7978286743164</v>
      </c>
      <c r="V32" s="0" t="n">
        <v>61.417366027832</v>
      </c>
      <c r="W32" s="0" t="n">
        <v>62.2800979614258</v>
      </c>
      <c r="X32" s="0" t="n">
        <v>62.3220062255859</v>
      </c>
      <c r="Y32" s="0" t="n">
        <v>63.1713409423828</v>
      </c>
      <c r="Z32" s="0" t="n">
        <v>63.2426948547363</v>
      </c>
      <c r="AA32" s="0" t="n">
        <v>63.2898635864258</v>
      </c>
      <c r="AB32" s="0" t="n">
        <v>62.1203308105469</v>
      </c>
      <c r="AC32" s="0" t="n">
        <v>59.2834014892578</v>
      </c>
      <c r="AD32" s="0" t="n">
        <v>61.6348266601563</v>
      </c>
      <c r="AE32" s="0" t="n">
        <v>62.3798522949219</v>
      </c>
      <c r="AF32" s="0" t="n">
        <v>62.5214958190918</v>
      </c>
      <c r="AG32" s="0" t="n">
        <v>61.1072692871094</v>
      </c>
      <c r="AH32" s="0" t="n">
        <v>60.571216583252</v>
      </c>
      <c r="AI32" s="0" t="n">
        <v>61.2097854614258</v>
      </c>
      <c r="AJ32" s="0" t="n">
        <v>55.8382949829102</v>
      </c>
      <c r="AK32" s="0" t="n">
        <v>61.8858642578125</v>
      </c>
      <c r="AL32" s="0" t="n">
        <v>61.2553329467773</v>
      </c>
      <c r="AM32" s="0" t="n">
        <v>61.9630699157715</v>
      </c>
      <c r="AN32" s="0" t="n">
        <v>60.974983215332</v>
      </c>
      <c r="AO32" s="0" t="n">
        <v>62.1668930053711</v>
      </c>
      <c r="AP32" s="0" t="n">
        <v>62.3179931640625</v>
      </c>
      <c r="AQ32" s="0" t="n">
        <v>62.4504928588867</v>
      </c>
      <c r="AR32" s="0" t="n">
        <v>62.2589302062988</v>
      </c>
      <c r="AS32" s="0" t="n">
        <v>62.6788520812988</v>
      </c>
      <c r="AT32" s="0" t="n">
        <v>62.9396286010742</v>
      </c>
      <c r="AU32" s="0" t="n">
        <v>59.9983253479004</v>
      </c>
      <c r="AV32" s="0" t="n">
        <v>60.7807540893555</v>
      </c>
      <c r="AW32" s="0" t="n">
        <v>63.9023971557617</v>
      </c>
      <c r="AX32" s="0" t="n">
        <v>64.7642288208008</v>
      </c>
      <c r="AY32" s="0" t="n">
        <v>64.5729141235352</v>
      </c>
    </row>
    <row r="35" customFormat="false" ht="14.25" hidden="false" customHeight="false" outlineLevel="0" collapsed="false">
      <c r="A35" s="0" t="s">
        <v>68</v>
      </c>
    </row>
    <row r="36" customFormat="false" ht="14.25" hidden="false" customHeight="false" outlineLevel="0" collapsed="false">
      <c r="A36" s="0" t="s">
        <v>12</v>
      </c>
    </row>
    <row r="37" customFormat="false" ht="14.25" hidden="false" customHeight="false" outlineLevel="0" collapsed="false">
      <c r="A37" s="0" t="s">
        <v>13</v>
      </c>
      <c r="B37" s="0" t="s">
        <v>14</v>
      </c>
    </row>
    <row r="38" customFormat="false" ht="14.25" hidden="false" customHeight="false" outlineLevel="0" collapsed="false">
      <c r="B38" s="0" t="s">
        <v>15</v>
      </c>
      <c r="C38" s="0" t="s">
        <v>16</v>
      </c>
      <c r="D38" s="0" t="s">
        <v>17</v>
      </c>
      <c r="E38" s="0" t="s">
        <v>18</v>
      </c>
      <c r="F38" s="0" t="s">
        <v>19</v>
      </c>
      <c r="G38" s="0" t="s">
        <v>20</v>
      </c>
      <c r="H38" s="0" t="s">
        <v>21</v>
      </c>
      <c r="I38" s="0" t="s">
        <v>22</v>
      </c>
      <c r="J38" s="0" t="s">
        <v>23</v>
      </c>
      <c r="K38" s="0" t="s">
        <v>24</v>
      </c>
      <c r="L38" s="0" t="s">
        <v>25</v>
      </c>
      <c r="M38" s="0" t="s">
        <v>26</v>
      </c>
      <c r="N38" s="0" t="s">
        <v>27</v>
      </c>
      <c r="O38" s="0" t="s">
        <v>28</v>
      </c>
      <c r="P38" s="0" t="s">
        <v>29</v>
      </c>
      <c r="Q38" s="0" t="s">
        <v>30</v>
      </c>
      <c r="R38" s="0" t="s">
        <v>31</v>
      </c>
      <c r="S38" s="0" t="s">
        <v>32</v>
      </c>
      <c r="T38" s="0" t="s">
        <v>33</v>
      </c>
      <c r="U38" s="0" t="s">
        <v>34</v>
      </c>
      <c r="V38" s="0" t="s">
        <v>35</v>
      </c>
      <c r="W38" s="0" t="s">
        <v>36</v>
      </c>
      <c r="X38" s="0" t="s">
        <v>37</v>
      </c>
      <c r="Y38" s="0" t="s">
        <v>38</v>
      </c>
      <c r="Z38" s="0" t="s">
        <v>39</v>
      </c>
      <c r="AA38" s="0" t="s">
        <v>40</v>
      </c>
      <c r="AB38" s="0" t="s">
        <v>41</v>
      </c>
      <c r="AC38" s="0" t="s">
        <v>42</v>
      </c>
      <c r="AD38" s="0" t="s">
        <v>43</v>
      </c>
      <c r="AE38" s="0" t="s">
        <v>44</v>
      </c>
      <c r="AF38" s="0" t="s">
        <v>45</v>
      </c>
      <c r="AG38" s="0" t="s">
        <v>46</v>
      </c>
      <c r="AH38" s="0" t="s">
        <v>47</v>
      </c>
      <c r="AI38" s="0" t="s">
        <v>48</v>
      </c>
      <c r="AJ38" s="0" t="s">
        <v>49</v>
      </c>
      <c r="AK38" s="0" t="s">
        <v>50</v>
      </c>
      <c r="AL38" s="0" t="s">
        <v>51</v>
      </c>
      <c r="AM38" s="0" t="s">
        <v>52</v>
      </c>
      <c r="AN38" s="0" t="s">
        <v>53</v>
      </c>
      <c r="AO38" s="0" t="s">
        <v>54</v>
      </c>
      <c r="AP38" s="0" t="s">
        <v>55</v>
      </c>
      <c r="AQ38" s="0" t="s">
        <v>56</v>
      </c>
      <c r="AR38" s="0" t="s">
        <v>57</v>
      </c>
      <c r="AS38" s="0" t="s">
        <v>58</v>
      </c>
      <c r="AT38" s="0" t="s">
        <v>59</v>
      </c>
      <c r="AU38" s="0" t="s">
        <v>60</v>
      </c>
      <c r="AV38" s="0" t="s">
        <v>61</v>
      </c>
      <c r="AW38" s="0" t="s">
        <v>62</v>
      </c>
      <c r="AX38" s="0" t="s">
        <v>63</v>
      </c>
      <c r="AY38" s="0" t="s">
        <v>64</v>
      </c>
    </row>
    <row r="39" customFormat="false" ht="14.25" hidden="false" customHeight="false" outlineLevel="0" collapsed="false">
      <c r="A39" s="0" t="n">
        <v>1</v>
      </c>
      <c r="B39" s="0" t="n">
        <v>773.822204589844</v>
      </c>
      <c r="C39" s="0" t="n">
        <v>931.466918945313</v>
      </c>
      <c r="D39" s="0" t="n">
        <v>448.950012207031</v>
      </c>
      <c r="E39" s="0" t="n">
        <v>386.257446289063</v>
      </c>
      <c r="F39" s="0" t="n">
        <v>462.995880126953</v>
      </c>
      <c r="G39" s="0" t="n">
        <v>641.917785644531</v>
      </c>
      <c r="H39" s="0" t="n">
        <v>642.440368652344</v>
      </c>
      <c r="I39" s="0" t="n">
        <v>457.739532470703</v>
      </c>
      <c r="J39" s="0" t="n">
        <v>290.871490478516</v>
      </c>
      <c r="K39" s="0" t="n">
        <v>516.924621582031</v>
      </c>
      <c r="L39" s="0" t="n">
        <v>777.2734375</v>
      </c>
      <c r="M39" s="0" t="n">
        <v>422.273345947266</v>
      </c>
      <c r="N39" s="0" t="n">
        <v>777.334777832031</v>
      </c>
      <c r="O39" s="0" t="n">
        <v>298.404541015625</v>
      </c>
      <c r="P39" s="0" t="n">
        <v>363.425354003906</v>
      </c>
      <c r="Q39" s="0" t="n">
        <v>904.152282714844</v>
      </c>
      <c r="R39" s="0" t="n">
        <v>353.589294433594</v>
      </c>
      <c r="S39" s="0" t="n">
        <v>815.727966308594</v>
      </c>
      <c r="T39" s="0" t="n">
        <v>248.441650390625</v>
      </c>
      <c r="U39" s="0" t="n">
        <v>681.911499023438</v>
      </c>
      <c r="V39" s="0" t="n">
        <v>815.892272949219</v>
      </c>
      <c r="W39" s="0" t="n">
        <v>173.643218994141</v>
      </c>
      <c r="X39" s="0" t="n">
        <v>558.512634277344</v>
      </c>
      <c r="Y39" s="0" t="n">
        <v>186.62255859375</v>
      </c>
      <c r="Z39" s="0" t="n">
        <v>278.194458007813</v>
      </c>
      <c r="AA39" s="0" t="n">
        <v>326.005065917969</v>
      </c>
      <c r="AB39" s="0" t="n">
        <v>1165.82495117188</v>
      </c>
      <c r="AC39" s="0" t="n">
        <v>1240.39770507813</v>
      </c>
      <c r="AD39" s="0" t="n">
        <v>470.108276367188</v>
      </c>
      <c r="AE39" s="0" t="n">
        <v>517.896057128906</v>
      </c>
      <c r="AF39" s="0" t="n">
        <v>469.496520996094</v>
      </c>
      <c r="AG39" s="0" t="n">
        <v>994.259033203125</v>
      </c>
      <c r="AH39" s="0" t="n">
        <v>995.746826171875</v>
      </c>
      <c r="AI39" s="0" t="n">
        <v>703.854797363281</v>
      </c>
      <c r="AJ39" s="0" t="n">
        <v>489.804107666016</v>
      </c>
      <c r="AK39" s="0" t="n">
        <v>705.112243652344</v>
      </c>
      <c r="AL39" s="0" t="n">
        <v>1159.55163574219</v>
      </c>
      <c r="AM39" s="0" t="n">
        <v>838.681945800781</v>
      </c>
      <c r="AN39" s="0" t="n">
        <v>1159.12365722656</v>
      </c>
      <c r="AO39" s="0" t="n">
        <v>708.82958984375</v>
      </c>
      <c r="AP39" s="0" t="n">
        <v>1258.88049316406</v>
      </c>
      <c r="AQ39" s="0" t="n">
        <v>324.699462890625</v>
      </c>
      <c r="AR39" s="0" t="n">
        <v>1087.50903320313</v>
      </c>
      <c r="AS39" s="0" t="n">
        <v>693.102294921875</v>
      </c>
      <c r="AT39" s="0" t="n">
        <v>1078.88952636719</v>
      </c>
      <c r="AU39" s="0" t="n">
        <v>1087.51049804688</v>
      </c>
      <c r="AV39" s="0" t="n">
        <v>806.107971191406</v>
      </c>
      <c r="AW39" s="0" t="n">
        <v>161.533248901367</v>
      </c>
      <c r="AX39" s="0" t="n">
        <v>310.853485107422</v>
      </c>
      <c r="AY39" s="0" t="n">
        <v>320.088012695313</v>
      </c>
    </row>
    <row r="41" customFormat="false" ht="14.25" hidden="false" customHeight="false" outlineLevel="0" collapsed="false">
      <c r="A41" s="0" t="s">
        <v>65</v>
      </c>
    </row>
    <row r="42" customFormat="false" ht="14.25" hidden="false" customHeight="false" outlineLevel="0" collapsed="false">
      <c r="A42" s="0" t="s">
        <v>13</v>
      </c>
      <c r="B42" s="0" t="s">
        <v>14</v>
      </c>
    </row>
    <row r="43" customFormat="false" ht="14.25" hidden="false" customHeight="false" outlineLevel="0" collapsed="false">
      <c r="B43" s="0" t="s">
        <v>15</v>
      </c>
      <c r="C43" s="0" t="s">
        <v>16</v>
      </c>
      <c r="D43" s="0" t="s">
        <v>17</v>
      </c>
      <c r="E43" s="0" t="s">
        <v>18</v>
      </c>
      <c r="F43" s="0" t="s">
        <v>19</v>
      </c>
      <c r="G43" s="0" t="s">
        <v>20</v>
      </c>
      <c r="H43" s="0" t="s">
        <v>21</v>
      </c>
      <c r="I43" s="0" t="s">
        <v>22</v>
      </c>
      <c r="J43" s="0" t="s">
        <v>23</v>
      </c>
      <c r="K43" s="0" t="s">
        <v>24</v>
      </c>
      <c r="L43" s="0" t="s">
        <v>25</v>
      </c>
      <c r="M43" s="0" t="s">
        <v>26</v>
      </c>
      <c r="N43" s="0" t="s">
        <v>27</v>
      </c>
      <c r="O43" s="0" t="s">
        <v>28</v>
      </c>
      <c r="P43" s="0" t="s">
        <v>29</v>
      </c>
      <c r="Q43" s="0" t="s">
        <v>30</v>
      </c>
      <c r="R43" s="0" t="s">
        <v>31</v>
      </c>
      <c r="S43" s="0" t="s">
        <v>32</v>
      </c>
      <c r="T43" s="0" t="s">
        <v>33</v>
      </c>
      <c r="U43" s="0" t="s">
        <v>34</v>
      </c>
      <c r="V43" s="0" t="s">
        <v>35</v>
      </c>
      <c r="W43" s="0" t="s">
        <v>36</v>
      </c>
      <c r="X43" s="0" t="s">
        <v>37</v>
      </c>
      <c r="Y43" s="0" t="s">
        <v>38</v>
      </c>
      <c r="Z43" s="0" t="s">
        <v>39</v>
      </c>
      <c r="AA43" s="0" t="s">
        <v>40</v>
      </c>
      <c r="AB43" s="0" t="s">
        <v>41</v>
      </c>
      <c r="AC43" s="0" t="s">
        <v>42</v>
      </c>
      <c r="AD43" s="0" t="s">
        <v>43</v>
      </c>
      <c r="AE43" s="0" t="s">
        <v>44</v>
      </c>
      <c r="AF43" s="0" t="s">
        <v>45</v>
      </c>
      <c r="AG43" s="0" t="s">
        <v>46</v>
      </c>
      <c r="AH43" s="0" t="s">
        <v>47</v>
      </c>
      <c r="AI43" s="0" t="s">
        <v>48</v>
      </c>
      <c r="AJ43" s="0" t="s">
        <v>49</v>
      </c>
      <c r="AK43" s="0" t="s">
        <v>50</v>
      </c>
      <c r="AL43" s="0" t="s">
        <v>51</v>
      </c>
      <c r="AM43" s="0" t="s">
        <v>52</v>
      </c>
      <c r="AN43" s="0" t="s">
        <v>53</v>
      </c>
      <c r="AO43" s="0" t="s">
        <v>54</v>
      </c>
      <c r="AP43" s="0" t="s">
        <v>55</v>
      </c>
      <c r="AQ43" s="0" t="s">
        <v>56</v>
      </c>
      <c r="AR43" s="0" t="s">
        <v>57</v>
      </c>
      <c r="AS43" s="0" t="s">
        <v>58</v>
      </c>
      <c r="AT43" s="0" t="s">
        <v>59</v>
      </c>
      <c r="AU43" s="0" t="s">
        <v>60</v>
      </c>
      <c r="AV43" s="0" t="s">
        <v>61</v>
      </c>
      <c r="AW43" s="0" t="s">
        <v>62</v>
      </c>
      <c r="AX43" s="0" t="s">
        <v>63</v>
      </c>
      <c r="AY43" s="0" t="s">
        <v>64</v>
      </c>
    </row>
    <row r="44" customFormat="false" ht="14.25" hidden="false" customHeight="false" outlineLevel="0" collapsed="false">
      <c r="A44" s="0" t="n">
        <v>1</v>
      </c>
      <c r="B44" s="0" t="n">
        <v>773.677795410156</v>
      </c>
      <c r="C44" s="0" t="n">
        <v>931.211547851563</v>
      </c>
      <c r="D44" s="0" t="n">
        <v>444.903015136719</v>
      </c>
      <c r="E44" s="0" t="n">
        <v>382.564147949219</v>
      </c>
      <c r="F44" s="0" t="n">
        <v>458.809936523438</v>
      </c>
      <c r="G44" s="0" t="n">
        <v>634.405334472656</v>
      </c>
      <c r="H44" s="0" t="n">
        <v>635.255676269531</v>
      </c>
      <c r="I44" s="0" t="n">
        <v>443.624694824219</v>
      </c>
      <c r="J44" s="0" t="n">
        <v>280.067596435547</v>
      </c>
      <c r="K44" s="0" t="n">
        <v>498.597717285156</v>
      </c>
      <c r="L44" s="0" t="n">
        <v>755.305358886719</v>
      </c>
      <c r="M44" s="0" t="n">
        <v>410.10400390625</v>
      </c>
      <c r="N44" s="0" t="n">
        <v>755.738342285156</v>
      </c>
      <c r="O44" s="0" t="n">
        <v>287.846435546875</v>
      </c>
      <c r="P44" s="0" t="n">
        <v>350.604797363281</v>
      </c>
      <c r="Q44" s="0" t="n">
        <v>873.3466796875</v>
      </c>
      <c r="R44" s="0" t="n">
        <v>341.198455810547</v>
      </c>
      <c r="S44" s="0" t="n">
        <v>790.903930664063</v>
      </c>
      <c r="T44" s="0" t="n">
        <v>240.773544311523</v>
      </c>
      <c r="U44" s="0" t="n">
        <v>661.273864746094</v>
      </c>
      <c r="V44" s="0" t="n">
        <v>791.623840332031</v>
      </c>
      <c r="W44" s="0" t="n">
        <v>164.8828125</v>
      </c>
      <c r="X44" s="0" t="n">
        <v>530.789489746094</v>
      </c>
      <c r="Y44" s="0" t="n">
        <v>175.951278686523</v>
      </c>
      <c r="Z44" s="0" t="n">
        <v>262.211395263672</v>
      </c>
      <c r="AA44" s="0" t="n">
        <v>307.190643310547</v>
      </c>
      <c r="AB44" s="0" t="n">
        <v>1124.95849609375</v>
      </c>
      <c r="AC44" s="0" t="n">
        <v>1195.94274902344</v>
      </c>
      <c r="AD44" s="0" t="n">
        <v>447.040924072266</v>
      </c>
      <c r="AE44" s="0" t="n">
        <v>492.670227050781</v>
      </c>
      <c r="AF44" s="0" t="n">
        <v>446.547729492188</v>
      </c>
      <c r="AG44" s="0" t="n">
        <v>955.195190429688</v>
      </c>
      <c r="AH44" s="0" t="n">
        <v>957.833557128906</v>
      </c>
      <c r="AI44" s="0" t="n">
        <v>675.849609375</v>
      </c>
      <c r="AJ44" s="0" t="n">
        <v>470.47607421875</v>
      </c>
      <c r="AK44" s="0" t="n">
        <v>663.547546386719</v>
      </c>
      <c r="AL44" s="0" t="n">
        <v>1084.07092285156</v>
      </c>
      <c r="AM44" s="0" t="n">
        <v>783.643981933594</v>
      </c>
      <c r="AN44" s="0" t="n">
        <v>1081.13598632813</v>
      </c>
      <c r="AO44" s="0" t="n">
        <v>656.399230957031</v>
      </c>
      <c r="AP44" s="0" t="n">
        <v>1165.10681152344</v>
      </c>
      <c r="AQ44" s="0" t="n">
        <v>300.216125488281</v>
      </c>
      <c r="AR44" s="0" t="n">
        <v>1004.25207519531</v>
      </c>
      <c r="AS44" s="0" t="n">
        <v>639.48095703125</v>
      </c>
      <c r="AT44" s="0" t="n">
        <v>993.912231445313</v>
      </c>
      <c r="AU44" s="0" t="n">
        <v>1001.31365966797</v>
      </c>
      <c r="AV44" s="0" t="n">
        <v>725.0478515625</v>
      </c>
      <c r="AW44" s="0" t="n">
        <v>161.456344604492</v>
      </c>
      <c r="AX44" s="0" t="n">
        <v>310.744720458984</v>
      </c>
      <c r="AY44" s="0" t="n">
        <v>319.968505859375</v>
      </c>
    </row>
    <row r="46" customFormat="false" ht="14.25" hidden="false" customHeight="false" outlineLevel="0" collapsed="false">
      <c r="A46" s="0" t="s">
        <v>66</v>
      </c>
    </row>
    <row r="47" customFormat="false" ht="14.25" hidden="false" customHeight="false" outlineLevel="0" collapsed="false">
      <c r="A47" s="0" t="s">
        <v>13</v>
      </c>
      <c r="B47" s="0" t="s">
        <v>14</v>
      </c>
    </row>
    <row r="48" customFormat="false" ht="14.25" hidden="false" customHeight="false" outlineLevel="0" collapsed="false">
      <c r="B48" s="0" t="s">
        <v>15</v>
      </c>
      <c r="C48" s="0" t="s">
        <v>16</v>
      </c>
      <c r="D48" s="0" t="s">
        <v>17</v>
      </c>
      <c r="E48" s="0" t="s">
        <v>18</v>
      </c>
      <c r="F48" s="0" t="s">
        <v>19</v>
      </c>
      <c r="G48" s="0" t="s">
        <v>20</v>
      </c>
      <c r="H48" s="0" t="s">
        <v>21</v>
      </c>
      <c r="I48" s="0" t="s">
        <v>22</v>
      </c>
      <c r="J48" s="0" t="s">
        <v>23</v>
      </c>
      <c r="K48" s="0" t="s">
        <v>24</v>
      </c>
      <c r="L48" s="0" t="s">
        <v>25</v>
      </c>
      <c r="M48" s="0" t="s">
        <v>26</v>
      </c>
      <c r="N48" s="0" t="s">
        <v>27</v>
      </c>
      <c r="O48" s="0" t="s">
        <v>28</v>
      </c>
      <c r="P48" s="0" t="s">
        <v>29</v>
      </c>
      <c r="Q48" s="0" t="s">
        <v>30</v>
      </c>
      <c r="R48" s="0" t="s">
        <v>31</v>
      </c>
      <c r="S48" s="0" t="s">
        <v>32</v>
      </c>
      <c r="T48" s="0" t="s">
        <v>33</v>
      </c>
      <c r="U48" s="0" t="s">
        <v>34</v>
      </c>
      <c r="V48" s="0" t="s">
        <v>35</v>
      </c>
      <c r="W48" s="0" t="s">
        <v>36</v>
      </c>
      <c r="X48" s="0" t="s">
        <v>37</v>
      </c>
      <c r="Y48" s="0" t="s">
        <v>38</v>
      </c>
      <c r="Z48" s="0" t="s">
        <v>39</v>
      </c>
      <c r="AA48" s="0" t="s">
        <v>40</v>
      </c>
      <c r="AB48" s="0" t="s">
        <v>41</v>
      </c>
      <c r="AC48" s="0" t="s">
        <v>42</v>
      </c>
      <c r="AD48" s="0" t="s">
        <v>43</v>
      </c>
      <c r="AE48" s="0" t="s">
        <v>44</v>
      </c>
      <c r="AF48" s="0" t="s">
        <v>45</v>
      </c>
      <c r="AG48" s="0" t="s">
        <v>46</v>
      </c>
      <c r="AH48" s="0" t="s">
        <v>47</v>
      </c>
      <c r="AI48" s="0" t="s">
        <v>48</v>
      </c>
      <c r="AJ48" s="0" t="s">
        <v>49</v>
      </c>
      <c r="AK48" s="0" t="s">
        <v>50</v>
      </c>
      <c r="AL48" s="0" t="s">
        <v>51</v>
      </c>
      <c r="AM48" s="0" t="s">
        <v>52</v>
      </c>
      <c r="AN48" s="0" t="s">
        <v>53</v>
      </c>
      <c r="AO48" s="0" t="s">
        <v>54</v>
      </c>
      <c r="AP48" s="0" t="s">
        <v>55</v>
      </c>
      <c r="AQ48" s="0" t="s">
        <v>56</v>
      </c>
      <c r="AR48" s="0" t="s">
        <v>57</v>
      </c>
      <c r="AS48" s="0" t="s">
        <v>58</v>
      </c>
      <c r="AT48" s="0" t="s">
        <v>59</v>
      </c>
      <c r="AU48" s="0" t="s">
        <v>60</v>
      </c>
      <c r="AV48" s="0" t="s">
        <v>61</v>
      </c>
      <c r="AW48" s="0" t="s">
        <v>62</v>
      </c>
      <c r="AX48" s="0" t="s">
        <v>63</v>
      </c>
      <c r="AY48" s="0" t="s">
        <v>64</v>
      </c>
    </row>
    <row r="49" customFormat="false" ht="14.25" hidden="false" customHeight="false" outlineLevel="0" collapsed="false">
      <c r="A49" s="0" t="n">
        <v>1</v>
      </c>
      <c r="B49" s="0" t="n">
        <v>774.087707519531</v>
      </c>
      <c r="C49" s="0" t="n">
        <v>931.943725585938</v>
      </c>
      <c r="D49" s="0" t="n">
        <v>452.194396972656</v>
      </c>
      <c r="E49" s="0" t="n">
        <v>389.004638671875</v>
      </c>
      <c r="F49" s="0" t="n">
        <v>466.076324462891</v>
      </c>
      <c r="G49" s="0" t="n">
        <v>652.381225585938</v>
      </c>
      <c r="H49" s="0" t="n">
        <v>653.126708984375</v>
      </c>
      <c r="I49" s="0" t="n">
        <v>470.276794433594</v>
      </c>
      <c r="J49" s="0" t="n">
        <v>300.996673583984</v>
      </c>
      <c r="K49" s="0" t="n">
        <v>534.432739257813</v>
      </c>
      <c r="L49" s="0" t="n">
        <v>795.460021972656</v>
      </c>
      <c r="M49" s="0" t="n">
        <v>433.122802734375</v>
      </c>
      <c r="N49" s="0" t="n">
        <v>797.359924316406</v>
      </c>
      <c r="O49" s="0" t="n">
        <v>307.711120605469</v>
      </c>
      <c r="P49" s="0" t="n">
        <v>374.892944335938</v>
      </c>
      <c r="Q49" s="0" t="n">
        <v>934.818054199219</v>
      </c>
      <c r="R49" s="0" t="n">
        <v>365.661682128906</v>
      </c>
      <c r="S49" s="0" t="n">
        <v>840.640319824219</v>
      </c>
      <c r="T49" s="0" t="n">
        <v>255.614273071289</v>
      </c>
      <c r="U49" s="0" t="n">
        <v>702.603393554688</v>
      </c>
      <c r="V49" s="0" t="n">
        <v>839.835571289063</v>
      </c>
      <c r="W49" s="0" t="n">
        <v>180.078384399414</v>
      </c>
      <c r="X49" s="0" t="n">
        <v>579.496887207031</v>
      </c>
      <c r="Y49" s="0" t="n">
        <v>193.113296508789</v>
      </c>
      <c r="Z49" s="0" t="n">
        <v>287.1845703125</v>
      </c>
      <c r="AA49" s="0" t="n">
        <v>336.360321044922</v>
      </c>
      <c r="AB49" s="0" t="n">
        <v>1191.61218261719</v>
      </c>
      <c r="AC49" s="0" t="n">
        <v>1268.31921386719</v>
      </c>
      <c r="AD49" s="0" t="n">
        <v>481.118835449219</v>
      </c>
      <c r="AE49" s="0" t="n">
        <v>529.50439453125</v>
      </c>
      <c r="AF49" s="0" t="n">
        <v>480.262847900391</v>
      </c>
      <c r="AG49" s="0" t="n">
        <v>1017.77600097656</v>
      </c>
      <c r="AH49" s="0" t="n">
        <v>1017.64556884766</v>
      </c>
      <c r="AI49" s="0" t="n">
        <v>720.715393066406</v>
      </c>
      <c r="AJ49" s="0" t="n">
        <v>498.322692871094</v>
      </c>
      <c r="AK49" s="0" t="n">
        <v>720.144958496094</v>
      </c>
      <c r="AL49" s="0" t="n">
        <v>1178.34509277344</v>
      </c>
      <c r="AM49" s="0" t="n">
        <v>853.593444824219</v>
      </c>
      <c r="AN49" s="0" t="n">
        <v>1180.22424316406</v>
      </c>
      <c r="AO49" s="0" t="n">
        <v>723.757751464844</v>
      </c>
      <c r="AP49" s="0" t="n">
        <v>1284.484375</v>
      </c>
      <c r="AQ49" s="0" t="n">
        <v>330.646423339844</v>
      </c>
      <c r="AR49" s="0" t="n">
        <v>1110.59033203125</v>
      </c>
      <c r="AS49" s="0" t="n">
        <v>707.432800292969</v>
      </c>
      <c r="AT49" s="0" t="n">
        <v>1101.00817871094</v>
      </c>
      <c r="AU49" s="0" t="n">
        <v>1111.21350097656</v>
      </c>
      <c r="AV49" s="0" t="n">
        <v>818.391967773438</v>
      </c>
      <c r="AW49" s="0" t="n">
        <v>161.614028930664</v>
      </c>
      <c r="AX49" s="0" t="n">
        <v>310.941131591797</v>
      </c>
      <c r="AY49" s="0" t="n">
        <v>320.197143554688</v>
      </c>
    </row>
    <row r="52" customFormat="false" ht="14.25" hidden="false" customHeight="false" outlineLevel="0" collapsed="false">
      <c r="A52" s="0" t="s">
        <v>69</v>
      </c>
    </row>
    <row r="53" customFormat="false" ht="14.25" hidden="false" customHeight="false" outlineLevel="0" collapsed="false">
      <c r="A53" s="0" t="s">
        <v>12</v>
      </c>
    </row>
    <row r="54" customFormat="false" ht="14.25" hidden="false" customHeight="false" outlineLevel="0" collapsed="false">
      <c r="A54" s="0" t="s">
        <v>13</v>
      </c>
      <c r="B54" s="0" t="s">
        <v>14</v>
      </c>
    </row>
    <row r="55" customFormat="false" ht="14.25" hidden="false" customHeight="false" outlineLevel="0" collapsed="false">
      <c r="B55" s="0" t="s">
        <v>15</v>
      </c>
      <c r="C55" s="0" t="s">
        <v>16</v>
      </c>
      <c r="D55" s="0" t="s">
        <v>17</v>
      </c>
      <c r="E55" s="0" t="s">
        <v>18</v>
      </c>
      <c r="F55" s="0" t="s">
        <v>19</v>
      </c>
      <c r="G55" s="0" t="s">
        <v>20</v>
      </c>
      <c r="H55" s="0" t="s">
        <v>21</v>
      </c>
      <c r="I55" s="0" t="s">
        <v>22</v>
      </c>
      <c r="J55" s="0" t="s">
        <v>23</v>
      </c>
      <c r="K55" s="0" t="s">
        <v>24</v>
      </c>
      <c r="L55" s="0" t="s">
        <v>25</v>
      </c>
      <c r="M55" s="0" t="s">
        <v>26</v>
      </c>
      <c r="N55" s="0" t="s">
        <v>27</v>
      </c>
      <c r="O55" s="0" t="s">
        <v>28</v>
      </c>
      <c r="P55" s="0" t="s">
        <v>29</v>
      </c>
      <c r="Q55" s="0" t="s">
        <v>30</v>
      </c>
      <c r="R55" s="0" t="s">
        <v>31</v>
      </c>
      <c r="S55" s="0" t="s">
        <v>32</v>
      </c>
      <c r="T55" s="0" t="s">
        <v>33</v>
      </c>
      <c r="U55" s="0" t="s">
        <v>34</v>
      </c>
      <c r="V55" s="0" t="s">
        <v>35</v>
      </c>
      <c r="W55" s="0" t="s">
        <v>36</v>
      </c>
      <c r="X55" s="0" t="s">
        <v>37</v>
      </c>
      <c r="Y55" s="0" t="s">
        <v>38</v>
      </c>
      <c r="Z55" s="0" t="s">
        <v>39</v>
      </c>
      <c r="AA55" s="0" t="s">
        <v>40</v>
      </c>
      <c r="AB55" s="0" t="s">
        <v>41</v>
      </c>
      <c r="AC55" s="0" t="s">
        <v>42</v>
      </c>
      <c r="AD55" s="0" t="s">
        <v>43</v>
      </c>
      <c r="AE55" s="0" t="s">
        <v>44</v>
      </c>
      <c r="AF55" s="0" t="s">
        <v>45</v>
      </c>
      <c r="AG55" s="0" t="s">
        <v>46</v>
      </c>
      <c r="AH55" s="0" t="s">
        <v>47</v>
      </c>
      <c r="AI55" s="0" t="s">
        <v>48</v>
      </c>
      <c r="AJ55" s="0" t="s">
        <v>49</v>
      </c>
      <c r="AK55" s="0" t="s">
        <v>50</v>
      </c>
      <c r="AL55" s="0" t="s">
        <v>51</v>
      </c>
      <c r="AM55" s="0" t="s">
        <v>52</v>
      </c>
      <c r="AN55" s="0" t="s">
        <v>53</v>
      </c>
      <c r="AO55" s="0" t="s">
        <v>54</v>
      </c>
      <c r="AP55" s="0" t="s">
        <v>55</v>
      </c>
      <c r="AQ55" s="0" t="s">
        <v>56</v>
      </c>
      <c r="AR55" s="0" t="s">
        <v>57</v>
      </c>
      <c r="AS55" s="0" t="s">
        <v>58</v>
      </c>
      <c r="AT55" s="0" t="s">
        <v>59</v>
      </c>
      <c r="AU55" s="0" t="s">
        <v>60</v>
      </c>
      <c r="AV55" s="0" t="s">
        <v>61</v>
      </c>
      <c r="AW55" s="0" t="s">
        <v>62</v>
      </c>
      <c r="AX55" s="0" t="s">
        <v>63</v>
      </c>
      <c r="AY55" s="0" t="s">
        <v>64</v>
      </c>
    </row>
    <row r="56" customFormat="false" ht="14.25" hidden="false" customHeight="false" outlineLevel="0" collapsed="false">
      <c r="A56" s="0" t="n">
        <v>1</v>
      </c>
      <c r="B56" s="0" t="n">
        <v>727.5947265625</v>
      </c>
      <c r="C56" s="0" t="n">
        <v>890.289611816406</v>
      </c>
      <c r="D56" s="0" t="n">
        <v>426.684631347656</v>
      </c>
      <c r="E56" s="0" t="n">
        <v>366.945465087891</v>
      </c>
      <c r="F56" s="0" t="n">
        <v>440.727966308594</v>
      </c>
      <c r="G56" s="0" t="n">
        <v>641.58056640625</v>
      </c>
      <c r="H56" s="0" t="n">
        <v>665.750244140625</v>
      </c>
      <c r="I56" s="0" t="n">
        <v>438.840850830078</v>
      </c>
      <c r="J56" s="0" t="n">
        <v>288.483123779297</v>
      </c>
      <c r="K56" s="0" t="n">
        <v>491.658935546875</v>
      </c>
      <c r="L56" s="0" t="n">
        <v>753.268676757813</v>
      </c>
      <c r="M56" s="0" t="n">
        <v>402.009552001953</v>
      </c>
      <c r="N56" s="0" t="n">
        <v>745.986022949219</v>
      </c>
      <c r="O56" s="0" t="n">
        <v>284.458068847656</v>
      </c>
      <c r="P56" s="0" t="n">
        <v>346.526275634766</v>
      </c>
      <c r="Q56" s="0" t="n">
        <v>863.453857421875</v>
      </c>
      <c r="R56" s="0" t="n">
        <v>338.190948486328</v>
      </c>
      <c r="S56" s="0" t="n">
        <v>791.497375488281</v>
      </c>
      <c r="T56" s="0" t="n">
        <v>238.037902832031</v>
      </c>
      <c r="U56" s="0" t="n">
        <v>654.047729492188</v>
      </c>
      <c r="V56" s="0" t="n">
        <v>800.849304199219</v>
      </c>
      <c r="W56" s="0" t="n">
        <v>168.012176513672</v>
      </c>
      <c r="X56" s="0" t="n">
        <v>540.362487792969</v>
      </c>
      <c r="Y56" s="0" t="n">
        <v>178.041595458984</v>
      </c>
      <c r="Z56" s="0" t="n">
        <v>264.788024902344</v>
      </c>
      <c r="AA56" s="0" t="n">
        <v>310.198333740234</v>
      </c>
      <c r="AB56" s="0" t="n">
        <v>1131.3681640625</v>
      </c>
      <c r="AC56" s="0" t="n">
        <v>1269.02954101563</v>
      </c>
      <c r="AD56" s="0" t="n">
        <v>459.512268066406</v>
      </c>
      <c r="AE56" s="0" t="n">
        <v>500.011383056641</v>
      </c>
      <c r="AF56" s="0" t="n">
        <v>452.246063232422</v>
      </c>
      <c r="AG56" s="0" t="n">
        <v>983.510681152344</v>
      </c>
      <c r="AH56" s="0" t="n">
        <v>995.536865234375</v>
      </c>
      <c r="AI56" s="0" t="n">
        <v>693.825866699219</v>
      </c>
      <c r="AJ56" s="0" t="n">
        <v>530.208068847656</v>
      </c>
      <c r="AK56" s="0" t="n">
        <v>688.15234375</v>
      </c>
      <c r="AL56" s="0" t="n">
        <v>1143.29504394531</v>
      </c>
      <c r="AM56" s="0" t="n">
        <v>816.890869140625</v>
      </c>
      <c r="AN56" s="0" t="n">
        <v>1147.19079589844</v>
      </c>
      <c r="AO56" s="0" t="n">
        <v>687.734313964844</v>
      </c>
      <c r="AP56" s="0" t="n">
        <v>1218.71520996094</v>
      </c>
      <c r="AQ56" s="0" t="n">
        <v>313.607635498047</v>
      </c>
      <c r="AR56" s="0" t="n">
        <v>1053.35546875</v>
      </c>
      <c r="AS56" s="0" t="n">
        <v>668.424438476563</v>
      </c>
      <c r="AT56" s="0" t="n">
        <v>1035.32922363281</v>
      </c>
      <c r="AU56" s="0" t="n">
        <v>1094.15905761719</v>
      </c>
      <c r="AV56" s="0" t="n">
        <v>818.008728027344</v>
      </c>
      <c r="AW56" s="0" t="n">
        <v>152.372817993164</v>
      </c>
      <c r="AX56" s="0" t="n">
        <v>289.200958251953</v>
      </c>
      <c r="AY56" s="0" t="n">
        <v>298.821868896484</v>
      </c>
    </row>
    <row r="58" customFormat="false" ht="14.25" hidden="false" customHeight="false" outlineLevel="0" collapsed="false">
      <c r="A58" s="0" t="s">
        <v>65</v>
      </c>
    </row>
    <row r="59" customFormat="false" ht="14.25" hidden="false" customHeight="false" outlineLevel="0" collapsed="false">
      <c r="A59" s="0" t="s">
        <v>13</v>
      </c>
      <c r="B59" s="0" t="s">
        <v>14</v>
      </c>
    </row>
    <row r="60" customFormat="false" ht="14.25" hidden="false" customHeight="false" outlineLevel="0" collapsed="false">
      <c r="B60" s="0" t="s">
        <v>15</v>
      </c>
      <c r="C60" s="0" t="s">
        <v>16</v>
      </c>
      <c r="D60" s="0" t="s">
        <v>17</v>
      </c>
      <c r="E60" s="0" t="s">
        <v>18</v>
      </c>
      <c r="F60" s="0" t="s">
        <v>19</v>
      </c>
      <c r="G60" s="0" t="s">
        <v>20</v>
      </c>
      <c r="H60" s="0" t="s">
        <v>21</v>
      </c>
      <c r="I60" s="0" t="s">
        <v>22</v>
      </c>
      <c r="J60" s="0" t="s">
        <v>23</v>
      </c>
      <c r="K60" s="0" t="s">
        <v>24</v>
      </c>
      <c r="L60" s="0" t="s">
        <v>25</v>
      </c>
      <c r="M60" s="0" t="s">
        <v>26</v>
      </c>
      <c r="N60" s="0" t="s">
        <v>27</v>
      </c>
      <c r="O60" s="0" t="s">
        <v>28</v>
      </c>
      <c r="P60" s="0" t="s">
        <v>29</v>
      </c>
      <c r="Q60" s="0" t="s">
        <v>30</v>
      </c>
      <c r="R60" s="0" t="s">
        <v>31</v>
      </c>
      <c r="S60" s="0" t="s">
        <v>32</v>
      </c>
      <c r="T60" s="0" t="s">
        <v>33</v>
      </c>
      <c r="U60" s="0" t="s">
        <v>34</v>
      </c>
      <c r="V60" s="0" t="s">
        <v>35</v>
      </c>
      <c r="W60" s="0" t="s">
        <v>36</v>
      </c>
      <c r="X60" s="0" t="s">
        <v>37</v>
      </c>
      <c r="Y60" s="0" t="s">
        <v>38</v>
      </c>
      <c r="Z60" s="0" t="s">
        <v>39</v>
      </c>
      <c r="AA60" s="0" t="s">
        <v>40</v>
      </c>
      <c r="AB60" s="0" t="s">
        <v>41</v>
      </c>
      <c r="AC60" s="0" t="s">
        <v>42</v>
      </c>
      <c r="AD60" s="0" t="s">
        <v>43</v>
      </c>
      <c r="AE60" s="0" t="s">
        <v>44</v>
      </c>
      <c r="AF60" s="0" t="s">
        <v>45</v>
      </c>
      <c r="AG60" s="0" t="s">
        <v>46</v>
      </c>
      <c r="AH60" s="0" t="s">
        <v>47</v>
      </c>
      <c r="AI60" s="0" t="s">
        <v>48</v>
      </c>
      <c r="AJ60" s="0" t="s">
        <v>49</v>
      </c>
      <c r="AK60" s="0" t="s">
        <v>50</v>
      </c>
      <c r="AL60" s="0" t="s">
        <v>51</v>
      </c>
      <c r="AM60" s="0" t="s">
        <v>52</v>
      </c>
      <c r="AN60" s="0" t="s">
        <v>53</v>
      </c>
      <c r="AO60" s="0" t="s">
        <v>54</v>
      </c>
      <c r="AP60" s="0" t="s">
        <v>55</v>
      </c>
      <c r="AQ60" s="0" t="s">
        <v>56</v>
      </c>
      <c r="AR60" s="0" t="s">
        <v>57</v>
      </c>
      <c r="AS60" s="0" t="s">
        <v>58</v>
      </c>
      <c r="AT60" s="0" t="s">
        <v>59</v>
      </c>
      <c r="AU60" s="0" t="s">
        <v>60</v>
      </c>
      <c r="AV60" s="0" t="s">
        <v>61</v>
      </c>
      <c r="AW60" s="0" t="s">
        <v>62</v>
      </c>
      <c r="AX60" s="0" t="s">
        <v>63</v>
      </c>
      <c r="AY60" s="0" t="s">
        <v>64</v>
      </c>
    </row>
    <row r="61" customFormat="false" ht="14.25" hidden="false" customHeight="false" outlineLevel="0" collapsed="false">
      <c r="A61" s="0" t="n">
        <v>1</v>
      </c>
      <c r="B61" s="0" t="n">
        <v>726.246948242188</v>
      </c>
      <c r="C61" s="0" t="n">
        <v>887.553100585938</v>
      </c>
      <c r="D61" s="0" t="n">
        <v>422.796325683594</v>
      </c>
      <c r="E61" s="0" t="n">
        <v>363.538055419922</v>
      </c>
      <c r="F61" s="0" t="n">
        <v>436.686859130859</v>
      </c>
      <c r="G61" s="0" t="n">
        <v>631.151306152344</v>
      </c>
      <c r="H61" s="0" t="n">
        <v>657.186279296875</v>
      </c>
      <c r="I61" s="0" t="n">
        <v>426.514221191406</v>
      </c>
      <c r="J61" s="0" t="n">
        <v>277.574615478516</v>
      </c>
      <c r="K61" s="0" t="n">
        <v>475.133941650391</v>
      </c>
      <c r="L61" s="0" t="n">
        <v>728.526245117188</v>
      </c>
      <c r="M61" s="0" t="n">
        <v>389.889007568359</v>
      </c>
      <c r="N61" s="0" t="n">
        <v>725.294006347656</v>
      </c>
      <c r="O61" s="0" t="n">
        <v>274.493438720703</v>
      </c>
      <c r="P61" s="0" t="n">
        <v>334.324615478516</v>
      </c>
      <c r="Q61" s="0" t="n">
        <v>833.152526855469</v>
      </c>
      <c r="R61" s="0" t="n">
        <v>325.990631103516</v>
      </c>
      <c r="S61" s="0" t="n">
        <v>765.371643066406</v>
      </c>
      <c r="T61" s="0" t="n">
        <v>230.263366699219</v>
      </c>
      <c r="U61" s="0" t="n">
        <v>633.311584472656</v>
      </c>
      <c r="V61" s="0" t="n">
        <v>774.010803222656</v>
      </c>
      <c r="W61" s="0" t="n">
        <v>158.846389770508</v>
      </c>
      <c r="X61" s="0" t="n">
        <v>511.249969482422</v>
      </c>
      <c r="Y61" s="0" t="n">
        <v>167.118133544922</v>
      </c>
      <c r="Z61" s="0" t="n">
        <v>248.766815185547</v>
      </c>
      <c r="AA61" s="0" t="n">
        <v>291.273773193359</v>
      </c>
      <c r="AB61" s="0" t="n">
        <v>1088.11083984375</v>
      </c>
      <c r="AC61" s="0" t="n">
        <v>1214.97241210938</v>
      </c>
      <c r="AD61" s="0" t="n">
        <v>436.335876464844</v>
      </c>
      <c r="AE61" s="0" t="n">
        <v>475.578796386719</v>
      </c>
      <c r="AF61" s="0" t="n">
        <v>430.217559814453</v>
      </c>
      <c r="AG61" s="0" t="n">
        <v>944.936889648438</v>
      </c>
      <c r="AH61" s="0" t="n">
        <v>956.812377929688</v>
      </c>
      <c r="AI61" s="0" t="n">
        <v>666.190124511719</v>
      </c>
      <c r="AJ61" s="0" t="n">
        <v>511.396881103516</v>
      </c>
      <c r="AK61" s="0" t="n">
        <v>645.074829101563</v>
      </c>
      <c r="AL61" s="0" t="n">
        <v>1062.87829589844</v>
      </c>
      <c r="AM61" s="0" t="n">
        <v>760.971740722656</v>
      </c>
      <c r="AN61" s="0" t="n">
        <v>1067.27209472656</v>
      </c>
      <c r="AO61" s="0" t="n">
        <v>635.150939941406</v>
      </c>
      <c r="AP61" s="0" t="n">
        <v>1125.56420898438</v>
      </c>
      <c r="AQ61" s="0" t="n">
        <v>289.408142089844</v>
      </c>
      <c r="AR61" s="0" t="n">
        <v>970.995483398438</v>
      </c>
      <c r="AS61" s="0" t="n">
        <v>615.761108398438</v>
      </c>
      <c r="AT61" s="0" t="n">
        <v>952.903381347656</v>
      </c>
      <c r="AU61" s="0" t="n">
        <v>1001.96185302734</v>
      </c>
      <c r="AV61" s="0" t="n">
        <v>715.734313964844</v>
      </c>
      <c r="AW61" s="0" t="n">
        <v>151.660369873047</v>
      </c>
      <c r="AX61" s="0" t="n">
        <v>288.016326904297</v>
      </c>
      <c r="AY61" s="0" t="n">
        <v>297.491607666016</v>
      </c>
    </row>
    <row r="63" customFormat="false" ht="14.25" hidden="false" customHeight="false" outlineLevel="0" collapsed="false">
      <c r="A63" s="0" t="s">
        <v>66</v>
      </c>
    </row>
    <row r="64" customFormat="false" ht="14.25" hidden="false" customHeight="false" outlineLevel="0" collapsed="false">
      <c r="A64" s="0" t="s">
        <v>13</v>
      </c>
      <c r="B64" s="0" t="s">
        <v>14</v>
      </c>
    </row>
    <row r="65" customFormat="false" ht="14.25" hidden="false" customHeight="false" outlineLevel="0" collapsed="false">
      <c r="B65" s="0" t="s">
        <v>15</v>
      </c>
      <c r="C65" s="0" t="s">
        <v>16</v>
      </c>
      <c r="D65" s="0" t="s">
        <v>17</v>
      </c>
      <c r="E65" s="0" t="s">
        <v>18</v>
      </c>
      <c r="F65" s="0" t="s">
        <v>19</v>
      </c>
      <c r="G65" s="0" t="s">
        <v>20</v>
      </c>
      <c r="H65" s="0" t="s">
        <v>21</v>
      </c>
      <c r="I65" s="0" t="s">
        <v>22</v>
      </c>
      <c r="J65" s="0" t="s">
        <v>23</v>
      </c>
      <c r="K65" s="0" t="s">
        <v>24</v>
      </c>
      <c r="L65" s="0" t="s">
        <v>25</v>
      </c>
      <c r="M65" s="0" t="s">
        <v>26</v>
      </c>
      <c r="N65" s="0" t="s">
        <v>27</v>
      </c>
      <c r="O65" s="0" t="s">
        <v>28</v>
      </c>
      <c r="P65" s="0" t="s">
        <v>29</v>
      </c>
      <c r="Q65" s="0" t="s">
        <v>30</v>
      </c>
      <c r="R65" s="0" t="s">
        <v>31</v>
      </c>
      <c r="S65" s="0" t="s">
        <v>32</v>
      </c>
      <c r="T65" s="0" t="s">
        <v>33</v>
      </c>
      <c r="U65" s="0" t="s">
        <v>34</v>
      </c>
      <c r="V65" s="0" t="s">
        <v>35</v>
      </c>
      <c r="W65" s="0" t="s">
        <v>36</v>
      </c>
      <c r="X65" s="0" t="s">
        <v>37</v>
      </c>
      <c r="Y65" s="0" t="s">
        <v>38</v>
      </c>
      <c r="Z65" s="0" t="s">
        <v>39</v>
      </c>
      <c r="AA65" s="0" t="s">
        <v>40</v>
      </c>
      <c r="AB65" s="0" t="s">
        <v>41</v>
      </c>
      <c r="AC65" s="0" t="s">
        <v>42</v>
      </c>
      <c r="AD65" s="0" t="s">
        <v>43</v>
      </c>
      <c r="AE65" s="0" t="s">
        <v>44</v>
      </c>
      <c r="AF65" s="0" t="s">
        <v>45</v>
      </c>
      <c r="AG65" s="0" t="s">
        <v>46</v>
      </c>
      <c r="AH65" s="0" t="s">
        <v>47</v>
      </c>
      <c r="AI65" s="0" t="s">
        <v>48</v>
      </c>
      <c r="AJ65" s="0" t="s">
        <v>49</v>
      </c>
      <c r="AK65" s="0" t="s">
        <v>50</v>
      </c>
      <c r="AL65" s="0" t="s">
        <v>51</v>
      </c>
      <c r="AM65" s="0" t="s">
        <v>52</v>
      </c>
      <c r="AN65" s="0" t="s">
        <v>53</v>
      </c>
      <c r="AO65" s="0" t="s">
        <v>54</v>
      </c>
      <c r="AP65" s="0" t="s">
        <v>55</v>
      </c>
      <c r="AQ65" s="0" t="s">
        <v>56</v>
      </c>
      <c r="AR65" s="0" t="s">
        <v>57</v>
      </c>
      <c r="AS65" s="0" t="s">
        <v>58</v>
      </c>
      <c r="AT65" s="0" t="s">
        <v>59</v>
      </c>
      <c r="AU65" s="0" t="s">
        <v>60</v>
      </c>
      <c r="AV65" s="0" t="s">
        <v>61</v>
      </c>
      <c r="AW65" s="0" t="s">
        <v>62</v>
      </c>
      <c r="AX65" s="0" t="s">
        <v>63</v>
      </c>
      <c r="AY65" s="0" t="s">
        <v>64</v>
      </c>
    </row>
    <row r="66" customFormat="false" ht="14.25" hidden="false" customHeight="false" outlineLevel="0" collapsed="false">
      <c r="A66" s="0" t="n">
        <v>1</v>
      </c>
      <c r="B66" s="0" t="n">
        <v>730.199768066406</v>
      </c>
      <c r="C66" s="0" t="n">
        <v>892.724792480469</v>
      </c>
      <c r="D66" s="0" t="n">
        <v>430.808013916016</v>
      </c>
      <c r="E66" s="0" t="n">
        <v>370.259948730469</v>
      </c>
      <c r="F66" s="0" t="n">
        <v>444.756317138672</v>
      </c>
      <c r="G66" s="0" t="n">
        <v>656.867492675781</v>
      </c>
      <c r="H66" s="0" t="n">
        <v>682.170166015625</v>
      </c>
      <c r="I66" s="0" t="n">
        <v>450.1396484375</v>
      </c>
      <c r="J66" s="0" t="n">
        <v>299.259918212891</v>
      </c>
      <c r="K66" s="0" t="n">
        <v>507.891265869141</v>
      </c>
      <c r="L66" s="0" t="n">
        <v>774.317504882813</v>
      </c>
      <c r="M66" s="0" t="n">
        <v>413.845916748047</v>
      </c>
      <c r="N66" s="0" t="n">
        <v>767.860595703125</v>
      </c>
      <c r="O66" s="0" t="n">
        <v>292.956420898438</v>
      </c>
      <c r="P66" s="0" t="n">
        <v>356.724182128906</v>
      </c>
      <c r="Q66" s="0" t="n">
        <v>892.188903808594</v>
      </c>
      <c r="R66" s="0" t="n">
        <v>349.70361328125</v>
      </c>
      <c r="S66" s="0" t="n">
        <v>814.494873046875</v>
      </c>
      <c r="T66" s="0" t="n">
        <v>244.620468139648</v>
      </c>
      <c r="U66" s="0" t="n">
        <v>672.693237304688</v>
      </c>
      <c r="V66" s="0" t="n">
        <v>824.707885742188</v>
      </c>
      <c r="W66" s="0" t="n">
        <v>174.071258544922</v>
      </c>
      <c r="X66" s="0" t="n">
        <v>560.281188964844</v>
      </c>
      <c r="Y66" s="0" t="n">
        <v>184.072372436523</v>
      </c>
      <c r="Z66" s="0" t="n">
        <v>273.0615234375</v>
      </c>
      <c r="AA66" s="0" t="n">
        <v>319.890014648438</v>
      </c>
      <c r="AB66" s="0" t="n">
        <v>1156.640625</v>
      </c>
      <c r="AC66" s="0" t="n">
        <v>1295.421875</v>
      </c>
      <c r="AD66" s="0" t="n">
        <v>469.434356689453</v>
      </c>
      <c r="AE66" s="0" t="n">
        <v>511.225372314453</v>
      </c>
      <c r="AF66" s="0" t="n">
        <v>463.74169921875</v>
      </c>
      <c r="AG66" s="0" t="n">
        <v>1005.94830322266</v>
      </c>
      <c r="AH66" s="0" t="n">
        <v>1018.26196289063</v>
      </c>
      <c r="AI66" s="0" t="n">
        <v>710.245910644531</v>
      </c>
      <c r="AJ66" s="0" t="n">
        <v>539.021179199219</v>
      </c>
      <c r="AK66" s="0" t="n">
        <v>707.319763183594</v>
      </c>
      <c r="AL66" s="0" t="n">
        <v>1164.32727050781</v>
      </c>
      <c r="AM66" s="0" t="n">
        <v>833.222595214844</v>
      </c>
      <c r="AN66" s="0" t="n">
        <v>1171.18762207031</v>
      </c>
      <c r="AO66" s="0" t="n">
        <v>703.715393066406</v>
      </c>
      <c r="AP66" s="0" t="n">
        <v>1244.87951660156</v>
      </c>
      <c r="AQ66" s="0" t="n">
        <v>319.688354492188</v>
      </c>
      <c r="AR66" s="0" t="n">
        <v>1078.19177246094</v>
      </c>
      <c r="AS66" s="0" t="n">
        <v>683.804870605469</v>
      </c>
      <c r="AT66" s="0" t="n">
        <v>1059.54028320313</v>
      </c>
      <c r="AU66" s="0" t="n">
        <v>1128.29077148438</v>
      </c>
      <c r="AV66" s="0" t="n">
        <v>838.090087890625</v>
      </c>
      <c r="AW66" s="0" t="n">
        <v>153.333892822266</v>
      </c>
      <c r="AX66" s="0" t="n">
        <v>290.396179199219</v>
      </c>
      <c r="AY66" s="0" t="n">
        <v>300.325408935547</v>
      </c>
    </row>
    <row r="69" customFormat="false" ht="14.25" hidden="false" customHeight="false" outlineLevel="0" collapsed="false">
      <c r="A69" s="0" t="s">
        <v>70</v>
      </c>
    </row>
    <row r="70" customFormat="false" ht="14.25" hidden="false" customHeight="false" outlineLevel="0" collapsed="false">
      <c r="A70" s="0" t="s">
        <v>12</v>
      </c>
    </row>
    <row r="71" customFormat="false" ht="14.25" hidden="false" customHeight="false" outlineLevel="0" collapsed="false">
      <c r="A71" s="0" t="s">
        <v>13</v>
      </c>
      <c r="B71" s="0" t="s">
        <v>14</v>
      </c>
    </row>
    <row r="72" customFormat="false" ht="14.25" hidden="false" customHeight="false" outlineLevel="0" collapsed="false">
      <c r="B72" s="0" t="s">
        <v>15</v>
      </c>
      <c r="C72" s="0" t="s">
        <v>16</v>
      </c>
      <c r="D72" s="0" t="s">
        <v>17</v>
      </c>
      <c r="E72" s="0" t="s">
        <v>18</v>
      </c>
      <c r="F72" s="0" t="s">
        <v>19</v>
      </c>
      <c r="G72" s="0" t="s">
        <v>20</v>
      </c>
      <c r="H72" s="0" t="s">
        <v>21</v>
      </c>
      <c r="I72" s="0" t="s">
        <v>22</v>
      </c>
      <c r="J72" s="0" t="s">
        <v>23</v>
      </c>
      <c r="K72" s="0" t="s">
        <v>24</v>
      </c>
      <c r="L72" s="0" t="s">
        <v>25</v>
      </c>
      <c r="M72" s="0" t="s">
        <v>26</v>
      </c>
      <c r="N72" s="0" t="s">
        <v>27</v>
      </c>
      <c r="O72" s="0" t="s">
        <v>28</v>
      </c>
      <c r="P72" s="0" t="s">
        <v>29</v>
      </c>
      <c r="Q72" s="0" t="s">
        <v>30</v>
      </c>
      <c r="R72" s="0" t="s">
        <v>31</v>
      </c>
      <c r="S72" s="0" t="s">
        <v>32</v>
      </c>
      <c r="T72" s="0" t="s">
        <v>33</v>
      </c>
      <c r="U72" s="0" t="s">
        <v>34</v>
      </c>
      <c r="V72" s="0" t="s">
        <v>35</v>
      </c>
      <c r="W72" s="0" t="s">
        <v>36</v>
      </c>
      <c r="X72" s="0" t="s">
        <v>37</v>
      </c>
      <c r="Y72" s="0" t="s">
        <v>38</v>
      </c>
      <c r="Z72" s="0" t="s">
        <v>39</v>
      </c>
      <c r="AA72" s="0" t="s">
        <v>40</v>
      </c>
      <c r="AB72" s="0" t="s">
        <v>41</v>
      </c>
      <c r="AC72" s="0" t="s">
        <v>42</v>
      </c>
      <c r="AD72" s="0" t="s">
        <v>43</v>
      </c>
      <c r="AE72" s="0" t="s">
        <v>44</v>
      </c>
      <c r="AF72" s="0" t="s">
        <v>45</v>
      </c>
      <c r="AG72" s="0" t="s">
        <v>46</v>
      </c>
      <c r="AH72" s="0" t="s">
        <v>47</v>
      </c>
      <c r="AI72" s="0" t="s">
        <v>48</v>
      </c>
      <c r="AJ72" s="0" t="s">
        <v>49</v>
      </c>
      <c r="AK72" s="0" t="s">
        <v>50</v>
      </c>
      <c r="AL72" s="0" t="s">
        <v>51</v>
      </c>
      <c r="AM72" s="0" t="s">
        <v>52</v>
      </c>
      <c r="AN72" s="0" t="s">
        <v>53</v>
      </c>
      <c r="AO72" s="0" t="s">
        <v>54</v>
      </c>
      <c r="AP72" s="0" t="s">
        <v>55</v>
      </c>
      <c r="AQ72" s="0" t="s">
        <v>56</v>
      </c>
      <c r="AR72" s="0" t="s">
        <v>57</v>
      </c>
      <c r="AS72" s="0" t="s">
        <v>58</v>
      </c>
      <c r="AT72" s="0" t="s">
        <v>59</v>
      </c>
      <c r="AU72" s="0" t="s">
        <v>60</v>
      </c>
      <c r="AV72" s="0" t="s">
        <v>61</v>
      </c>
      <c r="AW72" s="0" t="s">
        <v>62</v>
      </c>
      <c r="AX72" s="0" t="s">
        <v>63</v>
      </c>
      <c r="AY72" s="0" t="s">
        <v>64</v>
      </c>
    </row>
    <row r="73" customFormat="false" ht="14.25" hidden="false" customHeight="false" outlineLevel="0" collapsed="false">
      <c r="A73" s="0" t="n">
        <v>1</v>
      </c>
      <c r="B73" s="0" t="n">
        <v>3279</v>
      </c>
      <c r="C73" s="0" t="n">
        <v>3278.56665039063</v>
      </c>
      <c r="D73" s="0" t="n">
        <v>2981.86669921875</v>
      </c>
      <c r="E73" s="0" t="n">
        <v>2981.33325195313</v>
      </c>
      <c r="F73" s="0" t="n">
        <v>2981.19995117188</v>
      </c>
      <c r="G73" s="0" t="n">
        <v>3372.2333984375</v>
      </c>
      <c r="H73" s="0" t="n">
        <v>3372.03344726563</v>
      </c>
      <c r="I73" s="0" t="n">
        <v>2319.53344726563</v>
      </c>
      <c r="J73" s="0" t="n">
        <v>2538.13330078125</v>
      </c>
      <c r="K73" s="0" t="n">
        <v>2383.03344726563</v>
      </c>
      <c r="L73" s="0" t="n">
        <v>2736.86669921875</v>
      </c>
      <c r="M73" s="0" t="n">
        <v>2736.10009765625</v>
      </c>
      <c r="N73" s="0" t="n">
        <v>2735.63330078125</v>
      </c>
      <c r="O73" s="0" t="n">
        <v>2583.10009765625</v>
      </c>
      <c r="P73" s="0" t="n">
        <v>2583.2333984375</v>
      </c>
      <c r="Q73" s="0" t="n">
        <v>2581.66674804688</v>
      </c>
      <c r="R73" s="0" t="n">
        <v>2581.93334960938</v>
      </c>
      <c r="S73" s="0" t="n">
        <v>2871.10009765625</v>
      </c>
      <c r="T73" s="0" t="n">
        <v>2870.93334960938</v>
      </c>
      <c r="U73" s="0" t="n">
        <v>2870.30004882813</v>
      </c>
      <c r="V73" s="0" t="n">
        <v>2871.96655273438</v>
      </c>
      <c r="W73" s="0" t="n">
        <v>2491.39990234375</v>
      </c>
      <c r="X73" s="0" t="n">
        <v>2491.46655273438</v>
      </c>
      <c r="Y73" s="0" t="n">
        <v>2291.63330078125</v>
      </c>
      <c r="Z73" s="0" t="n">
        <v>2291.39990234375</v>
      </c>
      <c r="AA73" s="0" t="n">
        <v>2291.63330078125</v>
      </c>
      <c r="AB73" s="0" t="n">
        <v>4366.66650390625</v>
      </c>
      <c r="AC73" s="0" t="n">
        <v>4365.36669921875</v>
      </c>
      <c r="AD73" s="0" t="n">
        <v>3927.56665039063</v>
      </c>
      <c r="AE73" s="0" t="n">
        <v>3928.86669921875</v>
      </c>
      <c r="AF73" s="0" t="n">
        <v>3928.39990234375</v>
      </c>
      <c r="AG73" s="0" t="n">
        <v>4418.7001953125</v>
      </c>
      <c r="AH73" s="0" t="n">
        <v>4417.533203125</v>
      </c>
      <c r="AI73" s="0" t="n">
        <v>4119.5</v>
      </c>
      <c r="AJ73" s="0" t="n">
        <v>4576.93310546875</v>
      </c>
      <c r="AK73" s="0" t="n">
        <v>3753.5</v>
      </c>
      <c r="AL73" s="0" t="n">
        <v>4082.16674804688</v>
      </c>
      <c r="AM73" s="0" t="n">
        <v>4080.5</v>
      </c>
      <c r="AN73" s="0" t="n">
        <v>4078.86669921875</v>
      </c>
      <c r="AO73" s="0" t="n">
        <v>3668.36669921875</v>
      </c>
      <c r="AP73" s="0" t="n">
        <v>3670.96655273438</v>
      </c>
      <c r="AQ73" s="0" t="n">
        <v>3671.19995117188</v>
      </c>
      <c r="AR73" s="0" t="n">
        <v>3827.46655273438</v>
      </c>
      <c r="AS73" s="0" t="n">
        <v>3827.96655273438</v>
      </c>
      <c r="AT73" s="0" t="n">
        <v>3828.7666015625</v>
      </c>
      <c r="AU73" s="0" t="n">
        <v>3827.89990234375</v>
      </c>
      <c r="AV73" s="0" t="n">
        <v>3095.03344726563</v>
      </c>
      <c r="AW73" s="0" t="n">
        <v>2389.2666015625</v>
      </c>
      <c r="AX73" s="0" t="n">
        <v>2389</v>
      </c>
      <c r="AY73" s="0" t="n">
        <v>2388.96655273438</v>
      </c>
    </row>
    <row r="75" customFormat="false" ht="14.25" hidden="false" customHeight="false" outlineLevel="0" collapsed="false">
      <c r="A75" s="0" t="s">
        <v>65</v>
      </c>
    </row>
    <row r="76" customFormat="false" ht="14.25" hidden="false" customHeight="false" outlineLevel="0" collapsed="false">
      <c r="A76" s="0" t="s">
        <v>13</v>
      </c>
      <c r="B76" s="0" t="s">
        <v>14</v>
      </c>
    </row>
    <row r="77" customFormat="false" ht="14.25" hidden="false" customHeight="false" outlineLevel="0" collapsed="false">
      <c r="B77" s="0" t="s">
        <v>15</v>
      </c>
      <c r="C77" s="0" t="s">
        <v>16</v>
      </c>
      <c r="D77" s="0" t="s">
        <v>17</v>
      </c>
      <c r="E77" s="0" t="s">
        <v>18</v>
      </c>
      <c r="F77" s="0" t="s">
        <v>19</v>
      </c>
      <c r="G77" s="0" t="s">
        <v>20</v>
      </c>
      <c r="H77" s="0" t="s">
        <v>21</v>
      </c>
      <c r="I77" s="0" t="s">
        <v>22</v>
      </c>
      <c r="J77" s="0" t="s">
        <v>23</v>
      </c>
      <c r="K77" s="0" t="s">
        <v>24</v>
      </c>
      <c r="L77" s="0" t="s">
        <v>25</v>
      </c>
      <c r="M77" s="0" t="s">
        <v>26</v>
      </c>
      <c r="N77" s="0" t="s">
        <v>27</v>
      </c>
      <c r="O77" s="0" t="s">
        <v>28</v>
      </c>
      <c r="P77" s="0" t="s">
        <v>29</v>
      </c>
      <c r="Q77" s="0" t="s">
        <v>30</v>
      </c>
      <c r="R77" s="0" t="s">
        <v>31</v>
      </c>
      <c r="S77" s="0" t="s">
        <v>32</v>
      </c>
      <c r="T77" s="0" t="s">
        <v>33</v>
      </c>
      <c r="U77" s="0" t="s">
        <v>34</v>
      </c>
      <c r="V77" s="0" t="s">
        <v>35</v>
      </c>
      <c r="W77" s="0" t="s">
        <v>36</v>
      </c>
      <c r="X77" s="0" t="s">
        <v>37</v>
      </c>
      <c r="Y77" s="0" t="s">
        <v>38</v>
      </c>
      <c r="Z77" s="0" t="s">
        <v>39</v>
      </c>
      <c r="AA77" s="0" t="s">
        <v>40</v>
      </c>
      <c r="AB77" s="0" t="s">
        <v>41</v>
      </c>
      <c r="AC77" s="0" t="s">
        <v>42</v>
      </c>
      <c r="AD77" s="0" t="s">
        <v>43</v>
      </c>
      <c r="AE77" s="0" t="s">
        <v>44</v>
      </c>
      <c r="AF77" s="0" t="s">
        <v>45</v>
      </c>
      <c r="AG77" s="0" t="s">
        <v>46</v>
      </c>
      <c r="AH77" s="0" t="s">
        <v>47</v>
      </c>
      <c r="AI77" s="0" t="s">
        <v>48</v>
      </c>
      <c r="AJ77" s="0" t="s">
        <v>49</v>
      </c>
      <c r="AK77" s="0" t="s">
        <v>50</v>
      </c>
      <c r="AL77" s="0" t="s">
        <v>51</v>
      </c>
      <c r="AM77" s="0" t="s">
        <v>52</v>
      </c>
      <c r="AN77" s="0" t="s">
        <v>53</v>
      </c>
      <c r="AO77" s="0" t="s">
        <v>54</v>
      </c>
      <c r="AP77" s="0" t="s">
        <v>55</v>
      </c>
      <c r="AQ77" s="0" t="s">
        <v>56</v>
      </c>
      <c r="AR77" s="0" t="s">
        <v>57</v>
      </c>
      <c r="AS77" s="0" t="s">
        <v>58</v>
      </c>
      <c r="AT77" s="0" t="s">
        <v>59</v>
      </c>
      <c r="AU77" s="0" t="s">
        <v>60</v>
      </c>
      <c r="AV77" s="0" t="s">
        <v>61</v>
      </c>
      <c r="AW77" s="0" t="s">
        <v>62</v>
      </c>
      <c r="AX77" s="0" t="s">
        <v>63</v>
      </c>
      <c r="AY77" s="0" t="s">
        <v>64</v>
      </c>
    </row>
    <row r="78" customFormat="false" ht="14.25" hidden="false" customHeight="false" outlineLevel="0" collapsed="false">
      <c r="A78" s="0" t="n">
        <v>1</v>
      </c>
      <c r="B78" s="0" t="n">
        <v>3279</v>
      </c>
      <c r="C78" s="0" t="n">
        <v>3276</v>
      </c>
      <c r="D78" s="0" t="n">
        <v>2956</v>
      </c>
      <c r="E78" s="0" t="n">
        <v>2955</v>
      </c>
      <c r="F78" s="0" t="n">
        <v>2954</v>
      </c>
      <c r="G78" s="0" t="n">
        <v>3335</v>
      </c>
      <c r="H78" s="0" t="n">
        <v>3333</v>
      </c>
      <c r="I78" s="0" t="n">
        <v>2247</v>
      </c>
      <c r="J78" s="0" t="n">
        <v>2443</v>
      </c>
      <c r="K78" s="0" t="n">
        <v>2297</v>
      </c>
      <c r="L78" s="0" t="n">
        <v>2659</v>
      </c>
      <c r="M78" s="0" t="n">
        <v>2658</v>
      </c>
      <c r="N78" s="0" t="n">
        <v>2656</v>
      </c>
      <c r="O78" s="0" t="n">
        <v>2491</v>
      </c>
      <c r="P78" s="0" t="n">
        <v>2493</v>
      </c>
      <c r="Q78" s="0" t="n">
        <v>2492</v>
      </c>
      <c r="R78" s="0" t="n">
        <v>2493</v>
      </c>
      <c r="S78" s="0" t="n">
        <v>2778</v>
      </c>
      <c r="T78" s="0" t="n">
        <v>2784</v>
      </c>
      <c r="U78" s="0" t="n">
        <v>2782</v>
      </c>
      <c r="V78" s="0" t="n">
        <v>2786</v>
      </c>
      <c r="W78" s="0" t="n">
        <v>2367</v>
      </c>
      <c r="X78" s="0" t="n">
        <v>2366</v>
      </c>
      <c r="Y78" s="0" t="n">
        <v>2160</v>
      </c>
      <c r="Z78" s="0" t="n">
        <v>2161</v>
      </c>
      <c r="AA78" s="0" t="n">
        <v>2162</v>
      </c>
      <c r="AB78" s="0" t="n">
        <v>4214</v>
      </c>
      <c r="AC78" s="0" t="n">
        <v>4204</v>
      </c>
      <c r="AD78" s="0" t="n">
        <v>3736</v>
      </c>
      <c r="AE78" s="0" t="n">
        <v>3738</v>
      </c>
      <c r="AF78" s="0" t="n">
        <v>3735</v>
      </c>
      <c r="AG78" s="0" t="n">
        <v>4247</v>
      </c>
      <c r="AH78" s="0" t="n">
        <v>4254</v>
      </c>
      <c r="AI78" s="0" t="n">
        <v>3952</v>
      </c>
      <c r="AJ78" s="0" t="n">
        <v>4395</v>
      </c>
      <c r="AK78" s="0" t="n">
        <v>3528</v>
      </c>
      <c r="AL78" s="0" t="n">
        <v>3818</v>
      </c>
      <c r="AM78" s="0" t="n">
        <v>3809</v>
      </c>
      <c r="AN78" s="0" t="n">
        <v>3807</v>
      </c>
      <c r="AO78" s="0" t="n">
        <v>3398</v>
      </c>
      <c r="AP78" s="0" t="n">
        <v>3397</v>
      </c>
      <c r="AQ78" s="0" t="n">
        <v>3393</v>
      </c>
      <c r="AR78" s="0" t="n">
        <v>3531</v>
      </c>
      <c r="AS78" s="0" t="n">
        <v>3532</v>
      </c>
      <c r="AT78" s="0" t="n">
        <v>3525</v>
      </c>
      <c r="AU78" s="0" t="n">
        <v>3525</v>
      </c>
      <c r="AV78" s="0" t="n">
        <v>2781</v>
      </c>
      <c r="AW78" s="0" t="n">
        <v>2388</v>
      </c>
      <c r="AX78" s="0" t="n">
        <v>2388</v>
      </c>
      <c r="AY78" s="0" t="n">
        <v>2388</v>
      </c>
    </row>
    <row r="80" customFormat="false" ht="14.25" hidden="false" customHeight="false" outlineLevel="0" collapsed="false">
      <c r="A80" s="0" t="s">
        <v>66</v>
      </c>
    </row>
    <row r="81" customFormat="false" ht="14.25" hidden="false" customHeight="false" outlineLevel="0" collapsed="false">
      <c r="A81" s="0" t="s">
        <v>13</v>
      </c>
      <c r="B81" s="0" t="s">
        <v>14</v>
      </c>
    </row>
    <row r="82" customFormat="false" ht="14.25" hidden="false" customHeight="false" outlineLevel="0" collapsed="false">
      <c r="B82" s="0" t="s">
        <v>15</v>
      </c>
      <c r="C82" s="0" t="s">
        <v>16</v>
      </c>
      <c r="D82" s="0" t="s">
        <v>17</v>
      </c>
      <c r="E82" s="0" t="s">
        <v>18</v>
      </c>
      <c r="F82" s="0" t="s">
        <v>19</v>
      </c>
      <c r="G82" s="0" t="s">
        <v>20</v>
      </c>
      <c r="H82" s="0" t="s">
        <v>21</v>
      </c>
      <c r="I82" s="0" t="s">
        <v>22</v>
      </c>
      <c r="J82" s="0" t="s">
        <v>23</v>
      </c>
      <c r="K82" s="0" t="s">
        <v>24</v>
      </c>
      <c r="L82" s="0" t="s">
        <v>25</v>
      </c>
      <c r="M82" s="0" t="s">
        <v>26</v>
      </c>
      <c r="N82" s="0" t="s">
        <v>27</v>
      </c>
      <c r="O82" s="0" t="s">
        <v>28</v>
      </c>
      <c r="P82" s="0" t="s">
        <v>29</v>
      </c>
      <c r="Q82" s="0" t="s">
        <v>30</v>
      </c>
      <c r="R82" s="0" t="s">
        <v>31</v>
      </c>
      <c r="S82" s="0" t="s">
        <v>32</v>
      </c>
      <c r="T82" s="0" t="s">
        <v>33</v>
      </c>
      <c r="U82" s="0" t="s">
        <v>34</v>
      </c>
      <c r="V82" s="0" t="s">
        <v>35</v>
      </c>
      <c r="W82" s="0" t="s">
        <v>36</v>
      </c>
      <c r="X82" s="0" t="s">
        <v>37</v>
      </c>
      <c r="Y82" s="0" t="s">
        <v>38</v>
      </c>
      <c r="Z82" s="0" t="s">
        <v>39</v>
      </c>
      <c r="AA82" s="0" t="s">
        <v>40</v>
      </c>
      <c r="AB82" s="0" t="s">
        <v>41</v>
      </c>
      <c r="AC82" s="0" t="s">
        <v>42</v>
      </c>
      <c r="AD82" s="0" t="s">
        <v>43</v>
      </c>
      <c r="AE82" s="0" t="s">
        <v>44</v>
      </c>
      <c r="AF82" s="0" t="s">
        <v>45</v>
      </c>
      <c r="AG82" s="0" t="s">
        <v>46</v>
      </c>
      <c r="AH82" s="0" t="s">
        <v>47</v>
      </c>
      <c r="AI82" s="0" t="s">
        <v>48</v>
      </c>
      <c r="AJ82" s="0" t="s">
        <v>49</v>
      </c>
      <c r="AK82" s="0" t="s">
        <v>50</v>
      </c>
      <c r="AL82" s="0" t="s">
        <v>51</v>
      </c>
      <c r="AM82" s="0" t="s">
        <v>52</v>
      </c>
      <c r="AN82" s="0" t="s">
        <v>53</v>
      </c>
      <c r="AO82" s="0" t="s">
        <v>54</v>
      </c>
      <c r="AP82" s="0" t="s">
        <v>55</v>
      </c>
      <c r="AQ82" s="0" t="s">
        <v>56</v>
      </c>
      <c r="AR82" s="0" t="s">
        <v>57</v>
      </c>
      <c r="AS82" s="0" t="s">
        <v>58</v>
      </c>
      <c r="AT82" s="0" t="s">
        <v>59</v>
      </c>
      <c r="AU82" s="0" t="s">
        <v>60</v>
      </c>
      <c r="AV82" s="0" t="s">
        <v>61</v>
      </c>
      <c r="AW82" s="0" t="s">
        <v>62</v>
      </c>
      <c r="AX82" s="0" t="s">
        <v>63</v>
      </c>
      <c r="AY82" s="0" t="s">
        <v>64</v>
      </c>
    </row>
    <row r="83" customFormat="false" ht="14.25" hidden="false" customHeight="false" outlineLevel="0" collapsed="false">
      <c r="A83" s="0" t="n">
        <v>1</v>
      </c>
      <c r="B83" s="0" t="n">
        <v>3279</v>
      </c>
      <c r="C83" s="0" t="n">
        <v>3280</v>
      </c>
      <c r="D83" s="0" t="n">
        <v>3003</v>
      </c>
      <c r="E83" s="0" t="n">
        <v>3005</v>
      </c>
      <c r="F83" s="0" t="n">
        <v>3005</v>
      </c>
      <c r="G83" s="0" t="n">
        <v>3429</v>
      </c>
      <c r="H83" s="0" t="n">
        <v>3427</v>
      </c>
      <c r="I83" s="0" t="n">
        <v>2384</v>
      </c>
      <c r="J83" s="0" t="n">
        <v>2626</v>
      </c>
      <c r="K83" s="0" t="n">
        <v>2468</v>
      </c>
      <c r="L83" s="0" t="n">
        <v>2798</v>
      </c>
      <c r="M83" s="0" t="n">
        <v>2804</v>
      </c>
      <c r="N83" s="0" t="n">
        <v>2806</v>
      </c>
      <c r="O83" s="0" t="n">
        <v>2664</v>
      </c>
      <c r="P83" s="0" t="n">
        <v>2665</v>
      </c>
      <c r="Q83" s="0" t="n">
        <v>2666</v>
      </c>
      <c r="R83" s="0" t="n">
        <v>2671</v>
      </c>
      <c r="S83" s="0" t="n">
        <v>2958</v>
      </c>
      <c r="T83" s="0" t="n">
        <v>2956</v>
      </c>
      <c r="U83" s="0" t="n">
        <v>2952</v>
      </c>
      <c r="V83" s="0" t="n">
        <v>2961</v>
      </c>
      <c r="W83" s="0" t="n">
        <v>2583</v>
      </c>
      <c r="X83" s="0" t="n">
        <v>2585</v>
      </c>
      <c r="Y83" s="0" t="n">
        <v>2374</v>
      </c>
      <c r="Z83" s="0" t="n">
        <v>2367</v>
      </c>
      <c r="AA83" s="0" t="n">
        <v>2365</v>
      </c>
      <c r="AB83" s="0" t="n">
        <v>4467</v>
      </c>
      <c r="AC83" s="0" t="n">
        <v>4465</v>
      </c>
      <c r="AD83" s="0" t="n">
        <v>4017</v>
      </c>
      <c r="AE83" s="0" t="n">
        <v>4017</v>
      </c>
      <c r="AF83" s="0" t="n">
        <v>4017</v>
      </c>
      <c r="AG83" s="0" t="n">
        <v>4520</v>
      </c>
      <c r="AH83" s="0" t="n">
        <v>4515</v>
      </c>
      <c r="AI83" s="0" t="n">
        <v>4218</v>
      </c>
      <c r="AJ83" s="0" t="n">
        <v>4659</v>
      </c>
      <c r="AK83" s="0" t="n">
        <v>3833</v>
      </c>
      <c r="AL83" s="0" t="n">
        <v>4150</v>
      </c>
      <c r="AM83" s="0" t="n">
        <v>4158</v>
      </c>
      <c r="AN83" s="0" t="n">
        <v>4155</v>
      </c>
      <c r="AO83" s="0" t="n">
        <v>3744</v>
      </c>
      <c r="AP83" s="0" t="n">
        <v>3740</v>
      </c>
      <c r="AQ83" s="0" t="n">
        <v>3741</v>
      </c>
      <c r="AR83" s="0" t="n">
        <v>3908</v>
      </c>
      <c r="AS83" s="0" t="n">
        <v>3905</v>
      </c>
      <c r="AT83" s="0" t="n">
        <v>3911</v>
      </c>
      <c r="AU83" s="0" t="n">
        <v>3910</v>
      </c>
      <c r="AV83" s="0" t="n">
        <v>3142</v>
      </c>
      <c r="AW83" s="0" t="n">
        <v>2391</v>
      </c>
      <c r="AX83" s="0" t="n">
        <v>2390</v>
      </c>
      <c r="AY83" s="0" t="n">
        <v>2389</v>
      </c>
    </row>
    <row r="86" customFormat="false" ht="14.25" hidden="false" customHeight="false" outlineLevel="0" collapsed="false">
      <c r="A86" s="0" t="s">
        <v>71</v>
      </c>
    </row>
    <row r="87" customFormat="false" ht="14.25" hidden="false" customHeight="false" outlineLevel="0" collapsed="false">
      <c r="A87" s="0" t="s">
        <v>12</v>
      </c>
    </row>
    <row r="88" customFormat="false" ht="14.25" hidden="false" customHeight="false" outlineLevel="0" collapsed="false">
      <c r="A88" s="0" t="s">
        <v>13</v>
      </c>
      <c r="B88" s="0" t="s">
        <v>14</v>
      </c>
    </row>
    <row r="89" customFormat="false" ht="14.25" hidden="false" customHeight="false" outlineLevel="0" collapsed="false">
      <c r="B89" s="0" t="s">
        <v>15</v>
      </c>
      <c r="C89" s="0" t="s">
        <v>16</v>
      </c>
      <c r="D89" s="0" t="s">
        <v>17</v>
      </c>
      <c r="E89" s="0" t="s">
        <v>18</v>
      </c>
      <c r="F89" s="0" t="s">
        <v>19</v>
      </c>
      <c r="G89" s="0" t="s">
        <v>20</v>
      </c>
      <c r="H89" s="0" t="s">
        <v>21</v>
      </c>
      <c r="I89" s="0" t="s">
        <v>22</v>
      </c>
      <c r="J89" s="0" t="s">
        <v>23</v>
      </c>
      <c r="K89" s="0" t="s">
        <v>24</v>
      </c>
      <c r="L89" s="0" t="s">
        <v>25</v>
      </c>
      <c r="M89" s="0" t="s">
        <v>26</v>
      </c>
      <c r="N89" s="0" t="s">
        <v>27</v>
      </c>
      <c r="O89" s="0" t="s">
        <v>28</v>
      </c>
      <c r="P89" s="0" t="s">
        <v>29</v>
      </c>
      <c r="Q89" s="0" t="s">
        <v>30</v>
      </c>
      <c r="R89" s="0" t="s">
        <v>31</v>
      </c>
      <c r="S89" s="0" t="s">
        <v>32</v>
      </c>
      <c r="T89" s="0" t="s">
        <v>33</v>
      </c>
      <c r="U89" s="0" t="s">
        <v>34</v>
      </c>
      <c r="V89" s="0" t="s">
        <v>35</v>
      </c>
      <c r="W89" s="0" t="s">
        <v>36</v>
      </c>
      <c r="X89" s="0" t="s">
        <v>37</v>
      </c>
      <c r="Y89" s="0" t="s">
        <v>38</v>
      </c>
      <c r="Z89" s="0" t="s">
        <v>39</v>
      </c>
      <c r="AA89" s="0" t="s">
        <v>40</v>
      </c>
      <c r="AB89" s="0" t="s">
        <v>41</v>
      </c>
      <c r="AC89" s="0" t="s">
        <v>42</v>
      </c>
      <c r="AD89" s="0" t="s">
        <v>43</v>
      </c>
      <c r="AE89" s="0" t="s">
        <v>44</v>
      </c>
      <c r="AF89" s="0" t="s">
        <v>45</v>
      </c>
      <c r="AG89" s="0" t="s">
        <v>46</v>
      </c>
      <c r="AH89" s="0" t="s">
        <v>47</v>
      </c>
      <c r="AI89" s="0" t="s">
        <v>48</v>
      </c>
      <c r="AJ89" s="0" t="s">
        <v>49</v>
      </c>
      <c r="AK89" s="0" t="s">
        <v>50</v>
      </c>
      <c r="AL89" s="0" t="s">
        <v>51</v>
      </c>
      <c r="AM89" s="0" t="s">
        <v>52</v>
      </c>
      <c r="AN89" s="0" t="s">
        <v>53</v>
      </c>
      <c r="AO89" s="0" t="s">
        <v>54</v>
      </c>
      <c r="AP89" s="0" t="s">
        <v>55</v>
      </c>
      <c r="AQ89" s="0" t="s">
        <v>56</v>
      </c>
      <c r="AR89" s="0" t="s">
        <v>57</v>
      </c>
      <c r="AS89" s="0" t="s">
        <v>58</v>
      </c>
      <c r="AT89" s="0" t="s">
        <v>59</v>
      </c>
      <c r="AU89" s="0" t="s">
        <v>60</v>
      </c>
      <c r="AV89" s="0" t="s">
        <v>61</v>
      </c>
      <c r="AW89" s="0" t="s">
        <v>62</v>
      </c>
      <c r="AX89" s="0" t="s">
        <v>63</v>
      </c>
      <c r="AY89" s="0" t="s">
        <v>64</v>
      </c>
    </row>
    <row r="90" customFormat="false" ht="14.25" hidden="false" customHeight="false" outlineLevel="0" collapsed="false">
      <c r="A90" s="0" t="n">
        <v>1</v>
      </c>
      <c r="B90" s="0" t="n">
        <v>3278.56665039063</v>
      </c>
      <c r="C90" s="0" t="n">
        <v>3278.66674804688</v>
      </c>
      <c r="D90" s="0" t="n">
        <v>2981.33325195313</v>
      </c>
      <c r="E90" s="0" t="n">
        <v>2981.19995117188</v>
      </c>
      <c r="F90" s="0" t="n">
        <v>2981.33325195313</v>
      </c>
      <c r="G90" s="0" t="n">
        <v>3372.03344726563</v>
      </c>
      <c r="H90" s="0" t="n">
        <v>3371.83325195313</v>
      </c>
      <c r="I90" s="0" t="n">
        <v>2319.06665039063</v>
      </c>
      <c r="J90" s="0" t="n">
        <v>2538.83325195313</v>
      </c>
      <c r="K90" s="0" t="n">
        <v>2383.69995117188</v>
      </c>
      <c r="L90" s="0" t="n">
        <v>2736.10009765625</v>
      </c>
      <c r="M90" s="0" t="n">
        <v>2735.63330078125</v>
      </c>
      <c r="N90" s="0" t="n">
        <v>2736.2333984375</v>
      </c>
      <c r="O90" s="0" t="n">
        <v>2583.2333984375</v>
      </c>
      <c r="P90" s="0" t="n">
        <v>2581.66674804688</v>
      </c>
      <c r="Q90" s="0" t="n">
        <v>2581.93334960938</v>
      </c>
      <c r="R90" s="0" t="n">
        <v>2582.36669921875</v>
      </c>
      <c r="S90" s="0" t="n">
        <v>2870.93334960938</v>
      </c>
      <c r="T90" s="0" t="n">
        <v>2870.30004882813</v>
      </c>
      <c r="U90" s="0" t="n">
        <v>2871.96655273438</v>
      </c>
      <c r="V90" s="0" t="n">
        <v>2872.7666015625</v>
      </c>
      <c r="W90" s="0" t="n">
        <v>2491.46655273438</v>
      </c>
      <c r="X90" s="0" t="n">
        <v>2490.39990234375</v>
      </c>
      <c r="Y90" s="0" t="n">
        <v>2291.39990234375</v>
      </c>
      <c r="Z90" s="0" t="n">
        <v>2291.63330078125</v>
      </c>
      <c r="AA90" s="0" t="n">
        <v>2292.2333984375</v>
      </c>
      <c r="AB90" s="0" t="n">
        <v>4365.66650390625</v>
      </c>
      <c r="AC90" s="0" t="n">
        <v>4366.66650390625</v>
      </c>
      <c r="AD90" s="0" t="n">
        <v>3927.7333984375</v>
      </c>
      <c r="AE90" s="0" t="n">
        <v>3927.56665039063</v>
      </c>
      <c r="AF90" s="0" t="n">
        <v>3928.86669921875</v>
      </c>
      <c r="AG90" s="0" t="n">
        <v>4419.2333984375</v>
      </c>
      <c r="AH90" s="0" t="n">
        <v>4418.7001953125</v>
      </c>
      <c r="AI90" s="0" t="n">
        <v>4119.93310546875</v>
      </c>
      <c r="AJ90" s="0" t="n">
        <v>4579</v>
      </c>
      <c r="AK90" s="0" t="n">
        <v>3752.93334960938</v>
      </c>
      <c r="AL90" s="0" t="n">
        <v>4081.66674804688</v>
      </c>
      <c r="AM90" s="0" t="n">
        <v>4082.16674804688</v>
      </c>
      <c r="AN90" s="0" t="n">
        <v>4080.5</v>
      </c>
      <c r="AO90" s="0" t="n">
        <v>3670.2333984375</v>
      </c>
      <c r="AP90" s="0" t="n">
        <v>3668.36669921875</v>
      </c>
      <c r="AQ90" s="0" t="n">
        <v>3670.96655273438</v>
      </c>
      <c r="AR90" s="0" t="n">
        <v>3828.46655273438</v>
      </c>
      <c r="AS90" s="0" t="n">
        <v>3827.46655273438</v>
      </c>
      <c r="AT90" s="0" t="n">
        <v>3827.96655273438</v>
      </c>
      <c r="AU90" s="0" t="n">
        <v>3828.7666015625</v>
      </c>
      <c r="AV90" s="0" t="n">
        <v>3095.66674804688</v>
      </c>
      <c r="AW90" s="0" t="n">
        <v>2388.93334960938</v>
      </c>
      <c r="AX90" s="0" t="n">
        <v>2389.2666015625</v>
      </c>
      <c r="AY90" s="0" t="n">
        <v>2389</v>
      </c>
    </row>
    <row r="92" customFormat="false" ht="14.25" hidden="false" customHeight="false" outlineLevel="0" collapsed="false">
      <c r="A92" s="0" t="s">
        <v>65</v>
      </c>
    </row>
    <row r="93" customFormat="false" ht="14.25" hidden="false" customHeight="false" outlineLevel="0" collapsed="false">
      <c r="A93" s="0" t="s">
        <v>13</v>
      </c>
      <c r="B93" s="0" t="s">
        <v>14</v>
      </c>
    </row>
    <row r="94" customFormat="false" ht="14.25" hidden="false" customHeight="false" outlineLevel="0" collapsed="false">
      <c r="B94" s="0" t="s">
        <v>15</v>
      </c>
      <c r="C94" s="0" t="s">
        <v>16</v>
      </c>
      <c r="D94" s="0" t="s">
        <v>17</v>
      </c>
      <c r="E94" s="0" t="s">
        <v>18</v>
      </c>
      <c r="F94" s="0" t="s">
        <v>19</v>
      </c>
      <c r="G94" s="0" t="s">
        <v>20</v>
      </c>
      <c r="H94" s="0" t="s">
        <v>21</v>
      </c>
      <c r="I94" s="0" t="s">
        <v>22</v>
      </c>
      <c r="J94" s="0" t="s">
        <v>23</v>
      </c>
      <c r="K94" s="0" t="s">
        <v>24</v>
      </c>
      <c r="L94" s="0" t="s">
        <v>25</v>
      </c>
      <c r="M94" s="0" t="s">
        <v>26</v>
      </c>
      <c r="N94" s="0" t="s">
        <v>27</v>
      </c>
      <c r="O94" s="0" t="s">
        <v>28</v>
      </c>
      <c r="P94" s="0" t="s">
        <v>29</v>
      </c>
      <c r="Q94" s="0" t="s">
        <v>30</v>
      </c>
      <c r="R94" s="0" t="s">
        <v>31</v>
      </c>
      <c r="S94" s="0" t="s">
        <v>32</v>
      </c>
      <c r="T94" s="0" t="s">
        <v>33</v>
      </c>
      <c r="U94" s="0" t="s">
        <v>34</v>
      </c>
      <c r="V94" s="0" t="s">
        <v>35</v>
      </c>
      <c r="W94" s="0" t="s">
        <v>36</v>
      </c>
      <c r="X94" s="0" t="s">
        <v>37</v>
      </c>
      <c r="Y94" s="0" t="s">
        <v>38</v>
      </c>
      <c r="Z94" s="0" t="s">
        <v>39</v>
      </c>
      <c r="AA94" s="0" t="s">
        <v>40</v>
      </c>
      <c r="AB94" s="0" t="s">
        <v>41</v>
      </c>
      <c r="AC94" s="0" t="s">
        <v>42</v>
      </c>
      <c r="AD94" s="0" t="s">
        <v>43</v>
      </c>
      <c r="AE94" s="0" t="s">
        <v>44</v>
      </c>
      <c r="AF94" s="0" t="s">
        <v>45</v>
      </c>
      <c r="AG94" s="0" t="s">
        <v>46</v>
      </c>
      <c r="AH94" s="0" t="s">
        <v>47</v>
      </c>
      <c r="AI94" s="0" t="s">
        <v>48</v>
      </c>
      <c r="AJ94" s="0" t="s">
        <v>49</v>
      </c>
      <c r="AK94" s="0" t="s">
        <v>50</v>
      </c>
      <c r="AL94" s="0" t="s">
        <v>51</v>
      </c>
      <c r="AM94" s="0" t="s">
        <v>52</v>
      </c>
      <c r="AN94" s="0" t="s">
        <v>53</v>
      </c>
      <c r="AO94" s="0" t="s">
        <v>54</v>
      </c>
      <c r="AP94" s="0" t="s">
        <v>55</v>
      </c>
      <c r="AQ94" s="0" t="s">
        <v>56</v>
      </c>
      <c r="AR94" s="0" t="s">
        <v>57</v>
      </c>
      <c r="AS94" s="0" t="s">
        <v>58</v>
      </c>
      <c r="AT94" s="0" t="s">
        <v>59</v>
      </c>
      <c r="AU94" s="0" t="s">
        <v>60</v>
      </c>
      <c r="AV94" s="0" t="s">
        <v>61</v>
      </c>
      <c r="AW94" s="0" t="s">
        <v>62</v>
      </c>
      <c r="AX94" s="0" t="s">
        <v>63</v>
      </c>
      <c r="AY94" s="0" t="s">
        <v>64</v>
      </c>
    </row>
    <row r="95" customFormat="false" ht="14.25" hidden="false" customHeight="false" outlineLevel="0" collapsed="false">
      <c r="A95" s="0" t="n">
        <v>1</v>
      </c>
      <c r="B95" s="0" t="n">
        <v>3276</v>
      </c>
      <c r="C95" s="0" t="n">
        <v>3276</v>
      </c>
      <c r="D95" s="0" t="n">
        <v>2955</v>
      </c>
      <c r="E95" s="0" t="n">
        <v>2954</v>
      </c>
      <c r="F95" s="0" t="n">
        <v>2950</v>
      </c>
      <c r="G95" s="0" t="n">
        <v>3333</v>
      </c>
      <c r="H95" s="0" t="n">
        <v>3335</v>
      </c>
      <c r="I95" s="0" t="n">
        <v>2246</v>
      </c>
      <c r="J95" s="0" t="n">
        <v>2447</v>
      </c>
      <c r="K95" s="0" t="n">
        <v>2298</v>
      </c>
      <c r="L95" s="0" t="n">
        <v>2658</v>
      </c>
      <c r="M95" s="0" t="n">
        <v>2656</v>
      </c>
      <c r="N95" s="0" t="n">
        <v>2663</v>
      </c>
      <c r="O95" s="0" t="n">
        <v>2493</v>
      </c>
      <c r="P95" s="0" t="n">
        <v>2492</v>
      </c>
      <c r="Q95" s="0" t="n">
        <v>2493</v>
      </c>
      <c r="R95" s="0" t="n">
        <v>2488</v>
      </c>
      <c r="S95" s="0" t="n">
        <v>2784</v>
      </c>
      <c r="T95" s="0" t="n">
        <v>2782</v>
      </c>
      <c r="U95" s="0" t="n">
        <v>2786</v>
      </c>
      <c r="V95" s="0" t="n">
        <v>2789</v>
      </c>
      <c r="W95" s="0" t="n">
        <v>2366</v>
      </c>
      <c r="X95" s="0" t="n">
        <v>2368</v>
      </c>
      <c r="Y95" s="0" t="n">
        <v>2161</v>
      </c>
      <c r="Z95" s="0" t="n">
        <v>2162</v>
      </c>
      <c r="AA95" s="0" t="n">
        <v>2157</v>
      </c>
      <c r="AB95" s="0" t="n">
        <v>4217</v>
      </c>
      <c r="AC95" s="0" t="n">
        <v>4214</v>
      </c>
      <c r="AD95" s="0" t="n">
        <v>3738</v>
      </c>
      <c r="AE95" s="0" t="n">
        <v>3736</v>
      </c>
      <c r="AF95" s="0" t="n">
        <v>3738</v>
      </c>
      <c r="AG95" s="0" t="n">
        <v>4245</v>
      </c>
      <c r="AH95" s="0" t="n">
        <v>4247</v>
      </c>
      <c r="AI95" s="0" t="n">
        <v>3960</v>
      </c>
      <c r="AJ95" s="0" t="n">
        <v>4399</v>
      </c>
      <c r="AK95" s="0" t="n">
        <v>3535</v>
      </c>
      <c r="AL95" s="0" t="n">
        <v>3824</v>
      </c>
      <c r="AM95" s="0" t="n">
        <v>3818</v>
      </c>
      <c r="AN95" s="0" t="n">
        <v>3809</v>
      </c>
      <c r="AO95" s="0" t="n">
        <v>3399</v>
      </c>
      <c r="AP95" s="0" t="n">
        <v>3398</v>
      </c>
      <c r="AQ95" s="0" t="n">
        <v>3397</v>
      </c>
      <c r="AR95" s="0" t="n">
        <v>3536</v>
      </c>
      <c r="AS95" s="0" t="n">
        <v>3531</v>
      </c>
      <c r="AT95" s="0" t="n">
        <v>3532</v>
      </c>
      <c r="AU95" s="0" t="n">
        <v>3525</v>
      </c>
      <c r="AV95" s="0" t="n">
        <v>2784</v>
      </c>
      <c r="AW95" s="0" t="n">
        <v>2388</v>
      </c>
      <c r="AX95" s="0" t="n">
        <v>2388</v>
      </c>
      <c r="AY95" s="0" t="n">
        <v>2388</v>
      </c>
    </row>
    <row r="97" customFormat="false" ht="14.25" hidden="false" customHeight="false" outlineLevel="0" collapsed="false">
      <c r="A97" s="0" t="s">
        <v>66</v>
      </c>
    </row>
    <row r="98" customFormat="false" ht="14.25" hidden="false" customHeight="false" outlineLevel="0" collapsed="false">
      <c r="A98" s="0" t="s">
        <v>13</v>
      </c>
      <c r="B98" s="0" t="s">
        <v>14</v>
      </c>
    </row>
    <row r="99" customFormat="false" ht="14.25" hidden="false" customHeight="false" outlineLevel="0" collapsed="false">
      <c r="B99" s="0" t="s">
        <v>15</v>
      </c>
      <c r="C99" s="0" t="s">
        <v>16</v>
      </c>
      <c r="D99" s="0" t="s">
        <v>17</v>
      </c>
      <c r="E99" s="0" t="s">
        <v>18</v>
      </c>
      <c r="F99" s="0" t="s">
        <v>19</v>
      </c>
      <c r="G99" s="0" t="s">
        <v>20</v>
      </c>
      <c r="H99" s="0" t="s">
        <v>21</v>
      </c>
      <c r="I99" s="0" t="s">
        <v>22</v>
      </c>
      <c r="J99" s="0" t="s">
        <v>23</v>
      </c>
      <c r="K99" s="0" t="s">
        <v>24</v>
      </c>
      <c r="L99" s="0" t="s">
        <v>25</v>
      </c>
      <c r="M99" s="0" t="s">
        <v>26</v>
      </c>
      <c r="N99" s="0" t="s">
        <v>27</v>
      </c>
      <c r="O99" s="0" t="s">
        <v>28</v>
      </c>
      <c r="P99" s="0" t="s">
        <v>29</v>
      </c>
      <c r="Q99" s="0" t="s">
        <v>30</v>
      </c>
      <c r="R99" s="0" t="s">
        <v>31</v>
      </c>
      <c r="S99" s="0" t="s">
        <v>32</v>
      </c>
      <c r="T99" s="0" t="s">
        <v>33</v>
      </c>
      <c r="U99" s="0" t="s">
        <v>34</v>
      </c>
      <c r="V99" s="0" t="s">
        <v>35</v>
      </c>
      <c r="W99" s="0" t="s">
        <v>36</v>
      </c>
      <c r="X99" s="0" t="s">
        <v>37</v>
      </c>
      <c r="Y99" s="0" t="s">
        <v>38</v>
      </c>
      <c r="Z99" s="0" t="s">
        <v>39</v>
      </c>
      <c r="AA99" s="0" t="s">
        <v>40</v>
      </c>
      <c r="AB99" s="0" t="s">
        <v>41</v>
      </c>
      <c r="AC99" s="0" t="s">
        <v>42</v>
      </c>
      <c r="AD99" s="0" t="s">
        <v>43</v>
      </c>
      <c r="AE99" s="0" t="s">
        <v>44</v>
      </c>
      <c r="AF99" s="0" t="s">
        <v>45</v>
      </c>
      <c r="AG99" s="0" t="s">
        <v>46</v>
      </c>
      <c r="AH99" s="0" t="s">
        <v>47</v>
      </c>
      <c r="AI99" s="0" t="s">
        <v>48</v>
      </c>
      <c r="AJ99" s="0" t="s">
        <v>49</v>
      </c>
      <c r="AK99" s="0" t="s">
        <v>50</v>
      </c>
      <c r="AL99" s="0" t="s">
        <v>51</v>
      </c>
      <c r="AM99" s="0" t="s">
        <v>52</v>
      </c>
      <c r="AN99" s="0" t="s">
        <v>53</v>
      </c>
      <c r="AO99" s="0" t="s">
        <v>54</v>
      </c>
      <c r="AP99" s="0" t="s">
        <v>55</v>
      </c>
      <c r="AQ99" s="0" t="s">
        <v>56</v>
      </c>
      <c r="AR99" s="0" t="s">
        <v>57</v>
      </c>
      <c r="AS99" s="0" t="s">
        <v>58</v>
      </c>
      <c r="AT99" s="0" t="s">
        <v>59</v>
      </c>
      <c r="AU99" s="0" t="s">
        <v>60</v>
      </c>
      <c r="AV99" s="0" t="s">
        <v>61</v>
      </c>
      <c r="AW99" s="0" t="s">
        <v>62</v>
      </c>
      <c r="AX99" s="0" t="s">
        <v>63</v>
      </c>
      <c r="AY99" s="0" t="s">
        <v>64</v>
      </c>
    </row>
    <row r="100" customFormat="false" ht="14.25" hidden="false" customHeight="false" outlineLevel="0" collapsed="false">
      <c r="A100" s="0" t="n">
        <v>1</v>
      </c>
      <c r="B100" s="0" t="n">
        <v>3280</v>
      </c>
      <c r="C100" s="0" t="n">
        <v>3281</v>
      </c>
      <c r="D100" s="0" t="n">
        <v>3005</v>
      </c>
      <c r="E100" s="0" t="n">
        <v>3005</v>
      </c>
      <c r="F100" s="0" t="n">
        <v>3002</v>
      </c>
      <c r="G100" s="0" t="n">
        <v>3427</v>
      </c>
      <c r="H100" s="0" t="n">
        <v>3429</v>
      </c>
      <c r="I100" s="0" t="n">
        <v>2383</v>
      </c>
      <c r="J100" s="0" t="n">
        <v>2629</v>
      </c>
      <c r="K100" s="0" t="n">
        <v>2461</v>
      </c>
      <c r="L100" s="0" t="n">
        <v>2804</v>
      </c>
      <c r="M100" s="0" t="n">
        <v>2806</v>
      </c>
      <c r="N100" s="0" t="n">
        <v>2804</v>
      </c>
      <c r="O100" s="0" t="n">
        <v>2665</v>
      </c>
      <c r="P100" s="0" t="n">
        <v>2666</v>
      </c>
      <c r="Q100" s="0" t="n">
        <v>2671</v>
      </c>
      <c r="R100" s="0" t="n">
        <v>2670</v>
      </c>
      <c r="S100" s="0" t="n">
        <v>2956</v>
      </c>
      <c r="T100" s="0" t="n">
        <v>2952</v>
      </c>
      <c r="U100" s="0" t="n">
        <v>2961</v>
      </c>
      <c r="V100" s="0" t="n">
        <v>2956</v>
      </c>
      <c r="W100" s="0" t="n">
        <v>2585</v>
      </c>
      <c r="X100" s="0" t="n">
        <v>2584</v>
      </c>
      <c r="Y100" s="0" t="n">
        <v>2367</v>
      </c>
      <c r="Z100" s="0" t="n">
        <v>2365</v>
      </c>
      <c r="AA100" s="0" t="n">
        <v>2364</v>
      </c>
      <c r="AB100" s="0" t="n">
        <v>4464</v>
      </c>
      <c r="AC100" s="0" t="n">
        <v>4467</v>
      </c>
      <c r="AD100" s="0" t="n">
        <v>4021</v>
      </c>
      <c r="AE100" s="0" t="n">
        <v>4017</v>
      </c>
      <c r="AF100" s="0" t="n">
        <v>4017</v>
      </c>
      <c r="AG100" s="0" t="n">
        <v>4526</v>
      </c>
      <c r="AH100" s="0" t="n">
        <v>4520</v>
      </c>
      <c r="AI100" s="0" t="n">
        <v>4217</v>
      </c>
      <c r="AJ100" s="0" t="n">
        <v>4656</v>
      </c>
      <c r="AK100" s="0" t="n">
        <v>3832</v>
      </c>
      <c r="AL100" s="0" t="n">
        <v>4140</v>
      </c>
      <c r="AM100" s="0" t="n">
        <v>4150</v>
      </c>
      <c r="AN100" s="0" t="n">
        <v>4158</v>
      </c>
      <c r="AO100" s="0" t="n">
        <v>3746</v>
      </c>
      <c r="AP100" s="0" t="n">
        <v>3744</v>
      </c>
      <c r="AQ100" s="0" t="n">
        <v>3740</v>
      </c>
      <c r="AR100" s="0" t="n">
        <v>3910</v>
      </c>
      <c r="AS100" s="0" t="n">
        <v>3908</v>
      </c>
      <c r="AT100" s="0" t="n">
        <v>3905</v>
      </c>
      <c r="AU100" s="0" t="n">
        <v>3911</v>
      </c>
      <c r="AV100" s="0" t="n">
        <v>3142</v>
      </c>
      <c r="AW100" s="0" t="n">
        <v>2391</v>
      </c>
      <c r="AX100" s="0" t="n">
        <v>2391</v>
      </c>
      <c r="AY100" s="0" t="n">
        <v>23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17.3620567321777</v>
      </c>
      <c r="C5" s="0" t="n">
        <v>17.4274826049805</v>
      </c>
      <c r="D5" s="0" t="n">
        <v>17.3976669311523</v>
      </c>
      <c r="E5" s="0" t="n">
        <v>17.394603729248</v>
      </c>
      <c r="F5" s="0" t="n">
        <v>17.3946895599365</v>
      </c>
      <c r="G5" s="0" t="n">
        <v>17.4210262298584</v>
      </c>
      <c r="H5" s="0" t="n">
        <v>17.3850860595703</v>
      </c>
      <c r="I5" s="0" t="n">
        <v>17.3982486724854</v>
      </c>
      <c r="J5" s="0" t="n">
        <v>17.4185333251953</v>
      </c>
      <c r="K5" s="0" t="n">
        <v>17.3697166442871</v>
      </c>
      <c r="L5" s="0" t="n">
        <v>17.3807430267334</v>
      </c>
      <c r="M5" s="0" t="n">
        <v>17.3954105377197</v>
      </c>
      <c r="N5" s="0" t="n">
        <v>17.3903846740723</v>
      </c>
      <c r="O5" s="0" t="n">
        <v>17.385591506958</v>
      </c>
      <c r="P5" s="0" t="n">
        <v>17.3705863952637</v>
      </c>
      <c r="Q5" s="0" t="n">
        <v>17.4565544128418</v>
      </c>
      <c r="R5" s="0" t="n">
        <v>17.3978862762451</v>
      </c>
      <c r="S5" s="0" t="n">
        <v>17.3894023895264</v>
      </c>
      <c r="T5" s="0" t="n">
        <v>17.3917713165283</v>
      </c>
      <c r="U5" s="0" t="n">
        <v>17.3860874176025</v>
      </c>
      <c r="V5" s="0" t="n">
        <v>17.3922653198242</v>
      </c>
      <c r="W5" s="0" t="n">
        <v>17.4075927734375</v>
      </c>
      <c r="X5" s="0" t="n">
        <v>17.3740253448486</v>
      </c>
      <c r="Y5" s="0" t="n">
        <v>17.3645858764648</v>
      </c>
      <c r="Z5" s="0" t="n">
        <v>17.3878479003906</v>
      </c>
      <c r="AA5" s="0" t="n">
        <v>17.3929996490479</v>
      </c>
      <c r="AB5" s="0" t="n">
        <v>17.3842086791992</v>
      </c>
      <c r="AC5" s="0" t="n">
        <v>17.3918685913086</v>
      </c>
      <c r="AD5" s="0" t="n">
        <v>17.4156093597412</v>
      </c>
      <c r="AE5" s="0" t="n">
        <v>17.4037532806397</v>
      </c>
      <c r="AF5" s="0" t="n">
        <f aca="false">AVERAGE(B5:AE5)</f>
        <v>17.3942761739095</v>
      </c>
      <c r="AG5" s="0" t="n">
        <f aca="false">MIN(B5:AE5)</f>
        <v>17.3620567321777</v>
      </c>
      <c r="AH5" s="0" t="n">
        <f aca="false">MAX(B5:AE5)</f>
        <v>17.4565544128418</v>
      </c>
    </row>
    <row r="6" customFormat="false" ht="14.25" hidden="false" customHeight="false" outlineLevel="0" collapsed="false">
      <c r="A6" s="0" t="s">
        <v>75</v>
      </c>
      <c r="B6" s="0" t="n">
        <v>0.0322208404541016</v>
      </c>
      <c r="C6" s="0" t="n">
        <v>0.0332050323486328</v>
      </c>
      <c r="D6" s="0" t="n">
        <v>0.00338935852050781</v>
      </c>
      <c r="E6" s="0" t="n">
        <v>0.000326156616210938</v>
      </c>
      <c r="F6" s="0" t="n">
        <v>0.0004119873046875</v>
      </c>
      <c r="G6" s="0" t="n">
        <v>0.0267486572265625</v>
      </c>
      <c r="H6" s="0" t="n">
        <v>0.00919151306152344</v>
      </c>
      <c r="I6" s="0" t="n">
        <v>0.00397109985351563</v>
      </c>
      <c r="J6" s="0" t="n">
        <v>0.0242557525634766</v>
      </c>
      <c r="K6" s="0" t="n">
        <v>0.0245609283447266</v>
      </c>
      <c r="L6" s="0" t="n">
        <v>0.0135345458984375</v>
      </c>
      <c r="M6" s="0" t="n">
        <v>0.00113296508789063</v>
      </c>
      <c r="N6" s="0" t="n">
        <v>0.00389289855957031</v>
      </c>
      <c r="O6" s="0" t="n">
        <v>0.00868606567382813</v>
      </c>
      <c r="P6" s="0" t="n">
        <v>0.0236911773681641</v>
      </c>
      <c r="Q6" s="0" t="n">
        <v>0.0622768402099609</v>
      </c>
      <c r="R6" s="0" t="n">
        <v>0.00360870361328125</v>
      </c>
      <c r="S6" s="0" t="n">
        <v>0.00487518310546875</v>
      </c>
      <c r="T6" s="0" t="n">
        <v>0.00250625610351563</v>
      </c>
      <c r="U6" s="0" t="n">
        <v>0.00819015502929688</v>
      </c>
      <c r="V6" s="0" t="n">
        <v>0.00201225280761719</v>
      </c>
      <c r="W6" s="0" t="n">
        <v>0.0133152008056641</v>
      </c>
      <c r="X6" s="0" t="n">
        <v>0.0202522277832031</v>
      </c>
      <c r="Y6" s="0" t="n">
        <v>0.0296916961669922</v>
      </c>
      <c r="Z6" s="0" t="n">
        <v>0.00642967224121094</v>
      </c>
      <c r="AA6" s="0" t="n">
        <v>0.00127792358398438</v>
      </c>
      <c r="AB6" s="0" t="n">
        <v>0.0100688934326172</v>
      </c>
      <c r="AC6" s="0" t="n">
        <v>0.00240898132324219</v>
      </c>
      <c r="AD6" s="0" t="n">
        <v>0.021331787109375</v>
      </c>
      <c r="AE6" s="0" t="n">
        <v>0.00947570800781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16.6336650848389</v>
      </c>
      <c r="C11" s="0" t="n">
        <v>16.7043533325195</v>
      </c>
      <c r="D11" s="0" t="n">
        <v>16.6815891265869</v>
      </c>
      <c r="E11" s="0" t="n">
        <v>16.677619934082</v>
      </c>
      <c r="F11" s="0" t="n">
        <v>16.6742763519287</v>
      </c>
      <c r="G11" s="0" t="n">
        <v>16.6663665771484</v>
      </c>
      <c r="H11" s="0" t="n">
        <v>16.6537628173828</v>
      </c>
      <c r="I11" s="0" t="n">
        <v>16.684907913208</v>
      </c>
      <c r="J11" s="0" t="n">
        <v>16.7139186859131</v>
      </c>
      <c r="K11" s="0" t="n">
        <v>16.6382389068604</v>
      </c>
      <c r="L11" s="0" t="n">
        <v>16.6664752960205</v>
      </c>
      <c r="M11" s="0" t="n">
        <v>16.663013458252</v>
      </c>
      <c r="N11" s="0" t="n">
        <v>16.6715869903564</v>
      </c>
      <c r="O11" s="0" t="n">
        <v>16.6628532409668</v>
      </c>
      <c r="P11" s="0" t="n">
        <v>16.6180152893066</v>
      </c>
      <c r="Q11" s="0" t="n">
        <v>16.7148475646973</v>
      </c>
      <c r="R11" s="0" t="n">
        <v>16.6582584381104</v>
      </c>
      <c r="S11" s="0" t="n">
        <v>16.6684055328369</v>
      </c>
      <c r="T11" s="0" t="n">
        <v>16.6574535369873</v>
      </c>
      <c r="U11" s="0" t="n">
        <v>16.6964855194092</v>
      </c>
      <c r="V11" s="0" t="n">
        <v>16.6539611816406</v>
      </c>
      <c r="W11" s="0" t="n">
        <v>16.6909580230713</v>
      </c>
      <c r="X11" s="0" t="n">
        <v>16.6262130737305</v>
      </c>
      <c r="Y11" s="0" t="n">
        <v>16.6344470977783</v>
      </c>
      <c r="Z11" s="0" t="n">
        <v>16.6560554504395</v>
      </c>
      <c r="AA11" s="0" t="n">
        <v>16.6717357635498</v>
      </c>
      <c r="AB11" s="0" t="n">
        <v>16.6537494659424</v>
      </c>
      <c r="AC11" s="0" t="n">
        <v>16.7052726745605</v>
      </c>
      <c r="AD11" s="0" t="n">
        <v>16.6912364959717</v>
      </c>
      <c r="AE11" s="0" t="n">
        <v>16.6878395080566</v>
      </c>
      <c r="AF11" s="0" t="n">
        <f aca="false">AVERAGE(B11:AE11)</f>
        <v>16.6692520777384</v>
      </c>
      <c r="AG11" s="0" t="n">
        <f aca="false">MIN(B11:AE11)</f>
        <v>16.6180152893066</v>
      </c>
      <c r="AH11" s="0" t="n">
        <f aca="false">MAX(B11:AE11)</f>
        <v>16.7148475646973</v>
      </c>
    </row>
    <row r="12" customFormat="false" ht="14.25" hidden="false" customHeight="false" outlineLevel="0" collapsed="false">
      <c r="A12" s="0" t="s">
        <v>75</v>
      </c>
      <c r="B12" s="0" t="n">
        <v>0.0355854034423828</v>
      </c>
      <c r="C12" s="0" t="n">
        <v>0.0351028442382813</v>
      </c>
      <c r="D12" s="0" t="n">
        <v>0.0123386383056641</v>
      </c>
      <c r="E12" s="0" t="n">
        <v>0.00836944580078125</v>
      </c>
      <c r="F12" s="0" t="n">
        <v>0.00502586364746094</v>
      </c>
      <c r="G12" s="0" t="n">
        <v>0.0028839111328125</v>
      </c>
      <c r="H12" s="0" t="n">
        <v>0.0154876708984375</v>
      </c>
      <c r="I12" s="0" t="n">
        <v>0.0156574249267578</v>
      </c>
      <c r="J12" s="0" t="n">
        <v>0.0446681976318359</v>
      </c>
      <c r="K12" s="0" t="n">
        <v>0.0310115814208984</v>
      </c>
      <c r="L12" s="0" t="n">
        <v>0.00277519226074219</v>
      </c>
      <c r="M12" s="0" t="n">
        <v>0.00623703002929688</v>
      </c>
      <c r="N12" s="0" t="n">
        <v>0.00233650207519531</v>
      </c>
      <c r="O12" s="0" t="n">
        <v>0.00639724731445313</v>
      </c>
      <c r="P12" s="0" t="n">
        <v>0.0512351989746094</v>
      </c>
      <c r="Q12" s="0" t="n">
        <v>0.0455970764160156</v>
      </c>
      <c r="R12" s="0" t="n">
        <v>0.0109920501708984</v>
      </c>
      <c r="S12" s="0" t="n">
        <v>0.000844955444335938</v>
      </c>
      <c r="T12" s="0" t="n">
        <v>0.0117969512939453</v>
      </c>
      <c r="U12" s="0" t="n">
        <v>0.0272350311279297</v>
      </c>
      <c r="V12" s="0" t="n">
        <v>0.015289306640625</v>
      </c>
      <c r="W12" s="0" t="n">
        <v>0.0217075347900391</v>
      </c>
      <c r="X12" s="0" t="n">
        <v>0.0430374145507813</v>
      </c>
      <c r="Y12" s="0" t="n">
        <v>0.0348033905029297</v>
      </c>
      <c r="Z12" s="0" t="n">
        <v>0.0131950378417969</v>
      </c>
      <c r="AA12" s="0" t="n">
        <v>0.00248527526855469</v>
      </c>
      <c r="AB12" s="0" t="n">
        <v>0.0155010223388672</v>
      </c>
      <c r="AC12" s="0" t="n">
        <v>0.0360221862792969</v>
      </c>
      <c r="AD12" s="0" t="n">
        <v>0.0219860076904297</v>
      </c>
      <c r="AE12" s="0" t="n">
        <v>0.0185890197753906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15.830979347229</v>
      </c>
      <c r="C17" s="0" t="n">
        <v>15.797061920166</v>
      </c>
      <c r="D17" s="0" t="n">
        <v>15.8073148727417</v>
      </c>
      <c r="E17" s="0" t="n">
        <v>15.7730274200439</v>
      </c>
      <c r="F17" s="0" t="n">
        <v>15.8167867660522</v>
      </c>
      <c r="G17" s="0" t="n">
        <v>15.8621988296509</v>
      </c>
      <c r="H17" s="0" t="n">
        <v>15.6974620819092</v>
      </c>
      <c r="I17" s="0" t="n">
        <v>15.6768951416016</v>
      </c>
      <c r="J17" s="0" t="n">
        <v>15.6968946456909</v>
      </c>
      <c r="K17" s="0" t="n">
        <v>15.7283811569214</v>
      </c>
      <c r="L17" s="0" t="n">
        <v>15.7575511932373</v>
      </c>
      <c r="M17" s="0" t="n">
        <v>15.6000328063965</v>
      </c>
      <c r="N17" s="0" t="n">
        <v>15.697883605957</v>
      </c>
      <c r="O17" s="0" t="n">
        <v>15.6242599487305</v>
      </c>
      <c r="P17" s="0" t="n">
        <v>15.7775382995605</v>
      </c>
      <c r="Q17" s="0" t="n">
        <v>15.8956413269043</v>
      </c>
      <c r="R17" s="0" t="n">
        <v>15.7884016036987</v>
      </c>
      <c r="S17" s="0" t="n">
        <v>15.7915134429932</v>
      </c>
      <c r="T17" s="0" t="n">
        <v>15.7642183303833</v>
      </c>
      <c r="U17" s="0" t="n">
        <v>15.7623844146729</v>
      </c>
      <c r="V17" s="0" t="n">
        <v>15.8183565139771</v>
      </c>
      <c r="W17" s="0" t="n">
        <v>15.8379545211792</v>
      </c>
      <c r="X17" s="0" t="n">
        <v>15.7540216445923</v>
      </c>
      <c r="Y17" s="0" t="n">
        <v>15.6306524276733</v>
      </c>
      <c r="Z17" s="0" t="n">
        <v>15.7373380661011</v>
      </c>
      <c r="AA17" s="0" t="n">
        <v>15.6772041320801</v>
      </c>
      <c r="AB17" s="0" t="n">
        <v>15.7434501647949</v>
      </c>
      <c r="AC17" s="0" t="n">
        <v>15.6106119155884</v>
      </c>
      <c r="AD17" s="0" t="n">
        <v>15.7370367050171</v>
      </c>
      <c r="AE17" s="0" t="n">
        <v>15.61194896698</v>
      </c>
      <c r="AF17" s="0" t="n">
        <f aca="false">AVERAGE(B17:AE17)</f>
        <v>15.7435000737508</v>
      </c>
      <c r="AG17" s="0" t="n">
        <f aca="false">MIN(B17:AE17)</f>
        <v>15.6000328063965</v>
      </c>
      <c r="AH17" s="0" t="n">
        <f aca="false">MAX(B17:AE17)</f>
        <v>15.8956413269043</v>
      </c>
    </row>
    <row r="18" customFormat="false" ht="14.25" hidden="false" customHeight="false" outlineLevel="0" collapsed="false">
      <c r="A18" s="0" t="s">
        <v>75</v>
      </c>
      <c r="B18" s="0" t="n">
        <v>0.0874795913696289</v>
      </c>
      <c r="C18" s="0" t="n">
        <v>0.0535621643066406</v>
      </c>
      <c r="D18" s="0" t="n">
        <v>0.0638151168823242</v>
      </c>
      <c r="E18" s="0" t="n">
        <v>0.0295276641845703</v>
      </c>
      <c r="F18" s="0" t="n">
        <v>0.0732870101928711</v>
      </c>
      <c r="G18" s="0" t="n">
        <v>0.118699073791504</v>
      </c>
      <c r="H18" s="0" t="n">
        <v>0.0460376739501953</v>
      </c>
      <c r="I18" s="0" t="n">
        <v>0.0666046142578125</v>
      </c>
      <c r="J18" s="0" t="n">
        <v>0.046605110168457</v>
      </c>
      <c r="K18" s="0" t="n">
        <v>0.0151185989379883</v>
      </c>
      <c r="L18" s="0" t="n">
        <v>0.0140514373779297</v>
      </c>
      <c r="M18" s="0" t="n">
        <v>0.143466949462891</v>
      </c>
      <c r="N18" s="0" t="n">
        <v>0.0456161499023438</v>
      </c>
      <c r="O18" s="0" t="n">
        <v>0.119239807128906</v>
      </c>
      <c r="P18" s="0" t="n">
        <v>0.0340385437011719</v>
      </c>
      <c r="Q18" s="0" t="n">
        <v>0.152141571044922</v>
      </c>
      <c r="R18" s="0" t="n">
        <v>0.0449018478393555</v>
      </c>
      <c r="S18" s="0" t="n">
        <v>0.0480136871337891</v>
      </c>
      <c r="T18" s="0" t="n">
        <v>0.0207185745239258</v>
      </c>
      <c r="U18" s="0" t="n">
        <v>0.0188846588134766</v>
      </c>
      <c r="V18" s="0" t="n">
        <v>0.0748567581176758</v>
      </c>
      <c r="W18" s="0" t="n">
        <v>0.0944547653198242</v>
      </c>
      <c r="X18" s="0" t="n">
        <v>0.0105218887329102</v>
      </c>
      <c r="Y18" s="0" t="n">
        <v>0.112847328186035</v>
      </c>
      <c r="Z18" s="0" t="n">
        <v>0.00616168975830078</v>
      </c>
      <c r="AA18" s="0" t="n">
        <v>0.0662956237792969</v>
      </c>
      <c r="AB18" s="0" t="n">
        <v>4.9591064453125E-005</v>
      </c>
      <c r="AC18" s="0" t="n">
        <v>0.132887840270996</v>
      </c>
      <c r="AD18" s="0" t="n">
        <v>0.00646305084228516</v>
      </c>
      <c r="AE18" s="0" t="n">
        <v>0.13155078887939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15.8315439224243</v>
      </c>
      <c r="C23" s="0" t="n">
        <v>15.8003921508789</v>
      </c>
      <c r="D23" s="0" t="n">
        <v>15.7982912063599</v>
      </c>
      <c r="E23" s="0" t="n">
        <v>15.7792015075684</v>
      </c>
      <c r="F23" s="0" t="n">
        <v>15.8181772232056</v>
      </c>
      <c r="G23" s="0" t="n">
        <v>15.8495674133301</v>
      </c>
      <c r="H23" s="0" t="n">
        <v>15.6881170272827</v>
      </c>
      <c r="I23" s="0" t="n">
        <v>15.6678123474121</v>
      </c>
      <c r="J23" s="0" t="n">
        <v>15.6774215698242</v>
      </c>
      <c r="K23" s="0" t="n">
        <v>15.7157344818115</v>
      </c>
      <c r="L23" s="0" t="n">
        <v>15.7613210678101</v>
      </c>
      <c r="M23" s="0" t="n">
        <v>15.5971755981445</v>
      </c>
      <c r="N23" s="0" t="n">
        <v>15.6809597015381</v>
      </c>
      <c r="O23" s="0" t="n">
        <v>15.613431930542</v>
      </c>
      <c r="P23" s="0" t="n">
        <v>15.7791023254395</v>
      </c>
      <c r="Q23" s="0" t="n">
        <v>15.8785943984985</v>
      </c>
      <c r="R23" s="0" t="n">
        <v>15.7973909378052</v>
      </c>
      <c r="S23" s="0" t="n">
        <v>15.7837829589844</v>
      </c>
      <c r="T23" s="0" t="n">
        <v>15.7534589767456</v>
      </c>
      <c r="U23" s="0" t="n">
        <v>15.7213325500488</v>
      </c>
      <c r="V23" s="0" t="n">
        <v>15.8234777450562</v>
      </c>
      <c r="W23" s="0" t="n">
        <v>15.8051280975342</v>
      </c>
      <c r="X23" s="0" t="n">
        <v>15.7626886367798</v>
      </c>
      <c r="Y23" s="0" t="n">
        <v>15.6369123458862</v>
      </c>
      <c r="Z23" s="0" t="n">
        <v>15.6903018951416</v>
      </c>
      <c r="AA23" s="0" t="n">
        <v>15.6963558197021</v>
      </c>
      <c r="AB23" s="0" t="n">
        <v>15.7490653991699</v>
      </c>
      <c r="AC23" s="0" t="n">
        <v>15.5903263092041</v>
      </c>
      <c r="AD23" s="0" t="n">
        <v>15.736349105835</v>
      </c>
      <c r="AE23" s="0" t="n">
        <v>15.6101884841919</v>
      </c>
      <c r="AF23" s="0" t="n">
        <f aca="false">AVERAGE(B23:AE23)</f>
        <v>15.7364534378052</v>
      </c>
      <c r="AG23" s="0" t="n">
        <f aca="false">MIN(B23:AE23)</f>
        <v>15.5903263092041</v>
      </c>
      <c r="AH23" s="0" t="n">
        <f aca="false">MAX(B23:AE23)</f>
        <v>15.8785943984985</v>
      </c>
    </row>
    <row r="24" customFormat="false" ht="14.25" hidden="false" customHeight="false" outlineLevel="0" collapsed="false">
      <c r="A24" s="0" t="s">
        <v>75</v>
      </c>
      <c r="B24" s="0" t="n">
        <v>0.0950908660888672</v>
      </c>
      <c r="C24" s="0" t="n">
        <v>0.063939094543457</v>
      </c>
      <c r="D24" s="0" t="n">
        <v>0.0618381500244141</v>
      </c>
      <c r="E24" s="0" t="n">
        <v>0.0427484512329102</v>
      </c>
      <c r="F24" s="0" t="n">
        <v>0.0817241668701172</v>
      </c>
      <c r="G24" s="0" t="n">
        <v>0.113114356994629</v>
      </c>
      <c r="H24" s="0" t="n">
        <v>0.0483360290527344</v>
      </c>
      <c r="I24" s="0" t="n">
        <v>0.0686407089233398</v>
      </c>
      <c r="J24" s="0" t="n">
        <v>0.0590314865112305</v>
      </c>
      <c r="K24" s="0" t="n">
        <v>0.0207185745239258</v>
      </c>
      <c r="L24" s="0" t="n">
        <v>0.0248680114746094</v>
      </c>
      <c r="M24" s="0" t="n">
        <v>0.139277458190918</v>
      </c>
      <c r="N24" s="0" t="n">
        <v>0.0554933547973633</v>
      </c>
      <c r="O24" s="0" t="n">
        <v>0.123021125793457</v>
      </c>
      <c r="P24" s="0" t="n">
        <v>0.0426492691040039</v>
      </c>
      <c r="Q24" s="0" t="n">
        <v>0.142141342163086</v>
      </c>
      <c r="R24" s="0" t="n">
        <v>0.0609378814697266</v>
      </c>
      <c r="S24" s="0" t="n">
        <v>0.0473299026489258</v>
      </c>
      <c r="T24" s="0" t="n">
        <v>0.0170059204101563</v>
      </c>
      <c r="U24" s="0" t="n">
        <v>0.0151205062866211</v>
      </c>
      <c r="V24" s="0" t="n">
        <v>0.0870246887207031</v>
      </c>
      <c r="W24" s="0" t="n">
        <v>0.0686750411987305</v>
      </c>
      <c r="X24" s="0" t="n">
        <v>0.0262355804443359</v>
      </c>
      <c r="Y24" s="0" t="n">
        <v>0.0995407104492188</v>
      </c>
      <c r="Z24" s="0" t="n">
        <v>0.0461511611938477</v>
      </c>
      <c r="AA24" s="0" t="n">
        <v>0.0400972366333008</v>
      </c>
      <c r="AB24" s="0" t="n">
        <v>0.0126123428344727</v>
      </c>
      <c r="AC24" s="0" t="n">
        <v>0.146126747131348</v>
      </c>
      <c r="AD24" s="0" t="n">
        <v>0.000103950500488281</v>
      </c>
      <c r="AE24" s="0" t="n">
        <v>0.12626457214355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15.8447751998901</v>
      </c>
      <c r="C29" s="0" t="n">
        <v>15.8346424102783</v>
      </c>
      <c r="D29" s="0" t="n">
        <v>15.8408613204956</v>
      </c>
      <c r="E29" s="0" t="n">
        <v>15.8050212860107</v>
      </c>
      <c r="F29" s="0" t="n">
        <v>15.8285455703735</v>
      </c>
      <c r="G29" s="0" t="n">
        <v>15.8792333602905</v>
      </c>
      <c r="H29" s="0" t="n">
        <v>15.7284107208252</v>
      </c>
      <c r="I29" s="0" t="n">
        <v>15.6852188110352</v>
      </c>
      <c r="J29" s="0" t="n">
        <v>15.7154197692871</v>
      </c>
      <c r="K29" s="0" t="n">
        <v>15.7373208999634</v>
      </c>
      <c r="L29" s="0" t="n">
        <v>15.768123626709</v>
      </c>
      <c r="M29" s="0" t="n">
        <v>15.6213188171387</v>
      </c>
      <c r="N29" s="0" t="n">
        <v>15.7299957275391</v>
      </c>
      <c r="O29" s="0" t="n">
        <v>15.6412954330444</v>
      </c>
      <c r="P29" s="0" t="n">
        <v>15.7789011001587</v>
      </c>
      <c r="Q29" s="0" t="n">
        <v>15.9099817276001</v>
      </c>
      <c r="R29" s="0" t="n">
        <v>15.8381128311157</v>
      </c>
      <c r="S29" s="0" t="n">
        <v>15.8027391433716</v>
      </c>
      <c r="T29" s="0" t="n">
        <v>15.7730417251587</v>
      </c>
      <c r="U29" s="0" t="n">
        <v>15.7507886886597</v>
      </c>
      <c r="V29" s="0" t="n">
        <v>15.8657035827637</v>
      </c>
      <c r="W29" s="0" t="n">
        <v>15.8284158706665</v>
      </c>
      <c r="X29" s="0" t="n">
        <v>15.8014755249023</v>
      </c>
      <c r="Y29" s="0" t="n">
        <v>15.6776323318481</v>
      </c>
      <c r="Z29" s="0" t="n">
        <v>15.731125831604</v>
      </c>
      <c r="AA29" s="0" t="n">
        <v>15.704195022583</v>
      </c>
      <c r="AB29" s="0" t="n">
        <v>15.7939653396606</v>
      </c>
      <c r="AC29" s="0" t="n">
        <v>15.6233110427856</v>
      </c>
      <c r="AD29" s="0" t="n">
        <v>15.7916488647461</v>
      </c>
      <c r="AE29" s="0" t="n">
        <v>15.645131111145</v>
      </c>
      <c r="AF29" s="0" t="n">
        <f aca="false">AVERAGE(B29:AE29)</f>
        <v>15.765878423055</v>
      </c>
      <c r="AG29" s="0" t="n">
        <f aca="false">MIN(B29:AE29)</f>
        <v>15.6213188171387</v>
      </c>
      <c r="AH29" s="0" t="n">
        <f aca="false">MAX(B29:AE29)</f>
        <v>15.9099817276001</v>
      </c>
    </row>
    <row r="30" customFormat="false" ht="14.25" hidden="false" customHeight="false" outlineLevel="0" collapsed="false">
      <c r="A30" s="0" t="s">
        <v>75</v>
      </c>
      <c r="B30" s="0" t="n">
        <v>0.0788936614990234</v>
      </c>
      <c r="C30" s="0" t="n">
        <v>0.068760871887207</v>
      </c>
      <c r="D30" s="0" t="n">
        <v>0.0749797821044922</v>
      </c>
      <c r="E30" s="0" t="n">
        <v>0.0391397476196289</v>
      </c>
      <c r="F30" s="0" t="n">
        <v>0.0626640319824219</v>
      </c>
      <c r="G30" s="0" t="n">
        <v>0.113351821899414</v>
      </c>
      <c r="H30" s="0" t="n">
        <v>0.037470817565918</v>
      </c>
      <c r="I30" s="0" t="n">
        <v>0.080662727355957</v>
      </c>
      <c r="J30" s="0" t="n">
        <v>0.0504617691040039</v>
      </c>
      <c r="K30" s="0" t="n">
        <v>0.0285606384277344</v>
      </c>
      <c r="L30" s="0" t="n">
        <v>0.00224208831787109</v>
      </c>
      <c r="M30" s="0" t="n">
        <v>0.144562721252441</v>
      </c>
      <c r="N30" s="0" t="n">
        <v>0.0358858108520508</v>
      </c>
      <c r="O30" s="0" t="n">
        <v>0.12458610534668</v>
      </c>
      <c r="P30" s="0" t="n">
        <v>0.0130195617675781</v>
      </c>
      <c r="Q30" s="0" t="n">
        <v>0.144100189208984</v>
      </c>
      <c r="R30" s="0" t="n">
        <v>0.0722312927246094</v>
      </c>
      <c r="S30" s="0" t="n">
        <v>0.0368576049804688</v>
      </c>
      <c r="T30" s="0" t="n">
        <v>0.00716018676757813</v>
      </c>
      <c r="U30" s="0" t="n">
        <v>0.0150928497314453</v>
      </c>
      <c r="V30" s="0" t="n">
        <v>0.0998220443725586</v>
      </c>
      <c r="W30" s="0" t="n">
        <v>0.0625343322753906</v>
      </c>
      <c r="X30" s="0" t="n">
        <v>0.0355939865112305</v>
      </c>
      <c r="Y30" s="0" t="n">
        <v>0.0882492065429688</v>
      </c>
      <c r="Z30" s="0" t="n">
        <v>0.0347557067871094</v>
      </c>
      <c r="AA30" s="0" t="n">
        <v>0.0616865158081055</v>
      </c>
      <c r="AB30" s="0" t="n">
        <v>0.0280838012695313</v>
      </c>
      <c r="AC30" s="0" t="n">
        <v>0.142570495605469</v>
      </c>
      <c r="AD30" s="0" t="n">
        <v>0.0257673263549805</v>
      </c>
      <c r="AE30" s="0" t="n">
        <v>0.120750427246094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16.4568214416504</v>
      </c>
      <c r="C35" s="0" t="n">
        <v>16.7671775817871</v>
      </c>
      <c r="D35" s="0" t="n">
        <v>16.4880561828613</v>
      </c>
      <c r="E35" s="0" t="n">
        <v>16.7334213256836</v>
      </c>
      <c r="F35" s="0" t="n">
        <v>16.5141201019287</v>
      </c>
      <c r="G35" s="0" t="n">
        <v>16.9265995025635</v>
      </c>
      <c r="H35" s="0" t="n">
        <v>16.5612659454346</v>
      </c>
      <c r="I35" s="0" t="n">
        <v>16.4588832855225</v>
      </c>
      <c r="J35" s="0" t="n">
        <v>16.4651012420654</v>
      </c>
      <c r="K35" s="0" t="n">
        <v>16.5342845916748</v>
      </c>
      <c r="L35" s="0" t="n">
        <v>16.5546436309814</v>
      </c>
      <c r="M35" s="0" t="n">
        <v>16.5104064941406</v>
      </c>
      <c r="N35" s="0" t="n">
        <v>16.5562648773193</v>
      </c>
      <c r="O35" s="0" t="n">
        <v>16.2639293670654</v>
      </c>
      <c r="P35" s="0" t="n">
        <v>16.5822582244873</v>
      </c>
      <c r="Q35" s="0" t="n">
        <v>16.5481491088867</v>
      </c>
      <c r="R35" s="0" t="n">
        <v>16.616325378418</v>
      </c>
      <c r="S35" s="0" t="n">
        <v>16.6666469573975</v>
      </c>
      <c r="T35" s="0" t="n">
        <v>16.7474060058594</v>
      </c>
      <c r="U35" s="0" t="n">
        <v>16.4924259185791</v>
      </c>
      <c r="V35" s="0" t="n">
        <v>16.68723487854</v>
      </c>
      <c r="W35" s="0" t="n">
        <v>16.5694828033447</v>
      </c>
      <c r="X35" s="0" t="n">
        <v>16.5010757446289</v>
      </c>
      <c r="Y35" s="0" t="n">
        <v>16.3576774597168</v>
      </c>
      <c r="Z35" s="0" t="n">
        <v>16.5731678009033</v>
      </c>
      <c r="AA35" s="0" t="n">
        <v>16.3234386444092</v>
      </c>
      <c r="AB35" s="0" t="n">
        <v>16.4254360198975</v>
      </c>
      <c r="AC35" s="0" t="n">
        <v>16.37473487854</v>
      </c>
      <c r="AD35" s="0" t="n">
        <v>16.4023056030273</v>
      </c>
      <c r="AE35" s="0" t="n">
        <v>16.3215675354004</v>
      </c>
      <c r="AF35" s="0" t="n">
        <f aca="false">AVERAGE(B35:AE35)</f>
        <v>16.5326769510905</v>
      </c>
      <c r="AG35" s="0" t="n">
        <f aca="false">MIN(B35:AE35)</f>
        <v>16.2639293670654</v>
      </c>
      <c r="AH35" s="0" t="n">
        <f aca="false">MAX(B35:AE35)</f>
        <v>16.9265995025635</v>
      </c>
    </row>
    <row r="36" customFormat="false" ht="14.25" hidden="false" customHeight="false" outlineLevel="0" collapsed="false">
      <c r="A36" s="0" t="s">
        <v>75</v>
      </c>
      <c r="B36" s="0" t="n">
        <v>0.0758552551269531</v>
      </c>
      <c r="C36" s="0" t="n">
        <v>0.234500885009766</v>
      </c>
      <c r="D36" s="0" t="n">
        <v>0.0446205139160156</v>
      </c>
      <c r="E36" s="0" t="n">
        <v>0.20074462890625</v>
      </c>
      <c r="F36" s="0" t="n">
        <v>0.0185565948486328</v>
      </c>
      <c r="G36" s="0" t="n">
        <v>0.393922805786133</v>
      </c>
      <c r="H36" s="0" t="n">
        <v>0.0285892486572266</v>
      </c>
      <c r="I36" s="0" t="n">
        <v>0.0737934112548828</v>
      </c>
      <c r="J36" s="0" t="n">
        <v>0.0675754547119141</v>
      </c>
      <c r="K36" s="0" t="n">
        <v>0.00160789489746094</v>
      </c>
      <c r="L36" s="0" t="n">
        <v>0.0219669342041016</v>
      </c>
      <c r="M36" s="0" t="n">
        <v>0.0222702026367188</v>
      </c>
      <c r="N36" s="0" t="n">
        <v>0.0235881805419922</v>
      </c>
      <c r="O36" s="0" t="n">
        <v>0.268747329711914</v>
      </c>
      <c r="P36" s="0" t="n">
        <v>0.0495815277099609</v>
      </c>
      <c r="Q36" s="0" t="n">
        <v>0.015472412109375</v>
      </c>
      <c r="R36" s="0" t="n">
        <v>0.083648681640625</v>
      </c>
      <c r="S36" s="0" t="n">
        <v>0.133970260620117</v>
      </c>
      <c r="T36" s="0" t="n">
        <v>0.214729309082031</v>
      </c>
      <c r="U36" s="0" t="n">
        <v>0.0402507781982422</v>
      </c>
      <c r="V36" s="0" t="n">
        <v>0.154558181762695</v>
      </c>
      <c r="W36" s="0" t="n">
        <v>0.0368061065673828</v>
      </c>
      <c r="X36" s="0" t="n">
        <v>0.0316009521484375</v>
      </c>
      <c r="Y36" s="0" t="n">
        <v>0.174999237060547</v>
      </c>
      <c r="Z36" s="0" t="n">
        <v>0.0404911041259766</v>
      </c>
      <c r="AA36" s="0" t="n">
        <v>0.209238052368164</v>
      </c>
      <c r="AB36" s="0" t="n">
        <v>0.107240676879883</v>
      </c>
      <c r="AC36" s="0" t="n">
        <v>0.157941818237305</v>
      </c>
      <c r="AD36" s="0" t="n">
        <v>0.13037109375</v>
      </c>
      <c r="AE36" s="0" t="n">
        <v>0.211109161376953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18.7683963775635</v>
      </c>
      <c r="C41" s="0" t="n">
        <v>18.9783477783203</v>
      </c>
      <c r="D41" s="0" t="n">
        <v>18.7566146850586</v>
      </c>
      <c r="E41" s="0" t="n">
        <v>19.0043277740479</v>
      </c>
      <c r="F41" s="0" t="n">
        <v>18.8112144470215</v>
      </c>
      <c r="G41" s="0" t="n">
        <v>19.2530403137207</v>
      </c>
      <c r="H41" s="0" t="n">
        <v>18.8382568359375</v>
      </c>
      <c r="I41" s="0" t="n">
        <v>18.7782249450684</v>
      </c>
      <c r="J41" s="0" t="n">
        <v>18.7102394104004</v>
      </c>
      <c r="K41" s="0" t="n">
        <v>18.8062763214111</v>
      </c>
      <c r="L41" s="0" t="n">
        <v>18.8389759063721</v>
      </c>
      <c r="M41" s="0" t="n">
        <v>18.7196922302246</v>
      </c>
      <c r="N41" s="0" t="n">
        <v>18.6549053192139</v>
      </c>
      <c r="O41" s="0" t="n">
        <v>18.5682621002197</v>
      </c>
      <c r="P41" s="0" t="n">
        <v>18.7966651916504</v>
      </c>
      <c r="Q41" s="0" t="n">
        <v>18.9156246185303</v>
      </c>
      <c r="R41" s="0" t="n">
        <v>18.7460918426514</v>
      </c>
      <c r="S41" s="0" t="n">
        <v>18.8409957885742</v>
      </c>
      <c r="T41" s="0" t="n">
        <v>18.9936046600342</v>
      </c>
      <c r="U41" s="0" t="n">
        <v>18.7818164825439</v>
      </c>
      <c r="V41" s="0" t="n">
        <v>18.8109149932861</v>
      </c>
      <c r="W41" s="0" t="n">
        <v>18.9150409698486</v>
      </c>
      <c r="X41" s="0" t="n">
        <v>18.8031539916992</v>
      </c>
      <c r="Y41" s="0" t="n">
        <v>18.5795574188232</v>
      </c>
      <c r="Z41" s="0" t="n">
        <v>18.8991069793701</v>
      </c>
      <c r="AA41" s="0" t="n">
        <v>18.6027698516846</v>
      </c>
      <c r="AB41" s="0" t="n">
        <v>18.7001724243164</v>
      </c>
      <c r="AC41" s="0" t="n">
        <v>18.6356029510498</v>
      </c>
      <c r="AD41" s="0" t="n">
        <v>18.6326637268066</v>
      </c>
      <c r="AE41" s="0" t="n">
        <v>18.5479145050049</v>
      </c>
      <c r="AF41" s="0" t="n">
        <f aca="false">AVERAGE(B41:AE41)</f>
        <v>18.7896156946818</v>
      </c>
      <c r="AG41" s="0" t="n">
        <f aca="false">MIN(B41:AE41)</f>
        <v>18.5479145050049</v>
      </c>
      <c r="AH41" s="0" t="n">
        <f aca="false">MAX(B41:AE41)</f>
        <v>19.2530403137207</v>
      </c>
    </row>
    <row r="42" customFormat="false" ht="14.25" hidden="false" customHeight="false" outlineLevel="0" collapsed="false">
      <c r="A42" s="0" t="s">
        <v>75</v>
      </c>
      <c r="B42" s="0" t="n">
        <v>0.0212192535400391</v>
      </c>
      <c r="C42" s="0" t="n">
        <v>0.188732147216797</v>
      </c>
      <c r="D42" s="0" t="n">
        <v>0.0330009460449219</v>
      </c>
      <c r="E42" s="0" t="n">
        <v>0.214712142944336</v>
      </c>
      <c r="F42" s="0" t="n">
        <v>0.0215988159179688</v>
      </c>
      <c r="G42" s="0" t="n">
        <v>0.463424682617188</v>
      </c>
      <c r="H42" s="0" t="n">
        <v>0.0486412048339844</v>
      </c>
      <c r="I42" s="0" t="n">
        <v>0.0113906860351563</v>
      </c>
      <c r="J42" s="0" t="n">
        <v>0.079376220703125</v>
      </c>
      <c r="K42" s="0" t="n">
        <v>0.0166606903076172</v>
      </c>
      <c r="L42" s="0" t="n">
        <v>0.0493602752685547</v>
      </c>
      <c r="M42" s="0" t="n">
        <v>0.0699234008789063</v>
      </c>
      <c r="N42" s="0" t="n">
        <v>0.134710311889648</v>
      </c>
      <c r="O42" s="0" t="n">
        <v>0.221353530883789</v>
      </c>
      <c r="P42" s="0" t="n">
        <v>0.007049560546875</v>
      </c>
      <c r="Q42" s="0" t="n">
        <v>0.126008987426758</v>
      </c>
      <c r="R42" s="0" t="n">
        <v>0.0435237884521484</v>
      </c>
      <c r="S42" s="0" t="n">
        <v>0.0513801574707031</v>
      </c>
      <c r="T42" s="0" t="n">
        <v>0.203989028930664</v>
      </c>
      <c r="U42" s="0" t="n">
        <v>0.00779914855957031</v>
      </c>
      <c r="V42" s="0" t="n">
        <v>0.0212993621826172</v>
      </c>
      <c r="W42" s="0" t="n">
        <v>0.125425338745117</v>
      </c>
      <c r="X42" s="0" t="n">
        <v>0.0135383605957031</v>
      </c>
      <c r="Y42" s="0" t="n">
        <v>0.210058212280273</v>
      </c>
      <c r="Z42" s="0" t="n">
        <v>0.109491348266602</v>
      </c>
      <c r="AA42" s="0" t="n">
        <v>0.186845779418945</v>
      </c>
      <c r="AB42" s="0" t="n">
        <v>0.0894432067871094</v>
      </c>
      <c r="AC42" s="0" t="n">
        <v>0.154012680053711</v>
      </c>
      <c r="AD42" s="0" t="n">
        <v>0.156951904296875</v>
      </c>
      <c r="AE42" s="0" t="n">
        <v>0.241701126098633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12.3060989379883</v>
      </c>
      <c r="C47" s="0" t="n">
        <v>12.4620532989502</v>
      </c>
      <c r="D47" s="0" t="n">
        <v>12.5584764480591</v>
      </c>
      <c r="E47" s="0" t="n">
        <v>12.4577951431274</v>
      </c>
      <c r="F47" s="0" t="n">
        <v>12.2535009384155</v>
      </c>
      <c r="G47" s="0" t="n">
        <v>12.5985584259033</v>
      </c>
      <c r="H47" s="0" t="n">
        <v>12.1397609710693</v>
      </c>
      <c r="I47" s="0" t="n">
        <v>12.2926015853882</v>
      </c>
      <c r="J47" s="0" t="n">
        <v>12.3946838378906</v>
      </c>
      <c r="K47" s="0" t="n">
        <v>12.5123462677002</v>
      </c>
      <c r="L47" s="0" t="n">
        <v>12.3508129119873</v>
      </c>
      <c r="M47" s="0" t="n">
        <v>12.164834022522</v>
      </c>
      <c r="N47" s="0" t="n">
        <v>12.3327016830444</v>
      </c>
      <c r="O47" s="0" t="n">
        <v>12.0383024215698</v>
      </c>
      <c r="P47" s="0" t="n">
        <v>12.4665384292603</v>
      </c>
      <c r="Q47" s="0" t="n">
        <v>12.006799697876</v>
      </c>
      <c r="R47" s="0" t="n">
        <v>12.4997472763062</v>
      </c>
      <c r="S47" s="0" t="n">
        <v>12.366548538208</v>
      </c>
      <c r="T47" s="0" t="n">
        <v>12.3299446105957</v>
      </c>
      <c r="U47" s="0" t="n">
        <v>12.0486364364624</v>
      </c>
      <c r="V47" s="0" t="n">
        <v>12.671877861023</v>
      </c>
      <c r="W47" s="0" t="n">
        <v>12.4491205215454</v>
      </c>
      <c r="X47" s="0" t="n">
        <v>12.3606243133545</v>
      </c>
      <c r="Y47" s="0" t="n">
        <v>12.3786058425903</v>
      </c>
      <c r="Z47" s="0" t="n">
        <v>12.2502546310425</v>
      </c>
      <c r="AA47" s="0" t="n">
        <v>12.174412727356</v>
      </c>
      <c r="AB47" s="0" t="n">
        <v>12.5185852050781</v>
      </c>
      <c r="AC47" s="0" t="n">
        <v>12.4319648742676</v>
      </c>
      <c r="AD47" s="0" t="n">
        <v>12.4290943145752</v>
      </c>
      <c r="AE47" s="0" t="n">
        <v>12.3688888549805</v>
      </c>
      <c r="AF47" s="0" t="n">
        <f aca="false">AVERAGE(B47:AE47)</f>
        <v>12.3538057009379</v>
      </c>
      <c r="AG47" s="0" t="n">
        <f aca="false">MIN(B47:AE47)</f>
        <v>12.006799697876</v>
      </c>
      <c r="AH47" s="0" t="n">
        <f aca="false">MAX(B47:AE47)</f>
        <v>12.671877861023</v>
      </c>
    </row>
    <row r="48" customFormat="false" ht="14.25" hidden="false" customHeight="false" outlineLevel="0" collapsed="false">
      <c r="A48" s="0" t="s">
        <v>75</v>
      </c>
      <c r="B48" s="0" t="n">
        <v>0.0477075576782227</v>
      </c>
      <c r="C48" s="0" t="n">
        <v>0.108246803283691</v>
      </c>
      <c r="D48" s="0" t="n">
        <v>0.204669952392578</v>
      </c>
      <c r="E48" s="0" t="n">
        <v>0.103988647460938</v>
      </c>
      <c r="F48" s="0" t="n">
        <v>0.100305557250977</v>
      </c>
      <c r="G48" s="0" t="n">
        <v>0.244751930236816</v>
      </c>
      <c r="H48" s="0" t="n">
        <v>0.214045524597168</v>
      </c>
      <c r="I48" s="0" t="n">
        <v>0.0612049102783203</v>
      </c>
      <c r="J48" s="0" t="n">
        <v>0.0408773422241211</v>
      </c>
      <c r="K48" s="0" t="n">
        <v>0.158539772033691</v>
      </c>
      <c r="L48" s="0" t="n">
        <v>0.00299358367919922</v>
      </c>
      <c r="M48" s="0" t="n">
        <v>0.188972473144531</v>
      </c>
      <c r="N48" s="0" t="n">
        <v>0.0211048126220703</v>
      </c>
      <c r="O48" s="0" t="n">
        <v>0.31550407409668</v>
      </c>
      <c r="P48" s="0" t="n">
        <v>0.11273193359375</v>
      </c>
      <c r="Q48" s="0" t="n">
        <v>0.347006797790527</v>
      </c>
      <c r="R48" s="0" t="n">
        <v>0.145940780639648</v>
      </c>
      <c r="S48" s="0" t="n">
        <v>0.0127420425415039</v>
      </c>
      <c r="T48" s="0" t="n">
        <v>0.0238618850708008</v>
      </c>
      <c r="U48" s="0" t="n">
        <v>0.305170059204102</v>
      </c>
      <c r="V48" s="0" t="n">
        <v>0.318071365356445</v>
      </c>
      <c r="W48" s="0" t="n">
        <v>0.0953140258789063</v>
      </c>
      <c r="X48" s="0" t="n">
        <v>0.00681781768798828</v>
      </c>
      <c r="Y48" s="0" t="n">
        <v>0.0247993469238281</v>
      </c>
      <c r="Z48" s="0" t="n">
        <v>0.103551864624023</v>
      </c>
      <c r="AA48" s="0" t="n">
        <v>0.179393768310547</v>
      </c>
      <c r="AB48" s="0" t="n">
        <v>0.164778709411621</v>
      </c>
      <c r="AC48" s="0" t="n">
        <v>0.0781583786010742</v>
      </c>
      <c r="AD48" s="0" t="n">
        <v>0.0752878189086914</v>
      </c>
      <c r="AE48" s="0" t="n">
        <v>0.0150823593139648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10.56715965271</v>
      </c>
      <c r="C53" s="0" t="n">
        <v>10.424596786499</v>
      </c>
      <c r="D53" s="0" t="n">
        <v>10.677583694458</v>
      </c>
      <c r="E53" s="0" t="n">
        <v>10.6578769683838</v>
      </c>
      <c r="F53" s="0" t="n">
        <v>10.336856842041</v>
      </c>
      <c r="G53" s="0" t="n">
        <v>10.4867830276489</v>
      </c>
      <c r="H53" s="0" t="n">
        <v>10.287784576416</v>
      </c>
      <c r="I53" s="0" t="n">
        <v>10.4099912643433</v>
      </c>
      <c r="J53" s="0" t="n">
        <v>10.6186847686768</v>
      </c>
      <c r="K53" s="0" t="n">
        <v>10.5938329696655</v>
      </c>
      <c r="L53" s="0" t="n">
        <v>10.518837928772</v>
      </c>
      <c r="M53" s="0" t="n">
        <v>10.4190359115601</v>
      </c>
      <c r="N53" s="0" t="n">
        <v>10.4652442932129</v>
      </c>
      <c r="O53" s="0" t="n">
        <v>10.2846040725708</v>
      </c>
      <c r="P53" s="0" t="n">
        <v>10.6565093994141</v>
      </c>
      <c r="Q53" s="0" t="n">
        <v>10.0936222076416</v>
      </c>
      <c r="R53" s="0" t="n">
        <v>10.5401525497437</v>
      </c>
      <c r="S53" s="0" t="n">
        <v>10.5003700256348</v>
      </c>
      <c r="T53" s="0" t="n">
        <v>10.4012851715088</v>
      </c>
      <c r="U53" s="0" t="n">
        <v>10.2760324478149</v>
      </c>
      <c r="V53" s="0" t="n">
        <v>10.8821783065796</v>
      </c>
      <c r="W53" s="0" t="n">
        <v>10.5713653564453</v>
      </c>
      <c r="X53" s="0" t="n">
        <v>10.5030136108398</v>
      </c>
      <c r="Y53" s="0" t="n">
        <v>10.5926446914673</v>
      </c>
      <c r="Z53" s="0" t="n">
        <v>10.3343858718872</v>
      </c>
      <c r="AA53" s="0" t="n">
        <v>10.2161426544189</v>
      </c>
      <c r="AB53" s="0" t="n">
        <v>10.5752258300781</v>
      </c>
      <c r="AC53" s="0" t="n">
        <v>10.5161437988281</v>
      </c>
      <c r="AD53" s="0" t="n">
        <v>10.7413368225098</v>
      </c>
      <c r="AE53" s="0" t="n">
        <v>10.5595760345459</v>
      </c>
      <c r="AF53" s="0" t="n">
        <f aca="false">AVERAGE(B53:AE53)</f>
        <v>10.4902952512105</v>
      </c>
      <c r="AG53" s="0" t="n">
        <f aca="false">MIN(B53:AE53)</f>
        <v>10.0936222076416</v>
      </c>
      <c r="AH53" s="0" t="n">
        <f aca="false">MAX(B53:AE53)</f>
        <v>10.8821783065796</v>
      </c>
    </row>
    <row r="54" customFormat="false" ht="14.25" hidden="false" customHeight="false" outlineLevel="0" collapsed="false">
      <c r="A54" s="0" t="s">
        <v>75</v>
      </c>
      <c r="B54" s="0" t="n">
        <v>0.0768642425537109</v>
      </c>
      <c r="C54" s="0" t="n">
        <v>0.0656986236572266</v>
      </c>
      <c r="D54" s="0" t="n">
        <v>0.187288284301758</v>
      </c>
      <c r="E54" s="0" t="n">
        <v>0.167581558227539</v>
      </c>
      <c r="F54" s="0" t="n">
        <v>0.153438568115234</v>
      </c>
      <c r="G54" s="0" t="n">
        <v>0.00351238250732422</v>
      </c>
      <c r="H54" s="0" t="n">
        <v>0.202510833740234</v>
      </c>
      <c r="I54" s="0" t="n">
        <v>0.0803041458129883</v>
      </c>
      <c r="J54" s="0" t="n">
        <v>0.128389358520508</v>
      </c>
      <c r="K54" s="0" t="n">
        <v>0.103537559509277</v>
      </c>
      <c r="L54" s="0" t="n">
        <v>0.0285425186157227</v>
      </c>
      <c r="M54" s="0" t="n">
        <v>0.0712594985961914</v>
      </c>
      <c r="N54" s="0" t="n">
        <v>0.0250511169433594</v>
      </c>
      <c r="O54" s="0" t="n">
        <v>0.205691337585449</v>
      </c>
      <c r="P54" s="0" t="n">
        <v>0.166213989257813</v>
      </c>
      <c r="Q54" s="0" t="n">
        <v>0.396673202514648</v>
      </c>
      <c r="R54" s="0" t="n">
        <v>0.0498571395874023</v>
      </c>
      <c r="S54" s="0" t="n">
        <v>0.0100746154785156</v>
      </c>
      <c r="T54" s="0" t="n">
        <v>0.0890102386474609</v>
      </c>
      <c r="U54" s="0" t="n">
        <v>0.214262962341309</v>
      </c>
      <c r="V54" s="0" t="n">
        <v>0.39188289642334</v>
      </c>
      <c r="W54" s="0" t="n">
        <v>0.0810699462890625</v>
      </c>
      <c r="X54" s="0" t="n">
        <v>0.0127182006835938</v>
      </c>
      <c r="Y54" s="0" t="n">
        <v>0.102349281311035</v>
      </c>
      <c r="Z54" s="0" t="n">
        <v>0.155909538269043</v>
      </c>
      <c r="AA54" s="0" t="n">
        <v>0.274152755737305</v>
      </c>
      <c r="AB54" s="0" t="n">
        <v>0.084930419921875</v>
      </c>
      <c r="AC54" s="0" t="n">
        <v>0.025848388671875</v>
      </c>
      <c r="AD54" s="0" t="n">
        <v>0.251041412353516</v>
      </c>
      <c r="AE54" s="0" t="n">
        <v>0.0692806243896484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12.6474990844727</v>
      </c>
      <c r="C59" s="0" t="n">
        <v>12.5252542495728</v>
      </c>
      <c r="D59" s="0" t="n">
        <v>12.8269147872925</v>
      </c>
      <c r="E59" s="0" t="n">
        <v>12.6578130722046</v>
      </c>
      <c r="F59" s="0" t="n">
        <v>12.4888362884521</v>
      </c>
      <c r="G59" s="0" t="n">
        <v>12.7581186294556</v>
      </c>
      <c r="H59" s="0" t="n">
        <v>12.2553834915161</v>
      </c>
      <c r="I59" s="0" t="n">
        <v>12.5162706375122</v>
      </c>
      <c r="J59" s="0" t="n">
        <v>12.7668724060059</v>
      </c>
      <c r="K59" s="0" t="n">
        <v>12.6599035263062</v>
      </c>
      <c r="L59" s="0" t="n">
        <v>12.5627403259277</v>
      </c>
      <c r="M59" s="0" t="n">
        <v>12.4981784820557</v>
      </c>
      <c r="N59" s="0" t="n">
        <v>12.7412958145142</v>
      </c>
      <c r="O59" s="0" t="n">
        <v>12.3338661193848</v>
      </c>
      <c r="P59" s="0" t="n">
        <v>12.7076482772827</v>
      </c>
      <c r="Q59" s="0" t="n">
        <v>12.1722812652588</v>
      </c>
      <c r="R59" s="0" t="n">
        <v>12.6447229385376</v>
      </c>
      <c r="S59" s="0" t="n">
        <v>12.5716047286987</v>
      </c>
      <c r="T59" s="0" t="n">
        <v>12.623854637146</v>
      </c>
      <c r="U59" s="0" t="n">
        <v>12.3021574020386</v>
      </c>
      <c r="V59" s="0" t="n">
        <v>13.0114784240723</v>
      </c>
      <c r="W59" s="0" t="n">
        <v>12.5939683914185</v>
      </c>
      <c r="X59" s="0" t="n">
        <v>12.7148942947388</v>
      </c>
      <c r="Y59" s="0" t="n">
        <v>12.5532283782959</v>
      </c>
      <c r="Z59" s="0" t="n">
        <v>12.4225521087646</v>
      </c>
      <c r="AA59" s="0" t="n">
        <v>12.4679708480835</v>
      </c>
      <c r="AB59" s="0" t="n">
        <v>12.7290315628052</v>
      </c>
      <c r="AC59" s="0" t="n">
        <v>12.7488212585449</v>
      </c>
      <c r="AD59" s="0" t="n">
        <v>12.8414068222046</v>
      </c>
      <c r="AE59" s="0" t="n">
        <v>12.5243043899536</v>
      </c>
      <c r="AF59" s="0" t="n">
        <f aca="false">AVERAGE(B59:AE59)</f>
        <v>12.5956290880839</v>
      </c>
      <c r="AG59" s="0" t="n">
        <f aca="false">MIN(B59:AE59)</f>
        <v>12.1722812652588</v>
      </c>
      <c r="AH59" s="0" t="n">
        <f aca="false">MAX(B59:AE59)</f>
        <v>13.0114784240723</v>
      </c>
    </row>
    <row r="60" customFormat="false" ht="14.25" hidden="false" customHeight="false" outlineLevel="0" collapsed="false">
      <c r="A60" s="0" t="s">
        <v>75</v>
      </c>
      <c r="B60" s="0" t="n">
        <v>0.0518712997436523</v>
      </c>
      <c r="C60" s="0" t="n">
        <v>0.07037353515625</v>
      </c>
      <c r="D60" s="0" t="n">
        <v>0.231287002563477</v>
      </c>
      <c r="E60" s="0" t="n">
        <v>0.0621852874755859</v>
      </c>
      <c r="F60" s="0" t="n">
        <v>0.106791496276855</v>
      </c>
      <c r="G60" s="0" t="n">
        <v>0.162490844726563</v>
      </c>
      <c r="H60" s="0" t="n">
        <v>0.340244293212891</v>
      </c>
      <c r="I60" s="0" t="n">
        <v>0.0793571472167969</v>
      </c>
      <c r="J60" s="0" t="n">
        <v>0.171244621276855</v>
      </c>
      <c r="K60" s="0" t="n">
        <v>0.0642757415771484</v>
      </c>
      <c r="L60" s="0" t="n">
        <v>0.0328874588012695</v>
      </c>
      <c r="M60" s="0" t="n">
        <v>0.0974493026733398</v>
      </c>
      <c r="N60" s="0" t="n">
        <v>0.145668029785156</v>
      </c>
      <c r="O60" s="0" t="n">
        <v>0.261761665344238</v>
      </c>
      <c r="P60" s="0" t="n">
        <v>0.112020492553711</v>
      </c>
      <c r="Q60" s="0" t="n">
        <v>0.423346519470215</v>
      </c>
      <c r="R60" s="0" t="n">
        <v>0.0490951538085938</v>
      </c>
      <c r="S60" s="0" t="n">
        <v>0.0240230560302734</v>
      </c>
      <c r="T60" s="0" t="n">
        <v>0.0282268524169922</v>
      </c>
      <c r="U60" s="0" t="n">
        <v>0.29347038269043</v>
      </c>
      <c r="V60" s="0" t="n">
        <v>0.415850639343262</v>
      </c>
      <c r="W60" s="0" t="n">
        <v>0.00165939331054688</v>
      </c>
      <c r="X60" s="0" t="n">
        <v>0.119266510009766</v>
      </c>
      <c r="Y60" s="0" t="n">
        <v>0.0423994064331055</v>
      </c>
      <c r="Z60" s="0" t="n">
        <v>0.173075675964355</v>
      </c>
      <c r="AA60" s="0" t="n">
        <v>0.127656936645508</v>
      </c>
      <c r="AB60" s="0" t="n">
        <v>0.133403778076172</v>
      </c>
      <c r="AC60" s="0" t="n">
        <v>0.153193473815918</v>
      </c>
      <c r="AD60" s="0" t="n">
        <v>0.245779037475586</v>
      </c>
      <c r="AE60" s="0" t="n">
        <v>0.0713233947753906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13.7689867019653</v>
      </c>
      <c r="C65" s="0" t="n">
        <v>13.6464033126831</v>
      </c>
      <c r="D65" s="0" t="n">
        <v>14.0494718551636</v>
      </c>
      <c r="E65" s="0" t="n">
        <v>13.6399879455566</v>
      </c>
      <c r="F65" s="0" t="n">
        <v>13.3349599838257</v>
      </c>
      <c r="G65" s="0" t="n">
        <v>13.9138336181641</v>
      </c>
      <c r="H65" s="0" t="n">
        <v>13.3415098190308</v>
      </c>
      <c r="I65" s="0" t="n">
        <v>13.6950988769531</v>
      </c>
      <c r="J65" s="0" t="n">
        <v>13.825270652771</v>
      </c>
      <c r="K65" s="0" t="n">
        <v>13.5745515823364</v>
      </c>
      <c r="L65" s="0" t="n">
        <v>13.6267614364624</v>
      </c>
      <c r="M65" s="0" t="n">
        <v>13.7039480209351</v>
      </c>
      <c r="N65" s="0" t="n">
        <v>13.8310136795044</v>
      </c>
      <c r="O65" s="0" t="n">
        <v>13.2647914886475</v>
      </c>
      <c r="P65" s="0" t="n">
        <v>13.8502750396729</v>
      </c>
      <c r="Q65" s="0" t="n">
        <v>13.3232688903809</v>
      </c>
      <c r="R65" s="0" t="n">
        <v>13.6941204071045</v>
      </c>
      <c r="S65" s="0" t="n">
        <v>13.6720991134644</v>
      </c>
      <c r="T65" s="0" t="n">
        <v>13.7843799591064</v>
      </c>
      <c r="U65" s="0" t="n">
        <v>13.218620300293</v>
      </c>
      <c r="V65" s="0" t="n">
        <v>13.92151927948</v>
      </c>
      <c r="W65" s="0" t="n">
        <v>13.5897655487061</v>
      </c>
      <c r="X65" s="0" t="n">
        <v>13.9332656860352</v>
      </c>
      <c r="Y65" s="0" t="n">
        <v>13.6192474365234</v>
      </c>
      <c r="Z65" s="0" t="n">
        <v>13.6556625366211</v>
      </c>
      <c r="AA65" s="0" t="n">
        <v>13.5462465286255</v>
      </c>
      <c r="AB65" s="0" t="n">
        <v>13.8312740325928</v>
      </c>
      <c r="AC65" s="0" t="n">
        <v>13.8103656768799</v>
      </c>
      <c r="AD65" s="0" t="n">
        <v>13.8440370559692</v>
      </c>
      <c r="AE65" s="0" t="n">
        <v>13.515905380249</v>
      </c>
      <c r="AF65" s="0" t="n">
        <f aca="false">AVERAGE(B65:AE65)</f>
        <v>13.6675547281901</v>
      </c>
      <c r="AG65" s="0" t="n">
        <f aca="false">MIN(B65:AE65)</f>
        <v>13.218620300293</v>
      </c>
      <c r="AH65" s="0" t="n">
        <f aca="false">MAX(B65:AE65)</f>
        <v>14.0494718551636</v>
      </c>
    </row>
    <row r="66" customFormat="false" ht="14.25" hidden="false" customHeight="false" outlineLevel="0" collapsed="false">
      <c r="A66" s="0" t="s">
        <v>75</v>
      </c>
      <c r="B66" s="0" t="n">
        <v>0.101433753967285</v>
      </c>
      <c r="C66" s="0" t="n">
        <v>0.0211496353149414</v>
      </c>
      <c r="D66" s="0" t="n">
        <v>0.381918907165527</v>
      </c>
      <c r="E66" s="0" t="n">
        <v>0.0275650024414063</v>
      </c>
      <c r="F66" s="0" t="n">
        <v>0.332592964172363</v>
      </c>
      <c r="G66" s="0" t="n">
        <v>0.246280670166016</v>
      </c>
      <c r="H66" s="0" t="n">
        <v>0.326043128967285</v>
      </c>
      <c r="I66" s="0" t="n">
        <v>0.0275459289550781</v>
      </c>
      <c r="J66" s="0" t="n">
        <v>0.157717704772949</v>
      </c>
      <c r="K66" s="0" t="n">
        <v>0.0930013656616211</v>
      </c>
      <c r="L66" s="0" t="n">
        <v>0.0407915115356445</v>
      </c>
      <c r="M66" s="0" t="n">
        <v>0.0363950729370117</v>
      </c>
      <c r="N66" s="0" t="n">
        <v>0.163460731506348</v>
      </c>
      <c r="O66" s="0" t="n">
        <v>0.402761459350586</v>
      </c>
      <c r="P66" s="0" t="n">
        <v>0.182722091674805</v>
      </c>
      <c r="Q66" s="0" t="n">
        <v>0.344284057617188</v>
      </c>
      <c r="R66" s="0" t="n">
        <v>0.0265674591064453</v>
      </c>
      <c r="S66" s="0" t="n">
        <v>0.00454616546630859</v>
      </c>
      <c r="T66" s="0" t="n">
        <v>0.116827011108398</v>
      </c>
      <c r="U66" s="0" t="n">
        <v>0.448932647705078</v>
      </c>
      <c r="V66" s="0" t="n">
        <v>0.253966331481934</v>
      </c>
      <c r="W66" s="0" t="n">
        <v>0.0777873992919922</v>
      </c>
      <c r="X66" s="0" t="n">
        <v>0.265712738037109</v>
      </c>
      <c r="Y66" s="0" t="n">
        <v>0.0483055114746094</v>
      </c>
      <c r="Z66" s="0" t="n">
        <v>0.0118904113769531</v>
      </c>
      <c r="AA66" s="0" t="n">
        <v>0.121306419372559</v>
      </c>
      <c r="AB66" s="0" t="n">
        <v>0.163721084594727</v>
      </c>
      <c r="AC66" s="0" t="n">
        <v>0.142812728881836</v>
      </c>
      <c r="AD66" s="0" t="n">
        <v>0.176484107971191</v>
      </c>
      <c r="AE66" s="0" t="n">
        <v>0.151647567749023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14.57581615448</v>
      </c>
      <c r="C71" s="0" t="n">
        <v>14.3884010314941</v>
      </c>
      <c r="D71" s="0" t="n">
        <v>14.8950672149658</v>
      </c>
      <c r="E71" s="0" t="n">
        <v>14.4747791290283</v>
      </c>
      <c r="F71" s="0" t="n">
        <v>14.1157150268555</v>
      </c>
      <c r="G71" s="0" t="n">
        <v>14.7780609130859</v>
      </c>
      <c r="H71" s="0" t="n">
        <v>14.0964002609253</v>
      </c>
      <c r="I71" s="0" t="n">
        <v>14.4555244445801</v>
      </c>
      <c r="J71" s="0" t="n">
        <v>14.616660118103</v>
      </c>
      <c r="K71" s="0" t="n">
        <v>14.3520698547363</v>
      </c>
      <c r="L71" s="0" t="n">
        <v>14.3847608566284</v>
      </c>
      <c r="M71" s="0" t="n">
        <v>14.4763374328613</v>
      </c>
      <c r="N71" s="0" t="n">
        <v>14.6426382064819</v>
      </c>
      <c r="O71" s="0" t="n">
        <v>14.0541620254517</v>
      </c>
      <c r="P71" s="0" t="n">
        <v>14.6583967208862</v>
      </c>
      <c r="Q71" s="0" t="n">
        <v>14.1533393859863</v>
      </c>
      <c r="R71" s="0" t="n">
        <v>14.518780708313</v>
      </c>
      <c r="S71" s="0" t="n">
        <v>14.4617214202881</v>
      </c>
      <c r="T71" s="0" t="n">
        <v>14.5976886749268</v>
      </c>
      <c r="U71" s="0" t="n">
        <v>14.0328149795532</v>
      </c>
      <c r="V71" s="0" t="n">
        <v>14.7731876373291</v>
      </c>
      <c r="W71" s="0" t="n">
        <v>14.4099922180176</v>
      </c>
      <c r="X71" s="0" t="n">
        <v>14.7320384979248</v>
      </c>
      <c r="Y71" s="0" t="n">
        <v>14.4108572006226</v>
      </c>
      <c r="Z71" s="0" t="n">
        <v>14.4518070220947</v>
      </c>
      <c r="AA71" s="0" t="n">
        <v>14.3215646743774</v>
      </c>
      <c r="AB71" s="0" t="n">
        <v>14.6679954528809</v>
      </c>
      <c r="AC71" s="0" t="n">
        <v>14.6391859054565</v>
      </c>
      <c r="AD71" s="0" t="n">
        <v>14.6394748687744</v>
      </c>
      <c r="AE71" s="0" t="n">
        <v>14.2964239120483</v>
      </c>
      <c r="AF71" s="0" t="n">
        <f aca="false">AVERAGE(B71:AE71)</f>
        <v>14.4690553983053</v>
      </c>
      <c r="AG71" s="0" t="n">
        <f aca="false">MIN(B71:AE71)</f>
        <v>14.0328149795532</v>
      </c>
      <c r="AH71" s="0" t="n">
        <f aca="false">MAX(B71:AE71)</f>
        <v>14.8950672149658</v>
      </c>
    </row>
    <row r="72" customFormat="false" ht="14.25" hidden="false" customHeight="false" outlineLevel="0" collapsed="false">
      <c r="A72" s="0" t="s">
        <v>75</v>
      </c>
      <c r="B72" s="0" t="n">
        <v>0.10676097869873</v>
      </c>
      <c r="C72" s="0" t="n">
        <v>0.0806541442871094</v>
      </c>
      <c r="D72" s="0" t="n">
        <v>0.42601203918457</v>
      </c>
      <c r="E72" s="0" t="n">
        <v>0.00572395324707031</v>
      </c>
      <c r="F72" s="0" t="n">
        <v>0.353340148925781</v>
      </c>
      <c r="G72" s="0" t="n">
        <v>0.309005737304688</v>
      </c>
      <c r="H72" s="0" t="n">
        <v>0.372654914855957</v>
      </c>
      <c r="I72" s="0" t="n">
        <v>0.0135307312011719</v>
      </c>
      <c r="J72" s="0" t="n">
        <v>0.147604942321777</v>
      </c>
      <c r="K72" s="0" t="n">
        <v>0.116985321044922</v>
      </c>
      <c r="L72" s="0" t="n">
        <v>0.084294319152832</v>
      </c>
      <c r="M72" s="0" t="n">
        <v>0.00728225708007813</v>
      </c>
      <c r="N72" s="0" t="n">
        <v>0.173583030700684</v>
      </c>
      <c r="O72" s="0" t="n">
        <v>0.41489315032959</v>
      </c>
      <c r="P72" s="0" t="n">
        <v>0.18934154510498</v>
      </c>
      <c r="Q72" s="0" t="n">
        <v>0.315715789794922</v>
      </c>
      <c r="R72" s="0" t="n">
        <v>0.0497255325317383</v>
      </c>
      <c r="S72" s="0" t="n">
        <v>0.00733375549316406</v>
      </c>
      <c r="T72" s="0" t="n">
        <v>0.128633499145508</v>
      </c>
      <c r="U72" s="0" t="n">
        <v>0.436240196228027</v>
      </c>
      <c r="V72" s="0" t="n">
        <v>0.304132461547852</v>
      </c>
      <c r="W72" s="0" t="n">
        <v>0.0590629577636719</v>
      </c>
      <c r="X72" s="0" t="n">
        <v>0.262983322143555</v>
      </c>
      <c r="Y72" s="0" t="n">
        <v>0.0581979751586914</v>
      </c>
      <c r="Z72" s="0" t="n">
        <v>0.0172481536865234</v>
      </c>
      <c r="AA72" s="0" t="n">
        <v>0.147490501403809</v>
      </c>
      <c r="AB72" s="0" t="n">
        <v>0.198940277099609</v>
      </c>
      <c r="AC72" s="0" t="n">
        <v>0.170130729675293</v>
      </c>
      <c r="AD72" s="0" t="n">
        <v>0.170419692993164</v>
      </c>
      <c r="AE72" s="0" t="n">
        <v>0.17263126373291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13.632550239563</v>
      </c>
      <c r="C77" s="0" t="n">
        <v>13.4297122955322</v>
      </c>
      <c r="D77" s="0" t="n">
        <v>13.932315826416</v>
      </c>
      <c r="E77" s="0" t="n">
        <v>13.5436372756958</v>
      </c>
      <c r="F77" s="0" t="n">
        <v>13.2041130065918</v>
      </c>
      <c r="G77" s="0" t="n">
        <v>13.8122339248657</v>
      </c>
      <c r="H77" s="0" t="n">
        <v>13.214280128479</v>
      </c>
      <c r="I77" s="0" t="n">
        <v>13.4896335601807</v>
      </c>
      <c r="J77" s="0" t="n">
        <v>13.7117195129395</v>
      </c>
      <c r="K77" s="0" t="n">
        <v>13.4198980331421</v>
      </c>
      <c r="L77" s="0" t="n">
        <v>13.4644718170166</v>
      </c>
      <c r="M77" s="0" t="n">
        <v>13.5436906814575</v>
      </c>
      <c r="N77" s="0" t="n">
        <v>13.7198715209961</v>
      </c>
      <c r="O77" s="0" t="n">
        <v>13.1599731445313</v>
      </c>
      <c r="P77" s="0" t="n">
        <v>13.7372713088989</v>
      </c>
      <c r="Q77" s="0" t="n">
        <v>13.2206363677979</v>
      </c>
      <c r="R77" s="0" t="n">
        <v>13.5743293762207</v>
      </c>
      <c r="S77" s="0" t="n">
        <v>13.5210866928101</v>
      </c>
      <c r="T77" s="0" t="n">
        <v>13.6173868179321</v>
      </c>
      <c r="U77" s="0" t="n">
        <v>13.1628675460815</v>
      </c>
      <c r="V77" s="0" t="n">
        <v>13.8253107070923</v>
      </c>
      <c r="W77" s="0" t="n">
        <v>13.4990110397339</v>
      </c>
      <c r="X77" s="0" t="n">
        <v>13.8011388778687</v>
      </c>
      <c r="Y77" s="0" t="n">
        <v>13.467267036438</v>
      </c>
      <c r="Z77" s="0" t="n">
        <v>13.5094947814941</v>
      </c>
      <c r="AA77" s="0" t="n">
        <v>13.3822946548462</v>
      </c>
      <c r="AB77" s="0" t="n">
        <v>13.6767711639404</v>
      </c>
      <c r="AC77" s="0" t="n">
        <v>13.708963394165</v>
      </c>
      <c r="AD77" s="0" t="n">
        <v>13.6917419433594</v>
      </c>
      <c r="AE77" s="0" t="n">
        <v>13.3888082504272</v>
      </c>
      <c r="AF77" s="0" t="n">
        <f aca="false">AVERAGE(B77:AE77)</f>
        <v>13.5354160308838</v>
      </c>
      <c r="AG77" s="0" t="n">
        <f aca="false">MIN(B77:AE77)</f>
        <v>13.1599731445313</v>
      </c>
      <c r="AH77" s="0" t="n">
        <f aca="false">MAX(B77:AE77)</f>
        <v>13.932315826416</v>
      </c>
    </row>
    <row r="78" customFormat="false" ht="14.25" hidden="false" customHeight="false" outlineLevel="0" collapsed="false">
      <c r="A78" s="0" t="s">
        <v>75</v>
      </c>
      <c r="B78" s="0" t="n">
        <v>0.0971355438232422</v>
      </c>
      <c r="C78" s="0" t="n">
        <v>0.10570240020752</v>
      </c>
      <c r="D78" s="0" t="n">
        <v>0.39690113067627</v>
      </c>
      <c r="E78" s="0" t="n">
        <v>0.00822257995605469</v>
      </c>
      <c r="F78" s="0" t="n">
        <v>0.331301689147949</v>
      </c>
      <c r="G78" s="0" t="n">
        <v>0.276819229125977</v>
      </c>
      <c r="H78" s="0" t="n">
        <v>0.321134567260742</v>
      </c>
      <c r="I78" s="0" t="n">
        <v>0.045781135559082</v>
      </c>
      <c r="J78" s="0" t="n">
        <v>0.176304817199707</v>
      </c>
      <c r="K78" s="0" t="n">
        <v>0.115516662597656</v>
      </c>
      <c r="L78" s="0" t="n">
        <v>0.0709428787231445</v>
      </c>
      <c r="M78" s="0" t="n">
        <v>0.00827598571777344</v>
      </c>
      <c r="N78" s="0" t="n">
        <v>0.184456825256348</v>
      </c>
      <c r="O78" s="0" t="n">
        <v>0.375441551208496</v>
      </c>
      <c r="P78" s="0" t="n">
        <v>0.20185661315918</v>
      </c>
      <c r="Q78" s="0" t="n">
        <v>0.314778327941895</v>
      </c>
      <c r="R78" s="0" t="n">
        <v>0.038914680480957</v>
      </c>
      <c r="S78" s="0" t="n">
        <v>0.0143280029296875</v>
      </c>
      <c r="T78" s="0" t="n">
        <v>0.0819721221923828</v>
      </c>
      <c r="U78" s="0" t="n">
        <v>0.372547149658203</v>
      </c>
      <c r="V78" s="0" t="n">
        <v>0.289896011352539</v>
      </c>
      <c r="W78" s="0" t="n">
        <v>0.0364036560058594</v>
      </c>
      <c r="X78" s="0" t="n">
        <v>0.265724182128906</v>
      </c>
      <c r="Y78" s="0" t="n">
        <v>0.0681476593017578</v>
      </c>
      <c r="Z78" s="0" t="n">
        <v>0.0259199142456055</v>
      </c>
      <c r="AA78" s="0" t="n">
        <v>0.153120040893555</v>
      </c>
      <c r="AB78" s="0" t="n">
        <v>0.141356468200684</v>
      </c>
      <c r="AC78" s="0" t="n">
        <v>0.173548698425293</v>
      </c>
      <c r="AD78" s="0" t="n">
        <v>0.156327247619629</v>
      </c>
      <c r="AE78" s="0" t="n">
        <v>0.146606445312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13.8516473770142</v>
      </c>
      <c r="C83" s="0" t="n">
        <v>13.710033416748</v>
      </c>
      <c r="D83" s="0" t="n">
        <v>14.0589771270752</v>
      </c>
      <c r="E83" s="0" t="n">
        <v>13.7293453216553</v>
      </c>
      <c r="F83" s="0" t="n">
        <v>13.3169212341309</v>
      </c>
      <c r="G83" s="0" t="n">
        <v>13.8711128234863</v>
      </c>
      <c r="H83" s="0" t="n">
        <v>13.2572393417358</v>
      </c>
      <c r="I83" s="0" t="n">
        <v>13.6711263656616</v>
      </c>
      <c r="J83" s="0" t="n">
        <v>13.7266931533813</v>
      </c>
      <c r="K83" s="0" t="n">
        <v>13.5566186904907</v>
      </c>
      <c r="L83" s="0" t="n">
        <v>13.7521381378174</v>
      </c>
      <c r="M83" s="0" t="n">
        <v>13.7254848480225</v>
      </c>
      <c r="N83" s="0" t="n">
        <v>13.8654880523682</v>
      </c>
      <c r="O83" s="0" t="n">
        <v>13.2123708724976</v>
      </c>
      <c r="P83" s="0" t="n">
        <v>13.9768342971802</v>
      </c>
      <c r="Q83" s="0" t="n">
        <v>13.4031753540039</v>
      </c>
      <c r="R83" s="0" t="n">
        <v>13.7013778686523</v>
      </c>
      <c r="S83" s="0" t="n">
        <v>13.7107543945313</v>
      </c>
      <c r="T83" s="0" t="n">
        <v>13.6684303283691</v>
      </c>
      <c r="U83" s="0" t="n">
        <v>13.1996841430664</v>
      </c>
      <c r="V83" s="0" t="n">
        <v>14.0875215530396</v>
      </c>
      <c r="W83" s="0" t="n">
        <v>13.6074142456055</v>
      </c>
      <c r="X83" s="0" t="n">
        <v>13.9402112960815</v>
      </c>
      <c r="Y83" s="0" t="n">
        <v>13.6105251312256</v>
      </c>
      <c r="Z83" s="0" t="n">
        <v>13.6429872512817</v>
      </c>
      <c r="AA83" s="0" t="n">
        <v>13.5746717453003</v>
      </c>
      <c r="AB83" s="0" t="n">
        <v>13.7574605941772</v>
      </c>
      <c r="AC83" s="0" t="n">
        <v>13.8070945739746</v>
      </c>
      <c r="AD83" s="0" t="n">
        <v>13.819034576416</v>
      </c>
      <c r="AE83" s="0" t="n">
        <v>13.5533790588379</v>
      </c>
      <c r="AF83" s="0" t="n">
        <f aca="false">AVERAGE(B83:AE83)</f>
        <v>13.6788584391276</v>
      </c>
      <c r="AG83" s="0" t="n">
        <f aca="false">MIN(B83:AE83)</f>
        <v>13.1996841430664</v>
      </c>
      <c r="AH83" s="0" t="n">
        <f aca="false">MAX(B83:AE83)</f>
        <v>14.0875215530396</v>
      </c>
    </row>
    <row r="84" customFormat="false" ht="14.25" hidden="false" customHeight="false" outlineLevel="0" collapsed="false">
      <c r="A84" s="0" t="s">
        <v>75</v>
      </c>
      <c r="B84" s="0" t="n">
        <v>0.172788619995117</v>
      </c>
      <c r="C84" s="0" t="n">
        <v>0.0311746597290039</v>
      </c>
      <c r="D84" s="0" t="n">
        <v>0.380118370056152</v>
      </c>
      <c r="E84" s="0" t="n">
        <v>0.0504865646362305</v>
      </c>
      <c r="F84" s="0" t="n">
        <v>0.361937522888184</v>
      </c>
      <c r="G84" s="0" t="n">
        <v>0.192254066467285</v>
      </c>
      <c r="H84" s="0" t="n">
        <v>0.421619415283203</v>
      </c>
      <c r="I84" s="0" t="n">
        <v>0.00773239135742188</v>
      </c>
      <c r="J84" s="0" t="n">
        <v>0.0478343963623047</v>
      </c>
      <c r="K84" s="0" t="n">
        <v>0.12224006652832</v>
      </c>
      <c r="L84" s="0" t="n">
        <v>0.0732793807983398</v>
      </c>
      <c r="M84" s="0" t="n">
        <v>0.046626091003418</v>
      </c>
      <c r="N84" s="0" t="n">
        <v>0.186629295349121</v>
      </c>
      <c r="O84" s="0" t="n">
        <v>0.466487884521484</v>
      </c>
      <c r="P84" s="0" t="n">
        <v>0.297975540161133</v>
      </c>
      <c r="Q84" s="0" t="n">
        <v>0.275683403015137</v>
      </c>
      <c r="R84" s="0" t="n">
        <v>0.0225191116333008</v>
      </c>
      <c r="S84" s="0" t="n">
        <v>0.031895637512207</v>
      </c>
      <c r="T84" s="0" t="n">
        <v>0.0104284286499023</v>
      </c>
      <c r="U84" s="0" t="n">
        <v>0.479174613952637</v>
      </c>
      <c r="V84" s="0" t="n">
        <v>0.408662796020508</v>
      </c>
      <c r="W84" s="0" t="n">
        <v>0.0714445114135742</v>
      </c>
      <c r="X84" s="0" t="n">
        <v>0.2613525390625</v>
      </c>
      <c r="Y84" s="0" t="n">
        <v>0.068333625793457</v>
      </c>
      <c r="Z84" s="0" t="n">
        <v>0.0358715057373047</v>
      </c>
      <c r="AA84" s="0" t="n">
        <v>0.10418701171875</v>
      </c>
      <c r="AB84" s="0" t="n">
        <v>0.0786018371582031</v>
      </c>
      <c r="AC84" s="0" t="n">
        <v>0.128235816955566</v>
      </c>
      <c r="AD84" s="0" t="n">
        <v>0.140175819396973</v>
      </c>
      <c r="AE84" s="0" t="n">
        <v>0.125479698181152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13.8290987014771</v>
      </c>
      <c r="C89" s="0" t="n">
        <v>13.7129955291748</v>
      </c>
      <c r="D89" s="0" t="n">
        <v>14.0820636749268</v>
      </c>
      <c r="E89" s="0" t="n">
        <v>13.7320737838745</v>
      </c>
      <c r="F89" s="0" t="n">
        <v>13.3223114013672</v>
      </c>
      <c r="G89" s="0" t="n">
        <v>13.8536643981934</v>
      </c>
      <c r="H89" s="0" t="n">
        <v>13.2742481231689</v>
      </c>
      <c r="I89" s="0" t="n">
        <v>13.6770677566528</v>
      </c>
      <c r="J89" s="0" t="n">
        <v>13.7455244064331</v>
      </c>
      <c r="K89" s="0" t="n">
        <v>13.5519742965698</v>
      </c>
      <c r="L89" s="0" t="n">
        <v>13.7370977401733</v>
      </c>
      <c r="M89" s="0" t="n">
        <v>13.748007774353</v>
      </c>
      <c r="N89" s="0" t="n">
        <v>13.8782873153687</v>
      </c>
      <c r="O89" s="0" t="n">
        <v>13.2309398651123</v>
      </c>
      <c r="P89" s="0" t="n">
        <v>13.9647302627563</v>
      </c>
      <c r="Q89" s="0" t="n">
        <v>13.389554977417</v>
      </c>
      <c r="R89" s="0" t="n">
        <v>13.6853199005127</v>
      </c>
      <c r="S89" s="0" t="n">
        <v>13.6874380111694</v>
      </c>
      <c r="T89" s="0" t="n">
        <v>13.6584796905518</v>
      </c>
      <c r="U89" s="0" t="n">
        <v>13.1989974975586</v>
      </c>
      <c r="V89" s="0" t="n">
        <v>14.0833234786987</v>
      </c>
      <c r="W89" s="0" t="n">
        <v>13.5816783905029</v>
      </c>
      <c r="X89" s="0" t="n">
        <v>13.9425420761108</v>
      </c>
      <c r="Y89" s="0" t="n">
        <v>13.6035470962524</v>
      </c>
      <c r="Z89" s="0" t="n">
        <v>13.6554527282715</v>
      </c>
      <c r="AA89" s="0" t="n">
        <v>13.6218748092651</v>
      </c>
      <c r="AB89" s="0" t="n">
        <v>13.7962970733643</v>
      </c>
      <c r="AC89" s="0" t="n">
        <v>13.7886238098145</v>
      </c>
      <c r="AD89" s="0" t="n">
        <v>13.7994709014893</v>
      </c>
      <c r="AE89" s="0" t="n">
        <v>13.5887403488159</v>
      </c>
      <c r="AF89" s="0" t="n">
        <f aca="false">AVERAGE(B89:AE89)</f>
        <v>13.6807141939799</v>
      </c>
      <c r="AG89" s="0" t="n">
        <f aca="false">MIN(B89:AE89)</f>
        <v>13.1989974975586</v>
      </c>
      <c r="AH89" s="0" t="n">
        <f aca="false">MAX(B89:AE89)</f>
        <v>14.0833234786987</v>
      </c>
    </row>
    <row r="90" customFormat="false" ht="14.25" hidden="false" customHeight="false" outlineLevel="0" collapsed="false">
      <c r="A90" s="0" t="s">
        <v>75</v>
      </c>
      <c r="B90" s="0" t="n">
        <v>0.148385047912598</v>
      </c>
      <c r="C90" s="0" t="n">
        <v>0.0322818756103516</v>
      </c>
      <c r="D90" s="0" t="n">
        <v>0.401350021362305</v>
      </c>
      <c r="E90" s="0" t="n">
        <v>0.0513601303100586</v>
      </c>
      <c r="F90" s="0" t="n">
        <v>0.358402252197266</v>
      </c>
      <c r="G90" s="0" t="n">
        <v>0.172950744628906</v>
      </c>
      <c r="H90" s="0" t="n">
        <v>0.406465530395508</v>
      </c>
      <c r="I90" s="0" t="n">
        <v>0.00364589691162109</v>
      </c>
      <c r="J90" s="0" t="n">
        <v>0.0648107528686523</v>
      </c>
      <c r="K90" s="0" t="n">
        <v>0.128739356994629</v>
      </c>
      <c r="L90" s="0" t="n">
        <v>0.0563840866088867</v>
      </c>
      <c r="M90" s="0" t="n">
        <v>0.0672941207885742</v>
      </c>
      <c r="N90" s="0" t="n">
        <v>0.197573661804199</v>
      </c>
      <c r="O90" s="0" t="n">
        <v>0.449773788452148</v>
      </c>
      <c r="P90" s="0" t="n">
        <v>0.284016609191895</v>
      </c>
      <c r="Q90" s="0" t="n">
        <v>0.291158676147461</v>
      </c>
      <c r="R90" s="0" t="n">
        <v>0.00460624694824219</v>
      </c>
      <c r="S90" s="0" t="n">
        <v>0.00672435760498047</v>
      </c>
      <c r="T90" s="0" t="n">
        <v>0.0222339630126953</v>
      </c>
      <c r="U90" s="0" t="n">
        <v>0.481716156005859</v>
      </c>
      <c r="V90" s="0" t="n">
        <v>0.402609825134277</v>
      </c>
      <c r="W90" s="0" t="n">
        <v>0.0990352630615234</v>
      </c>
      <c r="X90" s="0" t="n">
        <v>0.261828422546387</v>
      </c>
      <c r="Y90" s="0" t="n">
        <v>0.0771665573120117</v>
      </c>
      <c r="Z90" s="0" t="n">
        <v>0.0252609252929688</v>
      </c>
      <c r="AA90" s="0" t="n">
        <v>0.0588388442993164</v>
      </c>
      <c r="AB90" s="0" t="n">
        <v>0.115583419799805</v>
      </c>
      <c r="AC90" s="0" t="n">
        <v>0.10791015625</v>
      </c>
      <c r="AD90" s="0" t="n">
        <v>0.118757247924805</v>
      </c>
      <c r="AE90" s="0" t="n">
        <v>0.0919733047485352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13.8002777099609</v>
      </c>
      <c r="C95" s="0" t="n">
        <v>13.7618141174316</v>
      </c>
      <c r="D95" s="0" t="n">
        <v>14.1176815032959</v>
      </c>
      <c r="E95" s="0" t="n">
        <v>13.7041454315186</v>
      </c>
      <c r="F95" s="0" t="n">
        <v>13.3479461669922</v>
      </c>
      <c r="G95" s="0" t="n">
        <v>13.8677835464478</v>
      </c>
      <c r="H95" s="0" t="n">
        <v>13.283091545105</v>
      </c>
      <c r="I95" s="0" t="n">
        <v>13.7011079788208</v>
      </c>
      <c r="J95" s="0" t="n">
        <v>13.7631177902222</v>
      </c>
      <c r="K95" s="0" t="n">
        <v>13.6355390548706</v>
      </c>
      <c r="L95" s="0" t="n">
        <v>13.7379970550537</v>
      </c>
      <c r="M95" s="0" t="n">
        <v>13.7611789703369</v>
      </c>
      <c r="N95" s="0" t="n">
        <v>13.8650436401367</v>
      </c>
      <c r="O95" s="0" t="n">
        <v>13.2825050354004</v>
      </c>
      <c r="P95" s="0" t="n">
        <v>13.9723711013794</v>
      </c>
      <c r="Q95" s="0" t="n">
        <v>13.4060688018799</v>
      </c>
      <c r="R95" s="0" t="n">
        <v>13.7127285003662</v>
      </c>
      <c r="S95" s="0" t="n">
        <v>13.7180023193359</v>
      </c>
      <c r="T95" s="0" t="n">
        <v>13.6842012405396</v>
      </c>
      <c r="U95" s="0" t="n">
        <v>13.2174911499023</v>
      </c>
      <c r="V95" s="0" t="n">
        <v>14.1540689468384</v>
      </c>
      <c r="W95" s="0" t="n">
        <v>13.6119194030762</v>
      </c>
      <c r="X95" s="0" t="n">
        <v>13.9253082275391</v>
      </c>
      <c r="Y95" s="0" t="n">
        <v>13.5603637695313</v>
      </c>
      <c r="Z95" s="0" t="n">
        <v>13.673846244812</v>
      </c>
      <c r="AA95" s="0" t="n">
        <v>13.6250410079956</v>
      </c>
      <c r="AB95" s="0" t="n">
        <v>13.8155488967896</v>
      </c>
      <c r="AC95" s="0" t="n">
        <v>13.8045797348022</v>
      </c>
      <c r="AD95" s="0" t="n">
        <v>13.8267040252686</v>
      </c>
      <c r="AE95" s="0" t="n">
        <v>13.6086282730103</v>
      </c>
      <c r="AF95" s="0" t="n">
        <f aca="false">AVERAGE(B95:AE95)</f>
        <v>13.6982033729553</v>
      </c>
      <c r="AG95" s="0" t="n">
        <f aca="false">MIN(B95:AE95)</f>
        <v>13.2174911499023</v>
      </c>
      <c r="AH95" s="0" t="n">
        <f aca="false">MAX(B95:AE95)</f>
        <v>14.1540689468384</v>
      </c>
    </row>
    <row r="96" customFormat="false" ht="14.25" hidden="false" customHeight="false" outlineLevel="0" collapsed="false">
      <c r="A96" s="0" t="s">
        <v>75</v>
      </c>
      <c r="B96" s="0" t="n">
        <v>0.102075576782227</v>
      </c>
      <c r="C96" s="0" t="n">
        <v>0.0636119842529297</v>
      </c>
      <c r="D96" s="0" t="n">
        <v>0.419479370117188</v>
      </c>
      <c r="E96" s="0" t="n">
        <v>0.00594329833984375</v>
      </c>
      <c r="F96" s="0" t="n">
        <v>0.350255966186523</v>
      </c>
      <c r="G96" s="0" t="n">
        <v>0.169581413269043</v>
      </c>
      <c r="H96" s="0" t="n">
        <v>0.41511058807373</v>
      </c>
      <c r="I96" s="0" t="n">
        <v>0.00290584564208984</v>
      </c>
      <c r="J96" s="0" t="n">
        <v>0.064915657043457</v>
      </c>
      <c r="K96" s="0" t="n">
        <v>0.0626630783081055</v>
      </c>
      <c r="L96" s="0" t="n">
        <v>0.039794921875</v>
      </c>
      <c r="M96" s="0" t="n">
        <v>0.0629768371582031</v>
      </c>
      <c r="N96" s="0" t="n">
        <v>0.166841506958008</v>
      </c>
      <c r="O96" s="0" t="n">
        <v>0.41569709777832</v>
      </c>
      <c r="P96" s="0" t="n">
        <v>0.274168968200684</v>
      </c>
      <c r="Q96" s="0" t="n">
        <v>0.292133331298828</v>
      </c>
      <c r="R96" s="0" t="n">
        <v>0.0145263671875</v>
      </c>
      <c r="S96" s="0" t="n">
        <v>0.0198001861572266</v>
      </c>
      <c r="T96" s="0" t="n">
        <v>0.0140008926391602</v>
      </c>
      <c r="U96" s="0" t="n">
        <v>0.480710983276367</v>
      </c>
      <c r="V96" s="0" t="n">
        <v>0.455866813659668</v>
      </c>
      <c r="W96" s="0" t="n">
        <v>0.0862827301025391</v>
      </c>
      <c r="X96" s="0" t="n">
        <v>0.227106094360352</v>
      </c>
      <c r="Y96" s="0" t="n">
        <v>0.137838363647461</v>
      </c>
      <c r="Z96" s="0" t="n">
        <v>0.0243558883666992</v>
      </c>
      <c r="AA96" s="0" t="n">
        <v>0.0731611251831055</v>
      </c>
      <c r="AB96" s="0" t="n">
        <v>0.11734676361084</v>
      </c>
      <c r="AC96" s="0" t="n">
        <v>0.106377601623535</v>
      </c>
      <c r="AD96" s="0" t="n">
        <v>0.128501892089844</v>
      </c>
      <c r="AE96" s="0" t="n">
        <v>0.089573860168457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13.781512260437</v>
      </c>
      <c r="C101" s="0" t="n">
        <v>13.7946510314941</v>
      </c>
      <c r="D101" s="0" t="n">
        <v>14.1502065658569</v>
      </c>
      <c r="E101" s="0" t="n">
        <v>13.7309808731079</v>
      </c>
      <c r="F101" s="0" t="n">
        <v>13.367880821228</v>
      </c>
      <c r="G101" s="0" t="n">
        <v>13.8823194503784</v>
      </c>
      <c r="H101" s="0" t="n">
        <v>13.2855596542358</v>
      </c>
      <c r="I101" s="0" t="n">
        <v>13.6999235153198</v>
      </c>
      <c r="J101" s="0" t="n">
        <v>13.8226776123047</v>
      </c>
      <c r="K101" s="0" t="n">
        <v>13.6835289001465</v>
      </c>
      <c r="L101" s="0" t="n">
        <v>13.7439098358154</v>
      </c>
      <c r="M101" s="0" t="n">
        <v>13.8007898330688</v>
      </c>
      <c r="N101" s="0" t="n">
        <v>13.8602867126465</v>
      </c>
      <c r="O101" s="0" t="n">
        <v>13.2940378189087</v>
      </c>
      <c r="P101" s="0" t="n">
        <v>14.0086631774902</v>
      </c>
      <c r="Q101" s="0" t="n">
        <v>13.3884220123291</v>
      </c>
      <c r="R101" s="0" t="n">
        <v>13.7081251144409</v>
      </c>
      <c r="S101" s="0" t="n">
        <v>13.7278671264648</v>
      </c>
      <c r="T101" s="0" t="n">
        <v>13.7518911361694</v>
      </c>
      <c r="U101" s="0" t="n">
        <v>13.2259912490845</v>
      </c>
      <c r="V101" s="0" t="n">
        <v>14.1880674362183</v>
      </c>
      <c r="W101" s="0" t="n">
        <v>13.5795087814331</v>
      </c>
      <c r="X101" s="0" t="n">
        <v>13.9289016723633</v>
      </c>
      <c r="Y101" s="0" t="n">
        <v>13.5666122436523</v>
      </c>
      <c r="Z101" s="0" t="n">
        <v>13.668327331543</v>
      </c>
      <c r="AA101" s="0" t="n">
        <v>13.6923160552979</v>
      </c>
      <c r="AB101" s="0" t="n">
        <v>13.9040651321411</v>
      </c>
      <c r="AC101" s="0" t="n">
        <v>13.8746023178101</v>
      </c>
      <c r="AD101" s="0" t="n">
        <v>13.8609209060669</v>
      </c>
      <c r="AE101" s="0" t="n">
        <v>13.6568193435669</v>
      </c>
      <c r="AF101" s="0" t="n">
        <f aca="false">AVERAGE(B101:AE101)</f>
        <v>13.720978864034</v>
      </c>
      <c r="AG101" s="0" t="n">
        <f aca="false">MIN(B101:AE101)</f>
        <v>13.2259912490845</v>
      </c>
      <c r="AH101" s="0" t="n">
        <f aca="false">MAX(B101:AE101)</f>
        <v>14.1880674362183</v>
      </c>
    </row>
    <row r="102" customFormat="false" ht="14.25" hidden="false" customHeight="false" outlineLevel="0" collapsed="false">
      <c r="A102" s="0" t="s">
        <v>75</v>
      </c>
      <c r="B102" s="0" t="n">
        <v>0.0605325698852539</v>
      </c>
      <c r="C102" s="0" t="n">
        <v>0.0736713409423828</v>
      </c>
      <c r="D102" s="0" t="n">
        <v>0.429226875305176</v>
      </c>
      <c r="E102" s="0" t="n">
        <v>0.0100011825561523</v>
      </c>
      <c r="F102" s="0" t="n">
        <v>0.35309886932373</v>
      </c>
      <c r="G102" s="0" t="n">
        <v>0.16133975982666</v>
      </c>
      <c r="H102" s="0" t="n">
        <v>0.435420036315918</v>
      </c>
      <c r="I102" s="0" t="n">
        <v>0.0210561752319336</v>
      </c>
      <c r="J102" s="0" t="n">
        <v>0.10169792175293</v>
      </c>
      <c r="K102" s="0" t="n">
        <v>0.0374507904052734</v>
      </c>
      <c r="L102" s="0" t="n">
        <v>0.0229301452636719</v>
      </c>
      <c r="M102" s="0" t="n">
        <v>0.0798101425170898</v>
      </c>
      <c r="N102" s="0" t="n">
        <v>0.139307022094727</v>
      </c>
      <c r="O102" s="0" t="n">
        <v>0.426941871643066</v>
      </c>
      <c r="P102" s="0" t="n">
        <v>0.287683486938477</v>
      </c>
      <c r="Q102" s="0" t="n">
        <v>0.332557678222656</v>
      </c>
      <c r="R102" s="0" t="n">
        <v>0.0128545761108398</v>
      </c>
      <c r="S102" s="0" t="n">
        <v>0.00688743591308594</v>
      </c>
      <c r="T102" s="0" t="n">
        <v>0.0309114456176758</v>
      </c>
      <c r="U102" s="0" t="n">
        <v>0.494988441467285</v>
      </c>
      <c r="V102" s="0" t="n">
        <v>0.467087745666504</v>
      </c>
      <c r="W102" s="0" t="n">
        <v>0.141470909118652</v>
      </c>
      <c r="X102" s="0" t="n">
        <v>0.207921981811523</v>
      </c>
      <c r="Y102" s="0" t="n">
        <v>0.154367446899414</v>
      </c>
      <c r="Z102" s="0" t="n">
        <v>0.0526523590087891</v>
      </c>
      <c r="AA102" s="0" t="n">
        <v>0.0286636352539063</v>
      </c>
      <c r="AB102" s="0" t="n">
        <v>0.183085441589355</v>
      </c>
      <c r="AC102" s="0" t="n">
        <v>0.153622627258301</v>
      </c>
      <c r="AD102" s="0" t="n">
        <v>0.139941215515137</v>
      </c>
      <c r="AE102" s="0" t="n">
        <v>0.0641603469848633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13.4593391418457</v>
      </c>
      <c r="C107" s="0" t="n">
        <v>13.4570617675781</v>
      </c>
      <c r="D107" s="0" t="n">
        <v>13.77392578125</v>
      </c>
      <c r="E107" s="0" t="n">
        <v>13.3686199188232</v>
      </c>
      <c r="F107" s="0" t="n">
        <v>13.0748920440674</v>
      </c>
      <c r="G107" s="0" t="n">
        <v>13.5193014144897</v>
      </c>
      <c r="H107" s="0" t="n">
        <v>12.9797706604004</v>
      </c>
      <c r="I107" s="0" t="n">
        <v>13.3499336242676</v>
      </c>
      <c r="J107" s="0" t="n">
        <v>13.4870615005493</v>
      </c>
      <c r="K107" s="0" t="n">
        <v>13.3432416915894</v>
      </c>
      <c r="L107" s="0" t="n">
        <v>13.4211053848267</v>
      </c>
      <c r="M107" s="0" t="n">
        <v>13.5108785629272</v>
      </c>
      <c r="N107" s="0" t="n">
        <v>13.5337715148926</v>
      </c>
      <c r="O107" s="0" t="n">
        <v>13.0488147735596</v>
      </c>
      <c r="P107" s="0" t="n">
        <v>13.6602172851563</v>
      </c>
      <c r="Q107" s="0" t="n">
        <v>13.1241569519043</v>
      </c>
      <c r="R107" s="0" t="n">
        <v>13.3613300323486</v>
      </c>
      <c r="S107" s="0" t="n">
        <v>13.3885869979858</v>
      </c>
      <c r="T107" s="0" t="n">
        <v>13.4287767410278</v>
      </c>
      <c r="U107" s="0" t="n">
        <v>12.9524431228638</v>
      </c>
      <c r="V107" s="0" t="n">
        <v>13.7837591171265</v>
      </c>
      <c r="W107" s="0" t="n">
        <v>13.2704963684082</v>
      </c>
      <c r="X107" s="0" t="n">
        <v>13.602466583252</v>
      </c>
      <c r="Y107" s="0" t="n">
        <v>13.2491235733032</v>
      </c>
      <c r="Z107" s="0" t="n">
        <v>13.363242149353</v>
      </c>
      <c r="AA107" s="0" t="n">
        <v>13.3541126251221</v>
      </c>
      <c r="AB107" s="0" t="n">
        <v>13.55202293396</v>
      </c>
      <c r="AC107" s="0" t="n">
        <v>13.5546646118164</v>
      </c>
      <c r="AD107" s="0" t="n">
        <v>13.5292911529541</v>
      </c>
      <c r="AE107" s="0" t="n">
        <v>13.3347129821777</v>
      </c>
      <c r="AF107" s="0" t="n">
        <f aca="false">AVERAGE(B107:AE107)</f>
        <v>13.3945707003276</v>
      </c>
      <c r="AG107" s="0" t="n">
        <f aca="false">MIN(B107:AE107)</f>
        <v>12.9524431228638</v>
      </c>
      <c r="AH107" s="0" t="n">
        <f aca="false">MAX(B107:AE107)</f>
        <v>13.7837591171265</v>
      </c>
    </row>
    <row r="108" customFormat="false" ht="14.25" hidden="false" customHeight="false" outlineLevel="0" collapsed="false">
      <c r="A108" s="0" t="s">
        <v>75</v>
      </c>
      <c r="B108" s="0" t="n">
        <v>0.0647668838500977</v>
      </c>
      <c r="C108" s="0" t="n">
        <v>0.0624895095825195</v>
      </c>
      <c r="D108" s="0" t="n">
        <v>0.379353523254395</v>
      </c>
      <c r="E108" s="0" t="n">
        <v>0.0259523391723633</v>
      </c>
      <c r="F108" s="0" t="n">
        <v>0.319680213928223</v>
      </c>
      <c r="G108" s="0" t="n">
        <v>0.124729156494141</v>
      </c>
      <c r="H108" s="0" t="n">
        <v>0.414801597595215</v>
      </c>
      <c r="I108" s="0" t="n">
        <v>0.0446386337280273</v>
      </c>
      <c r="J108" s="0" t="n">
        <v>0.0924892425537109</v>
      </c>
      <c r="K108" s="0" t="n">
        <v>0.05133056640625</v>
      </c>
      <c r="L108" s="0" t="n">
        <v>0.0265331268310547</v>
      </c>
      <c r="M108" s="0" t="n">
        <v>0.116306304931641</v>
      </c>
      <c r="N108" s="0" t="n">
        <v>0.139199256896973</v>
      </c>
      <c r="O108" s="0" t="n">
        <v>0.345757484436035</v>
      </c>
      <c r="P108" s="0" t="n">
        <v>0.265645027160645</v>
      </c>
      <c r="Q108" s="0" t="n">
        <v>0.270415306091309</v>
      </c>
      <c r="R108" s="0" t="n">
        <v>0.0332422256469727</v>
      </c>
      <c r="S108" s="0" t="n">
        <v>0.00598526000976563</v>
      </c>
      <c r="T108" s="0" t="n">
        <v>0.0342044830322266</v>
      </c>
      <c r="U108" s="0" t="n">
        <v>0.442129135131836</v>
      </c>
      <c r="V108" s="0" t="n">
        <v>0.389186859130859</v>
      </c>
      <c r="W108" s="0" t="n">
        <v>0.124075889587402</v>
      </c>
      <c r="X108" s="0" t="n">
        <v>0.207894325256348</v>
      </c>
      <c r="Y108" s="0" t="n">
        <v>0.145448684692383</v>
      </c>
      <c r="Z108" s="0" t="n">
        <v>0.0313301086425781</v>
      </c>
      <c r="AA108" s="0" t="n">
        <v>0.0404596328735352</v>
      </c>
      <c r="AB108" s="0" t="n">
        <v>0.157450675964355</v>
      </c>
      <c r="AC108" s="0" t="n">
        <v>0.160092353820801</v>
      </c>
      <c r="AD108" s="0" t="n">
        <v>0.134718894958496</v>
      </c>
      <c r="AE108" s="0" t="n">
        <v>0.0598592758178711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15.3587341308594</v>
      </c>
      <c r="C113" s="0" t="n">
        <v>15.3548069000244</v>
      </c>
      <c r="D113" s="0" t="n">
        <v>15.6594581604004</v>
      </c>
      <c r="E113" s="0" t="n">
        <v>15.2481365203857</v>
      </c>
      <c r="F113" s="0" t="n">
        <v>14.9164180755615</v>
      </c>
      <c r="G113" s="0" t="n">
        <v>15.4704055786133</v>
      </c>
      <c r="H113" s="0" t="n">
        <v>14.8015022277832</v>
      </c>
      <c r="I113" s="0" t="n">
        <v>15.2774085998535</v>
      </c>
      <c r="J113" s="0" t="n">
        <v>15.3595933914185</v>
      </c>
      <c r="K113" s="0" t="n">
        <v>15.2330017089844</v>
      </c>
      <c r="L113" s="0" t="n">
        <v>15.269718170166</v>
      </c>
      <c r="M113" s="0" t="n">
        <v>15.3884391784668</v>
      </c>
      <c r="N113" s="0" t="n">
        <v>15.4431600570679</v>
      </c>
      <c r="O113" s="0" t="n">
        <v>14.899130821228</v>
      </c>
      <c r="P113" s="0" t="n">
        <v>15.5983667373657</v>
      </c>
      <c r="Q113" s="0" t="n">
        <v>14.9644966125488</v>
      </c>
      <c r="R113" s="0" t="n">
        <v>15.2468957901001</v>
      </c>
      <c r="S113" s="0" t="n">
        <v>15.2849435806274</v>
      </c>
      <c r="T113" s="0" t="n">
        <v>15.3183441162109</v>
      </c>
      <c r="U113" s="0" t="n">
        <v>14.7798519134521</v>
      </c>
      <c r="V113" s="0" t="n">
        <v>15.7013874053955</v>
      </c>
      <c r="W113" s="0" t="n">
        <v>15.1808977127075</v>
      </c>
      <c r="X113" s="0" t="n">
        <v>15.4712429046631</v>
      </c>
      <c r="Y113" s="0" t="n">
        <v>15.1084661483765</v>
      </c>
      <c r="Z113" s="0" t="n">
        <v>15.2647399902344</v>
      </c>
      <c r="AA113" s="0" t="n">
        <v>15.2122087478638</v>
      </c>
      <c r="AB113" s="0" t="n">
        <v>15.4864883422852</v>
      </c>
      <c r="AC113" s="0" t="n">
        <v>15.4721555709839</v>
      </c>
      <c r="AD113" s="0" t="n">
        <v>15.3964109420776</v>
      </c>
      <c r="AE113" s="0" t="n">
        <v>15.1994009017944</v>
      </c>
      <c r="AF113" s="0" t="n">
        <f aca="false">AVERAGE(B113:AE113)</f>
        <v>15.2788736979167</v>
      </c>
      <c r="AG113" s="0" t="n">
        <f aca="false">MIN(B113:AE113)</f>
        <v>14.7798519134521</v>
      </c>
      <c r="AH113" s="0" t="n">
        <f aca="false">MAX(B113:AE113)</f>
        <v>15.7013874053955</v>
      </c>
    </row>
    <row r="114" customFormat="false" ht="14.25" hidden="false" customHeight="false" outlineLevel="0" collapsed="false">
      <c r="A114" s="0" t="s">
        <v>75</v>
      </c>
      <c r="B114" s="0" t="n">
        <v>0.079859733581543</v>
      </c>
      <c r="C114" s="0" t="n">
        <v>0.075932502746582</v>
      </c>
      <c r="D114" s="0" t="n">
        <v>0.380583763122559</v>
      </c>
      <c r="E114" s="0" t="n">
        <v>0.0307378768920898</v>
      </c>
      <c r="F114" s="0" t="n">
        <v>0.362456321716309</v>
      </c>
      <c r="G114" s="0" t="n">
        <v>0.191531181335449</v>
      </c>
      <c r="H114" s="0" t="n">
        <v>0.477372169494629</v>
      </c>
      <c r="I114" s="0" t="n">
        <v>0.00146579742431641</v>
      </c>
      <c r="J114" s="0" t="n">
        <v>0.080718994140625</v>
      </c>
      <c r="K114" s="0" t="n">
        <v>0.045872688293457</v>
      </c>
      <c r="L114" s="0" t="n">
        <v>0.00915622711181641</v>
      </c>
      <c r="M114" s="0" t="n">
        <v>0.109564781188965</v>
      </c>
      <c r="N114" s="0" t="n">
        <v>0.164285659790039</v>
      </c>
      <c r="O114" s="0" t="n">
        <v>0.379743576049805</v>
      </c>
      <c r="P114" s="0" t="n">
        <v>0.319492340087891</v>
      </c>
      <c r="Q114" s="0" t="n">
        <v>0.314377784729004</v>
      </c>
      <c r="R114" s="0" t="n">
        <v>0.0319786071777344</v>
      </c>
      <c r="S114" s="0" t="n">
        <v>0.00606918334960938</v>
      </c>
      <c r="T114" s="0" t="n">
        <v>0.0394697189331055</v>
      </c>
      <c r="U114" s="0" t="n">
        <v>0.499022483825684</v>
      </c>
      <c r="V114" s="0" t="n">
        <v>0.422513008117676</v>
      </c>
      <c r="W114" s="0" t="n">
        <v>0.0979766845703125</v>
      </c>
      <c r="X114" s="0" t="n">
        <v>0.192368507385254</v>
      </c>
      <c r="Y114" s="0" t="n">
        <v>0.170408248901367</v>
      </c>
      <c r="Z114" s="0" t="n">
        <v>0.014134407043457</v>
      </c>
      <c r="AA114" s="0" t="n">
        <v>0.0666656494140625</v>
      </c>
      <c r="AB114" s="0" t="n">
        <v>0.207613945007324</v>
      </c>
      <c r="AC114" s="0" t="n">
        <v>0.193281173706055</v>
      </c>
      <c r="AD114" s="0" t="n">
        <v>0.117536544799805</v>
      </c>
      <c r="AE114" s="0" t="n">
        <v>0.0794734954833984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15.4033279418945</v>
      </c>
      <c r="C119" s="0" t="n">
        <v>15.368091583252</v>
      </c>
      <c r="D119" s="0" t="n">
        <v>15.7198314666748</v>
      </c>
      <c r="E119" s="0" t="n">
        <v>15.2483587265015</v>
      </c>
      <c r="F119" s="0" t="n">
        <v>14.920051574707</v>
      </c>
      <c r="G119" s="0" t="n">
        <v>15.5163354873657</v>
      </c>
      <c r="H119" s="0" t="n">
        <v>14.8143062591553</v>
      </c>
      <c r="I119" s="0" t="n">
        <v>15.2536964416504</v>
      </c>
      <c r="J119" s="0" t="n">
        <v>15.3641796112061</v>
      </c>
      <c r="K119" s="0" t="n">
        <v>15.2917909622192</v>
      </c>
      <c r="L119" s="0" t="n">
        <v>15.2844200134277</v>
      </c>
      <c r="M119" s="0" t="n">
        <v>15.3549938201904</v>
      </c>
      <c r="N119" s="0" t="n">
        <v>15.4424018859863</v>
      </c>
      <c r="O119" s="0" t="n">
        <v>14.8959035873413</v>
      </c>
      <c r="P119" s="0" t="n">
        <v>15.6026334762573</v>
      </c>
      <c r="Q119" s="0" t="n">
        <v>15.0301179885864</v>
      </c>
      <c r="R119" s="0" t="n">
        <v>15.2829208374023</v>
      </c>
      <c r="S119" s="0" t="n">
        <v>15.3039474487305</v>
      </c>
      <c r="T119" s="0" t="n">
        <v>15.3834810256958</v>
      </c>
      <c r="U119" s="0" t="n">
        <v>14.8206176757813</v>
      </c>
      <c r="V119" s="0" t="n">
        <v>15.7355146408081</v>
      </c>
      <c r="W119" s="0" t="n">
        <v>15.2023401260376</v>
      </c>
      <c r="X119" s="0" t="n">
        <v>15.4919776916504</v>
      </c>
      <c r="Y119" s="0" t="n">
        <v>15.1751108169556</v>
      </c>
      <c r="Z119" s="0" t="n">
        <v>15.287935256958</v>
      </c>
      <c r="AA119" s="0" t="n">
        <v>15.2212476730347</v>
      </c>
      <c r="AB119" s="0" t="n">
        <v>15.5054988861084</v>
      </c>
      <c r="AC119" s="0" t="n">
        <v>15.4750852584839</v>
      </c>
      <c r="AD119" s="0" t="n">
        <v>15.3819894790649</v>
      </c>
      <c r="AE119" s="0" t="n">
        <v>15.2027626037598</v>
      </c>
      <c r="AF119" s="0" t="n">
        <f aca="false">AVERAGE(B119:AE119)</f>
        <v>15.2993623415629</v>
      </c>
      <c r="AG119" s="0" t="n">
        <f aca="false">MIN(B119:AE119)</f>
        <v>14.8143062591553</v>
      </c>
      <c r="AH119" s="0" t="n">
        <f aca="false">MAX(B119:AE119)</f>
        <v>15.7355146408081</v>
      </c>
    </row>
    <row r="120" customFormat="false" ht="14.25" hidden="false" customHeight="false" outlineLevel="0" collapsed="false">
      <c r="A120" s="0" t="s">
        <v>75</v>
      </c>
      <c r="B120" s="0" t="n">
        <v>0.103965759277344</v>
      </c>
      <c r="C120" s="0" t="n">
        <v>0.0687294006347656</v>
      </c>
      <c r="D120" s="0" t="n">
        <v>0.420469284057617</v>
      </c>
      <c r="E120" s="0" t="n">
        <v>0.0510034561157227</v>
      </c>
      <c r="F120" s="0" t="n">
        <v>0.379310607910156</v>
      </c>
      <c r="G120" s="0" t="n">
        <v>0.216973304748535</v>
      </c>
      <c r="H120" s="0" t="n">
        <v>0.485055923461914</v>
      </c>
      <c r="I120" s="0" t="n">
        <v>0.0456657409667969</v>
      </c>
      <c r="J120" s="0" t="n">
        <v>0.0648174285888672</v>
      </c>
      <c r="K120" s="0" t="n">
        <v>0.00757122039794922</v>
      </c>
      <c r="L120" s="0" t="n">
        <v>0.0149421691894531</v>
      </c>
      <c r="M120" s="0" t="n">
        <v>0.0556316375732422</v>
      </c>
      <c r="N120" s="0" t="n">
        <v>0.143039703369141</v>
      </c>
      <c r="O120" s="0" t="n">
        <v>0.403458595275879</v>
      </c>
      <c r="P120" s="0" t="n">
        <v>0.303271293640137</v>
      </c>
      <c r="Q120" s="0" t="n">
        <v>0.269244194030762</v>
      </c>
      <c r="R120" s="0" t="n">
        <v>0.0164413452148438</v>
      </c>
      <c r="S120" s="0" t="n">
        <v>0.00458526611328125</v>
      </c>
      <c r="T120" s="0" t="n">
        <v>0.0841188430786133</v>
      </c>
      <c r="U120" s="0" t="n">
        <v>0.478744506835938</v>
      </c>
      <c r="V120" s="0" t="n">
        <v>0.436152458190918</v>
      </c>
      <c r="W120" s="0" t="n">
        <v>0.0970220565795898</v>
      </c>
      <c r="X120" s="0" t="n">
        <v>0.192615509033203</v>
      </c>
      <c r="Y120" s="0" t="n">
        <v>0.124251365661621</v>
      </c>
      <c r="Z120" s="0" t="n">
        <v>0.0114269256591797</v>
      </c>
      <c r="AA120" s="0" t="n">
        <v>0.0781145095825195</v>
      </c>
      <c r="AB120" s="0" t="n">
        <v>0.206136703491211</v>
      </c>
      <c r="AC120" s="0" t="n">
        <v>0.175723075866699</v>
      </c>
      <c r="AD120" s="0" t="n">
        <v>0.0826272964477539</v>
      </c>
      <c r="AE120" s="0" t="n">
        <v>0.0965995788574219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15.447452545166</v>
      </c>
      <c r="C125" s="0" t="n">
        <v>15.3737411499023</v>
      </c>
      <c r="D125" s="0" t="n">
        <v>15.7770204544067</v>
      </c>
      <c r="E125" s="0" t="n">
        <v>15.2822456359863</v>
      </c>
      <c r="F125" s="0" t="n">
        <v>14.9879484176636</v>
      </c>
      <c r="G125" s="0" t="n">
        <v>15.5831527709961</v>
      </c>
      <c r="H125" s="0" t="n">
        <v>14.8436803817749</v>
      </c>
      <c r="I125" s="0" t="n">
        <v>15.2235336303711</v>
      </c>
      <c r="J125" s="0" t="n">
        <v>15.4146060943604</v>
      </c>
      <c r="K125" s="0" t="n">
        <v>15.2985153198242</v>
      </c>
      <c r="L125" s="0" t="n">
        <v>15.3536748886108</v>
      </c>
      <c r="M125" s="0" t="n">
        <v>15.3879861831665</v>
      </c>
      <c r="N125" s="0" t="n">
        <v>15.4308452606201</v>
      </c>
      <c r="O125" s="0" t="n">
        <v>14.8863344192505</v>
      </c>
      <c r="P125" s="0" t="n">
        <v>15.6347017288208</v>
      </c>
      <c r="Q125" s="0" t="n">
        <v>15.0090179443359</v>
      </c>
      <c r="R125" s="0" t="n">
        <v>15.3176546096802</v>
      </c>
      <c r="S125" s="0" t="n">
        <v>15.3475170135498</v>
      </c>
      <c r="T125" s="0" t="n">
        <v>15.4021492004395</v>
      </c>
      <c r="U125" s="0" t="n">
        <v>14.8071632385254</v>
      </c>
      <c r="V125" s="0" t="n">
        <v>15.7435998916626</v>
      </c>
      <c r="W125" s="0" t="n">
        <v>15.2141523361206</v>
      </c>
      <c r="X125" s="0" t="n">
        <v>15.5368852615356</v>
      </c>
      <c r="Y125" s="0" t="n">
        <v>15.1762189865112</v>
      </c>
      <c r="Z125" s="0" t="n">
        <v>15.3080596923828</v>
      </c>
      <c r="AA125" s="0" t="n">
        <v>15.2204599380493</v>
      </c>
      <c r="AB125" s="0" t="n">
        <v>15.5340967178345</v>
      </c>
      <c r="AC125" s="0" t="n">
        <v>15.4943780899048</v>
      </c>
      <c r="AD125" s="0" t="n">
        <v>15.3469972610474</v>
      </c>
      <c r="AE125" s="0" t="n">
        <v>15.2340803146362</v>
      </c>
      <c r="AF125" s="0" t="n">
        <f aca="false">AVERAGE(B125:AE125)</f>
        <v>15.3205956459045</v>
      </c>
      <c r="AG125" s="0" t="n">
        <f aca="false">MIN(B125:AE125)</f>
        <v>14.8071632385254</v>
      </c>
      <c r="AH125" s="0" t="n">
        <f aca="false">MAX(B125:AE125)</f>
        <v>15.7770204544067</v>
      </c>
    </row>
    <row r="126" customFormat="false" ht="14.25" hidden="false" customHeight="false" outlineLevel="0" collapsed="false">
      <c r="A126" s="0" t="s">
        <v>75</v>
      </c>
      <c r="B126" s="0" t="n">
        <v>0.126858711242676</v>
      </c>
      <c r="C126" s="0" t="n">
        <v>0.0531473159790039</v>
      </c>
      <c r="D126" s="0" t="n">
        <v>0.456426620483398</v>
      </c>
      <c r="E126" s="0" t="n">
        <v>0.0383481979370117</v>
      </c>
      <c r="F126" s="0" t="n">
        <v>0.332645416259766</v>
      </c>
      <c r="G126" s="0" t="n">
        <v>0.262558937072754</v>
      </c>
      <c r="H126" s="0" t="n">
        <v>0.476913452148438</v>
      </c>
      <c r="I126" s="0" t="n">
        <v>0.0970602035522461</v>
      </c>
      <c r="J126" s="0" t="n">
        <v>0.0940122604370117</v>
      </c>
      <c r="K126" s="0" t="n">
        <v>0.0220785140991211</v>
      </c>
      <c r="L126" s="0" t="n">
        <v>0.0330810546875</v>
      </c>
      <c r="M126" s="0" t="n">
        <v>0.0673923492431641</v>
      </c>
      <c r="N126" s="0" t="n">
        <v>0.110251426696777</v>
      </c>
      <c r="O126" s="0" t="n">
        <v>0.434259414672852</v>
      </c>
      <c r="P126" s="0" t="n">
        <v>0.314107894897461</v>
      </c>
      <c r="Q126" s="0" t="n">
        <v>0.311575889587402</v>
      </c>
      <c r="R126" s="0" t="n">
        <v>0.00293922424316406</v>
      </c>
      <c r="S126" s="0" t="n">
        <v>0.0269231796264648</v>
      </c>
      <c r="T126" s="0" t="n">
        <v>0.0815553665161133</v>
      </c>
      <c r="U126" s="0" t="n">
        <v>0.513430595397949</v>
      </c>
      <c r="V126" s="0" t="n">
        <v>0.423006057739258</v>
      </c>
      <c r="W126" s="0" t="n">
        <v>0.106441497802734</v>
      </c>
      <c r="X126" s="0" t="n">
        <v>0.216291427612305</v>
      </c>
      <c r="Y126" s="0" t="n">
        <v>0.144374847412109</v>
      </c>
      <c r="Z126" s="0" t="n">
        <v>0.0125341415405273</v>
      </c>
      <c r="AA126" s="0" t="n">
        <v>0.100133895874023</v>
      </c>
      <c r="AB126" s="0" t="n">
        <v>0.213502883911133</v>
      </c>
      <c r="AC126" s="0" t="n">
        <v>0.173784255981445</v>
      </c>
      <c r="AD126" s="0" t="n">
        <v>0.0264034271240234</v>
      </c>
      <c r="AE126" s="0" t="n">
        <v>0.0865135192871094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13.435866355896</v>
      </c>
      <c r="C131" s="0" t="n">
        <v>13.3498706817627</v>
      </c>
      <c r="D131" s="0" t="n">
        <v>13.6872291564941</v>
      </c>
      <c r="E131" s="0" t="n">
        <v>13.4242925643921</v>
      </c>
      <c r="F131" s="0" t="n">
        <v>12.9191761016846</v>
      </c>
      <c r="G131" s="0" t="n">
        <v>13.5926780700684</v>
      </c>
      <c r="H131" s="0" t="n">
        <v>12.6616687774658</v>
      </c>
      <c r="I131" s="0" t="n">
        <v>13.2358236312866</v>
      </c>
      <c r="J131" s="0" t="n">
        <v>13.4465551376343</v>
      </c>
      <c r="K131" s="0" t="n">
        <v>13.5161781311035</v>
      </c>
      <c r="L131" s="0" t="n">
        <v>13.428689956665</v>
      </c>
      <c r="M131" s="0" t="n">
        <v>13.5013217926025</v>
      </c>
      <c r="N131" s="0" t="n">
        <v>13.4640073776245</v>
      </c>
      <c r="O131" s="0" t="n">
        <v>13.2501459121704</v>
      </c>
      <c r="P131" s="0" t="n">
        <v>13.5740270614624</v>
      </c>
      <c r="Q131" s="0" t="n">
        <v>13.0969190597534</v>
      </c>
      <c r="R131" s="0" t="n">
        <v>13.4395742416382</v>
      </c>
      <c r="S131" s="0" t="n">
        <v>13.4577798843384</v>
      </c>
      <c r="T131" s="0" t="n">
        <v>13.3386554718018</v>
      </c>
      <c r="U131" s="0" t="n">
        <v>13.2062864303589</v>
      </c>
      <c r="V131" s="0" t="n">
        <v>13.8752460479736</v>
      </c>
      <c r="W131" s="0" t="n">
        <v>13.4327030181885</v>
      </c>
      <c r="X131" s="0" t="n">
        <v>13.4460344314575</v>
      </c>
      <c r="Y131" s="0" t="n">
        <v>13.2411975860596</v>
      </c>
      <c r="Z131" s="0" t="n">
        <v>13.3421001434326</v>
      </c>
      <c r="AA131" s="0" t="n">
        <v>13.4731111526489</v>
      </c>
      <c r="AB131" s="0" t="n">
        <v>13.6231346130371</v>
      </c>
      <c r="AC131" s="0" t="n">
        <v>13.3919773101807</v>
      </c>
      <c r="AD131" s="0" t="n">
        <v>13.484504699707</v>
      </c>
      <c r="AE131" s="0" t="n">
        <v>13.43150806427</v>
      </c>
      <c r="AF131" s="0" t="n">
        <f aca="false">AVERAGE(B131:AE131)</f>
        <v>13.392275428772</v>
      </c>
      <c r="AG131" s="0" t="n">
        <f aca="false">MIN(B131:AE131)</f>
        <v>12.6616687774658</v>
      </c>
      <c r="AH131" s="0" t="n">
        <f aca="false">MAX(B131:AE131)</f>
        <v>13.8752460479736</v>
      </c>
    </row>
    <row r="132" customFormat="false" ht="14.25" hidden="false" customHeight="false" outlineLevel="0" collapsed="false">
      <c r="A132" s="0" t="s">
        <v>75</v>
      </c>
      <c r="B132" s="0" t="n">
        <v>0.0435895919799805</v>
      </c>
      <c r="C132" s="0" t="n">
        <v>0.0424060821533203</v>
      </c>
      <c r="D132" s="0" t="n">
        <v>0.294952392578125</v>
      </c>
      <c r="E132" s="0" t="n">
        <v>0.0320158004760742</v>
      </c>
      <c r="F132" s="0" t="n">
        <v>0.473100662231445</v>
      </c>
      <c r="G132" s="0" t="n">
        <v>0.200401306152344</v>
      </c>
      <c r="H132" s="0" t="n">
        <v>0.730607986450195</v>
      </c>
      <c r="I132" s="0" t="n">
        <v>0.156453132629395</v>
      </c>
      <c r="J132" s="0" t="n">
        <v>0.0542783737182617</v>
      </c>
      <c r="K132" s="0" t="n">
        <v>0.1239013671875</v>
      </c>
      <c r="L132" s="0" t="n">
        <v>0.0364131927490234</v>
      </c>
      <c r="M132" s="0" t="n">
        <v>0.109045028686523</v>
      </c>
      <c r="N132" s="0" t="n">
        <v>0.0717306137084961</v>
      </c>
      <c r="O132" s="0" t="n">
        <v>0.142130851745605</v>
      </c>
      <c r="P132" s="0" t="n">
        <v>0.181750297546387</v>
      </c>
      <c r="Q132" s="0" t="n">
        <v>0.295357704162598</v>
      </c>
      <c r="R132" s="0" t="n">
        <v>0.047297477722168</v>
      </c>
      <c r="S132" s="0" t="n">
        <v>0.0655031204223633</v>
      </c>
      <c r="T132" s="0" t="n">
        <v>0.0536212921142578</v>
      </c>
      <c r="U132" s="0" t="n">
        <v>0.185990333557129</v>
      </c>
      <c r="V132" s="0" t="n">
        <v>0.482969284057617</v>
      </c>
      <c r="W132" s="0" t="n">
        <v>0.0404262542724609</v>
      </c>
      <c r="X132" s="0" t="n">
        <v>0.0537576675415039</v>
      </c>
      <c r="Y132" s="0" t="n">
        <v>0.151079177856445</v>
      </c>
      <c r="Z132" s="0" t="n">
        <v>0.0501766204833984</v>
      </c>
      <c r="AA132" s="0" t="n">
        <v>0.0808343887329102</v>
      </c>
      <c r="AB132" s="0" t="n">
        <v>0.230857849121094</v>
      </c>
      <c r="AC132" s="0" t="n">
        <v>0.000299453735351563</v>
      </c>
      <c r="AD132" s="0" t="n">
        <v>0.0922279357910156</v>
      </c>
      <c r="AE132" s="0" t="n">
        <v>0.0392313003540039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12.8902769088745</v>
      </c>
      <c r="C137" s="0" t="n">
        <v>12.7927141189575</v>
      </c>
      <c r="D137" s="0" t="n">
        <v>13.1349315643311</v>
      </c>
      <c r="E137" s="0" t="n">
        <v>12.9018669128418</v>
      </c>
      <c r="F137" s="0" t="n">
        <v>12.3829298019409</v>
      </c>
      <c r="G137" s="0" t="n">
        <v>13.0132856369019</v>
      </c>
      <c r="H137" s="0" t="n">
        <v>12.1528902053833</v>
      </c>
      <c r="I137" s="0" t="n">
        <v>12.6667213439941</v>
      </c>
      <c r="J137" s="0" t="n">
        <v>12.8831691741943</v>
      </c>
      <c r="K137" s="0" t="n">
        <v>12.9781847000122</v>
      </c>
      <c r="L137" s="0" t="n">
        <v>12.8662996292114</v>
      </c>
      <c r="M137" s="0" t="n">
        <v>12.9263467788696</v>
      </c>
      <c r="N137" s="0" t="n">
        <v>12.9071445465088</v>
      </c>
      <c r="O137" s="0" t="n">
        <v>12.7143096923828</v>
      </c>
      <c r="P137" s="0" t="n">
        <v>13.0327367782593</v>
      </c>
      <c r="Q137" s="0" t="n">
        <v>12.6236944198608</v>
      </c>
      <c r="R137" s="0" t="n">
        <v>12.8896293640137</v>
      </c>
      <c r="S137" s="0" t="n">
        <v>12.9288558959961</v>
      </c>
      <c r="T137" s="0" t="n">
        <v>12.7875175476074</v>
      </c>
      <c r="U137" s="0" t="n">
        <v>12.714319229126</v>
      </c>
      <c r="V137" s="0" t="n">
        <v>13.3184070587158</v>
      </c>
      <c r="W137" s="0" t="n">
        <v>12.8331918716431</v>
      </c>
      <c r="X137" s="0" t="n">
        <v>12.8955097198486</v>
      </c>
      <c r="Y137" s="0" t="n">
        <v>12.710675239563</v>
      </c>
      <c r="Z137" s="0" t="n">
        <v>12.7718563079834</v>
      </c>
      <c r="AA137" s="0" t="n">
        <v>12.9672689437866</v>
      </c>
      <c r="AB137" s="0" t="n">
        <v>13.0136594772339</v>
      </c>
      <c r="AC137" s="0" t="n">
        <v>12.8654928207397</v>
      </c>
      <c r="AD137" s="0" t="n">
        <v>12.9004459381104</v>
      </c>
      <c r="AE137" s="0" t="n">
        <v>12.8833351135254</v>
      </c>
      <c r="AF137" s="0" t="n">
        <f aca="false">AVERAGE(B137:AE137)</f>
        <v>12.8449222246806</v>
      </c>
      <c r="AG137" s="0" t="n">
        <f aca="false">MIN(B137:AE137)</f>
        <v>12.1528902053833</v>
      </c>
      <c r="AH137" s="0" t="n">
        <f aca="false">MAX(B137:AE137)</f>
        <v>13.3184070587158</v>
      </c>
    </row>
    <row r="138" customFormat="false" ht="14.25" hidden="false" customHeight="false" outlineLevel="0" collapsed="false">
      <c r="A138" s="0" t="s">
        <v>75</v>
      </c>
      <c r="B138" s="0" t="n">
        <v>0.0453548431396484</v>
      </c>
      <c r="C138" s="0" t="n">
        <v>0.0522079467773438</v>
      </c>
      <c r="D138" s="0" t="n">
        <v>0.290009498596191</v>
      </c>
      <c r="E138" s="0" t="n">
        <v>0.0569448471069336</v>
      </c>
      <c r="F138" s="0" t="n">
        <v>0.461992263793945</v>
      </c>
      <c r="G138" s="0" t="n">
        <v>0.168363571166992</v>
      </c>
      <c r="H138" s="0" t="n">
        <v>0.692031860351563</v>
      </c>
      <c r="I138" s="0" t="n">
        <v>0.178200721740723</v>
      </c>
      <c r="J138" s="0" t="n">
        <v>0.0382471084594727</v>
      </c>
      <c r="K138" s="0" t="n">
        <v>0.133262634277344</v>
      </c>
      <c r="L138" s="0" t="n">
        <v>0.0213775634765625</v>
      </c>
      <c r="M138" s="0" t="n">
        <v>0.0814247131347656</v>
      </c>
      <c r="N138" s="0" t="n">
        <v>0.0622224807739258</v>
      </c>
      <c r="O138" s="0" t="n">
        <v>0.130612373352051</v>
      </c>
      <c r="P138" s="0" t="n">
        <v>0.187814712524414</v>
      </c>
      <c r="Q138" s="0" t="n">
        <v>0.221227645874023</v>
      </c>
      <c r="R138" s="0" t="n">
        <v>0.0447072982788086</v>
      </c>
      <c r="S138" s="0" t="n">
        <v>0.0839338302612305</v>
      </c>
      <c r="T138" s="0" t="n">
        <v>0.0574045181274414</v>
      </c>
      <c r="U138" s="0" t="n">
        <v>0.130602836608887</v>
      </c>
      <c r="V138" s="0" t="n">
        <v>0.473484992980957</v>
      </c>
      <c r="W138" s="0" t="n">
        <v>0.0117301940917969</v>
      </c>
      <c r="X138" s="0" t="n">
        <v>0.0505876541137695</v>
      </c>
      <c r="Y138" s="0" t="n">
        <v>0.134246826171875</v>
      </c>
      <c r="Z138" s="0" t="n">
        <v>0.0730657577514648</v>
      </c>
      <c r="AA138" s="0" t="n">
        <v>0.122346878051758</v>
      </c>
      <c r="AB138" s="0" t="n">
        <v>0.168737411499023</v>
      </c>
      <c r="AC138" s="0" t="n">
        <v>0.0205707550048828</v>
      </c>
      <c r="AD138" s="0" t="n">
        <v>0.0555238723754883</v>
      </c>
      <c r="AE138" s="0" t="n">
        <v>0.0384130477905273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12.131007194519</v>
      </c>
      <c r="C143" s="0" t="n">
        <v>12.1802701950073</v>
      </c>
      <c r="D143" s="0" t="n">
        <v>12.4492683410645</v>
      </c>
      <c r="E143" s="0" t="n">
        <v>12.1972799301147</v>
      </c>
      <c r="F143" s="0" t="n">
        <v>11.7416229248047</v>
      </c>
      <c r="G143" s="0" t="n">
        <v>12.2909345626831</v>
      </c>
      <c r="H143" s="0" t="n">
        <v>11.4003067016602</v>
      </c>
      <c r="I143" s="0" t="n">
        <v>11.9504241943359</v>
      </c>
      <c r="J143" s="0" t="n">
        <v>12.2051258087158</v>
      </c>
      <c r="K143" s="0" t="n">
        <v>12.2775087356567</v>
      </c>
      <c r="L143" s="0" t="n">
        <v>12.0352029800415</v>
      </c>
      <c r="M143" s="0" t="n">
        <v>12.1307973861694</v>
      </c>
      <c r="N143" s="0" t="n">
        <v>12.2260818481445</v>
      </c>
      <c r="O143" s="0" t="n">
        <v>12.061957359314</v>
      </c>
      <c r="P143" s="0" t="n">
        <v>12.3005018234253</v>
      </c>
      <c r="Q143" s="0" t="n">
        <v>11.8570766448975</v>
      </c>
      <c r="R143" s="0" t="n">
        <v>12.1897125244141</v>
      </c>
      <c r="S143" s="0" t="n">
        <v>12.0586357116699</v>
      </c>
      <c r="T143" s="0" t="n">
        <v>12.1160488128662</v>
      </c>
      <c r="U143" s="0" t="n">
        <v>12.1582012176514</v>
      </c>
      <c r="V143" s="0" t="n">
        <v>12.5568742752075</v>
      </c>
      <c r="W143" s="0" t="n">
        <v>12.0993452072144</v>
      </c>
      <c r="X143" s="0" t="n">
        <v>12.1939058303833</v>
      </c>
      <c r="Y143" s="0" t="n">
        <v>12.1277923583984</v>
      </c>
      <c r="Z143" s="0" t="n">
        <v>12.2147541046143</v>
      </c>
      <c r="AA143" s="0" t="n">
        <v>12.2847471237183</v>
      </c>
      <c r="AB143" s="0" t="n">
        <v>12.2634658813477</v>
      </c>
      <c r="AC143" s="0" t="n">
        <v>12.1415224075317</v>
      </c>
      <c r="AD143" s="0" t="n">
        <v>12.4285554885864</v>
      </c>
      <c r="AE143" s="0" t="n">
        <v>12.0952472686768</v>
      </c>
      <c r="AF143" s="0" t="n">
        <f aca="false">AVERAGE(B143:AE143)</f>
        <v>12.1454724947612</v>
      </c>
      <c r="AG143" s="0" t="n">
        <f aca="false">MIN(B143:AE143)</f>
        <v>11.4003067016602</v>
      </c>
      <c r="AH143" s="0" t="n">
        <f aca="false">MAX(B143:AE143)</f>
        <v>12.5568742752075</v>
      </c>
    </row>
    <row r="144" customFormat="false" ht="14.25" hidden="false" customHeight="false" outlineLevel="0" collapsed="false">
      <c r="A144" s="0" t="s">
        <v>75</v>
      </c>
      <c r="B144" s="0" t="n">
        <v>0.0144643783569336</v>
      </c>
      <c r="C144" s="0" t="n">
        <v>0.0347986221313477</v>
      </c>
      <c r="D144" s="0" t="n">
        <v>0.303796768188477</v>
      </c>
      <c r="E144" s="0" t="n">
        <v>0.0518083572387695</v>
      </c>
      <c r="F144" s="0" t="n">
        <v>0.403848648071289</v>
      </c>
      <c r="G144" s="0" t="n">
        <v>0.145462989807129</v>
      </c>
      <c r="H144" s="0" t="n">
        <v>0.74516487121582</v>
      </c>
      <c r="I144" s="0" t="n">
        <v>0.195047378540039</v>
      </c>
      <c r="J144" s="0" t="n">
        <v>0.0596542358398438</v>
      </c>
      <c r="K144" s="0" t="n">
        <v>0.132037162780762</v>
      </c>
      <c r="L144" s="0" t="n">
        <v>0.110268592834473</v>
      </c>
      <c r="M144" s="0" t="n">
        <v>0.014674186706543</v>
      </c>
      <c r="N144" s="0" t="n">
        <v>0.0806102752685547</v>
      </c>
      <c r="O144" s="0" t="n">
        <v>0.0835142135620117</v>
      </c>
      <c r="P144" s="0" t="n">
        <v>0.155030250549316</v>
      </c>
      <c r="Q144" s="0" t="n">
        <v>0.288394927978516</v>
      </c>
      <c r="R144" s="0" t="n">
        <v>0.0442409515380859</v>
      </c>
      <c r="S144" s="0" t="n">
        <v>0.0868358612060547</v>
      </c>
      <c r="T144" s="0" t="n">
        <v>0.0294227600097656</v>
      </c>
      <c r="U144" s="0" t="n">
        <v>0.0127296447753906</v>
      </c>
      <c r="V144" s="0" t="n">
        <v>0.411402702331543</v>
      </c>
      <c r="W144" s="0" t="n">
        <v>0.0461263656616211</v>
      </c>
      <c r="X144" s="0" t="n">
        <v>0.0484342575073242</v>
      </c>
      <c r="Y144" s="0" t="n">
        <v>0.0176792144775391</v>
      </c>
      <c r="Z144" s="0" t="n">
        <v>0.0692825317382813</v>
      </c>
      <c r="AA144" s="0" t="n">
        <v>0.139275550842285</v>
      </c>
      <c r="AB144" s="0" t="n">
        <v>0.11799430847168</v>
      </c>
      <c r="AC144" s="0" t="n">
        <v>0.00394916534423828</v>
      </c>
      <c r="AD144" s="0" t="n">
        <v>0.283083915710449</v>
      </c>
      <c r="AE144" s="0" t="n">
        <v>0.0502243041992188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12.0871629714966</v>
      </c>
      <c r="C149" s="0" t="n">
        <v>12.1937379837036</v>
      </c>
      <c r="D149" s="0" t="n">
        <v>12.4177474975586</v>
      </c>
      <c r="E149" s="0" t="n">
        <v>12.1431770324707</v>
      </c>
      <c r="F149" s="0" t="n">
        <v>11.7440786361694</v>
      </c>
      <c r="G149" s="0" t="n">
        <v>12.2564926147461</v>
      </c>
      <c r="H149" s="0" t="n">
        <v>11.3840236663818</v>
      </c>
      <c r="I149" s="0" t="n">
        <v>11.8745174407959</v>
      </c>
      <c r="J149" s="0" t="n">
        <v>12.1840476989746</v>
      </c>
      <c r="K149" s="0" t="n">
        <v>12.2555961608887</v>
      </c>
      <c r="L149" s="0" t="n">
        <v>12.0066471099854</v>
      </c>
      <c r="M149" s="0" t="n">
        <v>12.0958614349365</v>
      </c>
      <c r="N149" s="0" t="n">
        <v>12.2100486755371</v>
      </c>
      <c r="O149" s="0" t="n">
        <v>12.0428276062012</v>
      </c>
      <c r="P149" s="0" t="n">
        <v>12.2621603012085</v>
      </c>
      <c r="Q149" s="0" t="n">
        <v>11.847448348999</v>
      </c>
      <c r="R149" s="0" t="n">
        <v>12.1624383926392</v>
      </c>
      <c r="S149" s="0" t="n">
        <v>12.0387830734253</v>
      </c>
      <c r="T149" s="0" t="n">
        <v>12.0978345870972</v>
      </c>
      <c r="U149" s="0" t="n">
        <v>12.1093912124634</v>
      </c>
      <c r="V149" s="0" t="n">
        <v>12.495795249939</v>
      </c>
      <c r="W149" s="0" t="n">
        <v>12.1009693145752</v>
      </c>
      <c r="X149" s="0" t="n">
        <v>12.1678342819214</v>
      </c>
      <c r="Y149" s="0" t="n">
        <v>12.1252660751343</v>
      </c>
      <c r="Z149" s="0" t="n">
        <v>12.1889238357544</v>
      </c>
      <c r="AA149" s="0" t="n">
        <v>12.2282838821411</v>
      </c>
      <c r="AB149" s="0" t="n">
        <v>12.2480220794678</v>
      </c>
      <c r="AC149" s="0" t="n">
        <v>12.0919494628906</v>
      </c>
      <c r="AD149" s="0" t="n">
        <v>12.4017429351807</v>
      </c>
      <c r="AE149" s="0" t="n">
        <v>12.052713394165</v>
      </c>
      <c r="AF149" s="0" t="n">
        <f aca="false">AVERAGE(B149:AE149)</f>
        <v>12.1171840985616</v>
      </c>
      <c r="AG149" s="0" t="n">
        <f aca="false">MIN(B149:AE149)</f>
        <v>11.3840236663818</v>
      </c>
      <c r="AH149" s="0" t="n">
        <f aca="false">MAX(B149:AE149)</f>
        <v>12.495795249939</v>
      </c>
    </row>
    <row r="150" customFormat="false" ht="14.25" hidden="false" customHeight="false" outlineLevel="0" collapsed="false">
      <c r="A150" s="0" t="s">
        <v>75</v>
      </c>
      <c r="B150" s="0" t="n">
        <v>0.0300216674804688</v>
      </c>
      <c r="C150" s="0" t="n">
        <v>0.0765533447265625</v>
      </c>
      <c r="D150" s="0" t="n">
        <v>0.300562858581543</v>
      </c>
      <c r="E150" s="0" t="n">
        <v>0.0259923934936523</v>
      </c>
      <c r="F150" s="0" t="n">
        <v>0.373106002807617</v>
      </c>
      <c r="G150" s="0" t="n">
        <v>0.139307975769043</v>
      </c>
      <c r="H150" s="0" t="n">
        <v>0.733160972595215</v>
      </c>
      <c r="I150" s="0" t="n">
        <v>0.242667198181152</v>
      </c>
      <c r="J150" s="0" t="n">
        <v>0.0668630599975586</v>
      </c>
      <c r="K150" s="0" t="n">
        <v>0.138411521911621</v>
      </c>
      <c r="L150" s="0" t="n">
        <v>0.110537528991699</v>
      </c>
      <c r="M150" s="0" t="n">
        <v>0.0213232040405273</v>
      </c>
      <c r="N150" s="0" t="n">
        <v>0.0928640365600586</v>
      </c>
      <c r="O150" s="0" t="n">
        <v>0.0743570327758789</v>
      </c>
      <c r="P150" s="0" t="n">
        <v>0.144975662231445</v>
      </c>
      <c r="Q150" s="0" t="n">
        <v>0.269736289978027</v>
      </c>
      <c r="R150" s="0" t="n">
        <v>0.0452537536621094</v>
      </c>
      <c r="S150" s="0" t="n">
        <v>0.0784015655517578</v>
      </c>
      <c r="T150" s="0" t="n">
        <v>0.0193500518798828</v>
      </c>
      <c r="U150" s="0" t="n">
        <v>0.00779342651367188</v>
      </c>
      <c r="V150" s="0" t="n">
        <v>0.378610610961914</v>
      </c>
      <c r="W150" s="0" t="n">
        <v>0.0162153244018555</v>
      </c>
      <c r="X150" s="0" t="n">
        <v>0.0506496429443359</v>
      </c>
      <c r="Y150" s="0" t="n">
        <v>0.00808143615722656</v>
      </c>
      <c r="Z150" s="0" t="n">
        <v>0.0717391967773438</v>
      </c>
      <c r="AA150" s="0" t="n">
        <v>0.111099243164063</v>
      </c>
      <c r="AB150" s="0" t="n">
        <v>0.130837440490723</v>
      </c>
      <c r="AC150" s="0" t="n">
        <v>0.0252351760864258</v>
      </c>
      <c r="AD150" s="0" t="n">
        <v>0.284558296203613</v>
      </c>
      <c r="AE150" s="0" t="n">
        <v>0.0644712448120117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12.1006345748901</v>
      </c>
      <c r="C155" s="0" t="n">
        <v>12.165376663208</v>
      </c>
      <c r="D155" s="0" t="n">
        <v>12.3779792785645</v>
      </c>
      <c r="E155" s="0" t="n">
        <v>12.1289234161377</v>
      </c>
      <c r="F155" s="0" t="n">
        <v>11.732458114624</v>
      </c>
      <c r="G155" s="0" t="n">
        <v>12.2365961074829</v>
      </c>
      <c r="H155" s="0" t="n">
        <v>11.3768711090088</v>
      </c>
      <c r="I155" s="0" t="n">
        <v>11.8768329620361</v>
      </c>
      <c r="J155" s="0" t="n">
        <v>12.189640045166</v>
      </c>
      <c r="K155" s="0" t="n">
        <v>12.2469530105591</v>
      </c>
      <c r="L155" s="0" t="n">
        <v>12.002347946167</v>
      </c>
      <c r="M155" s="0" t="n">
        <v>12.1095600128174</v>
      </c>
      <c r="N155" s="0" t="n">
        <v>12.2300453186035</v>
      </c>
      <c r="O155" s="0" t="n">
        <v>12.0455379486084</v>
      </c>
      <c r="P155" s="0" t="n">
        <v>12.2640171051025</v>
      </c>
      <c r="Q155" s="0" t="n">
        <v>11.8562030792236</v>
      </c>
      <c r="R155" s="0" t="n">
        <v>12.1537256240845</v>
      </c>
      <c r="S155" s="0" t="n">
        <v>12.0483617782593</v>
      </c>
      <c r="T155" s="0" t="n">
        <v>12.0985698699951</v>
      </c>
      <c r="U155" s="0" t="n">
        <v>12.0802803039551</v>
      </c>
      <c r="V155" s="0" t="n">
        <v>12.4945936203003</v>
      </c>
      <c r="W155" s="0" t="n">
        <v>12.1251249313355</v>
      </c>
      <c r="X155" s="0" t="n">
        <v>12.158013343811</v>
      </c>
      <c r="Y155" s="0" t="n">
        <v>12.1524677276611</v>
      </c>
      <c r="Z155" s="0" t="n">
        <v>12.1721935272217</v>
      </c>
      <c r="AA155" s="0" t="n">
        <v>12.2389154434204</v>
      </c>
      <c r="AB155" s="0" t="n">
        <v>12.2637071609497</v>
      </c>
      <c r="AC155" s="0" t="n">
        <v>12.0792360305786</v>
      </c>
      <c r="AD155" s="0" t="n">
        <v>12.4209251403809</v>
      </c>
      <c r="AE155" s="0" t="n">
        <v>12.0553207397461</v>
      </c>
      <c r="AF155" s="0" t="n">
        <f aca="false">AVERAGE(B155:AE155)</f>
        <v>12.1160470644633</v>
      </c>
      <c r="AG155" s="0" t="n">
        <f aca="false">MIN(B155:AE155)</f>
        <v>11.3768711090088</v>
      </c>
      <c r="AH155" s="0" t="n">
        <f aca="false">MAX(B155:AE155)</f>
        <v>12.4945936203003</v>
      </c>
    </row>
    <row r="156" customFormat="false" ht="14.25" hidden="false" customHeight="false" outlineLevel="0" collapsed="false">
      <c r="A156" s="0" t="s">
        <v>75</v>
      </c>
      <c r="B156" s="0" t="n">
        <v>0.015411376953125</v>
      </c>
      <c r="C156" s="0" t="n">
        <v>0.0493307113647461</v>
      </c>
      <c r="D156" s="0" t="n">
        <v>0.261933326721191</v>
      </c>
      <c r="E156" s="0" t="n">
        <v>0.0128774642944336</v>
      </c>
      <c r="F156" s="0" t="n">
        <v>0.383587837219238</v>
      </c>
      <c r="G156" s="0" t="n">
        <v>0.120550155639648</v>
      </c>
      <c r="H156" s="0" t="n">
        <v>0.739174842834473</v>
      </c>
      <c r="I156" s="0" t="n">
        <v>0.239212989807129</v>
      </c>
      <c r="J156" s="0" t="n">
        <v>0.0735940933227539</v>
      </c>
      <c r="K156" s="0" t="n">
        <v>0.13090705871582</v>
      </c>
      <c r="L156" s="0" t="n">
        <v>0.11369800567627</v>
      </c>
      <c r="M156" s="0" t="n">
        <v>0.00648593902587891</v>
      </c>
      <c r="N156" s="0" t="n">
        <v>0.113999366760254</v>
      </c>
      <c r="O156" s="0" t="n">
        <v>0.0705080032348633</v>
      </c>
      <c r="P156" s="0" t="n">
        <v>0.147971153259277</v>
      </c>
      <c r="Q156" s="0" t="n">
        <v>0.259842872619629</v>
      </c>
      <c r="R156" s="0" t="n">
        <v>0.0376796722412109</v>
      </c>
      <c r="S156" s="0" t="n">
        <v>0.0676841735839844</v>
      </c>
      <c r="T156" s="0" t="n">
        <v>0.0174760818481445</v>
      </c>
      <c r="U156" s="0" t="n">
        <v>0.0357656478881836</v>
      </c>
      <c r="V156" s="0" t="n">
        <v>0.378547668457031</v>
      </c>
      <c r="W156" s="0" t="n">
        <v>0.0090789794921875</v>
      </c>
      <c r="X156" s="0" t="n">
        <v>0.0419673919677734</v>
      </c>
      <c r="Y156" s="0" t="n">
        <v>0.0364217758178711</v>
      </c>
      <c r="Z156" s="0" t="n">
        <v>0.056147575378418</v>
      </c>
      <c r="AA156" s="0" t="n">
        <v>0.122869491577148</v>
      </c>
      <c r="AB156" s="0" t="n">
        <v>0.147661209106445</v>
      </c>
      <c r="AC156" s="0" t="n">
        <v>0.0368099212646484</v>
      </c>
      <c r="AD156" s="0" t="n">
        <v>0.304879188537598</v>
      </c>
      <c r="AE156" s="0" t="n">
        <v>0.060725212097168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23.6911640167236</v>
      </c>
      <c r="C161" s="0" t="n">
        <v>23.247386932373</v>
      </c>
      <c r="D161" s="0" t="n">
        <v>23.5510234832764</v>
      </c>
      <c r="E161" s="0" t="n">
        <v>22.7299652099609</v>
      </c>
      <c r="F161" s="0" t="n">
        <v>23.5699901580811</v>
      </c>
      <c r="G161" s="0" t="n">
        <v>23.5269775390625</v>
      </c>
      <c r="H161" s="0" t="n">
        <v>23.2473983764648</v>
      </c>
      <c r="I161" s="0" t="n">
        <v>23.5637531280518</v>
      </c>
      <c r="J161" s="0" t="n">
        <v>24.0625</v>
      </c>
      <c r="K161" s="0" t="n">
        <v>23.5999927520752</v>
      </c>
      <c r="L161" s="0" t="n">
        <v>23.6352787017822</v>
      </c>
      <c r="M161" s="0" t="n">
        <v>23.4408340454102</v>
      </c>
      <c r="N161" s="0" t="n">
        <v>23.5724620819092</v>
      </c>
      <c r="O161" s="0" t="n">
        <v>23.4119720458984</v>
      </c>
      <c r="P161" s="0" t="n">
        <v>23.7230205535889</v>
      </c>
      <c r="Q161" s="0" t="n">
        <v>23.1658573150635</v>
      </c>
      <c r="R161" s="0" t="n">
        <v>24.0318279266357</v>
      </c>
      <c r="S161" s="0" t="n">
        <v>23.8739490509033</v>
      </c>
      <c r="T161" s="0" t="n">
        <v>23.8253021240234</v>
      </c>
      <c r="U161" s="0" t="n">
        <v>23.6437110900879</v>
      </c>
      <c r="V161" s="0" t="n">
        <v>23.2061405181885</v>
      </c>
      <c r="W161" s="0" t="n">
        <v>23.2718830108643</v>
      </c>
      <c r="X161" s="0" t="n">
        <v>23.8500003814697</v>
      </c>
      <c r="Y161" s="0" t="n">
        <v>23.9256076812744</v>
      </c>
      <c r="Z161" s="0" t="n">
        <v>23.8620834350586</v>
      </c>
      <c r="AA161" s="0" t="n">
        <v>23.1244411468506</v>
      </c>
      <c r="AB161" s="0" t="n">
        <v>22.6368217468262</v>
      </c>
      <c r="AC161" s="0" t="n">
        <v>23.7366561889648</v>
      </c>
      <c r="AD161" s="0" t="n">
        <v>23.7315368652344</v>
      </c>
      <c r="AE161" s="0" t="n">
        <v>23.6425743103027</v>
      </c>
      <c r="AF161" s="0" t="n">
        <f aca="false">AVERAGE(B161:AE161)</f>
        <v>23.5367370605469</v>
      </c>
      <c r="AG161" s="0" t="n">
        <f aca="false">MIN(B161:AE161)</f>
        <v>22.6368217468262</v>
      </c>
      <c r="AH161" s="0" t="n">
        <f aca="false">MAX(B161:AE161)</f>
        <v>24.0625</v>
      </c>
    </row>
    <row r="162" customFormat="false" ht="14.25" hidden="false" customHeight="false" outlineLevel="0" collapsed="false">
      <c r="A162" s="0" t="s">
        <v>75</v>
      </c>
      <c r="B162" s="0" t="n">
        <v>0.154428482055664</v>
      </c>
      <c r="C162" s="0" t="n">
        <v>0.289348602294922</v>
      </c>
      <c r="D162" s="0" t="n">
        <v>0.0142879486083984</v>
      </c>
      <c r="E162" s="0" t="n">
        <v>0.806770324707031</v>
      </c>
      <c r="F162" s="0" t="n">
        <v>0.0332546234130859</v>
      </c>
      <c r="G162" s="0" t="n">
        <v>0.00975799560546875</v>
      </c>
      <c r="H162" s="0" t="n">
        <v>0.289337158203125</v>
      </c>
      <c r="I162" s="0" t="n">
        <v>0.0270175933837891</v>
      </c>
      <c r="J162" s="0" t="n">
        <v>0.525764465332031</v>
      </c>
      <c r="K162" s="0" t="n">
        <v>0.0632572174072266</v>
      </c>
      <c r="L162" s="0" t="n">
        <v>0.0985431671142578</v>
      </c>
      <c r="M162" s="0" t="n">
        <v>0.0959014892578125</v>
      </c>
      <c r="N162" s="0" t="n">
        <v>0.0357265472412109</v>
      </c>
      <c r="O162" s="0" t="n">
        <v>0.124763488769531</v>
      </c>
      <c r="P162" s="0" t="n">
        <v>0.186285018920898</v>
      </c>
      <c r="Q162" s="0" t="n">
        <v>0.370878219604492</v>
      </c>
      <c r="R162" s="0" t="n">
        <v>0.495092391967773</v>
      </c>
      <c r="S162" s="0" t="n">
        <v>0.337213516235352</v>
      </c>
      <c r="T162" s="0" t="n">
        <v>0.288566589355469</v>
      </c>
      <c r="U162" s="0" t="n">
        <v>0.106975555419922</v>
      </c>
      <c r="V162" s="0" t="n">
        <v>0.330595016479492</v>
      </c>
      <c r="W162" s="0" t="n">
        <v>0.264852523803711</v>
      </c>
      <c r="X162" s="0" t="n">
        <v>0.313264846801758</v>
      </c>
      <c r="Y162" s="0" t="n">
        <v>0.388872146606445</v>
      </c>
      <c r="Z162" s="0" t="n">
        <v>0.325347900390625</v>
      </c>
      <c r="AA162" s="0" t="n">
        <v>0.412294387817383</v>
      </c>
      <c r="AB162" s="0" t="n">
        <v>0.899913787841797</v>
      </c>
      <c r="AC162" s="0" t="n">
        <v>0.199920654296875</v>
      </c>
      <c r="AD162" s="0" t="n">
        <v>0.194801330566406</v>
      </c>
      <c r="AE162" s="0" t="n">
        <v>0.105838775634766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23.9608669281006</v>
      </c>
      <c r="C167" s="0" t="n">
        <v>23.4969005584717</v>
      </c>
      <c r="D167" s="0" t="n">
        <v>23.760326385498</v>
      </c>
      <c r="E167" s="0" t="n">
        <v>22.9540023803711</v>
      </c>
      <c r="F167" s="0" t="n">
        <v>23.6801605224609</v>
      </c>
      <c r="G167" s="0" t="n">
        <v>23.8293361663818</v>
      </c>
      <c r="H167" s="0" t="n">
        <v>23.4448833465576</v>
      </c>
      <c r="I167" s="0" t="n">
        <v>23.9964275360107</v>
      </c>
      <c r="J167" s="0" t="n">
        <v>24.2547073364258</v>
      </c>
      <c r="K167" s="0" t="n">
        <v>23.8476142883301</v>
      </c>
      <c r="L167" s="0" t="n">
        <v>24.0435428619385</v>
      </c>
      <c r="M167" s="0" t="n">
        <v>23.5061130523682</v>
      </c>
      <c r="N167" s="0" t="n">
        <v>23.9283065795898</v>
      </c>
      <c r="O167" s="0" t="n">
        <v>23.6434574127197</v>
      </c>
      <c r="P167" s="0" t="n">
        <v>23.8512306213379</v>
      </c>
      <c r="Q167" s="0" t="n">
        <v>23.2948322296143</v>
      </c>
      <c r="R167" s="0" t="n">
        <v>24.217041015625</v>
      </c>
      <c r="S167" s="0" t="n">
        <v>24.2120265960693</v>
      </c>
      <c r="T167" s="0" t="n">
        <v>24.1603107452393</v>
      </c>
      <c r="U167" s="0" t="n">
        <v>23.6863441467285</v>
      </c>
      <c r="V167" s="0" t="n">
        <v>23.3558292388916</v>
      </c>
      <c r="W167" s="0" t="n">
        <v>23.4911327362061</v>
      </c>
      <c r="X167" s="0" t="n">
        <v>24.0375347137451</v>
      </c>
      <c r="Y167" s="0" t="n">
        <v>24.238697052002</v>
      </c>
      <c r="Z167" s="0" t="n">
        <v>24.1518268585205</v>
      </c>
      <c r="AA167" s="0" t="n">
        <v>23.2978897094727</v>
      </c>
      <c r="AB167" s="0" t="n">
        <v>22.748420715332</v>
      </c>
      <c r="AC167" s="0" t="n">
        <v>23.9901142120361</v>
      </c>
      <c r="AD167" s="0" t="n">
        <v>23.89719581604</v>
      </c>
      <c r="AE167" s="0" t="n">
        <v>23.8395595550537</v>
      </c>
      <c r="AF167" s="0" t="n">
        <f aca="false">AVERAGE(B167:AE167)</f>
        <v>23.760554377238</v>
      </c>
      <c r="AG167" s="0" t="n">
        <f aca="false">MIN(B167:AE167)</f>
        <v>22.748420715332</v>
      </c>
      <c r="AH167" s="0" t="n">
        <f aca="false">MAX(B167:AE167)</f>
        <v>24.2547073364258</v>
      </c>
    </row>
    <row r="168" customFormat="false" ht="14.25" hidden="false" customHeight="false" outlineLevel="0" collapsed="false">
      <c r="A168" s="0" t="s">
        <v>75</v>
      </c>
      <c r="B168" s="0" t="n">
        <v>0.200309753417969</v>
      </c>
      <c r="C168" s="0" t="n">
        <v>0.263656616210938</v>
      </c>
      <c r="D168" s="0" t="n">
        <v>0.000230789184570313</v>
      </c>
      <c r="E168" s="0" t="n">
        <v>0.806554794311523</v>
      </c>
      <c r="F168" s="0" t="n">
        <v>0.0803966522216797</v>
      </c>
      <c r="G168" s="0" t="n">
        <v>0.0687789916992188</v>
      </c>
      <c r="H168" s="0" t="n">
        <v>0.315673828125</v>
      </c>
      <c r="I168" s="0" t="n">
        <v>0.235870361328125</v>
      </c>
      <c r="J168" s="0" t="n">
        <v>0.494150161743164</v>
      </c>
      <c r="K168" s="0" t="n">
        <v>0.0870571136474609</v>
      </c>
      <c r="L168" s="0" t="n">
        <v>0.282985687255859</v>
      </c>
      <c r="M168" s="0" t="n">
        <v>0.254444122314453</v>
      </c>
      <c r="N168" s="0" t="n">
        <v>0.167749404907227</v>
      </c>
      <c r="O168" s="0" t="n">
        <v>0.117099761962891</v>
      </c>
      <c r="P168" s="0" t="n">
        <v>0.0906734466552734</v>
      </c>
      <c r="Q168" s="0" t="n">
        <v>0.465724945068359</v>
      </c>
      <c r="R168" s="0" t="n">
        <v>0.456483840942383</v>
      </c>
      <c r="S168" s="0" t="n">
        <v>0.451469421386719</v>
      </c>
      <c r="T168" s="0" t="n">
        <v>0.399753570556641</v>
      </c>
      <c r="U168" s="0" t="n">
        <v>0.0742130279541016</v>
      </c>
      <c r="V168" s="0" t="n">
        <v>0.404727935791016</v>
      </c>
      <c r="W168" s="0" t="n">
        <v>0.269424438476563</v>
      </c>
      <c r="X168" s="0" t="n">
        <v>0.2769775390625</v>
      </c>
      <c r="Y168" s="0" t="n">
        <v>0.478139877319336</v>
      </c>
      <c r="Z168" s="0" t="n">
        <v>0.391269683837891</v>
      </c>
      <c r="AA168" s="0" t="n">
        <v>0.462667465209961</v>
      </c>
      <c r="AB168" s="0" t="n">
        <v>1.01213645935059</v>
      </c>
      <c r="AC168" s="0" t="n">
        <v>0.229557037353516</v>
      </c>
      <c r="AD168" s="0" t="n">
        <v>0.136638641357422</v>
      </c>
      <c r="AE168" s="0" t="n">
        <v>0.0790023803710938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21.5693664550781</v>
      </c>
      <c r="C173" s="0" t="n">
        <v>21.0910949707031</v>
      </c>
      <c r="D173" s="0" t="n">
        <v>21.3474407196045</v>
      </c>
      <c r="E173" s="0" t="n">
        <v>20.2518768310547</v>
      </c>
      <c r="F173" s="0" t="n">
        <v>21.3739452362061</v>
      </c>
      <c r="G173" s="0" t="n">
        <v>21.375638961792</v>
      </c>
      <c r="H173" s="0" t="n">
        <v>21.0572547912598</v>
      </c>
      <c r="I173" s="0" t="n">
        <v>21.1616973876953</v>
      </c>
      <c r="J173" s="0" t="n">
        <v>21.6485233306885</v>
      </c>
      <c r="K173" s="0" t="n">
        <v>21.2768173217773</v>
      </c>
      <c r="L173" s="0" t="n">
        <v>21.4212760925293</v>
      </c>
      <c r="M173" s="0" t="n">
        <v>21.3791618347168</v>
      </c>
      <c r="N173" s="0" t="n">
        <v>21.4242744445801</v>
      </c>
      <c r="O173" s="0" t="n">
        <v>21.173828125</v>
      </c>
      <c r="P173" s="0" t="n">
        <v>21.4232044219971</v>
      </c>
      <c r="Q173" s="0" t="n">
        <v>21.0271224975586</v>
      </c>
      <c r="R173" s="0" t="n">
        <v>21.7864971160889</v>
      </c>
      <c r="S173" s="0" t="n">
        <v>21.7659950256348</v>
      </c>
      <c r="T173" s="0" t="n">
        <v>21.4506130218506</v>
      </c>
      <c r="U173" s="0" t="n">
        <v>21.3860931396484</v>
      </c>
      <c r="V173" s="0" t="n">
        <v>20.9667720794678</v>
      </c>
      <c r="W173" s="0" t="n">
        <v>21.1656017303467</v>
      </c>
      <c r="X173" s="0" t="n">
        <v>21.6999416351318</v>
      </c>
      <c r="Y173" s="0" t="n">
        <v>21.7880935668945</v>
      </c>
      <c r="Z173" s="0" t="n">
        <v>21.7029075622559</v>
      </c>
      <c r="AA173" s="0" t="n">
        <v>20.8230037689209</v>
      </c>
      <c r="AB173" s="0" t="n">
        <v>20.6767101287842</v>
      </c>
      <c r="AC173" s="0" t="n">
        <v>21.5936088562012</v>
      </c>
      <c r="AD173" s="0" t="n">
        <v>21.5138111114502</v>
      </c>
      <c r="AE173" s="0" t="n">
        <v>21.5050773620605</v>
      </c>
      <c r="AF173" s="0" t="n">
        <f aca="false">AVERAGE(B173:AE173)</f>
        <v>21.3275749842326</v>
      </c>
      <c r="AG173" s="0" t="n">
        <f aca="false">MIN(B173:AE173)</f>
        <v>20.2518768310547</v>
      </c>
      <c r="AH173" s="0" t="n">
        <f aca="false">MAX(B173:AE173)</f>
        <v>21.7880935668945</v>
      </c>
    </row>
    <row r="174" customFormat="false" ht="14.25" hidden="false" customHeight="false" outlineLevel="0" collapsed="false">
      <c r="A174" s="0" t="s">
        <v>75</v>
      </c>
      <c r="B174" s="0" t="n">
        <v>0.241790771484375</v>
      </c>
      <c r="C174" s="0" t="n">
        <v>0.236480712890625</v>
      </c>
      <c r="D174" s="0" t="n">
        <v>0.0198650360107422</v>
      </c>
      <c r="E174" s="0" t="n">
        <v>1.07569885253906</v>
      </c>
      <c r="F174" s="0" t="n">
        <v>0.0463695526123047</v>
      </c>
      <c r="G174" s="0" t="n">
        <v>0.0480632781982422</v>
      </c>
      <c r="H174" s="0" t="n">
        <v>0.270320892333984</v>
      </c>
      <c r="I174" s="0" t="n">
        <v>0.165878295898438</v>
      </c>
      <c r="J174" s="0" t="n">
        <v>0.320947647094727</v>
      </c>
      <c r="K174" s="0" t="n">
        <v>0.0507583618164063</v>
      </c>
      <c r="L174" s="0" t="n">
        <v>0.0937004089355469</v>
      </c>
      <c r="M174" s="0" t="n">
        <v>0.0515861511230469</v>
      </c>
      <c r="N174" s="0" t="n">
        <v>0.0966987609863281</v>
      </c>
      <c r="O174" s="0" t="n">
        <v>0.15374755859375</v>
      </c>
      <c r="P174" s="0" t="n">
        <v>0.0956287384033203</v>
      </c>
      <c r="Q174" s="0" t="n">
        <v>0.300453186035156</v>
      </c>
      <c r="R174" s="0" t="n">
        <v>0.458921432495117</v>
      </c>
      <c r="S174" s="0" t="n">
        <v>0.438419342041016</v>
      </c>
      <c r="T174" s="0" t="n">
        <v>0.123037338256836</v>
      </c>
      <c r="U174" s="0" t="n">
        <v>0.0585174560546875</v>
      </c>
      <c r="V174" s="0" t="n">
        <v>0.360803604125977</v>
      </c>
      <c r="W174" s="0" t="n">
        <v>0.16197395324707</v>
      </c>
      <c r="X174" s="0" t="n">
        <v>0.372365951538086</v>
      </c>
      <c r="Y174" s="0" t="n">
        <v>0.460517883300781</v>
      </c>
      <c r="Z174" s="0" t="n">
        <v>0.375331878662109</v>
      </c>
      <c r="AA174" s="0" t="n">
        <v>0.504571914672852</v>
      </c>
      <c r="AB174" s="0" t="n">
        <v>0.65086555480957</v>
      </c>
      <c r="AC174" s="0" t="n">
        <v>0.266033172607422</v>
      </c>
      <c r="AD174" s="0" t="n">
        <v>0.186235427856445</v>
      </c>
      <c r="AE174" s="0" t="n">
        <v>0.177501678466797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21.3048934936523</v>
      </c>
      <c r="C179" s="0" t="n">
        <v>20.8572444915772</v>
      </c>
      <c r="D179" s="0" t="n">
        <v>21.1348915100098</v>
      </c>
      <c r="E179" s="0" t="n">
        <v>20.043550491333</v>
      </c>
      <c r="F179" s="0" t="n">
        <v>21.1222553253174</v>
      </c>
      <c r="G179" s="0" t="n">
        <v>21.1322650909424</v>
      </c>
      <c r="H179" s="0" t="n">
        <v>20.7871379852295</v>
      </c>
      <c r="I179" s="0" t="n">
        <v>20.8830108642578</v>
      </c>
      <c r="J179" s="0" t="n">
        <v>21.3560028076172</v>
      </c>
      <c r="K179" s="0" t="n">
        <v>21.0387840270996</v>
      </c>
      <c r="L179" s="0" t="n">
        <v>21.0606575012207</v>
      </c>
      <c r="M179" s="0" t="n">
        <v>21.1313247680664</v>
      </c>
      <c r="N179" s="0" t="n">
        <v>21.1594734191895</v>
      </c>
      <c r="O179" s="0" t="n">
        <v>20.911060333252</v>
      </c>
      <c r="P179" s="0" t="n">
        <v>21.2035655975342</v>
      </c>
      <c r="Q179" s="0" t="n">
        <v>20.7746620178223</v>
      </c>
      <c r="R179" s="0" t="n">
        <v>21.5129013061523</v>
      </c>
      <c r="S179" s="0" t="n">
        <v>21.4634132385254</v>
      </c>
      <c r="T179" s="0" t="n">
        <v>21.2177047729492</v>
      </c>
      <c r="U179" s="0" t="n">
        <v>21.1284065246582</v>
      </c>
      <c r="V179" s="0" t="n">
        <v>20.7421417236328</v>
      </c>
      <c r="W179" s="0" t="n">
        <v>20.8741550445557</v>
      </c>
      <c r="X179" s="0" t="n">
        <v>21.4696826934814</v>
      </c>
      <c r="Y179" s="0" t="n">
        <v>21.5458965301514</v>
      </c>
      <c r="Z179" s="0" t="n">
        <v>21.4042453765869</v>
      </c>
      <c r="AA179" s="0" t="n">
        <v>20.6024398803711</v>
      </c>
      <c r="AB179" s="0" t="n">
        <v>20.43896484375</v>
      </c>
      <c r="AC179" s="0" t="n">
        <v>21.3293476104736</v>
      </c>
      <c r="AD179" s="0" t="n">
        <v>21.3072872161865</v>
      </c>
      <c r="AE179" s="0" t="n">
        <v>21.2609100341797</v>
      </c>
      <c r="AF179" s="0" t="n">
        <f aca="false">AVERAGE(B179:AE179)</f>
        <v>21.0732758839925</v>
      </c>
      <c r="AG179" s="0" t="n">
        <f aca="false">MIN(B179:AE179)</f>
        <v>20.043550491333</v>
      </c>
      <c r="AH179" s="0" t="n">
        <f aca="false">MAX(B179:AE179)</f>
        <v>21.5458965301514</v>
      </c>
    </row>
    <row r="180" customFormat="false" ht="14.25" hidden="false" customHeight="false" outlineLevel="0" collapsed="false">
      <c r="A180" s="0" t="s">
        <v>75</v>
      </c>
      <c r="B180" s="0" t="n">
        <v>0.23161506652832</v>
      </c>
      <c r="C180" s="0" t="n">
        <v>0.216033935546875</v>
      </c>
      <c r="D180" s="0" t="n">
        <v>0.0616130828857422</v>
      </c>
      <c r="E180" s="0" t="n">
        <v>1.02972793579102</v>
      </c>
      <c r="F180" s="0" t="n">
        <v>0.0489768981933594</v>
      </c>
      <c r="G180" s="0" t="n">
        <v>0.0589866638183594</v>
      </c>
      <c r="H180" s="0" t="n">
        <v>0.286140441894531</v>
      </c>
      <c r="I180" s="0" t="n">
        <v>0.190267562866211</v>
      </c>
      <c r="J180" s="0" t="n">
        <v>0.282724380493164</v>
      </c>
      <c r="K180" s="0" t="n">
        <v>0.0344944000244141</v>
      </c>
      <c r="L180" s="0" t="n">
        <v>0.0126209259033203</v>
      </c>
      <c r="M180" s="0" t="n">
        <v>0.0580463409423828</v>
      </c>
      <c r="N180" s="0" t="n">
        <v>0.0861949920654297</v>
      </c>
      <c r="O180" s="0" t="n">
        <v>0.16221809387207</v>
      </c>
      <c r="P180" s="0" t="n">
        <v>0.130287170410156</v>
      </c>
      <c r="Q180" s="0" t="n">
        <v>0.298616409301758</v>
      </c>
      <c r="R180" s="0" t="n">
        <v>0.43962287902832</v>
      </c>
      <c r="S180" s="0" t="n">
        <v>0.390134811401367</v>
      </c>
      <c r="T180" s="0" t="n">
        <v>0.144426345825195</v>
      </c>
      <c r="U180" s="0" t="n">
        <v>0.0551280975341797</v>
      </c>
      <c r="V180" s="0" t="n">
        <v>0.331136703491211</v>
      </c>
      <c r="W180" s="0" t="n">
        <v>0.199123382568359</v>
      </c>
      <c r="X180" s="0" t="n">
        <v>0.396404266357422</v>
      </c>
      <c r="Y180" s="0" t="n">
        <v>0.472618103027344</v>
      </c>
      <c r="Z180" s="0" t="n">
        <v>0.330966949462891</v>
      </c>
      <c r="AA180" s="0" t="n">
        <v>0.47083854675293</v>
      </c>
      <c r="AB180" s="0" t="n">
        <v>0.634313583374023</v>
      </c>
      <c r="AC180" s="0" t="n">
        <v>0.256069183349609</v>
      </c>
      <c r="AD180" s="0" t="n">
        <v>0.2340087890625</v>
      </c>
      <c r="AE180" s="0" t="n">
        <v>0.187631607055664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21.2245121002197</v>
      </c>
      <c r="C185" s="0" t="n">
        <v>20.8047065734863</v>
      </c>
      <c r="D185" s="0" t="n">
        <v>21.1217823028564</v>
      </c>
      <c r="E185" s="0" t="n">
        <v>19.9995498657227</v>
      </c>
      <c r="F185" s="0" t="n">
        <v>21.0392932891846</v>
      </c>
      <c r="G185" s="0" t="n">
        <v>21.0774574279785</v>
      </c>
      <c r="H185" s="0" t="n">
        <v>20.6989555358887</v>
      </c>
      <c r="I185" s="0" t="n">
        <v>20.8058128356934</v>
      </c>
      <c r="J185" s="0" t="n">
        <v>21.2972755432129</v>
      </c>
      <c r="K185" s="0" t="n">
        <v>20.9180488586426</v>
      </c>
      <c r="L185" s="0" t="n">
        <v>21.0410785675049</v>
      </c>
      <c r="M185" s="0" t="n">
        <v>21.1048965454102</v>
      </c>
      <c r="N185" s="0" t="n">
        <v>21.1449375152588</v>
      </c>
      <c r="O185" s="0" t="n">
        <v>20.8724117279053</v>
      </c>
      <c r="P185" s="0" t="n">
        <v>21.1665725708008</v>
      </c>
      <c r="Q185" s="0" t="n">
        <v>20.7383308410645</v>
      </c>
      <c r="R185" s="0" t="n">
        <v>21.4413032531738</v>
      </c>
      <c r="S185" s="0" t="n">
        <v>21.4250736236572</v>
      </c>
      <c r="T185" s="0" t="n">
        <v>21.1513843536377</v>
      </c>
      <c r="U185" s="0" t="n">
        <v>21.0492553710938</v>
      </c>
      <c r="V185" s="0" t="n">
        <v>20.6745681762695</v>
      </c>
      <c r="W185" s="0" t="n">
        <v>20.8394412994385</v>
      </c>
      <c r="X185" s="0" t="n">
        <v>21.4561576843262</v>
      </c>
      <c r="Y185" s="0" t="n">
        <v>21.5579872131348</v>
      </c>
      <c r="Z185" s="0" t="n">
        <v>21.3756332397461</v>
      </c>
      <c r="AA185" s="0" t="n">
        <v>20.5539646148682</v>
      </c>
      <c r="AB185" s="0" t="n">
        <v>20.3848876953125</v>
      </c>
      <c r="AC185" s="0" t="n">
        <v>21.2517642974854</v>
      </c>
      <c r="AD185" s="0" t="n">
        <v>21.2464637756348</v>
      </c>
      <c r="AE185" s="0" t="n">
        <v>21.2441711425781</v>
      </c>
      <c r="AF185" s="0" t="n">
        <f aca="false">AVERAGE(B185:AE185)</f>
        <v>21.0235892613729</v>
      </c>
      <c r="AG185" s="0" t="n">
        <f aca="false">MIN(B185:AE185)</f>
        <v>19.9995498657227</v>
      </c>
      <c r="AH185" s="0" t="n">
        <f aca="false">MAX(B185:AE185)</f>
        <v>21.5579872131348</v>
      </c>
    </row>
    <row r="186" customFormat="false" ht="14.25" hidden="false" customHeight="false" outlineLevel="0" collapsed="false">
      <c r="A186" s="0" t="s">
        <v>75</v>
      </c>
      <c r="B186" s="0" t="n">
        <v>0.200923919677734</v>
      </c>
      <c r="C186" s="0" t="n">
        <v>0.218881607055664</v>
      </c>
      <c r="D186" s="0" t="n">
        <v>0.0981941223144531</v>
      </c>
      <c r="E186" s="0" t="n">
        <v>1.02403831481934</v>
      </c>
      <c r="F186" s="0" t="n">
        <v>0.0157051086425781</v>
      </c>
      <c r="G186" s="0" t="n">
        <v>0.0538692474365234</v>
      </c>
      <c r="H186" s="0" t="n">
        <v>0.32463264465332</v>
      </c>
      <c r="I186" s="0" t="n">
        <v>0.217775344848633</v>
      </c>
      <c r="J186" s="0" t="n">
        <v>0.273687362670898</v>
      </c>
      <c r="K186" s="0" t="n">
        <v>0.105539321899414</v>
      </c>
      <c r="L186" s="0" t="n">
        <v>0.0174903869628906</v>
      </c>
      <c r="M186" s="0" t="n">
        <v>0.0813083648681641</v>
      </c>
      <c r="N186" s="0" t="n">
        <v>0.121349334716797</v>
      </c>
      <c r="O186" s="0" t="n">
        <v>0.151176452636719</v>
      </c>
      <c r="P186" s="0" t="n">
        <v>0.142984390258789</v>
      </c>
      <c r="Q186" s="0" t="n">
        <v>0.285257339477539</v>
      </c>
      <c r="R186" s="0" t="n">
        <v>0.417715072631836</v>
      </c>
      <c r="S186" s="0" t="n">
        <v>0.401485443115234</v>
      </c>
      <c r="T186" s="0" t="n">
        <v>0.127796173095703</v>
      </c>
      <c r="U186" s="0" t="n">
        <v>0.0256671905517578</v>
      </c>
      <c r="V186" s="0" t="n">
        <v>0.349020004272461</v>
      </c>
      <c r="W186" s="0" t="n">
        <v>0.184146881103516</v>
      </c>
      <c r="X186" s="0" t="n">
        <v>0.43256950378418</v>
      </c>
      <c r="Y186" s="0" t="n">
        <v>0.534399032592773</v>
      </c>
      <c r="Z186" s="0" t="n">
        <v>0.352045059204102</v>
      </c>
      <c r="AA186" s="0" t="n">
        <v>0.469623565673828</v>
      </c>
      <c r="AB186" s="0" t="n">
        <v>0.638700485229492</v>
      </c>
      <c r="AC186" s="0" t="n">
        <v>0.228176116943359</v>
      </c>
      <c r="AD186" s="0" t="n">
        <v>0.222875595092773</v>
      </c>
      <c r="AE186" s="0" t="n">
        <v>0.220582962036133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21.0996170043945</v>
      </c>
      <c r="C191" s="0" t="n">
        <v>20.770486831665</v>
      </c>
      <c r="D191" s="0" t="n">
        <v>20.8308906555176</v>
      </c>
      <c r="E191" s="0" t="n">
        <v>19.9698467254639</v>
      </c>
      <c r="F191" s="0" t="n">
        <v>20.5277118682861</v>
      </c>
      <c r="G191" s="0" t="n">
        <v>21.0006923675537</v>
      </c>
      <c r="H191" s="0" t="n">
        <v>20.3848724365234</v>
      </c>
      <c r="I191" s="0" t="n">
        <v>20.510778427124</v>
      </c>
      <c r="J191" s="0" t="n">
        <v>21.0099124908447</v>
      </c>
      <c r="K191" s="0" t="n">
        <v>20.6619262695313</v>
      </c>
      <c r="L191" s="0" t="n">
        <v>20.8449687957764</v>
      </c>
      <c r="M191" s="0" t="n">
        <v>20.8209381103516</v>
      </c>
      <c r="N191" s="0" t="n">
        <v>21.1370182037354</v>
      </c>
      <c r="O191" s="0" t="n">
        <v>20.5992622375488</v>
      </c>
      <c r="P191" s="0" t="n">
        <v>20.9709587097168</v>
      </c>
      <c r="Q191" s="0" t="n">
        <v>20.3574695587158</v>
      </c>
      <c r="R191" s="0" t="n">
        <v>21.2592315673828</v>
      </c>
      <c r="S191" s="0" t="n">
        <v>21.077953338623</v>
      </c>
      <c r="T191" s="0" t="n">
        <v>20.7387027740479</v>
      </c>
      <c r="U191" s="0" t="n">
        <v>20.8309268951416</v>
      </c>
      <c r="V191" s="0" t="n">
        <v>20.4478321075439</v>
      </c>
      <c r="W191" s="0" t="n">
        <v>20.5814952850342</v>
      </c>
      <c r="X191" s="0" t="n">
        <v>20.8690624237061</v>
      </c>
      <c r="Y191" s="0" t="n">
        <v>21.1939964294434</v>
      </c>
      <c r="Z191" s="0" t="n">
        <v>21.0389099121094</v>
      </c>
      <c r="AA191" s="0" t="n">
        <v>20.6882591247559</v>
      </c>
      <c r="AB191" s="0" t="n">
        <v>20.1900367736816</v>
      </c>
      <c r="AC191" s="0" t="n">
        <v>20.9514713287354</v>
      </c>
      <c r="AD191" s="0" t="n">
        <v>21.175708770752</v>
      </c>
      <c r="AE191" s="0" t="n">
        <v>21.010498046875</v>
      </c>
      <c r="AF191" s="0" t="n">
        <f aca="false">AVERAGE(B191:AE191)</f>
        <v>20.7850478490194</v>
      </c>
      <c r="AG191" s="0" t="n">
        <f aca="false">MIN(B191:AE191)</f>
        <v>19.9698467254639</v>
      </c>
      <c r="AH191" s="0" t="n">
        <f aca="false">MAX(B191:AE191)</f>
        <v>21.2592315673828</v>
      </c>
    </row>
    <row r="192" customFormat="false" ht="14.25" hidden="false" customHeight="false" outlineLevel="0" collapsed="false">
      <c r="A192" s="0" t="s">
        <v>75</v>
      </c>
      <c r="B192" s="0" t="n">
        <v>0.314569473266602</v>
      </c>
      <c r="C192" s="0" t="n">
        <v>0.0145606994628906</v>
      </c>
      <c r="D192" s="0" t="n">
        <v>0.0458431243896484</v>
      </c>
      <c r="E192" s="0" t="n">
        <v>0.815200805664063</v>
      </c>
      <c r="F192" s="0" t="n">
        <v>0.257335662841797</v>
      </c>
      <c r="G192" s="0" t="n">
        <v>0.215644836425781</v>
      </c>
      <c r="H192" s="0" t="n">
        <v>0.400175094604492</v>
      </c>
      <c r="I192" s="0" t="n">
        <v>0.274269104003906</v>
      </c>
      <c r="J192" s="0" t="n">
        <v>0.224864959716797</v>
      </c>
      <c r="K192" s="0" t="n">
        <v>0.12312126159668</v>
      </c>
      <c r="L192" s="0" t="n">
        <v>0.0599212646484375</v>
      </c>
      <c r="M192" s="0" t="n">
        <v>0.0358905792236328</v>
      </c>
      <c r="N192" s="0" t="n">
        <v>0.351970672607422</v>
      </c>
      <c r="O192" s="0" t="n">
        <v>0.185785293579102</v>
      </c>
      <c r="P192" s="0" t="n">
        <v>0.185911178588867</v>
      </c>
      <c r="Q192" s="0" t="n">
        <v>0.427577972412109</v>
      </c>
      <c r="R192" s="0" t="n">
        <v>0.474184036254883</v>
      </c>
      <c r="S192" s="0" t="n">
        <v>0.292905807495117</v>
      </c>
      <c r="T192" s="0" t="n">
        <v>0.0463447570800781</v>
      </c>
      <c r="U192" s="0" t="n">
        <v>0.0458793640136719</v>
      </c>
      <c r="V192" s="0" t="n">
        <v>0.337215423583984</v>
      </c>
      <c r="W192" s="0" t="n">
        <v>0.20355224609375</v>
      </c>
      <c r="X192" s="0" t="n">
        <v>0.084014892578125</v>
      </c>
      <c r="Y192" s="0" t="n">
        <v>0.40894889831543</v>
      </c>
      <c r="Z192" s="0" t="n">
        <v>0.253862380981445</v>
      </c>
      <c r="AA192" s="0" t="n">
        <v>0.0967884063720703</v>
      </c>
      <c r="AB192" s="0" t="n">
        <v>0.595010757446289</v>
      </c>
      <c r="AC192" s="0" t="n">
        <v>0.166423797607422</v>
      </c>
      <c r="AD192" s="0" t="n">
        <v>0.390661239624023</v>
      </c>
      <c r="AE192" s="0" t="n">
        <v>0.22545051574707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22.7103500366211</v>
      </c>
      <c r="C197" s="0" t="n">
        <v>22.1889209747314</v>
      </c>
      <c r="D197" s="0" t="n">
        <v>22.3651294708252</v>
      </c>
      <c r="E197" s="0" t="n">
        <v>21.4794616699219</v>
      </c>
      <c r="F197" s="0" t="n">
        <v>22.1106662750244</v>
      </c>
      <c r="G197" s="0" t="n">
        <v>22.5509395599365</v>
      </c>
      <c r="H197" s="0" t="n">
        <v>21.8554534912109</v>
      </c>
      <c r="I197" s="0" t="n">
        <v>22.1108379364014</v>
      </c>
      <c r="J197" s="0" t="n">
        <v>22.5419902801514</v>
      </c>
      <c r="K197" s="0" t="n">
        <v>22.3696384429932</v>
      </c>
      <c r="L197" s="0" t="n">
        <v>22.3939247131348</v>
      </c>
      <c r="M197" s="0" t="n">
        <v>22.4830646514893</v>
      </c>
      <c r="N197" s="0" t="n">
        <v>22.7362194061279</v>
      </c>
      <c r="O197" s="0" t="n">
        <v>22.2035160064697</v>
      </c>
      <c r="P197" s="0" t="n">
        <v>22.5664367675781</v>
      </c>
      <c r="Q197" s="0" t="n">
        <v>21.8451519012451</v>
      </c>
      <c r="R197" s="0" t="n">
        <v>22.8589420318604</v>
      </c>
      <c r="S197" s="0" t="n">
        <v>22.7570018768311</v>
      </c>
      <c r="T197" s="0" t="n">
        <v>22.3578071594238</v>
      </c>
      <c r="U197" s="0" t="n">
        <v>22.2863616943359</v>
      </c>
      <c r="V197" s="0" t="n">
        <v>21.9967384338379</v>
      </c>
      <c r="W197" s="0" t="n">
        <v>22.157642364502</v>
      </c>
      <c r="X197" s="0" t="n">
        <v>22.5516700744629</v>
      </c>
      <c r="Y197" s="0" t="n">
        <v>22.6955738067627</v>
      </c>
      <c r="Z197" s="0" t="n">
        <v>22.671558380127</v>
      </c>
      <c r="AA197" s="0" t="n">
        <v>22.1317272186279</v>
      </c>
      <c r="AB197" s="0" t="n">
        <v>21.6680908203125</v>
      </c>
      <c r="AC197" s="0" t="n">
        <v>22.5726070404053</v>
      </c>
      <c r="AD197" s="0" t="n">
        <v>22.7832336425781</v>
      </c>
      <c r="AE197" s="0" t="n">
        <v>22.4629287719727</v>
      </c>
      <c r="AF197" s="0" t="n">
        <f aca="false">AVERAGE(B197:AE197)</f>
        <v>22.3487861633301</v>
      </c>
      <c r="AG197" s="0" t="n">
        <f aca="false">MIN(B197:AE197)</f>
        <v>21.4794616699219</v>
      </c>
      <c r="AH197" s="0" t="n">
        <f aca="false">MAX(B197:AE197)</f>
        <v>22.8589420318604</v>
      </c>
    </row>
    <row r="198" customFormat="false" ht="14.25" hidden="false" customHeight="false" outlineLevel="0" collapsed="false">
      <c r="A198" s="0" t="s">
        <v>75</v>
      </c>
      <c r="B198" s="0" t="n">
        <v>0.361564636230469</v>
      </c>
      <c r="C198" s="0" t="n">
        <v>0.15986442565918</v>
      </c>
      <c r="D198" s="0" t="n">
        <v>0.0163440704345703</v>
      </c>
      <c r="E198" s="0" t="n">
        <v>0.86932373046875</v>
      </c>
      <c r="F198" s="0" t="n">
        <v>0.238119125366211</v>
      </c>
      <c r="G198" s="0" t="n">
        <v>0.202154159545898</v>
      </c>
      <c r="H198" s="0" t="n">
        <v>0.493331909179688</v>
      </c>
      <c r="I198" s="0" t="n">
        <v>0.237947463989258</v>
      </c>
      <c r="J198" s="0" t="n">
        <v>0.193204879760742</v>
      </c>
      <c r="K198" s="0" t="n">
        <v>0.0208530426025391</v>
      </c>
      <c r="L198" s="0" t="n">
        <v>0.0451393127441406</v>
      </c>
      <c r="M198" s="0" t="n">
        <v>0.134279251098633</v>
      </c>
      <c r="N198" s="0" t="n">
        <v>0.387434005737305</v>
      </c>
      <c r="O198" s="0" t="n">
        <v>0.145269393920898</v>
      </c>
      <c r="P198" s="0" t="n">
        <v>0.2176513671875</v>
      </c>
      <c r="Q198" s="0" t="n">
        <v>0.503633499145508</v>
      </c>
      <c r="R198" s="0" t="n">
        <v>0.510156631469727</v>
      </c>
      <c r="S198" s="0" t="n">
        <v>0.40821647644043</v>
      </c>
      <c r="T198" s="0" t="n">
        <v>0.00902175903320313</v>
      </c>
      <c r="U198" s="0" t="n">
        <v>0.0624237060546875</v>
      </c>
      <c r="V198" s="0" t="n">
        <v>0.352046966552734</v>
      </c>
      <c r="W198" s="0" t="n">
        <v>0.191143035888672</v>
      </c>
      <c r="X198" s="0" t="n">
        <v>0.202884674072266</v>
      </c>
      <c r="Y198" s="0" t="n">
        <v>0.34678840637207</v>
      </c>
      <c r="Z198" s="0" t="n">
        <v>0.322772979736328</v>
      </c>
      <c r="AA198" s="0" t="n">
        <v>0.217058181762695</v>
      </c>
      <c r="AB198" s="0" t="n">
        <v>0.680694580078125</v>
      </c>
      <c r="AC198" s="0" t="n">
        <v>0.223821640014648</v>
      </c>
      <c r="AD198" s="0" t="n">
        <v>0.4344482421875</v>
      </c>
      <c r="AE198" s="0" t="n">
        <v>0.114143371582031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22.9183921813965</v>
      </c>
      <c r="C203" s="0" t="n">
        <v>22.5364837646484</v>
      </c>
      <c r="D203" s="0" t="n">
        <v>22.5011806488037</v>
      </c>
      <c r="E203" s="0" t="n">
        <v>21.6647186279297</v>
      </c>
      <c r="F203" s="0" t="n">
        <v>22.567684173584</v>
      </c>
      <c r="G203" s="0" t="n">
        <v>22.7425060272217</v>
      </c>
      <c r="H203" s="0" t="n">
        <v>22.101655960083</v>
      </c>
      <c r="I203" s="0" t="n">
        <v>22.1903686523438</v>
      </c>
      <c r="J203" s="0" t="n">
        <v>22.7990798950195</v>
      </c>
      <c r="K203" s="0" t="n">
        <v>22.5802268981934</v>
      </c>
      <c r="L203" s="0" t="n">
        <v>22.6847152709961</v>
      </c>
      <c r="M203" s="0" t="n">
        <v>22.5072059631348</v>
      </c>
      <c r="N203" s="0" t="n">
        <v>22.801399230957</v>
      </c>
      <c r="O203" s="0" t="n">
        <v>22.5589580535889</v>
      </c>
      <c r="P203" s="0" t="n">
        <v>22.7243347167969</v>
      </c>
      <c r="Q203" s="0" t="n">
        <v>22.0102939605713</v>
      </c>
      <c r="R203" s="0" t="n">
        <v>23.0974292755127</v>
      </c>
      <c r="S203" s="0" t="n">
        <v>22.8827056884766</v>
      </c>
      <c r="T203" s="0" t="n">
        <v>22.5547313690186</v>
      </c>
      <c r="U203" s="0" t="n">
        <v>22.7083568572998</v>
      </c>
      <c r="V203" s="0" t="n">
        <v>22.2713413238525</v>
      </c>
      <c r="W203" s="0" t="n">
        <v>22.3976345062256</v>
      </c>
      <c r="X203" s="0" t="n">
        <v>22.576244354248</v>
      </c>
      <c r="Y203" s="0" t="n">
        <v>22.9361915588379</v>
      </c>
      <c r="Z203" s="0" t="n">
        <v>22.7361030578613</v>
      </c>
      <c r="AA203" s="0" t="n">
        <v>22.4247646331787</v>
      </c>
      <c r="AB203" s="0" t="n">
        <v>21.7770214080811</v>
      </c>
      <c r="AC203" s="0" t="n">
        <v>22.7200145721436</v>
      </c>
      <c r="AD203" s="0" t="n">
        <v>23.0330543518066</v>
      </c>
      <c r="AE203" s="0" t="n">
        <v>22.8985195159912</v>
      </c>
      <c r="AF203" s="0" t="n">
        <f aca="false">AVERAGE(B203:AE203)</f>
        <v>22.5634438832601</v>
      </c>
      <c r="AG203" s="0" t="n">
        <f aca="false">MIN(B203:AE203)</f>
        <v>21.6647186279297</v>
      </c>
      <c r="AH203" s="0" t="n">
        <f aca="false">MAX(B203:AE203)</f>
        <v>23.0974292755127</v>
      </c>
    </row>
    <row r="204" customFormat="false" ht="14.25" hidden="false" customHeight="false" outlineLevel="0" collapsed="false">
      <c r="A204" s="0" t="s">
        <v>75</v>
      </c>
      <c r="B204" s="0" t="n">
        <v>0.354948043823242</v>
      </c>
      <c r="C204" s="0" t="n">
        <v>0.0269603729248047</v>
      </c>
      <c r="D204" s="0" t="n">
        <v>0.0622634887695313</v>
      </c>
      <c r="E204" s="0" t="n">
        <v>0.898725509643555</v>
      </c>
      <c r="F204" s="0" t="n">
        <v>0.00424003601074219</v>
      </c>
      <c r="G204" s="0" t="n">
        <v>0.179061889648438</v>
      </c>
      <c r="H204" s="0" t="n">
        <v>0.461788177490234</v>
      </c>
      <c r="I204" s="0" t="n">
        <v>0.373075485229492</v>
      </c>
      <c r="J204" s="0" t="n">
        <v>0.235635757446289</v>
      </c>
      <c r="K204" s="0" t="n">
        <v>0.0167827606201172</v>
      </c>
      <c r="L204" s="0" t="n">
        <v>0.121271133422852</v>
      </c>
      <c r="M204" s="0" t="n">
        <v>0.0562381744384766</v>
      </c>
      <c r="N204" s="0" t="n">
        <v>0.237955093383789</v>
      </c>
      <c r="O204" s="0" t="n">
        <v>0.004486083984375</v>
      </c>
      <c r="P204" s="0" t="n">
        <v>0.160890579223633</v>
      </c>
      <c r="Q204" s="0" t="n">
        <v>0.553150177001953</v>
      </c>
      <c r="R204" s="0" t="n">
        <v>0.533985137939453</v>
      </c>
      <c r="S204" s="0" t="n">
        <v>0.31926155090332</v>
      </c>
      <c r="T204" s="0" t="n">
        <v>0.0087127685546875</v>
      </c>
      <c r="U204" s="0" t="n">
        <v>0.144912719726563</v>
      </c>
      <c r="V204" s="0" t="n">
        <v>0.292102813720703</v>
      </c>
      <c r="W204" s="0" t="n">
        <v>0.165809631347656</v>
      </c>
      <c r="X204" s="0" t="n">
        <v>0.0128002166748047</v>
      </c>
      <c r="Y204" s="0" t="n">
        <v>0.372747421264648</v>
      </c>
      <c r="Z204" s="0" t="n">
        <v>0.172658920288086</v>
      </c>
      <c r="AA204" s="0" t="n">
        <v>0.138679504394531</v>
      </c>
      <c r="AB204" s="0" t="n">
        <v>0.786422729492188</v>
      </c>
      <c r="AC204" s="0" t="n">
        <v>0.156570434570313</v>
      </c>
      <c r="AD204" s="0" t="n">
        <v>0.469610214233398</v>
      </c>
      <c r="AE204" s="0" t="n">
        <v>0.335075378417969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20.8439102172852</v>
      </c>
      <c r="C209" s="0" t="n">
        <v>20.6233577728272</v>
      </c>
      <c r="D209" s="0" t="n">
        <v>20.4764862060547</v>
      </c>
      <c r="E209" s="0" t="n">
        <v>19.9127979278564</v>
      </c>
      <c r="F209" s="0" t="n">
        <v>20.5766048431397</v>
      </c>
      <c r="G209" s="0" t="n">
        <v>20.6903114318848</v>
      </c>
      <c r="H209" s="0" t="n">
        <v>20.6393375396729</v>
      </c>
      <c r="I209" s="0" t="n">
        <v>20.4084720611572</v>
      </c>
      <c r="J209" s="0" t="n">
        <v>20.9488296508789</v>
      </c>
      <c r="K209" s="0" t="n">
        <v>20.7855548858643</v>
      </c>
      <c r="L209" s="0" t="n">
        <v>20.8705615997314</v>
      </c>
      <c r="M209" s="0" t="n">
        <v>20.5085487365723</v>
      </c>
      <c r="N209" s="0" t="n">
        <v>20.8547191619873</v>
      </c>
      <c r="O209" s="0" t="n">
        <v>20.8418712615967</v>
      </c>
      <c r="P209" s="0" t="n">
        <v>20.4584884643555</v>
      </c>
      <c r="Q209" s="0" t="n">
        <v>20.3424625396729</v>
      </c>
      <c r="R209" s="0" t="n">
        <v>20.9884357452393</v>
      </c>
      <c r="S209" s="0" t="n">
        <v>20.7405414581299</v>
      </c>
      <c r="T209" s="0" t="n">
        <v>20.5740203857422</v>
      </c>
      <c r="U209" s="0" t="n">
        <v>20.6979637145996</v>
      </c>
      <c r="V209" s="0" t="n">
        <v>20.5694980621338</v>
      </c>
      <c r="W209" s="0" t="n">
        <v>20.6744937896729</v>
      </c>
      <c r="X209" s="0" t="n">
        <v>20.6448421478272</v>
      </c>
      <c r="Y209" s="0" t="n">
        <v>20.9474353790283</v>
      </c>
      <c r="Z209" s="0" t="n">
        <v>20.5674152374268</v>
      </c>
      <c r="AA209" s="0" t="n">
        <v>20.5018444061279</v>
      </c>
      <c r="AB209" s="0" t="n">
        <v>19.944522857666</v>
      </c>
      <c r="AC209" s="0" t="n">
        <v>20.9840488433838</v>
      </c>
      <c r="AD209" s="0" t="n">
        <v>20.923677444458</v>
      </c>
      <c r="AE209" s="0" t="n">
        <v>20.817024230957</v>
      </c>
      <c r="AF209" s="0" t="n">
        <f aca="false">AVERAGE(B209:AE209)</f>
        <v>20.6452692667643</v>
      </c>
      <c r="AG209" s="0" t="n">
        <f aca="false">MIN(B209:AE209)</f>
        <v>19.9127979278564</v>
      </c>
      <c r="AH209" s="0" t="n">
        <f aca="false">MAX(B209:AE209)</f>
        <v>20.9884357452393</v>
      </c>
    </row>
    <row r="210" customFormat="false" ht="14.25" hidden="false" customHeight="false" outlineLevel="0" collapsed="false">
      <c r="A210" s="0" t="s">
        <v>75</v>
      </c>
      <c r="B210" s="0" t="n">
        <v>0.198638916015625</v>
      </c>
      <c r="C210" s="0" t="n">
        <v>0.0219135284423828</v>
      </c>
      <c r="D210" s="0" t="n">
        <v>0.168785095214844</v>
      </c>
      <c r="E210" s="0" t="n">
        <v>0.732473373413086</v>
      </c>
      <c r="F210" s="0" t="n">
        <v>0.0686664581298828</v>
      </c>
      <c r="G210" s="0" t="n">
        <v>0.0450401306152344</v>
      </c>
      <c r="H210" s="0" t="n">
        <v>0.00593376159667969</v>
      </c>
      <c r="I210" s="0" t="n">
        <v>0.236799240112305</v>
      </c>
      <c r="J210" s="0" t="n">
        <v>0.303558349609375</v>
      </c>
      <c r="K210" s="0" t="n">
        <v>0.140283584594727</v>
      </c>
      <c r="L210" s="0" t="n">
        <v>0.225290298461914</v>
      </c>
      <c r="M210" s="0" t="n">
        <v>0.136722564697266</v>
      </c>
      <c r="N210" s="0" t="n">
        <v>0.209447860717773</v>
      </c>
      <c r="O210" s="0" t="n">
        <v>0.196599960327148</v>
      </c>
      <c r="P210" s="0" t="n">
        <v>0.186782836914063</v>
      </c>
      <c r="Q210" s="0" t="n">
        <v>0.30280876159668</v>
      </c>
      <c r="R210" s="0" t="n">
        <v>0.343164443969727</v>
      </c>
      <c r="S210" s="0" t="n">
        <v>0.0952701568603516</v>
      </c>
      <c r="T210" s="0" t="n">
        <v>0.0712509155273438</v>
      </c>
      <c r="U210" s="0" t="n">
        <v>0.0526924133300781</v>
      </c>
      <c r="V210" s="0" t="n">
        <v>0.0757732391357422</v>
      </c>
      <c r="W210" s="0" t="n">
        <v>0.0292224884033203</v>
      </c>
      <c r="X210" s="0" t="n">
        <v>0.000429153442382813</v>
      </c>
      <c r="Y210" s="0" t="n">
        <v>0.302164077758789</v>
      </c>
      <c r="Z210" s="0" t="n">
        <v>0.0778560638427734</v>
      </c>
      <c r="AA210" s="0" t="n">
        <v>0.143426895141602</v>
      </c>
      <c r="AB210" s="0" t="n">
        <v>0.700748443603516</v>
      </c>
      <c r="AC210" s="0" t="n">
        <v>0.338777542114258</v>
      </c>
      <c r="AD210" s="0" t="n">
        <v>0.278406143188477</v>
      </c>
      <c r="AE210" s="0" t="n">
        <v>0.171752929687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20.4166660308838</v>
      </c>
      <c r="C215" s="0" t="n">
        <v>20.3929347991943</v>
      </c>
      <c r="D215" s="0" t="n">
        <v>20.2682113647461</v>
      </c>
      <c r="E215" s="0" t="n">
        <v>19.0747947692871</v>
      </c>
      <c r="F215" s="0" t="n">
        <v>20.0846652984619</v>
      </c>
      <c r="G215" s="0" t="n">
        <v>20.5374774932861</v>
      </c>
      <c r="H215" s="0" t="n">
        <v>20.3705577850342</v>
      </c>
      <c r="I215" s="0" t="n">
        <v>20.3765201568604</v>
      </c>
      <c r="J215" s="0" t="n">
        <v>20.5314426422119</v>
      </c>
      <c r="K215" s="0" t="n">
        <v>20.4978733062744</v>
      </c>
      <c r="L215" s="0" t="n">
        <v>20.705904006958</v>
      </c>
      <c r="M215" s="0" t="n">
        <v>20.2494201660156</v>
      </c>
      <c r="N215" s="0" t="n">
        <v>20.9153690338135</v>
      </c>
      <c r="O215" s="0" t="n">
        <v>20.3196620941162</v>
      </c>
      <c r="P215" s="0" t="n">
        <v>20.3403053283691</v>
      </c>
      <c r="Q215" s="0" t="n">
        <v>20.2891368865967</v>
      </c>
      <c r="R215" s="0" t="n">
        <v>20.6566696166992</v>
      </c>
      <c r="S215" s="0" t="n">
        <v>20.5757236480713</v>
      </c>
      <c r="T215" s="0" t="n">
        <v>20.4506530761719</v>
      </c>
      <c r="U215" s="0" t="n">
        <v>20.1404552459717</v>
      </c>
      <c r="V215" s="0" t="n">
        <v>20.2889919281006</v>
      </c>
      <c r="W215" s="0" t="n">
        <v>20.3951187133789</v>
      </c>
      <c r="X215" s="0" t="n">
        <v>20.2767562866211</v>
      </c>
      <c r="Y215" s="0" t="n">
        <v>20.6799716949463</v>
      </c>
      <c r="Z215" s="0" t="n">
        <v>20.4130325317383</v>
      </c>
      <c r="AA215" s="0" t="n">
        <v>20.2219009399414</v>
      </c>
      <c r="AB215" s="0" t="n">
        <v>19.5569972991943</v>
      </c>
      <c r="AC215" s="0" t="n">
        <v>20.3870124816895</v>
      </c>
      <c r="AD215" s="0" t="n">
        <v>20.6281604766846</v>
      </c>
      <c r="AE215" s="0" t="n">
        <v>20.4153366088867</v>
      </c>
      <c r="AF215" s="0" t="n">
        <f aca="false">AVERAGE(B215:AE215)</f>
        <v>20.3485907236735</v>
      </c>
      <c r="AG215" s="0" t="n">
        <f aca="false">MIN(B215:AE215)</f>
        <v>19.0747947692871</v>
      </c>
      <c r="AH215" s="0" t="n">
        <f aca="false">MAX(B215:AE215)</f>
        <v>20.9153690338135</v>
      </c>
    </row>
    <row r="216" customFormat="false" ht="14.25" hidden="false" customHeight="false" outlineLevel="0" collapsed="false">
      <c r="A216" s="0" t="s">
        <v>75</v>
      </c>
      <c r="B216" s="0" t="n">
        <v>0.0680732727050781</v>
      </c>
      <c r="C216" s="0" t="n">
        <v>0.044342041015625</v>
      </c>
      <c r="D216" s="0" t="n">
        <v>0.0803813934326172</v>
      </c>
      <c r="E216" s="0" t="n">
        <v>1.2737979888916</v>
      </c>
      <c r="F216" s="0" t="n">
        <v>0.263927459716797</v>
      </c>
      <c r="G216" s="0" t="n">
        <v>0.188884735107422</v>
      </c>
      <c r="H216" s="0" t="n">
        <v>0.0219650268554688</v>
      </c>
      <c r="I216" s="0" t="n">
        <v>0.0279273986816406</v>
      </c>
      <c r="J216" s="0" t="n">
        <v>0.182849884033203</v>
      </c>
      <c r="K216" s="0" t="n">
        <v>0.149280548095703</v>
      </c>
      <c r="L216" s="0" t="n">
        <v>0.357311248779297</v>
      </c>
      <c r="M216" s="0" t="n">
        <v>0.0991725921630859</v>
      </c>
      <c r="N216" s="0" t="n">
        <v>0.566776275634766</v>
      </c>
      <c r="O216" s="0" t="n">
        <v>0.0289306640625</v>
      </c>
      <c r="P216" s="0" t="n">
        <v>0.00828742980957031</v>
      </c>
      <c r="Q216" s="0" t="n">
        <v>0.0594558715820313</v>
      </c>
      <c r="R216" s="0" t="n">
        <v>0.308076858520508</v>
      </c>
      <c r="S216" s="0" t="n">
        <v>0.227130889892578</v>
      </c>
      <c r="T216" s="0" t="n">
        <v>0.102060317993164</v>
      </c>
      <c r="U216" s="0" t="n">
        <v>0.208137512207031</v>
      </c>
      <c r="V216" s="0" t="n">
        <v>0.059600830078125</v>
      </c>
      <c r="W216" s="0" t="n">
        <v>0.0465259552001953</v>
      </c>
      <c r="X216" s="0" t="n">
        <v>0.0718364715576172</v>
      </c>
      <c r="Y216" s="0" t="n">
        <v>0.331378936767578</v>
      </c>
      <c r="Z216" s="0" t="n">
        <v>0.0644397735595703</v>
      </c>
      <c r="AA216" s="0" t="n">
        <v>0.126691818237305</v>
      </c>
      <c r="AB216" s="0" t="n">
        <v>0.791595458984375</v>
      </c>
      <c r="AC216" s="0" t="n">
        <v>0.0384197235107422</v>
      </c>
      <c r="AD216" s="0" t="n">
        <v>0.279567718505859</v>
      </c>
      <c r="AE216" s="0" t="n">
        <v>0.0667438507080078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20.6484184265137</v>
      </c>
      <c r="C221" s="0" t="n">
        <v>20.5837078094482</v>
      </c>
      <c r="D221" s="0" t="n">
        <v>20.6503658294678</v>
      </c>
      <c r="E221" s="0" t="n">
        <v>19.0884265899658</v>
      </c>
      <c r="F221" s="0" t="n">
        <v>20.3136520385742</v>
      </c>
      <c r="G221" s="0" t="n">
        <v>20.7480430603027</v>
      </c>
      <c r="H221" s="0" t="n">
        <v>20.4635467529297</v>
      </c>
      <c r="I221" s="0" t="n">
        <v>20.6706371307373</v>
      </c>
      <c r="J221" s="0" t="n">
        <v>20.6226005554199</v>
      </c>
      <c r="K221" s="0" t="n">
        <v>20.725284576416</v>
      </c>
      <c r="L221" s="0" t="n">
        <v>20.8276214599609</v>
      </c>
      <c r="M221" s="0" t="n">
        <v>20.4365177154541</v>
      </c>
      <c r="N221" s="0" t="n">
        <v>20.9103679656982</v>
      </c>
      <c r="O221" s="0" t="n">
        <v>20.48362159729</v>
      </c>
      <c r="P221" s="0" t="n">
        <v>20.6150588989258</v>
      </c>
      <c r="Q221" s="0" t="n">
        <v>20.5760440826416</v>
      </c>
      <c r="R221" s="0" t="n">
        <v>20.7134628295898</v>
      </c>
      <c r="S221" s="0" t="n">
        <v>20.5869483947754</v>
      </c>
      <c r="T221" s="0" t="n">
        <v>20.7873287200928</v>
      </c>
      <c r="U221" s="0" t="n">
        <v>20.4498310089111</v>
      </c>
      <c r="V221" s="0" t="n">
        <v>20.4588222503662</v>
      </c>
      <c r="W221" s="0" t="n">
        <v>20.4600639343262</v>
      </c>
      <c r="X221" s="0" t="n">
        <v>20.3849048614502</v>
      </c>
      <c r="Y221" s="0" t="n">
        <v>20.7198600769043</v>
      </c>
      <c r="Z221" s="0" t="n">
        <v>20.6591339111328</v>
      </c>
      <c r="AA221" s="0" t="n">
        <v>20.5124244689941</v>
      </c>
      <c r="AB221" s="0" t="n">
        <v>19.8373889923096</v>
      </c>
      <c r="AC221" s="0" t="n">
        <v>20.6487674713135</v>
      </c>
      <c r="AD221" s="0" t="n">
        <v>20.7077655792236</v>
      </c>
      <c r="AE221" s="0" t="n">
        <v>20.6887836456299</v>
      </c>
      <c r="AF221" s="0" t="n">
        <f aca="false">AVERAGE(B221:AE221)</f>
        <v>20.5326466878255</v>
      </c>
      <c r="AG221" s="0" t="n">
        <f aca="false">MIN(B221:AE221)</f>
        <v>19.0884265899658</v>
      </c>
      <c r="AH221" s="0" t="n">
        <f aca="false">MAX(B221:AE221)</f>
        <v>20.9103679656982</v>
      </c>
    </row>
    <row r="222" customFormat="false" ht="14.25" hidden="false" customHeight="false" outlineLevel="0" collapsed="false">
      <c r="A222" s="0" t="s">
        <v>75</v>
      </c>
      <c r="B222" s="0" t="n">
        <v>0.115772247314453</v>
      </c>
      <c r="C222" s="0" t="n">
        <v>0.0510616302490234</v>
      </c>
      <c r="D222" s="0" t="n">
        <v>0.117719650268555</v>
      </c>
      <c r="E222" s="0" t="n">
        <v>1.4442195892334</v>
      </c>
      <c r="F222" s="0" t="n">
        <v>0.218994140625</v>
      </c>
      <c r="G222" s="0" t="n">
        <v>0.215396881103516</v>
      </c>
      <c r="H222" s="0" t="n">
        <v>0.0690994262695313</v>
      </c>
      <c r="I222" s="0" t="n">
        <v>0.137990951538086</v>
      </c>
      <c r="J222" s="0" t="n">
        <v>0.0899543762207031</v>
      </c>
      <c r="K222" s="0" t="n">
        <v>0.192638397216797</v>
      </c>
      <c r="L222" s="0" t="n">
        <v>0.294975280761719</v>
      </c>
      <c r="M222" s="0" t="n">
        <v>0.0961284637451172</v>
      </c>
      <c r="N222" s="0" t="n">
        <v>0.377721786499023</v>
      </c>
      <c r="O222" s="0" t="n">
        <v>0.0490245819091797</v>
      </c>
      <c r="P222" s="0" t="n">
        <v>0.0824127197265625</v>
      </c>
      <c r="Q222" s="0" t="n">
        <v>0.0433979034423828</v>
      </c>
      <c r="R222" s="0" t="n">
        <v>0.180816650390625</v>
      </c>
      <c r="S222" s="0" t="n">
        <v>0.0543022155761719</v>
      </c>
      <c r="T222" s="0" t="n">
        <v>0.254682540893555</v>
      </c>
      <c r="U222" s="0" t="n">
        <v>0.0828151702880859</v>
      </c>
      <c r="V222" s="0" t="n">
        <v>0.0738239288330078</v>
      </c>
      <c r="W222" s="0" t="n">
        <v>0.0725822448730469</v>
      </c>
      <c r="X222" s="0" t="n">
        <v>0.147741317749023</v>
      </c>
      <c r="Y222" s="0" t="n">
        <v>0.187213897705078</v>
      </c>
      <c r="Z222" s="0" t="n">
        <v>0.126487731933594</v>
      </c>
      <c r="AA222" s="0" t="n">
        <v>0.0202217102050781</v>
      </c>
      <c r="AB222" s="0" t="n">
        <v>0.695257186889648</v>
      </c>
      <c r="AC222" s="0" t="n">
        <v>0.116121292114258</v>
      </c>
      <c r="AD222" s="0" t="n">
        <v>0.175119400024414</v>
      </c>
      <c r="AE222" s="0" t="n">
        <v>0.156137466430664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22.2578945159912</v>
      </c>
      <c r="C227" s="0" t="n">
        <v>22.1322956085205</v>
      </c>
      <c r="D227" s="0" t="n">
        <v>22.142972946167</v>
      </c>
      <c r="E227" s="0" t="n">
        <v>20.5731220245361</v>
      </c>
      <c r="F227" s="0" t="n">
        <v>21.8636684417725</v>
      </c>
      <c r="G227" s="0" t="n">
        <v>22.2577877044678</v>
      </c>
      <c r="H227" s="0" t="n">
        <v>21.9844665527344</v>
      </c>
      <c r="I227" s="0" t="n">
        <v>22.1586036682129</v>
      </c>
      <c r="J227" s="0" t="n">
        <v>22.1994228363037</v>
      </c>
      <c r="K227" s="0" t="n">
        <v>22.3054237365723</v>
      </c>
      <c r="L227" s="0" t="n">
        <v>22.4753646850586</v>
      </c>
      <c r="M227" s="0" t="n">
        <v>21.9540920257568</v>
      </c>
      <c r="N227" s="0" t="n">
        <v>22.5264492034912</v>
      </c>
      <c r="O227" s="0" t="n">
        <v>22.0814514160156</v>
      </c>
      <c r="P227" s="0" t="n">
        <v>22.1812534332275</v>
      </c>
      <c r="Q227" s="0" t="n">
        <v>22.0893020629883</v>
      </c>
      <c r="R227" s="0" t="n">
        <v>22.3051815032959</v>
      </c>
      <c r="S227" s="0" t="n">
        <v>22.1743831634522</v>
      </c>
      <c r="T227" s="0" t="n">
        <v>22.3151893615723</v>
      </c>
      <c r="U227" s="0" t="n">
        <v>22.0238609313965</v>
      </c>
      <c r="V227" s="0" t="n">
        <v>22.0322437286377</v>
      </c>
      <c r="W227" s="0" t="n">
        <v>22.0057888031006</v>
      </c>
      <c r="X227" s="0" t="n">
        <v>21.9160099029541</v>
      </c>
      <c r="Y227" s="0" t="n">
        <v>22.2974090576172</v>
      </c>
      <c r="Z227" s="0" t="n">
        <v>22.1838302612305</v>
      </c>
      <c r="AA227" s="0" t="n">
        <v>22.0741596221924</v>
      </c>
      <c r="AB227" s="0" t="n">
        <v>21.3116588592529</v>
      </c>
      <c r="AC227" s="0" t="n">
        <v>22.1935024261475</v>
      </c>
      <c r="AD227" s="0" t="n">
        <v>22.276346206665</v>
      </c>
      <c r="AE227" s="0" t="n">
        <v>22.2543334960938</v>
      </c>
      <c r="AF227" s="0" t="n">
        <f aca="false">AVERAGE(B227:AE227)</f>
        <v>22.0849156061808</v>
      </c>
      <c r="AG227" s="0" t="n">
        <f aca="false">MIN(B227:AE227)</f>
        <v>20.5731220245361</v>
      </c>
      <c r="AH227" s="0" t="n">
        <f aca="false">MAX(B227:AE227)</f>
        <v>22.5264492034912</v>
      </c>
    </row>
    <row r="228" customFormat="false" ht="14.25" hidden="false" customHeight="false" outlineLevel="0" collapsed="false">
      <c r="A228" s="0" t="s">
        <v>75</v>
      </c>
      <c r="B228" s="0" t="n">
        <v>0.172977447509766</v>
      </c>
      <c r="C228" s="0" t="n">
        <v>0.0473785400390625</v>
      </c>
      <c r="D228" s="0" t="n">
        <v>0.0580558776855469</v>
      </c>
      <c r="E228" s="0" t="n">
        <v>1.51179504394531</v>
      </c>
      <c r="F228" s="0" t="n">
        <v>0.221248626708984</v>
      </c>
      <c r="G228" s="0" t="n">
        <v>0.172870635986328</v>
      </c>
      <c r="H228" s="0" t="n">
        <v>0.10045051574707</v>
      </c>
      <c r="I228" s="0" t="n">
        <v>0.0736865997314453</v>
      </c>
      <c r="J228" s="0" t="n">
        <v>0.114505767822266</v>
      </c>
      <c r="K228" s="0" t="n">
        <v>0.22050666809082</v>
      </c>
      <c r="L228" s="0" t="n">
        <v>0.390447616577148</v>
      </c>
      <c r="M228" s="0" t="n">
        <v>0.130825042724609</v>
      </c>
      <c r="N228" s="0" t="n">
        <v>0.441532135009766</v>
      </c>
      <c r="O228" s="0" t="n">
        <v>0.00346565246582031</v>
      </c>
      <c r="P228" s="0" t="n">
        <v>0.0963363647460938</v>
      </c>
      <c r="Q228" s="0" t="n">
        <v>0.00438499450683594</v>
      </c>
      <c r="R228" s="0" t="n">
        <v>0.220264434814453</v>
      </c>
      <c r="S228" s="0" t="n">
        <v>0.0894660949707031</v>
      </c>
      <c r="T228" s="0" t="n">
        <v>0.23027229309082</v>
      </c>
      <c r="U228" s="0" t="n">
        <v>0.0610561370849609</v>
      </c>
      <c r="V228" s="0" t="n">
        <v>0.05267333984375</v>
      </c>
      <c r="W228" s="0" t="n">
        <v>0.0791282653808594</v>
      </c>
      <c r="X228" s="0" t="n">
        <v>0.168907165527344</v>
      </c>
      <c r="Y228" s="0" t="n">
        <v>0.212491989135742</v>
      </c>
      <c r="Z228" s="0" t="n">
        <v>0.0989131927490234</v>
      </c>
      <c r="AA228" s="0" t="n">
        <v>0.0107574462890625</v>
      </c>
      <c r="AB228" s="0" t="n">
        <v>0.773258209228516</v>
      </c>
      <c r="AC228" s="0" t="n">
        <v>0.108585357666016</v>
      </c>
      <c r="AD228" s="0" t="n">
        <v>0.191429138183594</v>
      </c>
      <c r="AE228" s="0" t="n">
        <v>0.16941642761230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19.548807144165</v>
      </c>
      <c r="C233" s="0" t="n">
        <v>19.4310073852539</v>
      </c>
      <c r="D233" s="0" t="n">
        <v>19.5219783782959</v>
      </c>
      <c r="E233" s="0" t="n">
        <v>18.0615272521973</v>
      </c>
      <c r="F233" s="0" t="n">
        <v>19.1630516052246</v>
      </c>
      <c r="G233" s="0" t="n">
        <v>19.555570602417</v>
      </c>
      <c r="H233" s="0" t="n">
        <v>19.2820949554443</v>
      </c>
      <c r="I233" s="0" t="n">
        <v>19.5380401611328</v>
      </c>
      <c r="J233" s="0" t="n">
        <v>19.5301780700684</v>
      </c>
      <c r="K233" s="0" t="n">
        <v>19.5949172973633</v>
      </c>
      <c r="L233" s="0" t="n">
        <v>19.7093677520752</v>
      </c>
      <c r="M233" s="0" t="n">
        <v>19.3298034667969</v>
      </c>
      <c r="N233" s="0" t="n">
        <v>19.8200988769531</v>
      </c>
      <c r="O233" s="0" t="n">
        <v>19.4203224182129</v>
      </c>
      <c r="P233" s="0" t="n">
        <v>19.524845123291</v>
      </c>
      <c r="Q233" s="0" t="n">
        <v>19.4619331359863</v>
      </c>
      <c r="R233" s="0" t="n">
        <v>19.5110168457031</v>
      </c>
      <c r="S233" s="0" t="n">
        <v>19.4660778045654</v>
      </c>
      <c r="T233" s="0" t="n">
        <v>19.661039352417</v>
      </c>
      <c r="U233" s="0" t="n">
        <v>19.3508415222168</v>
      </c>
      <c r="V233" s="0" t="n">
        <v>19.2978248596191</v>
      </c>
      <c r="W233" s="0" t="n">
        <v>19.3650970458984</v>
      </c>
      <c r="X233" s="0" t="n">
        <v>19.3220996856689</v>
      </c>
      <c r="Y233" s="0" t="n">
        <v>19.6242046356201</v>
      </c>
      <c r="Z233" s="0" t="n">
        <v>19.5082855224609</v>
      </c>
      <c r="AA233" s="0" t="n">
        <v>19.3874187469482</v>
      </c>
      <c r="AB233" s="0" t="n">
        <v>18.689151763916</v>
      </c>
      <c r="AC233" s="0" t="n">
        <v>19.5047492980957</v>
      </c>
      <c r="AD233" s="0" t="n">
        <v>19.5788040161133</v>
      </c>
      <c r="AE233" s="0" t="n">
        <v>19.6597805023193</v>
      </c>
      <c r="AF233" s="0" t="n">
        <f aca="false">AVERAGE(B233:AE233)</f>
        <v>19.4139978408813</v>
      </c>
      <c r="AG233" s="0" t="n">
        <f aca="false">MIN(B233:AE233)</f>
        <v>18.0615272521973</v>
      </c>
      <c r="AH233" s="0" t="n">
        <f aca="false">MAX(B233:AE233)</f>
        <v>19.8200988769531</v>
      </c>
    </row>
    <row r="234" customFormat="false" ht="14.25" hidden="false" customHeight="false" outlineLevel="0" collapsed="false">
      <c r="A234" s="0" t="s">
        <v>75</v>
      </c>
      <c r="B234" s="0" t="n">
        <v>0.134807586669922</v>
      </c>
      <c r="C234" s="0" t="n">
        <v>0.0170078277587891</v>
      </c>
      <c r="D234" s="0" t="n">
        <v>0.107978820800781</v>
      </c>
      <c r="E234" s="0" t="n">
        <v>1.35247230529785</v>
      </c>
      <c r="F234" s="0" t="n">
        <v>0.250947952270508</v>
      </c>
      <c r="G234" s="0" t="n">
        <v>0.141571044921875</v>
      </c>
      <c r="H234" s="0" t="n">
        <v>0.131904602050781</v>
      </c>
      <c r="I234" s="0" t="n">
        <v>0.124040603637695</v>
      </c>
      <c r="J234" s="0" t="n">
        <v>0.116178512573242</v>
      </c>
      <c r="K234" s="0" t="n">
        <v>0.180917739868164</v>
      </c>
      <c r="L234" s="0" t="n">
        <v>0.295368194580078</v>
      </c>
      <c r="M234" s="0" t="n">
        <v>0.0841960906982422</v>
      </c>
      <c r="N234" s="0" t="n">
        <v>0.406099319458008</v>
      </c>
      <c r="O234" s="0" t="n">
        <v>0.00632286071777344</v>
      </c>
      <c r="P234" s="0" t="n">
        <v>0.110845565795898</v>
      </c>
      <c r="Q234" s="0" t="n">
        <v>0.0479335784912109</v>
      </c>
      <c r="R234" s="0" t="n">
        <v>0.0970172882080078</v>
      </c>
      <c r="S234" s="0" t="n">
        <v>0.0520782470703125</v>
      </c>
      <c r="T234" s="0" t="n">
        <v>0.247039794921875</v>
      </c>
      <c r="U234" s="0" t="n">
        <v>0.0631580352783203</v>
      </c>
      <c r="V234" s="0" t="n">
        <v>0.116174697875977</v>
      </c>
      <c r="W234" s="0" t="n">
        <v>0.0489025115966797</v>
      </c>
      <c r="X234" s="0" t="n">
        <v>0.0918998718261719</v>
      </c>
      <c r="Y234" s="0" t="n">
        <v>0.210205078125</v>
      </c>
      <c r="Z234" s="0" t="n">
        <v>0.0942859649658203</v>
      </c>
      <c r="AA234" s="0" t="n">
        <v>0.026580810546875</v>
      </c>
      <c r="AB234" s="0" t="n">
        <v>0.724847793579102</v>
      </c>
      <c r="AC234" s="0" t="n">
        <v>0.0907497406005859</v>
      </c>
      <c r="AD234" s="0" t="n">
        <v>0.164804458618164</v>
      </c>
      <c r="AE234" s="0" t="n">
        <v>0.245780944824219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19.9135761260986</v>
      </c>
      <c r="C239" s="0" t="n">
        <v>19.8586292266846</v>
      </c>
      <c r="D239" s="0" t="n">
        <v>19.9032402038574</v>
      </c>
      <c r="E239" s="0" t="n">
        <v>18.2657794952393</v>
      </c>
      <c r="F239" s="0" t="n">
        <v>19.5369625091553</v>
      </c>
      <c r="G239" s="0" t="n">
        <v>19.9113521575928</v>
      </c>
      <c r="H239" s="0" t="n">
        <v>19.662712097168</v>
      </c>
      <c r="I239" s="0" t="n">
        <v>19.9558238983154</v>
      </c>
      <c r="J239" s="0" t="n">
        <v>19.8662433624268</v>
      </c>
      <c r="K239" s="0" t="n">
        <v>19.958812713623</v>
      </c>
      <c r="L239" s="0" t="n">
        <v>20.0835762023926</v>
      </c>
      <c r="M239" s="0" t="n">
        <v>19.5849285125732</v>
      </c>
      <c r="N239" s="0" t="n">
        <v>20.2375679016113</v>
      </c>
      <c r="O239" s="0" t="n">
        <v>19.8207035064697</v>
      </c>
      <c r="P239" s="0" t="n">
        <v>19.888219833374</v>
      </c>
      <c r="Q239" s="0" t="n">
        <v>19.827974319458</v>
      </c>
      <c r="R239" s="0" t="n">
        <v>19.9964771270752</v>
      </c>
      <c r="S239" s="0" t="n">
        <v>19.8358974456787</v>
      </c>
      <c r="T239" s="0" t="n">
        <v>20.0399570465088</v>
      </c>
      <c r="U239" s="0" t="n">
        <v>19.7005577087402</v>
      </c>
      <c r="V239" s="0" t="n">
        <v>19.760612487793</v>
      </c>
      <c r="W239" s="0" t="n">
        <v>19.6873950958252</v>
      </c>
      <c r="X239" s="0" t="n">
        <v>19.6360702514648</v>
      </c>
      <c r="Y239" s="0" t="n">
        <v>19.98464012146</v>
      </c>
      <c r="Z239" s="0" t="n">
        <v>19.8742237091064</v>
      </c>
      <c r="AA239" s="0" t="n">
        <v>19.8218173980713</v>
      </c>
      <c r="AB239" s="0" t="n">
        <v>18.9742774963379</v>
      </c>
      <c r="AC239" s="0" t="n">
        <v>19.8443794250488</v>
      </c>
      <c r="AD239" s="0" t="n">
        <v>19.9729499816895</v>
      </c>
      <c r="AE239" s="0" t="n">
        <v>19.9340419769287</v>
      </c>
      <c r="AF239" s="0" t="n">
        <f aca="false">AVERAGE(B239:AE239)</f>
        <v>19.7779799779256</v>
      </c>
      <c r="AG239" s="0" t="n">
        <f aca="false">MIN(B239:AE239)</f>
        <v>18.2657794952393</v>
      </c>
      <c r="AH239" s="0" t="n">
        <f aca="false">MAX(B239:AE239)</f>
        <v>20.2375679016113</v>
      </c>
    </row>
    <row r="240" customFormat="false" ht="14.25" hidden="false" customHeight="false" outlineLevel="0" collapsed="false">
      <c r="A240" s="0" t="s">
        <v>75</v>
      </c>
      <c r="B240" s="0" t="n">
        <v>0.135593414306641</v>
      </c>
      <c r="C240" s="0" t="n">
        <v>0.0806465148925781</v>
      </c>
      <c r="D240" s="0" t="n">
        <v>0.12525749206543</v>
      </c>
      <c r="E240" s="0" t="n">
        <v>1.51220321655273</v>
      </c>
      <c r="F240" s="0" t="n">
        <v>0.241020202636719</v>
      </c>
      <c r="G240" s="0" t="n">
        <v>0.133369445800781</v>
      </c>
      <c r="H240" s="0" t="n">
        <v>0.115270614624023</v>
      </c>
      <c r="I240" s="0" t="n">
        <v>0.177841186523438</v>
      </c>
      <c r="J240" s="0" t="n">
        <v>0.0882606506347656</v>
      </c>
      <c r="K240" s="0" t="n">
        <v>0.180830001831055</v>
      </c>
      <c r="L240" s="0" t="n">
        <v>0.305593490600586</v>
      </c>
      <c r="M240" s="0" t="n">
        <v>0.19305419921875</v>
      </c>
      <c r="N240" s="0" t="n">
        <v>0.459585189819336</v>
      </c>
      <c r="O240" s="0" t="n">
        <v>0.0427207946777344</v>
      </c>
      <c r="P240" s="0" t="n">
        <v>0.110237121582031</v>
      </c>
      <c r="Q240" s="0" t="n">
        <v>0.0499916076660156</v>
      </c>
      <c r="R240" s="0" t="n">
        <v>0.218494415283203</v>
      </c>
      <c r="S240" s="0" t="n">
        <v>0.0579147338867188</v>
      </c>
      <c r="T240" s="0" t="n">
        <v>0.261974334716797</v>
      </c>
      <c r="U240" s="0" t="n">
        <v>0.0774250030517578</v>
      </c>
      <c r="V240" s="0" t="n">
        <v>0.0173702239990234</v>
      </c>
      <c r="W240" s="0" t="n">
        <v>0.0905876159667969</v>
      </c>
      <c r="X240" s="0" t="n">
        <v>0.141912460327148</v>
      </c>
      <c r="Y240" s="0" t="n">
        <v>0.206657409667969</v>
      </c>
      <c r="Z240" s="0" t="n">
        <v>0.0962409973144531</v>
      </c>
      <c r="AA240" s="0" t="n">
        <v>0.0438346862792969</v>
      </c>
      <c r="AB240" s="0" t="n">
        <v>0.803705215454102</v>
      </c>
      <c r="AC240" s="0" t="n">
        <v>0.0663967132568359</v>
      </c>
      <c r="AD240" s="0" t="n">
        <v>0.194967269897461</v>
      </c>
      <c r="AE240" s="0" t="n">
        <v>0.156059265136719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19.8322677612305</v>
      </c>
      <c r="C245" s="0" t="n">
        <v>19.7782020568848</v>
      </c>
      <c r="D245" s="0" t="n">
        <v>19.8127479553223</v>
      </c>
      <c r="E245" s="0" t="n">
        <v>18.2311153411865</v>
      </c>
      <c r="F245" s="0" t="n">
        <v>19.5147228240967</v>
      </c>
      <c r="G245" s="0" t="n">
        <v>19.8928375244141</v>
      </c>
      <c r="H245" s="0" t="n">
        <v>19.6137866973877</v>
      </c>
      <c r="I245" s="0" t="n">
        <v>19.9145088195801</v>
      </c>
      <c r="J245" s="0" t="n">
        <v>19.7912120819092</v>
      </c>
      <c r="K245" s="0" t="n">
        <v>19.9640445709229</v>
      </c>
      <c r="L245" s="0" t="n">
        <v>20.062707901001</v>
      </c>
      <c r="M245" s="0" t="n">
        <v>19.5399627685547</v>
      </c>
      <c r="N245" s="0" t="n">
        <v>20.1637020111084</v>
      </c>
      <c r="O245" s="0" t="n">
        <v>19.7579174041748</v>
      </c>
      <c r="P245" s="0" t="n">
        <v>19.8720245361328</v>
      </c>
      <c r="Q245" s="0" t="n">
        <v>19.7624034881592</v>
      </c>
      <c r="R245" s="0" t="n">
        <v>19.9439487457275</v>
      </c>
      <c r="S245" s="0" t="n">
        <v>19.7601623535156</v>
      </c>
      <c r="T245" s="0" t="n">
        <v>20.027868270874</v>
      </c>
      <c r="U245" s="0" t="n">
        <v>19.6945419311523</v>
      </c>
      <c r="V245" s="0" t="n">
        <v>19.7201519012451</v>
      </c>
      <c r="W245" s="0" t="n">
        <v>19.7068119049072</v>
      </c>
      <c r="X245" s="0" t="n">
        <v>19.6525802612305</v>
      </c>
      <c r="Y245" s="0" t="n">
        <v>20.0156784057617</v>
      </c>
      <c r="Z245" s="0" t="n">
        <v>19.8280506134033</v>
      </c>
      <c r="AA245" s="0" t="n">
        <v>19.7650814056397</v>
      </c>
      <c r="AB245" s="0" t="n">
        <v>18.9120388031006</v>
      </c>
      <c r="AC245" s="0" t="n">
        <v>19.8635692596436</v>
      </c>
      <c r="AD245" s="0" t="n">
        <v>19.8972358703613</v>
      </c>
      <c r="AE245" s="0" t="n">
        <v>19.9054584503174</v>
      </c>
      <c r="AF245" s="0" t="n">
        <f aca="false">AVERAGE(B245:AE245)</f>
        <v>19.7399113972982</v>
      </c>
      <c r="AG245" s="0" t="n">
        <f aca="false">MIN(B245:AE245)</f>
        <v>18.2311153411865</v>
      </c>
      <c r="AH245" s="0" t="n">
        <f aca="false">MAX(B245:AE245)</f>
        <v>20.1637020111084</v>
      </c>
    </row>
    <row r="246" customFormat="false" ht="14.25" hidden="false" customHeight="false" outlineLevel="0" collapsed="false">
      <c r="A246" s="0" t="s">
        <v>75</v>
      </c>
      <c r="B246" s="0" t="n">
        <v>0.0923557281494141</v>
      </c>
      <c r="C246" s="0" t="n">
        <v>0.0382900238037109</v>
      </c>
      <c r="D246" s="0" t="n">
        <v>0.0728359222412109</v>
      </c>
      <c r="E246" s="0" t="n">
        <v>1.50879669189453</v>
      </c>
      <c r="F246" s="0" t="n">
        <v>0.225189208984375</v>
      </c>
      <c r="G246" s="0" t="n">
        <v>0.152925491333008</v>
      </c>
      <c r="H246" s="0" t="n">
        <v>0.126125335693359</v>
      </c>
      <c r="I246" s="0" t="n">
        <v>0.174596786499023</v>
      </c>
      <c r="J246" s="0" t="n">
        <v>0.051300048828125</v>
      </c>
      <c r="K246" s="0" t="n">
        <v>0.224132537841797</v>
      </c>
      <c r="L246" s="0" t="n">
        <v>0.322795867919922</v>
      </c>
      <c r="M246" s="0" t="n">
        <v>0.199949264526367</v>
      </c>
      <c r="N246" s="0" t="n">
        <v>0.423789978027344</v>
      </c>
      <c r="O246" s="0" t="n">
        <v>0.01800537109375</v>
      </c>
      <c r="P246" s="0" t="n">
        <v>0.132112503051758</v>
      </c>
      <c r="Q246" s="0" t="n">
        <v>0.022491455078125</v>
      </c>
      <c r="R246" s="0" t="n">
        <v>0.204036712646484</v>
      </c>
      <c r="S246" s="0" t="n">
        <v>0.0202503204345703</v>
      </c>
      <c r="T246" s="0" t="n">
        <v>0.287956237792969</v>
      </c>
      <c r="U246" s="0" t="n">
        <v>0.0453701019287109</v>
      </c>
      <c r="V246" s="0" t="n">
        <v>0.0197601318359375</v>
      </c>
      <c r="W246" s="0" t="n">
        <v>0.0331001281738281</v>
      </c>
      <c r="X246" s="0" t="n">
        <v>0.0873317718505859</v>
      </c>
      <c r="Y246" s="0" t="n">
        <v>0.275766372680664</v>
      </c>
      <c r="Z246" s="0" t="n">
        <v>0.0881385803222656</v>
      </c>
      <c r="AA246" s="0" t="n">
        <v>0.0251693725585938</v>
      </c>
      <c r="AB246" s="0" t="n">
        <v>0.827873229980469</v>
      </c>
      <c r="AC246" s="0" t="n">
        <v>0.1236572265625</v>
      </c>
      <c r="AD246" s="0" t="n">
        <v>0.157323837280273</v>
      </c>
      <c r="AE246" s="0" t="n">
        <v>0.165546417236328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19.8066921234131</v>
      </c>
      <c r="C251" s="0" t="n">
        <v>19.7380180358887</v>
      </c>
      <c r="D251" s="0" t="n">
        <v>19.7575187683105</v>
      </c>
      <c r="E251" s="0" t="n">
        <v>18.1783866882324</v>
      </c>
      <c r="F251" s="0" t="n">
        <v>19.5150699615479</v>
      </c>
      <c r="G251" s="0" t="n">
        <v>19.8452701568604</v>
      </c>
      <c r="H251" s="0" t="n">
        <v>19.5562629699707</v>
      </c>
      <c r="I251" s="0" t="n">
        <v>19.8615055084229</v>
      </c>
      <c r="J251" s="0" t="n">
        <v>19.7361297607422</v>
      </c>
      <c r="K251" s="0" t="n">
        <v>19.9296016693115</v>
      </c>
      <c r="L251" s="0" t="n">
        <v>20.0117416381836</v>
      </c>
      <c r="M251" s="0" t="n">
        <v>19.4924373626709</v>
      </c>
      <c r="N251" s="0" t="n">
        <v>20.0803546905518</v>
      </c>
      <c r="O251" s="0" t="n">
        <v>19.6801681518555</v>
      </c>
      <c r="P251" s="0" t="n">
        <v>19.8308067321777</v>
      </c>
      <c r="Q251" s="0" t="n">
        <v>19.724027633667</v>
      </c>
      <c r="R251" s="0" t="n">
        <v>19.9461193084717</v>
      </c>
      <c r="S251" s="0" t="n">
        <v>19.7068881988525</v>
      </c>
      <c r="T251" s="0" t="n">
        <v>20.0243053436279</v>
      </c>
      <c r="U251" s="0" t="n">
        <v>19.701114654541</v>
      </c>
      <c r="V251" s="0" t="n">
        <v>19.6755409240723</v>
      </c>
      <c r="W251" s="0" t="n">
        <v>19.700813293457</v>
      </c>
      <c r="X251" s="0" t="n">
        <v>19.5446853637695</v>
      </c>
      <c r="Y251" s="0" t="n">
        <v>19.9824314117432</v>
      </c>
      <c r="Z251" s="0" t="n">
        <v>19.8191013336182</v>
      </c>
      <c r="AA251" s="0" t="n">
        <v>19.6779842376709</v>
      </c>
      <c r="AB251" s="0" t="n">
        <v>18.8586139678955</v>
      </c>
      <c r="AC251" s="0" t="n">
        <v>19.8409538269043</v>
      </c>
      <c r="AD251" s="0" t="n">
        <v>19.86767578125</v>
      </c>
      <c r="AE251" s="0" t="n">
        <v>19.862133026123</v>
      </c>
      <c r="AF251" s="0" t="n">
        <f aca="false">AVERAGE(B251:AE251)</f>
        <v>19.6984117507935</v>
      </c>
      <c r="AG251" s="0" t="n">
        <f aca="false">MIN(B251:AE251)</f>
        <v>18.1783866882324</v>
      </c>
      <c r="AH251" s="0" t="n">
        <f aca="false">MAX(B251:AE251)</f>
        <v>20.0803546905518</v>
      </c>
    </row>
    <row r="252" customFormat="false" ht="14.25" hidden="false" customHeight="false" outlineLevel="0" collapsed="false">
      <c r="A252" s="0" t="s">
        <v>75</v>
      </c>
      <c r="B252" s="0" t="n">
        <v>0.108283996582031</v>
      </c>
      <c r="C252" s="0" t="n">
        <v>0.0396099090576172</v>
      </c>
      <c r="D252" s="0" t="n">
        <v>0.0591106414794922</v>
      </c>
      <c r="E252" s="0" t="n">
        <v>1.52002143859863</v>
      </c>
      <c r="F252" s="0" t="n">
        <v>0.183338165283203</v>
      </c>
      <c r="G252" s="0" t="n">
        <v>0.146862030029297</v>
      </c>
      <c r="H252" s="0" t="n">
        <v>0.142145156860352</v>
      </c>
      <c r="I252" s="0" t="n">
        <v>0.163097381591797</v>
      </c>
      <c r="J252" s="0" t="n">
        <v>0.0377216339111328</v>
      </c>
      <c r="K252" s="0" t="n">
        <v>0.231193542480469</v>
      </c>
      <c r="L252" s="0" t="n">
        <v>0.313333511352539</v>
      </c>
      <c r="M252" s="0" t="n">
        <v>0.205970764160156</v>
      </c>
      <c r="N252" s="0" t="n">
        <v>0.381946563720703</v>
      </c>
      <c r="O252" s="0" t="n">
        <v>0.0182399749755859</v>
      </c>
      <c r="P252" s="0" t="n">
        <v>0.13239860534668</v>
      </c>
      <c r="Q252" s="0" t="n">
        <v>0.0256195068359375</v>
      </c>
      <c r="R252" s="0" t="n">
        <v>0.247711181640625</v>
      </c>
      <c r="S252" s="0" t="n">
        <v>0.00848007202148438</v>
      </c>
      <c r="T252" s="0" t="n">
        <v>0.325897216796875</v>
      </c>
      <c r="U252" s="0" t="n">
        <v>0.00270652770996094</v>
      </c>
      <c r="V252" s="0" t="n">
        <v>0.0228672027587891</v>
      </c>
      <c r="W252" s="0" t="n">
        <v>0.00240516662597656</v>
      </c>
      <c r="X252" s="0" t="n">
        <v>0.153722763061523</v>
      </c>
      <c r="Y252" s="0" t="n">
        <v>0.284023284912109</v>
      </c>
      <c r="Z252" s="0" t="n">
        <v>0.120693206787109</v>
      </c>
      <c r="AA252" s="0" t="n">
        <v>0.0204238891601563</v>
      </c>
      <c r="AB252" s="0" t="n">
        <v>0.839794158935547</v>
      </c>
      <c r="AC252" s="0" t="n">
        <v>0.142545700073242</v>
      </c>
      <c r="AD252" s="0" t="n">
        <v>0.169267654418945</v>
      </c>
      <c r="AE252" s="0" t="n">
        <v>0.163724899291992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16.3636035919189</v>
      </c>
      <c r="C257" s="0" t="n">
        <v>16.323392868042</v>
      </c>
      <c r="D257" s="0" t="n">
        <v>16.2303237915039</v>
      </c>
      <c r="E257" s="0" t="n">
        <v>14.9908065795898</v>
      </c>
      <c r="F257" s="0" t="n">
        <v>16.1373348236084</v>
      </c>
      <c r="G257" s="0" t="n">
        <v>16.3394298553467</v>
      </c>
      <c r="H257" s="0" t="n">
        <v>16.0295238494873</v>
      </c>
      <c r="I257" s="0" t="n">
        <v>16.444393157959</v>
      </c>
      <c r="J257" s="0" t="n">
        <v>16.3317222595215</v>
      </c>
      <c r="K257" s="0" t="n">
        <v>16.4040641784668</v>
      </c>
      <c r="L257" s="0" t="n">
        <v>16.5147399902344</v>
      </c>
      <c r="M257" s="0" t="n">
        <v>16.1085510253906</v>
      </c>
      <c r="N257" s="0" t="n">
        <v>16.6457653045654</v>
      </c>
      <c r="O257" s="0" t="n">
        <v>16.3072357177734</v>
      </c>
      <c r="P257" s="0" t="n">
        <v>16.3981533050537</v>
      </c>
      <c r="Q257" s="0" t="n">
        <v>16.2501983642578</v>
      </c>
      <c r="R257" s="0" t="n">
        <v>16.4682064056397</v>
      </c>
      <c r="S257" s="0" t="n">
        <v>16.288272857666</v>
      </c>
      <c r="T257" s="0" t="n">
        <v>16.4252471923828</v>
      </c>
      <c r="U257" s="0" t="n">
        <v>16.2312030792236</v>
      </c>
      <c r="V257" s="0" t="n">
        <v>16.3435707092285</v>
      </c>
      <c r="W257" s="0" t="n">
        <v>16.2427520751953</v>
      </c>
      <c r="X257" s="0" t="n">
        <v>16.2217121124268</v>
      </c>
      <c r="Y257" s="0" t="n">
        <v>16.3795528411865</v>
      </c>
      <c r="Z257" s="0" t="n">
        <v>16.3170738220215</v>
      </c>
      <c r="AA257" s="0" t="n">
        <v>16.2523517608643</v>
      </c>
      <c r="AB257" s="0" t="n">
        <v>15.6453685760498</v>
      </c>
      <c r="AC257" s="0" t="n">
        <v>16.4031219482422</v>
      </c>
      <c r="AD257" s="0" t="n">
        <v>16.4241847991943</v>
      </c>
      <c r="AE257" s="0" t="n">
        <v>16.4080429077148</v>
      </c>
      <c r="AF257" s="0" t="n">
        <f aca="false">AVERAGE(B257:AE257)</f>
        <v>16.2623299916585</v>
      </c>
      <c r="AG257" s="0" t="n">
        <f aca="false">MIN(B257:AE257)</f>
        <v>14.9908065795898</v>
      </c>
      <c r="AH257" s="0" t="n">
        <f aca="false">MAX(B257:AE257)</f>
        <v>16.6457653045654</v>
      </c>
    </row>
    <row r="258" customFormat="false" ht="14.25" hidden="false" customHeight="false" outlineLevel="0" collapsed="false">
      <c r="A258" s="0" t="s">
        <v>75</v>
      </c>
      <c r="B258" s="0" t="n">
        <v>0.101272583007813</v>
      </c>
      <c r="C258" s="0" t="n">
        <v>0.0610618591308594</v>
      </c>
      <c r="D258" s="0" t="n">
        <v>0.0320072174072266</v>
      </c>
      <c r="E258" s="0" t="n">
        <v>1.27152442932129</v>
      </c>
      <c r="F258" s="0" t="n">
        <v>0.124996185302734</v>
      </c>
      <c r="G258" s="0" t="n">
        <v>0.0770988464355469</v>
      </c>
      <c r="H258" s="0" t="n">
        <v>0.232807159423828</v>
      </c>
      <c r="I258" s="0" t="n">
        <v>0.182062149047852</v>
      </c>
      <c r="J258" s="0" t="n">
        <v>0.0693912506103516</v>
      </c>
      <c r="K258" s="0" t="n">
        <v>0.141733169555664</v>
      </c>
      <c r="L258" s="0" t="n">
        <v>0.252408981323242</v>
      </c>
      <c r="M258" s="0" t="n">
        <v>0.153779983520508</v>
      </c>
      <c r="N258" s="0" t="n">
        <v>0.383434295654297</v>
      </c>
      <c r="O258" s="0" t="n">
        <v>0.0449047088623047</v>
      </c>
      <c r="P258" s="0" t="n">
        <v>0.135822296142578</v>
      </c>
      <c r="Q258" s="0" t="n">
        <v>0.0121326446533203</v>
      </c>
      <c r="R258" s="0" t="n">
        <v>0.205875396728516</v>
      </c>
      <c r="S258" s="0" t="n">
        <v>0.0259418487548828</v>
      </c>
      <c r="T258" s="0" t="n">
        <v>0.16291618347168</v>
      </c>
      <c r="U258" s="0" t="n">
        <v>0.0311279296875</v>
      </c>
      <c r="V258" s="0" t="n">
        <v>0.0812397003173828</v>
      </c>
      <c r="W258" s="0" t="n">
        <v>0.0195789337158203</v>
      </c>
      <c r="X258" s="0" t="n">
        <v>0.040618896484375</v>
      </c>
      <c r="Y258" s="0" t="n">
        <v>0.117221832275391</v>
      </c>
      <c r="Z258" s="0" t="n">
        <v>0.0547428131103516</v>
      </c>
      <c r="AA258" s="0" t="n">
        <v>0.009979248046875</v>
      </c>
      <c r="AB258" s="0" t="n">
        <v>0.616962432861328</v>
      </c>
      <c r="AC258" s="0" t="n">
        <v>0.140790939331055</v>
      </c>
      <c r="AD258" s="0" t="n">
        <v>0.161853790283203</v>
      </c>
      <c r="AE258" s="0" t="n">
        <v>0.145711898803711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20.6384887695313</v>
      </c>
      <c r="C263" s="0" t="n">
        <v>20.5668296813965</v>
      </c>
      <c r="D263" s="0" t="n">
        <v>20.49462890625</v>
      </c>
      <c r="E263" s="0" t="n">
        <v>18.8936443328857</v>
      </c>
      <c r="F263" s="0" t="n">
        <v>20.3761005401611</v>
      </c>
      <c r="G263" s="0" t="n">
        <v>20.6206684112549</v>
      </c>
      <c r="H263" s="0" t="n">
        <v>20.2141914367676</v>
      </c>
      <c r="I263" s="0" t="n">
        <v>20.7008056640625</v>
      </c>
      <c r="J263" s="0" t="n">
        <v>20.6155529022217</v>
      </c>
      <c r="K263" s="0" t="n">
        <v>20.6976871490479</v>
      </c>
      <c r="L263" s="0" t="n">
        <v>20.8413639068604</v>
      </c>
      <c r="M263" s="0" t="n">
        <v>20.2451190948486</v>
      </c>
      <c r="N263" s="0" t="n">
        <v>20.9814586639404</v>
      </c>
      <c r="O263" s="0" t="n">
        <v>20.6066188812256</v>
      </c>
      <c r="P263" s="0" t="n">
        <v>20.6952724456787</v>
      </c>
      <c r="Q263" s="0" t="n">
        <v>20.4779777526855</v>
      </c>
      <c r="R263" s="0" t="n">
        <v>20.7126750946045</v>
      </c>
      <c r="S263" s="0" t="n">
        <v>20.5626964569092</v>
      </c>
      <c r="T263" s="0" t="n">
        <v>20.6871967315674</v>
      </c>
      <c r="U263" s="0" t="n">
        <v>20.458833694458</v>
      </c>
      <c r="V263" s="0" t="n">
        <v>20.6146030426025</v>
      </c>
      <c r="W263" s="0" t="n">
        <v>20.5004425048828</v>
      </c>
      <c r="X263" s="0" t="n">
        <v>20.5019626617432</v>
      </c>
      <c r="Y263" s="0" t="n">
        <v>20.6700992584229</v>
      </c>
      <c r="Z263" s="0" t="n">
        <v>20.5769119262695</v>
      </c>
      <c r="AA263" s="0" t="n">
        <v>20.5101585388184</v>
      </c>
      <c r="AB263" s="0" t="n">
        <v>19.7553520202637</v>
      </c>
      <c r="AC263" s="0" t="n">
        <v>20.6813335418701</v>
      </c>
      <c r="AD263" s="0" t="n">
        <v>20.7305545806885</v>
      </c>
      <c r="AE263" s="0" t="n">
        <v>20.6568603515625</v>
      </c>
      <c r="AF263" s="0" t="n">
        <f aca="false">AVERAGE(B263:AE263)</f>
        <v>20.5095362981161</v>
      </c>
      <c r="AG263" s="0" t="n">
        <f aca="false">MIN(B263:AE263)</f>
        <v>18.8936443328857</v>
      </c>
      <c r="AH263" s="0" t="n">
        <f aca="false">MAX(B263:AE263)</f>
        <v>20.9814586639404</v>
      </c>
    </row>
    <row r="264" customFormat="false" ht="14.25" hidden="false" customHeight="false" outlineLevel="0" collapsed="false">
      <c r="A264" s="0" t="s">
        <v>75</v>
      </c>
      <c r="B264" s="0" t="n">
        <v>0.128955841064453</v>
      </c>
      <c r="C264" s="0" t="n">
        <v>0.0572967529296875</v>
      </c>
      <c r="D264" s="0" t="n">
        <v>0.0149040222167969</v>
      </c>
      <c r="E264" s="0" t="n">
        <v>1.61588859558105</v>
      </c>
      <c r="F264" s="0" t="n">
        <v>0.133432388305664</v>
      </c>
      <c r="G264" s="0" t="n">
        <v>0.111135482788086</v>
      </c>
      <c r="H264" s="0" t="n">
        <v>0.295341491699219</v>
      </c>
      <c r="I264" s="0" t="n">
        <v>0.191272735595703</v>
      </c>
      <c r="J264" s="0" t="n">
        <v>0.106019973754883</v>
      </c>
      <c r="K264" s="0" t="n">
        <v>0.188154220581055</v>
      </c>
      <c r="L264" s="0" t="n">
        <v>0.331830978393555</v>
      </c>
      <c r="M264" s="0" t="n">
        <v>0.264413833618164</v>
      </c>
      <c r="N264" s="0" t="n">
        <v>0.471925735473633</v>
      </c>
      <c r="O264" s="0" t="n">
        <v>0.0970859527587891</v>
      </c>
      <c r="P264" s="0" t="n">
        <v>0.185739517211914</v>
      </c>
      <c r="Q264" s="0" t="n">
        <v>0.03155517578125</v>
      </c>
      <c r="R264" s="0" t="n">
        <v>0.203142166137695</v>
      </c>
      <c r="S264" s="0" t="n">
        <v>0.0531635284423828</v>
      </c>
      <c r="T264" s="0" t="n">
        <v>0.177663803100586</v>
      </c>
      <c r="U264" s="0" t="n">
        <v>0.0506992340087891</v>
      </c>
      <c r="V264" s="0" t="n">
        <v>0.105070114135742</v>
      </c>
      <c r="W264" s="0" t="n">
        <v>0.00909042358398438</v>
      </c>
      <c r="X264" s="0" t="n">
        <v>0.00757026672363281</v>
      </c>
      <c r="Y264" s="0" t="n">
        <v>0.160566329956055</v>
      </c>
      <c r="Z264" s="0" t="n">
        <v>0.0673789978027344</v>
      </c>
      <c r="AA264" s="0" t="n">
        <v>0.0006256103515625</v>
      </c>
      <c r="AB264" s="0" t="n">
        <v>0.754180908203125</v>
      </c>
      <c r="AC264" s="0" t="n">
        <v>0.17180061340332</v>
      </c>
      <c r="AD264" s="0" t="n">
        <v>0.22102165222168</v>
      </c>
      <c r="AE264" s="0" t="n">
        <v>0.147327423095703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20.5750312805176</v>
      </c>
      <c r="C269" s="0" t="n">
        <v>20.4740772247314</v>
      </c>
      <c r="D269" s="0" t="n">
        <v>20.3488788604736</v>
      </c>
      <c r="E269" s="0" t="n">
        <v>18.7848339080811</v>
      </c>
      <c r="F269" s="0" t="n">
        <v>20.2964038848877</v>
      </c>
      <c r="G269" s="0" t="n">
        <v>20.5238285064697</v>
      </c>
      <c r="H269" s="0" t="n">
        <v>20.1360683441162</v>
      </c>
      <c r="I269" s="0" t="n">
        <v>20.657564163208</v>
      </c>
      <c r="J269" s="0" t="n">
        <v>20.5443210601807</v>
      </c>
      <c r="K269" s="0" t="n">
        <v>20.6054420471191</v>
      </c>
      <c r="L269" s="0" t="n">
        <v>20.7226638793945</v>
      </c>
      <c r="M269" s="0" t="n">
        <v>20.1392459869385</v>
      </c>
      <c r="N269" s="0" t="n">
        <v>20.8869934082031</v>
      </c>
      <c r="O269" s="0" t="n">
        <v>20.4943752288818</v>
      </c>
      <c r="P269" s="0" t="n">
        <v>20.6163692474365</v>
      </c>
      <c r="Q269" s="0" t="n">
        <v>20.3857402801514</v>
      </c>
      <c r="R269" s="0" t="n">
        <v>20.5957698822022</v>
      </c>
      <c r="S269" s="0" t="n">
        <v>20.4623622894287</v>
      </c>
      <c r="T269" s="0" t="n">
        <v>20.5830669403076</v>
      </c>
      <c r="U269" s="0" t="n">
        <v>20.3426895141602</v>
      </c>
      <c r="V269" s="0" t="n">
        <v>20.504768371582</v>
      </c>
      <c r="W269" s="0" t="n">
        <v>20.400707244873</v>
      </c>
      <c r="X269" s="0" t="n">
        <v>20.38743019104</v>
      </c>
      <c r="Y269" s="0" t="n">
        <v>20.5268230438232</v>
      </c>
      <c r="Z269" s="0" t="n">
        <v>20.4704837799072</v>
      </c>
      <c r="AA269" s="0" t="n">
        <v>20.3830471038818</v>
      </c>
      <c r="AB269" s="0" t="n">
        <v>19.6563110351563</v>
      </c>
      <c r="AC269" s="0" t="n">
        <v>20.630350112915</v>
      </c>
      <c r="AD269" s="0" t="n">
        <v>20.6175422668457</v>
      </c>
      <c r="AE269" s="0" t="n">
        <v>20.5382556915283</v>
      </c>
      <c r="AF269" s="0" t="n">
        <f aca="false">AVERAGE(B269:AE269)</f>
        <v>20.4097148259481</v>
      </c>
      <c r="AG269" s="0" t="n">
        <f aca="false">MIN(B269:AE269)</f>
        <v>18.7848339080811</v>
      </c>
      <c r="AH269" s="0" t="n">
        <f aca="false">MAX(B269:AE269)</f>
        <v>20.8869934082031</v>
      </c>
    </row>
    <row r="270" customFormat="false" ht="14.25" hidden="false" customHeight="false" outlineLevel="0" collapsed="false">
      <c r="A270" s="0" t="s">
        <v>75</v>
      </c>
      <c r="B270" s="0" t="n">
        <v>0.165315628051758</v>
      </c>
      <c r="C270" s="0" t="n">
        <v>0.064361572265625</v>
      </c>
      <c r="D270" s="0" t="n">
        <v>0.0608367919921875</v>
      </c>
      <c r="E270" s="0" t="n">
        <v>1.62488174438477</v>
      </c>
      <c r="F270" s="0" t="n">
        <v>0.113311767578125</v>
      </c>
      <c r="G270" s="0" t="n">
        <v>0.114112854003906</v>
      </c>
      <c r="H270" s="0" t="n">
        <v>0.273647308349609</v>
      </c>
      <c r="I270" s="0" t="n">
        <v>0.247848510742188</v>
      </c>
      <c r="J270" s="0" t="n">
        <v>0.134605407714844</v>
      </c>
      <c r="K270" s="0" t="n">
        <v>0.19572639465332</v>
      </c>
      <c r="L270" s="0" t="n">
        <v>0.312948226928711</v>
      </c>
      <c r="M270" s="0" t="n">
        <v>0.270469665527344</v>
      </c>
      <c r="N270" s="0" t="n">
        <v>0.477277755737305</v>
      </c>
      <c r="O270" s="0" t="n">
        <v>0.0846595764160156</v>
      </c>
      <c r="P270" s="0" t="n">
        <v>0.206653594970703</v>
      </c>
      <c r="Q270" s="0" t="n">
        <v>0.0239753723144531</v>
      </c>
      <c r="R270" s="0" t="n">
        <v>0.186054229736328</v>
      </c>
      <c r="S270" s="0" t="n">
        <v>0.0526466369628906</v>
      </c>
      <c r="T270" s="0" t="n">
        <v>0.173351287841797</v>
      </c>
      <c r="U270" s="0" t="n">
        <v>0.0670261383056641</v>
      </c>
      <c r="V270" s="0" t="n">
        <v>0.0950527191162109</v>
      </c>
      <c r="W270" s="0" t="n">
        <v>0.00900840759277344</v>
      </c>
      <c r="X270" s="0" t="n">
        <v>0.0222854614257813</v>
      </c>
      <c r="Y270" s="0" t="n">
        <v>0.117107391357422</v>
      </c>
      <c r="Z270" s="0" t="n">
        <v>0.0607681274414063</v>
      </c>
      <c r="AA270" s="0" t="n">
        <v>0.0266685485839844</v>
      </c>
      <c r="AB270" s="0" t="n">
        <v>0.75340461730957</v>
      </c>
      <c r="AC270" s="0" t="n">
        <v>0.220634460449219</v>
      </c>
      <c r="AD270" s="0" t="n">
        <v>0.207826614379883</v>
      </c>
      <c r="AE270" s="0" t="n">
        <v>0.128540039062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20.2133159637451</v>
      </c>
      <c r="C275" s="0" t="n">
        <v>20.148645401001</v>
      </c>
      <c r="D275" s="0" t="n">
        <v>19.983922958374</v>
      </c>
      <c r="E275" s="0" t="n">
        <v>18.3692989349365</v>
      </c>
      <c r="F275" s="0" t="n">
        <v>19.9260921478272</v>
      </c>
      <c r="G275" s="0" t="n">
        <v>20.1580753326416</v>
      </c>
      <c r="H275" s="0" t="n">
        <v>19.7548027038574</v>
      </c>
      <c r="I275" s="0" t="n">
        <v>20.3392848968506</v>
      </c>
      <c r="J275" s="0" t="n">
        <v>20.2021827697754</v>
      </c>
      <c r="K275" s="0" t="n">
        <v>20.2767028808594</v>
      </c>
      <c r="L275" s="0" t="n">
        <v>20.4039974212647</v>
      </c>
      <c r="M275" s="0" t="n">
        <v>19.827127456665</v>
      </c>
      <c r="N275" s="0" t="n">
        <v>20.6853294372559</v>
      </c>
      <c r="O275" s="0" t="n">
        <v>20.037130355835</v>
      </c>
      <c r="P275" s="0" t="n">
        <v>20.2981700897217</v>
      </c>
      <c r="Q275" s="0" t="n">
        <v>20.0940399169922</v>
      </c>
      <c r="R275" s="0" t="n">
        <v>20.3438205718994</v>
      </c>
      <c r="S275" s="0" t="n">
        <v>20.1021423339844</v>
      </c>
      <c r="T275" s="0" t="n">
        <v>20.2604370117188</v>
      </c>
      <c r="U275" s="0" t="n">
        <v>19.8886070251465</v>
      </c>
      <c r="V275" s="0" t="n">
        <v>20.1002521514893</v>
      </c>
      <c r="W275" s="0" t="n">
        <v>20.0018329620361</v>
      </c>
      <c r="X275" s="0" t="n">
        <v>19.9887809753418</v>
      </c>
      <c r="Y275" s="0" t="n">
        <v>20.063720703125</v>
      </c>
      <c r="Z275" s="0" t="n">
        <v>20.0743026733398</v>
      </c>
      <c r="AA275" s="0" t="n">
        <v>20.0152320861816</v>
      </c>
      <c r="AB275" s="0" t="n">
        <v>19.3039646148682</v>
      </c>
      <c r="AC275" s="0" t="n">
        <v>20.3615913391113</v>
      </c>
      <c r="AD275" s="0" t="n">
        <v>20.2315979003906</v>
      </c>
      <c r="AE275" s="0" t="n">
        <v>20.3330783843994</v>
      </c>
      <c r="AF275" s="0" t="n">
        <f aca="false">AVERAGE(B275:AE275)</f>
        <v>20.0595826466878</v>
      </c>
      <c r="AG275" s="0" t="n">
        <f aca="false">MIN(B275:AE275)</f>
        <v>18.3692989349365</v>
      </c>
      <c r="AH275" s="0" t="n">
        <f aca="false">MAX(B275:AE275)</f>
        <v>20.6853294372559</v>
      </c>
    </row>
    <row r="276" customFormat="false" ht="14.25" hidden="false" customHeight="false" outlineLevel="0" collapsed="false">
      <c r="A276" s="0" t="s">
        <v>75</v>
      </c>
      <c r="B276" s="0" t="n">
        <v>0.153736114501953</v>
      </c>
      <c r="C276" s="0" t="n">
        <v>0.0890655517578125</v>
      </c>
      <c r="D276" s="0" t="n">
        <v>0.0756568908691406</v>
      </c>
      <c r="E276" s="0" t="n">
        <v>1.69028091430664</v>
      </c>
      <c r="F276" s="0" t="n">
        <v>0.133487701416016</v>
      </c>
      <c r="G276" s="0" t="n">
        <v>0.0984954833984375</v>
      </c>
      <c r="H276" s="0" t="n">
        <v>0.304777145385742</v>
      </c>
      <c r="I276" s="0" t="n">
        <v>0.279705047607422</v>
      </c>
      <c r="J276" s="0" t="n">
        <v>0.142602920532227</v>
      </c>
      <c r="K276" s="0" t="n">
        <v>0.217123031616211</v>
      </c>
      <c r="L276" s="0" t="n">
        <v>0.344417572021484</v>
      </c>
      <c r="M276" s="0" t="n">
        <v>0.232452392578125</v>
      </c>
      <c r="N276" s="0" t="n">
        <v>0.625749588012695</v>
      </c>
      <c r="O276" s="0" t="n">
        <v>0.0224494934082031</v>
      </c>
      <c r="P276" s="0" t="n">
        <v>0.238590240478516</v>
      </c>
      <c r="Q276" s="0" t="n">
        <v>0.0344600677490234</v>
      </c>
      <c r="R276" s="0" t="n">
        <v>0.28424072265625</v>
      </c>
      <c r="S276" s="0" t="n">
        <v>0.0425624847412109</v>
      </c>
      <c r="T276" s="0" t="n">
        <v>0.200857162475586</v>
      </c>
      <c r="U276" s="0" t="n">
        <v>0.17097282409668</v>
      </c>
      <c r="V276" s="0" t="n">
        <v>0.0406723022460938</v>
      </c>
      <c r="W276" s="0" t="n">
        <v>0.0577468872070313</v>
      </c>
      <c r="X276" s="0" t="n">
        <v>0.0707988739013672</v>
      </c>
      <c r="Y276" s="0" t="n">
        <v>0.00414085388183594</v>
      </c>
      <c r="Z276" s="0" t="n">
        <v>0.0147228240966797</v>
      </c>
      <c r="AA276" s="0" t="n">
        <v>0.0443477630615234</v>
      </c>
      <c r="AB276" s="0" t="n">
        <v>0.755615234375</v>
      </c>
      <c r="AC276" s="0" t="n">
        <v>0.302011489868164</v>
      </c>
      <c r="AD276" s="0" t="n">
        <v>0.172018051147461</v>
      </c>
      <c r="AE276" s="0" t="n">
        <v>0.273498535156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16.8610916137695</v>
      </c>
      <c r="C281" s="0" t="n">
        <v>16.722806930542</v>
      </c>
      <c r="D281" s="0" t="n">
        <v>16.6644954681397</v>
      </c>
      <c r="E281" s="0" t="n">
        <v>14.5629177093506</v>
      </c>
      <c r="F281" s="0" t="n">
        <v>16.5261173248291</v>
      </c>
      <c r="G281" s="0" t="n">
        <v>16.7753829956055</v>
      </c>
      <c r="H281" s="0" t="n">
        <v>16.236967086792</v>
      </c>
      <c r="I281" s="0" t="n">
        <v>16.7994842529297</v>
      </c>
      <c r="J281" s="0" t="n">
        <v>16.7986755371094</v>
      </c>
      <c r="K281" s="0" t="n">
        <v>16.7612724304199</v>
      </c>
      <c r="L281" s="0" t="n">
        <v>16.9267807006836</v>
      </c>
      <c r="M281" s="0" t="n">
        <v>16.5300178527832</v>
      </c>
      <c r="N281" s="0" t="n">
        <v>17.05246925354</v>
      </c>
      <c r="O281" s="0" t="n">
        <v>16.6283836364746</v>
      </c>
      <c r="P281" s="0" t="n">
        <v>16.8633575439453</v>
      </c>
      <c r="Q281" s="0" t="n">
        <v>16.6977787017822</v>
      </c>
      <c r="R281" s="0" t="n">
        <v>16.8585300445557</v>
      </c>
      <c r="S281" s="0" t="n">
        <v>16.6991767883301</v>
      </c>
      <c r="T281" s="0" t="n">
        <v>16.7422542572022</v>
      </c>
      <c r="U281" s="0" t="n">
        <v>16.663516998291</v>
      </c>
      <c r="V281" s="0" t="n">
        <v>16.7156772613525</v>
      </c>
      <c r="W281" s="0" t="n">
        <v>16.7111434936523</v>
      </c>
      <c r="X281" s="0" t="n">
        <v>16.7907943725586</v>
      </c>
      <c r="Y281" s="0" t="n">
        <v>16.8875026702881</v>
      </c>
      <c r="Z281" s="0" t="n">
        <v>16.8022060394287</v>
      </c>
      <c r="AA281" s="0" t="n">
        <v>16.6566982269287</v>
      </c>
      <c r="AB281" s="0" t="n">
        <v>15.8070163726807</v>
      </c>
      <c r="AC281" s="0" t="n">
        <v>16.8659973144531</v>
      </c>
      <c r="AD281" s="0" t="n">
        <v>16.8859691619873</v>
      </c>
      <c r="AE281" s="0" t="n">
        <v>16.8218021392822</v>
      </c>
      <c r="AF281" s="0" t="n">
        <f aca="false">AVERAGE(B281:AE281)</f>
        <v>16.6438761393229</v>
      </c>
      <c r="AG281" s="0" t="n">
        <f aca="false">MIN(B281:AE281)</f>
        <v>14.5629177093506</v>
      </c>
      <c r="AH281" s="0" t="n">
        <f aca="false">MAX(B281:AE281)</f>
        <v>17.05246925354</v>
      </c>
    </row>
    <row r="282" customFormat="false" ht="14.25" hidden="false" customHeight="false" outlineLevel="0" collapsed="false">
      <c r="A282" s="0" t="s">
        <v>75</v>
      </c>
      <c r="B282" s="0" t="n">
        <v>0.217214584350586</v>
      </c>
      <c r="C282" s="0" t="n">
        <v>0.0789299011230469</v>
      </c>
      <c r="D282" s="0" t="n">
        <v>0.0206184387207031</v>
      </c>
      <c r="E282" s="0" t="n">
        <v>2.08095932006836</v>
      </c>
      <c r="F282" s="0" t="n">
        <v>0.117759704589844</v>
      </c>
      <c r="G282" s="0" t="n">
        <v>0.131505966186523</v>
      </c>
      <c r="H282" s="0" t="n">
        <v>0.406909942626953</v>
      </c>
      <c r="I282" s="0" t="n">
        <v>0.155607223510742</v>
      </c>
      <c r="J282" s="0" t="n">
        <v>0.15479850769043</v>
      </c>
      <c r="K282" s="0" t="n">
        <v>0.117395401000977</v>
      </c>
      <c r="L282" s="0" t="n">
        <v>0.282903671264648</v>
      </c>
      <c r="M282" s="0" t="n">
        <v>0.113859176635742</v>
      </c>
      <c r="N282" s="0" t="n">
        <v>0.408592224121094</v>
      </c>
      <c r="O282" s="0" t="n">
        <v>0.0154933929443359</v>
      </c>
      <c r="P282" s="0" t="n">
        <v>0.219480514526367</v>
      </c>
      <c r="Q282" s="0" t="n">
        <v>0.0539016723632813</v>
      </c>
      <c r="R282" s="0" t="n">
        <v>0.214653015136719</v>
      </c>
      <c r="S282" s="0" t="n">
        <v>0.0552997589111328</v>
      </c>
      <c r="T282" s="0" t="n">
        <v>0.0983772277832031</v>
      </c>
      <c r="U282" s="0" t="n">
        <v>0.0196399688720703</v>
      </c>
      <c r="V282" s="0" t="n">
        <v>0.0718002319335938</v>
      </c>
      <c r="W282" s="0" t="n">
        <v>0.0672664642333984</v>
      </c>
      <c r="X282" s="0" t="n">
        <v>0.146917343139648</v>
      </c>
      <c r="Y282" s="0" t="n">
        <v>0.243625640869141</v>
      </c>
      <c r="Z282" s="0" t="n">
        <v>0.158329010009766</v>
      </c>
      <c r="AA282" s="0" t="n">
        <v>0.0128211975097656</v>
      </c>
      <c r="AB282" s="0" t="n">
        <v>0.836860656738281</v>
      </c>
      <c r="AC282" s="0" t="n">
        <v>0.22212028503418</v>
      </c>
      <c r="AD282" s="0" t="n">
        <v>0.242092132568359</v>
      </c>
      <c r="AE282" s="0" t="n">
        <v>0.177925109863281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2.5328931808472</v>
      </c>
      <c r="C287" s="0" t="n">
        <v>12.5412845611572</v>
      </c>
      <c r="D287" s="0" t="n">
        <v>12.4876194000244</v>
      </c>
      <c r="E287" s="0" t="n">
        <v>12.481912612915</v>
      </c>
      <c r="F287" s="0" t="n">
        <v>12.4613561630249</v>
      </c>
      <c r="G287" s="0" t="n">
        <v>12.5162296295166</v>
      </c>
      <c r="H287" s="0" t="n">
        <v>12.4938793182373</v>
      </c>
      <c r="I287" s="0" t="n">
        <v>12.5127038955688</v>
      </c>
      <c r="J287" s="0" t="n">
        <v>12.523814201355</v>
      </c>
      <c r="K287" s="0" t="n">
        <v>12.5095167160034</v>
      </c>
      <c r="L287" s="0" t="n">
        <v>12.535816192627</v>
      </c>
      <c r="M287" s="0" t="n">
        <v>12.47629737854</v>
      </c>
      <c r="N287" s="0" t="n">
        <v>12.5540075302124</v>
      </c>
      <c r="O287" s="0" t="n">
        <v>12.522518157959</v>
      </c>
      <c r="P287" s="0" t="n">
        <v>12.5131578445435</v>
      </c>
      <c r="Q287" s="0" t="n">
        <v>12.5455369949341</v>
      </c>
      <c r="R287" s="0" t="n">
        <v>12.5485153198242</v>
      </c>
      <c r="S287" s="0" t="n">
        <v>12.4975337982178</v>
      </c>
      <c r="T287" s="0" t="n">
        <v>12.5172386169434</v>
      </c>
      <c r="U287" s="0" t="n">
        <v>12.5096120834351</v>
      </c>
      <c r="V287" s="0" t="n">
        <v>12.5012369155884</v>
      </c>
      <c r="W287" s="0" t="n">
        <v>12.5517206192017</v>
      </c>
      <c r="X287" s="0" t="n">
        <v>12.5317916870117</v>
      </c>
      <c r="Y287" s="0" t="n">
        <v>12.5528583526611</v>
      </c>
      <c r="Z287" s="0" t="n">
        <v>12.5988636016846</v>
      </c>
      <c r="AA287" s="0" t="n">
        <v>12.4917221069336</v>
      </c>
      <c r="AB287" s="0" t="n">
        <v>12.4929857254028</v>
      </c>
      <c r="AC287" s="0" t="n">
        <v>12.5157146453857</v>
      </c>
      <c r="AD287" s="0" t="n">
        <v>12.5695962905884</v>
      </c>
      <c r="AE287" s="0" t="n">
        <v>12.5089445114136</v>
      </c>
      <c r="AF287" s="0" t="n">
        <f aca="false">AVERAGE(B287:AE287)</f>
        <v>12.5198959350586</v>
      </c>
      <c r="AG287" s="0" t="n">
        <f aca="false">MIN(B287:AE287)</f>
        <v>12.4613561630249</v>
      </c>
      <c r="AH287" s="0" t="n">
        <f aca="false">MAX(B287:AE287)</f>
        <v>12.5988636016846</v>
      </c>
    </row>
    <row r="288" customFormat="false" ht="14.25" hidden="false" customHeight="false" outlineLevel="0" collapsed="false">
      <c r="A288" s="0" t="s">
        <v>75</v>
      </c>
      <c r="B288" s="0" t="n">
        <v>0.012995719909668</v>
      </c>
      <c r="C288" s="0" t="n">
        <v>0.0213871002197266</v>
      </c>
      <c r="D288" s="0" t="n">
        <v>0.0322780609130859</v>
      </c>
      <c r="E288" s="0" t="n">
        <v>0.0379848480224609</v>
      </c>
      <c r="F288" s="0" t="n">
        <v>0.0585412979125977</v>
      </c>
      <c r="G288" s="0" t="n">
        <v>0.00366783142089844</v>
      </c>
      <c r="H288" s="0" t="n">
        <v>0.0260181427001953</v>
      </c>
      <c r="I288" s="0" t="n">
        <v>0.00719356536865234</v>
      </c>
      <c r="J288" s="0" t="n">
        <v>0.00391674041748047</v>
      </c>
      <c r="K288" s="0" t="n">
        <v>0.010380744934082</v>
      </c>
      <c r="L288" s="0" t="n">
        <v>0.0159187316894531</v>
      </c>
      <c r="M288" s="0" t="n">
        <v>0.0436000823974609</v>
      </c>
      <c r="N288" s="0" t="n">
        <v>0.0341100692749023</v>
      </c>
      <c r="O288" s="0" t="n">
        <v>0.00262069702148438</v>
      </c>
      <c r="P288" s="0" t="n">
        <v>0.00673961639404297</v>
      </c>
      <c r="Q288" s="0" t="n">
        <v>0.025639533996582</v>
      </c>
      <c r="R288" s="0" t="n">
        <v>0.0286178588867188</v>
      </c>
      <c r="S288" s="0" t="n">
        <v>0.0223636627197266</v>
      </c>
      <c r="T288" s="0" t="n">
        <v>0.00265884399414063</v>
      </c>
      <c r="U288" s="0" t="n">
        <v>0.0102853775024414</v>
      </c>
      <c r="V288" s="0" t="n">
        <v>0.0186605453491211</v>
      </c>
      <c r="W288" s="0" t="n">
        <v>0.0318231582641602</v>
      </c>
      <c r="X288" s="0" t="n">
        <v>0.0118942260742188</v>
      </c>
      <c r="Y288" s="0" t="n">
        <v>0.0329608917236328</v>
      </c>
      <c r="Z288" s="0" t="n">
        <v>0.0789661407470703</v>
      </c>
      <c r="AA288" s="0" t="n">
        <v>0.0281753540039063</v>
      </c>
      <c r="AB288" s="0" t="n">
        <v>0.026911735534668</v>
      </c>
      <c r="AC288" s="0" t="n">
        <v>0.00418281555175781</v>
      </c>
      <c r="AD288" s="0" t="n">
        <v>0.0496988296508789</v>
      </c>
      <c r="AE288" s="0" t="n">
        <v>0.0109529495239258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12.3410778045654</v>
      </c>
      <c r="C293" s="0" t="n">
        <v>12.3650817871094</v>
      </c>
      <c r="D293" s="0" t="n">
        <v>12.3289403915405</v>
      </c>
      <c r="E293" s="0" t="n">
        <v>12.3696403503418</v>
      </c>
      <c r="F293" s="0" t="n">
        <v>12.2976408004761</v>
      </c>
      <c r="G293" s="0" t="n">
        <v>12.3413171768188</v>
      </c>
      <c r="H293" s="0" t="n">
        <v>12.3280658721924</v>
      </c>
      <c r="I293" s="0" t="n">
        <v>12.3501014709473</v>
      </c>
      <c r="J293" s="0" t="n">
        <v>12.3349905014038</v>
      </c>
      <c r="K293" s="0" t="n">
        <v>12.3537721633911</v>
      </c>
      <c r="L293" s="0" t="n">
        <v>12.3606395721436</v>
      </c>
      <c r="M293" s="0" t="n">
        <v>12.3096475601196</v>
      </c>
      <c r="N293" s="0" t="n">
        <v>12.3661489486694</v>
      </c>
      <c r="O293" s="0" t="n">
        <v>12.348518371582</v>
      </c>
      <c r="P293" s="0" t="n">
        <v>12.3395214080811</v>
      </c>
      <c r="Q293" s="0" t="n">
        <v>12.3762006759644</v>
      </c>
      <c r="R293" s="0" t="n">
        <v>12.3605194091797</v>
      </c>
      <c r="S293" s="0" t="n">
        <v>12.3357543945313</v>
      </c>
      <c r="T293" s="0" t="n">
        <v>12.3564310073853</v>
      </c>
      <c r="U293" s="0" t="n">
        <v>12.3495988845825</v>
      </c>
      <c r="V293" s="0" t="n">
        <v>12.3380756378174</v>
      </c>
      <c r="W293" s="0" t="n">
        <v>12.3654327392578</v>
      </c>
      <c r="X293" s="0" t="n">
        <v>12.3481969833374</v>
      </c>
      <c r="Y293" s="0" t="n">
        <v>12.3630027770996</v>
      </c>
      <c r="Z293" s="0" t="n">
        <v>12.3992547988892</v>
      </c>
      <c r="AA293" s="0" t="n">
        <v>12.3154392242432</v>
      </c>
      <c r="AB293" s="0" t="n">
        <v>12.3396005630493</v>
      </c>
      <c r="AC293" s="0" t="n">
        <v>12.3383731842041</v>
      </c>
      <c r="AD293" s="0" t="n">
        <v>12.3874797821045</v>
      </c>
      <c r="AE293" s="0" t="n">
        <v>12.3381958007813</v>
      </c>
      <c r="AF293" s="0" t="n">
        <f aca="false">AVERAGE(B293:AE293)</f>
        <v>12.3482220013936</v>
      </c>
      <c r="AG293" s="0" t="n">
        <f aca="false">MIN(B293:AE293)</f>
        <v>12.2976408004761</v>
      </c>
      <c r="AH293" s="0" t="n">
        <f aca="false">MAX(B293:AE293)</f>
        <v>12.3992547988892</v>
      </c>
    </row>
    <row r="294" customFormat="false" ht="14.25" hidden="false" customHeight="false" outlineLevel="0" collapsed="false">
      <c r="A294" s="0" t="s">
        <v>75</v>
      </c>
      <c r="B294" s="0" t="n">
        <v>0.00714492797851563</v>
      </c>
      <c r="C294" s="0" t="n">
        <v>0.0168590545654297</v>
      </c>
      <c r="D294" s="0" t="n">
        <v>0.019282341003418</v>
      </c>
      <c r="E294" s="0" t="n">
        <v>0.0214176177978516</v>
      </c>
      <c r="F294" s="0" t="n">
        <v>0.0505819320678711</v>
      </c>
      <c r="G294" s="0" t="n">
        <v>0.00690555572509766</v>
      </c>
      <c r="H294" s="0" t="n">
        <v>0.0201568603515625</v>
      </c>
      <c r="I294" s="0" t="n">
        <v>0.00187873840332031</v>
      </c>
      <c r="J294" s="0" t="n">
        <v>0.0132322311401367</v>
      </c>
      <c r="K294" s="0" t="n">
        <v>0.00554943084716797</v>
      </c>
      <c r="L294" s="0" t="n">
        <v>0.0124168395996094</v>
      </c>
      <c r="M294" s="0" t="n">
        <v>0.0385751724243164</v>
      </c>
      <c r="N294" s="0" t="n">
        <v>0.0179262161254883</v>
      </c>
      <c r="O294" s="0" t="n">
        <v>0.000295639038085938</v>
      </c>
      <c r="P294" s="0" t="n">
        <v>0.00870132446289063</v>
      </c>
      <c r="Q294" s="0" t="n">
        <v>0.0279779434204102</v>
      </c>
      <c r="R294" s="0" t="n">
        <v>0.0122966766357422</v>
      </c>
      <c r="S294" s="0" t="n">
        <v>0.0124683380126953</v>
      </c>
      <c r="T294" s="0" t="n">
        <v>0.00820827484130859</v>
      </c>
      <c r="U294" s="0" t="n">
        <v>0.00137615203857422</v>
      </c>
      <c r="V294" s="0" t="n">
        <v>0.0101470947265625</v>
      </c>
      <c r="W294" s="0" t="n">
        <v>0.0172100067138672</v>
      </c>
      <c r="X294" s="0" t="n">
        <v>2.57492065429688E-005</v>
      </c>
      <c r="Y294" s="0" t="n">
        <v>0.0147800445556641</v>
      </c>
      <c r="Z294" s="0" t="n">
        <v>0.0510320663452148</v>
      </c>
      <c r="AA294" s="0" t="n">
        <v>0.0327835083007813</v>
      </c>
      <c r="AB294" s="0" t="n">
        <v>0.00862216949462891</v>
      </c>
      <c r="AC294" s="0" t="n">
        <v>0.00984954833984375</v>
      </c>
      <c r="AD294" s="0" t="n">
        <v>0.0392570495605469</v>
      </c>
      <c r="AE294" s="0" t="n">
        <v>0.0100269317626953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12.7445592880249</v>
      </c>
      <c r="C299" s="0" t="n">
        <v>12.7573680877686</v>
      </c>
      <c r="D299" s="0" t="n">
        <v>12.7133779525757</v>
      </c>
      <c r="E299" s="0" t="n">
        <v>12.7705774307251</v>
      </c>
      <c r="F299" s="0" t="n">
        <v>12.6837501525879</v>
      </c>
      <c r="G299" s="0" t="n">
        <v>12.7430791854858</v>
      </c>
      <c r="H299" s="0" t="n">
        <v>12.7244205474854</v>
      </c>
      <c r="I299" s="0" t="n">
        <v>12.7363767623901</v>
      </c>
      <c r="J299" s="0" t="n">
        <v>12.7306699752808</v>
      </c>
      <c r="K299" s="0" t="n">
        <v>12.7438278198242</v>
      </c>
      <c r="L299" s="0" t="n">
        <v>12.752384185791</v>
      </c>
      <c r="M299" s="0" t="n">
        <v>12.7034950256348</v>
      </c>
      <c r="N299" s="0" t="n">
        <v>12.7515354156494</v>
      </c>
      <c r="O299" s="0" t="n">
        <v>12.7536792755127</v>
      </c>
      <c r="P299" s="0" t="n">
        <v>12.7265768051147</v>
      </c>
      <c r="Q299" s="0" t="n">
        <v>12.7672986984253</v>
      </c>
      <c r="R299" s="0" t="n">
        <v>12.7460470199585</v>
      </c>
      <c r="S299" s="0" t="n">
        <v>12.7317018508911</v>
      </c>
      <c r="T299" s="0" t="n">
        <v>12.7402591705322</v>
      </c>
      <c r="U299" s="0" t="n">
        <v>12.7380228042603</v>
      </c>
      <c r="V299" s="0" t="n">
        <v>12.7345743179321</v>
      </c>
      <c r="W299" s="0" t="n">
        <v>12.749026298523</v>
      </c>
      <c r="X299" s="0" t="n">
        <v>12.7407455444336</v>
      </c>
      <c r="Y299" s="0" t="n">
        <v>12.7490787506104</v>
      </c>
      <c r="Z299" s="0" t="n">
        <v>12.7925405502319</v>
      </c>
      <c r="AA299" s="0" t="n">
        <v>12.7091407775879</v>
      </c>
      <c r="AB299" s="0" t="n">
        <v>12.7267370223999</v>
      </c>
      <c r="AC299" s="0" t="n">
        <v>12.7214517593384</v>
      </c>
      <c r="AD299" s="0" t="n">
        <v>12.8045711517334</v>
      </c>
      <c r="AE299" s="0" t="n">
        <v>12.7271461486816</v>
      </c>
      <c r="AF299" s="0" t="n">
        <f aca="false">AVERAGE(B299:AE299)</f>
        <v>12.7404673258464</v>
      </c>
      <c r="AG299" s="0" t="n">
        <f aca="false">MIN(B299:AE299)</f>
        <v>12.6837501525879</v>
      </c>
      <c r="AH299" s="0" t="n">
        <f aca="false">MAX(B299:AE299)</f>
        <v>12.8045711517334</v>
      </c>
    </row>
    <row r="300" customFormat="false" ht="14.25" hidden="false" customHeight="false" outlineLevel="0" collapsed="false">
      <c r="A300" s="0" t="s">
        <v>75</v>
      </c>
      <c r="B300" s="0" t="n">
        <v>0.00409126281738281</v>
      </c>
      <c r="C300" s="0" t="n">
        <v>0.0169000625610352</v>
      </c>
      <c r="D300" s="0" t="n">
        <v>0.0270900726318359</v>
      </c>
      <c r="E300" s="0" t="n">
        <v>0.0301094055175781</v>
      </c>
      <c r="F300" s="0" t="n">
        <v>0.0567178726196289</v>
      </c>
      <c r="G300" s="0" t="n">
        <v>0.00261116027832031</v>
      </c>
      <c r="H300" s="0" t="n">
        <v>0.016047477722168</v>
      </c>
      <c r="I300" s="0" t="n">
        <v>0.00409126281738281</v>
      </c>
      <c r="J300" s="0" t="n">
        <v>0.00979804992675781</v>
      </c>
      <c r="K300" s="0" t="n">
        <v>0.00335979461669922</v>
      </c>
      <c r="L300" s="0" t="n">
        <v>0.0119161605834961</v>
      </c>
      <c r="M300" s="0" t="n">
        <v>0.0369729995727539</v>
      </c>
      <c r="N300" s="0" t="n">
        <v>0.0110673904418945</v>
      </c>
      <c r="O300" s="0" t="n">
        <v>0.0132112503051758</v>
      </c>
      <c r="P300" s="0" t="n">
        <v>0.0138912200927734</v>
      </c>
      <c r="Q300" s="0" t="n">
        <v>0.0268306732177734</v>
      </c>
      <c r="R300" s="0" t="n">
        <v>0.00557899475097656</v>
      </c>
      <c r="S300" s="0" t="n">
        <v>0.00876617431640625</v>
      </c>
      <c r="T300" s="0" t="n">
        <v>0.000208854675292969</v>
      </c>
      <c r="U300" s="0" t="n">
        <v>0.00244522094726563</v>
      </c>
      <c r="V300" s="0" t="n">
        <v>0.00589370727539063</v>
      </c>
      <c r="W300" s="0" t="n">
        <v>0.00855827331542969</v>
      </c>
      <c r="X300" s="0" t="n">
        <v>0.000277519226074219</v>
      </c>
      <c r="Y300" s="0" t="n">
        <v>0.00861072540283203</v>
      </c>
      <c r="Z300" s="0" t="n">
        <v>0.0520725250244141</v>
      </c>
      <c r="AA300" s="0" t="n">
        <v>0.0313272476196289</v>
      </c>
      <c r="AB300" s="0" t="n">
        <v>0.0137310028076172</v>
      </c>
      <c r="AC300" s="0" t="n">
        <v>0.0190162658691406</v>
      </c>
      <c r="AD300" s="0" t="n">
        <v>0.0641031265258789</v>
      </c>
      <c r="AE300" s="0" t="n">
        <v>0.01332187652587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7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63.9288902282715</v>
      </c>
      <c r="C5" s="0" t="n">
        <v>63.6811218261719</v>
      </c>
      <c r="D5" s="0" t="n">
        <v>63.7884902954102</v>
      </c>
      <c r="E5" s="0" t="n">
        <v>63.8097724914551</v>
      </c>
      <c r="F5" s="0" t="n">
        <v>63.8164520263672</v>
      </c>
      <c r="G5" s="0" t="n">
        <v>63.7063865661621</v>
      </c>
      <c r="H5" s="0" t="n">
        <v>63.8402709960938</v>
      </c>
      <c r="I5" s="0" t="n">
        <v>63.8194007873535</v>
      </c>
      <c r="J5" s="0" t="n">
        <v>63.7415275573731</v>
      </c>
      <c r="K5" s="0" t="n">
        <v>63.8985061645508</v>
      </c>
      <c r="L5" s="0" t="n">
        <v>63.8651924133301</v>
      </c>
      <c r="M5" s="0" t="n">
        <v>63.8003959655762</v>
      </c>
      <c r="N5" s="0" t="n">
        <v>63.8366394042969</v>
      </c>
      <c r="O5" s="0" t="n">
        <v>63.8447608947754</v>
      </c>
      <c r="P5" s="0" t="n">
        <v>63.8871841430664</v>
      </c>
      <c r="Q5" s="0" t="n">
        <v>63.5817985534668</v>
      </c>
      <c r="R5" s="0" t="n">
        <v>63.8034362792969</v>
      </c>
      <c r="S5" s="0" t="n">
        <v>63.8215408325195</v>
      </c>
      <c r="T5" s="0" t="n">
        <v>63.8139266967773</v>
      </c>
      <c r="U5" s="0" t="n">
        <v>63.8381042480469</v>
      </c>
      <c r="V5" s="0" t="n">
        <v>63.8083610534668</v>
      </c>
      <c r="W5" s="0" t="n">
        <v>63.7593078613281</v>
      </c>
      <c r="X5" s="0" t="n">
        <v>63.8810386657715</v>
      </c>
      <c r="Y5" s="0" t="n">
        <v>63.933967590332</v>
      </c>
      <c r="Z5" s="0" t="n">
        <v>63.8392295837402</v>
      </c>
      <c r="AA5" s="0" t="n">
        <v>63.8135032653809</v>
      </c>
      <c r="AB5" s="0" t="n">
        <v>63.8551597595215</v>
      </c>
      <c r="AC5" s="0" t="n">
        <v>63.8159332275391</v>
      </c>
      <c r="AD5" s="0" t="n">
        <v>63.7376937866211</v>
      </c>
      <c r="AE5" s="0" t="n">
        <v>63.7967567443848</v>
      </c>
      <c r="AF5" s="0" t="n">
        <f aca="false">AVERAGE(B5:AE5)</f>
        <v>63.8121583302816</v>
      </c>
      <c r="AG5" s="0" t="n">
        <f aca="false">MIN(B5:AE5)</f>
        <v>63.5817985534668</v>
      </c>
      <c r="AH5" s="0" t="n">
        <f aca="false">MAX(B5:AE5)</f>
        <v>63.933967590332</v>
      </c>
    </row>
    <row r="6" customFormat="false" ht="14.25" hidden="false" customHeight="false" outlineLevel="0" collapsed="false">
      <c r="A6" s="0" t="s">
        <v>75</v>
      </c>
      <c r="B6" s="0" t="n">
        <v>0.116737365722656</v>
      </c>
      <c r="C6" s="0" t="n">
        <v>0.131031036376953</v>
      </c>
      <c r="D6" s="0" t="n">
        <v>0.0236625671386719</v>
      </c>
      <c r="E6" s="0" t="n">
        <v>0.00238037109375</v>
      </c>
      <c r="F6" s="0" t="n">
        <v>0.00429916381835938</v>
      </c>
      <c r="G6" s="0" t="n">
        <v>0.105766296386719</v>
      </c>
      <c r="H6" s="0" t="n">
        <v>0.0281181335449219</v>
      </c>
      <c r="I6" s="0" t="n">
        <v>0.0072479248046875</v>
      </c>
      <c r="J6" s="0" t="n">
        <v>0.0706253051757813</v>
      </c>
      <c r="K6" s="0" t="n">
        <v>0.0863533020019531</v>
      </c>
      <c r="L6" s="0" t="n">
        <v>0.05303955078125</v>
      </c>
      <c r="M6" s="0" t="n">
        <v>0.0117568969726563</v>
      </c>
      <c r="N6" s="0" t="n">
        <v>0.0244865417480469</v>
      </c>
      <c r="O6" s="0" t="n">
        <v>0.0326080322265625</v>
      </c>
      <c r="P6" s="0" t="n">
        <v>0.0750312805175781</v>
      </c>
      <c r="Q6" s="0" t="n">
        <v>0.230354309082031</v>
      </c>
      <c r="R6" s="0" t="n">
        <v>0.00871658325195313</v>
      </c>
      <c r="S6" s="0" t="n">
        <v>0.00938796997070313</v>
      </c>
      <c r="T6" s="0" t="n">
        <v>0.00177383422851563</v>
      </c>
      <c r="U6" s="0" t="n">
        <v>0.0259513854980469</v>
      </c>
      <c r="V6" s="0" t="n">
        <v>0.00379180908203125</v>
      </c>
      <c r="W6" s="0" t="n">
        <v>0.0528450012207031</v>
      </c>
      <c r="X6" s="0" t="n">
        <v>0.0688858032226563</v>
      </c>
      <c r="Y6" s="0" t="n">
        <v>0.121814727783203</v>
      </c>
      <c r="Z6" s="0" t="n">
        <v>0.0270767211914063</v>
      </c>
      <c r="AA6" s="0" t="n">
        <v>0.00135040283203125</v>
      </c>
      <c r="AB6" s="0" t="n">
        <v>0.0430068969726563</v>
      </c>
      <c r="AC6" s="0" t="n">
        <v>0.00378036499023438</v>
      </c>
      <c r="AD6" s="0" t="n">
        <v>0.0744590759277344</v>
      </c>
      <c r="AE6" s="0" t="n">
        <v>0.01539611816406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62.9101524353027</v>
      </c>
      <c r="C11" s="0" t="n">
        <v>62.6532783508301</v>
      </c>
      <c r="D11" s="0" t="n">
        <v>62.7264556884766</v>
      </c>
      <c r="E11" s="0" t="n">
        <v>62.7495727539063</v>
      </c>
      <c r="F11" s="0" t="n">
        <v>62.7729110717773</v>
      </c>
      <c r="G11" s="0" t="n">
        <v>62.7923965454102</v>
      </c>
      <c r="H11" s="0" t="n">
        <v>62.8540191650391</v>
      </c>
      <c r="I11" s="0" t="n">
        <v>62.7351608276367</v>
      </c>
      <c r="J11" s="0" t="n">
        <v>62.6146812438965</v>
      </c>
      <c r="K11" s="0" t="n">
        <v>62.8769340515137</v>
      </c>
      <c r="L11" s="0" t="n">
        <v>62.787281036377</v>
      </c>
      <c r="M11" s="0" t="n">
        <v>62.7827835083008</v>
      </c>
      <c r="N11" s="0" t="n">
        <v>62.7641105651856</v>
      </c>
      <c r="O11" s="0" t="n">
        <v>62.7824287414551</v>
      </c>
      <c r="P11" s="0" t="n">
        <v>62.9672012329102</v>
      </c>
      <c r="Q11" s="0" t="n">
        <v>62.5866928100586</v>
      </c>
      <c r="R11" s="0" t="n">
        <v>62.8214683532715</v>
      </c>
      <c r="S11" s="0" t="n">
        <v>62.7733764648438</v>
      </c>
      <c r="T11" s="0" t="n">
        <v>62.8181533813477</v>
      </c>
      <c r="U11" s="0" t="n">
        <v>62.6846923828125</v>
      </c>
      <c r="V11" s="0" t="n">
        <v>62.8212852478027</v>
      </c>
      <c r="W11" s="0" t="n">
        <v>62.6904945373535</v>
      </c>
      <c r="X11" s="0" t="n">
        <v>62.9405250549316</v>
      </c>
      <c r="Y11" s="0" t="n">
        <v>62.8926582336426</v>
      </c>
      <c r="Z11" s="0" t="n">
        <v>62.8077850341797</v>
      </c>
      <c r="AA11" s="0" t="n">
        <v>62.7489318847656</v>
      </c>
      <c r="AB11" s="0" t="n">
        <v>62.8210220336914</v>
      </c>
      <c r="AC11" s="0" t="n">
        <v>62.6559677124023</v>
      </c>
      <c r="AD11" s="0" t="n">
        <v>62.6871948242188</v>
      </c>
      <c r="AE11" s="0" t="n">
        <v>62.7372741699219</v>
      </c>
      <c r="AF11" s="0" t="n">
        <f aca="false">AVERAGE(B11:AE11)</f>
        <v>62.7752296447754</v>
      </c>
      <c r="AG11" s="0" t="n">
        <f aca="false">MIN(B11:AE11)</f>
        <v>62.5866928100586</v>
      </c>
      <c r="AH11" s="0" t="n">
        <f aca="false">MAX(B11:AE11)</f>
        <v>62.9672012329102</v>
      </c>
    </row>
    <row r="12" customFormat="false" ht="14.25" hidden="false" customHeight="false" outlineLevel="0" collapsed="false">
      <c r="A12" s="0" t="s">
        <v>75</v>
      </c>
      <c r="B12" s="0" t="n">
        <v>0.134918212890625</v>
      </c>
      <c r="C12" s="0" t="n">
        <v>0.121955871582031</v>
      </c>
      <c r="D12" s="0" t="n">
        <v>0.0487785339355469</v>
      </c>
      <c r="E12" s="0" t="n">
        <v>0.0256614685058594</v>
      </c>
      <c r="F12" s="0" t="n">
        <v>0.00232315063476563</v>
      </c>
      <c r="G12" s="0" t="n">
        <v>0.0171623229980469</v>
      </c>
      <c r="H12" s="0" t="n">
        <v>0.0787849426269531</v>
      </c>
      <c r="I12" s="0" t="n">
        <v>0.0400733947753906</v>
      </c>
      <c r="J12" s="0" t="n">
        <v>0.160552978515625</v>
      </c>
      <c r="K12" s="0" t="n">
        <v>0.101699829101563</v>
      </c>
      <c r="L12" s="0" t="n">
        <v>0.0120468139648438</v>
      </c>
      <c r="M12" s="0" t="n">
        <v>0.00754928588867188</v>
      </c>
      <c r="N12" s="0" t="n">
        <v>0.0111236572265625</v>
      </c>
      <c r="O12" s="0" t="n">
        <v>0.00719451904296875</v>
      </c>
      <c r="P12" s="0" t="n">
        <v>0.191967010498047</v>
      </c>
      <c r="Q12" s="0" t="n">
        <v>0.188541412353516</v>
      </c>
      <c r="R12" s="0" t="n">
        <v>0.046234130859375</v>
      </c>
      <c r="S12" s="0" t="n">
        <v>0.00185775756835938</v>
      </c>
      <c r="T12" s="0" t="n">
        <v>0.0429191589355469</v>
      </c>
      <c r="U12" s="0" t="n">
        <v>0.0905418395996094</v>
      </c>
      <c r="V12" s="0" t="n">
        <v>0.046051025390625</v>
      </c>
      <c r="W12" s="0" t="n">
        <v>0.0847396850585938</v>
      </c>
      <c r="X12" s="0" t="n">
        <v>0.165290832519531</v>
      </c>
      <c r="Y12" s="0" t="n">
        <v>0.117424011230469</v>
      </c>
      <c r="Z12" s="0" t="n">
        <v>0.0325508117675781</v>
      </c>
      <c r="AA12" s="0" t="n">
        <v>0.0263023376464844</v>
      </c>
      <c r="AB12" s="0" t="n">
        <v>0.0457878112792969</v>
      </c>
      <c r="AC12" s="0" t="n">
        <v>0.119266510009766</v>
      </c>
      <c r="AD12" s="0" t="n">
        <v>0.0880393981933594</v>
      </c>
      <c r="AE12" s="0" t="n">
        <v>0.0379600524902344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63.2243347167969</v>
      </c>
      <c r="C17" s="0" t="n">
        <v>63.0187225341797</v>
      </c>
      <c r="D17" s="0" t="n">
        <v>62.9948463439941</v>
      </c>
      <c r="E17" s="0" t="n">
        <v>63.1169624328613</v>
      </c>
      <c r="F17" s="0" t="n">
        <v>63.0574417114258</v>
      </c>
      <c r="G17" s="0" t="n">
        <v>63.111328125</v>
      </c>
      <c r="H17" s="0" t="n">
        <v>63.1498222351074</v>
      </c>
      <c r="I17" s="0" t="n">
        <v>63.1533355712891</v>
      </c>
      <c r="J17" s="0" t="n">
        <v>63.0450820922852</v>
      </c>
      <c r="K17" s="0" t="n">
        <v>63.2409439086914</v>
      </c>
      <c r="L17" s="0" t="n">
        <v>63.1215057373047</v>
      </c>
      <c r="M17" s="0" t="n">
        <v>63.2492446899414</v>
      </c>
      <c r="N17" s="0" t="n">
        <v>63.0858497619629</v>
      </c>
      <c r="O17" s="0" t="n">
        <v>63.2058258056641</v>
      </c>
      <c r="P17" s="0" t="n">
        <v>63.1617698669434</v>
      </c>
      <c r="Q17" s="0" t="n">
        <v>62.8636245727539</v>
      </c>
      <c r="R17" s="0" t="n">
        <v>63.195613861084</v>
      </c>
      <c r="S17" s="0" t="n">
        <v>63.0685234069824</v>
      </c>
      <c r="T17" s="0" t="n">
        <v>63.1886558532715</v>
      </c>
      <c r="U17" s="0" t="n">
        <v>63.0461387634277</v>
      </c>
      <c r="V17" s="0" t="n">
        <v>63.1250419616699</v>
      </c>
      <c r="W17" s="0" t="n">
        <v>63.0041122436523</v>
      </c>
      <c r="X17" s="0" t="n">
        <v>63.2735443115234</v>
      </c>
      <c r="Y17" s="0" t="n">
        <v>63.2434349060059</v>
      </c>
      <c r="Z17" s="0" t="n">
        <v>63.1987724304199</v>
      </c>
      <c r="AA17" s="0" t="n">
        <v>63.1235084533691</v>
      </c>
      <c r="AB17" s="0" t="n">
        <v>63.2770767211914</v>
      </c>
      <c r="AC17" s="0" t="n">
        <v>63.094425201416</v>
      </c>
      <c r="AD17" s="0" t="n">
        <v>63.1423454284668</v>
      </c>
      <c r="AE17" s="0" t="n">
        <v>63.1527442932129</v>
      </c>
      <c r="AF17" s="0" t="n">
        <f aca="false">AVERAGE(B17:AE17)</f>
        <v>63.1311525980632</v>
      </c>
      <c r="AG17" s="0" t="n">
        <f aca="false">MIN(B17:AE17)</f>
        <v>62.8636245727539</v>
      </c>
      <c r="AH17" s="0" t="n">
        <f aca="false">MAX(B17:AE17)</f>
        <v>63.2770767211914</v>
      </c>
    </row>
    <row r="18" customFormat="false" ht="14.25" hidden="false" customHeight="false" outlineLevel="0" collapsed="false">
      <c r="A18" s="0" t="s">
        <v>75</v>
      </c>
      <c r="B18" s="0" t="n">
        <v>0.0931816101074219</v>
      </c>
      <c r="C18" s="0" t="n">
        <v>0.112430572509766</v>
      </c>
      <c r="D18" s="0" t="n">
        <v>0.136306762695313</v>
      </c>
      <c r="E18" s="0" t="n">
        <v>0.014190673828125</v>
      </c>
      <c r="F18" s="0" t="n">
        <v>0.0737113952636719</v>
      </c>
      <c r="G18" s="0" t="n">
        <v>0.0198249816894531</v>
      </c>
      <c r="H18" s="0" t="n">
        <v>0.0186691284179688</v>
      </c>
      <c r="I18" s="0" t="n">
        <v>0.0221824645996094</v>
      </c>
      <c r="J18" s="0" t="n">
        <v>0.0860710144042969</v>
      </c>
      <c r="K18" s="0" t="n">
        <v>0.109790802001953</v>
      </c>
      <c r="L18" s="0" t="n">
        <v>0.00964736938476563</v>
      </c>
      <c r="M18" s="0" t="n">
        <v>0.118091583251953</v>
      </c>
      <c r="N18" s="0" t="n">
        <v>0.0453033447265625</v>
      </c>
      <c r="O18" s="0" t="n">
        <v>0.0746726989746094</v>
      </c>
      <c r="P18" s="0" t="n">
        <v>0.0306167602539063</v>
      </c>
      <c r="Q18" s="0" t="n">
        <v>0.267528533935547</v>
      </c>
      <c r="R18" s="0" t="n">
        <v>0.0644607543945313</v>
      </c>
      <c r="S18" s="0" t="n">
        <v>0.0626296997070313</v>
      </c>
      <c r="T18" s="0" t="n">
        <v>0.0575027465820313</v>
      </c>
      <c r="U18" s="0" t="n">
        <v>0.0850143432617188</v>
      </c>
      <c r="V18" s="0" t="n">
        <v>0.00611114501953125</v>
      </c>
      <c r="W18" s="0" t="n">
        <v>0.127040863037109</v>
      </c>
      <c r="X18" s="0" t="n">
        <v>0.142391204833984</v>
      </c>
      <c r="Y18" s="0" t="n">
        <v>0.112281799316406</v>
      </c>
      <c r="Z18" s="0" t="n">
        <v>0.0676193237304688</v>
      </c>
      <c r="AA18" s="0" t="n">
        <v>0.0076446533203125</v>
      </c>
      <c r="AB18" s="0" t="n">
        <v>0.145923614501953</v>
      </c>
      <c r="AC18" s="0" t="n">
        <v>0.0367279052734375</v>
      </c>
      <c r="AD18" s="0" t="n">
        <v>0.0111923217773438</v>
      </c>
      <c r="AE18" s="0" t="n">
        <v>0.021591186523437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63.2248916625977</v>
      </c>
      <c r="C23" s="0" t="n">
        <v>63.0017204284668</v>
      </c>
      <c r="D23" s="0" t="n">
        <v>63.0271492004395</v>
      </c>
      <c r="E23" s="0" t="n">
        <v>63.169849395752</v>
      </c>
      <c r="F23" s="0" t="n">
        <v>63.0658950805664</v>
      </c>
      <c r="G23" s="0" t="n">
        <v>63.1091651916504</v>
      </c>
      <c r="H23" s="0" t="n">
        <v>63.2024421691895</v>
      </c>
      <c r="I23" s="0" t="n">
        <v>63.1841888427734</v>
      </c>
      <c r="J23" s="0" t="n">
        <v>63.0727577209473</v>
      </c>
      <c r="K23" s="0" t="n">
        <v>63.3323936462402</v>
      </c>
      <c r="L23" s="0" t="n">
        <v>63.116081237793</v>
      </c>
      <c r="M23" s="0" t="n">
        <v>63.2312240600586</v>
      </c>
      <c r="N23" s="0" t="n">
        <v>63.1225814819336</v>
      </c>
      <c r="O23" s="0" t="n">
        <v>63.2956619262695</v>
      </c>
      <c r="P23" s="0" t="n">
        <v>63.1701316833496</v>
      </c>
      <c r="Q23" s="0" t="n">
        <v>62.871639251709</v>
      </c>
      <c r="R23" s="0" t="n">
        <v>63.1299285888672</v>
      </c>
      <c r="S23" s="0" t="n">
        <v>63.120418548584</v>
      </c>
      <c r="T23" s="0" t="n">
        <v>63.2550315856934</v>
      </c>
      <c r="U23" s="0" t="n">
        <v>63.1457672119141</v>
      </c>
      <c r="V23" s="0" t="n">
        <v>63.116584777832</v>
      </c>
      <c r="W23" s="0" t="n">
        <v>63.1115036010742</v>
      </c>
      <c r="X23" s="0" t="n">
        <v>63.1984405517578</v>
      </c>
      <c r="Y23" s="0" t="n">
        <v>63.2611083984375</v>
      </c>
      <c r="Z23" s="0" t="n">
        <v>63.3101196289063</v>
      </c>
      <c r="AA23" s="0" t="n">
        <v>63.1408081054688</v>
      </c>
      <c r="AB23" s="0" t="n">
        <v>63.2758255004883</v>
      </c>
      <c r="AC23" s="0" t="n">
        <v>63.1401557922363</v>
      </c>
      <c r="AD23" s="0" t="n">
        <v>63.1657562255859</v>
      </c>
      <c r="AE23" s="0" t="n">
        <v>63.1702194213867</v>
      </c>
      <c r="AF23" s="0" t="n">
        <f aca="false">AVERAGE(B23:AE23)</f>
        <v>63.1579813639323</v>
      </c>
      <c r="AG23" s="0" t="n">
        <f aca="false">MIN(B23:AE23)</f>
        <v>62.871639251709</v>
      </c>
      <c r="AH23" s="0" t="n">
        <f aca="false">MAX(B23:AE23)</f>
        <v>63.3323936462402</v>
      </c>
    </row>
    <row r="24" customFormat="false" ht="14.25" hidden="false" customHeight="false" outlineLevel="0" collapsed="false">
      <c r="A24" s="0" t="s">
        <v>75</v>
      </c>
      <c r="B24" s="0" t="n">
        <v>0.0669174194335938</v>
      </c>
      <c r="C24" s="0" t="n">
        <v>0.156253814697266</v>
      </c>
      <c r="D24" s="0" t="n">
        <v>0.130825042724609</v>
      </c>
      <c r="E24" s="0" t="n">
        <v>0.0118751525878906</v>
      </c>
      <c r="F24" s="0" t="n">
        <v>0.0920791625976563</v>
      </c>
      <c r="G24" s="0" t="n">
        <v>0.0488090515136719</v>
      </c>
      <c r="H24" s="0" t="n">
        <v>0.0444679260253906</v>
      </c>
      <c r="I24" s="0" t="n">
        <v>0.026214599609375</v>
      </c>
      <c r="J24" s="0" t="n">
        <v>0.0852165222167969</v>
      </c>
      <c r="K24" s="0" t="n">
        <v>0.174419403076172</v>
      </c>
      <c r="L24" s="0" t="n">
        <v>0.0418930053710938</v>
      </c>
      <c r="M24" s="0" t="n">
        <v>0.0732498168945313</v>
      </c>
      <c r="N24" s="0" t="n">
        <v>0.0353927612304688</v>
      </c>
      <c r="O24" s="0" t="n">
        <v>0.137687683105469</v>
      </c>
      <c r="P24" s="0" t="n">
        <v>0.0121574401855469</v>
      </c>
      <c r="Q24" s="0" t="n">
        <v>0.286334991455078</v>
      </c>
      <c r="R24" s="0" t="n">
        <v>0.028045654296875</v>
      </c>
      <c r="S24" s="0" t="n">
        <v>0.0375556945800781</v>
      </c>
      <c r="T24" s="0" t="n">
        <v>0.0970573425292969</v>
      </c>
      <c r="U24" s="0" t="n">
        <v>0.01220703125</v>
      </c>
      <c r="V24" s="0" t="n">
        <v>0.0413894653320313</v>
      </c>
      <c r="W24" s="0" t="n">
        <v>0.0464706420898438</v>
      </c>
      <c r="X24" s="0" t="n">
        <v>0.04046630859375</v>
      </c>
      <c r="Y24" s="0" t="n">
        <v>0.103134155273438</v>
      </c>
      <c r="Z24" s="0" t="n">
        <v>0.152145385742188</v>
      </c>
      <c r="AA24" s="0" t="n">
        <v>0.0171661376953125</v>
      </c>
      <c r="AB24" s="0" t="n">
        <v>0.117851257324219</v>
      </c>
      <c r="AC24" s="0" t="n">
        <v>0.0178184509277344</v>
      </c>
      <c r="AD24" s="0" t="n">
        <v>0.007781982421875</v>
      </c>
      <c r="AE24" s="0" t="n">
        <v>0.0122451782226563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63.134937286377</v>
      </c>
      <c r="C29" s="0" t="n">
        <v>62.8799438476563</v>
      </c>
      <c r="D29" s="0" t="n">
        <v>62.8182792663574</v>
      </c>
      <c r="E29" s="0" t="n">
        <v>63.0061111450195</v>
      </c>
      <c r="F29" s="0" t="n">
        <v>63.0047340393066</v>
      </c>
      <c r="G29" s="0" t="n">
        <v>62.9800720214844</v>
      </c>
      <c r="H29" s="0" t="n">
        <v>63.0230903625488</v>
      </c>
      <c r="I29" s="0" t="n">
        <v>63.105842590332</v>
      </c>
      <c r="J29" s="0" t="n">
        <v>62.9607315063477</v>
      </c>
      <c r="K29" s="0" t="n">
        <v>63.2292785644531</v>
      </c>
      <c r="L29" s="0" t="n">
        <v>63.0085716247559</v>
      </c>
      <c r="M29" s="0" t="n">
        <v>63.104621887207</v>
      </c>
      <c r="N29" s="0" t="n">
        <v>63.0035629272461</v>
      </c>
      <c r="O29" s="0" t="n">
        <v>63.1844291687012</v>
      </c>
      <c r="P29" s="0" t="n">
        <v>63.0937805175781</v>
      </c>
      <c r="Q29" s="0" t="n">
        <v>62.773796081543</v>
      </c>
      <c r="R29" s="0" t="n">
        <v>62.9529685974121</v>
      </c>
      <c r="S29" s="0" t="n">
        <v>62.9931449890137</v>
      </c>
      <c r="T29" s="0" t="n">
        <v>63.1041069030762</v>
      </c>
      <c r="U29" s="0" t="n">
        <v>63.024040222168</v>
      </c>
      <c r="V29" s="0" t="n">
        <v>62.9196586608887</v>
      </c>
      <c r="W29" s="0" t="n">
        <v>62.9691925048828</v>
      </c>
      <c r="X29" s="0" t="n">
        <v>63.1101913452148</v>
      </c>
      <c r="Y29" s="0" t="n">
        <v>63.1115493774414</v>
      </c>
      <c r="Z29" s="0" t="n">
        <v>63.1713981628418</v>
      </c>
      <c r="AA29" s="0" t="n">
        <v>63.0382080078125</v>
      </c>
      <c r="AB29" s="0" t="n">
        <v>63.1355514526367</v>
      </c>
      <c r="AC29" s="0" t="n">
        <v>63.0316314697266</v>
      </c>
      <c r="AD29" s="0" t="n">
        <v>63.0299758911133</v>
      </c>
      <c r="AE29" s="0" t="n">
        <v>63.0503883361816</v>
      </c>
      <c r="AF29" s="0" t="n">
        <f aca="false">AVERAGE(B29:AE29)</f>
        <v>63.0317929585775</v>
      </c>
      <c r="AG29" s="0" t="n">
        <f aca="false">MIN(B29:AE29)</f>
        <v>62.773796081543</v>
      </c>
      <c r="AH29" s="0" t="n">
        <f aca="false">MAX(B29:AE29)</f>
        <v>63.2292785644531</v>
      </c>
    </row>
    <row r="30" customFormat="false" ht="14.25" hidden="false" customHeight="false" outlineLevel="0" collapsed="false">
      <c r="A30" s="0" t="s">
        <v>75</v>
      </c>
      <c r="B30" s="0" t="n">
        <v>0.103137969970703</v>
      </c>
      <c r="C30" s="0" t="n">
        <v>0.15185546875</v>
      </c>
      <c r="D30" s="0" t="n">
        <v>0.213520050048828</v>
      </c>
      <c r="E30" s="0" t="n">
        <v>0.0256881713867188</v>
      </c>
      <c r="F30" s="0" t="n">
        <v>0.0270652770996094</v>
      </c>
      <c r="G30" s="0" t="n">
        <v>0.051727294921875</v>
      </c>
      <c r="H30" s="0" t="n">
        <v>0.00870895385742188</v>
      </c>
      <c r="I30" s="0" t="n">
        <v>0.0740432739257813</v>
      </c>
      <c r="J30" s="0" t="n">
        <v>0.0710678100585938</v>
      </c>
      <c r="K30" s="0" t="n">
        <v>0.197479248046875</v>
      </c>
      <c r="L30" s="0" t="n">
        <v>0.0232276916503906</v>
      </c>
      <c r="M30" s="0" t="n">
        <v>0.0728225708007813</v>
      </c>
      <c r="N30" s="0" t="n">
        <v>0.0282363891601563</v>
      </c>
      <c r="O30" s="0" t="n">
        <v>0.152629852294922</v>
      </c>
      <c r="P30" s="0" t="n">
        <v>0.061981201171875</v>
      </c>
      <c r="Q30" s="0" t="n">
        <v>0.258003234863281</v>
      </c>
      <c r="R30" s="0" t="n">
        <v>0.0788307189941406</v>
      </c>
      <c r="S30" s="0" t="n">
        <v>0.0386543273925781</v>
      </c>
      <c r="T30" s="0" t="n">
        <v>0.0723075866699219</v>
      </c>
      <c r="U30" s="0" t="n">
        <v>0.00775909423828125</v>
      </c>
      <c r="V30" s="0" t="n">
        <v>0.112140655517578</v>
      </c>
      <c r="W30" s="0" t="n">
        <v>0.0626068115234375</v>
      </c>
      <c r="X30" s="0" t="n">
        <v>0.0783920288085938</v>
      </c>
      <c r="Y30" s="0" t="n">
        <v>0.0797500610351563</v>
      </c>
      <c r="Z30" s="0" t="n">
        <v>0.139598846435547</v>
      </c>
      <c r="AA30" s="0" t="n">
        <v>0.00640869140625</v>
      </c>
      <c r="AB30" s="0" t="n">
        <v>0.103752136230469</v>
      </c>
      <c r="AC30" s="0" t="n">
        <v>0.0001678466796875</v>
      </c>
      <c r="AD30" s="0" t="n">
        <v>0.00182342529296875</v>
      </c>
      <c r="AE30" s="0" t="n">
        <v>0.0185890197753906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60.3480072021484</v>
      </c>
      <c r="C35" s="0" t="n">
        <v>59.6780471801758</v>
      </c>
      <c r="D35" s="0" t="n">
        <v>60.130672454834</v>
      </c>
      <c r="E35" s="0" t="n">
        <v>59.8188018798828</v>
      </c>
      <c r="F35" s="0" t="n">
        <v>60.0818634033203</v>
      </c>
      <c r="G35" s="0" t="n">
        <v>59.5902137756348</v>
      </c>
      <c r="H35" s="0" t="n">
        <v>60.0155220031738</v>
      </c>
      <c r="I35" s="0" t="n">
        <v>60.0912094116211</v>
      </c>
      <c r="J35" s="0" t="n">
        <v>60.0953178405762</v>
      </c>
      <c r="K35" s="0" t="n">
        <v>60.2586364746094</v>
      </c>
      <c r="L35" s="0" t="n">
        <v>60.0597953796387</v>
      </c>
      <c r="M35" s="0" t="n">
        <v>60.0221099853516</v>
      </c>
      <c r="N35" s="0" t="n">
        <v>59.7664337158203</v>
      </c>
      <c r="O35" s="0" t="n">
        <v>60.3093414306641</v>
      </c>
      <c r="P35" s="0" t="n">
        <v>60.0430183410645</v>
      </c>
      <c r="Q35" s="0" t="n">
        <v>59.9109153747559</v>
      </c>
      <c r="R35" s="0" t="n">
        <v>59.9652366638184</v>
      </c>
      <c r="S35" s="0" t="n">
        <v>59.9340591430664</v>
      </c>
      <c r="T35" s="0" t="n">
        <v>59.839168548584</v>
      </c>
      <c r="U35" s="0" t="n">
        <v>59.9402580261231</v>
      </c>
      <c r="V35" s="0" t="n">
        <v>59.7781410217285</v>
      </c>
      <c r="W35" s="0" t="n">
        <v>59.8101196289063</v>
      </c>
      <c r="X35" s="0" t="n">
        <v>60.0763702392578</v>
      </c>
      <c r="Y35" s="0" t="n">
        <v>60.3432807922363</v>
      </c>
      <c r="Z35" s="0" t="n">
        <v>60.0817413330078</v>
      </c>
      <c r="AA35" s="0" t="n">
        <v>60.1408462524414</v>
      </c>
      <c r="AB35" s="0" t="n">
        <v>60.2793502807617</v>
      </c>
      <c r="AC35" s="0" t="n">
        <v>60.1325035095215</v>
      </c>
      <c r="AD35" s="0" t="n">
        <v>60.2263870239258</v>
      </c>
      <c r="AE35" s="0" t="n">
        <v>60.2214546203613</v>
      </c>
      <c r="AF35" s="0" t="n">
        <f aca="false">AVERAGE(B35:AE35)</f>
        <v>60.0329607645671</v>
      </c>
      <c r="AG35" s="0" t="n">
        <f aca="false">MIN(B35:AE35)</f>
        <v>59.5902137756348</v>
      </c>
      <c r="AH35" s="0" t="n">
        <f aca="false">MAX(B35:AE35)</f>
        <v>60.3480072021484</v>
      </c>
    </row>
    <row r="36" customFormat="false" ht="14.25" hidden="false" customHeight="false" outlineLevel="0" collapsed="false">
      <c r="A36" s="0" t="s">
        <v>75</v>
      </c>
      <c r="B36" s="0" t="n">
        <v>0.315048217773438</v>
      </c>
      <c r="C36" s="0" t="n">
        <v>0.354911804199219</v>
      </c>
      <c r="D36" s="0" t="n">
        <v>0.0977134704589844</v>
      </c>
      <c r="E36" s="0" t="n">
        <v>0.214157104492188</v>
      </c>
      <c r="F36" s="0" t="n">
        <v>0.0489044189453125</v>
      </c>
      <c r="G36" s="0" t="n">
        <v>0.442745208740234</v>
      </c>
      <c r="H36" s="0" t="n">
        <v>0.0174369812011719</v>
      </c>
      <c r="I36" s="0" t="n">
        <v>0.0582504272460938</v>
      </c>
      <c r="J36" s="0" t="n">
        <v>0.0623588562011719</v>
      </c>
      <c r="K36" s="0" t="n">
        <v>0.225677490234375</v>
      </c>
      <c r="L36" s="0" t="n">
        <v>0.0268363952636719</v>
      </c>
      <c r="M36" s="0" t="n">
        <v>0.0108489990234375</v>
      </c>
      <c r="N36" s="0" t="n">
        <v>0.266525268554688</v>
      </c>
      <c r="O36" s="0" t="n">
        <v>0.276382446289063</v>
      </c>
      <c r="P36" s="0" t="n">
        <v>0.0100593566894531</v>
      </c>
      <c r="Q36" s="0" t="n">
        <v>0.122043609619141</v>
      </c>
      <c r="R36" s="0" t="n">
        <v>0.0677223205566406</v>
      </c>
      <c r="S36" s="0" t="n">
        <v>0.0988998413085938</v>
      </c>
      <c r="T36" s="0" t="n">
        <v>0.193790435791016</v>
      </c>
      <c r="U36" s="0" t="n">
        <v>0.0927009582519531</v>
      </c>
      <c r="V36" s="0" t="n">
        <v>0.254817962646484</v>
      </c>
      <c r="W36" s="0" t="n">
        <v>0.22283935546875</v>
      </c>
      <c r="X36" s="0" t="n">
        <v>0.0434112548828125</v>
      </c>
      <c r="Y36" s="0" t="n">
        <v>0.310321807861328</v>
      </c>
      <c r="Z36" s="0" t="n">
        <v>0.0487823486328125</v>
      </c>
      <c r="AA36" s="0" t="n">
        <v>0.107887268066406</v>
      </c>
      <c r="AB36" s="0" t="n">
        <v>0.246391296386719</v>
      </c>
      <c r="AC36" s="0" t="n">
        <v>0.0995445251464844</v>
      </c>
      <c r="AD36" s="0" t="n">
        <v>0.193428039550781</v>
      </c>
      <c r="AE36" s="0" t="n">
        <v>0.188495635986328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58.036922454834</v>
      </c>
      <c r="C41" s="0" t="n">
        <v>57.8857460021973</v>
      </c>
      <c r="D41" s="0" t="n">
        <v>57.9154090881348</v>
      </c>
      <c r="E41" s="0" t="n">
        <v>57.7928276062012</v>
      </c>
      <c r="F41" s="0" t="n">
        <v>57.8490333557129</v>
      </c>
      <c r="G41" s="0" t="n">
        <v>57.4454956054688</v>
      </c>
      <c r="H41" s="0" t="n">
        <v>57.8177909851074</v>
      </c>
      <c r="I41" s="0" t="n">
        <v>57.779354095459</v>
      </c>
      <c r="J41" s="0" t="n">
        <v>57.9761161804199</v>
      </c>
      <c r="K41" s="0" t="n">
        <v>58.0336761474609</v>
      </c>
      <c r="L41" s="0" t="n">
        <v>57.8759346008301</v>
      </c>
      <c r="M41" s="0" t="n">
        <v>57.9485664367676</v>
      </c>
      <c r="N41" s="0" t="n">
        <v>58.0857238769531</v>
      </c>
      <c r="O41" s="0" t="n">
        <v>57.934211730957</v>
      </c>
      <c r="P41" s="0" t="n">
        <v>58.0624694824219</v>
      </c>
      <c r="Q41" s="0" t="n">
        <v>57.4426231384277</v>
      </c>
      <c r="R41" s="0" t="n">
        <v>58.1211051940918</v>
      </c>
      <c r="S41" s="0" t="n">
        <v>58.0647239685059</v>
      </c>
      <c r="T41" s="0" t="n">
        <v>57.7956466674805</v>
      </c>
      <c r="U41" s="0" t="n">
        <v>57.7442283630371</v>
      </c>
      <c r="V41" s="0" t="n">
        <v>58.0710144042969</v>
      </c>
      <c r="W41" s="0" t="n">
        <v>57.5178604125977</v>
      </c>
      <c r="X41" s="0" t="n">
        <v>57.7982940673828</v>
      </c>
      <c r="Y41" s="0" t="n">
        <v>58.3032112121582</v>
      </c>
      <c r="Z41" s="0" t="n">
        <v>57.7269744873047</v>
      </c>
      <c r="AA41" s="0" t="n">
        <v>57.8499755859375</v>
      </c>
      <c r="AB41" s="0" t="n">
        <v>58.0359230041504</v>
      </c>
      <c r="AC41" s="0" t="n">
        <v>57.9660415649414</v>
      </c>
      <c r="AD41" s="0" t="n">
        <v>58.0997161865234</v>
      </c>
      <c r="AE41" s="0" t="n">
        <v>58.0314865112305</v>
      </c>
      <c r="AF41" s="0" t="n">
        <f aca="false">AVERAGE(B41:AE41)</f>
        <v>57.9002700805664</v>
      </c>
      <c r="AG41" s="0" t="n">
        <f aca="false">MIN(B41:AE41)</f>
        <v>57.4426231384277</v>
      </c>
      <c r="AH41" s="0" t="n">
        <f aca="false">MAX(B41:AE41)</f>
        <v>58.3032112121582</v>
      </c>
    </row>
    <row r="42" customFormat="false" ht="14.25" hidden="false" customHeight="false" outlineLevel="0" collapsed="false">
      <c r="A42" s="0" t="s">
        <v>75</v>
      </c>
      <c r="B42" s="0" t="n">
        <v>0.136650085449219</v>
      </c>
      <c r="C42" s="0" t="n">
        <v>0.0145263671875</v>
      </c>
      <c r="D42" s="0" t="n">
        <v>0.01513671875</v>
      </c>
      <c r="E42" s="0" t="n">
        <v>0.107444763183594</v>
      </c>
      <c r="F42" s="0" t="n">
        <v>0.051239013671875</v>
      </c>
      <c r="G42" s="0" t="n">
        <v>0.454776763916016</v>
      </c>
      <c r="H42" s="0" t="n">
        <v>0.0824813842773438</v>
      </c>
      <c r="I42" s="0" t="n">
        <v>0.120918273925781</v>
      </c>
      <c r="J42" s="0" t="n">
        <v>0.0758438110351563</v>
      </c>
      <c r="K42" s="0" t="n">
        <v>0.133403778076172</v>
      </c>
      <c r="L42" s="0" t="n">
        <v>0.0243377685546875</v>
      </c>
      <c r="M42" s="0" t="n">
        <v>0.0482940673828125</v>
      </c>
      <c r="N42" s="0" t="n">
        <v>0.185451507568359</v>
      </c>
      <c r="O42" s="0" t="n">
        <v>0.0339393615722656</v>
      </c>
      <c r="P42" s="0" t="n">
        <v>0.162197113037109</v>
      </c>
      <c r="Q42" s="0" t="n">
        <v>0.457649230957031</v>
      </c>
      <c r="R42" s="0" t="n">
        <v>0.220832824707031</v>
      </c>
      <c r="S42" s="0" t="n">
        <v>0.164451599121094</v>
      </c>
      <c r="T42" s="0" t="n">
        <v>0.104625701904297</v>
      </c>
      <c r="U42" s="0" t="n">
        <v>0.156044006347656</v>
      </c>
      <c r="V42" s="0" t="n">
        <v>0.170742034912109</v>
      </c>
      <c r="W42" s="0" t="n">
        <v>0.382411956787109</v>
      </c>
      <c r="X42" s="0" t="n">
        <v>0.101978302001953</v>
      </c>
      <c r="Y42" s="0" t="n">
        <v>0.402938842773438</v>
      </c>
      <c r="Z42" s="0" t="n">
        <v>0.173297882080078</v>
      </c>
      <c r="AA42" s="0" t="n">
        <v>0.0502967834472656</v>
      </c>
      <c r="AB42" s="0" t="n">
        <v>0.135650634765625</v>
      </c>
      <c r="AC42" s="0" t="n">
        <v>0.0657691955566406</v>
      </c>
      <c r="AD42" s="0" t="n">
        <v>0.199443817138672</v>
      </c>
      <c r="AE42" s="0" t="n">
        <v>0.131214141845703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62.5652885437012</v>
      </c>
      <c r="C47" s="0" t="n">
        <v>62.7351531982422</v>
      </c>
      <c r="D47" s="0" t="n">
        <v>62.4222602844238</v>
      </c>
      <c r="E47" s="0" t="n">
        <v>62.5494995117188</v>
      </c>
      <c r="F47" s="0" t="n">
        <v>62.6128845214844</v>
      </c>
      <c r="G47" s="0" t="n">
        <v>62.338809967041</v>
      </c>
      <c r="H47" s="0" t="n">
        <v>62.7291297912598</v>
      </c>
      <c r="I47" s="0" t="n">
        <v>62.500186920166</v>
      </c>
      <c r="J47" s="0" t="n">
        <v>62.5351982116699</v>
      </c>
      <c r="K47" s="0" t="n">
        <v>62.6022872924805</v>
      </c>
      <c r="L47" s="0" t="n">
        <v>62.5890426635742</v>
      </c>
      <c r="M47" s="0" t="n">
        <v>62.6294708251953</v>
      </c>
      <c r="N47" s="0" t="n">
        <v>62.6892738342285</v>
      </c>
      <c r="O47" s="0" t="n">
        <v>62.5803947448731</v>
      </c>
      <c r="P47" s="0" t="n">
        <v>62.4804649353027</v>
      </c>
      <c r="Q47" s="0" t="n">
        <v>62.4070205688477</v>
      </c>
      <c r="R47" s="0" t="n">
        <v>62.5285453796387</v>
      </c>
      <c r="S47" s="0" t="n">
        <v>62.7500991821289</v>
      </c>
      <c r="T47" s="0" t="n">
        <v>62.6891136169434</v>
      </c>
      <c r="U47" s="0" t="n">
        <v>62.7004699707031</v>
      </c>
      <c r="V47" s="0" t="n">
        <v>62.6841201782227</v>
      </c>
      <c r="W47" s="0" t="n">
        <v>62.4108581542969</v>
      </c>
      <c r="X47" s="0" t="n">
        <v>62.5751304626465</v>
      </c>
      <c r="Y47" s="0" t="n">
        <v>62.732551574707</v>
      </c>
      <c r="Z47" s="0" t="n">
        <v>62.580982208252</v>
      </c>
      <c r="AA47" s="0" t="n">
        <v>62.476734161377</v>
      </c>
      <c r="AB47" s="0" t="n">
        <v>62.5881767272949</v>
      </c>
      <c r="AC47" s="0" t="n">
        <v>62.551628112793</v>
      </c>
      <c r="AD47" s="0" t="n">
        <v>62.6922874450684</v>
      </c>
      <c r="AE47" s="0" t="n">
        <v>62.5952758789063</v>
      </c>
      <c r="AF47" s="0" t="n">
        <f aca="false">AVERAGE(B47:AE47)</f>
        <v>62.5840779622396</v>
      </c>
      <c r="AG47" s="0" t="n">
        <f aca="false">MIN(B47:AE47)</f>
        <v>62.338809967041</v>
      </c>
      <c r="AH47" s="0" t="n">
        <f aca="false">MAX(B47:AE47)</f>
        <v>62.7500991821289</v>
      </c>
    </row>
    <row r="48" customFormat="false" ht="14.25" hidden="false" customHeight="false" outlineLevel="0" collapsed="false">
      <c r="A48" s="0" t="s">
        <v>75</v>
      </c>
      <c r="B48" s="0" t="n">
        <v>0.0187759399414063</v>
      </c>
      <c r="C48" s="0" t="n">
        <v>0.151088714599609</v>
      </c>
      <c r="D48" s="0" t="n">
        <v>0.16180419921875</v>
      </c>
      <c r="E48" s="0" t="n">
        <v>0.0345649719238281</v>
      </c>
      <c r="F48" s="0" t="n">
        <v>0.0288200378417969</v>
      </c>
      <c r="G48" s="0" t="n">
        <v>0.245254516601563</v>
      </c>
      <c r="H48" s="0" t="n">
        <v>0.145065307617188</v>
      </c>
      <c r="I48" s="0" t="n">
        <v>0.0838775634765625</v>
      </c>
      <c r="J48" s="0" t="n">
        <v>0.0488662719726563</v>
      </c>
      <c r="K48" s="0" t="n">
        <v>0.0182228088378906</v>
      </c>
      <c r="L48" s="0" t="n">
        <v>0.00497817993164063</v>
      </c>
      <c r="M48" s="0" t="n">
        <v>0.0454063415527344</v>
      </c>
      <c r="N48" s="0" t="n">
        <v>0.105209350585938</v>
      </c>
      <c r="O48" s="0" t="n">
        <v>0.00366973876953125</v>
      </c>
      <c r="P48" s="0" t="n">
        <v>0.103599548339844</v>
      </c>
      <c r="Q48" s="0" t="n">
        <v>0.177043914794922</v>
      </c>
      <c r="R48" s="0" t="n">
        <v>0.0555191040039063</v>
      </c>
      <c r="S48" s="0" t="n">
        <v>0.166034698486328</v>
      </c>
      <c r="T48" s="0" t="n">
        <v>0.105049133300781</v>
      </c>
      <c r="U48" s="0" t="n">
        <v>0.116405487060547</v>
      </c>
      <c r="V48" s="0" t="n">
        <v>0.100055694580078</v>
      </c>
      <c r="W48" s="0" t="n">
        <v>0.173206329345703</v>
      </c>
      <c r="X48" s="0" t="n">
        <v>0.00893402099609375</v>
      </c>
      <c r="Y48" s="0" t="n">
        <v>0.148487091064453</v>
      </c>
      <c r="Z48" s="0" t="n">
        <v>0.003082275390625</v>
      </c>
      <c r="AA48" s="0" t="n">
        <v>0.107330322265625</v>
      </c>
      <c r="AB48" s="0" t="n">
        <v>0.00411224365234375</v>
      </c>
      <c r="AC48" s="0" t="n">
        <v>0.0324363708496094</v>
      </c>
      <c r="AD48" s="0" t="n">
        <v>0.108222961425781</v>
      </c>
      <c r="AE48" s="0" t="n">
        <v>0.0112113952636719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60.2185745239258</v>
      </c>
      <c r="C53" s="0" t="n">
        <v>60.8167915344238</v>
      </c>
      <c r="D53" s="0" t="n">
        <v>60.2386016845703</v>
      </c>
      <c r="E53" s="0" t="n">
        <v>60.1876335144043</v>
      </c>
      <c r="F53" s="0" t="n">
        <v>60.6644630432129</v>
      </c>
      <c r="G53" s="0" t="n">
        <v>60.814884185791</v>
      </c>
      <c r="H53" s="0" t="n">
        <v>60.6274070739746</v>
      </c>
      <c r="I53" s="0" t="n">
        <v>60.4965782165527</v>
      </c>
      <c r="J53" s="0" t="n">
        <v>60.3118858337402</v>
      </c>
      <c r="K53" s="0" t="n">
        <v>60.6376609802246</v>
      </c>
      <c r="L53" s="0" t="n">
        <v>60.44921875</v>
      </c>
      <c r="M53" s="0" t="n">
        <v>60.459587097168</v>
      </c>
      <c r="N53" s="0" t="n">
        <v>60.7282371520996</v>
      </c>
      <c r="O53" s="0" t="n">
        <v>60.4469947814941</v>
      </c>
      <c r="P53" s="0" t="n">
        <v>60.323917388916</v>
      </c>
      <c r="Q53" s="0" t="n">
        <v>60.5388793945313</v>
      </c>
      <c r="R53" s="0" t="n">
        <v>60.6155052185059</v>
      </c>
      <c r="S53" s="0" t="n">
        <v>60.5557250976563</v>
      </c>
      <c r="T53" s="0" t="n">
        <v>60.7916984558106</v>
      </c>
      <c r="U53" s="0" t="n">
        <v>60.3995094299316</v>
      </c>
      <c r="V53" s="0" t="n">
        <v>60.3482093811035</v>
      </c>
      <c r="W53" s="0" t="n">
        <v>60.3155250549316</v>
      </c>
      <c r="X53" s="0" t="n">
        <v>60.5155296325684</v>
      </c>
      <c r="Y53" s="0" t="n">
        <v>60.3342895507813</v>
      </c>
      <c r="Z53" s="0" t="n">
        <v>60.6010055541992</v>
      </c>
      <c r="AA53" s="0" t="n">
        <v>60.6869964599609</v>
      </c>
      <c r="AB53" s="0" t="n">
        <v>60.5579147338867</v>
      </c>
      <c r="AC53" s="0" t="n">
        <v>60.6529769897461</v>
      </c>
      <c r="AD53" s="0" t="n">
        <v>60.2787742614746</v>
      </c>
      <c r="AE53" s="0" t="n">
        <v>60.3309669494629</v>
      </c>
      <c r="AF53" s="0" t="n">
        <f aca="false">AVERAGE(B53:AE53)</f>
        <v>60.4981980641683</v>
      </c>
      <c r="AG53" s="0" t="n">
        <f aca="false">MIN(B53:AE53)</f>
        <v>60.1876335144043</v>
      </c>
      <c r="AH53" s="0" t="n">
        <f aca="false">MAX(B53:AE53)</f>
        <v>60.8167915344238</v>
      </c>
    </row>
    <row r="54" customFormat="false" ht="14.25" hidden="false" customHeight="false" outlineLevel="0" collapsed="false">
      <c r="A54" s="0" t="s">
        <v>75</v>
      </c>
      <c r="B54" s="0" t="n">
        <v>0.279621124267578</v>
      </c>
      <c r="C54" s="0" t="n">
        <v>0.318595886230469</v>
      </c>
      <c r="D54" s="0" t="n">
        <v>0.259593963623047</v>
      </c>
      <c r="E54" s="0" t="n">
        <v>0.310562133789063</v>
      </c>
      <c r="F54" s="0" t="n">
        <v>0.166267395019531</v>
      </c>
      <c r="G54" s="0" t="n">
        <v>0.316688537597656</v>
      </c>
      <c r="H54" s="0" t="n">
        <v>0.12921142578125</v>
      </c>
      <c r="I54" s="0" t="n">
        <v>0.001617431640625</v>
      </c>
      <c r="J54" s="0" t="n">
        <v>0.186309814453125</v>
      </c>
      <c r="K54" s="0" t="n">
        <v>0.13946533203125</v>
      </c>
      <c r="L54" s="0" t="n">
        <v>0.0489768981933594</v>
      </c>
      <c r="M54" s="0" t="n">
        <v>0.0386085510253906</v>
      </c>
      <c r="N54" s="0" t="n">
        <v>0.23004150390625</v>
      </c>
      <c r="O54" s="0" t="n">
        <v>0.0512008666992188</v>
      </c>
      <c r="P54" s="0" t="n">
        <v>0.174278259277344</v>
      </c>
      <c r="Q54" s="0" t="n">
        <v>0.0406837463378906</v>
      </c>
      <c r="R54" s="0" t="n">
        <v>0.1173095703125</v>
      </c>
      <c r="S54" s="0" t="n">
        <v>0.0575294494628906</v>
      </c>
      <c r="T54" s="0" t="n">
        <v>0.293502807617188</v>
      </c>
      <c r="U54" s="0" t="n">
        <v>0.0986862182617188</v>
      </c>
      <c r="V54" s="0" t="n">
        <v>0.149986267089844</v>
      </c>
      <c r="W54" s="0" t="n">
        <v>0.182670593261719</v>
      </c>
      <c r="X54" s="0" t="n">
        <v>0.017333984375</v>
      </c>
      <c r="Y54" s="0" t="n">
        <v>0.163906097412109</v>
      </c>
      <c r="Z54" s="0" t="n">
        <v>0.102809906005859</v>
      </c>
      <c r="AA54" s="0" t="n">
        <v>0.188800811767578</v>
      </c>
      <c r="AB54" s="0" t="n">
        <v>0.0597190856933594</v>
      </c>
      <c r="AC54" s="0" t="n">
        <v>0.154781341552734</v>
      </c>
      <c r="AD54" s="0" t="n">
        <v>0.21942138671875</v>
      </c>
      <c r="AE54" s="0" t="n">
        <v>0.167228698730469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62.9840316772461</v>
      </c>
      <c r="C59" s="0" t="n">
        <v>63.1301002502441</v>
      </c>
      <c r="D59" s="0" t="n">
        <v>62.9134674072266</v>
      </c>
      <c r="E59" s="0" t="n">
        <v>63.0537910461426</v>
      </c>
      <c r="F59" s="0" t="n">
        <v>63.0373153686523</v>
      </c>
      <c r="G59" s="0" t="n">
        <v>63.1233978271484</v>
      </c>
      <c r="H59" s="0" t="n">
        <v>63.3157005310059</v>
      </c>
      <c r="I59" s="0" t="n">
        <v>63.1285209655762</v>
      </c>
      <c r="J59" s="0" t="n">
        <v>62.9595947265625</v>
      </c>
      <c r="K59" s="0" t="n">
        <v>63.2248001098633</v>
      </c>
      <c r="L59" s="0" t="n">
        <v>63.0557823181152</v>
      </c>
      <c r="M59" s="0" t="n">
        <v>63.0962142944336</v>
      </c>
      <c r="N59" s="0" t="n">
        <v>63.1261100769043</v>
      </c>
      <c r="O59" s="0" t="n">
        <v>63.2092971801758</v>
      </c>
      <c r="P59" s="0" t="n">
        <v>62.9628372192383</v>
      </c>
      <c r="Q59" s="0" t="n">
        <v>62.9630088806152</v>
      </c>
      <c r="R59" s="0" t="n">
        <v>63.0285491943359</v>
      </c>
      <c r="S59" s="0" t="n">
        <v>63.1596145629883</v>
      </c>
      <c r="T59" s="0" t="n">
        <v>63.1568870544434</v>
      </c>
      <c r="U59" s="0" t="n">
        <v>63.1945877075195</v>
      </c>
      <c r="V59" s="0" t="n">
        <v>63.1354904174805</v>
      </c>
      <c r="W59" s="0" t="n">
        <v>63.0366096496582</v>
      </c>
      <c r="X59" s="0" t="n">
        <v>63.0438957214356</v>
      </c>
      <c r="Y59" s="0" t="n">
        <v>62.9988632202148</v>
      </c>
      <c r="Z59" s="0" t="n">
        <v>63.1346740722656</v>
      </c>
      <c r="AA59" s="0" t="n">
        <v>62.8734817504883</v>
      </c>
      <c r="AB59" s="0" t="n">
        <v>63.1196403503418</v>
      </c>
      <c r="AC59" s="0" t="n">
        <v>63.199592590332</v>
      </c>
      <c r="AD59" s="0" t="n">
        <v>63.1328163146973</v>
      </c>
      <c r="AE59" s="0" t="n">
        <v>63.0070648193359</v>
      </c>
      <c r="AF59" s="0" t="n">
        <f aca="false">AVERAGE(B59:AE59)</f>
        <v>63.0835245768229</v>
      </c>
      <c r="AG59" s="0" t="n">
        <f aca="false">MIN(B59:AE59)</f>
        <v>62.8734817504883</v>
      </c>
      <c r="AH59" s="0" t="n">
        <f aca="false">MAX(B59:AE59)</f>
        <v>63.3157005310059</v>
      </c>
    </row>
    <row r="60" customFormat="false" ht="14.25" hidden="false" customHeight="false" outlineLevel="0" collapsed="false">
      <c r="A60" s="0" t="s">
        <v>75</v>
      </c>
      <c r="B60" s="0" t="n">
        <v>0.0994987487792969</v>
      </c>
      <c r="C60" s="0" t="n">
        <v>0.04656982421875</v>
      </c>
      <c r="D60" s="0" t="n">
        <v>0.170063018798828</v>
      </c>
      <c r="E60" s="0" t="n">
        <v>0.0297393798828125</v>
      </c>
      <c r="F60" s="0" t="n">
        <v>0.0462150573730469</v>
      </c>
      <c r="G60" s="0" t="n">
        <v>0.0398674011230469</v>
      </c>
      <c r="H60" s="0" t="n">
        <v>0.232170104980469</v>
      </c>
      <c r="I60" s="0" t="n">
        <v>0.0449905395507813</v>
      </c>
      <c r="J60" s="0" t="n">
        <v>0.123935699462891</v>
      </c>
      <c r="K60" s="0" t="n">
        <v>0.141269683837891</v>
      </c>
      <c r="L60" s="0" t="n">
        <v>0.0277481079101563</v>
      </c>
      <c r="M60" s="0" t="n">
        <v>0.0126838684082031</v>
      </c>
      <c r="N60" s="0" t="n">
        <v>0.0425796508789063</v>
      </c>
      <c r="O60" s="0" t="n">
        <v>0.125766754150391</v>
      </c>
      <c r="P60" s="0" t="n">
        <v>0.120693206787109</v>
      </c>
      <c r="Q60" s="0" t="n">
        <v>0.120521545410156</v>
      </c>
      <c r="R60" s="0" t="n">
        <v>0.0549812316894531</v>
      </c>
      <c r="S60" s="0" t="n">
        <v>0.0760841369628906</v>
      </c>
      <c r="T60" s="0" t="n">
        <v>0.0733566284179688</v>
      </c>
      <c r="U60" s="0" t="n">
        <v>0.111057281494141</v>
      </c>
      <c r="V60" s="0" t="n">
        <v>0.0519599914550781</v>
      </c>
      <c r="W60" s="0" t="n">
        <v>0.0469207763671875</v>
      </c>
      <c r="X60" s="0" t="n">
        <v>0.0396347045898438</v>
      </c>
      <c r="Y60" s="0" t="n">
        <v>0.0846672058105469</v>
      </c>
      <c r="Z60" s="0" t="n">
        <v>0.0511436462402344</v>
      </c>
      <c r="AA60" s="0" t="n">
        <v>0.210048675537109</v>
      </c>
      <c r="AB60" s="0" t="n">
        <v>0.0361099243164063</v>
      </c>
      <c r="AC60" s="0" t="n">
        <v>0.116062164306641</v>
      </c>
      <c r="AD60" s="0" t="n">
        <v>0.049285888671875</v>
      </c>
      <c r="AE60" s="0" t="n">
        <v>0.0764656066894531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61.8048057556152</v>
      </c>
      <c r="C65" s="0" t="n">
        <v>61.8806381225586</v>
      </c>
      <c r="D65" s="0" t="n">
        <v>61.6382827758789</v>
      </c>
      <c r="E65" s="0" t="n">
        <v>61.9972953796387</v>
      </c>
      <c r="F65" s="0" t="n">
        <v>62.0440330505371</v>
      </c>
      <c r="G65" s="0" t="n">
        <v>61.8947792053223</v>
      </c>
      <c r="H65" s="0" t="n">
        <v>61.9886741638184</v>
      </c>
      <c r="I65" s="0" t="n">
        <v>61.7776870727539</v>
      </c>
      <c r="J65" s="0" t="n">
        <v>61.7644767761231</v>
      </c>
      <c r="K65" s="0" t="n">
        <v>62.1885490417481</v>
      </c>
      <c r="L65" s="0" t="n">
        <v>61.8025131225586</v>
      </c>
      <c r="M65" s="0" t="n">
        <v>61.8596115112305</v>
      </c>
      <c r="N65" s="0" t="n">
        <v>61.8779640197754</v>
      </c>
      <c r="O65" s="0" t="n">
        <v>62.2101020812988</v>
      </c>
      <c r="P65" s="0" t="n">
        <v>61.7798881530762</v>
      </c>
      <c r="Q65" s="0" t="n">
        <v>61.8036956787109</v>
      </c>
      <c r="R65" s="0" t="n">
        <v>61.9153060913086</v>
      </c>
      <c r="S65" s="0" t="n">
        <v>61.9075469970703</v>
      </c>
      <c r="T65" s="0" t="n">
        <v>61.8896179199219</v>
      </c>
      <c r="U65" s="0" t="n">
        <v>62.2054748535156</v>
      </c>
      <c r="V65" s="0" t="n">
        <v>62.1002388000488</v>
      </c>
      <c r="W65" s="0" t="n">
        <v>62.0265159606934</v>
      </c>
      <c r="X65" s="0" t="n">
        <v>61.7222938537598</v>
      </c>
      <c r="Y65" s="0" t="n">
        <v>61.8728408813477</v>
      </c>
      <c r="Z65" s="0" t="n">
        <v>61.8381767272949</v>
      </c>
      <c r="AA65" s="0" t="n">
        <v>61.7299995422363</v>
      </c>
      <c r="AB65" s="0" t="n">
        <v>61.9436340332031</v>
      </c>
      <c r="AC65" s="0" t="n">
        <v>62.0018539428711</v>
      </c>
      <c r="AD65" s="0" t="n">
        <v>61.9674949645996</v>
      </c>
      <c r="AE65" s="0" t="n">
        <v>61.9606132507324</v>
      </c>
      <c r="AF65" s="0" t="n">
        <f aca="false">AVERAGE(B65:AE65)</f>
        <v>61.9131534576416</v>
      </c>
      <c r="AG65" s="0" t="n">
        <f aca="false">MIN(B65:AE65)</f>
        <v>61.6382827758789</v>
      </c>
      <c r="AH65" s="0" t="n">
        <f aca="false">MAX(B65:AE65)</f>
        <v>62.2101020812988</v>
      </c>
    </row>
    <row r="66" customFormat="false" ht="14.25" hidden="false" customHeight="false" outlineLevel="0" collapsed="false">
      <c r="A66" s="0" t="s">
        <v>75</v>
      </c>
      <c r="B66" s="0" t="n">
        <v>0.108341217041016</v>
      </c>
      <c r="C66" s="0" t="n">
        <v>0.0325088500976563</v>
      </c>
      <c r="D66" s="0" t="n">
        <v>0.274864196777344</v>
      </c>
      <c r="E66" s="0" t="n">
        <v>0.0841484069824219</v>
      </c>
      <c r="F66" s="0" t="n">
        <v>0.130886077880859</v>
      </c>
      <c r="G66" s="0" t="n">
        <v>0.0183677673339844</v>
      </c>
      <c r="H66" s="0" t="n">
        <v>0.0755271911621094</v>
      </c>
      <c r="I66" s="0" t="n">
        <v>0.135459899902344</v>
      </c>
      <c r="J66" s="0" t="n">
        <v>0.148670196533203</v>
      </c>
      <c r="K66" s="0" t="n">
        <v>0.275402069091797</v>
      </c>
      <c r="L66" s="0" t="n">
        <v>0.110633850097656</v>
      </c>
      <c r="M66" s="0" t="n">
        <v>0.0535354614257813</v>
      </c>
      <c r="N66" s="0" t="n">
        <v>0.0351829528808594</v>
      </c>
      <c r="O66" s="0" t="n">
        <v>0.296955108642578</v>
      </c>
      <c r="P66" s="0" t="n">
        <v>0.133258819580078</v>
      </c>
      <c r="Q66" s="0" t="n">
        <v>0.109451293945313</v>
      </c>
      <c r="R66" s="0" t="n">
        <v>0.00215911865234375</v>
      </c>
      <c r="S66" s="0" t="n">
        <v>0.0055999755859375</v>
      </c>
      <c r="T66" s="0" t="n">
        <v>0.023529052734375</v>
      </c>
      <c r="U66" s="0" t="n">
        <v>0.292327880859375</v>
      </c>
      <c r="V66" s="0" t="n">
        <v>0.187091827392578</v>
      </c>
      <c r="W66" s="0" t="n">
        <v>0.113368988037109</v>
      </c>
      <c r="X66" s="0" t="n">
        <v>0.190853118896484</v>
      </c>
      <c r="Y66" s="0" t="n">
        <v>0.0403060913085938</v>
      </c>
      <c r="Z66" s="0" t="n">
        <v>0.0749702453613281</v>
      </c>
      <c r="AA66" s="0" t="n">
        <v>0.183147430419922</v>
      </c>
      <c r="AB66" s="0" t="n">
        <v>0.030487060546875</v>
      </c>
      <c r="AC66" s="0" t="n">
        <v>0.0887069702148438</v>
      </c>
      <c r="AD66" s="0" t="n">
        <v>0.0543479919433594</v>
      </c>
      <c r="AE66" s="0" t="n">
        <v>0.0474662780761719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62.8869438171387</v>
      </c>
      <c r="C71" s="0" t="n">
        <v>63.2652359008789</v>
      </c>
      <c r="D71" s="0" t="n">
        <v>62.794792175293</v>
      </c>
      <c r="E71" s="0" t="n">
        <v>63.0386924743652</v>
      </c>
      <c r="F71" s="0" t="n">
        <v>63.0518646240234</v>
      </c>
      <c r="G71" s="0" t="n">
        <v>62.8895492553711</v>
      </c>
      <c r="H71" s="0" t="n">
        <v>63.2412071228027</v>
      </c>
      <c r="I71" s="0" t="n">
        <v>63.024600982666</v>
      </c>
      <c r="J71" s="0" t="n">
        <v>62.9063606262207</v>
      </c>
      <c r="K71" s="0" t="n">
        <v>63.1953620910645</v>
      </c>
      <c r="L71" s="0" t="n">
        <v>63.0456581115723</v>
      </c>
      <c r="M71" s="0" t="n">
        <v>63.1380844116211</v>
      </c>
      <c r="N71" s="0" t="n">
        <v>63.0495719909668</v>
      </c>
      <c r="O71" s="0" t="n">
        <v>63.1936683654785</v>
      </c>
      <c r="P71" s="0" t="n">
        <v>62.8154449462891</v>
      </c>
      <c r="Q71" s="0" t="n">
        <v>62.8291091918945</v>
      </c>
      <c r="R71" s="0" t="n">
        <v>62.9883422851563</v>
      </c>
      <c r="S71" s="0" t="n">
        <v>63.1343231201172</v>
      </c>
      <c r="T71" s="0" t="n">
        <v>63.0279312133789</v>
      </c>
      <c r="U71" s="0" t="n">
        <v>63.1108856201172</v>
      </c>
      <c r="V71" s="0" t="n">
        <v>63.0653266906738</v>
      </c>
      <c r="W71" s="0" t="n">
        <v>63.0731086730957</v>
      </c>
      <c r="X71" s="0" t="n">
        <v>62.9791984558106</v>
      </c>
      <c r="Y71" s="0" t="n">
        <v>63.0142440795898</v>
      </c>
      <c r="Z71" s="0" t="n">
        <v>63.0452461242676</v>
      </c>
      <c r="AA71" s="0" t="n">
        <v>62.8267364501953</v>
      </c>
      <c r="AB71" s="0" t="n">
        <v>63.0133590698242</v>
      </c>
      <c r="AC71" s="0" t="n">
        <v>63.1404151916504</v>
      </c>
      <c r="AD71" s="0" t="n">
        <v>63.0499153137207</v>
      </c>
      <c r="AE71" s="0" t="n">
        <v>62.9181213378906</v>
      </c>
      <c r="AF71" s="0" t="n">
        <f aca="false">AVERAGE(B71:AE71)</f>
        <v>63.0251099904378</v>
      </c>
      <c r="AG71" s="0" t="n">
        <f aca="false">MIN(B71:AE71)</f>
        <v>62.794792175293</v>
      </c>
      <c r="AH71" s="0" t="n">
        <f aca="false">MAX(B71:AE71)</f>
        <v>63.2652359008789</v>
      </c>
    </row>
    <row r="72" customFormat="false" ht="14.25" hidden="false" customHeight="false" outlineLevel="0" collapsed="false">
      <c r="A72" s="0" t="s">
        <v>75</v>
      </c>
      <c r="B72" s="0" t="n">
        <v>0.138164520263672</v>
      </c>
      <c r="C72" s="0" t="n">
        <v>0.240127563476563</v>
      </c>
      <c r="D72" s="0" t="n">
        <v>0.230316162109375</v>
      </c>
      <c r="E72" s="0" t="n">
        <v>0.0135841369628906</v>
      </c>
      <c r="F72" s="0" t="n">
        <v>0.0267562866210938</v>
      </c>
      <c r="G72" s="0" t="n">
        <v>0.13555908203125</v>
      </c>
      <c r="H72" s="0" t="n">
        <v>0.216098785400391</v>
      </c>
      <c r="I72" s="0" t="n">
        <v>0.000507354736328125</v>
      </c>
      <c r="J72" s="0" t="n">
        <v>0.118747711181641</v>
      </c>
      <c r="K72" s="0" t="n">
        <v>0.170253753662109</v>
      </c>
      <c r="L72" s="0" t="n">
        <v>0.0205497741699219</v>
      </c>
      <c r="M72" s="0" t="n">
        <v>0.11297607421875</v>
      </c>
      <c r="N72" s="0" t="n">
        <v>0.0244636535644531</v>
      </c>
      <c r="O72" s="0" t="n">
        <v>0.168560028076172</v>
      </c>
      <c r="P72" s="0" t="n">
        <v>0.209663391113281</v>
      </c>
      <c r="Q72" s="0" t="n">
        <v>0.195999145507813</v>
      </c>
      <c r="R72" s="0" t="n">
        <v>0.0367660522460938</v>
      </c>
      <c r="S72" s="0" t="n">
        <v>0.109214782714844</v>
      </c>
      <c r="T72" s="0" t="n">
        <v>0.0028228759765625</v>
      </c>
      <c r="U72" s="0" t="n">
        <v>0.0857772827148438</v>
      </c>
      <c r="V72" s="0" t="n">
        <v>0.0402183532714844</v>
      </c>
      <c r="W72" s="0" t="n">
        <v>0.0480003356933594</v>
      </c>
      <c r="X72" s="0" t="n">
        <v>0.0459098815917969</v>
      </c>
      <c r="Y72" s="0" t="n">
        <v>0.0108642578125</v>
      </c>
      <c r="Z72" s="0" t="n">
        <v>0.0201377868652344</v>
      </c>
      <c r="AA72" s="0" t="n">
        <v>0.198371887207031</v>
      </c>
      <c r="AB72" s="0" t="n">
        <v>0.011749267578125</v>
      </c>
      <c r="AC72" s="0" t="n">
        <v>0.115306854248047</v>
      </c>
      <c r="AD72" s="0" t="n">
        <v>0.0248069763183594</v>
      </c>
      <c r="AE72" s="0" t="n">
        <v>0.106986999511719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62.4326934814453</v>
      </c>
      <c r="C77" s="0" t="n">
        <v>62.8370666503906</v>
      </c>
      <c r="D77" s="0" t="n">
        <v>62.3050537109375</v>
      </c>
      <c r="E77" s="0" t="n">
        <v>62.4908103942871</v>
      </c>
      <c r="F77" s="0" t="n">
        <v>62.5351448059082</v>
      </c>
      <c r="G77" s="0" t="n">
        <v>62.4033279418945</v>
      </c>
      <c r="H77" s="0" t="n">
        <v>62.7186737060547</v>
      </c>
      <c r="I77" s="0" t="n">
        <v>62.5744552612305</v>
      </c>
      <c r="J77" s="0" t="n">
        <v>62.3382263183594</v>
      </c>
      <c r="K77" s="0" t="n">
        <v>62.6488647460938</v>
      </c>
      <c r="L77" s="0" t="n">
        <v>62.5587692260742</v>
      </c>
      <c r="M77" s="0" t="n">
        <v>62.7086296081543</v>
      </c>
      <c r="N77" s="0" t="n">
        <v>62.5191612243652</v>
      </c>
      <c r="O77" s="0" t="n">
        <v>62.7354545593262</v>
      </c>
      <c r="P77" s="0" t="n">
        <v>62.3681564331055</v>
      </c>
      <c r="Q77" s="0" t="n">
        <v>62.4231147766113</v>
      </c>
      <c r="R77" s="0" t="n">
        <v>62.4037437438965</v>
      </c>
      <c r="S77" s="0" t="n">
        <v>62.5896148681641</v>
      </c>
      <c r="T77" s="0" t="n">
        <v>62.5429000854492</v>
      </c>
      <c r="U77" s="0" t="n">
        <v>62.5047645568848</v>
      </c>
      <c r="V77" s="0" t="n">
        <v>62.6346893310547</v>
      </c>
      <c r="W77" s="0" t="n">
        <v>62.4994812011719</v>
      </c>
      <c r="X77" s="0" t="n">
        <v>62.455982208252</v>
      </c>
      <c r="Y77" s="0" t="n">
        <v>62.4842376708984</v>
      </c>
      <c r="Z77" s="0" t="n">
        <v>62.5634689331055</v>
      </c>
      <c r="AA77" s="0" t="n">
        <v>62.3807144165039</v>
      </c>
      <c r="AB77" s="0" t="n">
        <v>62.5217437744141</v>
      </c>
      <c r="AC77" s="0" t="n">
        <v>62.5669555664063</v>
      </c>
      <c r="AD77" s="0" t="n">
        <v>62.5379981994629</v>
      </c>
      <c r="AE77" s="0" t="n">
        <v>62.3791313171387</v>
      </c>
      <c r="AF77" s="0" t="n">
        <f aca="false">AVERAGE(B77:AE77)</f>
        <v>62.5221009572347</v>
      </c>
      <c r="AG77" s="0" t="n">
        <f aca="false">MIN(B77:AE77)</f>
        <v>62.3050537109375</v>
      </c>
      <c r="AH77" s="0" t="n">
        <f aca="false">MAX(B77:AE77)</f>
        <v>62.8370666503906</v>
      </c>
    </row>
    <row r="78" customFormat="false" ht="14.25" hidden="false" customHeight="false" outlineLevel="0" collapsed="false">
      <c r="A78" s="0" t="s">
        <v>75</v>
      </c>
      <c r="B78" s="0" t="n">
        <v>0.0894050598144531</v>
      </c>
      <c r="C78" s="0" t="n">
        <v>0.314968109130859</v>
      </c>
      <c r="D78" s="0" t="n">
        <v>0.217044830322266</v>
      </c>
      <c r="E78" s="0" t="n">
        <v>0.0312881469726563</v>
      </c>
      <c r="F78" s="0" t="n">
        <v>0.0130462646484375</v>
      </c>
      <c r="G78" s="0" t="n">
        <v>0.118770599365234</v>
      </c>
      <c r="H78" s="0" t="n">
        <v>0.196575164794922</v>
      </c>
      <c r="I78" s="0" t="n">
        <v>0.0523567199707031</v>
      </c>
      <c r="J78" s="0" t="n">
        <v>0.183872222900391</v>
      </c>
      <c r="K78" s="0" t="n">
        <v>0.126766204833984</v>
      </c>
      <c r="L78" s="0" t="n">
        <v>0.0366706848144531</v>
      </c>
      <c r="M78" s="0" t="n">
        <v>0.186531066894531</v>
      </c>
      <c r="N78" s="0" t="n">
        <v>0.00293731689453125</v>
      </c>
      <c r="O78" s="0" t="n">
        <v>0.213356018066406</v>
      </c>
      <c r="P78" s="0" t="n">
        <v>0.153942108154297</v>
      </c>
      <c r="Q78" s="0" t="n">
        <v>0.0989837646484375</v>
      </c>
      <c r="R78" s="0" t="n">
        <v>0.118354797363281</v>
      </c>
      <c r="S78" s="0" t="n">
        <v>0.0675163269042969</v>
      </c>
      <c r="T78" s="0" t="n">
        <v>0.0208015441894531</v>
      </c>
      <c r="U78" s="0" t="n">
        <v>0.017333984375</v>
      </c>
      <c r="V78" s="0" t="n">
        <v>0.112590789794922</v>
      </c>
      <c r="W78" s="0" t="n">
        <v>0.0226173400878906</v>
      </c>
      <c r="X78" s="0" t="n">
        <v>0.0661163330078125</v>
      </c>
      <c r="Y78" s="0" t="n">
        <v>0.0378608703613281</v>
      </c>
      <c r="Z78" s="0" t="n">
        <v>0.0413703918457031</v>
      </c>
      <c r="AA78" s="0" t="n">
        <v>0.141384124755859</v>
      </c>
      <c r="AB78" s="0" t="n">
        <v>0.000354766845703125</v>
      </c>
      <c r="AC78" s="0" t="n">
        <v>0.0448570251464844</v>
      </c>
      <c r="AD78" s="0" t="n">
        <v>0.015899658203125</v>
      </c>
      <c r="AE78" s="0" t="n">
        <v>0.142967224121094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62.7966804504395</v>
      </c>
      <c r="C83" s="0" t="n">
        <v>63.1147918701172</v>
      </c>
      <c r="D83" s="0" t="n">
        <v>62.6901626586914</v>
      </c>
      <c r="E83" s="0" t="n">
        <v>62.9179000854492</v>
      </c>
      <c r="F83" s="0" t="n">
        <v>63.1016273498535</v>
      </c>
      <c r="G83" s="0" t="n">
        <v>62.8160400390625</v>
      </c>
      <c r="H83" s="0" t="n">
        <v>63.1923522949219</v>
      </c>
      <c r="I83" s="0" t="n">
        <v>62.9921913146973</v>
      </c>
      <c r="J83" s="0" t="n">
        <v>62.8627471923828</v>
      </c>
      <c r="K83" s="0" t="n">
        <v>63.1109085083008</v>
      </c>
      <c r="L83" s="0" t="n">
        <v>62.8570747375488</v>
      </c>
      <c r="M83" s="0" t="n">
        <v>63.1011161804199</v>
      </c>
      <c r="N83" s="0" t="n">
        <v>62.9840621948242</v>
      </c>
      <c r="O83" s="0" t="n">
        <v>63.152229309082</v>
      </c>
      <c r="P83" s="0" t="n">
        <v>62.6851234436035</v>
      </c>
      <c r="Q83" s="0" t="n">
        <v>62.8177185058594</v>
      </c>
      <c r="R83" s="0" t="n">
        <v>62.8722724914551</v>
      </c>
      <c r="S83" s="0" t="n">
        <v>62.9900093078613</v>
      </c>
      <c r="T83" s="0" t="n">
        <v>63.005313873291</v>
      </c>
      <c r="U83" s="0" t="n">
        <v>62.918758392334</v>
      </c>
      <c r="V83" s="0" t="n">
        <v>63.0218887329102</v>
      </c>
      <c r="W83" s="0" t="n">
        <v>62.8970489501953</v>
      </c>
      <c r="X83" s="0" t="n">
        <v>62.842414855957</v>
      </c>
      <c r="Y83" s="0" t="n">
        <v>63.0218658447266</v>
      </c>
      <c r="Z83" s="0" t="n">
        <v>62.9066123962402</v>
      </c>
      <c r="AA83" s="0" t="n">
        <v>62.7487487792969</v>
      </c>
      <c r="AB83" s="0" t="n">
        <v>62.9879264831543</v>
      </c>
      <c r="AC83" s="0" t="n">
        <v>63.0259590148926</v>
      </c>
      <c r="AD83" s="0" t="n">
        <v>62.9996566772461</v>
      </c>
      <c r="AE83" s="0" t="n">
        <v>62.8480072021484</v>
      </c>
      <c r="AF83" s="0" t="n">
        <f aca="false">AVERAGE(B83:AE83)</f>
        <v>62.9426403045654</v>
      </c>
      <c r="AG83" s="0" t="n">
        <f aca="false">MIN(B83:AE83)</f>
        <v>62.6851234436035</v>
      </c>
      <c r="AH83" s="0" t="n">
        <f aca="false">MAX(B83:AE83)</f>
        <v>63.1923522949219</v>
      </c>
    </row>
    <row r="84" customFormat="false" ht="14.25" hidden="false" customHeight="false" outlineLevel="0" collapsed="false">
      <c r="A84" s="0" t="s">
        <v>75</v>
      </c>
      <c r="B84" s="0" t="n">
        <v>0.145961761474609</v>
      </c>
      <c r="C84" s="0" t="n">
        <v>0.172149658203125</v>
      </c>
      <c r="D84" s="0" t="n">
        <v>0.252479553222656</v>
      </c>
      <c r="E84" s="0" t="n">
        <v>0.0247421264648438</v>
      </c>
      <c r="F84" s="0" t="n">
        <v>0.158985137939453</v>
      </c>
      <c r="G84" s="0" t="n">
        <v>0.126602172851563</v>
      </c>
      <c r="H84" s="0" t="n">
        <v>0.249710083007813</v>
      </c>
      <c r="I84" s="0" t="n">
        <v>0.0495491027832031</v>
      </c>
      <c r="J84" s="0" t="n">
        <v>0.07989501953125</v>
      </c>
      <c r="K84" s="0" t="n">
        <v>0.168266296386719</v>
      </c>
      <c r="L84" s="0" t="n">
        <v>0.0855674743652344</v>
      </c>
      <c r="M84" s="0" t="n">
        <v>0.158473968505859</v>
      </c>
      <c r="N84" s="0" t="n">
        <v>0.0414199829101563</v>
      </c>
      <c r="O84" s="0" t="n">
        <v>0.209587097167969</v>
      </c>
      <c r="P84" s="0" t="n">
        <v>0.257518768310547</v>
      </c>
      <c r="Q84" s="0" t="n">
        <v>0.124923706054688</v>
      </c>
      <c r="R84" s="0" t="n">
        <v>0.0703697204589844</v>
      </c>
      <c r="S84" s="0" t="n">
        <v>0.0473670959472656</v>
      </c>
      <c r="T84" s="0" t="n">
        <v>0.0626716613769531</v>
      </c>
      <c r="U84" s="0" t="n">
        <v>0.0238838195800781</v>
      </c>
      <c r="V84" s="0" t="n">
        <v>0.0792465209960938</v>
      </c>
      <c r="W84" s="0" t="n">
        <v>0.04559326171875</v>
      </c>
      <c r="X84" s="0" t="n">
        <v>0.100227355957031</v>
      </c>
      <c r="Y84" s="0" t="n">
        <v>0.0792236328125</v>
      </c>
      <c r="Z84" s="0" t="n">
        <v>0.0360298156738281</v>
      </c>
      <c r="AA84" s="0" t="n">
        <v>0.193893432617188</v>
      </c>
      <c r="AB84" s="0" t="n">
        <v>0.0452842712402344</v>
      </c>
      <c r="AC84" s="0" t="n">
        <v>0.0833168029785156</v>
      </c>
      <c r="AD84" s="0" t="n">
        <v>0.0570144653320313</v>
      </c>
      <c r="AE84" s="0" t="n">
        <v>0.09463500976562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62.8295478820801</v>
      </c>
      <c r="C89" s="0" t="n">
        <v>63.1318664550781</v>
      </c>
      <c r="D89" s="0" t="n">
        <v>62.6617393493652</v>
      </c>
      <c r="E89" s="0" t="n">
        <v>62.8795127868652</v>
      </c>
      <c r="F89" s="0" t="n">
        <v>63.0957450866699</v>
      </c>
      <c r="G89" s="0" t="n">
        <v>62.8208312988281</v>
      </c>
      <c r="H89" s="0" t="n">
        <v>63.1725883483887</v>
      </c>
      <c r="I89" s="0" t="n">
        <v>62.9719161987305</v>
      </c>
      <c r="J89" s="0" t="n">
        <v>62.7945442199707</v>
      </c>
      <c r="K89" s="0" t="n">
        <v>63.0970726013184</v>
      </c>
      <c r="L89" s="0" t="n">
        <v>62.8545341491699</v>
      </c>
      <c r="M89" s="0" t="n">
        <v>63.0337066650391</v>
      </c>
      <c r="N89" s="0" t="n">
        <v>62.9929046630859</v>
      </c>
      <c r="O89" s="0" t="n">
        <v>63.1171531677246</v>
      </c>
      <c r="P89" s="0" t="n">
        <v>62.6784973144531</v>
      </c>
      <c r="Q89" s="0" t="n">
        <v>62.7497406005859</v>
      </c>
      <c r="R89" s="0" t="n">
        <v>62.8209342956543</v>
      </c>
      <c r="S89" s="0" t="n">
        <v>62.9677734375</v>
      </c>
      <c r="T89" s="0" t="n">
        <v>62.9973526000977</v>
      </c>
      <c r="U89" s="0" t="n">
        <v>62.921745300293</v>
      </c>
      <c r="V89" s="0" t="n">
        <v>63.0559349060059</v>
      </c>
      <c r="W89" s="0" t="n">
        <v>62.9749412536621</v>
      </c>
      <c r="X89" s="0" t="n">
        <v>62.8734397888184</v>
      </c>
      <c r="Y89" s="0" t="n">
        <v>63.0016403198242</v>
      </c>
      <c r="Z89" s="0" t="n">
        <v>62.8705863952637</v>
      </c>
      <c r="AA89" s="0" t="n">
        <v>62.7029914855957</v>
      </c>
      <c r="AB89" s="0" t="n">
        <v>62.9078788757324</v>
      </c>
      <c r="AC89" s="0" t="n">
        <v>63.0256423950195</v>
      </c>
      <c r="AD89" s="0" t="n">
        <v>62.9653663635254</v>
      </c>
      <c r="AE89" s="0" t="n">
        <v>62.8381843566895</v>
      </c>
      <c r="AF89" s="0" t="n">
        <f aca="false">AVERAGE(B89:AE89)</f>
        <v>62.9268770853678</v>
      </c>
      <c r="AG89" s="0" t="n">
        <f aca="false">MIN(B89:AE89)</f>
        <v>62.6617393493652</v>
      </c>
      <c r="AH89" s="0" t="n">
        <f aca="false">MAX(B89:AE89)</f>
        <v>63.1725883483887</v>
      </c>
    </row>
    <row r="90" customFormat="false" ht="14.25" hidden="false" customHeight="false" outlineLevel="0" collapsed="false">
      <c r="A90" s="0" t="s">
        <v>75</v>
      </c>
      <c r="B90" s="0" t="n">
        <v>0.097320556640625</v>
      </c>
      <c r="C90" s="0" t="n">
        <v>0.204998016357422</v>
      </c>
      <c r="D90" s="0" t="n">
        <v>0.265129089355469</v>
      </c>
      <c r="E90" s="0" t="n">
        <v>0.0473556518554688</v>
      </c>
      <c r="F90" s="0" t="n">
        <v>0.168876647949219</v>
      </c>
      <c r="G90" s="0" t="n">
        <v>0.106037139892578</v>
      </c>
      <c r="H90" s="0" t="n">
        <v>0.245719909667969</v>
      </c>
      <c r="I90" s="0" t="n">
        <v>0.0450477600097656</v>
      </c>
      <c r="J90" s="0" t="n">
        <v>0.13232421875</v>
      </c>
      <c r="K90" s="0" t="n">
        <v>0.170204162597656</v>
      </c>
      <c r="L90" s="0" t="n">
        <v>0.0723342895507813</v>
      </c>
      <c r="M90" s="0" t="n">
        <v>0.106838226318359</v>
      </c>
      <c r="N90" s="0" t="n">
        <v>0.0660362243652344</v>
      </c>
      <c r="O90" s="0" t="n">
        <v>0.190284729003906</v>
      </c>
      <c r="P90" s="0" t="n">
        <v>0.248371124267578</v>
      </c>
      <c r="Q90" s="0" t="n">
        <v>0.177127838134766</v>
      </c>
      <c r="R90" s="0" t="n">
        <v>0.105934143066406</v>
      </c>
      <c r="S90" s="0" t="n">
        <v>0.0409049987792969</v>
      </c>
      <c r="T90" s="0" t="n">
        <v>0.0704841613769531</v>
      </c>
      <c r="U90" s="0" t="n">
        <v>0.00512313842773438</v>
      </c>
      <c r="V90" s="0" t="n">
        <v>0.129066467285156</v>
      </c>
      <c r="W90" s="0" t="n">
        <v>0.0480728149414063</v>
      </c>
      <c r="X90" s="0" t="n">
        <v>0.0534286499023438</v>
      </c>
      <c r="Y90" s="0" t="n">
        <v>0.0747718811035156</v>
      </c>
      <c r="Z90" s="0" t="n">
        <v>0.0562820434570313</v>
      </c>
      <c r="AA90" s="0" t="n">
        <v>0.223876953125</v>
      </c>
      <c r="AB90" s="0" t="n">
        <v>0.0189895629882813</v>
      </c>
      <c r="AC90" s="0" t="n">
        <v>0.0987739562988281</v>
      </c>
      <c r="AD90" s="0" t="n">
        <v>0.0384979248046875</v>
      </c>
      <c r="AE90" s="0" t="n">
        <v>0.0886840820312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62.7805252075195</v>
      </c>
      <c r="C95" s="0" t="n">
        <v>63.0497131347656</v>
      </c>
      <c r="D95" s="0" t="n">
        <v>62.5036964416504</v>
      </c>
      <c r="E95" s="0" t="n">
        <v>62.7713851928711</v>
      </c>
      <c r="F95" s="0" t="n">
        <v>62.9878654479981</v>
      </c>
      <c r="G95" s="0" t="n">
        <v>62.7285881042481</v>
      </c>
      <c r="H95" s="0" t="n">
        <v>63.0341835021973</v>
      </c>
      <c r="I95" s="0" t="n">
        <v>62.8271141052246</v>
      </c>
      <c r="J95" s="0" t="n">
        <v>62.7547225952148</v>
      </c>
      <c r="K95" s="0" t="n">
        <v>62.9234962463379</v>
      </c>
      <c r="L95" s="0" t="n">
        <v>62.8020744323731</v>
      </c>
      <c r="M95" s="0" t="n">
        <v>62.9420204162598</v>
      </c>
      <c r="N95" s="0" t="n">
        <v>62.9396781921387</v>
      </c>
      <c r="O95" s="0" t="n">
        <v>63.0095138549805</v>
      </c>
      <c r="P95" s="0" t="n">
        <v>62.5933876037598</v>
      </c>
      <c r="Q95" s="0" t="n">
        <v>62.7235565185547</v>
      </c>
      <c r="R95" s="0" t="n">
        <v>62.6967544555664</v>
      </c>
      <c r="S95" s="0" t="n">
        <v>62.9233932495117</v>
      </c>
      <c r="T95" s="0" t="n">
        <v>62.9069366455078</v>
      </c>
      <c r="U95" s="0" t="n">
        <v>62.8946075439453</v>
      </c>
      <c r="V95" s="0" t="n">
        <v>62.8668251037598</v>
      </c>
      <c r="W95" s="0" t="n">
        <v>62.8577270507813</v>
      </c>
      <c r="X95" s="0" t="n">
        <v>62.8049125671387</v>
      </c>
      <c r="Y95" s="0" t="n">
        <v>62.9102897644043</v>
      </c>
      <c r="Z95" s="0" t="n">
        <v>62.7472610473633</v>
      </c>
      <c r="AA95" s="0" t="n">
        <v>62.6430015563965</v>
      </c>
      <c r="AB95" s="0" t="n">
        <v>62.7932472229004</v>
      </c>
      <c r="AC95" s="0" t="n">
        <v>62.938777923584</v>
      </c>
      <c r="AD95" s="0" t="n">
        <v>62.8013458251953</v>
      </c>
      <c r="AE95" s="0" t="n">
        <v>62.7135620117188</v>
      </c>
      <c r="AF95" s="0" t="n">
        <f aca="false">AVERAGE(B95:AE95)</f>
        <v>62.8290054321289</v>
      </c>
      <c r="AG95" s="0" t="n">
        <f aca="false">MIN(B95:AE95)</f>
        <v>62.5036964416504</v>
      </c>
      <c r="AH95" s="0" t="n">
        <f aca="false">MAX(B95:AE95)</f>
        <v>63.0497131347656</v>
      </c>
    </row>
    <row r="96" customFormat="false" ht="14.25" hidden="false" customHeight="false" outlineLevel="0" collapsed="false">
      <c r="A96" s="0" t="s">
        <v>75</v>
      </c>
      <c r="B96" s="0" t="n">
        <v>0.0484771728515625</v>
      </c>
      <c r="C96" s="0" t="n">
        <v>0.220710754394531</v>
      </c>
      <c r="D96" s="0" t="n">
        <v>0.325305938720703</v>
      </c>
      <c r="E96" s="0" t="n">
        <v>0.0576171875</v>
      </c>
      <c r="F96" s="0" t="n">
        <v>0.158863067626953</v>
      </c>
      <c r="G96" s="0" t="n">
        <v>0.100414276123047</v>
      </c>
      <c r="H96" s="0" t="n">
        <v>0.205181121826172</v>
      </c>
      <c r="I96" s="0" t="n">
        <v>0.00188827514648438</v>
      </c>
      <c r="J96" s="0" t="n">
        <v>0.07427978515625</v>
      </c>
      <c r="K96" s="0" t="n">
        <v>0.0944938659667969</v>
      </c>
      <c r="L96" s="0" t="n">
        <v>0.0269279479980469</v>
      </c>
      <c r="M96" s="0" t="n">
        <v>0.113018035888672</v>
      </c>
      <c r="N96" s="0" t="n">
        <v>0.110675811767578</v>
      </c>
      <c r="O96" s="0" t="n">
        <v>0.180511474609375</v>
      </c>
      <c r="P96" s="0" t="n">
        <v>0.235614776611328</v>
      </c>
      <c r="Q96" s="0" t="n">
        <v>0.105445861816406</v>
      </c>
      <c r="R96" s="0" t="n">
        <v>0.132247924804688</v>
      </c>
      <c r="S96" s="0" t="n">
        <v>0.094390869140625</v>
      </c>
      <c r="T96" s="0" t="n">
        <v>0.0779342651367188</v>
      </c>
      <c r="U96" s="0" t="n">
        <v>0.0656051635742188</v>
      </c>
      <c r="V96" s="0" t="n">
        <v>0.0378227233886719</v>
      </c>
      <c r="W96" s="0" t="n">
        <v>0.0287246704101563</v>
      </c>
      <c r="X96" s="0" t="n">
        <v>0.0240898132324219</v>
      </c>
      <c r="Y96" s="0" t="n">
        <v>0.0812873840332031</v>
      </c>
      <c r="Z96" s="0" t="n">
        <v>0.0817413330078125</v>
      </c>
      <c r="AA96" s="0" t="n">
        <v>0.186000823974609</v>
      </c>
      <c r="AB96" s="0" t="n">
        <v>0.0357551574707031</v>
      </c>
      <c r="AC96" s="0" t="n">
        <v>0.109775543212891</v>
      </c>
      <c r="AD96" s="0" t="n">
        <v>0.0276565551757813</v>
      </c>
      <c r="AE96" s="0" t="n">
        <v>0.115440368652344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62.6871337890625</v>
      </c>
      <c r="C101" s="0" t="n">
        <v>62.9448432922363</v>
      </c>
      <c r="D101" s="0" t="n">
        <v>62.365894317627</v>
      </c>
      <c r="E101" s="0" t="n">
        <v>62.6693878173828</v>
      </c>
      <c r="F101" s="0" t="n">
        <v>62.8618392944336</v>
      </c>
      <c r="G101" s="0" t="n">
        <v>62.6465148925781</v>
      </c>
      <c r="H101" s="0" t="n">
        <v>62.9425773620606</v>
      </c>
      <c r="I101" s="0" t="n">
        <v>62.7029800415039</v>
      </c>
      <c r="J101" s="0" t="n">
        <v>62.692325592041</v>
      </c>
      <c r="K101" s="0" t="n">
        <v>62.8732376098633</v>
      </c>
      <c r="L101" s="0" t="n">
        <v>62.6408386230469</v>
      </c>
      <c r="M101" s="0" t="n">
        <v>62.7948226928711</v>
      </c>
      <c r="N101" s="0" t="n">
        <v>62.8506317138672</v>
      </c>
      <c r="O101" s="0" t="n">
        <v>62.9621620178223</v>
      </c>
      <c r="P101" s="0" t="n">
        <v>62.4903144836426</v>
      </c>
      <c r="Q101" s="0" t="n">
        <v>62.7214279174805</v>
      </c>
      <c r="R101" s="0" t="n">
        <v>62.6443786621094</v>
      </c>
      <c r="S101" s="0" t="n">
        <v>62.905704498291</v>
      </c>
      <c r="T101" s="0" t="n">
        <v>62.7331008911133</v>
      </c>
      <c r="U101" s="0" t="n">
        <v>62.7990684509277</v>
      </c>
      <c r="V101" s="0" t="n">
        <v>62.7379875183106</v>
      </c>
      <c r="W101" s="0" t="n">
        <v>62.8617057800293</v>
      </c>
      <c r="X101" s="0" t="n">
        <v>62.7651290893555</v>
      </c>
      <c r="Y101" s="0" t="n">
        <v>62.807186126709</v>
      </c>
      <c r="Z101" s="0" t="n">
        <v>62.6575355529785</v>
      </c>
      <c r="AA101" s="0" t="n">
        <v>62.5416030883789</v>
      </c>
      <c r="AB101" s="0" t="n">
        <v>62.6033363342285</v>
      </c>
      <c r="AC101" s="0" t="n">
        <v>62.8488807678223</v>
      </c>
      <c r="AD101" s="0" t="n">
        <v>62.6422500610352</v>
      </c>
      <c r="AE101" s="0" t="n">
        <v>62.5984153747559</v>
      </c>
      <c r="AF101" s="0" t="n">
        <f aca="false">AVERAGE(B101:AE101)</f>
        <v>62.7331071217855</v>
      </c>
      <c r="AG101" s="0" t="n">
        <f aca="false">MIN(B101:AE101)</f>
        <v>62.365894317627</v>
      </c>
      <c r="AH101" s="0" t="n">
        <f aca="false">MAX(B101:AE101)</f>
        <v>62.9621620178223</v>
      </c>
    </row>
    <row r="102" customFormat="false" ht="14.25" hidden="false" customHeight="false" outlineLevel="0" collapsed="false">
      <c r="A102" s="0" t="s">
        <v>75</v>
      </c>
      <c r="B102" s="0" t="n">
        <v>0.0459785461425781</v>
      </c>
      <c r="C102" s="0" t="n">
        <v>0.21173095703125</v>
      </c>
      <c r="D102" s="0" t="n">
        <v>0.367218017578125</v>
      </c>
      <c r="E102" s="0" t="n">
        <v>0.0637245178222656</v>
      </c>
      <c r="F102" s="0" t="n">
        <v>0.128726959228516</v>
      </c>
      <c r="G102" s="0" t="n">
        <v>0.0865974426269531</v>
      </c>
      <c r="H102" s="0" t="n">
        <v>0.209465026855469</v>
      </c>
      <c r="I102" s="0" t="n">
        <v>0.0301322937011719</v>
      </c>
      <c r="J102" s="0" t="n">
        <v>0.0407867431640625</v>
      </c>
      <c r="K102" s="0" t="n">
        <v>0.140125274658203</v>
      </c>
      <c r="L102" s="0" t="n">
        <v>0.0922737121582031</v>
      </c>
      <c r="M102" s="0" t="n">
        <v>0.0617103576660156</v>
      </c>
      <c r="N102" s="0" t="n">
        <v>0.117519378662109</v>
      </c>
      <c r="O102" s="0" t="n">
        <v>0.229049682617188</v>
      </c>
      <c r="P102" s="0" t="n">
        <v>0.2427978515625</v>
      </c>
      <c r="Q102" s="0" t="n">
        <v>0.0116844177246094</v>
      </c>
      <c r="R102" s="0" t="n">
        <v>0.0887336730957031</v>
      </c>
      <c r="S102" s="0" t="n">
        <v>0.172592163085938</v>
      </c>
      <c r="T102" s="0" t="n">
        <v>1.1444091796875E-005</v>
      </c>
      <c r="U102" s="0" t="n">
        <v>0.0659561157226563</v>
      </c>
      <c r="V102" s="0" t="n">
        <v>0.00487518310546875</v>
      </c>
      <c r="W102" s="0" t="n">
        <v>0.128593444824219</v>
      </c>
      <c r="X102" s="0" t="n">
        <v>0.0320167541503906</v>
      </c>
      <c r="Y102" s="0" t="n">
        <v>0.0740737915039063</v>
      </c>
      <c r="Z102" s="0" t="n">
        <v>0.0755767822265625</v>
      </c>
      <c r="AA102" s="0" t="n">
        <v>0.191509246826172</v>
      </c>
      <c r="AB102" s="0" t="n">
        <v>0.129776000976563</v>
      </c>
      <c r="AC102" s="0" t="n">
        <v>0.115768432617188</v>
      </c>
      <c r="AD102" s="0" t="n">
        <v>0.0908622741699219</v>
      </c>
      <c r="AE102" s="0" t="n">
        <v>0.134696960449219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61.8192100524902</v>
      </c>
      <c r="C107" s="0" t="n">
        <v>62.0917205810547</v>
      </c>
      <c r="D107" s="0" t="n">
        <v>61.4856681823731</v>
      </c>
      <c r="E107" s="0" t="n">
        <v>61.8436279296875</v>
      </c>
      <c r="F107" s="0" t="n">
        <v>61.9603538513184</v>
      </c>
      <c r="G107" s="0" t="n">
        <v>61.8464851379395</v>
      </c>
      <c r="H107" s="0" t="n">
        <v>62.0333671569824</v>
      </c>
      <c r="I107" s="0" t="n">
        <v>61.9174880981445</v>
      </c>
      <c r="J107" s="0" t="n">
        <v>61.6831016540527</v>
      </c>
      <c r="K107" s="0" t="n">
        <v>62.0371131896973</v>
      </c>
      <c r="L107" s="0" t="n">
        <v>61.7900276184082</v>
      </c>
      <c r="M107" s="0" t="n">
        <v>61.774055480957</v>
      </c>
      <c r="N107" s="0" t="n">
        <v>61.8716812133789</v>
      </c>
      <c r="O107" s="0" t="n">
        <v>62.0498466491699</v>
      </c>
      <c r="P107" s="0" t="n">
        <v>61.5136756896973</v>
      </c>
      <c r="Q107" s="0" t="n">
        <v>61.7507095336914</v>
      </c>
      <c r="R107" s="0" t="n">
        <v>61.7991485595703</v>
      </c>
      <c r="S107" s="0" t="n">
        <v>61.9779472351074</v>
      </c>
      <c r="T107" s="0" t="n">
        <v>61.802360534668</v>
      </c>
      <c r="U107" s="0" t="n">
        <v>62.0015602111816</v>
      </c>
      <c r="V107" s="0" t="n">
        <v>61.9260101318359</v>
      </c>
      <c r="W107" s="0" t="n">
        <v>62.028076171875</v>
      </c>
      <c r="X107" s="0" t="n">
        <v>61.7324829101563</v>
      </c>
      <c r="Y107" s="0" t="n">
        <v>61.9168319702148</v>
      </c>
      <c r="Z107" s="0" t="n">
        <v>61.8333625793457</v>
      </c>
      <c r="AA107" s="0" t="n">
        <v>61.6912422180176</v>
      </c>
      <c r="AB107" s="0" t="n">
        <v>61.7271347045898</v>
      </c>
      <c r="AC107" s="0" t="n">
        <v>61.8539390563965</v>
      </c>
      <c r="AD107" s="0" t="n">
        <v>61.6840591430664</v>
      </c>
      <c r="AE107" s="0" t="n">
        <v>61.7012557983398</v>
      </c>
      <c r="AF107" s="0" t="n">
        <f aca="false">AVERAGE(B107:AE107)</f>
        <v>61.8381181081136</v>
      </c>
      <c r="AG107" s="0" t="n">
        <f aca="false">MIN(B107:AE107)</f>
        <v>61.4856681823731</v>
      </c>
      <c r="AH107" s="0" t="n">
        <f aca="false">MAX(B107:AE107)</f>
        <v>62.0917205810547</v>
      </c>
    </row>
    <row r="108" customFormat="false" ht="14.25" hidden="false" customHeight="false" outlineLevel="0" collapsed="false">
      <c r="A108" s="0" t="s">
        <v>75</v>
      </c>
      <c r="B108" s="0" t="n">
        <v>0.0189170837402344</v>
      </c>
      <c r="C108" s="0" t="n">
        <v>0.253593444824219</v>
      </c>
      <c r="D108" s="0" t="n">
        <v>0.352458953857422</v>
      </c>
      <c r="E108" s="0" t="n">
        <v>0.00550079345703125</v>
      </c>
      <c r="F108" s="0" t="n">
        <v>0.122226715087891</v>
      </c>
      <c r="G108" s="0" t="n">
        <v>0.00835800170898438</v>
      </c>
      <c r="H108" s="0" t="n">
        <v>0.195240020751953</v>
      </c>
      <c r="I108" s="0" t="n">
        <v>0.0793609619140625</v>
      </c>
      <c r="J108" s="0" t="n">
        <v>0.155025482177734</v>
      </c>
      <c r="K108" s="0" t="n">
        <v>0.198986053466797</v>
      </c>
      <c r="L108" s="0" t="n">
        <v>0.0480995178222656</v>
      </c>
      <c r="M108" s="0" t="n">
        <v>0.0640716552734375</v>
      </c>
      <c r="N108" s="0" t="n">
        <v>0.0335540771484375</v>
      </c>
      <c r="O108" s="0" t="n">
        <v>0.211719512939453</v>
      </c>
      <c r="P108" s="0" t="n">
        <v>0.324451446533203</v>
      </c>
      <c r="Q108" s="0" t="n">
        <v>0.0874176025390625</v>
      </c>
      <c r="R108" s="0" t="n">
        <v>0.0389785766601563</v>
      </c>
      <c r="S108" s="0" t="n">
        <v>0.139820098876953</v>
      </c>
      <c r="T108" s="0" t="n">
        <v>0.0357666015625</v>
      </c>
      <c r="U108" s="0" t="n">
        <v>0.163433074951172</v>
      </c>
      <c r="V108" s="0" t="n">
        <v>0.0878829956054688</v>
      </c>
      <c r="W108" s="0" t="n">
        <v>0.189949035644531</v>
      </c>
      <c r="X108" s="0" t="n">
        <v>0.105644226074219</v>
      </c>
      <c r="Y108" s="0" t="n">
        <v>0.078704833984375</v>
      </c>
      <c r="Z108" s="0" t="n">
        <v>0.00476455688476563</v>
      </c>
      <c r="AA108" s="0" t="n">
        <v>0.146884918212891</v>
      </c>
      <c r="AB108" s="0" t="n">
        <v>0.110992431640625</v>
      </c>
      <c r="AC108" s="0" t="n">
        <v>0.0158119201660156</v>
      </c>
      <c r="AD108" s="0" t="n">
        <v>0.154067993164063</v>
      </c>
      <c r="AE108" s="0" t="n">
        <v>0.13687133789062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62.6038017272949</v>
      </c>
      <c r="C113" s="0" t="n">
        <v>62.8167839050293</v>
      </c>
      <c r="D113" s="0" t="n">
        <v>62.3735084533691</v>
      </c>
      <c r="E113" s="0" t="n">
        <v>62.6131629943848</v>
      </c>
      <c r="F113" s="0" t="n">
        <v>62.7829208374023</v>
      </c>
      <c r="G113" s="0" t="n">
        <v>62.5155372619629</v>
      </c>
      <c r="H113" s="0" t="n">
        <v>62.8642234802246</v>
      </c>
      <c r="I113" s="0" t="n">
        <v>62.632007598877</v>
      </c>
      <c r="J113" s="0" t="n">
        <v>62.5340003967285</v>
      </c>
      <c r="K113" s="0" t="n">
        <v>62.7536354064941</v>
      </c>
      <c r="L113" s="0" t="n">
        <v>62.6271171569824</v>
      </c>
      <c r="M113" s="0" t="n">
        <v>62.5933876037598</v>
      </c>
      <c r="N113" s="0" t="n">
        <v>62.6122932434082</v>
      </c>
      <c r="O113" s="0" t="n">
        <v>62.8253021240234</v>
      </c>
      <c r="P113" s="0" t="n">
        <v>62.3364448547363</v>
      </c>
      <c r="Q113" s="0" t="n">
        <v>62.4802398681641</v>
      </c>
      <c r="R113" s="0" t="n">
        <v>62.5954246520996</v>
      </c>
      <c r="S113" s="0" t="n">
        <v>62.7315711975098</v>
      </c>
      <c r="T113" s="0" t="n">
        <v>62.6496658325195</v>
      </c>
      <c r="U113" s="0" t="n">
        <v>62.7386512756348</v>
      </c>
      <c r="V113" s="0" t="n">
        <v>62.6965370178223</v>
      </c>
      <c r="W113" s="0" t="n">
        <v>62.7637100219727</v>
      </c>
      <c r="X113" s="0" t="n">
        <v>62.5714225769043</v>
      </c>
      <c r="Y113" s="0" t="n">
        <v>62.7370147705078</v>
      </c>
      <c r="Z113" s="0" t="n">
        <v>62.6282653808594</v>
      </c>
      <c r="AA113" s="0" t="n">
        <v>62.5305862426758</v>
      </c>
      <c r="AB113" s="0" t="n">
        <v>62.4820289611816</v>
      </c>
      <c r="AC113" s="0" t="n">
        <v>62.6298065185547</v>
      </c>
      <c r="AD113" s="0" t="n">
        <v>62.5258178710938</v>
      </c>
      <c r="AE113" s="0" t="n">
        <v>62.4594650268555</v>
      </c>
      <c r="AF113" s="0" t="n">
        <f aca="false">AVERAGE(B113:AE113)</f>
        <v>62.6234778086344</v>
      </c>
      <c r="AG113" s="0" t="n">
        <f aca="false">MIN(B113:AE113)</f>
        <v>62.3364448547363</v>
      </c>
      <c r="AH113" s="0" t="n">
        <f aca="false">MAX(B113:AE113)</f>
        <v>62.8642234802246</v>
      </c>
    </row>
    <row r="114" customFormat="false" ht="14.25" hidden="false" customHeight="false" outlineLevel="0" collapsed="false">
      <c r="A114" s="0" t="s">
        <v>75</v>
      </c>
      <c r="B114" s="0" t="n">
        <v>0.0196762084960938</v>
      </c>
      <c r="C114" s="0" t="n">
        <v>0.193305969238281</v>
      </c>
      <c r="D114" s="0" t="n">
        <v>0.249969482421875</v>
      </c>
      <c r="E114" s="0" t="n">
        <v>0.01031494140625</v>
      </c>
      <c r="F114" s="0" t="n">
        <v>0.159442901611328</v>
      </c>
      <c r="G114" s="0" t="n">
        <v>0.107940673828125</v>
      </c>
      <c r="H114" s="0" t="n">
        <v>0.240745544433594</v>
      </c>
      <c r="I114" s="0" t="n">
        <v>0.0085296630859375</v>
      </c>
      <c r="J114" s="0" t="n">
        <v>0.0894775390625</v>
      </c>
      <c r="K114" s="0" t="n">
        <v>0.130157470703125</v>
      </c>
      <c r="L114" s="0" t="n">
        <v>0.00363922119140625</v>
      </c>
      <c r="M114" s="0" t="n">
        <v>0.03009033203125</v>
      </c>
      <c r="N114" s="0" t="n">
        <v>0.0111846923828125</v>
      </c>
      <c r="O114" s="0" t="n">
        <v>0.201824188232422</v>
      </c>
      <c r="P114" s="0" t="n">
        <v>0.287033081054688</v>
      </c>
      <c r="Q114" s="0" t="n">
        <v>0.143238067626953</v>
      </c>
      <c r="R114" s="0" t="n">
        <v>0.0280532836914063</v>
      </c>
      <c r="S114" s="0" t="n">
        <v>0.10809326171875</v>
      </c>
      <c r="T114" s="0" t="n">
        <v>0.0261878967285156</v>
      </c>
      <c r="U114" s="0" t="n">
        <v>0.11517333984375</v>
      </c>
      <c r="V114" s="0" t="n">
        <v>0.07305908203125</v>
      </c>
      <c r="W114" s="0" t="n">
        <v>0.140232086181641</v>
      </c>
      <c r="X114" s="0" t="n">
        <v>0.0520553588867188</v>
      </c>
      <c r="Y114" s="0" t="n">
        <v>0.113536834716797</v>
      </c>
      <c r="Z114" s="0" t="n">
        <v>0.00478744506835938</v>
      </c>
      <c r="AA114" s="0" t="n">
        <v>0.0928916931152344</v>
      </c>
      <c r="AB114" s="0" t="n">
        <v>0.141448974609375</v>
      </c>
      <c r="AC114" s="0" t="n">
        <v>0.00632858276367188</v>
      </c>
      <c r="AD114" s="0" t="n">
        <v>0.0976600646972656</v>
      </c>
      <c r="AE114" s="0" t="n">
        <v>0.164012908935547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62.4882354736328</v>
      </c>
      <c r="C119" s="0" t="n">
        <v>62.7787742614746</v>
      </c>
      <c r="D119" s="0" t="n">
        <v>62.2742195129395</v>
      </c>
      <c r="E119" s="0" t="n">
        <v>62.5866317749023</v>
      </c>
      <c r="F119" s="0" t="n">
        <v>62.732177734375</v>
      </c>
      <c r="G119" s="0" t="n">
        <v>62.3819999694824</v>
      </c>
      <c r="H119" s="0" t="n">
        <v>62.7978286743164</v>
      </c>
      <c r="I119" s="0" t="n">
        <v>62.5998306274414</v>
      </c>
      <c r="J119" s="0" t="n">
        <v>62.4474868774414</v>
      </c>
      <c r="K119" s="0" t="n">
        <v>62.6968421936035</v>
      </c>
      <c r="L119" s="0" t="n">
        <v>62.5633697509766</v>
      </c>
      <c r="M119" s="0" t="n">
        <v>62.6268463134766</v>
      </c>
      <c r="N119" s="0" t="n">
        <v>62.5480995178223</v>
      </c>
      <c r="O119" s="0" t="n">
        <v>62.7428894042969</v>
      </c>
      <c r="P119" s="0" t="n">
        <v>62.2411460876465</v>
      </c>
      <c r="Q119" s="0" t="n">
        <v>62.333065032959</v>
      </c>
      <c r="R119" s="0" t="n">
        <v>62.5250549316406</v>
      </c>
      <c r="S119" s="0" t="n">
        <v>62.6832656860352</v>
      </c>
      <c r="T119" s="0" t="n">
        <v>62.5266761779785</v>
      </c>
      <c r="U119" s="0" t="n">
        <v>62.6224746704102</v>
      </c>
      <c r="V119" s="0" t="n">
        <v>62.6677970886231</v>
      </c>
      <c r="W119" s="0" t="n">
        <v>62.6438903808594</v>
      </c>
      <c r="X119" s="0" t="n">
        <v>62.5287704467773</v>
      </c>
      <c r="Y119" s="0" t="n">
        <v>62.5862998962402</v>
      </c>
      <c r="Z119" s="0" t="n">
        <v>62.6657791137695</v>
      </c>
      <c r="AA119" s="0" t="n">
        <v>62.4875564575195</v>
      </c>
      <c r="AB119" s="0" t="n">
        <v>62.4220275878906</v>
      </c>
      <c r="AC119" s="0" t="n">
        <v>62.5413856506348</v>
      </c>
      <c r="AD119" s="0" t="n">
        <v>62.5687408447266</v>
      </c>
      <c r="AE119" s="0" t="n">
        <v>62.4049072265625</v>
      </c>
      <c r="AF119" s="0" t="n">
        <f aca="false">AVERAGE(B119:AE119)</f>
        <v>62.5571356455485</v>
      </c>
      <c r="AG119" s="0" t="n">
        <f aca="false">MIN(B119:AE119)</f>
        <v>62.2411460876465</v>
      </c>
      <c r="AH119" s="0" t="n">
        <f aca="false">MAX(B119:AE119)</f>
        <v>62.7978286743164</v>
      </c>
    </row>
    <row r="120" customFormat="false" ht="14.25" hidden="false" customHeight="false" outlineLevel="0" collapsed="false">
      <c r="A120" s="0" t="s">
        <v>75</v>
      </c>
      <c r="B120" s="0" t="n">
        <v>0.0688972473144531</v>
      </c>
      <c r="C120" s="0" t="n">
        <v>0.221641540527344</v>
      </c>
      <c r="D120" s="0" t="n">
        <v>0.282913208007813</v>
      </c>
      <c r="E120" s="0" t="n">
        <v>0.0294990539550781</v>
      </c>
      <c r="F120" s="0" t="n">
        <v>0.175045013427734</v>
      </c>
      <c r="G120" s="0" t="n">
        <v>0.175132751464844</v>
      </c>
      <c r="H120" s="0" t="n">
        <v>0.240695953369141</v>
      </c>
      <c r="I120" s="0" t="n">
        <v>0.0426979064941406</v>
      </c>
      <c r="J120" s="0" t="n">
        <v>0.109645843505859</v>
      </c>
      <c r="K120" s="0" t="n">
        <v>0.13970947265625</v>
      </c>
      <c r="L120" s="0" t="n">
        <v>0.00623703002929688</v>
      </c>
      <c r="M120" s="0" t="n">
        <v>0.0697135925292969</v>
      </c>
      <c r="N120" s="0" t="n">
        <v>0.009033203125</v>
      </c>
      <c r="O120" s="0" t="n">
        <v>0.185756683349609</v>
      </c>
      <c r="P120" s="0" t="n">
        <v>0.315986633300781</v>
      </c>
      <c r="Q120" s="0" t="n">
        <v>0.224067687988281</v>
      </c>
      <c r="R120" s="0" t="n">
        <v>0.0320777893066406</v>
      </c>
      <c r="S120" s="0" t="n">
        <v>0.126132965087891</v>
      </c>
      <c r="T120" s="0" t="n">
        <v>0.03045654296875</v>
      </c>
      <c r="U120" s="0" t="n">
        <v>0.0653419494628906</v>
      </c>
      <c r="V120" s="0" t="n">
        <v>0.110664367675781</v>
      </c>
      <c r="W120" s="0" t="n">
        <v>0.0867576599121094</v>
      </c>
      <c r="X120" s="0" t="n">
        <v>0.0283622741699219</v>
      </c>
      <c r="Y120" s="0" t="n">
        <v>0.0291671752929688</v>
      </c>
      <c r="Z120" s="0" t="n">
        <v>0.108646392822266</v>
      </c>
      <c r="AA120" s="0" t="n">
        <v>0.0695762634277344</v>
      </c>
      <c r="AB120" s="0" t="n">
        <v>0.135105133056641</v>
      </c>
      <c r="AC120" s="0" t="n">
        <v>0.0157470703125</v>
      </c>
      <c r="AD120" s="0" t="n">
        <v>0.0116081237792969</v>
      </c>
      <c r="AE120" s="0" t="n">
        <v>0.152225494384766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61.0379753112793</v>
      </c>
      <c r="C125" s="0" t="n">
        <v>61.2747955322266</v>
      </c>
      <c r="D125" s="0" t="n">
        <v>60.6939239501953</v>
      </c>
      <c r="E125" s="0" t="n">
        <v>61.264892578125</v>
      </c>
      <c r="F125" s="0" t="n">
        <v>61.1277961730957</v>
      </c>
      <c r="G125" s="0" t="n">
        <v>60.8702964782715</v>
      </c>
      <c r="H125" s="0" t="n">
        <v>61.2143669128418</v>
      </c>
      <c r="I125" s="0" t="n">
        <v>61.2733573913574</v>
      </c>
      <c r="J125" s="0" t="n">
        <v>60.9187927246094</v>
      </c>
      <c r="K125" s="0" t="n">
        <v>61.417366027832</v>
      </c>
      <c r="L125" s="0" t="n">
        <v>61.1220970153809</v>
      </c>
      <c r="M125" s="0" t="n">
        <v>61.2716217041016</v>
      </c>
      <c r="N125" s="0" t="n">
        <v>61.1770515441895</v>
      </c>
      <c r="O125" s="0" t="n">
        <v>61.3826599121094</v>
      </c>
      <c r="P125" s="0" t="n">
        <v>60.7407073974609</v>
      </c>
      <c r="Q125" s="0" t="n">
        <v>60.9998435974121</v>
      </c>
      <c r="R125" s="0" t="n">
        <v>61.0756225585938</v>
      </c>
      <c r="S125" s="0" t="n">
        <v>61.2334213256836</v>
      </c>
      <c r="T125" s="0" t="n">
        <v>61.0783233642578</v>
      </c>
      <c r="U125" s="0" t="n">
        <v>61.4123916625977</v>
      </c>
      <c r="V125" s="0" t="n">
        <v>61.2302932739258</v>
      </c>
      <c r="W125" s="0" t="n">
        <v>61.2750015258789</v>
      </c>
      <c r="X125" s="0" t="n">
        <v>60.9551887512207</v>
      </c>
      <c r="Y125" s="0" t="n">
        <v>61.1587562561035</v>
      </c>
      <c r="Z125" s="0" t="n">
        <v>61.2179412841797</v>
      </c>
      <c r="AA125" s="0" t="n">
        <v>61.2322692871094</v>
      </c>
      <c r="AB125" s="0" t="n">
        <v>60.9141006469727</v>
      </c>
      <c r="AC125" s="0" t="n">
        <v>61.0246925354004</v>
      </c>
      <c r="AD125" s="0" t="n">
        <v>61.2841567993164</v>
      </c>
      <c r="AE125" s="0" t="n">
        <v>60.9801406860352</v>
      </c>
      <c r="AF125" s="0" t="n">
        <f aca="false">AVERAGE(B125:AE125)</f>
        <v>61.1286614735921</v>
      </c>
      <c r="AG125" s="0" t="n">
        <f aca="false">MIN(B125:AE125)</f>
        <v>60.6939239501953</v>
      </c>
      <c r="AH125" s="0" t="n">
        <f aca="false">MAX(B125:AE125)</f>
        <v>61.417366027832</v>
      </c>
    </row>
    <row r="126" customFormat="false" ht="14.25" hidden="false" customHeight="false" outlineLevel="0" collapsed="false">
      <c r="A126" s="0" t="s">
        <v>75</v>
      </c>
      <c r="B126" s="0" t="n">
        <v>0.0906829833984375</v>
      </c>
      <c r="C126" s="0" t="n">
        <v>0.146137237548828</v>
      </c>
      <c r="D126" s="0" t="n">
        <v>0.434734344482422</v>
      </c>
      <c r="E126" s="0" t="n">
        <v>0.136234283447266</v>
      </c>
      <c r="F126" s="0" t="n">
        <v>0.00086212158203125</v>
      </c>
      <c r="G126" s="0" t="n">
        <v>0.25836181640625</v>
      </c>
      <c r="H126" s="0" t="n">
        <v>0.0857086181640625</v>
      </c>
      <c r="I126" s="0" t="n">
        <v>0.144699096679688</v>
      </c>
      <c r="J126" s="0" t="n">
        <v>0.209865570068359</v>
      </c>
      <c r="K126" s="0" t="n">
        <v>0.288707733154297</v>
      </c>
      <c r="L126" s="0" t="n">
        <v>0.006561279296875</v>
      </c>
      <c r="M126" s="0" t="n">
        <v>0.142963409423828</v>
      </c>
      <c r="N126" s="0" t="n">
        <v>0.0483932495117188</v>
      </c>
      <c r="O126" s="0" t="n">
        <v>0.254001617431641</v>
      </c>
      <c r="P126" s="0" t="n">
        <v>0.387950897216797</v>
      </c>
      <c r="Q126" s="0" t="n">
        <v>0.128814697265625</v>
      </c>
      <c r="R126" s="0" t="n">
        <v>0.0530357360839844</v>
      </c>
      <c r="S126" s="0" t="n">
        <v>0.104763031005859</v>
      </c>
      <c r="T126" s="0" t="n">
        <v>0.0503349304199219</v>
      </c>
      <c r="U126" s="0" t="n">
        <v>0.283733367919922</v>
      </c>
      <c r="V126" s="0" t="n">
        <v>0.101634979248047</v>
      </c>
      <c r="W126" s="0" t="n">
        <v>0.146343231201172</v>
      </c>
      <c r="X126" s="0" t="n">
        <v>0.173469543457031</v>
      </c>
      <c r="Y126" s="0" t="n">
        <v>0.0300979614257813</v>
      </c>
      <c r="Z126" s="0" t="n">
        <v>0.0892829895019531</v>
      </c>
      <c r="AA126" s="0" t="n">
        <v>0.103610992431641</v>
      </c>
      <c r="AB126" s="0" t="n">
        <v>0.214557647705078</v>
      </c>
      <c r="AC126" s="0" t="n">
        <v>0.103965759277344</v>
      </c>
      <c r="AD126" s="0" t="n">
        <v>0.155498504638672</v>
      </c>
      <c r="AE126" s="0" t="n">
        <v>0.148517608642578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61.8663864135742</v>
      </c>
      <c r="C131" s="0" t="n">
        <v>62.2593727111816</v>
      </c>
      <c r="D131" s="0" t="n">
        <v>61.7870941162109</v>
      </c>
      <c r="E131" s="0" t="n">
        <v>62.2623252868652</v>
      </c>
      <c r="F131" s="0" t="n">
        <v>62.0014991760254</v>
      </c>
      <c r="G131" s="0" t="n">
        <v>61.6379280090332</v>
      </c>
      <c r="H131" s="0" t="n">
        <v>62.2800979614258</v>
      </c>
      <c r="I131" s="0" t="n">
        <v>62.1217918395996</v>
      </c>
      <c r="J131" s="0" t="n">
        <v>61.782356262207</v>
      </c>
      <c r="K131" s="0" t="n">
        <v>62.1479377746582</v>
      </c>
      <c r="L131" s="0" t="n">
        <v>62.0024833679199</v>
      </c>
      <c r="M131" s="0" t="n">
        <v>62.007568359375</v>
      </c>
      <c r="N131" s="0" t="n">
        <v>62.1472549438477</v>
      </c>
      <c r="O131" s="0" t="n">
        <v>62.1718559265137</v>
      </c>
      <c r="P131" s="0" t="n">
        <v>61.7384948730469</v>
      </c>
      <c r="Q131" s="0" t="n">
        <v>61.944938659668</v>
      </c>
      <c r="R131" s="0" t="n">
        <v>61.924617767334</v>
      </c>
      <c r="S131" s="0" t="n">
        <v>62.0646667480469</v>
      </c>
      <c r="T131" s="0" t="n">
        <v>62.0689201354981</v>
      </c>
      <c r="U131" s="0" t="n">
        <v>62.0095825195313</v>
      </c>
      <c r="V131" s="0" t="n">
        <v>62.0705757141113</v>
      </c>
      <c r="W131" s="0" t="n">
        <v>62.0288352966309</v>
      </c>
      <c r="X131" s="0" t="n">
        <v>61.9595832824707</v>
      </c>
      <c r="Y131" s="0" t="n">
        <v>62.1464500427246</v>
      </c>
      <c r="Z131" s="0" t="n">
        <v>62.0614128112793</v>
      </c>
      <c r="AA131" s="0" t="n">
        <v>62.1285018920898</v>
      </c>
      <c r="AB131" s="0" t="n">
        <v>61.6426391601563</v>
      </c>
      <c r="AC131" s="0" t="n">
        <v>61.9741821289063</v>
      </c>
      <c r="AD131" s="0" t="n">
        <v>62.0803909301758</v>
      </c>
      <c r="AE131" s="0" t="n">
        <v>62.0431747436523</v>
      </c>
      <c r="AF131" s="0" t="n">
        <f aca="false">AVERAGE(B131:AE131)</f>
        <v>62.0120972951253</v>
      </c>
      <c r="AG131" s="0" t="n">
        <f aca="false">MIN(B131:AE131)</f>
        <v>61.6379280090332</v>
      </c>
      <c r="AH131" s="0" t="n">
        <f aca="false">MAX(B131:AE131)</f>
        <v>62.2800979614258</v>
      </c>
    </row>
    <row r="132" customFormat="false" ht="14.25" hidden="false" customHeight="false" outlineLevel="0" collapsed="false">
      <c r="A132" s="0" t="s">
        <v>75</v>
      </c>
      <c r="B132" s="0" t="n">
        <v>0.145717620849609</v>
      </c>
      <c r="C132" s="0" t="n">
        <v>0.247268676757813</v>
      </c>
      <c r="D132" s="0" t="n">
        <v>0.225009918212891</v>
      </c>
      <c r="E132" s="0" t="n">
        <v>0.250221252441406</v>
      </c>
      <c r="F132" s="0" t="n">
        <v>0.0106048583984375</v>
      </c>
      <c r="G132" s="0" t="n">
        <v>0.374176025390625</v>
      </c>
      <c r="H132" s="0" t="n">
        <v>0.267993927001953</v>
      </c>
      <c r="I132" s="0" t="n">
        <v>0.109687805175781</v>
      </c>
      <c r="J132" s="0" t="n">
        <v>0.229747772216797</v>
      </c>
      <c r="K132" s="0" t="n">
        <v>0.135833740234375</v>
      </c>
      <c r="L132" s="0" t="n">
        <v>0.00962066650390625</v>
      </c>
      <c r="M132" s="0" t="n">
        <v>0.00453567504882813</v>
      </c>
      <c r="N132" s="0" t="n">
        <v>0.135150909423828</v>
      </c>
      <c r="O132" s="0" t="n">
        <v>0.159751892089844</v>
      </c>
      <c r="P132" s="0" t="n">
        <v>0.273609161376953</v>
      </c>
      <c r="Q132" s="0" t="n">
        <v>0.0671653747558594</v>
      </c>
      <c r="R132" s="0" t="n">
        <v>0.0874862670898438</v>
      </c>
      <c r="S132" s="0" t="n">
        <v>0.0525627136230469</v>
      </c>
      <c r="T132" s="0" t="n">
        <v>0.0568161010742188</v>
      </c>
      <c r="U132" s="0" t="n">
        <v>0.00252151489257813</v>
      </c>
      <c r="V132" s="0" t="n">
        <v>0.0584716796875</v>
      </c>
      <c r="W132" s="0" t="n">
        <v>0.0167312622070313</v>
      </c>
      <c r="X132" s="0" t="n">
        <v>0.052520751953125</v>
      </c>
      <c r="Y132" s="0" t="n">
        <v>0.134346008300781</v>
      </c>
      <c r="Z132" s="0" t="n">
        <v>0.0493087768554688</v>
      </c>
      <c r="AA132" s="0" t="n">
        <v>0.116397857666016</v>
      </c>
      <c r="AB132" s="0" t="n">
        <v>0.369464874267578</v>
      </c>
      <c r="AC132" s="0" t="n">
        <v>0.0379219055175781</v>
      </c>
      <c r="AD132" s="0" t="n">
        <v>0.0682868957519531</v>
      </c>
      <c r="AE132" s="0" t="n">
        <v>0.0310707092285156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61.8450813293457</v>
      </c>
      <c r="C137" s="0" t="n">
        <v>62.3220062255859</v>
      </c>
      <c r="D137" s="0" t="n">
        <v>61.7601051330566</v>
      </c>
      <c r="E137" s="0" t="n">
        <v>62.1288833618164</v>
      </c>
      <c r="F137" s="0" t="n">
        <v>62.0823860168457</v>
      </c>
      <c r="G137" s="0" t="n">
        <v>61.7892532348633</v>
      </c>
      <c r="H137" s="0" t="n">
        <v>62.2931480407715</v>
      </c>
      <c r="I137" s="0" t="n">
        <v>62.0713996887207</v>
      </c>
      <c r="J137" s="0" t="n">
        <v>61.8697891235352</v>
      </c>
      <c r="K137" s="0" t="n">
        <v>62.0775413513184</v>
      </c>
      <c r="L137" s="0" t="n">
        <v>62.0131568908691</v>
      </c>
      <c r="M137" s="0" t="n">
        <v>61.9535675048828</v>
      </c>
      <c r="N137" s="0" t="n">
        <v>62.1259346008301</v>
      </c>
      <c r="O137" s="0" t="n">
        <v>62.2058067321777</v>
      </c>
      <c r="P137" s="0" t="n">
        <v>61.752326965332</v>
      </c>
      <c r="Q137" s="0" t="n">
        <v>61.7859497070313</v>
      </c>
      <c r="R137" s="0" t="n">
        <v>61.8769149780273</v>
      </c>
      <c r="S137" s="0" t="n">
        <v>61.9656639099121</v>
      </c>
      <c r="T137" s="0" t="n">
        <v>62.1444206237793</v>
      </c>
      <c r="U137" s="0" t="n">
        <v>61.9495162963867</v>
      </c>
      <c r="V137" s="0" t="n">
        <v>62.0577926635742</v>
      </c>
      <c r="W137" s="0" t="n">
        <v>62.1005477905273</v>
      </c>
      <c r="X137" s="0" t="n">
        <v>61.9644775390625</v>
      </c>
      <c r="Y137" s="0" t="n">
        <v>62.1429481506348</v>
      </c>
      <c r="Z137" s="0" t="n">
        <v>62.0943450927734</v>
      </c>
      <c r="AA137" s="0" t="n">
        <v>61.8993301391602</v>
      </c>
      <c r="AB137" s="0" t="n">
        <v>61.8862380981445</v>
      </c>
      <c r="AC137" s="0" t="n">
        <v>62.0563201904297</v>
      </c>
      <c r="AD137" s="0" t="n">
        <v>62.2230491638184</v>
      </c>
      <c r="AE137" s="0" t="n">
        <v>62.0545845031738</v>
      </c>
      <c r="AF137" s="0" t="n">
        <f aca="false">AVERAGE(B137:AE137)</f>
        <v>62.0164161682129</v>
      </c>
      <c r="AG137" s="0" t="n">
        <f aca="false">MIN(B137:AE137)</f>
        <v>61.752326965332</v>
      </c>
      <c r="AH137" s="0" t="n">
        <f aca="false">MAX(B137:AE137)</f>
        <v>62.3220062255859</v>
      </c>
    </row>
    <row r="138" customFormat="false" ht="14.25" hidden="false" customHeight="false" outlineLevel="0" collapsed="false">
      <c r="A138" s="0" t="s">
        <v>75</v>
      </c>
      <c r="B138" s="0" t="n">
        <v>0.171329498291016</v>
      </c>
      <c r="C138" s="0" t="n">
        <v>0.305595397949219</v>
      </c>
      <c r="D138" s="0" t="n">
        <v>0.256305694580078</v>
      </c>
      <c r="E138" s="0" t="n">
        <v>0.112472534179688</v>
      </c>
      <c r="F138" s="0" t="n">
        <v>0.0659751892089844</v>
      </c>
      <c r="G138" s="0" t="n">
        <v>0.227157592773438</v>
      </c>
      <c r="H138" s="0" t="n">
        <v>0.276737213134766</v>
      </c>
      <c r="I138" s="0" t="n">
        <v>0.0549888610839844</v>
      </c>
      <c r="J138" s="0" t="n">
        <v>0.146621704101563</v>
      </c>
      <c r="K138" s="0" t="n">
        <v>0.0611305236816406</v>
      </c>
      <c r="L138" s="0" t="n">
        <v>0.00325393676757813</v>
      </c>
      <c r="M138" s="0" t="n">
        <v>0.0628433227539063</v>
      </c>
      <c r="N138" s="0" t="n">
        <v>0.109523773193359</v>
      </c>
      <c r="O138" s="0" t="n">
        <v>0.189395904541016</v>
      </c>
      <c r="P138" s="0" t="n">
        <v>0.264083862304688</v>
      </c>
      <c r="Q138" s="0" t="n">
        <v>0.230461120605469</v>
      </c>
      <c r="R138" s="0" t="n">
        <v>0.139495849609375</v>
      </c>
      <c r="S138" s="0" t="n">
        <v>0.0507469177246094</v>
      </c>
      <c r="T138" s="0" t="n">
        <v>0.128009796142578</v>
      </c>
      <c r="U138" s="0" t="n">
        <v>0.06689453125</v>
      </c>
      <c r="V138" s="0" t="n">
        <v>0.0413818359375</v>
      </c>
      <c r="W138" s="0" t="n">
        <v>0.084136962890625</v>
      </c>
      <c r="X138" s="0" t="n">
        <v>0.0519332885742188</v>
      </c>
      <c r="Y138" s="0" t="n">
        <v>0.126537322998047</v>
      </c>
      <c r="Z138" s="0" t="n">
        <v>0.0779342651367188</v>
      </c>
      <c r="AA138" s="0" t="n">
        <v>0.117080688476563</v>
      </c>
      <c r="AB138" s="0" t="n">
        <v>0.130172729492188</v>
      </c>
      <c r="AC138" s="0" t="n">
        <v>0.0399093627929688</v>
      </c>
      <c r="AD138" s="0" t="n">
        <v>0.206638336181641</v>
      </c>
      <c r="AE138" s="0" t="n">
        <v>0.0381736755371094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62.8468208312988</v>
      </c>
      <c r="C143" s="0" t="n">
        <v>63.1463088989258</v>
      </c>
      <c r="D143" s="0" t="n">
        <v>62.6941223144531</v>
      </c>
      <c r="E143" s="0" t="n">
        <v>62.9636039733887</v>
      </c>
      <c r="F143" s="0" t="n">
        <v>62.8914222717285</v>
      </c>
      <c r="G143" s="0" t="n">
        <v>62.7673645019531</v>
      </c>
      <c r="H143" s="0" t="n">
        <v>63.1713409423828</v>
      </c>
      <c r="I143" s="0" t="n">
        <v>62.969841003418</v>
      </c>
      <c r="J143" s="0" t="n">
        <v>62.742790222168</v>
      </c>
      <c r="K143" s="0" t="n">
        <v>62.8890380859375</v>
      </c>
      <c r="L143" s="0" t="n">
        <v>62.9185485839844</v>
      </c>
      <c r="M143" s="0" t="n">
        <v>62.8306846618652</v>
      </c>
      <c r="N143" s="0" t="n">
        <v>62.9545593261719</v>
      </c>
      <c r="O143" s="0" t="n">
        <v>63.0470008850098</v>
      </c>
      <c r="P143" s="0" t="n">
        <v>62.6235275268555</v>
      </c>
      <c r="Q143" s="0" t="n">
        <v>62.7512588500977</v>
      </c>
      <c r="R143" s="0" t="n">
        <v>62.7756729125977</v>
      </c>
      <c r="S143" s="0" t="n">
        <v>62.9966621398926</v>
      </c>
      <c r="T143" s="0" t="n">
        <v>62.982105255127</v>
      </c>
      <c r="U143" s="0" t="n">
        <v>62.8380165100098</v>
      </c>
      <c r="V143" s="0" t="n">
        <v>62.9469680786133</v>
      </c>
      <c r="W143" s="0" t="n">
        <v>63.0182418823242</v>
      </c>
      <c r="X143" s="0" t="n">
        <v>62.7832336425781</v>
      </c>
      <c r="Y143" s="0" t="n">
        <v>62.94970703125</v>
      </c>
      <c r="Z143" s="0" t="n">
        <v>62.8213882446289</v>
      </c>
      <c r="AA143" s="0" t="n">
        <v>62.7138824462891</v>
      </c>
      <c r="AB143" s="0" t="n">
        <v>62.7529335021973</v>
      </c>
      <c r="AC143" s="0" t="n">
        <v>62.9740943908691</v>
      </c>
      <c r="AD143" s="0" t="n">
        <v>62.9527397155762</v>
      </c>
      <c r="AE143" s="0" t="n">
        <v>63.0688095092773</v>
      </c>
      <c r="AF143" s="0" t="n">
        <f aca="false">AVERAGE(B143:AE143)</f>
        <v>62.8927562713623</v>
      </c>
      <c r="AG143" s="0" t="n">
        <f aca="false">MIN(B143:AE143)</f>
        <v>62.6235275268555</v>
      </c>
      <c r="AH143" s="0" t="n">
        <f aca="false">MAX(B143:AE143)</f>
        <v>63.1713409423828</v>
      </c>
    </row>
    <row r="144" customFormat="false" ht="14.25" hidden="false" customHeight="false" outlineLevel="0" collapsed="false">
      <c r="A144" s="0" t="s">
        <v>75</v>
      </c>
      <c r="B144" s="0" t="n">
        <v>0.0459403991699219</v>
      </c>
      <c r="C144" s="0" t="n">
        <v>0.253547668457031</v>
      </c>
      <c r="D144" s="0" t="n">
        <v>0.198638916015625</v>
      </c>
      <c r="E144" s="0" t="n">
        <v>0.0708427429199219</v>
      </c>
      <c r="F144" s="0" t="n">
        <v>0.00133895874023438</v>
      </c>
      <c r="G144" s="0" t="n">
        <v>0.125396728515625</v>
      </c>
      <c r="H144" s="0" t="n">
        <v>0.278579711914063</v>
      </c>
      <c r="I144" s="0" t="n">
        <v>0.0770797729492188</v>
      </c>
      <c r="J144" s="0" t="n">
        <v>0.149971008300781</v>
      </c>
      <c r="K144" s="0" t="n">
        <v>0.00372314453125</v>
      </c>
      <c r="L144" s="0" t="n">
        <v>0.025787353515625</v>
      </c>
      <c r="M144" s="0" t="n">
        <v>0.0620765686035156</v>
      </c>
      <c r="N144" s="0" t="n">
        <v>0.061798095703125</v>
      </c>
      <c r="O144" s="0" t="n">
        <v>0.154239654541016</v>
      </c>
      <c r="P144" s="0" t="n">
        <v>0.269233703613281</v>
      </c>
      <c r="Q144" s="0" t="n">
        <v>0.141502380371094</v>
      </c>
      <c r="R144" s="0" t="n">
        <v>0.117088317871094</v>
      </c>
      <c r="S144" s="0" t="n">
        <v>0.103900909423828</v>
      </c>
      <c r="T144" s="0" t="n">
        <v>0.0893440246582031</v>
      </c>
      <c r="U144" s="0" t="n">
        <v>0.0547447204589844</v>
      </c>
      <c r="V144" s="0" t="n">
        <v>0.0542068481445313</v>
      </c>
      <c r="W144" s="0" t="n">
        <v>0.125480651855469</v>
      </c>
      <c r="X144" s="0" t="n">
        <v>0.109527587890625</v>
      </c>
      <c r="Y144" s="0" t="n">
        <v>0.05694580078125</v>
      </c>
      <c r="Z144" s="0" t="n">
        <v>0.0713729858398438</v>
      </c>
      <c r="AA144" s="0" t="n">
        <v>0.178878784179688</v>
      </c>
      <c r="AB144" s="0" t="n">
        <v>0.139827728271484</v>
      </c>
      <c r="AC144" s="0" t="n">
        <v>0.0813331604003906</v>
      </c>
      <c r="AD144" s="0" t="n">
        <v>0.0599784851074219</v>
      </c>
      <c r="AE144" s="0" t="n">
        <v>0.176048278808594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63.0374641418457</v>
      </c>
      <c r="C149" s="0" t="n">
        <v>63.207576751709</v>
      </c>
      <c r="D149" s="0" t="n">
        <v>62.8347434997559</v>
      </c>
      <c r="E149" s="0" t="n">
        <v>63.2313537597656</v>
      </c>
      <c r="F149" s="0" t="n">
        <v>62.973991394043</v>
      </c>
      <c r="G149" s="0" t="n">
        <v>62.9208984375</v>
      </c>
      <c r="H149" s="0" t="n">
        <v>63.2426948547363</v>
      </c>
      <c r="I149" s="0" t="n">
        <v>63.1963233947754</v>
      </c>
      <c r="J149" s="0" t="n">
        <v>62.8922920227051</v>
      </c>
      <c r="K149" s="0" t="n">
        <v>62.9960594177246</v>
      </c>
      <c r="L149" s="0" t="n">
        <v>63.143497467041</v>
      </c>
      <c r="M149" s="0" t="n">
        <v>63.0231018066406</v>
      </c>
      <c r="N149" s="0" t="n">
        <v>63.0495719909668</v>
      </c>
      <c r="O149" s="0" t="n">
        <v>63.1772079467773</v>
      </c>
      <c r="P149" s="0" t="n">
        <v>62.7084083557129</v>
      </c>
      <c r="Q149" s="0" t="n">
        <v>62.9551849365234</v>
      </c>
      <c r="R149" s="0" t="n">
        <v>62.9236030578613</v>
      </c>
      <c r="S149" s="0" t="n">
        <v>63.1208992004395</v>
      </c>
      <c r="T149" s="0" t="n">
        <v>63.130672454834</v>
      </c>
      <c r="U149" s="0" t="n">
        <v>63.018180847168</v>
      </c>
      <c r="V149" s="0" t="n">
        <v>63.1032676696777</v>
      </c>
      <c r="W149" s="0" t="n">
        <v>63.1091957092285</v>
      </c>
      <c r="X149" s="0" t="n">
        <v>62.9098434448242</v>
      </c>
      <c r="Y149" s="0" t="n">
        <v>63.0121002197266</v>
      </c>
      <c r="Z149" s="0" t="n">
        <v>63.0071754455566</v>
      </c>
      <c r="AA149" s="0" t="n">
        <v>62.8997459411621</v>
      </c>
      <c r="AB149" s="0" t="n">
        <v>62.8494720458984</v>
      </c>
      <c r="AC149" s="0" t="n">
        <v>63.183895111084</v>
      </c>
      <c r="AD149" s="0" t="n">
        <v>63.0627555847168</v>
      </c>
      <c r="AE149" s="0" t="n">
        <v>63.2418632507324</v>
      </c>
      <c r="AF149" s="0" t="n">
        <f aca="false">AVERAGE(B149:AE149)</f>
        <v>63.0387680053711</v>
      </c>
      <c r="AG149" s="0" t="n">
        <f aca="false">MIN(B149:AE149)</f>
        <v>62.7084083557129</v>
      </c>
      <c r="AH149" s="0" t="n">
        <f aca="false">MAX(B149:AE149)</f>
        <v>63.2426948547363</v>
      </c>
    </row>
    <row r="150" customFormat="false" ht="14.25" hidden="false" customHeight="false" outlineLevel="0" collapsed="false">
      <c r="A150" s="0" t="s">
        <v>75</v>
      </c>
      <c r="B150" s="0" t="n">
        <v>0.0012969970703125</v>
      </c>
      <c r="C150" s="0" t="n">
        <v>0.168815612792969</v>
      </c>
      <c r="D150" s="0" t="n">
        <v>0.204017639160156</v>
      </c>
      <c r="E150" s="0" t="n">
        <v>0.192592620849609</v>
      </c>
      <c r="F150" s="0" t="n">
        <v>0.0647697448730469</v>
      </c>
      <c r="G150" s="0" t="n">
        <v>0.117862701416016</v>
      </c>
      <c r="H150" s="0" t="n">
        <v>0.203933715820313</v>
      </c>
      <c r="I150" s="0" t="n">
        <v>0.157562255859375</v>
      </c>
      <c r="J150" s="0" t="n">
        <v>0.146469116210938</v>
      </c>
      <c r="K150" s="0" t="n">
        <v>0.0427017211914063</v>
      </c>
      <c r="L150" s="0" t="n">
        <v>0.104736328125</v>
      </c>
      <c r="M150" s="0" t="n">
        <v>0.0156593322753906</v>
      </c>
      <c r="N150" s="0" t="n">
        <v>0.0108108520507813</v>
      </c>
      <c r="O150" s="0" t="n">
        <v>0.138446807861328</v>
      </c>
      <c r="P150" s="0" t="n">
        <v>0.330352783203125</v>
      </c>
      <c r="Q150" s="0" t="n">
        <v>0.0835762023925781</v>
      </c>
      <c r="R150" s="0" t="n">
        <v>0.115158081054688</v>
      </c>
      <c r="S150" s="0" t="n">
        <v>0.0821380615234375</v>
      </c>
      <c r="T150" s="0" t="n">
        <v>0.0919113159179688</v>
      </c>
      <c r="U150" s="0" t="n">
        <v>0.0205802917480469</v>
      </c>
      <c r="V150" s="0" t="n">
        <v>0.0645065307617188</v>
      </c>
      <c r="W150" s="0" t="n">
        <v>0.0704345703125</v>
      </c>
      <c r="X150" s="0" t="n">
        <v>0.128917694091797</v>
      </c>
      <c r="Y150" s="0" t="n">
        <v>0.0266609191894531</v>
      </c>
      <c r="Z150" s="0" t="n">
        <v>0.031585693359375</v>
      </c>
      <c r="AA150" s="0" t="n">
        <v>0.139015197753906</v>
      </c>
      <c r="AB150" s="0" t="n">
        <v>0.189289093017578</v>
      </c>
      <c r="AC150" s="0" t="n">
        <v>0.145133972167969</v>
      </c>
      <c r="AD150" s="0" t="n">
        <v>0.0239944458007813</v>
      </c>
      <c r="AE150" s="0" t="n">
        <v>0.203102111816406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63.0635147094727</v>
      </c>
      <c r="C155" s="0" t="n">
        <v>63.2691078186035</v>
      </c>
      <c r="D155" s="0" t="n">
        <v>62.8329544067383</v>
      </c>
      <c r="E155" s="0" t="n">
        <v>63.2898635864258</v>
      </c>
      <c r="F155" s="0" t="n">
        <v>62.9865226745606</v>
      </c>
      <c r="G155" s="0" t="n">
        <v>62.9272346496582</v>
      </c>
      <c r="H155" s="0" t="n">
        <v>63.2787437438965</v>
      </c>
      <c r="I155" s="0" t="n">
        <v>63.2018699645996</v>
      </c>
      <c r="J155" s="0" t="n">
        <v>62.9179725646973</v>
      </c>
      <c r="K155" s="0" t="n">
        <v>63.0040473937988</v>
      </c>
      <c r="L155" s="0" t="n">
        <v>63.1637306213379</v>
      </c>
      <c r="M155" s="0" t="n">
        <v>63.0750999450684</v>
      </c>
      <c r="N155" s="0" t="n">
        <v>63.019416809082</v>
      </c>
      <c r="O155" s="0" t="n">
        <v>63.2103233337402</v>
      </c>
      <c r="P155" s="0" t="n">
        <v>62.7388954162598</v>
      </c>
      <c r="Q155" s="0" t="n">
        <v>62.9807052612305</v>
      </c>
      <c r="R155" s="0" t="n">
        <v>62.9387931823731</v>
      </c>
      <c r="S155" s="0" t="n">
        <v>63.1321144104004</v>
      </c>
      <c r="T155" s="0" t="n">
        <v>63.1253700256348</v>
      </c>
      <c r="U155" s="0" t="n">
        <v>63.0987167358398</v>
      </c>
      <c r="V155" s="0" t="n">
        <v>63.0892448425293</v>
      </c>
      <c r="W155" s="0" t="n">
        <v>63.1183891296387</v>
      </c>
      <c r="X155" s="0" t="n">
        <v>62.9351539611816</v>
      </c>
      <c r="Y155" s="0" t="n">
        <v>62.9976577758789</v>
      </c>
      <c r="Z155" s="0" t="n">
        <v>63.0825271606445</v>
      </c>
      <c r="AA155" s="0" t="n">
        <v>62.8910636901856</v>
      </c>
      <c r="AB155" s="0" t="n">
        <v>62.8826713562012</v>
      </c>
      <c r="AC155" s="0" t="n">
        <v>63.1749153137207</v>
      </c>
      <c r="AD155" s="0" t="n">
        <v>63.0942611694336</v>
      </c>
      <c r="AE155" s="0" t="n">
        <v>63.2309455871582</v>
      </c>
      <c r="AF155" s="0" t="n">
        <f aca="false">AVERAGE(B155:AE155)</f>
        <v>63.058394241333</v>
      </c>
      <c r="AG155" s="0" t="n">
        <f aca="false">MIN(B155:AE155)</f>
        <v>62.7388954162598</v>
      </c>
      <c r="AH155" s="0" t="n">
        <f aca="false">MAX(B155:AE155)</f>
        <v>63.2898635864258</v>
      </c>
    </row>
    <row r="156" customFormat="false" ht="14.25" hidden="false" customHeight="false" outlineLevel="0" collapsed="false">
      <c r="A156" s="0" t="s">
        <v>75</v>
      </c>
      <c r="B156" s="0" t="n">
        <v>0.00511550903320313</v>
      </c>
      <c r="C156" s="0" t="n">
        <v>0.210708618164063</v>
      </c>
      <c r="D156" s="0" t="n">
        <v>0.225444793701172</v>
      </c>
      <c r="E156" s="0" t="n">
        <v>0.231464385986328</v>
      </c>
      <c r="F156" s="0" t="n">
        <v>0.0718765258789063</v>
      </c>
      <c r="G156" s="0" t="n">
        <v>0.13116455078125</v>
      </c>
      <c r="H156" s="0" t="n">
        <v>0.220344543457031</v>
      </c>
      <c r="I156" s="0" t="n">
        <v>0.143470764160156</v>
      </c>
      <c r="J156" s="0" t="n">
        <v>0.140426635742188</v>
      </c>
      <c r="K156" s="0" t="n">
        <v>0.054351806640625</v>
      </c>
      <c r="L156" s="0" t="n">
        <v>0.105331420898438</v>
      </c>
      <c r="M156" s="0" t="n">
        <v>0.0167007446289063</v>
      </c>
      <c r="N156" s="0" t="n">
        <v>0.0389823913574219</v>
      </c>
      <c r="O156" s="0" t="n">
        <v>0.151924133300781</v>
      </c>
      <c r="P156" s="0" t="n">
        <v>0.319503784179688</v>
      </c>
      <c r="Q156" s="0" t="n">
        <v>0.0776939392089844</v>
      </c>
      <c r="R156" s="0" t="n">
        <v>0.119606018066406</v>
      </c>
      <c r="S156" s="0" t="n">
        <v>0.0737152099609375</v>
      </c>
      <c r="T156" s="0" t="n">
        <v>0.0669708251953125</v>
      </c>
      <c r="U156" s="0" t="n">
        <v>0.0403175354003906</v>
      </c>
      <c r="V156" s="0" t="n">
        <v>0.0308456420898438</v>
      </c>
      <c r="W156" s="0" t="n">
        <v>0.0599899291992188</v>
      </c>
      <c r="X156" s="0" t="n">
        <v>0.123245239257813</v>
      </c>
      <c r="Y156" s="0" t="n">
        <v>0.0607414245605469</v>
      </c>
      <c r="Z156" s="0" t="n">
        <v>0.0241279602050781</v>
      </c>
      <c r="AA156" s="0" t="n">
        <v>0.167335510253906</v>
      </c>
      <c r="AB156" s="0" t="n">
        <v>0.175727844238281</v>
      </c>
      <c r="AC156" s="0" t="n">
        <v>0.11651611328125</v>
      </c>
      <c r="AD156" s="0" t="n">
        <v>0.0358619689941406</v>
      </c>
      <c r="AE156" s="0" t="n">
        <v>0.1725463867187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61.9435844421387</v>
      </c>
      <c r="C161" s="0" t="n">
        <v>62.1203308105469</v>
      </c>
      <c r="D161" s="0" t="n">
        <v>61.7539367675781</v>
      </c>
      <c r="E161" s="0" t="n">
        <v>61.7776336669922</v>
      </c>
      <c r="F161" s="0" t="n">
        <v>61.8989753723145</v>
      </c>
      <c r="G161" s="0" t="n">
        <v>61.6872863769531</v>
      </c>
      <c r="H161" s="0" t="n">
        <v>61.9760513305664</v>
      </c>
      <c r="I161" s="0" t="n">
        <v>61.906551361084</v>
      </c>
      <c r="J161" s="0" t="n">
        <v>61.7090950012207</v>
      </c>
      <c r="K161" s="0" t="n">
        <v>61.7372665405273</v>
      </c>
      <c r="L161" s="0" t="n">
        <v>61.7815361022949</v>
      </c>
      <c r="M161" s="0" t="n">
        <v>62.117977142334</v>
      </c>
      <c r="N161" s="0" t="n">
        <v>61.7154121398926</v>
      </c>
      <c r="O161" s="0" t="n">
        <v>61.8895606994629</v>
      </c>
      <c r="P161" s="0" t="n">
        <v>61.5873527526856</v>
      </c>
      <c r="Q161" s="0" t="n">
        <v>61.9673385620117</v>
      </c>
      <c r="R161" s="0" t="n">
        <v>61.8930206298828</v>
      </c>
      <c r="S161" s="0" t="n">
        <v>61.7835502624512</v>
      </c>
      <c r="T161" s="0" t="n">
        <v>61.6276702880859</v>
      </c>
      <c r="U161" s="0" t="n">
        <v>61.8145484924316</v>
      </c>
      <c r="V161" s="0" t="n">
        <v>61.7938842773438</v>
      </c>
      <c r="W161" s="0" t="n">
        <v>61.8930778503418</v>
      </c>
      <c r="X161" s="0" t="n">
        <v>61.8136863708496</v>
      </c>
      <c r="Y161" s="0" t="n">
        <v>61.8179664611816</v>
      </c>
      <c r="Z161" s="0" t="n">
        <v>61.7412643432617</v>
      </c>
      <c r="AA161" s="0" t="n">
        <v>61.8421821594238</v>
      </c>
      <c r="AB161" s="0" t="n">
        <v>62.0843162536621</v>
      </c>
      <c r="AC161" s="0" t="n">
        <v>61.6643371582031</v>
      </c>
      <c r="AD161" s="0" t="n">
        <v>61.5462112426758</v>
      </c>
      <c r="AE161" s="0" t="n">
        <v>61.9633598327637</v>
      </c>
      <c r="AF161" s="0" t="n">
        <f aca="false">AVERAGE(B161:AE161)</f>
        <v>61.8282988230387</v>
      </c>
      <c r="AG161" s="0" t="n">
        <f aca="false">MIN(B161:AE161)</f>
        <v>61.5462112426758</v>
      </c>
      <c r="AH161" s="0" t="n">
        <f aca="false">MAX(B161:AE161)</f>
        <v>62.1203308105469</v>
      </c>
    </row>
    <row r="162" customFormat="false" ht="14.25" hidden="false" customHeight="false" outlineLevel="0" collapsed="false">
      <c r="A162" s="0" t="s">
        <v>75</v>
      </c>
      <c r="B162" s="0" t="n">
        <v>0.115280151367188</v>
      </c>
      <c r="C162" s="0" t="n">
        <v>0.292026519775391</v>
      </c>
      <c r="D162" s="0" t="n">
        <v>0.0743675231933594</v>
      </c>
      <c r="E162" s="0" t="n">
        <v>0.0506706237792969</v>
      </c>
      <c r="F162" s="0" t="n">
        <v>0.0706710815429688</v>
      </c>
      <c r="G162" s="0" t="n">
        <v>0.141017913818359</v>
      </c>
      <c r="H162" s="0" t="n">
        <v>0.147747039794922</v>
      </c>
      <c r="I162" s="0" t="n">
        <v>0.0782470703125</v>
      </c>
      <c r="J162" s="0" t="n">
        <v>0.119209289550781</v>
      </c>
      <c r="K162" s="0" t="n">
        <v>0.0910377502441406</v>
      </c>
      <c r="L162" s="0" t="n">
        <v>0.0467681884765625</v>
      </c>
      <c r="M162" s="0" t="n">
        <v>0.2896728515625</v>
      </c>
      <c r="N162" s="0" t="n">
        <v>0.112892150878906</v>
      </c>
      <c r="O162" s="0" t="n">
        <v>0.0612564086914063</v>
      </c>
      <c r="P162" s="0" t="n">
        <v>0.240951538085938</v>
      </c>
      <c r="Q162" s="0" t="n">
        <v>0.139034271240234</v>
      </c>
      <c r="R162" s="0" t="n">
        <v>0.0647163391113281</v>
      </c>
      <c r="S162" s="0" t="n">
        <v>0.0447540283203125</v>
      </c>
      <c r="T162" s="0" t="n">
        <v>0.200634002685547</v>
      </c>
      <c r="U162" s="0" t="n">
        <v>0.0137557983398438</v>
      </c>
      <c r="V162" s="0" t="n">
        <v>0.0344200134277344</v>
      </c>
      <c r="W162" s="0" t="n">
        <v>0.0647735595703125</v>
      </c>
      <c r="X162" s="0" t="n">
        <v>0.014617919921875</v>
      </c>
      <c r="Y162" s="0" t="n">
        <v>0.0103378295898438</v>
      </c>
      <c r="Z162" s="0" t="n">
        <v>0.0870399475097656</v>
      </c>
      <c r="AA162" s="0" t="n">
        <v>0.0138778686523438</v>
      </c>
      <c r="AB162" s="0" t="n">
        <v>0.256011962890625</v>
      </c>
      <c r="AC162" s="0" t="n">
        <v>0.163967132568359</v>
      </c>
      <c r="AD162" s="0" t="n">
        <v>0.282093048095703</v>
      </c>
      <c r="AE162" s="0" t="n">
        <v>0.135055541992188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58.6478271484375</v>
      </c>
      <c r="C167" s="0" t="n">
        <v>58.8944931030273</v>
      </c>
      <c r="D167" s="0" t="n">
        <v>58.5967407226563</v>
      </c>
      <c r="E167" s="0" t="n">
        <v>58.5312805175781</v>
      </c>
      <c r="F167" s="0" t="n">
        <v>59.025447845459</v>
      </c>
      <c r="G167" s="0" t="n">
        <v>58.4036903381348</v>
      </c>
      <c r="H167" s="0" t="n">
        <v>58.8296928405762</v>
      </c>
      <c r="I167" s="0" t="n">
        <v>58.2167472839356</v>
      </c>
      <c r="J167" s="0" t="n">
        <v>58.5492973327637</v>
      </c>
      <c r="K167" s="0" t="n">
        <v>58.4822235107422</v>
      </c>
      <c r="L167" s="0" t="n">
        <v>58.0775489807129</v>
      </c>
      <c r="M167" s="0" t="n">
        <v>59.2834014892578</v>
      </c>
      <c r="N167" s="0" t="n">
        <v>58.2628631591797</v>
      </c>
      <c r="O167" s="0" t="n">
        <v>58.6778984069824</v>
      </c>
      <c r="P167" s="0" t="n">
        <v>58.6489906311035</v>
      </c>
      <c r="Q167" s="0" t="n">
        <v>59.0242538452148</v>
      </c>
      <c r="R167" s="0" t="n">
        <v>58.8360557556152</v>
      </c>
      <c r="S167" s="0" t="n">
        <v>58.4252738952637</v>
      </c>
      <c r="T167" s="0" t="n">
        <v>58.1861610412598</v>
      </c>
      <c r="U167" s="0" t="n">
        <v>58.9336738586426</v>
      </c>
      <c r="V167" s="0" t="n">
        <v>58.8759918212891</v>
      </c>
      <c r="W167" s="0" t="n">
        <v>58.7158508300781</v>
      </c>
      <c r="X167" s="0" t="n">
        <v>58.7003784179688</v>
      </c>
      <c r="Y167" s="0" t="n">
        <v>58.5110282897949</v>
      </c>
      <c r="Z167" s="0" t="n">
        <v>58.4500160217285</v>
      </c>
      <c r="AA167" s="0" t="n">
        <v>58.6603698730469</v>
      </c>
      <c r="AB167" s="0" t="n">
        <v>59.1609153747559</v>
      </c>
      <c r="AC167" s="0" t="n">
        <v>58.542724609375</v>
      </c>
      <c r="AD167" s="0" t="n">
        <v>58.5056877136231</v>
      </c>
      <c r="AE167" s="0" t="n">
        <v>58.8085899353027</v>
      </c>
      <c r="AF167" s="0" t="n">
        <f aca="false">AVERAGE(B167:AE167)</f>
        <v>58.6488371531169</v>
      </c>
      <c r="AG167" s="0" t="n">
        <f aca="false">MIN(B167:AE167)</f>
        <v>58.0775489807129</v>
      </c>
      <c r="AH167" s="0" t="n">
        <f aca="false">MAX(B167:AE167)</f>
        <v>59.2834014892578</v>
      </c>
    </row>
    <row r="168" customFormat="false" ht="14.25" hidden="false" customHeight="false" outlineLevel="0" collapsed="false">
      <c r="A168" s="0" t="s">
        <v>75</v>
      </c>
      <c r="B168" s="0" t="n">
        <v>0.00101089477539063</v>
      </c>
      <c r="C168" s="0" t="n">
        <v>0.245655059814453</v>
      </c>
      <c r="D168" s="0" t="n">
        <v>0.0520973205566406</v>
      </c>
      <c r="E168" s="0" t="n">
        <v>0.117557525634766</v>
      </c>
      <c r="F168" s="0" t="n">
        <v>0.376609802246094</v>
      </c>
      <c r="G168" s="0" t="n">
        <v>0.245147705078125</v>
      </c>
      <c r="H168" s="0" t="n">
        <v>0.180854797363281</v>
      </c>
      <c r="I168" s="0" t="n">
        <v>0.432090759277344</v>
      </c>
      <c r="J168" s="0" t="n">
        <v>0.0995407104492188</v>
      </c>
      <c r="K168" s="0" t="n">
        <v>0.166614532470703</v>
      </c>
      <c r="L168" s="0" t="n">
        <v>0.5712890625</v>
      </c>
      <c r="M168" s="0" t="n">
        <v>0.634563446044922</v>
      </c>
      <c r="N168" s="0" t="n">
        <v>0.385974884033203</v>
      </c>
      <c r="O168" s="0" t="n">
        <v>0.0290603637695313</v>
      </c>
      <c r="P168" s="0" t="n">
        <v>0.000152587890625</v>
      </c>
      <c r="Q168" s="0" t="n">
        <v>0.375415802001953</v>
      </c>
      <c r="R168" s="0" t="n">
        <v>0.187217712402344</v>
      </c>
      <c r="S168" s="0" t="n">
        <v>0.223564147949219</v>
      </c>
      <c r="T168" s="0" t="n">
        <v>0.462677001953125</v>
      </c>
      <c r="U168" s="0" t="n">
        <v>0.284835815429688</v>
      </c>
      <c r="V168" s="0" t="n">
        <v>0.227153778076172</v>
      </c>
      <c r="W168" s="0" t="n">
        <v>0.0670127868652344</v>
      </c>
      <c r="X168" s="0" t="n">
        <v>0.0515403747558594</v>
      </c>
      <c r="Y168" s="0" t="n">
        <v>0.137809753417969</v>
      </c>
      <c r="Z168" s="0" t="n">
        <v>0.198822021484375</v>
      </c>
      <c r="AA168" s="0" t="n">
        <v>0.0115318298339844</v>
      </c>
      <c r="AB168" s="0" t="n">
        <v>0.512077331542969</v>
      </c>
      <c r="AC168" s="0" t="n">
        <v>0.106113433837891</v>
      </c>
      <c r="AD168" s="0" t="n">
        <v>0.143150329589844</v>
      </c>
      <c r="AE168" s="0" t="n">
        <v>0.159751892089844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61.3909683227539</v>
      </c>
      <c r="C173" s="0" t="n">
        <v>61.6033821105957</v>
      </c>
      <c r="D173" s="0" t="n">
        <v>61.4248847961426</v>
      </c>
      <c r="E173" s="0" t="n">
        <v>61.472038269043</v>
      </c>
      <c r="F173" s="0" t="n">
        <v>61.6348266601563</v>
      </c>
      <c r="G173" s="0" t="n">
        <v>61.1977882385254</v>
      </c>
      <c r="H173" s="0" t="n">
        <v>61.4370994567871</v>
      </c>
      <c r="I173" s="0" t="n">
        <v>61.3683891296387</v>
      </c>
      <c r="J173" s="0" t="n">
        <v>61.3744316101074</v>
      </c>
      <c r="K173" s="0" t="n">
        <v>61.3724708557129</v>
      </c>
      <c r="L173" s="0" t="n">
        <v>61.030330657959</v>
      </c>
      <c r="M173" s="0" t="n">
        <v>61.6035575866699</v>
      </c>
      <c r="N173" s="0" t="n">
        <v>61.2678756713867</v>
      </c>
      <c r="O173" s="0" t="n">
        <v>61.5171508789063</v>
      </c>
      <c r="P173" s="0" t="n">
        <v>61.2622032165527</v>
      </c>
      <c r="Q173" s="0" t="n">
        <v>61.5613822937012</v>
      </c>
      <c r="R173" s="0" t="n">
        <v>61.4979400634766</v>
      </c>
      <c r="S173" s="0" t="n">
        <v>61.2786598205566</v>
      </c>
      <c r="T173" s="0" t="n">
        <v>61.1304321289063</v>
      </c>
      <c r="U173" s="0" t="n">
        <v>61.4300422668457</v>
      </c>
      <c r="V173" s="0" t="n">
        <v>61.4980812072754</v>
      </c>
      <c r="W173" s="0" t="n">
        <v>61.4525451660156</v>
      </c>
      <c r="X173" s="0" t="n">
        <v>61.4439277648926</v>
      </c>
      <c r="Y173" s="0" t="n">
        <v>61.3287734985352</v>
      </c>
      <c r="Z173" s="0" t="n">
        <v>61.0471305847168</v>
      </c>
      <c r="AA173" s="0" t="n">
        <v>61.3452301025391</v>
      </c>
      <c r="AB173" s="0" t="n">
        <v>61.6273384094238</v>
      </c>
      <c r="AC173" s="0" t="n">
        <v>61.3020095825195</v>
      </c>
      <c r="AD173" s="0" t="n">
        <v>61.3247718811035</v>
      </c>
      <c r="AE173" s="0" t="n">
        <v>61.3120574951172</v>
      </c>
      <c r="AF173" s="0" t="n">
        <f aca="false">AVERAGE(B173:AE173)</f>
        <v>61.3845906575521</v>
      </c>
      <c r="AG173" s="0" t="n">
        <f aca="false">MIN(B173:AE173)</f>
        <v>61.030330657959</v>
      </c>
      <c r="AH173" s="0" t="n">
        <f aca="false">MAX(B173:AE173)</f>
        <v>61.6348266601563</v>
      </c>
    </row>
    <row r="174" customFormat="false" ht="14.25" hidden="false" customHeight="false" outlineLevel="0" collapsed="false">
      <c r="A174" s="0" t="s">
        <v>75</v>
      </c>
      <c r="B174" s="0" t="n">
        <v>0.00637435913085938</v>
      </c>
      <c r="C174" s="0" t="n">
        <v>0.218788146972656</v>
      </c>
      <c r="D174" s="0" t="n">
        <v>0.0402908325195313</v>
      </c>
      <c r="E174" s="0" t="n">
        <v>0.0874443054199219</v>
      </c>
      <c r="F174" s="0" t="n">
        <v>0.250232696533203</v>
      </c>
      <c r="G174" s="0" t="n">
        <v>0.186805725097656</v>
      </c>
      <c r="H174" s="0" t="n">
        <v>0.0525054931640625</v>
      </c>
      <c r="I174" s="0" t="n">
        <v>0.016204833984375</v>
      </c>
      <c r="J174" s="0" t="n">
        <v>0.010162353515625</v>
      </c>
      <c r="K174" s="0" t="n">
        <v>0.0121231079101563</v>
      </c>
      <c r="L174" s="0" t="n">
        <v>0.354263305664063</v>
      </c>
      <c r="M174" s="0" t="n">
        <v>0.218963623046875</v>
      </c>
      <c r="N174" s="0" t="n">
        <v>0.116718292236328</v>
      </c>
      <c r="O174" s="0" t="n">
        <v>0.132556915283203</v>
      </c>
      <c r="P174" s="0" t="n">
        <v>0.122390747070313</v>
      </c>
      <c r="Q174" s="0" t="n">
        <v>0.176788330078125</v>
      </c>
      <c r="R174" s="0" t="n">
        <v>0.113346099853516</v>
      </c>
      <c r="S174" s="0" t="n">
        <v>0.105934143066406</v>
      </c>
      <c r="T174" s="0" t="n">
        <v>0.254161834716797</v>
      </c>
      <c r="U174" s="0" t="n">
        <v>0.0454483032226563</v>
      </c>
      <c r="V174" s="0" t="n">
        <v>0.113487243652344</v>
      </c>
      <c r="W174" s="0" t="n">
        <v>0.0679512023925781</v>
      </c>
      <c r="X174" s="0" t="n">
        <v>0.0593338012695313</v>
      </c>
      <c r="Y174" s="0" t="n">
        <v>0.0558204650878906</v>
      </c>
      <c r="Z174" s="0" t="n">
        <v>0.33746337890625</v>
      </c>
      <c r="AA174" s="0" t="n">
        <v>0.0393638610839844</v>
      </c>
      <c r="AB174" s="0" t="n">
        <v>0.242744445800781</v>
      </c>
      <c r="AC174" s="0" t="n">
        <v>0.0825843811035156</v>
      </c>
      <c r="AD174" s="0" t="n">
        <v>0.0598220825195313</v>
      </c>
      <c r="AE174" s="0" t="n">
        <v>0.0725364685058594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62.1985588073731</v>
      </c>
      <c r="C179" s="0" t="n">
        <v>62.357780456543</v>
      </c>
      <c r="D179" s="0" t="n">
        <v>62.0931091308594</v>
      </c>
      <c r="E179" s="0" t="n">
        <v>62.1562919616699</v>
      </c>
      <c r="F179" s="0" t="n">
        <v>62.3361854553223</v>
      </c>
      <c r="G179" s="0" t="n">
        <v>61.9482727050781</v>
      </c>
      <c r="H179" s="0" t="n">
        <v>62.1930694580078</v>
      </c>
      <c r="I179" s="0" t="n">
        <v>62.2296028137207</v>
      </c>
      <c r="J179" s="0" t="n">
        <v>62.1264801025391</v>
      </c>
      <c r="K179" s="0" t="n">
        <v>62.1142044067383</v>
      </c>
      <c r="L179" s="0" t="n">
        <v>62.1281814575195</v>
      </c>
      <c r="M179" s="0" t="n">
        <v>62.3798522949219</v>
      </c>
      <c r="N179" s="0" t="n">
        <v>62.0753364562988</v>
      </c>
      <c r="O179" s="0" t="n">
        <v>62.2907333374023</v>
      </c>
      <c r="P179" s="0" t="n">
        <v>61.8622093200684</v>
      </c>
      <c r="Q179" s="0" t="n">
        <v>62.2386741638184</v>
      </c>
      <c r="R179" s="0" t="n">
        <v>62.2406311035156</v>
      </c>
      <c r="S179" s="0" t="n">
        <v>62.1042098999023</v>
      </c>
      <c r="T179" s="0" t="n">
        <v>61.9002075195313</v>
      </c>
      <c r="U179" s="0" t="n">
        <v>62.1362190246582</v>
      </c>
      <c r="V179" s="0" t="n">
        <v>62.1860847473145</v>
      </c>
      <c r="W179" s="0" t="n">
        <v>62.2695388793945</v>
      </c>
      <c r="X179" s="0" t="n">
        <v>62.1331291198731</v>
      </c>
      <c r="Y179" s="0" t="n">
        <v>62.1261863708496</v>
      </c>
      <c r="Z179" s="0" t="n">
        <v>61.9459609985352</v>
      </c>
      <c r="AA179" s="0" t="n">
        <v>62.0729293823242</v>
      </c>
      <c r="AB179" s="0" t="n">
        <v>62.3143272399902</v>
      </c>
      <c r="AC179" s="0" t="n">
        <v>62.0756683349609</v>
      </c>
      <c r="AD179" s="0" t="n">
        <v>62.0094108581543</v>
      </c>
      <c r="AE179" s="0" t="n">
        <v>62.1599884033203</v>
      </c>
      <c r="AF179" s="0" t="n">
        <f aca="false">AVERAGE(B179:AE179)</f>
        <v>62.1467678070068</v>
      </c>
      <c r="AG179" s="0" t="n">
        <f aca="false">MIN(B179:AE179)</f>
        <v>61.8622093200684</v>
      </c>
      <c r="AH179" s="0" t="n">
        <f aca="false">MAX(B179:AE179)</f>
        <v>62.3798522949219</v>
      </c>
    </row>
    <row r="180" customFormat="false" ht="14.25" hidden="false" customHeight="false" outlineLevel="0" collapsed="false">
      <c r="A180" s="0" t="s">
        <v>75</v>
      </c>
      <c r="B180" s="0" t="n">
        <v>0.051788330078125</v>
      </c>
      <c r="C180" s="0" t="n">
        <v>0.211009979248047</v>
      </c>
      <c r="D180" s="0" t="n">
        <v>0.0536613464355469</v>
      </c>
      <c r="E180" s="0" t="n">
        <v>0.009521484375</v>
      </c>
      <c r="F180" s="0" t="n">
        <v>0.189414978027344</v>
      </c>
      <c r="G180" s="0" t="n">
        <v>0.198497772216797</v>
      </c>
      <c r="H180" s="0" t="n">
        <v>0.0462989807128906</v>
      </c>
      <c r="I180" s="0" t="n">
        <v>0.0828323364257813</v>
      </c>
      <c r="J180" s="0" t="n">
        <v>0.0202903747558594</v>
      </c>
      <c r="K180" s="0" t="n">
        <v>0.0325660705566406</v>
      </c>
      <c r="L180" s="0" t="n">
        <v>0.0185890197753906</v>
      </c>
      <c r="M180" s="0" t="n">
        <v>0.233081817626953</v>
      </c>
      <c r="N180" s="0" t="n">
        <v>0.0714340209960938</v>
      </c>
      <c r="O180" s="0" t="n">
        <v>0.143962860107422</v>
      </c>
      <c r="P180" s="0" t="n">
        <v>0.284561157226563</v>
      </c>
      <c r="Q180" s="0" t="n">
        <v>0.0919036865234375</v>
      </c>
      <c r="R180" s="0" t="n">
        <v>0.0938606262207031</v>
      </c>
      <c r="S180" s="0" t="n">
        <v>0.0425605773925781</v>
      </c>
      <c r="T180" s="0" t="n">
        <v>0.246562957763672</v>
      </c>
      <c r="U180" s="0" t="n">
        <v>0.0105514526367188</v>
      </c>
      <c r="V180" s="0" t="n">
        <v>0.0393142700195313</v>
      </c>
      <c r="W180" s="0" t="n">
        <v>0.122768402099609</v>
      </c>
      <c r="X180" s="0" t="n">
        <v>0.013641357421875</v>
      </c>
      <c r="Y180" s="0" t="n">
        <v>0.0205841064453125</v>
      </c>
      <c r="Z180" s="0" t="n">
        <v>0.200809478759766</v>
      </c>
      <c r="AA180" s="0" t="n">
        <v>0.0738410949707031</v>
      </c>
      <c r="AB180" s="0" t="n">
        <v>0.167556762695313</v>
      </c>
      <c r="AC180" s="0" t="n">
        <v>0.0711021423339844</v>
      </c>
      <c r="AD180" s="0" t="n">
        <v>0.137359619140625</v>
      </c>
      <c r="AE180" s="0" t="n">
        <v>0.0132179260253906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62.3505401611328</v>
      </c>
      <c r="C185" s="0" t="n">
        <v>62.5214958190918</v>
      </c>
      <c r="D185" s="0" t="n">
        <v>62.2370300292969</v>
      </c>
      <c r="E185" s="0" t="n">
        <v>62.2774772644043</v>
      </c>
      <c r="F185" s="0" t="n">
        <v>62.4999237060547</v>
      </c>
      <c r="G185" s="0" t="n">
        <v>62.1101799011231</v>
      </c>
      <c r="H185" s="0" t="n">
        <v>62.3490791320801</v>
      </c>
      <c r="I185" s="0" t="n">
        <v>62.4710464477539</v>
      </c>
      <c r="J185" s="0" t="n">
        <v>62.2914161682129</v>
      </c>
      <c r="K185" s="0" t="n">
        <v>62.3457679748535</v>
      </c>
      <c r="L185" s="0" t="n">
        <v>62.2556076049805</v>
      </c>
      <c r="M185" s="0" t="n">
        <v>62.500904083252</v>
      </c>
      <c r="N185" s="0" t="n">
        <v>62.1849060058594</v>
      </c>
      <c r="O185" s="0" t="n">
        <v>62.4243316650391</v>
      </c>
      <c r="P185" s="0" t="n">
        <v>61.9283142089844</v>
      </c>
      <c r="Q185" s="0" t="n">
        <v>62.2772827148438</v>
      </c>
      <c r="R185" s="0" t="n">
        <v>62.3140144348145</v>
      </c>
      <c r="S185" s="0" t="n">
        <v>62.3141288757324</v>
      </c>
      <c r="T185" s="0" t="n">
        <v>62.0303573608398</v>
      </c>
      <c r="U185" s="0" t="n">
        <v>62.3171920776367</v>
      </c>
      <c r="V185" s="0" t="n">
        <v>62.4318542480469</v>
      </c>
      <c r="W185" s="0" t="n">
        <v>62.4301261901856</v>
      </c>
      <c r="X185" s="0" t="n">
        <v>62.2203598022461</v>
      </c>
      <c r="Y185" s="0" t="n">
        <v>62.1375465393066</v>
      </c>
      <c r="Z185" s="0" t="n">
        <v>62.0945625305176</v>
      </c>
      <c r="AA185" s="0" t="n">
        <v>62.2697563171387</v>
      </c>
      <c r="AB185" s="0" t="n">
        <v>62.4350090026856</v>
      </c>
      <c r="AC185" s="0" t="n">
        <v>62.2164535522461</v>
      </c>
      <c r="AD185" s="0" t="n">
        <v>62.1833801269531</v>
      </c>
      <c r="AE185" s="0" t="n">
        <v>62.2659111022949</v>
      </c>
      <c r="AF185" s="0" t="n">
        <f aca="false">AVERAGE(B185:AE185)</f>
        <v>62.2895318349203</v>
      </c>
      <c r="AG185" s="0" t="n">
        <f aca="false">MIN(B185:AE185)</f>
        <v>61.9283142089844</v>
      </c>
      <c r="AH185" s="0" t="n">
        <f aca="false">MAX(B185:AE185)</f>
        <v>62.5214958190918</v>
      </c>
    </row>
    <row r="186" customFormat="false" ht="14.25" hidden="false" customHeight="false" outlineLevel="0" collapsed="false">
      <c r="A186" s="0" t="s">
        <v>75</v>
      </c>
      <c r="B186" s="0" t="n">
        <v>0.061004638671875</v>
      </c>
      <c r="C186" s="0" t="n">
        <v>0.231960296630859</v>
      </c>
      <c r="D186" s="0" t="n">
        <v>0.0525054931640625</v>
      </c>
      <c r="E186" s="0" t="n">
        <v>0.0120582580566406</v>
      </c>
      <c r="F186" s="0" t="n">
        <v>0.21038818359375</v>
      </c>
      <c r="G186" s="0" t="n">
        <v>0.179355621337891</v>
      </c>
      <c r="H186" s="0" t="n">
        <v>0.0595436096191406</v>
      </c>
      <c r="I186" s="0" t="n">
        <v>0.181510925292969</v>
      </c>
      <c r="J186" s="0" t="n">
        <v>0.00188064575195313</v>
      </c>
      <c r="K186" s="0" t="n">
        <v>0.0562324523925781</v>
      </c>
      <c r="L186" s="0" t="n">
        <v>0.0339279174804688</v>
      </c>
      <c r="M186" s="0" t="n">
        <v>0.211368560791016</v>
      </c>
      <c r="N186" s="0" t="n">
        <v>0.104629516601563</v>
      </c>
      <c r="O186" s="0" t="n">
        <v>0.134796142578125</v>
      </c>
      <c r="P186" s="0" t="n">
        <v>0.361221313476563</v>
      </c>
      <c r="Q186" s="0" t="n">
        <v>0.0122528076171875</v>
      </c>
      <c r="R186" s="0" t="n">
        <v>0.0244789123535156</v>
      </c>
      <c r="S186" s="0" t="n">
        <v>0.0245933532714844</v>
      </c>
      <c r="T186" s="0" t="n">
        <v>0.259178161621094</v>
      </c>
      <c r="U186" s="0" t="n">
        <v>0.0276565551757813</v>
      </c>
      <c r="V186" s="0" t="n">
        <v>0.142318725585938</v>
      </c>
      <c r="W186" s="0" t="n">
        <v>0.140590667724609</v>
      </c>
      <c r="X186" s="0" t="n">
        <v>0.0691757202148438</v>
      </c>
      <c r="Y186" s="0" t="n">
        <v>0.151988983154297</v>
      </c>
      <c r="Z186" s="0" t="n">
        <v>0.194972991943359</v>
      </c>
      <c r="AA186" s="0" t="n">
        <v>0.0197792053222656</v>
      </c>
      <c r="AB186" s="0" t="n">
        <v>0.145473480224609</v>
      </c>
      <c r="AC186" s="0" t="n">
        <v>0.0730819702148438</v>
      </c>
      <c r="AD186" s="0" t="n">
        <v>0.106155395507813</v>
      </c>
      <c r="AE186" s="0" t="n">
        <v>0.0236244201660156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60.6283264160156</v>
      </c>
      <c r="C191" s="0" t="n">
        <v>60.8036499023438</v>
      </c>
      <c r="D191" s="0" t="n">
        <v>60.5063705444336</v>
      </c>
      <c r="E191" s="0" t="n">
        <v>60.6513633728027</v>
      </c>
      <c r="F191" s="0" t="n">
        <v>61.1072692871094</v>
      </c>
      <c r="G191" s="0" t="n">
        <v>60.4378929138184</v>
      </c>
      <c r="H191" s="0" t="n">
        <v>60.904167175293</v>
      </c>
      <c r="I191" s="0" t="n">
        <v>60.9603881835938</v>
      </c>
      <c r="J191" s="0" t="n">
        <v>60.6366539001465</v>
      </c>
      <c r="K191" s="0" t="n">
        <v>60.7245101928711</v>
      </c>
      <c r="L191" s="0" t="n">
        <v>60.5936431884766</v>
      </c>
      <c r="M191" s="0" t="n">
        <v>60.8372039794922</v>
      </c>
      <c r="N191" s="0" t="n">
        <v>60.3735084533691</v>
      </c>
      <c r="O191" s="0" t="n">
        <v>60.7970695495606</v>
      </c>
      <c r="P191" s="0" t="n">
        <v>60.352954864502</v>
      </c>
      <c r="Q191" s="0" t="n">
        <v>60.6944313049316</v>
      </c>
      <c r="R191" s="0" t="n">
        <v>60.7054672241211</v>
      </c>
      <c r="S191" s="0" t="n">
        <v>60.6877212524414</v>
      </c>
      <c r="T191" s="0" t="n">
        <v>60.5045928955078</v>
      </c>
      <c r="U191" s="0" t="n">
        <v>60.6741104125977</v>
      </c>
      <c r="V191" s="0" t="n">
        <v>60.7768516540527</v>
      </c>
      <c r="W191" s="0" t="n">
        <v>60.8141441345215</v>
      </c>
      <c r="X191" s="0" t="n">
        <v>60.8821525573731</v>
      </c>
      <c r="Y191" s="0" t="n">
        <v>60.6013641357422</v>
      </c>
      <c r="Z191" s="0" t="n">
        <v>60.498218536377</v>
      </c>
      <c r="AA191" s="0" t="n">
        <v>60.420768737793</v>
      </c>
      <c r="AB191" s="0" t="n">
        <v>60.7123870849609</v>
      </c>
      <c r="AC191" s="0" t="n">
        <v>60.5212364196777</v>
      </c>
      <c r="AD191" s="0" t="n">
        <v>60.2714042663574</v>
      </c>
      <c r="AE191" s="0" t="n">
        <v>60.6316375732422</v>
      </c>
      <c r="AF191" s="0" t="n">
        <f aca="false">AVERAGE(B191:AE191)</f>
        <v>60.6570486704509</v>
      </c>
      <c r="AG191" s="0" t="n">
        <f aca="false">MIN(B191:AE191)</f>
        <v>60.2714042663574</v>
      </c>
      <c r="AH191" s="0" t="n">
        <f aca="false">MAX(B191:AE191)</f>
        <v>61.1072692871094</v>
      </c>
    </row>
    <row r="192" customFormat="false" ht="14.25" hidden="false" customHeight="false" outlineLevel="0" collapsed="false">
      <c r="A192" s="0" t="s">
        <v>75</v>
      </c>
      <c r="B192" s="0" t="n">
        <v>0.0287208557128906</v>
      </c>
      <c r="C192" s="0" t="n">
        <v>0.146602630615234</v>
      </c>
      <c r="D192" s="0" t="n">
        <v>0.150676727294922</v>
      </c>
      <c r="E192" s="0" t="n">
        <v>0.00568389892578125</v>
      </c>
      <c r="F192" s="0" t="n">
        <v>0.450222015380859</v>
      </c>
      <c r="G192" s="0" t="n">
        <v>0.219154357910156</v>
      </c>
      <c r="H192" s="0" t="n">
        <v>0.247119903564453</v>
      </c>
      <c r="I192" s="0" t="n">
        <v>0.303340911865234</v>
      </c>
      <c r="J192" s="0" t="n">
        <v>0.0203933715820313</v>
      </c>
      <c r="K192" s="0" t="n">
        <v>0.0674629211425781</v>
      </c>
      <c r="L192" s="0" t="n">
        <v>0.0634040832519531</v>
      </c>
      <c r="M192" s="0" t="n">
        <v>0.180156707763672</v>
      </c>
      <c r="N192" s="0" t="n">
        <v>0.283538818359375</v>
      </c>
      <c r="O192" s="0" t="n">
        <v>0.140022277832031</v>
      </c>
      <c r="P192" s="0" t="n">
        <v>0.304092407226563</v>
      </c>
      <c r="Q192" s="0" t="n">
        <v>0.037384033203125</v>
      </c>
      <c r="R192" s="0" t="n">
        <v>0.0484199523925781</v>
      </c>
      <c r="S192" s="0" t="n">
        <v>0.0306739807128906</v>
      </c>
      <c r="T192" s="0" t="n">
        <v>0.152454376220703</v>
      </c>
      <c r="U192" s="0" t="n">
        <v>0.0170631408691406</v>
      </c>
      <c r="V192" s="0" t="n">
        <v>0.119804382324219</v>
      </c>
      <c r="W192" s="0" t="n">
        <v>0.157096862792969</v>
      </c>
      <c r="X192" s="0" t="n">
        <v>0.225105285644531</v>
      </c>
      <c r="Y192" s="0" t="n">
        <v>0.0556831359863281</v>
      </c>
      <c r="Z192" s="0" t="n">
        <v>0.158828735351563</v>
      </c>
      <c r="AA192" s="0" t="n">
        <v>0.236278533935547</v>
      </c>
      <c r="AB192" s="0" t="n">
        <v>0.0553398132324219</v>
      </c>
      <c r="AC192" s="0" t="n">
        <v>0.135810852050781</v>
      </c>
      <c r="AD192" s="0" t="n">
        <v>0.385643005371094</v>
      </c>
      <c r="AE192" s="0" t="n">
        <v>0.0254096984863281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59.8441619873047</v>
      </c>
      <c r="C197" s="0" t="n">
        <v>60.571216583252</v>
      </c>
      <c r="D197" s="0" t="n">
        <v>59.8633651733398</v>
      </c>
      <c r="E197" s="0" t="n">
        <v>60.0640373229981</v>
      </c>
      <c r="F197" s="0" t="n">
        <v>60.3406753540039</v>
      </c>
      <c r="G197" s="0" t="n">
        <v>60.043140411377</v>
      </c>
      <c r="H197" s="0" t="n">
        <v>60.3609237670898</v>
      </c>
      <c r="I197" s="0" t="n">
        <v>60.1760864257813</v>
      </c>
      <c r="J197" s="0" t="n">
        <v>60.1569519042969</v>
      </c>
      <c r="K197" s="0" t="n">
        <v>59.7367248535156</v>
      </c>
      <c r="L197" s="0" t="n">
        <v>60.0134773254395</v>
      </c>
      <c r="M197" s="0" t="n">
        <v>60.0009613037109</v>
      </c>
      <c r="N197" s="0" t="n">
        <v>59.6863899230957</v>
      </c>
      <c r="O197" s="0" t="n">
        <v>60.0739707946777</v>
      </c>
      <c r="P197" s="0" t="n">
        <v>59.770679473877</v>
      </c>
      <c r="Q197" s="0" t="n">
        <v>60.1443138122559</v>
      </c>
      <c r="R197" s="0" t="n">
        <v>59.963680267334</v>
      </c>
      <c r="S197" s="0" t="n">
        <v>59.6835174560547</v>
      </c>
      <c r="T197" s="0" t="n">
        <v>59.7570381164551</v>
      </c>
      <c r="U197" s="0" t="n">
        <v>60.2967491149902</v>
      </c>
      <c r="V197" s="0" t="n">
        <v>60.0111083984375</v>
      </c>
      <c r="W197" s="0" t="n">
        <v>60.0285797119141</v>
      </c>
      <c r="X197" s="0" t="n">
        <v>60.0132217407227</v>
      </c>
      <c r="Y197" s="0" t="n">
        <v>60.0637817382813</v>
      </c>
      <c r="Z197" s="0" t="n">
        <v>59.7503852844238</v>
      </c>
      <c r="AA197" s="0" t="n">
        <v>60.0827980041504</v>
      </c>
      <c r="AB197" s="0" t="n">
        <v>60.1724624633789</v>
      </c>
      <c r="AC197" s="0" t="n">
        <v>59.7735748291016</v>
      </c>
      <c r="AD197" s="0" t="n">
        <v>59.7012062072754</v>
      </c>
      <c r="AE197" s="0" t="n">
        <v>60.2901382446289</v>
      </c>
      <c r="AF197" s="0" t="n">
        <f aca="false">AVERAGE(B197:AE197)</f>
        <v>60.0145105997721</v>
      </c>
      <c r="AG197" s="0" t="n">
        <f aca="false">MIN(B197:AE197)</f>
        <v>59.6835174560547</v>
      </c>
      <c r="AH197" s="0" t="n">
        <f aca="false">MAX(B197:AE197)</f>
        <v>60.571216583252</v>
      </c>
    </row>
    <row r="198" customFormat="false" ht="14.25" hidden="false" customHeight="false" outlineLevel="0" collapsed="false">
      <c r="A198" s="0" t="s">
        <v>75</v>
      </c>
      <c r="B198" s="0" t="n">
        <v>0.17034912109375</v>
      </c>
      <c r="C198" s="0" t="n">
        <v>0.556705474853516</v>
      </c>
      <c r="D198" s="0" t="n">
        <v>0.151145935058594</v>
      </c>
      <c r="E198" s="0" t="n">
        <v>0.0495262145996094</v>
      </c>
      <c r="F198" s="0" t="n">
        <v>0.326164245605469</v>
      </c>
      <c r="G198" s="0" t="n">
        <v>0.0286293029785156</v>
      </c>
      <c r="H198" s="0" t="n">
        <v>0.346412658691406</v>
      </c>
      <c r="I198" s="0" t="n">
        <v>0.161575317382813</v>
      </c>
      <c r="J198" s="0" t="n">
        <v>0.142440795898438</v>
      </c>
      <c r="K198" s="0" t="n">
        <v>0.277786254882813</v>
      </c>
      <c r="L198" s="0" t="n">
        <v>0.00103378295898438</v>
      </c>
      <c r="M198" s="0" t="n">
        <v>0.0135498046875</v>
      </c>
      <c r="N198" s="0" t="n">
        <v>0.328121185302734</v>
      </c>
      <c r="O198" s="0" t="n">
        <v>0.0594596862792969</v>
      </c>
      <c r="P198" s="0" t="n">
        <v>0.243831634521484</v>
      </c>
      <c r="Q198" s="0" t="n">
        <v>0.129802703857422</v>
      </c>
      <c r="R198" s="0" t="n">
        <v>0.0508308410644531</v>
      </c>
      <c r="S198" s="0" t="n">
        <v>0.33099365234375</v>
      </c>
      <c r="T198" s="0" t="n">
        <v>0.257472991943359</v>
      </c>
      <c r="U198" s="0" t="n">
        <v>0.282238006591797</v>
      </c>
      <c r="V198" s="0" t="n">
        <v>0.0034027099609375</v>
      </c>
      <c r="W198" s="0" t="n">
        <v>0.014068603515625</v>
      </c>
      <c r="X198" s="0" t="n">
        <v>0.00128936767578125</v>
      </c>
      <c r="Y198" s="0" t="n">
        <v>0.0492706298828125</v>
      </c>
      <c r="Z198" s="0" t="n">
        <v>0.264125823974609</v>
      </c>
      <c r="AA198" s="0" t="n">
        <v>0.0682868957519531</v>
      </c>
      <c r="AB198" s="0" t="n">
        <v>0.157951354980469</v>
      </c>
      <c r="AC198" s="0" t="n">
        <v>0.240936279296875</v>
      </c>
      <c r="AD198" s="0" t="n">
        <v>0.313304901123047</v>
      </c>
      <c r="AE198" s="0" t="n">
        <v>0.275627136230469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60.715950012207</v>
      </c>
      <c r="C203" s="0" t="n">
        <v>61.0460090637207</v>
      </c>
      <c r="D203" s="0" t="n">
        <v>60.7323837280273</v>
      </c>
      <c r="E203" s="0" t="n">
        <v>60.8699760437012</v>
      </c>
      <c r="F203" s="0" t="n">
        <v>61.2097854614258</v>
      </c>
      <c r="G203" s="0" t="n">
        <v>60.8493576049805</v>
      </c>
      <c r="H203" s="0" t="n">
        <v>61.1075096130371</v>
      </c>
      <c r="I203" s="0" t="n">
        <v>61.1685371398926</v>
      </c>
      <c r="J203" s="0" t="n">
        <v>60.9862251281738</v>
      </c>
      <c r="K203" s="0" t="n">
        <v>60.8009643554688</v>
      </c>
      <c r="L203" s="0" t="n">
        <v>60.778263092041</v>
      </c>
      <c r="M203" s="0" t="n">
        <v>61.115592956543</v>
      </c>
      <c r="N203" s="0" t="n">
        <v>60.7384338378906</v>
      </c>
      <c r="O203" s="0" t="n">
        <v>60.7534561157227</v>
      </c>
      <c r="P203" s="0" t="n">
        <v>60.54638671875</v>
      </c>
      <c r="Q203" s="0" t="n">
        <v>60.992618560791</v>
      </c>
      <c r="R203" s="0" t="n">
        <v>60.8844375610352</v>
      </c>
      <c r="S203" s="0" t="n">
        <v>60.6667594909668</v>
      </c>
      <c r="T203" s="0" t="n">
        <v>60.707935333252</v>
      </c>
      <c r="U203" s="0" t="n">
        <v>60.8266067504883</v>
      </c>
      <c r="V203" s="0" t="n">
        <v>60.9667129516602</v>
      </c>
      <c r="W203" s="0" t="n">
        <v>61.0252227783203</v>
      </c>
      <c r="X203" s="0" t="n">
        <v>60.9323883056641</v>
      </c>
      <c r="Y203" s="0" t="n">
        <v>60.7673721313477</v>
      </c>
      <c r="Z203" s="0" t="n">
        <v>60.7474670410156</v>
      </c>
      <c r="AA203" s="0" t="n">
        <v>60.7718887329102</v>
      </c>
      <c r="AB203" s="0" t="n">
        <v>61.0943183898926</v>
      </c>
      <c r="AC203" s="0" t="n">
        <v>60.7779579162598</v>
      </c>
      <c r="AD203" s="0" t="n">
        <v>60.6397285461426</v>
      </c>
      <c r="AE203" s="0" t="n">
        <v>60.8374710083008</v>
      </c>
      <c r="AF203" s="0" t="n">
        <f aca="false">AVERAGE(B203:AE203)</f>
        <v>60.8685905456543</v>
      </c>
      <c r="AG203" s="0" t="n">
        <f aca="false">MIN(B203:AE203)</f>
        <v>60.54638671875</v>
      </c>
      <c r="AH203" s="0" t="n">
        <f aca="false">MAX(B203:AE203)</f>
        <v>61.2097854614258</v>
      </c>
    </row>
    <row r="204" customFormat="false" ht="14.25" hidden="false" customHeight="false" outlineLevel="0" collapsed="false">
      <c r="A204" s="0" t="s">
        <v>75</v>
      </c>
      <c r="B204" s="0" t="n">
        <v>0.152641296386719</v>
      </c>
      <c r="C204" s="0" t="n">
        <v>0.177417755126953</v>
      </c>
      <c r="D204" s="0" t="n">
        <v>0.136207580566406</v>
      </c>
      <c r="E204" s="0" t="n">
        <v>0.00138473510742188</v>
      </c>
      <c r="F204" s="0" t="n">
        <v>0.341194152832031</v>
      </c>
      <c r="G204" s="0" t="n">
        <v>0.0192337036132813</v>
      </c>
      <c r="H204" s="0" t="n">
        <v>0.238918304443359</v>
      </c>
      <c r="I204" s="0" t="n">
        <v>0.299945831298828</v>
      </c>
      <c r="J204" s="0" t="n">
        <v>0.117633819580078</v>
      </c>
      <c r="K204" s="0" t="n">
        <v>0.067626953125</v>
      </c>
      <c r="L204" s="0" t="n">
        <v>0.0903282165527344</v>
      </c>
      <c r="M204" s="0" t="n">
        <v>0.247001647949219</v>
      </c>
      <c r="N204" s="0" t="n">
        <v>0.130157470703125</v>
      </c>
      <c r="O204" s="0" t="n">
        <v>0.115135192871094</v>
      </c>
      <c r="P204" s="0" t="n">
        <v>0.32220458984375</v>
      </c>
      <c r="Q204" s="0" t="n">
        <v>0.124027252197266</v>
      </c>
      <c r="R204" s="0" t="n">
        <v>0.0158462524414063</v>
      </c>
      <c r="S204" s="0" t="n">
        <v>0.201831817626953</v>
      </c>
      <c r="T204" s="0" t="n">
        <v>0.160655975341797</v>
      </c>
      <c r="U204" s="0" t="n">
        <v>0.0419845581054688</v>
      </c>
      <c r="V204" s="0" t="n">
        <v>0.0981216430664063</v>
      </c>
      <c r="W204" s="0" t="n">
        <v>0.156631469726563</v>
      </c>
      <c r="X204" s="0" t="n">
        <v>0.0637969970703125</v>
      </c>
      <c r="Y204" s="0" t="n">
        <v>0.101219177246094</v>
      </c>
      <c r="Z204" s="0" t="n">
        <v>0.121124267578125</v>
      </c>
      <c r="AA204" s="0" t="n">
        <v>0.0967025756835938</v>
      </c>
      <c r="AB204" s="0" t="n">
        <v>0.225727081298828</v>
      </c>
      <c r="AC204" s="0" t="n">
        <v>0.0906333923339844</v>
      </c>
      <c r="AD204" s="0" t="n">
        <v>0.228862762451172</v>
      </c>
      <c r="AE204" s="0" t="n">
        <v>0.0311203002929688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55.2170562744141</v>
      </c>
      <c r="C209" s="0" t="n">
        <v>55.6214256286621</v>
      </c>
      <c r="D209" s="0" t="n">
        <v>55.4894638061523</v>
      </c>
      <c r="E209" s="0" t="n">
        <v>55.1989364624023</v>
      </c>
      <c r="F209" s="0" t="n">
        <v>55.6200256347656</v>
      </c>
      <c r="G209" s="0" t="n">
        <v>55.453296661377</v>
      </c>
      <c r="H209" s="0" t="n">
        <v>55.2662734985352</v>
      </c>
      <c r="I209" s="0" t="n">
        <v>55.8382949829102</v>
      </c>
      <c r="J209" s="0" t="n">
        <v>55.4464530944824</v>
      </c>
      <c r="K209" s="0" t="n">
        <v>55.301212310791</v>
      </c>
      <c r="L209" s="0" t="n">
        <v>55.4881210327148</v>
      </c>
      <c r="M209" s="0" t="n">
        <v>55.8249702453613</v>
      </c>
      <c r="N209" s="0" t="n">
        <v>55.3330307006836</v>
      </c>
      <c r="O209" s="0" t="n">
        <v>55.0527610778809</v>
      </c>
      <c r="P209" s="0" t="n">
        <v>55.4855804443359</v>
      </c>
      <c r="Q209" s="0" t="n">
        <v>55.6520729064941</v>
      </c>
      <c r="R209" s="0" t="n">
        <v>55.4697341918945</v>
      </c>
      <c r="S209" s="0" t="n">
        <v>55.3755149841309</v>
      </c>
      <c r="T209" s="0" t="n">
        <v>55.4380493164063</v>
      </c>
      <c r="U209" s="0" t="n">
        <v>55.4295959472656</v>
      </c>
      <c r="V209" s="0" t="n">
        <v>55.4452514648438</v>
      </c>
      <c r="W209" s="0" t="n">
        <v>55.5585708618164</v>
      </c>
      <c r="X209" s="0" t="n">
        <v>55.4189796447754</v>
      </c>
      <c r="Y209" s="0" t="n">
        <v>55.3019905090332</v>
      </c>
      <c r="Z209" s="0" t="n">
        <v>55.5601997375488</v>
      </c>
      <c r="AA209" s="0" t="n">
        <v>55.2642707824707</v>
      </c>
      <c r="AB209" s="0" t="n">
        <v>55.5134582519531</v>
      </c>
      <c r="AC209" s="0" t="n">
        <v>55.1020469665527</v>
      </c>
      <c r="AD209" s="0" t="n">
        <v>55.2717704772949</v>
      </c>
      <c r="AE209" s="0" t="n">
        <v>55.4163703918457</v>
      </c>
      <c r="AF209" s="0" t="n">
        <f aca="false">AVERAGE(B209:AE209)</f>
        <v>55.4284926096598</v>
      </c>
      <c r="AG209" s="0" t="n">
        <f aca="false">MIN(B209:AE209)</f>
        <v>55.0527610778809</v>
      </c>
      <c r="AH209" s="0" t="n">
        <f aca="false">MAX(B209:AE209)</f>
        <v>55.8382949829102</v>
      </c>
    </row>
    <row r="210" customFormat="false" ht="14.25" hidden="false" customHeight="false" outlineLevel="0" collapsed="false">
      <c r="A210" s="0" t="s">
        <v>75</v>
      </c>
      <c r="B210" s="0" t="n">
        <v>0.211429595947266</v>
      </c>
      <c r="C210" s="0" t="n">
        <v>0.192939758300781</v>
      </c>
      <c r="D210" s="0" t="n">
        <v>0.0609779357910156</v>
      </c>
      <c r="E210" s="0" t="n">
        <v>0.229549407958984</v>
      </c>
      <c r="F210" s="0" t="n">
        <v>0.191539764404297</v>
      </c>
      <c r="G210" s="0" t="n">
        <v>0.024810791015625</v>
      </c>
      <c r="H210" s="0" t="n">
        <v>0.162212371826172</v>
      </c>
      <c r="I210" s="0" t="n">
        <v>0.409809112548828</v>
      </c>
      <c r="J210" s="0" t="n">
        <v>0.0179672241210938</v>
      </c>
      <c r="K210" s="0" t="n">
        <v>0.127273559570313</v>
      </c>
      <c r="L210" s="0" t="n">
        <v>0.0596351623535156</v>
      </c>
      <c r="M210" s="0" t="n">
        <v>0.396484375</v>
      </c>
      <c r="N210" s="0" t="n">
        <v>0.0954551696777344</v>
      </c>
      <c r="O210" s="0" t="n">
        <v>0.375724792480469</v>
      </c>
      <c r="P210" s="0" t="n">
        <v>0.0570945739746094</v>
      </c>
      <c r="Q210" s="0" t="n">
        <v>0.223587036132813</v>
      </c>
      <c r="R210" s="0" t="n">
        <v>0.0412483215332031</v>
      </c>
      <c r="S210" s="0" t="n">
        <v>0.0529708862304688</v>
      </c>
      <c r="T210" s="0" t="n">
        <v>0.00956344604492188</v>
      </c>
      <c r="U210" s="0" t="n">
        <v>0.00111007690429688</v>
      </c>
      <c r="V210" s="0" t="n">
        <v>0.0167655944824219</v>
      </c>
      <c r="W210" s="0" t="n">
        <v>0.130084991455078</v>
      </c>
      <c r="X210" s="0" t="n">
        <v>0.0095062255859375</v>
      </c>
      <c r="Y210" s="0" t="n">
        <v>0.126495361328125</v>
      </c>
      <c r="Z210" s="0" t="n">
        <v>0.1317138671875</v>
      </c>
      <c r="AA210" s="0" t="n">
        <v>0.164215087890625</v>
      </c>
      <c r="AB210" s="0" t="n">
        <v>0.0849723815917969</v>
      </c>
      <c r="AC210" s="0" t="n">
        <v>0.326438903808594</v>
      </c>
      <c r="AD210" s="0" t="n">
        <v>0.156715393066406</v>
      </c>
      <c r="AE210" s="0" t="n">
        <v>0.01211547851562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61.4694175720215</v>
      </c>
      <c r="C215" s="0" t="n">
        <v>61.5306091308594</v>
      </c>
      <c r="D215" s="0" t="n">
        <v>61.4891090393066</v>
      </c>
      <c r="E215" s="0" t="n">
        <v>61.7181930541992</v>
      </c>
      <c r="F215" s="0" t="n">
        <v>61.8858642578125</v>
      </c>
      <c r="G215" s="0" t="n">
        <v>61.2821083068848</v>
      </c>
      <c r="H215" s="0" t="n">
        <v>61.3255043029785</v>
      </c>
      <c r="I215" s="0" t="n">
        <v>61.6267700195313</v>
      </c>
      <c r="J215" s="0" t="n">
        <v>61.4867210388184</v>
      </c>
      <c r="K215" s="0" t="n">
        <v>61.4178047180176</v>
      </c>
      <c r="L215" s="0" t="n">
        <v>61.3167228698731</v>
      </c>
      <c r="M215" s="0" t="n">
        <v>61.6039657592773</v>
      </c>
      <c r="N215" s="0" t="n">
        <v>61.0879249572754</v>
      </c>
      <c r="O215" s="0" t="n">
        <v>61.4948081970215</v>
      </c>
      <c r="P215" s="0" t="n">
        <v>61.3974609375</v>
      </c>
      <c r="Q215" s="0" t="n">
        <v>61.5126686096191</v>
      </c>
      <c r="R215" s="0" t="n">
        <v>61.5803871154785</v>
      </c>
      <c r="S215" s="0" t="n">
        <v>61.5255508422852</v>
      </c>
      <c r="T215" s="0" t="n">
        <v>61.3268241882324</v>
      </c>
      <c r="U215" s="0" t="n">
        <v>61.8039855957031</v>
      </c>
      <c r="V215" s="0" t="n">
        <v>61.4703369140625</v>
      </c>
      <c r="W215" s="0" t="n">
        <v>61.5977973937988</v>
      </c>
      <c r="X215" s="0" t="n">
        <v>61.4129257202148</v>
      </c>
      <c r="Y215" s="0" t="n">
        <v>61.3949279785156</v>
      </c>
      <c r="Z215" s="0" t="n">
        <v>61.2936782836914</v>
      </c>
      <c r="AA215" s="0" t="n">
        <v>61.3030738830566</v>
      </c>
      <c r="AB215" s="0" t="n">
        <v>61.799674987793</v>
      </c>
      <c r="AC215" s="0" t="n">
        <v>61.4992599487305</v>
      </c>
      <c r="AD215" s="0" t="n">
        <v>61.2102203369141</v>
      </c>
      <c r="AE215" s="0" t="n">
        <v>61.5528106689453</v>
      </c>
      <c r="AF215" s="0" t="n">
        <f aca="false">AVERAGE(B215:AE215)</f>
        <v>61.4805702209473</v>
      </c>
      <c r="AG215" s="0" t="n">
        <f aca="false">MIN(B215:AE215)</f>
        <v>61.0879249572754</v>
      </c>
      <c r="AH215" s="0" t="n">
        <f aca="false">MAX(B215:AE215)</f>
        <v>61.8858642578125</v>
      </c>
    </row>
    <row r="216" customFormat="false" ht="14.25" hidden="false" customHeight="false" outlineLevel="0" collapsed="false">
      <c r="A216" s="0" t="s">
        <v>75</v>
      </c>
      <c r="B216" s="0" t="n">
        <v>0.0111541748046875</v>
      </c>
      <c r="C216" s="0" t="n">
        <v>0.0500373840332031</v>
      </c>
      <c r="D216" s="0" t="n">
        <v>0.00853729248046875</v>
      </c>
      <c r="E216" s="0" t="n">
        <v>0.237621307373047</v>
      </c>
      <c r="F216" s="0" t="n">
        <v>0.405292510986328</v>
      </c>
      <c r="G216" s="0" t="n">
        <v>0.198463439941406</v>
      </c>
      <c r="H216" s="0" t="n">
        <v>0.155067443847656</v>
      </c>
      <c r="I216" s="0" t="n">
        <v>0.146198272705078</v>
      </c>
      <c r="J216" s="0" t="n">
        <v>0.0061492919921875</v>
      </c>
      <c r="K216" s="0" t="n">
        <v>0.0627670288085938</v>
      </c>
      <c r="L216" s="0" t="n">
        <v>0.163848876953125</v>
      </c>
      <c r="M216" s="0" t="n">
        <v>0.123394012451172</v>
      </c>
      <c r="N216" s="0" t="n">
        <v>0.392646789550781</v>
      </c>
      <c r="O216" s="0" t="n">
        <v>0.0142364501953125</v>
      </c>
      <c r="P216" s="0" t="n">
        <v>0.0831108093261719</v>
      </c>
      <c r="Q216" s="0" t="n">
        <v>0.0320968627929688</v>
      </c>
      <c r="R216" s="0" t="n">
        <v>0.0998153686523438</v>
      </c>
      <c r="S216" s="0" t="n">
        <v>0.0449790954589844</v>
      </c>
      <c r="T216" s="0" t="n">
        <v>0.15374755859375</v>
      </c>
      <c r="U216" s="0" t="n">
        <v>0.323413848876953</v>
      </c>
      <c r="V216" s="0" t="n">
        <v>0.0102348327636719</v>
      </c>
      <c r="W216" s="0" t="n">
        <v>0.117225646972656</v>
      </c>
      <c r="X216" s="0" t="n">
        <v>0.0676460266113281</v>
      </c>
      <c r="Y216" s="0" t="n">
        <v>0.0856437683105469</v>
      </c>
      <c r="Z216" s="0" t="n">
        <v>0.186893463134766</v>
      </c>
      <c r="AA216" s="0" t="n">
        <v>0.177497863769531</v>
      </c>
      <c r="AB216" s="0" t="n">
        <v>0.319103240966797</v>
      </c>
      <c r="AC216" s="0" t="n">
        <v>0.0186882019042969</v>
      </c>
      <c r="AD216" s="0" t="n">
        <v>0.270351409912109</v>
      </c>
      <c r="AE216" s="0" t="n">
        <v>0.0722389221191406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60.9582214355469</v>
      </c>
      <c r="C221" s="0" t="n">
        <v>60.8292808532715</v>
      </c>
      <c r="D221" s="0" t="n">
        <v>60.6362648010254</v>
      </c>
      <c r="E221" s="0" t="n">
        <v>61.1963348388672</v>
      </c>
      <c r="F221" s="0" t="n">
        <v>61.2553329467773</v>
      </c>
      <c r="G221" s="0" t="n">
        <v>60.5536689758301</v>
      </c>
      <c r="H221" s="0" t="n">
        <v>60.890079498291</v>
      </c>
      <c r="I221" s="0" t="n">
        <v>60.8642044067383</v>
      </c>
      <c r="J221" s="0" t="n">
        <v>60.9031982421875</v>
      </c>
      <c r="K221" s="0" t="n">
        <v>60.6668395996094</v>
      </c>
      <c r="L221" s="0" t="n">
        <v>60.7407951354981</v>
      </c>
      <c r="M221" s="0" t="n">
        <v>60.9933624267578</v>
      </c>
      <c r="N221" s="0" t="n">
        <v>60.7223663330078</v>
      </c>
      <c r="O221" s="0" t="n">
        <v>60.9465637207031</v>
      </c>
      <c r="P221" s="0" t="n">
        <v>60.6972312927246</v>
      </c>
      <c r="Q221" s="0" t="n">
        <v>60.7804412841797</v>
      </c>
      <c r="R221" s="0" t="n">
        <v>60.9434471130371</v>
      </c>
      <c r="S221" s="0" t="n">
        <v>60.8587532043457</v>
      </c>
      <c r="T221" s="0" t="n">
        <v>60.5681877136231</v>
      </c>
      <c r="U221" s="0" t="n">
        <v>60.9577445983887</v>
      </c>
      <c r="V221" s="0" t="n">
        <v>60.9229393005371</v>
      </c>
      <c r="W221" s="0" t="n">
        <v>61.0295219421387</v>
      </c>
      <c r="X221" s="0" t="n">
        <v>60.8745803833008</v>
      </c>
      <c r="Y221" s="0" t="n">
        <v>60.8481903076172</v>
      </c>
      <c r="Z221" s="0" t="n">
        <v>60.7641448974609</v>
      </c>
      <c r="AA221" s="0" t="n">
        <v>60.7830047607422</v>
      </c>
      <c r="AB221" s="0" t="n">
        <v>61.1293525695801</v>
      </c>
      <c r="AC221" s="0" t="n">
        <v>60.8211059570313</v>
      </c>
      <c r="AD221" s="0" t="n">
        <v>60.6298561096191</v>
      </c>
      <c r="AE221" s="0" t="n">
        <v>60.8846817016602</v>
      </c>
      <c r="AF221" s="0" t="n">
        <f aca="false">AVERAGE(B221:AE221)</f>
        <v>60.8549898783366</v>
      </c>
      <c r="AG221" s="0" t="n">
        <f aca="false">MIN(B221:AE221)</f>
        <v>60.5536689758301</v>
      </c>
      <c r="AH221" s="0" t="n">
        <f aca="false">MAX(B221:AE221)</f>
        <v>61.2553329467773</v>
      </c>
    </row>
    <row r="222" customFormat="false" ht="14.25" hidden="false" customHeight="false" outlineLevel="0" collapsed="false">
      <c r="A222" s="0" t="s">
        <v>75</v>
      </c>
      <c r="B222" s="0" t="n">
        <v>0.103229522705078</v>
      </c>
      <c r="C222" s="0" t="n">
        <v>0.0257110595703125</v>
      </c>
      <c r="D222" s="0" t="n">
        <v>0.218727111816406</v>
      </c>
      <c r="E222" s="0" t="n">
        <v>0.341342926025391</v>
      </c>
      <c r="F222" s="0" t="n">
        <v>0.400341033935547</v>
      </c>
      <c r="G222" s="0" t="n">
        <v>0.301322937011719</v>
      </c>
      <c r="H222" s="0" t="n">
        <v>0.0350875854492188</v>
      </c>
      <c r="I222" s="0" t="n">
        <v>0.00921249389648438</v>
      </c>
      <c r="J222" s="0" t="n">
        <v>0.0482063293457031</v>
      </c>
      <c r="K222" s="0" t="n">
        <v>0.188152313232422</v>
      </c>
      <c r="L222" s="0" t="n">
        <v>0.11419677734375</v>
      </c>
      <c r="M222" s="0" t="n">
        <v>0.138370513916016</v>
      </c>
      <c r="N222" s="0" t="n">
        <v>0.132625579833984</v>
      </c>
      <c r="O222" s="0" t="n">
        <v>0.0915718078613281</v>
      </c>
      <c r="P222" s="0" t="n">
        <v>0.157760620117188</v>
      </c>
      <c r="Q222" s="0" t="n">
        <v>0.0745506286621094</v>
      </c>
      <c r="R222" s="0" t="n">
        <v>0.0884552001953125</v>
      </c>
      <c r="S222" s="0" t="n">
        <v>0.00376129150390625</v>
      </c>
      <c r="T222" s="0" t="n">
        <v>0.28680419921875</v>
      </c>
      <c r="U222" s="0" t="n">
        <v>0.102752685546875</v>
      </c>
      <c r="V222" s="0" t="n">
        <v>0.0679473876953125</v>
      </c>
      <c r="W222" s="0" t="n">
        <v>0.174530029296875</v>
      </c>
      <c r="X222" s="0" t="n">
        <v>0.0195884704589844</v>
      </c>
      <c r="Y222" s="0" t="n">
        <v>0.00680160522460938</v>
      </c>
      <c r="Z222" s="0" t="n">
        <v>0.0908470153808594</v>
      </c>
      <c r="AA222" s="0" t="n">
        <v>0.0719871520996094</v>
      </c>
      <c r="AB222" s="0" t="n">
        <v>0.274360656738281</v>
      </c>
      <c r="AC222" s="0" t="n">
        <v>0.0338859558105469</v>
      </c>
      <c r="AD222" s="0" t="n">
        <v>0.225135803222656</v>
      </c>
      <c r="AE222" s="0" t="n">
        <v>0.0296897888183594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61.701099395752</v>
      </c>
      <c r="C227" s="0" t="n">
        <v>61.5534248352051</v>
      </c>
      <c r="D227" s="0" t="n">
        <v>61.5331420898438</v>
      </c>
      <c r="E227" s="0" t="n">
        <v>61.7876281738281</v>
      </c>
      <c r="F227" s="0" t="n">
        <v>61.9589385986328</v>
      </c>
      <c r="G227" s="0" t="n">
        <v>61.4732284545898</v>
      </c>
      <c r="H227" s="0" t="n">
        <v>61.5957221984863</v>
      </c>
      <c r="I227" s="0" t="n">
        <v>61.771915435791</v>
      </c>
      <c r="J227" s="0" t="n">
        <v>61.6781845092773</v>
      </c>
      <c r="K227" s="0" t="n">
        <v>61.4731788635254</v>
      </c>
      <c r="L227" s="0" t="n">
        <v>61.344367980957</v>
      </c>
      <c r="M227" s="0" t="n">
        <v>61.8588905334473</v>
      </c>
      <c r="N227" s="0" t="n">
        <v>61.4668960571289</v>
      </c>
      <c r="O227" s="0" t="n">
        <v>61.607551574707</v>
      </c>
      <c r="P227" s="0" t="n">
        <v>61.3761177062988</v>
      </c>
      <c r="Q227" s="0" t="n">
        <v>61.55517578125</v>
      </c>
      <c r="R227" s="0" t="n">
        <v>61.6233520507813</v>
      </c>
      <c r="S227" s="0" t="n">
        <v>61.5367164611816</v>
      </c>
      <c r="T227" s="0" t="n">
        <v>61.397819519043</v>
      </c>
      <c r="U227" s="0" t="n">
        <v>61.7329826354981</v>
      </c>
      <c r="V227" s="0" t="n">
        <v>61.5572547912598</v>
      </c>
      <c r="W227" s="0" t="n">
        <v>61.7403297424316</v>
      </c>
      <c r="X227" s="0" t="n">
        <v>61.6036338806152</v>
      </c>
      <c r="Y227" s="0" t="n">
        <v>61.5452537536621</v>
      </c>
      <c r="Z227" s="0" t="n">
        <v>61.5195159912109</v>
      </c>
      <c r="AA227" s="0" t="n">
        <v>61.5180511474609</v>
      </c>
      <c r="AB227" s="0" t="n">
        <v>61.9630699157715</v>
      </c>
      <c r="AC227" s="0" t="n">
        <v>61.5698356628418</v>
      </c>
      <c r="AD227" s="0" t="n">
        <v>61.3747024536133</v>
      </c>
      <c r="AE227" s="0" t="n">
        <v>61.6432838439941</v>
      </c>
      <c r="AF227" s="0" t="n">
        <f aca="false">AVERAGE(B227:AE227)</f>
        <v>61.6020421346029</v>
      </c>
      <c r="AG227" s="0" t="n">
        <f aca="false">MIN(B227:AE227)</f>
        <v>61.344367980957</v>
      </c>
      <c r="AH227" s="0" t="n">
        <f aca="false">MAX(B227:AE227)</f>
        <v>61.9630699157715</v>
      </c>
    </row>
    <row r="228" customFormat="false" ht="14.25" hidden="false" customHeight="false" outlineLevel="0" collapsed="false">
      <c r="A228" s="0" t="s">
        <v>75</v>
      </c>
      <c r="B228" s="0" t="n">
        <v>0.0990486145019531</v>
      </c>
      <c r="C228" s="0" t="n">
        <v>0.0486259460449219</v>
      </c>
      <c r="D228" s="0" t="n">
        <v>0.06890869140625</v>
      </c>
      <c r="E228" s="0" t="n">
        <v>0.185577392578125</v>
      </c>
      <c r="F228" s="0" t="n">
        <v>0.356887817382813</v>
      </c>
      <c r="G228" s="0" t="n">
        <v>0.128822326660156</v>
      </c>
      <c r="H228" s="0" t="n">
        <v>0.00632858276367188</v>
      </c>
      <c r="I228" s="0" t="n">
        <v>0.169864654541016</v>
      </c>
      <c r="J228" s="0" t="n">
        <v>0.0761337280273438</v>
      </c>
      <c r="K228" s="0" t="n">
        <v>0.128871917724609</v>
      </c>
      <c r="L228" s="0" t="n">
        <v>0.257682800292969</v>
      </c>
      <c r="M228" s="0" t="n">
        <v>0.256839752197266</v>
      </c>
      <c r="N228" s="0" t="n">
        <v>0.135154724121094</v>
      </c>
      <c r="O228" s="0" t="n">
        <v>0.00550079345703125</v>
      </c>
      <c r="P228" s="0" t="n">
        <v>0.225933074951172</v>
      </c>
      <c r="Q228" s="0" t="n">
        <v>0.046875</v>
      </c>
      <c r="R228" s="0" t="n">
        <v>0.02130126953125</v>
      </c>
      <c r="S228" s="0" t="n">
        <v>0.0653343200683594</v>
      </c>
      <c r="T228" s="0" t="n">
        <v>0.204231262207031</v>
      </c>
      <c r="U228" s="0" t="n">
        <v>0.130931854248047</v>
      </c>
      <c r="V228" s="0" t="n">
        <v>0.0447959899902344</v>
      </c>
      <c r="W228" s="0" t="n">
        <v>0.138278961181641</v>
      </c>
      <c r="X228" s="0" t="n">
        <v>0.00158309936523438</v>
      </c>
      <c r="Y228" s="0" t="n">
        <v>0.0567970275878906</v>
      </c>
      <c r="Z228" s="0" t="n">
        <v>0.0825347900390625</v>
      </c>
      <c r="AA228" s="0" t="n">
        <v>0.0839996337890625</v>
      </c>
      <c r="AB228" s="0" t="n">
        <v>0.361019134521484</v>
      </c>
      <c r="AC228" s="0" t="n">
        <v>0.0322151184082031</v>
      </c>
      <c r="AD228" s="0" t="n">
        <v>0.227348327636719</v>
      </c>
      <c r="AE228" s="0" t="n">
        <v>0.0412330627441406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60.6602325439453</v>
      </c>
      <c r="C233" s="0" t="n">
        <v>60.6187591552734</v>
      </c>
      <c r="D233" s="0" t="n">
        <v>60.5272483825684</v>
      </c>
      <c r="E233" s="0" t="n">
        <v>60.7793998718262</v>
      </c>
      <c r="F233" s="0" t="n">
        <v>60.9580421447754</v>
      </c>
      <c r="G233" s="0" t="n">
        <v>60.5261764526367</v>
      </c>
      <c r="H233" s="0" t="n">
        <v>60.7179870605469</v>
      </c>
      <c r="I233" s="0" t="n">
        <v>60.733455657959</v>
      </c>
      <c r="J233" s="0" t="n">
        <v>60.7174072265625</v>
      </c>
      <c r="K233" s="0" t="n">
        <v>60.5499801635742</v>
      </c>
      <c r="L233" s="0" t="n">
        <v>60.4834022521973</v>
      </c>
      <c r="M233" s="0" t="n">
        <v>60.7400093078613</v>
      </c>
      <c r="N233" s="0" t="n">
        <v>60.462947845459</v>
      </c>
      <c r="O233" s="0" t="n">
        <v>60.5679397583008</v>
      </c>
      <c r="P233" s="0" t="n">
        <v>60.3879013061523</v>
      </c>
      <c r="Q233" s="0" t="n">
        <v>60.5367584228516</v>
      </c>
      <c r="R233" s="0" t="n">
        <v>60.8084602355957</v>
      </c>
      <c r="S233" s="0" t="n">
        <v>60.5755348205566</v>
      </c>
      <c r="T233" s="0" t="n">
        <v>60.3634414672852</v>
      </c>
      <c r="U233" s="0" t="n">
        <v>60.804141998291</v>
      </c>
      <c r="V233" s="0" t="n">
        <v>60.758918762207</v>
      </c>
      <c r="W233" s="0" t="n">
        <v>60.7551956176758</v>
      </c>
      <c r="X233" s="0" t="n">
        <v>60.459342956543</v>
      </c>
      <c r="Y233" s="0" t="n">
        <v>60.5870819091797</v>
      </c>
      <c r="Z233" s="0" t="n">
        <v>60.4925079345703</v>
      </c>
      <c r="AA233" s="0" t="n">
        <v>60.6338653564453</v>
      </c>
      <c r="AB233" s="0" t="n">
        <v>60.974983215332</v>
      </c>
      <c r="AC233" s="0" t="n">
        <v>60.6034126281738</v>
      </c>
      <c r="AD233" s="0" t="n">
        <v>60.458194732666</v>
      </c>
      <c r="AE233" s="0" t="n">
        <v>60.5247955322266</v>
      </c>
      <c r="AF233" s="0" t="n">
        <f aca="false">AVERAGE(B233:AE233)</f>
        <v>60.6255841573079</v>
      </c>
      <c r="AG233" s="0" t="n">
        <f aca="false">MIN(B233:AE233)</f>
        <v>60.3634414672852</v>
      </c>
      <c r="AH233" s="0" t="n">
        <f aca="false">MAX(B233:AE233)</f>
        <v>60.974983215332</v>
      </c>
    </row>
    <row r="234" customFormat="false" ht="14.25" hidden="false" customHeight="false" outlineLevel="0" collapsed="false">
      <c r="A234" s="0" t="s">
        <v>75</v>
      </c>
      <c r="B234" s="0" t="n">
        <v>0.0346412658691406</v>
      </c>
      <c r="C234" s="0" t="n">
        <v>0.00683212280273438</v>
      </c>
      <c r="D234" s="0" t="n">
        <v>0.0983428955078125</v>
      </c>
      <c r="E234" s="0" t="n">
        <v>0.15380859375</v>
      </c>
      <c r="F234" s="0" t="n">
        <v>0.332450866699219</v>
      </c>
      <c r="G234" s="0" t="n">
        <v>0.0994148254394531</v>
      </c>
      <c r="H234" s="0" t="n">
        <v>0.0923957824707031</v>
      </c>
      <c r="I234" s="0" t="n">
        <v>0.107864379882813</v>
      </c>
      <c r="J234" s="0" t="n">
        <v>0.0918159484863281</v>
      </c>
      <c r="K234" s="0" t="n">
        <v>0.0756111145019531</v>
      </c>
      <c r="L234" s="0" t="n">
        <v>0.142189025878906</v>
      </c>
      <c r="M234" s="0" t="n">
        <v>0.114418029785156</v>
      </c>
      <c r="N234" s="0" t="n">
        <v>0.162643432617188</v>
      </c>
      <c r="O234" s="0" t="n">
        <v>0.0576515197753906</v>
      </c>
      <c r="P234" s="0" t="n">
        <v>0.237689971923828</v>
      </c>
      <c r="Q234" s="0" t="n">
        <v>0.0888328552246094</v>
      </c>
      <c r="R234" s="0" t="n">
        <v>0.182868957519531</v>
      </c>
      <c r="S234" s="0" t="n">
        <v>0.0500564575195313</v>
      </c>
      <c r="T234" s="0" t="n">
        <v>0.262149810791016</v>
      </c>
      <c r="U234" s="0" t="n">
        <v>0.178550720214844</v>
      </c>
      <c r="V234" s="0" t="n">
        <v>0.133327484130859</v>
      </c>
      <c r="W234" s="0" t="n">
        <v>0.129604339599609</v>
      </c>
      <c r="X234" s="0" t="n">
        <v>0.166248321533203</v>
      </c>
      <c r="Y234" s="0" t="n">
        <v>0.0385093688964844</v>
      </c>
      <c r="Z234" s="0" t="n">
        <v>0.133083343505859</v>
      </c>
      <c r="AA234" s="0" t="n">
        <v>0.00827407836914063</v>
      </c>
      <c r="AB234" s="0" t="n">
        <v>0.349391937255859</v>
      </c>
      <c r="AC234" s="0" t="n">
        <v>0.0221786499023438</v>
      </c>
      <c r="AD234" s="0" t="n">
        <v>0.167396545410156</v>
      </c>
      <c r="AE234" s="0" t="n">
        <v>0.100795745849609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61.9349403381348</v>
      </c>
      <c r="C239" s="0" t="n">
        <v>61.8034400939941</v>
      </c>
      <c r="D239" s="0" t="n">
        <v>61.6857757568359</v>
      </c>
      <c r="E239" s="0" t="n">
        <v>62.0072364807129</v>
      </c>
      <c r="F239" s="0" t="n">
        <v>62.1668930053711</v>
      </c>
      <c r="G239" s="0" t="n">
        <v>61.7943420410156</v>
      </c>
      <c r="H239" s="0" t="n">
        <v>61.8655624389648</v>
      </c>
      <c r="I239" s="0" t="n">
        <v>61.9057350158691</v>
      </c>
      <c r="J239" s="0" t="n">
        <v>61.9782562255859</v>
      </c>
      <c r="K239" s="0" t="n">
        <v>61.8118896484375</v>
      </c>
      <c r="L239" s="0" t="n">
        <v>61.755126953125</v>
      </c>
      <c r="M239" s="0" t="n">
        <v>62.0895843505859</v>
      </c>
      <c r="N239" s="0" t="n">
        <v>61.7088470458984</v>
      </c>
      <c r="O239" s="0" t="n">
        <v>61.7519950866699</v>
      </c>
      <c r="P239" s="0" t="n">
        <v>61.6241760253906</v>
      </c>
      <c r="Q239" s="0" t="n">
        <v>61.7967414855957</v>
      </c>
      <c r="R239" s="0" t="n">
        <v>61.8043670654297</v>
      </c>
      <c r="S239" s="0" t="n">
        <v>61.8129119873047</v>
      </c>
      <c r="T239" s="0" t="n">
        <v>61.6172370910645</v>
      </c>
      <c r="U239" s="0" t="n">
        <v>61.8928642272949</v>
      </c>
      <c r="V239" s="0" t="n">
        <v>61.8057594299316</v>
      </c>
      <c r="W239" s="0" t="n">
        <v>62.0340690612793</v>
      </c>
      <c r="X239" s="0" t="n">
        <v>61.8114585876465</v>
      </c>
      <c r="Y239" s="0" t="n">
        <v>61.7892684936523</v>
      </c>
      <c r="Z239" s="0" t="n">
        <v>61.777286529541</v>
      </c>
      <c r="AA239" s="0" t="n">
        <v>61.6935119628906</v>
      </c>
      <c r="AB239" s="0" t="n">
        <v>62.1021385192871</v>
      </c>
      <c r="AC239" s="0" t="n">
        <v>61.9000854492188</v>
      </c>
      <c r="AD239" s="0" t="n">
        <v>61.6347694396973</v>
      </c>
      <c r="AE239" s="0" t="n">
        <v>61.8987350463867</v>
      </c>
      <c r="AF239" s="0" t="n">
        <f aca="false">AVERAGE(B239:AE239)</f>
        <v>61.8418334960938</v>
      </c>
      <c r="AG239" s="0" t="n">
        <f aca="false">MIN(B239:AE239)</f>
        <v>61.6172370910645</v>
      </c>
      <c r="AH239" s="0" t="n">
        <f aca="false">MAX(B239:AE239)</f>
        <v>62.1668930053711</v>
      </c>
    </row>
    <row r="240" customFormat="false" ht="14.25" hidden="false" customHeight="false" outlineLevel="0" collapsed="false">
      <c r="A240" s="0" t="s">
        <v>75</v>
      </c>
      <c r="B240" s="0" t="n">
        <v>0.093109130859375</v>
      </c>
      <c r="C240" s="0" t="n">
        <v>0.03839111328125</v>
      </c>
      <c r="D240" s="0" t="n">
        <v>0.156055450439453</v>
      </c>
      <c r="E240" s="0" t="n">
        <v>0.1654052734375</v>
      </c>
      <c r="F240" s="0" t="n">
        <v>0.325061798095703</v>
      </c>
      <c r="G240" s="0" t="n">
        <v>0.0474891662597656</v>
      </c>
      <c r="H240" s="0" t="n">
        <v>0.0237312316894531</v>
      </c>
      <c r="I240" s="0" t="n">
        <v>0.06390380859375</v>
      </c>
      <c r="J240" s="0" t="n">
        <v>0.136425018310547</v>
      </c>
      <c r="K240" s="0" t="n">
        <v>0.0299415588378906</v>
      </c>
      <c r="L240" s="0" t="n">
        <v>0.0867042541503906</v>
      </c>
      <c r="M240" s="0" t="n">
        <v>0.247753143310547</v>
      </c>
      <c r="N240" s="0" t="n">
        <v>0.132984161376953</v>
      </c>
      <c r="O240" s="0" t="n">
        <v>0.0898361206054688</v>
      </c>
      <c r="P240" s="0" t="n">
        <v>0.217655181884766</v>
      </c>
      <c r="Q240" s="0" t="n">
        <v>0.0450897216796875</v>
      </c>
      <c r="R240" s="0" t="n">
        <v>0.0374641418457031</v>
      </c>
      <c r="S240" s="0" t="n">
        <v>0.0289192199707031</v>
      </c>
      <c r="T240" s="0" t="n">
        <v>0.224594116210938</v>
      </c>
      <c r="U240" s="0" t="n">
        <v>0.0510330200195313</v>
      </c>
      <c r="V240" s="0" t="n">
        <v>0.03607177734375</v>
      </c>
      <c r="W240" s="0" t="n">
        <v>0.192237854003906</v>
      </c>
      <c r="X240" s="0" t="n">
        <v>0.0303726196289063</v>
      </c>
      <c r="Y240" s="0" t="n">
        <v>0.0525627136230469</v>
      </c>
      <c r="Z240" s="0" t="n">
        <v>0.064544677734375</v>
      </c>
      <c r="AA240" s="0" t="n">
        <v>0.148319244384766</v>
      </c>
      <c r="AB240" s="0" t="n">
        <v>0.260307312011719</v>
      </c>
      <c r="AC240" s="0" t="n">
        <v>0.0582542419433594</v>
      </c>
      <c r="AD240" s="0" t="n">
        <v>0.207061767578125</v>
      </c>
      <c r="AE240" s="0" t="n">
        <v>0.0569038391113281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62.1537246704102</v>
      </c>
      <c r="C245" s="0" t="n">
        <v>61.969596862793</v>
      </c>
      <c r="D245" s="0" t="n">
        <v>61.9141693115234</v>
      </c>
      <c r="E245" s="0" t="n">
        <v>62.1078834533691</v>
      </c>
      <c r="F245" s="0" t="n">
        <v>62.2477378845215</v>
      </c>
      <c r="G245" s="0" t="n">
        <v>61.9217834472656</v>
      </c>
      <c r="H245" s="0" t="n">
        <v>62.0408020019531</v>
      </c>
      <c r="I245" s="0" t="n">
        <v>62.0228500366211</v>
      </c>
      <c r="J245" s="0" t="n">
        <v>62.0416870117188</v>
      </c>
      <c r="K245" s="0" t="n">
        <v>61.887451171875</v>
      </c>
      <c r="L245" s="0" t="n">
        <v>61.8542289733887</v>
      </c>
      <c r="M245" s="0" t="n">
        <v>62.3179931640625</v>
      </c>
      <c r="N245" s="0" t="n">
        <v>61.9088516235352</v>
      </c>
      <c r="O245" s="0" t="n">
        <v>61.9580001831055</v>
      </c>
      <c r="P245" s="0" t="n">
        <v>61.8034515380859</v>
      </c>
      <c r="Q245" s="0" t="n">
        <v>61.9333152770996</v>
      </c>
      <c r="R245" s="0" t="n">
        <v>61.9673118591309</v>
      </c>
      <c r="S245" s="0" t="n">
        <v>61.9899253845215</v>
      </c>
      <c r="T245" s="0" t="n">
        <v>61.6676216125488</v>
      </c>
      <c r="U245" s="0" t="n">
        <v>61.9761619567871</v>
      </c>
      <c r="V245" s="0" t="n">
        <v>61.8782005310059</v>
      </c>
      <c r="W245" s="0" t="n">
        <v>62.1025924682617</v>
      </c>
      <c r="X245" s="0" t="n">
        <v>61.880916595459</v>
      </c>
      <c r="Y245" s="0" t="n">
        <v>61.8610076904297</v>
      </c>
      <c r="Z245" s="0" t="n">
        <v>61.8856658935547</v>
      </c>
      <c r="AA245" s="0" t="n">
        <v>61.8772506713867</v>
      </c>
      <c r="AB245" s="0" t="n">
        <v>62.2687072753906</v>
      </c>
      <c r="AC245" s="0" t="n">
        <v>62.0238265991211</v>
      </c>
      <c r="AD245" s="0" t="n">
        <v>61.8507347106934</v>
      </c>
      <c r="AE245" s="0" t="n">
        <v>62.0499839782715</v>
      </c>
      <c r="AF245" s="0" t="n">
        <f aca="false">AVERAGE(B245:AE245)</f>
        <v>61.9787811279297</v>
      </c>
      <c r="AG245" s="0" t="n">
        <f aca="false">MIN(B245:AE245)</f>
        <v>61.6676216125488</v>
      </c>
      <c r="AH245" s="0" t="n">
        <f aca="false">MAX(B245:AE245)</f>
        <v>62.3179931640625</v>
      </c>
    </row>
    <row r="246" customFormat="false" ht="14.25" hidden="false" customHeight="false" outlineLevel="0" collapsed="false">
      <c r="A246" s="0" t="s">
        <v>75</v>
      </c>
      <c r="B246" s="0" t="n">
        <v>0.174957275390625</v>
      </c>
      <c r="C246" s="0" t="n">
        <v>0.0091705322265625</v>
      </c>
      <c r="D246" s="0" t="n">
        <v>0.0645980834960938</v>
      </c>
      <c r="E246" s="0" t="n">
        <v>0.129116058349609</v>
      </c>
      <c r="F246" s="0" t="n">
        <v>0.268970489501953</v>
      </c>
      <c r="G246" s="0" t="n">
        <v>0.0569839477539063</v>
      </c>
      <c r="H246" s="0" t="n">
        <v>0.0620346069335938</v>
      </c>
      <c r="I246" s="0" t="n">
        <v>0.0440826416015625</v>
      </c>
      <c r="J246" s="0" t="n">
        <v>0.0629196166992188</v>
      </c>
      <c r="K246" s="0" t="n">
        <v>0.0913162231445313</v>
      </c>
      <c r="L246" s="0" t="n">
        <v>0.124538421630859</v>
      </c>
      <c r="M246" s="0" t="n">
        <v>0.339225769042969</v>
      </c>
      <c r="N246" s="0" t="n">
        <v>0.069915771484375</v>
      </c>
      <c r="O246" s="0" t="n">
        <v>0.0207672119140625</v>
      </c>
      <c r="P246" s="0" t="n">
        <v>0.175315856933594</v>
      </c>
      <c r="Q246" s="0" t="n">
        <v>0.0454521179199219</v>
      </c>
      <c r="R246" s="0" t="n">
        <v>0.0114555358886719</v>
      </c>
      <c r="S246" s="0" t="n">
        <v>0.0111579895019531</v>
      </c>
      <c r="T246" s="0" t="n">
        <v>0.311145782470703</v>
      </c>
      <c r="U246" s="0" t="n">
        <v>0.00260543823242188</v>
      </c>
      <c r="V246" s="0" t="n">
        <v>0.100566864013672</v>
      </c>
      <c r="W246" s="0" t="n">
        <v>0.123825073242188</v>
      </c>
      <c r="X246" s="0" t="n">
        <v>0.0978507995605469</v>
      </c>
      <c r="Y246" s="0" t="n">
        <v>0.117759704589844</v>
      </c>
      <c r="Z246" s="0" t="n">
        <v>0.0931015014648438</v>
      </c>
      <c r="AA246" s="0" t="n">
        <v>0.101516723632813</v>
      </c>
      <c r="AB246" s="0" t="n">
        <v>0.289939880371094</v>
      </c>
      <c r="AC246" s="0" t="n">
        <v>0.0450592041015625</v>
      </c>
      <c r="AD246" s="0" t="n">
        <v>0.128032684326172</v>
      </c>
      <c r="AE246" s="0" t="n">
        <v>0.0712165832519531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62.2585639953613</v>
      </c>
      <c r="C251" s="0" t="n">
        <v>62.1002540588379</v>
      </c>
      <c r="D251" s="0" t="n">
        <v>62.0839881896973</v>
      </c>
      <c r="E251" s="0" t="n">
        <v>62.2407073974609</v>
      </c>
      <c r="F251" s="0" t="n">
        <v>62.3719635009766</v>
      </c>
      <c r="G251" s="0" t="n">
        <v>62.1025123596191</v>
      </c>
      <c r="H251" s="0" t="n">
        <v>62.14306640625</v>
      </c>
      <c r="I251" s="0" t="n">
        <v>62.1529502868652</v>
      </c>
      <c r="J251" s="0" t="n">
        <v>62.183349609375</v>
      </c>
      <c r="K251" s="0" t="n">
        <v>62.0226020812988</v>
      </c>
      <c r="L251" s="0" t="n">
        <v>61.9715347290039</v>
      </c>
      <c r="M251" s="0" t="n">
        <v>62.4504928588867</v>
      </c>
      <c r="N251" s="0" t="n">
        <v>62.056640625</v>
      </c>
      <c r="O251" s="0" t="n">
        <v>62.1238174438477</v>
      </c>
      <c r="P251" s="0" t="n">
        <v>61.9799003601074</v>
      </c>
      <c r="Q251" s="0" t="n">
        <v>62.0406379699707</v>
      </c>
      <c r="R251" s="0" t="n">
        <v>62.1440505981445</v>
      </c>
      <c r="S251" s="0" t="n">
        <v>62.1942024230957</v>
      </c>
      <c r="T251" s="0" t="n">
        <v>61.8099937438965</v>
      </c>
      <c r="U251" s="0" t="n">
        <v>62.094783782959</v>
      </c>
      <c r="V251" s="0" t="n">
        <v>62.0088348388672</v>
      </c>
      <c r="W251" s="0" t="n">
        <v>62.2315940856934</v>
      </c>
      <c r="X251" s="0" t="n">
        <v>62.0674781799316</v>
      </c>
      <c r="Y251" s="0" t="n">
        <v>62.0202484130859</v>
      </c>
      <c r="Z251" s="0" t="n">
        <v>62.0300788879395</v>
      </c>
      <c r="AA251" s="0" t="n">
        <v>62.0493354797363</v>
      </c>
      <c r="AB251" s="0" t="n">
        <v>62.422721862793</v>
      </c>
      <c r="AC251" s="0" t="n">
        <v>62.1616668701172</v>
      </c>
      <c r="AD251" s="0" t="n">
        <v>61.9778251647949</v>
      </c>
      <c r="AE251" s="0" t="n">
        <v>62.2068481445313</v>
      </c>
      <c r="AF251" s="0" t="n">
        <f aca="false">AVERAGE(B251:AE251)</f>
        <v>62.1234214782715</v>
      </c>
      <c r="AG251" s="0" t="n">
        <f aca="false">MIN(B251:AE251)</f>
        <v>61.8099937438965</v>
      </c>
      <c r="AH251" s="0" t="n">
        <f aca="false">MAX(B251:AE251)</f>
        <v>62.4504928588867</v>
      </c>
    </row>
    <row r="252" customFormat="false" ht="14.25" hidden="false" customHeight="false" outlineLevel="0" collapsed="false">
      <c r="A252" s="0" t="s">
        <v>75</v>
      </c>
      <c r="B252" s="0" t="n">
        <v>0.135150909423828</v>
      </c>
      <c r="C252" s="0" t="n">
        <v>0.0231590270996094</v>
      </c>
      <c r="D252" s="0" t="n">
        <v>0.0394248962402344</v>
      </c>
      <c r="E252" s="0" t="n">
        <v>0.117294311523438</v>
      </c>
      <c r="F252" s="0" t="n">
        <v>0.248550415039063</v>
      </c>
      <c r="G252" s="0" t="n">
        <v>0.0209007263183594</v>
      </c>
      <c r="H252" s="0" t="n">
        <v>0.0196533203125</v>
      </c>
      <c r="I252" s="0" t="n">
        <v>0.0295372009277344</v>
      </c>
      <c r="J252" s="0" t="n">
        <v>0.0599365234375</v>
      </c>
      <c r="K252" s="0" t="n">
        <v>0.100811004638672</v>
      </c>
      <c r="L252" s="0" t="n">
        <v>0.151878356933594</v>
      </c>
      <c r="M252" s="0" t="n">
        <v>0.327079772949219</v>
      </c>
      <c r="N252" s="0" t="n">
        <v>0.0667724609375</v>
      </c>
      <c r="O252" s="0" t="n">
        <v>0.00040435791015625</v>
      </c>
      <c r="P252" s="0" t="n">
        <v>0.143512725830078</v>
      </c>
      <c r="Q252" s="0" t="n">
        <v>0.0827751159667969</v>
      </c>
      <c r="R252" s="0" t="n">
        <v>0.0206375122070313</v>
      </c>
      <c r="S252" s="0" t="n">
        <v>0.0707893371582031</v>
      </c>
      <c r="T252" s="0" t="n">
        <v>0.313419342041016</v>
      </c>
      <c r="U252" s="0" t="n">
        <v>0.0286293029785156</v>
      </c>
      <c r="V252" s="0" t="n">
        <v>0.114578247070313</v>
      </c>
      <c r="W252" s="0" t="n">
        <v>0.108180999755859</v>
      </c>
      <c r="X252" s="0" t="n">
        <v>0.0559349060058594</v>
      </c>
      <c r="Y252" s="0" t="n">
        <v>0.103164672851563</v>
      </c>
      <c r="Z252" s="0" t="n">
        <v>0.0933341979980469</v>
      </c>
      <c r="AA252" s="0" t="n">
        <v>0.0740776062011719</v>
      </c>
      <c r="AB252" s="0" t="n">
        <v>0.299308776855469</v>
      </c>
      <c r="AC252" s="0" t="n">
        <v>0.0382537841796875</v>
      </c>
      <c r="AD252" s="0" t="n">
        <v>0.145587921142578</v>
      </c>
      <c r="AE252" s="0" t="n">
        <v>0.0834350585937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62.0475997924805</v>
      </c>
      <c r="C257" s="0" t="n">
        <v>61.9230575561523</v>
      </c>
      <c r="D257" s="0" t="n">
        <v>61.8732566833496</v>
      </c>
      <c r="E257" s="0" t="n">
        <v>62.0550003051758</v>
      </c>
      <c r="F257" s="0" t="n">
        <v>62.1759147644043</v>
      </c>
      <c r="G257" s="0" t="n">
        <v>62.0231285095215</v>
      </c>
      <c r="H257" s="0" t="n">
        <v>62.0358467102051</v>
      </c>
      <c r="I257" s="0" t="n">
        <v>61.9904747009277</v>
      </c>
      <c r="J257" s="0" t="n">
        <v>61.9504203796387</v>
      </c>
      <c r="K257" s="0" t="n">
        <v>61.8420486450195</v>
      </c>
      <c r="L257" s="0" t="n">
        <v>61.8499526977539</v>
      </c>
      <c r="M257" s="0" t="n">
        <v>62.2589302062988</v>
      </c>
      <c r="N257" s="0" t="n">
        <v>61.8029403686523</v>
      </c>
      <c r="O257" s="0" t="n">
        <v>61.8927383422852</v>
      </c>
      <c r="P257" s="0" t="n">
        <v>61.7953453063965</v>
      </c>
      <c r="Q257" s="0" t="n">
        <v>61.908374786377</v>
      </c>
      <c r="R257" s="0" t="n">
        <v>61.9097175598145</v>
      </c>
      <c r="S257" s="0" t="n">
        <v>61.9793472290039</v>
      </c>
      <c r="T257" s="0" t="n">
        <v>61.695068359375</v>
      </c>
      <c r="U257" s="0" t="n">
        <v>61.9728584289551</v>
      </c>
      <c r="V257" s="0" t="n">
        <v>61.8436584472656</v>
      </c>
      <c r="W257" s="0" t="n">
        <v>62.0096282958984</v>
      </c>
      <c r="X257" s="0" t="n">
        <v>61.9106254577637</v>
      </c>
      <c r="Y257" s="0" t="n">
        <v>61.8547134399414</v>
      </c>
      <c r="Z257" s="0" t="n">
        <v>61.8147811889648</v>
      </c>
      <c r="AA257" s="0" t="n">
        <v>61.9409866333008</v>
      </c>
      <c r="AB257" s="0" t="n">
        <v>62.1468315124512</v>
      </c>
      <c r="AC257" s="0" t="n">
        <v>62.0376853942871</v>
      </c>
      <c r="AD257" s="0" t="n">
        <v>61.8506240844727</v>
      </c>
      <c r="AE257" s="0" t="n">
        <v>62.0028839111328</v>
      </c>
      <c r="AF257" s="0" t="n">
        <f aca="false">AVERAGE(B257:AE257)</f>
        <v>61.9464813232422</v>
      </c>
      <c r="AG257" s="0" t="n">
        <f aca="false">MIN(B257:AE257)</f>
        <v>61.695068359375</v>
      </c>
      <c r="AH257" s="0" t="n">
        <f aca="false">MAX(B257:AE257)</f>
        <v>62.2589302062988</v>
      </c>
    </row>
    <row r="258" customFormat="false" ht="14.25" hidden="false" customHeight="false" outlineLevel="0" collapsed="false">
      <c r="A258" s="0" t="s">
        <v>75</v>
      </c>
      <c r="B258" s="0" t="n">
        <v>0.101112365722656</v>
      </c>
      <c r="C258" s="0" t="n">
        <v>0.0234298706054688</v>
      </c>
      <c r="D258" s="0" t="n">
        <v>0.0732307434082031</v>
      </c>
      <c r="E258" s="0" t="n">
        <v>0.108512878417969</v>
      </c>
      <c r="F258" s="0" t="n">
        <v>0.229427337646484</v>
      </c>
      <c r="G258" s="0" t="n">
        <v>0.0766410827636719</v>
      </c>
      <c r="H258" s="0" t="n">
        <v>0.0893592834472656</v>
      </c>
      <c r="I258" s="0" t="n">
        <v>0.0439872741699219</v>
      </c>
      <c r="J258" s="0" t="n">
        <v>0.00393295288085938</v>
      </c>
      <c r="K258" s="0" t="n">
        <v>0.104438781738281</v>
      </c>
      <c r="L258" s="0" t="n">
        <v>0.0965347290039063</v>
      </c>
      <c r="M258" s="0" t="n">
        <v>0.312442779541016</v>
      </c>
      <c r="N258" s="0" t="n">
        <v>0.143547058105469</v>
      </c>
      <c r="O258" s="0" t="n">
        <v>0.0537490844726563</v>
      </c>
      <c r="P258" s="0" t="n">
        <v>0.151142120361328</v>
      </c>
      <c r="Q258" s="0" t="n">
        <v>0.0381126403808594</v>
      </c>
      <c r="R258" s="0" t="n">
        <v>0.0367698669433594</v>
      </c>
      <c r="S258" s="0" t="n">
        <v>0.0328598022460938</v>
      </c>
      <c r="T258" s="0" t="n">
        <v>0.251419067382813</v>
      </c>
      <c r="U258" s="0" t="n">
        <v>0.0263710021972656</v>
      </c>
      <c r="V258" s="0" t="n">
        <v>0.102828979492188</v>
      </c>
      <c r="W258" s="0" t="n">
        <v>0.063140869140625</v>
      </c>
      <c r="X258" s="0" t="n">
        <v>0.0358619689941406</v>
      </c>
      <c r="Y258" s="0" t="n">
        <v>0.0917739868164063</v>
      </c>
      <c r="Z258" s="0" t="n">
        <v>0.131706237792969</v>
      </c>
      <c r="AA258" s="0" t="n">
        <v>0.00550079345703125</v>
      </c>
      <c r="AB258" s="0" t="n">
        <v>0.200344085693359</v>
      </c>
      <c r="AC258" s="0" t="n">
        <v>0.0911979675292969</v>
      </c>
      <c r="AD258" s="0" t="n">
        <v>0.0958633422851563</v>
      </c>
      <c r="AE258" s="0" t="n">
        <v>0.05639648437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62.2782249450684</v>
      </c>
      <c r="C263" s="0" t="n">
        <v>62.2248458862305</v>
      </c>
      <c r="D263" s="0" t="n">
        <v>62.1533203125</v>
      </c>
      <c r="E263" s="0" t="n">
        <v>62.3112716674805</v>
      </c>
      <c r="F263" s="0" t="n">
        <v>62.4139823913574</v>
      </c>
      <c r="G263" s="0" t="n">
        <v>62.2407836914063</v>
      </c>
      <c r="H263" s="0" t="n">
        <v>62.2951889038086</v>
      </c>
      <c r="I263" s="0" t="n">
        <v>62.367057800293</v>
      </c>
      <c r="J263" s="0" t="n">
        <v>62.2500762939453</v>
      </c>
      <c r="K263" s="0" t="n">
        <v>62.0408477783203</v>
      </c>
      <c r="L263" s="0" t="n">
        <v>62.0970840454102</v>
      </c>
      <c r="M263" s="0" t="n">
        <v>62.6788520812988</v>
      </c>
      <c r="N263" s="0" t="n">
        <v>62.0732154846191</v>
      </c>
      <c r="O263" s="0" t="n">
        <v>62.0856895446777</v>
      </c>
      <c r="P263" s="0" t="n">
        <v>62.0721054077148</v>
      </c>
      <c r="Q263" s="0" t="n">
        <v>62.2050971984863</v>
      </c>
      <c r="R263" s="0" t="n">
        <v>62.2272453308106</v>
      </c>
      <c r="S263" s="0" t="n">
        <v>62.2313041687012</v>
      </c>
      <c r="T263" s="0" t="n">
        <v>62.0207862854004</v>
      </c>
      <c r="U263" s="0" t="n">
        <v>62.2707939147949</v>
      </c>
      <c r="V263" s="0" t="n">
        <v>62.1197967529297</v>
      </c>
      <c r="W263" s="0" t="n">
        <v>62.2653694152832</v>
      </c>
      <c r="X263" s="0" t="n">
        <v>62.1596031188965</v>
      </c>
      <c r="Y263" s="0" t="n">
        <v>62.0919990539551</v>
      </c>
      <c r="Z263" s="0" t="n">
        <v>62.0576934814453</v>
      </c>
      <c r="AA263" s="0" t="n">
        <v>62.2179870605469</v>
      </c>
      <c r="AB263" s="0" t="n">
        <v>62.3595008850098</v>
      </c>
      <c r="AC263" s="0" t="n">
        <v>62.3305625915527</v>
      </c>
      <c r="AD263" s="0" t="n">
        <v>62.025260925293</v>
      </c>
      <c r="AE263" s="0" t="n">
        <v>62.3210563659668</v>
      </c>
      <c r="AF263" s="0" t="n">
        <f aca="false">AVERAGE(B263:AE263)</f>
        <v>62.2162200927734</v>
      </c>
      <c r="AG263" s="0" t="n">
        <f aca="false">MIN(B263:AE263)</f>
        <v>62.0207862854004</v>
      </c>
      <c r="AH263" s="0" t="n">
        <f aca="false">MAX(B263:AE263)</f>
        <v>62.6788520812988</v>
      </c>
    </row>
    <row r="264" customFormat="false" ht="14.25" hidden="false" customHeight="false" outlineLevel="0" collapsed="false">
      <c r="A264" s="0" t="s">
        <v>75</v>
      </c>
      <c r="B264" s="0" t="n">
        <v>0.0620040893554688</v>
      </c>
      <c r="C264" s="0" t="n">
        <v>0.00862503051757813</v>
      </c>
      <c r="D264" s="0" t="n">
        <v>0.0629005432128906</v>
      </c>
      <c r="E264" s="0" t="n">
        <v>0.0950508117675781</v>
      </c>
      <c r="F264" s="0" t="n">
        <v>0.197761535644531</v>
      </c>
      <c r="G264" s="0" t="n">
        <v>0.0245628356933594</v>
      </c>
      <c r="H264" s="0" t="n">
        <v>0.0789680480957031</v>
      </c>
      <c r="I264" s="0" t="n">
        <v>0.150836944580078</v>
      </c>
      <c r="J264" s="0" t="n">
        <v>0.0338554382324219</v>
      </c>
      <c r="K264" s="0" t="n">
        <v>0.175373077392578</v>
      </c>
      <c r="L264" s="0" t="n">
        <v>0.119136810302734</v>
      </c>
      <c r="M264" s="0" t="n">
        <v>0.462631225585938</v>
      </c>
      <c r="N264" s="0" t="n">
        <v>0.14300537109375</v>
      </c>
      <c r="O264" s="0" t="n">
        <v>0.130531311035156</v>
      </c>
      <c r="P264" s="0" t="n">
        <v>0.144115447998047</v>
      </c>
      <c r="Q264" s="0" t="n">
        <v>0.0111236572265625</v>
      </c>
      <c r="R264" s="0" t="n">
        <v>0.0110244750976563</v>
      </c>
      <c r="S264" s="0" t="n">
        <v>0.0150833129882813</v>
      </c>
      <c r="T264" s="0" t="n">
        <v>0.1954345703125</v>
      </c>
      <c r="U264" s="0" t="n">
        <v>0.0545730590820313</v>
      </c>
      <c r="V264" s="0" t="n">
        <v>0.0964241027832031</v>
      </c>
      <c r="W264" s="0" t="n">
        <v>0.0491485595703125</v>
      </c>
      <c r="X264" s="0" t="n">
        <v>0.0566177368164063</v>
      </c>
      <c r="Y264" s="0" t="n">
        <v>0.124221801757813</v>
      </c>
      <c r="Z264" s="0" t="n">
        <v>0.158527374267578</v>
      </c>
      <c r="AA264" s="0" t="n">
        <v>0.00176620483398438</v>
      </c>
      <c r="AB264" s="0" t="n">
        <v>0.143280029296875</v>
      </c>
      <c r="AC264" s="0" t="n">
        <v>0.114341735839844</v>
      </c>
      <c r="AD264" s="0" t="n">
        <v>0.190959930419922</v>
      </c>
      <c r="AE264" s="0" t="n">
        <v>0.104835510253906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62.5465774536133</v>
      </c>
      <c r="C269" s="0" t="n">
        <v>62.537166595459</v>
      </c>
      <c r="D269" s="0" t="n">
        <v>62.5620574951172</v>
      </c>
      <c r="E269" s="0" t="n">
        <v>62.5821418762207</v>
      </c>
      <c r="F269" s="0" t="n">
        <v>62.6767539978027</v>
      </c>
      <c r="G269" s="0" t="n">
        <v>62.5474433898926</v>
      </c>
      <c r="H269" s="0" t="n">
        <v>62.5458717346191</v>
      </c>
      <c r="I269" s="0" t="n">
        <v>62.6108055114746</v>
      </c>
      <c r="J269" s="0" t="n">
        <v>62.4880104064941</v>
      </c>
      <c r="K269" s="0" t="n">
        <v>62.3573837280273</v>
      </c>
      <c r="L269" s="0" t="n">
        <v>62.4824562072754</v>
      </c>
      <c r="M269" s="0" t="n">
        <v>62.9396286010742</v>
      </c>
      <c r="N269" s="0" t="n">
        <v>62.348258972168</v>
      </c>
      <c r="O269" s="0" t="n">
        <v>62.458438873291</v>
      </c>
      <c r="P269" s="0" t="n">
        <v>62.3580017089844</v>
      </c>
      <c r="Q269" s="0" t="n">
        <v>62.4586639404297</v>
      </c>
      <c r="R269" s="0" t="n">
        <v>62.5554733276367</v>
      </c>
      <c r="S269" s="0" t="n">
        <v>62.5471916198731</v>
      </c>
      <c r="T269" s="0" t="n">
        <v>62.3494033813477</v>
      </c>
      <c r="U269" s="0" t="n">
        <v>62.6392059326172</v>
      </c>
      <c r="V269" s="0" t="n">
        <v>62.5000343322754</v>
      </c>
      <c r="W269" s="0" t="n">
        <v>62.5161972045898</v>
      </c>
      <c r="X269" s="0" t="n">
        <v>62.4807624816895</v>
      </c>
      <c r="Y269" s="0" t="n">
        <v>62.4575691223145</v>
      </c>
      <c r="Z269" s="0" t="n">
        <v>62.431396484375</v>
      </c>
      <c r="AA269" s="0" t="n">
        <v>62.6000099182129</v>
      </c>
      <c r="AB269" s="0" t="n">
        <v>62.617301940918</v>
      </c>
      <c r="AC269" s="0" t="n">
        <v>62.5088500976563</v>
      </c>
      <c r="AD269" s="0" t="n">
        <v>62.3908958435059</v>
      </c>
      <c r="AE269" s="0" t="n">
        <v>62.6638565063477</v>
      </c>
      <c r="AF269" s="0" t="n">
        <f aca="false">AVERAGE(B269:AE269)</f>
        <v>62.5252602895101</v>
      </c>
      <c r="AG269" s="0" t="n">
        <f aca="false">MIN(B269:AE269)</f>
        <v>62.348258972168</v>
      </c>
      <c r="AH269" s="0" t="n">
        <f aca="false">MAX(B269:AE269)</f>
        <v>62.9396286010742</v>
      </c>
    </row>
    <row r="270" customFormat="false" ht="14.25" hidden="false" customHeight="false" outlineLevel="0" collapsed="false">
      <c r="A270" s="0" t="s">
        <v>75</v>
      </c>
      <c r="B270" s="0" t="n">
        <v>0.0213241577148438</v>
      </c>
      <c r="C270" s="0" t="n">
        <v>0.0119132995605469</v>
      </c>
      <c r="D270" s="0" t="n">
        <v>0.03680419921875</v>
      </c>
      <c r="E270" s="0" t="n">
        <v>0.0568885803222656</v>
      </c>
      <c r="F270" s="0" t="n">
        <v>0.151500701904297</v>
      </c>
      <c r="G270" s="0" t="n">
        <v>0.0221900939941406</v>
      </c>
      <c r="H270" s="0" t="n">
        <v>0.0206184387207031</v>
      </c>
      <c r="I270" s="0" t="n">
        <v>0.0855522155761719</v>
      </c>
      <c r="J270" s="0" t="n">
        <v>0.0372428894042969</v>
      </c>
      <c r="K270" s="0" t="n">
        <v>0.167869567871094</v>
      </c>
      <c r="L270" s="0" t="n">
        <v>0.0427970886230469</v>
      </c>
      <c r="M270" s="0" t="n">
        <v>0.414375305175781</v>
      </c>
      <c r="N270" s="0" t="n">
        <v>0.176994323730469</v>
      </c>
      <c r="O270" s="0" t="n">
        <v>0.0668144226074219</v>
      </c>
      <c r="P270" s="0" t="n">
        <v>0.167251586914063</v>
      </c>
      <c r="Q270" s="0" t="n">
        <v>0.06658935546875</v>
      </c>
      <c r="R270" s="0" t="n">
        <v>0.0302200317382813</v>
      </c>
      <c r="S270" s="0" t="n">
        <v>0.0219383239746094</v>
      </c>
      <c r="T270" s="0" t="n">
        <v>0.175849914550781</v>
      </c>
      <c r="U270" s="0" t="n">
        <v>0.11395263671875</v>
      </c>
      <c r="V270" s="0" t="n">
        <v>0.0252189636230469</v>
      </c>
      <c r="W270" s="0" t="n">
        <v>0.00905609130859375</v>
      </c>
      <c r="X270" s="0" t="n">
        <v>0.0444908142089844</v>
      </c>
      <c r="Y270" s="0" t="n">
        <v>0.0676841735839844</v>
      </c>
      <c r="Z270" s="0" t="n">
        <v>0.0938568115234375</v>
      </c>
      <c r="AA270" s="0" t="n">
        <v>0.0747566223144531</v>
      </c>
      <c r="AB270" s="0" t="n">
        <v>0.0920486450195313</v>
      </c>
      <c r="AC270" s="0" t="n">
        <v>0.0164031982421875</v>
      </c>
      <c r="AD270" s="0" t="n">
        <v>0.134357452392578</v>
      </c>
      <c r="AE270" s="0" t="n">
        <v>0.138603210449219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59.7419929504395</v>
      </c>
      <c r="C275" s="0" t="n">
        <v>59.6599731445313</v>
      </c>
      <c r="D275" s="0" t="n">
        <v>59.7664184570313</v>
      </c>
      <c r="E275" s="0" t="n">
        <v>59.9611854553223</v>
      </c>
      <c r="F275" s="0" t="n">
        <v>59.8856163024902</v>
      </c>
      <c r="G275" s="0" t="n">
        <v>59.7162933349609</v>
      </c>
      <c r="H275" s="0" t="n">
        <v>59.6704177856445</v>
      </c>
      <c r="I275" s="0" t="n">
        <v>59.6059608459473</v>
      </c>
      <c r="J275" s="0" t="n">
        <v>59.5544013977051</v>
      </c>
      <c r="K275" s="0" t="n">
        <v>59.3660049438477</v>
      </c>
      <c r="L275" s="0" t="n">
        <v>59.4657211303711</v>
      </c>
      <c r="M275" s="0" t="n">
        <v>59.8357696533203</v>
      </c>
      <c r="N275" s="0" t="n">
        <v>59.0918693542481</v>
      </c>
      <c r="O275" s="0" t="n">
        <v>59.9053611755371</v>
      </c>
      <c r="P275" s="0" t="n">
        <v>59.3501396179199</v>
      </c>
      <c r="Q275" s="0" t="n">
        <v>59.3940963745117</v>
      </c>
      <c r="R275" s="0" t="n">
        <v>59.4049682617188</v>
      </c>
      <c r="S275" s="0" t="n">
        <v>59.6918754577637</v>
      </c>
      <c r="T275" s="0" t="n">
        <v>59.3736228942871</v>
      </c>
      <c r="U275" s="0" t="n">
        <v>59.9983253479004</v>
      </c>
      <c r="V275" s="0" t="n">
        <v>59.7585182189941</v>
      </c>
      <c r="W275" s="0" t="n">
        <v>59.738941192627</v>
      </c>
      <c r="X275" s="0" t="n">
        <v>59.7101287841797</v>
      </c>
      <c r="Y275" s="0" t="n">
        <v>59.9064979553223</v>
      </c>
      <c r="Z275" s="0" t="n">
        <v>59.6699905395508</v>
      </c>
      <c r="AA275" s="0" t="n">
        <v>59.771484375</v>
      </c>
      <c r="AB275" s="0" t="n">
        <v>59.762752532959</v>
      </c>
      <c r="AC275" s="0" t="n">
        <v>59.3956146240234</v>
      </c>
      <c r="AD275" s="0" t="n">
        <v>59.6142768859863</v>
      </c>
      <c r="AE275" s="0" t="n">
        <v>59.3748168945313</v>
      </c>
      <c r="AF275" s="0" t="n">
        <f aca="false">AVERAGE(B275:AE275)</f>
        <v>59.6381011962891</v>
      </c>
      <c r="AG275" s="0" t="n">
        <f aca="false">MIN(B275:AE275)</f>
        <v>59.0918693542481</v>
      </c>
      <c r="AH275" s="0" t="n">
        <f aca="false">MAX(B275:AE275)</f>
        <v>59.9983253479004</v>
      </c>
    </row>
    <row r="276" customFormat="false" ht="14.25" hidden="false" customHeight="false" outlineLevel="0" collapsed="false">
      <c r="A276" s="0" t="s">
        <v>75</v>
      </c>
      <c r="B276" s="0" t="n">
        <v>0.103897094726563</v>
      </c>
      <c r="C276" s="0" t="n">
        <v>0.0218772888183594</v>
      </c>
      <c r="D276" s="0" t="n">
        <v>0.128322601318359</v>
      </c>
      <c r="E276" s="0" t="n">
        <v>0.323089599609375</v>
      </c>
      <c r="F276" s="0" t="n">
        <v>0.247520446777344</v>
      </c>
      <c r="G276" s="0" t="n">
        <v>0.0781974792480469</v>
      </c>
      <c r="H276" s="0" t="n">
        <v>0.0323219299316406</v>
      </c>
      <c r="I276" s="0" t="n">
        <v>0.032135009765625</v>
      </c>
      <c r="J276" s="0" t="n">
        <v>0.0836944580078125</v>
      </c>
      <c r="K276" s="0" t="n">
        <v>0.272090911865234</v>
      </c>
      <c r="L276" s="0" t="n">
        <v>0.172374725341797</v>
      </c>
      <c r="M276" s="0" t="n">
        <v>0.197673797607422</v>
      </c>
      <c r="N276" s="0" t="n">
        <v>0.546226501464844</v>
      </c>
      <c r="O276" s="0" t="n">
        <v>0.267265319824219</v>
      </c>
      <c r="P276" s="0" t="n">
        <v>0.287956237792969</v>
      </c>
      <c r="Q276" s="0" t="n">
        <v>0.243999481201172</v>
      </c>
      <c r="R276" s="0" t="n">
        <v>0.233127593994141</v>
      </c>
      <c r="S276" s="0" t="n">
        <v>0.0537796020507813</v>
      </c>
      <c r="T276" s="0" t="n">
        <v>0.264472961425781</v>
      </c>
      <c r="U276" s="0" t="n">
        <v>0.3602294921875</v>
      </c>
      <c r="V276" s="0" t="n">
        <v>0.12042236328125</v>
      </c>
      <c r="W276" s="0" t="n">
        <v>0.100845336914063</v>
      </c>
      <c r="X276" s="0" t="n">
        <v>0.0720329284667969</v>
      </c>
      <c r="Y276" s="0" t="n">
        <v>0.268402099609375</v>
      </c>
      <c r="Z276" s="0" t="n">
        <v>0.0318946838378906</v>
      </c>
      <c r="AA276" s="0" t="n">
        <v>0.133388519287109</v>
      </c>
      <c r="AB276" s="0" t="n">
        <v>0.124656677246094</v>
      </c>
      <c r="AC276" s="0" t="n">
        <v>0.242481231689453</v>
      </c>
      <c r="AD276" s="0" t="n">
        <v>0.0238189697265625</v>
      </c>
      <c r="AE276" s="0" t="n">
        <v>0.263278961181641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58.9159736633301</v>
      </c>
      <c r="C281" s="0" t="n">
        <v>59.1070022583008</v>
      </c>
      <c r="D281" s="0" t="n">
        <v>59.1559982299805</v>
      </c>
      <c r="E281" s="0" t="n">
        <v>60.7807540893555</v>
      </c>
      <c r="F281" s="0" t="n">
        <v>59.501651763916</v>
      </c>
      <c r="G281" s="0" t="n">
        <v>59.1620216369629</v>
      </c>
      <c r="H281" s="0" t="n">
        <v>59.5081825256348</v>
      </c>
      <c r="I281" s="0" t="n">
        <v>59.1812934875488</v>
      </c>
      <c r="J281" s="0" t="n">
        <v>59.0568504333496</v>
      </c>
      <c r="K281" s="0" t="n">
        <v>58.9905891418457</v>
      </c>
      <c r="L281" s="0" t="n">
        <v>58.9661979675293</v>
      </c>
      <c r="M281" s="0" t="n">
        <v>59.2565650939941</v>
      </c>
      <c r="N281" s="0" t="n">
        <v>58.589786529541</v>
      </c>
      <c r="O281" s="0" t="n">
        <v>59.2552299499512</v>
      </c>
      <c r="P281" s="0" t="n">
        <v>58.8819427490234</v>
      </c>
      <c r="Q281" s="0" t="n">
        <v>58.8921852111816</v>
      </c>
      <c r="R281" s="0" t="n">
        <v>58.9475517272949</v>
      </c>
      <c r="S281" s="0" t="n">
        <v>59.1602249145508</v>
      </c>
      <c r="T281" s="0" t="n">
        <v>58.9668769836426</v>
      </c>
      <c r="U281" s="0" t="n">
        <v>59.2818565368652</v>
      </c>
      <c r="V281" s="0" t="n">
        <v>59.2714309692383</v>
      </c>
      <c r="W281" s="0" t="n">
        <v>59.032096862793</v>
      </c>
      <c r="X281" s="0" t="n">
        <v>58.9993629455566</v>
      </c>
      <c r="Y281" s="0" t="n">
        <v>58.8001441955566</v>
      </c>
      <c r="Z281" s="0" t="n">
        <v>58.8609199523926</v>
      </c>
      <c r="AA281" s="0" t="n">
        <v>59.2899932861328</v>
      </c>
      <c r="AB281" s="0" t="n">
        <v>59.7220268249512</v>
      </c>
      <c r="AC281" s="0" t="n">
        <v>58.853759765625</v>
      </c>
      <c r="AD281" s="0" t="n">
        <v>58.7744598388672</v>
      </c>
      <c r="AE281" s="0" t="n">
        <v>58.9448699951172</v>
      </c>
      <c r="AF281" s="0" t="n">
        <f aca="false">AVERAGE(B281:AE281)</f>
        <v>59.136926651001</v>
      </c>
      <c r="AG281" s="0" t="n">
        <f aca="false">MIN(B281:AE281)</f>
        <v>58.589786529541</v>
      </c>
      <c r="AH281" s="0" t="n">
        <f aca="false">MAX(B281:AE281)</f>
        <v>60.7807540893555</v>
      </c>
    </row>
    <row r="282" customFormat="false" ht="14.25" hidden="false" customHeight="false" outlineLevel="0" collapsed="false">
      <c r="A282" s="0" t="s">
        <v>75</v>
      </c>
      <c r="B282" s="0" t="n">
        <v>0.220966339111328</v>
      </c>
      <c r="C282" s="0" t="n">
        <v>0.029937744140625</v>
      </c>
      <c r="D282" s="0" t="n">
        <v>0.0190582275390625</v>
      </c>
      <c r="E282" s="0" t="n">
        <v>1.64381408691406</v>
      </c>
      <c r="F282" s="0" t="n">
        <v>0.364711761474609</v>
      </c>
      <c r="G282" s="0" t="n">
        <v>0.0250816345214844</v>
      </c>
      <c r="H282" s="0" t="n">
        <v>0.371242523193359</v>
      </c>
      <c r="I282" s="0" t="n">
        <v>0.0443534851074219</v>
      </c>
      <c r="J282" s="0" t="n">
        <v>0.0800895690917969</v>
      </c>
      <c r="K282" s="0" t="n">
        <v>0.146350860595703</v>
      </c>
      <c r="L282" s="0" t="n">
        <v>0.170742034912109</v>
      </c>
      <c r="M282" s="0" t="n">
        <v>0.119625091552734</v>
      </c>
      <c r="N282" s="0" t="n">
        <v>0.547153472900391</v>
      </c>
      <c r="O282" s="0" t="n">
        <v>0.118289947509766</v>
      </c>
      <c r="P282" s="0" t="n">
        <v>0.254997253417969</v>
      </c>
      <c r="Q282" s="0" t="n">
        <v>0.244754791259766</v>
      </c>
      <c r="R282" s="0" t="n">
        <v>0.189388275146484</v>
      </c>
      <c r="S282" s="0" t="n">
        <v>0.023284912109375</v>
      </c>
      <c r="T282" s="0" t="n">
        <v>0.170063018798828</v>
      </c>
      <c r="U282" s="0" t="n">
        <v>0.144916534423828</v>
      </c>
      <c r="V282" s="0" t="n">
        <v>0.134490966796875</v>
      </c>
      <c r="W282" s="0" t="n">
        <v>0.104843139648438</v>
      </c>
      <c r="X282" s="0" t="n">
        <v>0.137577056884766</v>
      </c>
      <c r="Y282" s="0" t="n">
        <v>0.336795806884766</v>
      </c>
      <c r="Z282" s="0" t="n">
        <v>0.276020050048828</v>
      </c>
      <c r="AA282" s="0" t="n">
        <v>0.153053283691406</v>
      </c>
      <c r="AB282" s="0" t="n">
        <v>0.585086822509766</v>
      </c>
      <c r="AC282" s="0" t="n">
        <v>0.283180236816406</v>
      </c>
      <c r="AD282" s="0" t="n">
        <v>0.362480163574219</v>
      </c>
      <c r="AE282" s="0" t="n">
        <v>0.192070007324219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63.5682563781738</v>
      </c>
      <c r="C287" s="0" t="n">
        <v>63.4931488037109</v>
      </c>
      <c r="D287" s="0" t="n">
        <v>63.7436866760254</v>
      </c>
      <c r="E287" s="0" t="n">
        <v>63.8014335632324</v>
      </c>
      <c r="F287" s="0" t="n">
        <v>63.9023971557617</v>
      </c>
      <c r="G287" s="0" t="n">
        <v>63.6270599365234</v>
      </c>
      <c r="H287" s="0" t="n">
        <v>63.7550201416016</v>
      </c>
      <c r="I287" s="0" t="n">
        <v>63.6381683349609</v>
      </c>
      <c r="J287" s="0" t="n">
        <v>63.5713539123535</v>
      </c>
      <c r="K287" s="0" t="n">
        <v>63.6295776367188</v>
      </c>
      <c r="L287" s="0" t="n">
        <v>63.5244369506836</v>
      </c>
      <c r="M287" s="0" t="n">
        <v>63.8613052368164</v>
      </c>
      <c r="N287" s="0" t="n">
        <v>63.4338455200195</v>
      </c>
      <c r="O287" s="0" t="n">
        <v>63.6188278198242</v>
      </c>
      <c r="P287" s="0" t="n">
        <v>63.6341171264648</v>
      </c>
      <c r="Q287" s="0" t="n">
        <v>63.4864044189453</v>
      </c>
      <c r="R287" s="0" t="n">
        <v>63.4468460083008</v>
      </c>
      <c r="S287" s="0" t="n">
        <v>63.6950302124023</v>
      </c>
      <c r="T287" s="0" t="n">
        <v>63.6380271911621</v>
      </c>
      <c r="U287" s="0" t="n">
        <v>63.6555023193359</v>
      </c>
      <c r="V287" s="0" t="n">
        <v>63.7085342407227</v>
      </c>
      <c r="W287" s="0" t="n">
        <v>63.4364242553711</v>
      </c>
      <c r="X287" s="0" t="n">
        <v>63.5709495544434</v>
      </c>
      <c r="Y287" s="0" t="n">
        <v>63.4367408752441</v>
      </c>
      <c r="Z287" s="0" t="n">
        <v>63.1862449645996</v>
      </c>
      <c r="AA287" s="0" t="n">
        <v>63.7417526245117</v>
      </c>
      <c r="AB287" s="0" t="n">
        <v>63.7713470458984</v>
      </c>
      <c r="AC287" s="0" t="n">
        <v>63.6336135864258</v>
      </c>
      <c r="AD287" s="0" t="n">
        <v>63.3628616333008</v>
      </c>
      <c r="AE287" s="0" t="n">
        <v>63.6510200500488</v>
      </c>
      <c r="AF287" s="0" t="n">
        <f aca="false">AVERAGE(B287:AE287)</f>
        <v>63.6074644724528</v>
      </c>
      <c r="AG287" s="0" t="n">
        <f aca="false">MIN(B287:AE287)</f>
        <v>63.1862449645996</v>
      </c>
      <c r="AH287" s="0" t="n">
        <f aca="false">MAX(B287:AE287)</f>
        <v>63.9023971557617</v>
      </c>
    </row>
    <row r="288" customFormat="false" ht="14.25" hidden="false" customHeight="false" outlineLevel="0" collapsed="false">
      <c r="A288" s="0" t="s">
        <v>75</v>
      </c>
      <c r="B288" s="0" t="n">
        <v>0.0392112731933594</v>
      </c>
      <c r="C288" s="0" t="n">
        <v>0.11431884765625</v>
      </c>
      <c r="D288" s="0" t="n">
        <v>0.136219024658203</v>
      </c>
      <c r="E288" s="0" t="n">
        <v>0.193965911865234</v>
      </c>
      <c r="F288" s="0" t="n">
        <v>0.294929504394531</v>
      </c>
      <c r="G288" s="0" t="n">
        <v>0.01959228515625</v>
      </c>
      <c r="H288" s="0" t="n">
        <v>0.147552490234375</v>
      </c>
      <c r="I288" s="0" t="n">
        <v>0.03070068359375</v>
      </c>
      <c r="J288" s="0" t="n">
        <v>0.0361137390136719</v>
      </c>
      <c r="K288" s="0" t="n">
        <v>0.0221099853515625</v>
      </c>
      <c r="L288" s="0" t="n">
        <v>0.0830307006835938</v>
      </c>
      <c r="M288" s="0" t="n">
        <v>0.253837585449219</v>
      </c>
      <c r="N288" s="0" t="n">
        <v>0.173622131347656</v>
      </c>
      <c r="O288" s="0" t="n">
        <v>0.0113601684570313</v>
      </c>
      <c r="P288" s="0" t="n">
        <v>0.0266494750976563</v>
      </c>
      <c r="Q288" s="0" t="n">
        <v>0.121063232421875</v>
      </c>
      <c r="R288" s="0" t="n">
        <v>0.160621643066406</v>
      </c>
      <c r="S288" s="0" t="n">
        <v>0.0875625610351563</v>
      </c>
      <c r="T288" s="0" t="n">
        <v>0.0305595397949219</v>
      </c>
      <c r="U288" s="0" t="n">
        <v>0.04803466796875</v>
      </c>
      <c r="V288" s="0" t="n">
        <v>0.101066589355469</v>
      </c>
      <c r="W288" s="0" t="n">
        <v>0.171043395996094</v>
      </c>
      <c r="X288" s="0" t="n">
        <v>0.0365180969238281</v>
      </c>
      <c r="Y288" s="0" t="n">
        <v>0.170726776123047</v>
      </c>
      <c r="Z288" s="0" t="n">
        <v>0.421222686767578</v>
      </c>
      <c r="AA288" s="0" t="n">
        <v>0.134284973144531</v>
      </c>
      <c r="AB288" s="0" t="n">
        <v>0.16387939453125</v>
      </c>
      <c r="AC288" s="0" t="n">
        <v>0.0261459350585938</v>
      </c>
      <c r="AD288" s="0" t="n">
        <v>0.244606018066406</v>
      </c>
      <c r="AE288" s="0" t="n">
        <v>0.0435523986816406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64.5334548950195</v>
      </c>
      <c r="C293" s="0" t="n">
        <v>64.4122695922852</v>
      </c>
      <c r="D293" s="0" t="n">
        <v>64.6001815795898</v>
      </c>
      <c r="E293" s="0" t="n">
        <v>64.3841857910156</v>
      </c>
      <c r="F293" s="0" t="n">
        <v>64.7642288208008</v>
      </c>
      <c r="G293" s="0" t="n">
        <v>64.5169830322266</v>
      </c>
      <c r="H293" s="0" t="n">
        <v>64.5816650390625</v>
      </c>
      <c r="I293" s="0" t="n">
        <v>64.4907608032227</v>
      </c>
      <c r="J293" s="0" t="n">
        <v>64.5469665527344</v>
      </c>
      <c r="K293" s="0" t="n">
        <v>64.4609222412109</v>
      </c>
      <c r="L293" s="0" t="n">
        <v>64.4262084960938</v>
      </c>
      <c r="M293" s="0" t="n">
        <v>64.6878356933594</v>
      </c>
      <c r="N293" s="0" t="n">
        <v>64.4043197631836</v>
      </c>
      <c r="O293" s="0" t="n">
        <v>64.4840774536133</v>
      </c>
      <c r="P293" s="0" t="n">
        <v>64.5315017700195</v>
      </c>
      <c r="Q293" s="0" t="n">
        <v>64.3447875976563</v>
      </c>
      <c r="R293" s="0" t="n">
        <v>64.4294204711914</v>
      </c>
      <c r="S293" s="0" t="n">
        <v>64.5499877929688</v>
      </c>
      <c r="T293" s="0" t="n">
        <v>64.4617309570313</v>
      </c>
      <c r="U293" s="0" t="n">
        <v>64.5032043457031</v>
      </c>
      <c r="V293" s="0" t="n">
        <v>64.5583801269531</v>
      </c>
      <c r="W293" s="0" t="n">
        <v>64.4057083129883</v>
      </c>
      <c r="X293" s="0" t="n">
        <v>64.4985733032227</v>
      </c>
      <c r="Y293" s="0" t="n">
        <v>64.422248840332</v>
      </c>
      <c r="Z293" s="0" t="n">
        <v>64.2042999267578</v>
      </c>
      <c r="AA293" s="0" t="n">
        <v>64.6597366333008</v>
      </c>
      <c r="AB293" s="0" t="n">
        <v>64.5377807617188</v>
      </c>
      <c r="AC293" s="0" t="n">
        <v>64.542854309082</v>
      </c>
      <c r="AD293" s="0" t="n">
        <v>64.2872924804688</v>
      </c>
      <c r="AE293" s="0" t="n">
        <v>64.5404663085938</v>
      </c>
      <c r="AF293" s="0" t="n">
        <f aca="false">AVERAGE(B293:AE293)</f>
        <v>64.4924011230469</v>
      </c>
      <c r="AG293" s="0" t="n">
        <f aca="false">MIN(B293:AE293)</f>
        <v>64.2042999267578</v>
      </c>
      <c r="AH293" s="0" t="n">
        <f aca="false">MAX(B293:AE293)</f>
        <v>64.7642288208008</v>
      </c>
    </row>
    <row r="294" customFormat="false" ht="14.25" hidden="false" customHeight="false" outlineLevel="0" collapsed="false">
      <c r="A294" s="0" t="s">
        <v>75</v>
      </c>
      <c r="B294" s="0" t="n">
        <v>0.0410537719726563</v>
      </c>
      <c r="C294" s="0" t="n">
        <v>0.0801315307617188</v>
      </c>
      <c r="D294" s="0" t="n">
        <v>0.107780456542969</v>
      </c>
      <c r="E294" s="0" t="n">
        <v>0.10821533203125</v>
      </c>
      <c r="F294" s="0" t="n">
        <v>0.271827697753906</v>
      </c>
      <c r="G294" s="0" t="n">
        <v>0.0245819091796875</v>
      </c>
      <c r="H294" s="0" t="n">
        <v>0.089263916015625</v>
      </c>
      <c r="I294" s="0" t="n">
        <v>0.00164031982421875</v>
      </c>
      <c r="J294" s="0" t="n">
        <v>0.0545654296875</v>
      </c>
      <c r="K294" s="0" t="n">
        <v>0.0314788818359375</v>
      </c>
      <c r="L294" s="0" t="n">
        <v>0.066192626953125</v>
      </c>
      <c r="M294" s="0" t="n">
        <v>0.1954345703125</v>
      </c>
      <c r="N294" s="0" t="n">
        <v>0.0880813598632813</v>
      </c>
      <c r="O294" s="0" t="n">
        <v>0.00832366943359375</v>
      </c>
      <c r="P294" s="0" t="n">
        <v>0.0391006469726563</v>
      </c>
      <c r="Q294" s="0" t="n">
        <v>0.147613525390625</v>
      </c>
      <c r="R294" s="0" t="n">
        <v>0.0629806518554688</v>
      </c>
      <c r="S294" s="0" t="n">
        <v>0.057586669921875</v>
      </c>
      <c r="T294" s="0" t="n">
        <v>0.030670166015625</v>
      </c>
      <c r="U294" s="0" t="n">
        <v>0.01080322265625</v>
      </c>
      <c r="V294" s="0" t="n">
        <v>0.06597900390625</v>
      </c>
      <c r="W294" s="0" t="n">
        <v>0.0866928100585938</v>
      </c>
      <c r="X294" s="0" t="n">
        <v>0.00617218017578125</v>
      </c>
      <c r="Y294" s="0" t="n">
        <v>0.0701522827148438</v>
      </c>
      <c r="Z294" s="0" t="n">
        <v>0.288101196289063</v>
      </c>
      <c r="AA294" s="0" t="n">
        <v>0.167335510253906</v>
      </c>
      <c r="AB294" s="0" t="n">
        <v>0.045379638671875</v>
      </c>
      <c r="AC294" s="0" t="n">
        <v>0.0504531860351563</v>
      </c>
      <c r="AD294" s="0" t="n">
        <v>0.205108642578125</v>
      </c>
      <c r="AE294" s="0" t="n">
        <v>0.04806518554687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64.2553939819336</v>
      </c>
      <c r="C299" s="0" t="n">
        <v>64.1686172485352</v>
      </c>
      <c r="D299" s="0" t="n">
        <v>64.3931121826172</v>
      </c>
      <c r="E299" s="0" t="n">
        <v>64.1318054199219</v>
      </c>
      <c r="F299" s="0" t="n">
        <v>64.5729141235352</v>
      </c>
      <c r="G299" s="0" t="n">
        <v>64.2582321166992</v>
      </c>
      <c r="H299" s="0" t="n">
        <v>64.3510284423828</v>
      </c>
      <c r="I299" s="0" t="n">
        <v>64.2878494262695</v>
      </c>
      <c r="J299" s="0" t="n">
        <v>64.3024597167969</v>
      </c>
      <c r="K299" s="0" t="n">
        <v>64.2749557495117</v>
      </c>
      <c r="L299" s="0" t="n">
        <v>64.219970703125</v>
      </c>
      <c r="M299" s="0" t="n">
        <v>64.4620208740234</v>
      </c>
      <c r="N299" s="0" t="n">
        <v>64.2255935668945</v>
      </c>
      <c r="O299" s="0" t="n">
        <v>64.1881484985352</v>
      </c>
      <c r="P299" s="0" t="n">
        <v>64.3480453491211</v>
      </c>
      <c r="Q299" s="0" t="n">
        <v>64.1261291503906</v>
      </c>
      <c r="R299" s="0" t="n">
        <v>64.2178726196289</v>
      </c>
      <c r="S299" s="0" t="n">
        <v>64.3144683837891</v>
      </c>
      <c r="T299" s="0" t="n">
        <v>64.2757873535156</v>
      </c>
      <c r="U299" s="0" t="n">
        <v>64.2926025390625</v>
      </c>
      <c r="V299" s="0" t="n">
        <v>64.3034973144531</v>
      </c>
      <c r="W299" s="0" t="n">
        <v>64.2169342041016</v>
      </c>
      <c r="X299" s="0" t="n">
        <v>64.2742538452148</v>
      </c>
      <c r="Y299" s="0" t="n">
        <v>64.2107543945313</v>
      </c>
      <c r="Z299" s="0" t="n">
        <v>64.0188674926758</v>
      </c>
      <c r="AA299" s="0" t="n">
        <v>64.4195098876953</v>
      </c>
      <c r="AB299" s="0" t="n">
        <v>64.3396606445313</v>
      </c>
      <c r="AC299" s="0" t="n">
        <v>64.3558578491211</v>
      </c>
      <c r="AD299" s="0" t="n">
        <v>63.9621620178223</v>
      </c>
      <c r="AE299" s="0" t="n">
        <v>64.3381042480469</v>
      </c>
      <c r="AF299" s="0" t="n">
        <f aca="false">AVERAGE(B299:AE299)</f>
        <v>64.2702203114828</v>
      </c>
      <c r="AG299" s="0" t="n">
        <f aca="false">MIN(B299:AE299)</f>
        <v>63.9621620178223</v>
      </c>
      <c r="AH299" s="0" t="n">
        <f aca="false">MAX(B299:AE299)</f>
        <v>64.5729141235352</v>
      </c>
    </row>
    <row r="300" customFormat="false" ht="14.25" hidden="false" customHeight="false" outlineLevel="0" collapsed="false">
      <c r="A300" s="0" t="s">
        <v>75</v>
      </c>
      <c r="B300" s="0" t="n">
        <v>0.0148239135742188</v>
      </c>
      <c r="C300" s="0" t="n">
        <v>0.101600646972656</v>
      </c>
      <c r="D300" s="0" t="n">
        <v>0.122894287109375</v>
      </c>
      <c r="E300" s="0" t="n">
        <v>0.138412475585938</v>
      </c>
      <c r="F300" s="0" t="n">
        <v>0.302696228027344</v>
      </c>
      <c r="G300" s="0" t="n">
        <v>0.0119857788085938</v>
      </c>
      <c r="H300" s="0" t="n">
        <v>0.080810546875</v>
      </c>
      <c r="I300" s="0" t="n">
        <v>0.0176315307617188</v>
      </c>
      <c r="J300" s="0" t="n">
        <v>0.0322418212890625</v>
      </c>
      <c r="K300" s="0" t="n">
        <v>0.00473785400390625</v>
      </c>
      <c r="L300" s="0" t="n">
        <v>0.0502471923828125</v>
      </c>
      <c r="M300" s="0" t="n">
        <v>0.191802978515625</v>
      </c>
      <c r="N300" s="0" t="n">
        <v>0.0446243286132813</v>
      </c>
      <c r="O300" s="0" t="n">
        <v>0.0820693969726563</v>
      </c>
      <c r="P300" s="0" t="n">
        <v>0.0778274536132813</v>
      </c>
      <c r="Q300" s="0" t="n">
        <v>0.144088745117188</v>
      </c>
      <c r="R300" s="0" t="n">
        <v>0.0523452758789063</v>
      </c>
      <c r="S300" s="0" t="n">
        <v>0.04425048828125</v>
      </c>
      <c r="T300" s="0" t="n">
        <v>0.0055694580078125</v>
      </c>
      <c r="U300" s="0" t="n">
        <v>0.0223846435546875</v>
      </c>
      <c r="V300" s="0" t="n">
        <v>0.0332794189453125</v>
      </c>
      <c r="W300" s="0" t="n">
        <v>0.05328369140625</v>
      </c>
      <c r="X300" s="0" t="n">
        <v>0.00403594970703125</v>
      </c>
      <c r="Y300" s="0" t="n">
        <v>0.0594635009765625</v>
      </c>
      <c r="Z300" s="0" t="n">
        <v>0.251350402832031</v>
      </c>
      <c r="AA300" s="0" t="n">
        <v>0.1492919921875</v>
      </c>
      <c r="AB300" s="0" t="n">
        <v>0.0694427490234375</v>
      </c>
      <c r="AC300" s="0" t="n">
        <v>0.0856399536132813</v>
      </c>
      <c r="AD300" s="0" t="n">
        <v>0.308055877685547</v>
      </c>
      <c r="AE300" s="0" t="n">
        <v>0.0678863525390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8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773.802673339844</v>
      </c>
      <c r="C5" s="0" t="n">
        <v>773.708312988281</v>
      </c>
      <c r="D5" s="0" t="n">
        <v>773.686950683594</v>
      </c>
      <c r="E5" s="0" t="n">
        <v>773.808776855469</v>
      </c>
      <c r="F5" s="0" t="n">
        <v>773.893615722656</v>
      </c>
      <c r="G5" s="0" t="n">
        <v>773.728515625</v>
      </c>
      <c r="H5" s="0" t="n">
        <v>773.755004882813</v>
      </c>
      <c r="I5" s="0" t="n">
        <v>774.087707519531</v>
      </c>
      <c r="J5" s="0" t="n">
        <v>774.044555664063</v>
      </c>
      <c r="K5" s="0" t="n">
        <v>773.776184082031</v>
      </c>
      <c r="L5" s="0" t="n">
        <v>773.863708496094</v>
      </c>
      <c r="M5" s="0" t="n">
        <v>773.73095703125</v>
      </c>
      <c r="N5" s="0" t="n">
        <v>773.94677734375</v>
      </c>
      <c r="O5" s="0" t="n">
        <v>773.831909179688</v>
      </c>
      <c r="P5" s="0" t="n">
        <v>773.677795410156</v>
      </c>
      <c r="Q5" s="0" t="n">
        <v>773.790222167969</v>
      </c>
      <c r="R5" s="0" t="n">
        <v>773.877990722656</v>
      </c>
      <c r="S5" s="0" t="n">
        <v>773.720031738281</v>
      </c>
      <c r="T5" s="0" t="n">
        <v>773.733154296875</v>
      </c>
      <c r="U5" s="0" t="n">
        <v>773.773376464844</v>
      </c>
      <c r="V5" s="0" t="n">
        <v>773.687622070313</v>
      </c>
      <c r="W5" s="0" t="n">
        <v>773.774108886719</v>
      </c>
      <c r="X5" s="0" t="n">
        <v>773.756530761719</v>
      </c>
      <c r="Y5" s="0" t="n">
        <v>773.976928710938</v>
      </c>
      <c r="Z5" s="0" t="n">
        <v>773.865295410156</v>
      </c>
      <c r="AA5" s="0" t="n">
        <v>773.782592773438</v>
      </c>
      <c r="AB5" s="0" t="n">
        <v>773.896423339844</v>
      </c>
      <c r="AC5" s="0" t="n">
        <v>773.761840820313</v>
      </c>
      <c r="AD5" s="0" t="n">
        <v>773.868103027344</v>
      </c>
      <c r="AE5" s="0" t="n">
        <v>774.057922363281</v>
      </c>
      <c r="AF5" s="0" t="n">
        <f aca="false">AVERAGE(B5:AE5)</f>
        <v>773.822186279297</v>
      </c>
      <c r="AG5" s="0" t="n">
        <f aca="false">MIN(B5:AE5)</f>
        <v>773.677795410156</v>
      </c>
      <c r="AH5" s="0" t="n">
        <f aca="false">MAX(B5:AE5)</f>
        <v>774.087707519531</v>
      </c>
    </row>
    <row r="6" customFormat="false" ht="14.25" hidden="false" customHeight="false" outlineLevel="0" collapsed="false">
      <c r="A6" s="0" t="s">
        <v>75</v>
      </c>
      <c r="B6" s="0" t="n">
        <v>0.01947021484375</v>
      </c>
      <c r="C6" s="0" t="n">
        <v>0.11383056640625</v>
      </c>
      <c r="D6" s="0" t="n">
        <v>0.13519287109375</v>
      </c>
      <c r="E6" s="0" t="n">
        <v>0.01336669921875</v>
      </c>
      <c r="F6" s="0" t="n">
        <v>0.07147216796875</v>
      </c>
      <c r="G6" s="0" t="n">
        <v>0.0936279296875</v>
      </c>
      <c r="H6" s="0" t="n">
        <v>0.067138671875</v>
      </c>
      <c r="I6" s="0" t="n">
        <v>0.26556396484375</v>
      </c>
      <c r="J6" s="0" t="n">
        <v>0.222412109375</v>
      </c>
      <c r="K6" s="0" t="n">
        <v>0.04595947265625</v>
      </c>
      <c r="L6" s="0" t="n">
        <v>0.04156494140625</v>
      </c>
      <c r="M6" s="0" t="n">
        <v>0.0911865234375</v>
      </c>
      <c r="N6" s="0" t="n">
        <v>0.1246337890625</v>
      </c>
      <c r="O6" s="0" t="n">
        <v>0.009765625</v>
      </c>
      <c r="P6" s="0" t="n">
        <v>0.14434814453125</v>
      </c>
      <c r="Q6" s="0" t="n">
        <v>0.03192138671875</v>
      </c>
      <c r="R6" s="0" t="n">
        <v>0.05584716796875</v>
      </c>
      <c r="S6" s="0" t="n">
        <v>0.10211181640625</v>
      </c>
      <c r="T6" s="0" t="n">
        <v>0.0889892578125</v>
      </c>
      <c r="U6" s="0" t="n">
        <v>0.04876708984375</v>
      </c>
      <c r="V6" s="0" t="n">
        <v>0.134521484375</v>
      </c>
      <c r="W6" s="0" t="n">
        <v>0.04803466796875</v>
      </c>
      <c r="X6" s="0" t="n">
        <v>0.06561279296875</v>
      </c>
      <c r="Y6" s="0" t="n">
        <v>0.15478515625</v>
      </c>
      <c r="Z6" s="0" t="n">
        <v>0.04315185546875</v>
      </c>
      <c r="AA6" s="0" t="n">
        <v>0.03955078125</v>
      </c>
      <c r="AB6" s="0" t="n">
        <v>0.07427978515625</v>
      </c>
      <c r="AC6" s="0" t="n">
        <v>0.060302734375</v>
      </c>
      <c r="AD6" s="0" t="n">
        <v>0.04595947265625</v>
      </c>
      <c r="AE6" s="0" t="n">
        <v>0.2357788085937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931.477966308594</v>
      </c>
      <c r="C11" s="0" t="n">
        <v>931.617065429688</v>
      </c>
      <c r="D11" s="0" t="n">
        <v>931.434020996094</v>
      </c>
      <c r="E11" s="0" t="n">
        <v>931.555603027344</v>
      </c>
      <c r="F11" s="0" t="n">
        <v>931.715209960938</v>
      </c>
      <c r="G11" s="0" t="n">
        <v>931.562377929688</v>
      </c>
      <c r="H11" s="0" t="n">
        <v>931.771301269531</v>
      </c>
      <c r="I11" s="0" t="n">
        <v>931.748657226563</v>
      </c>
      <c r="J11" s="0" t="n">
        <v>931.576171875</v>
      </c>
      <c r="K11" s="0" t="n">
        <v>931.2421875</v>
      </c>
      <c r="L11" s="0" t="n">
        <v>931.492492675781</v>
      </c>
      <c r="M11" s="0" t="n">
        <v>931.232360839844</v>
      </c>
      <c r="N11" s="0" t="n">
        <v>931.434326171875</v>
      </c>
      <c r="O11" s="0" t="n">
        <v>931.218139648438</v>
      </c>
      <c r="P11" s="0" t="n">
        <v>931.445556640625</v>
      </c>
      <c r="Q11" s="0" t="n">
        <v>931.211547851563</v>
      </c>
      <c r="R11" s="0" t="n">
        <v>931.540222167969</v>
      </c>
      <c r="S11" s="0" t="n">
        <v>931.394104003906</v>
      </c>
      <c r="T11" s="0" t="n">
        <v>931.446044921875</v>
      </c>
      <c r="U11" s="0" t="n">
        <v>931.645141601563</v>
      </c>
      <c r="V11" s="0" t="n">
        <v>931.297119140625</v>
      </c>
      <c r="W11" s="0" t="n">
        <v>931.4228515625</v>
      </c>
      <c r="X11" s="0" t="n">
        <v>931.51025390625</v>
      </c>
      <c r="Y11" s="0" t="n">
        <v>931.262756347656</v>
      </c>
      <c r="Z11" s="0" t="n">
        <v>931.214172363281</v>
      </c>
      <c r="AA11" s="0" t="n">
        <v>931.217407226563</v>
      </c>
      <c r="AB11" s="0" t="n">
        <v>931.281494140625</v>
      </c>
      <c r="AC11" s="0" t="n">
        <v>931.708251953125</v>
      </c>
      <c r="AD11" s="0" t="n">
        <v>931.389404296875</v>
      </c>
      <c r="AE11" s="0" t="n">
        <v>931.943725585938</v>
      </c>
      <c r="AF11" s="0" t="n">
        <f aca="false">AVERAGE(B11:AE11)</f>
        <v>931.466931152344</v>
      </c>
      <c r="AG11" s="0" t="n">
        <f aca="false">MIN(B11:AE11)</f>
        <v>931.211547851563</v>
      </c>
      <c r="AH11" s="0" t="n">
        <f aca="false">MAX(B11:AE11)</f>
        <v>931.943725585938</v>
      </c>
    </row>
    <row r="12" customFormat="false" ht="14.25" hidden="false" customHeight="false" outlineLevel="0" collapsed="false">
      <c r="A12" s="0" t="s">
        <v>75</v>
      </c>
      <c r="B12" s="0" t="n">
        <v>0.01104736328125</v>
      </c>
      <c r="C12" s="0" t="n">
        <v>0.150146484375</v>
      </c>
      <c r="D12" s="0" t="n">
        <v>0.03289794921875</v>
      </c>
      <c r="E12" s="0" t="n">
        <v>0.08868408203125</v>
      </c>
      <c r="F12" s="0" t="n">
        <v>0.248291015625</v>
      </c>
      <c r="G12" s="0" t="n">
        <v>0.095458984375</v>
      </c>
      <c r="H12" s="0" t="n">
        <v>0.30438232421875</v>
      </c>
      <c r="I12" s="0" t="n">
        <v>0.28173828125</v>
      </c>
      <c r="J12" s="0" t="n">
        <v>0.1092529296875</v>
      </c>
      <c r="K12" s="0" t="n">
        <v>0.2247314453125</v>
      </c>
      <c r="L12" s="0" t="n">
        <v>0.02557373046875</v>
      </c>
      <c r="M12" s="0" t="n">
        <v>0.23455810546875</v>
      </c>
      <c r="N12" s="0" t="n">
        <v>0.0325927734375</v>
      </c>
      <c r="O12" s="0" t="n">
        <v>0.248779296875</v>
      </c>
      <c r="P12" s="0" t="n">
        <v>0.0213623046875</v>
      </c>
      <c r="Q12" s="0" t="n">
        <v>0.25537109375</v>
      </c>
      <c r="R12" s="0" t="n">
        <v>0.07330322265625</v>
      </c>
      <c r="S12" s="0" t="n">
        <v>0.07281494140625</v>
      </c>
      <c r="T12" s="0" t="n">
        <v>0.0208740234375</v>
      </c>
      <c r="U12" s="0" t="n">
        <v>0.17822265625</v>
      </c>
      <c r="V12" s="0" t="n">
        <v>0.1697998046875</v>
      </c>
      <c r="W12" s="0" t="n">
        <v>0.0440673828125</v>
      </c>
      <c r="X12" s="0" t="n">
        <v>0.0433349609375</v>
      </c>
      <c r="Y12" s="0" t="n">
        <v>0.20416259765625</v>
      </c>
      <c r="Z12" s="0" t="n">
        <v>0.25274658203125</v>
      </c>
      <c r="AA12" s="0" t="n">
        <v>0.24951171875</v>
      </c>
      <c r="AB12" s="0" t="n">
        <v>0.1854248046875</v>
      </c>
      <c r="AC12" s="0" t="n">
        <v>0.2413330078125</v>
      </c>
      <c r="AD12" s="0" t="n">
        <v>0.0775146484375</v>
      </c>
      <c r="AE12" s="0" t="n">
        <v>0.47680664062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452.112487792969</v>
      </c>
      <c r="C17" s="0" t="n">
        <v>449.676666259766</v>
      </c>
      <c r="D17" s="0" t="n">
        <v>449.798065185547</v>
      </c>
      <c r="E17" s="0" t="n">
        <v>449.692443847656</v>
      </c>
      <c r="F17" s="0" t="n">
        <v>450.514770507813</v>
      </c>
      <c r="G17" s="0" t="n">
        <v>452.194396972656</v>
      </c>
      <c r="H17" s="0" t="n">
        <v>447.771057128906</v>
      </c>
      <c r="I17" s="0" t="n">
        <v>447.209289550781</v>
      </c>
      <c r="J17" s="0" t="n">
        <v>447.012237548828</v>
      </c>
      <c r="K17" s="0" t="n">
        <v>449.300384521484</v>
      </c>
      <c r="L17" s="0" t="n">
        <v>449.283538818359</v>
      </c>
      <c r="M17" s="0" t="n">
        <v>445.692474365234</v>
      </c>
      <c r="N17" s="0" t="n">
        <v>447.329467773438</v>
      </c>
      <c r="O17" s="0" t="n">
        <v>446.078216552734</v>
      </c>
      <c r="P17" s="0" t="n">
        <v>450.140411376953</v>
      </c>
      <c r="Q17" s="0" t="n">
        <v>451.369232177734</v>
      </c>
      <c r="R17" s="0" t="n">
        <v>450.691680908203</v>
      </c>
      <c r="S17" s="0" t="n">
        <v>449.873992919922</v>
      </c>
      <c r="T17" s="0" t="n">
        <v>449.951843261719</v>
      </c>
      <c r="U17" s="0" t="n">
        <v>448.884735107422</v>
      </c>
      <c r="V17" s="0" t="n">
        <v>451.042510986328</v>
      </c>
      <c r="W17" s="0" t="n">
        <v>450.736175537109</v>
      </c>
      <c r="X17" s="0" t="n">
        <v>450.264831542969</v>
      </c>
      <c r="Y17" s="0" t="n">
        <v>446.526245117188</v>
      </c>
      <c r="Z17" s="0" t="n">
        <v>449.256500244141</v>
      </c>
      <c r="AA17" s="0" t="n">
        <v>447.006866455078</v>
      </c>
      <c r="AB17" s="0" t="n">
        <v>449.987823486328</v>
      </c>
      <c r="AC17" s="0" t="n">
        <v>444.903015136719</v>
      </c>
      <c r="AD17" s="0" t="n">
        <v>448.846801757813</v>
      </c>
      <c r="AE17" s="0" t="n">
        <v>445.352416992188</v>
      </c>
      <c r="AF17" s="0" t="n">
        <f aca="false">AVERAGE(B17:AE17)</f>
        <v>448.950019327799</v>
      </c>
      <c r="AG17" s="0" t="n">
        <f aca="false">MIN(B17:AE17)</f>
        <v>444.903015136719</v>
      </c>
      <c r="AH17" s="0" t="n">
        <f aca="false">MAX(B17:AE17)</f>
        <v>452.194396972656</v>
      </c>
    </row>
    <row r="18" customFormat="false" ht="14.25" hidden="false" customHeight="false" outlineLevel="0" collapsed="false">
      <c r="A18" s="0" t="s">
        <v>75</v>
      </c>
      <c r="B18" s="0" t="n">
        <v>3.16238403320313</v>
      </c>
      <c r="C18" s="0" t="n">
        <v>0.7265625</v>
      </c>
      <c r="D18" s="0" t="n">
        <v>0.84796142578125</v>
      </c>
      <c r="E18" s="0" t="n">
        <v>0.742340087890625</v>
      </c>
      <c r="F18" s="0" t="n">
        <v>1.56466674804688</v>
      </c>
      <c r="G18" s="0" t="n">
        <v>3.24429321289063</v>
      </c>
      <c r="H18" s="0" t="n">
        <v>1.17904663085938</v>
      </c>
      <c r="I18" s="0" t="n">
        <v>1.74081420898438</v>
      </c>
      <c r="J18" s="0" t="n">
        <v>1.9378662109375</v>
      </c>
      <c r="K18" s="0" t="n">
        <v>0.35028076171875</v>
      </c>
      <c r="L18" s="0" t="n">
        <v>0.33343505859375</v>
      </c>
      <c r="M18" s="0" t="n">
        <v>3.25762939453125</v>
      </c>
      <c r="N18" s="0" t="n">
        <v>1.62063598632813</v>
      </c>
      <c r="O18" s="0" t="n">
        <v>2.87188720703125</v>
      </c>
      <c r="P18" s="0" t="n">
        <v>1.1903076171875</v>
      </c>
      <c r="Q18" s="0" t="n">
        <v>2.41912841796875</v>
      </c>
      <c r="R18" s="0" t="n">
        <v>1.7415771484375</v>
      </c>
      <c r="S18" s="0" t="n">
        <v>0.92388916015625</v>
      </c>
      <c r="T18" s="0" t="n">
        <v>1.00173950195313</v>
      </c>
      <c r="U18" s="0" t="n">
        <v>0.06536865234375</v>
      </c>
      <c r="V18" s="0" t="n">
        <v>2.0924072265625</v>
      </c>
      <c r="W18" s="0" t="n">
        <v>1.78607177734375</v>
      </c>
      <c r="X18" s="0" t="n">
        <v>1.31472778320313</v>
      </c>
      <c r="Y18" s="0" t="n">
        <v>2.42385864257813</v>
      </c>
      <c r="Z18" s="0" t="n">
        <v>0.306396484375</v>
      </c>
      <c r="AA18" s="0" t="n">
        <v>1.9432373046875</v>
      </c>
      <c r="AB18" s="0" t="n">
        <v>1.0377197265625</v>
      </c>
      <c r="AC18" s="0" t="n">
        <v>4.04708862304688</v>
      </c>
      <c r="AD18" s="0" t="n">
        <v>0.103302001953125</v>
      </c>
      <c r="AE18" s="0" t="n">
        <v>3.59768676757813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389.004638671875</v>
      </c>
      <c r="C23" s="0" t="n">
        <v>386.868774414063</v>
      </c>
      <c r="D23" s="0" t="n">
        <v>386.973449707031</v>
      </c>
      <c r="E23" s="0" t="n">
        <v>387.380981445313</v>
      </c>
      <c r="F23" s="0" t="n">
        <v>387.698760986328</v>
      </c>
      <c r="G23" s="0" t="n">
        <v>388.734649658203</v>
      </c>
      <c r="H23" s="0" t="n">
        <v>385.343566894531</v>
      </c>
      <c r="I23" s="0" t="n">
        <v>384.733673095703</v>
      </c>
      <c r="J23" s="0" t="n">
        <v>384.290679931641</v>
      </c>
      <c r="K23" s="0" t="n">
        <v>386.815612792969</v>
      </c>
      <c r="L23" s="0" t="n">
        <v>386.612670898438</v>
      </c>
      <c r="M23" s="0" t="n">
        <v>383.284240722656</v>
      </c>
      <c r="N23" s="0" t="n">
        <v>384.681060791016</v>
      </c>
      <c r="O23" s="0" t="n">
        <v>384.074737548828</v>
      </c>
      <c r="P23" s="0" t="n">
        <v>387.380279541016</v>
      </c>
      <c r="Q23" s="0" t="n">
        <v>387.980834960938</v>
      </c>
      <c r="R23" s="0" t="n">
        <v>387.582427978516</v>
      </c>
      <c r="S23" s="0" t="n">
        <v>387.190216064453</v>
      </c>
      <c r="T23" s="0" t="n">
        <v>387.2705078125</v>
      </c>
      <c r="U23" s="0" t="n">
        <v>385.813171386719</v>
      </c>
      <c r="V23" s="0" t="n">
        <v>388.140380859375</v>
      </c>
      <c r="W23" s="0" t="n">
        <v>387.659088134766</v>
      </c>
      <c r="X23" s="0" t="n">
        <v>387.150726318359</v>
      </c>
      <c r="Y23" s="0" t="n">
        <v>384.442352294922</v>
      </c>
      <c r="Z23" s="0" t="n">
        <v>386.053802490234</v>
      </c>
      <c r="AA23" s="0" t="n">
        <v>385.169952392578</v>
      </c>
      <c r="AB23" s="0" t="n">
        <v>387.289764404297</v>
      </c>
      <c r="AC23" s="0" t="n">
        <v>382.564147949219</v>
      </c>
      <c r="AD23" s="0" t="n">
        <v>386.303924560547</v>
      </c>
      <c r="AE23" s="0" t="n">
        <v>383.233917236328</v>
      </c>
      <c r="AF23" s="0" t="n">
        <f aca="false">AVERAGE(B23:AE23)</f>
        <v>386.257433064779</v>
      </c>
      <c r="AG23" s="0" t="n">
        <f aca="false">MIN(B23:AE23)</f>
        <v>382.564147949219</v>
      </c>
      <c r="AH23" s="0" t="n">
        <f aca="false">MAX(B23:AE23)</f>
        <v>389.004638671875</v>
      </c>
    </row>
    <row r="24" customFormat="false" ht="14.25" hidden="false" customHeight="false" outlineLevel="0" collapsed="false">
      <c r="A24" s="0" t="s">
        <v>75</v>
      </c>
      <c r="B24" s="0" t="n">
        <v>2.7471923828125</v>
      </c>
      <c r="C24" s="0" t="n">
        <v>0.611328125</v>
      </c>
      <c r="D24" s="0" t="n">
        <v>0.71600341796875</v>
      </c>
      <c r="E24" s="0" t="n">
        <v>1.12353515625</v>
      </c>
      <c r="F24" s="0" t="n">
        <v>1.44131469726563</v>
      </c>
      <c r="G24" s="0" t="n">
        <v>2.47720336914063</v>
      </c>
      <c r="H24" s="0" t="n">
        <v>0.91387939453125</v>
      </c>
      <c r="I24" s="0" t="n">
        <v>1.52377319335938</v>
      </c>
      <c r="J24" s="0" t="n">
        <v>1.96676635742188</v>
      </c>
      <c r="K24" s="0" t="n">
        <v>0.55816650390625</v>
      </c>
      <c r="L24" s="0" t="n">
        <v>0.355224609375</v>
      </c>
      <c r="M24" s="0" t="n">
        <v>2.97320556640625</v>
      </c>
      <c r="N24" s="0" t="n">
        <v>1.57638549804688</v>
      </c>
      <c r="O24" s="0" t="n">
        <v>2.18270874023438</v>
      </c>
      <c r="P24" s="0" t="n">
        <v>1.12283325195313</v>
      </c>
      <c r="Q24" s="0" t="n">
        <v>1.723388671875</v>
      </c>
      <c r="R24" s="0" t="n">
        <v>1.32498168945313</v>
      </c>
      <c r="S24" s="0" t="n">
        <v>0.932769775390625</v>
      </c>
      <c r="T24" s="0" t="n">
        <v>1.0130615234375</v>
      </c>
      <c r="U24" s="0" t="n">
        <v>0.44427490234375</v>
      </c>
      <c r="V24" s="0" t="n">
        <v>1.8829345703125</v>
      </c>
      <c r="W24" s="0" t="n">
        <v>1.40164184570313</v>
      </c>
      <c r="X24" s="0" t="n">
        <v>0.893280029296875</v>
      </c>
      <c r="Y24" s="0" t="n">
        <v>1.81509399414063</v>
      </c>
      <c r="Z24" s="0" t="n">
        <v>0.203643798828125</v>
      </c>
      <c r="AA24" s="0" t="n">
        <v>1.08749389648438</v>
      </c>
      <c r="AB24" s="0" t="n">
        <v>1.03231811523438</v>
      </c>
      <c r="AC24" s="0" t="n">
        <v>3.69329833984375</v>
      </c>
      <c r="AD24" s="0" t="n">
        <v>0.046478271484375</v>
      </c>
      <c r="AE24" s="0" t="n">
        <v>3.02352905273438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466.076324462891</v>
      </c>
      <c r="C29" s="0" t="n">
        <v>463.897033691406</v>
      </c>
      <c r="D29" s="0" t="n">
        <v>463.624084472656</v>
      </c>
      <c r="E29" s="0" t="n">
        <v>463.958312988281</v>
      </c>
      <c r="F29" s="0" t="n">
        <v>464.638702392578</v>
      </c>
      <c r="G29" s="0" t="n">
        <v>465.944152832031</v>
      </c>
      <c r="H29" s="0" t="n">
        <v>461.833801269531</v>
      </c>
      <c r="I29" s="0" t="n">
        <v>461.170318603516</v>
      </c>
      <c r="J29" s="0" t="n">
        <v>460.995758056641</v>
      </c>
      <c r="K29" s="0" t="n">
        <v>463.607238769531</v>
      </c>
      <c r="L29" s="0" t="n">
        <v>462.893249511719</v>
      </c>
      <c r="M29" s="0" t="n">
        <v>459.282653808594</v>
      </c>
      <c r="N29" s="0" t="n">
        <v>461.737243652344</v>
      </c>
      <c r="O29" s="0" t="n">
        <v>460.451568603516</v>
      </c>
      <c r="P29" s="0" t="n">
        <v>463.836029052734</v>
      </c>
      <c r="Q29" s="0" t="n">
        <v>465.3173828125</v>
      </c>
      <c r="R29" s="0" t="n">
        <v>464.537567138672</v>
      </c>
      <c r="S29" s="0" t="n">
        <v>463.795837402344</v>
      </c>
      <c r="T29" s="0" t="n">
        <v>463.739685058594</v>
      </c>
      <c r="U29" s="0" t="n">
        <v>462.497863769531</v>
      </c>
      <c r="V29" s="0" t="n">
        <v>465.100555419922</v>
      </c>
      <c r="W29" s="0" t="n">
        <v>464.372772216797</v>
      </c>
      <c r="X29" s="0" t="n">
        <v>464.620452880859</v>
      </c>
      <c r="Y29" s="0" t="n">
        <v>460.988922119141</v>
      </c>
      <c r="Z29" s="0" t="n">
        <v>463.000518798828</v>
      </c>
      <c r="AA29" s="0" t="n">
        <v>461.233367919922</v>
      </c>
      <c r="AB29" s="0" t="n">
        <v>464.586242675781</v>
      </c>
      <c r="AC29" s="0" t="n">
        <v>458.809936523438</v>
      </c>
      <c r="AD29" s="0" t="n">
        <v>463.741333007813</v>
      </c>
      <c r="AE29" s="0" t="n">
        <v>459.587463378906</v>
      </c>
      <c r="AF29" s="0" t="n">
        <f aca="false">AVERAGE(B29:AE29)</f>
        <v>462.995879109701</v>
      </c>
      <c r="AG29" s="0" t="n">
        <f aca="false">MIN(B29:AE29)</f>
        <v>458.809936523438</v>
      </c>
      <c r="AH29" s="0" t="n">
        <f aca="false">MAX(B29:AE29)</f>
        <v>466.076324462891</v>
      </c>
    </row>
    <row r="30" customFormat="false" ht="14.25" hidden="false" customHeight="false" outlineLevel="0" collapsed="false">
      <c r="A30" s="0" t="s">
        <v>75</v>
      </c>
      <c r="B30" s="0" t="n">
        <v>3.0804443359375</v>
      </c>
      <c r="C30" s="0" t="n">
        <v>0.901153564453125</v>
      </c>
      <c r="D30" s="0" t="n">
        <v>0.628204345703125</v>
      </c>
      <c r="E30" s="0" t="n">
        <v>0.962432861328125</v>
      </c>
      <c r="F30" s="0" t="n">
        <v>1.642822265625</v>
      </c>
      <c r="G30" s="0" t="n">
        <v>2.94827270507813</v>
      </c>
      <c r="H30" s="0" t="n">
        <v>1.16207885742188</v>
      </c>
      <c r="I30" s="0" t="n">
        <v>1.8255615234375</v>
      </c>
      <c r="J30" s="0" t="n">
        <v>2.0001220703125</v>
      </c>
      <c r="K30" s="0" t="n">
        <v>0.611358642578125</v>
      </c>
      <c r="L30" s="0" t="n">
        <v>0.102630615234375</v>
      </c>
      <c r="M30" s="0" t="n">
        <v>3.71322631835938</v>
      </c>
      <c r="N30" s="0" t="n">
        <v>1.25863647460938</v>
      </c>
      <c r="O30" s="0" t="n">
        <v>2.5443115234375</v>
      </c>
      <c r="P30" s="0" t="n">
        <v>0.84014892578125</v>
      </c>
      <c r="Q30" s="0" t="n">
        <v>2.32150268554688</v>
      </c>
      <c r="R30" s="0" t="n">
        <v>1.54168701171875</v>
      </c>
      <c r="S30" s="0" t="n">
        <v>0.799957275390625</v>
      </c>
      <c r="T30" s="0" t="n">
        <v>0.743804931640625</v>
      </c>
      <c r="U30" s="0" t="n">
        <v>0.498016357421875</v>
      </c>
      <c r="V30" s="0" t="n">
        <v>2.10467529296875</v>
      </c>
      <c r="W30" s="0" t="n">
        <v>1.37689208984375</v>
      </c>
      <c r="X30" s="0" t="n">
        <v>1.62457275390625</v>
      </c>
      <c r="Y30" s="0" t="n">
        <v>2.0069580078125</v>
      </c>
      <c r="Z30" s="0" t="n">
        <v>0.004638671875</v>
      </c>
      <c r="AA30" s="0" t="n">
        <v>1.76251220703125</v>
      </c>
      <c r="AB30" s="0" t="n">
        <v>1.59036254882813</v>
      </c>
      <c r="AC30" s="0" t="n">
        <v>4.18594360351563</v>
      </c>
      <c r="AD30" s="0" t="n">
        <v>0.745452880859375</v>
      </c>
      <c r="AE30" s="0" t="n">
        <v>3.40841674804688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642.341003417969</v>
      </c>
      <c r="C35" s="0" t="n">
        <v>647.189331054688</v>
      </c>
      <c r="D35" s="0" t="n">
        <v>641.242492675781</v>
      </c>
      <c r="E35" s="0" t="n">
        <v>647.409790039063</v>
      </c>
      <c r="F35" s="0" t="n">
        <v>641.73486328125</v>
      </c>
      <c r="G35" s="0" t="n">
        <v>652.381225585938</v>
      </c>
      <c r="H35" s="0" t="n">
        <v>642.856323242188</v>
      </c>
      <c r="I35" s="0" t="n">
        <v>639.687866210938</v>
      </c>
      <c r="J35" s="0" t="n">
        <v>639.973266601563</v>
      </c>
      <c r="K35" s="0" t="n">
        <v>644.408874511719</v>
      </c>
      <c r="L35" s="0" t="n">
        <v>643.073303222656</v>
      </c>
      <c r="M35" s="0" t="n">
        <v>640.952453613281</v>
      </c>
      <c r="N35" s="0" t="n">
        <v>639.994873046875</v>
      </c>
      <c r="O35" s="0" t="n">
        <v>634.405334472656</v>
      </c>
      <c r="P35" s="0" t="n">
        <v>643.966064453125</v>
      </c>
      <c r="Q35" s="0" t="n">
        <v>641.2275390625</v>
      </c>
      <c r="R35" s="0" t="n">
        <v>644.453125</v>
      </c>
      <c r="S35" s="0" t="n">
        <v>646.068725585938</v>
      </c>
      <c r="T35" s="0" t="n">
        <v>648.17138671875</v>
      </c>
      <c r="U35" s="0" t="n">
        <v>639.38134765625</v>
      </c>
      <c r="V35" s="0" t="n">
        <v>645.184020996094</v>
      </c>
      <c r="W35" s="0" t="n">
        <v>640.973999023438</v>
      </c>
      <c r="X35" s="0" t="n">
        <v>641.169311523438</v>
      </c>
      <c r="Y35" s="0" t="n">
        <v>638.421264648438</v>
      </c>
      <c r="Z35" s="0" t="n">
        <v>644.028137207031</v>
      </c>
      <c r="AA35" s="0" t="n">
        <v>634.947692871094</v>
      </c>
      <c r="AB35" s="0" t="n">
        <v>640.386657714844</v>
      </c>
      <c r="AC35" s="0" t="n">
        <v>636.854675292969</v>
      </c>
      <c r="AD35" s="0" t="n">
        <v>638.922973632813</v>
      </c>
      <c r="AE35" s="0" t="n">
        <v>635.725891113281</v>
      </c>
      <c r="AF35" s="0" t="n">
        <f aca="false">AVERAGE(B35:AE35)</f>
        <v>641.917793782552</v>
      </c>
      <c r="AG35" s="0" t="n">
        <f aca="false">MIN(B35:AE35)</f>
        <v>634.405334472656</v>
      </c>
      <c r="AH35" s="0" t="n">
        <f aca="false">MAX(B35:AE35)</f>
        <v>652.381225585938</v>
      </c>
    </row>
    <row r="36" customFormat="false" ht="14.25" hidden="false" customHeight="false" outlineLevel="0" collapsed="false">
      <c r="A36" s="0" t="s">
        <v>75</v>
      </c>
      <c r="B36" s="0" t="n">
        <v>0.4232177734375</v>
      </c>
      <c r="C36" s="0" t="n">
        <v>5.27154541015625</v>
      </c>
      <c r="D36" s="0" t="n">
        <v>0.67529296875</v>
      </c>
      <c r="E36" s="0" t="n">
        <v>5.49200439453125</v>
      </c>
      <c r="F36" s="0" t="n">
        <v>0.18292236328125</v>
      </c>
      <c r="G36" s="0" t="n">
        <v>10.4634399414063</v>
      </c>
      <c r="H36" s="0" t="n">
        <v>0.93853759765625</v>
      </c>
      <c r="I36" s="0" t="n">
        <v>2.22991943359375</v>
      </c>
      <c r="J36" s="0" t="n">
        <v>1.94451904296875</v>
      </c>
      <c r="K36" s="0" t="n">
        <v>2.4910888671875</v>
      </c>
      <c r="L36" s="0" t="n">
        <v>1.155517578125</v>
      </c>
      <c r="M36" s="0" t="n">
        <v>0.96533203125</v>
      </c>
      <c r="N36" s="0" t="n">
        <v>1.92291259765625</v>
      </c>
      <c r="O36" s="0" t="n">
        <v>7.512451171875</v>
      </c>
      <c r="P36" s="0" t="n">
        <v>2.04827880859375</v>
      </c>
      <c r="Q36" s="0" t="n">
        <v>0.69024658203125</v>
      </c>
      <c r="R36" s="0" t="n">
        <v>2.53533935546875</v>
      </c>
      <c r="S36" s="0" t="n">
        <v>4.15093994140625</v>
      </c>
      <c r="T36" s="0" t="n">
        <v>6.25360107421875</v>
      </c>
      <c r="U36" s="0" t="n">
        <v>2.53643798828125</v>
      </c>
      <c r="V36" s="0" t="n">
        <v>3.2662353515625</v>
      </c>
      <c r="W36" s="0" t="n">
        <v>0.94378662109375</v>
      </c>
      <c r="X36" s="0" t="n">
        <v>0.74847412109375</v>
      </c>
      <c r="Y36" s="0" t="n">
        <v>3.49652099609375</v>
      </c>
      <c r="Z36" s="0" t="n">
        <v>2.1103515625</v>
      </c>
      <c r="AA36" s="0" t="n">
        <v>6.9700927734375</v>
      </c>
      <c r="AB36" s="0" t="n">
        <v>1.5311279296875</v>
      </c>
      <c r="AC36" s="0" t="n">
        <v>5.0631103515625</v>
      </c>
      <c r="AD36" s="0" t="n">
        <v>2.99481201171875</v>
      </c>
      <c r="AE36" s="0" t="n">
        <v>6.191894531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643.240966796875</v>
      </c>
      <c r="C41" s="0" t="n">
        <v>648.742248535156</v>
      </c>
      <c r="D41" s="0" t="n">
        <v>641.491271972656</v>
      </c>
      <c r="E41" s="0" t="n">
        <v>648.587585449219</v>
      </c>
      <c r="F41" s="0" t="n">
        <v>642.621276855469</v>
      </c>
      <c r="G41" s="0" t="n">
        <v>653.126708984375</v>
      </c>
      <c r="H41" s="0" t="n">
        <v>643.197570800781</v>
      </c>
      <c r="I41" s="0" t="n">
        <v>640.721618652344</v>
      </c>
      <c r="J41" s="0" t="n">
        <v>640.575927734375</v>
      </c>
      <c r="K41" s="0" t="n">
        <v>644.503173828125</v>
      </c>
      <c r="L41" s="0" t="n">
        <v>643.868957519531</v>
      </c>
      <c r="M41" s="0" t="n">
        <v>640.595031738281</v>
      </c>
      <c r="N41" s="0" t="n">
        <v>639.889038085938</v>
      </c>
      <c r="O41" s="0" t="n">
        <v>635.255676269531</v>
      </c>
      <c r="P41" s="0" t="n">
        <v>644.493347167969</v>
      </c>
      <c r="Q41" s="0" t="n">
        <v>641.6484375</v>
      </c>
      <c r="R41" s="0" t="n">
        <v>643.408508300781</v>
      </c>
      <c r="S41" s="0" t="n">
        <v>646.038513183594</v>
      </c>
      <c r="T41" s="0" t="n">
        <v>648.253295898438</v>
      </c>
      <c r="U41" s="0" t="n">
        <v>640.45458984375</v>
      </c>
      <c r="V41" s="0" t="n">
        <v>645.076904296875</v>
      </c>
      <c r="W41" s="0" t="n">
        <v>642.468994140625</v>
      </c>
      <c r="X41" s="0" t="n">
        <v>641.782470703125</v>
      </c>
      <c r="Y41" s="0" t="n">
        <v>639.690673828125</v>
      </c>
      <c r="Z41" s="0" t="n">
        <v>644.261596679688</v>
      </c>
      <c r="AA41" s="0" t="n">
        <v>635.510864257813</v>
      </c>
      <c r="AB41" s="0" t="n">
        <v>640.891784667969</v>
      </c>
      <c r="AC41" s="0" t="n">
        <v>637.909790039063</v>
      </c>
      <c r="AD41" s="0" t="n">
        <v>639.279968261719</v>
      </c>
      <c r="AE41" s="0" t="n">
        <v>635.624938964844</v>
      </c>
      <c r="AF41" s="0" t="n">
        <f aca="false">AVERAGE(B41:AE41)</f>
        <v>642.440391031901</v>
      </c>
      <c r="AG41" s="0" t="n">
        <f aca="false">MIN(B41:AE41)</f>
        <v>635.255676269531</v>
      </c>
      <c r="AH41" s="0" t="n">
        <f aca="false">MAX(B41:AE41)</f>
        <v>653.126708984375</v>
      </c>
    </row>
    <row r="42" customFormat="false" ht="14.25" hidden="false" customHeight="false" outlineLevel="0" collapsed="false">
      <c r="A42" s="0" t="s">
        <v>75</v>
      </c>
      <c r="B42" s="0" t="n">
        <v>0.80059814453125</v>
      </c>
      <c r="C42" s="0" t="n">
        <v>6.3018798828125</v>
      </c>
      <c r="D42" s="0" t="n">
        <v>0.9490966796875</v>
      </c>
      <c r="E42" s="0" t="n">
        <v>6.147216796875</v>
      </c>
      <c r="F42" s="0" t="n">
        <v>0.180908203125</v>
      </c>
      <c r="G42" s="0" t="n">
        <v>10.6863403320313</v>
      </c>
      <c r="H42" s="0" t="n">
        <v>0.7572021484375</v>
      </c>
      <c r="I42" s="0" t="n">
        <v>1.71875</v>
      </c>
      <c r="J42" s="0" t="n">
        <v>1.86444091796875</v>
      </c>
      <c r="K42" s="0" t="n">
        <v>2.06280517578125</v>
      </c>
      <c r="L42" s="0" t="n">
        <v>1.4285888671875</v>
      </c>
      <c r="M42" s="0" t="n">
        <v>1.8453369140625</v>
      </c>
      <c r="N42" s="0" t="n">
        <v>2.55133056640625</v>
      </c>
      <c r="O42" s="0" t="n">
        <v>7.1846923828125</v>
      </c>
      <c r="P42" s="0" t="n">
        <v>2.052978515625</v>
      </c>
      <c r="Q42" s="0" t="n">
        <v>0.79193115234375</v>
      </c>
      <c r="R42" s="0" t="n">
        <v>0.9681396484375</v>
      </c>
      <c r="S42" s="0" t="n">
        <v>3.59814453125</v>
      </c>
      <c r="T42" s="0" t="n">
        <v>5.81292724609375</v>
      </c>
      <c r="U42" s="0" t="n">
        <v>1.98577880859375</v>
      </c>
      <c r="V42" s="0" t="n">
        <v>2.63653564453125</v>
      </c>
      <c r="W42" s="0" t="n">
        <v>0.02862548828125</v>
      </c>
      <c r="X42" s="0" t="n">
        <v>0.65789794921875</v>
      </c>
      <c r="Y42" s="0" t="n">
        <v>2.74969482421875</v>
      </c>
      <c r="Z42" s="0" t="n">
        <v>1.82122802734375</v>
      </c>
      <c r="AA42" s="0" t="n">
        <v>6.92950439453125</v>
      </c>
      <c r="AB42" s="0" t="n">
        <v>1.548583984375</v>
      </c>
      <c r="AC42" s="0" t="n">
        <v>4.53057861328125</v>
      </c>
      <c r="AD42" s="0" t="n">
        <v>3.160400390625</v>
      </c>
      <c r="AE42" s="0" t="n">
        <v>6.815429687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455.836273193359</v>
      </c>
      <c r="C47" s="0" t="n">
        <v>462.866333007813</v>
      </c>
      <c r="D47" s="0" t="n">
        <v>464.121276855469</v>
      </c>
      <c r="E47" s="0" t="n">
        <v>461.338897705078</v>
      </c>
      <c r="F47" s="0" t="n">
        <v>454.233245849609</v>
      </c>
      <c r="G47" s="0" t="n">
        <v>464.980163574219</v>
      </c>
      <c r="H47" s="0" t="n">
        <v>450.852447509766</v>
      </c>
      <c r="I47" s="0" t="n">
        <v>454.862518310547</v>
      </c>
      <c r="J47" s="0" t="n">
        <v>458.896759033203</v>
      </c>
      <c r="K47" s="0" t="n">
        <v>463.750091552734</v>
      </c>
      <c r="L47" s="0" t="n">
        <v>457.666229248047</v>
      </c>
      <c r="M47" s="0" t="n">
        <v>451.065887451172</v>
      </c>
      <c r="N47" s="0" t="n">
        <v>457.726928710938</v>
      </c>
      <c r="O47" s="0" t="n">
        <v>446.024383544922</v>
      </c>
      <c r="P47" s="0" t="n">
        <v>461.153137207031</v>
      </c>
      <c r="Q47" s="0" t="n">
        <v>443.624694824219</v>
      </c>
      <c r="R47" s="0" t="n">
        <v>462.737365722656</v>
      </c>
      <c r="S47" s="0" t="n">
        <v>459.428527832031</v>
      </c>
      <c r="T47" s="0" t="n">
        <v>457.623443603516</v>
      </c>
      <c r="U47" s="0" t="n">
        <v>447.263763427734</v>
      </c>
      <c r="V47" s="0" t="n">
        <v>470.276794433594</v>
      </c>
      <c r="W47" s="0" t="n">
        <v>459.995788574219</v>
      </c>
      <c r="X47" s="0" t="n">
        <v>457.927978515625</v>
      </c>
      <c r="Y47" s="0" t="n">
        <v>459.747863769531</v>
      </c>
      <c r="Z47" s="0" t="n">
        <v>453.881530761719</v>
      </c>
      <c r="AA47" s="0" t="n">
        <v>450.320129394531</v>
      </c>
      <c r="AB47" s="0" t="n">
        <v>463.876739501953</v>
      </c>
      <c r="AC47" s="0" t="n">
        <v>460.398010253906</v>
      </c>
      <c r="AD47" s="0" t="n">
        <v>461.326721191406</v>
      </c>
      <c r="AE47" s="0" t="n">
        <v>458.381713867188</v>
      </c>
      <c r="AF47" s="0" t="n">
        <f aca="false">AVERAGE(B47:AE47)</f>
        <v>457.739521280924</v>
      </c>
      <c r="AG47" s="0" t="n">
        <f aca="false">MIN(B47:AE47)</f>
        <v>443.624694824219</v>
      </c>
      <c r="AH47" s="0" t="n">
        <f aca="false">MAX(B47:AE47)</f>
        <v>470.276794433594</v>
      </c>
    </row>
    <row r="48" customFormat="false" ht="14.25" hidden="false" customHeight="false" outlineLevel="0" collapsed="false">
      <c r="A48" s="0" t="s">
        <v>75</v>
      </c>
      <c r="B48" s="0" t="n">
        <v>1.90328979492188</v>
      </c>
      <c r="C48" s="0" t="n">
        <v>5.12677001953125</v>
      </c>
      <c r="D48" s="0" t="n">
        <v>6.3817138671875</v>
      </c>
      <c r="E48" s="0" t="n">
        <v>3.59933471679688</v>
      </c>
      <c r="F48" s="0" t="n">
        <v>3.50631713867188</v>
      </c>
      <c r="G48" s="0" t="n">
        <v>7.2406005859375</v>
      </c>
      <c r="H48" s="0" t="n">
        <v>6.88711547851563</v>
      </c>
      <c r="I48" s="0" t="n">
        <v>2.87704467773438</v>
      </c>
      <c r="J48" s="0" t="n">
        <v>1.15719604492188</v>
      </c>
      <c r="K48" s="0" t="n">
        <v>6.01052856445313</v>
      </c>
      <c r="L48" s="0" t="n">
        <v>0.073333740234375</v>
      </c>
      <c r="M48" s="0" t="n">
        <v>6.67367553710938</v>
      </c>
      <c r="N48" s="0" t="n">
        <v>0.01263427734375</v>
      </c>
      <c r="O48" s="0" t="n">
        <v>11.7151794433594</v>
      </c>
      <c r="P48" s="0" t="n">
        <v>3.41357421875</v>
      </c>
      <c r="Q48" s="0" t="n">
        <v>14.1148681640625</v>
      </c>
      <c r="R48" s="0" t="n">
        <v>4.997802734375</v>
      </c>
      <c r="S48" s="0" t="n">
        <v>1.68896484375</v>
      </c>
      <c r="T48" s="0" t="n">
        <v>0.116119384765625</v>
      </c>
      <c r="U48" s="0" t="n">
        <v>10.4757995605469</v>
      </c>
      <c r="V48" s="0" t="n">
        <v>12.5372314453125</v>
      </c>
      <c r="W48" s="0" t="n">
        <v>2.2562255859375</v>
      </c>
      <c r="X48" s="0" t="n">
        <v>0.18841552734375</v>
      </c>
      <c r="Y48" s="0" t="n">
        <v>2.00830078125</v>
      </c>
      <c r="Z48" s="0" t="n">
        <v>3.8580322265625</v>
      </c>
      <c r="AA48" s="0" t="n">
        <v>7.41943359375</v>
      </c>
      <c r="AB48" s="0" t="n">
        <v>6.13717651367188</v>
      </c>
      <c r="AC48" s="0" t="n">
        <v>2.658447265625</v>
      </c>
      <c r="AD48" s="0" t="n">
        <v>3.587158203125</v>
      </c>
      <c r="AE48" s="0" t="n">
        <v>0.6421508789062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291.655517578125</v>
      </c>
      <c r="C53" s="0" t="n">
        <v>290.579010009766</v>
      </c>
      <c r="D53" s="0" t="n">
        <v>294.80126953125</v>
      </c>
      <c r="E53" s="0" t="n">
        <v>294.008209228516</v>
      </c>
      <c r="F53" s="0" t="n">
        <v>287.41162109375</v>
      </c>
      <c r="G53" s="0" t="n">
        <v>292.30322265625</v>
      </c>
      <c r="H53" s="0" t="n">
        <v>285.872467041016</v>
      </c>
      <c r="I53" s="0" t="n">
        <v>288.64404296875</v>
      </c>
      <c r="J53" s="0" t="n">
        <v>293.53173828125</v>
      </c>
      <c r="K53" s="0" t="n">
        <v>294.426574707031</v>
      </c>
      <c r="L53" s="0" t="n">
        <v>291.433776855469</v>
      </c>
      <c r="M53" s="0" t="n">
        <v>288.718200683594</v>
      </c>
      <c r="N53" s="0" t="n">
        <v>291.287261962891</v>
      </c>
      <c r="O53" s="0" t="n">
        <v>284.933654785156</v>
      </c>
      <c r="P53" s="0" t="n">
        <v>294.636108398438</v>
      </c>
      <c r="Q53" s="0" t="n">
        <v>280.067596435547</v>
      </c>
      <c r="R53" s="0" t="n">
        <v>292.827667236328</v>
      </c>
      <c r="S53" s="0" t="n">
        <v>291.434722900391</v>
      </c>
      <c r="T53" s="0" t="n">
        <v>289.8095703125</v>
      </c>
      <c r="U53" s="0" t="n">
        <v>284.472534179688</v>
      </c>
      <c r="V53" s="0" t="n">
        <v>300.996673583984</v>
      </c>
      <c r="W53" s="0" t="n">
        <v>292.241333007813</v>
      </c>
      <c r="X53" s="0" t="n">
        <v>291.314575195313</v>
      </c>
      <c r="Y53" s="0" t="n">
        <v>292.920684814453</v>
      </c>
      <c r="Z53" s="0" t="n">
        <v>287.042327880859</v>
      </c>
      <c r="AA53" s="0" t="n">
        <v>284.160736083984</v>
      </c>
      <c r="AB53" s="0" t="n">
        <v>293.522918701172</v>
      </c>
      <c r="AC53" s="0" t="n">
        <v>292.341247558594</v>
      </c>
      <c r="AD53" s="0" t="n">
        <v>296.759216308594</v>
      </c>
      <c r="AE53" s="0" t="n">
        <v>291.990142822266</v>
      </c>
      <c r="AF53" s="0" t="n">
        <f aca="false">AVERAGE(B53:AE53)</f>
        <v>290.871487426758</v>
      </c>
      <c r="AG53" s="0" t="n">
        <f aca="false">MIN(B53:AE53)</f>
        <v>280.067596435547</v>
      </c>
      <c r="AH53" s="0" t="n">
        <f aca="false">MAX(B53:AE53)</f>
        <v>300.996673583984</v>
      </c>
    </row>
    <row r="54" customFormat="false" ht="14.25" hidden="false" customHeight="false" outlineLevel="0" collapsed="false">
      <c r="A54" s="0" t="s">
        <v>75</v>
      </c>
      <c r="B54" s="0" t="n">
        <v>0.784027099609375</v>
      </c>
      <c r="C54" s="0" t="n">
        <v>0.29248046875</v>
      </c>
      <c r="D54" s="0" t="n">
        <v>3.92977905273438</v>
      </c>
      <c r="E54" s="0" t="n">
        <v>3.13671875</v>
      </c>
      <c r="F54" s="0" t="n">
        <v>3.45986938476563</v>
      </c>
      <c r="G54" s="0" t="n">
        <v>1.43173217773438</v>
      </c>
      <c r="H54" s="0" t="n">
        <v>4.9990234375</v>
      </c>
      <c r="I54" s="0" t="n">
        <v>2.22744750976563</v>
      </c>
      <c r="J54" s="0" t="n">
        <v>2.66024780273438</v>
      </c>
      <c r="K54" s="0" t="n">
        <v>3.55508422851563</v>
      </c>
      <c r="L54" s="0" t="n">
        <v>0.562286376953125</v>
      </c>
      <c r="M54" s="0" t="n">
        <v>2.15328979492188</v>
      </c>
      <c r="N54" s="0" t="n">
        <v>0.415771484375</v>
      </c>
      <c r="O54" s="0" t="n">
        <v>5.93783569335938</v>
      </c>
      <c r="P54" s="0" t="n">
        <v>3.76461791992188</v>
      </c>
      <c r="Q54" s="0" t="n">
        <v>10.8038940429688</v>
      </c>
      <c r="R54" s="0" t="n">
        <v>1.9561767578125</v>
      </c>
      <c r="S54" s="0" t="n">
        <v>0.563232421875</v>
      </c>
      <c r="T54" s="0" t="n">
        <v>1.06192016601563</v>
      </c>
      <c r="U54" s="0" t="n">
        <v>6.39895629882813</v>
      </c>
      <c r="V54" s="0" t="n">
        <v>10.1251831054688</v>
      </c>
      <c r="W54" s="0" t="n">
        <v>1.36984252929688</v>
      </c>
      <c r="X54" s="0" t="n">
        <v>0.443084716796875</v>
      </c>
      <c r="Y54" s="0" t="n">
        <v>2.0491943359375</v>
      </c>
      <c r="Z54" s="0" t="n">
        <v>3.82916259765625</v>
      </c>
      <c r="AA54" s="0" t="n">
        <v>6.71075439453125</v>
      </c>
      <c r="AB54" s="0" t="n">
        <v>2.65142822265625</v>
      </c>
      <c r="AC54" s="0" t="n">
        <v>1.46975708007813</v>
      </c>
      <c r="AD54" s="0" t="n">
        <v>5.88772583007813</v>
      </c>
      <c r="AE54" s="0" t="n">
        <v>1.1186523437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518.236450195313</v>
      </c>
      <c r="C59" s="0" t="n">
        <v>514.417602539063</v>
      </c>
      <c r="D59" s="0" t="n">
        <v>524.999206542969</v>
      </c>
      <c r="E59" s="0" t="n">
        <v>519.233520507813</v>
      </c>
      <c r="F59" s="0" t="n">
        <v>512.168090820313</v>
      </c>
      <c r="G59" s="0" t="n">
        <v>523.925842285156</v>
      </c>
      <c r="H59" s="0" t="n">
        <v>504.813720703125</v>
      </c>
      <c r="I59" s="0" t="n">
        <v>514.035827636719</v>
      </c>
      <c r="J59" s="0" t="n">
        <v>522.924865722656</v>
      </c>
      <c r="K59" s="0" t="n">
        <v>520.727722167969</v>
      </c>
      <c r="L59" s="0" t="n">
        <v>515.349853515625</v>
      </c>
      <c r="M59" s="0" t="n">
        <v>513.030090332031</v>
      </c>
      <c r="N59" s="0" t="n">
        <v>523.257507324219</v>
      </c>
      <c r="O59" s="0" t="n">
        <v>507.192718505859</v>
      </c>
      <c r="P59" s="0" t="n">
        <v>520.52587890625</v>
      </c>
      <c r="Q59" s="0" t="n">
        <v>498.597717285156</v>
      </c>
      <c r="R59" s="0" t="n">
        <v>518.488891601563</v>
      </c>
      <c r="S59" s="0" t="n">
        <v>516.562683105469</v>
      </c>
      <c r="T59" s="0" t="n">
        <v>518.687133789063</v>
      </c>
      <c r="U59" s="0" t="n">
        <v>505.771087646484</v>
      </c>
      <c r="V59" s="0" t="n">
        <v>534.432739257813</v>
      </c>
      <c r="W59" s="0" t="n">
        <v>516.473815917969</v>
      </c>
      <c r="X59" s="0" t="n">
        <v>521.4931640625</v>
      </c>
      <c r="Y59" s="0" t="n">
        <v>514.494750976563</v>
      </c>
      <c r="Z59" s="0" t="n">
        <v>510.236602783203</v>
      </c>
      <c r="AA59" s="0" t="n">
        <v>509.983489990234</v>
      </c>
      <c r="AB59" s="0" t="n">
        <v>522.700256347656</v>
      </c>
      <c r="AC59" s="0" t="n">
        <v>524.176025390625</v>
      </c>
      <c r="AD59" s="0" t="n">
        <v>527.424865722656</v>
      </c>
      <c r="AE59" s="0" t="n">
        <v>513.376159667969</v>
      </c>
      <c r="AF59" s="0" t="n">
        <f aca="false">AVERAGE(B59:AE59)</f>
        <v>516.924609375</v>
      </c>
      <c r="AG59" s="0" t="n">
        <f aca="false">MIN(B59:AE59)</f>
        <v>498.597717285156</v>
      </c>
      <c r="AH59" s="0" t="n">
        <f aca="false">MAX(B59:AE59)</f>
        <v>534.432739257813</v>
      </c>
    </row>
    <row r="60" customFormat="false" ht="14.25" hidden="false" customHeight="false" outlineLevel="0" collapsed="false">
      <c r="A60" s="0" t="s">
        <v>75</v>
      </c>
      <c r="B60" s="0" t="n">
        <v>1.31182861328125</v>
      </c>
      <c r="C60" s="0" t="n">
        <v>2.50701904296875</v>
      </c>
      <c r="D60" s="0" t="n">
        <v>8.0745849609375</v>
      </c>
      <c r="E60" s="0" t="n">
        <v>2.30889892578125</v>
      </c>
      <c r="F60" s="0" t="n">
        <v>4.75653076171875</v>
      </c>
      <c r="G60" s="0" t="n">
        <v>7.001220703125</v>
      </c>
      <c r="H60" s="0" t="n">
        <v>12.1109008789063</v>
      </c>
      <c r="I60" s="0" t="n">
        <v>2.8887939453125</v>
      </c>
      <c r="J60" s="0" t="n">
        <v>6.000244140625</v>
      </c>
      <c r="K60" s="0" t="n">
        <v>3.8031005859375</v>
      </c>
      <c r="L60" s="0" t="n">
        <v>1.57476806640625</v>
      </c>
      <c r="M60" s="0" t="n">
        <v>3.89453125</v>
      </c>
      <c r="N60" s="0" t="n">
        <v>6.3328857421875</v>
      </c>
      <c r="O60" s="0" t="n">
        <v>9.73190307617188</v>
      </c>
      <c r="P60" s="0" t="n">
        <v>3.60125732421875</v>
      </c>
      <c r="Q60" s="0" t="n">
        <v>18.326904296875</v>
      </c>
      <c r="R60" s="0" t="n">
        <v>1.56427001953125</v>
      </c>
      <c r="S60" s="0" t="n">
        <v>0.3619384765625</v>
      </c>
      <c r="T60" s="0" t="n">
        <v>1.76251220703125</v>
      </c>
      <c r="U60" s="0" t="n">
        <v>11.1535339355469</v>
      </c>
      <c r="V60" s="0" t="n">
        <v>17.5081176757813</v>
      </c>
      <c r="W60" s="0" t="n">
        <v>0.4508056640625</v>
      </c>
      <c r="X60" s="0" t="n">
        <v>4.56854248046875</v>
      </c>
      <c r="Y60" s="0" t="n">
        <v>2.42987060546875</v>
      </c>
      <c r="Z60" s="0" t="n">
        <v>6.68801879882813</v>
      </c>
      <c r="AA60" s="0" t="n">
        <v>6.94113159179688</v>
      </c>
      <c r="AB60" s="0" t="n">
        <v>5.775634765625</v>
      </c>
      <c r="AC60" s="0" t="n">
        <v>7.25140380859375</v>
      </c>
      <c r="AD60" s="0" t="n">
        <v>10.500244140625</v>
      </c>
      <c r="AE60" s="0" t="n">
        <v>3.548461914062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781.685485839844</v>
      </c>
      <c r="C65" s="0" t="n">
        <v>775.676818847656</v>
      </c>
      <c r="D65" s="0" t="n">
        <v>795.460021972656</v>
      </c>
      <c r="E65" s="0" t="n">
        <v>776.773742675781</v>
      </c>
      <c r="F65" s="0" t="n">
        <v>759.975463867188</v>
      </c>
      <c r="G65" s="0" t="n">
        <v>791.05859375</v>
      </c>
      <c r="H65" s="0" t="n">
        <v>759.670288085938</v>
      </c>
      <c r="I65" s="0" t="n">
        <v>777.149658203125</v>
      </c>
      <c r="J65" s="0" t="n">
        <v>784.36865234375</v>
      </c>
      <c r="K65" s="0" t="n">
        <v>775.432006835938</v>
      </c>
      <c r="L65" s="0" t="n">
        <v>773.582458496094</v>
      </c>
      <c r="M65" s="0" t="n">
        <v>778.683044433594</v>
      </c>
      <c r="N65" s="0" t="n">
        <v>786.136291503906</v>
      </c>
      <c r="O65" s="0" t="n">
        <v>757.999938964844</v>
      </c>
      <c r="P65" s="0" t="n">
        <v>785.983337402344</v>
      </c>
      <c r="Q65" s="0" t="n">
        <v>756.367797851563</v>
      </c>
      <c r="R65" s="0" t="n">
        <v>778.8251953125</v>
      </c>
      <c r="S65" s="0" t="n">
        <v>777.475341796875</v>
      </c>
      <c r="T65" s="0" t="n">
        <v>783.63330078125</v>
      </c>
      <c r="U65" s="0" t="n">
        <v>755.305358886719</v>
      </c>
      <c r="V65" s="0" t="n">
        <v>794.122924804688</v>
      </c>
      <c r="W65" s="0" t="n">
        <v>774.278503417969</v>
      </c>
      <c r="X65" s="0" t="n">
        <v>789.955810546875</v>
      </c>
      <c r="Y65" s="0" t="n">
        <v>774.035705566406</v>
      </c>
      <c r="Z65" s="0" t="n">
        <v>775.670532226563</v>
      </c>
      <c r="AA65" s="0" t="n">
        <v>768.109375</v>
      </c>
      <c r="AB65" s="0" t="n">
        <v>786.985412597656</v>
      </c>
      <c r="AC65" s="0" t="n">
        <v>786.534362792969</v>
      </c>
      <c r="AD65" s="0" t="n">
        <v>788.015075683594</v>
      </c>
      <c r="AE65" s="0" t="n">
        <v>769.252075195313</v>
      </c>
      <c r="AF65" s="0" t="n">
        <f aca="false">AVERAGE(B65:AE65)</f>
        <v>777.273419189453</v>
      </c>
      <c r="AG65" s="0" t="n">
        <f aca="false">MIN(B65:AE65)</f>
        <v>755.305358886719</v>
      </c>
      <c r="AH65" s="0" t="n">
        <f aca="false">MAX(B65:AE65)</f>
        <v>795.460021972656</v>
      </c>
    </row>
    <row r="66" customFormat="false" ht="14.25" hidden="false" customHeight="false" outlineLevel="0" collapsed="false">
      <c r="A66" s="0" t="s">
        <v>75</v>
      </c>
      <c r="B66" s="0" t="n">
        <v>4.41204833984375</v>
      </c>
      <c r="C66" s="0" t="n">
        <v>1.59661865234375</v>
      </c>
      <c r="D66" s="0" t="n">
        <v>18.1865844726563</v>
      </c>
      <c r="E66" s="0" t="n">
        <v>0.49969482421875</v>
      </c>
      <c r="F66" s="0" t="n">
        <v>17.2979736328125</v>
      </c>
      <c r="G66" s="0" t="n">
        <v>13.78515625</v>
      </c>
      <c r="H66" s="0" t="n">
        <v>17.6031494140625</v>
      </c>
      <c r="I66" s="0" t="n">
        <v>0.123779296875</v>
      </c>
      <c r="J66" s="0" t="n">
        <v>7.09521484375</v>
      </c>
      <c r="K66" s="0" t="n">
        <v>1.8414306640625</v>
      </c>
      <c r="L66" s="0" t="n">
        <v>3.69097900390625</v>
      </c>
      <c r="M66" s="0" t="n">
        <v>1.40960693359375</v>
      </c>
      <c r="N66" s="0" t="n">
        <v>8.86285400390625</v>
      </c>
      <c r="O66" s="0" t="n">
        <v>19.2734985351563</v>
      </c>
      <c r="P66" s="0" t="n">
        <v>8.70989990234375</v>
      </c>
      <c r="Q66" s="0" t="n">
        <v>20.9056396484375</v>
      </c>
      <c r="R66" s="0" t="n">
        <v>1.5517578125</v>
      </c>
      <c r="S66" s="0" t="n">
        <v>0.201904296875</v>
      </c>
      <c r="T66" s="0" t="n">
        <v>6.35986328125</v>
      </c>
      <c r="U66" s="0" t="n">
        <v>21.9680786132813</v>
      </c>
      <c r="V66" s="0" t="n">
        <v>16.8494873046875</v>
      </c>
      <c r="W66" s="0" t="n">
        <v>2.99493408203125</v>
      </c>
      <c r="X66" s="0" t="n">
        <v>12.682373046875</v>
      </c>
      <c r="Y66" s="0" t="n">
        <v>3.23773193359375</v>
      </c>
      <c r="Z66" s="0" t="n">
        <v>1.6029052734375</v>
      </c>
      <c r="AA66" s="0" t="n">
        <v>9.1640625</v>
      </c>
      <c r="AB66" s="0" t="n">
        <v>9.71197509765625</v>
      </c>
      <c r="AC66" s="0" t="n">
        <v>9.26092529296875</v>
      </c>
      <c r="AD66" s="0" t="n">
        <v>10.7416381835938</v>
      </c>
      <c r="AE66" s="0" t="n">
        <v>8.021362304687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424.461517333984</v>
      </c>
      <c r="C71" s="0" t="n">
        <v>421.524291992188</v>
      </c>
      <c r="D71" s="0" t="n">
        <v>433.122802734375</v>
      </c>
      <c r="E71" s="0" t="n">
        <v>422.536346435547</v>
      </c>
      <c r="F71" s="0" t="n">
        <v>412.140960693359</v>
      </c>
      <c r="G71" s="0" t="n">
        <v>430.368896484375</v>
      </c>
      <c r="H71" s="0" t="n">
        <v>412.812957763672</v>
      </c>
      <c r="I71" s="0" t="n">
        <v>421.879974365234</v>
      </c>
      <c r="J71" s="0" t="n">
        <v>425.782348632813</v>
      </c>
      <c r="K71" s="0" t="n">
        <v>419.995544433594</v>
      </c>
      <c r="L71" s="0" t="n">
        <v>419.955017089844</v>
      </c>
      <c r="M71" s="0" t="n">
        <v>423.248138427734</v>
      </c>
      <c r="N71" s="0" t="n">
        <v>427.510131835938</v>
      </c>
      <c r="O71" s="0" t="n">
        <v>411.266632080078</v>
      </c>
      <c r="P71" s="0" t="n">
        <v>426.381011962891</v>
      </c>
      <c r="Q71" s="0" t="n">
        <v>411.779541015625</v>
      </c>
      <c r="R71" s="0" t="n">
        <v>423.482330322266</v>
      </c>
      <c r="S71" s="0" t="n">
        <v>422.795593261719</v>
      </c>
      <c r="T71" s="0" t="n">
        <v>426.051483154297</v>
      </c>
      <c r="U71" s="0" t="n">
        <v>410.10400390625</v>
      </c>
      <c r="V71" s="0" t="n">
        <v>431.429473876953</v>
      </c>
      <c r="W71" s="0" t="n">
        <v>420.874816894531</v>
      </c>
      <c r="X71" s="0" t="n">
        <v>429.640228271484</v>
      </c>
      <c r="Y71" s="0" t="n">
        <v>420.507263183594</v>
      </c>
      <c r="Z71" s="0" t="n">
        <v>421.909637451172</v>
      </c>
      <c r="AA71" s="0" t="n">
        <v>416.658203125</v>
      </c>
      <c r="AB71" s="0" t="n">
        <v>428.004516601563</v>
      </c>
      <c r="AC71" s="0" t="n">
        <v>428.025177001953</v>
      </c>
      <c r="AD71" s="0" t="n">
        <v>427.420104980469</v>
      </c>
      <c r="AE71" s="0" t="n">
        <v>416.531768798828</v>
      </c>
      <c r="AF71" s="0" t="n">
        <f aca="false">AVERAGE(B71:AE71)</f>
        <v>422.273357137044</v>
      </c>
      <c r="AG71" s="0" t="n">
        <f aca="false">MIN(B71:AE71)</f>
        <v>410.10400390625</v>
      </c>
      <c r="AH71" s="0" t="n">
        <f aca="false">MAX(B71:AE71)</f>
        <v>433.122802734375</v>
      </c>
    </row>
    <row r="72" customFormat="false" ht="14.25" hidden="false" customHeight="false" outlineLevel="0" collapsed="false">
      <c r="A72" s="0" t="s">
        <v>75</v>
      </c>
      <c r="B72" s="0" t="n">
        <v>2.18814086914063</v>
      </c>
      <c r="C72" s="0" t="n">
        <v>0.74908447265625</v>
      </c>
      <c r="D72" s="0" t="n">
        <v>10.8494262695313</v>
      </c>
      <c r="E72" s="0" t="n">
        <v>0.262969970703125</v>
      </c>
      <c r="F72" s="0" t="n">
        <v>10.1324157714844</v>
      </c>
      <c r="G72" s="0" t="n">
        <v>8.09552001953125</v>
      </c>
      <c r="H72" s="0" t="n">
        <v>9.46041870117188</v>
      </c>
      <c r="I72" s="0" t="n">
        <v>0.393402099609375</v>
      </c>
      <c r="J72" s="0" t="n">
        <v>3.50897216796875</v>
      </c>
      <c r="K72" s="0" t="n">
        <v>2.27783203125</v>
      </c>
      <c r="L72" s="0" t="n">
        <v>2.318359375</v>
      </c>
      <c r="M72" s="0" t="n">
        <v>0.974761962890625</v>
      </c>
      <c r="N72" s="0" t="n">
        <v>5.23675537109375</v>
      </c>
      <c r="O72" s="0" t="n">
        <v>11.0067443847656</v>
      </c>
      <c r="P72" s="0" t="n">
        <v>4.10763549804688</v>
      </c>
      <c r="Q72" s="0" t="n">
        <v>10.4938354492188</v>
      </c>
      <c r="R72" s="0" t="n">
        <v>1.20895385742188</v>
      </c>
      <c r="S72" s="0" t="n">
        <v>0.522216796875</v>
      </c>
      <c r="T72" s="0" t="n">
        <v>3.77810668945313</v>
      </c>
      <c r="U72" s="0" t="n">
        <v>12.1693725585938</v>
      </c>
      <c r="V72" s="0" t="n">
        <v>9.15609741210938</v>
      </c>
      <c r="W72" s="0" t="n">
        <v>1.3985595703125</v>
      </c>
      <c r="X72" s="0" t="n">
        <v>7.36685180664063</v>
      </c>
      <c r="Y72" s="0" t="n">
        <v>1.76611328125</v>
      </c>
      <c r="Z72" s="0" t="n">
        <v>0.363739013671875</v>
      </c>
      <c r="AA72" s="0" t="n">
        <v>5.61517333984375</v>
      </c>
      <c r="AB72" s="0" t="n">
        <v>5.73114013671875</v>
      </c>
      <c r="AC72" s="0" t="n">
        <v>5.75180053710938</v>
      </c>
      <c r="AD72" s="0" t="n">
        <v>5.146728515625</v>
      </c>
      <c r="AE72" s="0" t="n">
        <v>5.74160766601563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781.802368164063</v>
      </c>
      <c r="C77" s="0" t="n">
        <v>775.158386230469</v>
      </c>
      <c r="D77" s="0" t="n">
        <v>797.359924316406</v>
      </c>
      <c r="E77" s="0" t="n">
        <v>777.426391601563</v>
      </c>
      <c r="F77" s="0" t="n">
        <v>758.474914550781</v>
      </c>
      <c r="G77" s="0" t="n">
        <v>791.734375</v>
      </c>
      <c r="H77" s="0" t="n">
        <v>761.28662109375</v>
      </c>
      <c r="I77" s="0" t="n">
        <v>775.362976074219</v>
      </c>
      <c r="J77" s="0" t="n">
        <v>785.15283203125</v>
      </c>
      <c r="K77" s="0" t="n">
        <v>772.271911621094</v>
      </c>
      <c r="L77" s="0" t="n">
        <v>773.72265625</v>
      </c>
      <c r="M77" s="0" t="n">
        <v>780.139282226563</v>
      </c>
      <c r="N77" s="0" t="n">
        <v>787.899780273438</v>
      </c>
      <c r="O77" s="0" t="n">
        <v>758.36083984375</v>
      </c>
      <c r="P77" s="0" t="n">
        <v>786.99365234375</v>
      </c>
      <c r="Q77" s="0" t="n">
        <v>758.063598632813</v>
      </c>
      <c r="R77" s="0" t="n">
        <v>778.102600097656</v>
      </c>
      <c r="S77" s="0" t="n">
        <v>777.359130859375</v>
      </c>
      <c r="T77" s="0" t="n">
        <v>782.311340332031</v>
      </c>
      <c r="U77" s="0" t="n">
        <v>755.738342285156</v>
      </c>
      <c r="V77" s="0" t="n">
        <v>795.422058105469</v>
      </c>
      <c r="W77" s="0" t="n">
        <v>774.972351074219</v>
      </c>
      <c r="X77" s="0" t="n">
        <v>791.765930175781</v>
      </c>
      <c r="Y77" s="0" t="n">
        <v>772.961364746094</v>
      </c>
      <c r="Z77" s="0" t="n">
        <v>776.368286132813</v>
      </c>
      <c r="AA77" s="0" t="n">
        <v>766.811767578125</v>
      </c>
      <c r="AB77" s="0" t="n">
        <v>785.457153320313</v>
      </c>
      <c r="AC77" s="0" t="n">
        <v>787.875244140625</v>
      </c>
      <c r="AD77" s="0" t="n">
        <v>786.521362304688</v>
      </c>
      <c r="AE77" s="0" t="n">
        <v>767.16552734375</v>
      </c>
      <c r="AF77" s="0" t="n">
        <f aca="false">AVERAGE(B77:AE77)</f>
        <v>777.334765625</v>
      </c>
      <c r="AG77" s="0" t="n">
        <f aca="false">MIN(B77:AE77)</f>
        <v>755.738342285156</v>
      </c>
      <c r="AH77" s="0" t="n">
        <f aca="false">MAX(B77:AE77)</f>
        <v>797.359924316406</v>
      </c>
    </row>
    <row r="78" customFormat="false" ht="14.25" hidden="false" customHeight="false" outlineLevel="0" collapsed="false">
      <c r="A78" s="0" t="s">
        <v>75</v>
      </c>
      <c r="B78" s="0" t="n">
        <v>4.46759033203125</v>
      </c>
      <c r="C78" s="0" t="n">
        <v>2.1763916015625</v>
      </c>
      <c r="D78" s="0" t="n">
        <v>20.025146484375</v>
      </c>
      <c r="E78" s="0" t="n">
        <v>0.09161376953125</v>
      </c>
      <c r="F78" s="0" t="n">
        <v>18.85986328125</v>
      </c>
      <c r="G78" s="0" t="n">
        <v>14.3995971679688</v>
      </c>
      <c r="H78" s="0" t="n">
        <v>16.0481567382813</v>
      </c>
      <c r="I78" s="0" t="n">
        <v>1.9718017578125</v>
      </c>
      <c r="J78" s="0" t="n">
        <v>7.81805419921875</v>
      </c>
      <c r="K78" s="0" t="n">
        <v>5.0628662109375</v>
      </c>
      <c r="L78" s="0" t="n">
        <v>3.61212158203125</v>
      </c>
      <c r="M78" s="0" t="n">
        <v>2.80450439453125</v>
      </c>
      <c r="N78" s="0" t="n">
        <v>10.5650024414063</v>
      </c>
      <c r="O78" s="0" t="n">
        <v>18.9739379882813</v>
      </c>
      <c r="P78" s="0" t="n">
        <v>9.65887451171875</v>
      </c>
      <c r="Q78" s="0" t="n">
        <v>19.2711791992188</v>
      </c>
      <c r="R78" s="0" t="n">
        <v>0.767822265625</v>
      </c>
      <c r="S78" s="0" t="n">
        <v>0.02435302734375</v>
      </c>
      <c r="T78" s="0" t="n">
        <v>4.9765625</v>
      </c>
      <c r="U78" s="0" t="n">
        <v>21.596435546875</v>
      </c>
      <c r="V78" s="0" t="n">
        <v>18.0872802734375</v>
      </c>
      <c r="W78" s="0" t="n">
        <v>2.3624267578125</v>
      </c>
      <c r="X78" s="0" t="n">
        <v>14.43115234375</v>
      </c>
      <c r="Y78" s="0" t="n">
        <v>4.3734130859375</v>
      </c>
      <c r="Z78" s="0" t="n">
        <v>0.96649169921875</v>
      </c>
      <c r="AA78" s="0" t="n">
        <v>10.5230102539063</v>
      </c>
      <c r="AB78" s="0" t="n">
        <v>8.12237548828125</v>
      </c>
      <c r="AC78" s="0" t="n">
        <v>10.5404663085938</v>
      </c>
      <c r="AD78" s="0" t="n">
        <v>9.18658447265625</v>
      </c>
      <c r="AE78" s="0" t="n">
        <v>10.1692504882813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301.477752685547</v>
      </c>
      <c r="C83" s="0" t="n">
        <v>299.907165527344</v>
      </c>
      <c r="D83" s="0" t="n">
        <v>305.471221923828</v>
      </c>
      <c r="E83" s="0" t="n">
        <v>299.392700195313</v>
      </c>
      <c r="F83" s="0" t="n">
        <v>291.2470703125</v>
      </c>
      <c r="G83" s="0" t="n">
        <v>301.994476318359</v>
      </c>
      <c r="H83" s="0" t="n">
        <v>290.358642578125</v>
      </c>
      <c r="I83" s="0" t="n">
        <v>298.475128173828</v>
      </c>
      <c r="J83" s="0" t="n">
        <v>299.072479248047</v>
      </c>
      <c r="K83" s="0" t="n">
        <v>296.532958984375</v>
      </c>
      <c r="L83" s="0" t="n">
        <v>299.599822998047</v>
      </c>
      <c r="M83" s="0" t="n">
        <v>300.180114746094</v>
      </c>
      <c r="N83" s="0" t="n">
        <v>302.679504394531</v>
      </c>
      <c r="O83" s="0" t="n">
        <v>289.192230224609</v>
      </c>
      <c r="P83" s="0" t="n">
        <v>303.661987304688</v>
      </c>
      <c r="Q83" s="0" t="n">
        <v>291.814605712891</v>
      </c>
      <c r="R83" s="0" t="n">
        <v>298.566162109375</v>
      </c>
      <c r="S83" s="0" t="n">
        <v>299.329956054688</v>
      </c>
      <c r="T83" s="0" t="n">
        <v>298.478485107422</v>
      </c>
      <c r="U83" s="0" t="n">
        <v>287.846435546875</v>
      </c>
      <c r="V83" s="0" t="n">
        <v>307.711120605469</v>
      </c>
      <c r="W83" s="0" t="n">
        <v>296.635437011719</v>
      </c>
      <c r="X83" s="0" t="n">
        <v>303.626312255859</v>
      </c>
      <c r="Y83" s="0" t="n">
        <v>297.292053222656</v>
      </c>
      <c r="Z83" s="0" t="n">
        <v>297.456115722656</v>
      </c>
      <c r="AA83" s="0" t="n">
        <v>295.223937988281</v>
      </c>
      <c r="AB83" s="0" t="n">
        <v>300.339721679688</v>
      </c>
      <c r="AC83" s="0" t="n">
        <v>301.605255126953</v>
      </c>
      <c r="AD83" s="0" t="n">
        <v>301.740112304688</v>
      </c>
      <c r="AE83" s="0" t="n">
        <v>295.227111816406</v>
      </c>
      <c r="AF83" s="0" t="n">
        <f aca="false">AVERAGE(B83:AE83)</f>
        <v>298.404535929362</v>
      </c>
      <c r="AG83" s="0" t="n">
        <f aca="false">MIN(B83:AE83)</f>
        <v>287.846435546875</v>
      </c>
      <c r="AH83" s="0" t="n">
        <f aca="false">MAX(B83:AE83)</f>
        <v>307.711120605469</v>
      </c>
    </row>
    <row r="84" customFormat="false" ht="14.25" hidden="false" customHeight="false" outlineLevel="0" collapsed="false">
      <c r="A84" s="0" t="s">
        <v>75</v>
      </c>
      <c r="B84" s="0" t="n">
        <v>3.07318115234375</v>
      </c>
      <c r="C84" s="0" t="n">
        <v>1.50259399414063</v>
      </c>
      <c r="D84" s="0" t="n">
        <v>7.066650390625</v>
      </c>
      <c r="E84" s="0" t="n">
        <v>0.988128662109375</v>
      </c>
      <c r="F84" s="0" t="n">
        <v>7.15750122070313</v>
      </c>
      <c r="G84" s="0" t="n">
        <v>3.58990478515625</v>
      </c>
      <c r="H84" s="0" t="n">
        <v>8.04592895507813</v>
      </c>
      <c r="I84" s="0" t="n">
        <v>0.070556640625</v>
      </c>
      <c r="J84" s="0" t="n">
        <v>0.66790771484375</v>
      </c>
      <c r="K84" s="0" t="n">
        <v>1.87161254882813</v>
      </c>
      <c r="L84" s="0" t="n">
        <v>1.19525146484375</v>
      </c>
      <c r="M84" s="0" t="n">
        <v>1.77554321289063</v>
      </c>
      <c r="N84" s="0" t="n">
        <v>4.27493286132813</v>
      </c>
      <c r="O84" s="0" t="n">
        <v>9.21234130859375</v>
      </c>
      <c r="P84" s="0" t="n">
        <v>5.25741577148438</v>
      </c>
      <c r="Q84" s="0" t="n">
        <v>6.5899658203125</v>
      </c>
      <c r="R84" s="0" t="n">
        <v>0.161590576171875</v>
      </c>
      <c r="S84" s="0" t="n">
        <v>0.925384521484375</v>
      </c>
      <c r="T84" s="0" t="n">
        <v>0.07391357421875</v>
      </c>
      <c r="U84" s="0" t="n">
        <v>10.5581359863281</v>
      </c>
      <c r="V84" s="0" t="n">
        <v>9.30654907226563</v>
      </c>
      <c r="W84" s="0" t="n">
        <v>1.76913452148438</v>
      </c>
      <c r="X84" s="0" t="n">
        <v>5.22174072265625</v>
      </c>
      <c r="Y84" s="0" t="n">
        <v>1.11251831054688</v>
      </c>
      <c r="Z84" s="0" t="n">
        <v>0.948455810546875</v>
      </c>
      <c r="AA84" s="0" t="n">
        <v>3.18063354492188</v>
      </c>
      <c r="AB84" s="0" t="n">
        <v>1.93515014648438</v>
      </c>
      <c r="AC84" s="0" t="n">
        <v>3.20068359375</v>
      </c>
      <c r="AD84" s="0" t="n">
        <v>3.33554077148438</v>
      </c>
      <c r="AE84" s="0" t="n">
        <v>3.17745971679688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366.803924560547</v>
      </c>
      <c r="C89" s="0" t="n">
        <v>365.474548339844</v>
      </c>
      <c r="D89" s="0" t="n">
        <v>372.515991210938</v>
      </c>
      <c r="E89" s="0" t="n">
        <v>364.520080566406</v>
      </c>
      <c r="F89" s="0" t="n">
        <v>354.858978271484</v>
      </c>
      <c r="G89" s="0" t="n">
        <v>367.404541015625</v>
      </c>
      <c r="H89" s="0" t="n">
        <v>354.009368896484</v>
      </c>
      <c r="I89" s="0" t="n">
        <v>363.593475341797</v>
      </c>
      <c r="J89" s="0" t="n">
        <v>364.384094238281</v>
      </c>
      <c r="K89" s="0" t="n">
        <v>360.983978271484</v>
      </c>
      <c r="L89" s="0" t="n">
        <v>364.508605957031</v>
      </c>
      <c r="M89" s="0" t="n">
        <v>365.837982177734</v>
      </c>
      <c r="N89" s="0" t="n">
        <v>369.065673828125</v>
      </c>
      <c r="O89" s="0" t="n">
        <v>352.544738769531</v>
      </c>
      <c r="P89" s="0" t="n">
        <v>369.510925292969</v>
      </c>
      <c r="Q89" s="0" t="n">
        <v>354.6943359375</v>
      </c>
      <c r="R89" s="0" t="n">
        <v>362.940551757813</v>
      </c>
      <c r="S89" s="0" t="n">
        <v>363.84521484375</v>
      </c>
      <c r="T89" s="0" t="n">
        <v>363.246002197266</v>
      </c>
      <c r="U89" s="0" t="n">
        <v>350.604797363281</v>
      </c>
      <c r="V89" s="0" t="n">
        <v>374.892944335938</v>
      </c>
      <c r="W89" s="0" t="n">
        <v>361.074981689453</v>
      </c>
      <c r="X89" s="0" t="n">
        <v>370.071258544922</v>
      </c>
      <c r="Y89" s="0" t="n">
        <v>361.809692382813</v>
      </c>
      <c r="Z89" s="0" t="n">
        <v>362.434722900391</v>
      </c>
      <c r="AA89" s="0" t="n">
        <v>360.579742431641</v>
      </c>
      <c r="AB89" s="0" t="n">
        <v>366.390106201172</v>
      </c>
      <c r="AC89" s="0" t="n">
        <v>366.871826171875</v>
      </c>
      <c r="AD89" s="0" t="n">
        <v>366.809326171875</v>
      </c>
      <c r="AE89" s="0" t="n">
        <v>360.478179931641</v>
      </c>
      <c r="AF89" s="0" t="n">
        <f aca="false">AVERAGE(B89:AE89)</f>
        <v>363.425352986654</v>
      </c>
      <c r="AG89" s="0" t="n">
        <f aca="false">MIN(B89:AE89)</f>
        <v>350.604797363281</v>
      </c>
      <c r="AH89" s="0" t="n">
        <f aca="false">MAX(B89:AE89)</f>
        <v>374.892944335938</v>
      </c>
    </row>
    <row r="90" customFormat="false" ht="14.25" hidden="false" customHeight="false" outlineLevel="0" collapsed="false">
      <c r="A90" s="0" t="s">
        <v>75</v>
      </c>
      <c r="B90" s="0" t="n">
        <v>3.37857055664063</v>
      </c>
      <c r="C90" s="0" t="n">
        <v>2.0491943359375</v>
      </c>
      <c r="D90" s="0" t="n">
        <v>9.09063720703125</v>
      </c>
      <c r="E90" s="0" t="n">
        <v>1.0947265625</v>
      </c>
      <c r="F90" s="0" t="n">
        <v>8.56637573242188</v>
      </c>
      <c r="G90" s="0" t="n">
        <v>3.97918701171875</v>
      </c>
      <c r="H90" s="0" t="n">
        <v>9.41598510742188</v>
      </c>
      <c r="I90" s="0" t="n">
        <v>0.168121337890625</v>
      </c>
      <c r="J90" s="0" t="n">
        <v>0.958740234375</v>
      </c>
      <c r="K90" s="0" t="n">
        <v>2.44137573242188</v>
      </c>
      <c r="L90" s="0" t="n">
        <v>1.083251953125</v>
      </c>
      <c r="M90" s="0" t="n">
        <v>2.41262817382813</v>
      </c>
      <c r="N90" s="0" t="n">
        <v>5.64031982421875</v>
      </c>
      <c r="O90" s="0" t="n">
        <v>10.880615234375</v>
      </c>
      <c r="P90" s="0" t="n">
        <v>6.0855712890625</v>
      </c>
      <c r="Q90" s="0" t="n">
        <v>8.73101806640625</v>
      </c>
      <c r="R90" s="0" t="n">
        <v>0.48480224609375</v>
      </c>
      <c r="S90" s="0" t="n">
        <v>0.41986083984375</v>
      </c>
      <c r="T90" s="0" t="n">
        <v>0.179351806640625</v>
      </c>
      <c r="U90" s="0" t="n">
        <v>12.820556640625</v>
      </c>
      <c r="V90" s="0" t="n">
        <v>11.4675903320313</v>
      </c>
      <c r="W90" s="0" t="n">
        <v>2.35037231445313</v>
      </c>
      <c r="X90" s="0" t="n">
        <v>6.64590454101563</v>
      </c>
      <c r="Y90" s="0" t="n">
        <v>1.61566162109375</v>
      </c>
      <c r="Z90" s="0" t="n">
        <v>0.990631103515625</v>
      </c>
      <c r="AA90" s="0" t="n">
        <v>2.84561157226563</v>
      </c>
      <c r="AB90" s="0" t="n">
        <v>2.96475219726563</v>
      </c>
      <c r="AC90" s="0" t="n">
        <v>3.44647216796875</v>
      </c>
      <c r="AD90" s="0" t="n">
        <v>3.38397216796875</v>
      </c>
      <c r="AE90" s="0" t="n">
        <v>2.94717407226563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910.200439453125</v>
      </c>
      <c r="C95" s="0" t="n">
        <v>911.555419921875</v>
      </c>
      <c r="D95" s="0" t="n">
        <v>927.029052734375</v>
      </c>
      <c r="E95" s="0" t="n">
        <v>903.728393554688</v>
      </c>
      <c r="F95" s="0" t="n">
        <v>883.274291992188</v>
      </c>
      <c r="G95" s="0" t="n">
        <v>913.896118164063</v>
      </c>
      <c r="H95" s="0" t="n">
        <v>879.629089355469</v>
      </c>
      <c r="I95" s="0" t="n">
        <v>904.330261230469</v>
      </c>
      <c r="J95" s="0" t="n">
        <v>907.37646484375</v>
      </c>
      <c r="K95" s="0" t="n">
        <v>901.383117675781</v>
      </c>
      <c r="L95" s="0" t="n">
        <v>906.403686523438</v>
      </c>
      <c r="M95" s="0" t="n">
        <v>909.956359863281</v>
      </c>
      <c r="N95" s="0" t="n">
        <v>916.790344238281</v>
      </c>
      <c r="O95" s="0" t="n">
        <v>879.245971679688</v>
      </c>
      <c r="P95" s="0" t="n">
        <v>918.803955078125</v>
      </c>
      <c r="Q95" s="0" t="n">
        <v>883.39794921875</v>
      </c>
      <c r="R95" s="0" t="n">
        <v>903.21923828125</v>
      </c>
      <c r="S95" s="0" t="n">
        <v>906.832885742188</v>
      </c>
      <c r="T95" s="0" t="n">
        <v>904.361877441406</v>
      </c>
      <c r="U95" s="0" t="n">
        <v>873.3466796875</v>
      </c>
      <c r="V95" s="0" t="n">
        <v>934.818054199219</v>
      </c>
      <c r="W95" s="0" t="n">
        <v>898.881225585938</v>
      </c>
      <c r="X95" s="0" t="n">
        <v>918.803588867188</v>
      </c>
      <c r="Y95" s="0" t="n">
        <v>896.225463867188</v>
      </c>
      <c r="Z95" s="0" t="n">
        <v>901.3837890625</v>
      </c>
      <c r="AA95" s="0" t="n">
        <v>896.674133300781</v>
      </c>
      <c r="AB95" s="0" t="n">
        <v>911.392272949219</v>
      </c>
      <c r="AC95" s="0" t="n">
        <v>912.779235839844</v>
      </c>
      <c r="AD95" s="0" t="n">
        <v>912.245849609375</v>
      </c>
      <c r="AE95" s="0" t="n">
        <v>896.602722167969</v>
      </c>
      <c r="AF95" s="0" t="n">
        <f aca="false">AVERAGE(B95:AE95)</f>
        <v>904.152264404297</v>
      </c>
      <c r="AG95" s="0" t="n">
        <f aca="false">MIN(B95:AE95)</f>
        <v>873.3466796875</v>
      </c>
      <c r="AH95" s="0" t="n">
        <f aca="false">MAX(B95:AE95)</f>
        <v>934.818054199219</v>
      </c>
    </row>
    <row r="96" customFormat="false" ht="14.25" hidden="false" customHeight="false" outlineLevel="0" collapsed="false">
      <c r="A96" s="0" t="s">
        <v>75</v>
      </c>
      <c r="B96" s="0" t="n">
        <v>6.0482177734375</v>
      </c>
      <c r="C96" s="0" t="n">
        <v>7.4031982421875</v>
      </c>
      <c r="D96" s="0" t="n">
        <v>22.8768310546875</v>
      </c>
      <c r="E96" s="0" t="n">
        <v>0.423828125</v>
      </c>
      <c r="F96" s="0" t="n">
        <v>20.8779296875</v>
      </c>
      <c r="G96" s="0" t="n">
        <v>9.743896484375</v>
      </c>
      <c r="H96" s="0" t="n">
        <v>24.5231323242188</v>
      </c>
      <c r="I96" s="0" t="n">
        <v>0.17803955078125</v>
      </c>
      <c r="J96" s="0" t="n">
        <v>3.2242431640625</v>
      </c>
      <c r="K96" s="0" t="n">
        <v>2.76910400390625</v>
      </c>
      <c r="L96" s="0" t="n">
        <v>2.25146484375</v>
      </c>
      <c r="M96" s="0" t="n">
        <v>5.80413818359375</v>
      </c>
      <c r="N96" s="0" t="n">
        <v>12.6381225585938</v>
      </c>
      <c r="O96" s="0" t="n">
        <v>24.90625</v>
      </c>
      <c r="P96" s="0" t="n">
        <v>14.6517333984375</v>
      </c>
      <c r="Q96" s="0" t="n">
        <v>20.7542724609375</v>
      </c>
      <c r="R96" s="0" t="n">
        <v>0.9329833984375</v>
      </c>
      <c r="S96" s="0" t="n">
        <v>2.6806640625</v>
      </c>
      <c r="T96" s="0" t="n">
        <v>0.20965576171875</v>
      </c>
      <c r="U96" s="0" t="n">
        <v>30.8055419921875</v>
      </c>
      <c r="V96" s="0" t="n">
        <v>30.6658325195313</v>
      </c>
      <c r="W96" s="0" t="n">
        <v>5.27099609375</v>
      </c>
      <c r="X96" s="0" t="n">
        <v>14.6513671875</v>
      </c>
      <c r="Y96" s="0" t="n">
        <v>7.9267578125</v>
      </c>
      <c r="Z96" s="0" t="n">
        <v>2.7684326171875</v>
      </c>
      <c r="AA96" s="0" t="n">
        <v>7.47808837890625</v>
      </c>
      <c r="AB96" s="0" t="n">
        <v>7.24005126953125</v>
      </c>
      <c r="AC96" s="0" t="n">
        <v>8.62701416015625</v>
      </c>
      <c r="AD96" s="0" t="n">
        <v>8.0936279296875</v>
      </c>
      <c r="AE96" s="0" t="n">
        <v>7.5494995117187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354.895843505859</v>
      </c>
      <c r="C101" s="0" t="n">
        <v>356.694580078125</v>
      </c>
      <c r="D101" s="0" t="n">
        <v>362.522979736328</v>
      </c>
      <c r="E101" s="0" t="n">
        <v>353.494476318359</v>
      </c>
      <c r="F101" s="0" t="n">
        <v>345.203582763672</v>
      </c>
      <c r="G101" s="0" t="n">
        <v>357.260131835938</v>
      </c>
      <c r="H101" s="0" t="n">
        <v>343.518371582031</v>
      </c>
      <c r="I101" s="0" t="n">
        <v>352.883972167969</v>
      </c>
      <c r="J101" s="0" t="n">
        <v>355.985412597656</v>
      </c>
      <c r="K101" s="0" t="n">
        <v>353.418731689453</v>
      </c>
      <c r="L101" s="0" t="n">
        <v>353.666137695313</v>
      </c>
      <c r="M101" s="0" t="n">
        <v>356.002777099609</v>
      </c>
      <c r="N101" s="0" t="n">
        <v>357.855346679688</v>
      </c>
      <c r="O101" s="0" t="n">
        <v>343.844573974609</v>
      </c>
      <c r="P101" s="0" t="n">
        <v>359.612701416016</v>
      </c>
      <c r="Q101" s="0" t="n">
        <v>344.961761474609</v>
      </c>
      <c r="R101" s="0" t="n">
        <v>352.765258789063</v>
      </c>
      <c r="S101" s="0" t="n">
        <v>354.746978759766</v>
      </c>
      <c r="T101" s="0" t="n">
        <v>354.392730712891</v>
      </c>
      <c r="U101" s="0" t="n">
        <v>341.198455810547</v>
      </c>
      <c r="V101" s="0" t="n">
        <v>365.661682128906</v>
      </c>
      <c r="W101" s="0" t="n">
        <v>350.667785644531</v>
      </c>
      <c r="X101" s="0" t="n">
        <v>359.137634277344</v>
      </c>
      <c r="Y101" s="0" t="n">
        <v>350.030883789063</v>
      </c>
      <c r="Z101" s="0" t="n">
        <v>351.814971923828</v>
      </c>
      <c r="AA101" s="0" t="n">
        <v>351.780334472656</v>
      </c>
      <c r="AB101" s="0" t="n">
        <v>357.573150634766</v>
      </c>
      <c r="AC101" s="0" t="n">
        <v>358.214965820313</v>
      </c>
      <c r="AD101" s="0" t="n">
        <v>356.685180664063</v>
      </c>
      <c r="AE101" s="0" t="n">
        <v>351.187072753906</v>
      </c>
      <c r="AF101" s="0" t="n">
        <f aca="false">AVERAGE(B101:AE101)</f>
        <v>353.589282226563</v>
      </c>
      <c r="AG101" s="0" t="n">
        <f aca="false">MIN(B101:AE101)</f>
        <v>341.198455810547</v>
      </c>
      <c r="AH101" s="0" t="n">
        <f aca="false">MAX(B101:AE101)</f>
        <v>365.661682128906</v>
      </c>
    </row>
    <row r="102" customFormat="false" ht="14.25" hidden="false" customHeight="false" outlineLevel="0" collapsed="false">
      <c r="A102" s="0" t="s">
        <v>75</v>
      </c>
      <c r="B102" s="0" t="n">
        <v>1.30648803710938</v>
      </c>
      <c r="C102" s="0" t="n">
        <v>3.105224609375</v>
      </c>
      <c r="D102" s="0" t="n">
        <v>8.93362426757813</v>
      </c>
      <c r="E102" s="0" t="n">
        <v>0.094879150390625</v>
      </c>
      <c r="F102" s="0" t="n">
        <v>8.38577270507813</v>
      </c>
      <c r="G102" s="0" t="n">
        <v>3.6707763671875</v>
      </c>
      <c r="H102" s="0" t="n">
        <v>10.0709838867188</v>
      </c>
      <c r="I102" s="0" t="n">
        <v>0.70538330078125</v>
      </c>
      <c r="J102" s="0" t="n">
        <v>2.39605712890625</v>
      </c>
      <c r="K102" s="0" t="n">
        <v>0.170623779296875</v>
      </c>
      <c r="L102" s="0" t="n">
        <v>0.0767822265625</v>
      </c>
      <c r="M102" s="0" t="n">
        <v>2.41342163085938</v>
      </c>
      <c r="N102" s="0" t="n">
        <v>4.2659912109375</v>
      </c>
      <c r="O102" s="0" t="n">
        <v>9.74478149414063</v>
      </c>
      <c r="P102" s="0" t="n">
        <v>6.02334594726563</v>
      </c>
      <c r="Q102" s="0" t="n">
        <v>8.62759399414063</v>
      </c>
      <c r="R102" s="0" t="n">
        <v>0.8240966796875</v>
      </c>
      <c r="S102" s="0" t="n">
        <v>1.15762329101563</v>
      </c>
      <c r="T102" s="0" t="n">
        <v>0.803375244140625</v>
      </c>
      <c r="U102" s="0" t="n">
        <v>12.3908996582031</v>
      </c>
      <c r="V102" s="0" t="n">
        <v>12.0723266601563</v>
      </c>
      <c r="W102" s="0" t="n">
        <v>2.92156982421875</v>
      </c>
      <c r="X102" s="0" t="n">
        <v>5.54827880859375</v>
      </c>
      <c r="Y102" s="0" t="n">
        <v>3.5584716796875</v>
      </c>
      <c r="Z102" s="0" t="n">
        <v>1.77438354492188</v>
      </c>
      <c r="AA102" s="0" t="n">
        <v>1.80902099609375</v>
      </c>
      <c r="AB102" s="0" t="n">
        <v>3.98379516601563</v>
      </c>
      <c r="AC102" s="0" t="n">
        <v>4.6256103515625</v>
      </c>
      <c r="AD102" s="0" t="n">
        <v>3.0958251953125</v>
      </c>
      <c r="AE102" s="0" t="n">
        <v>2.4022827148437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819.43896484375</v>
      </c>
      <c r="C107" s="0" t="n">
        <v>822.911926269531</v>
      </c>
      <c r="D107" s="0" t="n">
        <v>834.067260742188</v>
      </c>
      <c r="E107" s="0" t="n">
        <v>814.237243652344</v>
      </c>
      <c r="F107" s="0" t="n">
        <v>797.850341796875</v>
      </c>
      <c r="G107" s="0" t="n">
        <v>823.452758789063</v>
      </c>
      <c r="H107" s="0" t="n">
        <v>792.979187011719</v>
      </c>
      <c r="I107" s="0" t="n">
        <v>814.070251464844</v>
      </c>
      <c r="J107" s="0" t="n">
        <v>819.31884765625</v>
      </c>
      <c r="K107" s="0" t="n">
        <v>815.234130859375</v>
      </c>
      <c r="L107" s="0" t="n">
        <v>816.725463867188</v>
      </c>
      <c r="M107" s="0" t="n">
        <v>821.976013183594</v>
      </c>
      <c r="N107" s="0" t="n">
        <v>824.669921875</v>
      </c>
      <c r="O107" s="0" t="n">
        <v>797.409118652344</v>
      </c>
      <c r="P107" s="0" t="n">
        <v>827.558471679688</v>
      </c>
      <c r="Q107" s="0" t="n">
        <v>798.146850585938</v>
      </c>
      <c r="R107" s="0" t="n">
        <v>813.207946777344</v>
      </c>
      <c r="S107" s="0" t="n">
        <v>817.224487304688</v>
      </c>
      <c r="T107" s="0" t="n">
        <v>817.355407714844</v>
      </c>
      <c r="U107" s="0" t="n">
        <v>790.903930664063</v>
      </c>
      <c r="V107" s="0" t="n">
        <v>840.640319824219</v>
      </c>
      <c r="W107" s="0" t="n">
        <v>810.671508789063</v>
      </c>
      <c r="X107" s="0" t="n">
        <v>826.991149902344</v>
      </c>
      <c r="Y107" s="0" t="n">
        <v>807.914306640625</v>
      </c>
      <c r="Z107" s="0" t="n">
        <v>813.774597167969</v>
      </c>
      <c r="AA107" s="0" t="n">
        <v>811.349548339844</v>
      </c>
      <c r="AB107" s="0" t="n">
        <v>823.852844238281</v>
      </c>
      <c r="AC107" s="0" t="n">
        <v>825.706237792969</v>
      </c>
      <c r="AD107" s="0" t="n">
        <v>821.897033691406</v>
      </c>
      <c r="AE107" s="0" t="n">
        <v>810.302368164063</v>
      </c>
      <c r="AF107" s="0" t="n">
        <f aca="false">AVERAGE(B107:AE107)</f>
        <v>815.727947998047</v>
      </c>
      <c r="AG107" s="0" t="n">
        <f aca="false">MIN(B107:AE107)</f>
        <v>790.903930664063</v>
      </c>
      <c r="AH107" s="0" t="n">
        <f aca="false">MAX(B107:AE107)</f>
        <v>840.640319824219</v>
      </c>
    </row>
    <row r="108" customFormat="false" ht="14.25" hidden="false" customHeight="false" outlineLevel="0" collapsed="false">
      <c r="A108" s="0" t="s">
        <v>75</v>
      </c>
      <c r="B108" s="0" t="n">
        <v>3.71099853515625</v>
      </c>
      <c r="C108" s="0" t="n">
        <v>7.1839599609375</v>
      </c>
      <c r="D108" s="0" t="n">
        <v>18.3392944335938</v>
      </c>
      <c r="E108" s="0" t="n">
        <v>1.49072265625</v>
      </c>
      <c r="F108" s="0" t="n">
        <v>17.8776245117188</v>
      </c>
      <c r="G108" s="0" t="n">
        <v>7.72479248046875</v>
      </c>
      <c r="H108" s="0" t="n">
        <v>22.748779296875</v>
      </c>
      <c r="I108" s="0" t="n">
        <v>1.65771484375</v>
      </c>
      <c r="J108" s="0" t="n">
        <v>3.59088134765625</v>
      </c>
      <c r="K108" s="0" t="n">
        <v>0.49383544921875</v>
      </c>
      <c r="L108" s="0" t="n">
        <v>0.99749755859375</v>
      </c>
      <c r="M108" s="0" t="n">
        <v>6.248046875</v>
      </c>
      <c r="N108" s="0" t="n">
        <v>8.94195556640625</v>
      </c>
      <c r="O108" s="0" t="n">
        <v>18.31884765625</v>
      </c>
      <c r="P108" s="0" t="n">
        <v>11.8305053710938</v>
      </c>
      <c r="Q108" s="0" t="n">
        <v>17.5811157226563</v>
      </c>
      <c r="R108" s="0" t="n">
        <v>2.52001953125</v>
      </c>
      <c r="S108" s="0" t="n">
        <v>1.49652099609375</v>
      </c>
      <c r="T108" s="0" t="n">
        <v>1.62744140625</v>
      </c>
      <c r="U108" s="0" t="n">
        <v>24.8240356445313</v>
      </c>
      <c r="V108" s="0" t="n">
        <v>24.912353515625</v>
      </c>
      <c r="W108" s="0" t="n">
        <v>5.05645751953125</v>
      </c>
      <c r="X108" s="0" t="n">
        <v>11.26318359375</v>
      </c>
      <c r="Y108" s="0" t="n">
        <v>7.81365966796875</v>
      </c>
      <c r="Z108" s="0" t="n">
        <v>1.953369140625</v>
      </c>
      <c r="AA108" s="0" t="n">
        <v>4.37841796875</v>
      </c>
      <c r="AB108" s="0" t="n">
        <v>8.1248779296875</v>
      </c>
      <c r="AC108" s="0" t="n">
        <v>9.978271484375</v>
      </c>
      <c r="AD108" s="0" t="n">
        <v>6.1690673828125</v>
      </c>
      <c r="AE108" s="0" t="n">
        <v>5.4255981445312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249.666137695313</v>
      </c>
      <c r="C113" s="0" t="n">
        <v>250.451461791992</v>
      </c>
      <c r="D113" s="0" t="n">
        <v>253.618194580078</v>
      </c>
      <c r="E113" s="0" t="n">
        <v>247.905380249023</v>
      </c>
      <c r="F113" s="0" t="n">
        <v>243.169769287109</v>
      </c>
      <c r="G113" s="0" t="n">
        <v>251.126861572266</v>
      </c>
      <c r="H113" s="0" t="n">
        <v>241.608856201172</v>
      </c>
      <c r="I113" s="0" t="n">
        <v>248.456039428711</v>
      </c>
      <c r="J113" s="0" t="n">
        <v>249.401718139648</v>
      </c>
      <c r="K113" s="0" t="n">
        <v>248.214920043945</v>
      </c>
      <c r="L113" s="0" t="n">
        <v>248.311569213867</v>
      </c>
      <c r="M113" s="0" t="n">
        <v>250.107406616211</v>
      </c>
      <c r="N113" s="0" t="n">
        <v>251.07258605957</v>
      </c>
      <c r="O113" s="0" t="n">
        <v>243.051910400391</v>
      </c>
      <c r="P113" s="0" t="n">
        <v>252.478668212891</v>
      </c>
      <c r="Q113" s="0" t="n">
        <v>242.777450561523</v>
      </c>
      <c r="R113" s="0" t="n">
        <v>247.814956665039</v>
      </c>
      <c r="S113" s="0" t="n">
        <v>248.973724365234</v>
      </c>
      <c r="T113" s="0" t="n">
        <v>249.192001342773</v>
      </c>
      <c r="U113" s="0" t="n">
        <v>240.773544311523</v>
      </c>
      <c r="V113" s="0" t="n">
        <v>255.614273071289</v>
      </c>
      <c r="W113" s="0" t="n">
        <v>247.405639648438</v>
      </c>
      <c r="X113" s="0" t="n">
        <v>251.364974975586</v>
      </c>
      <c r="Y113" s="0" t="n">
        <v>246.120468139648</v>
      </c>
      <c r="Z113" s="0" t="n">
        <v>248.235168457031</v>
      </c>
      <c r="AA113" s="0" t="n">
        <v>246.995071411133</v>
      </c>
      <c r="AB113" s="0" t="n">
        <v>251.253189086914</v>
      </c>
      <c r="AC113" s="0" t="n">
        <v>251.614364624023</v>
      </c>
      <c r="AD113" s="0" t="n">
        <v>249.966842651367</v>
      </c>
      <c r="AE113" s="0" t="n">
        <v>246.506423950195</v>
      </c>
      <c r="AF113" s="0" t="n">
        <f aca="false">AVERAGE(B113:AE113)</f>
        <v>248.44165242513</v>
      </c>
      <c r="AG113" s="0" t="n">
        <f aca="false">MIN(B113:AE113)</f>
        <v>240.773544311523</v>
      </c>
      <c r="AH113" s="0" t="n">
        <f aca="false">MAX(B113:AE113)</f>
        <v>255.614273071289</v>
      </c>
    </row>
    <row r="114" customFormat="false" ht="14.25" hidden="false" customHeight="false" outlineLevel="0" collapsed="false">
      <c r="A114" s="0" t="s">
        <v>75</v>
      </c>
      <c r="B114" s="0" t="n">
        <v>1.2244873046875</v>
      </c>
      <c r="C114" s="0" t="n">
        <v>2.00981140136719</v>
      </c>
      <c r="D114" s="0" t="n">
        <v>5.17654418945313</v>
      </c>
      <c r="E114" s="0" t="n">
        <v>0.536270141601563</v>
      </c>
      <c r="F114" s="0" t="n">
        <v>5.27188110351563</v>
      </c>
      <c r="G114" s="0" t="n">
        <v>2.68521118164063</v>
      </c>
      <c r="H114" s="0" t="n">
        <v>6.83279418945313</v>
      </c>
      <c r="I114" s="0" t="n">
        <v>0.0143890380859375</v>
      </c>
      <c r="J114" s="0" t="n">
        <v>0.960067749023438</v>
      </c>
      <c r="K114" s="0" t="n">
        <v>0.226730346679688</v>
      </c>
      <c r="L114" s="0" t="n">
        <v>0.130081176757813</v>
      </c>
      <c r="M114" s="0" t="n">
        <v>1.66575622558594</v>
      </c>
      <c r="N114" s="0" t="n">
        <v>2.63093566894531</v>
      </c>
      <c r="O114" s="0" t="n">
        <v>5.38973999023438</v>
      </c>
      <c r="P114" s="0" t="n">
        <v>4.03701782226563</v>
      </c>
      <c r="Q114" s="0" t="n">
        <v>5.66419982910156</v>
      </c>
      <c r="R114" s="0" t="n">
        <v>0.626693725585938</v>
      </c>
      <c r="S114" s="0" t="n">
        <v>0.532073974609375</v>
      </c>
      <c r="T114" s="0" t="n">
        <v>0.750350952148438</v>
      </c>
      <c r="U114" s="0" t="n">
        <v>7.66810607910156</v>
      </c>
      <c r="V114" s="0" t="n">
        <v>7.17262268066406</v>
      </c>
      <c r="W114" s="0" t="n">
        <v>1.0360107421875</v>
      </c>
      <c r="X114" s="0" t="n">
        <v>2.92332458496094</v>
      </c>
      <c r="Y114" s="0" t="n">
        <v>2.32118225097656</v>
      </c>
      <c r="Z114" s="0" t="n">
        <v>0.20648193359375</v>
      </c>
      <c r="AA114" s="0" t="n">
        <v>1.44657897949219</v>
      </c>
      <c r="AB114" s="0" t="n">
        <v>2.81153869628906</v>
      </c>
      <c r="AC114" s="0" t="n">
        <v>3.17271423339844</v>
      </c>
      <c r="AD114" s="0" t="n">
        <v>1.52519226074219</v>
      </c>
      <c r="AE114" s="0" t="n">
        <v>1.93522644042969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685.80029296875</v>
      </c>
      <c r="C119" s="0" t="n">
        <v>687.412841796875</v>
      </c>
      <c r="D119" s="0" t="n">
        <v>697.494873046875</v>
      </c>
      <c r="E119" s="0" t="n">
        <v>679.969665527344</v>
      </c>
      <c r="F119" s="0" t="n">
        <v>666.876647949219</v>
      </c>
      <c r="G119" s="0" t="n">
        <v>689.6572265625</v>
      </c>
      <c r="H119" s="0" t="n">
        <v>662.843200683594</v>
      </c>
      <c r="I119" s="0" t="n">
        <v>680.351135253906</v>
      </c>
      <c r="J119" s="0" t="n">
        <v>683.611267089844</v>
      </c>
      <c r="K119" s="0" t="n">
        <v>683.107238769531</v>
      </c>
      <c r="L119" s="0" t="n">
        <v>681.324401855469</v>
      </c>
      <c r="M119" s="0" t="n">
        <v>685.164794921875</v>
      </c>
      <c r="N119" s="0" t="n">
        <v>688.198669433594</v>
      </c>
      <c r="O119" s="0" t="n">
        <v>665.911071777344</v>
      </c>
      <c r="P119" s="0" t="n">
        <v>691.927062988281</v>
      </c>
      <c r="Q119" s="0" t="n">
        <v>667.522216796875</v>
      </c>
      <c r="R119" s="0" t="n">
        <v>680.840393066406</v>
      </c>
      <c r="S119" s="0" t="n">
        <v>683.502197265625</v>
      </c>
      <c r="T119" s="0" t="n">
        <v>685.338012695313</v>
      </c>
      <c r="U119" s="0" t="n">
        <v>661.273864746094</v>
      </c>
      <c r="V119" s="0" t="n">
        <v>702.603393554688</v>
      </c>
      <c r="W119" s="0" t="n">
        <v>678.537780761719</v>
      </c>
      <c r="X119" s="0" t="n">
        <v>690.194641113281</v>
      </c>
      <c r="Y119" s="0" t="n">
        <v>676.69970703125</v>
      </c>
      <c r="Z119" s="0" t="n">
        <v>682.596618652344</v>
      </c>
      <c r="AA119" s="0" t="n">
        <v>677.686218261719</v>
      </c>
      <c r="AB119" s="0" t="n">
        <v>689.617797851563</v>
      </c>
      <c r="AC119" s="0" t="n">
        <v>689.581176757813</v>
      </c>
      <c r="AD119" s="0" t="n">
        <v>685.732543945313</v>
      </c>
      <c r="AE119" s="0" t="n">
        <v>675.967956542969</v>
      </c>
      <c r="AF119" s="0" t="n">
        <f aca="false">AVERAGE(B119:AE119)</f>
        <v>681.911496988932</v>
      </c>
      <c r="AG119" s="0" t="n">
        <f aca="false">MIN(B119:AE119)</f>
        <v>661.273864746094</v>
      </c>
      <c r="AH119" s="0" t="n">
        <f aca="false">MAX(B119:AE119)</f>
        <v>702.603393554688</v>
      </c>
    </row>
    <row r="120" customFormat="false" ht="14.25" hidden="false" customHeight="false" outlineLevel="0" collapsed="false">
      <c r="A120" s="0" t="s">
        <v>75</v>
      </c>
      <c r="B120" s="0" t="n">
        <v>3.88885498046875</v>
      </c>
      <c r="C120" s="0" t="n">
        <v>5.50140380859375</v>
      </c>
      <c r="D120" s="0" t="n">
        <v>15.5834350585938</v>
      </c>
      <c r="E120" s="0" t="n">
        <v>1.9417724609375</v>
      </c>
      <c r="F120" s="0" t="n">
        <v>15.0347900390625</v>
      </c>
      <c r="G120" s="0" t="n">
        <v>7.74578857421875</v>
      </c>
      <c r="H120" s="0" t="n">
        <v>19.0682373046875</v>
      </c>
      <c r="I120" s="0" t="n">
        <v>1.560302734375</v>
      </c>
      <c r="J120" s="0" t="n">
        <v>1.6998291015625</v>
      </c>
      <c r="K120" s="0" t="n">
        <v>1.19580078125</v>
      </c>
      <c r="L120" s="0" t="n">
        <v>0.5870361328125</v>
      </c>
      <c r="M120" s="0" t="n">
        <v>3.25335693359375</v>
      </c>
      <c r="N120" s="0" t="n">
        <v>6.2872314453125</v>
      </c>
      <c r="O120" s="0" t="n">
        <v>16.0003662109375</v>
      </c>
      <c r="P120" s="0" t="n">
        <v>10.015625</v>
      </c>
      <c r="Q120" s="0" t="n">
        <v>14.3892211914063</v>
      </c>
      <c r="R120" s="0" t="n">
        <v>1.071044921875</v>
      </c>
      <c r="S120" s="0" t="n">
        <v>1.59075927734375</v>
      </c>
      <c r="T120" s="0" t="n">
        <v>3.42657470703125</v>
      </c>
      <c r="U120" s="0" t="n">
        <v>20.6375732421875</v>
      </c>
      <c r="V120" s="0" t="n">
        <v>20.6919555664063</v>
      </c>
      <c r="W120" s="0" t="n">
        <v>3.3736572265625</v>
      </c>
      <c r="X120" s="0" t="n">
        <v>8.283203125</v>
      </c>
      <c r="Y120" s="0" t="n">
        <v>5.21173095703125</v>
      </c>
      <c r="Z120" s="0" t="n">
        <v>0.6851806640625</v>
      </c>
      <c r="AA120" s="0" t="n">
        <v>4.2252197265625</v>
      </c>
      <c r="AB120" s="0" t="n">
        <v>7.70635986328125</v>
      </c>
      <c r="AC120" s="0" t="n">
        <v>7.66973876953125</v>
      </c>
      <c r="AD120" s="0" t="n">
        <v>3.82110595703125</v>
      </c>
      <c r="AE120" s="0" t="n">
        <v>5.943481445312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821.449523925781</v>
      </c>
      <c r="C125" s="0" t="n">
        <v>820.701721191406</v>
      </c>
      <c r="D125" s="0" t="n">
        <v>834.245971679688</v>
      </c>
      <c r="E125" s="0" t="n">
        <v>815.685546875</v>
      </c>
      <c r="F125" s="0" t="n">
        <v>798.187316894531</v>
      </c>
      <c r="G125" s="0" t="n">
        <v>826.389282226563</v>
      </c>
      <c r="H125" s="0" t="n">
        <v>791.623840332031</v>
      </c>
      <c r="I125" s="0" t="n">
        <v>812.6640625</v>
      </c>
      <c r="J125" s="0" t="n">
        <v>818.102294921875</v>
      </c>
      <c r="K125" s="0" t="n">
        <v>818.586120605469</v>
      </c>
      <c r="L125" s="0" t="n">
        <v>817.587951660156</v>
      </c>
      <c r="M125" s="0" t="n">
        <v>821.419616699219</v>
      </c>
      <c r="N125" s="0" t="n">
        <v>822.436096191406</v>
      </c>
      <c r="O125" s="0" t="n">
        <v>796.081237792969</v>
      </c>
      <c r="P125" s="0" t="n">
        <v>827.357788085938</v>
      </c>
      <c r="Q125" s="0" t="n">
        <v>797.636291503906</v>
      </c>
      <c r="R125" s="0" t="n">
        <v>815.049743652344</v>
      </c>
      <c r="S125" s="0" t="n">
        <v>818.748596191406</v>
      </c>
      <c r="T125" s="0" t="n">
        <v>819.581909179688</v>
      </c>
      <c r="U125" s="0" t="n">
        <v>792.230895996094</v>
      </c>
      <c r="V125" s="0" t="n">
        <v>839.835571289063</v>
      </c>
      <c r="W125" s="0" t="n">
        <v>812.18505859375</v>
      </c>
      <c r="X125" s="0" t="n">
        <v>825.084777832031</v>
      </c>
      <c r="Y125" s="0" t="n">
        <v>808.623107910156</v>
      </c>
      <c r="Z125" s="0" t="n">
        <v>816.437194824219</v>
      </c>
      <c r="AA125" s="0" t="n">
        <v>811.955139160156</v>
      </c>
      <c r="AB125" s="0" t="n">
        <v>824.380554199219</v>
      </c>
      <c r="AC125" s="0" t="n">
        <v>823.765625</v>
      </c>
      <c r="AD125" s="0" t="n">
        <v>819.399230957031</v>
      </c>
      <c r="AE125" s="0" t="n">
        <v>809.335510253906</v>
      </c>
      <c r="AF125" s="0" t="n">
        <f aca="false">AVERAGE(B125:AE125)</f>
        <v>815.892252604167</v>
      </c>
      <c r="AG125" s="0" t="n">
        <f aca="false">MIN(B125:AE125)</f>
        <v>791.623840332031</v>
      </c>
      <c r="AH125" s="0" t="n">
        <f aca="false">MAX(B125:AE125)</f>
        <v>839.835571289063</v>
      </c>
    </row>
    <row r="126" customFormat="false" ht="14.25" hidden="false" customHeight="false" outlineLevel="0" collapsed="false">
      <c r="A126" s="0" t="s">
        <v>75</v>
      </c>
      <c r="B126" s="0" t="n">
        <v>5.5572509765625</v>
      </c>
      <c r="C126" s="0" t="n">
        <v>4.8094482421875</v>
      </c>
      <c r="D126" s="0" t="n">
        <v>18.3536987304688</v>
      </c>
      <c r="E126" s="0" t="n">
        <v>0.20672607421875</v>
      </c>
      <c r="F126" s="0" t="n">
        <v>17.7049560546875</v>
      </c>
      <c r="G126" s="0" t="n">
        <v>10.4970092773438</v>
      </c>
      <c r="H126" s="0" t="n">
        <v>24.2684326171875</v>
      </c>
      <c r="I126" s="0" t="n">
        <v>3.22821044921875</v>
      </c>
      <c r="J126" s="0" t="n">
        <v>2.21002197265625</v>
      </c>
      <c r="K126" s="0" t="n">
        <v>2.69384765625</v>
      </c>
      <c r="L126" s="0" t="n">
        <v>1.6956787109375</v>
      </c>
      <c r="M126" s="0" t="n">
        <v>5.52734375</v>
      </c>
      <c r="N126" s="0" t="n">
        <v>6.5438232421875</v>
      </c>
      <c r="O126" s="0" t="n">
        <v>19.81103515625</v>
      </c>
      <c r="P126" s="0" t="n">
        <v>11.4655151367188</v>
      </c>
      <c r="Q126" s="0" t="n">
        <v>18.2559814453125</v>
      </c>
      <c r="R126" s="0" t="n">
        <v>0.842529296875</v>
      </c>
      <c r="S126" s="0" t="n">
        <v>2.8563232421875</v>
      </c>
      <c r="T126" s="0" t="n">
        <v>3.68963623046875</v>
      </c>
      <c r="U126" s="0" t="n">
        <v>23.661376953125</v>
      </c>
      <c r="V126" s="0" t="n">
        <v>23.9432983398438</v>
      </c>
      <c r="W126" s="0" t="n">
        <v>3.70721435546875</v>
      </c>
      <c r="X126" s="0" t="n">
        <v>9.1925048828125</v>
      </c>
      <c r="Y126" s="0" t="n">
        <v>7.2691650390625</v>
      </c>
      <c r="Z126" s="0" t="n">
        <v>0.544921875</v>
      </c>
      <c r="AA126" s="0" t="n">
        <v>3.9371337890625</v>
      </c>
      <c r="AB126" s="0" t="n">
        <v>8.48828125</v>
      </c>
      <c r="AC126" s="0" t="n">
        <v>7.87335205078125</v>
      </c>
      <c r="AD126" s="0" t="n">
        <v>3.5069580078125</v>
      </c>
      <c r="AE126" s="0" t="n">
        <v>6.556762695312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173.802307128906</v>
      </c>
      <c r="C131" s="0" t="n">
        <v>173.786865234375</v>
      </c>
      <c r="D131" s="0" t="n">
        <v>176.826950073242</v>
      </c>
      <c r="E131" s="0" t="n">
        <v>174.763961791992</v>
      </c>
      <c r="F131" s="0" t="n">
        <v>167.483551025391</v>
      </c>
      <c r="G131" s="0" t="n">
        <v>175.181488037109</v>
      </c>
      <c r="H131" s="0" t="n">
        <v>164.8828125</v>
      </c>
      <c r="I131" s="0" t="n">
        <v>171.921463012695</v>
      </c>
      <c r="J131" s="0" t="n">
        <v>173.704315185547</v>
      </c>
      <c r="K131" s="0" t="n">
        <v>175.636901855469</v>
      </c>
      <c r="L131" s="0" t="n">
        <v>174.09162902832</v>
      </c>
      <c r="M131" s="0" t="n">
        <v>175.047592163086</v>
      </c>
      <c r="N131" s="0" t="n">
        <v>174.957046508789</v>
      </c>
      <c r="O131" s="0" t="n">
        <v>172.246185302734</v>
      </c>
      <c r="P131" s="0" t="n">
        <v>175.226531982422</v>
      </c>
      <c r="Q131" s="0" t="n">
        <v>169.632919311523</v>
      </c>
      <c r="R131" s="0" t="n">
        <v>174.013916015625</v>
      </c>
      <c r="S131" s="0" t="n">
        <v>174.64372253418</v>
      </c>
      <c r="T131" s="0" t="n">
        <v>173.10969543457</v>
      </c>
      <c r="U131" s="0" t="n">
        <v>171.227951049805</v>
      </c>
      <c r="V131" s="0" t="n">
        <v>180.078384399414</v>
      </c>
      <c r="W131" s="0" t="n">
        <v>174.217666625977</v>
      </c>
      <c r="X131" s="0" t="n">
        <v>174.195877075195</v>
      </c>
      <c r="Y131" s="0" t="n">
        <v>172.059524536133</v>
      </c>
      <c r="Z131" s="0" t="n">
        <v>173.133453369141</v>
      </c>
      <c r="AA131" s="0" t="n">
        <v>175.022521972656</v>
      </c>
      <c r="AB131" s="0" t="n">
        <v>175.587432861328</v>
      </c>
      <c r="AC131" s="0" t="n">
        <v>173.536422729492</v>
      </c>
      <c r="AD131" s="0" t="n">
        <v>175.034866333008</v>
      </c>
      <c r="AE131" s="0" t="n">
        <v>174.242431640625</v>
      </c>
      <c r="AF131" s="0" t="n">
        <f aca="false">AVERAGE(B131:AE131)</f>
        <v>173.643212890625</v>
      </c>
      <c r="AG131" s="0" t="n">
        <f aca="false">MIN(B131:AE131)</f>
        <v>164.8828125</v>
      </c>
      <c r="AH131" s="0" t="n">
        <f aca="false">MAX(B131:AE131)</f>
        <v>180.078384399414</v>
      </c>
    </row>
    <row r="132" customFormat="false" ht="14.25" hidden="false" customHeight="false" outlineLevel="0" collapsed="false">
      <c r="A132" s="0" t="s">
        <v>75</v>
      </c>
      <c r="B132" s="0" t="n">
        <v>0.159103393554688</v>
      </c>
      <c r="C132" s="0" t="n">
        <v>0.143661499023438</v>
      </c>
      <c r="D132" s="0" t="n">
        <v>3.18374633789063</v>
      </c>
      <c r="E132" s="0" t="n">
        <v>1.12075805664063</v>
      </c>
      <c r="F132" s="0" t="n">
        <v>6.15965270996094</v>
      </c>
      <c r="G132" s="0" t="n">
        <v>1.53828430175781</v>
      </c>
      <c r="H132" s="0" t="n">
        <v>8.76039123535156</v>
      </c>
      <c r="I132" s="0" t="n">
        <v>1.72174072265625</v>
      </c>
      <c r="J132" s="0" t="n">
        <v>0.0611114501953125</v>
      </c>
      <c r="K132" s="0" t="n">
        <v>1.99369812011719</v>
      </c>
      <c r="L132" s="0" t="n">
        <v>0.44842529296875</v>
      </c>
      <c r="M132" s="0" t="n">
        <v>1.40438842773438</v>
      </c>
      <c r="N132" s="0" t="n">
        <v>1.3138427734375</v>
      </c>
      <c r="O132" s="0" t="n">
        <v>1.39701843261719</v>
      </c>
      <c r="P132" s="0" t="n">
        <v>1.58332824707031</v>
      </c>
      <c r="Q132" s="0" t="n">
        <v>4.01028442382813</v>
      </c>
      <c r="R132" s="0" t="n">
        <v>0.370712280273438</v>
      </c>
      <c r="S132" s="0" t="n">
        <v>1.00051879882813</v>
      </c>
      <c r="T132" s="0" t="n">
        <v>0.53350830078125</v>
      </c>
      <c r="U132" s="0" t="n">
        <v>2.41525268554688</v>
      </c>
      <c r="V132" s="0" t="n">
        <v>6.4351806640625</v>
      </c>
      <c r="W132" s="0" t="n">
        <v>0.574462890625</v>
      </c>
      <c r="X132" s="0" t="n">
        <v>0.55267333984375</v>
      </c>
      <c r="Y132" s="0" t="n">
        <v>1.58367919921875</v>
      </c>
      <c r="Z132" s="0" t="n">
        <v>0.509750366210938</v>
      </c>
      <c r="AA132" s="0" t="n">
        <v>1.37931823730469</v>
      </c>
      <c r="AB132" s="0" t="n">
        <v>1.94422912597656</v>
      </c>
      <c r="AC132" s="0" t="n">
        <v>0.106781005859375</v>
      </c>
      <c r="AD132" s="0" t="n">
        <v>1.39166259765625</v>
      </c>
      <c r="AE132" s="0" t="n">
        <v>0.599227905273438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558.946044921875</v>
      </c>
      <c r="C137" s="0" t="n">
        <v>558.993286132813</v>
      </c>
      <c r="D137" s="0" t="n">
        <v>568.772155761719</v>
      </c>
      <c r="E137" s="0" t="n">
        <v>562.015869140625</v>
      </c>
      <c r="F137" s="0" t="n">
        <v>539.0068359375</v>
      </c>
      <c r="G137" s="0" t="n">
        <v>563.770568847656</v>
      </c>
      <c r="H137" s="0" t="n">
        <v>530.789489746094</v>
      </c>
      <c r="I137" s="0" t="n">
        <v>551.26220703125</v>
      </c>
      <c r="J137" s="0" t="n">
        <v>558.861022949219</v>
      </c>
      <c r="K137" s="0" t="n">
        <v>564.873168945313</v>
      </c>
      <c r="L137" s="0" t="n">
        <v>559.422607421875</v>
      </c>
      <c r="M137" s="0" t="n">
        <v>561.493347167969</v>
      </c>
      <c r="N137" s="0" t="n">
        <v>562.219116210938</v>
      </c>
      <c r="O137" s="0" t="n">
        <v>554.531494140625</v>
      </c>
      <c r="P137" s="0" t="n">
        <v>564.275817871094</v>
      </c>
      <c r="Q137" s="0" t="n">
        <v>546.863159179688</v>
      </c>
      <c r="R137" s="0" t="n">
        <v>559.205688476563</v>
      </c>
      <c r="S137" s="0" t="n">
        <v>561.711975097656</v>
      </c>
      <c r="T137" s="0" t="n">
        <v>557.174072265625</v>
      </c>
      <c r="U137" s="0" t="n">
        <v>552.247192382813</v>
      </c>
      <c r="V137" s="0" t="n">
        <v>579.496887207031</v>
      </c>
      <c r="W137" s="0" t="n">
        <v>558.769348144531</v>
      </c>
      <c r="X137" s="0" t="n">
        <v>560.252502441406</v>
      </c>
      <c r="Y137" s="0" t="n">
        <v>553.812805175781</v>
      </c>
      <c r="Z137" s="0" t="n">
        <v>556.043212890625</v>
      </c>
      <c r="AA137" s="0" t="n">
        <v>562.777770996094</v>
      </c>
      <c r="AB137" s="0" t="n">
        <v>564.671691894531</v>
      </c>
      <c r="AC137" s="0" t="n">
        <v>559.77685546875</v>
      </c>
      <c r="AD137" s="0" t="n">
        <v>562.805725097656</v>
      </c>
      <c r="AE137" s="0" t="n">
        <v>560.537475585938</v>
      </c>
      <c r="AF137" s="0" t="n">
        <f aca="false">AVERAGE(B137:AE137)</f>
        <v>558.512646484375</v>
      </c>
      <c r="AG137" s="0" t="n">
        <f aca="false">MIN(B137:AE137)</f>
        <v>530.789489746094</v>
      </c>
      <c r="AH137" s="0" t="n">
        <f aca="false">MAX(B137:AE137)</f>
        <v>579.496887207031</v>
      </c>
    </row>
    <row r="138" customFormat="false" ht="14.25" hidden="false" customHeight="false" outlineLevel="0" collapsed="false">
      <c r="A138" s="0" t="s">
        <v>75</v>
      </c>
      <c r="B138" s="0" t="n">
        <v>0.43341064453125</v>
      </c>
      <c r="C138" s="0" t="n">
        <v>0.48065185546875</v>
      </c>
      <c r="D138" s="0" t="n">
        <v>10.259521484375</v>
      </c>
      <c r="E138" s="0" t="n">
        <v>3.50323486328125</v>
      </c>
      <c r="F138" s="0" t="n">
        <v>19.5057983398438</v>
      </c>
      <c r="G138" s="0" t="n">
        <v>5.2579345703125</v>
      </c>
      <c r="H138" s="0" t="n">
        <v>27.72314453125</v>
      </c>
      <c r="I138" s="0" t="n">
        <v>7.25042724609375</v>
      </c>
      <c r="J138" s="0" t="n">
        <v>0.348388671875</v>
      </c>
      <c r="K138" s="0" t="n">
        <v>6.36053466796875</v>
      </c>
      <c r="L138" s="0" t="n">
        <v>0.90997314453125</v>
      </c>
      <c r="M138" s="0" t="n">
        <v>2.980712890625</v>
      </c>
      <c r="N138" s="0" t="n">
        <v>3.70648193359375</v>
      </c>
      <c r="O138" s="0" t="n">
        <v>3.98114013671875</v>
      </c>
      <c r="P138" s="0" t="n">
        <v>5.76318359375</v>
      </c>
      <c r="Q138" s="0" t="n">
        <v>11.6494750976563</v>
      </c>
      <c r="R138" s="0" t="n">
        <v>0.69305419921875</v>
      </c>
      <c r="S138" s="0" t="n">
        <v>3.1993408203125</v>
      </c>
      <c r="T138" s="0" t="n">
        <v>1.33856201171875</v>
      </c>
      <c r="U138" s="0" t="n">
        <v>6.26544189453125</v>
      </c>
      <c r="V138" s="0" t="n">
        <v>20.9842529296875</v>
      </c>
      <c r="W138" s="0" t="n">
        <v>0.2567138671875</v>
      </c>
      <c r="X138" s="0" t="n">
        <v>1.7398681640625</v>
      </c>
      <c r="Y138" s="0" t="n">
        <v>4.6998291015625</v>
      </c>
      <c r="Z138" s="0" t="n">
        <v>2.46942138671875</v>
      </c>
      <c r="AA138" s="0" t="n">
        <v>4.26513671875</v>
      </c>
      <c r="AB138" s="0" t="n">
        <v>6.1590576171875</v>
      </c>
      <c r="AC138" s="0" t="n">
        <v>1.26422119140625</v>
      </c>
      <c r="AD138" s="0" t="n">
        <v>4.2930908203125</v>
      </c>
      <c r="AE138" s="0" t="n">
        <v>2.0248413085937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186.267028808594</v>
      </c>
      <c r="C143" s="0" t="n">
        <v>187.914672851563</v>
      </c>
      <c r="D143" s="0" t="n">
        <v>190.689346313477</v>
      </c>
      <c r="E143" s="0" t="n">
        <v>187.632629394531</v>
      </c>
      <c r="F143" s="0" t="n">
        <v>180.416122436523</v>
      </c>
      <c r="G143" s="0" t="n">
        <v>188.48405456543</v>
      </c>
      <c r="H143" s="0" t="n">
        <v>175.951278686523</v>
      </c>
      <c r="I143" s="0" t="n">
        <v>183.853424072266</v>
      </c>
      <c r="J143" s="0" t="n">
        <v>187.094879150391</v>
      </c>
      <c r="K143" s="0" t="n">
        <v>188.643142700195</v>
      </c>
      <c r="L143" s="0" t="n">
        <v>185.006896972656</v>
      </c>
      <c r="M143" s="0" t="n">
        <v>186.215972900391</v>
      </c>
      <c r="N143" s="0" t="n">
        <v>188.048675537109</v>
      </c>
      <c r="O143" s="0" t="n">
        <v>185.796691894531</v>
      </c>
      <c r="P143" s="0" t="n">
        <v>188.198501586914</v>
      </c>
      <c r="Q143" s="0" t="n">
        <v>181.784088134766</v>
      </c>
      <c r="R143" s="0" t="n">
        <v>186.956527709961</v>
      </c>
      <c r="S143" s="0" t="n">
        <v>185.597244262695</v>
      </c>
      <c r="T143" s="0" t="n">
        <v>186.437805175781</v>
      </c>
      <c r="U143" s="0" t="n">
        <v>186.658416748047</v>
      </c>
      <c r="V143" s="0" t="n">
        <v>193.113296508789</v>
      </c>
      <c r="W143" s="0" t="n">
        <v>186.28759765625</v>
      </c>
      <c r="X143" s="0" t="n">
        <v>187.043365478516</v>
      </c>
      <c r="Y143" s="0" t="n">
        <v>186.522521972656</v>
      </c>
      <c r="Z143" s="0" t="n">
        <v>187.477020263672</v>
      </c>
      <c r="AA143" s="0" t="n">
        <v>188.228637695313</v>
      </c>
      <c r="AB143" s="0" t="n">
        <v>188.019561767578</v>
      </c>
      <c r="AC143" s="0" t="n">
        <v>186.806015014648</v>
      </c>
      <c r="AD143" s="0" t="n">
        <v>191.15739440918</v>
      </c>
      <c r="AE143" s="0" t="n">
        <v>186.373931884766</v>
      </c>
      <c r="AF143" s="0" t="n">
        <f aca="false">AVERAGE(B143:AE143)</f>
        <v>186.622558085124</v>
      </c>
      <c r="AG143" s="0" t="n">
        <f aca="false">MIN(B143:AE143)</f>
        <v>175.951278686523</v>
      </c>
      <c r="AH143" s="0" t="n">
        <f aca="false">MAX(B143:AE143)</f>
        <v>193.113296508789</v>
      </c>
    </row>
    <row r="144" customFormat="false" ht="14.25" hidden="false" customHeight="false" outlineLevel="0" collapsed="false">
      <c r="A144" s="0" t="s">
        <v>75</v>
      </c>
      <c r="B144" s="0" t="n">
        <v>0.355514526367188</v>
      </c>
      <c r="C144" s="0" t="n">
        <v>1.29212951660156</v>
      </c>
      <c r="D144" s="0" t="n">
        <v>4.06680297851563</v>
      </c>
      <c r="E144" s="0" t="n">
        <v>1.01008605957031</v>
      </c>
      <c r="F144" s="0" t="n">
        <v>6.2064208984375</v>
      </c>
      <c r="G144" s="0" t="n">
        <v>1.86151123046875</v>
      </c>
      <c r="H144" s="0" t="n">
        <v>10.6712646484375</v>
      </c>
      <c r="I144" s="0" t="n">
        <v>2.76911926269531</v>
      </c>
      <c r="J144" s="0" t="n">
        <v>0.472335815429688</v>
      </c>
      <c r="K144" s="0" t="n">
        <v>2.02059936523438</v>
      </c>
      <c r="L144" s="0" t="n">
        <v>1.61564636230469</v>
      </c>
      <c r="M144" s="0" t="n">
        <v>0.406570434570313</v>
      </c>
      <c r="N144" s="0" t="n">
        <v>1.42613220214844</v>
      </c>
      <c r="O144" s="0" t="n">
        <v>0.825851440429688</v>
      </c>
      <c r="P144" s="0" t="n">
        <v>1.57595825195313</v>
      </c>
      <c r="Q144" s="0" t="n">
        <v>4.83845520019531</v>
      </c>
      <c r="R144" s="0" t="n">
        <v>0.333984375</v>
      </c>
      <c r="S144" s="0" t="n">
        <v>1.02529907226563</v>
      </c>
      <c r="T144" s="0" t="n">
        <v>0.184738159179688</v>
      </c>
      <c r="U144" s="0" t="n">
        <v>0.0358734130859375</v>
      </c>
      <c r="V144" s="0" t="n">
        <v>6.49075317382813</v>
      </c>
      <c r="W144" s="0" t="n">
        <v>0.334945678710938</v>
      </c>
      <c r="X144" s="0" t="n">
        <v>0.420822143554688</v>
      </c>
      <c r="Y144" s="0" t="n">
        <v>0.100021362304688</v>
      </c>
      <c r="Z144" s="0" t="n">
        <v>0.854476928710938</v>
      </c>
      <c r="AA144" s="0" t="n">
        <v>1.60609436035156</v>
      </c>
      <c r="AB144" s="0" t="n">
        <v>1.39701843261719</v>
      </c>
      <c r="AC144" s="0" t="n">
        <v>0.1834716796875</v>
      </c>
      <c r="AD144" s="0" t="n">
        <v>4.53485107421875</v>
      </c>
      <c r="AE144" s="0" t="n">
        <v>0.248611450195313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277.503509521484</v>
      </c>
      <c r="C149" s="0" t="n">
        <v>280.705780029297</v>
      </c>
      <c r="D149" s="0" t="n">
        <v>284.176422119141</v>
      </c>
      <c r="E149" s="0" t="n">
        <v>279.647003173828</v>
      </c>
      <c r="F149" s="0" t="n">
        <v>269.355316162109</v>
      </c>
      <c r="G149" s="0" t="n">
        <v>280.870758056641</v>
      </c>
      <c r="H149" s="0" t="n">
        <v>262.211395263672</v>
      </c>
      <c r="I149" s="0" t="n">
        <v>273.308502197266</v>
      </c>
      <c r="J149" s="0" t="n">
        <v>279.083648681641</v>
      </c>
      <c r="K149" s="0" t="n">
        <v>281.185668945313</v>
      </c>
      <c r="L149" s="0" t="n">
        <v>276.11865234375</v>
      </c>
      <c r="M149" s="0" t="n">
        <v>277.639953613281</v>
      </c>
      <c r="N149" s="0" t="n">
        <v>280.378631591797</v>
      </c>
      <c r="O149" s="0" t="n">
        <v>277.098541259766</v>
      </c>
      <c r="P149" s="0" t="n">
        <v>280.051666259766</v>
      </c>
      <c r="Q149" s="0" t="n">
        <v>271.644989013672</v>
      </c>
      <c r="R149" s="0" t="n">
        <v>278.727355957031</v>
      </c>
      <c r="S149" s="0" t="n">
        <v>276.758605957031</v>
      </c>
      <c r="T149" s="0" t="n">
        <v>278.1591796875</v>
      </c>
      <c r="U149" s="0" t="n">
        <v>277.928802490234</v>
      </c>
      <c r="V149" s="0" t="n">
        <v>287.1845703125</v>
      </c>
      <c r="W149" s="0" t="n">
        <v>278.136627197266</v>
      </c>
      <c r="X149" s="0" t="n">
        <v>278.7900390625</v>
      </c>
      <c r="Y149" s="0" t="n">
        <v>278.266296386719</v>
      </c>
      <c r="Z149" s="0" t="n">
        <v>279.705322265625</v>
      </c>
      <c r="AA149" s="0" t="n">
        <v>280.130096435547</v>
      </c>
      <c r="AB149" s="0" t="n">
        <v>280.358001708984</v>
      </c>
      <c r="AC149" s="0" t="n">
        <v>278.258270263672</v>
      </c>
      <c r="AD149" s="0" t="n">
        <v>284.840057373047</v>
      </c>
      <c r="AE149" s="0" t="n">
        <v>277.609832763672</v>
      </c>
      <c r="AF149" s="0" t="n">
        <f aca="false">AVERAGE(B149:AE149)</f>
        <v>278.194449869792</v>
      </c>
      <c r="AG149" s="0" t="n">
        <f aca="false">MIN(B149:AE149)</f>
        <v>262.211395263672</v>
      </c>
      <c r="AH149" s="0" t="n">
        <f aca="false">MAX(B149:AE149)</f>
        <v>287.1845703125</v>
      </c>
    </row>
    <row r="150" customFormat="false" ht="14.25" hidden="false" customHeight="false" outlineLevel="0" collapsed="false">
      <c r="A150" s="0" t="s">
        <v>75</v>
      </c>
      <c r="B150" s="0" t="n">
        <v>0.69091796875</v>
      </c>
      <c r="C150" s="0" t="n">
        <v>2.5113525390625</v>
      </c>
      <c r="D150" s="0" t="n">
        <v>5.98199462890625</v>
      </c>
      <c r="E150" s="0" t="n">
        <v>1.45257568359375</v>
      </c>
      <c r="F150" s="0" t="n">
        <v>8.839111328125</v>
      </c>
      <c r="G150" s="0" t="n">
        <v>2.67633056640625</v>
      </c>
      <c r="H150" s="0" t="n">
        <v>15.9830322265625</v>
      </c>
      <c r="I150" s="0" t="n">
        <v>4.88592529296875</v>
      </c>
      <c r="J150" s="0" t="n">
        <v>0.88922119140625</v>
      </c>
      <c r="K150" s="0" t="n">
        <v>2.99124145507813</v>
      </c>
      <c r="L150" s="0" t="n">
        <v>2.07577514648438</v>
      </c>
      <c r="M150" s="0" t="n">
        <v>0.554473876953125</v>
      </c>
      <c r="N150" s="0" t="n">
        <v>2.1842041015625</v>
      </c>
      <c r="O150" s="0" t="n">
        <v>1.09588623046875</v>
      </c>
      <c r="P150" s="0" t="n">
        <v>1.85723876953125</v>
      </c>
      <c r="Q150" s="0" t="n">
        <v>6.5494384765625</v>
      </c>
      <c r="R150" s="0" t="n">
        <v>0.532928466796875</v>
      </c>
      <c r="S150" s="0" t="n">
        <v>1.43582153320313</v>
      </c>
      <c r="T150" s="0" t="n">
        <v>0.035247802734375</v>
      </c>
      <c r="U150" s="0" t="n">
        <v>0.265625</v>
      </c>
      <c r="V150" s="0" t="n">
        <v>8.99014282226563</v>
      </c>
      <c r="W150" s="0" t="n">
        <v>0.05780029296875</v>
      </c>
      <c r="X150" s="0" t="n">
        <v>0.595611572265625</v>
      </c>
      <c r="Y150" s="0" t="n">
        <v>0.071868896484375</v>
      </c>
      <c r="Z150" s="0" t="n">
        <v>1.51089477539063</v>
      </c>
      <c r="AA150" s="0" t="n">
        <v>1.9356689453125</v>
      </c>
      <c r="AB150" s="0" t="n">
        <v>2.16357421875</v>
      </c>
      <c r="AC150" s="0" t="n">
        <v>0.0638427734375</v>
      </c>
      <c r="AD150" s="0" t="n">
        <v>6.6456298828125</v>
      </c>
      <c r="AE150" s="0" t="n">
        <v>0.584594726562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325.621887207031</v>
      </c>
      <c r="C155" s="0" t="n">
        <v>328.431274414063</v>
      </c>
      <c r="D155" s="0" t="n">
        <v>331.867340087891</v>
      </c>
      <c r="E155" s="0" t="n">
        <v>327.554595947266</v>
      </c>
      <c r="F155" s="0" t="n">
        <v>315.329010009766</v>
      </c>
      <c r="G155" s="0" t="n">
        <v>328.568969726563</v>
      </c>
      <c r="H155" s="0" t="n">
        <v>307.190643310547</v>
      </c>
      <c r="I155" s="0" t="n">
        <v>320.300659179688</v>
      </c>
      <c r="J155" s="0" t="n">
        <v>327.259948730469</v>
      </c>
      <c r="K155" s="0" t="n">
        <v>329.248474121094</v>
      </c>
      <c r="L155" s="0" t="n">
        <v>323.490295410156</v>
      </c>
      <c r="M155" s="0" t="n">
        <v>325.921936035156</v>
      </c>
      <c r="N155" s="0" t="n">
        <v>328.874145507813</v>
      </c>
      <c r="O155" s="0" t="n">
        <v>324.893859863281</v>
      </c>
      <c r="P155" s="0" t="n">
        <v>328.319671630859</v>
      </c>
      <c r="Q155" s="0" t="n">
        <v>318.625427246094</v>
      </c>
      <c r="R155" s="0" t="n">
        <v>326.403717041016</v>
      </c>
      <c r="S155" s="0" t="n">
        <v>324.567932128906</v>
      </c>
      <c r="T155" s="0" t="n">
        <v>325.885650634766</v>
      </c>
      <c r="U155" s="0" t="n">
        <v>325.255645751953</v>
      </c>
      <c r="V155" s="0" t="n">
        <v>336.360321044922</v>
      </c>
      <c r="W155" s="0" t="n">
        <v>326.564849853516</v>
      </c>
      <c r="X155" s="0" t="n">
        <v>326.5</v>
      </c>
      <c r="Y155" s="0" t="n">
        <v>326.675201416016</v>
      </c>
      <c r="Z155" s="0" t="n">
        <v>327.646270751953</v>
      </c>
      <c r="AA155" s="0" t="n">
        <v>328.442352294922</v>
      </c>
      <c r="AB155" s="0" t="n">
        <v>329.063751220703</v>
      </c>
      <c r="AC155" s="0" t="n">
        <v>325.620239257813</v>
      </c>
      <c r="AD155" s="0" t="n">
        <v>334.403717041016</v>
      </c>
      <c r="AE155" s="0" t="n">
        <v>325.263793945313</v>
      </c>
      <c r="AF155" s="0" t="n">
        <f aca="false">AVERAGE(B155:AE155)</f>
        <v>326.005052693685</v>
      </c>
      <c r="AG155" s="0" t="n">
        <f aca="false">MIN(B155:AE155)</f>
        <v>307.190643310547</v>
      </c>
      <c r="AH155" s="0" t="n">
        <f aca="false">MAX(B155:AE155)</f>
        <v>336.360321044922</v>
      </c>
    </row>
    <row r="156" customFormat="false" ht="14.25" hidden="false" customHeight="false" outlineLevel="0" collapsed="false">
      <c r="A156" s="0" t="s">
        <v>75</v>
      </c>
      <c r="B156" s="0" t="n">
        <v>0.383148193359375</v>
      </c>
      <c r="C156" s="0" t="n">
        <v>2.42623901367188</v>
      </c>
      <c r="D156" s="0" t="n">
        <v>5.8623046875</v>
      </c>
      <c r="E156" s="0" t="n">
        <v>1.549560546875</v>
      </c>
      <c r="F156" s="0" t="n">
        <v>10.676025390625</v>
      </c>
      <c r="G156" s="0" t="n">
        <v>2.56393432617188</v>
      </c>
      <c r="H156" s="0" t="n">
        <v>18.8143920898438</v>
      </c>
      <c r="I156" s="0" t="n">
        <v>5.70437622070313</v>
      </c>
      <c r="J156" s="0" t="n">
        <v>1.25491333007813</v>
      </c>
      <c r="K156" s="0" t="n">
        <v>3.24343872070313</v>
      </c>
      <c r="L156" s="0" t="n">
        <v>2.51473999023438</v>
      </c>
      <c r="M156" s="0" t="n">
        <v>0.083099365234375</v>
      </c>
      <c r="N156" s="0" t="n">
        <v>2.86911010742188</v>
      </c>
      <c r="O156" s="0" t="n">
        <v>1.11117553710938</v>
      </c>
      <c r="P156" s="0" t="n">
        <v>2.31463623046875</v>
      </c>
      <c r="Q156" s="0" t="n">
        <v>7.37960815429688</v>
      </c>
      <c r="R156" s="0" t="n">
        <v>0.398681640625</v>
      </c>
      <c r="S156" s="0" t="n">
        <v>1.43710327148438</v>
      </c>
      <c r="T156" s="0" t="n">
        <v>0.119384765625</v>
      </c>
      <c r="U156" s="0" t="n">
        <v>0.7493896484375</v>
      </c>
      <c r="V156" s="0" t="n">
        <v>10.3552856445313</v>
      </c>
      <c r="W156" s="0" t="n">
        <v>0.559814453125</v>
      </c>
      <c r="X156" s="0" t="n">
        <v>0.494964599609375</v>
      </c>
      <c r="Y156" s="0" t="n">
        <v>0.670166015625</v>
      </c>
      <c r="Z156" s="0" t="n">
        <v>1.6412353515625</v>
      </c>
      <c r="AA156" s="0" t="n">
        <v>2.43731689453125</v>
      </c>
      <c r="AB156" s="0" t="n">
        <v>3.0587158203125</v>
      </c>
      <c r="AC156" s="0" t="n">
        <v>0.384796142578125</v>
      </c>
      <c r="AD156" s="0" t="n">
        <v>8.398681640625</v>
      </c>
      <c r="AE156" s="0" t="n">
        <v>0.7412414550781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1175.68005371094</v>
      </c>
      <c r="C161" s="0" t="n">
        <v>1156.94934082031</v>
      </c>
      <c r="D161" s="0" t="n">
        <v>1165.1474609375</v>
      </c>
      <c r="E161" s="0" t="n">
        <v>1124.95849609375</v>
      </c>
      <c r="F161" s="0" t="n">
        <v>1168.82446289063</v>
      </c>
      <c r="G161" s="0" t="n">
        <v>1162.70153808594</v>
      </c>
      <c r="H161" s="0" t="n">
        <v>1154.26281738281</v>
      </c>
      <c r="I161" s="0" t="n">
        <v>1168.658203125</v>
      </c>
      <c r="J161" s="0" t="n">
        <v>1189.58740234375</v>
      </c>
      <c r="K161" s="0" t="n">
        <v>1167.25500488281</v>
      </c>
      <c r="L161" s="0" t="n">
        <v>1169.83837890625</v>
      </c>
      <c r="M161" s="0" t="n">
        <v>1166.53247070313</v>
      </c>
      <c r="N161" s="0" t="n">
        <v>1165.48046875</v>
      </c>
      <c r="O161" s="0" t="n">
        <v>1160.81176757813</v>
      </c>
      <c r="P161" s="0" t="n">
        <v>1170.49072265625</v>
      </c>
      <c r="Q161" s="0" t="n">
        <v>1150.05249023438</v>
      </c>
      <c r="R161" s="0" t="n">
        <v>1191.61218261719</v>
      </c>
      <c r="S161" s="0" t="n">
        <v>1181.69006347656</v>
      </c>
      <c r="T161" s="0" t="n">
        <v>1176.30688476563</v>
      </c>
      <c r="U161" s="0" t="n">
        <v>1170.88110351563</v>
      </c>
      <c r="V161" s="0" t="n">
        <v>1148.82763671875</v>
      </c>
      <c r="W161" s="0" t="n">
        <v>1153.93151855469</v>
      </c>
      <c r="X161" s="0" t="n">
        <v>1181.08044433594</v>
      </c>
      <c r="Y161" s="0" t="n">
        <v>1184.90673828125</v>
      </c>
      <c r="Z161" s="0" t="n">
        <v>1180.29431152344</v>
      </c>
      <c r="AA161" s="0" t="n">
        <v>1145.67785644531</v>
      </c>
      <c r="AB161" s="0" t="n">
        <v>1125.91027832031</v>
      </c>
      <c r="AC161" s="0" t="n">
        <v>1172.62744140625</v>
      </c>
      <c r="AD161" s="0" t="n">
        <v>1170.12866210938</v>
      </c>
      <c r="AE161" s="0" t="n">
        <v>1173.64343261719</v>
      </c>
      <c r="AF161" s="0" t="n">
        <f aca="false">AVERAGE(B161:AE161)</f>
        <v>1165.82498779297</v>
      </c>
      <c r="AG161" s="0" t="n">
        <f aca="false">MIN(B161:AE161)</f>
        <v>1124.95849609375</v>
      </c>
      <c r="AH161" s="0" t="n">
        <f aca="false">MAX(B161:AE161)</f>
        <v>1191.61218261719</v>
      </c>
    </row>
    <row r="162" customFormat="false" ht="14.25" hidden="false" customHeight="false" outlineLevel="0" collapsed="false">
      <c r="A162" s="0" t="s">
        <v>75</v>
      </c>
      <c r="B162" s="0" t="n">
        <v>9.855224609375</v>
      </c>
      <c r="C162" s="0" t="n">
        <v>8.87548828125</v>
      </c>
      <c r="D162" s="0" t="n">
        <v>0.6773681640625</v>
      </c>
      <c r="E162" s="0" t="n">
        <v>40.8663330078125</v>
      </c>
      <c r="F162" s="0" t="n">
        <v>2.9996337890625</v>
      </c>
      <c r="G162" s="0" t="n">
        <v>3.123291015625</v>
      </c>
      <c r="H162" s="0" t="n">
        <v>11.56201171875</v>
      </c>
      <c r="I162" s="0" t="n">
        <v>2.8333740234375</v>
      </c>
      <c r="J162" s="0" t="n">
        <v>23.7625732421875</v>
      </c>
      <c r="K162" s="0" t="n">
        <v>1.43017578125</v>
      </c>
      <c r="L162" s="0" t="n">
        <v>4.0135498046875</v>
      </c>
      <c r="M162" s="0" t="n">
        <v>0.7076416015625</v>
      </c>
      <c r="N162" s="0" t="n">
        <v>0.3443603515625</v>
      </c>
      <c r="O162" s="0" t="n">
        <v>5.0130615234375</v>
      </c>
      <c r="P162" s="0" t="n">
        <v>4.6658935546875</v>
      </c>
      <c r="Q162" s="0" t="n">
        <v>15.7723388671875</v>
      </c>
      <c r="R162" s="0" t="n">
        <v>25.787353515625</v>
      </c>
      <c r="S162" s="0" t="n">
        <v>15.865234375</v>
      </c>
      <c r="T162" s="0" t="n">
        <v>10.4820556640625</v>
      </c>
      <c r="U162" s="0" t="n">
        <v>5.0562744140625</v>
      </c>
      <c r="V162" s="0" t="n">
        <v>16.9971923828125</v>
      </c>
      <c r="W162" s="0" t="n">
        <v>11.893310546875</v>
      </c>
      <c r="X162" s="0" t="n">
        <v>15.255615234375</v>
      </c>
      <c r="Y162" s="0" t="n">
        <v>19.0819091796875</v>
      </c>
      <c r="Z162" s="0" t="n">
        <v>14.469482421875</v>
      </c>
      <c r="AA162" s="0" t="n">
        <v>20.14697265625</v>
      </c>
      <c r="AB162" s="0" t="n">
        <v>39.91455078125</v>
      </c>
      <c r="AC162" s="0" t="n">
        <v>6.8026123046875</v>
      </c>
      <c r="AD162" s="0" t="n">
        <v>4.3038330078125</v>
      </c>
      <c r="AE162" s="0" t="n">
        <v>7.81860351562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1250.88793945313</v>
      </c>
      <c r="C167" s="0" t="n">
        <v>1231.82556152344</v>
      </c>
      <c r="D167" s="0" t="n">
        <v>1239.33801269531</v>
      </c>
      <c r="E167" s="0" t="n">
        <v>1195.94274902344</v>
      </c>
      <c r="F167" s="0" t="n">
        <v>1244.193359375</v>
      </c>
      <c r="G167" s="0" t="n">
        <v>1238.84265136719</v>
      </c>
      <c r="H167" s="0" t="n">
        <v>1227.74609375</v>
      </c>
      <c r="I167" s="0" t="n">
        <v>1243.53637695313</v>
      </c>
      <c r="J167" s="0" t="n">
        <v>1264.10070800781</v>
      </c>
      <c r="K167" s="0" t="n">
        <v>1241.4599609375</v>
      </c>
      <c r="L167" s="0" t="n">
        <v>1242.99865722656</v>
      </c>
      <c r="M167" s="0" t="n">
        <v>1240.44592285156</v>
      </c>
      <c r="N167" s="0" t="n">
        <v>1240.98840332031</v>
      </c>
      <c r="O167" s="0" t="n">
        <v>1234.9501953125</v>
      </c>
      <c r="P167" s="0" t="n">
        <v>1245.18896484375</v>
      </c>
      <c r="Q167" s="0" t="n">
        <v>1223.92272949219</v>
      </c>
      <c r="R167" s="0" t="n">
        <v>1268.31921386719</v>
      </c>
      <c r="S167" s="0" t="n">
        <v>1259.20324707031</v>
      </c>
      <c r="T167" s="0" t="n">
        <v>1251.37109375</v>
      </c>
      <c r="U167" s="0" t="n">
        <v>1242.58312988281</v>
      </c>
      <c r="V167" s="0" t="n">
        <v>1224.04516601563</v>
      </c>
      <c r="W167" s="0" t="n">
        <v>1227.78759765625</v>
      </c>
      <c r="X167" s="0" t="n">
        <v>1256.01477050781</v>
      </c>
      <c r="Y167" s="0" t="n">
        <v>1262.44055175781</v>
      </c>
      <c r="Z167" s="0" t="n">
        <v>1256.60437011719</v>
      </c>
      <c r="AA167" s="0" t="n">
        <v>1216.53698730469</v>
      </c>
      <c r="AB167" s="0" t="n">
        <v>1197.98132324219</v>
      </c>
      <c r="AC167" s="0" t="n">
        <v>1250.17028808594</v>
      </c>
      <c r="AD167" s="0" t="n">
        <v>1244.54028320313</v>
      </c>
      <c r="AE167" s="0" t="n">
        <v>1247.96643066406</v>
      </c>
      <c r="AF167" s="0" t="n">
        <f aca="false">AVERAGE(B167:AE167)</f>
        <v>1240.39775797526</v>
      </c>
      <c r="AG167" s="0" t="n">
        <f aca="false">MIN(B167:AE167)</f>
        <v>1195.94274902344</v>
      </c>
      <c r="AH167" s="0" t="n">
        <f aca="false">MAX(B167:AE167)</f>
        <v>1268.31921386719</v>
      </c>
    </row>
    <row r="168" customFormat="false" ht="14.25" hidden="false" customHeight="false" outlineLevel="0" collapsed="false">
      <c r="A168" s="0" t="s">
        <v>75</v>
      </c>
      <c r="B168" s="0" t="n">
        <v>10.4901123046875</v>
      </c>
      <c r="C168" s="0" t="n">
        <v>8.572265625</v>
      </c>
      <c r="D168" s="0" t="n">
        <v>1.059814453125</v>
      </c>
      <c r="E168" s="0" t="n">
        <v>44.455078125</v>
      </c>
      <c r="F168" s="0" t="n">
        <v>3.7955322265625</v>
      </c>
      <c r="G168" s="0" t="n">
        <v>1.55517578125</v>
      </c>
      <c r="H168" s="0" t="n">
        <v>12.6517333984375</v>
      </c>
      <c r="I168" s="0" t="n">
        <v>3.1385498046875</v>
      </c>
      <c r="J168" s="0" t="n">
        <v>23.702880859375</v>
      </c>
      <c r="K168" s="0" t="n">
        <v>1.0621337890625</v>
      </c>
      <c r="L168" s="0" t="n">
        <v>2.600830078125</v>
      </c>
      <c r="M168" s="0" t="n">
        <v>0.048095703125</v>
      </c>
      <c r="N168" s="0" t="n">
        <v>0.590576171875</v>
      </c>
      <c r="O168" s="0" t="n">
        <v>5.4476318359375</v>
      </c>
      <c r="P168" s="0" t="n">
        <v>4.7911376953125</v>
      </c>
      <c r="Q168" s="0" t="n">
        <v>16.47509765625</v>
      </c>
      <c r="R168" s="0" t="n">
        <v>27.92138671875</v>
      </c>
      <c r="S168" s="0" t="n">
        <v>18.805419921875</v>
      </c>
      <c r="T168" s="0" t="n">
        <v>10.9732666015625</v>
      </c>
      <c r="U168" s="0" t="n">
        <v>2.185302734375</v>
      </c>
      <c r="V168" s="0" t="n">
        <v>16.3526611328125</v>
      </c>
      <c r="W168" s="0" t="n">
        <v>12.6102294921875</v>
      </c>
      <c r="X168" s="0" t="n">
        <v>15.616943359375</v>
      </c>
      <c r="Y168" s="0" t="n">
        <v>22.042724609375</v>
      </c>
      <c r="Z168" s="0" t="n">
        <v>16.20654296875</v>
      </c>
      <c r="AA168" s="0" t="n">
        <v>23.86083984375</v>
      </c>
      <c r="AB168" s="0" t="n">
        <v>42.41650390625</v>
      </c>
      <c r="AC168" s="0" t="n">
        <v>9.7724609375</v>
      </c>
      <c r="AD168" s="0" t="n">
        <v>4.1424560546875</v>
      </c>
      <c r="AE168" s="0" t="n">
        <v>7.56860351562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475.495361328125</v>
      </c>
      <c r="C173" s="0" t="n">
        <v>466.560607910156</v>
      </c>
      <c r="D173" s="0" t="n">
        <v>470.863006591797</v>
      </c>
      <c r="E173" s="0" t="n">
        <v>447.040924072266</v>
      </c>
      <c r="F173" s="0" t="n">
        <v>473.058959960938</v>
      </c>
      <c r="G173" s="0" t="n">
        <v>469.741821289063</v>
      </c>
      <c r="H173" s="0" t="n">
        <v>464.5546875</v>
      </c>
      <c r="I173" s="0" t="n">
        <v>466.336700439453</v>
      </c>
      <c r="J173" s="0" t="n">
        <v>477.111785888672</v>
      </c>
      <c r="K173" s="0" t="n">
        <v>468.90478515625</v>
      </c>
      <c r="L173" s="0" t="n">
        <v>469.456604003906</v>
      </c>
      <c r="M173" s="0" t="n">
        <v>472.934356689453</v>
      </c>
      <c r="N173" s="0" t="n">
        <v>471.349792480469</v>
      </c>
      <c r="O173" s="0" t="n">
        <v>467.735137939453</v>
      </c>
      <c r="P173" s="0" t="n">
        <v>471.282623291016</v>
      </c>
      <c r="Q173" s="0" t="n">
        <v>464.828338623047</v>
      </c>
      <c r="R173" s="0" t="n">
        <v>481.118835449219</v>
      </c>
      <c r="S173" s="0" t="n">
        <v>478.952178955078</v>
      </c>
      <c r="T173" s="0" t="n">
        <v>470.870574951172</v>
      </c>
      <c r="U173" s="0" t="n">
        <v>471.755157470703</v>
      </c>
      <c r="V173" s="0" t="n">
        <v>463.017639160156</v>
      </c>
      <c r="W173" s="0" t="n">
        <v>467.062377929688</v>
      </c>
      <c r="X173" s="0" t="n">
        <v>478.786529541016</v>
      </c>
      <c r="Y173" s="0" t="n">
        <v>479.83056640625</v>
      </c>
      <c r="Z173" s="0" t="n">
        <v>475.759582519531</v>
      </c>
      <c r="AA173" s="0" t="n">
        <v>458.699798583984</v>
      </c>
      <c r="AB173" s="0" t="n">
        <v>457.571807861328</v>
      </c>
      <c r="AC173" s="0" t="n">
        <v>475.339996337891</v>
      </c>
      <c r="AD173" s="0" t="n">
        <v>473.759246826172</v>
      </c>
      <c r="AE173" s="0" t="n">
        <v>473.468719482422</v>
      </c>
      <c r="AF173" s="0" t="n">
        <f aca="false">AVERAGE(B173:AE173)</f>
        <v>470.108283487956</v>
      </c>
      <c r="AG173" s="0" t="n">
        <f aca="false">MIN(B173:AE173)</f>
        <v>447.040924072266</v>
      </c>
      <c r="AH173" s="0" t="n">
        <f aca="false">MAX(B173:AE173)</f>
        <v>481.118835449219</v>
      </c>
    </row>
    <row r="174" customFormat="false" ht="14.25" hidden="false" customHeight="false" outlineLevel="0" collapsed="false">
      <c r="A174" s="0" t="s">
        <v>75</v>
      </c>
      <c r="B174" s="0" t="n">
        <v>5.3870849609375</v>
      </c>
      <c r="C174" s="0" t="n">
        <v>3.54766845703125</v>
      </c>
      <c r="D174" s="0" t="n">
        <v>0.754730224609375</v>
      </c>
      <c r="E174" s="0" t="n">
        <v>23.0673522949219</v>
      </c>
      <c r="F174" s="0" t="n">
        <v>2.95068359375</v>
      </c>
      <c r="G174" s="0" t="n">
        <v>0.366455078125</v>
      </c>
      <c r="H174" s="0" t="n">
        <v>5.5535888671875</v>
      </c>
      <c r="I174" s="0" t="n">
        <v>3.77157592773438</v>
      </c>
      <c r="J174" s="0" t="n">
        <v>7.00350952148438</v>
      </c>
      <c r="K174" s="0" t="n">
        <v>1.2034912109375</v>
      </c>
      <c r="L174" s="0" t="n">
        <v>0.65167236328125</v>
      </c>
      <c r="M174" s="0" t="n">
        <v>2.82608032226563</v>
      </c>
      <c r="N174" s="0" t="n">
        <v>1.24151611328125</v>
      </c>
      <c r="O174" s="0" t="n">
        <v>2.37313842773438</v>
      </c>
      <c r="P174" s="0" t="n">
        <v>1.17434692382813</v>
      </c>
      <c r="Q174" s="0" t="n">
        <v>5.27993774414063</v>
      </c>
      <c r="R174" s="0" t="n">
        <v>11.0105590820313</v>
      </c>
      <c r="S174" s="0" t="n">
        <v>8.84390258789063</v>
      </c>
      <c r="T174" s="0" t="n">
        <v>0.762298583984375</v>
      </c>
      <c r="U174" s="0" t="n">
        <v>1.64688110351563</v>
      </c>
      <c r="V174" s="0" t="n">
        <v>7.09063720703125</v>
      </c>
      <c r="W174" s="0" t="n">
        <v>3.0458984375</v>
      </c>
      <c r="X174" s="0" t="n">
        <v>8.67825317382813</v>
      </c>
      <c r="Y174" s="0" t="n">
        <v>9.7222900390625</v>
      </c>
      <c r="Z174" s="0" t="n">
        <v>5.65130615234375</v>
      </c>
      <c r="AA174" s="0" t="n">
        <v>11.4084777832031</v>
      </c>
      <c r="AB174" s="0" t="n">
        <v>12.5364685058594</v>
      </c>
      <c r="AC174" s="0" t="n">
        <v>5.23171997070313</v>
      </c>
      <c r="AD174" s="0" t="n">
        <v>3.65097045898438</v>
      </c>
      <c r="AE174" s="0" t="n">
        <v>3.36044311523438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524.030151367188</v>
      </c>
      <c r="C179" s="0" t="n">
        <v>514.332763671875</v>
      </c>
      <c r="D179" s="0" t="n">
        <v>518.967346191406</v>
      </c>
      <c r="E179" s="0" t="n">
        <v>492.670227050781</v>
      </c>
      <c r="F179" s="0" t="n">
        <v>520.687438964844</v>
      </c>
      <c r="G179" s="0" t="n">
        <v>517.692443847656</v>
      </c>
      <c r="H179" s="0" t="n">
        <v>511.249938964844</v>
      </c>
      <c r="I179" s="0" t="n">
        <v>513.909606933594</v>
      </c>
      <c r="J179" s="0" t="n">
        <v>524.678527832031</v>
      </c>
      <c r="K179" s="0" t="n">
        <v>516.782958984375</v>
      </c>
      <c r="L179" s="0" t="n">
        <v>517.436645507813</v>
      </c>
      <c r="M179" s="0" t="n">
        <v>521.27587890625</v>
      </c>
      <c r="N179" s="0" t="n">
        <v>519.422180175781</v>
      </c>
      <c r="O179" s="0" t="n">
        <v>515.105346679688</v>
      </c>
      <c r="P179" s="0" t="n">
        <v>518.717529296875</v>
      </c>
      <c r="Q179" s="0" t="n">
        <v>511.317779541016</v>
      </c>
      <c r="R179" s="0" t="n">
        <v>529.50439453125</v>
      </c>
      <c r="S179" s="0" t="n">
        <v>527.128356933594</v>
      </c>
      <c r="T179" s="0" t="n">
        <v>519.382263183594</v>
      </c>
      <c r="U179" s="0" t="n">
        <v>519.168273925781</v>
      </c>
      <c r="V179" s="0" t="n">
        <v>510.086029052734</v>
      </c>
      <c r="W179" s="0" t="n">
        <v>514.021301269531</v>
      </c>
      <c r="X179" s="0" t="n">
        <v>527.527893066406</v>
      </c>
      <c r="Y179" s="0" t="n">
        <v>529.341369628906</v>
      </c>
      <c r="Z179" s="0" t="n">
        <v>524.335754394531</v>
      </c>
      <c r="AA179" s="0" t="n">
        <v>505.728546142578</v>
      </c>
      <c r="AB179" s="0" t="n">
        <v>503.666839599609</v>
      </c>
      <c r="AC179" s="0" t="n">
        <v>523.595092773438</v>
      </c>
      <c r="AD179" s="0" t="n">
        <v>522.495239257813</v>
      </c>
      <c r="AE179" s="0" t="n">
        <v>522.623962402344</v>
      </c>
      <c r="AF179" s="0" t="n">
        <f aca="false">AVERAGE(B179:AE179)</f>
        <v>517.896069335938</v>
      </c>
      <c r="AG179" s="0" t="n">
        <f aca="false">MIN(B179:AE179)</f>
        <v>492.670227050781</v>
      </c>
      <c r="AH179" s="0" t="n">
        <f aca="false">MAX(B179:AE179)</f>
        <v>529.50439453125</v>
      </c>
    </row>
    <row r="180" customFormat="false" ht="14.25" hidden="false" customHeight="false" outlineLevel="0" collapsed="false">
      <c r="A180" s="0" t="s">
        <v>75</v>
      </c>
      <c r="B180" s="0" t="n">
        <v>6.13409423828125</v>
      </c>
      <c r="C180" s="0" t="n">
        <v>3.56329345703125</v>
      </c>
      <c r="D180" s="0" t="n">
        <v>1.0712890625</v>
      </c>
      <c r="E180" s="0" t="n">
        <v>25.225830078125</v>
      </c>
      <c r="F180" s="0" t="n">
        <v>2.7913818359375</v>
      </c>
      <c r="G180" s="0" t="n">
        <v>0.20361328125</v>
      </c>
      <c r="H180" s="0" t="n">
        <v>6.6461181640625</v>
      </c>
      <c r="I180" s="0" t="n">
        <v>3.9864501953125</v>
      </c>
      <c r="J180" s="0" t="n">
        <v>6.782470703125</v>
      </c>
      <c r="K180" s="0" t="n">
        <v>1.11309814453125</v>
      </c>
      <c r="L180" s="0" t="n">
        <v>0.45941162109375</v>
      </c>
      <c r="M180" s="0" t="n">
        <v>3.37982177734375</v>
      </c>
      <c r="N180" s="0" t="n">
        <v>1.526123046875</v>
      </c>
      <c r="O180" s="0" t="n">
        <v>2.79071044921875</v>
      </c>
      <c r="P180" s="0" t="n">
        <v>0.82147216796875</v>
      </c>
      <c r="Q180" s="0" t="n">
        <v>6.57827758789063</v>
      </c>
      <c r="R180" s="0" t="n">
        <v>11.6083374023438</v>
      </c>
      <c r="S180" s="0" t="n">
        <v>9.2322998046875</v>
      </c>
      <c r="T180" s="0" t="n">
        <v>1.4862060546875</v>
      </c>
      <c r="U180" s="0" t="n">
        <v>1.272216796875</v>
      </c>
      <c r="V180" s="0" t="n">
        <v>7.81002807617188</v>
      </c>
      <c r="W180" s="0" t="n">
        <v>3.874755859375</v>
      </c>
      <c r="X180" s="0" t="n">
        <v>9.6318359375</v>
      </c>
      <c r="Y180" s="0" t="n">
        <v>11.4453125</v>
      </c>
      <c r="Z180" s="0" t="n">
        <v>6.439697265625</v>
      </c>
      <c r="AA180" s="0" t="n">
        <v>12.1675109863281</v>
      </c>
      <c r="AB180" s="0" t="n">
        <v>14.2292175292969</v>
      </c>
      <c r="AC180" s="0" t="n">
        <v>5.69903564453125</v>
      </c>
      <c r="AD180" s="0" t="n">
        <v>4.59918212890625</v>
      </c>
      <c r="AE180" s="0" t="n">
        <v>4.727905273437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474.454528808594</v>
      </c>
      <c r="C185" s="0" t="n">
        <v>466.345306396484</v>
      </c>
      <c r="D185" s="0" t="n">
        <v>471.298553466797</v>
      </c>
      <c r="E185" s="0" t="n">
        <v>446.547729492188</v>
      </c>
      <c r="F185" s="0" t="n">
        <v>471.440948486328</v>
      </c>
      <c r="G185" s="0" t="n">
        <v>469.350921630859</v>
      </c>
      <c r="H185" s="0" t="n">
        <v>462.695373535156</v>
      </c>
      <c r="I185" s="0" t="n">
        <v>465.993804931641</v>
      </c>
      <c r="J185" s="0" t="n">
        <v>475.629669189453</v>
      </c>
      <c r="K185" s="0" t="n">
        <v>467.568054199219</v>
      </c>
      <c r="L185" s="0" t="n">
        <v>469.637908935547</v>
      </c>
      <c r="M185" s="0" t="n">
        <v>472.918426513672</v>
      </c>
      <c r="N185" s="0" t="n">
        <v>471.420043945313</v>
      </c>
      <c r="O185" s="0" t="n">
        <v>467.135864257813</v>
      </c>
      <c r="P185" s="0" t="n">
        <v>469.955200195313</v>
      </c>
      <c r="Q185" s="0" t="n">
        <v>463.041717529297</v>
      </c>
      <c r="R185" s="0" t="n">
        <v>479.019927978516</v>
      </c>
      <c r="S185" s="0" t="n">
        <v>478.658233642578</v>
      </c>
      <c r="T185" s="0" t="n">
        <v>470.391784667969</v>
      </c>
      <c r="U185" s="0" t="n">
        <v>470.28515625</v>
      </c>
      <c r="V185" s="0" t="n">
        <v>462.763763427734</v>
      </c>
      <c r="W185" s="0" t="n">
        <v>466.441253662109</v>
      </c>
      <c r="X185" s="0" t="n">
        <v>478.631378173828</v>
      </c>
      <c r="Y185" s="0" t="n">
        <v>480.262847900391</v>
      </c>
      <c r="Z185" s="0" t="n">
        <v>475.871002197266</v>
      </c>
      <c r="AA185" s="0" t="n">
        <v>458.869750976563</v>
      </c>
      <c r="AB185" s="0" t="n">
        <v>456.302856445313</v>
      </c>
      <c r="AC185" s="0" t="n">
        <v>474.042114257813</v>
      </c>
      <c r="AD185" s="0" t="n">
        <v>473.671966552734</v>
      </c>
      <c r="AE185" s="0" t="n">
        <v>474.249420166016</v>
      </c>
      <c r="AF185" s="0" t="n">
        <f aca="false">AVERAGE(B185:AE185)</f>
        <v>469.496516927083</v>
      </c>
      <c r="AG185" s="0" t="n">
        <f aca="false">MIN(B185:AE185)</f>
        <v>446.547729492188</v>
      </c>
      <c r="AH185" s="0" t="n">
        <f aca="false">MAX(B185:AE185)</f>
        <v>480.262847900391</v>
      </c>
    </row>
    <row r="186" customFormat="false" ht="14.25" hidden="false" customHeight="false" outlineLevel="0" collapsed="false">
      <c r="A186" s="0" t="s">
        <v>75</v>
      </c>
      <c r="B186" s="0" t="n">
        <v>4.95803833007813</v>
      </c>
      <c r="C186" s="0" t="n">
        <v>3.15118408203125</v>
      </c>
      <c r="D186" s="0" t="n">
        <v>1.80206298828125</v>
      </c>
      <c r="E186" s="0" t="n">
        <v>22.9487609863281</v>
      </c>
      <c r="F186" s="0" t="n">
        <v>1.9444580078125</v>
      </c>
      <c r="G186" s="0" t="n">
        <v>0.14556884765625</v>
      </c>
      <c r="H186" s="0" t="n">
        <v>6.80111694335938</v>
      </c>
      <c r="I186" s="0" t="n">
        <v>3.502685546875</v>
      </c>
      <c r="J186" s="0" t="n">
        <v>6.1331787109375</v>
      </c>
      <c r="K186" s="0" t="n">
        <v>1.92843627929688</v>
      </c>
      <c r="L186" s="0" t="n">
        <v>0.14141845703125</v>
      </c>
      <c r="M186" s="0" t="n">
        <v>3.42193603515625</v>
      </c>
      <c r="N186" s="0" t="n">
        <v>1.92355346679688</v>
      </c>
      <c r="O186" s="0" t="n">
        <v>2.36062622070313</v>
      </c>
      <c r="P186" s="0" t="n">
        <v>0.458709716796875</v>
      </c>
      <c r="Q186" s="0" t="n">
        <v>6.45477294921875</v>
      </c>
      <c r="R186" s="0" t="n">
        <v>9.5234375</v>
      </c>
      <c r="S186" s="0" t="n">
        <v>9.1617431640625</v>
      </c>
      <c r="T186" s="0" t="n">
        <v>0.895294189453125</v>
      </c>
      <c r="U186" s="0" t="n">
        <v>0.788665771484375</v>
      </c>
      <c r="V186" s="0" t="n">
        <v>6.73272705078125</v>
      </c>
      <c r="W186" s="0" t="n">
        <v>3.05523681640625</v>
      </c>
      <c r="X186" s="0" t="n">
        <v>9.1348876953125</v>
      </c>
      <c r="Y186" s="0" t="n">
        <v>10.766357421875</v>
      </c>
      <c r="Z186" s="0" t="n">
        <v>6.37451171875</v>
      </c>
      <c r="AA186" s="0" t="n">
        <v>10.6267395019531</v>
      </c>
      <c r="AB186" s="0" t="n">
        <v>13.1936340332031</v>
      </c>
      <c r="AC186" s="0" t="n">
        <v>4.54562377929688</v>
      </c>
      <c r="AD186" s="0" t="n">
        <v>4.17547607421875</v>
      </c>
      <c r="AE186" s="0" t="n">
        <v>4.752929687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1008.85083007813</v>
      </c>
      <c r="C191" s="0" t="n">
        <v>995.985717773438</v>
      </c>
      <c r="D191" s="0" t="n">
        <v>993.99853515625</v>
      </c>
      <c r="E191" s="0" t="n">
        <v>955.195190429688</v>
      </c>
      <c r="F191" s="0" t="n">
        <v>989.259460449219</v>
      </c>
      <c r="G191" s="0" t="n">
        <v>1000.96697998047</v>
      </c>
      <c r="H191" s="0" t="n">
        <v>979.110778808594</v>
      </c>
      <c r="I191" s="0" t="n">
        <v>986.067565917969</v>
      </c>
      <c r="J191" s="0" t="n">
        <v>1004.69976806641</v>
      </c>
      <c r="K191" s="0" t="n">
        <v>989.490478515625</v>
      </c>
      <c r="L191" s="0" t="n">
        <v>996.10498046875</v>
      </c>
      <c r="M191" s="0" t="n">
        <v>998.955993652344</v>
      </c>
      <c r="N191" s="0" t="n">
        <v>1006.39147949219</v>
      </c>
      <c r="O191" s="0" t="n">
        <v>987.668273925781</v>
      </c>
      <c r="P191" s="0" t="n">
        <v>998.14501953125</v>
      </c>
      <c r="Q191" s="0" t="n">
        <v>974.427368164063</v>
      </c>
      <c r="R191" s="0" t="n">
        <v>1017.77600097656</v>
      </c>
      <c r="S191" s="0" t="n">
        <v>1008.80236816406</v>
      </c>
      <c r="T191" s="0" t="n">
        <v>989.570434570313</v>
      </c>
      <c r="U191" s="0" t="n">
        <v>996.755859375</v>
      </c>
      <c r="V191" s="0" t="n">
        <v>980.081665039063</v>
      </c>
      <c r="W191" s="0" t="n">
        <v>987.093627929688</v>
      </c>
      <c r="X191" s="0" t="n">
        <v>1002.00463867188</v>
      </c>
      <c r="Y191" s="0" t="n">
        <v>1012.91278076172</v>
      </c>
      <c r="Z191" s="0" t="n">
        <v>1003.78955078125</v>
      </c>
      <c r="AA191" s="0" t="n">
        <v>985.795837402344</v>
      </c>
      <c r="AB191" s="0" t="n">
        <v>966.698974609375</v>
      </c>
      <c r="AC191" s="0" t="n">
        <v>999.997924804688</v>
      </c>
      <c r="AD191" s="0" t="n">
        <v>1006.52844238281</v>
      </c>
      <c r="AE191" s="0" t="n">
        <v>1004.64459228516</v>
      </c>
      <c r="AF191" s="0" t="n">
        <f aca="false">AVERAGE(B191:AE191)</f>
        <v>994.259037272135</v>
      </c>
      <c r="AG191" s="0" t="n">
        <f aca="false">MIN(B191:AE191)</f>
        <v>955.195190429688</v>
      </c>
      <c r="AH191" s="0" t="n">
        <f aca="false">MAX(B191:AE191)</f>
        <v>1017.77600097656</v>
      </c>
    </row>
    <row r="192" customFormat="false" ht="14.25" hidden="false" customHeight="false" outlineLevel="0" collapsed="false">
      <c r="A192" s="0" t="s">
        <v>75</v>
      </c>
      <c r="B192" s="0" t="n">
        <v>14.5918579101563</v>
      </c>
      <c r="C192" s="0" t="n">
        <v>1.72674560546875</v>
      </c>
      <c r="D192" s="0" t="n">
        <v>0.26043701171875</v>
      </c>
      <c r="E192" s="0" t="n">
        <v>39.0637817382813</v>
      </c>
      <c r="F192" s="0" t="n">
        <v>4.99951171875</v>
      </c>
      <c r="G192" s="0" t="n">
        <v>6.7080078125</v>
      </c>
      <c r="H192" s="0" t="n">
        <v>15.148193359375</v>
      </c>
      <c r="I192" s="0" t="n">
        <v>8.19140625</v>
      </c>
      <c r="J192" s="0" t="n">
        <v>10.4407958984375</v>
      </c>
      <c r="K192" s="0" t="n">
        <v>4.76849365234375</v>
      </c>
      <c r="L192" s="0" t="n">
        <v>1.84600830078125</v>
      </c>
      <c r="M192" s="0" t="n">
        <v>4.697021484375</v>
      </c>
      <c r="N192" s="0" t="n">
        <v>12.1325073242188</v>
      </c>
      <c r="O192" s="0" t="n">
        <v>6.5906982421875</v>
      </c>
      <c r="P192" s="0" t="n">
        <v>3.88604736328125</v>
      </c>
      <c r="Q192" s="0" t="n">
        <v>19.8316040039063</v>
      </c>
      <c r="R192" s="0" t="n">
        <v>23.5170288085938</v>
      </c>
      <c r="S192" s="0" t="n">
        <v>14.5433959960938</v>
      </c>
      <c r="T192" s="0" t="n">
        <v>4.68853759765625</v>
      </c>
      <c r="U192" s="0" t="n">
        <v>2.49688720703125</v>
      </c>
      <c r="V192" s="0" t="n">
        <v>14.1773071289063</v>
      </c>
      <c r="W192" s="0" t="n">
        <v>7.16534423828125</v>
      </c>
      <c r="X192" s="0" t="n">
        <v>7.74566650390625</v>
      </c>
      <c r="Y192" s="0" t="n">
        <v>18.65380859375</v>
      </c>
      <c r="Z192" s="0" t="n">
        <v>9.53057861328125</v>
      </c>
      <c r="AA192" s="0" t="n">
        <v>8.463134765625</v>
      </c>
      <c r="AB192" s="0" t="n">
        <v>27.5599975585938</v>
      </c>
      <c r="AC192" s="0" t="n">
        <v>5.73895263671875</v>
      </c>
      <c r="AD192" s="0" t="n">
        <v>12.2694702148438</v>
      </c>
      <c r="AE192" s="0" t="n">
        <v>10.385620117187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1009.01525878906</v>
      </c>
      <c r="C197" s="0" t="n">
        <v>997.825561523438</v>
      </c>
      <c r="D197" s="0" t="n">
        <v>993.99609375</v>
      </c>
      <c r="E197" s="0" t="n">
        <v>957.833557128906</v>
      </c>
      <c r="F197" s="0" t="n">
        <v>990.522094726563</v>
      </c>
      <c r="G197" s="0" t="n">
        <v>1005.26422119141</v>
      </c>
      <c r="H197" s="0" t="n">
        <v>979.41748046875</v>
      </c>
      <c r="I197" s="0" t="n">
        <v>987.827880859375</v>
      </c>
      <c r="J197" s="0" t="n">
        <v>1006.76983642578</v>
      </c>
      <c r="K197" s="0" t="n">
        <v>992.09326171875</v>
      </c>
      <c r="L197" s="0" t="n">
        <v>997.771667480469</v>
      </c>
      <c r="M197" s="0" t="n">
        <v>1001.53442382813</v>
      </c>
      <c r="N197" s="0" t="n">
        <v>1007.50158691406</v>
      </c>
      <c r="O197" s="0" t="n">
        <v>990.285034179688</v>
      </c>
      <c r="P197" s="0" t="n">
        <v>1001.39025878906</v>
      </c>
      <c r="Q197" s="0" t="n">
        <v>975.442749023438</v>
      </c>
      <c r="R197" s="0" t="n">
        <v>1017.64556884766</v>
      </c>
      <c r="S197" s="0" t="n">
        <v>1008.37390136719</v>
      </c>
      <c r="T197" s="0" t="n">
        <v>991.90576171875</v>
      </c>
      <c r="U197" s="0" t="n">
        <v>997.666076660156</v>
      </c>
      <c r="V197" s="0" t="n">
        <v>980.0361328125</v>
      </c>
      <c r="W197" s="0" t="n">
        <v>987.492370605469</v>
      </c>
      <c r="X197" s="0" t="n">
        <v>1004.79571533203</v>
      </c>
      <c r="Y197" s="0" t="n">
        <v>1012.05938720703</v>
      </c>
      <c r="Z197" s="0" t="n">
        <v>1005.71343994141</v>
      </c>
      <c r="AA197" s="0" t="n">
        <v>987.228332519531</v>
      </c>
      <c r="AB197" s="0" t="n">
        <v>967.989379882813</v>
      </c>
      <c r="AC197" s="0" t="n">
        <v>1001.71252441406</v>
      </c>
      <c r="AD197" s="0" t="n">
        <v>1009.83551025391</v>
      </c>
      <c r="AE197" s="0" t="n">
        <v>1005.46002197266</v>
      </c>
      <c r="AF197" s="0" t="n">
        <f aca="false">AVERAGE(B197:AE197)</f>
        <v>995.746836344401</v>
      </c>
      <c r="AG197" s="0" t="n">
        <f aca="false">MIN(B197:AE197)</f>
        <v>957.833557128906</v>
      </c>
      <c r="AH197" s="0" t="n">
        <f aca="false">MAX(B197:AE197)</f>
        <v>1017.64556884766</v>
      </c>
    </row>
    <row r="198" customFormat="false" ht="14.25" hidden="false" customHeight="false" outlineLevel="0" collapsed="false">
      <c r="A198" s="0" t="s">
        <v>75</v>
      </c>
      <c r="B198" s="0" t="n">
        <v>13.2684326171875</v>
      </c>
      <c r="C198" s="0" t="n">
        <v>2.0787353515625</v>
      </c>
      <c r="D198" s="0" t="n">
        <v>1.750732421875</v>
      </c>
      <c r="E198" s="0" t="n">
        <v>37.9132690429688</v>
      </c>
      <c r="F198" s="0" t="n">
        <v>5.2247314453125</v>
      </c>
      <c r="G198" s="0" t="n">
        <v>9.51739501953125</v>
      </c>
      <c r="H198" s="0" t="n">
        <v>16.329345703125</v>
      </c>
      <c r="I198" s="0" t="n">
        <v>7.9189453125</v>
      </c>
      <c r="J198" s="0" t="n">
        <v>11.0230102539063</v>
      </c>
      <c r="K198" s="0" t="n">
        <v>3.653564453125</v>
      </c>
      <c r="L198" s="0" t="n">
        <v>2.02484130859375</v>
      </c>
      <c r="M198" s="0" t="n">
        <v>5.78759765625</v>
      </c>
      <c r="N198" s="0" t="n">
        <v>11.7547607421875</v>
      </c>
      <c r="O198" s="0" t="n">
        <v>5.4617919921875</v>
      </c>
      <c r="P198" s="0" t="n">
        <v>5.6434326171875</v>
      </c>
      <c r="Q198" s="0" t="n">
        <v>20.3040771484375</v>
      </c>
      <c r="R198" s="0" t="n">
        <v>21.8987426757813</v>
      </c>
      <c r="S198" s="0" t="n">
        <v>12.6270751953125</v>
      </c>
      <c r="T198" s="0" t="n">
        <v>3.841064453125</v>
      </c>
      <c r="U198" s="0" t="n">
        <v>1.91925048828125</v>
      </c>
      <c r="V198" s="0" t="n">
        <v>15.710693359375</v>
      </c>
      <c r="W198" s="0" t="n">
        <v>8.25445556640625</v>
      </c>
      <c r="X198" s="0" t="n">
        <v>9.04888916015625</v>
      </c>
      <c r="Y198" s="0" t="n">
        <v>16.3125610351563</v>
      </c>
      <c r="Z198" s="0" t="n">
        <v>9.96661376953125</v>
      </c>
      <c r="AA198" s="0" t="n">
        <v>8.51849365234375</v>
      </c>
      <c r="AB198" s="0" t="n">
        <v>27.7574462890625</v>
      </c>
      <c r="AC198" s="0" t="n">
        <v>5.9656982421875</v>
      </c>
      <c r="AD198" s="0" t="n">
        <v>14.0886840820313</v>
      </c>
      <c r="AE198" s="0" t="n">
        <v>9.7131958007812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713.149841308594</v>
      </c>
      <c r="C203" s="0" t="n">
        <v>705.078247070313</v>
      </c>
      <c r="D203" s="0" t="n">
        <v>700.356994628906</v>
      </c>
      <c r="E203" s="0" t="n">
        <v>675.849609375</v>
      </c>
      <c r="F203" s="0" t="n">
        <v>707.948608398438</v>
      </c>
      <c r="G203" s="0" t="n">
        <v>709.231750488281</v>
      </c>
      <c r="H203" s="0" t="n">
        <v>692.170776367188</v>
      </c>
      <c r="I203" s="0" t="n">
        <v>695.64306640625</v>
      </c>
      <c r="J203" s="0" t="n">
        <v>712.595275878906</v>
      </c>
      <c r="K203" s="0" t="n">
        <v>703.610961914063</v>
      </c>
      <c r="L203" s="0" t="n">
        <v>706.60302734375</v>
      </c>
      <c r="M203" s="0" t="n">
        <v>704.96484375</v>
      </c>
      <c r="N203" s="0" t="n">
        <v>709.772155761719</v>
      </c>
      <c r="O203" s="0" t="n">
        <v>702.398986816406</v>
      </c>
      <c r="P203" s="0" t="n">
        <v>705.136596679688</v>
      </c>
      <c r="Q203" s="0" t="n">
        <v>688.013549804688</v>
      </c>
      <c r="R203" s="0" t="n">
        <v>720.715393066406</v>
      </c>
      <c r="S203" s="0" t="n">
        <v>711.462524414063</v>
      </c>
      <c r="T203" s="0" t="n">
        <v>701.7412109375</v>
      </c>
      <c r="U203" s="0" t="n">
        <v>707.902038574219</v>
      </c>
      <c r="V203" s="0" t="n">
        <v>695.877868652344</v>
      </c>
      <c r="W203" s="0" t="n">
        <v>700.495544433594</v>
      </c>
      <c r="X203" s="0" t="n">
        <v>705.007507324219</v>
      </c>
      <c r="Y203" s="0" t="n">
        <v>714.308227539063</v>
      </c>
      <c r="Z203" s="0" t="n">
        <v>707.844787597656</v>
      </c>
      <c r="AA203" s="0" t="n">
        <v>698.4326171875</v>
      </c>
      <c r="AB203" s="0" t="n">
        <v>681.856750488281</v>
      </c>
      <c r="AC203" s="0" t="n">
        <v>707.698974609375</v>
      </c>
      <c r="AD203" s="0" t="n">
        <v>715.818054199219</v>
      </c>
      <c r="AE203" s="0" t="n">
        <v>713.957580566406</v>
      </c>
      <c r="AF203" s="0" t="n">
        <f aca="false">AVERAGE(B203:AE203)</f>
        <v>703.854779052734</v>
      </c>
      <c r="AG203" s="0" t="n">
        <f aca="false">MIN(B203:AE203)</f>
        <v>675.849609375</v>
      </c>
      <c r="AH203" s="0" t="n">
        <f aca="false">MAX(B203:AE203)</f>
        <v>720.715393066406</v>
      </c>
    </row>
    <row r="204" customFormat="false" ht="14.25" hidden="false" customHeight="false" outlineLevel="0" collapsed="false">
      <c r="A204" s="0" t="s">
        <v>75</v>
      </c>
      <c r="B204" s="0" t="n">
        <v>9.294921875</v>
      </c>
      <c r="C204" s="0" t="n">
        <v>1.22332763671875</v>
      </c>
      <c r="D204" s="0" t="n">
        <v>3.4979248046875</v>
      </c>
      <c r="E204" s="0" t="n">
        <v>28.0053100585938</v>
      </c>
      <c r="F204" s="0" t="n">
        <v>4.09368896484375</v>
      </c>
      <c r="G204" s="0" t="n">
        <v>5.3768310546875</v>
      </c>
      <c r="H204" s="0" t="n">
        <v>11.6841430664063</v>
      </c>
      <c r="I204" s="0" t="n">
        <v>8.21185302734375</v>
      </c>
      <c r="J204" s="0" t="n">
        <v>8.7403564453125</v>
      </c>
      <c r="K204" s="0" t="n">
        <v>0.24395751953125</v>
      </c>
      <c r="L204" s="0" t="n">
        <v>2.74810791015625</v>
      </c>
      <c r="M204" s="0" t="n">
        <v>1.10992431640625</v>
      </c>
      <c r="N204" s="0" t="n">
        <v>5.917236328125</v>
      </c>
      <c r="O204" s="0" t="n">
        <v>1.4559326171875</v>
      </c>
      <c r="P204" s="0" t="n">
        <v>1.28167724609375</v>
      </c>
      <c r="Q204" s="0" t="n">
        <v>15.8413696289063</v>
      </c>
      <c r="R204" s="0" t="n">
        <v>16.8604736328125</v>
      </c>
      <c r="S204" s="0" t="n">
        <v>7.60760498046875</v>
      </c>
      <c r="T204" s="0" t="n">
        <v>2.11370849609375</v>
      </c>
      <c r="U204" s="0" t="n">
        <v>4.047119140625</v>
      </c>
      <c r="V204" s="0" t="n">
        <v>7.97705078125</v>
      </c>
      <c r="W204" s="0" t="n">
        <v>3.359375</v>
      </c>
      <c r="X204" s="0" t="n">
        <v>1.152587890625</v>
      </c>
      <c r="Y204" s="0" t="n">
        <v>10.4533081054688</v>
      </c>
      <c r="Z204" s="0" t="n">
        <v>3.9898681640625</v>
      </c>
      <c r="AA204" s="0" t="n">
        <v>5.42230224609375</v>
      </c>
      <c r="AB204" s="0" t="n">
        <v>21.9981689453125</v>
      </c>
      <c r="AC204" s="0" t="n">
        <v>3.84405517578125</v>
      </c>
      <c r="AD204" s="0" t="n">
        <v>11.963134765625</v>
      </c>
      <c r="AE204" s="0" t="n">
        <v>10.102661132812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492.636932373047</v>
      </c>
      <c r="C209" s="0" t="n">
        <v>490.993804931641</v>
      </c>
      <c r="D209" s="0" t="n">
        <v>486.340576171875</v>
      </c>
      <c r="E209" s="0" t="n">
        <v>470.47607421875</v>
      </c>
      <c r="F209" s="0" t="n">
        <v>489.868408203125</v>
      </c>
      <c r="G209" s="0" t="n">
        <v>491.098846435547</v>
      </c>
      <c r="H209" s="0" t="n">
        <v>488.236755371094</v>
      </c>
      <c r="I209" s="0" t="n">
        <v>487.772369384766</v>
      </c>
      <c r="J209" s="0" t="n">
        <v>497.173583984375</v>
      </c>
      <c r="K209" s="0" t="n">
        <v>492.006439208984</v>
      </c>
      <c r="L209" s="0" t="n">
        <v>495.688354492188</v>
      </c>
      <c r="M209" s="0" t="n">
        <v>490.047271728516</v>
      </c>
      <c r="N209" s="0" t="n">
        <v>493.927612304688</v>
      </c>
      <c r="O209" s="0" t="n">
        <v>491.123046875</v>
      </c>
      <c r="P209" s="0" t="n">
        <v>485.879089355469</v>
      </c>
      <c r="Q209" s="0" t="n">
        <v>484.573211669922</v>
      </c>
      <c r="R209" s="0" t="n">
        <v>498.322692871094</v>
      </c>
      <c r="S209" s="0" t="n">
        <v>491.600616455078</v>
      </c>
      <c r="T209" s="0" t="n">
        <v>488.204315185547</v>
      </c>
      <c r="U209" s="0" t="n">
        <v>491.070495605469</v>
      </c>
      <c r="V209" s="0" t="n">
        <v>488.160461425781</v>
      </c>
      <c r="W209" s="0" t="n">
        <v>491.655029296875</v>
      </c>
      <c r="X209" s="0" t="n">
        <v>489.716369628906</v>
      </c>
      <c r="Y209" s="0" t="n">
        <v>495.84521484375</v>
      </c>
      <c r="Z209" s="0" t="n">
        <v>489.122955322266</v>
      </c>
      <c r="AA209" s="0" t="n">
        <v>484.966674804688</v>
      </c>
      <c r="AB209" s="0" t="n">
        <v>473.91064453125</v>
      </c>
      <c r="AC209" s="0" t="n">
        <v>494.916046142578</v>
      </c>
      <c r="AD209" s="0" t="n">
        <v>495.01220703125</v>
      </c>
      <c r="AE209" s="0" t="n">
        <v>493.777435302734</v>
      </c>
      <c r="AF209" s="0" t="n">
        <f aca="false">AVERAGE(B209:AE209)</f>
        <v>489.804117838542</v>
      </c>
      <c r="AG209" s="0" t="n">
        <f aca="false">MIN(B209:AE209)</f>
        <v>470.47607421875</v>
      </c>
      <c r="AH209" s="0" t="n">
        <f aca="false">MAX(B209:AE209)</f>
        <v>498.322692871094</v>
      </c>
    </row>
    <row r="210" customFormat="false" ht="14.25" hidden="false" customHeight="false" outlineLevel="0" collapsed="false">
      <c r="A210" s="0" t="s">
        <v>75</v>
      </c>
      <c r="B210" s="0" t="n">
        <v>2.83282470703125</v>
      </c>
      <c r="C210" s="0" t="n">
        <v>1.189697265625</v>
      </c>
      <c r="D210" s="0" t="n">
        <v>3.46353149414063</v>
      </c>
      <c r="E210" s="0" t="n">
        <v>19.3280334472656</v>
      </c>
      <c r="F210" s="0" t="n">
        <v>0.064300537109375</v>
      </c>
      <c r="G210" s="0" t="n">
        <v>1.29473876953125</v>
      </c>
      <c r="H210" s="0" t="n">
        <v>1.56735229492188</v>
      </c>
      <c r="I210" s="0" t="n">
        <v>2.03173828125</v>
      </c>
      <c r="J210" s="0" t="n">
        <v>7.36947631835938</v>
      </c>
      <c r="K210" s="0" t="n">
        <v>2.20233154296875</v>
      </c>
      <c r="L210" s="0" t="n">
        <v>5.88424682617188</v>
      </c>
      <c r="M210" s="0" t="n">
        <v>0.2431640625</v>
      </c>
      <c r="N210" s="0" t="n">
        <v>4.12350463867188</v>
      </c>
      <c r="O210" s="0" t="n">
        <v>1.31893920898438</v>
      </c>
      <c r="P210" s="0" t="n">
        <v>3.92501831054688</v>
      </c>
      <c r="Q210" s="0" t="n">
        <v>5.23089599609375</v>
      </c>
      <c r="R210" s="0" t="n">
        <v>8.51858520507813</v>
      </c>
      <c r="S210" s="0" t="n">
        <v>1.7965087890625</v>
      </c>
      <c r="T210" s="0" t="n">
        <v>1.59979248046875</v>
      </c>
      <c r="U210" s="0" t="n">
        <v>1.26638793945313</v>
      </c>
      <c r="V210" s="0" t="n">
        <v>1.64364624023438</v>
      </c>
      <c r="W210" s="0" t="n">
        <v>1.85092163085938</v>
      </c>
      <c r="X210" s="0" t="n">
        <v>0.087738037109375</v>
      </c>
      <c r="Y210" s="0" t="n">
        <v>6.04110717773438</v>
      </c>
      <c r="Z210" s="0" t="n">
        <v>0.68115234375</v>
      </c>
      <c r="AA210" s="0" t="n">
        <v>4.83743286132813</v>
      </c>
      <c r="AB210" s="0" t="n">
        <v>15.8934631347656</v>
      </c>
      <c r="AC210" s="0" t="n">
        <v>5.1119384765625</v>
      </c>
      <c r="AD210" s="0" t="n">
        <v>5.20809936523438</v>
      </c>
      <c r="AE210" s="0" t="n">
        <v>3.9733276367187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707.363952636719</v>
      </c>
      <c r="C215" s="0" t="n">
        <v>707.2451171875</v>
      </c>
      <c r="D215" s="0" t="n">
        <v>702.445434570313</v>
      </c>
      <c r="E215" s="0" t="n">
        <v>663.547546386719</v>
      </c>
      <c r="F215" s="0" t="n">
        <v>700.57568359375</v>
      </c>
      <c r="G215" s="0" t="n">
        <v>709.381408691406</v>
      </c>
      <c r="H215" s="0" t="n">
        <v>704.114135742188</v>
      </c>
      <c r="I215" s="0" t="n">
        <v>707.780212402344</v>
      </c>
      <c r="J215" s="0" t="n">
        <v>711.540771484375</v>
      </c>
      <c r="K215" s="0" t="n">
        <v>709.581176757813</v>
      </c>
      <c r="L215" s="0" t="n">
        <v>715.602966308594</v>
      </c>
      <c r="M215" s="0" t="n">
        <v>703.105163574219</v>
      </c>
      <c r="N215" s="0" t="n">
        <v>720.144958496094</v>
      </c>
      <c r="O215" s="0" t="n">
        <v>704.293884277344</v>
      </c>
      <c r="P215" s="0" t="n">
        <v>703.893371582031</v>
      </c>
      <c r="Q215" s="0" t="n">
        <v>703.440124511719</v>
      </c>
      <c r="R215" s="0" t="n">
        <v>716.97119140625</v>
      </c>
      <c r="S215" s="0" t="n">
        <v>713.525695800781</v>
      </c>
      <c r="T215" s="0" t="n">
        <v>706.897827148438</v>
      </c>
      <c r="U215" s="0" t="n">
        <v>701.592224121094</v>
      </c>
      <c r="V215" s="0" t="n">
        <v>702.951049804688</v>
      </c>
      <c r="W215" s="0" t="n">
        <v>708.093200683594</v>
      </c>
      <c r="X215" s="0" t="n">
        <v>701.871032714844</v>
      </c>
      <c r="Y215" s="0" t="n">
        <v>715.618286132813</v>
      </c>
      <c r="Z215" s="0" t="n">
        <v>705.216125488281</v>
      </c>
      <c r="AA215" s="0" t="n">
        <v>698.720092773438</v>
      </c>
      <c r="AB215" s="0" t="n">
        <v>681.219970703125</v>
      </c>
      <c r="AC215" s="0" t="n">
        <v>706.679504394531</v>
      </c>
      <c r="AD215" s="0" t="n">
        <v>711.677856445313</v>
      </c>
      <c r="AE215" s="0" t="n">
        <v>708.277526855469</v>
      </c>
      <c r="AF215" s="0" t="n">
        <f aca="false">AVERAGE(B215:AE215)</f>
        <v>705.112249755859</v>
      </c>
      <c r="AG215" s="0" t="n">
        <f aca="false">MIN(B215:AE215)</f>
        <v>663.547546386719</v>
      </c>
      <c r="AH215" s="0" t="n">
        <f aca="false">MAX(B215:AE215)</f>
        <v>720.144958496094</v>
      </c>
    </row>
    <row r="216" customFormat="false" ht="14.25" hidden="false" customHeight="false" outlineLevel="0" collapsed="false">
      <c r="A216" s="0" t="s">
        <v>75</v>
      </c>
      <c r="B216" s="0" t="n">
        <v>2.25164794921875</v>
      </c>
      <c r="C216" s="0" t="n">
        <v>2.1328125</v>
      </c>
      <c r="D216" s="0" t="n">
        <v>2.6668701171875</v>
      </c>
      <c r="E216" s="0" t="n">
        <v>41.5647583007813</v>
      </c>
      <c r="F216" s="0" t="n">
        <v>4.53662109375</v>
      </c>
      <c r="G216" s="0" t="n">
        <v>4.26910400390625</v>
      </c>
      <c r="H216" s="0" t="n">
        <v>0.9981689453125</v>
      </c>
      <c r="I216" s="0" t="n">
        <v>2.66790771484375</v>
      </c>
      <c r="J216" s="0" t="n">
        <v>6.428466796875</v>
      </c>
      <c r="K216" s="0" t="n">
        <v>4.4688720703125</v>
      </c>
      <c r="L216" s="0" t="n">
        <v>10.4906616210938</v>
      </c>
      <c r="M216" s="0" t="n">
        <v>2.00714111328125</v>
      </c>
      <c r="N216" s="0" t="n">
        <v>15.0326538085938</v>
      </c>
      <c r="O216" s="0" t="n">
        <v>0.81842041015625</v>
      </c>
      <c r="P216" s="0" t="n">
        <v>1.21893310546875</v>
      </c>
      <c r="Q216" s="0" t="n">
        <v>1.67218017578125</v>
      </c>
      <c r="R216" s="0" t="n">
        <v>11.85888671875</v>
      </c>
      <c r="S216" s="0" t="n">
        <v>8.41339111328125</v>
      </c>
      <c r="T216" s="0" t="n">
        <v>1.7855224609375</v>
      </c>
      <c r="U216" s="0" t="n">
        <v>3.52008056640625</v>
      </c>
      <c r="V216" s="0" t="n">
        <v>2.1612548828125</v>
      </c>
      <c r="W216" s="0" t="n">
        <v>2.98089599609375</v>
      </c>
      <c r="X216" s="0" t="n">
        <v>3.24127197265625</v>
      </c>
      <c r="Y216" s="0" t="n">
        <v>10.5059814453125</v>
      </c>
      <c r="Z216" s="0" t="n">
        <v>0.10382080078125</v>
      </c>
      <c r="AA216" s="0" t="n">
        <v>6.3922119140625</v>
      </c>
      <c r="AB216" s="0" t="n">
        <v>23.892333984375</v>
      </c>
      <c r="AC216" s="0" t="n">
        <v>1.56719970703125</v>
      </c>
      <c r="AD216" s="0" t="n">
        <v>6.5655517578125</v>
      </c>
      <c r="AE216" s="0" t="n">
        <v>3.1652221679687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1168.10327148438</v>
      </c>
      <c r="C221" s="0" t="n">
        <v>1161.9794921875</v>
      </c>
      <c r="D221" s="0" t="n">
        <v>1162.04345703125</v>
      </c>
      <c r="E221" s="0" t="n">
        <v>1084.07092285156</v>
      </c>
      <c r="F221" s="0" t="n">
        <v>1154.76623535156</v>
      </c>
      <c r="G221" s="0" t="n">
        <v>1165.94946289063</v>
      </c>
      <c r="H221" s="0" t="n">
        <v>1156.35083007813</v>
      </c>
      <c r="I221" s="0" t="n">
        <v>1167.556640625</v>
      </c>
      <c r="J221" s="0" t="n">
        <v>1165.58972167969</v>
      </c>
      <c r="K221" s="0" t="n">
        <v>1166.84729003906</v>
      </c>
      <c r="L221" s="0" t="n">
        <v>1174.03845214844</v>
      </c>
      <c r="M221" s="0" t="n">
        <v>1156.78234863281</v>
      </c>
      <c r="N221" s="0" t="n">
        <v>1178.34509277344</v>
      </c>
      <c r="O221" s="0" t="n">
        <v>1158.55895996094</v>
      </c>
      <c r="P221" s="0" t="n">
        <v>1161.22290039063</v>
      </c>
      <c r="Q221" s="0" t="n">
        <v>1160.6142578125</v>
      </c>
      <c r="R221" s="0" t="n">
        <v>1171.49890136719</v>
      </c>
      <c r="S221" s="0" t="n">
        <v>1162.72546386719</v>
      </c>
      <c r="T221" s="0" t="n">
        <v>1168.43737792969</v>
      </c>
      <c r="U221" s="0" t="n">
        <v>1156.85998535156</v>
      </c>
      <c r="V221" s="0" t="n">
        <v>1156.70764160156</v>
      </c>
      <c r="W221" s="0" t="n">
        <v>1158.8017578125</v>
      </c>
      <c r="X221" s="0" t="n">
        <v>1151.61376953125</v>
      </c>
      <c r="Y221" s="0" t="n">
        <v>1170.02905273438</v>
      </c>
      <c r="Z221" s="0" t="n">
        <v>1164.98852539063</v>
      </c>
      <c r="AA221" s="0" t="n">
        <v>1157.07446289063</v>
      </c>
      <c r="AB221" s="0" t="n">
        <v>1125.37292480469</v>
      </c>
      <c r="AC221" s="0" t="n">
        <v>1165.49548339844</v>
      </c>
      <c r="AD221" s="0" t="n">
        <v>1165.15026855469</v>
      </c>
      <c r="AE221" s="0" t="n">
        <v>1168.97473144531</v>
      </c>
      <c r="AF221" s="0" t="n">
        <f aca="false">AVERAGE(B221:AE221)</f>
        <v>1159.55165608724</v>
      </c>
      <c r="AG221" s="0" t="n">
        <f aca="false">MIN(B221:AE221)</f>
        <v>1084.07092285156</v>
      </c>
      <c r="AH221" s="0" t="n">
        <f aca="false">MAX(B221:AE221)</f>
        <v>1178.34509277344</v>
      </c>
    </row>
    <row r="222" customFormat="false" ht="14.25" hidden="false" customHeight="false" outlineLevel="0" collapsed="false">
      <c r="A222" s="0" t="s">
        <v>75</v>
      </c>
      <c r="B222" s="0" t="n">
        <v>8.5517578125</v>
      </c>
      <c r="C222" s="0" t="n">
        <v>2.427978515625</v>
      </c>
      <c r="D222" s="0" t="n">
        <v>2.491943359375</v>
      </c>
      <c r="E222" s="0" t="n">
        <v>75.4805908203125</v>
      </c>
      <c r="F222" s="0" t="n">
        <v>4.7852783203125</v>
      </c>
      <c r="G222" s="0" t="n">
        <v>6.39794921875</v>
      </c>
      <c r="H222" s="0" t="n">
        <v>3.20068359375</v>
      </c>
      <c r="I222" s="0" t="n">
        <v>8.005126953125</v>
      </c>
      <c r="J222" s="0" t="n">
        <v>6.0382080078125</v>
      </c>
      <c r="K222" s="0" t="n">
        <v>7.2957763671875</v>
      </c>
      <c r="L222" s="0" t="n">
        <v>14.4869384765625</v>
      </c>
      <c r="M222" s="0" t="n">
        <v>2.7691650390625</v>
      </c>
      <c r="N222" s="0" t="n">
        <v>18.7935791015625</v>
      </c>
      <c r="O222" s="0" t="n">
        <v>0.9925537109375</v>
      </c>
      <c r="P222" s="0" t="n">
        <v>1.67138671875</v>
      </c>
      <c r="Q222" s="0" t="n">
        <v>1.062744140625</v>
      </c>
      <c r="R222" s="0" t="n">
        <v>11.9473876953125</v>
      </c>
      <c r="S222" s="0" t="n">
        <v>3.1739501953125</v>
      </c>
      <c r="T222" s="0" t="n">
        <v>8.8858642578125</v>
      </c>
      <c r="U222" s="0" t="n">
        <v>2.6915283203125</v>
      </c>
      <c r="V222" s="0" t="n">
        <v>2.8438720703125</v>
      </c>
      <c r="W222" s="0" t="n">
        <v>0.749755859375</v>
      </c>
      <c r="X222" s="0" t="n">
        <v>7.937744140625</v>
      </c>
      <c r="Y222" s="0" t="n">
        <v>10.4775390625</v>
      </c>
      <c r="Z222" s="0" t="n">
        <v>5.43701171875</v>
      </c>
      <c r="AA222" s="0" t="n">
        <v>2.47705078125</v>
      </c>
      <c r="AB222" s="0" t="n">
        <v>34.1785888671875</v>
      </c>
      <c r="AC222" s="0" t="n">
        <v>5.9439697265625</v>
      </c>
      <c r="AD222" s="0" t="n">
        <v>5.5987548828125</v>
      </c>
      <c r="AE222" s="0" t="n">
        <v>9.423217773437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846.630737304688</v>
      </c>
      <c r="C227" s="0" t="n">
        <v>839.838439941406</v>
      </c>
      <c r="D227" s="0" t="n">
        <v>839.966735839844</v>
      </c>
      <c r="E227" s="0" t="n">
        <v>783.643981933594</v>
      </c>
      <c r="F227" s="0" t="n">
        <v>835.110717773438</v>
      </c>
      <c r="G227" s="0" t="n">
        <v>843.5</v>
      </c>
      <c r="H227" s="0" t="n">
        <v>834.802124023438</v>
      </c>
      <c r="I227" s="0" t="n">
        <v>843.8212890625</v>
      </c>
      <c r="J227" s="0" t="n">
        <v>844.093017578125</v>
      </c>
      <c r="K227" s="0" t="n">
        <v>845.304565429688</v>
      </c>
      <c r="L227" s="0" t="n">
        <v>849.960021972656</v>
      </c>
      <c r="M227" s="0" t="n">
        <v>837.210510253906</v>
      </c>
      <c r="N227" s="0" t="n">
        <v>853.593444824219</v>
      </c>
      <c r="O227" s="0" t="n">
        <v>838.645874023438</v>
      </c>
      <c r="P227" s="0" t="n">
        <v>839.271667480469</v>
      </c>
      <c r="Q227" s="0" t="n">
        <v>838.230773925781</v>
      </c>
      <c r="R227" s="0" t="n">
        <v>847.3603515625</v>
      </c>
      <c r="S227" s="0" t="n">
        <v>841.207092285156</v>
      </c>
      <c r="T227" s="0" t="n">
        <v>844.637939453125</v>
      </c>
      <c r="U227" s="0" t="n">
        <v>838.16162109375</v>
      </c>
      <c r="V227" s="0" t="n">
        <v>836.093811035156</v>
      </c>
      <c r="W227" s="0" t="n">
        <v>837.573486328125</v>
      </c>
      <c r="X227" s="0" t="n">
        <v>832.309509277344</v>
      </c>
      <c r="Y227" s="0" t="n">
        <v>845.991577148438</v>
      </c>
      <c r="Z227" s="0" t="n">
        <v>841.330261230469</v>
      </c>
      <c r="AA227" s="0" t="n">
        <v>837.151000976563</v>
      </c>
      <c r="AB227" s="0" t="n">
        <v>814.080322265625</v>
      </c>
      <c r="AC227" s="0" t="n">
        <v>842.385498046875</v>
      </c>
      <c r="AD227" s="0" t="n">
        <v>842.850219726563</v>
      </c>
      <c r="AE227" s="0" t="n">
        <v>845.702087402344</v>
      </c>
      <c r="AF227" s="0" t="n">
        <f aca="false">AVERAGE(B227:AE227)</f>
        <v>838.681955973307</v>
      </c>
      <c r="AG227" s="0" t="n">
        <f aca="false">MIN(B227:AE227)</f>
        <v>783.643981933594</v>
      </c>
      <c r="AH227" s="0" t="n">
        <f aca="false">MAX(B227:AE227)</f>
        <v>853.593444824219</v>
      </c>
    </row>
    <row r="228" customFormat="false" ht="14.25" hidden="false" customHeight="false" outlineLevel="0" collapsed="false">
      <c r="A228" s="0" t="s">
        <v>75</v>
      </c>
      <c r="B228" s="0" t="n">
        <v>7.94891357421875</v>
      </c>
      <c r="C228" s="0" t="n">
        <v>1.1566162109375</v>
      </c>
      <c r="D228" s="0" t="n">
        <v>1.284912109375</v>
      </c>
      <c r="E228" s="0" t="n">
        <v>55.037841796875</v>
      </c>
      <c r="F228" s="0" t="n">
        <v>3.57110595703125</v>
      </c>
      <c r="G228" s="0" t="n">
        <v>4.81817626953125</v>
      </c>
      <c r="H228" s="0" t="n">
        <v>3.87969970703125</v>
      </c>
      <c r="I228" s="0" t="n">
        <v>5.13946533203125</v>
      </c>
      <c r="J228" s="0" t="n">
        <v>5.41119384765625</v>
      </c>
      <c r="K228" s="0" t="n">
        <v>6.62274169921875</v>
      </c>
      <c r="L228" s="0" t="n">
        <v>11.2781982421875</v>
      </c>
      <c r="M228" s="0" t="n">
        <v>1.4713134765625</v>
      </c>
      <c r="N228" s="0" t="n">
        <v>14.91162109375</v>
      </c>
      <c r="O228" s="0" t="n">
        <v>0.03594970703125</v>
      </c>
      <c r="P228" s="0" t="n">
        <v>0.58984375</v>
      </c>
      <c r="Q228" s="0" t="n">
        <v>0.4510498046875</v>
      </c>
      <c r="R228" s="0" t="n">
        <v>8.67852783203125</v>
      </c>
      <c r="S228" s="0" t="n">
        <v>2.5252685546875</v>
      </c>
      <c r="T228" s="0" t="n">
        <v>5.95611572265625</v>
      </c>
      <c r="U228" s="0" t="n">
        <v>0.52020263671875</v>
      </c>
      <c r="V228" s="0" t="n">
        <v>2.5880126953125</v>
      </c>
      <c r="W228" s="0" t="n">
        <v>1.10833740234375</v>
      </c>
      <c r="X228" s="0" t="n">
        <v>6.372314453125</v>
      </c>
      <c r="Y228" s="0" t="n">
        <v>7.30975341796875</v>
      </c>
      <c r="Z228" s="0" t="n">
        <v>2.6484375</v>
      </c>
      <c r="AA228" s="0" t="n">
        <v>1.53082275390625</v>
      </c>
      <c r="AB228" s="0" t="n">
        <v>24.6015014648438</v>
      </c>
      <c r="AC228" s="0" t="n">
        <v>3.70367431640625</v>
      </c>
      <c r="AD228" s="0" t="n">
        <v>4.16839599609375</v>
      </c>
      <c r="AE228" s="0" t="n">
        <v>7.02026367187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1167.86791992188</v>
      </c>
      <c r="C233" s="0" t="n">
        <v>1160.03686523438</v>
      </c>
      <c r="D233" s="0" t="n">
        <v>1163.70837402344</v>
      </c>
      <c r="E233" s="0" t="n">
        <v>1081.13598632813</v>
      </c>
      <c r="F233" s="0" t="n">
        <v>1150.44299316406</v>
      </c>
      <c r="G233" s="0" t="n">
        <v>1165.69018554688</v>
      </c>
      <c r="H233" s="0" t="n">
        <v>1153.03112792969</v>
      </c>
      <c r="I233" s="0" t="n">
        <v>1168.6337890625</v>
      </c>
      <c r="J233" s="0" t="n">
        <v>1167.85485839844</v>
      </c>
      <c r="K233" s="0" t="n">
        <v>1168.49499511719</v>
      </c>
      <c r="L233" s="0" t="n">
        <v>1174.02770996094</v>
      </c>
      <c r="M233" s="0" t="n">
        <v>1156.30322265625</v>
      </c>
      <c r="N233" s="0" t="n">
        <v>1180.22424316406</v>
      </c>
      <c r="O233" s="0" t="n">
        <v>1158.42700195313</v>
      </c>
      <c r="P233" s="0" t="n">
        <v>1161.19995117188</v>
      </c>
      <c r="Q233" s="0" t="n">
        <v>1160.31140136719</v>
      </c>
      <c r="R233" s="0" t="n">
        <v>1168.45861816406</v>
      </c>
      <c r="S233" s="0" t="n">
        <v>1161.30187988281</v>
      </c>
      <c r="T233" s="0" t="n">
        <v>1168.82604980469</v>
      </c>
      <c r="U233" s="0" t="n">
        <v>1158.78393554688</v>
      </c>
      <c r="V233" s="0" t="n">
        <v>1154.74963378906</v>
      </c>
      <c r="W233" s="0" t="n">
        <v>1158.7041015625</v>
      </c>
      <c r="X233" s="0" t="n">
        <v>1150.50146484375</v>
      </c>
      <c r="Y233" s="0" t="n">
        <v>1170.95849609375</v>
      </c>
      <c r="Z233" s="0" t="n">
        <v>1162.22473144531</v>
      </c>
      <c r="AA233" s="0" t="n">
        <v>1157.72302246094</v>
      </c>
      <c r="AB233" s="0" t="n">
        <v>1122.30456542969</v>
      </c>
      <c r="AC233" s="0" t="n">
        <v>1164.14440917969</v>
      </c>
      <c r="AD233" s="0" t="n">
        <v>1165.76428222656</v>
      </c>
      <c r="AE233" s="0" t="n">
        <v>1171.87536621094</v>
      </c>
      <c r="AF233" s="0" t="n">
        <f aca="false">AVERAGE(B233:AE233)</f>
        <v>1159.12370605469</v>
      </c>
      <c r="AG233" s="0" t="n">
        <f aca="false">MIN(B233:AE233)</f>
        <v>1081.13598632813</v>
      </c>
      <c r="AH233" s="0" t="n">
        <f aca="false">MAX(B233:AE233)</f>
        <v>1180.22424316406</v>
      </c>
    </row>
    <row r="234" customFormat="false" ht="14.25" hidden="false" customHeight="false" outlineLevel="0" collapsed="false">
      <c r="A234" s="0" t="s">
        <v>75</v>
      </c>
      <c r="B234" s="0" t="n">
        <v>8.7442626953125</v>
      </c>
      <c r="C234" s="0" t="n">
        <v>0.9132080078125</v>
      </c>
      <c r="D234" s="0" t="n">
        <v>4.584716796875</v>
      </c>
      <c r="E234" s="0" t="n">
        <v>77.9876708984375</v>
      </c>
      <c r="F234" s="0" t="n">
        <v>8.6806640625</v>
      </c>
      <c r="G234" s="0" t="n">
        <v>6.5665283203125</v>
      </c>
      <c r="H234" s="0" t="n">
        <v>6.092529296875</v>
      </c>
      <c r="I234" s="0" t="n">
        <v>9.5101318359375</v>
      </c>
      <c r="J234" s="0" t="n">
        <v>8.731201171875</v>
      </c>
      <c r="K234" s="0" t="n">
        <v>9.371337890625</v>
      </c>
      <c r="L234" s="0" t="n">
        <v>14.904052734375</v>
      </c>
      <c r="M234" s="0" t="n">
        <v>2.8204345703125</v>
      </c>
      <c r="N234" s="0" t="n">
        <v>21.1005859375</v>
      </c>
      <c r="O234" s="0" t="n">
        <v>0.6966552734375</v>
      </c>
      <c r="P234" s="0" t="n">
        <v>2.0762939453125</v>
      </c>
      <c r="Q234" s="0" t="n">
        <v>1.187744140625</v>
      </c>
      <c r="R234" s="0" t="n">
        <v>9.3349609375</v>
      </c>
      <c r="S234" s="0" t="n">
        <v>2.17822265625</v>
      </c>
      <c r="T234" s="0" t="n">
        <v>9.702392578125</v>
      </c>
      <c r="U234" s="0" t="n">
        <v>0.3397216796875</v>
      </c>
      <c r="V234" s="0" t="n">
        <v>4.3740234375</v>
      </c>
      <c r="W234" s="0" t="n">
        <v>0.4195556640625</v>
      </c>
      <c r="X234" s="0" t="n">
        <v>8.6221923828125</v>
      </c>
      <c r="Y234" s="0" t="n">
        <v>11.8348388671875</v>
      </c>
      <c r="Z234" s="0" t="n">
        <v>3.10107421875</v>
      </c>
      <c r="AA234" s="0" t="n">
        <v>1.400634765625</v>
      </c>
      <c r="AB234" s="0" t="n">
        <v>36.819091796875</v>
      </c>
      <c r="AC234" s="0" t="n">
        <v>5.020751953125</v>
      </c>
      <c r="AD234" s="0" t="n">
        <v>6.640625</v>
      </c>
      <c r="AE234" s="0" t="n">
        <v>12.75170898437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714.780151367188</v>
      </c>
      <c r="C239" s="0" t="n">
        <v>711.29443359375</v>
      </c>
      <c r="D239" s="0" t="n">
        <v>711.535034179688</v>
      </c>
      <c r="E239" s="0" t="n">
        <v>656.399230957031</v>
      </c>
      <c r="F239" s="0" t="n">
        <v>703.888244628906</v>
      </c>
      <c r="G239" s="0" t="n">
        <v>713.077880859375</v>
      </c>
      <c r="H239" s="0" t="n">
        <v>704.985046386719</v>
      </c>
      <c r="I239" s="0" t="n">
        <v>715.958801269531</v>
      </c>
      <c r="J239" s="0" t="n">
        <v>713.579833984375</v>
      </c>
      <c r="K239" s="0" t="n">
        <v>714.980529785156</v>
      </c>
      <c r="L239" s="0" t="n">
        <v>718.789245605469</v>
      </c>
      <c r="M239" s="0" t="n">
        <v>704.738891601563</v>
      </c>
      <c r="N239" s="0" t="n">
        <v>723.757751464844</v>
      </c>
      <c r="O239" s="0" t="n">
        <v>709.345092773438</v>
      </c>
      <c r="P239" s="0" t="n">
        <v>710.2880859375</v>
      </c>
      <c r="Q239" s="0" t="n">
        <v>710.119445800781</v>
      </c>
      <c r="R239" s="0" t="n">
        <v>716.242614746094</v>
      </c>
      <c r="S239" s="0" t="n">
        <v>710.589111328125</v>
      </c>
      <c r="T239" s="0" t="n">
        <v>715.626708984375</v>
      </c>
      <c r="U239" s="0" t="n">
        <v>706.653625488281</v>
      </c>
      <c r="V239" s="0" t="n">
        <v>707.810180664063</v>
      </c>
      <c r="W239" s="0" t="n">
        <v>707.792541503906</v>
      </c>
      <c r="X239" s="0" t="n">
        <v>703.4140625</v>
      </c>
      <c r="Y239" s="0" t="n">
        <v>715.643798828125</v>
      </c>
      <c r="Z239" s="0" t="n">
        <v>711.5517578125</v>
      </c>
      <c r="AA239" s="0" t="n">
        <v>708.713134765625</v>
      </c>
      <c r="AB239" s="0" t="n">
        <v>682.903442382813</v>
      </c>
      <c r="AC239" s="0" t="n">
        <v>711.8955078125</v>
      </c>
      <c r="AD239" s="0" t="n">
        <v>713.436828613281</v>
      </c>
      <c r="AE239" s="0" t="n">
        <v>715.096435546875</v>
      </c>
      <c r="AF239" s="0" t="n">
        <f aca="false">AVERAGE(B239:AE239)</f>
        <v>708.829581705729</v>
      </c>
      <c r="AG239" s="0" t="n">
        <f aca="false">MIN(B239:AE239)</f>
        <v>656.399230957031</v>
      </c>
      <c r="AH239" s="0" t="n">
        <f aca="false">MAX(B239:AE239)</f>
        <v>723.757751464844</v>
      </c>
    </row>
    <row r="240" customFormat="false" ht="14.25" hidden="false" customHeight="false" outlineLevel="0" collapsed="false">
      <c r="A240" s="0" t="s">
        <v>75</v>
      </c>
      <c r="B240" s="0" t="n">
        <v>5.95068359375</v>
      </c>
      <c r="C240" s="0" t="n">
        <v>2.4649658203125</v>
      </c>
      <c r="D240" s="0" t="n">
        <v>2.70556640625</v>
      </c>
      <c r="E240" s="0" t="n">
        <v>52.4302368164063</v>
      </c>
      <c r="F240" s="0" t="n">
        <v>4.94122314453125</v>
      </c>
      <c r="G240" s="0" t="n">
        <v>4.2484130859375</v>
      </c>
      <c r="H240" s="0" t="n">
        <v>3.84442138671875</v>
      </c>
      <c r="I240" s="0" t="n">
        <v>7.12933349609375</v>
      </c>
      <c r="J240" s="0" t="n">
        <v>4.7503662109375</v>
      </c>
      <c r="K240" s="0" t="n">
        <v>6.15106201171875</v>
      </c>
      <c r="L240" s="0" t="n">
        <v>9.95977783203125</v>
      </c>
      <c r="M240" s="0" t="n">
        <v>4.090576171875</v>
      </c>
      <c r="N240" s="0" t="n">
        <v>14.9282836914063</v>
      </c>
      <c r="O240" s="0" t="n">
        <v>0.515625</v>
      </c>
      <c r="P240" s="0" t="n">
        <v>1.4586181640625</v>
      </c>
      <c r="Q240" s="0" t="n">
        <v>1.28997802734375</v>
      </c>
      <c r="R240" s="0" t="n">
        <v>7.41314697265625</v>
      </c>
      <c r="S240" s="0" t="n">
        <v>1.7596435546875</v>
      </c>
      <c r="T240" s="0" t="n">
        <v>6.7972412109375</v>
      </c>
      <c r="U240" s="0" t="n">
        <v>2.17584228515625</v>
      </c>
      <c r="V240" s="0" t="n">
        <v>1.019287109375</v>
      </c>
      <c r="W240" s="0" t="n">
        <v>1.03692626953125</v>
      </c>
      <c r="X240" s="0" t="n">
        <v>5.4154052734375</v>
      </c>
      <c r="Y240" s="0" t="n">
        <v>6.8143310546875</v>
      </c>
      <c r="Z240" s="0" t="n">
        <v>2.7222900390625</v>
      </c>
      <c r="AA240" s="0" t="n">
        <v>0.1163330078125</v>
      </c>
      <c r="AB240" s="0" t="n">
        <v>25.926025390625</v>
      </c>
      <c r="AC240" s="0" t="n">
        <v>3.0660400390625</v>
      </c>
      <c r="AD240" s="0" t="n">
        <v>4.60736083984375</v>
      </c>
      <c r="AE240" s="0" t="n">
        <v>6.266967773437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1268.3681640625</v>
      </c>
      <c r="C245" s="0" t="n">
        <v>1261.1630859375</v>
      </c>
      <c r="D245" s="0" t="n">
        <v>1262.23596191406</v>
      </c>
      <c r="E245" s="0" t="n">
        <v>1165.10681152344</v>
      </c>
      <c r="F245" s="0" t="n">
        <v>1249.94738769531</v>
      </c>
      <c r="G245" s="0" t="n">
        <v>1267.49426269531</v>
      </c>
      <c r="H245" s="0" t="n">
        <v>1252.1162109375</v>
      </c>
      <c r="I245" s="0" t="n">
        <v>1270.94604492188</v>
      </c>
      <c r="J245" s="0" t="n">
        <v>1263.46081542969</v>
      </c>
      <c r="K245" s="0" t="n">
        <v>1271.32592773438</v>
      </c>
      <c r="L245" s="0" t="n">
        <v>1276.92297363281</v>
      </c>
      <c r="M245" s="0" t="n">
        <v>1252.97668457031</v>
      </c>
      <c r="N245" s="0" t="n">
        <v>1284.484375</v>
      </c>
      <c r="O245" s="0" t="n">
        <v>1259.63391113281</v>
      </c>
      <c r="P245" s="0" t="n">
        <v>1263.74841308594</v>
      </c>
      <c r="Q245" s="0" t="n">
        <v>1259.41796875</v>
      </c>
      <c r="R245" s="0" t="n">
        <v>1271.68505859375</v>
      </c>
      <c r="S245" s="0" t="n">
        <v>1260.42614746094</v>
      </c>
      <c r="T245" s="0" t="n">
        <v>1270.85998535156</v>
      </c>
      <c r="U245" s="0" t="n">
        <v>1255.96154785156</v>
      </c>
      <c r="V245" s="0" t="n">
        <v>1255.60693359375</v>
      </c>
      <c r="W245" s="0" t="n">
        <v>1259.30786132813</v>
      </c>
      <c r="X245" s="0" t="n">
        <v>1251.35961914063</v>
      </c>
      <c r="Y245" s="0" t="n">
        <v>1274.06945800781</v>
      </c>
      <c r="Z245" s="0" t="n">
        <v>1262.62927246094</v>
      </c>
      <c r="AA245" s="0" t="n">
        <v>1258.44836425781</v>
      </c>
      <c r="AB245" s="0" t="n">
        <v>1211.75268554688</v>
      </c>
      <c r="AC245" s="0" t="n">
        <v>1267.71508789063</v>
      </c>
      <c r="AD245" s="0" t="n">
        <v>1266.31970214844</v>
      </c>
      <c r="AE245" s="0" t="n">
        <v>1270.92407226563</v>
      </c>
      <c r="AF245" s="0" t="n">
        <f aca="false">AVERAGE(B245:AE245)</f>
        <v>1258.88049316406</v>
      </c>
      <c r="AG245" s="0" t="n">
        <f aca="false">MIN(B245:AE245)</f>
        <v>1165.10681152344</v>
      </c>
      <c r="AH245" s="0" t="n">
        <f aca="false">MAX(B245:AE245)</f>
        <v>1284.484375</v>
      </c>
    </row>
    <row r="246" customFormat="false" ht="14.25" hidden="false" customHeight="false" outlineLevel="0" collapsed="false">
      <c r="A246" s="0" t="s">
        <v>75</v>
      </c>
      <c r="B246" s="0" t="n">
        <v>9.487548828125</v>
      </c>
      <c r="C246" s="0" t="n">
        <v>2.282470703125</v>
      </c>
      <c r="D246" s="0" t="n">
        <v>3.3553466796875</v>
      </c>
      <c r="E246" s="0" t="n">
        <v>93.7738037109375</v>
      </c>
      <c r="F246" s="0" t="n">
        <v>8.9332275390625</v>
      </c>
      <c r="G246" s="0" t="n">
        <v>8.6136474609375</v>
      </c>
      <c r="H246" s="0" t="n">
        <v>6.764404296875</v>
      </c>
      <c r="I246" s="0" t="n">
        <v>12.0654296875</v>
      </c>
      <c r="J246" s="0" t="n">
        <v>4.5802001953125</v>
      </c>
      <c r="K246" s="0" t="n">
        <v>12.4453125</v>
      </c>
      <c r="L246" s="0" t="n">
        <v>18.0423583984375</v>
      </c>
      <c r="M246" s="0" t="n">
        <v>5.9039306640625</v>
      </c>
      <c r="N246" s="0" t="n">
        <v>25.603759765625</v>
      </c>
      <c r="O246" s="0" t="n">
        <v>0.7532958984375</v>
      </c>
      <c r="P246" s="0" t="n">
        <v>4.8677978515625</v>
      </c>
      <c r="Q246" s="0" t="n">
        <v>0.537353515625</v>
      </c>
      <c r="R246" s="0" t="n">
        <v>12.804443359375</v>
      </c>
      <c r="S246" s="0" t="n">
        <v>1.5455322265625</v>
      </c>
      <c r="T246" s="0" t="n">
        <v>11.9793701171875</v>
      </c>
      <c r="U246" s="0" t="n">
        <v>2.9190673828125</v>
      </c>
      <c r="V246" s="0" t="n">
        <v>3.273681640625</v>
      </c>
      <c r="W246" s="0" t="n">
        <v>0.42724609375</v>
      </c>
      <c r="X246" s="0" t="n">
        <v>7.52099609375</v>
      </c>
      <c r="Y246" s="0" t="n">
        <v>15.1888427734375</v>
      </c>
      <c r="Z246" s="0" t="n">
        <v>3.7486572265625</v>
      </c>
      <c r="AA246" s="0" t="n">
        <v>0.4322509765625</v>
      </c>
      <c r="AB246" s="0" t="n">
        <v>47.1279296875</v>
      </c>
      <c r="AC246" s="0" t="n">
        <v>8.83447265625</v>
      </c>
      <c r="AD246" s="0" t="n">
        <v>7.4390869140625</v>
      </c>
      <c r="AE246" s="0" t="n">
        <v>12.0434570312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327.201477050781</v>
      </c>
      <c r="C251" s="0" t="n">
        <v>325.237854003906</v>
      </c>
      <c r="D251" s="0" t="n">
        <v>325.473937988281</v>
      </c>
      <c r="E251" s="0" t="n">
        <v>300.216125488281</v>
      </c>
      <c r="F251" s="0" t="n">
        <v>322.971130371094</v>
      </c>
      <c r="G251" s="0" t="n">
        <v>327.017028808594</v>
      </c>
      <c r="H251" s="0" t="n">
        <v>322.465118408203</v>
      </c>
      <c r="I251" s="0" t="n">
        <v>327.550354003906</v>
      </c>
      <c r="J251" s="0" t="n">
        <v>325.641906738281</v>
      </c>
      <c r="K251" s="0" t="n">
        <v>327.984100341797</v>
      </c>
      <c r="L251" s="0" t="n">
        <v>329.064727783203</v>
      </c>
      <c r="M251" s="0" t="n">
        <v>323.002716064453</v>
      </c>
      <c r="N251" s="0" t="n">
        <v>330.646423339844</v>
      </c>
      <c r="O251" s="0" t="n">
        <v>324.407684326172</v>
      </c>
      <c r="P251" s="0" t="n">
        <v>326.133514404297</v>
      </c>
      <c r="Q251" s="0" t="n">
        <v>324.695343017578</v>
      </c>
      <c r="R251" s="0" t="n">
        <v>328.898712158203</v>
      </c>
      <c r="S251" s="0" t="n">
        <v>325.216186523438</v>
      </c>
      <c r="T251" s="0" t="n">
        <v>328.412994384766</v>
      </c>
      <c r="U251" s="0" t="n">
        <v>324.601196289063</v>
      </c>
      <c r="V251" s="0" t="n">
        <v>323.731109619141</v>
      </c>
      <c r="W251" s="0" t="n">
        <v>325.311370849609</v>
      </c>
      <c r="X251" s="0" t="n">
        <v>321.882202148438</v>
      </c>
      <c r="Y251" s="0" t="n">
        <v>328.841033935547</v>
      </c>
      <c r="Z251" s="0" t="n">
        <v>326.204895019531</v>
      </c>
      <c r="AA251" s="0" t="n">
        <v>323.982788085938</v>
      </c>
      <c r="AB251" s="0" t="n">
        <v>312.360900878906</v>
      </c>
      <c r="AC251" s="0" t="n">
        <v>327.25732421875</v>
      </c>
      <c r="AD251" s="0" t="n">
        <v>326.728942871094</v>
      </c>
      <c r="AE251" s="0" t="n">
        <v>327.844787597656</v>
      </c>
      <c r="AF251" s="0" t="n">
        <f aca="false">AVERAGE(B251:AE251)</f>
        <v>324.699462890625</v>
      </c>
      <c r="AG251" s="0" t="n">
        <f aca="false">MIN(B251:AE251)</f>
        <v>300.216125488281</v>
      </c>
      <c r="AH251" s="0" t="n">
        <f aca="false">MAX(B251:AE251)</f>
        <v>330.646423339844</v>
      </c>
    </row>
    <row r="252" customFormat="false" ht="14.25" hidden="false" customHeight="false" outlineLevel="0" collapsed="false">
      <c r="A252" s="0" t="s">
        <v>75</v>
      </c>
      <c r="B252" s="0" t="n">
        <v>2.50204467773438</v>
      </c>
      <c r="C252" s="0" t="n">
        <v>0.538421630859375</v>
      </c>
      <c r="D252" s="0" t="n">
        <v>0.774505615234375</v>
      </c>
      <c r="E252" s="0" t="n">
        <v>24.4833068847656</v>
      </c>
      <c r="F252" s="0" t="n">
        <v>1.72830200195313</v>
      </c>
      <c r="G252" s="0" t="n">
        <v>2.31759643554688</v>
      </c>
      <c r="H252" s="0" t="n">
        <v>2.23431396484375</v>
      </c>
      <c r="I252" s="0" t="n">
        <v>2.85092163085938</v>
      </c>
      <c r="J252" s="0" t="n">
        <v>0.942474365234375</v>
      </c>
      <c r="K252" s="0" t="n">
        <v>3.28466796875</v>
      </c>
      <c r="L252" s="0" t="n">
        <v>4.36529541015625</v>
      </c>
      <c r="M252" s="0" t="n">
        <v>1.69671630859375</v>
      </c>
      <c r="N252" s="0" t="n">
        <v>5.94699096679688</v>
      </c>
      <c r="O252" s="0" t="n">
        <v>0.291748046875</v>
      </c>
      <c r="P252" s="0" t="n">
        <v>1.43408203125</v>
      </c>
      <c r="Q252" s="0" t="n">
        <v>0.00408935546875</v>
      </c>
      <c r="R252" s="0" t="n">
        <v>4.19927978515625</v>
      </c>
      <c r="S252" s="0" t="n">
        <v>0.516754150390625</v>
      </c>
      <c r="T252" s="0" t="n">
        <v>3.71356201171875</v>
      </c>
      <c r="U252" s="0" t="n">
        <v>0.098236083984375</v>
      </c>
      <c r="V252" s="0" t="n">
        <v>0.96832275390625</v>
      </c>
      <c r="W252" s="0" t="n">
        <v>0.6119384765625</v>
      </c>
      <c r="X252" s="0" t="n">
        <v>2.81723022460938</v>
      </c>
      <c r="Y252" s="0" t="n">
        <v>4.1416015625</v>
      </c>
      <c r="Z252" s="0" t="n">
        <v>1.50546264648438</v>
      </c>
      <c r="AA252" s="0" t="n">
        <v>0.716644287109375</v>
      </c>
      <c r="AB252" s="0" t="n">
        <v>12.3385314941406</v>
      </c>
      <c r="AC252" s="0" t="n">
        <v>2.55789184570313</v>
      </c>
      <c r="AD252" s="0" t="n">
        <v>2.02951049804688</v>
      </c>
      <c r="AE252" s="0" t="n">
        <v>3.14535522460938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1096.08666992188</v>
      </c>
      <c r="C257" s="0" t="n">
        <v>1091.19848632813</v>
      </c>
      <c r="D257" s="0" t="n">
        <v>1084.1044921875</v>
      </c>
      <c r="E257" s="0" t="n">
        <v>1004.25207519531</v>
      </c>
      <c r="F257" s="0" t="n">
        <v>1083.16589355469</v>
      </c>
      <c r="G257" s="0" t="n">
        <v>1094.03576660156</v>
      </c>
      <c r="H257" s="0" t="n">
        <v>1073.50549316406</v>
      </c>
      <c r="I257" s="0" t="n">
        <v>1100.48400878906</v>
      </c>
      <c r="J257" s="0" t="n">
        <v>1092.23779296875</v>
      </c>
      <c r="K257" s="0" t="n">
        <v>1095.15673828125</v>
      </c>
      <c r="L257" s="0" t="n">
        <v>1102.6865234375</v>
      </c>
      <c r="M257" s="0" t="n">
        <v>1082.67736816406</v>
      </c>
      <c r="N257" s="0" t="n">
        <v>1110.59033203125</v>
      </c>
      <c r="O257" s="0" t="n">
        <v>1089.58471679688</v>
      </c>
      <c r="P257" s="0" t="n">
        <v>1093.93542480469</v>
      </c>
      <c r="Q257" s="0" t="n">
        <v>1086.04809570313</v>
      </c>
      <c r="R257" s="0" t="n">
        <v>1100.64196777344</v>
      </c>
      <c r="S257" s="0" t="n">
        <v>1089.84057617188</v>
      </c>
      <c r="T257" s="0" t="n">
        <v>1093.96472167969</v>
      </c>
      <c r="U257" s="0" t="n">
        <v>1085.90844726563</v>
      </c>
      <c r="V257" s="0" t="n">
        <v>1091.14660644531</v>
      </c>
      <c r="W257" s="0" t="n">
        <v>1087.32580566406</v>
      </c>
      <c r="X257" s="0" t="n">
        <v>1084.18347167969</v>
      </c>
      <c r="Y257" s="0" t="n">
        <v>1093.74426269531</v>
      </c>
      <c r="Z257" s="0" t="n">
        <v>1088.86877441406</v>
      </c>
      <c r="AA257" s="0" t="n">
        <v>1086.76403808594</v>
      </c>
      <c r="AB257" s="0" t="n">
        <v>1049.65295410156</v>
      </c>
      <c r="AC257" s="0" t="n">
        <v>1098.55810546875</v>
      </c>
      <c r="AD257" s="0" t="n">
        <v>1096.65197753906</v>
      </c>
      <c r="AE257" s="0" t="n">
        <v>1098.27124023438</v>
      </c>
      <c r="AF257" s="0" t="n">
        <f aca="false">AVERAGE(B257:AE257)</f>
        <v>1087.50909423828</v>
      </c>
      <c r="AG257" s="0" t="n">
        <f aca="false">MIN(B257:AE257)</f>
        <v>1004.25207519531</v>
      </c>
      <c r="AH257" s="0" t="n">
        <f aca="false">MAX(B257:AE257)</f>
        <v>1110.59033203125</v>
      </c>
    </row>
    <row r="258" customFormat="false" ht="14.25" hidden="false" customHeight="false" outlineLevel="0" collapsed="false">
      <c r="A258" s="0" t="s">
        <v>75</v>
      </c>
      <c r="B258" s="0" t="n">
        <v>8.5775146484375</v>
      </c>
      <c r="C258" s="0" t="n">
        <v>3.6893310546875</v>
      </c>
      <c r="D258" s="0" t="n">
        <v>3.4046630859375</v>
      </c>
      <c r="E258" s="0" t="n">
        <v>83.257080078125</v>
      </c>
      <c r="F258" s="0" t="n">
        <v>4.34326171875</v>
      </c>
      <c r="G258" s="0" t="n">
        <v>6.526611328125</v>
      </c>
      <c r="H258" s="0" t="n">
        <v>14.003662109375</v>
      </c>
      <c r="I258" s="0" t="n">
        <v>12.974853515625</v>
      </c>
      <c r="J258" s="0" t="n">
        <v>4.7286376953125</v>
      </c>
      <c r="K258" s="0" t="n">
        <v>7.6475830078125</v>
      </c>
      <c r="L258" s="0" t="n">
        <v>15.1773681640625</v>
      </c>
      <c r="M258" s="0" t="n">
        <v>4.831787109375</v>
      </c>
      <c r="N258" s="0" t="n">
        <v>23.0811767578125</v>
      </c>
      <c r="O258" s="0" t="n">
        <v>2.0755615234375</v>
      </c>
      <c r="P258" s="0" t="n">
        <v>6.42626953125</v>
      </c>
      <c r="Q258" s="0" t="n">
        <v>1.4610595703125</v>
      </c>
      <c r="R258" s="0" t="n">
        <v>13.1328125</v>
      </c>
      <c r="S258" s="0" t="n">
        <v>2.3314208984375</v>
      </c>
      <c r="T258" s="0" t="n">
        <v>6.45556640625</v>
      </c>
      <c r="U258" s="0" t="n">
        <v>1.6007080078125</v>
      </c>
      <c r="V258" s="0" t="n">
        <v>3.637451171875</v>
      </c>
      <c r="W258" s="0" t="n">
        <v>0.183349609375</v>
      </c>
      <c r="X258" s="0" t="n">
        <v>3.32568359375</v>
      </c>
      <c r="Y258" s="0" t="n">
        <v>6.235107421875</v>
      </c>
      <c r="Z258" s="0" t="n">
        <v>1.359619140625</v>
      </c>
      <c r="AA258" s="0" t="n">
        <v>0.7451171875</v>
      </c>
      <c r="AB258" s="0" t="n">
        <v>37.856201171875</v>
      </c>
      <c r="AC258" s="0" t="n">
        <v>11.0489501953125</v>
      </c>
      <c r="AD258" s="0" t="n">
        <v>9.142822265625</v>
      </c>
      <c r="AE258" s="0" t="n">
        <v>10.762084960937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698.167053222656</v>
      </c>
      <c r="C263" s="0" t="n">
        <v>695.146667480469</v>
      </c>
      <c r="D263" s="0" t="n">
        <v>691.910034179688</v>
      </c>
      <c r="E263" s="0" t="n">
        <v>639.48095703125</v>
      </c>
      <c r="F263" s="0" t="n">
        <v>690.793395996094</v>
      </c>
      <c r="G263" s="0" t="n">
        <v>697.144836425781</v>
      </c>
      <c r="H263" s="0" t="n">
        <v>684</v>
      </c>
      <c r="I263" s="0" t="n">
        <v>701.273986816406</v>
      </c>
      <c r="J263" s="0" t="n">
        <v>697.075988769531</v>
      </c>
      <c r="K263" s="0" t="n">
        <v>697.500915527344</v>
      </c>
      <c r="L263" s="0" t="n">
        <v>702.979370117188</v>
      </c>
      <c r="M263" s="0" t="n">
        <v>689.265625</v>
      </c>
      <c r="N263" s="0" t="n">
        <v>707.432800292969</v>
      </c>
      <c r="O263" s="0" t="n">
        <v>694.933837890625</v>
      </c>
      <c r="P263" s="0" t="n">
        <v>697.770874023438</v>
      </c>
      <c r="Q263" s="0" t="n">
        <v>691.923828125</v>
      </c>
      <c r="R263" s="0" t="n">
        <v>700.103088378906</v>
      </c>
      <c r="S263" s="0" t="n">
        <v>695.079040527344</v>
      </c>
      <c r="T263" s="0" t="n">
        <v>696.921997070313</v>
      </c>
      <c r="U263" s="0" t="n">
        <v>692.007080078125</v>
      </c>
      <c r="V263" s="0" t="n">
        <v>695.585083007813</v>
      </c>
      <c r="W263" s="0" t="n">
        <v>693.354064941406</v>
      </c>
      <c r="X263" s="0" t="n">
        <v>692.227600097656</v>
      </c>
      <c r="Y263" s="0" t="n">
        <v>697.1455078125</v>
      </c>
      <c r="Z263" s="0" t="n">
        <v>693.619140625</v>
      </c>
      <c r="AA263" s="0" t="n">
        <v>693.154724121094</v>
      </c>
      <c r="AB263" s="0" t="n">
        <v>669.164123535156</v>
      </c>
      <c r="AC263" s="0" t="n">
        <v>700.204406738281</v>
      </c>
      <c r="AD263" s="0" t="n">
        <v>698.432983398438</v>
      </c>
      <c r="AE263" s="0" t="n">
        <v>699.269165039063</v>
      </c>
      <c r="AF263" s="0" t="n">
        <f aca="false">AVERAGE(B263:AE263)</f>
        <v>693.102272542318</v>
      </c>
      <c r="AG263" s="0" t="n">
        <f aca="false">MIN(B263:AE263)</f>
        <v>639.48095703125</v>
      </c>
      <c r="AH263" s="0" t="n">
        <f aca="false">MAX(B263:AE263)</f>
        <v>707.432800292969</v>
      </c>
    </row>
    <row r="264" customFormat="false" ht="14.25" hidden="false" customHeight="false" outlineLevel="0" collapsed="false">
      <c r="A264" s="0" t="s">
        <v>75</v>
      </c>
      <c r="B264" s="0" t="n">
        <v>5.06475830078125</v>
      </c>
      <c r="C264" s="0" t="n">
        <v>2.04437255859375</v>
      </c>
      <c r="D264" s="0" t="n">
        <v>1.1922607421875</v>
      </c>
      <c r="E264" s="0" t="n">
        <v>53.621337890625</v>
      </c>
      <c r="F264" s="0" t="n">
        <v>2.30889892578125</v>
      </c>
      <c r="G264" s="0" t="n">
        <v>4.04254150390625</v>
      </c>
      <c r="H264" s="0" t="n">
        <v>9.102294921875</v>
      </c>
      <c r="I264" s="0" t="n">
        <v>8.17169189453125</v>
      </c>
      <c r="J264" s="0" t="n">
        <v>3.97369384765625</v>
      </c>
      <c r="K264" s="0" t="n">
        <v>4.39862060546875</v>
      </c>
      <c r="L264" s="0" t="n">
        <v>9.8770751953125</v>
      </c>
      <c r="M264" s="0" t="n">
        <v>3.836669921875</v>
      </c>
      <c r="N264" s="0" t="n">
        <v>14.3305053710938</v>
      </c>
      <c r="O264" s="0" t="n">
        <v>1.83154296875</v>
      </c>
      <c r="P264" s="0" t="n">
        <v>4.6685791015625</v>
      </c>
      <c r="Q264" s="0" t="n">
        <v>1.178466796875</v>
      </c>
      <c r="R264" s="0" t="n">
        <v>7.00079345703125</v>
      </c>
      <c r="S264" s="0" t="n">
        <v>1.97674560546875</v>
      </c>
      <c r="T264" s="0" t="n">
        <v>3.8197021484375</v>
      </c>
      <c r="U264" s="0" t="n">
        <v>1.09521484375</v>
      </c>
      <c r="V264" s="0" t="n">
        <v>2.4827880859375</v>
      </c>
      <c r="W264" s="0" t="n">
        <v>0.25177001953125</v>
      </c>
      <c r="X264" s="0" t="n">
        <v>0.87469482421875</v>
      </c>
      <c r="Y264" s="0" t="n">
        <v>4.043212890625</v>
      </c>
      <c r="Z264" s="0" t="n">
        <v>0.516845703125</v>
      </c>
      <c r="AA264" s="0" t="n">
        <v>0.05242919921875</v>
      </c>
      <c r="AB264" s="0" t="n">
        <v>23.9381713867188</v>
      </c>
      <c r="AC264" s="0" t="n">
        <v>7.10211181640625</v>
      </c>
      <c r="AD264" s="0" t="n">
        <v>5.3306884765625</v>
      </c>
      <c r="AE264" s="0" t="n">
        <v>6.166870117187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1088.01354980469</v>
      </c>
      <c r="C269" s="0" t="n">
        <v>1082.51220703125</v>
      </c>
      <c r="D269" s="0" t="n">
        <v>1076.32092285156</v>
      </c>
      <c r="E269" s="0" t="n">
        <v>993.912231445313</v>
      </c>
      <c r="F269" s="0" t="n">
        <v>1075.51342773438</v>
      </c>
      <c r="G269" s="0" t="n">
        <v>1085.32104492188</v>
      </c>
      <c r="H269" s="0" t="n">
        <v>1064.78918457031</v>
      </c>
      <c r="I269" s="0" t="n">
        <v>1093.49975585938</v>
      </c>
      <c r="J269" s="0" t="n">
        <v>1085.37231445313</v>
      </c>
      <c r="K269" s="0" t="n">
        <v>1086.32580566406</v>
      </c>
      <c r="L269" s="0" t="n">
        <v>1094.69702148438</v>
      </c>
      <c r="M269" s="0" t="n">
        <v>1071.66149902344</v>
      </c>
      <c r="N269" s="0" t="n">
        <v>1101.00817871094</v>
      </c>
      <c r="O269" s="0" t="n">
        <v>1082.22131347656</v>
      </c>
      <c r="P269" s="0" t="n">
        <v>1086.91271972656</v>
      </c>
      <c r="Q269" s="0" t="n">
        <v>1076.48864746094</v>
      </c>
      <c r="R269" s="0" t="n">
        <v>1089.26525878906</v>
      </c>
      <c r="S269" s="0" t="n">
        <v>1082.06628417969</v>
      </c>
      <c r="T269" s="0" t="n">
        <v>1085.00732421875</v>
      </c>
      <c r="U269" s="0" t="n">
        <v>1077.32043457031</v>
      </c>
      <c r="V269" s="0" t="n">
        <v>1083.4912109375</v>
      </c>
      <c r="W269" s="0" t="n">
        <v>1078.27136230469</v>
      </c>
      <c r="X269" s="0" t="n">
        <v>1076.95886230469</v>
      </c>
      <c r="Y269" s="0" t="n">
        <v>1083.91967773438</v>
      </c>
      <c r="Z269" s="0" t="n">
        <v>1080.49169921875</v>
      </c>
      <c r="AA269" s="0" t="n">
        <v>1078.7822265625</v>
      </c>
      <c r="AB269" s="0" t="n">
        <v>1040.60681152344</v>
      </c>
      <c r="AC269" s="0" t="n">
        <v>1090.28088378906</v>
      </c>
      <c r="AD269" s="0" t="n">
        <v>1087.54797363281</v>
      </c>
      <c r="AE269" s="0" t="n">
        <v>1088.10534667969</v>
      </c>
      <c r="AF269" s="0" t="n">
        <f aca="false">AVERAGE(B269:AE269)</f>
        <v>1078.88950602214</v>
      </c>
      <c r="AG269" s="0" t="n">
        <f aca="false">MIN(B269:AE269)</f>
        <v>993.912231445313</v>
      </c>
      <c r="AH269" s="0" t="n">
        <f aca="false">MAX(B269:AE269)</f>
        <v>1101.00817871094</v>
      </c>
    </row>
    <row r="270" customFormat="false" ht="14.25" hidden="false" customHeight="false" outlineLevel="0" collapsed="false">
      <c r="A270" s="0" t="s">
        <v>75</v>
      </c>
      <c r="B270" s="0" t="n">
        <v>9.123779296875</v>
      </c>
      <c r="C270" s="0" t="n">
        <v>3.6224365234375</v>
      </c>
      <c r="D270" s="0" t="n">
        <v>2.56884765625</v>
      </c>
      <c r="E270" s="0" t="n">
        <v>84.9775390625</v>
      </c>
      <c r="F270" s="0" t="n">
        <v>3.3763427734375</v>
      </c>
      <c r="G270" s="0" t="n">
        <v>6.4312744140625</v>
      </c>
      <c r="H270" s="0" t="n">
        <v>14.1005859375</v>
      </c>
      <c r="I270" s="0" t="n">
        <v>14.6099853515625</v>
      </c>
      <c r="J270" s="0" t="n">
        <v>6.4825439453125</v>
      </c>
      <c r="K270" s="0" t="n">
        <v>7.43603515625</v>
      </c>
      <c r="L270" s="0" t="n">
        <v>15.8072509765625</v>
      </c>
      <c r="M270" s="0" t="n">
        <v>7.228271484375</v>
      </c>
      <c r="N270" s="0" t="n">
        <v>22.118408203125</v>
      </c>
      <c r="O270" s="0" t="n">
        <v>3.33154296875</v>
      </c>
      <c r="P270" s="0" t="n">
        <v>8.02294921875</v>
      </c>
      <c r="Q270" s="0" t="n">
        <v>2.401123046875</v>
      </c>
      <c r="R270" s="0" t="n">
        <v>10.37548828125</v>
      </c>
      <c r="S270" s="0" t="n">
        <v>3.176513671875</v>
      </c>
      <c r="T270" s="0" t="n">
        <v>6.1175537109375</v>
      </c>
      <c r="U270" s="0" t="n">
        <v>1.5693359375</v>
      </c>
      <c r="V270" s="0" t="n">
        <v>4.6014404296875</v>
      </c>
      <c r="W270" s="0" t="n">
        <v>0.618408203125</v>
      </c>
      <c r="X270" s="0" t="n">
        <v>1.930908203125</v>
      </c>
      <c r="Y270" s="0" t="n">
        <v>5.0299072265625</v>
      </c>
      <c r="Z270" s="0" t="n">
        <v>1.6019287109375</v>
      </c>
      <c r="AA270" s="0" t="n">
        <v>0.1075439453125</v>
      </c>
      <c r="AB270" s="0" t="n">
        <v>38.282958984375</v>
      </c>
      <c r="AC270" s="0" t="n">
        <v>11.39111328125</v>
      </c>
      <c r="AD270" s="0" t="n">
        <v>8.658203125</v>
      </c>
      <c r="AE270" s="0" t="n">
        <v>9.21557617187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1097.80346679688</v>
      </c>
      <c r="C275" s="0" t="n">
        <v>1092.78881835938</v>
      </c>
      <c r="D275" s="0" t="n">
        <v>1085.78869628906</v>
      </c>
      <c r="E275" s="0" t="n">
        <v>1001.31365966797</v>
      </c>
      <c r="F275" s="0" t="n">
        <v>1084.80578613281</v>
      </c>
      <c r="G275" s="0" t="n">
        <v>1094.33227539063</v>
      </c>
      <c r="H275" s="0" t="n">
        <v>1071.61572265625</v>
      </c>
      <c r="I275" s="0" t="n">
        <v>1102.12963867188</v>
      </c>
      <c r="J275" s="0" t="n">
        <v>1093.75354003906</v>
      </c>
      <c r="K275" s="0" t="n">
        <v>1094.31530761719</v>
      </c>
      <c r="L275" s="0" t="n">
        <v>1103.03491210938</v>
      </c>
      <c r="M275" s="0" t="n">
        <v>1078.51953125</v>
      </c>
      <c r="N275" s="0" t="n">
        <v>1111.21350097656</v>
      </c>
      <c r="O275" s="0" t="n">
        <v>1091.21057128906</v>
      </c>
      <c r="P275" s="0" t="n">
        <v>1095.18115234375</v>
      </c>
      <c r="Q275" s="0" t="n">
        <v>1084.97033691406</v>
      </c>
      <c r="R275" s="0" t="n">
        <v>1098.658203125</v>
      </c>
      <c r="S275" s="0" t="n">
        <v>1090.849609375</v>
      </c>
      <c r="T275" s="0" t="n">
        <v>1093.57775878906</v>
      </c>
      <c r="U275" s="0" t="n">
        <v>1084.80285644531</v>
      </c>
      <c r="V275" s="0" t="n">
        <v>1091.96484375</v>
      </c>
      <c r="W275" s="0" t="n">
        <v>1086.26220703125</v>
      </c>
      <c r="X275" s="0" t="n">
        <v>1085.02966308594</v>
      </c>
      <c r="Y275" s="0" t="n">
        <v>1092.67932128906</v>
      </c>
      <c r="Z275" s="0" t="n">
        <v>1088.93957519531</v>
      </c>
      <c r="AA275" s="0" t="n">
        <v>1087.58190917969</v>
      </c>
      <c r="AB275" s="0" t="n">
        <v>1048.78002929688</v>
      </c>
      <c r="AC275" s="0" t="n">
        <v>1099.44482421875</v>
      </c>
      <c r="AD275" s="0" t="n">
        <v>1096.44738769531</v>
      </c>
      <c r="AE275" s="0" t="n">
        <v>1097.52075195313</v>
      </c>
      <c r="AF275" s="0" t="n">
        <f aca="false">AVERAGE(B275:AE275)</f>
        <v>1087.51052856445</v>
      </c>
      <c r="AG275" s="0" t="n">
        <f aca="false">MIN(B275:AE275)</f>
        <v>1001.31365966797</v>
      </c>
      <c r="AH275" s="0" t="n">
        <f aca="false">MAX(B275:AE275)</f>
        <v>1111.21350097656</v>
      </c>
    </row>
    <row r="276" customFormat="false" ht="14.25" hidden="false" customHeight="false" outlineLevel="0" collapsed="false">
      <c r="A276" s="0" t="s">
        <v>75</v>
      </c>
      <c r="B276" s="0" t="n">
        <v>10.29296875</v>
      </c>
      <c r="C276" s="0" t="n">
        <v>5.2783203125</v>
      </c>
      <c r="D276" s="0" t="n">
        <v>1.7218017578125</v>
      </c>
      <c r="E276" s="0" t="n">
        <v>86.1968383789063</v>
      </c>
      <c r="F276" s="0" t="n">
        <v>2.7047119140625</v>
      </c>
      <c r="G276" s="0" t="n">
        <v>6.82177734375</v>
      </c>
      <c r="H276" s="0" t="n">
        <v>15.894775390625</v>
      </c>
      <c r="I276" s="0" t="n">
        <v>14.619140625</v>
      </c>
      <c r="J276" s="0" t="n">
        <v>6.2430419921875</v>
      </c>
      <c r="K276" s="0" t="n">
        <v>6.8048095703125</v>
      </c>
      <c r="L276" s="0" t="n">
        <v>15.5244140625</v>
      </c>
      <c r="M276" s="0" t="n">
        <v>8.990966796875</v>
      </c>
      <c r="N276" s="0" t="n">
        <v>23.7030029296875</v>
      </c>
      <c r="O276" s="0" t="n">
        <v>3.7000732421875</v>
      </c>
      <c r="P276" s="0" t="n">
        <v>7.670654296875</v>
      </c>
      <c r="Q276" s="0" t="n">
        <v>2.5401611328125</v>
      </c>
      <c r="R276" s="0" t="n">
        <v>11.147705078125</v>
      </c>
      <c r="S276" s="0" t="n">
        <v>3.339111328125</v>
      </c>
      <c r="T276" s="0" t="n">
        <v>6.0672607421875</v>
      </c>
      <c r="U276" s="0" t="n">
        <v>2.7076416015625</v>
      </c>
      <c r="V276" s="0" t="n">
        <v>4.454345703125</v>
      </c>
      <c r="W276" s="0" t="n">
        <v>1.248291015625</v>
      </c>
      <c r="X276" s="0" t="n">
        <v>2.4808349609375</v>
      </c>
      <c r="Y276" s="0" t="n">
        <v>5.1688232421875</v>
      </c>
      <c r="Z276" s="0" t="n">
        <v>1.4290771484375</v>
      </c>
      <c r="AA276" s="0" t="n">
        <v>0.0714111328125</v>
      </c>
      <c r="AB276" s="0" t="n">
        <v>38.73046875</v>
      </c>
      <c r="AC276" s="0" t="n">
        <v>11.934326171875</v>
      </c>
      <c r="AD276" s="0" t="n">
        <v>8.9368896484375</v>
      </c>
      <c r="AE276" s="0" t="n">
        <v>10.010253906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813.712463378906</v>
      </c>
      <c r="C281" s="0" t="n">
        <v>809.655517578125</v>
      </c>
      <c r="D281" s="0" t="n">
        <v>807.501159667969</v>
      </c>
      <c r="E281" s="0" t="n">
        <v>725.0478515625</v>
      </c>
      <c r="F281" s="0" t="n">
        <v>805.474975585938</v>
      </c>
      <c r="G281" s="0" t="n">
        <v>812.957153320313</v>
      </c>
      <c r="H281" s="0" t="n">
        <v>791.468811035156</v>
      </c>
      <c r="I281" s="0" t="n">
        <v>814.390319824219</v>
      </c>
      <c r="J281" s="0" t="n">
        <v>812.638732910156</v>
      </c>
      <c r="K281" s="0" t="n">
        <v>809.919616699219</v>
      </c>
      <c r="L281" s="0" t="n">
        <v>817.578979492188</v>
      </c>
      <c r="M281" s="0" t="n">
        <v>802.346557617188</v>
      </c>
      <c r="N281" s="0" t="n">
        <v>818.391967773438</v>
      </c>
      <c r="O281" s="0" t="n">
        <v>807.102905273438</v>
      </c>
      <c r="P281" s="0" t="n">
        <v>813.351684570313</v>
      </c>
      <c r="Q281" s="0" t="n">
        <v>805.505676269531</v>
      </c>
      <c r="R281" s="0" t="n">
        <v>814.024841308594</v>
      </c>
      <c r="S281" s="0" t="n">
        <v>809.239501953125</v>
      </c>
      <c r="T281" s="0" t="n">
        <v>808.675415039063</v>
      </c>
      <c r="U281" s="0" t="n">
        <v>809.171691894531</v>
      </c>
      <c r="V281" s="0" t="n">
        <v>811.561767578125</v>
      </c>
      <c r="W281" s="0" t="n">
        <v>808.065490722656</v>
      </c>
      <c r="X281" s="0" t="n">
        <v>811.466796875</v>
      </c>
      <c r="Y281" s="0" t="n">
        <v>813.384704589844</v>
      </c>
      <c r="Z281" s="0" t="n">
        <v>810.112915039063</v>
      </c>
      <c r="AA281" s="0" t="n">
        <v>808.951538085938</v>
      </c>
      <c r="AB281" s="0" t="n">
        <v>773.27978515625</v>
      </c>
      <c r="AC281" s="0" t="n">
        <v>813.089599609375</v>
      </c>
      <c r="AD281" s="0" t="n">
        <v>812.955627441406</v>
      </c>
      <c r="AE281" s="0" t="n">
        <v>812.214477539063</v>
      </c>
      <c r="AF281" s="0" t="n">
        <f aca="false">AVERAGE(B281:AE281)</f>
        <v>806.107950846354</v>
      </c>
      <c r="AG281" s="0" t="n">
        <f aca="false">MIN(B281:AE281)</f>
        <v>725.0478515625</v>
      </c>
      <c r="AH281" s="0" t="n">
        <f aca="false">MAX(B281:AE281)</f>
        <v>818.391967773438</v>
      </c>
    </row>
    <row r="282" customFormat="false" ht="14.25" hidden="false" customHeight="false" outlineLevel="0" collapsed="false">
      <c r="A282" s="0" t="s">
        <v>75</v>
      </c>
      <c r="B282" s="0" t="n">
        <v>7.6044921875</v>
      </c>
      <c r="C282" s="0" t="n">
        <v>3.54754638671875</v>
      </c>
      <c r="D282" s="0" t="n">
        <v>1.3931884765625</v>
      </c>
      <c r="E282" s="0" t="n">
        <v>81.0601196289063</v>
      </c>
      <c r="F282" s="0" t="n">
        <v>0.63299560546875</v>
      </c>
      <c r="G282" s="0" t="n">
        <v>6.84918212890625</v>
      </c>
      <c r="H282" s="0" t="n">
        <v>14.63916015625</v>
      </c>
      <c r="I282" s="0" t="n">
        <v>8.2823486328125</v>
      </c>
      <c r="J282" s="0" t="n">
        <v>6.53076171875</v>
      </c>
      <c r="K282" s="0" t="n">
        <v>3.8116455078125</v>
      </c>
      <c r="L282" s="0" t="n">
        <v>11.4710083007813</v>
      </c>
      <c r="M282" s="0" t="n">
        <v>3.76141357421875</v>
      </c>
      <c r="N282" s="0" t="n">
        <v>12.2839965820313</v>
      </c>
      <c r="O282" s="0" t="n">
        <v>0.99493408203125</v>
      </c>
      <c r="P282" s="0" t="n">
        <v>7.24371337890625</v>
      </c>
      <c r="Q282" s="0" t="n">
        <v>0.602294921875</v>
      </c>
      <c r="R282" s="0" t="n">
        <v>7.9168701171875</v>
      </c>
      <c r="S282" s="0" t="n">
        <v>3.13153076171875</v>
      </c>
      <c r="T282" s="0" t="n">
        <v>2.56744384765625</v>
      </c>
      <c r="U282" s="0" t="n">
        <v>3.063720703125</v>
      </c>
      <c r="V282" s="0" t="n">
        <v>5.45379638671875</v>
      </c>
      <c r="W282" s="0" t="n">
        <v>1.95751953125</v>
      </c>
      <c r="X282" s="0" t="n">
        <v>5.35882568359375</v>
      </c>
      <c r="Y282" s="0" t="n">
        <v>7.2767333984375</v>
      </c>
      <c r="Z282" s="0" t="n">
        <v>4.00494384765625</v>
      </c>
      <c r="AA282" s="0" t="n">
        <v>2.84356689453125</v>
      </c>
      <c r="AB282" s="0" t="n">
        <v>32.8281860351563</v>
      </c>
      <c r="AC282" s="0" t="n">
        <v>6.98162841796875</v>
      </c>
      <c r="AD282" s="0" t="n">
        <v>6.84765625</v>
      </c>
      <c r="AE282" s="0" t="n">
        <v>6.1065063476562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61.602172851563</v>
      </c>
      <c r="C287" s="0" t="n">
        <v>161.519302368164</v>
      </c>
      <c r="D287" s="0" t="n">
        <v>161.462753295898</v>
      </c>
      <c r="E287" s="0" t="n">
        <v>161.535186767578</v>
      </c>
      <c r="F287" s="0" t="n">
        <v>161.524353027344</v>
      </c>
      <c r="G287" s="0" t="n">
        <v>161.536590576172</v>
      </c>
      <c r="H287" s="0" t="n">
        <v>161.572418212891</v>
      </c>
      <c r="I287" s="0" t="n">
        <v>161.519287109375</v>
      </c>
      <c r="J287" s="0" t="n">
        <v>161.492980957031</v>
      </c>
      <c r="K287" s="0" t="n">
        <v>161.456344604492</v>
      </c>
      <c r="L287" s="0" t="n">
        <v>161.528427124023</v>
      </c>
      <c r="M287" s="0" t="n">
        <v>161.614028930664</v>
      </c>
      <c r="N287" s="0" t="n">
        <v>161.532150268555</v>
      </c>
      <c r="O287" s="0" t="n">
        <v>161.59684753418</v>
      </c>
      <c r="P287" s="0" t="n">
        <v>161.514862060547</v>
      </c>
      <c r="Q287" s="0" t="n">
        <v>161.556915283203</v>
      </c>
      <c r="R287" s="0" t="n">
        <v>161.494567871094</v>
      </c>
      <c r="S287" s="0" t="n">
        <v>161.46760559082</v>
      </c>
      <c r="T287" s="0" t="n">
        <v>161.57746887207</v>
      </c>
      <c r="U287" s="0" t="n">
        <v>161.523361206055</v>
      </c>
      <c r="V287" s="0" t="n">
        <v>161.549697875977</v>
      </c>
      <c r="W287" s="0" t="n">
        <v>161.509292602539</v>
      </c>
      <c r="X287" s="0" t="n">
        <v>161.594802856445</v>
      </c>
      <c r="Y287" s="0" t="n">
        <v>161.52473449707</v>
      </c>
      <c r="Z287" s="0" t="n">
        <v>161.476547241211</v>
      </c>
      <c r="AA287" s="0" t="n">
        <v>161.51091003418</v>
      </c>
      <c r="AB287" s="0" t="n">
        <v>161.602249145508</v>
      </c>
      <c r="AC287" s="0" t="n">
        <v>161.546585083008</v>
      </c>
      <c r="AD287" s="0" t="n">
        <v>161.551742553711</v>
      </c>
      <c r="AE287" s="0" t="n">
        <v>161.503356933594</v>
      </c>
      <c r="AF287" s="0" t="n">
        <f aca="false">AVERAGE(B287:AE287)</f>
        <v>161.533251444499</v>
      </c>
      <c r="AG287" s="0" t="n">
        <f aca="false">MIN(B287:AE287)</f>
        <v>161.456344604492</v>
      </c>
      <c r="AH287" s="0" t="n">
        <f aca="false">MAX(B287:AE287)</f>
        <v>161.614028930664</v>
      </c>
    </row>
    <row r="288" customFormat="false" ht="14.25" hidden="false" customHeight="false" outlineLevel="0" collapsed="false">
      <c r="A288" s="0" t="s">
        <v>75</v>
      </c>
      <c r="B288" s="0" t="n">
        <v>0.068939208984375</v>
      </c>
      <c r="C288" s="0" t="n">
        <v>0.0139312744140625</v>
      </c>
      <c r="D288" s="0" t="n">
        <v>0.0704803466796875</v>
      </c>
      <c r="E288" s="0" t="n">
        <v>0.001953125</v>
      </c>
      <c r="F288" s="0" t="n">
        <v>0.008880615234375</v>
      </c>
      <c r="G288" s="0" t="n">
        <v>0.00335693359375</v>
      </c>
      <c r="H288" s="0" t="n">
        <v>0.0391845703125</v>
      </c>
      <c r="I288" s="0" t="n">
        <v>0.013946533203125</v>
      </c>
      <c r="J288" s="0" t="n">
        <v>0.040252685546875</v>
      </c>
      <c r="K288" s="0" t="n">
        <v>0.0768890380859375</v>
      </c>
      <c r="L288" s="0" t="n">
        <v>0.0048065185546875</v>
      </c>
      <c r="M288" s="0" t="n">
        <v>0.0807952880859375</v>
      </c>
      <c r="N288" s="0" t="n">
        <v>0.0010833740234375</v>
      </c>
      <c r="O288" s="0" t="n">
        <v>0.0636138916015625</v>
      </c>
      <c r="P288" s="0" t="n">
        <v>0.01837158203125</v>
      </c>
      <c r="Q288" s="0" t="n">
        <v>0.023681640625</v>
      </c>
      <c r="R288" s="0" t="n">
        <v>0.038665771484375</v>
      </c>
      <c r="S288" s="0" t="n">
        <v>0.0656280517578125</v>
      </c>
      <c r="T288" s="0" t="n">
        <v>0.0442352294921875</v>
      </c>
      <c r="U288" s="0" t="n">
        <v>0.0098724365234375</v>
      </c>
      <c r="V288" s="0" t="n">
        <v>0.0164642333984375</v>
      </c>
      <c r="W288" s="0" t="n">
        <v>0.0239410400390625</v>
      </c>
      <c r="X288" s="0" t="n">
        <v>0.0615692138671875</v>
      </c>
      <c r="Y288" s="0" t="n">
        <v>0.0084991455078125</v>
      </c>
      <c r="Z288" s="0" t="n">
        <v>0.0566864013671875</v>
      </c>
      <c r="AA288" s="0" t="n">
        <v>0.0223236083984375</v>
      </c>
      <c r="AB288" s="0" t="n">
        <v>0.0690155029296875</v>
      </c>
      <c r="AC288" s="0" t="n">
        <v>0.0133514404296875</v>
      </c>
      <c r="AD288" s="0" t="n">
        <v>0.0185089111328125</v>
      </c>
      <c r="AE288" s="0" t="n">
        <v>0.02987670898437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310.872314453125</v>
      </c>
      <c r="C293" s="0" t="n">
        <v>310.892059326172</v>
      </c>
      <c r="D293" s="0" t="n">
        <v>310.8876953125</v>
      </c>
      <c r="E293" s="0" t="n">
        <v>310.871063232422</v>
      </c>
      <c r="F293" s="0" t="n">
        <v>310.885925292969</v>
      </c>
      <c r="G293" s="0" t="n">
        <v>310.799011230469</v>
      </c>
      <c r="H293" s="0" t="n">
        <v>310.776550292969</v>
      </c>
      <c r="I293" s="0" t="n">
        <v>310.893829345703</v>
      </c>
      <c r="J293" s="0" t="n">
        <v>310.784057617188</v>
      </c>
      <c r="K293" s="0" t="n">
        <v>310.842346191406</v>
      </c>
      <c r="L293" s="0" t="n">
        <v>310.847625732422</v>
      </c>
      <c r="M293" s="0" t="n">
        <v>310.822387695313</v>
      </c>
      <c r="N293" s="0" t="n">
        <v>310.880523681641</v>
      </c>
      <c r="O293" s="0" t="n">
        <v>310.821746826172</v>
      </c>
      <c r="P293" s="0" t="n">
        <v>310.82373046875</v>
      </c>
      <c r="Q293" s="0" t="n">
        <v>310.845611572266</v>
      </c>
      <c r="R293" s="0" t="n">
        <v>310.860137939453</v>
      </c>
      <c r="S293" s="0" t="n">
        <v>310.817840576172</v>
      </c>
      <c r="T293" s="0" t="n">
        <v>310.913116455078</v>
      </c>
      <c r="U293" s="0" t="n">
        <v>310.941131591797</v>
      </c>
      <c r="V293" s="0" t="n">
        <v>310.916717529297</v>
      </c>
      <c r="W293" s="0" t="n">
        <v>310.869201660156</v>
      </c>
      <c r="X293" s="0" t="n">
        <v>310.883544921875</v>
      </c>
      <c r="Y293" s="0" t="n">
        <v>310.887969970703</v>
      </c>
      <c r="Z293" s="0" t="n">
        <v>310.744720458984</v>
      </c>
      <c r="AA293" s="0" t="n">
        <v>310.833526611328</v>
      </c>
      <c r="AB293" s="0" t="n">
        <v>310.85595703125</v>
      </c>
      <c r="AC293" s="0" t="n">
        <v>310.849487304688</v>
      </c>
      <c r="AD293" s="0" t="n">
        <v>310.850921630859</v>
      </c>
      <c r="AE293" s="0" t="n">
        <v>310.83349609375</v>
      </c>
      <c r="AF293" s="0" t="n">
        <f aca="false">AVERAGE(B293:AE293)</f>
        <v>310.853474934896</v>
      </c>
      <c r="AG293" s="0" t="n">
        <f aca="false">MIN(B293:AE293)</f>
        <v>310.744720458984</v>
      </c>
      <c r="AH293" s="0" t="n">
        <f aca="false">MAX(B293:AE293)</f>
        <v>310.941131591797</v>
      </c>
    </row>
    <row r="294" customFormat="false" ht="14.25" hidden="false" customHeight="false" outlineLevel="0" collapsed="false">
      <c r="A294" s="0" t="s">
        <v>75</v>
      </c>
      <c r="B294" s="0" t="n">
        <v>0.01885986328125</v>
      </c>
      <c r="C294" s="0" t="n">
        <v>0.038604736328125</v>
      </c>
      <c r="D294" s="0" t="n">
        <v>0.03424072265625</v>
      </c>
      <c r="E294" s="0" t="n">
        <v>0.017608642578125</v>
      </c>
      <c r="F294" s="0" t="n">
        <v>0.032470703125</v>
      </c>
      <c r="G294" s="0" t="n">
        <v>0.054443359375</v>
      </c>
      <c r="H294" s="0" t="n">
        <v>0.076904296875</v>
      </c>
      <c r="I294" s="0" t="n">
        <v>0.040374755859375</v>
      </c>
      <c r="J294" s="0" t="n">
        <v>0.06939697265625</v>
      </c>
      <c r="K294" s="0" t="n">
        <v>0.0111083984375</v>
      </c>
      <c r="L294" s="0" t="n">
        <v>0.005828857421875</v>
      </c>
      <c r="M294" s="0" t="n">
        <v>0.03106689453125</v>
      </c>
      <c r="N294" s="0" t="n">
        <v>0.027069091796875</v>
      </c>
      <c r="O294" s="0" t="n">
        <v>0.031707763671875</v>
      </c>
      <c r="P294" s="0" t="n">
        <v>0.02972412109375</v>
      </c>
      <c r="Q294" s="0" t="n">
        <v>0.007843017578125</v>
      </c>
      <c r="R294" s="0" t="n">
        <v>0.006683349609375</v>
      </c>
      <c r="S294" s="0" t="n">
        <v>0.035614013671875</v>
      </c>
      <c r="T294" s="0" t="n">
        <v>0.059661865234375</v>
      </c>
      <c r="U294" s="0" t="n">
        <v>0.087677001953125</v>
      </c>
      <c r="V294" s="0" t="n">
        <v>0.063262939453125</v>
      </c>
      <c r="W294" s="0" t="n">
        <v>0.0157470703125</v>
      </c>
      <c r="X294" s="0" t="n">
        <v>0.03009033203125</v>
      </c>
      <c r="Y294" s="0" t="n">
        <v>0.034515380859375</v>
      </c>
      <c r="Z294" s="0" t="n">
        <v>0.108734130859375</v>
      </c>
      <c r="AA294" s="0" t="n">
        <v>0.019927978515625</v>
      </c>
      <c r="AB294" s="0" t="n">
        <v>0.00250244140625</v>
      </c>
      <c r="AC294" s="0" t="n">
        <v>0.00396728515625</v>
      </c>
      <c r="AD294" s="0" t="n">
        <v>0.002532958984375</v>
      </c>
      <c r="AE294" s="0" t="n">
        <v>0.0199584960937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320.118072509766</v>
      </c>
      <c r="C299" s="0" t="n">
        <v>320.007049560547</v>
      </c>
      <c r="D299" s="0" t="n">
        <v>320.019287109375</v>
      </c>
      <c r="E299" s="0" t="n">
        <v>320.154632568359</v>
      </c>
      <c r="F299" s="0" t="n">
        <v>320.165008544922</v>
      </c>
      <c r="G299" s="0" t="n">
        <v>320.095031738281</v>
      </c>
      <c r="H299" s="0" t="n">
        <v>320.087951660156</v>
      </c>
      <c r="I299" s="0" t="n">
        <v>320.074127197266</v>
      </c>
      <c r="J299" s="0" t="n">
        <v>320.003448486328</v>
      </c>
      <c r="K299" s="0" t="n">
        <v>320.197143554688</v>
      </c>
      <c r="L299" s="0" t="n">
        <v>320.138031005859</v>
      </c>
      <c r="M299" s="0" t="n">
        <v>320.112701416016</v>
      </c>
      <c r="N299" s="0" t="n">
        <v>320.144744873047</v>
      </c>
      <c r="O299" s="0" t="n">
        <v>320.011901855469</v>
      </c>
      <c r="P299" s="0" t="n">
        <v>320.127319335938</v>
      </c>
      <c r="Q299" s="0" t="n">
        <v>320.044097900391</v>
      </c>
      <c r="R299" s="0" t="n">
        <v>319.968505859375</v>
      </c>
      <c r="S299" s="0" t="n">
        <v>320.089141845703</v>
      </c>
      <c r="T299" s="0" t="n">
        <v>320.111602783203</v>
      </c>
      <c r="U299" s="0" t="n">
        <v>320.139190673828</v>
      </c>
      <c r="V299" s="0" t="n">
        <v>320.106750488281</v>
      </c>
      <c r="W299" s="0" t="n">
        <v>320.038604736328</v>
      </c>
      <c r="X299" s="0" t="n">
        <v>320.1162109375</v>
      </c>
      <c r="Y299" s="0" t="n">
        <v>320.009094238281</v>
      </c>
      <c r="Z299" s="0" t="n">
        <v>320.140472412109</v>
      </c>
      <c r="AA299" s="0" t="n">
        <v>320.043792724609</v>
      </c>
      <c r="AB299" s="0" t="n">
        <v>320.089660644531</v>
      </c>
      <c r="AC299" s="0" t="n">
        <v>320.037261962891</v>
      </c>
      <c r="AD299" s="0" t="n">
        <v>320.15771484375</v>
      </c>
      <c r="AE299" s="0" t="n">
        <v>320.092163085938</v>
      </c>
      <c r="AF299" s="0" t="n">
        <f aca="false">AVERAGE(B299:AE299)</f>
        <v>320.088023885091</v>
      </c>
      <c r="AG299" s="0" t="n">
        <f aca="false">MIN(B299:AE299)</f>
        <v>319.968505859375</v>
      </c>
      <c r="AH299" s="0" t="n">
        <f aca="false">MAX(B299:AE299)</f>
        <v>320.197143554688</v>
      </c>
    </row>
    <row r="300" customFormat="false" ht="14.25" hidden="false" customHeight="false" outlineLevel="0" collapsed="false">
      <c r="A300" s="0" t="s">
        <v>75</v>
      </c>
      <c r="B300" s="0" t="n">
        <v>0.030059814453125</v>
      </c>
      <c r="C300" s="0" t="n">
        <v>0.080963134765625</v>
      </c>
      <c r="D300" s="0" t="n">
        <v>0.0687255859375</v>
      </c>
      <c r="E300" s="0" t="n">
        <v>0.066619873046875</v>
      </c>
      <c r="F300" s="0" t="n">
        <v>0.076995849609375</v>
      </c>
      <c r="G300" s="0" t="n">
        <v>0.00701904296875</v>
      </c>
      <c r="H300" s="0" t="n">
        <v>6.103515625E-005</v>
      </c>
      <c r="I300" s="0" t="n">
        <v>0.013885498046875</v>
      </c>
      <c r="J300" s="0" t="n">
        <v>0.084564208984375</v>
      </c>
      <c r="K300" s="0" t="n">
        <v>0.109130859375</v>
      </c>
      <c r="L300" s="0" t="n">
        <v>0.050018310546875</v>
      </c>
      <c r="M300" s="0" t="n">
        <v>0.024688720703125</v>
      </c>
      <c r="N300" s="0" t="n">
        <v>0.056732177734375</v>
      </c>
      <c r="O300" s="0" t="n">
        <v>0.07611083984375</v>
      </c>
      <c r="P300" s="0" t="n">
        <v>0.039306640625</v>
      </c>
      <c r="Q300" s="0" t="n">
        <v>0.043914794921875</v>
      </c>
      <c r="R300" s="0" t="n">
        <v>0.1195068359375</v>
      </c>
      <c r="S300" s="0" t="n">
        <v>0.001129150390625</v>
      </c>
      <c r="T300" s="0" t="n">
        <v>0.023590087890625</v>
      </c>
      <c r="U300" s="0" t="n">
        <v>0.051177978515625</v>
      </c>
      <c r="V300" s="0" t="n">
        <v>0.01873779296875</v>
      </c>
      <c r="W300" s="0" t="n">
        <v>0.049407958984375</v>
      </c>
      <c r="X300" s="0" t="n">
        <v>0.0281982421875</v>
      </c>
      <c r="Y300" s="0" t="n">
        <v>0.07891845703125</v>
      </c>
      <c r="Z300" s="0" t="n">
        <v>0.052459716796875</v>
      </c>
      <c r="AA300" s="0" t="n">
        <v>0.044219970703125</v>
      </c>
      <c r="AB300" s="0" t="n">
        <v>0.00164794921875</v>
      </c>
      <c r="AC300" s="0" t="n">
        <v>0.050750732421875</v>
      </c>
      <c r="AD300" s="0" t="n">
        <v>0.0697021484375</v>
      </c>
      <c r="AE300" s="0" t="n">
        <v>0.004150390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9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726.246948242188</v>
      </c>
      <c r="C5" s="0" t="n">
        <v>728.983703613281</v>
      </c>
      <c r="D5" s="0" t="n">
        <v>727.736572265625</v>
      </c>
      <c r="E5" s="0" t="n">
        <v>727.6083984375</v>
      </c>
      <c r="F5" s="0" t="n">
        <v>727.611999511719</v>
      </c>
      <c r="G5" s="0" t="n">
        <v>728.713623046875</v>
      </c>
      <c r="H5" s="0" t="n">
        <v>727.210266113281</v>
      </c>
      <c r="I5" s="0" t="n">
        <v>727.760864257813</v>
      </c>
      <c r="J5" s="0" t="n">
        <v>728.609375</v>
      </c>
      <c r="K5" s="0" t="n">
        <v>726.5673828125</v>
      </c>
      <c r="L5" s="0" t="n">
        <v>727.028625488281</v>
      </c>
      <c r="M5" s="0" t="n">
        <v>727.642150878906</v>
      </c>
      <c r="N5" s="0" t="n">
        <v>727.431884765625</v>
      </c>
      <c r="O5" s="0" t="n">
        <v>727.231384277344</v>
      </c>
      <c r="P5" s="0" t="n">
        <v>726.603759765625</v>
      </c>
      <c r="Q5" s="0" t="n">
        <v>730.199768066406</v>
      </c>
      <c r="R5" s="0" t="n">
        <v>727.745727539063</v>
      </c>
      <c r="S5" s="0" t="n">
        <v>727.390808105469</v>
      </c>
      <c r="T5" s="0" t="n">
        <v>727.489929199219</v>
      </c>
      <c r="U5" s="0" t="n">
        <v>727.252197265625</v>
      </c>
      <c r="V5" s="0" t="n">
        <v>727.510559082031</v>
      </c>
      <c r="W5" s="0" t="n">
        <v>728.151672363281</v>
      </c>
      <c r="X5" s="0" t="n">
        <v>726.747619628906</v>
      </c>
      <c r="Y5" s="0" t="n">
        <v>726.352783203125</v>
      </c>
      <c r="Z5" s="0" t="n">
        <v>727.325805664063</v>
      </c>
      <c r="AA5" s="0" t="n">
        <v>727.541259765625</v>
      </c>
      <c r="AB5" s="0" t="n">
        <v>727.173583984375</v>
      </c>
      <c r="AC5" s="0" t="n">
        <v>727.494018554688</v>
      </c>
      <c r="AD5" s="0" t="n">
        <v>728.487060546875</v>
      </c>
      <c r="AE5" s="0" t="n">
        <v>727.991149902344</v>
      </c>
      <c r="AF5" s="0" t="n">
        <f aca="false">AVERAGE(B5:AE5)</f>
        <v>727.594696044922</v>
      </c>
      <c r="AG5" s="0" t="n">
        <f aca="false">MIN(B5:AE5)</f>
        <v>726.246948242188</v>
      </c>
      <c r="AH5" s="0" t="n">
        <f aca="false">MAX(B5:AE5)</f>
        <v>730.199768066406</v>
      </c>
    </row>
    <row r="6" customFormat="false" ht="14.25" hidden="false" customHeight="false" outlineLevel="0" collapsed="false">
      <c r="A6" s="0" t="s">
        <v>75</v>
      </c>
      <c r="B6" s="0" t="n">
        <v>1.3477783203125</v>
      </c>
      <c r="C6" s="0" t="n">
        <v>1.38897705078125</v>
      </c>
      <c r="D6" s="0" t="n">
        <v>0.141845703125</v>
      </c>
      <c r="E6" s="0" t="n">
        <v>0.013671875</v>
      </c>
      <c r="F6" s="0" t="n">
        <v>0.01727294921875</v>
      </c>
      <c r="G6" s="0" t="n">
        <v>1.118896484375</v>
      </c>
      <c r="H6" s="0" t="n">
        <v>0.38446044921875</v>
      </c>
      <c r="I6" s="0" t="n">
        <v>0.1661376953125</v>
      </c>
      <c r="J6" s="0" t="n">
        <v>1.0146484375</v>
      </c>
      <c r="K6" s="0" t="n">
        <v>1.02734375</v>
      </c>
      <c r="L6" s="0" t="n">
        <v>0.56610107421875</v>
      </c>
      <c r="M6" s="0" t="n">
        <v>0.04742431640625</v>
      </c>
      <c r="N6" s="0" t="n">
        <v>0.162841796875</v>
      </c>
      <c r="O6" s="0" t="n">
        <v>0.36334228515625</v>
      </c>
      <c r="P6" s="0" t="n">
        <v>0.990966796875</v>
      </c>
      <c r="Q6" s="0" t="n">
        <v>2.60504150390625</v>
      </c>
      <c r="R6" s="0" t="n">
        <v>0.1510009765625</v>
      </c>
      <c r="S6" s="0" t="n">
        <v>0.20391845703125</v>
      </c>
      <c r="T6" s="0" t="n">
        <v>0.10479736328125</v>
      </c>
      <c r="U6" s="0" t="n">
        <v>0.342529296875</v>
      </c>
      <c r="V6" s="0" t="n">
        <v>0.08416748046875</v>
      </c>
      <c r="W6" s="0" t="n">
        <v>0.55694580078125</v>
      </c>
      <c r="X6" s="0" t="n">
        <v>0.84710693359375</v>
      </c>
      <c r="Y6" s="0" t="n">
        <v>1.241943359375</v>
      </c>
      <c r="Z6" s="0" t="n">
        <v>0.2689208984375</v>
      </c>
      <c r="AA6" s="0" t="n">
        <v>0.053466796875</v>
      </c>
      <c r="AB6" s="0" t="n">
        <v>0.421142578125</v>
      </c>
      <c r="AC6" s="0" t="n">
        <v>0.1007080078125</v>
      </c>
      <c r="AD6" s="0" t="n">
        <v>0.892333984375</v>
      </c>
      <c r="AE6" s="0" t="n">
        <v>0.3964233398437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888.388854980469</v>
      </c>
      <c r="C11" s="0" t="n">
        <v>892.164367675781</v>
      </c>
      <c r="D11" s="0" t="n">
        <v>890.948486328125</v>
      </c>
      <c r="E11" s="0" t="n">
        <v>890.736511230469</v>
      </c>
      <c r="F11" s="0" t="n">
        <v>890.557922363281</v>
      </c>
      <c r="G11" s="0" t="n">
        <v>890.135498046875</v>
      </c>
      <c r="H11" s="0" t="n">
        <v>889.462280273438</v>
      </c>
      <c r="I11" s="0" t="n">
        <v>891.125793457031</v>
      </c>
      <c r="J11" s="0" t="n">
        <v>892.675170898438</v>
      </c>
      <c r="K11" s="0" t="n">
        <v>888.633178710938</v>
      </c>
      <c r="L11" s="0" t="n">
        <v>890.141235351563</v>
      </c>
      <c r="M11" s="0" t="n">
        <v>889.956420898438</v>
      </c>
      <c r="N11" s="0" t="n">
        <v>890.414245605469</v>
      </c>
      <c r="O11" s="0" t="n">
        <v>889.947875976563</v>
      </c>
      <c r="P11" s="0" t="n">
        <v>887.553100585938</v>
      </c>
      <c r="Q11" s="0" t="n">
        <v>892.724792480469</v>
      </c>
      <c r="R11" s="0" t="n">
        <v>889.702453613281</v>
      </c>
      <c r="S11" s="0" t="n">
        <v>890.244384765625</v>
      </c>
      <c r="T11" s="0" t="n">
        <v>889.659423828125</v>
      </c>
      <c r="U11" s="0" t="n">
        <v>891.744140625</v>
      </c>
      <c r="V11" s="0" t="n">
        <v>889.472839355469</v>
      </c>
      <c r="W11" s="0" t="n">
        <v>891.448852539063</v>
      </c>
      <c r="X11" s="0" t="n">
        <v>887.990905761719</v>
      </c>
      <c r="Y11" s="0" t="n">
        <v>888.4306640625</v>
      </c>
      <c r="Z11" s="0" t="n">
        <v>889.584777832031</v>
      </c>
      <c r="AA11" s="0" t="n">
        <v>890.422241210938</v>
      </c>
      <c r="AB11" s="0" t="n">
        <v>889.461669921875</v>
      </c>
      <c r="AC11" s="0" t="n">
        <v>892.213439941406</v>
      </c>
      <c r="AD11" s="0" t="n">
        <v>891.463806152344</v>
      </c>
      <c r="AE11" s="0" t="n">
        <v>891.282348632813</v>
      </c>
      <c r="AF11" s="0" t="n">
        <f aca="false">AVERAGE(B11:AE11)</f>
        <v>890.289589436849</v>
      </c>
      <c r="AG11" s="0" t="n">
        <f aca="false">MIN(B11:AE11)</f>
        <v>887.553100585938</v>
      </c>
      <c r="AH11" s="0" t="n">
        <f aca="false">MAX(B11:AE11)</f>
        <v>892.724792480469</v>
      </c>
    </row>
    <row r="12" customFormat="false" ht="14.25" hidden="false" customHeight="false" outlineLevel="0" collapsed="false">
      <c r="A12" s="0" t="s">
        <v>75</v>
      </c>
      <c r="B12" s="0" t="n">
        <v>1.90057373046875</v>
      </c>
      <c r="C12" s="0" t="n">
        <v>1.87493896484375</v>
      </c>
      <c r="D12" s="0" t="n">
        <v>0.6590576171875</v>
      </c>
      <c r="E12" s="0" t="n">
        <v>0.44708251953125</v>
      </c>
      <c r="F12" s="0" t="n">
        <v>0.26849365234375</v>
      </c>
      <c r="G12" s="0" t="n">
        <v>0.1539306640625</v>
      </c>
      <c r="H12" s="0" t="n">
        <v>0.8271484375</v>
      </c>
      <c r="I12" s="0" t="n">
        <v>0.83636474609375</v>
      </c>
      <c r="J12" s="0" t="n">
        <v>2.3857421875</v>
      </c>
      <c r="K12" s="0" t="n">
        <v>1.65625</v>
      </c>
      <c r="L12" s="0" t="n">
        <v>0.148193359375</v>
      </c>
      <c r="M12" s="0" t="n">
        <v>0.3330078125</v>
      </c>
      <c r="N12" s="0" t="n">
        <v>0.12481689453125</v>
      </c>
      <c r="O12" s="0" t="n">
        <v>0.341552734375</v>
      </c>
      <c r="P12" s="0" t="n">
        <v>2.736328125</v>
      </c>
      <c r="Q12" s="0" t="n">
        <v>2.43536376953125</v>
      </c>
      <c r="R12" s="0" t="n">
        <v>0.58697509765625</v>
      </c>
      <c r="S12" s="0" t="n">
        <v>0.0450439453125</v>
      </c>
      <c r="T12" s="0" t="n">
        <v>0.6300048828125</v>
      </c>
      <c r="U12" s="0" t="n">
        <v>1.4547119140625</v>
      </c>
      <c r="V12" s="0" t="n">
        <v>0.81658935546875</v>
      </c>
      <c r="W12" s="0" t="n">
        <v>1.159423828125</v>
      </c>
      <c r="X12" s="0" t="n">
        <v>2.29852294921875</v>
      </c>
      <c r="Y12" s="0" t="n">
        <v>1.8587646484375</v>
      </c>
      <c r="Z12" s="0" t="n">
        <v>0.70465087890625</v>
      </c>
      <c r="AA12" s="0" t="n">
        <v>0.1328125</v>
      </c>
      <c r="AB12" s="0" t="n">
        <v>0.8277587890625</v>
      </c>
      <c r="AC12" s="0" t="n">
        <v>1.92401123046875</v>
      </c>
      <c r="AD12" s="0" t="n">
        <v>1.17437744140625</v>
      </c>
      <c r="AE12" s="0" t="n">
        <v>0.9929199218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429.055511474609</v>
      </c>
      <c r="C17" s="0" t="n">
        <v>428.136260986328</v>
      </c>
      <c r="D17" s="0" t="n">
        <v>428.414154052734</v>
      </c>
      <c r="E17" s="0" t="n">
        <v>427.48486328125</v>
      </c>
      <c r="F17" s="0" t="n">
        <v>428.670837402344</v>
      </c>
      <c r="G17" s="0" t="n">
        <v>429.901641845703</v>
      </c>
      <c r="H17" s="0" t="n">
        <v>425.436889648438</v>
      </c>
      <c r="I17" s="0" t="n">
        <v>424.879486083984</v>
      </c>
      <c r="J17" s="0" t="n">
        <v>425.421508789063</v>
      </c>
      <c r="K17" s="0" t="n">
        <v>426.274841308594</v>
      </c>
      <c r="L17" s="0" t="n">
        <v>427.0654296875</v>
      </c>
      <c r="M17" s="0" t="n">
        <v>422.796325683594</v>
      </c>
      <c r="N17" s="0" t="n">
        <v>425.448303222656</v>
      </c>
      <c r="O17" s="0" t="n">
        <v>423.452941894531</v>
      </c>
      <c r="P17" s="0" t="n">
        <v>427.607147216797</v>
      </c>
      <c r="Q17" s="0" t="n">
        <v>430.808013916016</v>
      </c>
      <c r="R17" s="0" t="n">
        <v>427.901550292969</v>
      </c>
      <c r="S17" s="0" t="n">
        <v>427.985900878906</v>
      </c>
      <c r="T17" s="0" t="n">
        <v>427.246154785156</v>
      </c>
      <c r="U17" s="0" t="n">
        <v>427.196411132813</v>
      </c>
      <c r="V17" s="0" t="n">
        <v>428.71337890625</v>
      </c>
      <c r="W17" s="0" t="n">
        <v>429.244537353516</v>
      </c>
      <c r="X17" s="0" t="n">
        <v>426.969757080078</v>
      </c>
      <c r="Y17" s="0" t="n">
        <v>423.626190185547</v>
      </c>
      <c r="Z17" s="0" t="n">
        <v>426.517608642578</v>
      </c>
      <c r="AA17" s="0" t="n">
        <v>424.887847900391</v>
      </c>
      <c r="AB17" s="0" t="n">
        <v>426.683258056641</v>
      </c>
      <c r="AC17" s="0" t="n">
        <v>423.083038330078</v>
      </c>
      <c r="AD17" s="0" t="n">
        <v>426.509460449219</v>
      </c>
      <c r="AE17" s="0" t="n">
        <v>423.119293212891</v>
      </c>
      <c r="AF17" s="0" t="n">
        <f aca="false">AVERAGE(B17:AE17)</f>
        <v>426.684618123372</v>
      </c>
      <c r="AG17" s="0" t="n">
        <f aca="false">MIN(B17:AE17)</f>
        <v>422.796325683594</v>
      </c>
      <c r="AH17" s="0" t="n">
        <f aca="false">MAX(B17:AE17)</f>
        <v>430.808013916016</v>
      </c>
    </row>
    <row r="18" customFormat="false" ht="14.25" hidden="false" customHeight="false" outlineLevel="0" collapsed="false">
      <c r="A18" s="0" t="s">
        <v>75</v>
      </c>
      <c r="B18" s="0" t="n">
        <v>2.37094116210938</v>
      </c>
      <c r="C18" s="0" t="n">
        <v>1.45169067382813</v>
      </c>
      <c r="D18" s="0" t="n">
        <v>1.72958374023438</v>
      </c>
      <c r="E18" s="0" t="n">
        <v>0.80029296875</v>
      </c>
      <c r="F18" s="0" t="n">
        <v>1.98626708984375</v>
      </c>
      <c r="G18" s="0" t="n">
        <v>3.21707153320313</v>
      </c>
      <c r="H18" s="0" t="n">
        <v>1.2476806640625</v>
      </c>
      <c r="I18" s="0" t="n">
        <v>1.80508422851563</v>
      </c>
      <c r="J18" s="0" t="n">
        <v>1.2630615234375</v>
      </c>
      <c r="K18" s="0" t="n">
        <v>0.40972900390625</v>
      </c>
      <c r="L18" s="0" t="n">
        <v>0.380859375</v>
      </c>
      <c r="M18" s="0" t="n">
        <v>3.88824462890625</v>
      </c>
      <c r="N18" s="0" t="n">
        <v>1.23626708984375</v>
      </c>
      <c r="O18" s="0" t="n">
        <v>3.23162841796875</v>
      </c>
      <c r="P18" s="0" t="n">
        <v>0.922576904296875</v>
      </c>
      <c r="Q18" s="0" t="n">
        <v>4.12344360351563</v>
      </c>
      <c r="R18" s="0" t="n">
        <v>1.21697998046875</v>
      </c>
      <c r="S18" s="0" t="n">
        <v>1.30133056640625</v>
      </c>
      <c r="T18" s="0" t="n">
        <v>0.56158447265625</v>
      </c>
      <c r="U18" s="0" t="n">
        <v>0.5118408203125</v>
      </c>
      <c r="V18" s="0" t="n">
        <v>2.02880859375</v>
      </c>
      <c r="W18" s="0" t="n">
        <v>2.55996704101563</v>
      </c>
      <c r="X18" s="0" t="n">
        <v>0.285186767578125</v>
      </c>
      <c r="Y18" s="0" t="n">
        <v>3.05838012695313</v>
      </c>
      <c r="Z18" s="0" t="n">
        <v>0.166961669921875</v>
      </c>
      <c r="AA18" s="0" t="n">
        <v>1.79672241210938</v>
      </c>
      <c r="AB18" s="0" t="n">
        <v>0.001312255859375</v>
      </c>
      <c r="AC18" s="0" t="n">
        <v>3.60153198242188</v>
      </c>
      <c r="AD18" s="0" t="n">
        <v>0.17510986328125</v>
      </c>
      <c r="AE18" s="0" t="n">
        <v>3.56527709960938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369.162811279297</v>
      </c>
      <c r="C23" s="0" t="n">
        <v>368.436401367188</v>
      </c>
      <c r="D23" s="0" t="n">
        <v>368.387390136719</v>
      </c>
      <c r="E23" s="0" t="n">
        <v>367.942291259766</v>
      </c>
      <c r="F23" s="0" t="n">
        <v>368.851104736328</v>
      </c>
      <c r="G23" s="0" t="n">
        <v>369.583068847656</v>
      </c>
      <c r="H23" s="0" t="n">
        <v>365.818359375</v>
      </c>
      <c r="I23" s="0" t="n">
        <v>365.344879150391</v>
      </c>
      <c r="J23" s="0" t="n">
        <v>365.568939208984</v>
      </c>
      <c r="K23" s="0" t="n">
        <v>366.462341308594</v>
      </c>
      <c r="L23" s="0" t="n">
        <v>367.525360107422</v>
      </c>
      <c r="M23" s="0" t="n">
        <v>363.69775390625</v>
      </c>
      <c r="N23" s="0" t="n">
        <v>365.651458740234</v>
      </c>
      <c r="O23" s="0" t="n">
        <v>364.076843261719</v>
      </c>
      <c r="P23" s="0" t="n">
        <v>367.939971923828</v>
      </c>
      <c r="Q23" s="0" t="n">
        <v>370.259948730469</v>
      </c>
      <c r="R23" s="0" t="n">
        <v>368.366424560547</v>
      </c>
      <c r="S23" s="0" t="n">
        <v>368.049102783203</v>
      </c>
      <c r="T23" s="0" t="n">
        <v>367.342010498047</v>
      </c>
      <c r="U23" s="0" t="n">
        <v>366.592895507813</v>
      </c>
      <c r="V23" s="0" t="n">
        <v>368.974700927734</v>
      </c>
      <c r="W23" s="0" t="n">
        <v>368.546844482422</v>
      </c>
      <c r="X23" s="0" t="n">
        <v>367.557220458984</v>
      </c>
      <c r="Y23" s="0" t="n">
        <v>364.624359130859</v>
      </c>
      <c r="Z23" s="0" t="n">
        <v>365.869293212891</v>
      </c>
      <c r="AA23" s="0" t="n">
        <v>366.010467529297</v>
      </c>
      <c r="AB23" s="0" t="n">
        <v>367.239562988281</v>
      </c>
      <c r="AC23" s="0" t="n">
        <v>363.538055419922</v>
      </c>
      <c r="AD23" s="0" t="n">
        <v>366.943054199219</v>
      </c>
      <c r="AE23" s="0" t="n">
        <v>364.001190185547</v>
      </c>
      <c r="AF23" s="0" t="n">
        <f aca="false">AVERAGE(B23:AE23)</f>
        <v>366.945470174154</v>
      </c>
      <c r="AG23" s="0" t="n">
        <f aca="false">MIN(B23:AE23)</f>
        <v>363.538055419922</v>
      </c>
      <c r="AH23" s="0" t="n">
        <f aca="false">MAX(B23:AE23)</f>
        <v>370.259948730469</v>
      </c>
    </row>
    <row r="24" customFormat="false" ht="14.25" hidden="false" customHeight="false" outlineLevel="0" collapsed="false">
      <c r="A24" s="0" t="s">
        <v>75</v>
      </c>
      <c r="B24" s="0" t="n">
        <v>2.21737670898438</v>
      </c>
      <c r="C24" s="0" t="n">
        <v>1.490966796875</v>
      </c>
      <c r="D24" s="0" t="n">
        <v>1.44195556640625</v>
      </c>
      <c r="E24" s="0" t="n">
        <v>0.996856689453125</v>
      </c>
      <c r="F24" s="0" t="n">
        <v>1.90567016601563</v>
      </c>
      <c r="G24" s="0" t="n">
        <v>2.63763427734375</v>
      </c>
      <c r="H24" s="0" t="n">
        <v>1.1270751953125</v>
      </c>
      <c r="I24" s="0" t="n">
        <v>1.60055541992188</v>
      </c>
      <c r="J24" s="0" t="n">
        <v>1.37649536132813</v>
      </c>
      <c r="K24" s="0" t="n">
        <v>0.48309326171875</v>
      </c>
      <c r="L24" s="0" t="n">
        <v>0.579925537109375</v>
      </c>
      <c r="M24" s="0" t="n">
        <v>3.2476806640625</v>
      </c>
      <c r="N24" s="0" t="n">
        <v>1.29397583007813</v>
      </c>
      <c r="O24" s="0" t="n">
        <v>2.86859130859375</v>
      </c>
      <c r="P24" s="0" t="n">
        <v>0.994537353515625</v>
      </c>
      <c r="Q24" s="0" t="n">
        <v>3.31451416015625</v>
      </c>
      <c r="R24" s="0" t="n">
        <v>1.42098999023438</v>
      </c>
      <c r="S24" s="0" t="n">
        <v>1.10366821289063</v>
      </c>
      <c r="T24" s="0" t="n">
        <v>0.396575927734375</v>
      </c>
      <c r="U24" s="0" t="n">
        <v>0.3525390625</v>
      </c>
      <c r="V24" s="0" t="n">
        <v>2.02926635742188</v>
      </c>
      <c r="W24" s="0" t="n">
        <v>1.60140991210938</v>
      </c>
      <c r="X24" s="0" t="n">
        <v>0.611785888671875</v>
      </c>
      <c r="Y24" s="0" t="n">
        <v>2.32107543945313</v>
      </c>
      <c r="Z24" s="0" t="n">
        <v>1.07614135742188</v>
      </c>
      <c r="AA24" s="0" t="n">
        <v>0.934967041015625</v>
      </c>
      <c r="AB24" s="0" t="n">
        <v>0.29412841796875</v>
      </c>
      <c r="AC24" s="0" t="n">
        <v>3.40737915039063</v>
      </c>
      <c r="AD24" s="0" t="n">
        <v>0.00238037109375</v>
      </c>
      <c r="AE24" s="0" t="n">
        <v>2.94424438476563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442.933502197266</v>
      </c>
      <c r="C29" s="0" t="n">
        <v>442.650238037109</v>
      </c>
      <c r="D29" s="0" t="n">
        <v>442.824066162109</v>
      </c>
      <c r="E29" s="0" t="n">
        <v>441.822204589844</v>
      </c>
      <c r="F29" s="0" t="n">
        <v>442.479797363281</v>
      </c>
      <c r="G29" s="0" t="n">
        <v>443.896759033203</v>
      </c>
      <c r="H29" s="0" t="n">
        <v>439.680572509766</v>
      </c>
      <c r="I29" s="0" t="n">
        <v>438.473175048828</v>
      </c>
      <c r="J29" s="0" t="n">
        <v>439.317413330078</v>
      </c>
      <c r="K29" s="0" t="n">
        <v>439.929656982422</v>
      </c>
      <c r="L29" s="0" t="n">
        <v>440.790740966797</v>
      </c>
      <c r="M29" s="0" t="n">
        <v>436.686859130859</v>
      </c>
      <c r="N29" s="0" t="n">
        <v>439.724884033203</v>
      </c>
      <c r="O29" s="0" t="n">
        <v>437.245300292969</v>
      </c>
      <c r="P29" s="0" t="n">
        <v>441.092010498047</v>
      </c>
      <c r="Q29" s="0" t="n">
        <v>444.756317138672</v>
      </c>
      <c r="R29" s="0" t="n">
        <v>442.747253417969</v>
      </c>
      <c r="S29" s="0" t="n">
        <v>441.758392333984</v>
      </c>
      <c r="T29" s="0" t="n">
        <v>440.92822265625</v>
      </c>
      <c r="U29" s="0" t="n">
        <v>440.30615234375</v>
      </c>
      <c r="V29" s="0" t="n">
        <v>443.518524169922</v>
      </c>
      <c r="W29" s="0" t="n">
        <v>442.476165771484</v>
      </c>
      <c r="X29" s="0" t="n">
        <v>441.723052978516</v>
      </c>
      <c r="Y29" s="0" t="n">
        <v>438.261077880859</v>
      </c>
      <c r="Z29" s="0" t="n">
        <v>439.756469726563</v>
      </c>
      <c r="AA29" s="0" t="n">
        <v>439.003631591797</v>
      </c>
      <c r="AB29" s="0" t="n">
        <v>441.513122558594</v>
      </c>
      <c r="AC29" s="0" t="n">
        <v>436.742553710938</v>
      </c>
      <c r="AD29" s="0" t="n">
        <v>441.448364257813</v>
      </c>
      <c r="AE29" s="0" t="n">
        <v>437.3525390625</v>
      </c>
      <c r="AF29" s="0" t="n">
        <f aca="false">AVERAGE(B29:AE29)</f>
        <v>440.727967325846</v>
      </c>
      <c r="AG29" s="0" t="n">
        <f aca="false">MIN(B29:AE29)</f>
        <v>436.686859130859</v>
      </c>
      <c r="AH29" s="0" t="n">
        <f aca="false">MAX(B29:AE29)</f>
        <v>444.756317138672</v>
      </c>
    </row>
    <row r="30" customFormat="false" ht="14.25" hidden="false" customHeight="false" outlineLevel="0" collapsed="false">
      <c r="A30" s="0" t="s">
        <v>75</v>
      </c>
      <c r="B30" s="0" t="n">
        <v>2.20556640625</v>
      </c>
      <c r="C30" s="0" t="n">
        <v>1.92230224609375</v>
      </c>
      <c r="D30" s="0" t="n">
        <v>2.09613037109375</v>
      </c>
      <c r="E30" s="0" t="n">
        <v>1.09426879882813</v>
      </c>
      <c r="F30" s="0" t="n">
        <v>1.75186157226563</v>
      </c>
      <c r="G30" s="0" t="n">
        <v>3.1688232421875</v>
      </c>
      <c r="H30" s="0" t="n">
        <v>1.04736328125</v>
      </c>
      <c r="I30" s="0" t="n">
        <v>2.2547607421875</v>
      </c>
      <c r="J30" s="0" t="n">
        <v>1.4105224609375</v>
      </c>
      <c r="K30" s="0" t="n">
        <v>0.79827880859375</v>
      </c>
      <c r="L30" s="0" t="n">
        <v>0.06280517578125</v>
      </c>
      <c r="M30" s="0" t="n">
        <v>4.04107666015625</v>
      </c>
      <c r="N30" s="0" t="n">
        <v>1.0030517578125</v>
      </c>
      <c r="O30" s="0" t="n">
        <v>3.48263549804688</v>
      </c>
      <c r="P30" s="0" t="n">
        <v>0.36407470703125</v>
      </c>
      <c r="Q30" s="0" t="n">
        <v>4.02838134765625</v>
      </c>
      <c r="R30" s="0" t="n">
        <v>2.01931762695313</v>
      </c>
      <c r="S30" s="0" t="n">
        <v>1.03045654296875</v>
      </c>
      <c r="T30" s="0" t="n">
        <v>0.200286865234375</v>
      </c>
      <c r="U30" s="0" t="n">
        <v>0.421783447265625</v>
      </c>
      <c r="V30" s="0" t="n">
        <v>2.79058837890625</v>
      </c>
      <c r="W30" s="0" t="n">
        <v>1.74822998046875</v>
      </c>
      <c r="X30" s="0" t="n">
        <v>0.9951171875</v>
      </c>
      <c r="Y30" s="0" t="n">
        <v>2.46685791015625</v>
      </c>
      <c r="Z30" s="0" t="n">
        <v>0.971466064453125</v>
      </c>
      <c r="AA30" s="0" t="n">
        <v>1.72430419921875</v>
      </c>
      <c r="AB30" s="0" t="n">
        <v>0.785186767578125</v>
      </c>
      <c r="AC30" s="0" t="n">
        <v>3.98538208007813</v>
      </c>
      <c r="AD30" s="0" t="n">
        <v>0.720428466796875</v>
      </c>
      <c r="AE30" s="0" t="n">
        <v>3.37539672851563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638.636840820313</v>
      </c>
      <c r="C35" s="0" t="n">
        <v>650.680786132813</v>
      </c>
      <c r="D35" s="0" t="n">
        <v>639.848999023438</v>
      </c>
      <c r="E35" s="0" t="n">
        <v>649.370849609375</v>
      </c>
      <c r="F35" s="0" t="n">
        <v>640.860473632813</v>
      </c>
      <c r="G35" s="0" t="n">
        <v>656.867492675781</v>
      </c>
      <c r="H35" s="0" t="n">
        <v>642.690063476563</v>
      </c>
      <c r="I35" s="0" t="n">
        <v>638.716918945313</v>
      </c>
      <c r="J35" s="0" t="n">
        <v>638.958190917969</v>
      </c>
      <c r="K35" s="0" t="n">
        <v>641.643005371094</v>
      </c>
      <c r="L35" s="0" t="n">
        <v>642.433044433594</v>
      </c>
      <c r="M35" s="0" t="n">
        <v>640.716369628906</v>
      </c>
      <c r="N35" s="0" t="n">
        <v>642.495971679688</v>
      </c>
      <c r="O35" s="0" t="n">
        <v>631.151306152344</v>
      </c>
      <c r="P35" s="0" t="n">
        <v>643.504699707031</v>
      </c>
      <c r="Q35" s="0" t="n">
        <v>642.181030273438</v>
      </c>
      <c r="R35" s="0" t="n">
        <v>644.826721191406</v>
      </c>
      <c r="S35" s="0" t="n">
        <v>646.779541015625</v>
      </c>
      <c r="T35" s="0" t="n">
        <v>649.913513183594</v>
      </c>
      <c r="U35" s="0" t="n">
        <v>640.018615722656</v>
      </c>
      <c r="V35" s="0" t="n">
        <v>647.578552246094</v>
      </c>
      <c r="W35" s="0" t="n">
        <v>643.008911132813</v>
      </c>
      <c r="X35" s="0" t="n">
        <v>640.354248046875</v>
      </c>
      <c r="Y35" s="0" t="n">
        <v>634.789428710938</v>
      </c>
      <c r="Z35" s="0" t="n">
        <v>643.151916503906</v>
      </c>
      <c r="AA35" s="0" t="n">
        <v>633.460693359375</v>
      </c>
      <c r="AB35" s="0" t="n">
        <v>637.4189453125</v>
      </c>
      <c r="AC35" s="0" t="n">
        <v>635.451354980469</v>
      </c>
      <c r="AD35" s="0" t="n">
        <v>636.521301269531</v>
      </c>
      <c r="AE35" s="0" t="n">
        <v>633.388122558594</v>
      </c>
      <c r="AF35" s="0" t="n">
        <f aca="false">AVERAGE(B35:AE35)</f>
        <v>641.580596923828</v>
      </c>
      <c r="AG35" s="0" t="n">
        <f aca="false">MIN(B35:AE35)</f>
        <v>631.151306152344</v>
      </c>
      <c r="AH35" s="0" t="n">
        <f aca="false">MAX(B35:AE35)</f>
        <v>656.867492675781</v>
      </c>
    </row>
    <row r="36" customFormat="false" ht="14.25" hidden="false" customHeight="false" outlineLevel="0" collapsed="false">
      <c r="A36" s="0" t="s">
        <v>75</v>
      </c>
      <c r="B36" s="0" t="n">
        <v>2.94366455078125</v>
      </c>
      <c r="C36" s="0" t="n">
        <v>9.10028076171875</v>
      </c>
      <c r="D36" s="0" t="n">
        <v>1.73150634765625</v>
      </c>
      <c r="E36" s="0" t="n">
        <v>7.79034423828125</v>
      </c>
      <c r="F36" s="0" t="n">
        <v>0.72003173828125</v>
      </c>
      <c r="G36" s="0" t="n">
        <v>15.2869873046875</v>
      </c>
      <c r="H36" s="0" t="n">
        <v>1.10955810546875</v>
      </c>
      <c r="I36" s="0" t="n">
        <v>2.86358642578125</v>
      </c>
      <c r="J36" s="0" t="n">
        <v>2.622314453125</v>
      </c>
      <c r="K36" s="0" t="n">
        <v>0.0625</v>
      </c>
      <c r="L36" s="0" t="n">
        <v>0.8525390625</v>
      </c>
      <c r="M36" s="0" t="n">
        <v>0.8641357421875</v>
      </c>
      <c r="N36" s="0" t="n">
        <v>0.91546630859375</v>
      </c>
      <c r="O36" s="0" t="n">
        <v>10.42919921875</v>
      </c>
      <c r="P36" s="0" t="n">
        <v>1.9241943359375</v>
      </c>
      <c r="Q36" s="0" t="n">
        <v>0.60052490234375</v>
      </c>
      <c r="R36" s="0" t="n">
        <v>3.2462158203125</v>
      </c>
      <c r="S36" s="0" t="n">
        <v>5.19903564453125</v>
      </c>
      <c r="T36" s="0" t="n">
        <v>8.3330078125</v>
      </c>
      <c r="U36" s="0" t="n">
        <v>1.5618896484375</v>
      </c>
      <c r="V36" s="0" t="n">
        <v>5.998046875</v>
      </c>
      <c r="W36" s="0" t="n">
        <v>1.42840576171875</v>
      </c>
      <c r="X36" s="0" t="n">
        <v>1.22625732421875</v>
      </c>
      <c r="Y36" s="0" t="n">
        <v>6.79107666015625</v>
      </c>
      <c r="Z36" s="0" t="n">
        <v>1.5714111328125</v>
      </c>
      <c r="AA36" s="0" t="n">
        <v>8.11981201171875</v>
      </c>
      <c r="AB36" s="0" t="n">
        <v>4.16156005859375</v>
      </c>
      <c r="AC36" s="0" t="n">
        <v>6.129150390625</v>
      </c>
      <c r="AD36" s="0" t="n">
        <v>5.0592041015625</v>
      </c>
      <c r="AE36" s="0" t="n">
        <v>8.19238281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664.998352050781</v>
      </c>
      <c r="C41" s="0" t="n">
        <v>672.437316894531</v>
      </c>
      <c r="D41" s="0" t="n">
        <v>664.580932617188</v>
      </c>
      <c r="E41" s="0" t="n">
        <v>673.357849121094</v>
      </c>
      <c r="F41" s="0" t="n">
        <v>666.515502929688</v>
      </c>
      <c r="G41" s="0" t="n">
        <v>682.170166015625</v>
      </c>
      <c r="H41" s="0" t="n">
        <v>667.473693847656</v>
      </c>
      <c r="I41" s="0" t="n">
        <v>665.346618652344</v>
      </c>
      <c r="J41" s="0" t="n">
        <v>662.937744140625</v>
      </c>
      <c r="K41" s="0" t="n">
        <v>666.340515136719</v>
      </c>
      <c r="L41" s="0" t="n">
        <v>667.499145507813</v>
      </c>
      <c r="M41" s="0" t="n">
        <v>663.272705078125</v>
      </c>
      <c r="N41" s="0" t="n">
        <v>660.977233886719</v>
      </c>
      <c r="O41" s="0" t="n">
        <v>657.907287597656</v>
      </c>
      <c r="P41" s="0" t="n">
        <v>665.999938964844</v>
      </c>
      <c r="Q41" s="0" t="n">
        <v>670.214965820313</v>
      </c>
      <c r="R41" s="0" t="n">
        <v>664.208129882813</v>
      </c>
      <c r="S41" s="0" t="n">
        <v>667.570739746094</v>
      </c>
      <c r="T41" s="0" t="n">
        <v>672.977966308594</v>
      </c>
      <c r="U41" s="0" t="n">
        <v>665.473876953125</v>
      </c>
      <c r="V41" s="0" t="n">
        <v>666.5048828125</v>
      </c>
      <c r="W41" s="0" t="n">
        <v>670.194274902344</v>
      </c>
      <c r="X41" s="0" t="n">
        <v>666.229858398438</v>
      </c>
      <c r="Y41" s="0" t="n">
        <v>658.307495117188</v>
      </c>
      <c r="Z41" s="0" t="n">
        <v>669.629699707031</v>
      </c>
      <c r="AA41" s="0" t="n">
        <v>659.129943847656</v>
      </c>
      <c r="AB41" s="0" t="n">
        <v>662.581115722656</v>
      </c>
      <c r="AC41" s="0" t="n">
        <v>660.293273925781</v>
      </c>
      <c r="AD41" s="0" t="n">
        <v>660.189086914063</v>
      </c>
      <c r="AE41" s="0" t="n">
        <v>657.186279296875</v>
      </c>
      <c r="AF41" s="0" t="n">
        <f aca="false">AVERAGE(B41:AE41)</f>
        <v>665.750219726563</v>
      </c>
      <c r="AG41" s="0" t="n">
        <f aca="false">MIN(B41:AE41)</f>
        <v>657.186279296875</v>
      </c>
      <c r="AH41" s="0" t="n">
        <f aca="false">MAX(B41:AE41)</f>
        <v>682.170166015625</v>
      </c>
    </row>
    <row r="42" customFormat="false" ht="14.25" hidden="false" customHeight="false" outlineLevel="0" collapsed="false">
      <c r="A42" s="0" t="s">
        <v>75</v>
      </c>
      <c r="B42" s="0" t="n">
        <v>0.7518310546875</v>
      </c>
      <c r="C42" s="0" t="n">
        <v>6.6871337890625</v>
      </c>
      <c r="D42" s="0" t="n">
        <v>1.16925048828125</v>
      </c>
      <c r="E42" s="0" t="n">
        <v>7.607666015625</v>
      </c>
      <c r="F42" s="0" t="n">
        <v>0.76531982421875</v>
      </c>
      <c r="G42" s="0" t="n">
        <v>16.4199829101563</v>
      </c>
      <c r="H42" s="0" t="n">
        <v>1.7235107421875</v>
      </c>
      <c r="I42" s="0" t="n">
        <v>0.403564453125</v>
      </c>
      <c r="J42" s="0" t="n">
        <v>2.81243896484375</v>
      </c>
      <c r="K42" s="0" t="n">
        <v>0.59033203125</v>
      </c>
      <c r="L42" s="0" t="n">
        <v>1.74896240234375</v>
      </c>
      <c r="M42" s="0" t="n">
        <v>2.47747802734375</v>
      </c>
      <c r="N42" s="0" t="n">
        <v>4.77294921875</v>
      </c>
      <c r="O42" s="0" t="n">
        <v>7.8428955078125</v>
      </c>
      <c r="P42" s="0" t="n">
        <v>0.249755859375</v>
      </c>
      <c r="Q42" s="0" t="n">
        <v>4.46478271484375</v>
      </c>
      <c r="R42" s="0" t="n">
        <v>1.54205322265625</v>
      </c>
      <c r="S42" s="0" t="n">
        <v>1.820556640625</v>
      </c>
      <c r="T42" s="0" t="n">
        <v>7.227783203125</v>
      </c>
      <c r="U42" s="0" t="n">
        <v>0.27630615234375</v>
      </c>
      <c r="V42" s="0" t="n">
        <v>0.75469970703125</v>
      </c>
      <c r="W42" s="0" t="n">
        <v>4.444091796875</v>
      </c>
      <c r="X42" s="0" t="n">
        <v>0.47967529296875</v>
      </c>
      <c r="Y42" s="0" t="n">
        <v>7.44268798828125</v>
      </c>
      <c r="Z42" s="0" t="n">
        <v>3.8795166015625</v>
      </c>
      <c r="AA42" s="0" t="n">
        <v>6.6202392578125</v>
      </c>
      <c r="AB42" s="0" t="n">
        <v>3.1690673828125</v>
      </c>
      <c r="AC42" s="0" t="n">
        <v>5.4569091796875</v>
      </c>
      <c r="AD42" s="0" t="n">
        <v>5.56109619140625</v>
      </c>
      <c r="AE42" s="0" t="n">
        <v>8.5639038085937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437.146179199219</v>
      </c>
      <c r="C47" s="0" t="n">
        <v>442.686096191406</v>
      </c>
      <c r="D47" s="0" t="n">
        <v>446.111328125</v>
      </c>
      <c r="E47" s="0" t="n">
        <v>442.534851074219</v>
      </c>
      <c r="F47" s="0" t="n">
        <v>435.277740478516</v>
      </c>
      <c r="G47" s="0" t="n">
        <v>447.53515625</v>
      </c>
      <c r="H47" s="0" t="n">
        <v>431.237396240234</v>
      </c>
      <c r="I47" s="0" t="n">
        <v>436.666717529297</v>
      </c>
      <c r="J47" s="0" t="n">
        <v>440.292938232422</v>
      </c>
      <c r="K47" s="0" t="n">
        <v>444.47265625</v>
      </c>
      <c r="L47" s="0" t="n">
        <v>438.734527587891</v>
      </c>
      <c r="M47" s="0" t="n">
        <v>432.128082275391</v>
      </c>
      <c r="N47" s="0" t="n">
        <v>438.091156005859</v>
      </c>
      <c r="O47" s="0" t="n">
        <v>427.633331298828</v>
      </c>
      <c r="P47" s="0" t="n">
        <v>442.845428466797</v>
      </c>
      <c r="Q47" s="0" t="n">
        <v>426.514221191406</v>
      </c>
      <c r="R47" s="0" t="n">
        <v>444.025085449219</v>
      </c>
      <c r="S47" s="0" t="n">
        <v>439.293518066406</v>
      </c>
      <c r="T47" s="0" t="n">
        <v>437.993225097656</v>
      </c>
      <c r="U47" s="0" t="n">
        <v>428.000396728516</v>
      </c>
      <c r="V47" s="0" t="n">
        <v>450.1396484375</v>
      </c>
      <c r="W47" s="0" t="n">
        <v>442.226684570313</v>
      </c>
      <c r="X47" s="0" t="n">
        <v>439.083038330078</v>
      </c>
      <c r="Y47" s="0" t="n">
        <v>439.721832275391</v>
      </c>
      <c r="Z47" s="0" t="n">
        <v>435.162414550781</v>
      </c>
      <c r="AA47" s="0" t="n">
        <v>432.468322753906</v>
      </c>
      <c r="AB47" s="0" t="n">
        <v>444.694274902344</v>
      </c>
      <c r="AC47" s="0" t="n">
        <v>441.617279052734</v>
      </c>
      <c r="AD47" s="0" t="n">
        <v>441.515289306641</v>
      </c>
      <c r="AE47" s="0" t="n">
        <v>439.376647949219</v>
      </c>
      <c r="AF47" s="0" t="n">
        <f aca="false">AVERAGE(B47:AE47)</f>
        <v>438.840848795573</v>
      </c>
      <c r="AG47" s="0" t="n">
        <f aca="false">MIN(B47:AE47)</f>
        <v>426.514221191406</v>
      </c>
      <c r="AH47" s="0" t="n">
        <f aca="false">MAX(B47:AE47)</f>
        <v>450.1396484375</v>
      </c>
    </row>
    <row r="48" customFormat="false" ht="14.25" hidden="false" customHeight="false" outlineLevel="0" collapsed="false">
      <c r="A48" s="0" t="s">
        <v>75</v>
      </c>
      <c r="B48" s="0" t="n">
        <v>1.69464111328125</v>
      </c>
      <c r="C48" s="0" t="n">
        <v>3.84527587890625</v>
      </c>
      <c r="D48" s="0" t="n">
        <v>7.2705078125</v>
      </c>
      <c r="E48" s="0" t="n">
        <v>3.69403076171875</v>
      </c>
      <c r="F48" s="0" t="n">
        <v>3.56307983398438</v>
      </c>
      <c r="G48" s="0" t="n">
        <v>8.6943359375</v>
      </c>
      <c r="H48" s="0" t="n">
        <v>7.60342407226563</v>
      </c>
      <c r="I48" s="0" t="n">
        <v>2.17410278320313</v>
      </c>
      <c r="J48" s="0" t="n">
        <v>1.45211791992188</v>
      </c>
      <c r="K48" s="0" t="n">
        <v>5.6318359375</v>
      </c>
      <c r="L48" s="0" t="n">
        <v>0.106292724609375</v>
      </c>
      <c r="M48" s="0" t="n">
        <v>6.71273803710938</v>
      </c>
      <c r="N48" s="0" t="n">
        <v>0.749664306640625</v>
      </c>
      <c r="O48" s="0" t="n">
        <v>11.2074890136719</v>
      </c>
      <c r="P48" s="0" t="n">
        <v>4.00460815429688</v>
      </c>
      <c r="Q48" s="0" t="n">
        <v>12.3265991210938</v>
      </c>
      <c r="R48" s="0" t="n">
        <v>5.18426513671875</v>
      </c>
      <c r="S48" s="0" t="n">
        <v>0.45269775390625</v>
      </c>
      <c r="T48" s="0" t="n">
        <v>0.84759521484375</v>
      </c>
      <c r="U48" s="0" t="n">
        <v>10.8404235839844</v>
      </c>
      <c r="V48" s="0" t="n">
        <v>11.298828125</v>
      </c>
      <c r="W48" s="0" t="n">
        <v>3.3858642578125</v>
      </c>
      <c r="X48" s="0" t="n">
        <v>0.242218017578125</v>
      </c>
      <c r="Y48" s="0" t="n">
        <v>0.881011962890625</v>
      </c>
      <c r="Z48" s="0" t="n">
        <v>3.67840576171875</v>
      </c>
      <c r="AA48" s="0" t="n">
        <v>6.37249755859375</v>
      </c>
      <c r="AB48" s="0" t="n">
        <v>5.85345458984375</v>
      </c>
      <c r="AC48" s="0" t="n">
        <v>2.77645874023438</v>
      </c>
      <c r="AD48" s="0" t="n">
        <v>2.67446899414063</v>
      </c>
      <c r="AE48" s="0" t="n">
        <v>0.5358276367187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290.596893310547</v>
      </c>
      <c r="C53" s="0" t="n">
        <v>286.676422119141</v>
      </c>
      <c r="D53" s="0" t="n">
        <v>293.633575439453</v>
      </c>
      <c r="E53" s="0" t="n">
        <v>293.091644287109</v>
      </c>
      <c r="F53" s="0" t="n">
        <v>284.263580322266</v>
      </c>
      <c r="G53" s="0" t="n">
        <v>288.386535644531</v>
      </c>
      <c r="H53" s="0" t="n">
        <v>282.914093017578</v>
      </c>
      <c r="I53" s="0" t="n">
        <v>286.274749755859</v>
      </c>
      <c r="J53" s="0" t="n">
        <v>292.013824462891</v>
      </c>
      <c r="K53" s="0" t="n">
        <v>291.330413818359</v>
      </c>
      <c r="L53" s="0" t="n">
        <v>289.268035888672</v>
      </c>
      <c r="M53" s="0" t="n">
        <v>286.523498535156</v>
      </c>
      <c r="N53" s="0" t="n">
        <v>287.794219970703</v>
      </c>
      <c r="O53" s="0" t="n">
        <v>282.826629638672</v>
      </c>
      <c r="P53" s="0" t="n">
        <v>293.054016113281</v>
      </c>
      <c r="Q53" s="0" t="n">
        <v>277.574615478516</v>
      </c>
      <c r="R53" s="0" t="n">
        <v>289.854217529297</v>
      </c>
      <c r="S53" s="0" t="n">
        <v>288.760192871094</v>
      </c>
      <c r="T53" s="0" t="n">
        <v>286.035339355469</v>
      </c>
      <c r="U53" s="0" t="n">
        <v>282.590911865234</v>
      </c>
      <c r="V53" s="0" t="n">
        <v>299.259918212891</v>
      </c>
      <c r="W53" s="0" t="n">
        <v>290.712554931641</v>
      </c>
      <c r="X53" s="0" t="n">
        <v>288.832885742188</v>
      </c>
      <c r="Y53" s="0" t="n">
        <v>291.297729492188</v>
      </c>
      <c r="Z53" s="0" t="n">
        <v>284.195617675781</v>
      </c>
      <c r="AA53" s="0" t="n">
        <v>280.943939208984</v>
      </c>
      <c r="AB53" s="0" t="n">
        <v>290.818725585938</v>
      </c>
      <c r="AC53" s="0" t="n">
        <v>289.193969726563</v>
      </c>
      <c r="AD53" s="0" t="n">
        <v>295.386779785156</v>
      </c>
      <c r="AE53" s="0" t="n">
        <v>290.388336181641</v>
      </c>
      <c r="AF53" s="0" t="n">
        <f aca="false">AVERAGE(B53:AE53)</f>
        <v>288.48312886556</v>
      </c>
      <c r="AG53" s="0" t="n">
        <f aca="false">MIN(B53:AE53)</f>
        <v>277.574615478516</v>
      </c>
      <c r="AH53" s="0" t="n">
        <f aca="false">MAX(B53:AE53)</f>
        <v>299.259918212891</v>
      </c>
    </row>
    <row r="54" customFormat="false" ht="14.25" hidden="false" customHeight="false" outlineLevel="0" collapsed="false">
      <c r="A54" s="0" t="s">
        <v>75</v>
      </c>
      <c r="B54" s="0" t="n">
        <v>2.11376953125</v>
      </c>
      <c r="C54" s="0" t="n">
        <v>1.80670166015625</v>
      </c>
      <c r="D54" s="0" t="n">
        <v>5.15045166015625</v>
      </c>
      <c r="E54" s="0" t="n">
        <v>4.6085205078125</v>
      </c>
      <c r="F54" s="0" t="n">
        <v>4.21954345703125</v>
      </c>
      <c r="G54" s="0" t="n">
        <v>0.096588134765625</v>
      </c>
      <c r="H54" s="0" t="n">
        <v>5.56903076171875</v>
      </c>
      <c r="I54" s="0" t="n">
        <v>2.2083740234375</v>
      </c>
      <c r="J54" s="0" t="n">
        <v>3.53070068359375</v>
      </c>
      <c r="K54" s="0" t="n">
        <v>2.8472900390625</v>
      </c>
      <c r="L54" s="0" t="n">
        <v>0.784912109375</v>
      </c>
      <c r="M54" s="0" t="n">
        <v>1.95962524414063</v>
      </c>
      <c r="N54" s="0" t="n">
        <v>0.68890380859375</v>
      </c>
      <c r="O54" s="0" t="n">
        <v>5.656494140625</v>
      </c>
      <c r="P54" s="0" t="n">
        <v>4.57089233398438</v>
      </c>
      <c r="Q54" s="0" t="n">
        <v>10.9085083007813</v>
      </c>
      <c r="R54" s="0" t="n">
        <v>1.37109375</v>
      </c>
      <c r="S54" s="0" t="n">
        <v>0.277069091796875</v>
      </c>
      <c r="T54" s="0" t="n">
        <v>2.44778442382813</v>
      </c>
      <c r="U54" s="0" t="n">
        <v>5.8922119140625</v>
      </c>
      <c r="V54" s="0" t="n">
        <v>10.7767944335938</v>
      </c>
      <c r="W54" s="0" t="n">
        <v>2.22943115234375</v>
      </c>
      <c r="X54" s="0" t="n">
        <v>0.349761962890625</v>
      </c>
      <c r="Y54" s="0" t="n">
        <v>2.81460571289063</v>
      </c>
      <c r="Z54" s="0" t="n">
        <v>4.28750610351563</v>
      </c>
      <c r="AA54" s="0" t="n">
        <v>7.5391845703125</v>
      </c>
      <c r="AB54" s="0" t="n">
        <v>2.33560180664063</v>
      </c>
      <c r="AC54" s="0" t="n">
        <v>0.710845947265625</v>
      </c>
      <c r="AD54" s="0" t="n">
        <v>6.90365600585938</v>
      </c>
      <c r="AE54" s="0" t="n">
        <v>1.9052124023437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493.683654785156</v>
      </c>
      <c r="C59" s="0" t="n">
        <v>488.911895751953</v>
      </c>
      <c r="D59" s="0" t="n">
        <v>500.686950683594</v>
      </c>
      <c r="E59" s="0" t="n">
        <v>494.086242675781</v>
      </c>
      <c r="F59" s="0" t="n">
        <v>487.490386962891</v>
      </c>
      <c r="G59" s="0" t="n">
        <v>498.001556396484</v>
      </c>
      <c r="H59" s="0" t="n">
        <v>478.377777099609</v>
      </c>
      <c r="I59" s="0" t="n">
        <v>488.561248779297</v>
      </c>
      <c r="J59" s="0" t="n">
        <v>498.343292236328</v>
      </c>
      <c r="K59" s="0" t="n">
        <v>494.167846679688</v>
      </c>
      <c r="L59" s="0" t="n">
        <v>490.375183105469</v>
      </c>
      <c r="M59" s="0" t="n">
        <v>487.855041503906</v>
      </c>
      <c r="N59" s="0" t="n">
        <v>497.344909667969</v>
      </c>
      <c r="O59" s="0" t="n">
        <v>481.441253662109</v>
      </c>
      <c r="P59" s="0" t="n">
        <v>496.031524658203</v>
      </c>
      <c r="Q59" s="0" t="n">
        <v>475.133941650391</v>
      </c>
      <c r="R59" s="0" t="n">
        <v>493.575286865234</v>
      </c>
      <c r="S59" s="0" t="n">
        <v>490.72119140625</v>
      </c>
      <c r="T59" s="0" t="n">
        <v>492.760650634766</v>
      </c>
      <c r="U59" s="0" t="n">
        <v>480.203552246094</v>
      </c>
      <c r="V59" s="0" t="n">
        <v>507.891265869141</v>
      </c>
      <c r="W59" s="0" t="n">
        <v>491.594146728516</v>
      </c>
      <c r="X59" s="0" t="n">
        <v>496.314331054688</v>
      </c>
      <c r="Y59" s="0" t="n">
        <v>490.003845214844</v>
      </c>
      <c r="Z59" s="0" t="n">
        <v>484.903045654297</v>
      </c>
      <c r="AA59" s="0" t="n">
        <v>486.675903320313</v>
      </c>
      <c r="AB59" s="0" t="n">
        <v>496.866180419922</v>
      </c>
      <c r="AC59" s="0" t="n">
        <v>497.638671875</v>
      </c>
      <c r="AD59" s="0" t="n">
        <v>501.252655029297</v>
      </c>
      <c r="AE59" s="0" t="n">
        <v>488.874847412109</v>
      </c>
      <c r="AF59" s="0" t="n">
        <f aca="false">AVERAGE(B59:AE59)</f>
        <v>491.658942667643</v>
      </c>
      <c r="AG59" s="0" t="n">
        <f aca="false">MIN(B59:AE59)</f>
        <v>475.133941650391</v>
      </c>
      <c r="AH59" s="0" t="n">
        <f aca="false">MAX(B59:AE59)</f>
        <v>507.891265869141</v>
      </c>
    </row>
    <row r="60" customFormat="false" ht="14.25" hidden="false" customHeight="false" outlineLevel="0" collapsed="false">
      <c r="A60" s="0" t="s">
        <v>75</v>
      </c>
      <c r="B60" s="0" t="n">
        <v>2.02468872070313</v>
      </c>
      <c r="C60" s="0" t="n">
        <v>2.7470703125</v>
      </c>
      <c r="D60" s="0" t="n">
        <v>9.02798461914063</v>
      </c>
      <c r="E60" s="0" t="n">
        <v>2.42727661132813</v>
      </c>
      <c r="F60" s="0" t="n">
        <v>4.1685791015625</v>
      </c>
      <c r="G60" s="0" t="n">
        <v>6.34259033203125</v>
      </c>
      <c r="H60" s="0" t="n">
        <v>13.2811889648438</v>
      </c>
      <c r="I60" s="0" t="n">
        <v>3.09771728515625</v>
      </c>
      <c r="J60" s="0" t="n">
        <v>6.684326171875</v>
      </c>
      <c r="K60" s="0" t="n">
        <v>2.50888061523438</v>
      </c>
      <c r="L60" s="0" t="n">
        <v>1.28378295898438</v>
      </c>
      <c r="M60" s="0" t="n">
        <v>3.80392456054688</v>
      </c>
      <c r="N60" s="0" t="n">
        <v>5.68594360351563</v>
      </c>
      <c r="O60" s="0" t="n">
        <v>10.2177124023438</v>
      </c>
      <c r="P60" s="0" t="n">
        <v>4.37255859375</v>
      </c>
      <c r="Q60" s="0" t="n">
        <v>16.5250244140625</v>
      </c>
      <c r="R60" s="0" t="n">
        <v>1.91632080078125</v>
      </c>
      <c r="S60" s="0" t="n">
        <v>0.937774658203125</v>
      </c>
      <c r="T60" s="0" t="n">
        <v>1.1016845703125</v>
      </c>
      <c r="U60" s="0" t="n">
        <v>11.4554138183594</v>
      </c>
      <c r="V60" s="0" t="n">
        <v>16.2322998046875</v>
      </c>
      <c r="W60" s="0" t="n">
        <v>0.0648193359375</v>
      </c>
      <c r="X60" s="0" t="n">
        <v>4.65536499023438</v>
      </c>
      <c r="Y60" s="0" t="n">
        <v>1.65512084960938</v>
      </c>
      <c r="Z60" s="0" t="n">
        <v>6.75592041015625</v>
      </c>
      <c r="AA60" s="0" t="n">
        <v>4.98306274414063</v>
      </c>
      <c r="AB60" s="0" t="n">
        <v>5.20721435546875</v>
      </c>
      <c r="AC60" s="0" t="n">
        <v>5.97970581054688</v>
      </c>
      <c r="AD60" s="0" t="n">
        <v>9.59368896484375</v>
      </c>
      <c r="AE60" s="0" t="n">
        <v>2.784118652343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758.858947753906</v>
      </c>
      <c r="C65" s="0" t="n">
        <v>752.102905273438</v>
      </c>
      <c r="D65" s="0" t="n">
        <v>774.317504882813</v>
      </c>
      <c r="E65" s="0" t="n">
        <v>751.749328613281</v>
      </c>
      <c r="F65" s="0" t="n">
        <v>734.938171386719</v>
      </c>
      <c r="G65" s="0" t="n">
        <v>766.841979980469</v>
      </c>
      <c r="H65" s="0" t="n">
        <v>735.299133300781</v>
      </c>
      <c r="I65" s="0" t="n">
        <v>754.786743164063</v>
      </c>
      <c r="J65" s="0" t="n">
        <v>761.9609375</v>
      </c>
      <c r="K65" s="0" t="n">
        <v>748.142883300781</v>
      </c>
      <c r="L65" s="0" t="n">
        <v>751.020385742188</v>
      </c>
      <c r="M65" s="0" t="n">
        <v>755.2744140625</v>
      </c>
      <c r="N65" s="0" t="n">
        <v>762.277465820313</v>
      </c>
      <c r="O65" s="0" t="n">
        <v>731.070922851563</v>
      </c>
      <c r="P65" s="0" t="n">
        <v>763.339050292969</v>
      </c>
      <c r="Q65" s="0" t="n">
        <v>734.293762207031</v>
      </c>
      <c r="R65" s="0" t="n">
        <v>754.732788085938</v>
      </c>
      <c r="S65" s="0" t="n">
        <v>753.519104003906</v>
      </c>
      <c r="T65" s="0" t="n">
        <v>759.707336425781</v>
      </c>
      <c r="U65" s="0" t="n">
        <v>728.526245117188</v>
      </c>
      <c r="V65" s="0" t="n">
        <v>767.265563964844</v>
      </c>
      <c r="W65" s="0" t="n">
        <v>748.9814453125</v>
      </c>
      <c r="X65" s="0" t="n">
        <v>767.912963867188</v>
      </c>
      <c r="Y65" s="0" t="n">
        <v>750.606262207031</v>
      </c>
      <c r="Z65" s="0" t="n">
        <v>752.61328125</v>
      </c>
      <c r="AA65" s="0" t="n">
        <v>746.582885742188</v>
      </c>
      <c r="AB65" s="0" t="n">
        <v>762.291809082031</v>
      </c>
      <c r="AC65" s="0" t="n">
        <v>761.139526367188</v>
      </c>
      <c r="AD65" s="0" t="n">
        <v>762.995239257813</v>
      </c>
      <c r="AE65" s="0" t="n">
        <v>744.910705566406</v>
      </c>
      <c r="AF65" s="0" t="n">
        <f aca="false">AVERAGE(B65:AE65)</f>
        <v>753.26865641276</v>
      </c>
      <c r="AG65" s="0" t="n">
        <f aca="false">MIN(B65:AE65)</f>
        <v>728.526245117188</v>
      </c>
      <c r="AH65" s="0" t="n">
        <f aca="false">MAX(B65:AE65)</f>
        <v>774.317504882813</v>
      </c>
    </row>
    <row r="66" customFormat="false" ht="14.25" hidden="false" customHeight="false" outlineLevel="0" collapsed="false">
      <c r="A66" s="0" t="s">
        <v>75</v>
      </c>
      <c r="B66" s="0" t="n">
        <v>5.59039306640625</v>
      </c>
      <c r="C66" s="0" t="n">
        <v>1.1656494140625</v>
      </c>
      <c r="D66" s="0" t="n">
        <v>21.0489501953125</v>
      </c>
      <c r="E66" s="0" t="n">
        <v>1.51922607421875</v>
      </c>
      <c r="F66" s="0" t="n">
        <v>18.3303833007813</v>
      </c>
      <c r="G66" s="0" t="n">
        <v>13.5734252929688</v>
      </c>
      <c r="H66" s="0" t="n">
        <v>17.9694213867188</v>
      </c>
      <c r="I66" s="0" t="n">
        <v>1.5181884765625</v>
      </c>
      <c r="J66" s="0" t="n">
        <v>8.6923828125</v>
      </c>
      <c r="K66" s="0" t="n">
        <v>5.12567138671875</v>
      </c>
      <c r="L66" s="0" t="n">
        <v>2.2481689453125</v>
      </c>
      <c r="M66" s="0" t="n">
        <v>2.005859375</v>
      </c>
      <c r="N66" s="0" t="n">
        <v>9.0089111328125</v>
      </c>
      <c r="O66" s="0" t="n">
        <v>22.1976318359375</v>
      </c>
      <c r="P66" s="0" t="n">
        <v>10.0704956054688</v>
      </c>
      <c r="Q66" s="0" t="n">
        <v>18.9747924804688</v>
      </c>
      <c r="R66" s="0" t="n">
        <v>1.4642333984375</v>
      </c>
      <c r="S66" s="0" t="n">
        <v>0.25054931640625</v>
      </c>
      <c r="T66" s="0" t="n">
        <v>6.43878173828125</v>
      </c>
      <c r="U66" s="0" t="n">
        <v>24.7423095703125</v>
      </c>
      <c r="V66" s="0" t="n">
        <v>13.9970092773438</v>
      </c>
      <c r="W66" s="0" t="n">
        <v>4.287109375</v>
      </c>
      <c r="X66" s="0" t="n">
        <v>14.6444091796875</v>
      </c>
      <c r="Y66" s="0" t="n">
        <v>2.66229248046875</v>
      </c>
      <c r="Z66" s="0" t="n">
        <v>0.6552734375</v>
      </c>
      <c r="AA66" s="0" t="n">
        <v>6.6856689453125</v>
      </c>
      <c r="AB66" s="0" t="n">
        <v>9.02325439453125</v>
      </c>
      <c r="AC66" s="0" t="n">
        <v>7.8709716796875</v>
      </c>
      <c r="AD66" s="0" t="n">
        <v>9.7266845703125</v>
      </c>
      <c r="AE66" s="0" t="n">
        <v>8.3578491210937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404.975799560547</v>
      </c>
      <c r="C71" s="0" t="n">
        <v>399.768646240234</v>
      </c>
      <c r="D71" s="0" t="n">
        <v>413.845916748047</v>
      </c>
      <c r="E71" s="0" t="n">
        <v>402.168579101563</v>
      </c>
      <c r="F71" s="0" t="n">
        <v>392.192321777344</v>
      </c>
      <c r="G71" s="0" t="n">
        <v>410.595001220703</v>
      </c>
      <c r="H71" s="0" t="n">
        <v>391.655670166016</v>
      </c>
      <c r="I71" s="0" t="n">
        <v>401.633605957031</v>
      </c>
      <c r="J71" s="0" t="n">
        <v>406.110626220703</v>
      </c>
      <c r="K71" s="0" t="n">
        <v>398.759216308594</v>
      </c>
      <c r="L71" s="0" t="n">
        <v>399.667510986328</v>
      </c>
      <c r="M71" s="0" t="n">
        <v>402.211883544922</v>
      </c>
      <c r="N71" s="0" t="n">
        <v>406.832397460938</v>
      </c>
      <c r="O71" s="0" t="n">
        <v>390.482116699219</v>
      </c>
      <c r="P71" s="0" t="n">
        <v>407.270233154297</v>
      </c>
      <c r="Q71" s="0" t="n">
        <v>393.237670898438</v>
      </c>
      <c r="R71" s="0" t="n">
        <v>403.391143798828</v>
      </c>
      <c r="S71" s="0" t="n">
        <v>401.805786132813</v>
      </c>
      <c r="T71" s="0" t="n">
        <v>405.58349609375</v>
      </c>
      <c r="U71" s="0" t="n">
        <v>389.889007568359</v>
      </c>
      <c r="V71" s="0" t="n">
        <v>410.459594726563</v>
      </c>
      <c r="W71" s="0" t="n">
        <v>400.368560791016</v>
      </c>
      <c r="X71" s="0" t="n">
        <v>409.316314697266</v>
      </c>
      <c r="Y71" s="0" t="n">
        <v>400.392578125</v>
      </c>
      <c r="Z71" s="0" t="n">
        <v>401.530334472656</v>
      </c>
      <c r="AA71" s="0" t="n">
        <v>397.911682128906</v>
      </c>
      <c r="AB71" s="0" t="n">
        <v>407.536926269531</v>
      </c>
      <c r="AC71" s="0" t="n">
        <v>406.736480712891</v>
      </c>
      <c r="AD71" s="0" t="n">
        <v>406.744506835938</v>
      </c>
      <c r="AE71" s="0" t="n">
        <v>397.213165283203</v>
      </c>
      <c r="AF71" s="0" t="n">
        <f aca="false">AVERAGE(B71:AE71)</f>
        <v>402.009559122721</v>
      </c>
      <c r="AG71" s="0" t="n">
        <f aca="false">MIN(B71:AE71)</f>
        <v>389.889007568359</v>
      </c>
      <c r="AH71" s="0" t="n">
        <f aca="false">MAX(B71:AE71)</f>
        <v>413.845916748047</v>
      </c>
    </row>
    <row r="72" customFormat="false" ht="14.25" hidden="false" customHeight="false" outlineLevel="0" collapsed="false">
      <c r="A72" s="0" t="s">
        <v>75</v>
      </c>
      <c r="B72" s="0" t="n">
        <v>2.96624755859375</v>
      </c>
      <c r="C72" s="0" t="n">
        <v>2.24090576171875</v>
      </c>
      <c r="D72" s="0" t="n">
        <v>11.8363647460938</v>
      </c>
      <c r="E72" s="0" t="n">
        <v>0.159027099609375</v>
      </c>
      <c r="F72" s="0" t="n">
        <v>9.81723022460938</v>
      </c>
      <c r="G72" s="0" t="n">
        <v>8.58544921875</v>
      </c>
      <c r="H72" s="0" t="n">
        <v>10.3538818359375</v>
      </c>
      <c r="I72" s="0" t="n">
        <v>0.375946044921875</v>
      </c>
      <c r="J72" s="0" t="n">
        <v>4.10107421875</v>
      </c>
      <c r="K72" s="0" t="n">
        <v>3.25033569335938</v>
      </c>
      <c r="L72" s="0" t="n">
        <v>2.342041015625</v>
      </c>
      <c r="M72" s="0" t="n">
        <v>0.20233154296875</v>
      </c>
      <c r="N72" s="0" t="n">
        <v>4.82284545898438</v>
      </c>
      <c r="O72" s="0" t="n">
        <v>11.5274353027344</v>
      </c>
      <c r="P72" s="0" t="n">
        <v>5.26068115234375</v>
      </c>
      <c r="Q72" s="0" t="n">
        <v>8.77188110351563</v>
      </c>
      <c r="R72" s="0" t="n">
        <v>1.381591796875</v>
      </c>
      <c r="S72" s="0" t="n">
        <v>0.203765869140625</v>
      </c>
      <c r="T72" s="0" t="n">
        <v>3.57394409179688</v>
      </c>
      <c r="U72" s="0" t="n">
        <v>12.1205444335938</v>
      </c>
      <c r="V72" s="0" t="n">
        <v>8.45004272460938</v>
      </c>
      <c r="W72" s="0" t="n">
        <v>1.6409912109375</v>
      </c>
      <c r="X72" s="0" t="n">
        <v>7.3067626953125</v>
      </c>
      <c r="Y72" s="0" t="n">
        <v>1.61697387695313</v>
      </c>
      <c r="Z72" s="0" t="n">
        <v>0.479217529296875</v>
      </c>
      <c r="AA72" s="0" t="n">
        <v>4.09786987304688</v>
      </c>
      <c r="AB72" s="0" t="n">
        <v>5.52737426757813</v>
      </c>
      <c r="AC72" s="0" t="n">
        <v>4.7269287109375</v>
      </c>
      <c r="AD72" s="0" t="n">
        <v>4.73495483398438</v>
      </c>
      <c r="AE72" s="0" t="n">
        <v>4.7963867187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751.339416503906</v>
      </c>
      <c r="C77" s="0" t="n">
        <v>740.160339355469</v>
      </c>
      <c r="D77" s="0" t="n">
        <v>767.860595703125</v>
      </c>
      <c r="E77" s="0" t="n">
        <v>746.439086914063</v>
      </c>
      <c r="F77" s="0" t="n">
        <v>727.726684570313</v>
      </c>
      <c r="G77" s="0" t="n">
        <v>761.242431640625</v>
      </c>
      <c r="H77" s="0" t="n">
        <v>728.287048339844</v>
      </c>
      <c r="I77" s="0" t="n">
        <v>743.462768554688</v>
      </c>
      <c r="J77" s="0" t="n">
        <v>755.702758789063</v>
      </c>
      <c r="K77" s="0" t="n">
        <v>739.619384765625</v>
      </c>
      <c r="L77" s="0" t="n">
        <v>742.075988769531</v>
      </c>
      <c r="M77" s="0" t="n">
        <v>746.442016601563</v>
      </c>
      <c r="N77" s="0" t="n">
        <v>756.151977539063</v>
      </c>
      <c r="O77" s="0" t="n">
        <v>725.294006347656</v>
      </c>
      <c r="P77" s="0" t="n">
        <v>757.111022949219</v>
      </c>
      <c r="Q77" s="0" t="n">
        <v>728.637390136719</v>
      </c>
      <c r="R77" s="0" t="n">
        <v>748.130676269531</v>
      </c>
      <c r="S77" s="0" t="n">
        <v>745.1962890625</v>
      </c>
      <c r="T77" s="0" t="n">
        <v>750.503723144531</v>
      </c>
      <c r="U77" s="0" t="n">
        <v>725.453491210938</v>
      </c>
      <c r="V77" s="0" t="n">
        <v>761.963134765625</v>
      </c>
      <c r="W77" s="0" t="n">
        <v>743.979614257813</v>
      </c>
      <c r="X77" s="0" t="n">
        <v>760.630981445313</v>
      </c>
      <c r="Y77" s="0" t="n">
        <v>742.230102539063</v>
      </c>
      <c r="Z77" s="0" t="n">
        <v>744.557434082031</v>
      </c>
      <c r="AA77" s="0" t="n">
        <v>737.546936035156</v>
      </c>
      <c r="AB77" s="0" t="n">
        <v>753.776611328125</v>
      </c>
      <c r="AC77" s="0" t="n">
        <v>755.550842285156</v>
      </c>
      <c r="AD77" s="0" t="n">
        <v>754.601745605469</v>
      </c>
      <c r="AE77" s="0" t="n">
        <v>737.905944824219</v>
      </c>
      <c r="AF77" s="0" t="n">
        <f aca="false">AVERAGE(B77:AE77)</f>
        <v>745.986014811198</v>
      </c>
      <c r="AG77" s="0" t="n">
        <f aca="false">MIN(B77:AE77)</f>
        <v>725.294006347656</v>
      </c>
      <c r="AH77" s="0" t="n">
        <f aca="false">MAX(B77:AE77)</f>
        <v>767.860595703125</v>
      </c>
    </row>
    <row r="78" customFormat="false" ht="14.25" hidden="false" customHeight="false" outlineLevel="0" collapsed="false">
      <c r="A78" s="0" t="s">
        <v>75</v>
      </c>
      <c r="B78" s="0" t="n">
        <v>5.35333251953125</v>
      </c>
      <c r="C78" s="0" t="n">
        <v>5.82574462890625</v>
      </c>
      <c r="D78" s="0" t="n">
        <v>21.87451171875</v>
      </c>
      <c r="E78" s="0" t="n">
        <v>0.4530029296875</v>
      </c>
      <c r="F78" s="0" t="n">
        <v>18.2593994140625</v>
      </c>
      <c r="G78" s="0" t="n">
        <v>15.25634765625</v>
      </c>
      <c r="H78" s="0" t="n">
        <v>17.6990356445313</v>
      </c>
      <c r="I78" s="0" t="n">
        <v>2.5233154296875</v>
      </c>
      <c r="J78" s="0" t="n">
        <v>9.7166748046875</v>
      </c>
      <c r="K78" s="0" t="n">
        <v>6.36669921875</v>
      </c>
      <c r="L78" s="0" t="n">
        <v>3.91009521484375</v>
      </c>
      <c r="M78" s="0" t="n">
        <v>0.4559326171875</v>
      </c>
      <c r="N78" s="0" t="n">
        <v>10.1658935546875</v>
      </c>
      <c r="O78" s="0" t="n">
        <v>20.6920776367188</v>
      </c>
      <c r="P78" s="0" t="n">
        <v>11.1249389648438</v>
      </c>
      <c r="Q78" s="0" t="n">
        <v>17.3486938476563</v>
      </c>
      <c r="R78" s="0" t="n">
        <v>2.14459228515625</v>
      </c>
      <c r="S78" s="0" t="n">
        <v>0.789794921875</v>
      </c>
      <c r="T78" s="0" t="n">
        <v>4.51763916015625</v>
      </c>
      <c r="U78" s="0" t="n">
        <v>20.5325927734375</v>
      </c>
      <c r="V78" s="0" t="n">
        <v>15.97705078125</v>
      </c>
      <c r="W78" s="0" t="n">
        <v>2.0064697265625</v>
      </c>
      <c r="X78" s="0" t="n">
        <v>14.6448974609375</v>
      </c>
      <c r="Y78" s="0" t="n">
        <v>3.7559814453125</v>
      </c>
      <c r="Z78" s="0" t="n">
        <v>1.42864990234375</v>
      </c>
      <c r="AA78" s="0" t="n">
        <v>8.43914794921875</v>
      </c>
      <c r="AB78" s="0" t="n">
        <v>7.79052734375</v>
      </c>
      <c r="AC78" s="0" t="n">
        <v>9.56475830078125</v>
      </c>
      <c r="AD78" s="0" t="n">
        <v>8.61566162109375</v>
      </c>
      <c r="AE78" s="0" t="n">
        <v>8.0801391601562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88.051300048828</v>
      </c>
      <c r="C83" s="0" t="n">
        <v>285.106384277344</v>
      </c>
      <c r="D83" s="0" t="n">
        <v>292.362823486328</v>
      </c>
      <c r="E83" s="0" t="n">
        <v>285.507965087891</v>
      </c>
      <c r="F83" s="0" t="n">
        <v>276.931427001953</v>
      </c>
      <c r="G83" s="0" t="n">
        <v>288.456085205078</v>
      </c>
      <c r="H83" s="0" t="n">
        <v>275.690307617188</v>
      </c>
      <c r="I83" s="0" t="n">
        <v>284.297271728516</v>
      </c>
      <c r="J83" s="0" t="n">
        <v>285.452819824219</v>
      </c>
      <c r="K83" s="0" t="n">
        <v>281.916046142578</v>
      </c>
      <c r="L83" s="0" t="n">
        <v>285.981964111328</v>
      </c>
      <c r="M83" s="0" t="n">
        <v>285.427703857422</v>
      </c>
      <c r="N83" s="0" t="n">
        <v>288.339141845703</v>
      </c>
      <c r="O83" s="0" t="n">
        <v>274.757263183594</v>
      </c>
      <c r="P83" s="0" t="n">
        <v>290.654602050781</v>
      </c>
      <c r="Q83" s="0" t="n">
        <v>278.725128173828</v>
      </c>
      <c r="R83" s="0" t="n">
        <v>284.926391601563</v>
      </c>
      <c r="S83" s="0" t="n">
        <v>285.121368408203</v>
      </c>
      <c r="T83" s="0" t="n">
        <v>284.241241455078</v>
      </c>
      <c r="U83" s="0" t="n">
        <v>274.493438720703</v>
      </c>
      <c r="V83" s="0" t="n">
        <v>292.956420898438</v>
      </c>
      <c r="W83" s="0" t="n">
        <v>282.972351074219</v>
      </c>
      <c r="X83" s="0" t="n">
        <v>289.893035888672</v>
      </c>
      <c r="Y83" s="0" t="n">
        <v>283.037048339844</v>
      </c>
      <c r="Z83" s="0" t="n">
        <v>283.712097167969</v>
      </c>
      <c r="AA83" s="0" t="n">
        <v>282.291473388672</v>
      </c>
      <c r="AB83" s="0" t="n">
        <v>286.092651367188</v>
      </c>
      <c r="AC83" s="0" t="n">
        <v>287.124786376953</v>
      </c>
      <c r="AD83" s="0" t="n">
        <v>287.373107910156</v>
      </c>
      <c r="AE83" s="0" t="n">
        <v>281.848663330078</v>
      </c>
      <c r="AF83" s="0" t="n">
        <f aca="false">AVERAGE(B83:AE83)</f>
        <v>284.458076985677</v>
      </c>
      <c r="AG83" s="0" t="n">
        <f aca="false">MIN(B83:AE83)</f>
        <v>274.493438720703</v>
      </c>
      <c r="AH83" s="0" t="n">
        <f aca="false">MAX(B83:AE83)</f>
        <v>292.956420898438</v>
      </c>
    </row>
    <row r="84" customFormat="false" ht="14.25" hidden="false" customHeight="false" outlineLevel="0" collapsed="false">
      <c r="A84" s="0" t="s">
        <v>75</v>
      </c>
      <c r="B84" s="0" t="n">
        <v>3.59320068359375</v>
      </c>
      <c r="C84" s="0" t="n">
        <v>0.648284912109375</v>
      </c>
      <c r="D84" s="0" t="n">
        <v>7.90472412109375</v>
      </c>
      <c r="E84" s="0" t="n">
        <v>1.04986572265625</v>
      </c>
      <c r="F84" s="0" t="n">
        <v>7.52667236328125</v>
      </c>
      <c r="G84" s="0" t="n">
        <v>3.99798583984375</v>
      </c>
      <c r="H84" s="0" t="n">
        <v>8.76779174804688</v>
      </c>
      <c r="I84" s="0" t="n">
        <v>0.16082763671875</v>
      </c>
      <c r="J84" s="0" t="n">
        <v>0.994720458984375</v>
      </c>
      <c r="K84" s="0" t="n">
        <v>2.54205322265625</v>
      </c>
      <c r="L84" s="0" t="n">
        <v>1.52386474609375</v>
      </c>
      <c r="M84" s="0" t="n">
        <v>0.9696044921875</v>
      </c>
      <c r="N84" s="0" t="n">
        <v>3.88104248046875</v>
      </c>
      <c r="O84" s="0" t="n">
        <v>9.70083618164063</v>
      </c>
      <c r="P84" s="0" t="n">
        <v>6.19650268554688</v>
      </c>
      <c r="Q84" s="0" t="n">
        <v>5.73297119140625</v>
      </c>
      <c r="R84" s="0" t="n">
        <v>0.468292236328125</v>
      </c>
      <c r="S84" s="0" t="n">
        <v>0.66326904296875</v>
      </c>
      <c r="T84" s="0" t="n">
        <v>0.21685791015625</v>
      </c>
      <c r="U84" s="0" t="n">
        <v>9.96466064453125</v>
      </c>
      <c r="V84" s="0" t="n">
        <v>8.49832153320313</v>
      </c>
      <c r="W84" s="0" t="n">
        <v>1.48574829101563</v>
      </c>
      <c r="X84" s="0" t="n">
        <v>5.4349365234375</v>
      </c>
      <c r="Y84" s="0" t="n">
        <v>1.42105102539063</v>
      </c>
      <c r="Z84" s="0" t="n">
        <v>0.746002197265625</v>
      </c>
      <c r="AA84" s="0" t="n">
        <v>2.1666259765625</v>
      </c>
      <c r="AB84" s="0" t="n">
        <v>1.63455200195313</v>
      </c>
      <c r="AC84" s="0" t="n">
        <v>2.66668701171875</v>
      </c>
      <c r="AD84" s="0" t="n">
        <v>2.91500854492188</v>
      </c>
      <c r="AE84" s="0" t="n">
        <v>2.6094360351562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350.284790039063</v>
      </c>
      <c r="C89" s="0" t="n">
        <v>347.343963623047</v>
      </c>
      <c r="D89" s="0" t="n">
        <v>356.692291259766</v>
      </c>
      <c r="E89" s="0" t="n">
        <v>347.827209472656</v>
      </c>
      <c r="F89" s="0" t="n">
        <v>337.448089599609</v>
      </c>
      <c r="G89" s="0" t="n">
        <v>350.907043457031</v>
      </c>
      <c r="H89" s="0" t="n">
        <v>336.230682373047</v>
      </c>
      <c r="I89" s="0" t="n">
        <v>346.433929443359</v>
      </c>
      <c r="J89" s="0" t="n">
        <v>348.167907714844</v>
      </c>
      <c r="K89" s="0" t="n">
        <v>343.265350341797</v>
      </c>
      <c r="L89" s="0" t="n">
        <v>347.954467773438</v>
      </c>
      <c r="M89" s="0" t="n">
        <v>348.230804443359</v>
      </c>
      <c r="N89" s="0" t="n">
        <v>351.530700683594</v>
      </c>
      <c r="O89" s="0" t="n">
        <v>335.133697509766</v>
      </c>
      <c r="P89" s="0" t="n">
        <v>353.720275878906</v>
      </c>
      <c r="Q89" s="0" t="n">
        <v>339.1513671875</v>
      </c>
      <c r="R89" s="0" t="n">
        <v>346.642944335938</v>
      </c>
      <c r="S89" s="0" t="n">
        <v>346.696594238281</v>
      </c>
      <c r="T89" s="0" t="n">
        <v>345.963104248047</v>
      </c>
      <c r="U89" s="0" t="n">
        <v>334.324615478516</v>
      </c>
      <c r="V89" s="0" t="n">
        <v>356.724182128906</v>
      </c>
      <c r="W89" s="0" t="n">
        <v>344.017761230469</v>
      </c>
      <c r="X89" s="0" t="n">
        <v>353.158264160156</v>
      </c>
      <c r="Y89" s="0" t="n">
        <v>344.571685791016</v>
      </c>
      <c r="Z89" s="0" t="n">
        <v>345.886444091797</v>
      </c>
      <c r="AA89" s="0" t="n">
        <v>345.035919189453</v>
      </c>
      <c r="AB89" s="0" t="n">
        <v>349.453948974609</v>
      </c>
      <c r="AC89" s="0" t="n">
        <v>349.259582519531</v>
      </c>
      <c r="AD89" s="0" t="n">
        <v>349.534362792969</v>
      </c>
      <c r="AE89" s="0" t="n">
        <v>344.196624755859</v>
      </c>
      <c r="AF89" s="0" t="n">
        <f aca="false">AVERAGE(B89:AE89)</f>
        <v>346.526286824544</v>
      </c>
      <c r="AG89" s="0" t="n">
        <f aca="false">MIN(B89:AE89)</f>
        <v>334.324615478516</v>
      </c>
      <c r="AH89" s="0" t="n">
        <f aca="false">MAX(B89:AE89)</f>
        <v>356.724182128906</v>
      </c>
    </row>
    <row r="90" customFormat="false" ht="14.25" hidden="false" customHeight="false" outlineLevel="0" collapsed="false">
      <c r="A90" s="0" t="s">
        <v>75</v>
      </c>
      <c r="B90" s="0" t="n">
        <v>3.75848388671875</v>
      </c>
      <c r="C90" s="0" t="n">
        <v>0.817657470703125</v>
      </c>
      <c r="D90" s="0" t="n">
        <v>10.1659851074219</v>
      </c>
      <c r="E90" s="0" t="n">
        <v>1.3009033203125</v>
      </c>
      <c r="F90" s="0" t="n">
        <v>9.07821655273438</v>
      </c>
      <c r="G90" s="0" t="n">
        <v>4.3807373046875</v>
      </c>
      <c r="H90" s="0" t="n">
        <v>10.2956237792969</v>
      </c>
      <c r="I90" s="0" t="n">
        <v>0.092376708984375</v>
      </c>
      <c r="J90" s="0" t="n">
        <v>1.6416015625</v>
      </c>
      <c r="K90" s="0" t="n">
        <v>3.26095581054688</v>
      </c>
      <c r="L90" s="0" t="n">
        <v>1.42816162109375</v>
      </c>
      <c r="M90" s="0" t="n">
        <v>1.70449829101563</v>
      </c>
      <c r="N90" s="0" t="n">
        <v>5.00439453125</v>
      </c>
      <c r="O90" s="0" t="n">
        <v>11.3926086425781</v>
      </c>
      <c r="P90" s="0" t="n">
        <v>7.1939697265625</v>
      </c>
      <c r="Q90" s="0" t="n">
        <v>7.37493896484375</v>
      </c>
      <c r="R90" s="0" t="n">
        <v>0.11663818359375</v>
      </c>
      <c r="S90" s="0" t="n">
        <v>0.1702880859375</v>
      </c>
      <c r="T90" s="0" t="n">
        <v>0.563201904296875</v>
      </c>
      <c r="U90" s="0" t="n">
        <v>12.2016906738281</v>
      </c>
      <c r="V90" s="0" t="n">
        <v>10.1978759765625</v>
      </c>
      <c r="W90" s="0" t="n">
        <v>2.508544921875</v>
      </c>
      <c r="X90" s="0" t="n">
        <v>6.6319580078125</v>
      </c>
      <c r="Y90" s="0" t="n">
        <v>1.95462036132813</v>
      </c>
      <c r="Z90" s="0" t="n">
        <v>0.639862060546875</v>
      </c>
      <c r="AA90" s="0" t="n">
        <v>1.49038696289063</v>
      </c>
      <c r="AB90" s="0" t="n">
        <v>2.92764282226563</v>
      </c>
      <c r="AC90" s="0" t="n">
        <v>2.7332763671875</v>
      </c>
      <c r="AD90" s="0" t="n">
        <v>3.008056640625</v>
      </c>
      <c r="AE90" s="0" t="n">
        <v>2.32968139648438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869.888000488281</v>
      </c>
      <c r="C95" s="0" t="n">
        <v>867.463500976563</v>
      </c>
      <c r="D95" s="0" t="n">
        <v>889.895263671875</v>
      </c>
      <c r="E95" s="0" t="n">
        <v>863.828369140625</v>
      </c>
      <c r="F95" s="0" t="n">
        <v>841.375671386719</v>
      </c>
      <c r="G95" s="0" t="n">
        <v>874.143188476563</v>
      </c>
      <c r="H95" s="0" t="n">
        <v>837.287658691406</v>
      </c>
      <c r="I95" s="0" t="n">
        <v>863.636901855469</v>
      </c>
      <c r="J95" s="0" t="n">
        <v>867.545654296875</v>
      </c>
      <c r="K95" s="0" t="n">
        <v>859.503845214844</v>
      </c>
      <c r="L95" s="0" t="n">
        <v>865.962158203125</v>
      </c>
      <c r="M95" s="0" t="n">
        <v>867.423400878906</v>
      </c>
      <c r="N95" s="0" t="n">
        <v>873.970458984375</v>
      </c>
      <c r="O95" s="0" t="n">
        <v>837.250671386719</v>
      </c>
      <c r="P95" s="0" t="n">
        <v>880.735778808594</v>
      </c>
      <c r="Q95" s="0" t="n">
        <v>845.039428710938</v>
      </c>
      <c r="R95" s="0" t="n">
        <v>864.369384765625</v>
      </c>
      <c r="S95" s="0" t="n">
        <v>864.701843261719</v>
      </c>
      <c r="T95" s="0" t="n">
        <v>862.571228027344</v>
      </c>
      <c r="U95" s="0" t="n">
        <v>833.152526855469</v>
      </c>
      <c r="V95" s="0" t="n">
        <v>892.188903808594</v>
      </c>
      <c r="W95" s="0" t="n">
        <v>858.015014648438</v>
      </c>
      <c r="X95" s="0" t="n">
        <v>877.769165039063</v>
      </c>
      <c r="Y95" s="0" t="n">
        <v>854.765197753906</v>
      </c>
      <c r="Z95" s="0" t="n">
        <v>861.918518066406</v>
      </c>
      <c r="AA95" s="0" t="n">
        <v>858.842102050781</v>
      </c>
      <c r="AB95" s="0" t="n">
        <v>870.8505859375</v>
      </c>
      <c r="AC95" s="0" t="n">
        <v>870.1591796875</v>
      </c>
      <c r="AD95" s="0" t="n">
        <v>871.553771972656</v>
      </c>
      <c r="AE95" s="0" t="n">
        <v>857.807495117188</v>
      </c>
      <c r="AF95" s="0" t="n">
        <f aca="false">AVERAGE(B95:AE95)</f>
        <v>863.453828938802</v>
      </c>
      <c r="AG95" s="0" t="n">
        <f aca="false">MIN(B95:AE95)</f>
        <v>833.152526855469</v>
      </c>
      <c r="AH95" s="0" t="n">
        <f aca="false">MAX(B95:AE95)</f>
        <v>892.188903808594</v>
      </c>
    </row>
    <row r="96" customFormat="false" ht="14.25" hidden="false" customHeight="false" outlineLevel="0" collapsed="false">
      <c r="A96" s="0" t="s">
        <v>75</v>
      </c>
      <c r="B96" s="0" t="n">
        <v>6.43414306640625</v>
      </c>
      <c r="C96" s="0" t="n">
        <v>4.0096435546875</v>
      </c>
      <c r="D96" s="0" t="n">
        <v>26.44140625</v>
      </c>
      <c r="E96" s="0" t="n">
        <v>0.37451171875</v>
      </c>
      <c r="F96" s="0" t="n">
        <v>22.0781860351563</v>
      </c>
      <c r="G96" s="0" t="n">
        <v>10.6893310546875</v>
      </c>
      <c r="H96" s="0" t="n">
        <v>26.1661987304688</v>
      </c>
      <c r="I96" s="0" t="n">
        <v>0.18304443359375</v>
      </c>
      <c r="J96" s="0" t="n">
        <v>4.091796875</v>
      </c>
      <c r="K96" s="0" t="n">
        <v>3.95001220703125</v>
      </c>
      <c r="L96" s="0" t="n">
        <v>2.50830078125</v>
      </c>
      <c r="M96" s="0" t="n">
        <v>3.96954345703125</v>
      </c>
      <c r="N96" s="0" t="n">
        <v>10.5166015625</v>
      </c>
      <c r="O96" s="0" t="n">
        <v>26.2031860351563</v>
      </c>
      <c r="P96" s="0" t="n">
        <v>17.2819213867188</v>
      </c>
      <c r="Q96" s="0" t="n">
        <v>18.4144287109375</v>
      </c>
      <c r="R96" s="0" t="n">
        <v>0.91552734375</v>
      </c>
      <c r="S96" s="0" t="n">
        <v>1.24798583984375</v>
      </c>
      <c r="T96" s="0" t="n">
        <v>0.88262939453125</v>
      </c>
      <c r="U96" s="0" t="n">
        <v>30.3013305664063</v>
      </c>
      <c r="V96" s="0" t="n">
        <v>28.7350463867188</v>
      </c>
      <c r="W96" s="0" t="n">
        <v>5.4388427734375</v>
      </c>
      <c r="X96" s="0" t="n">
        <v>14.3153076171875</v>
      </c>
      <c r="Y96" s="0" t="n">
        <v>8.68865966796875</v>
      </c>
      <c r="Z96" s="0" t="n">
        <v>1.53533935546875</v>
      </c>
      <c r="AA96" s="0" t="n">
        <v>4.61175537109375</v>
      </c>
      <c r="AB96" s="0" t="n">
        <v>7.396728515625</v>
      </c>
      <c r="AC96" s="0" t="n">
        <v>6.705322265625</v>
      </c>
      <c r="AD96" s="0" t="n">
        <v>8.09991455078125</v>
      </c>
      <c r="AE96" s="0" t="n">
        <v>5.646362304687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339.682952880859</v>
      </c>
      <c r="C101" s="0" t="n">
        <v>340.006805419922</v>
      </c>
      <c r="D101" s="0" t="n">
        <v>348.770416259766</v>
      </c>
      <c r="E101" s="0" t="n">
        <v>338.437469482422</v>
      </c>
      <c r="F101" s="0" t="n">
        <v>329.487884521484</v>
      </c>
      <c r="G101" s="0" t="n">
        <v>342.167602539063</v>
      </c>
      <c r="H101" s="0" t="n">
        <v>327.458831787109</v>
      </c>
      <c r="I101" s="0" t="n">
        <v>337.671966552734</v>
      </c>
      <c r="J101" s="0" t="n">
        <v>340.697601318359</v>
      </c>
      <c r="K101" s="0" t="n">
        <v>337.267883300781</v>
      </c>
      <c r="L101" s="0" t="n">
        <v>338.756134033203</v>
      </c>
      <c r="M101" s="0" t="n">
        <v>340.158081054688</v>
      </c>
      <c r="N101" s="0" t="n">
        <v>341.624572753906</v>
      </c>
      <c r="O101" s="0" t="n">
        <v>327.667816162109</v>
      </c>
      <c r="P101" s="0" t="n">
        <v>345.281707763672</v>
      </c>
      <c r="Q101" s="0" t="n">
        <v>329.994171142578</v>
      </c>
      <c r="R101" s="0" t="n">
        <v>337.874145507813</v>
      </c>
      <c r="S101" s="0" t="n">
        <v>338.360717773438</v>
      </c>
      <c r="T101" s="0" t="n">
        <v>338.952850341797</v>
      </c>
      <c r="U101" s="0" t="n">
        <v>325.990631103516</v>
      </c>
      <c r="V101" s="0" t="n">
        <v>349.70361328125</v>
      </c>
      <c r="W101" s="0" t="n">
        <v>334.704040527344</v>
      </c>
      <c r="X101" s="0" t="n">
        <v>343.315765380859</v>
      </c>
      <c r="Y101" s="0" t="n">
        <v>334.386138916016</v>
      </c>
      <c r="Z101" s="0" t="n">
        <v>336.893218994141</v>
      </c>
      <c r="AA101" s="0" t="n">
        <v>337.484466552734</v>
      </c>
      <c r="AB101" s="0" t="n">
        <v>342.70361328125</v>
      </c>
      <c r="AC101" s="0" t="n">
        <v>341.977416992188</v>
      </c>
      <c r="AD101" s="0" t="n">
        <v>341.640197753906</v>
      </c>
      <c r="AE101" s="0" t="n">
        <v>336.609558105469</v>
      </c>
      <c r="AF101" s="0" t="n">
        <f aca="false">AVERAGE(B101:AE101)</f>
        <v>338.190942382813</v>
      </c>
      <c r="AG101" s="0" t="n">
        <f aca="false">MIN(B101:AE101)</f>
        <v>325.990631103516</v>
      </c>
      <c r="AH101" s="0" t="n">
        <f aca="false">MAX(B101:AE101)</f>
        <v>349.70361328125</v>
      </c>
    </row>
    <row r="102" customFormat="false" ht="14.25" hidden="false" customHeight="false" outlineLevel="0" collapsed="false">
      <c r="A102" s="0" t="s">
        <v>75</v>
      </c>
      <c r="B102" s="0" t="n">
        <v>1.49197387695313</v>
      </c>
      <c r="C102" s="0" t="n">
        <v>1.81582641601563</v>
      </c>
      <c r="D102" s="0" t="n">
        <v>10.5794372558594</v>
      </c>
      <c r="E102" s="0" t="n">
        <v>0.246490478515625</v>
      </c>
      <c r="F102" s="0" t="n">
        <v>8.70309448242188</v>
      </c>
      <c r="G102" s="0" t="n">
        <v>3.97662353515625</v>
      </c>
      <c r="H102" s="0" t="n">
        <v>10.7321472167969</v>
      </c>
      <c r="I102" s="0" t="n">
        <v>0.519012451171875</v>
      </c>
      <c r="J102" s="0" t="n">
        <v>2.50662231445313</v>
      </c>
      <c r="K102" s="0" t="n">
        <v>0.923095703125</v>
      </c>
      <c r="L102" s="0" t="n">
        <v>0.565155029296875</v>
      </c>
      <c r="M102" s="0" t="n">
        <v>1.96710205078125</v>
      </c>
      <c r="N102" s="0" t="n">
        <v>3.43359375</v>
      </c>
      <c r="O102" s="0" t="n">
        <v>10.5231628417969</v>
      </c>
      <c r="P102" s="0" t="n">
        <v>7.09072875976563</v>
      </c>
      <c r="Q102" s="0" t="n">
        <v>8.19680786132813</v>
      </c>
      <c r="R102" s="0" t="n">
        <v>0.31683349609375</v>
      </c>
      <c r="S102" s="0" t="n">
        <v>0.16973876953125</v>
      </c>
      <c r="T102" s="0" t="n">
        <v>0.761871337890625</v>
      </c>
      <c r="U102" s="0" t="n">
        <v>12.2003479003906</v>
      </c>
      <c r="V102" s="0" t="n">
        <v>11.5126342773438</v>
      </c>
      <c r="W102" s="0" t="n">
        <v>3.4869384765625</v>
      </c>
      <c r="X102" s="0" t="n">
        <v>5.12478637695313</v>
      </c>
      <c r="Y102" s="0" t="n">
        <v>3.80484008789063</v>
      </c>
      <c r="Z102" s="0" t="n">
        <v>1.29776000976563</v>
      </c>
      <c r="AA102" s="0" t="n">
        <v>0.706512451171875</v>
      </c>
      <c r="AB102" s="0" t="n">
        <v>4.51263427734375</v>
      </c>
      <c r="AC102" s="0" t="n">
        <v>3.78643798828125</v>
      </c>
      <c r="AD102" s="0" t="n">
        <v>3.44921875</v>
      </c>
      <c r="AE102" s="0" t="n">
        <v>1.581420898437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795.324584960938</v>
      </c>
      <c r="C107" s="0" t="n">
        <v>795.190002441406</v>
      </c>
      <c r="D107" s="0" t="n">
        <v>813.913818359375</v>
      </c>
      <c r="E107" s="0" t="n">
        <v>789.963928222656</v>
      </c>
      <c r="F107" s="0" t="n">
        <v>772.607299804688</v>
      </c>
      <c r="G107" s="0" t="n">
        <v>798.867797851563</v>
      </c>
      <c r="H107" s="0" t="n">
        <v>766.986450195313</v>
      </c>
      <c r="I107" s="0" t="n">
        <v>788.859741210938</v>
      </c>
      <c r="J107" s="0" t="n">
        <v>796.962707519531</v>
      </c>
      <c r="K107" s="0" t="n">
        <v>788.464294433594</v>
      </c>
      <c r="L107" s="0" t="n">
        <v>793.065307617188</v>
      </c>
      <c r="M107" s="0" t="n">
        <v>798.3701171875</v>
      </c>
      <c r="N107" s="0" t="n">
        <v>799.722839355469</v>
      </c>
      <c r="O107" s="0" t="n">
        <v>771.066345214844</v>
      </c>
      <c r="P107" s="0" t="n">
        <v>807.194641113281</v>
      </c>
      <c r="Q107" s="0" t="n">
        <v>775.518371582031</v>
      </c>
      <c r="R107" s="0" t="n">
        <v>789.533142089844</v>
      </c>
      <c r="S107" s="0" t="n">
        <v>791.143798828125</v>
      </c>
      <c r="T107" s="0" t="n">
        <v>793.518615722656</v>
      </c>
      <c r="U107" s="0" t="n">
        <v>765.371643066406</v>
      </c>
      <c r="V107" s="0" t="n">
        <v>814.494873046875</v>
      </c>
      <c r="W107" s="0" t="n">
        <v>784.165710449219</v>
      </c>
      <c r="X107" s="0" t="n">
        <v>803.782165527344</v>
      </c>
      <c r="Y107" s="0" t="n">
        <v>782.902770996094</v>
      </c>
      <c r="Z107" s="0" t="n">
        <v>789.646118164063</v>
      </c>
      <c r="AA107" s="0" t="n">
        <v>789.106689453125</v>
      </c>
      <c r="AB107" s="0" t="n">
        <v>800.801330566406</v>
      </c>
      <c r="AC107" s="0" t="n">
        <v>800.957458496094</v>
      </c>
      <c r="AD107" s="0" t="n">
        <v>799.458129882813</v>
      </c>
      <c r="AE107" s="0" t="n">
        <v>787.960327148438</v>
      </c>
      <c r="AF107" s="0" t="n">
        <f aca="false">AVERAGE(B107:AE107)</f>
        <v>791.49736735026</v>
      </c>
      <c r="AG107" s="0" t="n">
        <f aca="false">MIN(B107:AE107)</f>
        <v>765.371643066406</v>
      </c>
      <c r="AH107" s="0" t="n">
        <f aca="false">MAX(B107:AE107)</f>
        <v>814.494873046875</v>
      </c>
    </row>
    <row r="108" customFormat="false" ht="14.25" hidden="false" customHeight="false" outlineLevel="0" collapsed="false">
      <c r="A108" s="0" t="s">
        <v>75</v>
      </c>
      <c r="B108" s="0" t="n">
        <v>3.82720947265625</v>
      </c>
      <c r="C108" s="0" t="n">
        <v>3.692626953125</v>
      </c>
      <c r="D108" s="0" t="n">
        <v>22.4164428710938</v>
      </c>
      <c r="E108" s="0" t="n">
        <v>1.533447265625</v>
      </c>
      <c r="F108" s="0" t="n">
        <v>18.8900756835938</v>
      </c>
      <c r="G108" s="0" t="n">
        <v>7.37042236328125</v>
      </c>
      <c r="H108" s="0" t="n">
        <v>24.5109252929688</v>
      </c>
      <c r="I108" s="0" t="n">
        <v>2.63763427734375</v>
      </c>
      <c r="J108" s="0" t="n">
        <v>5.46533203125</v>
      </c>
      <c r="K108" s="0" t="n">
        <v>3.0330810546875</v>
      </c>
      <c r="L108" s="0" t="n">
        <v>1.56793212890625</v>
      </c>
      <c r="M108" s="0" t="n">
        <v>6.87274169921875</v>
      </c>
      <c r="N108" s="0" t="n">
        <v>8.2254638671875</v>
      </c>
      <c r="O108" s="0" t="n">
        <v>20.4310302734375</v>
      </c>
      <c r="P108" s="0" t="n">
        <v>15.697265625</v>
      </c>
      <c r="Q108" s="0" t="n">
        <v>15.97900390625</v>
      </c>
      <c r="R108" s="0" t="n">
        <v>1.9642333984375</v>
      </c>
      <c r="S108" s="0" t="n">
        <v>0.35357666015625</v>
      </c>
      <c r="T108" s="0" t="n">
        <v>2.021240234375</v>
      </c>
      <c r="U108" s="0" t="n">
        <v>26.125732421875</v>
      </c>
      <c r="V108" s="0" t="n">
        <v>22.9974975585938</v>
      </c>
      <c r="W108" s="0" t="n">
        <v>7.3316650390625</v>
      </c>
      <c r="X108" s="0" t="n">
        <v>12.2847900390625</v>
      </c>
      <c r="Y108" s="0" t="n">
        <v>8.5946044921875</v>
      </c>
      <c r="Z108" s="0" t="n">
        <v>1.85125732421875</v>
      </c>
      <c r="AA108" s="0" t="n">
        <v>2.39068603515625</v>
      </c>
      <c r="AB108" s="0" t="n">
        <v>9.303955078125</v>
      </c>
      <c r="AC108" s="0" t="n">
        <v>9.4600830078125</v>
      </c>
      <c r="AD108" s="0" t="n">
        <v>7.96075439453125</v>
      </c>
      <c r="AE108" s="0" t="n">
        <v>3.5370483398437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239.282089233398</v>
      </c>
      <c r="C113" s="0" t="n">
        <v>239.220901489258</v>
      </c>
      <c r="D113" s="0" t="n">
        <v>243.967224121094</v>
      </c>
      <c r="E113" s="0" t="n">
        <v>237.559036254883</v>
      </c>
      <c r="F113" s="0" t="n">
        <v>232.391006469727</v>
      </c>
      <c r="G113" s="0" t="n">
        <v>241.021865844727</v>
      </c>
      <c r="H113" s="0" t="n">
        <v>230.600662231445</v>
      </c>
      <c r="I113" s="0" t="n">
        <v>238.015075683594</v>
      </c>
      <c r="J113" s="0" t="n">
        <v>239.295471191406</v>
      </c>
      <c r="K113" s="0" t="n">
        <v>237.323226928711</v>
      </c>
      <c r="L113" s="0" t="n">
        <v>237.895263671875</v>
      </c>
      <c r="M113" s="0" t="n">
        <v>239.744888305664</v>
      </c>
      <c r="N113" s="0" t="n">
        <v>240.597396850586</v>
      </c>
      <c r="O113" s="0" t="n">
        <v>232.121673583984</v>
      </c>
      <c r="P113" s="0" t="n">
        <v>243.01545715332</v>
      </c>
      <c r="Q113" s="0" t="n">
        <v>233.140060424805</v>
      </c>
      <c r="R113" s="0" t="n">
        <v>237.539688110352</v>
      </c>
      <c r="S113" s="0" t="n">
        <v>238.132461547852</v>
      </c>
      <c r="T113" s="0" t="n">
        <v>238.65283203125</v>
      </c>
      <c r="U113" s="0" t="n">
        <v>230.263366699219</v>
      </c>
      <c r="V113" s="0" t="n">
        <v>244.620468139648</v>
      </c>
      <c r="W113" s="0" t="n">
        <v>236.511489868164</v>
      </c>
      <c r="X113" s="0" t="n">
        <v>241.034927368164</v>
      </c>
      <c r="Y113" s="0" t="n">
        <v>235.383026123047</v>
      </c>
      <c r="Z113" s="0" t="n">
        <v>237.81770324707</v>
      </c>
      <c r="AA113" s="0" t="n">
        <v>236.999282836914</v>
      </c>
      <c r="AB113" s="0" t="n">
        <v>241.272430419922</v>
      </c>
      <c r="AC113" s="0" t="n">
        <v>241.04914855957</v>
      </c>
      <c r="AD113" s="0" t="n">
        <v>239.869079589844</v>
      </c>
      <c r="AE113" s="0" t="n">
        <v>236.799743652344</v>
      </c>
      <c r="AF113" s="0" t="n">
        <f aca="false">AVERAGE(B113:AE113)</f>
        <v>238.037898254395</v>
      </c>
      <c r="AG113" s="0" t="n">
        <f aca="false">MIN(B113:AE113)</f>
        <v>230.263366699219</v>
      </c>
      <c r="AH113" s="0" t="n">
        <f aca="false">MAX(B113:AE113)</f>
        <v>244.620468139648</v>
      </c>
    </row>
    <row r="114" customFormat="false" ht="14.25" hidden="false" customHeight="false" outlineLevel="0" collapsed="false">
      <c r="A114" s="0" t="s">
        <v>75</v>
      </c>
      <c r="B114" s="0" t="n">
        <v>1.24417114257813</v>
      </c>
      <c r="C114" s="0" t="n">
        <v>1.1829833984375</v>
      </c>
      <c r="D114" s="0" t="n">
        <v>5.92930603027344</v>
      </c>
      <c r="E114" s="0" t="n">
        <v>0.4788818359375</v>
      </c>
      <c r="F114" s="0" t="n">
        <v>5.64691162109375</v>
      </c>
      <c r="G114" s="0" t="n">
        <v>2.98394775390625</v>
      </c>
      <c r="H114" s="0" t="n">
        <v>7.437255859375</v>
      </c>
      <c r="I114" s="0" t="n">
        <v>0.0228424072265625</v>
      </c>
      <c r="J114" s="0" t="n">
        <v>1.25755310058594</v>
      </c>
      <c r="K114" s="0" t="n">
        <v>0.714691162109375</v>
      </c>
      <c r="L114" s="0" t="n">
        <v>0.142654418945313</v>
      </c>
      <c r="M114" s="0" t="n">
        <v>1.70697021484375</v>
      </c>
      <c r="N114" s="0" t="n">
        <v>2.55947875976563</v>
      </c>
      <c r="O114" s="0" t="n">
        <v>5.91624450683594</v>
      </c>
      <c r="P114" s="0" t="n">
        <v>4.9775390625</v>
      </c>
      <c r="Q114" s="0" t="n">
        <v>4.89785766601563</v>
      </c>
      <c r="R114" s="0" t="n">
        <v>0.49822998046875</v>
      </c>
      <c r="S114" s="0" t="n">
        <v>0.09454345703125</v>
      </c>
      <c r="T114" s="0" t="n">
        <v>0.614913940429688</v>
      </c>
      <c r="U114" s="0" t="n">
        <v>7.77455139160156</v>
      </c>
      <c r="V114" s="0" t="n">
        <v>6.58255004882813</v>
      </c>
      <c r="W114" s="0" t="n">
        <v>1.52642822265625</v>
      </c>
      <c r="X114" s="0" t="n">
        <v>2.99700927734375</v>
      </c>
      <c r="Y114" s="0" t="n">
        <v>2.65489196777344</v>
      </c>
      <c r="Z114" s="0" t="n">
        <v>0.22021484375</v>
      </c>
      <c r="AA114" s="0" t="n">
        <v>1.03863525390625</v>
      </c>
      <c r="AB114" s="0" t="n">
        <v>3.23451232910156</v>
      </c>
      <c r="AC114" s="0" t="n">
        <v>3.01123046875</v>
      </c>
      <c r="AD114" s="0" t="n">
        <v>1.83116149902344</v>
      </c>
      <c r="AE114" s="0" t="n">
        <v>1.23817443847656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658.492248535156</v>
      </c>
      <c r="C119" s="0" t="n">
        <v>656.985900878906</v>
      </c>
      <c r="D119" s="0" t="n">
        <v>672.022766113281</v>
      </c>
      <c r="E119" s="0" t="n">
        <v>651.867309570313</v>
      </c>
      <c r="F119" s="0" t="n">
        <v>637.832153320313</v>
      </c>
      <c r="G119" s="0" t="n">
        <v>663.323303222656</v>
      </c>
      <c r="H119" s="0" t="n">
        <v>633.311584472656</v>
      </c>
      <c r="I119" s="0" t="n">
        <v>652.095520019531</v>
      </c>
      <c r="J119" s="0" t="n">
        <v>656.818664550781</v>
      </c>
      <c r="K119" s="0" t="n">
        <v>653.724060058594</v>
      </c>
      <c r="L119" s="0" t="n">
        <v>653.408935546875</v>
      </c>
      <c r="M119" s="0" t="n">
        <v>656.425964355469</v>
      </c>
      <c r="N119" s="0" t="n">
        <v>660.162658691406</v>
      </c>
      <c r="O119" s="0" t="n">
        <v>636.799865722656</v>
      </c>
      <c r="P119" s="0" t="n">
        <v>667.012512207031</v>
      </c>
      <c r="Q119" s="0" t="n">
        <v>642.537536621094</v>
      </c>
      <c r="R119" s="0" t="n">
        <v>653.344848632813</v>
      </c>
      <c r="S119" s="0" t="n">
        <v>654.243713378906</v>
      </c>
      <c r="T119" s="0" t="n">
        <v>657.643798828125</v>
      </c>
      <c r="U119" s="0" t="n">
        <v>633.581359863281</v>
      </c>
      <c r="V119" s="0" t="n">
        <v>672.693237304688</v>
      </c>
      <c r="W119" s="0" t="n">
        <v>649.900024414063</v>
      </c>
      <c r="X119" s="0" t="n">
        <v>662.281982421875</v>
      </c>
      <c r="Y119" s="0" t="n">
        <v>648.735961914063</v>
      </c>
      <c r="Z119" s="0" t="n">
        <v>653.559204101563</v>
      </c>
      <c r="AA119" s="0" t="n">
        <v>650.708312988281</v>
      </c>
      <c r="AB119" s="0" t="n">
        <v>662.860046386719</v>
      </c>
      <c r="AC119" s="0" t="n">
        <v>661.559875488281</v>
      </c>
      <c r="AD119" s="0" t="n">
        <v>657.580017089844</v>
      </c>
      <c r="AE119" s="0" t="n">
        <v>649.918090820313</v>
      </c>
      <c r="AF119" s="0" t="n">
        <f aca="false">AVERAGE(B119:AE119)</f>
        <v>654.047715250651</v>
      </c>
      <c r="AG119" s="0" t="n">
        <f aca="false">MIN(B119:AE119)</f>
        <v>633.311584472656</v>
      </c>
      <c r="AH119" s="0" t="n">
        <f aca="false">MAX(B119:AE119)</f>
        <v>672.693237304688</v>
      </c>
    </row>
    <row r="120" customFormat="false" ht="14.25" hidden="false" customHeight="false" outlineLevel="0" collapsed="false">
      <c r="A120" s="0" t="s">
        <v>75</v>
      </c>
      <c r="B120" s="0" t="n">
        <v>4.4444580078125</v>
      </c>
      <c r="C120" s="0" t="n">
        <v>2.9381103515625</v>
      </c>
      <c r="D120" s="0" t="n">
        <v>17.9749755859375</v>
      </c>
      <c r="E120" s="0" t="n">
        <v>2.18048095703125</v>
      </c>
      <c r="F120" s="0" t="n">
        <v>16.2156372070313</v>
      </c>
      <c r="G120" s="0" t="n">
        <v>9.2755126953125</v>
      </c>
      <c r="H120" s="0" t="n">
        <v>20.7362060546875</v>
      </c>
      <c r="I120" s="0" t="n">
        <v>1.9522705078125</v>
      </c>
      <c r="J120" s="0" t="n">
        <v>2.7708740234375</v>
      </c>
      <c r="K120" s="0" t="n">
        <v>0.32373046875</v>
      </c>
      <c r="L120" s="0" t="n">
        <v>0.63885498046875</v>
      </c>
      <c r="M120" s="0" t="n">
        <v>2.378173828125</v>
      </c>
      <c r="N120" s="0" t="n">
        <v>6.1148681640625</v>
      </c>
      <c r="O120" s="0" t="n">
        <v>17.2479248046875</v>
      </c>
      <c r="P120" s="0" t="n">
        <v>12.9647216796875</v>
      </c>
      <c r="Q120" s="0" t="n">
        <v>11.51025390625</v>
      </c>
      <c r="R120" s="0" t="n">
        <v>0.70294189453125</v>
      </c>
      <c r="S120" s="0" t="n">
        <v>0.1959228515625</v>
      </c>
      <c r="T120" s="0" t="n">
        <v>3.59600830078125</v>
      </c>
      <c r="U120" s="0" t="n">
        <v>20.4664306640625</v>
      </c>
      <c r="V120" s="0" t="n">
        <v>18.6454467773438</v>
      </c>
      <c r="W120" s="0" t="n">
        <v>4.14776611328125</v>
      </c>
      <c r="X120" s="0" t="n">
        <v>8.23419189453125</v>
      </c>
      <c r="Y120" s="0" t="n">
        <v>5.31182861328125</v>
      </c>
      <c r="Z120" s="0" t="n">
        <v>0.48858642578125</v>
      </c>
      <c r="AA120" s="0" t="n">
        <v>3.3394775390625</v>
      </c>
      <c r="AB120" s="0" t="n">
        <v>8.812255859375</v>
      </c>
      <c r="AC120" s="0" t="n">
        <v>7.5120849609375</v>
      </c>
      <c r="AD120" s="0" t="n">
        <v>3.5322265625</v>
      </c>
      <c r="AE120" s="0" t="n">
        <v>4.1296997070312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807.48046875</v>
      </c>
      <c r="C125" s="0" t="n">
        <v>803.627380371094</v>
      </c>
      <c r="D125" s="0" t="n">
        <v>824.707885742188</v>
      </c>
      <c r="E125" s="0" t="n">
        <v>798.844665527344</v>
      </c>
      <c r="F125" s="0" t="n">
        <v>783.4609375</v>
      </c>
      <c r="G125" s="0" t="n">
        <v>814.573913574219</v>
      </c>
      <c r="H125" s="0" t="n">
        <v>775.919677734375</v>
      </c>
      <c r="I125" s="0" t="n">
        <v>795.775634765625</v>
      </c>
      <c r="J125" s="0" t="n">
        <v>805.763488769531</v>
      </c>
      <c r="K125" s="0" t="n">
        <v>799.695129394531</v>
      </c>
      <c r="L125" s="0" t="n">
        <v>802.578430175781</v>
      </c>
      <c r="M125" s="0" t="n">
        <v>804.372009277344</v>
      </c>
      <c r="N125" s="0" t="n">
        <v>806.612365722656</v>
      </c>
      <c r="O125" s="0" t="n">
        <v>778.149291992188</v>
      </c>
      <c r="P125" s="0" t="n">
        <v>817.268493652344</v>
      </c>
      <c r="Q125" s="0" t="n">
        <v>784.562316894531</v>
      </c>
      <c r="R125" s="0" t="n">
        <v>800.695617675781</v>
      </c>
      <c r="S125" s="0" t="n">
        <v>802.256591796875</v>
      </c>
      <c r="T125" s="0" t="n">
        <v>805.112365722656</v>
      </c>
      <c r="U125" s="0" t="n">
        <v>774.010803222656</v>
      </c>
      <c r="V125" s="0" t="n">
        <v>822.960876464844</v>
      </c>
      <c r="W125" s="0" t="n">
        <v>795.285217285156</v>
      </c>
      <c r="X125" s="0" t="n">
        <v>812.155395507813</v>
      </c>
      <c r="Y125" s="0" t="n">
        <v>793.302368164063</v>
      </c>
      <c r="Z125" s="0" t="n">
        <v>800.194030761719</v>
      </c>
      <c r="AA125" s="0" t="n">
        <v>795.614929199219</v>
      </c>
      <c r="AB125" s="0" t="n">
        <v>812.009582519531</v>
      </c>
      <c r="AC125" s="0" t="n">
        <v>809.933410644531</v>
      </c>
      <c r="AD125" s="0" t="n">
        <v>802.229431152344</v>
      </c>
      <c r="AE125" s="0" t="n">
        <v>796.326965332031</v>
      </c>
      <c r="AF125" s="0" t="n">
        <f aca="false">AVERAGE(B125:AE125)</f>
        <v>800.849322509766</v>
      </c>
      <c r="AG125" s="0" t="n">
        <f aca="false">MIN(B125:AE125)</f>
        <v>774.010803222656</v>
      </c>
      <c r="AH125" s="0" t="n">
        <f aca="false">MAX(B125:AE125)</f>
        <v>824.707885742188</v>
      </c>
    </row>
    <row r="126" customFormat="false" ht="14.25" hidden="false" customHeight="false" outlineLevel="0" collapsed="false">
      <c r="A126" s="0" t="s">
        <v>75</v>
      </c>
      <c r="B126" s="0" t="n">
        <v>6.63116455078125</v>
      </c>
      <c r="C126" s="0" t="n">
        <v>2.778076171875</v>
      </c>
      <c r="D126" s="0" t="n">
        <v>23.8585815429688</v>
      </c>
      <c r="E126" s="0" t="n">
        <v>2.004638671875</v>
      </c>
      <c r="F126" s="0" t="n">
        <v>17.3883666992188</v>
      </c>
      <c r="G126" s="0" t="n">
        <v>13.724609375</v>
      </c>
      <c r="H126" s="0" t="n">
        <v>24.9296264648438</v>
      </c>
      <c r="I126" s="0" t="n">
        <v>5.07366943359375</v>
      </c>
      <c r="J126" s="0" t="n">
        <v>4.9141845703125</v>
      </c>
      <c r="K126" s="0" t="n">
        <v>1.1541748046875</v>
      </c>
      <c r="L126" s="0" t="n">
        <v>1.7291259765625</v>
      </c>
      <c r="M126" s="0" t="n">
        <v>3.522705078125</v>
      </c>
      <c r="N126" s="0" t="n">
        <v>5.7630615234375</v>
      </c>
      <c r="O126" s="0" t="n">
        <v>22.7000122070313</v>
      </c>
      <c r="P126" s="0" t="n">
        <v>16.419189453125</v>
      </c>
      <c r="Q126" s="0" t="n">
        <v>16.2869873046875</v>
      </c>
      <c r="R126" s="0" t="n">
        <v>0.1536865234375</v>
      </c>
      <c r="S126" s="0" t="n">
        <v>1.40728759765625</v>
      </c>
      <c r="T126" s="0" t="n">
        <v>4.2630615234375</v>
      </c>
      <c r="U126" s="0" t="n">
        <v>26.8385009765625</v>
      </c>
      <c r="V126" s="0" t="n">
        <v>22.111572265625</v>
      </c>
      <c r="W126" s="0" t="n">
        <v>5.5640869140625</v>
      </c>
      <c r="X126" s="0" t="n">
        <v>11.3060913085938</v>
      </c>
      <c r="Y126" s="0" t="n">
        <v>7.54693603515625</v>
      </c>
      <c r="Z126" s="0" t="n">
        <v>0.6552734375</v>
      </c>
      <c r="AA126" s="0" t="n">
        <v>5.234375</v>
      </c>
      <c r="AB126" s="0" t="n">
        <v>11.1602783203125</v>
      </c>
      <c r="AC126" s="0" t="n">
        <v>9.0841064453125</v>
      </c>
      <c r="AD126" s="0" t="n">
        <v>1.380126953125</v>
      </c>
      <c r="AE126" s="0" t="n">
        <v>4.522338867187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168.559036254883</v>
      </c>
      <c r="C131" s="0" t="n">
        <v>167.480194091797</v>
      </c>
      <c r="D131" s="0" t="n">
        <v>171.712509155273</v>
      </c>
      <c r="E131" s="0" t="n">
        <v>168.413848876953</v>
      </c>
      <c r="F131" s="0" t="n">
        <v>162.076934814453</v>
      </c>
      <c r="G131" s="0" t="n">
        <v>170.526321411133</v>
      </c>
      <c r="H131" s="0" t="n">
        <v>158.846389770508</v>
      </c>
      <c r="I131" s="0" t="n">
        <v>166.049423217773</v>
      </c>
      <c r="J131" s="0" t="n">
        <v>168.693130493164</v>
      </c>
      <c r="K131" s="0" t="n">
        <v>169.566589355469</v>
      </c>
      <c r="L131" s="0" t="n">
        <v>168.469024658203</v>
      </c>
      <c r="M131" s="0" t="n">
        <v>169.380218505859</v>
      </c>
      <c r="N131" s="0" t="n">
        <v>168.912094116211</v>
      </c>
      <c r="O131" s="0" t="n">
        <v>166.229095458984</v>
      </c>
      <c r="P131" s="0" t="n">
        <v>170.292327880859</v>
      </c>
      <c r="Q131" s="0" t="n">
        <v>164.30680847168</v>
      </c>
      <c r="R131" s="0" t="n">
        <v>168.605560302734</v>
      </c>
      <c r="S131" s="0" t="n">
        <v>168.833953857422</v>
      </c>
      <c r="T131" s="0" t="n">
        <v>167.339492797852</v>
      </c>
      <c r="U131" s="0" t="n">
        <v>165.678863525391</v>
      </c>
      <c r="V131" s="0" t="n">
        <v>174.071258544922</v>
      </c>
      <c r="W131" s="0" t="n">
        <v>168.51936340332</v>
      </c>
      <c r="X131" s="0" t="n">
        <v>168.686614990234</v>
      </c>
      <c r="Y131" s="0" t="n">
        <v>166.116836547852</v>
      </c>
      <c r="Z131" s="0" t="n">
        <v>167.382705688477</v>
      </c>
      <c r="AA131" s="0" t="n">
        <v>169.026306152344</v>
      </c>
      <c r="AB131" s="0" t="n">
        <v>170.908416748047</v>
      </c>
      <c r="AC131" s="0" t="n">
        <v>168.008438110352</v>
      </c>
      <c r="AD131" s="0" t="n">
        <v>169.169235229492</v>
      </c>
      <c r="AE131" s="0" t="n">
        <v>168.504364013672</v>
      </c>
      <c r="AF131" s="0" t="n">
        <f aca="false">AVERAGE(B131:AE131)</f>
        <v>168.012178548177</v>
      </c>
      <c r="AG131" s="0" t="n">
        <f aca="false">MIN(B131:AE131)</f>
        <v>158.846389770508</v>
      </c>
      <c r="AH131" s="0" t="n">
        <f aca="false">MAX(B131:AE131)</f>
        <v>174.071258544922</v>
      </c>
    </row>
    <row r="132" customFormat="false" ht="14.25" hidden="false" customHeight="false" outlineLevel="0" collapsed="false">
      <c r="A132" s="0" t="s">
        <v>75</v>
      </c>
      <c r="B132" s="0" t="n">
        <v>0.546859741210938</v>
      </c>
      <c r="C132" s="0" t="n">
        <v>0.531982421875</v>
      </c>
      <c r="D132" s="0" t="n">
        <v>3.70033264160156</v>
      </c>
      <c r="E132" s="0" t="n">
        <v>0.40167236328125</v>
      </c>
      <c r="F132" s="0" t="n">
        <v>5.93524169921875</v>
      </c>
      <c r="G132" s="0" t="n">
        <v>2.51414489746094</v>
      </c>
      <c r="H132" s="0" t="n">
        <v>9.16578674316406</v>
      </c>
      <c r="I132" s="0" t="n">
        <v>1.96275329589844</v>
      </c>
      <c r="J132" s="0" t="n">
        <v>0.680953979492188</v>
      </c>
      <c r="K132" s="0" t="n">
        <v>1.55441284179688</v>
      </c>
      <c r="L132" s="0" t="n">
        <v>0.45684814453125</v>
      </c>
      <c r="M132" s="0" t="n">
        <v>1.3680419921875</v>
      </c>
      <c r="N132" s="0" t="n">
        <v>0.899917602539063</v>
      </c>
      <c r="O132" s="0" t="n">
        <v>1.7830810546875</v>
      </c>
      <c r="P132" s="0" t="n">
        <v>2.2801513671875</v>
      </c>
      <c r="Q132" s="0" t="n">
        <v>3.70536804199219</v>
      </c>
      <c r="R132" s="0" t="n">
        <v>0.5933837890625</v>
      </c>
      <c r="S132" s="0" t="n">
        <v>0.82177734375</v>
      </c>
      <c r="T132" s="0" t="n">
        <v>0.672683715820313</v>
      </c>
      <c r="U132" s="0" t="n">
        <v>2.33331298828125</v>
      </c>
      <c r="V132" s="0" t="n">
        <v>6.05908203125</v>
      </c>
      <c r="W132" s="0" t="n">
        <v>0.507186889648438</v>
      </c>
      <c r="X132" s="0" t="n">
        <v>0.6744384765625</v>
      </c>
      <c r="Y132" s="0" t="n">
        <v>1.89533996582031</v>
      </c>
      <c r="Z132" s="0" t="n">
        <v>0.629470825195313</v>
      </c>
      <c r="AA132" s="0" t="n">
        <v>1.01412963867188</v>
      </c>
      <c r="AB132" s="0" t="n">
        <v>2.896240234375</v>
      </c>
      <c r="AC132" s="0" t="n">
        <v>0.0037384033203125</v>
      </c>
      <c r="AD132" s="0" t="n">
        <v>1.15705871582031</v>
      </c>
      <c r="AE132" s="0" t="n">
        <v>0.492187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542.2705078125</v>
      </c>
      <c r="C137" s="0" t="n">
        <v>538.166198730469</v>
      </c>
      <c r="D137" s="0" t="n">
        <v>552.562683105469</v>
      </c>
      <c r="E137" s="0" t="n">
        <v>542.758056640625</v>
      </c>
      <c r="F137" s="0" t="n">
        <v>520.927307128906</v>
      </c>
      <c r="G137" s="0" t="n">
        <v>547.445251464844</v>
      </c>
      <c r="H137" s="0" t="n">
        <v>511.249969482422</v>
      </c>
      <c r="I137" s="0" t="n">
        <v>532.865905761719</v>
      </c>
      <c r="J137" s="0" t="n">
        <v>541.971496582031</v>
      </c>
      <c r="K137" s="0" t="n">
        <v>545.968627929688</v>
      </c>
      <c r="L137" s="0" t="n">
        <v>541.261840820313</v>
      </c>
      <c r="M137" s="0" t="n">
        <v>543.787902832031</v>
      </c>
      <c r="N137" s="0" t="n">
        <v>542.980102539063</v>
      </c>
      <c r="O137" s="0" t="n">
        <v>534.867919921875</v>
      </c>
      <c r="P137" s="0" t="n">
        <v>548.263549804688</v>
      </c>
      <c r="Q137" s="0" t="n">
        <v>531.055847167969</v>
      </c>
      <c r="R137" s="0" t="n">
        <v>542.243286132813</v>
      </c>
      <c r="S137" s="0" t="n">
        <v>543.893432617188</v>
      </c>
      <c r="T137" s="0" t="n">
        <v>537.947631835938</v>
      </c>
      <c r="U137" s="0" t="n">
        <v>534.868286132813</v>
      </c>
      <c r="V137" s="0" t="n">
        <v>560.281188964844</v>
      </c>
      <c r="W137" s="0" t="n">
        <v>539.869018554688</v>
      </c>
      <c r="X137" s="0" t="n">
        <v>542.490661621094</v>
      </c>
      <c r="Y137" s="0" t="n">
        <v>534.715026855469</v>
      </c>
      <c r="Z137" s="0" t="n">
        <v>537.288757324219</v>
      </c>
      <c r="AA137" s="0" t="n">
        <v>545.509399414063</v>
      </c>
      <c r="AB137" s="0" t="n">
        <v>547.460998535156</v>
      </c>
      <c r="AC137" s="0" t="n">
        <v>541.227905273438</v>
      </c>
      <c r="AD137" s="0" t="n">
        <v>542.698303222656</v>
      </c>
      <c r="AE137" s="0" t="n">
        <v>541.978454589844</v>
      </c>
      <c r="AF137" s="0" t="n">
        <f aca="false">AVERAGE(B137:AE137)</f>
        <v>540.362517293294</v>
      </c>
      <c r="AG137" s="0" t="n">
        <f aca="false">MIN(B137:AE137)</f>
        <v>511.249969482422</v>
      </c>
      <c r="AH137" s="0" t="n">
        <f aca="false">MAX(B137:AE137)</f>
        <v>560.281188964844</v>
      </c>
    </row>
    <row r="138" customFormat="false" ht="14.25" hidden="false" customHeight="false" outlineLevel="0" collapsed="false">
      <c r="A138" s="0" t="s">
        <v>75</v>
      </c>
      <c r="B138" s="0" t="n">
        <v>1.90802001953125</v>
      </c>
      <c r="C138" s="0" t="n">
        <v>2.1962890625</v>
      </c>
      <c r="D138" s="0" t="n">
        <v>12.2001953125</v>
      </c>
      <c r="E138" s="0" t="n">
        <v>2.39556884765625</v>
      </c>
      <c r="F138" s="0" t="n">
        <v>19.4351806640625</v>
      </c>
      <c r="G138" s="0" t="n">
        <v>7.082763671875</v>
      </c>
      <c r="H138" s="0" t="n">
        <v>29.1125183105469</v>
      </c>
      <c r="I138" s="0" t="n">
        <v>7.49658203125</v>
      </c>
      <c r="J138" s="0" t="n">
        <v>1.6090087890625</v>
      </c>
      <c r="K138" s="0" t="n">
        <v>5.60614013671875</v>
      </c>
      <c r="L138" s="0" t="n">
        <v>0.89935302734375</v>
      </c>
      <c r="M138" s="0" t="n">
        <v>3.4254150390625</v>
      </c>
      <c r="N138" s="0" t="n">
        <v>2.61761474609375</v>
      </c>
      <c r="O138" s="0" t="n">
        <v>5.49456787109375</v>
      </c>
      <c r="P138" s="0" t="n">
        <v>7.90106201171875</v>
      </c>
      <c r="Q138" s="0" t="n">
        <v>9.306640625</v>
      </c>
      <c r="R138" s="0" t="n">
        <v>1.88079833984375</v>
      </c>
      <c r="S138" s="0" t="n">
        <v>3.53094482421875</v>
      </c>
      <c r="T138" s="0" t="n">
        <v>2.41485595703125</v>
      </c>
      <c r="U138" s="0" t="n">
        <v>5.49420166015625</v>
      </c>
      <c r="V138" s="0" t="n">
        <v>19.918701171875</v>
      </c>
      <c r="W138" s="0" t="n">
        <v>0.49346923828125</v>
      </c>
      <c r="X138" s="0" t="n">
        <v>2.128173828125</v>
      </c>
      <c r="Y138" s="0" t="n">
        <v>5.6474609375</v>
      </c>
      <c r="Z138" s="0" t="n">
        <v>3.07373046875</v>
      </c>
      <c r="AA138" s="0" t="n">
        <v>5.14691162109375</v>
      </c>
      <c r="AB138" s="0" t="n">
        <v>7.0985107421875</v>
      </c>
      <c r="AC138" s="0" t="n">
        <v>0.86541748046875</v>
      </c>
      <c r="AD138" s="0" t="n">
        <v>2.3358154296875</v>
      </c>
      <c r="AE138" s="0" t="n">
        <v>1.61596679687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177.829544067383</v>
      </c>
      <c r="C143" s="0" t="n">
        <v>178.551696777344</v>
      </c>
      <c r="D143" s="0" t="n">
        <v>182.49494934082</v>
      </c>
      <c r="E143" s="0" t="n">
        <v>178.801040649414</v>
      </c>
      <c r="F143" s="0" t="n">
        <v>172.121520996094</v>
      </c>
      <c r="G143" s="0" t="n">
        <v>180.173934936523</v>
      </c>
      <c r="H143" s="0" t="n">
        <v>167.118133544922</v>
      </c>
      <c r="I143" s="0" t="n">
        <v>175.182357788086</v>
      </c>
      <c r="J143" s="0" t="n">
        <v>178.916061401367</v>
      </c>
      <c r="K143" s="0" t="n">
        <v>179.977127075195</v>
      </c>
      <c r="L143" s="0" t="n">
        <v>176.425140380859</v>
      </c>
      <c r="M143" s="0" t="n">
        <v>177.826461791992</v>
      </c>
      <c r="N143" s="0" t="n">
        <v>179.223251342773</v>
      </c>
      <c r="O143" s="0" t="n">
        <v>176.817321777344</v>
      </c>
      <c r="P143" s="0" t="n">
        <v>180.314178466797</v>
      </c>
      <c r="Q143" s="0" t="n">
        <v>173.81396484375</v>
      </c>
      <c r="R143" s="0" t="n">
        <v>178.69010925293</v>
      </c>
      <c r="S143" s="0" t="n">
        <v>176.768646240234</v>
      </c>
      <c r="T143" s="0" t="n">
        <v>177.610260009766</v>
      </c>
      <c r="U143" s="0" t="n">
        <v>178.228179931641</v>
      </c>
      <c r="V143" s="0" t="n">
        <v>184.072372436523</v>
      </c>
      <c r="W143" s="0" t="n">
        <v>177.36540222168</v>
      </c>
      <c r="X143" s="0" t="n">
        <v>178.751571655273</v>
      </c>
      <c r="Y143" s="0" t="n">
        <v>177.782424926758</v>
      </c>
      <c r="Z143" s="0" t="n">
        <v>179.057189941406</v>
      </c>
      <c r="AA143" s="0" t="n">
        <v>180.083221435547</v>
      </c>
      <c r="AB143" s="0" t="n">
        <v>179.771255493164</v>
      </c>
      <c r="AC143" s="0" t="n">
        <v>177.983673095703</v>
      </c>
      <c r="AD143" s="0" t="n">
        <v>182.191329956055</v>
      </c>
      <c r="AE143" s="0" t="n">
        <v>177.305328369141</v>
      </c>
      <c r="AF143" s="0" t="n">
        <f aca="false">AVERAGE(B143:AE143)</f>
        <v>178.041588338216</v>
      </c>
      <c r="AG143" s="0" t="n">
        <f aca="false">MIN(B143:AE143)</f>
        <v>167.118133544922</v>
      </c>
      <c r="AH143" s="0" t="n">
        <f aca="false">MAX(B143:AE143)</f>
        <v>184.072372436523</v>
      </c>
    </row>
    <row r="144" customFormat="false" ht="14.25" hidden="false" customHeight="false" outlineLevel="0" collapsed="false">
      <c r="A144" s="0" t="s">
        <v>75</v>
      </c>
      <c r="B144" s="0" t="n">
        <v>0.2120361328125</v>
      </c>
      <c r="C144" s="0" t="n">
        <v>0.510116577148438</v>
      </c>
      <c r="D144" s="0" t="n">
        <v>4.453369140625</v>
      </c>
      <c r="E144" s="0" t="n">
        <v>0.75946044921875</v>
      </c>
      <c r="F144" s="0" t="n">
        <v>5.92005920410156</v>
      </c>
      <c r="G144" s="0" t="n">
        <v>2.13235473632813</v>
      </c>
      <c r="H144" s="0" t="n">
        <v>10.9234466552734</v>
      </c>
      <c r="I144" s="0" t="n">
        <v>2.85922241210938</v>
      </c>
      <c r="J144" s="0" t="n">
        <v>0.874481201171875</v>
      </c>
      <c r="K144" s="0" t="n">
        <v>1.935546875</v>
      </c>
      <c r="L144" s="0" t="n">
        <v>1.61643981933594</v>
      </c>
      <c r="M144" s="0" t="n">
        <v>0.215118408203125</v>
      </c>
      <c r="N144" s="0" t="n">
        <v>1.18167114257813</v>
      </c>
      <c r="O144" s="0" t="n">
        <v>1.22425842285156</v>
      </c>
      <c r="P144" s="0" t="n">
        <v>2.27259826660156</v>
      </c>
      <c r="Q144" s="0" t="n">
        <v>4.22761535644531</v>
      </c>
      <c r="R144" s="0" t="n">
        <v>0.648529052734375</v>
      </c>
      <c r="S144" s="0" t="n">
        <v>1.27293395996094</v>
      </c>
      <c r="T144" s="0" t="n">
        <v>0.431320190429688</v>
      </c>
      <c r="U144" s="0" t="n">
        <v>0.186599731445313</v>
      </c>
      <c r="V144" s="0" t="n">
        <v>6.03079223632813</v>
      </c>
      <c r="W144" s="0" t="n">
        <v>0.676177978515625</v>
      </c>
      <c r="X144" s="0" t="n">
        <v>0.709991455078125</v>
      </c>
      <c r="Y144" s="0" t="n">
        <v>0.2591552734375</v>
      </c>
      <c r="Z144" s="0" t="n">
        <v>1.01560974121094</v>
      </c>
      <c r="AA144" s="0" t="n">
        <v>2.04164123535156</v>
      </c>
      <c r="AB144" s="0" t="n">
        <v>1.72967529296875</v>
      </c>
      <c r="AC144" s="0" t="n">
        <v>0.0579071044921875</v>
      </c>
      <c r="AD144" s="0" t="n">
        <v>4.14974975585938</v>
      </c>
      <c r="AE144" s="0" t="n">
        <v>0.736251831054688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264.131988525391</v>
      </c>
      <c r="C149" s="0" t="n">
        <v>266.460876464844</v>
      </c>
      <c r="D149" s="0" t="n">
        <v>271.356018066406</v>
      </c>
      <c r="E149" s="0" t="n">
        <v>265.356018066406</v>
      </c>
      <c r="F149" s="0" t="n">
        <v>256.634826660156</v>
      </c>
      <c r="G149" s="0" t="n">
        <v>267.832244873047</v>
      </c>
      <c r="H149" s="0" t="n">
        <v>248.766815185547</v>
      </c>
      <c r="I149" s="0" t="n">
        <v>259.485198974609</v>
      </c>
      <c r="J149" s="0" t="n">
        <v>266.249145507813</v>
      </c>
      <c r="K149" s="0" t="n">
        <v>267.812622070313</v>
      </c>
      <c r="L149" s="0" t="n">
        <v>262.372528076172</v>
      </c>
      <c r="M149" s="0" t="n">
        <v>264.322082519531</v>
      </c>
      <c r="N149" s="0" t="n">
        <v>266.817321777344</v>
      </c>
      <c r="O149" s="0" t="n">
        <v>263.163146972656</v>
      </c>
      <c r="P149" s="0" t="n">
        <v>267.956085205078</v>
      </c>
      <c r="Q149" s="0" t="n">
        <v>258.893676757813</v>
      </c>
      <c r="R149" s="0" t="n">
        <v>265.776916503906</v>
      </c>
      <c r="S149" s="0" t="n">
        <v>263.074768066406</v>
      </c>
      <c r="T149" s="0" t="n">
        <v>264.365173339844</v>
      </c>
      <c r="U149" s="0" t="n">
        <v>264.617736816406</v>
      </c>
      <c r="V149" s="0" t="n">
        <v>273.0615234375</v>
      </c>
      <c r="W149" s="0" t="n">
        <v>264.433685302734</v>
      </c>
      <c r="X149" s="0" t="n">
        <v>265.894836425781</v>
      </c>
      <c r="Y149" s="0" t="n">
        <v>264.964630126953</v>
      </c>
      <c r="Z149" s="0" t="n">
        <v>266.355682373047</v>
      </c>
      <c r="AA149" s="0" t="n">
        <v>267.215789794922</v>
      </c>
      <c r="AB149" s="0" t="n">
        <v>267.647125244141</v>
      </c>
      <c r="AC149" s="0" t="n">
        <v>264.236572265625</v>
      </c>
      <c r="AD149" s="0" t="n">
        <v>271.006286621094</v>
      </c>
      <c r="AE149" s="0" t="n">
        <v>263.379180908203</v>
      </c>
      <c r="AF149" s="0" t="n">
        <f aca="false">AVERAGE(B149:AE149)</f>
        <v>264.788016764323</v>
      </c>
      <c r="AG149" s="0" t="n">
        <f aca="false">MIN(B149:AE149)</f>
        <v>248.766815185547</v>
      </c>
      <c r="AH149" s="0" t="n">
        <f aca="false">MAX(B149:AE149)</f>
        <v>273.0615234375</v>
      </c>
    </row>
    <row r="150" customFormat="false" ht="14.25" hidden="false" customHeight="false" outlineLevel="0" collapsed="false">
      <c r="A150" s="0" t="s">
        <v>75</v>
      </c>
      <c r="B150" s="0" t="n">
        <v>0.656036376953125</v>
      </c>
      <c r="C150" s="0" t="n">
        <v>1.6728515625</v>
      </c>
      <c r="D150" s="0" t="n">
        <v>6.5679931640625</v>
      </c>
      <c r="E150" s="0" t="n">
        <v>0.5679931640625</v>
      </c>
      <c r="F150" s="0" t="n">
        <v>8.1531982421875</v>
      </c>
      <c r="G150" s="0" t="n">
        <v>3.04421997070313</v>
      </c>
      <c r="H150" s="0" t="n">
        <v>16.0212097167969</v>
      </c>
      <c r="I150" s="0" t="n">
        <v>5.30282592773438</v>
      </c>
      <c r="J150" s="0" t="n">
        <v>1.46112060546875</v>
      </c>
      <c r="K150" s="0" t="n">
        <v>3.02459716796875</v>
      </c>
      <c r="L150" s="0" t="n">
        <v>2.41549682617188</v>
      </c>
      <c r="M150" s="0" t="n">
        <v>0.4659423828125</v>
      </c>
      <c r="N150" s="0" t="n">
        <v>2.029296875</v>
      </c>
      <c r="O150" s="0" t="n">
        <v>1.6248779296875</v>
      </c>
      <c r="P150" s="0" t="n">
        <v>3.16806030273438</v>
      </c>
      <c r="Q150" s="0" t="n">
        <v>5.89434814453125</v>
      </c>
      <c r="R150" s="0" t="n">
        <v>0.9888916015625</v>
      </c>
      <c r="S150" s="0" t="n">
        <v>1.7132568359375</v>
      </c>
      <c r="T150" s="0" t="n">
        <v>0.4228515625</v>
      </c>
      <c r="U150" s="0" t="n">
        <v>0.1702880859375</v>
      </c>
      <c r="V150" s="0" t="n">
        <v>8.27349853515625</v>
      </c>
      <c r="W150" s="0" t="n">
        <v>0.354339599609375</v>
      </c>
      <c r="X150" s="0" t="n">
        <v>1.1068115234375</v>
      </c>
      <c r="Y150" s="0" t="n">
        <v>0.176605224609375</v>
      </c>
      <c r="Z150" s="0" t="n">
        <v>1.56765747070313</v>
      </c>
      <c r="AA150" s="0" t="n">
        <v>2.42776489257813</v>
      </c>
      <c r="AB150" s="0" t="n">
        <v>2.85910034179688</v>
      </c>
      <c r="AC150" s="0" t="n">
        <v>0.55145263671875</v>
      </c>
      <c r="AD150" s="0" t="n">
        <v>6.21826171875</v>
      </c>
      <c r="AE150" s="0" t="n">
        <v>1.40884399414063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309.803741455078</v>
      </c>
      <c r="C155" s="0" t="n">
        <v>311.461273193359</v>
      </c>
      <c r="D155" s="0" t="n">
        <v>316.904418945313</v>
      </c>
      <c r="E155" s="0" t="n">
        <v>310.528015136719</v>
      </c>
      <c r="F155" s="0" t="n">
        <v>300.377593994141</v>
      </c>
      <c r="G155" s="0" t="n">
        <v>313.28466796875</v>
      </c>
      <c r="H155" s="0" t="n">
        <v>291.273773193359</v>
      </c>
      <c r="I155" s="0" t="n">
        <v>304.073913574219</v>
      </c>
      <c r="J155" s="0" t="n">
        <v>312.082489013672</v>
      </c>
      <c r="K155" s="0" t="n">
        <v>313.549835205078</v>
      </c>
      <c r="L155" s="0" t="n">
        <v>307.287384033203</v>
      </c>
      <c r="M155" s="0" t="n">
        <v>310.032257080078</v>
      </c>
      <c r="N155" s="0" t="n">
        <v>313.116973876953</v>
      </c>
      <c r="O155" s="0" t="n">
        <v>308.393157958984</v>
      </c>
      <c r="P155" s="0" t="n">
        <v>313.986724853516</v>
      </c>
      <c r="Q155" s="0" t="n">
        <v>303.545745849609</v>
      </c>
      <c r="R155" s="0" t="n">
        <v>311.162994384766</v>
      </c>
      <c r="S155" s="0" t="n">
        <v>308.465454101563</v>
      </c>
      <c r="T155" s="0" t="n">
        <v>309.750885009766</v>
      </c>
      <c r="U155" s="0" t="n">
        <v>309.282653808594</v>
      </c>
      <c r="V155" s="0" t="n">
        <v>319.890014648438</v>
      </c>
      <c r="W155" s="0" t="n">
        <v>310.430786132813</v>
      </c>
      <c r="X155" s="0" t="n">
        <v>311.272766113281</v>
      </c>
      <c r="Y155" s="0" t="n">
        <v>311.130798339844</v>
      </c>
      <c r="Z155" s="0" t="n">
        <v>311.635833740234</v>
      </c>
      <c r="AA155" s="0" t="n">
        <v>313.344055175781</v>
      </c>
      <c r="AB155" s="0" t="n">
        <v>313.978790283203</v>
      </c>
      <c r="AC155" s="0" t="n">
        <v>309.255889892578</v>
      </c>
      <c r="AD155" s="0" t="n">
        <v>318.003936767578</v>
      </c>
      <c r="AE155" s="0" t="n">
        <v>308.643615722656</v>
      </c>
      <c r="AF155" s="0" t="n">
        <f aca="false">AVERAGE(B155:AE155)</f>
        <v>310.198347981771</v>
      </c>
      <c r="AG155" s="0" t="n">
        <f aca="false">MIN(B155:AE155)</f>
        <v>291.273773193359</v>
      </c>
      <c r="AH155" s="0" t="n">
        <f aca="false">MAX(B155:AE155)</f>
        <v>319.890014648438</v>
      </c>
    </row>
    <row r="156" customFormat="false" ht="14.25" hidden="false" customHeight="false" outlineLevel="0" collapsed="false">
      <c r="A156" s="0" t="s">
        <v>75</v>
      </c>
      <c r="B156" s="0" t="n">
        <v>0.394622802734375</v>
      </c>
      <c r="C156" s="0" t="n">
        <v>1.26290893554688</v>
      </c>
      <c r="D156" s="0" t="n">
        <v>6.7060546875</v>
      </c>
      <c r="E156" s="0" t="n">
        <v>0.32965087890625</v>
      </c>
      <c r="F156" s="0" t="n">
        <v>9.82077026367188</v>
      </c>
      <c r="G156" s="0" t="n">
        <v>3.0863037109375</v>
      </c>
      <c r="H156" s="0" t="n">
        <v>18.9245910644531</v>
      </c>
      <c r="I156" s="0" t="n">
        <v>6.12445068359375</v>
      </c>
      <c r="J156" s="0" t="n">
        <v>1.88412475585938</v>
      </c>
      <c r="K156" s="0" t="n">
        <v>3.35147094726563</v>
      </c>
      <c r="L156" s="0" t="n">
        <v>2.91098022460938</v>
      </c>
      <c r="M156" s="0" t="n">
        <v>0.166107177734375</v>
      </c>
      <c r="N156" s="0" t="n">
        <v>2.91860961914063</v>
      </c>
      <c r="O156" s="0" t="n">
        <v>1.80520629882813</v>
      </c>
      <c r="P156" s="0" t="n">
        <v>3.78836059570313</v>
      </c>
      <c r="Q156" s="0" t="n">
        <v>6.65261840820313</v>
      </c>
      <c r="R156" s="0" t="n">
        <v>0.964630126953125</v>
      </c>
      <c r="S156" s="0" t="n">
        <v>1.73291015625</v>
      </c>
      <c r="T156" s="0" t="n">
        <v>0.447479248046875</v>
      </c>
      <c r="U156" s="0" t="n">
        <v>0.91571044921875</v>
      </c>
      <c r="V156" s="0" t="n">
        <v>9.691650390625</v>
      </c>
      <c r="W156" s="0" t="n">
        <v>0.232421875</v>
      </c>
      <c r="X156" s="0" t="n">
        <v>1.07440185546875</v>
      </c>
      <c r="Y156" s="0" t="n">
        <v>0.93243408203125</v>
      </c>
      <c r="Z156" s="0" t="n">
        <v>1.43746948242188</v>
      </c>
      <c r="AA156" s="0" t="n">
        <v>3.14569091796875</v>
      </c>
      <c r="AB156" s="0" t="n">
        <v>3.78042602539063</v>
      </c>
      <c r="AC156" s="0" t="n">
        <v>0.942474365234375</v>
      </c>
      <c r="AD156" s="0" t="n">
        <v>7.80557250976563</v>
      </c>
      <c r="AE156" s="0" t="n">
        <v>1.554748535156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1138.79113769531</v>
      </c>
      <c r="C161" s="0" t="n">
        <v>1117.45959472656</v>
      </c>
      <c r="D161" s="0" t="n">
        <v>1132.05493164063</v>
      </c>
      <c r="E161" s="0" t="n">
        <v>1092.58813476563</v>
      </c>
      <c r="F161" s="0" t="n">
        <v>1132.96655273438</v>
      </c>
      <c r="G161" s="0" t="n">
        <v>1130.89904785156</v>
      </c>
      <c r="H161" s="0" t="n">
        <v>1117.46020507813</v>
      </c>
      <c r="I161" s="0" t="n">
        <v>1132.66674804688</v>
      </c>
      <c r="J161" s="0" t="n">
        <v>1156.640625</v>
      </c>
      <c r="K161" s="0" t="n">
        <v>1134.40881347656</v>
      </c>
      <c r="L161" s="0" t="n">
        <v>1136.10485839844</v>
      </c>
      <c r="M161" s="0" t="n">
        <v>1126.75830078125</v>
      </c>
      <c r="N161" s="0" t="n">
        <v>1133.08532714844</v>
      </c>
      <c r="O161" s="0" t="n">
        <v>1125.37084960938</v>
      </c>
      <c r="P161" s="0" t="n">
        <v>1140.32250976563</v>
      </c>
      <c r="Q161" s="0" t="n">
        <v>1113.54064941406</v>
      </c>
      <c r="R161" s="0" t="n">
        <v>1155.16625976563</v>
      </c>
      <c r="S161" s="0" t="n">
        <v>1147.57739257813</v>
      </c>
      <c r="T161" s="0" t="n">
        <v>1145.23901367188</v>
      </c>
      <c r="U161" s="0" t="n">
        <v>1136.51025390625</v>
      </c>
      <c r="V161" s="0" t="n">
        <v>1115.47705078125</v>
      </c>
      <c r="W161" s="0" t="n">
        <v>1118.63708496094</v>
      </c>
      <c r="X161" s="0" t="n">
        <v>1146.42614746094</v>
      </c>
      <c r="Y161" s="0" t="n">
        <v>1150.060546875</v>
      </c>
      <c r="Z161" s="0" t="n">
        <v>1147.00695800781</v>
      </c>
      <c r="AA161" s="0" t="n">
        <v>1111.54992675781</v>
      </c>
      <c r="AB161" s="0" t="n">
        <v>1088.11083984375</v>
      </c>
      <c r="AC161" s="0" t="n">
        <v>1140.97790527344</v>
      </c>
      <c r="AD161" s="0" t="n">
        <v>1140.73181152344</v>
      </c>
      <c r="AE161" s="0" t="n">
        <v>1136.45556640625</v>
      </c>
      <c r="AF161" s="0" t="n">
        <f aca="false">AVERAGE(B161:AE161)</f>
        <v>1131.36816813151</v>
      </c>
      <c r="AG161" s="0" t="n">
        <f aca="false">MIN(B161:AE161)</f>
        <v>1088.11083984375</v>
      </c>
      <c r="AH161" s="0" t="n">
        <f aca="false">MAX(B161:AE161)</f>
        <v>1156.640625</v>
      </c>
    </row>
    <row r="162" customFormat="false" ht="14.25" hidden="false" customHeight="false" outlineLevel="0" collapsed="false">
      <c r="A162" s="0" t="s">
        <v>75</v>
      </c>
      <c r="B162" s="0" t="n">
        <v>7.4228515625</v>
      </c>
      <c r="C162" s="0" t="n">
        <v>13.90869140625</v>
      </c>
      <c r="D162" s="0" t="n">
        <v>0.6866455078125</v>
      </c>
      <c r="E162" s="0" t="n">
        <v>38.7801513671875</v>
      </c>
      <c r="F162" s="0" t="n">
        <v>1.5982666015625</v>
      </c>
      <c r="G162" s="0" t="n">
        <v>0.46923828125</v>
      </c>
      <c r="H162" s="0" t="n">
        <v>13.9080810546875</v>
      </c>
      <c r="I162" s="0" t="n">
        <v>1.2984619140625</v>
      </c>
      <c r="J162" s="0" t="n">
        <v>25.2723388671875</v>
      </c>
      <c r="K162" s="0" t="n">
        <v>3.04052734375</v>
      </c>
      <c r="L162" s="0" t="n">
        <v>4.736572265625</v>
      </c>
      <c r="M162" s="0" t="n">
        <v>4.6099853515625</v>
      </c>
      <c r="N162" s="0" t="n">
        <v>1.717041015625</v>
      </c>
      <c r="O162" s="0" t="n">
        <v>5.9974365234375</v>
      </c>
      <c r="P162" s="0" t="n">
        <v>8.9542236328125</v>
      </c>
      <c r="Q162" s="0" t="n">
        <v>17.82763671875</v>
      </c>
      <c r="R162" s="0" t="n">
        <v>23.7979736328125</v>
      </c>
      <c r="S162" s="0" t="n">
        <v>16.2091064453125</v>
      </c>
      <c r="T162" s="0" t="n">
        <v>13.8707275390625</v>
      </c>
      <c r="U162" s="0" t="n">
        <v>5.1419677734375</v>
      </c>
      <c r="V162" s="0" t="n">
        <v>15.8912353515625</v>
      </c>
      <c r="W162" s="0" t="n">
        <v>12.731201171875</v>
      </c>
      <c r="X162" s="0" t="n">
        <v>15.057861328125</v>
      </c>
      <c r="Y162" s="0" t="n">
        <v>18.6922607421875</v>
      </c>
      <c r="Z162" s="0" t="n">
        <v>15.638671875</v>
      </c>
      <c r="AA162" s="0" t="n">
        <v>19.818359375</v>
      </c>
      <c r="AB162" s="0" t="n">
        <v>43.2574462890625</v>
      </c>
      <c r="AC162" s="0" t="n">
        <v>9.609619140625</v>
      </c>
      <c r="AD162" s="0" t="n">
        <v>9.363525390625</v>
      </c>
      <c r="AE162" s="0" t="n">
        <v>5.087280273437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1279.72814941406</v>
      </c>
      <c r="C167" s="0" t="n">
        <v>1254.94812011719</v>
      </c>
      <c r="D167" s="0" t="n">
        <v>1269.01733398438</v>
      </c>
      <c r="E167" s="0" t="n">
        <v>1225.95239257813</v>
      </c>
      <c r="F167" s="0" t="n">
        <v>1264.73583984375</v>
      </c>
      <c r="G167" s="0" t="n">
        <v>1272.703125</v>
      </c>
      <c r="H167" s="0" t="n">
        <v>1252.16979980469</v>
      </c>
      <c r="I167" s="0" t="n">
        <v>1281.62744140625</v>
      </c>
      <c r="J167" s="0" t="n">
        <v>1295.421875</v>
      </c>
      <c r="K167" s="0" t="n">
        <v>1273.67932128906</v>
      </c>
      <c r="L167" s="0" t="n">
        <v>1284.14367675781</v>
      </c>
      <c r="M167" s="0" t="n">
        <v>1255.44006347656</v>
      </c>
      <c r="N167" s="0" t="n">
        <v>1277.98913574219</v>
      </c>
      <c r="O167" s="0" t="n">
        <v>1262.77551269531</v>
      </c>
      <c r="P167" s="0" t="n">
        <v>1273.87255859375</v>
      </c>
      <c r="Q167" s="0" t="n">
        <v>1244.15576171875</v>
      </c>
      <c r="R167" s="0" t="n">
        <v>1293.41015625</v>
      </c>
      <c r="S167" s="0" t="n">
        <v>1293.14233398438</v>
      </c>
      <c r="T167" s="0" t="n">
        <v>1290.38012695313</v>
      </c>
      <c r="U167" s="0" t="n">
        <v>1265.06604003906</v>
      </c>
      <c r="V167" s="0" t="n">
        <v>1247.41357421875</v>
      </c>
      <c r="W167" s="0" t="n">
        <v>1254.64001464844</v>
      </c>
      <c r="X167" s="0" t="n">
        <v>1283.82287597656</v>
      </c>
      <c r="Y167" s="0" t="n">
        <v>1294.56677246094</v>
      </c>
      <c r="Z167" s="0" t="n">
        <v>1289.92712402344</v>
      </c>
      <c r="AA167" s="0" t="n">
        <v>1244.31909179688</v>
      </c>
      <c r="AB167" s="0" t="n">
        <v>1214.97241210938</v>
      </c>
      <c r="AC167" s="0" t="n">
        <v>1281.29016113281</v>
      </c>
      <c r="AD167" s="0" t="n">
        <v>1276.32751464844</v>
      </c>
      <c r="AE167" s="0" t="n">
        <v>1273.24914550781</v>
      </c>
      <c r="AF167" s="0" t="n">
        <f aca="false">AVERAGE(B167:AE167)</f>
        <v>1269.02958170573</v>
      </c>
      <c r="AG167" s="0" t="n">
        <f aca="false">MIN(B167:AE167)</f>
        <v>1214.97241210938</v>
      </c>
      <c r="AH167" s="0" t="n">
        <f aca="false">MAX(B167:AE167)</f>
        <v>1295.421875</v>
      </c>
    </row>
    <row r="168" customFormat="false" ht="14.25" hidden="false" customHeight="false" outlineLevel="0" collapsed="false">
      <c r="A168" s="0" t="s">
        <v>75</v>
      </c>
      <c r="B168" s="0" t="n">
        <v>10.698486328125</v>
      </c>
      <c r="C168" s="0" t="n">
        <v>14.08154296875</v>
      </c>
      <c r="D168" s="0" t="n">
        <v>0.0123291015625</v>
      </c>
      <c r="E168" s="0" t="n">
        <v>43.0772705078125</v>
      </c>
      <c r="F168" s="0" t="n">
        <v>4.2938232421875</v>
      </c>
      <c r="G168" s="0" t="n">
        <v>3.6734619140625</v>
      </c>
      <c r="H168" s="0" t="n">
        <v>16.85986328125</v>
      </c>
      <c r="I168" s="0" t="n">
        <v>12.5977783203125</v>
      </c>
      <c r="J168" s="0" t="n">
        <v>26.3922119140625</v>
      </c>
      <c r="K168" s="0" t="n">
        <v>4.649658203125</v>
      </c>
      <c r="L168" s="0" t="n">
        <v>15.114013671875</v>
      </c>
      <c r="M168" s="0" t="n">
        <v>13.589599609375</v>
      </c>
      <c r="N168" s="0" t="n">
        <v>8.95947265625</v>
      </c>
      <c r="O168" s="0" t="n">
        <v>6.254150390625</v>
      </c>
      <c r="P168" s="0" t="n">
        <v>4.8428955078125</v>
      </c>
      <c r="Q168" s="0" t="n">
        <v>24.8739013671875</v>
      </c>
      <c r="R168" s="0" t="n">
        <v>24.3804931640625</v>
      </c>
      <c r="S168" s="0" t="n">
        <v>24.1126708984375</v>
      </c>
      <c r="T168" s="0" t="n">
        <v>21.3504638671875</v>
      </c>
      <c r="U168" s="0" t="n">
        <v>3.963623046875</v>
      </c>
      <c r="V168" s="0" t="n">
        <v>21.6160888671875</v>
      </c>
      <c r="W168" s="0" t="n">
        <v>14.3896484375</v>
      </c>
      <c r="X168" s="0" t="n">
        <v>14.793212890625</v>
      </c>
      <c r="Y168" s="0" t="n">
        <v>25.537109375</v>
      </c>
      <c r="Z168" s="0" t="n">
        <v>20.8974609375</v>
      </c>
      <c r="AA168" s="0" t="n">
        <v>24.7105712890625</v>
      </c>
      <c r="AB168" s="0" t="n">
        <v>54.0572509765625</v>
      </c>
      <c r="AC168" s="0" t="n">
        <v>12.260498046875</v>
      </c>
      <c r="AD168" s="0" t="n">
        <v>7.2978515625</v>
      </c>
      <c r="AE168" s="0" t="n">
        <v>4.2194824218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464.721801757813</v>
      </c>
      <c r="C173" s="0" t="n">
        <v>454.417205810547</v>
      </c>
      <c r="D173" s="0" t="n">
        <v>459.940307617188</v>
      </c>
      <c r="E173" s="0" t="n">
        <v>436.335876464844</v>
      </c>
      <c r="F173" s="0" t="n">
        <v>460.511352539063</v>
      </c>
      <c r="G173" s="0" t="n">
        <v>460.5478515625</v>
      </c>
      <c r="H173" s="0" t="n">
        <v>453.688110351563</v>
      </c>
      <c r="I173" s="0" t="n">
        <v>455.938354492188</v>
      </c>
      <c r="J173" s="0" t="n">
        <v>466.42724609375</v>
      </c>
      <c r="K173" s="0" t="n">
        <v>458.418670654297</v>
      </c>
      <c r="L173" s="0" t="n">
        <v>461.531097412109</v>
      </c>
      <c r="M173" s="0" t="n">
        <v>460.623748779297</v>
      </c>
      <c r="N173" s="0" t="n">
        <v>461.595703125</v>
      </c>
      <c r="O173" s="0" t="n">
        <v>456.199737548828</v>
      </c>
      <c r="P173" s="0" t="n">
        <v>461.572662353516</v>
      </c>
      <c r="Q173" s="0" t="n">
        <v>453.038879394531</v>
      </c>
      <c r="R173" s="0" t="n">
        <v>469.399963378906</v>
      </c>
      <c r="S173" s="0" t="n">
        <v>468.958221435547</v>
      </c>
      <c r="T173" s="0" t="n">
        <v>462.163177490234</v>
      </c>
      <c r="U173" s="0" t="n">
        <v>460.773071289063</v>
      </c>
      <c r="V173" s="0" t="n">
        <v>451.738616943359</v>
      </c>
      <c r="W173" s="0" t="n">
        <v>456.022491455078</v>
      </c>
      <c r="X173" s="0" t="n">
        <v>467.535095214844</v>
      </c>
      <c r="Y173" s="0" t="n">
        <v>469.434356689453</v>
      </c>
      <c r="Z173" s="0" t="n">
        <v>467.598968505859</v>
      </c>
      <c r="AA173" s="0" t="n">
        <v>448.641052246094</v>
      </c>
      <c r="AB173" s="0" t="n">
        <v>445.489105224609</v>
      </c>
      <c r="AC173" s="0" t="n">
        <v>465.244110107422</v>
      </c>
      <c r="AD173" s="0" t="n">
        <v>463.524841308594</v>
      </c>
      <c r="AE173" s="0" t="n">
        <v>463.336639404297</v>
      </c>
      <c r="AF173" s="0" t="n">
        <f aca="false">AVERAGE(B173:AE173)</f>
        <v>459.51227722168</v>
      </c>
      <c r="AG173" s="0" t="n">
        <f aca="false">MIN(B173:AE173)</f>
        <v>436.335876464844</v>
      </c>
      <c r="AH173" s="0" t="n">
        <f aca="false">MAX(B173:AE173)</f>
        <v>469.434356689453</v>
      </c>
    </row>
    <row r="174" customFormat="false" ht="14.25" hidden="false" customHeight="false" outlineLevel="0" collapsed="false">
      <c r="A174" s="0" t="s">
        <v>75</v>
      </c>
      <c r="B174" s="0" t="n">
        <v>5.20953369140625</v>
      </c>
      <c r="C174" s="0" t="n">
        <v>5.09506225585938</v>
      </c>
      <c r="D174" s="0" t="n">
        <v>0.42803955078125</v>
      </c>
      <c r="E174" s="0" t="n">
        <v>23.1763916015625</v>
      </c>
      <c r="F174" s="0" t="n">
        <v>0.99908447265625</v>
      </c>
      <c r="G174" s="0" t="n">
        <v>1.03558349609375</v>
      </c>
      <c r="H174" s="0" t="n">
        <v>5.82415771484375</v>
      </c>
      <c r="I174" s="0" t="n">
        <v>3.57391357421875</v>
      </c>
      <c r="J174" s="0" t="n">
        <v>6.91497802734375</v>
      </c>
      <c r="K174" s="0" t="n">
        <v>1.09359741210938</v>
      </c>
      <c r="L174" s="0" t="n">
        <v>2.01882934570313</v>
      </c>
      <c r="M174" s="0" t="n">
        <v>1.11148071289063</v>
      </c>
      <c r="N174" s="0" t="n">
        <v>2.08343505859375</v>
      </c>
      <c r="O174" s="0" t="n">
        <v>3.31253051757813</v>
      </c>
      <c r="P174" s="0" t="n">
        <v>2.06039428710938</v>
      </c>
      <c r="Q174" s="0" t="n">
        <v>6.473388671875</v>
      </c>
      <c r="R174" s="0" t="n">
        <v>9.8876953125</v>
      </c>
      <c r="S174" s="0" t="n">
        <v>9.44595336914063</v>
      </c>
      <c r="T174" s="0" t="n">
        <v>2.65090942382813</v>
      </c>
      <c r="U174" s="0" t="n">
        <v>1.26080322265625</v>
      </c>
      <c r="V174" s="0" t="n">
        <v>7.77365112304688</v>
      </c>
      <c r="W174" s="0" t="n">
        <v>3.48977661132813</v>
      </c>
      <c r="X174" s="0" t="n">
        <v>8.0228271484375</v>
      </c>
      <c r="Y174" s="0" t="n">
        <v>9.92208862304688</v>
      </c>
      <c r="Z174" s="0" t="n">
        <v>8.08670043945313</v>
      </c>
      <c r="AA174" s="0" t="n">
        <v>10.8712158203125</v>
      </c>
      <c r="AB174" s="0" t="n">
        <v>14.0231628417969</v>
      </c>
      <c r="AC174" s="0" t="n">
        <v>5.73184204101563</v>
      </c>
      <c r="AD174" s="0" t="n">
        <v>4.0125732421875</v>
      </c>
      <c r="AE174" s="0" t="n">
        <v>3.82437133789063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505.507049560547</v>
      </c>
      <c r="C179" s="0" t="n">
        <v>494.885559082031</v>
      </c>
      <c r="D179" s="0" t="n">
        <v>501.473358154297</v>
      </c>
      <c r="E179" s="0" t="n">
        <v>475.578796386719</v>
      </c>
      <c r="F179" s="0" t="n">
        <v>501.173522949219</v>
      </c>
      <c r="G179" s="0" t="n">
        <v>501.411010742188</v>
      </c>
      <c r="H179" s="0" t="n">
        <v>493.222106933594</v>
      </c>
      <c r="I179" s="0" t="n">
        <v>495.496917724609</v>
      </c>
      <c r="J179" s="0" t="n">
        <v>506.719696044922</v>
      </c>
      <c r="K179" s="0" t="n">
        <v>499.193023681641</v>
      </c>
      <c r="L179" s="0" t="n">
        <v>499.712005615234</v>
      </c>
      <c r="M179" s="0" t="n">
        <v>501.388702392578</v>
      </c>
      <c r="N179" s="0" t="n">
        <v>502.056579589844</v>
      </c>
      <c r="O179" s="0" t="n">
        <v>496.162414550781</v>
      </c>
      <c r="P179" s="0" t="n">
        <v>503.102813720703</v>
      </c>
      <c r="Q179" s="0" t="n">
        <v>492.926086425781</v>
      </c>
      <c r="R179" s="0" t="n">
        <v>510.442504882813</v>
      </c>
      <c r="S179" s="0" t="n">
        <v>509.268249511719</v>
      </c>
      <c r="T179" s="0" t="n">
        <v>503.438323974609</v>
      </c>
      <c r="U179" s="0" t="n">
        <v>501.319458007813</v>
      </c>
      <c r="V179" s="0" t="n">
        <v>492.154510498047</v>
      </c>
      <c r="W179" s="0" t="n">
        <v>495.286773681641</v>
      </c>
      <c r="X179" s="0" t="n">
        <v>509.417022705078</v>
      </c>
      <c r="Y179" s="0" t="n">
        <v>511.225372314453</v>
      </c>
      <c r="Z179" s="0" t="n">
        <v>507.864349365234</v>
      </c>
      <c r="AA179" s="0" t="n">
        <v>488.839721679688</v>
      </c>
      <c r="AB179" s="0" t="n">
        <v>484.960876464844</v>
      </c>
      <c r="AC179" s="0" t="n">
        <v>506.087280273438</v>
      </c>
      <c r="AD179" s="0" t="n">
        <v>505.563812255859</v>
      </c>
      <c r="AE179" s="0" t="n">
        <v>504.46337890625</v>
      </c>
      <c r="AF179" s="0" t="n">
        <f aca="false">AVERAGE(B179:AE179)</f>
        <v>500.011375935872</v>
      </c>
      <c r="AG179" s="0" t="n">
        <f aca="false">MIN(B179:AE179)</f>
        <v>475.578796386719</v>
      </c>
      <c r="AH179" s="0" t="n">
        <f aca="false">MAX(B179:AE179)</f>
        <v>511.225372314453</v>
      </c>
    </row>
    <row r="180" customFormat="false" ht="14.25" hidden="false" customHeight="false" outlineLevel="0" collapsed="false">
      <c r="A180" s="0" t="s">
        <v>75</v>
      </c>
      <c r="B180" s="0" t="n">
        <v>5.49566650390625</v>
      </c>
      <c r="C180" s="0" t="n">
        <v>5.12582397460938</v>
      </c>
      <c r="D180" s="0" t="n">
        <v>1.46197509765625</v>
      </c>
      <c r="E180" s="0" t="n">
        <v>24.4325866699219</v>
      </c>
      <c r="F180" s="0" t="n">
        <v>1.16213989257813</v>
      </c>
      <c r="G180" s="0" t="n">
        <v>1.39962768554688</v>
      </c>
      <c r="H180" s="0" t="n">
        <v>6.78927612304688</v>
      </c>
      <c r="I180" s="0" t="n">
        <v>4.51446533203125</v>
      </c>
      <c r="J180" s="0" t="n">
        <v>6.70831298828125</v>
      </c>
      <c r="K180" s="0" t="n">
        <v>0.818359375</v>
      </c>
      <c r="L180" s="0" t="n">
        <v>0.29937744140625</v>
      </c>
      <c r="M180" s="0" t="n">
        <v>1.3773193359375</v>
      </c>
      <c r="N180" s="0" t="n">
        <v>2.04519653320313</v>
      </c>
      <c r="O180" s="0" t="n">
        <v>3.84896850585938</v>
      </c>
      <c r="P180" s="0" t="n">
        <v>3.0914306640625</v>
      </c>
      <c r="Q180" s="0" t="n">
        <v>7.08529663085938</v>
      </c>
      <c r="R180" s="0" t="n">
        <v>10.4311218261719</v>
      </c>
      <c r="S180" s="0" t="n">
        <v>9.25686645507813</v>
      </c>
      <c r="T180" s="0" t="n">
        <v>3.42694091796875</v>
      </c>
      <c r="U180" s="0" t="n">
        <v>1.30807495117188</v>
      </c>
      <c r="V180" s="0" t="n">
        <v>7.85687255859375</v>
      </c>
      <c r="W180" s="0" t="n">
        <v>4.724609375</v>
      </c>
      <c r="X180" s="0" t="n">
        <v>9.4056396484375</v>
      </c>
      <c r="Y180" s="0" t="n">
        <v>11.2139892578125</v>
      </c>
      <c r="Z180" s="0" t="n">
        <v>7.85296630859375</v>
      </c>
      <c r="AA180" s="0" t="n">
        <v>11.1716613769531</v>
      </c>
      <c r="AB180" s="0" t="n">
        <v>15.0505065917969</v>
      </c>
      <c r="AC180" s="0" t="n">
        <v>6.07589721679688</v>
      </c>
      <c r="AD180" s="0" t="n">
        <v>5.55242919921875</v>
      </c>
      <c r="AE180" s="0" t="n">
        <v>4.45199584960938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456.568176269531</v>
      </c>
      <c r="C185" s="0" t="n">
        <v>447.537567138672</v>
      </c>
      <c r="D185" s="0" t="n">
        <v>454.358337402344</v>
      </c>
      <c r="E185" s="0" t="n">
        <v>430.217559814453</v>
      </c>
      <c r="F185" s="0" t="n">
        <v>452.583862304688</v>
      </c>
      <c r="G185" s="0" t="n">
        <v>453.404815673828</v>
      </c>
      <c r="H185" s="0" t="n">
        <v>445.262756347656</v>
      </c>
      <c r="I185" s="0" t="n">
        <v>447.561401367188</v>
      </c>
      <c r="J185" s="0" t="n">
        <v>458.133422851563</v>
      </c>
      <c r="K185" s="0" t="n">
        <v>449.975738525391</v>
      </c>
      <c r="L185" s="0" t="n">
        <v>452.622283935547</v>
      </c>
      <c r="M185" s="0" t="n">
        <v>453.9951171875</v>
      </c>
      <c r="N185" s="0" t="n">
        <v>454.856414794922</v>
      </c>
      <c r="O185" s="0" t="n">
        <v>448.994018554688</v>
      </c>
      <c r="P185" s="0" t="n">
        <v>455.321807861328</v>
      </c>
      <c r="Q185" s="0" t="n">
        <v>446.109741210938</v>
      </c>
      <c r="R185" s="0" t="n">
        <v>461.231658935547</v>
      </c>
      <c r="S185" s="0" t="n">
        <v>460.882537841797</v>
      </c>
      <c r="T185" s="0" t="n">
        <v>454.995086669922</v>
      </c>
      <c r="U185" s="0" t="n">
        <v>452.798156738281</v>
      </c>
      <c r="V185" s="0" t="n">
        <v>444.738128662109</v>
      </c>
      <c r="W185" s="0" t="n">
        <v>448.284790039063</v>
      </c>
      <c r="X185" s="0" t="n">
        <v>461.551208496094</v>
      </c>
      <c r="Y185" s="0" t="n">
        <v>463.74169921875</v>
      </c>
      <c r="Z185" s="0" t="n">
        <v>459.819000244141</v>
      </c>
      <c r="AA185" s="0" t="n">
        <v>442.143768310547</v>
      </c>
      <c r="AB185" s="0" t="n">
        <v>438.506713867188</v>
      </c>
      <c r="AC185" s="0" t="n">
        <v>457.154418945313</v>
      </c>
      <c r="AD185" s="0" t="n">
        <v>457.040405273438</v>
      </c>
      <c r="AE185" s="0" t="n">
        <v>456.991058349609</v>
      </c>
      <c r="AF185" s="0" t="n">
        <f aca="false">AVERAGE(B185:AE185)</f>
        <v>452.246055094401</v>
      </c>
      <c r="AG185" s="0" t="n">
        <f aca="false">MIN(B185:AE185)</f>
        <v>430.217559814453</v>
      </c>
      <c r="AH185" s="0" t="n">
        <f aca="false">MAX(B185:AE185)</f>
        <v>463.74169921875</v>
      </c>
    </row>
    <row r="186" customFormat="false" ht="14.25" hidden="false" customHeight="false" outlineLevel="0" collapsed="false">
      <c r="A186" s="0" t="s">
        <v>75</v>
      </c>
      <c r="B186" s="0" t="n">
        <v>4.32217407226563</v>
      </c>
      <c r="C186" s="0" t="n">
        <v>4.70843505859375</v>
      </c>
      <c r="D186" s="0" t="n">
        <v>2.11233520507813</v>
      </c>
      <c r="E186" s="0" t="n">
        <v>22.0284423828125</v>
      </c>
      <c r="F186" s="0" t="n">
        <v>0.337860107421875</v>
      </c>
      <c r="G186" s="0" t="n">
        <v>1.1588134765625</v>
      </c>
      <c r="H186" s="0" t="n">
        <v>6.98324584960938</v>
      </c>
      <c r="I186" s="0" t="n">
        <v>4.68460083007813</v>
      </c>
      <c r="J186" s="0" t="n">
        <v>5.88742065429688</v>
      </c>
      <c r="K186" s="0" t="n">
        <v>2.270263671875</v>
      </c>
      <c r="L186" s="0" t="n">
        <v>0.37628173828125</v>
      </c>
      <c r="M186" s="0" t="n">
        <v>1.74911499023438</v>
      </c>
      <c r="N186" s="0" t="n">
        <v>2.61041259765625</v>
      </c>
      <c r="O186" s="0" t="n">
        <v>3.25198364257813</v>
      </c>
      <c r="P186" s="0" t="n">
        <v>3.0758056640625</v>
      </c>
      <c r="Q186" s="0" t="n">
        <v>6.13626098632813</v>
      </c>
      <c r="R186" s="0" t="n">
        <v>8.98565673828125</v>
      </c>
      <c r="S186" s="0" t="n">
        <v>8.63653564453125</v>
      </c>
      <c r="T186" s="0" t="n">
        <v>2.74908447265625</v>
      </c>
      <c r="U186" s="0" t="n">
        <v>0.552154541015625</v>
      </c>
      <c r="V186" s="0" t="n">
        <v>7.50787353515625</v>
      </c>
      <c r="W186" s="0" t="n">
        <v>3.96121215820313</v>
      </c>
      <c r="X186" s="0" t="n">
        <v>9.30520629882813</v>
      </c>
      <c r="Y186" s="0" t="n">
        <v>11.4956970214844</v>
      </c>
      <c r="Z186" s="0" t="n">
        <v>7.572998046875</v>
      </c>
      <c r="AA186" s="0" t="n">
        <v>10.1022338867188</v>
      </c>
      <c r="AB186" s="0" t="n">
        <v>13.7392883300781</v>
      </c>
      <c r="AC186" s="0" t="n">
        <v>4.90841674804688</v>
      </c>
      <c r="AD186" s="0" t="n">
        <v>4.79440307617188</v>
      </c>
      <c r="AE186" s="0" t="n">
        <v>4.7450561523437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998.3955078125</v>
      </c>
      <c r="C191" s="0" t="n">
        <v>982.821655273438</v>
      </c>
      <c r="D191" s="0" t="n">
        <v>985.679870605469</v>
      </c>
      <c r="E191" s="0" t="n">
        <v>944.936889648438</v>
      </c>
      <c r="F191" s="0" t="n">
        <v>971.333984375</v>
      </c>
      <c r="G191" s="0" t="n">
        <v>993.714660644531</v>
      </c>
      <c r="H191" s="0" t="n">
        <v>964.575134277344</v>
      </c>
      <c r="I191" s="0" t="n">
        <v>970.532775878906</v>
      </c>
      <c r="J191" s="0" t="n">
        <v>994.150939941406</v>
      </c>
      <c r="K191" s="0" t="n">
        <v>977.684753417969</v>
      </c>
      <c r="L191" s="0" t="n">
        <v>986.346008300781</v>
      </c>
      <c r="M191" s="0" t="n">
        <v>985.208984375</v>
      </c>
      <c r="N191" s="0" t="n">
        <v>1000.16528320313</v>
      </c>
      <c r="O191" s="0" t="n">
        <v>974.719604492188</v>
      </c>
      <c r="P191" s="0" t="n">
        <v>992.307678222656</v>
      </c>
      <c r="Q191" s="0" t="n">
        <v>963.278503417969</v>
      </c>
      <c r="R191" s="0" t="n">
        <v>1005.94830322266</v>
      </c>
      <c r="S191" s="0" t="n">
        <v>997.370483398438</v>
      </c>
      <c r="T191" s="0" t="n">
        <v>981.317687988281</v>
      </c>
      <c r="U191" s="0" t="n">
        <v>985.681579589844</v>
      </c>
      <c r="V191" s="0" t="n">
        <v>967.554260253906</v>
      </c>
      <c r="W191" s="0" t="n">
        <v>973.878967285156</v>
      </c>
      <c r="X191" s="0" t="n">
        <v>987.486083984375</v>
      </c>
      <c r="Y191" s="0" t="n">
        <v>1002.86138916016</v>
      </c>
      <c r="Z191" s="0" t="n">
        <v>995.523071289063</v>
      </c>
      <c r="AA191" s="0" t="n">
        <v>978.930786132813</v>
      </c>
      <c r="AB191" s="0" t="n">
        <v>955.355895996094</v>
      </c>
      <c r="AC191" s="0" t="n">
        <v>991.385498046875</v>
      </c>
      <c r="AD191" s="0" t="n">
        <v>1001.99603271484</v>
      </c>
      <c r="AE191" s="0" t="n">
        <v>994.178588867188</v>
      </c>
      <c r="AF191" s="0" t="n">
        <f aca="false">AVERAGE(B191:AE191)</f>
        <v>983.51069539388</v>
      </c>
      <c r="AG191" s="0" t="n">
        <f aca="false">MIN(B191:AE191)</f>
        <v>944.936889648438</v>
      </c>
      <c r="AH191" s="0" t="n">
        <f aca="false">MAX(B191:AE191)</f>
        <v>1005.94830322266</v>
      </c>
    </row>
    <row r="192" customFormat="false" ht="14.25" hidden="false" customHeight="false" outlineLevel="0" collapsed="false">
      <c r="A192" s="0" t="s">
        <v>75</v>
      </c>
      <c r="B192" s="0" t="n">
        <v>14.884765625</v>
      </c>
      <c r="C192" s="0" t="n">
        <v>0.6890869140625</v>
      </c>
      <c r="D192" s="0" t="n">
        <v>2.16912841796875</v>
      </c>
      <c r="E192" s="0" t="n">
        <v>38.5738525390625</v>
      </c>
      <c r="F192" s="0" t="n">
        <v>12.1767578125</v>
      </c>
      <c r="G192" s="0" t="n">
        <v>10.2039184570313</v>
      </c>
      <c r="H192" s="0" t="n">
        <v>18.9356079101563</v>
      </c>
      <c r="I192" s="0" t="n">
        <v>12.9779663085938</v>
      </c>
      <c r="J192" s="0" t="n">
        <v>10.6401977539063</v>
      </c>
      <c r="K192" s="0" t="n">
        <v>5.82598876953125</v>
      </c>
      <c r="L192" s="0" t="n">
        <v>2.83526611328125</v>
      </c>
      <c r="M192" s="0" t="n">
        <v>1.6982421875</v>
      </c>
      <c r="N192" s="0" t="n">
        <v>16.654541015625</v>
      </c>
      <c r="O192" s="0" t="n">
        <v>8.7911376953125</v>
      </c>
      <c r="P192" s="0" t="n">
        <v>8.79693603515625</v>
      </c>
      <c r="Q192" s="0" t="n">
        <v>20.2322387695313</v>
      </c>
      <c r="R192" s="0" t="n">
        <v>22.4375610351563</v>
      </c>
      <c r="S192" s="0" t="n">
        <v>13.8597412109375</v>
      </c>
      <c r="T192" s="0" t="n">
        <v>2.19305419921875</v>
      </c>
      <c r="U192" s="0" t="n">
        <v>2.17083740234375</v>
      </c>
      <c r="V192" s="0" t="n">
        <v>15.9564819335938</v>
      </c>
      <c r="W192" s="0" t="n">
        <v>9.63177490234375</v>
      </c>
      <c r="X192" s="0" t="n">
        <v>3.975341796875</v>
      </c>
      <c r="Y192" s="0" t="n">
        <v>19.3506469726563</v>
      </c>
      <c r="Z192" s="0" t="n">
        <v>12.0123291015625</v>
      </c>
      <c r="AA192" s="0" t="n">
        <v>4.5799560546875</v>
      </c>
      <c r="AB192" s="0" t="n">
        <v>28.1548461914063</v>
      </c>
      <c r="AC192" s="0" t="n">
        <v>7.874755859375</v>
      </c>
      <c r="AD192" s="0" t="n">
        <v>18.4852905273438</v>
      </c>
      <c r="AE192" s="0" t="n">
        <v>10.667846679687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1011.64282226563</v>
      </c>
      <c r="C197" s="0" t="n">
        <v>988.415588378906</v>
      </c>
      <c r="D197" s="0" t="n">
        <v>996.264831542969</v>
      </c>
      <c r="E197" s="0" t="n">
        <v>956.812377929688</v>
      </c>
      <c r="F197" s="0" t="n">
        <v>984.929748535156</v>
      </c>
      <c r="G197" s="0" t="n">
        <v>1004.54193115234</v>
      </c>
      <c r="H197" s="0" t="n">
        <v>973.561096191406</v>
      </c>
      <c r="I197" s="0" t="n">
        <v>984.937316894531</v>
      </c>
      <c r="J197" s="0" t="n">
        <v>1004.14312744141</v>
      </c>
      <c r="K197" s="0" t="n">
        <v>996.465698242188</v>
      </c>
      <c r="L197" s="0" t="n">
        <v>997.547607421875</v>
      </c>
      <c r="M197" s="0" t="n">
        <v>1001.51837158203</v>
      </c>
      <c r="N197" s="0" t="n">
        <v>1012.79528808594</v>
      </c>
      <c r="O197" s="0" t="n">
        <v>989.065673828125</v>
      </c>
      <c r="P197" s="0" t="n">
        <v>1005.23223876953</v>
      </c>
      <c r="Q197" s="0" t="n">
        <v>973.102233886719</v>
      </c>
      <c r="R197" s="0" t="n">
        <v>1018.26196289063</v>
      </c>
      <c r="S197" s="0" t="n">
        <v>1013.72100830078</v>
      </c>
      <c r="T197" s="0" t="n">
        <v>995.938659667969</v>
      </c>
      <c r="U197" s="0" t="n">
        <v>992.756103515625</v>
      </c>
      <c r="V197" s="0" t="n">
        <v>979.854736328125</v>
      </c>
      <c r="W197" s="0" t="n">
        <v>987.022216796875</v>
      </c>
      <c r="X197" s="0" t="n">
        <v>1004.57434082031</v>
      </c>
      <c r="Y197" s="0" t="n">
        <v>1010.98468017578</v>
      </c>
      <c r="Z197" s="0" t="n">
        <v>1009.91491699219</v>
      </c>
      <c r="AA197" s="0" t="n">
        <v>985.867858886719</v>
      </c>
      <c r="AB197" s="0" t="n">
        <v>965.214965820313</v>
      </c>
      <c r="AC197" s="0" t="n">
        <v>1005.50708007813</v>
      </c>
      <c r="AD197" s="0" t="n">
        <v>1014.88952636719</v>
      </c>
      <c r="AE197" s="0" t="n">
        <v>1000.62139892578</v>
      </c>
      <c r="AF197" s="0" t="n">
        <f aca="false">AVERAGE(B197:AE197)</f>
        <v>995.536846923828</v>
      </c>
      <c r="AG197" s="0" t="n">
        <f aca="false">MIN(B197:AE197)</f>
        <v>956.812377929688</v>
      </c>
      <c r="AH197" s="0" t="n">
        <f aca="false">MAX(B197:AE197)</f>
        <v>1018.26196289063</v>
      </c>
    </row>
    <row r="198" customFormat="false" ht="14.25" hidden="false" customHeight="false" outlineLevel="0" collapsed="false">
      <c r="A198" s="0" t="s">
        <v>75</v>
      </c>
      <c r="B198" s="0" t="n">
        <v>16.1060180664063</v>
      </c>
      <c r="C198" s="0" t="n">
        <v>7.1212158203125</v>
      </c>
      <c r="D198" s="0" t="n">
        <v>0.72802734375</v>
      </c>
      <c r="E198" s="0" t="n">
        <v>38.7244262695313</v>
      </c>
      <c r="F198" s="0" t="n">
        <v>10.6070556640625</v>
      </c>
      <c r="G198" s="0" t="n">
        <v>9.005126953125</v>
      </c>
      <c r="H198" s="0" t="n">
        <v>21.9757080078125</v>
      </c>
      <c r="I198" s="0" t="n">
        <v>10.5994873046875</v>
      </c>
      <c r="J198" s="0" t="n">
        <v>8.6063232421875</v>
      </c>
      <c r="K198" s="0" t="n">
        <v>0.92889404296875</v>
      </c>
      <c r="L198" s="0" t="n">
        <v>2.01080322265625</v>
      </c>
      <c r="M198" s="0" t="n">
        <v>5.9815673828125</v>
      </c>
      <c r="N198" s="0" t="n">
        <v>17.2584838867188</v>
      </c>
      <c r="O198" s="0" t="n">
        <v>6.47113037109375</v>
      </c>
      <c r="P198" s="0" t="n">
        <v>9.6954345703125</v>
      </c>
      <c r="Q198" s="0" t="n">
        <v>22.4345703125</v>
      </c>
      <c r="R198" s="0" t="n">
        <v>22.7251586914063</v>
      </c>
      <c r="S198" s="0" t="n">
        <v>18.1842041015625</v>
      </c>
      <c r="T198" s="0" t="n">
        <v>0.40185546875</v>
      </c>
      <c r="U198" s="0" t="n">
        <v>2.78070068359375</v>
      </c>
      <c r="V198" s="0" t="n">
        <v>15.6820678710938</v>
      </c>
      <c r="W198" s="0" t="n">
        <v>8.51458740234375</v>
      </c>
      <c r="X198" s="0" t="n">
        <v>9.03753662109375</v>
      </c>
      <c r="Y198" s="0" t="n">
        <v>15.4478759765625</v>
      </c>
      <c r="Z198" s="0" t="n">
        <v>14.3781127929688</v>
      </c>
      <c r="AA198" s="0" t="n">
        <v>9.6689453125</v>
      </c>
      <c r="AB198" s="0" t="n">
        <v>30.3218383789063</v>
      </c>
      <c r="AC198" s="0" t="n">
        <v>9.97027587890625</v>
      </c>
      <c r="AD198" s="0" t="n">
        <v>19.3527221679688</v>
      </c>
      <c r="AE198" s="0" t="n">
        <v>5.084594726562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704.740539550781</v>
      </c>
      <c r="C203" s="0" t="n">
        <v>692.996887207031</v>
      </c>
      <c r="D203" s="0" t="n">
        <v>691.911254882813</v>
      </c>
      <c r="E203" s="0" t="n">
        <v>666.190124511719</v>
      </c>
      <c r="F203" s="0" t="n">
        <v>693.956298828125</v>
      </c>
      <c r="G203" s="0" t="n">
        <v>699.33203125</v>
      </c>
      <c r="H203" s="0" t="n">
        <v>679.625915527344</v>
      </c>
      <c r="I203" s="0" t="n">
        <v>682.353820800781</v>
      </c>
      <c r="J203" s="0" t="n">
        <v>701.071716308594</v>
      </c>
      <c r="K203" s="0" t="n">
        <v>694.341918945313</v>
      </c>
      <c r="L203" s="0" t="n">
        <v>697.554992675781</v>
      </c>
      <c r="M203" s="0" t="n">
        <v>692.096557617188</v>
      </c>
      <c r="N203" s="0" t="n">
        <v>701.143005371094</v>
      </c>
      <c r="O203" s="0" t="n">
        <v>693.687927246094</v>
      </c>
      <c r="P203" s="0" t="n">
        <v>698.773254394531</v>
      </c>
      <c r="Q203" s="0" t="n">
        <v>676.816528320313</v>
      </c>
      <c r="R203" s="0" t="n">
        <v>710.245910644531</v>
      </c>
      <c r="S203" s="0" t="n">
        <v>703.643188476563</v>
      </c>
      <c r="T203" s="0" t="n">
        <v>693.557983398438</v>
      </c>
      <c r="U203" s="0" t="n">
        <v>698.281982421875</v>
      </c>
      <c r="V203" s="0" t="n">
        <v>684.84375</v>
      </c>
      <c r="W203" s="0" t="n">
        <v>688.727233886719</v>
      </c>
      <c r="X203" s="0" t="n">
        <v>694.219482421875</v>
      </c>
      <c r="Y203" s="0" t="n">
        <v>705.287902832031</v>
      </c>
      <c r="Z203" s="0" t="n">
        <v>699.135131835938</v>
      </c>
      <c r="AA203" s="0" t="n">
        <v>689.5615234375</v>
      </c>
      <c r="AB203" s="0" t="n">
        <v>669.643371582031</v>
      </c>
      <c r="AC203" s="0" t="n">
        <v>698.640441894531</v>
      </c>
      <c r="AD203" s="0" t="n">
        <v>708.266418457031</v>
      </c>
      <c r="AE203" s="0" t="n">
        <v>704.129455566406</v>
      </c>
      <c r="AF203" s="0" t="n">
        <f aca="false">AVERAGE(B203:AE203)</f>
        <v>693.825885009766</v>
      </c>
      <c r="AG203" s="0" t="n">
        <f aca="false">MIN(B203:AE203)</f>
        <v>666.190124511719</v>
      </c>
      <c r="AH203" s="0" t="n">
        <f aca="false">MAX(B203:AE203)</f>
        <v>710.245910644531</v>
      </c>
    </row>
    <row r="204" customFormat="false" ht="14.25" hidden="false" customHeight="false" outlineLevel="0" collapsed="false">
      <c r="A204" s="0" t="s">
        <v>75</v>
      </c>
      <c r="B204" s="0" t="n">
        <v>10.9146728515625</v>
      </c>
      <c r="C204" s="0" t="n">
        <v>0.8289794921875</v>
      </c>
      <c r="D204" s="0" t="n">
        <v>1.91461181640625</v>
      </c>
      <c r="E204" s="0" t="n">
        <v>27.6357421875</v>
      </c>
      <c r="F204" s="0" t="n">
        <v>0.13043212890625</v>
      </c>
      <c r="G204" s="0" t="n">
        <v>5.50616455078125</v>
      </c>
      <c r="H204" s="0" t="n">
        <v>14.199951171875</v>
      </c>
      <c r="I204" s="0" t="n">
        <v>11.4720458984375</v>
      </c>
      <c r="J204" s="0" t="n">
        <v>7.245849609375</v>
      </c>
      <c r="K204" s="0" t="n">
        <v>0.51605224609375</v>
      </c>
      <c r="L204" s="0" t="n">
        <v>3.7291259765625</v>
      </c>
      <c r="M204" s="0" t="n">
        <v>1.72930908203125</v>
      </c>
      <c r="N204" s="0" t="n">
        <v>7.317138671875</v>
      </c>
      <c r="O204" s="0" t="n">
        <v>0.137939453125</v>
      </c>
      <c r="P204" s="0" t="n">
        <v>4.9473876953125</v>
      </c>
      <c r="Q204" s="0" t="n">
        <v>17.0093383789063</v>
      </c>
      <c r="R204" s="0" t="n">
        <v>16.4200439453125</v>
      </c>
      <c r="S204" s="0" t="n">
        <v>9.81732177734375</v>
      </c>
      <c r="T204" s="0" t="n">
        <v>0.26788330078125</v>
      </c>
      <c r="U204" s="0" t="n">
        <v>4.45611572265625</v>
      </c>
      <c r="V204" s="0" t="n">
        <v>8.98211669921875</v>
      </c>
      <c r="W204" s="0" t="n">
        <v>5.0986328125</v>
      </c>
      <c r="X204" s="0" t="n">
        <v>0.39361572265625</v>
      </c>
      <c r="Y204" s="0" t="n">
        <v>11.4620361328125</v>
      </c>
      <c r="Z204" s="0" t="n">
        <v>5.30926513671875</v>
      </c>
      <c r="AA204" s="0" t="n">
        <v>4.26434326171875</v>
      </c>
      <c r="AB204" s="0" t="n">
        <v>24.1824951171875</v>
      </c>
      <c r="AC204" s="0" t="n">
        <v>4.8145751953125</v>
      </c>
      <c r="AD204" s="0" t="n">
        <v>14.4405517578125</v>
      </c>
      <c r="AE204" s="0" t="n">
        <v>10.303588867187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535.309509277344</v>
      </c>
      <c r="C209" s="0" t="n">
        <v>529.645324707031</v>
      </c>
      <c r="D209" s="0" t="n">
        <v>525.873413085938</v>
      </c>
      <c r="E209" s="0" t="n">
        <v>511.396881103516</v>
      </c>
      <c r="F209" s="0" t="n">
        <v>528.444641113281</v>
      </c>
      <c r="G209" s="0" t="n">
        <v>531.364807128906</v>
      </c>
      <c r="H209" s="0" t="n">
        <v>530.055725097656</v>
      </c>
      <c r="I209" s="0" t="n">
        <v>524.126708984375</v>
      </c>
      <c r="J209" s="0" t="n">
        <v>538.004028320313</v>
      </c>
      <c r="K209" s="0" t="n">
        <v>533.810852050781</v>
      </c>
      <c r="L209" s="0" t="n">
        <v>535.994018554688</v>
      </c>
      <c r="M209" s="0" t="n">
        <v>526.696838378906</v>
      </c>
      <c r="N209" s="0" t="n">
        <v>535.587097167969</v>
      </c>
      <c r="O209" s="0" t="n">
        <v>535.257141113281</v>
      </c>
      <c r="P209" s="0" t="n">
        <v>525.411193847656</v>
      </c>
      <c r="Q209" s="0" t="n">
        <v>522.431457519531</v>
      </c>
      <c r="R209" s="0" t="n">
        <v>539.021179199219</v>
      </c>
      <c r="S209" s="0" t="n">
        <v>532.654846191406</v>
      </c>
      <c r="T209" s="0" t="n">
        <v>528.378234863281</v>
      </c>
      <c r="U209" s="0" t="n">
        <v>531.561340332031</v>
      </c>
      <c r="V209" s="0" t="n">
        <v>528.262145996094</v>
      </c>
      <c r="W209" s="0" t="n">
        <v>530.958618164063</v>
      </c>
      <c r="X209" s="0" t="n">
        <v>530.197082519531</v>
      </c>
      <c r="Y209" s="0" t="n">
        <v>537.968200683594</v>
      </c>
      <c r="Z209" s="0" t="n">
        <v>528.208618164063</v>
      </c>
      <c r="AA209" s="0" t="n">
        <v>526.524658203125</v>
      </c>
      <c r="AB209" s="0" t="n">
        <v>512.211608886719</v>
      </c>
      <c r="AC209" s="0" t="n">
        <v>538.908508300781</v>
      </c>
      <c r="AD209" s="0" t="n">
        <v>537.358093261719</v>
      </c>
      <c r="AE209" s="0" t="n">
        <v>534.619018554688</v>
      </c>
      <c r="AF209" s="0" t="n">
        <f aca="false">AVERAGE(B209:AE209)</f>
        <v>530.208059692383</v>
      </c>
      <c r="AG209" s="0" t="n">
        <f aca="false">MIN(B209:AE209)</f>
        <v>511.396881103516</v>
      </c>
      <c r="AH209" s="0" t="n">
        <f aca="false">MAX(B209:AE209)</f>
        <v>539.021179199219</v>
      </c>
    </row>
    <row r="210" customFormat="false" ht="14.25" hidden="false" customHeight="false" outlineLevel="0" collapsed="false">
      <c r="A210" s="0" t="s">
        <v>75</v>
      </c>
      <c r="B210" s="0" t="n">
        <v>5.1014404296875</v>
      </c>
      <c r="C210" s="0" t="n">
        <v>0.562744140625</v>
      </c>
      <c r="D210" s="0" t="n">
        <v>4.33465576171875</v>
      </c>
      <c r="E210" s="0" t="n">
        <v>18.8111877441406</v>
      </c>
      <c r="F210" s="0" t="n">
        <v>1.763427734375</v>
      </c>
      <c r="G210" s="0" t="n">
        <v>1.15673828125</v>
      </c>
      <c r="H210" s="0" t="n">
        <v>0.15234375</v>
      </c>
      <c r="I210" s="0" t="n">
        <v>6.08135986328125</v>
      </c>
      <c r="J210" s="0" t="n">
        <v>7.79595947265625</v>
      </c>
      <c r="K210" s="0" t="n">
        <v>3.602783203125</v>
      </c>
      <c r="L210" s="0" t="n">
        <v>5.78594970703125</v>
      </c>
      <c r="M210" s="0" t="n">
        <v>3.51123046875</v>
      </c>
      <c r="N210" s="0" t="n">
        <v>5.3790283203125</v>
      </c>
      <c r="O210" s="0" t="n">
        <v>5.049072265625</v>
      </c>
      <c r="P210" s="0" t="n">
        <v>4.796875</v>
      </c>
      <c r="Q210" s="0" t="n">
        <v>7.776611328125</v>
      </c>
      <c r="R210" s="0" t="n">
        <v>8.8131103515625</v>
      </c>
      <c r="S210" s="0" t="n">
        <v>2.44677734375</v>
      </c>
      <c r="T210" s="0" t="n">
        <v>1.829833984375</v>
      </c>
      <c r="U210" s="0" t="n">
        <v>1.353271484375</v>
      </c>
      <c r="V210" s="0" t="n">
        <v>1.9459228515625</v>
      </c>
      <c r="W210" s="0" t="n">
        <v>0.75054931640625</v>
      </c>
      <c r="X210" s="0" t="n">
        <v>0.010986328125</v>
      </c>
      <c r="Y210" s="0" t="n">
        <v>7.7601318359375</v>
      </c>
      <c r="Z210" s="0" t="n">
        <v>1.99945068359375</v>
      </c>
      <c r="AA210" s="0" t="n">
        <v>3.68341064453125</v>
      </c>
      <c r="AB210" s="0" t="n">
        <v>17.9964599609375</v>
      </c>
      <c r="AC210" s="0" t="n">
        <v>8.700439453125</v>
      </c>
      <c r="AD210" s="0" t="n">
        <v>7.1500244140625</v>
      </c>
      <c r="AE210" s="0" t="n">
        <v>4.4109497070312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690.454528808594</v>
      </c>
      <c r="C215" s="0" t="n">
        <v>689.651977539063</v>
      </c>
      <c r="D215" s="0" t="n">
        <v>685.434020996094</v>
      </c>
      <c r="E215" s="0" t="n">
        <v>645.074829101563</v>
      </c>
      <c r="F215" s="0" t="n">
        <v>679.226867675781</v>
      </c>
      <c r="G215" s="0" t="n">
        <v>694.540161132813</v>
      </c>
      <c r="H215" s="0" t="n">
        <v>688.895263671875</v>
      </c>
      <c r="I215" s="0" t="n">
        <v>689.096862792969</v>
      </c>
      <c r="J215" s="0" t="n">
        <v>694.336059570313</v>
      </c>
      <c r="K215" s="0" t="n">
        <v>693.200805664063</v>
      </c>
      <c r="L215" s="0" t="n">
        <v>700.236022949219</v>
      </c>
      <c r="M215" s="0" t="n">
        <v>684.798583984375</v>
      </c>
      <c r="N215" s="0" t="n">
        <v>707.319763183594</v>
      </c>
      <c r="O215" s="0" t="n">
        <v>687.174011230469</v>
      </c>
      <c r="P215" s="0" t="n">
        <v>687.872131347656</v>
      </c>
      <c r="Q215" s="0" t="n">
        <v>686.141723632813</v>
      </c>
      <c r="R215" s="0" t="n">
        <v>698.570983886719</v>
      </c>
      <c r="S215" s="0" t="n">
        <v>695.833557128906</v>
      </c>
      <c r="T215" s="0" t="n">
        <v>691.603881835938</v>
      </c>
      <c r="U215" s="0" t="n">
        <v>681.113586425781</v>
      </c>
      <c r="V215" s="0" t="n">
        <v>686.136840820313</v>
      </c>
      <c r="W215" s="0" t="n">
        <v>689.725830078125</v>
      </c>
      <c r="X215" s="0" t="n">
        <v>685.723083496094</v>
      </c>
      <c r="Y215" s="0" t="n">
        <v>699.359008789063</v>
      </c>
      <c r="Z215" s="0" t="n">
        <v>690.331665039063</v>
      </c>
      <c r="AA215" s="0" t="n">
        <v>683.867919921875</v>
      </c>
      <c r="AB215" s="0" t="n">
        <v>661.382080078125</v>
      </c>
      <c r="AC215" s="0" t="n">
        <v>689.451721191406</v>
      </c>
      <c r="AD215" s="0" t="n">
        <v>697.606872558594</v>
      </c>
      <c r="AE215" s="0" t="n">
        <v>690.409606933594</v>
      </c>
      <c r="AF215" s="0" t="n">
        <f aca="false">AVERAGE(B215:AE215)</f>
        <v>688.152341715495</v>
      </c>
      <c r="AG215" s="0" t="n">
        <f aca="false">MIN(B215:AE215)</f>
        <v>645.074829101563</v>
      </c>
      <c r="AH215" s="0" t="n">
        <f aca="false">MAX(B215:AE215)</f>
        <v>707.319763183594</v>
      </c>
    </row>
    <row r="216" customFormat="false" ht="14.25" hidden="false" customHeight="false" outlineLevel="0" collapsed="false">
      <c r="A216" s="0" t="s">
        <v>75</v>
      </c>
      <c r="B216" s="0" t="n">
        <v>2.30224609375</v>
      </c>
      <c r="C216" s="0" t="n">
        <v>1.49969482421875</v>
      </c>
      <c r="D216" s="0" t="n">
        <v>2.71826171875</v>
      </c>
      <c r="E216" s="0" t="n">
        <v>43.0774536132813</v>
      </c>
      <c r="F216" s="0" t="n">
        <v>8.9254150390625</v>
      </c>
      <c r="G216" s="0" t="n">
        <v>6.38787841796875</v>
      </c>
      <c r="H216" s="0" t="n">
        <v>0.74298095703125</v>
      </c>
      <c r="I216" s="0" t="n">
        <v>0.944580078125</v>
      </c>
      <c r="J216" s="0" t="n">
        <v>6.18377685546875</v>
      </c>
      <c r="K216" s="0" t="n">
        <v>5.04852294921875</v>
      </c>
      <c r="L216" s="0" t="n">
        <v>12.083740234375</v>
      </c>
      <c r="M216" s="0" t="n">
        <v>3.35369873046875</v>
      </c>
      <c r="N216" s="0" t="n">
        <v>19.16748046875</v>
      </c>
      <c r="O216" s="0" t="n">
        <v>0.978271484375</v>
      </c>
      <c r="P216" s="0" t="n">
        <v>0.2801513671875</v>
      </c>
      <c r="Q216" s="0" t="n">
        <v>2.01055908203125</v>
      </c>
      <c r="R216" s="0" t="n">
        <v>10.418701171875</v>
      </c>
      <c r="S216" s="0" t="n">
        <v>7.6812744140625</v>
      </c>
      <c r="T216" s="0" t="n">
        <v>3.45159912109375</v>
      </c>
      <c r="U216" s="0" t="n">
        <v>7.0386962890625</v>
      </c>
      <c r="V216" s="0" t="n">
        <v>2.01544189453125</v>
      </c>
      <c r="W216" s="0" t="n">
        <v>1.57354736328125</v>
      </c>
      <c r="X216" s="0" t="n">
        <v>2.42919921875</v>
      </c>
      <c r="Y216" s="0" t="n">
        <v>11.2067260742188</v>
      </c>
      <c r="Z216" s="0" t="n">
        <v>2.17938232421875</v>
      </c>
      <c r="AA216" s="0" t="n">
        <v>4.28436279296875</v>
      </c>
      <c r="AB216" s="0" t="n">
        <v>26.7702026367188</v>
      </c>
      <c r="AC216" s="0" t="n">
        <v>1.2994384765625</v>
      </c>
      <c r="AD216" s="0" t="n">
        <v>9.45458984375</v>
      </c>
      <c r="AE216" s="0" t="n">
        <v>2.2573242187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1149.74145507813</v>
      </c>
      <c r="C221" s="0" t="n">
        <v>1146.13830566406</v>
      </c>
      <c r="D221" s="0" t="n">
        <v>1149.84997558594</v>
      </c>
      <c r="E221" s="0" t="n">
        <v>1062.87829589844</v>
      </c>
      <c r="F221" s="0" t="n">
        <v>1131.10107421875</v>
      </c>
      <c r="G221" s="0" t="n">
        <v>1155.28869628906</v>
      </c>
      <c r="H221" s="0" t="n">
        <v>1139.44750976563</v>
      </c>
      <c r="I221" s="0" t="n">
        <v>1150.97863769531</v>
      </c>
      <c r="J221" s="0" t="n">
        <v>1148.30395507813</v>
      </c>
      <c r="K221" s="0" t="n">
        <v>1154.021484375</v>
      </c>
      <c r="L221" s="0" t="n">
        <v>1159.71984863281</v>
      </c>
      <c r="M221" s="0" t="n">
        <v>1137.94250488281</v>
      </c>
      <c r="N221" s="0" t="n">
        <v>1164.32727050781</v>
      </c>
      <c r="O221" s="0" t="n">
        <v>1140.56530761719</v>
      </c>
      <c r="P221" s="0" t="n">
        <v>1147.88391113281</v>
      </c>
      <c r="Q221" s="0" t="n">
        <v>1145.71154785156</v>
      </c>
      <c r="R221" s="0" t="n">
        <v>1153.36328125</v>
      </c>
      <c r="S221" s="0" t="n">
        <v>1146.31872558594</v>
      </c>
      <c r="T221" s="0" t="n">
        <v>1157.47631835938</v>
      </c>
      <c r="U221" s="0" t="n">
        <v>1138.68383789063</v>
      </c>
      <c r="V221" s="0" t="n">
        <v>1139.18432617188</v>
      </c>
      <c r="W221" s="0" t="n">
        <v>1139.25366210938</v>
      </c>
      <c r="X221" s="0" t="n">
        <v>1135.06860351563</v>
      </c>
      <c r="Y221" s="0" t="n">
        <v>1153.71948242188</v>
      </c>
      <c r="Z221" s="0" t="n">
        <v>1150.33813476563</v>
      </c>
      <c r="AA221" s="0" t="n">
        <v>1142.16906738281</v>
      </c>
      <c r="AB221" s="0" t="n">
        <v>1104.58190917969</v>
      </c>
      <c r="AC221" s="0" t="n">
        <v>1149.76086425781</v>
      </c>
      <c r="AD221" s="0" t="n">
        <v>1153.04602050781</v>
      </c>
      <c r="AE221" s="0" t="n">
        <v>1151.98901367188</v>
      </c>
      <c r="AF221" s="0" t="n">
        <f aca="false">AVERAGE(B221:AE221)</f>
        <v>1143.29510091146</v>
      </c>
      <c r="AG221" s="0" t="n">
        <f aca="false">MIN(B221:AE221)</f>
        <v>1062.87829589844</v>
      </c>
      <c r="AH221" s="0" t="n">
        <f aca="false">MAX(B221:AE221)</f>
        <v>1164.32727050781</v>
      </c>
    </row>
    <row r="222" customFormat="false" ht="14.25" hidden="false" customHeight="false" outlineLevel="0" collapsed="false">
      <c r="A222" s="0" t="s">
        <v>75</v>
      </c>
      <c r="B222" s="0" t="n">
        <v>6.4464111328125</v>
      </c>
      <c r="C222" s="0" t="n">
        <v>2.84326171875</v>
      </c>
      <c r="D222" s="0" t="n">
        <v>6.554931640625</v>
      </c>
      <c r="E222" s="0" t="n">
        <v>80.416748046875</v>
      </c>
      <c r="F222" s="0" t="n">
        <v>12.1939697265625</v>
      </c>
      <c r="G222" s="0" t="n">
        <v>11.99365234375</v>
      </c>
      <c r="H222" s="0" t="n">
        <v>3.8475341796875</v>
      </c>
      <c r="I222" s="0" t="n">
        <v>7.68359375</v>
      </c>
      <c r="J222" s="0" t="n">
        <v>5.0089111328125</v>
      </c>
      <c r="K222" s="0" t="n">
        <v>10.7264404296875</v>
      </c>
      <c r="L222" s="0" t="n">
        <v>16.4248046875</v>
      </c>
      <c r="M222" s="0" t="n">
        <v>5.3525390625</v>
      </c>
      <c r="N222" s="0" t="n">
        <v>21.0322265625</v>
      </c>
      <c r="O222" s="0" t="n">
        <v>2.729736328125</v>
      </c>
      <c r="P222" s="0" t="n">
        <v>4.5888671875</v>
      </c>
      <c r="Q222" s="0" t="n">
        <v>2.41650390625</v>
      </c>
      <c r="R222" s="0" t="n">
        <v>10.0682373046875</v>
      </c>
      <c r="S222" s="0" t="n">
        <v>3.023681640625</v>
      </c>
      <c r="T222" s="0" t="n">
        <v>14.1812744140625</v>
      </c>
      <c r="U222" s="0" t="n">
        <v>4.6112060546875</v>
      </c>
      <c r="V222" s="0" t="n">
        <v>4.1107177734375</v>
      </c>
      <c r="W222" s="0" t="n">
        <v>4.0413818359375</v>
      </c>
      <c r="X222" s="0" t="n">
        <v>8.2264404296875</v>
      </c>
      <c r="Y222" s="0" t="n">
        <v>10.4244384765625</v>
      </c>
      <c r="Z222" s="0" t="n">
        <v>7.0430908203125</v>
      </c>
      <c r="AA222" s="0" t="n">
        <v>1.1259765625</v>
      </c>
      <c r="AB222" s="0" t="n">
        <v>38.713134765625</v>
      </c>
      <c r="AC222" s="0" t="n">
        <v>6.4658203125</v>
      </c>
      <c r="AD222" s="0" t="n">
        <v>9.7509765625</v>
      </c>
      <c r="AE222" s="0" t="n">
        <v>8.693969726562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823.289123535156</v>
      </c>
      <c r="C227" s="0" t="n">
        <v>818.643432617188</v>
      </c>
      <c r="D227" s="0" t="n">
        <v>819.038391113281</v>
      </c>
      <c r="E227" s="0" t="n">
        <v>760.971740722656</v>
      </c>
      <c r="F227" s="0" t="n">
        <v>808.707275390625</v>
      </c>
      <c r="G227" s="0" t="n">
        <v>823.285217285156</v>
      </c>
      <c r="H227" s="0" t="n">
        <v>813.175415039063</v>
      </c>
      <c r="I227" s="0" t="n">
        <v>819.616455078125</v>
      </c>
      <c r="J227" s="0" t="n">
        <v>821.126342773438</v>
      </c>
      <c r="K227" s="0" t="n">
        <v>825.047180175781</v>
      </c>
      <c r="L227" s="0" t="n">
        <v>831.333068847656</v>
      </c>
      <c r="M227" s="0" t="n">
        <v>812.051940917969</v>
      </c>
      <c r="N227" s="0" t="n">
        <v>833.222595214844</v>
      </c>
      <c r="O227" s="0" t="n">
        <v>816.762756347656</v>
      </c>
      <c r="P227" s="0" t="n">
        <v>820.454284667969</v>
      </c>
      <c r="Q227" s="0" t="n">
        <v>817.053100585938</v>
      </c>
      <c r="R227" s="0" t="n">
        <v>825.038208007813</v>
      </c>
      <c r="S227" s="0" t="n">
        <v>820.2001953125</v>
      </c>
      <c r="T227" s="0" t="n">
        <v>825.408386230469</v>
      </c>
      <c r="U227" s="0" t="n">
        <v>814.632568359375</v>
      </c>
      <c r="V227" s="0" t="n">
        <v>814.942565917969</v>
      </c>
      <c r="W227" s="0" t="n">
        <v>813.964050292969</v>
      </c>
      <c r="X227" s="0" t="n">
        <v>810.643249511719</v>
      </c>
      <c r="Y227" s="0" t="n">
        <v>824.750732421875</v>
      </c>
      <c r="Z227" s="0" t="n">
        <v>820.549621582031</v>
      </c>
      <c r="AA227" s="0" t="n">
        <v>816.493041992188</v>
      </c>
      <c r="AB227" s="0" t="n">
        <v>788.289184570313</v>
      </c>
      <c r="AC227" s="0" t="n">
        <v>820.907348632813</v>
      </c>
      <c r="AD227" s="0" t="n">
        <v>823.971618652344</v>
      </c>
      <c r="AE227" s="0" t="n">
        <v>823.157409667969</v>
      </c>
      <c r="AF227" s="0" t="n">
        <f aca="false">AVERAGE(B227:AE227)</f>
        <v>816.890883382161</v>
      </c>
      <c r="AG227" s="0" t="n">
        <f aca="false">MIN(B227:AE227)</f>
        <v>760.971740722656</v>
      </c>
      <c r="AH227" s="0" t="n">
        <f aca="false">MAX(B227:AE227)</f>
        <v>833.222595214844</v>
      </c>
    </row>
    <row r="228" customFormat="false" ht="14.25" hidden="false" customHeight="false" outlineLevel="0" collapsed="false">
      <c r="A228" s="0" t="s">
        <v>75</v>
      </c>
      <c r="B228" s="0" t="n">
        <v>6.3983154296875</v>
      </c>
      <c r="C228" s="0" t="n">
        <v>1.75262451171875</v>
      </c>
      <c r="D228" s="0" t="n">
        <v>2.1475830078125</v>
      </c>
      <c r="E228" s="0" t="n">
        <v>55.9190673828125</v>
      </c>
      <c r="F228" s="0" t="n">
        <v>8.18353271484375</v>
      </c>
      <c r="G228" s="0" t="n">
        <v>6.3944091796875</v>
      </c>
      <c r="H228" s="0" t="n">
        <v>3.71539306640625</v>
      </c>
      <c r="I228" s="0" t="n">
        <v>2.72564697265625</v>
      </c>
      <c r="J228" s="0" t="n">
        <v>4.23553466796875</v>
      </c>
      <c r="K228" s="0" t="n">
        <v>8.1563720703125</v>
      </c>
      <c r="L228" s="0" t="n">
        <v>14.4422607421875</v>
      </c>
      <c r="M228" s="0" t="n">
        <v>4.8388671875</v>
      </c>
      <c r="N228" s="0" t="n">
        <v>16.331787109375</v>
      </c>
      <c r="O228" s="0" t="n">
        <v>0.1280517578125</v>
      </c>
      <c r="P228" s="0" t="n">
        <v>3.5634765625</v>
      </c>
      <c r="Q228" s="0" t="n">
        <v>0.16229248046875</v>
      </c>
      <c r="R228" s="0" t="n">
        <v>8.14739990234375</v>
      </c>
      <c r="S228" s="0" t="n">
        <v>3.30938720703125</v>
      </c>
      <c r="T228" s="0" t="n">
        <v>8.517578125</v>
      </c>
      <c r="U228" s="0" t="n">
        <v>2.25823974609375</v>
      </c>
      <c r="V228" s="0" t="n">
        <v>1.9482421875</v>
      </c>
      <c r="W228" s="0" t="n">
        <v>2.9267578125</v>
      </c>
      <c r="X228" s="0" t="n">
        <v>6.24755859375</v>
      </c>
      <c r="Y228" s="0" t="n">
        <v>7.85992431640625</v>
      </c>
      <c r="Z228" s="0" t="n">
        <v>3.6588134765625</v>
      </c>
      <c r="AA228" s="0" t="n">
        <v>0.39776611328125</v>
      </c>
      <c r="AB228" s="0" t="n">
        <v>28.6016235351563</v>
      </c>
      <c r="AC228" s="0" t="n">
        <v>4.01654052734375</v>
      </c>
      <c r="AD228" s="0" t="n">
        <v>7.080810546875</v>
      </c>
      <c r="AE228" s="0" t="n">
        <v>6.26660156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1155.15673828125</v>
      </c>
      <c r="C233" s="0" t="n">
        <v>1148.19592285156</v>
      </c>
      <c r="D233" s="0" t="n">
        <v>1153.57141113281</v>
      </c>
      <c r="E233" s="0" t="n">
        <v>1067.27209472656</v>
      </c>
      <c r="F233" s="0" t="n">
        <v>1132.36218261719</v>
      </c>
      <c r="G233" s="0" t="n">
        <v>1155.55639648438</v>
      </c>
      <c r="H233" s="0" t="n">
        <v>1139.39660644531</v>
      </c>
      <c r="I233" s="0" t="n">
        <v>1154.52062988281</v>
      </c>
      <c r="J233" s="0" t="n">
        <v>1154.05603027344</v>
      </c>
      <c r="K233" s="0" t="n">
        <v>1157.88146972656</v>
      </c>
      <c r="L233" s="0" t="n">
        <v>1164.64453125</v>
      </c>
      <c r="M233" s="0" t="n">
        <v>1142.21569824219</v>
      </c>
      <c r="N233" s="0" t="n">
        <v>1171.18762207031</v>
      </c>
      <c r="O233" s="0" t="n">
        <v>1147.56457519531</v>
      </c>
      <c r="P233" s="0" t="n">
        <v>1153.74096679688</v>
      </c>
      <c r="Q233" s="0" t="n">
        <v>1150.02331542969</v>
      </c>
      <c r="R233" s="0" t="n">
        <v>1152.92370605469</v>
      </c>
      <c r="S233" s="0" t="n">
        <v>1150.26818847656</v>
      </c>
      <c r="T233" s="0" t="n">
        <v>1161.78869628906</v>
      </c>
      <c r="U233" s="0" t="n">
        <v>1143.45886230469</v>
      </c>
      <c r="V233" s="0" t="n">
        <v>1140.32604980469</v>
      </c>
      <c r="W233" s="0" t="n">
        <v>1144.30126953125</v>
      </c>
      <c r="X233" s="0" t="n">
        <v>1141.76049804688</v>
      </c>
      <c r="Y233" s="0" t="n">
        <v>1159.61206054688</v>
      </c>
      <c r="Z233" s="0" t="n">
        <v>1152.76232910156</v>
      </c>
      <c r="AA233" s="0" t="n">
        <v>1145.62023925781</v>
      </c>
      <c r="AB233" s="0" t="n">
        <v>1104.35900878906</v>
      </c>
      <c r="AC233" s="0" t="n">
        <v>1152.55334472656</v>
      </c>
      <c r="AD233" s="0" t="n">
        <v>1156.92932128906</v>
      </c>
      <c r="AE233" s="0" t="n">
        <v>1161.71435546875</v>
      </c>
      <c r="AF233" s="0" t="n">
        <f aca="false">AVERAGE(B233:AE233)</f>
        <v>1147.19080403646</v>
      </c>
      <c r="AG233" s="0" t="n">
        <f aca="false">MIN(B233:AE233)</f>
        <v>1067.27209472656</v>
      </c>
      <c r="AH233" s="0" t="n">
        <f aca="false">MAX(B233:AE233)</f>
        <v>1171.18762207031</v>
      </c>
    </row>
    <row r="234" customFormat="false" ht="14.25" hidden="false" customHeight="false" outlineLevel="0" collapsed="false">
      <c r="A234" s="0" t="s">
        <v>75</v>
      </c>
      <c r="B234" s="0" t="n">
        <v>7.9659423828125</v>
      </c>
      <c r="C234" s="0" t="n">
        <v>1.005126953125</v>
      </c>
      <c r="D234" s="0" t="n">
        <v>6.380615234375</v>
      </c>
      <c r="E234" s="0" t="n">
        <v>79.918701171875</v>
      </c>
      <c r="F234" s="0" t="n">
        <v>14.82861328125</v>
      </c>
      <c r="G234" s="0" t="n">
        <v>8.3656005859375</v>
      </c>
      <c r="H234" s="0" t="n">
        <v>7.794189453125</v>
      </c>
      <c r="I234" s="0" t="n">
        <v>7.329833984375</v>
      </c>
      <c r="J234" s="0" t="n">
        <v>6.865234375</v>
      </c>
      <c r="K234" s="0" t="n">
        <v>10.690673828125</v>
      </c>
      <c r="L234" s="0" t="n">
        <v>17.4537353515625</v>
      </c>
      <c r="M234" s="0" t="n">
        <v>4.97509765625</v>
      </c>
      <c r="N234" s="0" t="n">
        <v>23.996826171875</v>
      </c>
      <c r="O234" s="0" t="n">
        <v>0.373779296875</v>
      </c>
      <c r="P234" s="0" t="n">
        <v>6.5501708984375</v>
      </c>
      <c r="Q234" s="0" t="n">
        <v>2.83251953125</v>
      </c>
      <c r="R234" s="0" t="n">
        <v>5.73291015625</v>
      </c>
      <c r="S234" s="0" t="n">
        <v>3.077392578125</v>
      </c>
      <c r="T234" s="0" t="n">
        <v>14.597900390625</v>
      </c>
      <c r="U234" s="0" t="n">
        <v>3.73193359375</v>
      </c>
      <c r="V234" s="0" t="n">
        <v>6.86474609375</v>
      </c>
      <c r="W234" s="0" t="n">
        <v>2.8895263671875</v>
      </c>
      <c r="X234" s="0" t="n">
        <v>5.4302978515625</v>
      </c>
      <c r="Y234" s="0" t="n">
        <v>12.4212646484375</v>
      </c>
      <c r="Z234" s="0" t="n">
        <v>5.571533203125</v>
      </c>
      <c r="AA234" s="0" t="n">
        <v>1.570556640625</v>
      </c>
      <c r="AB234" s="0" t="n">
        <v>42.831787109375</v>
      </c>
      <c r="AC234" s="0" t="n">
        <v>5.362548828125</v>
      </c>
      <c r="AD234" s="0" t="n">
        <v>9.738525390625</v>
      </c>
      <c r="AE234" s="0" t="n">
        <v>14.523559570312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692.449340820313</v>
      </c>
      <c r="C239" s="0" t="n">
        <v>690.538696289063</v>
      </c>
      <c r="D239" s="0" t="n">
        <v>692.089904785156</v>
      </c>
      <c r="E239" s="0" t="n">
        <v>635.150939941406</v>
      </c>
      <c r="F239" s="0" t="n">
        <v>679.353454589844</v>
      </c>
      <c r="G239" s="0" t="n">
        <v>692.372009277344</v>
      </c>
      <c r="H239" s="0" t="n">
        <v>683.726135253906</v>
      </c>
      <c r="I239" s="0" t="n">
        <v>693.918395996094</v>
      </c>
      <c r="J239" s="0" t="n">
        <v>690.803405761719</v>
      </c>
      <c r="K239" s="0" t="n">
        <v>694.022338867188</v>
      </c>
      <c r="L239" s="0" t="n">
        <v>698.360717773438</v>
      </c>
      <c r="M239" s="0" t="n">
        <v>681.021362304688</v>
      </c>
      <c r="N239" s="0" t="n">
        <v>703.715393066406</v>
      </c>
      <c r="O239" s="0" t="n">
        <v>689.219909667969</v>
      </c>
      <c r="P239" s="0" t="n">
        <v>691.567626953125</v>
      </c>
      <c r="Q239" s="0" t="n">
        <v>689.472717285156</v>
      </c>
      <c r="R239" s="0" t="n">
        <v>695.33203125</v>
      </c>
      <c r="S239" s="0" t="n">
        <v>689.748229980469</v>
      </c>
      <c r="T239" s="0" t="n">
        <v>696.843994140625</v>
      </c>
      <c r="U239" s="0" t="n">
        <v>685.042114257813</v>
      </c>
      <c r="V239" s="0" t="n">
        <v>687.130310058594</v>
      </c>
      <c r="W239" s="0" t="n">
        <v>684.584350585938</v>
      </c>
      <c r="X239" s="0" t="n">
        <v>682.799682617188</v>
      </c>
      <c r="Y239" s="0" t="n">
        <v>694.920471191406</v>
      </c>
      <c r="Z239" s="0" t="n">
        <v>691.080932617188</v>
      </c>
      <c r="AA239" s="0" t="n">
        <v>689.258666992188</v>
      </c>
      <c r="AB239" s="0" t="n">
        <v>659.787353515625</v>
      </c>
      <c r="AC239" s="0" t="n">
        <v>690.043151855469</v>
      </c>
      <c r="AD239" s="0" t="n">
        <v>694.513977050781</v>
      </c>
      <c r="AE239" s="0" t="n">
        <v>693.160949707031</v>
      </c>
      <c r="AF239" s="0" t="n">
        <f aca="false">AVERAGE(B239:AE239)</f>
        <v>687.734285481771</v>
      </c>
      <c r="AG239" s="0" t="n">
        <f aca="false">MIN(B239:AE239)</f>
        <v>635.150939941406</v>
      </c>
      <c r="AH239" s="0" t="n">
        <f aca="false">MAX(B239:AE239)</f>
        <v>703.715393066406</v>
      </c>
    </row>
    <row r="240" customFormat="false" ht="14.25" hidden="false" customHeight="false" outlineLevel="0" collapsed="false">
      <c r="A240" s="0" t="s">
        <v>75</v>
      </c>
      <c r="B240" s="0" t="n">
        <v>4.7152099609375</v>
      </c>
      <c r="C240" s="0" t="n">
        <v>2.8045654296875</v>
      </c>
      <c r="D240" s="0" t="n">
        <v>4.35577392578125</v>
      </c>
      <c r="E240" s="0" t="n">
        <v>52.5831909179688</v>
      </c>
      <c r="F240" s="0" t="n">
        <v>8.38067626953125</v>
      </c>
      <c r="G240" s="0" t="n">
        <v>4.63787841796875</v>
      </c>
      <c r="H240" s="0" t="n">
        <v>4.00799560546875</v>
      </c>
      <c r="I240" s="0" t="n">
        <v>6.18426513671875</v>
      </c>
      <c r="J240" s="0" t="n">
        <v>3.06927490234375</v>
      </c>
      <c r="K240" s="0" t="n">
        <v>6.2882080078125</v>
      </c>
      <c r="L240" s="0" t="n">
        <v>10.6265869140625</v>
      </c>
      <c r="M240" s="0" t="n">
        <v>6.7127685546875</v>
      </c>
      <c r="N240" s="0" t="n">
        <v>15.9812622070313</v>
      </c>
      <c r="O240" s="0" t="n">
        <v>1.48577880859375</v>
      </c>
      <c r="P240" s="0" t="n">
        <v>3.83349609375</v>
      </c>
      <c r="Q240" s="0" t="n">
        <v>1.73858642578125</v>
      </c>
      <c r="R240" s="0" t="n">
        <v>7.597900390625</v>
      </c>
      <c r="S240" s="0" t="n">
        <v>2.01409912109375</v>
      </c>
      <c r="T240" s="0" t="n">
        <v>9.10986328125</v>
      </c>
      <c r="U240" s="0" t="n">
        <v>2.6920166015625</v>
      </c>
      <c r="V240" s="0" t="n">
        <v>0.60382080078125</v>
      </c>
      <c r="W240" s="0" t="n">
        <v>3.1497802734375</v>
      </c>
      <c r="X240" s="0" t="n">
        <v>4.9344482421875</v>
      </c>
      <c r="Y240" s="0" t="n">
        <v>7.18634033203125</v>
      </c>
      <c r="Z240" s="0" t="n">
        <v>3.3468017578125</v>
      </c>
      <c r="AA240" s="0" t="n">
        <v>1.5245361328125</v>
      </c>
      <c r="AB240" s="0" t="n">
        <v>27.94677734375</v>
      </c>
      <c r="AC240" s="0" t="n">
        <v>2.30902099609375</v>
      </c>
      <c r="AD240" s="0" t="n">
        <v>6.77984619140625</v>
      </c>
      <c r="AE240" s="0" t="n">
        <v>5.4268188476562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1224.41723632813</v>
      </c>
      <c r="C245" s="0" t="n">
        <v>1221.07922363281</v>
      </c>
      <c r="D245" s="0" t="n">
        <v>1223.21203613281</v>
      </c>
      <c r="E245" s="0" t="n">
        <v>1125.56420898438</v>
      </c>
      <c r="F245" s="0" t="n">
        <v>1204.81237792969</v>
      </c>
      <c r="G245" s="0" t="n">
        <v>1228.15673828125</v>
      </c>
      <c r="H245" s="0" t="n">
        <v>1210.92846679688</v>
      </c>
      <c r="I245" s="0" t="n">
        <v>1229.49462890625</v>
      </c>
      <c r="J245" s="0" t="n">
        <v>1221.88244628906</v>
      </c>
      <c r="K245" s="0" t="n">
        <v>1232.55285644531</v>
      </c>
      <c r="L245" s="0" t="n">
        <v>1238.64416503906</v>
      </c>
      <c r="M245" s="0" t="n">
        <v>1206.37072753906</v>
      </c>
      <c r="N245" s="0" t="n">
        <v>1244.87951660156</v>
      </c>
      <c r="O245" s="0" t="n">
        <v>1219.82690429688</v>
      </c>
      <c r="P245" s="0" t="n">
        <v>1226.87170410156</v>
      </c>
      <c r="Q245" s="0" t="n">
        <v>1220.10388183594</v>
      </c>
      <c r="R245" s="0" t="n">
        <v>1231.31213378906</v>
      </c>
      <c r="S245" s="0" t="n">
        <v>1219.96545410156</v>
      </c>
      <c r="T245" s="0" t="n">
        <v>1236.49328613281</v>
      </c>
      <c r="U245" s="0" t="n">
        <v>1215.91418457031</v>
      </c>
      <c r="V245" s="0" t="n">
        <v>1217.49523925781</v>
      </c>
      <c r="W245" s="0" t="n">
        <v>1216.67175292969</v>
      </c>
      <c r="X245" s="0" t="n">
        <v>1213.32360839844</v>
      </c>
      <c r="Y245" s="0" t="n">
        <v>1235.74072265625</v>
      </c>
      <c r="Z245" s="0" t="n">
        <v>1224.15673828125</v>
      </c>
      <c r="AA245" s="0" t="n">
        <v>1220.26916503906</v>
      </c>
      <c r="AB245" s="0" t="n">
        <v>1167.603515625</v>
      </c>
      <c r="AC245" s="0" t="n">
        <v>1226.34973144531</v>
      </c>
      <c r="AD245" s="0" t="n">
        <v>1228.42810058594</v>
      </c>
      <c r="AE245" s="0" t="n">
        <v>1228.93579101563</v>
      </c>
      <c r="AF245" s="0" t="n">
        <f aca="false">AVERAGE(B245:AE245)</f>
        <v>1218.71521809896</v>
      </c>
      <c r="AG245" s="0" t="n">
        <f aca="false">MIN(B245:AE245)</f>
        <v>1125.56420898438</v>
      </c>
      <c r="AH245" s="0" t="n">
        <f aca="false">MAX(B245:AE245)</f>
        <v>1244.87951660156</v>
      </c>
    </row>
    <row r="246" customFormat="false" ht="14.25" hidden="false" customHeight="false" outlineLevel="0" collapsed="false">
      <c r="A246" s="0" t="s">
        <v>75</v>
      </c>
      <c r="B246" s="0" t="n">
        <v>5.701904296875</v>
      </c>
      <c r="C246" s="0" t="n">
        <v>2.3638916015625</v>
      </c>
      <c r="D246" s="0" t="n">
        <v>4.4967041015625</v>
      </c>
      <c r="E246" s="0" t="n">
        <v>93.151123046875</v>
      </c>
      <c r="F246" s="0" t="n">
        <v>13.9029541015625</v>
      </c>
      <c r="G246" s="0" t="n">
        <v>9.44140625</v>
      </c>
      <c r="H246" s="0" t="n">
        <v>7.786865234375</v>
      </c>
      <c r="I246" s="0" t="n">
        <v>10.779296875</v>
      </c>
      <c r="J246" s="0" t="n">
        <v>3.1671142578125</v>
      </c>
      <c r="K246" s="0" t="n">
        <v>13.8375244140625</v>
      </c>
      <c r="L246" s="0" t="n">
        <v>19.9288330078125</v>
      </c>
      <c r="M246" s="0" t="n">
        <v>12.3446044921875</v>
      </c>
      <c r="N246" s="0" t="n">
        <v>26.1641845703125</v>
      </c>
      <c r="O246" s="0" t="n">
        <v>1.111572265625</v>
      </c>
      <c r="P246" s="0" t="n">
        <v>8.1563720703125</v>
      </c>
      <c r="Q246" s="0" t="n">
        <v>1.3885498046875</v>
      </c>
      <c r="R246" s="0" t="n">
        <v>12.5968017578125</v>
      </c>
      <c r="S246" s="0" t="n">
        <v>1.2501220703125</v>
      </c>
      <c r="T246" s="0" t="n">
        <v>17.7779541015625</v>
      </c>
      <c r="U246" s="0" t="n">
        <v>2.8011474609375</v>
      </c>
      <c r="V246" s="0" t="n">
        <v>1.2200927734375</v>
      </c>
      <c r="W246" s="0" t="n">
        <v>2.0435791015625</v>
      </c>
      <c r="X246" s="0" t="n">
        <v>5.3917236328125</v>
      </c>
      <c r="Y246" s="0" t="n">
        <v>17.025390625</v>
      </c>
      <c r="Z246" s="0" t="n">
        <v>5.44140625</v>
      </c>
      <c r="AA246" s="0" t="n">
        <v>1.5538330078125</v>
      </c>
      <c r="AB246" s="0" t="n">
        <v>51.11181640625</v>
      </c>
      <c r="AC246" s="0" t="n">
        <v>7.6343994140625</v>
      </c>
      <c r="AD246" s="0" t="n">
        <v>9.7127685546875</v>
      </c>
      <c r="AE246" s="0" t="n">
        <v>10.22045898437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315.33154296875</v>
      </c>
      <c r="C251" s="0" t="n">
        <v>314.238189697266</v>
      </c>
      <c r="D251" s="0" t="n">
        <v>314.548675537109</v>
      </c>
      <c r="E251" s="0" t="n">
        <v>289.408142089844</v>
      </c>
      <c r="F251" s="0" t="n">
        <v>310.688751220703</v>
      </c>
      <c r="G251" s="0" t="n">
        <v>315.945709228516</v>
      </c>
      <c r="H251" s="0" t="n">
        <v>311.344573974609</v>
      </c>
      <c r="I251" s="0" t="n">
        <v>316.204162597656</v>
      </c>
      <c r="J251" s="0" t="n">
        <v>314.208129882813</v>
      </c>
      <c r="K251" s="0" t="n">
        <v>317.288299560547</v>
      </c>
      <c r="L251" s="0" t="n">
        <v>318.596008300781</v>
      </c>
      <c r="M251" s="0" t="n">
        <v>310.328430175781</v>
      </c>
      <c r="N251" s="0" t="n">
        <v>319.688354492188</v>
      </c>
      <c r="O251" s="0" t="n">
        <v>313.317199707031</v>
      </c>
      <c r="P251" s="0" t="n">
        <v>315.715423583984</v>
      </c>
      <c r="Q251" s="0" t="n">
        <v>314.015472412109</v>
      </c>
      <c r="R251" s="0" t="n">
        <v>317.55126953125</v>
      </c>
      <c r="S251" s="0" t="n">
        <v>313.742614746094</v>
      </c>
      <c r="T251" s="0" t="n">
        <v>318.796020507813</v>
      </c>
      <c r="U251" s="0" t="n">
        <v>313.650695800781</v>
      </c>
      <c r="V251" s="0" t="n">
        <v>313.243530273438</v>
      </c>
      <c r="W251" s="0" t="n">
        <v>313.645874023438</v>
      </c>
      <c r="X251" s="0" t="n">
        <v>311.160247802734</v>
      </c>
      <c r="Y251" s="0" t="n">
        <v>318.129364013672</v>
      </c>
      <c r="Z251" s="0" t="n">
        <v>315.529083251953</v>
      </c>
      <c r="AA251" s="0" t="n">
        <v>313.282440185547</v>
      </c>
      <c r="AB251" s="0" t="n">
        <v>300.237701416016</v>
      </c>
      <c r="AC251" s="0" t="n">
        <v>315.876983642578</v>
      </c>
      <c r="AD251" s="0" t="n">
        <v>316.302429199219</v>
      </c>
      <c r="AE251" s="0" t="n">
        <v>316.214172363281</v>
      </c>
      <c r="AF251" s="0" t="n">
        <f aca="false">AVERAGE(B251:AE251)</f>
        <v>313.607649739583</v>
      </c>
      <c r="AG251" s="0" t="n">
        <f aca="false">MIN(B251:AE251)</f>
        <v>289.408142089844</v>
      </c>
      <c r="AH251" s="0" t="n">
        <f aca="false">MAX(B251:AE251)</f>
        <v>319.688354492188</v>
      </c>
    </row>
    <row r="252" customFormat="false" ht="14.25" hidden="false" customHeight="false" outlineLevel="0" collapsed="false">
      <c r="A252" s="0" t="s">
        <v>75</v>
      </c>
      <c r="B252" s="0" t="n">
        <v>1.72390747070313</v>
      </c>
      <c r="C252" s="0" t="n">
        <v>0.63055419921875</v>
      </c>
      <c r="D252" s="0" t="n">
        <v>0.9410400390625</v>
      </c>
      <c r="E252" s="0" t="n">
        <v>24.1994934082031</v>
      </c>
      <c r="F252" s="0" t="n">
        <v>2.91888427734375</v>
      </c>
      <c r="G252" s="0" t="n">
        <v>2.33807373046875</v>
      </c>
      <c r="H252" s="0" t="n">
        <v>2.2630615234375</v>
      </c>
      <c r="I252" s="0" t="n">
        <v>2.59652709960938</v>
      </c>
      <c r="J252" s="0" t="n">
        <v>0.600494384765625</v>
      </c>
      <c r="K252" s="0" t="n">
        <v>3.6806640625</v>
      </c>
      <c r="L252" s="0" t="n">
        <v>4.98837280273438</v>
      </c>
      <c r="M252" s="0" t="n">
        <v>3.27920532226563</v>
      </c>
      <c r="N252" s="0" t="n">
        <v>6.08071899414063</v>
      </c>
      <c r="O252" s="0" t="n">
        <v>0.290435791015625</v>
      </c>
      <c r="P252" s="0" t="n">
        <v>2.1077880859375</v>
      </c>
      <c r="Q252" s="0" t="n">
        <v>0.4078369140625</v>
      </c>
      <c r="R252" s="0" t="n">
        <v>3.94363403320313</v>
      </c>
      <c r="S252" s="0" t="n">
        <v>0.134979248046875</v>
      </c>
      <c r="T252" s="0" t="n">
        <v>5.18838500976563</v>
      </c>
      <c r="U252" s="0" t="n">
        <v>0.043060302734375</v>
      </c>
      <c r="V252" s="0" t="n">
        <v>0.364105224609375</v>
      </c>
      <c r="W252" s="0" t="n">
        <v>0.038238525390625</v>
      </c>
      <c r="X252" s="0" t="n">
        <v>2.4473876953125</v>
      </c>
      <c r="Y252" s="0" t="n">
        <v>4.521728515625</v>
      </c>
      <c r="Z252" s="0" t="n">
        <v>1.92144775390625</v>
      </c>
      <c r="AA252" s="0" t="n">
        <v>0.3251953125</v>
      </c>
      <c r="AB252" s="0" t="n">
        <v>13.3699340820313</v>
      </c>
      <c r="AC252" s="0" t="n">
        <v>2.26934814453125</v>
      </c>
      <c r="AD252" s="0" t="n">
        <v>2.69479370117188</v>
      </c>
      <c r="AE252" s="0" t="n">
        <v>2.60653686523438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1059.91528320313</v>
      </c>
      <c r="C257" s="0" t="n">
        <v>1057.31066894531</v>
      </c>
      <c r="D257" s="0" t="n">
        <v>1051.28247070313</v>
      </c>
      <c r="E257" s="0" t="n">
        <v>970.995483398438</v>
      </c>
      <c r="F257" s="0" t="n">
        <v>1045.25927734375</v>
      </c>
      <c r="G257" s="0" t="n">
        <v>1058.34948730469</v>
      </c>
      <c r="H257" s="0" t="n">
        <v>1038.27600097656</v>
      </c>
      <c r="I257" s="0" t="n">
        <v>1065.14819335938</v>
      </c>
      <c r="J257" s="0" t="n">
        <v>1057.85021972656</v>
      </c>
      <c r="K257" s="0" t="n">
        <v>1062.53601074219</v>
      </c>
      <c r="L257" s="0" t="n">
        <v>1069.70483398438</v>
      </c>
      <c r="M257" s="0" t="n">
        <v>1043.39477539063</v>
      </c>
      <c r="N257" s="0" t="n">
        <v>1078.19177246094</v>
      </c>
      <c r="O257" s="0" t="n">
        <v>1056.26416015625</v>
      </c>
      <c r="P257" s="0" t="n">
        <v>1062.15319824219</v>
      </c>
      <c r="Q257" s="0" t="n">
        <v>1052.56982421875</v>
      </c>
      <c r="R257" s="0" t="n">
        <v>1066.69067382813</v>
      </c>
      <c r="S257" s="0" t="n">
        <v>1055.03588867188</v>
      </c>
      <c r="T257" s="0" t="n">
        <v>1063.90808105469</v>
      </c>
      <c r="U257" s="0" t="n">
        <v>1051.33935546875</v>
      </c>
      <c r="V257" s="0" t="n">
        <v>1058.61779785156</v>
      </c>
      <c r="W257" s="0" t="n">
        <v>1052.08740234375</v>
      </c>
      <c r="X257" s="0" t="n">
        <v>1050.72448730469</v>
      </c>
      <c r="Y257" s="0" t="n">
        <v>1060.94836425781</v>
      </c>
      <c r="Z257" s="0" t="n">
        <v>1056.9013671875</v>
      </c>
      <c r="AA257" s="0" t="n">
        <v>1052.70910644531</v>
      </c>
      <c r="AB257" s="0" t="n">
        <v>1013.39318847656</v>
      </c>
      <c r="AC257" s="0" t="n">
        <v>1062.47497558594</v>
      </c>
      <c r="AD257" s="0" t="n">
        <v>1063.83923339844</v>
      </c>
      <c r="AE257" s="0" t="n">
        <v>1062.79370117188</v>
      </c>
      <c r="AF257" s="0" t="n">
        <f aca="false">AVERAGE(B257:AE257)</f>
        <v>1053.3555094401</v>
      </c>
      <c r="AG257" s="0" t="n">
        <f aca="false">MIN(B257:AE257)</f>
        <v>970.995483398438</v>
      </c>
      <c r="AH257" s="0" t="n">
        <f aca="false">MAX(B257:AE257)</f>
        <v>1078.19177246094</v>
      </c>
    </row>
    <row r="258" customFormat="false" ht="14.25" hidden="false" customHeight="false" outlineLevel="0" collapsed="false">
      <c r="A258" s="0" t="s">
        <v>75</v>
      </c>
      <c r="B258" s="0" t="n">
        <v>6.5596923828125</v>
      </c>
      <c r="C258" s="0" t="n">
        <v>3.955078125</v>
      </c>
      <c r="D258" s="0" t="n">
        <v>2.0731201171875</v>
      </c>
      <c r="E258" s="0" t="n">
        <v>82.360107421875</v>
      </c>
      <c r="F258" s="0" t="n">
        <v>8.0963134765625</v>
      </c>
      <c r="G258" s="0" t="n">
        <v>4.993896484375</v>
      </c>
      <c r="H258" s="0" t="n">
        <v>15.07958984375</v>
      </c>
      <c r="I258" s="0" t="n">
        <v>11.7926025390625</v>
      </c>
      <c r="J258" s="0" t="n">
        <v>4.49462890625</v>
      </c>
      <c r="K258" s="0" t="n">
        <v>9.180419921875</v>
      </c>
      <c r="L258" s="0" t="n">
        <v>16.3492431640625</v>
      </c>
      <c r="M258" s="0" t="n">
        <v>9.9608154296875</v>
      </c>
      <c r="N258" s="0" t="n">
        <v>24.836181640625</v>
      </c>
      <c r="O258" s="0" t="n">
        <v>2.9085693359375</v>
      </c>
      <c r="P258" s="0" t="n">
        <v>8.797607421875</v>
      </c>
      <c r="Q258" s="0" t="n">
        <v>0.7857666015625</v>
      </c>
      <c r="R258" s="0" t="n">
        <v>13.3350830078125</v>
      </c>
      <c r="S258" s="0" t="n">
        <v>1.6802978515625</v>
      </c>
      <c r="T258" s="0" t="n">
        <v>10.552490234375</v>
      </c>
      <c r="U258" s="0" t="n">
        <v>2.0162353515625</v>
      </c>
      <c r="V258" s="0" t="n">
        <v>5.26220703125</v>
      </c>
      <c r="W258" s="0" t="n">
        <v>1.2681884765625</v>
      </c>
      <c r="X258" s="0" t="n">
        <v>2.631103515625</v>
      </c>
      <c r="Y258" s="0" t="n">
        <v>7.5927734375</v>
      </c>
      <c r="Z258" s="0" t="n">
        <v>3.5457763671875</v>
      </c>
      <c r="AA258" s="0" t="n">
        <v>0.646484375</v>
      </c>
      <c r="AB258" s="0" t="n">
        <v>39.96240234375</v>
      </c>
      <c r="AC258" s="0" t="n">
        <v>9.119384765625</v>
      </c>
      <c r="AD258" s="0" t="n">
        <v>10.483642578125</v>
      </c>
      <c r="AE258" s="0" t="n">
        <v>9.438110351562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672.627136230469</v>
      </c>
      <c r="C263" s="0" t="n">
        <v>670.291748046875</v>
      </c>
      <c r="D263" s="0" t="n">
        <v>667.938598632813</v>
      </c>
      <c r="E263" s="0" t="n">
        <v>615.761108398438</v>
      </c>
      <c r="F263" s="0" t="n">
        <v>664.075622558594</v>
      </c>
      <c r="G263" s="0" t="n">
        <v>672.046325683594</v>
      </c>
      <c r="H263" s="0" t="n">
        <v>658.798889160156</v>
      </c>
      <c r="I263" s="0" t="n">
        <v>674.658081054688</v>
      </c>
      <c r="J263" s="0" t="n">
        <v>671.879638671875</v>
      </c>
      <c r="K263" s="0" t="n">
        <v>674.556457519531</v>
      </c>
      <c r="L263" s="0" t="n">
        <v>679.239013671875</v>
      </c>
      <c r="M263" s="0" t="n">
        <v>659.806884765625</v>
      </c>
      <c r="N263" s="0" t="n">
        <v>683.804870605469</v>
      </c>
      <c r="O263" s="0" t="n">
        <v>671.588439941406</v>
      </c>
      <c r="P263" s="0" t="n">
        <v>674.477722167969</v>
      </c>
      <c r="Q263" s="0" t="n">
        <v>667.395935058594</v>
      </c>
      <c r="R263" s="0" t="n">
        <v>675.044921875</v>
      </c>
      <c r="S263" s="0" t="n">
        <v>670.156982421875</v>
      </c>
      <c r="T263" s="0" t="n">
        <v>674.214599609375</v>
      </c>
      <c r="U263" s="0" t="n">
        <v>666.772033691406</v>
      </c>
      <c r="V263" s="0" t="n">
        <v>671.848693847656</v>
      </c>
      <c r="W263" s="0" t="n">
        <v>668.128112792969</v>
      </c>
      <c r="X263" s="0" t="n">
        <v>668.177612304688</v>
      </c>
      <c r="Y263" s="0" t="n">
        <v>673.657348632813</v>
      </c>
      <c r="Z263" s="0" t="n">
        <v>670.620300292969</v>
      </c>
      <c r="AA263" s="0" t="n">
        <v>668.444702148438</v>
      </c>
      <c r="AB263" s="0" t="n">
        <v>643.844909667969</v>
      </c>
      <c r="AC263" s="0" t="n">
        <v>674.023498535156</v>
      </c>
      <c r="AD263" s="0" t="n">
        <v>675.627624511719</v>
      </c>
      <c r="AE263" s="0" t="n">
        <v>673.225891113281</v>
      </c>
      <c r="AF263" s="0" t="n">
        <f aca="false">AVERAGE(B263:AE263)</f>
        <v>668.424456787109</v>
      </c>
      <c r="AG263" s="0" t="n">
        <f aca="false">MIN(B263:AE263)</f>
        <v>615.761108398438</v>
      </c>
      <c r="AH263" s="0" t="n">
        <f aca="false">MAX(B263:AE263)</f>
        <v>683.804870605469</v>
      </c>
    </row>
    <row r="264" customFormat="false" ht="14.25" hidden="false" customHeight="false" outlineLevel="0" collapsed="false">
      <c r="A264" s="0" t="s">
        <v>75</v>
      </c>
      <c r="B264" s="0" t="n">
        <v>4.20257568359375</v>
      </c>
      <c r="C264" s="0" t="n">
        <v>1.8671875</v>
      </c>
      <c r="D264" s="0" t="n">
        <v>0.4859619140625</v>
      </c>
      <c r="E264" s="0" t="n">
        <v>52.6634521484375</v>
      </c>
      <c r="F264" s="0" t="n">
        <v>4.34893798828125</v>
      </c>
      <c r="G264" s="0" t="n">
        <v>3.62176513671875</v>
      </c>
      <c r="H264" s="0" t="n">
        <v>9.62567138671875</v>
      </c>
      <c r="I264" s="0" t="n">
        <v>6.2335205078125</v>
      </c>
      <c r="J264" s="0" t="n">
        <v>3.455078125</v>
      </c>
      <c r="K264" s="0" t="n">
        <v>6.13189697265625</v>
      </c>
      <c r="L264" s="0" t="n">
        <v>10.814453125</v>
      </c>
      <c r="M264" s="0" t="n">
        <v>8.61767578125</v>
      </c>
      <c r="N264" s="0" t="n">
        <v>15.3803100585938</v>
      </c>
      <c r="O264" s="0" t="n">
        <v>3.16387939453125</v>
      </c>
      <c r="P264" s="0" t="n">
        <v>6.05316162109375</v>
      </c>
      <c r="Q264" s="0" t="n">
        <v>1.02862548828125</v>
      </c>
      <c r="R264" s="0" t="n">
        <v>6.620361328125</v>
      </c>
      <c r="S264" s="0" t="n">
        <v>1.732421875</v>
      </c>
      <c r="T264" s="0" t="n">
        <v>5.7900390625</v>
      </c>
      <c r="U264" s="0" t="n">
        <v>1.65252685546875</v>
      </c>
      <c r="V264" s="0" t="n">
        <v>3.42413330078125</v>
      </c>
      <c r="W264" s="0" t="n">
        <v>0.29644775390625</v>
      </c>
      <c r="X264" s="0" t="n">
        <v>0.2469482421875</v>
      </c>
      <c r="Y264" s="0" t="n">
        <v>5.2327880859375</v>
      </c>
      <c r="Z264" s="0" t="n">
        <v>2.19573974609375</v>
      </c>
      <c r="AA264" s="0" t="n">
        <v>0.0201416015625</v>
      </c>
      <c r="AB264" s="0" t="n">
        <v>24.5796508789063</v>
      </c>
      <c r="AC264" s="0" t="n">
        <v>5.59893798828125</v>
      </c>
      <c r="AD264" s="0" t="n">
        <v>7.20306396484375</v>
      </c>
      <c r="AE264" s="0" t="n">
        <v>4.8013305664062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1043.71520996094</v>
      </c>
      <c r="C269" s="0" t="n">
        <v>1038.59411621094</v>
      </c>
      <c r="D269" s="0" t="n">
        <v>1032.2431640625</v>
      </c>
      <c r="E269" s="0" t="n">
        <v>952.903381347656</v>
      </c>
      <c r="F269" s="0" t="n">
        <v>1029.58117675781</v>
      </c>
      <c r="G269" s="0" t="n">
        <v>1041.11791992188</v>
      </c>
      <c r="H269" s="0" t="n">
        <v>1021.44793701172</v>
      </c>
      <c r="I269" s="0" t="n">
        <v>1047.90197753906</v>
      </c>
      <c r="J269" s="0" t="n">
        <v>1042.15734863281</v>
      </c>
      <c r="K269" s="0" t="n">
        <v>1045.25793457031</v>
      </c>
      <c r="L269" s="0" t="n">
        <v>1051.20422363281</v>
      </c>
      <c r="M269" s="0" t="n">
        <v>1021.60900878906</v>
      </c>
      <c r="N269" s="0" t="n">
        <v>1059.54028320313</v>
      </c>
      <c r="O269" s="0" t="n">
        <v>1039.62377929688</v>
      </c>
      <c r="P269" s="0" t="n">
        <v>1045.81225585938</v>
      </c>
      <c r="Q269" s="0" t="n">
        <v>1034.11303710938</v>
      </c>
      <c r="R269" s="0" t="n">
        <v>1044.76733398438</v>
      </c>
      <c r="S269" s="0" t="n">
        <v>1037.99987792969</v>
      </c>
      <c r="T269" s="0" t="n">
        <v>1044.12292480469</v>
      </c>
      <c r="U269" s="0" t="n">
        <v>1031.92919921875</v>
      </c>
      <c r="V269" s="0" t="n">
        <v>1040.15100097656</v>
      </c>
      <c r="W269" s="0" t="n">
        <v>1034.87231445313</v>
      </c>
      <c r="X269" s="0" t="n">
        <v>1034.19885253906</v>
      </c>
      <c r="Y269" s="0" t="n">
        <v>1041.26977539063</v>
      </c>
      <c r="Z269" s="0" t="n">
        <v>1038.41186523438</v>
      </c>
      <c r="AA269" s="0" t="n">
        <v>1033.97644042969</v>
      </c>
      <c r="AB269" s="0" t="n">
        <v>997.111145019531</v>
      </c>
      <c r="AC269" s="0" t="n">
        <v>1046.521484375</v>
      </c>
      <c r="AD269" s="0" t="n">
        <v>1045.87182617188</v>
      </c>
      <c r="AE269" s="0" t="n">
        <v>1041.84973144531</v>
      </c>
      <c r="AF269" s="0" t="n">
        <f aca="false">AVERAGE(B269:AE269)</f>
        <v>1035.3292175293</v>
      </c>
      <c r="AG269" s="0" t="n">
        <f aca="false">MIN(B269:AE269)</f>
        <v>952.903381347656</v>
      </c>
      <c r="AH269" s="0" t="n">
        <f aca="false">MAX(B269:AE269)</f>
        <v>1059.54028320313</v>
      </c>
    </row>
    <row r="270" customFormat="false" ht="14.25" hidden="false" customHeight="false" outlineLevel="0" collapsed="false">
      <c r="A270" s="0" t="s">
        <v>75</v>
      </c>
      <c r="B270" s="0" t="n">
        <v>8.385986328125</v>
      </c>
      <c r="C270" s="0" t="n">
        <v>3.264892578125</v>
      </c>
      <c r="D270" s="0" t="n">
        <v>3.0860595703125</v>
      </c>
      <c r="E270" s="0" t="n">
        <v>82.4258422851563</v>
      </c>
      <c r="F270" s="0" t="n">
        <v>5.748046875</v>
      </c>
      <c r="G270" s="0" t="n">
        <v>5.7886962890625</v>
      </c>
      <c r="H270" s="0" t="n">
        <v>13.8812866210938</v>
      </c>
      <c r="I270" s="0" t="n">
        <v>12.57275390625</v>
      </c>
      <c r="J270" s="0" t="n">
        <v>6.828125</v>
      </c>
      <c r="K270" s="0" t="n">
        <v>9.9287109375</v>
      </c>
      <c r="L270" s="0" t="n">
        <v>15.875</v>
      </c>
      <c r="M270" s="0" t="n">
        <v>13.72021484375</v>
      </c>
      <c r="N270" s="0" t="n">
        <v>24.2110595703125</v>
      </c>
      <c r="O270" s="0" t="n">
        <v>4.2945556640625</v>
      </c>
      <c r="P270" s="0" t="n">
        <v>10.4830322265625</v>
      </c>
      <c r="Q270" s="0" t="n">
        <v>1.2161865234375</v>
      </c>
      <c r="R270" s="0" t="n">
        <v>9.4381103515625</v>
      </c>
      <c r="S270" s="0" t="n">
        <v>2.670654296875</v>
      </c>
      <c r="T270" s="0" t="n">
        <v>8.793701171875</v>
      </c>
      <c r="U270" s="0" t="n">
        <v>3.4000244140625</v>
      </c>
      <c r="V270" s="0" t="n">
        <v>4.82177734375</v>
      </c>
      <c r="W270" s="0" t="n">
        <v>0.4569091796875</v>
      </c>
      <c r="X270" s="0" t="n">
        <v>1.13037109375</v>
      </c>
      <c r="Y270" s="0" t="n">
        <v>5.9405517578125</v>
      </c>
      <c r="Z270" s="0" t="n">
        <v>3.0826416015625</v>
      </c>
      <c r="AA270" s="0" t="n">
        <v>1.352783203125</v>
      </c>
      <c r="AB270" s="0" t="n">
        <v>38.2180786132813</v>
      </c>
      <c r="AC270" s="0" t="n">
        <v>11.1922607421875</v>
      </c>
      <c r="AD270" s="0" t="n">
        <v>10.5426025390625</v>
      </c>
      <c r="AE270" s="0" t="n">
        <v>6.520507812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1102.54455566406</v>
      </c>
      <c r="C275" s="0" t="n">
        <v>1099.01708984375</v>
      </c>
      <c r="D275" s="0" t="n">
        <v>1090.0322265625</v>
      </c>
      <c r="E275" s="0" t="n">
        <v>1001.96185302734</v>
      </c>
      <c r="F275" s="0" t="n">
        <v>1086.87780761719</v>
      </c>
      <c r="G275" s="0" t="n">
        <v>1099.53137207031</v>
      </c>
      <c r="H275" s="0" t="n">
        <v>1077.53466796875</v>
      </c>
      <c r="I275" s="0" t="n">
        <v>1109.41552734375</v>
      </c>
      <c r="J275" s="0" t="n">
        <v>1101.93725585938</v>
      </c>
      <c r="K275" s="0" t="n">
        <v>1106.001953125</v>
      </c>
      <c r="L275" s="0" t="n">
        <v>1112.9453125</v>
      </c>
      <c r="M275" s="0" t="n">
        <v>1081.47973632813</v>
      </c>
      <c r="N275" s="0" t="n">
        <v>1128.29077148438</v>
      </c>
      <c r="O275" s="0" t="n">
        <v>1092.93444824219</v>
      </c>
      <c r="P275" s="0" t="n">
        <v>1107.17297363281</v>
      </c>
      <c r="Q275" s="0" t="n">
        <v>1096.03857421875</v>
      </c>
      <c r="R275" s="0" t="n">
        <v>1109.66296386719</v>
      </c>
      <c r="S275" s="0" t="n">
        <v>1096.48046875</v>
      </c>
      <c r="T275" s="0" t="n">
        <v>1105.11474609375</v>
      </c>
      <c r="U275" s="0" t="n">
        <v>1084.83312988281</v>
      </c>
      <c r="V275" s="0" t="n">
        <v>1096.37744140625</v>
      </c>
      <c r="W275" s="0" t="n">
        <v>1091.00915527344</v>
      </c>
      <c r="X275" s="0" t="n">
        <v>1090.29711914063</v>
      </c>
      <c r="Y275" s="0" t="n">
        <v>1094.384765625</v>
      </c>
      <c r="Z275" s="0" t="n">
        <v>1094.96203613281</v>
      </c>
      <c r="AA275" s="0" t="n">
        <v>1091.73986816406</v>
      </c>
      <c r="AB275" s="0" t="n">
        <v>1052.94348144531</v>
      </c>
      <c r="AC275" s="0" t="n">
        <v>1110.63232421875</v>
      </c>
      <c r="AD275" s="0" t="n">
        <v>1103.54174804688</v>
      </c>
      <c r="AE275" s="0" t="n">
        <v>1109.07702636719</v>
      </c>
      <c r="AF275" s="0" t="n">
        <f aca="false">AVERAGE(B275:AE275)</f>
        <v>1094.15907999674</v>
      </c>
      <c r="AG275" s="0" t="n">
        <f aca="false">MIN(B275:AE275)</f>
        <v>1001.96185302734</v>
      </c>
      <c r="AH275" s="0" t="n">
        <f aca="false">MAX(B275:AE275)</f>
        <v>1128.29077148438</v>
      </c>
    </row>
    <row r="276" customFormat="false" ht="14.25" hidden="false" customHeight="false" outlineLevel="0" collapsed="false">
      <c r="A276" s="0" t="s">
        <v>75</v>
      </c>
      <c r="B276" s="0" t="n">
        <v>8.385498046875</v>
      </c>
      <c r="C276" s="0" t="n">
        <v>4.8580322265625</v>
      </c>
      <c r="D276" s="0" t="n">
        <v>4.1268310546875</v>
      </c>
      <c r="E276" s="0" t="n">
        <v>92.1972045898438</v>
      </c>
      <c r="F276" s="0" t="n">
        <v>7.28125</v>
      </c>
      <c r="G276" s="0" t="n">
        <v>5.372314453125</v>
      </c>
      <c r="H276" s="0" t="n">
        <v>16.6243896484375</v>
      </c>
      <c r="I276" s="0" t="n">
        <v>15.2564697265625</v>
      </c>
      <c r="J276" s="0" t="n">
        <v>7.7781982421875</v>
      </c>
      <c r="K276" s="0" t="n">
        <v>11.8428955078125</v>
      </c>
      <c r="L276" s="0" t="n">
        <v>18.7862548828125</v>
      </c>
      <c r="M276" s="0" t="n">
        <v>12.6793212890625</v>
      </c>
      <c r="N276" s="0" t="n">
        <v>34.1317138671875</v>
      </c>
      <c r="O276" s="0" t="n">
        <v>1.224609375</v>
      </c>
      <c r="P276" s="0" t="n">
        <v>13.013916015625</v>
      </c>
      <c r="Q276" s="0" t="n">
        <v>1.8795166015625</v>
      </c>
      <c r="R276" s="0" t="n">
        <v>15.50390625</v>
      </c>
      <c r="S276" s="0" t="n">
        <v>2.3214111328125</v>
      </c>
      <c r="T276" s="0" t="n">
        <v>10.9556884765625</v>
      </c>
      <c r="U276" s="0" t="n">
        <v>9.325927734375</v>
      </c>
      <c r="V276" s="0" t="n">
        <v>2.2183837890625</v>
      </c>
      <c r="W276" s="0" t="n">
        <v>3.14990234375</v>
      </c>
      <c r="X276" s="0" t="n">
        <v>3.8619384765625</v>
      </c>
      <c r="Y276" s="0" t="n">
        <v>0.2257080078125</v>
      </c>
      <c r="Z276" s="0" t="n">
        <v>0.802978515625</v>
      </c>
      <c r="AA276" s="0" t="n">
        <v>2.419189453125</v>
      </c>
      <c r="AB276" s="0" t="n">
        <v>41.215576171875</v>
      </c>
      <c r="AC276" s="0" t="n">
        <v>16.4732666015625</v>
      </c>
      <c r="AD276" s="0" t="n">
        <v>9.3826904296875</v>
      </c>
      <c r="AE276" s="0" t="n">
        <v>14.9179687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828.684387207031</v>
      </c>
      <c r="C281" s="0" t="n">
        <v>821.887939453125</v>
      </c>
      <c r="D281" s="0" t="n">
        <v>819.022094726563</v>
      </c>
      <c r="E281" s="0" t="n">
        <v>715.734313964844</v>
      </c>
      <c r="F281" s="0" t="n">
        <v>812.221130371094</v>
      </c>
      <c r="G281" s="0" t="n">
        <v>824.471984863281</v>
      </c>
      <c r="H281" s="0" t="n">
        <v>798.010070800781</v>
      </c>
      <c r="I281" s="0" t="n">
        <v>825.656494140625</v>
      </c>
      <c r="J281" s="0" t="n">
        <v>825.616760253906</v>
      </c>
      <c r="K281" s="0" t="n">
        <v>823.778442382813</v>
      </c>
      <c r="L281" s="0" t="n">
        <v>831.912841796875</v>
      </c>
      <c r="M281" s="0" t="n">
        <v>812.412841796875</v>
      </c>
      <c r="N281" s="0" t="n">
        <v>838.090087890625</v>
      </c>
      <c r="O281" s="0" t="n">
        <v>817.247253417969</v>
      </c>
      <c r="P281" s="0" t="n">
        <v>828.795715332031</v>
      </c>
      <c r="Q281" s="0" t="n">
        <v>820.657958984375</v>
      </c>
      <c r="R281" s="0" t="n">
        <v>828.558410644531</v>
      </c>
      <c r="S281" s="0" t="n">
        <v>820.726623535156</v>
      </c>
      <c r="T281" s="0" t="n">
        <v>822.84375</v>
      </c>
      <c r="U281" s="0" t="n">
        <v>818.974060058594</v>
      </c>
      <c r="V281" s="0" t="n">
        <v>821.537536621094</v>
      </c>
      <c r="W281" s="0" t="n">
        <v>821.314697265625</v>
      </c>
      <c r="X281" s="0" t="n">
        <v>825.229370117188</v>
      </c>
      <c r="Y281" s="0" t="n">
        <v>829.982360839844</v>
      </c>
      <c r="Z281" s="0" t="n">
        <v>825.790283203125</v>
      </c>
      <c r="AA281" s="0" t="n">
        <v>818.638854980469</v>
      </c>
      <c r="AB281" s="0" t="n">
        <v>776.878967285156</v>
      </c>
      <c r="AC281" s="0" t="n">
        <v>828.925415039063</v>
      </c>
      <c r="AD281" s="0" t="n">
        <v>829.907043457031</v>
      </c>
      <c r="AE281" s="0" t="n">
        <v>826.753356933594</v>
      </c>
      <c r="AF281" s="0" t="n">
        <f aca="false">AVERAGE(B281:AE281)</f>
        <v>818.008701578776</v>
      </c>
      <c r="AG281" s="0" t="n">
        <f aca="false">MIN(B281:AE281)</f>
        <v>715.734313964844</v>
      </c>
      <c r="AH281" s="0" t="n">
        <f aca="false">MAX(B281:AE281)</f>
        <v>838.090087890625</v>
      </c>
    </row>
    <row r="282" customFormat="false" ht="14.25" hidden="false" customHeight="false" outlineLevel="0" collapsed="false">
      <c r="A282" s="0" t="s">
        <v>75</v>
      </c>
      <c r="B282" s="0" t="n">
        <v>10.6757202148438</v>
      </c>
      <c r="C282" s="0" t="n">
        <v>3.8792724609375</v>
      </c>
      <c r="D282" s="0" t="n">
        <v>1.013427734375</v>
      </c>
      <c r="E282" s="0" t="n">
        <v>102.274353027344</v>
      </c>
      <c r="F282" s="0" t="n">
        <v>5.78753662109375</v>
      </c>
      <c r="G282" s="0" t="n">
        <v>6.46331787109375</v>
      </c>
      <c r="H282" s="0" t="n">
        <v>19.9985961914063</v>
      </c>
      <c r="I282" s="0" t="n">
        <v>7.6478271484375</v>
      </c>
      <c r="J282" s="0" t="n">
        <v>7.60809326171875</v>
      </c>
      <c r="K282" s="0" t="n">
        <v>5.769775390625</v>
      </c>
      <c r="L282" s="0" t="n">
        <v>13.9041748046875</v>
      </c>
      <c r="M282" s="0" t="n">
        <v>5.5958251953125</v>
      </c>
      <c r="N282" s="0" t="n">
        <v>20.0814208984375</v>
      </c>
      <c r="O282" s="0" t="n">
        <v>0.76141357421875</v>
      </c>
      <c r="P282" s="0" t="n">
        <v>10.7870483398438</v>
      </c>
      <c r="Q282" s="0" t="n">
        <v>2.6492919921875</v>
      </c>
      <c r="R282" s="0" t="n">
        <v>10.5497436523438</v>
      </c>
      <c r="S282" s="0" t="n">
        <v>2.71795654296875</v>
      </c>
      <c r="T282" s="0" t="n">
        <v>4.8350830078125</v>
      </c>
      <c r="U282" s="0" t="n">
        <v>0.96539306640625</v>
      </c>
      <c r="V282" s="0" t="n">
        <v>3.52886962890625</v>
      </c>
      <c r="W282" s="0" t="n">
        <v>3.3060302734375</v>
      </c>
      <c r="X282" s="0" t="n">
        <v>7.220703125</v>
      </c>
      <c r="Y282" s="0" t="n">
        <v>11.9736938476563</v>
      </c>
      <c r="Z282" s="0" t="n">
        <v>7.7816162109375</v>
      </c>
      <c r="AA282" s="0" t="n">
        <v>0.63018798828125</v>
      </c>
      <c r="AB282" s="0" t="n">
        <v>41.1296997070313</v>
      </c>
      <c r="AC282" s="0" t="n">
        <v>10.916748046875</v>
      </c>
      <c r="AD282" s="0" t="n">
        <v>11.8983764648438</v>
      </c>
      <c r="AE282" s="0" t="n">
        <v>8.7446899414062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52.531005859375</v>
      </c>
      <c r="C287" s="0" t="n">
        <v>152.63313293457</v>
      </c>
      <c r="D287" s="0" t="n">
        <v>151.979995727539</v>
      </c>
      <c r="E287" s="0" t="n">
        <v>151.910552978516</v>
      </c>
      <c r="F287" s="0" t="n">
        <v>151.660369873047</v>
      </c>
      <c r="G287" s="0" t="n">
        <v>152.328201293945</v>
      </c>
      <c r="H287" s="0" t="n">
        <v>152.056182861328</v>
      </c>
      <c r="I287" s="0" t="n">
        <v>152.285293579102</v>
      </c>
      <c r="J287" s="0" t="n">
        <v>152.420516967773</v>
      </c>
      <c r="K287" s="0" t="n">
        <v>152.246505737305</v>
      </c>
      <c r="L287" s="0" t="n">
        <v>152.56657409668</v>
      </c>
      <c r="M287" s="0" t="n">
        <v>151.842208862305</v>
      </c>
      <c r="N287" s="0" t="n">
        <v>152.787979125977</v>
      </c>
      <c r="O287" s="0" t="n">
        <v>152.404739379883</v>
      </c>
      <c r="P287" s="0" t="n">
        <v>152.290817260742</v>
      </c>
      <c r="Q287" s="0" t="n">
        <v>152.68489074707</v>
      </c>
      <c r="R287" s="0" t="n">
        <v>152.721130371094</v>
      </c>
      <c r="S287" s="0" t="n">
        <v>152.100662231445</v>
      </c>
      <c r="T287" s="0" t="n">
        <v>152.340484619141</v>
      </c>
      <c r="U287" s="0" t="n">
        <v>152.247665405273</v>
      </c>
      <c r="V287" s="0" t="n">
        <v>152.145736694336</v>
      </c>
      <c r="W287" s="0" t="n">
        <v>152.760147094727</v>
      </c>
      <c r="X287" s="0" t="n">
        <v>152.517593383789</v>
      </c>
      <c r="Y287" s="0" t="n">
        <v>152.773986816406</v>
      </c>
      <c r="Z287" s="0" t="n">
        <v>153.333892822266</v>
      </c>
      <c r="AA287" s="0" t="n">
        <v>152.029937744141</v>
      </c>
      <c r="AB287" s="0" t="n">
        <v>152.045318603516</v>
      </c>
      <c r="AC287" s="0" t="n">
        <v>152.321929931641</v>
      </c>
      <c r="AD287" s="0" t="n">
        <v>152.977691650391</v>
      </c>
      <c r="AE287" s="0" t="n">
        <v>152.239532470703</v>
      </c>
      <c r="AF287" s="0" t="n">
        <f aca="false">AVERAGE(B287:AE287)</f>
        <v>152.372822570801</v>
      </c>
      <c r="AG287" s="0" t="n">
        <f aca="false">MIN(B287:AE287)</f>
        <v>151.660369873047</v>
      </c>
      <c r="AH287" s="0" t="n">
        <f aca="false">MAX(B287:AE287)</f>
        <v>153.333892822266</v>
      </c>
    </row>
    <row r="288" customFormat="false" ht="14.25" hidden="false" customHeight="false" outlineLevel="0" collapsed="false">
      <c r="A288" s="0" t="s">
        <v>75</v>
      </c>
      <c r="B288" s="0" t="n">
        <v>0.158187866210938</v>
      </c>
      <c r="C288" s="0" t="n">
        <v>0.26031494140625</v>
      </c>
      <c r="D288" s="0" t="n">
        <v>0.392822265625</v>
      </c>
      <c r="E288" s="0" t="n">
        <v>0.462265014648438</v>
      </c>
      <c r="F288" s="0" t="n">
        <v>0.712448120117188</v>
      </c>
      <c r="G288" s="0" t="n">
        <v>0.04461669921875</v>
      </c>
      <c r="H288" s="0" t="n">
        <v>0.316635131835938</v>
      </c>
      <c r="I288" s="0" t="n">
        <v>0.0875244140625</v>
      </c>
      <c r="J288" s="0" t="n">
        <v>0.047698974609375</v>
      </c>
      <c r="K288" s="0" t="n">
        <v>0.126312255859375</v>
      </c>
      <c r="L288" s="0" t="n">
        <v>0.193756103515625</v>
      </c>
      <c r="M288" s="0" t="n">
        <v>0.530609130859375</v>
      </c>
      <c r="N288" s="0" t="n">
        <v>0.4151611328125</v>
      </c>
      <c r="O288" s="0" t="n">
        <v>0.03192138671875</v>
      </c>
      <c r="P288" s="0" t="n">
        <v>0.082000732421875</v>
      </c>
      <c r="Q288" s="0" t="n">
        <v>0.31207275390625</v>
      </c>
      <c r="R288" s="0" t="n">
        <v>0.348312377929688</v>
      </c>
      <c r="S288" s="0" t="n">
        <v>0.27215576171875</v>
      </c>
      <c r="T288" s="0" t="n">
        <v>0.0323333740234375</v>
      </c>
      <c r="U288" s="0" t="n">
        <v>0.125152587890625</v>
      </c>
      <c r="V288" s="0" t="n">
        <v>0.227081298828125</v>
      </c>
      <c r="W288" s="0" t="n">
        <v>0.3873291015625</v>
      </c>
      <c r="X288" s="0" t="n">
        <v>0.144775390625</v>
      </c>
      <c r="Y288" s="0" t="n">
        <v>0.401168823242188</v>
      </c>
      <c r="Z288" s="0" t="n">
        <v>0.961074829101563</v>
      </c>
      <c r="AA288" s="0" t="n">
        <v>0.342880249023438</v>
      </c>
      <c r="AB288" s="0" t="n">
        <v>0.327499389648438</v>
      </c>
      <c r="AC288" s="0" t="n">
        <v>0.0508880615234375</v>
      </c>
      <c r="AD288" s="0" t="n">
        <v>0.604873657226563</v>
      </c>
      <c r="AE288" s="0" t="n">
        <v>0.133285522460938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289.033630371094</v>
      </c>
      <c r="C293" s="0" t="n">
        <v>289.595825195313</v>
      </c>
      <c r="D293" s="0" t="n">
        <v>288.749359130859</v>
      </c>
      <c r="E293" s="0" t="n">
        <v>289.702575683594</v>
      </c>
      <c r="F293" s="0" t="n">
        <v>288.016326904297</v>
      </c>
      <c r="G293" s="0" t="n">
        <v>289.039245605469</v>
      </c>
      <c r="H293" s="0" t="n">
        <v>288.728881835938</v>
      </c>
      <c r="I293" s="0" t="n">
        <v>289.244995117188</v>
      </c>
      <c r="J293" s="0" t="n">
        <v>288.891082763672</v>
      </c>
      <c r="K293" s="0" t="n">
        <v>289.330963134766</v>
      </c>
      <c r="L293" s="0" t="n">
        <v>289.491790771484</v>
      </c>
      <c r="M293" s="0" t="n">
        <v>288.297515869141</v>
      </c>
      <c r="N293" s="0" t="n">
        <v>289.620819091797</v>
      </c>
      <c r="O293" s="0" t="n">
        <v>289.207916259766</v>
      </c>
      <c r="P293" s="0" t="n">
        <v>288.997192382813</v>
      </c>
      <c r="Q293" s="0" t="n">
        <v>289.856231689453</v>
      </c>
      <c r="R293" s="0" t="n">
        <v>289.488983154297</v>
      </c>
      <c r="S293" s="0" t="n">
        <v>288.908966064453</v>
      </c>
      <c r="T293" s="0" t="n">
        <v>289.393218994141</v>
      </c>
      <c r="U293" s="0" t="n">
        <v>289.233184814453</v>
      </c>
      <c r="V293" s="0" t="n">
        <v>288.963317871094</v>
      </c>
      <c r="W293" s="0" t="n">
        <v>289.604034423828</v>
      </c>
      <c r="X293" s="0" t="n">
        <v>289.200378417969</v>
      </c>
      <c r="Y293" s="0" t="n">
        <v>289.547149658203</v>
      </c>
      <c r="Z293" s="0" t="n">
        <v>290.396179199219</v>
      </c>
      <c r="AA293" s="0" t="n">
        <v>288.433166503906</v>
      </c>
      <c r="AB293" s="0" t="n">
        <v>288.999053955078</v>
      </c>
      <c r="AC293" s="0" t="n">
        <v>288.970306396484</v>
      </c>
      <c r="AD293" s="0" t="n">
        <v>290.120391845703</v>
      </c>
      <c r="AE293" s="0" t="n">
        <v>288.966156005859</v>
      </c>
      <c r="AF293" s="0" t="n">
        <f aca="false">AVERAGE(B293:AE293)</f>
        <v>289.200961303711</v>
      </c>
      <c r="AG293" s="0" t="n">
        <f aca="false">MIN(B293:AE293)</f>
        <v>288.016326904297</v>
      </c>
      <c r="AH293" s="0" t="n">
        <f aca="false">MAX(B293:AE293)</f>
        <v>290.396179199219</v>
      </c>
    </row>
    <row r="294" customFormat="false" ht="14.25" hidden="false" customHeight="false" outlineLevel="0" collapsed="false">
      <c r="A294" s="0" t="s">
        <v>75</v>
      </c>
      <c r="B294" s="0" t="n">
        <v>0.167327880859375</v>
      </c>
      <c r="C294" s="0" t="n">
        <v>0.394866943359375</v>
      </c>
      <c r="D294" s="0" t="n">
        <v>0.45159912109375</v>
      </c>
      <c r="E294" s="0" t="n">
        <v>0.501617431640625</v>
      </c>
      <c r="F294" s="0" t="n">
        <v>1.18463134765625</v>
      </c>
      <c r="G294" s="0" t="n">
        <v>0.161712646484375</v>
      </c>
      <c r="H294" s="0" t="n">
        <v>0.472076416015625</v>
      </c>
      <c r="I294" s="0" t="n">
        <v>0.044036865234375</v>
      </c>
      <c r="J294" s="0" t="n">
        <v>0.30987548828125</v>
      </c>
      <c r="K294" s="0" t="n">
        <v>0.1300048828125</v>
      </c>
      <c r="L294" s="0" t="n">
        <v>0.29083251953125</v>
      </c>
      <c r="M294" s="0" t="n">
        <v>0.9034423828125</v>
      </c>
      <c r="N294" s="0" t="n">
        <v>0.41986083984375</v>
      </c>
      <c r="O294" s="0" t="n">
        <v>0.0069580078125</v>
      </c>
      <c r="P294" s="0" t="n">
        <v>0.203765869140625</v>
      </c>
      <c r="Q294" s="0" t="n">
        <v>0.6552734375</v>
      </c>
      <c r="R294" s="0" t="n">
        <v>0.28802490234375</v>
      </c>
      <c r="S294" s="0" t="n">
        <v>0.2919921875</v>
      </c>
      <c r="T294" s="0" t="n">
        <v>0.1922607421875</v>
      </c>
      <c r="U294" s="0" t="n">
        <v>0.0322265625</v>
      </c>
      <c r="V294" s="0" t="n">
        <v>0.237640380859375</v>
      </c>
      <c r="W294" s="0" t="n">
        <v>0.403076171875</v>
      </c>
      <c r="X294" s="0" t="n">
        <v>0.000579833984375</v>
      </c>
      <c r="Y294" s="0" t="n">
        <v>0.34619140625</v>
      </c>
      <c r="Z294" s="0" t="n">
        <v>1.19522094726563</v>
      </c>
      <c r="AA294" s="0" t="n">
        <v>0.767791748046875</v>
      </c>
      <c r="AB294" s="0" t="n">
        <v>0.201904296875</v>
      </c>
      <c r="AC294" s="0" t="n">
        <v>0.23065185546875</v>
      </c>
      <c r="AD294" s="0" t="n">
        <v>0.91943359375</v>
      </c>
      <c r="AE294" s="0" t="n">
        <v>0.2348022460937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298.917846679688</v>
      </c>
      <c r="C299" s="0" t="n">
        <v>299.218292236328</v>
      </c>
      <c r="D299" s="0" t="n">
        <v>298.1865234375</v>
      </c>
      <c r="E299" s="0" t="n">
        <v>299.528106689453</v>
      </c>
      <c r="F299" s="0" t="n">
        <v>297.491607666016</v>
      </c>
      <c r="G299" s="0" t="n">
        <v>298.883148193359</v>
      </c>
      <c r="H299" s="0" t="n">
        <v>298.445526123047</v>
      </c>
      <c r="I299" s="0" t="n">
        <v>298.725921630859</v>
      </c>
      <c r="J299" s="0" t="n">
        <v>298.592102050781</v>
      </c>
      <c r="K299" s="0" t="n">
        <v>298.900695800781</v>
      </c>
      <c r="L299" s="0" t="n">
        <v>299.101379394531</v>
      </c>
      <c r="M299" s="0" t="n">
        <v>297.954711914063</v>
      </c>
      <c r="N299" s="0" t="n">
        <v>299.081481933594</v>
      </c>
      <c r="O299" s="0" t="n">
        <v>299.131774902344</v>
      </c>
      <c r="P299" s="0" t="n">
        <v>298.496063232422</v>
      </c>
      <c r="Q299" s="0" t="n">
        <v>299.451202392578</v>
      </c>
      <c r="R299" s="0" t="n">
        <v>298.952758789063</v>
      </c>
      <c r="S299" s="0" t="n">
        <v>298.616302490234</v>
      </c>
      <c r="T299" s="0" t="n">
        <v>298.816986083984</v>
      </c>
      <c r="U299" s="0" t="n">
        <v>298.764556884766</v>
      </c>
      <c r="V299" s="0" t="n">
        <v>298.683685302734</v>
      </c>
      <c r="W299" s="0" t="n">
        <v>299.022613525391</v>
      </c>
      <c r="X299" s="0" t="n">
        <v>298.828399658203</v>
      </c>
      <c r="Y299" s="0" t="n">
        <v>299.023834228516</v>
      </c>
      <c r="Z299" s="0" t="n">
        <v>300.043243408203</v>
      </c>
      <c r="AA299" s="0" t="n">
        <v>298.087127685547</v>
      </c>
      <c r="AB299" s="0" t="n">
        <v>298.499847412109</v>
      </c>
      <c r="AC299" s="0" t="n">
        <v>298.375885009766</v>
      </c>
      <c r="AD299" s="0" t="n">
        <v>300.325408935547</v>
      </c>
      <c r="AE299" s="0" t="n">
        <v>298.509429931641</v>
      </c>
      <c r="AF299" s="0" t="n">
        <f aca="false">AVERAGE(B299:AE299)</f>
        <v>298.821882120768</v>
      </c>
      <c r="AG299" s="0" t="n">
        <f aca="false">MIN(B299:AE299)</f>
        <v>297.491607666016</v>
      </c>
      <c r="AH299" s="0" t="n">
        <f aca="false">MAX(B299:AE299)</f>
        <v>300.325408935547</v>
      </c>
    </row>
    <row r="300" customFormat="false" ht="14.25" hidden="false" customHeight="false" outlineLevel="0" collapsed="false">
      <c r="A300" s="0" t="s">
        <v>75</v>
      </c>
      <c r="B300" s="0" t="n">
        <v>0.095977783203125</v>
      </c>
      <c r="C300" s="0" t="n">
        <v>0.39642333984375</v>
      </c>
      <c r="D300" s="0" t="n">
        <v>0.635345458984375</v>
      </c>
      <c r="E300" s="0" t="n">
        <v>0.70623779296875</v>
      </c>
      <c r="F300" s="0" t="n">
        <v>1.33026123046875</v>
      </c>
      <c r="G300" s="0" t="n">
        <v>0.061279296875</v>
      </c>
      <c r="H300" s="0" t="n">
        <v>0.3763427734375</v>
      </c>
      <c r="I300" s="0" t="n">
        <v>0.095947265625</v>
      </c>
      <c r="J300" s="0" t="n">
        <v>0.229766845703125</v>
      </c>
      <c r="K300" s="0" t="n">
        <v>0.078826904296875</v>
      </c>
      <c r="L300" s="0" t="n">
        <v>0.279510498046875</v>
      </c>
      <c r="M300" s="0" t="n">
        <v>0.867156982421875</v>
      </c>
      <c r="N300" s="0" t="n">
        <v>0.259613037109375</v>
      </c>
      <c r="O300" s="0" t="n">
        <v>0.309906005859375</v>
      </c>
      <c r="P300" s="0" t="n">
        <v>0.3258056640625</v>
      </c>
      <c r="Q300" s="0" t="n">
        <v>0.62933349609375</v>
      </c>
      <c r="R300" s="0" t="n">
        <v>0.130889892578125</v>
      </c>
      <c r="S300" s="0" t="n">
        <v>0.20556640625</v>
      </c>
      <c r="T300" s="0" t="n">
        <v>0.0048828125</v>
      </c>
      <c r="U300" s="0" t="n">
        <v>0.05731201171875</v>
      </c>
      <c r="V300" s="0" t="n">
        <v>0.13818359375</v>
      </c>
      <c r="W300" s="0" t="n">
        <v>0.20074462890625</v>
      </c>
      <c r="X300" s="0" t="n">
        <v>0.00653076171875</v>
      </c>
      <c r="Y300" s="0" t="n">
        <v>0.20196533203125</v>
      </c>
      <c r="Z300" s="0" t="n">
        <v>1.22137451171875</v>
      </c>
      <c r="AA300" s="0" t="n">
        <v>0.7347412109375</v>
      </c>
      <c r="AB300" s="0" t="n">
        <v>0.322021484375</v>
      </c>
      <c r="AC300" s="0" t="n">
        <v>0.44598388671875</v>
      </c>
      <c r="AD300" s="0" t="n">
        <v>1.5035400390625</v>
      </c>
      <c r="AE300" s="0" t="n">
        <v>0.31243896484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0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3279</v>
      </c>
      <c r="C5" s="0" t="n">
        <v>3279</v>
      </c>
      <c r="D5" s="0" t="n">
        <v>3279</v>
      </c>
      <c r="E5" s="0" t="n">
        <v>3279</v>
      </c>
      <c r="F5" s="0" t="n">
        <v>3279</v>
      </c>
      <c r="G5" s="0" t="n">
        <v>3279</v>
      </c>
      <c r="H5" s="0" t="n">
        <v>3279</v>
      </c>
      <c r="I5" s="0" t="n">
        <v>3279</v>
      </c>
      <c r="J5" s="0" t="n">
        <v>3279</v>
      </c>
      <c r="K5" s="0" t="n">
        <v>3279</v>
      </c>
      <c r="L5" s="0" t="n">
        <v>3279</v>
      </c>
      <c r="M5" s="0" t="n">
        <v>3279</v>
      </c>
      <c r="N5" s="0" t="n">
        <v>3279</v>
      </c>
      <c r="O5" s="0" t="n">
        <v>3279</v>
      </c>
      <c r="P5" s="0" t="n">
        <v>3279</v>
      </c>
      <c r="Q5" s="0" t="n">
        <v>3279</v>
      </c>
      <c r="R5" s="0" t="n">
        <v>3279</v>
      </c>
      <c r="S5" s="0" t="n">
        <v>3279</v>
      </c>
      <c r="T5" s="0" t="n">
        <v>3279</v>
      </c>
      <c r="U5" s="0" t="n">
        <v>3279</v>
      </c>
      <c r="V5" s="0" t="n">
        <v>3279</v>
      </c>
      <c r="W5" s="0" t="n">
        <v>3279</v>
      </c>
      <c r="X5" s="0" t="n">
        <v>3279</v>
      </c>
      <c r="Y5" s="0" t="n">
        <v>3279</v>
      </c>
      <c r="Z5" s="0" t="n">
        <v>3279</v>
      </c>
      <c r="AA5" s="0" t="n">
        <v>3279</v>
      </c>
      <c r="AB5" s="0" t="n">
        <v>3279</v>
      </c>
      <c r="AC5" s="0" t="n">
        <v>3279</v>
      </c>
      <c r="AD5" s="0" t="n">
        <v>3279</v>
      </c>
      <c r="AE5" s="0" t="n">
        <v>3279</v>
      </c>
      <c r="AF5" s="0" t="n">
        <f aca="false">AVERAGE(B5:AE5)</f>
        <v>3279</v>
      </c>
      <c r="AG5" s="0" t="n">
        <f aca="false">MIN(B5:AE5)</f>
        <v>3279</v>
      </c>
      <c r="AH5" s="0" t="n">
        <f aca="false">MAX(B5:AE5)</f>
        <v>3279</v>
      </c>
    </row>
    <row r="6" customFormat="false" ht="14.25" hidden="false" customHeight="false" outlineLevel="0" collapsed="false">
      <c r="A6" s="0" t="s">
        <v>7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3278</v>
      </c>
      <c r="C11" s="0" t="n">
        <v>3278</v>
      </c>
      <c r="D11" s="0" t="n">
        <v>3278</v>
      </c>
      <c r="E11" s="0" t="n">
        <v>3279</v>
      </c>
      <c r="F11" s="0" t="n">
        <v>3279</v>
      </c>
      <c r="G11" s="0" t="n">
        <v>3278</v>
      </c>
      <c r="H11" s="0" t="n">
        <v>3280</v>
      </c>
      <c r="I11" s="0" t="n">
        <v>3280</v>
      </c>
      <c r="J11" s="0" t="n">
        <v>3278</v>
      </c>
      <c r="K11" s="0" t="n">
        <v>3277</v>
      </c>
      <c r="L11" s="0" t="n">
        <v>3279</v>
      </c>
      <c r="M11" s="0" t="n">
        <v>3277</v>
      </c>
      <c r="N11" s="0" t="n">
        <v>3279</v>
      </c>
      <c r="O11" s="0" t="n">
        <v>3279</v>
      </c>
      <c r="P11" s="0" t="n">
        <v>3278</v>
      </c>
      <c r="Q11" s="0" t="n">
        <v>3278</v>
      </c>
      <c r="R11" s="0" t="n">
        <v>3279</v>
      </c>
      <c r="S11" s="0" t="n">
        <v>3276</v>
      </c>
      <c r="T11" s="0" t="n">
        <v>3280</v>
      </c>
      <c r="U11" s="0" t="n">
        <v>3279</v>
      </c>
      <c r="V11" s="0" t="n">
        <v>3278</v>
      </c>
      <c r="W11" s="0" t="n">
        <v>3278</v>
      </c>
      <c r="X11" s="0" t="n">
        <v>3280</v>
      </c>
      <c r="Y11" s="0" t="n">
        <v>3278</v>
      </c>
      <c r="Z11" s="0" t="n">
        <v>3278</v>
      </c>
      <c r="AA11" s="0" t="n">
        <v>3279</v>
      </c>
      <c r="AB11" s="0" t="n">
        <v>3279</v>
      </c>
      <c r="AC11" s="0" t="n">
        <v>3279</v>
      </c>
      <c r="AD11" s="0" t="n">
        <v>3279</v>
      </c>
      <c r="AE11" s="0" t="n">
        <v>3280</v>
      </c>
      <c r="AF11" s="0" t="n">
        <f aca="false">AVERAGE(B11:AE11)</f>
        <v>3278.56666666667</v>
      </c>
      <c r="AG11" s="0" t="n">
        <f aca="false">MIN(B11:AE11)</f>
        <v>3276</v>
      </c>
      <c r="AH11" s="0" t="n">
        <f aca="false">MAX(B11:AE11)</f>
        <v>3280</v>
      </c>
    </row>
    <row r="12" customFormat="false" ht="14.25" hidden="false" customHeight="false" outlineLevel="0" collapsed="false">
      <c r="A12" s="0" t="s">
        <v>75</v>
      </c>
      <c r="B12" s="0" t="n">
        <v>0.566650390625</v>
      </c>
      <c r="C12" s="0" t="n">
        <v>0.566650390625</v>
      </c>
      <c r="D12" s="0" t="n">
        <v>0.566650390625</v>
      </c>
      <c r="E12" s="0" t="n">
        <v>0.433349609375</v>
      </c>
      <c r="F12" s="0" t="n">
        <v>0.433349609375</v>
      </c>
      <c r="G12" s="0" t="n">
        <v>0.566650390625</v>
      </c>
      <c r="H12" s="0" t="n">
        <v>1.433349609375</v>
      </c>
      <c r="I12" s="0" t="n">
        <v>1.433349609375</v>
      </c>
      <c r="J12" s="0" t="n">
        <v>0.566650390625</v>
      </c>
      <c r="K12" s="0" t="n">
        <v>1.566650390625</v>
      </c>
      <c r="L12" s="0" t="n">
        <v>0.433349609375</v>
      </c>
      <c r="M12" s="0" t="n">
        <v>1.566650390625</v>
      </c>
      <c r="N12" s="0" t="n">
        <v>0.433349609375</v>
      </c>
      <c r="O12" s="0" t="n">
        <v>0.433349609375</v>
      </c>
      <c r="P12" s="0" t="n">
        <v>0.566650390625</v>
      </c>
      <c r="Q12" s="0" t="n">
        <v>0.566650390625</v>
      </c>
      <c r="R12" s="0" t="n">
        <v>0.433349609375</v>
      </c>
      <c r="S12" s="0" t="n">
        <v>2.566650390625</v>
      </c>
      <c r="T12" s="0" t="n">
        <v>1.433349609375</v>
      </c>
      <c r="U12" s="0" t="n">
        <v>0.433349609375</v>
      </c>
      <c r="V12" s="0" t="n">
        <v>0.566650390625</v>
      </c>
      <c r="W12" s="0" t="n">
        <v>0.566650390625</v>
      </c>
      <c r="X12" s="0" t="n">
        <v>1.433349609375</v>
      </c>
      <c r="Y12" s="0" t="n">
        <v>0.566650390625</v>
      </c>
      <c r="Z12" s="0" t="n">
        <v>0.566650390625</v>
      </c>
      <c r="AA12" s="0" t="n">
        <v>0.433349609375</v>
      </c>
      <c r="AB12" s="0" t="n">
        <v>0.433349609375</v>
      </c>
      <c r="AC12" s="0" t="n">
        <v>0.433349609375</v>
      </c>
      <c r="AD12" s="0" t="n">
        <v>0.433349609375</v>
      </c>
      <c r="AE12" s="0" t="n">
        <v>1.4333496093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3003</v>
      </c>
      <c r="C17" s="0" t="n">
        <v>2986</v>
      </c>
      <c r="D17" s="0" t="n">
        <v>2986</v>
      </c>
      <c r="E17" s="0" t="n">
        <v>2987</v>
      </c>
      <c r="F17" s="0" t="n">
        <v>2995</v>
      </c>
      <c r="G17" s="0" t="n">
        <v>3001</v>
      </c>
      <c r="H17" s="0" t="n">
        <v>2976</v>
      </c>
      <c r="I17" s="0" t="n">
        <v>2969</v>
      </c>
      <c r="J17" s="0" t="n">
        <v>2968</v>
      </c>
      <c r="K17" s="0" t="n">
        <v>2985</v>
      </c>
      <c r="L17" s="0" t="n">
        <v>2983</v>
      </c>
      <c r="M17" s="0" t="n">
        <v>2959</v>
      </c>
      <c r="N17" s="0" t="n">
        <v>2972</v>
      </c>
      <c r="O17" s="0" t="n">
        <v>2963</v>
      </c>
      <c r="P17" s="0" t="n">
        <v>2992</v>
      </c>
      <c r="Q17" s="0" t="n">
        <v>2996</v>
      </c>
      <c r="R17" s="0" t="n">
        <v>2993</v>
      </c>
      <c r="S17" s="0" t="n">
        <v>2988</v>
      </c>
      <c r="T17" s="0" t="n">
        <v>2991</v>
      </c>
      <c r="U17" s="0" t="n">
        <v>2982</v>
      </c>
      <c r="V17" s="0" t="n">
        <v>2995</v>
      </c>
      <c r="W17" s="0" t="n">
        <v>2994</v>
      </c>
      <c r="X17" s="0" t="n">
        <v>2990</v>
      </c>
      <c r="Y17" s="0" t="n">
        <v>2966</v>
      </c>
      <c r="Z17" s="0" t="n">
        <v>2984</v>
      </c>
      <c r="AA17" s="0" t="n">
        <v>2968</v>
      </c>
      <c r="AB17" s="0" t="n">
        <v>2989</v>
      </c>
      <c r="AC17" s="0" t="n">
        <v>2956</v>
      </c>
      <c r="AD17" s="0" t="n">
        <v>2981</v>
      </c>
      <c r="AE17" s="0" t="n">
        <v>2958</v>
      </c>
      <c r="AF17" s="0" t="n">
        <f aca="false">AVERAGE(B17:AE17)</f>
        <v>2981.86666666667</v>
      </c>
      <c r="AG17" s="0" t="n">
        <f aca="false">MIN(B17:AE17)</f>
        <v>2956</v>
      </c>
      <c r="AH17" s="0" t="n">
        <f aca="false">MAX(B17:AE17)</f>
        <v>3003</v>
      </c>
    </row>
    <row r="18" customFormat="false" ht="14.25" hidden="false" customHeight="false" outlineLevel="0" collapsed="false">
      <c r="A18" s="0" t="s">
        <v>75</v>
      </c>
      <c r="B18" s="0" t="n">
        <v>21.13330078125</v>
      </c>
      <c r="C18" s="0" t="n">
        <v>4.13330078125</v>
      </c>
      <c r="D18" s="0" t="n">
        <v>4.13330078125</v>
      </c>
      <c r="E18" s="0" t="n">
        <v>5.13330078125</v>
      </c>
      <c r="F18" s="0" t="n">
        <v>13.13330078125</v>
      </c>
      <c r="G18" s="0" t="n">
        <v>19.13330078125</v>
      </c>
      <c r="H18" s="0" t="n">
        <v>5.86669921875</v>
      </c>
      <c r="I18" s="0" t="n">
        <v>12.86669921875</v>
      </c>
      <c r="J18" s="0" t="n">
        <v>13.86669921875</v>
      </c>
      <c r="K18" s="0" t="n">
        <v>3.13330078125</v>
      </c>
      <c r="L18" s="0" t="n">
        <v>1.13330078125</v>
      </c>
      <c r="M18" s="0" t="n">
        <v>22.86669921875</v>
      </c>
      <c r="N18" s="0" t="n">
        <v>9.86669921875</v>
      </c>
      <c r="O18" s="0" t="n">
        <v>18.86669921875</v>
      </c>
      <c r="P18" s="0" t="n">
        <v>10.13330078125</v>
      </c>
      <c r="Q18" s="0" t="n">
        <v>14.13330078125</v>
      </c>
      <c r="R18" s="0" t="n">
        <v>11.13330078125</v>
      </c>
      <c r="S18" s="0" t="n">
        <v>6.13330078125</v>
      </c>
      <c r="T18" s="0" t="n">
        <v>9.13330078125</v>
      </c>
      <c r="U18" s="0" t="n">
        <v>0.13330078125</v>
      </c>
      <c r="V18" s="0" t="n">
        <v>13.13330078125</v>
      </c>
      <c r="W18" s="0" t="n">
        <v>12.13330078125</v>
      </c>
      <c r="X18" s="0" t="n">
        <v>8.13330078125</v>
      </c>
      <c r="Y18" s="0" t="n">
        <v>15.86669921875</v>
      </c>
      <c r="Z18" s="0" t="n">
        <v>2.13330078125</v>
      </c>
      <c r="AA18" s="0" t="n">
        <v>13.86669921875</v>
      </c>
      <c r="AB18" s="0" t="n">
        <v>7.13330078125</v>
      </c>
      <c r="AC18" s="0" t="n">
        <v>25.86669921875</v>
      </c>
      <c r="AD18" s="0" t="n">
        <v>0.86669921875</v>
      </c>
      <c r="AE18" s="0" t="n">
        <v>23.8666992187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3004</v>
      </c>
      <c r="C23" s="0" t="n">
        <v>2988</v>
      </c>
      <c r="D23" s="0" t="n">
        <v>2988</v>
      </c>
      <c r="E23" s="0" t="n">
        <v>2984</v>
      </c>
      <c r="F23" s="0" t="n">
        <v>2991</v>
      </c>
      <c r="G23" s="0" t="n">
        <v>3005</v>
      </c>
      <c r="H23" s="0" t="n">
        <v>2974</v>
      </c>
      <c r="I23" s="0" t="n">
        <v>2970</v>
      </c>
      <c r="J23" s="0" t="n">
        <v>2968</v>
      </c>
      <c r="K23" s="0" t="n">
        <v>2984</v>
      </c>
      <c r="L23" s="0" t="n">
        <v>2984</v>
      </c>
      <c r="M23" s="0" t="n">
        <v>2961</v>
      </c>
      <c r="N23" s="0" t="n">
        <v>2968</v>
      </c>
      <c r="O23" s="0" t="n">
        <v>2963</v>
      </c>
      <c r="P23" s="0" t="n">
        <v>2989</v>
      </c>
      <c r="Q23" s="0" t="n">
        <v>2996</v>
      </c>
      <c r="R23" s="0" t="n">
        <v>2993</v>
      </c>
      <c r="S23" s="0" t="n">
        <v>2988</v>
      </c>
      <c r="T23" s="0" t="n">
        <v>2986</v>
      </c>
      <c r="U23" s="0" t="n">
        <v>2978</v>
      </c>
      <c r="V23" s="0" t="n">
        <v>2995</v>
      </c>
      <c r="W23" s="0" t="n">
        <v>2995</v>
      </c>
      <c r="X23" s="0" t="n">
        <v>2987</v>
      </c>
      <c r="Y23" s="0" t="n">
        <v>2966</v>
      </c>
      <c r="Z23" s="0" t="n">
        <v>2980</v>
      </c>
      <c r="AA23" s="0" t="n">
        <v>2970</v>
      </c>
      <c r="AB23" s="0" t="n">
        <v>2990</v>
      </c>
      <c r="AC23" s="0" t="n">
        <v>2955</v>
      </c>
      <c r="AD23" s="0" t="n">
        <v>2981</v>
      </c>
      <c r="AE23" s="0" t="n">
        <v>2959</v>
      </c>
      <c r="AF23" s="0" t="n">
        <f aca="false">AVERAGE(B23:AE23)</f>
        <v>2981.33333333333</v>
      </c>
      <c r="AG23" s="0" t="n">
        <f aca="false">MIN(B23:AE23)</f>
        <v>2955</v>
      </c>
      <c r="AH23" s="0" t="n">
        <f aca="false">MAX(B23:AE23)</f>
        <v>3005</v>
      </c>
    </row>
    <row r="24" customFormat="false" ht="14.25" hidden="false" customHeight="false" outlineLevel="0" collapsed="false">
      <c r="A24" s="0" t="s">
        <v>75</v>
      </c>
      <c r="B24" s="0" t="n">
        <v>22.666748046875</v>
      </c>
      <c r="C24" s="0" t="n">
        <v>6.666748046875</v>
      </c>
      <c r="D24" s="0" t="n">
        <v>6.666748046875</v>
      </c>
      <c r="E24" s="0" t="n">
        <v>2.666748046875</v>
      </c>
      <c r="F24" s="0" t="n">
        <v>9.666748046875</v>
      </c>
      <c r="G24" s="0" t="n">
        <v>23.666748046875</v>
      </c>
      <c r="H24" s="0" t="n">
        <v>7.333251953125</v>
      </c>
      <c r="I24" s="0" t="n">
        <v>11.333251953125</v>
      </c>
      <c r="J24" s="0" t="n">
        <v>13.333251953125</v>
      </c>
      <c r="K24" s="0" t="n">
        <v>2.666748046875</v>
      </c>
      <c r="L24" s="0" t="n">
        <v>2.666748046875</v>
      </c>
      <c r="M24" s="0" t="n">
        <v>20.333251953125</v>
      </c>
      <c r="N24" s="0" t="n">
        <v>13.333251953125</v>
      </c>
      <c r="O24" s="0" t="n">
        <v>18.333251953125</v>
      </c>
      <c r="P24" s="0" t="n">
        <v>7.666748046875</v>
      </c>
      <c r="Q24" s="0" t="n">
        <v>14.666748046875</v>
      </c>
      <c r="R24" s="0" t="n">
        <v>11.666748046875</v>
      </c>
      <c r="S24" s="0" t="n">
        <v>6.666748046875</v>
      </c>
      <c r="T24" s="0" t="n">
        <v>4.666748046875</v>
      </c>
      <c r="U24" s="0" t="n">
        <v>3.333251953125</v>
      </c>
      <c r="V24" s="0" t="n">
        <v>13.666748046875</v>
      </c>
      <c r="W24" s="0" t="n">
        <v>13.666748046875</v>
      </c>
      <c r="X24" s="0" t="n">
        <v>5.666748046875</v>
      </c>
      <c r="Y24" s="0" t="n">
        <v>15.333251953125</v>
      </c>
      <c r="Z24" s="0" t="n">
        <v>1.333251953125</v>
      </c>
      <c r="AA24" s="0" t="n">
        <v>11.333251953125</v>
      </c>
      <c r="AB24" s="0" t="n">
        <v>8.666748046875</v>
      </c>
      <c r="AC24" s="0" t="n">
        <v>26.333251953125</v>
      </c>
      <c r="AD24" s="0" t="n">
        <v>0.333251953125</v>
      </c>
      <c r="AE24" s="0" t="n">
        <v>22.33325195312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3005</v>
      </c>
      <c r="C29" s="0" t="n">
        <v>2989</v>
      </c>
      <c r="D29" s="0" t="n">
        <v>2984</v>
      </c>
      <c r="E29" s="0" t="n">
        <v>2991</v>
      </c>
      <c r="F29" s="0" t="n">
        <v>2995</v>
      </c>
      <c r="G29" s="0" t="n">
        <v>2998</v>
      </c>
      <c r="H29" s="0" t="n">
        <v>2975</v>
      </c>
      <c r="I29" s="0" t="n">
        <v>2967</v>
      </c>
      <c r="J29" s="0" t="n">
        <v>2964</v>
      </c>
      <c r="K29" s="0" t="n">
        <v>2987</v>
      </c>
      <c r="L29" s="0" t="n">
        <v>2982</v>
      </c>
      <c r="M29" s="0" t="n">
        <v>2957</v>
      </c>
      <c r="N29" s="0" t="n">
        <v>2971</v>
      </c>
      <c r="O29" s="0" t="n">
        <v>2965</v>
      </c>
      <c r="P29" s="0" t="n">
        <v>2988</v>
      </c>
      <c r="Q29" s="0" t="n">
        <v>2996</v>
      </c>
      <c r="R29" s="0" t="n">
        <v>2989</v>
      </c>
      <c r="S29" s="0" t="n">
        <v>2986</v>
      </c>
      <c r="T29" s="0" t="n">
        <v>2990</v>
      </c>
      <c r="U29" s="0" t="n">
        <v>2976</v>
      </c>
      <c r="V29" s="0" t="n">
        <v>2996</v>
      </c>
      <c r="W29" s="0" t="n">
        <v>2990</v>
      </c>
      <c r="X29" s="0" t="n">
        <v>2990</v>
      </c>
      <c r="Y29" s="0" t="n">
        <v>2967</v>
      </c>
      <c r="Z29" s="0" t="n">
        <v>2978</v>
      </c>
      <c r="AA29" s="0" t="n">
        <v>2974</v>
      </c>
      <c r="AB29" s="0" t="n">
        <v>2990</v>
      </c>
      <c r="AC29" s="0" t="n">
        <v>2954</v>
      </c>
      <c r="AD29" s="0" t="n">
        <v>2984</v>
      </c>
      <c r="AE29" s="0" t="n">
        <v>2958</v>
      </c>
      <c r="AF29" s="0" t="n">
        <f aca="false">AVERAGE(B29:AE29)</f>
        <v>2981.2</v>
      </c>
      <c r="AG29" s="0" t="n">
        <f aca="false">MIN(B29:AE29)</f>
        <v>2954</v>
      </c>
      <c r="AH29" s="0" t="n">
        <f aca="false">MAX(B29:AE29)</f>
        <v>3005</v>
      </c>
    </row>
    <row r="30" customFormat="false" ht="14.25" hidden="false" customHeight="false" outlineLevel="0" collapsed="false">
      <c r="A30" s="0" t="s">
        <v>75</v>
      </c>
      <c r="B30" s="0" t="n">
        <v>23.800048828125</v>
      </c>
      <c r="C30" s="0" t="n">
        <v>7.800048828125</v>
      </c>
      <c r="D30" s="0" t="n">
        <v>2.800048828125</v>
      </c>
      <c r="E30" s="0" t="n">
        <v>9.800048828125</v>
      </c>
      <c r="F30" s="0" t="n">
        <v>13.800048828125</v>
      </c>
      <c r="G30" s="0" t="n">
        <v>16.800048828125</v>
      </c>
      <c r="H30" s="0" t="n">
        <v>6.199951171875</v>
      </c>
      <c r="I30" s="0" t="n">
        <v>14.199951171875</v>
      </c>
      <c r="J30" s="0" t="n">
        <v>17.199951171875</v>
      </c>
      <c r="K30" s="0" t="n">
        <v>5.800048828125</v>
      </c>
      <c r="L30" s="0" t="n">
        <v>0.800048828125</v>
      </c>
      <c r="M30" s="0" t="n">
        <v>24.199951171875</v>
      </c>
      <c r="N30" s="0" t="n">
        <v>10.199951171875</v>
      </c>
      <c r="O30" s="0" t="n">
        <v>16.199951171875</v>
      </c>
      <c r="P30" s="0" t="n">
        <v>6.800048828125</v>
      </c>
      <c r="Q30" s="0" t="n">
        <v>14.800048828125</v>
      </c>
      <c r="R30" s="0" t="n">
        <v>7.800048828125</v>
      </c>
      <c r="S30" s="0" t="n">
        <v>4.800048828125</v>
      </c>
      <c r="T30" s="0" t="n">
        <v>8.800048828125</v>
      </c>
      <c r="U30" s="0" t="n">
        <v>5.199951171875</v>
      </c>
      <c r="V30" s="0" t="n">
        <v>14.800048828125</v>
      </c>
      <c r="W30" s="0" t="n">
        <v>8.800048828125</v>
      </c>
      <c r="X30" s="0" t="n">
        <v>8.800048828125</v>
      </c>
      <c r="Y30" s="0" t="n">
        <v>14.199951171875</v>
      </c>
      <c r="Z30" s="0" t="n">
        <v>3.199951171875</v>
      </c>
      <c r="AA30" s="0" t="n">
        <v>7.199951171875</v>
      </c>
      <c r="AB30" s="0" t="n">
        <v>8.800048828125</v>
      </c>
      <c r="AC30" s="0" t="n">
        <v>27.199951171875</v>
      </c>
      <c r="AD30" s="0" t="n">
        <v>2.800048828125</v>
      </c>
      <c r="AE30" s="0" t="n">
        <v>23.19995117187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3377</v>
      </c>
      <c r="C35" s="0" t="n">
        <v>3399</v>
      </c>
      <c r="D35" s="0" t="n">
        <v>3371</v>
      </c>
      <c r="E35" s="0" t="n">
        <v>3401</v>
      </c>
      <c r="F35" s="0" t="n">
        <v>3369</v>
      </c>
      <c r="G35" s="0" t="n">
        <v>3429</v>
      </c>
      <c r="H35" s="0" t="n">
        <v>3378</v>
      </c>
      <c r="I35" s="0" t="n">
        <v>3362</v>
      </c>
      <c r="J35" s="0" t="n">
        <v>3363</v>
      </c>
      <c r="K35" s="0" t="n">
        <v>3382</v>
      </c>
      <c r="L35" s="0" t="n">
        <v>3376</v>
      </c>
      <c r="M35" s="0" t="n">
        <v>3365</v>
      </c>
      <c r="N35" s="0" t="n">
        <v>3363</v>
      </c>
      <c r="O35" s="0" t="n">
        <v>3335</v>
      </c>
      <c r="P35" s="0" t="n">
        <v>3379</v>
      </c>
      <c r="Q35" s="0" t="n">
        <v>3369</v>
      </c>
      <c r="R35" s="0" t="n">
        <v>3386</v>
      </c>
      <c r="S35" s="0" t="n">
        <v>3393</v>
      </c>
      <c r="T35" s="0" t="n">
        <v>3403</v>
      </c>
      <c r="U35" s="0" t="n">
        <v>3360</v>
      </c>
      <c r="V35" s="0" t="n">
        <v>3389</v>
      </c>
      <c r="W35" s="0" t="n">
        <v>3368</v>
      </c>
      <c r="X35" s="0" t="n">
        <v>3369</v>
      </c>
      <c r="Y35" s="0" t="n">
        <v>3353</v>
      </c>
      <c r="Z35" s="0" t="n">
        <v>3384</v>
      </c>
      <c r="AA35" s="0" t="n">
        <v>3336</v>
      </c>
      <c r="AB35" s="0" t="n">
        <v>3365</v>
      </c>
      <c r="AC35" s="0" t="n">
        <v>3343</v>
      </c>
      <c r="AD35" s="0" t="n">
        <v>3360</v>
      </c>
      <c r="AE35" s="0" t="n">
        <v>3340</v>
      </c>
      <c r="AF35" s="0" t="n">
        <f aca="false">AVERAGE(B35:AE35)</f>
        <v>3372.23333333333</v>
      </c>
      <c r="AG35" s="0" t="n">
        <f aca="false">MIN(B35:AE35)</f>
        <v>3335</v>
      </c>
      <c r="AH35" s="0" t="n">
        <f aca="false">MAX(B35:AE35)</f>
        <v>3429</v>
      </c>
    </row>
    <row r="36" customFormat="false" ht="14.25" hidden="false" customHeight="false" outlineLevel="0" collapsed="false">
      <c r="A36" s="0" t="s">
        <v>75</v>
      </c>
      <c r="B36" s="0" t="n">
        <v>4.7666015625</v>
      </c>
      <c r="C36" s="0" t="n">
        <v>26.7666015625</v>
      </c>
      <c r="D36" s="0" t="n">
        <v>1.2333984375</v>
      </c>
      <c r="E36" s="0" t="n">
        <v>28.7666015625</v>
      </c>
      <c r="F36" s="0" t="n">
        <v>3.2333984375</v>
      </c>
      <c r="G36" s="0" t="n">
        <v>56.7666015625</v>
      </c>
      <c r="H36" s="0" t="n">
        <v>5.7666015625</v>
      </c>
      <c r="I36" s="0" t="n">
        <v>10.2333984375</v>
      </c>
      <c r="J36" s="0" t="n">
        <v>9.2333984375</v>
      </c>
      <c r="K36" s="0" t="n">
        <v>9.7666015625</v>
      </c>
      <c r="L36" s="0" t="n">
        <v>3.7666015625</v>
      </c>
      <c r="M36" s="0" t="n">
        <v>7.2333984375</v>
      </c>
      <c r="N36" s="0" t="n">
        <v>9.2333984375</v>
      </c>
      <c r="O36" s="0" t="n">
        <v>37.2333984375</v>
      </c>
      <c r="P36" s="0" t="n">
        <v>6.7666015625</v>
      </c>
      <c r="Q36" s="0" t="n">
        <v>3.2333984375</v>
      </c>
      <c r="R36" s="0" t="n">
        <v>13.7666015625</v>
      </c>
      <c r="S36" s="0" t="n">
        <v>20.7666015625</v>
      </c>
      <c r="T36" s="0" t="n">
        <v>30.7666015625</v>
      </c>
      <c r="U36" s="0" t="n">
        <v>12.2333984375</v>
      </c>
      <c r="V36" s="0" t="n">
        <v>16.7666015625</v>
      </c>
      <c r="W36" s="0" t="n">
        <v>4.2333984375</v>
      </c>
      <c r="X36" s="0" t="n">
        <v>3.2333984375</v>
      </c>
      <c r="Y36" s="0" t="n">
        <v>19.2333984375</v>
      </c>
      <c r="Z36" s="0" t="n">
        <v>11.7666015625</v>
      </c>
      <c r="AA36" s="0" t="n">
        <v>36.2333984375</v>
      </c>
      <c r="AB36" s="0" t="n">
        <v>7.2333984375</v>
      </c>
      <c r="AC36" s="0" t="n">
        <v>29.2333984375</v>
      </c>
      <c r="AD36" s="0" t="n">
        <v>12.2333984375</v>
      </c>
      <c r="AE36" s="0" t="n">
        <v>32.233398437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3376</v>
      </c>
      <c r="C41" s="0" t="n">
        <v>3405</v>
      </c>
      <c r="D41" s="0" t="n">
        <v>3369</v>
      </c>
      <c r="E41" s="0" t="n">
        <v>3404</v>
      </c>
      <c r="F41" s="0" t="n">
        <v>3371</v>
      </c>
      <c r="G41" s="0" t="n">
        <v>3427</v>
      </c>
      <c r="H41" s="0" t="n">
        <v>3373</v>
      </c>
      <c r="I41" s="0" t="n">
        <v>3359</v>
      </c>
      <c r="J41" s="0" t="n">
        <v>3362</v>
      </c>
      <c r="K41" s="0" t="n">
        <v>3385</v>
      </c>
      <c r="L41" s="0" t="n">
        <v>3380</v>
      </c>
      <c r="M41" s="0" t="n">
        <v>3368</v>
      </c>
      <c r="N41" s="0" t="n">
        <v>3361</v>
      </c>
      <c r="O41" s="0" t="n">
        <v>3333</v>
      </c>
      <c r="P41" s="0" t="n">
        <v>3385</v>
      </c>
      <c r="Q41" s="0" t="n">
        <v>3364</v>
      </c>
      <c r="R41" s="0" t="n">
        <v>3380</v>
      </c>
      <c r="S41" s="0" t="n">
        <v>3394</v>
      </c>
      <c r="T41" s="0" t="n">
        <v>3406</v>
      </c>
      <c r="U41" s="0" t="n">
        <v>3356</v>
      </c>
      <c r="V41" s="0" t="n">
        <v>3390</v>
      </c>
      <c r="W41" s="0" t="n">
        <v>3366</v>
      </c>
      <c r="X41" s="0" t="n">
        <v>3364</v>
      </c>
      <c r="Y41" s="0" t="n">
        <v>3357</v>
      </c>
      <c r="Z41" s="0" t="n">
        <v>3378</v>
      </c>
      <c r="AA41" s="0" t="n">
        <v>3336</v>
      </c>
      <c r="AB41" s="0" t="n">
        <v>3365</v>
      </c>
      <c r="AC41" s="0" t="n">
        <v>3351</v>
      </c>
      <c r="AD41" s="0" t="n">
        <v>3358</v>
      </c>
      <c r="AE41" s="0" t="n">
        <v>3338</v>
      </c>
      <c r="AF41" s="0" t="n">
        <f aca="false">AVERAGE(B41:AE41)</f>
        <v>3372.03333333333</v>
      </c>
      <c r="AG41" s="0" t="n">
        <f aca="false">MIN(B41:AE41)</f>
        <v>3333</v>
      </c>
      <c r="AH41" s="0" t="n">
        <f aca="false">MAX(B41:AE41)</f>
        <v>3427</v>
      </c>
    </row>
    <row r="42" customFormat="false" ht="14.25" hidden="false" customHeight="false" outlineLevel="0" collapsed="false">
      <c r="A42" s="0" t="s">
        <v>75</v>
      </c>
      <c r="B42" s="0" t="n">
        <v>3.966552734375</v>
      </c>
      <c r="C42" s="0" t="n">
        <v>32.966552734375</v>
      </c>
      <c r="D42" s="0" t="n">
        <v>3.033447265625</v>
      </c>
      <c r="E42" s="0" t="n">
        <v>31.966552734375</v>
      </c>
      <c r="F42" s="0" t="n">
        <v>1.033447265625</v>
      </c>
      <c r="G42" s="0" t="n">
        <v>54.966552734375</v>
      </c>
      <c r="H42" s="0" t="n">
        <v>0.966552734375</v>
      </c>
      <c r="I42" s="0" t="n">
        <v>13.033447265625</v>
      </c>
      <c r="J42" s="0" t="n">
        <v>10.033447265625</v>
      </c>
      <c r="K42" s="0" t="n">
        <v>12.966552734375</v>
      </c>
      <c r="L42" s="0" t="n">
        <v>7.966552734375</v>
      </c>
      <c r="M42" s="0" t="n">
        <v>4.033447265625</v>
      </c>
      <c r="N42" s="0" t="n">
        <v>11.033447265625</v>
      </c>
      <c r="O42" s="0" t="n">
        <v>39.033447265625</v>
      </c>
      <c r="P42" s="0" t="n">
        <v>12.966552734375</v>
      </c>
      <c r="Q42" s="0" t="n">
        <v>8.033447265625</v>
      </c>
      <c r="R42" s="0" t="n">
        <v>7.966552734375</v>
      </c>
      <c r="S42" s="0" t="n">
        <v>21.966552734375</v>
      </c>
      <c r="T42" s="0" t="n">
        <v>33.966552734375</v>
      </c>
      <c r="U42" s="0" t="n">
        <v>16.033447265625</v>
      </c>
      <c r="V42" s="0" t="n">
        <v>17.966552734375</v>
      </c>
      <c r="W42" s="0" t="n">
        <v>6.033447265625</v>
      </c>
      <c r="X42" s="0" t="n">
        <v>8.033447265625</v>
      </c>
      <c r="Y42" s="0" t="n">
        <v>15.033447265625</v>
      </c>
      <c r="Z42" s="0" t="n">
        <v>5.966552734375</v>
      </c>
      <c r="AA42" s="0" t="n">
        <v>36.033447265625</v>
      </c>
      <c r="AB42" s="0" t="n">
        <v>7.033447265625</v>
      </c>
      <c r="AC42" s="0" t="n">
        <v>21.033447265625</v>
      </c>
      <c r="AD42" s="0" t="n">
        <v>14.033447265625</v>
      </c>
      <c r="AE42" s="0" t="n">
        <v>34.0334472656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2310</v>
      </c>
      <c r="C47" s="0" t="n">
        <v>2346</v>
      </c>
      <c r="D47" s="0" t="n">
        <v>2348</v>
      </c>
      <c r="E47" s="0" t="n">
        <v>2340</v>
      </c>
      <c r="F47" s="0" t="n">
        <v>2302</v>
      </c>
      <c r="G47" s="0" t="n">
        <v>2358</v>
      </c>
      <c r="H47" s="0" t="n">
        <v>2285</v>
      </c>
      <c r="I47" s="0" t="n">
        <v>2308</v>
      </c>
      <c r="J47" s="0" t="n">
        <v>2323</v>
      </c>
      <c r="K47" s="0" t="n">
        <v>2348</v>
      </c>
      <c r="L47" s="0" t="n">
        <v>2318</v>
      </c>
      <c r="M47" s="0" t="n">
        <v>2283</v>
      </c>
      <c r="N47" s="0" t="n">
        <v>2318</v>
      </c>
      <c r="O47" s="0" t="n">
        <v>2259</v>
      </c>
      <c r="P47" s="0" t="n">
        <v>2334</v>
      </c>
      <c r="Q47" s="0" t="n">
        <v>2247</v>
      </c>
      <c r="R47" s="0" t="n">
        <v>2344</v>
      </c>
      <c r="S47" s="0" t="n">
        <v>2326</v>
      </c>
      <c r="T47" s="0" t="n">
        <v>2318</v>
      </c>
      <c r="U47" s="0" t="n">
        <v>2268</v>
      </c>
      <c r="V47" s="0" t="n">
        <v>2384</v>
      </c>
      <c r="W47" s="0" t="n">
        <v>2334</v>
      </c>
      <c r="X47" s="0" t="n">
        <v>2323</v>
      </c>
      <c r="Y47" s="0" t="n">
        <v>2335</v>
      </c>
      <c r="Z47" s="0" t="n">
        <v>2304</v>
      </c>
      <c r="AA47" s="0" t="n">
        <v>2279</v>
      </c>
      <c r="AB47" s="0" t="n">
        <v>2348</v>
      </c>
      <c r="AC47" s="0" t="n">
        <v>2335</v>
      </c>
      <c r="AD47" s="0" t="n">
        <v>2337</v>
      </c>
      <c r="AE47" s="0" t="n">
        <v>2324</v>
      </c>
      <c r="AF47" s="0" t="n">
        <f aca="false">AVERAGE(B47:AE47)</f>
        <v>2319.53333333333</v>
      </c>
      <c r="AG47" s="0" t="n">
        <f aca="false">MIN(B47:AE47)</f>
        <v>2247</v>
      </c>
      <c r="AH47" s="0" t="n">
        <f aca="false">MAX(B47:AE47)</f>
        <v>2384</v>
      </c>
    </row>
    <row r="48" customFormat="false" ht="14.25" hidden="false" customHeight="false" outlineLevel="0" collapsed="false">
      <c r="A48" s="0" t="s">
        <v>75</v>
      </c>
      <c r="B48" s="0" t="n">
        <v>9.533447265625</v>
      </c>
      <c r="C48" s="0" t="n">
        <v>26.466552734375</v>
      </c>
      <c r="D48" s="0" t="n">
        <v>28.466552734375</v>
      </c>
      <c r="E48" s="0" t="n">
        <v>20.466552734375</v>
      </c>
      <c r="F48" s="0" t="n">
        <v>17.533447265625</v>
      </c>
      <c r="G48" s="0" t="n">
        <v>38.466552734375</v>
      </c>
      <c r="H48" s="0" t="n">
        <v>34.533447265625</v>
      </c>
      <c r="I48" s="0" t="n">
        <v>11.533447265625</v>
      </c>
      <c r="J48" s="0" t="n">
        <v>3.466552734375</v>
      </c>
      <c r="K48" s="0" t="n">
        <v>28.466552734375</v>
      </c>
      <c r="L48" s="0" t="n">
        <v>1.533447265625</v>
      </c>
      <c r="M48" s="0" t="n">
        <v>36.533447265625</v>
      </c>
      <c r="N48" s="0" t="n">
        <v>1.533447265625</v>
      </c>
      <c r="O48" s="0" t="n">
        <v>60.533447265625</v>
      </c>
      <c r="P48" s="0" t="n">
        <v>14.466552734375</v>
      </c>
      <c r="Q48" s="0" t="n">
        <v>72.533447265625</v>
      </c>
      <c r="R48" s="0" t="n">
        <v>24.466552734375</v>
      </c>
      <c r="S48" s="0" t="n">
        <v>6.466552734375</v>
      </c>
      <c r="T48" s="0" t="n">
        <v>1.533447265625</v>
      </c>
      <c r="U48" s="0" t="n">
        <v>51.533447265625</v>
      </c>
      <c r="V48" s="0" t="n">
        <v>64.466552734375</v>
      </c>
      <c r="W48" s="0" t="n">
        <v>14.466552734375</v>
      </c>
      <c r="X48" s="0" t="n">
        <v>3.466552734375</v>
      </c>
      <c r="Y48" s="0" t="n">
        <v>15.466552734375</v>
      </c>
      <c r="Z48" s="0" t="n">
        <v>15.533447265625</v>
      </c>
      <c r="AA48" s="0" t="n">
        <v>40.533447265625</v>
      </c>
      <c r="AB48" s="0" t="n">
        <v>28.466552734375</v>
      </c>
      <c r="AC48" s="0" t="n">
        <v>15.466552734375</v>
      </c>
      <c r="AD48" s="0" t="n">
        <v>17.466552734375</v>
      </c>
      <c r="AE48" s="0" t="n">
        <v>4.46655273437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2545</v>
      </c>
      <c r="C53" s="0" t="n">
        <v>2537</v>
      </c>
      <c r="D53" s="0" t="n">
        <v>2573</v>
      </c>
      <c r="E53" s="0" t="n">
        <v>2569</v>
      </c>
      <c r="F53" s="0" t="n">
        <v>2507</v>
      </c>
      <c r="G53" s="0" t="n">
        <v>2549</v>
      </c>
      <c r="H53" s="0" t="n">
        <v>2494</v>
      </c>
      <c r="I53" s="0" t="n">
        <v>2521</v>
      </c>
      <c r="J53" s="0" t="n">
        <v>2559</v>
      </c>
      <c r="K53" s="0" t="n">
        <v>2568</v>
      </c>
      <c r="L53" s="0" t="n">
        <v>2543</v>
      </c>
      <c r="M53" s="0" t="n">
        <v>2520</v>
      </c>
      <c r="N53" s="0" t="n">
        <v>2542</v>
      </c>
      <c r="O53" s="0" t="n">
        <v>2485</v>
      </c>
      <c r="P53" s="0" t="n">
        <v>2568</v>
      </c>
      <c r="Q53" s="0" t="n">
        <v>2443</v>
      </c>
      <c r="R53" s="0" t="n">
        <v>2553</v>
      </c>
      <c r="S53" s="0" t="n">
        <v>2544</v>
      </c>
      <c r="T53" s="0" t="n">
        <v>2532</v>
      </c>
      <c r="U53" s="0" t="n">
        <v>2483</v>
      </c>
      <c r="V53" s="0" t="n">
        <v>2626</v>
      </c>
      <c r="W53" s="0" t="n">
        <v>2549</v>
      </c>
      <c r="X53" s="0" t="n">
        <v>2541</v>
      </c>
      <c r="Y53" s="0" t="n">
        <v>2556</v>
      </c>
      <c r="Z53" s="0" t="n">
        <v>2504</v>
      </c>
      <c r="AA53" s="0" t="n">
        <v>2479</v>
      </c>
      <c r="AB53" s="0" t="n">
        <v>2564</v>
      </c>
      <c r="AC53" s="0" t="n">
        <v>2555</v>
      </c>
      <c r="AD53" s="0" t="n">
        <v>2585</v>
      </c>
      <c r="AE53" s="0" t="n">
        <v>2550</v>
      </c>
      <c r="AF53" s="0" t="n">
        <f aca="false">AVERAGE(B53:AE53)</f>
        <v>2538.13333333333</v>
      </c>
      <c r="AG53" s="0" t="n">
        <f aca="false">MIN(B53:AE53)</f>
        <v>2443</v>
      </c>
      <c r="AH53" s="0" t="n">
        <f aca="false">MAX(B53:AE53)</f>
        <v>2626</v>
      </c>
    </row>
    <row r="54" customFormat="false" ht="14.25" hidden="false" customHeight="false" outlineLevel="0" collapsed="false">
      <c r="A54" s="0" t="s">
        <v>75</v>
      </c>
      <c r="B54" s="0" t="n">
        <v>6.86669921875</v>
      </c>
      <c r="C54" s="0" t="n">
        <v>1.13330078125</v>
      </c>
      <c r="D54" s="0" t="n">
        <v>34.86669921875</v>
      </c>
      <c r="E54" s="0" t="n">
        <v>30.86669921875</v>
      </c>
      <c r="F54" s="0" t="n">
        <v>31.13330078125</v>
      </c>
      <c r="G54" s="0" t="n">
        <v>10.86669921875</v>
      </c>
      <c r="H54" s="0" t="n">
        <v>44.13330078125</v>
      </c>
      <c r="I54" s="0" t="n">
        <v>17.13330078125</v>
      </c>
      <c r="J54" s="0" t="n">
        <v>20.86669921875</v>
      </c>
      <c r="K54" s="0" t="n">
        <v>29.86669921875</v>
      </c>
      <c r="L54" s="0" t="n">
        <v>4.86669921875</v>
      </c>
      <c r="M54" s="0" t="n">
        <v>18.13330078125</v>
      </c>
      <c r="N54" s="0" t="n">
        <v>3.86669921875</v>
      </c>
      <c r="O54" s="0" t="n">
        <v>53.13330078125</v>
      </c>
      <c r="P54" s="0" t="n">
        <v>29.86669921875</v>
      </c>
      <c r="Q54" s="0" t="n">
        <v>95.13330078125</v>
      </c>
      <c r="R54" s="0" t="n">
        <v>14.86669921875</v>
      </c>
      <c r="S54" s="0" t="n">
        <v>5.86669921875</v>
      </c>
      <c r="T54" s="0" t="n">
        <v>6.13330078125</v>
      </c>
      <c r="U54" s="0" t="n">
        <v>55.13330078125</v>
      </c>
      <c r="V54" s="0" t="n">
        <v>87.86669921875</v>
      </c>
      <c r="W54" s="0" t="n">
        <v>10.86669921875</v>
      </c>
      <c r="X54" s="0" t="n">
        <v>2.86669921875</v>
      </c>
      <c r="Y54" s="0" t="n">
        <v>17.86669921875</v>
      </c>
      <c r="Z54" s="0" t="n">
        <v>34.13330078125</v>
      </c>
      <c r="AA54" s="0" t="n">
        <v>59.13330078125</v>
      </c>
      <c r="AB54" s="0" t="n">
        <v>25.86669921875</v>
      </c>
      <c r="AC54" s="0" t="n">
        <v>16.86669921875</v>
      </c>
      <c r="AD54" s="0" t="n">
        <v>46.86669921875</v>
      </c>
      <c r="AE54" s="0" t="n">
        <v>11.8666992187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2387</v>
      </c>
      <c r="C59" s="0" t="n">
        <v>2373</v>
      </c>
      <c r="D59" s="0" t="n">
        <v>2421</v>
      </c>
      <c r="E59" s="0" t="n">
        <v>2393</v>
      </c>
      <c r="F59" s="0" t="n">
        <v>2362</v>
      </c>
      <c r="G59" s="0" t="n">
        <v>2412</v>
      </c>
      <c r="H59" s="0" t="n">
        <v>2326</v>
      </c>
      <c r="I59" s="0" t="n">
        <v>2367</v>
      </c>
      <c r="J59" s="0" t="n">
        <v>2410</v>
      </c>
      <c r="K59" s="0" t="n">
        <v>2402</v>
      </c>
      <c r="L59" s="0" t="n">
        <v>2375</v>
      </c>
      <c r="M59" s="0" t="n">
        <v>2365</v>
      </c>
      <c r="N59" s="0" t="n">
        <v>2413</v>
      </c>
      <c r="O59" s="0" t="n">
        <v>2337</v>
      </c>
      <c r="P59" s="0" t="n">
        <v>2406</v>
      </c>
      <c r="Q59" s="0" t="n">
        <v>2297</v>
      </c>
      <c r="R59" s="0" t="n">
        <v>2392</v>
      </c>
      <c r="S59" s="0" t="n">
        <v>2383</v>
      </c>
      <c r="T59" s="0" t="n">
        <v>2388</v>
      </c>
      <c r="U59" s="0" t="n">
        <v>2332</v>
      </c>
      <c r="V59" s="0" t="n">
        <v>2468</v>
      </c>
      <c r="W59" s="0" t="n">
        <v>2381</v>
      </c>
      <c r="X59" s="0" t="n">
        <v>2404</v>
      </c>
      <c r="Y59" s="0" t="n">
        <v>2368</v>
      </c>
      <c r="Z59" s="0" t="n">
        <v>2351</v>
      </c>
      <c r="AA59" s="0" t="n">
        <v>2350</v>
      </c>
      <c r="AB59" s="0" t="n">
        <v>2411</v>
      </c>
      <c r="AC59" s="0" t="n">
        <v>2419</v>
      </c>
      <c r="AD59" s="0" t="n">
        <v>2434</v>
      </c>
      <c r="AE59" s="0" t="n">
        <v>2364</v>
      </c>
      <c r="AF59" s="0" t="n">
        <f aca="false">AVERAGE(B59:AE59)</f>
        <v>2383.03333333333</v>
      </c>
      <c r="AG59" s="0" t="n">
        <f aca="false">MIN(B59:AE59)</f>
        <v>2297</v>
      </c>
      <c r="AH59" s="0" t="n">
        <f aca="false">MAX(B59:AE59)</f>
        <v>2468</v>
      </c>
    </row>
    <row r="60" customFormat="false" ht="14.25" hidden="false" customHeight="false" outlineLevel="0" collapsed="false">
      <c r="A60" s="0" t="s">
        <v>75</v>
      </c>
      <c r="B60" s="0" t="n">
        <v>3.966552734375</v>
      </c>
      <c r="C60" s="0" t="n">
        <v>10.033447265625</v>
      </c>
      <c r="D60" s="0" t="n">
        <v>37.966552734375</v>
      </c>
      <c r="E60" s="0" t="n">
        <v>9.966552734375</v>
      </c>
      <c r="F60" s="0" t="n">
        <v>21.033447265625</v>
      </c>
      <c r="G60" s="0" t="n">
        <v>28.966552734375</v>
      </c>
      <c r="H60" s="0" t="n">
        <v>57.033447265625</v>
      </c>
      <c r="I60" s="0" t="n">
        <v>16.033447265625</v>
      </c>
      <c r="J60" s="0" t="n">
        <v>26.966552734375</v>
      </c>
      <c r="K60" s="0" t="n">
        <v>18.966552734375</v>
      </c>
      <c r="L60" s="0" t="n">
        <v>8.033447265625</v>
      </c>
      <c r="M60" s="0" t="n">
        <v>18.033447265625</v>
      </c>
      <c r="N60" s="0" t="n">
        <v>29.966552734375</v>
      </c>
      <c r="O60" s="0" t="n">
        <v>46.033447265625</v>
      </c>
      <c r="P60" s="0" t="n">
        <v>22.966552734375</v>
      </c>
      <c r="Q60" s="0" t="n">
        <v>86.033447265625</v>
      </c>
      <c r="R60" s="0" t="n">
        <v>8.966552734375</v>
      </c>
      <c r="S60" s="0" t="n">
        <v>0.033447265625</v>
      </c>
      <c r="T60" s="0" t="n">
        <v>4.966552734375</v>
      </c>
      <c r="U60" s="0" t="n">
        <v>51.033447265625</v>
      </c>
      <c r="V60" s="0" t="n">
        <v>84.966552734375</v>
      </c>
      <c r="W60" s="0" t="n">
        <v>2.033447265625</v>
      </c>
      <c r="X60" s="0" t="n">
        <v>20.966552734375</v>
      </c>
      <c r="Y60" s="0" t="n">
        <v>15.033447265625</v>
      </c>
      <c r="Z60" s="0" t="n">
        <v>32.033447265625</v>
      </c>
      <c r="AA60" s="0" t="n">
        <v>33.033447265625</v>
      </c>
      <c r="AB60" s="0" t="n">
        <v>27.966552734375</v>
      </c>
      <c r="AC60" s="0" t="n">
        <v>35.966552734375</v>
      </c>
      <c r="AD60" s="0" t="n">
        <v>50.966552734375</v>
      </c>
      <c r="AE60" s="0" t="n">
        <v>19.03344726562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2752</v>
      </c>
      <c r="C65" s="0" t="n">
        <v>2738</v>
      </c>
      <c r="D65" s="0" t="n">
        <v>2798</v>
      </c>
      <c r="E65" s="0" t="n">
        <v>2737</v>
      </c>
      <c r="F65" s="0" t="n">
        <v>2675</v>
      </c>
      <c r="G65" s="0" t="n">
        <v>2785</v>
      </c>
      <c r="H65" s="0" t="n">
        <v>2674</v>
      </c>
      <c r="I65" s="0" t="n">
        <v>2735</v>
      </c>
      <c r="J65" s="0" t="n">
        <v>2765</v>
      </c>
      <c r="K65" s="0" t="n">
        <v>2728</v>
      </c>
      <c r="L65" s="0" t="n">
        <v>2727</v>
      </c>
      <c r="M65" s="0" t="n">
        <v>2742</v>
      </c>
      <c r="N65" s="0" t="n">
        <v>2773</v>
      </c>
      <c r="O65" s="0" t="n">
        <v>2667</v>
      </c>
      <c r="P65" s="0" t="n">
        <v>2764</v>
      </c>
      <c r="Q65" s="0" t="n">
        <v>2663</v>
      </c>
      <c r="R65" s="0" t="n">
        <v>2743</v>
      </c>
      <c r="S65" s="0" t="n">
        <v>2739</v>
      </c>
      <c r="T65" s="0" t="n">
        <v>2757</v>
      </c>
      <c r="U65" s="0" t="n">
        <v>2659</v>
      </c>
      <c r="V65" s="0" t="n">
        <v>2792</v>
      </c>
      <c r="W65" s="0" t="n">
        <v>2722</v>
      </c>
      <c r="X65" s="0" t="n">
        <v>2781</v>
      </c>
      <c r="Y65" s="0" t="n">
        <v>2732</v>
      </c>
      <c r="Z65" s="0" t="n">
        <v>2728</v>
      </c>
      <c r="AA65" s="0" t="n">
        <v>2707</v>
      </c>
      <c r="AB65" s="0" t="n">
        <v>2769</v>
      </c>
      <c r="AC65" s="0" t="n">
        <v>2771</v>
      </c>
      <c r="AD65" s="0" t="n">
        <v>2776</v>
      </c>
      <c r="AE65" s="0" t="n">
        <v>2707</v>
      </c>
      <c r="AF65" s="0" t="n">
        <f aca="false">AVERAGE(B65:AE65)</f>
        <v>2736.86666666667</v>
      </c>
      <c r="AG65" s="0" t="n">
        <f aca="false">MIN(B65:AE65)</f>
        <v>2659</v>
      </c>
      <c r="AH65" s="0" t="n">
        <f aca="false">MAX(B65:AE65)</f>
        <v>2798</v>
      </c>
    </row>
    <row r="66" customFormat="false" ht="14.25" hidden="false" customHeight="false" outlineLevel="0" collapsed="false">
      <c r="A66" s="0" t="s">
        <v>75</v>
      </c>
      <c r="B66" s="0" t="n">
        <v>15.13330078125</v>
      </c>
      <c r="C66" s="0" t="n">
        <v>1.13330078125</v>
      </c>
      <c r="D66" s="0" t="n">
        <v>61.13330078125</v>
      </c>
      <c r="E66" s="0" t="n">
        <v>0.13330078125</v>
      </c>
      <c r="F66" s="0" t="n">
        <v>61.86669921875</v>
      </c>
      <c r="G66" s="0" t="n">
        <v>48.13330078125</v>
      </c>
      <c r="H66" s="0" t="n">
        <v>62.86669921875</v>
      </c>
      <c r="I66" s="0" t="n">
        <v>1.86669921875</v>
      </c>
      <c r="J66" s="0" t="n">
        <v>28.13330078125</v>
      </c>
      <c r="K66" s="0" t="n">
        <v>8.86669921875</v>
      </c>
      <c r="L66" s="0" t="n">
        <v>9.86669921875</v>
      </c>
      <c r="M66" s="0" t="n">
        <v>5.13330078125</v>
      </c>
      <c r="N66" s="0" t="n">
        <v>36.13330078125</v>
      </c>
      <c r="O66" s="0" t="n">
        <v>69.86669921875</v>
      </c>
      <c r="P66" s="0" t="n">
        <v>27.13330078125</v>
      </c>
      <c r="Q66" s="0" t="n">
        <v>73.86669921875</v>
      </c>
      <c r="R66" s="0" t="n">
        <v>6.13330078125</v>
      </c>
      <c r="S66" s="0" t="n">
        <v>2.13330078125</v>
      </c>
      <c r="T66" s="0" t="n">
        <v>20.13330078125</v>
      </c>
      <c r="U66" s="0" t="n">
        <v>77.86669921875</v>
      </c>
      <c r="V66" s="0" t="n">
        <v>55.13330078125</v>
      </c>
      <c r="W66" s="0" t="n">
        <v>14.86669921875</v>
      </c>
      <c r="X66" s="0" t="n">
        <v>44.13330078125</v>
      </c>
      <c r="Y66" s="0" t="n">
        <v>4.86669921875</v>
      </c>
      <c r="Z66" s="0" t="n">
        <v>8.86669921875</v>
      </c>
      <c r="AA66" s="0" t="n">
        <v>29.86669921875</v>
      </c>
      <c r="AB66" s="0" t="n">
        <v>32.13330078125</v>
      </c>
      <c r="AC66" s="0" t="n">
        <v>34.13330078125</v>
      </c>
      <c r="AD66" s="0" t="n">
        <v>39.13330078125</v>
      </c>
      <c r="AE66" s="0" t="n">
        <v>29.8666992187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2751</v>
      </c>
      <c r="C71" s="0" t="n">
        <v>2730</v>
      </c>
      <c r="D71" s="0" t="n">
        <v>2804</v>
      </c>
      <c r="E71" s="0" t="n">
        <v>2735</v>
      </c>
      <c r="F71" s="0" t="n">
        <v>2676</v>
      </c>
      <c r="G71" s="0" t="n">
        <v>2788</v>
      </c>
      <c r="H71" s="0" t="n">
        <v>2674</v>
      </c>
      <c r="I71" s="0" t="n">
        <v>2733</v>
      </c>
      <c r="J71" s="0" t="n">
        <v>2758</v>
      </c>
      <c r="K71" s="0" t="n">
        <v>2723</v>
      </c>
      <c r="L71" s="0" t="n">
        <v>2722</v>
      </c>
      <c r="M71" s="0" t="n">
        <v>2740</v>
      </c>
      <c r="N71" s="0" t="n">
        <v>2771</v>
      </c>
      <c r="O71" s="0" t="n">
        <v>2667</v>
      </c>
      <c r="P71" s="0" t="n">
        <v>2763</v>
      </c>
      <c r="Q71" s="0" t="n">
        <v>2664</v>
      </c>
      <c r="R71" s="0" t="n">
        <v>2744</v>
      </c>
      <c r="S71" s="0" t="n">
        <v>2741</v>
      </c>
      <c r="T71" s="0" t="n">
        <v>2759</v>
      </c>
      <c r="U71" s="0" t="n">
        <v>2658</v>
      </c>
      <c r="V71" s="0" t="n">
        <v>2795</v>
      </c>
      <c r="W71" s="0" t="n">
        <v>2730</v>
      </c>
      <c r="X71" s="0" t="n">
        <v>2784</v>
      </c>
      <c r="Y71" s="0" t="n">
        <v>2726</v>
      </c>
      <c r="Z71" s="0" t="n">
        <v>2729</v>
      </c>
      <c r="AA71" s="0" t="n">
        <v>2701</v>
      </c>
      <c r="AB71" s="0" t="n">
        <v>2774</v>
      </c>
      <c r="AC71" s="0" t="n">
        <v>2768</v>
      </c>
      <c r="AD71" s="0" t="n">
        <v>2769</v>
      </c>
      <c r="AE71" s="0" t="n">
        <v>2706</v>
      </c>
      <c r="AF71" s="0" t="n">
        <f aca="false">AVERAGE(B71:AE71)</f>
        <v>2736.1</v>
      </c>
      <c r="AG71" s="0" t="n">
        <f aca="false">MIN(B71:AE71)</f>
        <v>2658</v>
      </c>
      <c r="AH71" s="0" t="n">
        <f aca="false">MAX(B71:AE71)</f>
        <v>2804</v>
      </c>
    </row>
    <row r="72" customFormat="false" ht="14.25" hidden="false" customHeight="false" outlineLevel="0" collapsed="false">
      <c r="A72" s="0" t="s">
        <v>75</v>
      </c>
      <c r="B72" s="0" t="n">
        <v>14.89990234375</v>
      </c>
      <c r="C72" s="0" t="n">
        <v>6.10009765625</v>
      </c>
      <c r="D72" s="0" t="n">
        <v>67.89990234375</v>
      </c>
      <c r="E72" s="0" t="n">
        <v>1.10009765625</v>
      </c>
      <c r="F72" s="0" t="n">
        <v>60.10009765625</v>
      </c>
      <c r="G72" s="0" t="n">
        <v>51.89990234375</v>
      </c>
      <c r="H72" s="0" t="n">
        <v>62.10009765625</v>
      </c>
      <c r="I72" s="0" t="n">
        <v>3.10009765625</v>
      </c>
      <c r="J72" s="0" t="n">
        <v>21.89990234375</v>
      </c>
      <c r="K72" s="0" t="n">
        <v>13.10009765625</v>
      </c>
      <c r="L72" s="0" t="n">
        <v>14.10009765625</v>
      </c>
      <c r="M72" s="0" t="n">
        <v>3.89990234375</v>
      </c>
      <c r="N72" s="0" t="n">
        <v>34.89990234375</v>
      </c>
      <c r="O72" s="0" t="n">
        <v>69.10009765625</v>
      </c>
      <c r="P72" s="0" t="n">
        <v>26.89990234375</v>
      </c>
      <c r="Q72" s="0" t="n">
        <v>72.10009765625</v>
      </c>
      <c r="R72" s="0" t="n">
        <v>7.89990234375</v>
      </c>
      <c r="S72" s="0" t="n">
        <v>4.89990234375</v>
      </c>
      <c r="T72" s="0" t="n">
        <v>22.89990234375</v>
      </c>
      <c r="U72" s="0" t="n">
        <v>78.10009765625</v>
      </c>
      <c r="V72" s="0" t="n">
        <v>58.89990234375</v>
      </c>
      <c r="W72" s="0" t="n">
        <v>6.10009765625</v>
      </c>
      <c r="X72" s="0" t="n">
        <v>47.89990234375</v>
      </c>
      <c r="Y72" s="0" t="n">
        <v>10.10009765625</v>
      </c>
      <c r="Z72" s="0" t="n">
        <v>7.10009765625</v>
      </c>
      <c r="AA72" s="0" t="n">
        <v>35.10009765625</v>
      </c>
      <c r="AB72" s="0" t="n">
        <v>37.89990234375</v>
      </c>
      <c r="AC72" s="0" t="n">
        <v>31.89990234375</v>
      </c>
      <c r="AD72" s="0" t="n">
        <v>32.89990234375</v>
      </c>
      <c r="AE72" s="0" t="n">
        <v>30.1000976562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2751</v>
      </c>
      <c r="C77" s="0" t="n">
        <v>2730</v>
      </c>
      <c r="D77" s="0" t="n">
        <v>2806</v>
      </c>
      <c r="E77" s="0" t="n">
        <v>2738</v>
      </c>
      <c r="F77" s="0" t="n">
        <v>2668</v>
      </c>
      <c r="G77" s="0" t="n">
        <v>2791</v>
      </c>
      <c r="H77" s="0" t="n">
        <v>2678</v>
      </c>
      <c r="I77" s="0" t="n">
        <v>2731</v>
      </c>
      <c r="J77" s="0" t="n">
        <v>2760</v>
      </c>
      <c r="K77" s="0" t="n">
        <v>2721</v>
      </c>
      <c r="L77" s="0" t="n">
        <v>2719</v>
      </c>
      <c r="M77" s="0" t="n">
        <v>2743</v>
      </c>
      <c r="N77" s="0" t="n">
        <v>2772</v>
      </c>
      <c r="O77" s="0" t="n">
        <v>2660</v>
      </c>
      <c r="P77" s="0" t="n">
        <v>2762</v>
      </c>
      <c r="Q77" s="0" t="n">
        <v>2669</v>
      </c>
      <c r="R77" s="0" t="n">
        <v>2743</v>
      </c>
      <c r="S77" s="0" t="n">
        <v>2739</v>
      </c>
      <c r="T77" s="0" t="n">
        <v>2761</v>
      </c>
      <c r="U77" s="0" t="n">
        <v>2656</v>
      </c>
      <c r="V77" s="0" t="n">
        <v>2796</v>
      </c>
      <c r="W77" s="0" t="n">
        <v>2727</v>
      </c>
      <c r="X77" s="0" t="n">
        <v>2784</v>
      </c>
      <c r="Y77" s="0" t="n">
        <v>2723</v>
      </c>
      <c r="Z77" s="0" t="n">
        <v>2734</v>
      </c>
      <c r="AA77" s="0" t="n">
        <v>2700</v>
      </c>
      <c r="AB77" s="0" t="n">
        <v>2769</v>
      </c>
      <c r="AC77" s="0" t="n">
        <v>2775</v>
      </c>
      <c r="AD77" s="0" t="n">
        <v>2767</v>
      </c>
      <c r="AE77" s="0" t="n">
        <v>2696</v>
      </c>
      <c r="AF77" s="0" t="n">
        <f aca="false">AVERAGE(B77:AE77)</f>
        <v>2735.63333333333</v>
      </c>
      <c r="AG77" s="0" t="n">
        <f aca="false">MIN(B77:AE77)</f>
        <v>2656</v>
      </c>
      <c r="AH77" s="0" t="n">
        <f aca="false">MAX(B77:AE77)</f>
        <v>2806</v>
      </c>
    </row>
    <row r="78" customFormat="false" ht="14.25" hidden="false" customHeight="false" outlineLevel="0" collapsed="false">
      <c r="A78" s="0" t="s">
        <v>75</v>
      </c>
      <c r="B78" s="0" t="n">
        <v>15.36669921875</v>
      </c>
      <c r="C78" s="0" t="n">
        <v>5.63330078125</v>
      </c>
      <c r="D78" s="0" t="n">
        <v>70.36669921875</v>
      </c>
      <c r="E78" s="0" t="n">
        <v>2.36669921875</v>
      </c>
      <c r="F78" s="0" t="n">
        <v>67.63330078125</v>
      </c>
      <c r="G78" s="0" t="n">
        <v>55.36669921875</v>
      </c>
      <c r="H78" s="0" t="n">
        <v>57.63330078125</v>
      </c>
      <c r="I78" s="0" t="n">
        <v>4.63330078125</v>
      </c>
      <c r="J78" s="0" t="n">
        <v>24.36669921875</v>
      </c>
      <c r="K78" s="0" t="n">
        <v>14.63330078125</v>
      </c>
      <c r="L78" s="0" t="n">
        <v>16.63330078125</v>
      </c>
      <c r="M78" s="0" t="n">
        <v>7.36669921875</v>
      </c>
      <c r="N78" s="0" t="n">
        <v>36.36669921875</v>
      </c>
      <c r="O78" s="0" t="n">
        <v>75.63330078125</v>
      </c>
      <c r="P78" s="0" t="n">
        <v>26.36669921875</v>
      </c>
      <c r="Q78" s="0" t="n">
        <v>66.63330078125</v>
      </c>
      <c r="R78" s="0" t="n">
        <v>7.36669921875</v>
      </c>
      <c r="S78" s="0" t="n">
        <v>3.36669921875</v>
      </c>
      <c r="T78" s="0" t="n">
        <v>25.36669921875</v>
      </c>
      <c r="U78" s="0" t="n">
        <v>79.63330078125</v>
      </c>
      <c r="V78" s="0" t="n">
        <v>60.36669921875</v>
      </c>
      <c r="W78" s="0" t="n">
        <v>8.63330078125</v>
      </c>
      <c r="X78" s="0" t="n">
        <v>48.36669921875</v>
      </c>
      <c r="Y78" s="0" t="n">
        <v>12.63330078125</v>
      </c>
      <c r="Z78" s="0" t="n">
        <v>1.63330078125</v>
      </c>
      <c r="AA78" s="0" t="n">
        <v>35.63330078125</v>
      </c>
      <c r="AB78" s="0" t="n">
        <v>33.36669921875</v>
      </c>
      <c r="AC78" s="0" t="n">
        <v>39.36669921875</v>
      </c>
      <c r="AD78" s="0" t="n">
        <v>31.36669921875</v>
      </c>
      <c r="AE78" s="0" t="n">
        <v>39.6333007812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610</v>
      </c>
      <c r="C83" s="0" t="n">
        <v>2597</v>
      </c>
      <c r="D83" s="0" t="n">
        <v>2644</v>
      </c>
      <c r="E83" s="0" t="n">
        <v>2589</v>
      </c>
      <c r="F83" s="0" t="n">
        <v>2520</v>
      </c>
      <c r="G83" s="0" t="n">
        <v>2613</v>
      </c>
      <c r="H83" s="0" t="n">
        <v>2512</v>
      </c>
      <c r="I83" s="0" t="n">
        <v>2583</v>
      </c>
      <c r="J83" s="0" t="n">
        <v>2590</v>
      </c>
      <c r="K83" s="0" t="n">
        <v>2567</v>
      </c>
      <c r="L83" s="0" t="n">
        <v>2593</v>
      </c>
      <c r="M83" s="0" t="n">
        <v>2597</v>
      </c>
      <c r="N83" s="0" t="n">
        <v>2619</v>
      </c>
      <c r="O83" s="0" t="n">
        <v>2506</v>
      </c>
      <c r="P83" s="0" t="n">
        <v>2628</v>
      </c>
      <c r="Q83" s="0" t="n">
        <v>2529</v>
      </c>
      <c r="R83" s="0" t="n">
        <v>2586</v>
      </c>
      <c r="S83" s="0" t="n">
        <v>2593</v>
      </c>
      <c r="T83" s="0" t="n">
        <v>2582</v>
      </c>
      <c r="U83" s="0" t="n">
        <v>2491</v>
      </c>
      <c r="V83" s="0" t="n">
        <v>2664</v>
      </c>
      <c r="W83" s="0" t="n">
        <v>2572</v>
      </c>
      <c r="X83" s="0" t="n">
        <v>2629</v>
      </c>
      <c r="Y83" s="0" t="n">
        <v>2572</v>
      </c>
      <c r="Z83" s="0" t="n">
        <v>2576</v>
      </c>
      <c r="AA83" s="0" t="n">
        <v>2553</v>
      </c>
      <c r="AB83" s="0" t="n">
        <v>2600</v>
      </c>
      <c r="AC83" s="0" t="n">
        <v>2612</v>
      </c>
      <c r="AD83" s="0" t="n">
        <v>2614</v>
      </c>
      <c r="AE83" s="0" t="n">
        <v>2552</v>
      </c>
      <c r="AF83" s="0" t="n">
        <f aca="false">AVERAGE(B83:AE83)</f>
        <v>2583.1</v>
      </c>
      <c r="AG83" s="0" t="n">
        <f aca="false">MIN(B83:AE83)</f>
        <v>2491</v>
      </c>
      <c r="AH83" s="0" t="n">
        <f aca="false">MAX(B83:AE83)</f>
        <v>2664</v>
      </c>
    </row>
    <row r="84" customFormat="false" ht="14.25" hidden="false" customHeight="false" outlineLevel="0" collapsed="false">
      <c r="A84" s="0" t="s">
        <v>75</v>
      </c>
      <c r="B84" s="0" t="n">
        <v>26.89990234375</v>
      </c>
      <c r="C84" s="0" t="n">
        <v>13.89990234375</v>
      </c>
      <c r="D84" s="0" t="n">
        <v>60.89990234375</v>
      </c>
      <c r="E84" s="0" t="n">
        <v>5.89990234375</v>
      </c>
      <c r="F84" s="0" t="n">
        <v>63.10009765625</v>
      </c>
      <c r="G84" s="0" t="n">
        <v>29.89990234375</v>
      </c>
      <c r="H84" s="0" t="n">
        <v>71.10009765625</v>
      </c>
      <c r="I84" s="0" t="n">
        <v>0.10009765625</v>
      </c>
      <c r="J84" s="0" t="n">
        <v>6.89990234375</v>
      </c>
      <c r="K84" s="0" t="n">
        <v>16.10009765625</v>
      </c>
      <c r="L84" s="0" t="n">
        <v>9.89990234375</v>
      </c>
      <c r="M84" s="0" t="n">
        <v>13.89990234375</v>
      </c>
      <c r="N84" s="0" t="n">
        <v>35.89990234375</v>
      </c>
      <c r="O84" s="0" t="n">
        <v>77.10009765625</v>
      </c>
      <c r="P84" s="0" t="n">
        <v>44.89990234375</v>
      </c>
      <c r="Q84" s="0" t="n">
        <v>54.10009765625</v>
      </c>
      <c r="R84" s="0" t="n">
        <v>2.89990234375</v>
      </c>
      <c r="S84" s="0" t="n">
        <v>9.89990234375</v>
      </c>
      <c r="T84" s="0" t="n">
        <v>1.10009765625</v>
      </c>
      <c r="U84" s="0" t="n">
        <v>92.10009765625</v>
      </c>
      <c r="V84" s="0" t="n">
        <v>80.89990234375</v>
      </c>
      <c r="W84" s="0" t="n">
        <v>11.10009765625</v>
      </c>
      <c r="X84" s="0" t="n">
        <v>45.89990234375</v>
      </c>
      <c r="Y84" s="0" t="n">
        <v>11.10009765625</v>
      </c>
      <c r="Z84" s="0" t="n">
        <v>7.10009765625</v>
      </c>
      <c r="AA84" s="0" t="n">
        <v>30.10009765625</v>
      </c>
      <c r="AB84" s="0" t="n">
        <v>16.89990234375</v>
      </c>
      <c r="AC84" s="0" t="n">
        <v>28.89990234375</v>
      </c>
      <c r="AD84" s="0" t="n">
        <v>30.89990234375</v>
      </c>
      <c r="AE84" s="0" t="n">
        <v>31.1000976562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2608</v>
      </c>
      <c r="C89" s="0" t="n">
        <v>2596</v>
      </c>
      <c r="D89" s="0" t="n">
        <v>2649</v>
      </c>
      <c r="E89" s="0" t="n">
        <v>2592</v>
      </c>
      <c r="F89" s="0" t="n">
        <v>2523</v>
      </c>
      <c r="G89" s="0" t="n">
        <v>2613</v>
      </c>
      <c r="H89" s="0" t="n">
        <v>2515</v>
      </c>
      <c r="I89" s="0" t="n">
        <v>2583</v>
      </c>
      <c r="J89" s="0" t="n">
        <v>2590</v>
      </c>
      <c r="K89" s="0" t="n">
        <v>2566</v>
      </c>
      <c r="L89" s="0" t="n">
        <v>2593</v>
      </c>
      <c r="M89" s="0" t="n">
        <v>2600</v>
      </c>
      <c r="N89" s="0" t="n">
        <v>2622</v>
      </c>
      <c r="O89" s="0" t="n">
        <v>2502</v>
      </c>
      <c r="P89" s="0" t="n">
        <v>2628</v>
      </c>
      <c r="Q89" s="0" t="n">
        <v>2522</v>
      </c>
      <c r="R89" s="0" t="n">
        <v>2582</v>
      </c>
      <c r="S89" s="0" t="n">
        <v>2590</v>
      </c>
      <c r="T89" s="0" t="n">
        <v>2586</v>
      </c>
      <c r="U89" s="0" t="n">
        <v>2493</v>
      </c>
      <c r="V89" s="0" t="n">
        <v>2665</v>
      </c>
      <c r="W89" s="0" t="n">
        <v>2564</v>
      </c>
      <c r="X89" s="0" t="n">
        <v>2628</v>
      </c>
      <c r="Y89" s="0" t="n">
        <v>2573</v>
      </c>
      <c r="Z89" s="0" t="n">
        <v>2575</v>
      </c>
      <c r="AA89" s="0" t="n">
        <v>2559</v>
      </c>
      <c r="AB89" s="0" t="n">
        <v>2602</v>
      </c>
      <c r="AC89" s="0" t="n">
        <v>2608</v>
      </c>
      <c r="AD89" s="0" t="n">
        <v>2611</v>
      </c>
      <c r="AE89" s="0" t="n">
        <v>2559</v>
      </c>
      <c r="AF89" s="0" t="n">
        <f aca="false">AVERAGE(B89:AE89)</f>
        <v>2583.23333333333</v>
      </c>
      <c r="AG89" s="0" t="n">
        <f aca="false">MIN(B89:AE89)</f>
        <v>2493</v>
      </c>
      <c r="AH89" s="0" t="n">
        <f aca="false">MAX(B89:AE89)</f>
        <v>2665</v>
      </c>
    </row>
    <row r="90" customFormat="false" ht="14.25" hidden="false" customHeight="false" outlineLevel="0" collapsed="false">
      <c r="A90" s="0" t="s">
        <v>75</v>
      </c>
      <c r="B90" s="0" t="n">
        <v>24.7666015625</v>
      </c>
      <c r="C90" s="0" t="n">
        <v>12.7666015625</v>
      </c>
      <c r="D90" s="0" t="n">
        <v>65.7666015625</v>
      </c>
      <c r="E90" s="0" t="n">
        <v>8.7666015625</v>
      </c>
      <c r="F90" s="0" t="n">
        <v>60.2333984375</v>
      </c>
      <c r="G90" s="0" t="n">
        <v>29.7666015625</v>
      </c>
      <c r="H90" s="0" t="n">
        <v>68.2333984375</v>
      </c>
      <c r="I90" s="0" t="n">
        <v>0.2333984375</v>
      </c>
      <c r="J90" s="0" t="n">
        <v>6.7666015625</v>
      </c>
      <c r="K90" s="0" t="n">
        <v>17.2333984375</v>
      </c>
      <c r="L90" s="0" t="n">
        <v>9.7666015625</v>
      </c>
      <c r="M90" s="0" t="n">
        <v>16.7666015625</v>
      </c>
      <c r="N90" s="0" t="n">
        <v>38.7666015625</v>
      </c>
      <c r="O90" s="0" t="n">
        <v>81.2333984375</v>
      </c>
      <c r="P90" s="0" t="n">
        <v>44.7666015625</v>
      </c>
      <c r="Q90" s="0" t="n">
        <v>61.2333984375</v>
      </c>
      <c r="R90" s="0" t="n">
        <v>1.2333984375</v>
      </c>
      <c r="S90" s="0" t="n">
        <v>6.7666015625</v>
      </c>
      <c r="T90" s="0" t="n">
        <v>2.7666015625</v>
      </c>
      <c r="U90" s="0" t="n">
        <v>90.2333984375</v>
      </c>
      <c r="V90" s="0" t="n">
        <v>81.7666015625</v>
      </c>
      <c r="W90" s="0" t="n">
        <v>19.2333984375</v>
      </c>
      <c r="X90" s="0" t="n">
        <v>44.7666015625</v>
      </c>
      <c r="Y90" s="0" t="n">
        <v>10.2333984375</v>
      </c>
      <c r="Z90" s="0" t="n">
        <v>8.2333984375</v>
      </c>
      <c r="AA90" s="0" t="n">
        <v>24.2333984375</v>
      </c>
      <c r="AB90" s="0" t="n">
        <v>18.7666015625</v>
      </c>
      <c r="AC90" s="0" t="n">
        <v>24.7666015625</v>
      </c>
      <c r="AD90" s="0" t="n">
        <v>27.7666015625</v>
      </c>
      <c r="AE90" s="0" t="n">
        <v>24.233398437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2603</v>
      </c>
      <c r="C95" s="0" t="n">
        <v>2599</v>
      </c>
      <c r="D95" s="0" t="n">
        <v>2645</v>
      </c>
      <c r="E95" s="0" t="n">
        <v>2588</v>
      </c>
      <c r="F95" s="0" t="n">
        <v>2520</v>
      </c>
      <c r="G95" s="0" t="n">
        <v>2610</v>
      </c>
      <c r="H95" s="0" t="n">
        <v>2514</v>
      </c>
      <c r="I95" s="0" t="n">
        <v>2580</v>
      </c>
      <c r="J95" s="0" t="n">
        <v>2587</v>
      </c>
      <c r="K95" s="0" t="n">
        <v>2565</v>
      </c>
      <c r="L95" s="0" t="n">
        <v>2592</v>
      </c>
      <c r="M95" s="0" t="n">
        <v>2600</v>
      </c>
      <c r="N95" s="0" t="n">
        <v>2624</v>
      </c>
      <c r="O95" s="0" t="n">
        <v>2509</v>
      </c>
      <c r="P95" s="0" t="n">
        <v>2624</v>
      </c>
      <c r="Q95" s="0" t="n">
        <v>2519</v>
      </c>
      <c r="R95" s="0" t="n">
        <v>2579</v>
      </c>
      <c r="S95" s="0" t="n">
        <v>2580</v>
      </c>
      <c r="T95" s="0" t="n">
        <v>2578</v>
      </c>
      <c r="U95" s="0" t="n">
        <v>2492</v>
      </c>
      <c r="V95" s="0" t="n">
        <v>2666</v>
      </c>
      <c r="W95" s="0" t="n">
        <v>2567</v>
      </c>
      <c r="X95" s="0" t="n">
        <v>2629</v>
      </c>
      <c r="Y95" s="0" t="n">
        <v>2570</v>
      </c>
      <c r="Z95" s="0" t="n">
        <v>2576</v>
      </c>
      <c r="AA95" s="0" t="n">
        <v>2561</v>
      </c>
      <c r="AB95" s="0" t="n">
        <v>2605</v>
      </c>
      <c r="AC95" s="0" t="n">
        <v>2606</v>
      </c>
      <c r="AD95" s="0" t="n">
        <v>2602</v>
      </c>
      <c r="AE95" s="0" t="n">
        <v>2560</v>
      </c>
      <c r="AF95" s="0" t="n">
        <f aca="false">AVERAGE(B95:AE95)</f>
        <v>2581.66666666667</v>
      </c>
      <c r="AG95" s="0" t="n">
        <f aca="false">MIN(B95:AE95)</f>
        <v>2492</v>
      </c>
      <c r="AH95" s="0" t="n">
        <f aca="false">MAX(B95:AE95)</f>
        <v>2666</v>
      </c>
    </row>
    <row r="96" customFormat="false" ht="14.25" hidden="false" customHeight="false" outlineLevel="0" collapsed="false">
      <c r="A96" s="0" t="s">
        <v>75</v>
      </c>
      <c r="B96" s="0" t="n">
        <v>21.333251953125</v>
      </c>
      <c r="C96" s="0" t="n">
        <v>17.333251953125</v>
      </c>
      <c r="D96" s="0" t="n">
        <v>63.333251953125</v>
      </c>
      <c r="E96" s="0" t="n">
        <v>6.333251953125</v>
      </c>
      <c r="F96" s="0" t="n">
        <v>61.666748046875</v>
      </c>
      <c r="G96" s="0" t="n">
        <v>28.333251953125</v>
      </c>
      <c r="H96" s="0" t="n">
        <v>67.666748046875</v>
      </c>
      <c r="I96" s="0" t="n">
        <v>1.666748046875</v>
      </c>
      <c r="J96" s="0" t="n">
        <v>5.333251953125</v>
      </c>
      <c r="K96" s="0" t="n">
        <v>16.666748046875</v>
      </c>
      <c r="L96" s="0" t="n">
        <v>10.333251953125</v>
      </c>
      <c r="M96" s="0" t="n">
        <v>18.333251953125</v>
      </c>
      <c r="N96" s="0" t="n">
        <v>42.333251953125</v>
      </c>
      <c r="O96" s="0" t="n">
        <v>72.666748046875</v>
      </c>
      <c r="P96" s="0" t="n">
        <v>42.333251953125</v>
      </c>
      <c r="Q96" s="0" t="n">
        <v>62.666748046875</v>
      </c>
      <c r="R96" s="0" t="n">
        <v>2.666748046875</v>
      </c>
      <c r="S96" s="0" t="n">
        <v>1.666748046875</v>
      </c>
      <c r="T96" s="0" t="n">
        <v>3.666748046875</v>
      </c>
      <c r="U96" s="0" t="n">
        <v>89.666748046875</v>
      </c>
      <c r="V96" s="0" t="n">
        <v>84.333251953125</v>
      </c>
      <c r="W96" s="0" t="n">
        <v>14.666748046875</v>
      </c>
      <c r="X96" s="0" t="n">
        <v>47.333251953125</v>
      </c>
      <c r="Y96" s="0" t="n">
        <v>11.666748046875</v>
      </c>
      <c r="Z96" s="0" t="n">
        <v>5.666748046875</v>
      </c>
      <c r="AA96" s="0" t="n">
        <v>20.666748046875</v>
      </c>
      <c r="AB96" s="0" t="n">
        <v>23.333251953125</v>
      </c>
      <c r="AC96" s="0" t="n">
        <v>24.333251953125</v>
      </c>
      <c r="AD96" s="0" t="n">
        <v>20.333251953125</v>
      </c>
      <c r="AE96" s="0" t="n">
        <v>21.66674804687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2592</v>
      </c>
      <c r="C101" s="0" t="n">
        <v>2605</v>
      </c>
      <c r="D101" s="0" t="n">
        <v>2645</v>
      </c>
      <c r="E101" s="0" t="n">
        <v>2580</v>
      </c>
      <c r="F101" s="0" t="n">
        <v>2522</v>
      </c>
      <c r="G101" s="0" t="n">
        <v>2611</v>
      </c>
      <c r="H101" s="0" t="n">
        <v>2508</v>
      </c>
      <c r="I101" s="0" t="n">
        <v>2575</v>
      </c>
      <c r="J101" s="0" t="n">
        <v>2602</v>
      </c>
      <c r="K101" s="0" t="n">
        <v>2581</v>
      </c>
      <c r="L101" s="0" t="n">
        <v>2581</v>
      </c>
      <c r="M101" s="0" t="n">
        <v>2597</v>
      </c>
      <c r="N101" s="0" t="n">
        <v>2612</v>
      </c>
      <c r="O101" s="0" t="n">
        <v>2509</v>
      </c>
      <c r="P101" s="0" t="n">
        <v>2627</v>
      </c>
      <c r="Q101" s="0" t="n">
        <v>2521</v>
      </c>
      <c r="R101" s="0" t="n">
        <v>2577</v>
      </c>
      <c r="S101" s="0" t="n">
        <v>2593</v>
      </c>
      <c r="T101" s="0" t="n">
        <v>2587</v>
      </c>
      <c r="U101" s="0" t="n">
        <v>2493</v>
      </c>
      <c r="V101" s="0" t="n">
        <v>2671</v>
      </c>
      <c r="W101" s="0" t="n">
        <v>2568</v>
      </c>
      <c r="X101" s="0" t="n">
        <v>2623</v>
      </c>
      <c r="Y101" s="0" t="n">
        <v>2554</v>
      </c>
      <c r="Z101" s="0" t="n">
        <v>2566</v>
      </c>
      <c r="AA101" s="0" t="n">
        <v>2569</v>
      </c>
      <c r="AB101" s="0" t="n">
        <v>2610</v>
      </c>
      <c r="AC101" s="0" t="n">
        <v>2610</v>
      </c>
      <c r="AD101" s="0" t="n">
        <v>2606</v>
      </c>
      <c r="AE101" s="0" t="n">
        <v>2563</v>
      </c>
      <c r="AF101" s="0" t="n">
        <f aca="false">AVERAGE(B101:AE101)</f>
        <v>2581.93333333333</v>
      </c>
      <c r="AG101" s="0" t="n">
        <f aca="false">MIN(B101:AE101)</f>
        <v>2493</v>
      </c>
      <c r="AH101" s="0" t="n">
        <f aca="false">MAX(B101:AE101)</f>
        <v>2671</v>
      </c>
    </row>
    <row r="102" customFormat="false" ht="14.25" hidden="false" customHeight="false" outlineLevel="0" collapsed="false">
      <c r="A102" s="0" t="s">
        <v>75</v>
      </c>
      <c r="B102" s="0" t="n">
        <v>10.066650390625</v>
      </c>
      <c r="C102" s="0" t="n">
        <v>23.066650390625</v>
      </c>
      <c r="D102" s="0" t="n">
        <v>63.066650390625</v>
      </c>
      <c r="E102" s="0" t="n">
        <v>1.933349609375</v>
      </c>
      <c r="F102" s="0" t="n">
        <v>59.933349609375</v>
      </c>
      <c r="G102" s="0" t="n">
        <v>29.066650390625</v>
      </c>
      <c r="H102" s="0" t="n">
        <v>73.933349609375</v>
      </c>
      <c r="I102" s="0" t="n">
        <v>6.933349609375</v>
      </c>
      <c r="J102" s="0" t="n">
        <v>20.066650390625</v>
      </c>
      <c r="K102" s="0" t="n">
        <v>0.933349609375</v>
      </c>
      <c r="L102" s="0" t="n">
        <v>0.933349609375</v>
      </c>
      <c r="M102" s="0" t="n">
        <v>15.066650390625</v>
      </c>
      <c r="N102" s="0" t="n">
        <v>30.066650390625</v>
      </c>
      <c r="O102" s="0" t="n">
        <v>72.933349609375</v>
      </c>
      <c r="P102" s="0" t="n">
        <v>45.066650390625</v>
      </c>
      <c r="Q102" s="0" t="n">
        <v>60.933349609375</v>
      </c>
      <c r="R102" s="0" t="n">
        <v>4.933349609375</v>
      </c>
      <c r="S102" s="0" t="n">
        <v>11.066650390625</v>
      </c>
      <c r="T102" s="0" t="n">
        <v>5.066650390625</v>
      </c>
      <c r="U102" s="0" t="n">
        <v>88.933349609375</v>
      </c>
      <c r="V102" s="0" t="n">
        <v>89.066650390625</v>
      </c>
      <c r="W102" s="0" t="n">
        <v>13.933349609375</v>
      </c>
      <c r="X102" s="0" t="n">
        <v>41.066650390625</v>
      </c>
      <c r="Y102" s="0" t="n">
        <v>27.933349609375</v>
      </c>
      <c r="Z102" s="0" t="n">
        <v>15.933349609375</v>
      </c>
      <c r="AA102" s="0" t="n">
        <v>12.933349609375</v>
      </c>
      <c r="AB102" s="0" t="n">
        <v>28.066650390625</v>
      </c>
      <c r="AC102" s="0" t="n">
        <v>28.066650390625</v>
      </c>
      <c r="AD102" s="0" t="n">
        <v>24.066650390625</v>
      </c>
      <c r="AE102" s="0" t="n">
        <v>18.93334960937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2882</v>
      </c>
      <c r="C107" s="0" t="n">
        <v>2898</v>
      </c>
      <c r="D107" s="0" t="n">
        <v>2939</v>
      </c>
      <c r="E107" s="0" t="n">
        <v>2871</v>
      </c>
      <c r="F107" s="0" t="n">
        <v>2810</v>
      </c>
      <c r="G107" s="0" t="n">
        <v>2897</v>
      </c>
      <c r="H107" s="0" t="n">
        <v>2795</v>
      </c>
      <c r="I107" s="0" t="n">
        <v>2867</v>
      </c>
      <c r="J107" s="0" t="n">
        <v>2887</v>
      </c>
      <c r="K107" s="0" t="n">
        <v>2871</v>
      </c>
      <c r="L107" s="0" t="n">
        <v>2874</v>
      </c>
      <c r="M107" s="0" t="n">
        <v>2891</v>
      </c>
      <c r="N107" s="0" t="n">
        <v>2902</v>
      </c>
      <c r="O107" s="0" t="n">
        <v>2803</v>
      </c>
      <c r="P107" s="0" t="n">
        <v>2912</v>
      </c>
      <c r="Q107" s="0" t="n">
        <v>2805</v>
      </c>
      <c r="R107" s="0" t="n">
        <v>2862</v>
      </c>
      <c r="S107" s="0" t="n">
        <v>2878</v>
      </c>
      <c r="T107" s="0" t="n">
        <v>2876</v>
      </c>
      <c r="U107" s="0" t="n">
        <v>2778</v>
      </c>
      <c r="V107" s="0" t="n">
        <v>2958</v>
      </c>
      <c r="W107" s="0" t="n">
        <v>2849</v>
      </c>
      <c r="X107" s="0" t="n">
        <v>2911</v>
      </c>
      <c r="Y107" s="0" t="n">
        <v>2847</v>
      </c>
      <c r="Z107" s="0" t="n">
        <v>2858</v>
      </c>
      <c r="AA107" s="0" t="n">
        <v>2856</v>
      </c>
      <c r="AB107" s="0" t="n">
        <v>2900</v>
      </c>
      <c r="AC107" s="0" t="n">
        <v>2905</v>
      </c>
      <c r="AD107" s="0" t="n">
        <v>2896</v>
      </c>
      <c r="AE107" s="0" t="n">
        <v>2855</v>
      </c>
      <c r="AF107" s="0" t="n">
        <f aca="false">AVERAGE(B107:AE107)</f>
        <v>2871.1</v>
      </c>
      <c r="AG107" s="0" t="n">
        <f aca="false">MIN(B107:AE107)</f>
        <v>2778</v>
      </c>
      <c r="AH107" s="0" t="n">
        <f aca="false">MAX(B107:AE107)</f>
        <v>2958</v>
      </c>
    </row>
    <row r="108" customFormat="false" ht="14.25" hidden="false" customHeight="false" outlineLevel="0" collapsed="false">
      <c r="A108" s="0" t="s">
        <v>75</v>
      </c>
      <c r="B108" s="0" t="n">
        <v>10.89990234375</v>
      </c>
      <c r="C108" s="0" t="n">
        <v>26.89990234375</v>
      </c>
      <c r="D108" s="0" t="n">
        <v>67.89990234375</v>
      </c>
      <c r="E108" s="0" t="n">
        <v>0.10009765625</v>
      </c>
      <c r="F108" s="0" t="n">
        <v>61.10009765625</v>
      </c>
      <c r="G108" s="0" t="n">
        <v>25.89990234375</v>
      </c>
      <c r="H108" s="0" t="n">
        <v>76.10009765625</v>
      </c>
      <c r="I108" s="0" t="n">
        <v>4.10009765625</v>
      </c>
      <c r="J108" s="0" t="n">
        <v>15.89990234375</v>
      </c>
      <c r="K108" s="0" t="n">
        <v>0.10009765625</v>
      </c>
      <c r="L108" s="0" t="n">
        <v>2.89990234375</v>
      </c>
      <c r="M108" s="0" t="n">
        <v>19.89990234375</v>
      </c>
      <c r="N108" s="0" t="n">
        <v>30.89990234375</v>
      </c>
      <c r="O108" s="0" t="n">
        <v>68.10009765625</v>
      </c>
      <c r="P108" s="0" t="n">
        <v>40.89990234375</v>
      </c>
      <c r="Q108" s="0" t="n">
        <v>66.10009765625</v>
      </c>
      <c r="R108" s="0" t="n">
        <v>9.10009765625</v>
      </c>
      <c r="S108" s="0" t="n">
        <v>6.89990234375</v>
      </c>
      <c r="T108" s="0" t="n">
        <v>4.89990234375</v>
      </c>
      <c r="U108" s="0" t="n">
        <v>93.10009765625</v>
      </c>
      <c r="V108" s="0" t="n">
        <v>86.89990234375</v>
      </c>
      <c r="W108" s="0" t="n">
        <v>22.10009765625</v>
      </c>
      <c r="X108" s="0" t="n">
        <v>39.89990234375</v>
      </c>
      <c r="Y108" s="0" t="n">
        <v>24.10009765625</v>
      </c>
      <c r="Z108" s="0" t="n">
        <v>13.10009765625</v>
      </c>
      <c r="AA108" s="0" t="n">
        <v>15.10009765625</v>
      </c>
      <c r="AB108" s="0" t="n">
        <v>28.89990234375</v>
      </c>
      <c r="AC108" s="0" t="n">
        <v>33.89990234375</v>
      </c>
      <c r="AD108" s="0" t="n">
        <v>24.89990234375</v>
      </c>
      <c r="AE108" s="0" t="n">
        <v>16.1000976562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2887</v>
      </c>
      <c r="C113" s="0" t="n">
        <v>2894</v>
      </c>
      <c r="D113" s="0" t="n">
        <v>2930</v>
      </c>
      <c r="E113" s="0" t="n">
        <v>2864</v>
      </c>
      <c r="F113" s="0" t="n">
        <v>2808</v>
      </c>
      <c r="G113" s="0" t="n">
        <v>2904</v>
      </c>
      <c r="H113" s="0" t="n">
        <v>2791</v>
      </c>
      <c r="I113" s="0" t="n">
        <v>2872</v>
      </c>
      <c r="J113" s="0" t="n">
        <v>2880</v>
      </c>
      <c r="K113" s="0" t="n">
        <v>2867</v>
      </c>
      <c r="L113" s="0" t="n">
        <v>2870</v>
      </c>
      <c r="M113" s="0" t="n">
        <v>2892</v>
      </c>
      <c r="N113" s="0" t="n">
        <v>2902</v>
      </c>
      <c r="O113" s="0" t="n">
        <v>2806</v>
      </c>
      <c r="P113" s="0" t="n">
        <v>2915</v>
      </c>
      <c r="Q113" s="0" t="n">
        <v>2809</v>
      </c>
      <c r="R113" s="0" t="n">
        <v>2865</v>
      </c>
      <c r="S113" s="0" t="n">
        <v>2877</v>
      </c>
      <c r="T113" s="0" t="n">
        <v>2879</v>
      </c>
      <c r="U113" s="0" t="n">
        <v>2784</v>
      </c>
      <c r="V113" s="0" t="n">
        <v>2956</v>
      </c>
      <c r="W113" s="0" t="n">
        <v>2857</v>
      </c>
      <c r="X113" s="0" t="n">
        <v>2907</v>
      </c>
      <c r="Y113" s="0" t="n">
        <v>2837</v>
      </c>
      <c r="Z113" s="0" t="n">
        <v>2870</v>
      </c>
      <c r="AA113" s="0" t="n">
        <v>2855</v>
      </c>
      <c r="AB113" s="0" t="n">
        <v>2902</v>
      </c>
      <c r="AC113" s="0" t="n">
        <v>2909</v>
      </c>
      <c r="AD113" s="0" t="n">
        <v>2889</v>
      </c>
      <c r="AE113" s="0" t="n">
        <v>2850</v>
      </c>
      <c r="AF113" s="0" t="n">
        <f aca="false">AVERAGE(B113:AE113)</f>
        <v>2870.93333333333</v>
      </c>
      <c r="AG113" s="0" t="n">
        <f aca="false">MIN(B113:AE113)</f>
        <v>2784</v>
      </c>
      <c r="AH113" s="0" t="n">
        <f aca="false">MAX(B113:AE113)</f>
        <v>2956</v>
      </c>
    </row>
    <row r="114" customFormat="false" ht="14.25" hidden="false" customHeight="false" outlineLevel="0" collapsed="false">
      <c r="A114" s="0" t="s">
        <v>75</v>
      </c>
      <c r="B114" s="0" t="n">
        <v>16.066650390625</v>
      </c>
      <c r="C114" s="0" t="n">
        <v>23.066650390625</v>
      </c>
      <c r="D114" s="0" t="n">
        <v>59.066650390625</v>
      </c>
      <c r="E114" s="0" t="n">
        <v>6.933349609375</v>
      </c>
      <c r="F114" s="0" t="n">
        <v>62.933349609375</v>
      </c>
      <c r="G114" s="0" t="n">
        <v>33.066650390625</v>
      </c>
      <c r="H114" s="0" t="n">
        <v>79.933349609375</v>
      </c>
      <c r="I114" s="0" t="n">
        <v>1.066650390625</v>
      </c>
      <c r="J114" s="0" t="n">
        <v>9.066650390625</v>
      </c>
      <c r="K114" s="0" t="n">
        <v>3.933349609375</v>
      </c>
      <c r="L114" s="0" t="n">
        <v>0.933349609375</v>
      </c>
      <c r="M114" s="0" t="n">
        <v>21.066650390625</v>
      </c>
      <c r="N114" s="0" t="n">
        <v>31.066650390625</v>
      </c>
      <c r="O114" s="0" t="n">
        <v>64.933349609375</v>
      </c>
      <c r="P114" s="0" t="n">
        <v>44.066650390625</v>
      </c>
      <c r="Q114" s="0" t="n">
        <v>61.933349609375</v>
      </c>
      <c r="R114" s="0" t="n">
        <v>5.933349609375</v>
      </c>
      <c r="S114" s="0" t="n">
        <v>6.066650390625</v>
      </c>
      <c r="T114" s="0" t="n">
        <v>8.066650390625</v>
      </c>
      <c r="U114" s="0" t="n">
        <v>86.933349609375</v>
      </c>
      <c r="V114" s="0" t="n">
        <v>85.066650390625</v>
      </c>
      <c r="W114" s="0" t="n">
        <v>13.933349609375</v>
      </c>
      <c r="X114" s="0" t="n">
        <v>36.066650390625</v>
      </c>
      <c r="Y114" s="0" t="n">
        <v>33.933349609375</v>
      </c>
      <c r="Z114" s="0" t="n">
        <v>0.933349609375</v>
      </c>
      <c r="AA114" s="0" t="n">
        <v>15.933349609375</v>
      </c>
      <c r="AB114" s="0" t="n">
        <v>31.066650390625</v>
      </c>
      <c r="AC114" s="0" t="n">
        <v>38.066650390625</v>
      </c>
      <c r="AD114" s="0" t="n">
        <v>18.066650390625</v>
      </c>
      <c r="AE114" s="0" t="n">
        <v>20.93334960937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2885</v>
      </c>
      <c r="C119" s="0" t="n">
        <v>2895</v>
      </c>
      <c r="D119" s="0" t="n">
        <v>2929</v>
      </c>
      <c r="E119" s="0" t="n">
        <v>2861</v>
      </c>
      <c r="F119" s="0" t="n">
        <v>2810</v>
      </c>
      <c r="G119" s="0" t="n">
        <v>2903</v>
      </c>
      <c r="H119" s="0" t="n">
        <v>2791</v>
      </c>
      <c r="I119" s="0" t="n">
        <v>2870</v>
      </c>
      <c r="J119" s="0" t="n">
        <v>2881</v>
      </c>
      <c r="K119" s="0" t="n">
        <v>2868</v>
      </c>
      <c r="L119" s="0" t="n">
        <v>2869</v>
      </c>
      <c r="M119" s="0" t="n">
        <v>2889</v>
      </c>
      <c r="N119" s="0" t="n">
        <v>2900</v>
      </c>
      <c r="O119" s="0" t="n">
        <v>2810</v>
      </c>
      <c r="P119" s="0" t="n">
        <v>2917</v>
      </c>
      <c r="Q119" s="0" t="n">
        <v>2802</v>
      </c>
      <c r="R119" s="0" t="n">
        <v>2863</v>
      </c>
      <c r="S119" s="0" t="n">
        <v>2877</v>
      </c>
      <c r="T119" s="0" t="n">
        <v>2880</v>
      </c>
      <c r="U119" s="0" t="n">
        <v>2782</v>
      </c>
      <c r="V119" s="0" t="n">
        <v>2952</v>
      </c>
      <c r="W119" s="0" t="n">
        <v>2859</v>
      </c>
      <c r="X119" s="0" t="n">
        <v>2903</v>
      </c>
      <c r="Y119" s="0" t="n">
        <v>2847</v>
      </c>
      <c r="Z119" s="0" t="n">
        <v>2869</v>
      </c>
      <c r="AA119" s="0" t="n">
        <v>2853</v>
      </c>
      <c r="AB119" s="0" t="n">
        <v>2902</v>
      </c>
      <c r="AC119" s="0" t="n">
        <v>2906</v>
      </c>
      <c r="AD119" s="0" t="n">
        <v>2890</v>
      </c>
      <c r="AE119" s="0" t="n">
        <v>2846</v>
      </c>
      <c r="AF119" s="0" t="n">
        <f aca="false">AVERAGE(B119:AE119)</f>
        <v>2870.3</v>
      </c>
      <c r="AG119" s="0" t="n">
        <f aca="false">MIN(B119:AE119)</f>
        <v>2782</v>
      </c>
      <c r="AH119" s="0" t="n">
        <f aca="false">MAX(B119:AE119)</f>
        <v>2952</v>
      </c>
    </row>
    <row r="120" customFormat="false" ht="14.25" hidden="false" customHeight="false" outlineLevel="0" collapsed="false">
      <c r="A120" s="0" t="s">
        <v>75</v>
      </c>
      <c r="B120" s="0" t="n">
        <v>14.699951171875</v>
      </c>
      <c r="C120" s="0" t="n">
        <v>24.699951171875</v>
      </c>
      <c r="D120" s="0" t="n">
        <v>58.699951171875</v>
      </c>
      <c r="E120" s="0" t="n">
        <v>9.300048828125</v>
      </c>
      <c r="F120" s="0" t="n">
        <v>60.300048828125</v>
      </c>
      <c r="G120" s="0" t="n">
        <v>32.699951171875</v>
      </c>
      <c r="H120" s="0" t="n">
        <v>79.300048828125</v>
      </c>
      <c r="I120" s="0" t="n">
        <v>0.300048828125</v>
      </c>
      <c r="J120" s="0" t="n">
        <v>10.699951171875</v>
      </c>
      <c r="K120" s="0" t="n">
        <v>2.300048828125</v>
      </c>
      <c r="L120" s="0" t="n">
        <v>1.300048828125</v>
      </c>
      <c r="M120" s="0" t="n">
        <v>18.699951171875</v>
      </c>
      <c r="N120" s="0" t="n">
        <v>29.699951171875</v>
      </c>
      <c r="O120" s="0" t="n">
        <v>60.300048828125</v>
      </c>
      <c r="P120" s="0" t="n">
        <v>46.699951171875</v>
      </c>
      <c r="Q120" s="0" t="n">
        <v>68.300048828125</v>
      </c>
      <c r="R120" s="0" t="n">
        <v>7.300048828125</v>
      </c>
      <c r="S120" s="0" t="n">
        <v>6.699951171875</v>
      </c>
      <c r="T120" s="0" t="n">
        <v>9.699951171875</v>
      </c>
      <c r="U120" s="0" t="n">
        <v>88.300048828125</v>
      </c>
      <c r="V120" s="0" t="n">
        <v>81.699951171875</v>
      </c>
      <c r="W120" s="0" t="n">
        <v>11.300048828125</v>
      </c>
      <c r="X120" s="0" t="n">
        <v>32.699951171875</v>
      </c>
      <c r="Y120" s="0" t="n">
        <v>23.300048828125</v>
      </c>
      <c r="Z120" s="0" t="n">
        <v>1.300048828125</v>
      </c>
      <c r="AA120" s="0" t="n">
        <v>17.300048828125</v>
      </c>
      <c r="AB120" s="0" t="n">
        <v>31.699951171875</v>
      </c>
      <c r="AC120" s="0" t="n">
        <v>35.699951171875</v>
      </c>
      <c r="AD120" s="0" t="n">
        <v>19.699951171875</v>
      </c>
      <c r="AE120" s="0" t="n">
        <v>24.30004882812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2889</v>
      </c>
      <c r="C125" s="0" t="n">
        <v>2892</v>
      </c>
      <c r="D125" s="0" t="n">
        <v>2939</v>
      </c>
      <c r="E125" s="0" t="n">
        <v>2865</v>
      </c>
      <c r="F125" s="0" t="n">
        <v>2807</v>
      </c>
      <c r="G125" s="0" t="n">
        <v>2907</v>
      </c>
      <c r="H125" s="0" t="n">
        <v>2788</v>
      </c>
      <c r="I125" s="0" t="n">
        <v>2862</v>
      </c>
      <c r="J125" s="0" t="n">
        <v>2878</v>
      </c>
      <c r="K125" s="0" t="n">
        <v>2886</v>
      </c>
      <c r="L125" s="0" t="n">
        <v>2869</v>
      </c>
      <c r="M125" s="0" t="n">
        <v>2888</v>
      </c>
      <c r="N125" s="0" t="n">
        <v>2900</v>
      </c>
      <c r="O125" s="0" t="n">
        <v>2801</v>
      </c>
      <c r="P125" s="0" t="n">
        <v>2914</v>
      </c>
      <c r="Q125" s="0" t="n">
        <v>2814</v>
      </c>
      <c r="R125" s="0" t="n">
        <v>2868</v>
      </c>
      <c r="S125" s="0" t="n">
        <v>2879</v>
      </c>
      <c r="T125" s="0" t="n">
        <v>2888</v>
      </c>
      <c r="U125" s="0" t="n">
        <v>2786</v>
      </c>
      <c r="V125" s="0" t="n">
        <v>2961</v>
      </c>
      <c r="W125" s="0" t="n">
        <v>2855</v>
      </c>
      <c r="X125" s="0" t="n">
        <v>2907</v>
      </c>
      <c r="Y125" s="0" t="n">
        <v>2848</v>
      </c>
      <c r="Z125" s="0" t="n">
        <v>2876</v>
      </c>
      <c r="AA125" s="0" t="n">
        <v>2857</v>
      </c>
      <c r="AB125" s="0" t="n">
        <v>2901</v>
      </c>
      <c r="AC125" s="0" t="n">
        <v>2902</v>
      </c>
      <c r="AD125" s="0" t="n">
        <v>2888</v>
      </c>
      <c r="AE125" s="0" t="n">
        <v>2844</v>
      </c>
      <c r="AF125" s="0" t="n">
        <f aca="false">AVERAGE(B125:AE125)</f>
        <v>2871.96666666667</v>
      </c>
      <c r="AG125" s="0" t="n">
        <f aca="false">MIN(B125:AE125)</f>
        <v>2786</v>
      </c>
      <c r="AH125" s="0" t="n">
        <f aca="false">MAX(B125:AE125)</f>
        <v>2961</v>
      </c>
    </row>
    <row r="126" customFormat="false" ht="14.25" hidden="false" customHeight="false" outlineLevel="0" collapsed="false">
      <c r="A126" s="0" t="s">
        <v>75</v>
      </c>
      <c r="B126" s="0" t="n">
        <v>17.033447265625</v>
      </c>
      <c r="C126" s="0" t="n">
        <v>20.033447265625</v>
      </c>
      <c r="D126" s="0" t="n">
        <v>67.033447265625</v>
      </c>
      <c r="E126" s="0" t="n">
        <v>6.966552734375</v>
      </c>
      <c r="F126" s="0" t="n">
        <v>64.966552734375</v>
      </c>
      <c r="G126" s="0" t="n">
        <v>35.033447265625</v>
      </c>
      <c r="H126" s="0" t="n">
        <v>83.966552734375</v>
      </c>
      <c r="I126" s="0" t="n">
        <v>9.966552734375</v>
      </c>
      <c r="J126" s="0" t="n">
        <v>6.033447265625</v>
      </c>
      <c r="K126" s="0" t="n">
        <v>14.033447265625</v>
      </c>
      <c r="L126" s="0" t="n">
        <v>2.966552734375</v>
      </c>
      <c r="M126" s="0" t="n">
        <v>16.033447265625</v>
      </c>
      <c r="N126" s="0" t="n">
        <v>28.033447265625</v>
      </c>
      <c r="O126" s="0" t="n">
        <v>70.966552734375</v>
      </c>
      <c r="P126" s="0" t="n">
        <v>42.033447265625</v>
      </c>
      <c r="Q126" s="0" t="n">
        <v>57.966552734375</v>
      </c>
      <c r="R126" s="0" t="n">
        <v>3.966552734375</v>
      </c>
      <c r="S126" s="0" t="n">
        <v>7.033447265625</v>
      </c>
      <c r="T126" s="0" t="n">
        <v>16.033447265625</v>
      </c>
      <c r="U126" s="0" t="n">
        <v>85.966552734375</v>
      </c>
      <c r="V126" s="0" t="n">
        <v>89.033447265625</v>
      </c>
      <c r="W126" s="0" t="n">
        <v>16.966552734375</v>
      </c>
      <c r="X126" s="0" t="n">
        <v>35.033447265625</v>
      </c>
      <c r="Y126" s="0" t="n">
        <v>23.966552734375</v>
      </c>
      <c r="Z126" s="0" t="n">
        <v>4.033447265625</v>
      </c>
      <c r="AA126" s="0" t="n">
        <v>14.966552734375</v>
      </c>
      <c r="AB126" s="0" t="n">
        <v>29.033447265625</v>
      </c>
      <c r="AC126" s="0" t="n">
        <v>30.033447265625</v>
      </c>
      <c r="AD126" s="0" t="n">
        <v>16.033447265625</v>
      </c>
      <c r="AE126" s="0" t="n">
        <v>27.96655273437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2493</v>
      </c>
      <c r="C131" s="0" t="n">
        <v>2494</v>
      </c>
      <c r="D131" s="0" t="n">
        <v>2537</v>
      </c>
      <c r="E131" s="0" t="n">
        <v>2509</v>
      </c>
      <c r="F131" s="0" t="n">
        <v>2404</v>
      </c>
      <c r="G131" s="0" t="n">
        <v>2514</v>
      </c>
      <c r="H131" s="0" t="n">
        <v>2367</v>
      </c>
      <c r="I131" s="0" t="n">
        <v>2469</v>
      </c>
      <c r="J131" s="0" t="n">
        <v>2489</v>
      </c>
      <c r="K131" s="0" t="n">
        <v>2521</v>
      </c>
      <c r="L131" s="0" t="n">
        <v>2497</v>
      </c>
      <c r="M131" s="0" t="n">
        <v>2513</v>
      </c>
      <c r="N131" s="0" t="n">
        <v>2511</v>
      </c>
      <c r="O131" s="0" t="n">
        <v>2470</v>
      </c>
      <c r="P131" s="0" t="n">
        <v>2512</v>
      </c>
      <c r="Q131" s="0" t="n">
        <v>2435</v>
      </c>
      <c r="R131" s="0" t="n">
        <v>2496</v>
      </c>
      <c r="S131" s="0" t="n">
        <v>2508</v>
      </c>
      <c r="T131" s="0" t="n">
        <v>2481</v>
      </c>
      <c r="U131" s="0" t="n">
        <v>2455</v>
      </c>
      <c r="V131" s="0" t="n">
        <v>2583</v>
      </c>
      <c r="W131" s="0" t="n">
        <v>2501</v>
      </c>
      <c r="X131" s="0" t="n">
        <v>2497</v>
      </c>
      <c r="Y131" s="0" t="n">
        <v>2469</v>
      </c>
      <c r="Z131" s="0" t="n">
        <v>2487</v>
      </c>
      <c r="AA131" s="0" t="n">
        <v>2511</v>
      </c>
      <c r="AB131" s="0" t="n">
        <v>2519</v>
      </c>
      <c r="AC131" s="0" t="n">
        <v>2489</v>
      </c>
      <c r="AD131" s="0" t="n">
        <v>2511</v>
      </c>
      <c r="AE131" s="0" t="n">
        <v>2500</v>
      </c>
      <c r="AF131" s="0" t="n">
        <f aca="false">AVERAGE(B131:AE131)</f>
        <v>2491.4</v>
      </c>
      <c r="AG131" s="0" t="n">
        <f aca="false">MIN(B131:AE131)</f>
        <v>2367</v>
      </c>
      <c r="AH131" s="0" t="n">
        <f aca="false">MAX(B131:AE131)</f>
        <v>2583</v>
      </c>
    </row>
    <row r="132" customFormat="false" ht="14.25" hidden="false" customHeight="false" outlineLevel="0" collapsed="false">
      <c r="A132" s="0" t="s">
        <v>75</v>
      </c>
      <c r="B132" s="0" t="n">
        <v>1.60009765625</v>
      </c>
      <c r="C132" s="0" t="n">
        <v>2.60009765625</v>
      </c>
      <c r="D132" s="0" t="n">
        <v>45.60009765625</v>
      </c>
      <c r="E132" s="0" t="n">
        <v>17.60009765625</v>
      </c>
      <c r="F132" s="0" t="n">
        <v>87.39990234375</v>
      </c>
      <c r="G132" s="0" t="n">
        <v>22.60009765625</v>
      </c>
      <c r="H132" s="0" t="n">
        <v>124.39990234375</v>
      </c>
      <c r="I132" s="0" t="n">
        <v>22.39990234375</v>
      </c>
      <c r="J132" s="0" t="n">
        <v>2.39990234375</v>
      </c>
      <c r="K132" s="0" t="n">
        <v>29.60009765625</v>
      </c>
      <c r="L132" s="0" t="n">
        <v>5.60009765625</v>
      </c>
      <c r="M132" s="0" t="n">
        <v>21.60009765625</v>
      </c>
      <c r="N132" s="0" t="n">
        <v>19.60009765625</v>
      </c>
      <c r="O132" s="0" t="n">
        <v>21.39990234375</v>
      </c>
      <c r="P132" s="0" t="n">
        <v>20.60009765625</v>
      </c>
      <c r="Q132" s="0" t="n">
        <v>56.39990234375</v>
      </c>
      <c r="R132" s="0" t="n">
        <v>4.60009765625</v>
      </c>
      <c r="S132" s="0" t="n">
        <v>16.60009765625</v>
      </c>
      <c r="T132" s="0" t="n">
        <v>10.39990234375</v>
      </c>
      <c r="U132" s="0" t="n">
        <v>36.39990234375</v>
      </c>
      <c r="V132" s="0" t="n">
        <v>91.60009765625</v>
      </c>
      <c r="W132" s="0" t="n">
        <v>9.60009765625</v>
      </c>
      <c r="X132" s="0" t="n">
        <v>5.60009765625</v>
      </c>
      <c r="Y132" s="0" t="n">
        <v>22.39990234375</v>
      </c>
      <c r="Z132" s="0" t="n">
        <v>4.39990234375</v>
      </c>
      <c r="AA132" s="0" t="n">
        <v>19.60009765625</v>
      </c>
      <c r="AB132" s="0" t="n">
        <v>27.60009765625</v>
      </c>
      <c r="AC132" s="0" t="n">
        <v>2.39990234375</v>
      </c>
      <c r="AD132" s="0" t="n">
        <v>19.60009765625</v>
      </c>
      <c r="AE132" s="0" t="n">
        <v>8.6000976562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2494</v>
      </c>
      <c r="C137" s="0" t="n">
        <v>2494</v>
      </c>
      <c r="D137" s="0" t="n">
        <v>2539</v>
      </c>
      <c r="E137" s="0" t="n">
        <v>2507</v>
      </c>
      <c r="F137" s="0" t="n">
        <v>2403</v>
      </c>
      <c r="G137" s="0" t="n">
        <v>2512</v>
      </c>
      <c r="H137" s="0" t="n">
        <v>2366</v>
      </c>
      <c r="I137" s="0" t="n">
        <v>2465</v>
      </c>
      <c r="J137" s="0" t="n">
        <v>2495</v>
      </c>
      <c r="K137" s="0" t="n">
        <v>2519</v>
      </c>
      <c r="L137" s="0" t="n">
        <v>2497</v>
      </c>
      <c r="M137" s="0" t="n">
        <v>2510</v>
      </c>
      <c r="N137" s="0" t="n">
        <v>2509</v>
      </c>
      <c r="O137" s="0" t="n">
        <v>2472</v>
      </c>
      <c r="P137" s="0" t="n">
        <v>2517</v>
      </c>
      <c r="Q137" s="0" t="n">
        <v>2434</v>
      </c>
      <c r="R137" s="0" t="n">
        <v>2497</v>
      </c>
      <c r="S137" s="0" t="n">
        <v>2505</v>
      </c>
      <c r="T137" s="0" t="n">
        <v>2483</v>
      </c>
      <c r="U137" s="0" t="n">
        <v>2458</v>
      </c>
      <c r="V137" s="0" t="n">
        <v>2585</v>
      </c>
      <c r="W137" s="0" t="n">
        <v>2498</v>
      </c>
      <c r="X137" s="0" t="n">
        <v>2501</v>
      </c>
      <c r="Y137" s="0" t="n">
        <v>2469</v>
      </c>
      <c r="Z137" s="0" t="n">
        <v>2482</v>
      </c>
      <c r="AA137" s="0" t="n">
        <v>2510</v>
      </c>
      <c r="AB137" s="0" t="n">
        <v>2518</v>
      </c>
      <c r="AC137" s="0" t="n">
        <v>2492</v>
      </c>
      <c r="AD137" s="0" t="n">
        <v>2513</v>
      </c>
      <c r="AE137" s="0" t="n">
        <v>2500</v>
      </c>
      <c r="AF137" s="0" t="n">
        <f aca="false">AVERAGE(B137:AE137)</f>
        <v>2491.46666666667</v>
      </c>
      <c r="AG137" s="0" t="n">
        <f aca="false">MIN(B137:AE137)</f>
        <v>2366</v>
      </c>
      <c r="AH137" s="0" t="n">
        <f aca="false">MAX(B137:AE137)</f>
        <v>2585</v>
      </c>
    </row>
    <row r="138" customFormat="false" ht="14.25" hidden="false" customHeight="false" outlineLevel="0" collapsed="false">
      <c r="A138" s="0" t="s">
        <v>75</v>
      </c>
      <c r="B138" s="0" t="n">
        <v>2.533447265625</v>
      </c>
      <c r="C138" s="0" t="n">
        <v>2.533447265625</v>
      </c>
      <c r="D138" s="0" t="n">
        <v>47.533447265625</v>
      </c>
      <c r="E138" s="0" t="n">
        <v>15.533447265625</v>
      </c>
      <c r="F138" s="0" t="n">
        <v>88.466552734375</v>
      </c>
      <c r="G138" s="0" t="n">
        <v>20.533447265625</v>
      </c>
      <c r="H138" s="0" t="n">
        <v>125.466552734375</v>
      </c>
      <c r="I138" s="0" t="n">
        <v>26.466552734375</v>
      </c>
      <c r="J138" s="0" t="n">
        <v>3.533447265625</v>
      </c>
      <c r="K138" s="0" t="n">
        <v>27.533447265625</v>
      </c>
      <c r="L138" s="0" t="n">
        <v>5.533447265625</v>
      </c>
      <c r="M138" s="0" t="n">
        <v>18.533447265625</v>
      </c>
      <c r="N138" s="0" t="n">
        <v>17.533447265625</v>
      </c>
      <c r="O138" s="0" t="n">
        <v>19.466552734375</v>
      </c>
      <c r="P138" s="0" t="n">
        <v>25.533447265625</v>
      </c>
      <c r="Q138" s="0" t="n">
        <v>57.466552734375</v>
      </c>
      <c r="R138" s="0" t="n">
        <v>5.533447265625</v>
      </c>
      <c r="S138" s="0" t="n">
        <v>13.533447265625</v>
      </c>
      <c r="T138" s="0" t="n">
        <v>8.466552734375</v>
      </c>
      <c r="U138" s="0" t="n">
        <v>33.466552734375</v>
      </c>
      <c r="V138" s="0" t="n">
        <v>93.533447265625</v>
      </c>
      <c r="W138" s="0" t="n">
        <v>6.533447265625</v>
      </c>
      <c r="X138" s="0" t="n">
        <v>9.533447265625</v>
      </c>
      <c r="Y138" s="0" t="n">
        <v>22.466552734375</v>
      </c>
      <c r="Z138" s="0" t="n">
        <v>9.466552734375</v>
      </c>
      <c r="AA138" s="0" t="n">
        <v>18.533447265625</v>
      </c>
      <c r="AB138" s="0" t="n">
        <v>26.533447265625</v>
      </c>
      <c r="AC138" s="0" t="n">
        <v>0.533447265625</v>
      </c>
      <c r="AD138" s="0" t="n">
        <v>21.533447265625</v>
      </c>
      <c r="AE138" s="0" t="n">
        <v>8.5334472656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2288</v>
      </c>
      <c r="C143" s="0" t="n">
        <v>2305</v>
      </c>
      <c r="D143" s="0" t="n">
        <v>2339</v>
      </c>
      <c r="E143" s="0" t="n">
        <v>2306</v>
      </c>
      <c r="F143" s="0" t="n">
        <v>2213</v>
      </c>
      <c r="G143" s="0" t="n">
        <v>2316</v>
      </c>
      <c r="H143" s="0" t="n">
        <v>2160</v>
      </c>
      <c r="I143" s="0" t="n">
        <v>2258</v>
      </c>
      <c r="J143" s="0" t="n">
        <v>2298</v>
      </c>
      <c r="K143" s="0" t="n">
        <v>2315</v>
      </c>
      <c r="L143" s="0" t="n">
        <v>2270</v>
      </c>
      <c r="M143" s="0" t="n">
        <v>2288</v>
      </c>
      <c r="N143" s="0" t="n">
        <v>2311</v>
      </c>
      <c r="O143" s="0" t="n">
        <v>2280</v>
      </c>
      <c r="P143" s="0" t="n">
        <v>2313</v>
      </c>
      <c r="Q143" s="0" t="n">
        <v>2231</v>
      </c>
      <c r="R143" s="0" t="n">
        <v>2296</v>
      </c>
      <c r="S143" s="0" t="n">
        <v>2278</v>
      </c>
      <c r="T143" s="0" t="n">
        <v>2290</v>
      </c>
      <c r="U143" s="0" t="n">
        <v>2293</v>
      </c>
      <c r="V143" s="0" t="n">
        <v>2374</v>
      </c>
      <c r="W143" s="0" t="n">
        <v>2288</v>
      </c>
      <c r="X143" s="0" t="n">
        <v>2297</v>
      </c>
      <c r="Y143" s="0" t="n">
        <v>2290</v>
      </c>
      <c r="Z143" s="0" t="n">
        <v>2302</v>
      </c>
      <c r="AA143" s="0" t="n">
        <v>2310</v>
      </c>
      <c r="AB143" s="0" t="n">
        <v>2309</v>
      </c>
      <c r="AC143" s="0" t="n">
        <v>2293</v>
      </c>
      <c r="AD143" s="0" t="n">
        <v>2349</v>
      </c>
      <c r="AE143" s="0" t="n">
        <v>2289</v>
      </c>
      <c r="AF143" s="0" t="n">
        <f aca="false">AVERAGE(B143:AE143)</f>
        <v>2291.63333333333</v>
      </c>
      <c r="AG143" s="0" t="n">
        <f aca="false">MIN(B143:AE143)</f>
        <v>2160</v>
      </c>
      <c r="AH143" s="0" t="n">
        <f aca="false">MAX(B143:AE143)</f>
        <v>2374</v>
      </c>
    </row>
    <row r="144" customFormat="false" ht="14.25" hidden="false" customHeight="false" outlineLevel="0" collapsed="false">
      <c r="A144" s="0" t="s">
        <v>75</v>
      </c>
      <c r="B144" s="0" t="n">
        <v>3.63330078125</v>
      </c>
      <c r="C144" s="0" t="n">
        <v>13.36669921875</v>
      </c>
      <c r="D144" s="0" t="n">
        <v>47.36669921875</v>
      </c>
      <c r="E144" s="0" t="n">
        <v>14.36669921875</v>
      </c>
      <c r="F144" s="0" t="n">
        <v>78.63330078125</v>
      </c>
      <c r="G144" s="0" t="n">
        <v>24.36669921875</v>
      </c>
      <c r="H144" s="0" t="n">
        <v>131.63330078125</v>
      </c>
      <c r="I144" s="0" t="n">
        <v>33.63330078125</v>
      </c>
      <c r="J144" s="0" t="n">
        <v>6.36669921875</v>
      </c>
      <c r="K144" s="0" t="n">
        <v>23.36669921875</v>
      </c>
      <c r="L144" s="0" t="n">
        <v>21.63330078125</v>
      </c>
      <c r="M144" s="0" t="n">
        <v>3.63330078125</v>
      </c>
      <c r="N144" s="0" t="n">
        <v>19.36669921875</v>
      </c>
      <c r="O144" s="0" t="n">
        <v>11.63330078125</v>
      </c>
      <c r="P144" s="0" t="n">
        <v>21.36669921875</v>
      </c>
      <c r="Q144" s="0" t="n">
        <v>60.63330078125</v>
      </c>
      <c r="R144" s="0" t="n">
        <v>4.36669921875</v>
      </c>
      <c r="S144" s="0" t="n">
        <v>13.63330078125</v>
      </c>
      <c r="T144" s="0" t="n">
        <v>1.63330078125</v>
      </c>
      <c r="U144" s="0" t="n">
        <v>1.36669921875</v>
      </c>
      <c r="V144" s="0" t="n">
        <v>82.36669921875</v>
      </c>
      <c r="W144" s="0" t="n">
        <v>3.63330078125</v>
      </c>
      <c r="X144" s="0" t="n">
        <v>5.36669921875</v>
      </c>
      <c r="Y144" s="0" t="n">
        <v>1.63330078125</v>
      </c>
      <c r="Z144" s="0" t="n">
        <v>10.36669921875</v>
      </c>
      <c r="AA144" s="0" t="n">
        <v>18.36669921875</v>
      </c>
      <c r="AB144" s="0" t="n">
        <v>17.36669921875</v>
      </c>
      <c r="AC144" s="0" t="n">
        <v>1.36669921875</v>
      </c>
      <c r="AD144" s="0" t="n">
        <v>57.36669921875</v>
      </c>
      <c r="AE144" s="0" t="n">
        <v>2.6333007812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2286</v>
      </c>
      <c r="C149" s="0" t="n">
        <v>2309</v>
      </c>
      <c r="D149" s="0" t="n">
        <v>2343</v>
      </c>
      <c r="E149" s="0" t="n">
        <v>2303</v>
      </c>
      <c r="F149" s="0" t="n">
        <v>2219</v>
      </c>
      <c r="G149" s="0" t="n">
        <v>2315</v>
      </c>
      <c r="H149" s="0" t="n">
        <v>2161</v>
      </c>
      <c r="I149" s="0" t="n">
        <v>2254</v>
      </c>
      <c r="J149" s="0" t="n">
        <v>2296</v>
      </c>
      <c r="K149" s="0" t="n">
        <v>2317</v>
      </c>
      <c r="L149" s="0" t="n">
        <v>2273</v>
      </c>
      <c r="M149" s="0" t="n">
        <v>2285</v>
      </c>
      <c r="N149" s="0" t="n">
        <v>2308</v>
      </c>
      <c r="O149" s="0" t="n">
        <v>2282</v>
      </c>
      <c r="P149" s="0" t="n">
        <v>2310</v>
      </c>
      <c r="Q149" s="0" t="n">
        <v>2235</v>
      </c>
      <c r="R149" s="0" t="n">
        <v>2296</v>
      </c>
      <c r="S149" s="0" t="n">
        <v>2278</v>
      </c>
      <c r="T149" s="0" t="n">
        <v>2291</v>
      </c>
      <c r="U149" s="0" t="n">
        <v>2292</v>
      </c>
      <c r="V149" s="0" t="n">
        <v>2367</v>
      </c>
      <c r="W149" s="0" t="n">
        <v>2288</v>
      </c>
      <c r="X149" s="0" t="n">
        <v>2296</v>
      </c>
      <c r="Y149" s="0" t="n">
        <v>2290</v>
      </c>
      <c r="Z149" s="0" t="n">
        <v>2303</v>
      </c>
      <c r="AA149" s="0" t="n">
        <v>2310</v>
      </c>
      <c r="AB149" s="0" t="n">
        <v>2309</v>
      </c>
      <c r="AC149" s="0" t="n">
        <v>2293</v>
      </c>
      <c r="AD149" s="0" t="n">
        <v>2346</v>
      </c>
      <c r="AE149" s="0" t="n">
        <v>2287</v>
      </c>
      <c r="AF149" s="0" t="n">
        <f aca="false">AVERAGE(B149:AE149)</f>
        <v>2291.4</v>
      </c>
      <c r="AG149" s="0" t="n">
        <f aca="false">MIN(B149:AE149)</f>
        <v>2161</v>
      </c>
      <c r="AH149" s="0" t="n">
        <f aca="false">MAX(B149:AE149)</f>
        <v>2367</v>
      </c>
    </row>
    <row r="150" customFormat="false" ht="14.25" hidden="false" customHeight="false" outlineLevel="0" collapsed="false">
      <c r="A150" s="0" t="s">
        <v>75</v>
      </c>
      <c r="B150" s="0" t="n">
        <v>5.39990234375</v>
      </c>
      <c r="C150" s="0" t="n">
        <v>17.60009765625</v>
      </c>
      <c r="D150" s="0" t="n">
        <v>51.60009765625</v>
      </c>
      <c r="E150" s="0" t="n">
        <v>11.60009765625</v>
      </c>
      <c r="F150" s="0" t="n">
        <v>72.39990234375</v>
      </c>
      <c r="G150" s="0" t="n">
        <v>23.60009765625</v>
      </c>
      <c r="H150" s="0" t="n">
        <v>130.39990234375</v>
      </c>
      <c r="I150" s="0" t="n">
        <v>37.39990234375</v>
      </c>
      <c r="J150" s="0" t="n">
        <v>4.60009765625</v>
      </c>
      <c r="K150" s="0" t="n">
        <v>25.60009765625</v>
      </c>
      <c r="L150" s="0" t="n">
        <v>18.39990234375</v>
      </c>
      <c r="M150" s="0" t="n">
        <v>6.39990234375</v>
      </c>
      <c r="N150" s="0" t="n">
        <v>16.60009765625</v>
      </c>
      <c r="O150" s="0" t="n">
        <v>9.39990234375</v>
      </c>
      <c r="P150" s="0" t="n">
        <v>18.60009765625</v>
      </c>
      <c r="Q150" s="0" t="n">
        <v>56.39990234375</v>
      </c>
      <c r="R150" s="0" t="n">
        <v>4.60009765625</v>
      </c>
      <c r="S150" s="0" t="n">
        <v>13.39990234375</v>
      </c>
      <c r="T150" s="0" t="n">
        <v>0.39990234375</v>
      </c>
      <c r="U150" s="0" t="n">
        <v>0.60009765625</v>
      </c>
      <c r="V150" s="0" t="n">
        <v>75.60009765625</v>
      </c>
      <c r="W150" s="0" t="n">
        <v>3.39990234375</v>
      </c>
      <c r="X150" s="0" t="n">
        <v>4.60009765625</v>
      </c>
      <c r="Y150" s="0" t="n">
        <v>1.39990234375</v>
      </c>
      <c r="Z150" s="0" t="n">
        <v>11.60009765625</v>
      </c>
      <c r="AA150" s="0" t="n">
        <v>18.60009765625</v>
      </c>
      <c r="AB150" s="0" t="n">
        <v>17.60009765625</v>
      </c>
      <c r="AC150" s="0" t="n">
        <v>1.60009765625</v>
      </c>
      <c r="AD150" s="0" t="n">
        <v>54.60009765625</v>
      </c>
      <c r="AE150" s="0" t="n">
        <v>4.3999023437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2287</v>
      </c>
      <c r="C155" s="0" t="n">
        <v>2314</v>
      </c>
      <c r="D155" s="0" t="n">
        <v>2334</v>
      </c>
      <c r="E155" s="0" t="n">
        <v>2301</v>
      </c>
      <c r="F155" s="0" t="n">
        <v>2217</v>
      </c>
      <c r="G155" s="0" t="n">
        <v>2310</v>
      </c>
      <c r="H155" s="0" t="n">
        <v>2162</v>
      </c>
      <c r="I155" s="0" t="n">
        <v>2249</v>
      </c>
      <c r="J155" s="0" t="n">
        <v>2301</v>
      </c>
      <c r="K155" s="0" t="n">
        <v>2315</v>
      </c>
      <c r="L155" s="0" t="n">
        <v>2274</v>
      </c>
      <c r="M155" s="0" t="n">
        <v>2291</v>
      </c>
      <c r="N155" s="0" t="n">
        <v>2313</v>
      </c>
      <c r="O155" s="0" t="n">
        <v>2283</v>
      </c>
      <c r="P155" s="0" t="n">
        <v>2307</v>
      </c>
      <c r="Q155" s="0" t="n">
        <v>2241</v>
      </c>
      <c r="R155" s="0" t="n">
        <v>2294</v>
      </c>
      <c r="S155" s="0" t="n">
        <v>2280</v>
      </c>
      <c r="T155" s="0" t="n">
        <v>2291</v>
      </c>
      <c r="U155" s="0" t="n">
        <v>2287</v>
      </c>
      <c r="V155" s="0" t="n">
        <v>2365</v>
      </c>
      <c r="W155" s="0" t="n">
        <v>2293</v>
      </c>
      <c r="X155" s="0" t="n">
        <v>2297</v>
      </c>
      <c r="Y155" s="0" t="n">
        <v>2294</v>
      </c>
      <c r="Z155" s="0" t="n">
        <v>2304</v>
      </c>
      <c r="AA155" s="0" t="n">
        <v>2309</v>
      </c>
      <c r="AB155" s="0" t="n">
        <v>2310</v>
      </c>
      <c r="AC155" s="0" t="n">
        <v>2291</v>
      </c>
      <c r="AD155" s="0" t="n">
        <v>2347</v>
      </c>
      <c r="AE155" s="0" t="n">
        <v>2288</v>
      </c>
      <c r="AF155" s="0" t="n">
        <f aca="false">AVERAGE(B155:AE155)</f>
        <v>2291.63333333333</v>
      </c>
      <c r="AG155" s="0" t="n">
        <f aca="false">MIN(B155:AE155)</f>
        <v>2162</v>
      </c>
      <c r="AH155" s="0" t="n">
        <f aca="false">MAX(B155:AE155)</f>
        <v>2365</v>
      </c>
    </row>
    <row r="156" customFormat="false" ht="14.25" hidden="false" customHeight="false" outlineLevel="0" collapsed="false">
      <c r="A156" s="0" t="s">
        <v>75</v>
      </c>
      <c r="B156" s="0" t="n">
        <v>4.63330078125</v>
      </c>
      <c r="C156" s="0" t="n">
        <v>22.36669921875</v>
      </c>
      <c r="D156" s="0" t="n">
        <v>42.36669921875</v>
      </c>
      <c r="E156" s="0" t="n">
        <v>9.36669921875</v>
      </c>
      <c r="F156" s="0" t="n">
        <v>74.63330078125</v>
      </c>
      <c r="G156" s="0" t="n">
        <v>18.36669921875</v>
      </c>
      <c r="H156" s="0" t="n">
        <v>129.63330078125</v>
      </c>
      <c r="I156" s="0" t="n">
        <v>42.63330078125</v>
      </c>
      <c r="J156" s="0" t="n">
        <v>9.36669921875</v>
      </c>
      <c r="K156" s="0" t="n">
        <v>23.36669921875</v>
      </c>
      <c r="L156" s="0" t="n">
        <v>17.63330078125</v>
      </c>
      <c r="M156" s="0" t="n">
        <v>0.63330078125</v>
      </c>
      <c r="N156" s="0" t="n">
        <v>21.36669921875</v>
      </c>
      <c r="O156" s="0" t="n">
        <v>8.63330078125</v>
      </c>
      <c r="P156" s="0" t="n">
        <v>15.36669921875</v>
      </c>
      <c r="Q156" s="0" t="n">
        <v>50.63330078125</v>
      </c>
      <c r="R156" s="0" t="n">
        <v>2.36669921875</v>
      </c>
      <c r="S156" s="0" t="n">
        <v>11.63330078125</v>
      </c>
      <c r="T156" s="0" t="n">
        <v>0.63330078125</v>
      </c>
      <c r="U156" s="0" t="n">
        <v>4.63330078125</v>
      </c>
      <c r="V156" s="0" t="n">
        <v>73.36669921875</v>
      </c>
      <c r="W156" s="0" t="n">
        <v>1.36669921875</v>
      </c>
      <c r="X156" s="0" t="n">
        <v>5.36669921875</v>
      </c>
      <c r="Y156" s="0" t="n">
        <v>2.36669921875</v>
      </c>
      <c r="Z156" s="0" t="n">
        <v>12.36669921875</v>
      </c>
      <c r="AA156" s="0" t="n">
        <v>17.36669921875</v>
      </c>
      <c r="AB156" s="0" t="n">
        <v>18.36669921875</v>
      </c>
      <c r="AC156" s="0" t="n">
        <v>0.63330078125</v>
      </c>
      <c r="AD156" s="0" t="n">
        <v>55.36669921875</v>
      </c>
      <c r="AE156" s="0" t="n">
        <v>3.633300781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4399</v>
      </c>
      <c r="C161" s="0" t="n">
        <v>4335</v>
      </c>
      <c r="D161" s="0" t="n">
        <v>4364</v>
      </c>
      <c r="E161" s="0" t="n">
        <v>4214</v>
      </c>
      <c r="F161" s="0" t="n">
        <v>4376</v>
      </c>
      <c r="G161" s="0" t="n">
        <v>4358</v>
      </c>
      <c r="H161" s="0" t="n">
        <v>4319</v>
      </c>
      <c r="I161" s="0" t="n">
        <v>4375</v>
      </c>
      <c r="J161" s="0" t="n">
        <v>4457</v>
      </c>
      <c r="K161" s="0" t="n">
        <v>4373</v>
      </c>
      <c r="L161" s="0" t="n">
        <v>4385</v>
      </c>
      <c r="M161" s="0" t="n">
        <v>4367</v>
      </c>
      <c r="N161" s="0" t="n">
        <v>4370</v>
      </c>
      <c r="O161" s="0" t="n">
        <v>4348</v>
      </c>
      <c r="P161" s="0" t="n">
        <v>4381</v>
      </c>
      <c r="Q161" s="0" t="n">
        <v>4307</v>
      </c>
      <c r="R161" s="0" t="n">
        <v>4467</v>
      </c>
      <c r="S161" s="0" t="n">
        <v>4430</v>
      </c>
      <c r="T161" s="0" t="n">
        <v>4405</v>
      </c>
      <c r="U161" s="0" t="n">
        <v>4375</v>
      </c>
      <c r="V161" s="0" t="n">
        <v>4303</v>
      </c>
      <c r="W161" s="0" t="n">
        <v>4320</v>
      </c>
      <c r="X161" s="0" t="n">
        <v>4425</v>
      </c>
      <c r="Y161" s="0" t="n">
        <v>4446</v>
      </c>
      <c r="Z161" s="0" t="n">
        <v>4426</v>
      </c>
      <c r="AA161" s="0" t="n">
        <v>4283</v>
      </c>
      <c r="AB161" s="0" t="n">
        <v>4216</v>
      </c>
      <c r="AC161" s="0" t="n">
        <v>4398</v>
      </c>
      <c r="AD161" s="0" t="n">
        <v>4381</v>
      </c>
      <c r="AE161" s="0" t="n">
        <v>4397</v>
      </c>
      <c r="AF161" s="0" t="n">
        <f aca="false">AVERAGE(B161:AE161)</f>
        <v>4366.66666666667</v>
      </c>
      <c r="AG161" s="0" t="n">
        <f aca="false">MIN(B161:AE161)</f>
        <v>4214</v>
      </c>
      <c r="AH161" s="0" t="n">
        <f aca="false">MAX(B161:AE161)</f>
        <v>4467</v>
      </c>
    </row>
    <row r="162" customFormat="false" ht="14.25" hidden="false" customHeight="false" outlineLevel="0" collapsed="false">
      <c r="A162" s="0" t="s">
        <v>75</v>
      </c>
      <c r="B162" s="0" t="n">
        <v>32.33349609375</v>
      </c>
      <c r="C162" s="0" t="n">
        <v>31.66650390625</v>
      </c>
      <c r="D162" s="0" t="n">
        <v>2.66650390625</v>
      </c>
      <c r="E162" s="0" t="n">
        <v>152.66650390625</v>
      </c>
      <c r="F162" s="0" t="n">
        <v>9.33349609375</v>
      </c>
      <c r="G162" s="0" t="n">
        <v>8.66650390625</v>
      </c>
      <c r="H162" s="0" t="n">
        <v>47.66650390625</v>
      </c>
      <c r="I162" s="0" t="n">
        <v>8.33349609375</v>
      </c>
      <c r="J162" s="0" t="n">
        <v>90.33349609375</v>
      </c>
      <c r="K162" s="0" t="n">
        <v>6.33349609375</v>
      </c>
      <c r="L162" s="0" t="n">
        <v>18.33349609375</v>
      </c>
      <c r="M162" s="0" t="n">
        <v>0.33349609375</v>
      </c>
      <c r="N162" s="0" t="n">
        <v>3.33349609375</v>
      </c>
      <c r="O162" s="0" t="n">
        <v>18.66650390625</v>
      </c>
      <c r="P162" s="0" t="n">
        <v>14.33349609375</v>
      </c>
      <c r="Q162" s="0" t="n">
        <v>59.66650390625</v>
      </c>
      <c r="R162" s="0" t="n">
        <v>100.33349609375</v>
      </c>
      <c r="S162" s="0" t="n">
        <v>63.33349609375</v>
      </c>
      <c r="T162" s="0" t="n">
        <v>38.33349609375</v>
      </c>
      <c r="U162" s="0" t="n">
        <v>8.33349609375</v>
      </c>
      <c r="V162" s="0" t="n">
        <v>63.66650390625</v>
      </c>
      <c r="W162" s="0" t="n">
        <v>46.66650390625</v>
      </c>
      <c r="X162" s="0" t="n">
        <v>58.33349609375</v>
      </c>
      <c r="Y162" s="0" t="n">
        <v>79.33349609375</v>
      </c>
      <c r="Z162" s="0" t="n">
        <v>59.33349609375</v>
      </c>
      <c r="AA162" s="0" t="n">
        <v>83.66650390625</v>
      </c>
      <c r="AB162" s="0" t="n">
        <v>150.66650390625</v>
      </c>
      <c r="AC162" s="0" t="n">
        <v>31.33349609375</v>
      </c>
      <c r="AD162" s="0" t="n">
        <v>14.33349609375</v>
      </c>
      <c r="AE162" s="0" t="n">
        <v>30.3334960937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4404</v>
      </c>
      <c r="C167" s="0" t="n">
        <v>4332</v>
      </c>
      <c r="D167" s="0" t="n">
        <v>4362</v>
      </c>
      <c r="E167" s="0" t="n">
        <v>4204</v>
      </c>
      <c r="F167" s="0" t="n">
        <v>4384</v>
      </c>
      <c r="G167" s="0" t="n">
        <v>4354</v>
      </c>
      <c r="H167" s="0" t="n">
        <v>4326</v>
      </c>
      <c r="I167" s="0" t="n">
        <v>4372</v>
      </c>
      <c r="J167" s="0" t="n">
        <v>4449</v>
      </c>
      <c r="K167" s="0" t="n">
        <v>4371</v>
      </c>
      <c r="L167" s="0" t="n">
        <v>4369</v>
      </c>
      <c r="M167" s="0" t="n">
        <v>4362</v>
      </c>
      <c r="N167" s="0" t="n">
        <v>4370</v>
      </c>
      <c r="O167" s="0" t="n">
        <v>4348</v>
      </c>
      <c r="P167" s="0" t="n">
        <v>4381</v>
      </c>
      <c r="Q167" s="0" t="n">
        <v>4307</v>
      </c>
      <c r="R167" s="0" t="n">
        <v>4465</v>
      </c>
      <c r="S167" s="0" t="n">
        <v>4435</v>
      </c>
      <c r="T167" s="0" t="n">
        <v>4403</v>
      </c>
      <c r="U167" s="0" t="n">
        <v>4374</v>
      </c>
      <c r="V167" s="0" t="n">
        <v>4307</v>
      </c>
      <c r="W167" s="0" t="n">
        <v>4331</v>
      </c>
      <c r="X167" s="0" t="n">
        <v>4420</v>
      </c>
      <c r="Y167" s="0" t="n">
        <v>4437</v>
      </c>
      <c r="Z167" s="0" t="n">
        <v>4419</v>
      </c>
      <c r="AA167" s="0" t="n">
        <v>4282</v>
      </c>
      <c r="AB167" s="0" t="n">
        <v>4225</v>
      </c>
      <c r="AC167" s="0" t="n">
        <v>4398</v>
      </c>
      <c r="AD167" s="0" t="n">
        <v>4377</v>
      </c>
      <c r="AE167" s="0" t="n">
        <v>4393</v>
      </c>
      <c r="AF167" s="0" t="n">
        <f aca="false">AVERAGE(B167:AE167)</f>
        <v>4365.36666666667</v>
      </c>
      <c r="AG167" s="0" t="n">
        <f aca="false">MIN(B167:AE167)</f>
        <v>4204</v>
      </c>
      <c r="AH167" s="0" t="n">
        <f aca="false">MAX(B167:AE167)</f>
        <v>4465</v>
      </c>
    </row>
    <row r="168" customFormat="false" ht="14.25" hidden="false" customHeight="false" outlineLevel="0" collapsed="false">
      <c r="A168" s="0" t="s">
        <v>75</v>
      </c>
      <c r="B168" s="0" t="n">
        <v>38.63330078125</v>
      </c>
      <c r="C168" s="0" t="n">
        <v>33.36669921875</v>
      </c>
      <c r="D168" s="0" t="n">
        <v>3.36669921875</v>
      </c>
      <c r="E168" s="0" t="n">
        <v>161.36669921875</v>
      </c>
      <c r="F168" s="0" t="n">
        <v>18.63330078125</v>
      </c>
      <c r="G168" s="0" t="n">
        <v>11.36669921875</v>
      </c>
      <c r="H168" s="0" t="n">
        <v>39.36669921875</v>
      </c>
      <c r="I168" s="0" t="n">
        <v>6.63330078125</v>
      </c>
      <c r="J168" s="0" t="n">
        <v>83.63330078125</v>
      </c>
      <c r="K168" s="0" t="n">
        <v>5.63330078125</v>
      </c>
      <c r="L168" s="0" t="n">
        <v>3.63330078125</v>
      </c>
      <c r="M168" s="0" t="n">
        <v>3.36669921875</v>
      </c>
      <c r="N168" s="0" t="n">
        <v>4.63330078125</v>
      </c>
      <c r="O168" s="0" t="n">
        <v>17.36669921875</v>
      </c>
      <c r="P168" s="0" t="n">
        <v>15.63330078125</v>
      </c>
      <c r="Q168" s="0" t="n">
        <v>58.36669921875</v>
      </c>
      <c r="R168" s="0" t="n">
        <v>99.63330078125</v>
      </c>
      <c r="S168" s="0" t="n">
        <v>69.63330078125</v>
      </c>
      <c r="T168" s="0" t="n">
        <v>37.63330078125</v>
      </c>
      <c r="U168" s="0" t="n">
        <v>8.63330078125</v>
      </c>
      <c r="V168" s="0" t="n">
        <v>58.36669921875</v>
      </c>
      <c r="W168" s="0" t="n">
        <v>34.36669921875</v>
      </c>
      <c r="X168" s="0" t="n">
        <v>54.63330078125</v>
      </c>
      <c r="Y168" s="0" t="n">
        <v>71.63330078125</v>
      </c>
      <c r="Z168" s="0" t="n">
        <v>53.63330078125</v>
      </c>
      <c r="AA168" s="0" t="n">
        <v>83.36669921875</v>
      </c>
      <c r="AB168" s="0" t="n">
        <v>140.36669921875</v>
      </c>
      <c r="AC168" s="0" t="n">
        <v>32.63330078125</v>
      </c>
      <c r="AD168" s="0" t="n">
        <v>11.63330078125</v>
      </c>
      <c r="AE168" s="0" t="n">
        <v>27.6333007812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3972</v>
      </c>
      <c r="C173" s="0" t="n">
        <v>3897</v>
      </c>
      <c r="D173" s="0" t="n">
        <v>3931</v>
      </c>
      <c r="E173" s="0" t="n">
        <v>3736</v>
      </c>
      <c r="F173" s="0" t="n">
        <v>3951</v>
      </c>
      <c r="G173" s="0" t="n">
        <v>3927</v>
      </c>
      <c r="H173" s="0" t="n">
        <v>3881</v>
      </c>
      <c r="I173" s="0" t="n">
        <v>3900</v>
      </c>
      <c r="J173" s="0" t="n">
        <v>3983</v>
      </c>
      <c r="K173" s="0" t="n">
        <v>3920</v>
      </c>
      <c r="L173" s="0" t="n">
        <v>3923</v>
      </c>
      <c r="M173" s="0" t="n">
        <v>3952</v>
      </c>
      <c r="N173" s="0" t="n">
        <v>3941</v>
      </c>
      <c r="O173" s="0" t="n">
        <v>3906</v>
      </c>
      <c r="P173" s="0" t="n">
        <v>3936</v>
      </c>
      <c r="Q173" s="0" t="n">
        <v>3881</v>
      </c>
      <c r="R173" s="0" t="n">
        <v>4017</v>
      </c>
      <c r="S173" s="0" t="n">
        <v>3996</v>
      </c>
      <c r="T173" s="0" t="n">
        <v>3937</v>
      </c>
      <c r="U173" s="0" t="n">
        <v>3939</v>
      </c>
      <c r="V173" s="0" t="n">
        <v>3868</v>
      </c>
      <c r="W173" s="0" t="n">
        <v>3898</v>
      </c>
      <c r="X173" s="0" t="n">
        <v>4004</v>
      </c>
      <c r="Y173" s="0" t="n">
        <v>4011</v>
      </c>
      <c r="Z173" s="0" t="n">
        <v>3973</v>
      </c>
      <c r="AA173" s="0" t="n">
        <v>3833</v>
      </c>
      <c r="AB173" s="0" t="n">
        <v>3821</v>
      </c>
      <c r="AC173" s="0" t="n">
        <v>3972</v>
      </c>
      <c r="AD173" s="0" t="n">
        <v>3959</v>
      </c>
      <c r="AE173" s="0" t="n">
        <v>3962</v>
      </c>
      <c r="AF173" s="0" t="n">
        <f aca="false">AVERAGE(B173:AE173)</f>
        <v>3927.56666666667</v>
      </c>
      <c r="AG173" s="0" t="n">
        <f aca="false">MIN(B173:AE173)</f>
        <v>3736</v>
      </c>
      <c r="AH173" s="0" t="n">
        <f aca="false">MAX(B173:AE173)</f>
        <v>4017</v>
      </c>
    </row>
    <row r="174" customFormat="false" ht="14.25" hidden="false" customHeight="false" outlineLevel="0" collapsed="false">
      <c r="A174" s="0" t="s">
        <v>75</v>
      </c>
      <c r="B174" s="0" t="n">
        <v>44.433349609375</v>
      </c>
      <c r="C174" s="0" t="n">
        <v>30.566650390625</v>
      </c>
      <c r="D174" s="0" t="n">
        <v>3.433349609375</v>
      </c>
      <c r="E174" s="0" t="n">
        <v>191.566650390625</v>
      </c>
      <c r="F174" s="0" t="n">
        <v>23.433349609375</v>
      </c>
      <c r="G174" s="0" t="n">
        <v>0.566650390625</v>
      </c>
      <c r="H174" s="0" t="n">
        <v>46.566650390625</v>
      </c>
      <c r="I174" s="0" t="n">
        <v>27.566650390625</v>
      </c>
      <c r="J174" s="0" t="n">
        <v>55.433349609375</v>
      </c>
      <c r="K174" s="0" t="n">
        <v>7.566650390625</v>
      </c>
      <c r="L174" s="0" t="n">
        <v>4.566650390625</v>
      </c>
      <c r="M174" s="0" t="n">
        <v>24.433349609375</v>
      </c>
      <c r="N174" s="0" t="n">
        <v>13.433349609375</v>
      </c>
      <c r="O174" s="0" t="n">
        <v>21.566650390625</v>
      </c>
      <c r="P174" s="0" t="n">
        <v>8.433349609375</v>
      </c>
      <c r="Q174" s="0" t="n">
        <v>46.566650390625</v>
      </c>
      <c r="R174" s="0" t="n">
        <v>89.433349609375</v>
      </c>
      <c r="S174" s="0" t="n">
        <v>68.433349609375</v>
      </c>
      <c r="T174" s="0" t="n">
        <v>9.433349609375</v>
      </c>
      <c r="U174" s="0" t="n">
        <v>11.433349609375</v>
      </c>
      <c r="V174" s="0" t="n">
        <v>59.566650390625</v>
      </c>
      <c r="W174" s="0" t="n">
        <v>29.566650390625</v>
      </c>
      <c r="X174" s="0" t="n">
        <v>76.433349609375</v>
      </c>
      <c r="Y174" s="0" t="n">
        <v>83.433349609375</v>
      </c>
      <c r="Z174" s="0" t="n">
        <v>45.433349609375</v>
      </c>
      <c r="AA174" s="0" t="n">
        <v>94.566650390625</v>
      </c>
      <c r="AB174" s="0" t="n">
        <v>106.566650390625</v>
      </c>
      <c r="AC174" s="0" t="n">
        <v>44.433349609375</v>
      </c>
      <c r="AD174" s="0" t="n">
        <v>31.433349609375</v>
      </c>
      <c r="AE174" s="0" t="n">
        <v>34.43334960937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3973</v>
      </c>
      <c r="C179" s="0" t="n">
        <v>3903</v>
      </c>
      <c r="D179" s="0" t="n">
        <v>3944</v>
      </c>
      <c r="E179" s="0" t="n">
        <v>3738</v>
      </c>
      <c r="F179" s="0" t="n">
        <v>3949</v>
      </c>
      <c r="G179" s="0" t="n">
        <v>3927</v>
      </c>
      <c r="H179" s="0" t="n">
        <v>3877</v>
      </c>
      <c r="I179" s="0" t="n">
        <v>3899</v>
      </c>
      <c r="J179" s="0" t="n">
        <v>3978</v>
      </c>
      <c r="K179" s="0" t="n">
        <v>3915</v>
      </c>
      <c r="L179" s="0" t="n">
        <v>3930</v>
      </c>
      <c r="M179" s="0" t="n">
        <v>3957</v>
      </c>
      <c r="N179" s="0" t="n">
        <v>3940</v>
      </c>
      <c r="O179" s="0" t="n">
        <v>3907</v>
      </c>
      <c r="P179" s="0" t="n">
        <v>3935</v>
      </c>
      <c r="Q179" s="0" t="n">
        <v>3877</v>
      </c>
      <c r="R179" s="0" t="n">
        <v>4011</v>
      </c>
      <c r="S179" s="0" t="n">
        <v>4003</v>
      </c>
      <c r="T179" s="0" t="n">
        <v>3938</v>
      </c>
      <c r="U179" s="0" t="n">
        <v>3935</v>
      </c>
      <c r="V179" s="0" t="n">
        <v>3871</v>
      </c>
      <c r="W179" s="0" t="n">
        <v>3901</v>
      </c>
      <c r="X179" s="0" t="n">
        <v>4002</v>
      </c>
      <c r="Y179" s="0" t="n">
        <v>4017</v>
      </c>
      <c r="Z179" s="0" t="n">
        <v>3982</v>
      </c>
      <c r="AA179" s="0" t="n">
        <v>3838</v>
      </c>
      <c r="AB179" s="0" t="n">
        <v>3818</v>
      </c>
      <c r="AC179" s="0" t="n">
        <v>3970</v>
      </c>
      <c r="AD179" s="0" t="n">
        <v>3964</v>
      </c>
      <c r="AE179" s="0" t="n">
        <v>3967</v>
      </c>
      <c r="AF179" s="0" t="n">
        <f aca="false">AVERAGE(B179:AE179)</f>
        <v>3928.86666666667</v>
      </c>
      <c r="AG179" s="0" t="n">
        <f aca="false">MIN(B179:AE179)</f>
        <v>3738</v>
      </c>
      <c r="AH179" s="0" t="n">
        <f aca="false">MAX(B179:AE179)</f>
        <v>4017</v>
      </c>
    </row>
    <row r="180" customFormat="false" ht="14.25" hidden="false" customHeight="false" outlineLevel="0" collapsed="false">
      <c r="A180" s="0" t="s">
        <v>75</v>
      </c>
      <c r="B180" s="0" t="n">
        <v>44.13330078125</v>
      </c>
      <c r="C180" s="0" t="n">
        <v>25.86669921875</v>
      </c>
      <c r="D180" s="0" t="n">
        <v>15.13330078125</v>
      </c>
      <c r="E180" s="0" t="n">
        <v>190.86669921875</v>
      </c>
      <c r="F180" s="0" t="n">
        <v>20.13330078125</v>
      </c>
      <c r="G180" s="0" t="n">
        <v>1.86669921875</v>
      </c>
      <c r="H180" s="0" t="n">
        <v>51.86669921875</v>
      </c>
      <c r="I180" s="0" t="n">
        <v>29.86669921875</v>
      </c>
      <c r="J180" s="0" t="n">
        <v>49.13330078125</v>
      </c>
      <c r="K180" s="0" t="n">
        <v>13.86669921875</v>
      </c>
      <c r="L180" s="0" t="n">
        <v>1.13330078125</v>
      </c>
      <c r="M180" s="0" t="n">
        <v>28.13330078125</v>
      </c>
      <c r="N180" s="0" t="n">
        <v>11.13330078125</v>
      </c>
      <c r="O180" s="0" t="n">
        <v>21.86669921875</v>
      </c>
      <c r="P180" s="0" t="n">
        <v>6.13330078125</v>
      </c>
      <c r="Q180" s="0" t="n">
        <v>51.86669921875</v>
      </c>
      <c r="R180" s="0" t="n">
        <v>82.13330078125</v>
      </c>
      <c r="S180" s="0" t="n">
        <v>74.13330078125</v>
      </c>
      <c r="T180" s="0" t="n">
        <v>9.13330078125</v>
      </c>
      <c r="U180" s="0" t="n">
        <v>6.13330078125</v>
      </c>
      <c r="V180" s="0" t="n">
        <v>57.86669921875</v>
      </c>
      <c r="W180" s="0" t="n">
        <v>27.86669921875</v>
      </c>
      <c r="X180" s="0" t="n">
        <v>73.13330078125</v>
      </c>
      <c r="Y180" s="0" t="n">
        <v>88.13330078125</v>
      </c>
      <c r="Z180" s="0" t="n">
        <v>53.13330078125</v>
      </c>
      <c r="AA180" s="0" t="n">
        <v>90.86669921875</v>
      </c>
      <c r="AB180" s="0" t="n">
        <v>110.86669921875</v>
      </c>
      <c r="AC180" s="0" t="n">
        <v>41.13330078125</v>
      </c>
      <c r="AD180" s="0" t="n">
        <v>35.13330078125</v>
      </c>
      <c r="AE180" s="0" t="n">
        <v>38.1333007812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3967</v>
      </c>
      <c r="C185" s="0" t="n">
        <v>3901</v>
      </c>
      <c r="D185" s="0" t="n">
        <v>3945</v>
      </c>
      <c r="E185" s="0" t="n">
        <v>3735</v>
      </c>
      <c r="F185" s="0" t="n">
        <v>3941</v>
      </c>
      <c r="G185" s="0" t="n">
        <v>3928</v>
      </c>
      <c r="H185" s="0" t="n">
        <v>3869</v>
      </c>
      <c r="I185" s="0" t="n">
        <v>3899</v>
      </c>
      <c r="J185" s="0" t="n">
        <v>3983</v>
      </c>
      <c r="K185" s="0" t="n">
        <v>3912</v>
      </c>
      <c r="L185" s="0" t="n">
        <v>3928</v>
      </c>
      <c r="M185" s="0" t="n">
        <v>3959</v>
      </c>
      <c r="N185" s="0" t="n">
        <v>3948</v>
      </c>
      <c r="O185" s="0" t="n">
        <v>3908</v>
      </c>
      <c r="P185" s="0" t="n">
        <v>3931</v>
      </c>
      <c r="Q185" s="0" t="n">
        <v>3874</v>
      </c>
      <c r="R185" s="0" t="n">
        <v>4009</v>
      </c>
      <c r="S185" s="0" t="n">
        <v>4009</v>
      </c>
      <c r="T185" s="0" t="n">
        <v>3933</v>
      </c>
      <c r="U185" s="0" t="n">
        <v>3938</v>
      </c>
      <c r="V185" s="0" t="n">
        <v>3873</v>
      </c>
      <c r="W185" s="0" t="n">
        <v>3905</v>
      </c>
      <c r="X185" s="0" t="n">
        <v>4004</v>
      </c>
      <c r="Y185" s="0" t="n">
        <v>4017</v>
      </c>
      <c r="Z185" s="0" t="n">
        <v>3983</v>
      </c>
      <c r="AA185" s="0" t="n">
        <v>3840</v>
      </c>
      <c r="AB185" s="0" t="n">
        <v>3820</v>
      </c>
      <c r="AC185" s="0" t="n">
        <v>3965</v>
      </c>
      <c r="AD185" s="0" t="n">
        <v>3959</v>
      </c>
      <c r="AE185" s="0" t="n">
        <v>3969</v>
      </c>
      <c r="AF185" s="0" t="n">
        <f aca="false">AVERAGE(B185:AE185)</f>
        <v>3928.4</v>
      </c>
      <c r="AG185" s="0" t="n">
        <f aca="false">MIN(B185:AE185)</f>
        <v>3735</v>
      </c>
      <c r="AH185" s="0" t="n">
        <f aca="false">MAX(B185:AE185)</f>
        <v>4017</v>
      </c>
    </row>
    <row r="186" customFormat="false" ht="14.25" hidden="false" customHeight="false" outlineLevel="0" collapsed="false">
      <c r="A186" s="0" t="s">
        <v>75</v>
      </c>
      <c r="B186" s="0" t="n">
        <v>38.60009765625</v>
      </c>
      <c r="C186" s="0" t="n">
        <v>27.39990234375</v>
      </c>
      <c r="D186" s="0" t="n">
        <v>16.60009765625</v>
      </c>
      <c r="E186" s="0" t="n">
        <v>193.39990234375</v>
      </c>
      <c r="F186" s="0" t="n">
        <v>12.60009765625</v>
      </c>
      <c r="G186" s="0" t="n">
        <v>0.39990234375</v>
      </c>
      <c r="H186" s="0" t="n">
        <v>59.39990234375</v>
      </c>
      <c r="I186" s="0" t="n">
        <v>29.39990234375</v>
      </c>
      <c r="J186" s="0" t="n">
        <v>54.60009765625</v>
      </c>
      <c r="K186" s="0" t="n">
        <v>16.39990234375</v>
      </c>
      <c r="L186" s="0" t="n">
        <v>0.39990234375</v>
      </c>
      <c r="M186" s="0" t="n">
        <v>30.60009765625</v>
      </c>
      <c r="N186" s="0" t="n">
        <v>19.60009765625</v>
      </c>
      <c r="O186" s="0" t="n">
        <v>20.39990234375</v>
      </c>
      <c r="P186" s="0" t="n">
        <v>2.60009765625</v>
      </c>
      <c r="Q186" s="0" t="n">
        <v>54.39990234375</v>
      </c>
      <c r="R186" s="0" t="n">
        <v>80.60009765625</v>
      </c>
      <c r="S186" s="0" t="n">
        <v>80.60009765625</v>
      </c>
      <c r="T186" s="0" t="n">
        <v>4.60009765625</v>
      </c>
      <c r="U186" s="0" t="n">
        <v>9.60009765625</v>
      </c>
      <c r="V186" s="0" t="n">
        <v>55.39990234375</v>
      </c>
      <c r="W186" s="0" t="n">
        <v>23.39990234375</v>
      </c>
      <c r="X186" s="0" t="n">
        <v>75.60009765625</v>
      </c>
      <c r="Y186" s="0" t="n">
        <v>88.60009765625</v>
      </c>
      <c r="Z186" s="0" t="n">
        <v>54.60009765625</v>
      </c>
      <c r="AA186" s="0" t="n">
        <v>88.39990234375</v>
      </c>
      <c r="AB186" s="0" t="n">
        <v>108.39990234375</v>
      </c>
      <c r="AC186" s="0" t="n">
        <v>36.60009765625</v>
      </c>
      <c r="AD186" s="0" t="n">
        <v>30.60009765625</v>
      </c>
      <c r="AE186" s="0" t="n">
        <v>40.6000976562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4483</v>
      </c>
      <c r="C191" s="0" t="n">
        <v>4429</v>
      </c>
      <c r="D191" s="0" t="n">
        <v>4413</v>
      </c>
      <c r="E191" s="0" t="n">
        <v>4247</v>
      </c>
      <c r="F191" s="0" t="n">
        <v>4393</v>
      </c>
      <c r="G191" s="0" t="n">
        <v>4455</v>
      </c>
      <c r="H191" s="0" t="n">
        <v>4346</v>
      </c>
      <c r="I191" s="0" t="n">
        <v>4384</v>
      </c>
      <c r="J191" s="0" t="n">
        <v>4465</v>
      </c>
      <c r="K191" s="0" t="n">
        <v>4401</v>
      </c>
      <c r="L191" s="0" t="n">
        <v>4427</v>
      </c>
      <c r="M191" s="0" t="n">
        <v>4439</v>
      </c>
      <c r="N191" s="0" t="n">
        <v>4470</v>
      </c>
      <c r="O191" s="0" t="n">
        <v>4395</v>
      </c>
      <c r="P191" s="0" t="n">
        <v>4442</v>
      </c>
      <c r="Q191" s="0" t="n">
        <v>4327</v>
      </c>
      <c r="R191" s="0" t="n">
        <v>4520</v>
      </c>
      <c r="S191" s="0" t="n">
        <v>4482</v>
      </c>
      <c r="T191" s="0" t="n">
        <v>4396</v>
      </c>
      <c r="U191" s="0" t="n">
        <v>4431</v>
      </c>
      <c r="V191" s="0" t="n">
        <v>4353</v>
      </c>
      <c r="W191" s="0" t="n">
        <v>4386</v>
      </c>
      <c r="X191" s="0" t="n">
        <v>4457</v>
      </c>
      <c r="Y191" s="0" t="n">
        <v>4496</v>
      </c>
      <c r="Z191" s="0" t="n">
        <v>4464</v>
      </c>
      <c r="AA191" s="0" t="n">
        <v>4382</v>
      </c>
      <c r="AB191" s="0" t="n">
        <v>4299</v>
      </c>
      <c r="AC191" s="0" t="n">
        <v>4441</v>
      </c>
      <c r="AD191" s="0" t="n">
        <v>4476</v>
      </c>
      <c r="AE191" s="0" t="n">
        <v>4462</v>
      </c>
      <c r="AF191" s="0" t="n">
        <f aca="false">AVERAGE(B191:AE191)</f>
        <v>4418.7</v>
      </c>
      <c r="AG191" s="0" t="n">
        <f aca="false">MIN(B191:AE191)</f>
        <v>4247</v>
      </c>
      <c r="AH191" s="0" t="n">
        <f aca="false">MAX(B191:AE191)</f>
        <v>4520</v>
      </c>
    </row>
    <row r="192" customFormat="false" ht="14.25" hidden="false" customHeight="false" outlineLevel="0" collapsed="false">
      <c r="A192" s="0" t="s">
        <v>75</v>
      </c>
      <c r="B192" s="0" t="n">
        <v>64.2998046875</v>
      </c>
      <c r="C192" s="0" t="n">
        <v>10.2998046875</v>
      </c>
      <c r="D192" s="0" t="n">
        <v>5.7001953125</v>
      </c>
      <c r="E192" s="0" t="n">
        <v>171.7001953125</v>
      </c>
      <c r="F192" s="0" t="n">
        <v>25.7001953125</v>
      </c>
      <c r="G192" s="0" t="n">
        <v>36.2998046875</v>
      </c>
      <c r="H192" s="0" t="n">
        <v>72.7001953125</v>
      </c>
      <c r="I192" s="0" t="n">
        <v>34.7001953125</v>
      </c>
      <c r="J192" s="0" t="n">
        <v>46.2998046875</v>
      </c>
      <c r="K192" s="0" t="n">
        <v>17.7001953125</v>
      </c>
      <c r="L192" s="0" t="n">
        <v>8.2998046875</v>
      </c>
      <c r="M192" s="0" t="n">
        <v>20.2998046875</v>
      </c>
      <c r="N192" s="0" t="n">
        <v>51.2998046875</v>
      </c>
      <c r="O192" s="0" t="n">
        <v>23.7001953125</v>
      </c>
      <c r="P192" s="0" t="n">
        <v>23.2998046875</v>
      </c>
      <c r="Q192" s="0" t="n">
        <v>91.7001953125</v>
      </c>
      <c r="R192" s="0" t="n">
        <v>101.2998046875</v>
      </c>
      <c r="S192" s="0" t="n">
        <v>63.2998046875</v>
      </c>
      <c r="T192" s="0" t="n">
        <v>22.7001953125</v>
      </c>
      <c r="U192" s="0" t="n">
        <v>12.2998046875</v>
      </c>
      <c r="V192" s="0" t="n">
        <v>65.7001953125</v>
      </c>
      <c r="W192" s="0" t="n">
        <v>32.7001953125</v>
      </c>
      <c r="X192" s="0" t="n">
        <v>38.2998046875</v>
      </c>
      <c r="Y192" s="0" t="n">
        <v>77.2998046875</v>
      </c>
      <c r="Z192" s="0" t="n">
        <v>45.2998046875</v>
      </c>
      <c r="AA192" s="0" t="n">
        <v>36.7001953125</v>
      </c>
      <c r="AB192" s="0" t="n">
        <v>119.7001953125</v>
      </c>
      <c r="AC192" s="0" t="n">
        <v>22.2998046875</v>
      </c>
      <c r="AD192" s="0" t="n">
        <v>57.2998046875</v>
      </c>
      <c r="AE192" s="0" t="n">
        <v>43.299804687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4471</v>
      </c>
      <c r="C197" s="0" t="n">
        <v>4425</v>
      </c>
      <c r="D197" s="0" t="n">
        <v>4408</v>
      </c>
      <c r="E197" s="0" t="n">
        <v>4254</v>
      </c>
      <c r="F197" s="0" t="n">
        <v>4402</v>
      </c>
      <c r="G197" s="0" t="n">
        <v>4462</v>
      </c>
      <c r="H197" s="0" t="n">
        <v>4351</v>
      </c>
      <c r="I197" s="0" t="n">
        <v>4375</v>
      </c>
      <c r="J197" s="0" t="n">
        <v>4470</v>
      </c>
      <c r="K197" s="0" t="n">
        <v>4401</v>
      </c>
      <c r="L197" s="0" t="n">
        <v>4433</v>
      </c>
      <c r="M197" s="0" t="n">
        <v>4448</v>
      </c>
      <c r="N197" s="0" t="n">
        <v>4464</v>
      </c>
      <c r="O197" s="0" t="n">
        <v>4392</v>
      </c>
      <c r="P197" s="0" t="n">
        <v>4448</v>
      </c>
      <c r="Q197" s="0" t="n">
        <v>4334</v>
      </c>
      <c r="R197" s="0" t="n">
        <v>4515</v>
      </c>
      <c r="S197" s="0" t="n">
        <v>4467</v>
      </c>
      <c r="T197" s="0" t="n">
        <v>4406</v>
      </c>
      <c r="U197" s="0" t="n">
        <v>4417</v>
      </c>
      <c r="V197" s="0" t="n">
        <v>4350</v>
      </c>
      <c r="W197" s="0" t="n">
        <v>4377</v>
      </c>
      <c r="X197" s="0" t="n">
        <v>4458</v>
      </c>
      <c r="Y197" s="0" t="n">
        <v>4482</v>
      </c>
      <c r="Z197" s="0" t="n">
        <v>4461</v>
      </c>
      <c r="AA197" s="0" t="n">
        <v>4382</v>
      </c>
      <c r="AB197" s="0" t="n">
        <v>4289</v>
      </c>
      <c r="AC197" s="0" t="n">
        <v>4449</v>
      </c>
      <c r="AD197" s="0" t="n">
        <v>4477</v>
      </c>
      <c r="AE197" s="0" t="n">
        <v>4458</v>
      </c>
      <c r="AF197" s="0" t="n">
        <f aca="false">AVERAGE(B197:AE197)</f>
        <v>4417.53333333333</v>
      </c>
      <c r="AG197" s="0" t="n">
        <f aca="false">MIN(B197:AE197)</f>
        <v>4254</v>
      </c>
      <c r="AH197" s="0" t="n">
        <f aca="false">MAX(B197:AE197)</f>
        <v>4515</v>
      </c>
    </row>
    <row r="198" customFormat="false" ht="14.25" hidden="false" customHeight="false" outlineLevel="0" collapsed="false">
      <c r="A198" s="0" t="s">
        <v>75</v>
      </c>
      <c r="B198" s="0" t="n">
        <v>53.466796875</v>
      </c>
      <c r="C198" s="0" t="n">
        <v>7.466796875</v>
      </c>
      <c r="D198" s="0" t="n">
        <v>9.533203125</v>
      </c>
      <c r="E198" s="0" t="n">
        <v>163.533203125</v>
      </c>
      <c r="F198" s="0" t="n">
        <v>15.533203125</v>
      </c>
      <c r="G198" s="0" t="n">
        <v>44.466796875</v>
      </c>
      <c r="H198" s="0" t="n">
        <v>66.533203125</v>
      </c>
      <c r="I198" s="0" t="n">
        <v>42.533203125</v>
      </c>
      <c r="J198" s="0" t="n">
        <v>52.466796875</v>
      </c>
      <c r="K198" s="0" t="n">
        <v>16.533203125</v>
      </c>
      <c r="L198" s="0" t="n">
        <v>15.466796875</v>
      </c>
      <c r="M198" s="0" t="n">
        <v>30.466796875</v>
      </c>
      <c r="N198" s="0" t="n">
        <v>46.466796875</v>
      </c>
      <c r="O198" s="0" t="n">
        <v>25.533203125</v>
      </c>
      <c r="P198" s="0" t="n">
        <v>30.466796875</v>
      </c>
      <c r="Q198" s="0" t="n">
        <v>83.533203125</v>
      </c>
      <c r="R198" s="0" t="n">
        <v>97.466796875</v>
      </c>
      <c r="S198" s="0" t="n">
        <v>49.466796875</v>
      </c>
      <c r="T198" s="0" t="n">
        <v>11.533203125</v>
      </c>
      <c r="U198" s="0" t="n">
        <v>0.533203125</v>
      </c>
      <c r="V198" s="0" t="n">
        <v>67.533203125</v>
      </c>
      <c r="W198" s="0" t="n">
        <v>40.533203125</v>
      </c>
      <c r="X198" s="0" t="n">
        <v>40.466796875</v>
      </c>
      <c r="Y198" s="0" t="n">
        <v>64.466796875</v>
      </c>
      <c r="Z198" s="0" t="n">
        <v>43.466796875</v>
      </c>
      <c r="AA198" s="0" t="n">
        <v>35.533203125</v>
      </c>
      <c r="AB198" s="0" t="n">
        <v>128.533203125</v>
      </c>
      <c r="AC198" s="0" t="n">
        <v>31.466796875</v>
      </c>
      <c r="AD198" s="0" t="n">
        <v>59.466796875</v>
      </c>
      <c r="AE198" s="0" t="n">
        <v>40.46679687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4175</v>
      </c>
      <c r="C203" s="0" t="n">
        <v>4125</v>
      </c>
      <c r="D203" s="0" t="n">
        <v>4100</v>
      </c>
      <c r="E203" s="0" t="n">
        <v>3952</v>
      </c>
      <c r="F203" s="0" t="n">
        <v>4141</v>
      </c>
      <c r="G203" s="0" t="n">
        <v>4151</v>
      </c>
      <c r="H203" s="0" t="n">
        <v>4049</v>
      </c>
      <c r="I203" s="0" t="n">
        <v>4077</v>
      </c>
      <c r="J203" s="0" t="n">
        <v>4170</v>
      </c>
      <c r="K203" s="0" t="n">
        <v>4114</v>
      </c>
      <c r="L203" s="0" t="n">
        <v>4135</v>
      </c>
      <c r="M203" s="0" t="n">
        <v>4128</v>
      </c>
      <c r="N203" s="0" t="n">
        <v>4148</v>
      </c>
      <c r="O203" s="0" t="n">
        <v>4111</v>
      </c>
      <c r="P203" s="0" t="n">
        <v>4125</v>
      </c>
      <c r="Q203" s="0" t="n">
        <v>4029</v>
      </c>
      <c r="R203" s="0" t="n">
        <v>4218</v>
      </c>
      <c r="S203" s="0" t="n">
        <v>4165</v>
      </c>
      <c r="T203" s="0" t="n">
        <v>4112</v>
      </c>
      <c r="U203" s="0" t="n">
        <v>4144</v>
      </c>
      <c r="V203" s="0" t="n">
        <v>4074</v>
      </c>
      <c r="W203" s="0" t="n">
        <v>4107</v>
      </c>
      <c r="X203" s="0" t="n">
        <v>4124</v>
      </c>
      <c r="Y203" s="0" t="n">
        <v>4188</v>
      </c>
      <c r="Z203" s="0" t="n">
        <v>4145</v>
      </c>
      <c r="AA203" s="0" t="n">
        <v>4082</v>
      </c>
      <c r="AB203" s="0" t="n">
        <v>3988</v>
      </c>
      <c r="AC203" s="0" t="n">
        <v>4144</v>
      </c>
      <c r="AD203" s="0" t="n">
        <v>4188</v>
      </c>
      <c r="AE203" s="0" t="n">
        <v>4176</v>
      </c>
      <c r="AF203" s="0" t="n">
        <f aca="false">AVERAGE(B203:AE203)</f>
        <v>4119.5</v>
      </c>
      <c r="AG203" s="0" t="n">
        <f aca="false">MIN(B203:AE203)</f>
        <v>3952</v>
      </c>
      <c r="AH203" s="0" t="n">
        <f aca="false">MAX(B203:AE203)</f>
        <v>4218</v>
      </c>
    </row>
    <row r="204" customFormat="false" ht="14.25" hidden="false" customHeight="false" outlineLevel="0" collapsed="false">
      <c r="A204" s="0" t="s">
        <v>75</v>
      </c>
      <c r="B204" s="0" t="n">
        <v>55.5</v>
      </c>
      <c r="C204" s="0" t="n">
        <v>5.5</v>
      </c>
      <c r="D204" s="0" t="n">
        <v>19.5</v>
      </c>
      <c r="E204" s="0" t="n">
        <v>167.5</v>
      </c>
      <c r="F204" s="0" t="n">
        <v>21.5</v>
      </c>
      <c r="G204" s="0" t="n">
        <v>31.5</v>
      </c>
      <c r="H204" s="0" t="n">
        <v>70.5</v>
      </c>
      <c r="I204" s="0" t="n">
        <v>42.5</v>
      </c>
      <c r="J204" s="0" t="n">
        <v>50.5</v>
      </c>
      <c r="K204" s="0" t="n">
        <v>5.5</v>
      </c>
      <c r="L204" s="0" t="n">
        <v>15.5</v>
      </c>
      <c r="M204" s="0" t="n">
        <v>8.5</v>
      </c>
      <c r="N204" s="0" t="n">
        <v>28.5</v>
      </c>
      <c r="O204" s="0" t="n">
        <v>8.5</v>
      </c>
      <c r="P204" s="0" t="n">
        <v>5.5</v>
      </c>
      <c r="Q204" s="0" t="n">
        <v>90.5</v>
      </c>
      <c r="R204" s="0" t="n">
        <v>98.5</v>
      </c>
      <c r="S204" s="0" t="n">
        <v>45.5</v>
      </c>
      <c r="T204" s="0" t="n">
        <v>7.5</v>
      </c>
      <c r="U204" s="0" t="n">
        <v>24.5</v>
      </c>
      <c r="V204" s="0" t="n">
        <v>45.5</v>
      </c>
      <c r="W204" s="0" t="n">
        <v>12.5</v>
      </c>
      <c r="X204" s="0" t="n">
        <v>4.5</v>
      </c>
      <c r="Y204" s="0" t="n">
        <v>68.5</v>
      </c>
      <c r="Z204" s="0" t="n">
        <v>25.5</v>
      </c>
      <c r="AA204" s="0" t="n">
        <v>37.5</v>
      </c>
      <c r="AB204" s="0" t="n">
        <v>131.5</v>
      </c>
      <c r="AC204" s="0" t="n">
        <v>24.5</v>
      </c>
      <c r="AD204" s="0" t="n">
        <v>68.5</v>
      </c>
      <c r="AE204" s="0" t="n">
        <v>56.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4605</v>
      </c>
      <c r="C209" s="0" t="n">
        <v>4588</v>
      </c>
      <c r="D209" s="0" t="n">
        <v>4547</v>
      </c>
      <c r="E209" s="0" t="n">
        <v>4395</v>
      </c>
      <c r="F209" s="0" t="n">
        <v>4578</v>
      </c>
      <c r="G209" s="0" t="n">
        <v>4585</v>
      </c>
      <c r="H209" s="0" t="n">
        <v>4562</v>
      </c>
      <c r="I209" s="0" t="n">
        <v>4559</v>
      </c>
      <c r="J209" s="0" t="n">
        <v>4643</v>
      </c>
      <c r="K209" s="0" t="n">
        <v>4593</v>
      </c>
      <c r="L209" s="0" t="n">
        <v>4632</v>
      </c>
      <c r="M209" s="0" t="n">
        <v>4581</v>
      </c>
      <c r="N209" s="0" t="n">
        <v>4614</v>
      </c>
      <c r="O209" s="0" t="n">
        <v>4591</v>
      </c>
      <c r="P209" s="0" t="n">
        <v>4539</v>
      </c>
      <c r="Q209" s="0" t="n">
        <v>4526</v>
      </c>
      <c r="R209" s="0" t="n">
        <v>4659</v>
      </c>
      <c r="S209" s="0" t="n">
        <v>4596</v>
      </c>
      <c r="T209" s="0" t="n">
        <v>4560</v>
      </c>
      <c r="U209" s="0" t="n">
        <v>4586</v>
      </c>
      <c r="V209" s="0" t="n">
        <v>4565</v>
      </c>
      <c r="W209" s="0" t="n">
        <v>4592</v>
      </c>
      <c r="X209" s="0" t="n">
        <v>4578</v>
      </c>
      <c r="Y209" s="0" t="n">
        <v>4634</v>
      </c>
      <c r="Z209" s="0" t="n">
        <v>4564</v>
      </c>
      <c r="AA209" s="0" t="n">
        <v>4533</v>
      </c>
      <c r="AB209" s="0" t="n">
        <v>4428</v>
      </c>
      <c r="AC209" s="0" t="n">
        <v>4627</v>
      </c>
      <c r="AD209" s="0" t="n">
        <v>4629</v>
      </c>
      <c r="AE209" s="0" t="n">
        <v>4619</v>
      </c>
      <c r="AF209" s="0" t="n">
        <f aca="false">AVERAGE(B209:AE209)</f>
        <v>4576.93333333333</v>
      </c>
      <c r="AG209" s="0" t="n">
        <f aca="false">MIN(B209:AE209)</f>
        <v>4395</v>
      </c>
      <c r="AH209" s="0" t="n">
        <f aca="false">MAX(B209:AE209)</f>
        <v>4659</v>
      </c>
    </row>
    <row r="210" customFormat="false" ht="14.25" hidden="false" customHeight="false" outlineLevel="0" collapsed="false">
      <c r="A210" s="0" t="s">
        <v>75</v>
      </c>
      <c r="B210" s="0" t="n">
        <v>28.06689453125</v>
      </c>
      <c r="C210" s="0" t="n">
        <v>11.06689453125</v>
      </c>
      <c r="D210" s="0" t="n">
        <v>29.93310546875</v>
      </c>
      <c r="E210" s="0" t="n">
        <v>181.93310546875</v>
      </c>
      <c r="F210" s="0" t="n">
        <v>1.06689453125</v>
      </c>
      <c r="G210" s="0" t="n">
        <v>8.06689453125</v>
      </c>
      <c r="H210" s="0" t="n">
        <v>14.93310546875</v>
      </c>
      <c r="I210" s="0" t="n">
        <v>17.93310546875</v>
      </c>
      <c r="J210" s="0" t="n">
        <v>66.06689453125</v>
      </c>
      <c r="K210" s="0" t="n">
        <v>16.06689453125</v>
      </c>
      <c r="L210" s="0" t="n">
        <v>55.06689453125</v>
      </c>
      <c r="M210" s="0" t="n">
        <v>4.06689453125</v>
      </c>
      <c r="N210" s="0" t="n">
        <v>37.06689453125</v>
      </c>
      <c r="O210" s="0" t="n">
        <v>14.06689453125</v>
      </c>
      <c r="P210" s="0" t="n">
        <v>37.93310546875</v>
      </c>
      <c r="Q210" s="0" t="n">
        <v>50.93310546875</v>
      </c>
      <c r="R210" s="0" t="n">
        <v>82.06689453125</v>
      </c>
      <c r="S210" s="0" t="n">
        <v>19.06689453125</v>
      </c>
      <c r="T210" s="0" t="n">
        <v>16.93310546875</v>
      </c>
      <c r="U210" s="0" t="n">
        <v>9.06689453125</v>
      </c>
      <c r="V210" s="0" t="n">
        <v>11.93310546875</v>
      </c>
      <c r="W210" s="0" t="n">
        <v>15.06689453125</v>
      </c>
      <c r="X210" s="0" t="n">
        <v>1.06689453125</v>
      </c>
      <c r="Y210" s="0" t="n">
        <v>57.06689453125</v>
      </c>
      <c r="Z210" s="0" t="n">
        <v>12.93310546875</v>
      </c>
      <c r="AA210" s="0" t="n">
        <v>43.93310546875</v>
      </c>
      <c r="AB210" s="0" t="n">
        <v>148.93310546875</v>
      </c>
      <c r="AC210" s="0" t="n">
        <v>50.06689453125</v>
      </c>
      <c r="AD210" s="0" t="n">
        <v>52.06689453125</v>
      </c>
      <c r="AE210" s="0" t="n">
        <v>42.0668945312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3764</v>
      </c>
      <c r="C215" s="0" t="n">
        <v>3767</v>
      </c>
      <c r="D215" s="0" t="n">
        <v>3740</v>
      </c>
      <c r="E215" s="0" t="n">
        <v>3528</v>
      </c>
      <c r="F215" s="0" t="n">
        <v>3726</v>
      </c>
      <c r="G215" s="0" t="n">
        <v>3773</v>
      </c>
      <c r="H215" s="0" t="n">
        <v>3752</v>
      </c>
      <c r="I215" s="0" t="n">
        <v>3767</v>
      </c>
      <c r="J215" s="0" t="n">
        <v>3783</v>
      </c>
      <c r="K215" s="0" t="n">
        <v>3777</v>
      </c>
      <c r="L215" s="0" t="n">
        <v>3806</v>
      </c>
      <c r="M215" s="0" t="n">
        <v>3738</v>
      </c>
      <c r="N215" s="0" t="n">
        <v>3833</v>
      </c>
      <c r="O215" s="0" t="n">
        <v>3753</v>
      </c>
      <c r="P215" s="0" t="n">
        <v>3751</v>
      </c>
      <c r="Q215" s="0" t="n">
        <v>3746</v>
      </c>
      <c r="R215" s="0" t="n">
        <v>3815</v>
      </c>
      <c r="S215" s="0" t="n">
        <v>3796</v>
      </c>
      <c r="T215" s="0" t="n">
        <v>3764</v>
      </c>
      <c r="U215" s="0" t="n">
        <v>3735</v>
      </c>
      <c r="V215" s="0" t="n">
        <v>3741</v>
      </c>
      <c r="W215" s="0" t="n">
        <v>3771</v>
      </c>
      <c r="X215" s="0" t="n">
        <v>3740</v>
      </c>
      <c r="Y215" s="0" t="n">
        <v>3810</v>
      </c>
      <c r="Z215" s="0" t="n">
        <v>3761</v>
      </c>
      <c r="AA215" s="0" t="n">
        <v>3721</v>
      </c>
      <c r="AB215" s="0" t="n">
        <v>3624</v>
      </c>
      <c r="AC215" s="0" t="n">
        <v>3764</v>
      </c>
      <c r="AD215" s="0" t="n">
        <v>3790</v>
      </c>
      <c r="AE215" s="0" t="n">
        <v>3769</v>
      </c>
      <c r="AF215" s="0" t="n">
        <f aca="false">AVERAGE(B215:AE215)</f>
        <v>3753.5</v>
      </c>
      <c r="AG215" s="0" t="n">
        <f aca="false">MIN(B215:AE215)</f>
        <v>3528</v>
      </c>
      <c r="AH215" s="0" t="n">
        <f aca="false">MAX(B215:AE215)</f>
        <v>3833</v>
      </c>
    </row>
    <row r="216" customFormat="false" ht="14.25" hidden="false" customHeight="false" outlineLevel="0" collapsed="false">
      <c r="A216" s="0" t="s">
        <v>75</v>
      </c>
      <c r="B216" s="0" t="n">
        <v>10.5</v>
      </c>
      <c r="C216" s="0" t="n">
        <v>13.5</v>
      </c>
      <c r="D216" s="0" t="n">
        <v>13.5</v>
      </c>
      <c r="E216" s="0" t="n">
        <v>225.5</v>
      </c>
      <c r="F216" s="0" t="n">
        <v>27.5</v>
      </c>
      <c r="G216" s="0" t="n">
        <v>19.5</v>
      </c>
      <c r="H216" s="0" t="n">
        <v>1.5</v>
      </c>
      <c r="I216" s="0" t="n">
        <v>13.5</v>
      </c>
      <c r="J216" s="0" t="n">
        <v>29.5</v>
      </c>
      <c r="K216" s="0" t="n">
        <v>23.5</v>
      </c>
      <c r="L216" s="0" t="n">
        <v>52.5</v>
      </c>
      <c r="M216" s="0" t="n">
        <v>15.5</v>
      </c>
      <c r="N216" s="0" t="n">
        <v>79.5</v>
      </c>
      <c r="O216" s="0" t="n">
        <v>0.5</v>
      </c>
      <c r="P216" s="0" t="n">
        <v>2.5</v>
      </c>
      <c r="Q216" s="0" t="n">
        <v>7.5</v>
      </c>
      <c r="R216" s="0" t="n">
        <v>61.5</v>
      </c>
      <c r="S216" s="0" t="n">
        <v>42.5</v>
      </c>
      <c r="T216" s="0" t="n">
        <v>10.5</v>
      </c>
      <c r="U216" s="0" t="n">
        <v>18.5</v>
      </c>
      <c r="V216" s="0" t="n">
        <v>12.5</v>
      </c>
      <c r="W216" s="0" t="n">
        <v>17.5</v>
      </c>
      <c r="X216" s="0" t="n">
        <v>13.5</v>
      </c>
      <c r="Y216" s="0" t="n">
        <v>56.5</v>
      </c>
      <c r="Z216" s="0" t="n">
        <v>7.5</v>
      </c>
      <c r="AA216" s="0" t="n">
        <v>32.5</v>
      </c>
      <c r="AB216" s="0" t="n">
        <v>129.5</v>
      </c>
      <c r="AC216" s="0" t="n">
        <v>10.5</v>
      </c>
      <c r="AD216" s="0" t="n">
        <v>36.5</v>
      </c>
      <c r="AE216" s="0" t="n">
        <v>15.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4122</v>
      </c>
      <c r="C221" s="0" t="n">
        <v>4088</v>
      </c>
      <c r="D221" s="0" t="n">
        <v>4089</v>
      </c>
      <c r="E221" s="0" t="n">
        <v>3818</v>
      </c>
      <c r="F221" s="0" t="n">
        <v>4073</v>
      </c>
      <c r="G221" s="0" t="n">
        <v>4112</v>
      </c>
      <c r="H221" s="0" t="n">
        <v>4068</v>
      </c>
      <c r="I221" s="0" t="n">
        <v>4103</v>
      </c>
      <c r="J221" s="0" t="n">
        <v>4102</v>
      </c>
      <c r="K221" s="0" t="n">
        <v>4106</v>
      </c>
      <c r="L221" s="0" t="n">
        <v>4141</v>
      </c>
      <c r="M221" s="0" t="n">
        <v>4071</v>
      </c>
      <c r="N221" s="0" t="n">
        <v>4150</v>
      </c>
      <c r="O221" s="0" t="n">
        <v>4078</v>
      </c>
      <c r="P221" s="0" t="n">
        <v>4084</v>
      </c>
      <c r="Q221" s="0" t="n">
        <v>4077</v>
      </c>
      <c r="R221" s="0" t="n">
        <v>4132</v>
      </c>
      <c r="S221" s="0" t="n">
        <v>4097</v>
      </c>
      <c r="T221" s="0" t="n">
        <v>4110</v>
      </c>
      <c r="U221" s="0" t="n">
        <v>4073</v>
      </c>
      <c r="V221" s="0" t="n">
        <v>4071</v>
      </c>
      <c r="W221" s="0" t="n">
        <v>4077</v>
      </c>
      <c r="X221" s="0" t="n">
        <v>4052</v>
      </c>
      <c r="Y221" s="0" t="n">
        <v>4119</v>
      </c>
      <c r="Z221" s="0" t="n">
        <v>4099</v>
      </c>
      <c r="AA221" s="0" t="n">
        <v>4075</v>
      </c>
      <c r="AB221" s="0" t="n">
        <v>3963</v>
      </c>
      <c r="AC221" s="0" t="n">
        <v>4097</v>
      </c>
      <c r="AD221" s="0" t="n">
        <v>4104</v>
      </c>
      <c r="AE221" s="0" t="n">
        <v>4114</v>
      </c>
      <c r="AF221" s="0" t="n">
        <f aca="false">AVERAGE(B221:AE221)</f>
        <v>4082.16666666667</v>
      </c>
      <c r="AG221" s="0" t="n">
        <f aca="false">MIN(B221:AE221)</f>
        <v>3818</v>
      </c>
      <c r="AH221" s="0" t="n">
        <f aca="false">MAX(B221:AE221)</f>
        <v>4150</v>
      </c>
    </row>
    <row r="222" customFormat="false" ht="14.25" hidden="false" customHeight="false" outlineLevel="0" collapsed="false">
      <c r="A222" s="0" t="s">
        <v>75</v>
      </c>
      <c r="B222" s="0" t="n">
        <v>39.833251953125</v>
      </c>
      <c r="C222" s="0" t="n">
        <v>5.833251953125</v>
      </c>
      <c r="D222" s="0" t="n">
        <v>6.833251953125</v>
      </c>
      <c r="E222" s="0" t="n">
        <v>264.166748046875</v>
      </c>
      <c r="F222" s="0" t="n">
        <v>9.166748046875</v>
      </c>
      <c r="G222" s="0" t="n">
        <v>29.833251953125</v>
      </c>
      <c r="H222" s="0" t="n">
        <v>14.166748046875</v>
      </c>
      <c r="I222" s="0" t="n">
        <v>20.833251953125</v>
      </c>
      <c r="J222" s="0" t="n">
        <v>19.833251953125</v>
      </c>
      <c r="K222" s="0" t="n">
        <v>23.833251953125</v>
      </c>
      <c r="L222" s="0" t="n">
        <v>58.833251953125</v>
      </c>
      <c r="M222" s="0" t="n">
        <v>11.166748046875</v>
      </c>
      <c r="N222" s="0" t="n">
        <v>67.833251953125</v>
      </c>
      <c r="O222" s="0" t="n">
        <v>4.166748046875</v>
      </c>
      <c r="P222" s="0" t="n">
        <v>1.833251953125</v>
      </c>
      <c r="Q222" s="0" t="n">
        <v>5.166748046875</v>
      </c>
      <c r="R222" s="0" t="n">
        <v>49.833251953125</v>
      </c>
      <c r="S222" s="0" t="n">
        <v>14.833251953125</v>
      </c>
      <c r="T222" s="0" t="n">
        <v>27.833251953125</v>
      </c>
      <c r="U222" s="0" t="n">
        <v>9.166748046875</v>
      </c>
      <c r="V222" s="0" t="n">
        <v>11.166748046875</v>
      </c>
      <c r="W222" s="0" t="n">
        <v>5.166748046875</v>
      </c>
      <c r="X222" s="0" t="n">
        <v>30.166748046875</v>
      </c>
      <c r="Y222" s="0" t="n">
        <v>36.833251953125</v>
      </c>
      <c r="Z222" s="0" t="n">
        <v>16.833251953125</v>
      </c>
      <c r="AA222" s="0" t="n">
        <v>7.166748046875</v>
      </c>
      <c r="AB222" s="0" t="n">
        <v>119.166748046875</v>
      </c>
      <c r="AC222" s="0" t="n">
        <v>14.833251953125</v>
      </c>
      <c r="AD222" s="0" t="n">
        <v>21.833251953125</v>
      </c>
      <c r="AE222" s="0" t="n">
        <v>31.83325195312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4117</v>
      </c>
      <c r="C227" s="0" t="n">
        <v>4085</v>
      </c>
      <c r="D227" s="0" t="n">
        <v>4090</v>
      </c>
      <c r="E227" s="0" t="n">
        <v>3809</v>
      </c>
      <c r="F227" s="0" t="n">
        <v>4054</v>
      </c>
      <c r="G227" s="0" t="n">
        <v>4106</v>
      </c>
      <c r="H227" s="0" t="n">
        <v>4062</v>
      </c>
      <c r="I227" s="0" t="n">
        <v>4110</v>
      </c>
      <c r="J227" s="0" t="n">
        <v>4113</v>
      </c>
      <c r="K227" s="0" t="n">
        <v>4115</v>
      </c>
      <c r="L227" s="0" t="n">
        <v>4135</v>
      </c>
      <c r="M227" s="0" t="n">
        <v>4074</v>
      </c>
      <c r="N227" s="0" t="n">
        <v>4158</v>
      </c>
      <c r="O227" s="0" t="n">
        <v>4079</v>
      </c>
      <c r="P227" s="0" t="n">
        <v>4088</v>
      </c>
      <c r="Q227" s="0" t="n">
        <v>4079</v>
      </c>
      <c r="R227" s="0" t="n">
        <v>4114</v>
      </c>
      <c r="S227" s="0" t="n">
        <v>4087</v>
      </c>
      <c r="T227" s="0" t="n">
        <v>4106</v>
      </c>
      <c r="U227" s="0" t="n">
        <v>4082</v>
      </c>
      <c r="V227" s="0" t="n">
        <v>4062</v>
      </c>
      <c r="W227" s="0" t="n">
        <v>4076</v>
      </c>
      <c r="X227" s="0" t="n">
        <v>4048</v>
      </c>
      <c r="Y227" s="0" t="n">
        <v>4120</v>
      </c>
      <c r="Z227" s="0" t="n">
        <v>4089</v>
      </c>
      <c r="AA227" s="0" t="n">
        <v>4074</v>
      </c>
      <c r="AB227" s="0" t="n">
        <v>3963</v>
      </c>
      <c r="AC227" s="0" t="n">
        <v>4099</v>
      </c>
      <c r="AD227" s="0" t="n">
        <v>4102</v>
      </c>
      <c r="AE227" s="0" t="n">
        <v>4119</v>
      </c>
      <c r="AF227" s="0" t="n">
        <f aca="false">AVERAGE(B227:AE227)</f>
        <v>4080.5</v>
      </c>
      <c r="AG227" s="0" t="n">
        <f aca="false">MIN(B227:AE227)</f>
        <v>3809</v>
      </c>
      <c r="AH227" s="0" t="n">
        <f aca="false">MAX(B227:AE227)</f>
        <v>4158</v>
      </c>
    </row>
    <row r="228" customFormat="false" ht="14.25" hidden="false" customHeight="false" outlineLevel="0" collapsed="false">
      <c r="A228" s="0" t="s">
        <v>75</v>
      </c>
      <c r="B228" s="0" t="n">
        <v>36.5</v>
      </c>
      <c r="C228" s="0" t="n">
        <v>4.5</v>
      </c>
      <c r="D228" s="0" t="n">
        <v>9.5</v>
      </c>
      <c r="E228" s="0" t="n">
        <v>271.5</v>
      </c>
      <c r="F228" s="0" t="n">
        <v>26.5</v>
      </c>
      <c r="G228" s="0" t="n">
        <v>25.5</v>
      </c>
      <c r="H228" s="0" t="n">
        <v>18.5</v>
      </c>
      <c r="I228" s="0" t="n">
        <v>29.5</v>
      </c>
      <c r="J228" s="0" t="n">
        <v>32.5</v>
      </c>
      <c r="K228" s="0" t="n">
        <v>34.5</v>
      </c>
      <c r="L228" s="0" t="n">
        <v>54.5</v>
      </c>
      <c r="M228" s="0" t="n">
        <v>6.5</v>
      </c>
      <c r="N228" s="0" t="n">
        <v>77.5</v>
      </c>
      <c r="O228" s="0" t="n">
        <v>1.5</v>
      </c>
      <c r="P228" s="0" t="n">
        <v>7.5</v>
      </c>
      <c r="Q228" s="0" t="n">
        <v>1.5</v>
      </c>
      <c r="R228" s="0" t="n">
        <v>33.5</v>
      </c>
      <c r="S228" s="0" t="n">
        <v>6.5</v>
      </c>
      <c r="T228" s="0" t="n">
        <v>25.5</v>
      </c>
      <c r="U228" s="0" t="n">
        <v>1.5</v>
      </c>
      <c r="V228" s="0" t="n">
        <v>18.5</v>
      </c>
      <c r="W228" s="0" t="n">
        <v>4.5</v>
      </c>
      <c r="X228" s="0" t="n">
        <v>32.5</v>
      </c>
      <c r="Y228" s="0" t="n">
        <v>39.5</v>
      </c>
      <c r="Z228" s="0" t="n">
        <v>8.5</v>
      </c>
      <c r="AA228" s="0" t="n">
        <v>6.5</v>
      </c>
      <c r="AB228" s="0" t="n">
        <v>117.5</v>
      </c>
      <c r="AC228" s="0" t="n">
        <v>18.5</v>
      </c>
      <c r="AD228" s="0" t="n">
        <v>21.5</v>
      </c>
      <c r="AE228" s="0" t="n">
        <v>38.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4108</v>
      </c>
      <c r="C233" s="0" t="n">
        <v>4084</v>
      </c>
      <c r="D233" s="0" t="n">
        <v>4095</v>
      </c>
      <c r="E233" s="0" t="n">
        <v>3807</v>
      </c>
      <c r="F233" s="0" t="n">
        <v>4053</v>
      </c>
      <c r="G233" s="0" t="n">
        <v>4099</v>
      </c>
      <c r="H233" s="0" t="n">
        <v>4060</v>
      </c>
      <c r="I233" s="0" t="n">
        <v>4113</v>
      </c>
      <c r="J233" s="0" t="n">
        <v>4109</v>
      </c>
      <c r="K233" s="0" t="n">
        <v>4110</v>
      </c>
      <c r="L233" s="0" t="n">
        <v>4131</v>
      </c>
      <c r="M233" s="0" t="n">
        <v>4062</v>
      </c>
      <c r="N233" s="0" t="n">
        <v>4155</v>
      </c>
      <c r="O233" s="0" t="n">
        <v>4077</v>
      </c>
      <c r="P233" s="0" t="n">
        <v>4088</v>
      </c>
      <c r="Q233" s="0" t="n">
        <v>4089</v>
      </c>
      <c r="R233" s="0" t="n">
        <v>4116</v>
      </c>
      <c r="S233" s="0" t="n">
        <v>4094</v>
      </c>
      <c r="T233" s="0" t="n">
        <v>4114</v>
      </c>
      <c r="U233" s="0" t="n">
        <v>4073</v>
      </c>
      <c r="V233" s="0" t="n">
        <v>4063</v>
      </c>
      <c r="W233" s="0" t="n">
        <v>4070</v>
      </c>
      <c r="X233" s="0" t="n">
        <v>4046</v>
      </c>
      <c r="Y233" s="0" t="n">
        <v>4117</v>
      </c>
      <c r="Z233" s="0" t="n">
        <v>4097</v>
      </c>
      <c r="AA233" s="0" t="n">
        <v>4074</v>
      </c>
      <c r="AB233" s="0" t="n">
        <v>3945</v>
      </c>
      <c r="AC233" s="0" t="n">
        <v>4097</v>
      </c>
      <c r="AD233" s="0" t="n">
        <v>4104</v>
      </c>
      <c r="AE233" s="0" t="n">
        <v>4116</v>
      </c>
      <c r="AF233" s="0" t="n">
        <f aca="false">AVERAGE(B233:AE233)</f>
        <v>4078.86666666667</v>
      </c>
      <c r="AG233" s="0" t="n">
        <f aca="false">MIN(B233:AE233)</f>
        <v>3807</v>
      </c>
      <c r="AH233" s="0" t="n">
        <f aca="false">MAX(B233:AE233)</f>
        <v>4155</v>
      </c>
    </row>
    <row r="234" customFormat="false" ht="14.25" hidden="false" customHeight="false" outlineLevel="0" collapsed="false">
      <c r="A234" s="0" t="s">
        <v>75</v>
      </c>
      <c r="B234" s="0" t="n">
        <v>29.13330078125</v>
      </c>
      <c r="C234" s="0" t="n">
        <v>5.13330078125</v>
      </c>
      <c r="D234" s="0" t="n">
        <v>16.13330078125</v>
      </c>
      <c r="E234" s="0" t="n">
        <v>271.86669921875</v>
      </c>
      <c r="F234" s="0" t="n">
        <v>25.86669921875</v>
      </c>
      <c r="G234" s="0" t="n">
        <v>20.13330078125</v>
      </c>
      <c r="H234" s="0" t="n">
        <v>18.86669921875</v>
      </c>
      <c r="I234" s="0" t="n">
        <v>34.13330078125</v>
      </c>
      <c r="J234" s="0" t="n">
        <v>30.13330078125</v>
      </c>
      <c r="K234" s="0" t="n">
        <v>31.13330078125</v>
      </c>
      <c r="L234" s="0" t="n">
        <v>52.13330078125</v>
      </c>
      <c r="M234" s="0" t="n">
        <v>16.86669921875</v>
      </c>
      <c r="N234" s="0" t="n">
        <v>76.13330078125</v>
      </c>
      <c r="O234" s="0" t="n">
        <v>1.86669921875</v>
      </c>
      <c r="P234" s="0" t="n">
        <v>9.13330078125</v>
      </c>
      <c r="Q234" s="0" t="n">
        <v>10.13330078125</v>
      </c>
      <c r="R234" s="0" t="n">
        <v>37.13330078125</v>
      </c>
      <c r="S234" s="0" t="n">
        <v>15.13330078125</v>
      </c>
      <c r="T234" s="0" t="n">
        <v>35.13330078125</v>
      </c>
      <c r="U234" s="0" t="n">
        <v>5.86669921875</v>
      </c>
      <c r="V234" s="0" t="n">
        <v>15.86669921875</v>
      </c>
      <c r="W234" s="0" t="n">
        <v>8.86669921875</v>
      </c>
      <c r="X234" s="0" t="n">
        <v>32.86669921875</v>
      </c>
      <c r="Y234" s="0" t="n">
        <v>38.13330078125</v>
      </c>
      <c r="Z234" s="0" t="n">
        <v>18.13330078125</v>
      </c>
      <c r="AA234" s="0" t="n">
        <v>4.86669921875</v>
      </c>
      <c r="AB234" s="0" t="n">
        <v>133.86669921875</v>
      </c>
      <c r="AC234" s="0" t="n">
        <v>18.13330078125</v>
      </c>
      <c r="AD234" s="0" t="n">
        <v>25.13330078125</v>
      </c>
      <c r="AE234" s="0" t="n">
        <v>37.1333007812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3698</v>
      </c>
      <c r="C239" s="0" t="n">
        <v>3684</v>
      </c>
      <c r="D239" s="0" t="n">
        <v>3687</v>
      </c>
      <c r="E239" s="0" t="n">
        <v>3398</v>
      </c>
      <c r="F239" s="0" t="n">
        <v>3641</v>
      </c>
      <c r="G239" s="0" t="n">
        <v>3694</v>
      </c>
      <c r="H239" s="0" t="n">
        <v>3651</v>
      </c>
      <c r="I239" s="0" t="n">
        <v>3703</v>
      </c>
      <c r="J239" s="0" t="n">
        <v>3683</v>
      </c>
      <c r="K239" s="0" t="n">
        <v>3703</v>
      </c>
      <c r="L239" s="0" t="n">
        <v>3719</v>
      </c>
      <c r="M239" s="0" t="n">
        <v>3648</v>
      </c>
      <c r="N239" s="0" t="n">
        <v>3744</v>
      </c>
      <c r="O239" s="0" t="n">
        <v>3674</v>
      </c>
      <c r="P239" s="0" t="n">
        <v>3677</v>
      </c>
      <c r="Q239" s="0" t="n">
        <v>3670</v>
      </c>
      <c r="R239" s="0" t="n">
        <v>3704</v>
      </c>
      <c r="S239" s="0" t="n">
        <v>3674</v>
      </c>
      <c r="T239" s="0" t="n">
        <v>3704</v>
      </c>
      <c r="U239" s="0" t="n">
        <v>3656</v>
      </c>
      <c r="V239" s="0" t="n">
        <v>3667</v>
      </c>
      <c r="W239" s="0" t="n">
        <v>3665</v>
      </c>
      <c r="X239" s="0" t="n">
        <v>3647</v>
      </c>
      <c r="Y239" s="0" t="n">
        <v>3704</v>
      </c>
      <c r="Z239" s="0" t="n">
        <v>3677</v>
      </c>
      <c r="AA239" s="0" t="n">
        <v>3668</v>
      </c>
      <c r="AB239" s="0" t="n">
        <v>3533</v>
      </c>
      <c r="AC239" s="0" t="n">
        <v>3689</v>
      </c>
      <c r="AD239" s="0" t="n">
        <v>3689</v>
      </c>
      <c r="AE239" s="0" t="n">
        <v>3700</v>
      </c>
      <c r="AF239" s="0" t="n">
        <f aca="false">AVERAGE(B239:AE239)</f>
        <v>3668.36666666667</v>
      </c>
      <c r="AG239" s="0" t="n">
        <f aca="false">MIN(B239:AE239)</f>
        <v>3398</v>
      </c>
      <c r="AH239" s="0" t="n">
        <f aca="false">MAX(B239:AE239)</f>
        <v>3744</v>
      </c>
    </row>
    <row r="240" customFormat="false" ht="14.25" hidden="false" customHeight="false" outlineLevel="0" collapsed="false">
      <c r="A240" s="0" t="s">
        <v>75</v>
      </c>
      <c r="B240" s="0" t="n">
        <v>29.63330078125</v>
      </c>
      <c r="C240" s="0" t="n">
        <v>15.63330078125</v>
      </c>
      <c r="D240" s="0" t="n">
        <v>18.63330078125</v>
      </c>
      <c r="E240" s="0" t="n">
        <v>270.36669921875</v>
      </c>
      <c r="F240" s="0" t="n">
        <v>27.36669921875</v>
      </c>
      <c r="G240" s="0" t="n">
        <v>25.63330078125</v>
      </c>
      <c r="H240" s="0" t="n">
        <v>17.36669921875</v>
      </c>
      <c r="I240" s="0" t="n">
        <v>34.63330078125</v>
      </c>
      <c r="J240" s="0" t="n">
        <v>14.63330078125</v>
      </c>
      <c r="K240" s="0" t="n">
        <v>34.63330078125</v>
      </c>
      <c r="L240" s="0" t="n">
        <v>50.63330078125</v>
      </c>
      <c r="M240" s="0" t="n">
        <v>20.36669921875</v>
      </c>
      <c r="N240" s="0" t="n">
        <v>75.63330078125</v>
      </c>
      <c r="O240" s="0" t="n">
        <v>5.63330078125</v>
      </c>
      <c r="P240" s="0" t="n">
        <v>8.63330078125</v>
      </c>
      <c r="Q240" s="0" t="n">
        <v>1.63330078125</v>
      </c>
      <c r="R240" s="0" t="n">
        <v>35.63330078125</v>
      </c>
      <c r="S240" s="0" t="n">
        <v>5.63330078125</v>
      </c>
      <c r="T240" s="0" t="n">
        <v>35.63330078125</v>
      </c>
      <c r="U240" s="0" t="n">
        <v>12.36669921875</v>
      </c>
      <c r="V240" s="0" t="n">
        <v>1.36669921875</v>
      </c>
      <c r="W240" s="0" t="n">
        <v>3.36669921875</v>
      </c>
      <c r="X240" s="0" t="n">
        <v>21.36669921875</v>
      </c>
      <c r="Y240" s="0" t="n">
        <v>35.63330078125</v>
      </c>
      <c r="Z240" s="0" t="n">
        <v>8.63330078125</v>
      </c>
      <c r="AA240" s="0" t="n">
        <v>0.36669921875</v>
      </c>
      <c r="AB240" s="0" t="n">
        <v>135.36669921875</v>
      </c>
      <c r="AC240" s="0" t="n">
        <v>20.63330078125</v>
      </c>
      <c r="AD240" s="0" t="n">
        <v>20.63330078125</v>
      </c>
      <c r="AE240" s="0" t="n">
        <v>31.6333007812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3700</v>
      </c>
      <c r="C245" s="0" t="n">
        <v>3679</v>
      </c>
      <c r="D245" s="0" t="n">
        <v>3681</v>
      </c>
      <c r="E245" s="0" t="n">
        <v>3397</v>
      </c>
      <c r="F245" s="0" t="n">
        <v>3650</v>
      </c>
      <c r="G245" s="0" t="n">
        <v>3696</v>
      </c>
      <c r="H245" s="0" t="n">
        <v>3647</v>
      </c>
      <c r="I245" s="0" t="n">
        <v>3703</v>
      </c>
      <c r="J245" s="0" t="n">
        <v>3680</v>
      </c>
      <c r="K245" s="0" t="n">
        <v>3711</v>
      </c>
      <c r="L245" s="0" t="n">
        <v>3720</v>
      </c>
      <c r="M245" s="0" t="n">
        <v>3652</v>
      </c>
      <c r="N245" s="0" t="n">
        <v>3740</v>
      </c>
      <c r="O245" s="0" t="n">
        <v>3667</v>
      </c>
      <c r="P245" s="0" t="n">
        <v>3687</v>
      </c>
      <c r="Q245" s="0" t="n">
        <v>3673</v>
      </c>
      <c r="R245" s="0" t="n">
        <v>3716</v>
      </c>
      <c r="S245" s="0" t="n">
        <v>3678</v>
      </c>
      <c r="T245" s="0" t="n">
        <v>3710</v>
      </c>
      <c r="U245" s="0" t="n">
        <v>3666</v>
      </c>
      <c r="V245" s="0" t="n">
        <v>3657</v>
      </c>
      <c r="W245" s="0" t="n">
        <v>3676</v>
      </c>
      <c r="X245" s="0" t="n">
        <v>3642</v>
      </c>
      <c r="Y245" s="0" t="n">
        <v>3717</v>
      </c>
      <c r="Z245" s="0" t="n">
        <v>3686</v>
      </c>
      <c r="AA245" s="0" t="n">
        <v>3666</v>
      </c>
      <c r="AB245" s="0" t="n">
        <v>3531</v>
      </c>
      <c r="AC245" s="0" t="n">
        <v>3700</v>
      </c>
      <c r="AD245" s="0" t="n">
        <v>3694</v>
      </c>
      <c r="AE245" s="0" t="n">
        <v>3707</v>
      </c>
      <c r="AF245" s="0" t="n">
        <f aca="false">AVERAGE(B245:AE245)</f>
        <v>3670.96666666667</v>
      </c>
      <c r="AG245" s="0" t="n">
        <f aca="false">MIN(B245:AE245)</f>
        <v>3397</v>
      </c>
      <c r="AH245" s="0" t="n">
        <f aca="false">MAX(B245:AE245)</f>
        <v>3740</v>
      </c>
    </row>
    <row r="246" customFormat="false" ht="14.25" hidden="false" customHeight="false" outlineLevel="0" collapsed="false">
      <c r="A246" s="0" t="s">
        <v>75</v>
      </c>
      <c r="B246" s="0" t="n">
        <v>29.033447265625</v>
      </c>
      <c r="C246" s="0" t="n">
        <v>8.033447265625</v>
      </c>
      <c r="D246" s="0" t="n">
        <v>10.033447265625</v>
      </c>
      <c r="E246" s="0" t="n">
        <v>273.966552734375</v>
      </c>
      <c r="F246" s="0" t="n">
        <v>20.966552734375</v>
      </c>
      <c r="G246" s="0" t="n">
        <v>25.033447265625</v>
      </c>
      <c r="H246" s="0" t="n">
        <v>23.966552734375</v>
      </c>
      <c r="I246" s="0" t="n">
        <v>32.033447265625</v>
      </c>
      <c r="J246" s="0" t="n">
        <v>9.033447265625</v>
      </c>
      <c r="K246" s="0" t="n">
        <v>40.033447265625</v>
      </c>
      <c r="L246" s="0" t="n">
        <v>49.033447265625</v>
      </c>
      <c r="M246" s="0" t="n">
        <v>18.966552734375</v>
      </c>
      <c r="N246" s="0" t="n">
        <v>69.033447265625</v>
      </c>
      <c r="O246" s="0" t="n">
        <v>3.966552734375</v>
      </c>
      <c r="P246" s="0" t="n">
        <v>16.033447265625</v>
      </c>
      <c r="Q246" s="0" t="n">
        <v>2.033447265625</v>
      </c>
      <c r="R246" s="0" t="n">
        <v>45.033447265625</v>
      </c>
      <c r="S246" s="0" t="n">
        <v>7.033447265625</v>
      </c>
      <c r="T246" s="0" t="n">
        <v>39.033447265625</v>
      </c>
      <c r="U246" s="0" t="n">
        <v>4.966552734375</v>
      </c>
      <c r="V246" s="0" t="n">
        <v>13.966552734375</v>
      </c>
      <c r="W246" s="0" t="n">
        <v>5.033447265625</v>
      </c>
      <c r="X246" s="0" t="n">
        <v>28.966552734375</v>
      </c>
      <c r="Y246" s="0" t="n">
        <v>46.033447265625</v>
      </c>
      <c r="Z246" s="0" t="n">
        <v>15.033447265625</v>
      </c>
      <c r="AA246" s="0" t="n">
        <v>4.966552734375</v>
      </c>
      <c r="AB246" s="0" t="n">
        <v>139.966552734375</v>
      </c>
      <c r="AC246" s="0" t="n">
        <v>29.033447265625</v>
      </c>
      <c r="AD246" s="0" t="n">
        <v>23.033447265625</v>
      </c>
      <c r="AE246" s="0" t="n">
        <v>36.03344726562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3700</v>
      </c>
      <c r="C251" s="0" t="n">
        <v>3674</v>
      </c>
      <c r="D251" s="0" t="n">
        <v>3678</v>
      </c>
      <c r="E251" s="0" t="n">
        <v>3393</v>
      </c>
      <c r="F251" s="0" t="n">
        <v>3652</v>
      </c>
      <c r="G251" s="0" t="n">
        <v>3697</v>
      </c>
      <c r="H251" s="0" t="n">
        <v>3646</v>
      </c>
      <c r="I251" s="0" t="n">
        <v>3705</v>
      </c>
      <c r="J251" s="0" t="n">
        <v>3683</v>
      </c>
      <c r="K251" s="0" t="n">
        <v>3707</v>
      </c>
      <c r="L251" s="0" t="n">
        <v>3724</v>
      </c>
      <c r="M251" s="0" t="n">
        <v>3651</v>
      </c>
      <c r="N251" s="0" t="n">
        <v>3741</v>
      </c>
      <c r="O251" s="0" t="n">
        <v>3669</v>
      </c>
      <c r="P251" s="0" t="n">
        <v>3686</v>
      </c>
      <c r="Q251" s="0" t="n">
        <v>3671</v>
      </c>
      <c r="R251" s="0" t="n">
        <v>3719</v>
      </c>
      <c r="S251" s="0" t="n">
        <v>3675</v>
      </c>
      <c r="T251" s="0" t="n">
        <v>3712</v>
      </c>
      <c r="U251" s="0" t="n">
        <v>3672</v>
      </c>
      <c r="V251" s="0" t="n">
        <v>3661</v>
      </c>
      <c r="W251" s="0" t="n">
        <v>3678</v>
      </c>
      <c r="X251" s="0" t="n">
        <v>3638</v>
      </c>
      <c r="Y251" s="0" t="n">
        <v>3718</v>
      </c>
      <c r="Z251" s="0" t="n">
        <v>3689</v>
      </c>
      <c r="AA251" s="0" t="n">
        <v>3660</v>
      </c>
      <c r="AB251" s="0" t="n">
        <v>3534</v>
      </c>
      <c r="AC251" s="0" t="n">
        <v>3699</v>
      </c>
      <c r="AD251" s="0" t="n">
        <v>3695</v>
      </c>
      <c r="AE251" s="0" t="n">
        <v>3709</v>
      </c>
      <c r="AF251" s="0" t="n">
        <f aca="false">AVERAGE(B251:AE251)</f>
        <v>3671.2</v>
      </c>
      <c r="AG251" s="0" t="n">
        <f aca="false">MIN(B251:AE251)</f>
        <v>3393</v>
      </c>
      <c r="AH251" s="0" t="n">
        <f aca="false">MAX(B251:AE251)</f>
        <v>3741</v>
      </c>
    </row>
    <row r="252" customFormat="false" ht="14.25" hidden="false" customHeight="false" outlineLevel="0" collapsed="false">
      <c r="A252" s="0" t="s">
        <v>75</v>
      </c>
      <c r="B252" s="0" t="n">
        <v>28.800048828125</v>
      </c>
      <c r="C252" s="0" t="n">
        <v>2.800048828125</v>
      </c>
      <c r="D252" s="0" t="n">
        <v>6.800048828125</v>
      </c>
      <c r="E252" s="0" t="n">
        <v>278.199951171875</v>
      </c>
      <c r="F252" s="0" t="n">
        <v>19.199951171875</v>
      </c>
      <c r="G252" s="0" t="n">
        <v>25.800048828125</v>
      </c>
      <c r="H252" s="0" t="n">
        <v>25.199951171875</v>
      </c>
      <c r="I252" s="0" t="n">
        <v>33.800048828125</v>
      </c>
      <c r="J252" s="0" t="n">
        <v>11.800048828125</v>
      </c>
      <c r="K252" s="0" t="n">
        <v>35.800048828125</v>
      </c>
      <c r="L252" s="0" t="n">
        <v>52.800048828125</v>
      </c>
      <c r="M252" s="0" t="n">
        <v>20.199951171875</v>
      </c>
      <c r="N252" s="0" t="n">
        <v>69.800048828125</v>
      </c>
      <c r="O252" s="0" t="n">
        <v>2.199951171875</v>
      </c>
      <c r="P252" s="0" t="n">
        <v>14.800048828125</v>
      </c>
      <c r="Q252" s="0" t="n">
        <v>0.199951171875</v>
      </c>
      <c r="R252" s="0" t="n">
        <v>47.800048828125</v>
      </c>
      <c r="S252" s="0" t="n">
        <v>3.800048828125</v>
      </c>
      <c r="T252" s="0" t="n">
        <v>40.800048828125</v>
      </c>
      <c r="U252" s="0" t="n">
        <v>0.800048828125</v>
      </c>
      <c r="V252" s="0" t="n">
        <v>10.199951171875</v>
      </c>
      <c r="W252" s="0" t="n">
        <v>6.800048828125</v>
      </c>
      <c r="X252" s="0" t="n">
        <v>33.199951171875</v>
      </c>
      <c r="Y252" s="0" t="n">
        <v>46.800048828125</v>
      </c>
      <c r="Z252" s="0" t="n">
        <v>17.800048828125</v>
      </c>
      <c r="AA252" s="0" t="n">
        <v>11.199951171875</v>
      </c>
      <c r="AB252" s="0" t="n">
        <v>137.199951171875</v>
      </c>
      <c r="AC252" s="0" t="n">
        <v>27.800048828125</v>
      </c>
      <c r="AD252" s="0" t="n">
        <v>23.800048828125</v>
      </c>
      <c r="AE252" s="0" t="n">
        <v>37.80004882812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3859</v>
      </c>
      <c r="C257" s="0" t="n">
        <v>3840</v>
      </c>
      <c r="D257" s="0" t="n">
        <v>3817</v>
      </c>
      <c r="E257" s="0" t="n">
        <v>3531</v>
      </c>
      <c r="F257" s="0" t="n">
        <v>3815</v>
      </c>
      <c r="G257" s="0" t="n">
        <v>3850</v>
      </c>
      <c r="H257" s="0" t="n">
        <v>3779</v>
      </c>
      <c r="I257" s="0" t="n">
        <v>3868</v>
      </c>
      <c r="J257" s="0" t="n">
        <v>3844</v>
      </c>
      <c r="K257" s="0" t="n">
        <v>3853</v>
      </c>
      <c r="L257" s="0" t="n">
        <v>3881</v>
      </c>
      <c r="M257" s="0" t="n">
        <v>3804</v>
      </c>
      <c r="N257" s="0" t="n">
        <v>3908</v>
      </c>
      <c r="O257" s="0" t="n">
        <v>3836</v>
      </c>
      <c r="P257" s="0" t="n">
        <v>3851</v>
      </c>
      <c r="Q257" s="0" t="n">
        <v>3819</v>
      </c>
      <c r="R257" s="0" t="n">
        <v>3870</v>
      </c>
      <c r="S257" s="0" t="n">
        <v>3840</v>
      </c>
      <c r="T257" s="0" t="n">
        <v>3850</v>
      </c>
      <c r="U257" s="0" t="n">
        <v>3824</v>
      </c>
      <c r="V257" s="0" t="n">
        <v>3835</v>
      </c>
      <c r="W257" s="0" t="n">
        <v>3830</v>
      </c>
      <c r="X257" s="0" t="n">
        <v>3820</v>
      </c>
      <c r="Y257" s="0" t="n">
        <v>3853</v>
      </c>
      <c r="Z257" s="0" t="n">
        <v>3831</v>
      </c>
      <c r="AA257" s="0" t="n">
        <v>3831</v>
      </c>
      <c r="AB257" s="0" t="n">
        <v>3699</v>
      </c>
      <c r="AC257" s="0" t="n">
        <v>3867</v>
      </c>
      <c r="AD257" s="0" t="n">
        <v>3857</v>
      </c>
      <c r="AE257" s="0" t="n">
        <v>3862</v>
      </c>
      <c r="AF257" s="0" t="n">
        <f aca="false">AVERAGE(B257:AE257)</f>
        <v>3827.46666666667</v>
      </c>
      <c r="AG257" s="0" t="n">
        <f aca="false">MIN(B257:AE257)</f>
        <v>3531</v>
      </c>
      <c r="AH257" s="0" t="n">
        <f aca="false">MAX(B257:AE257)</f>
        <v>3908</v>
      </c>
    </row>
    <row r="258" customFormat="false" ht="14.25" hidden="false" customHeight="false" outlineLevel="0" collapsed="false">
      <c r="A258" s="0" t="s">
        <v>75</v>
      </c>
      <c r="B258" s="0" t="n">
        <v>31.533447265625</v>
      </c>
      <c r="C258" s="0" t="n">
        <v>12.533447265625</v>
      </c>
      <c r="D258" s="0" t="n">
        <v>10.466552734375</v>
      </c>
      <c r="E258" s="0" t="n">
        <v>296.466552734375</v>
      </c>
      <c r="F258" s="0" t="n">
        <v>12.466552734375</v>
      </c>
      <c r="G258" s="0" t="n">
        <v>22.533447265625</v>
      </c>
      <c r="H258" s="0" t="n">
        <v>48.466552734375</v>
      </c>
      <c r="I258" s="0" t="n">
        <v>40.533447265625</v>
      </c>
      <c r="J258" s="0" t="n">
        <v>16.533447265625</v>
      </c>
      <c r="K258" s="0" t="n">
        <v>25.533447265625</v>
      </c>
      <c r="L258" s="0" t="n">
        <v>53.533447265625</v>
      </c>
      <c r="M258" s="0" t="n">
        <v>23.466552734375</v>
      </c>
      <c r="N258" s="0" t="n">
        <v>80.533447265625</v>
      </c>
      <c r="O258" s="0" t="n">
        <v>8.533447265625</v>
      </c>
      <c r="P258" s="0" t="n">
        <v>23.533447265625</v>
      </c>
      <c r="Q258" s="0" t="n">
        <v>8.466552734375</v>
      </c>
      <c r="R258" s="0" t="n">
        <v>42.533447265625</v>
      </c>
      <c r="S258" s="0" t="n">
        <v>12.533447265625</v>
      </c>
      <c r="T258" s="0" t="n">
        <v>22.533447265625</v>
      </c>
      <c r="U258" s="0" t="n">
        <v>3.466552734375</v>
      </c>
      <c r="V258" s="0" t="n">
        <v>7.533447265625</v>
      </c>
      <c r="W258" s="0" t="n">
        <v>2.533447265625</v>
      </c>
      <c r="X258" s="0" t="n">
        <v>7.466552734375</v>
      </c>
      <c r="Y258" s="0" t="n">
        <v>25.533447265625</v>
      </c>
      <c r="Z258" s="0" t="n">
        <v>3.533447265625</v>
      </c>
      <c r="AA258" s="0" t="n">
        <v>3.533447265625</v>
      </c>
      <c r="AB258" s="0" t="n">
        <v>128.466552734375</v>
      </c>
      <c r="AC258" s="0" t="n">
        <v>39.533447265625</v>
      </c>
      <c r="AD258" s="0" t="n">
        <v>29.533447265625</v>
      </c>
      <c r="AE258" s="0" t="n">
        <v>34.53344726562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3858</v>
      </c>
      <c r="C263" s="0" t="n">
        <v>3838</v>
      </c>
      <c r="D263" s="0" t="n">
        <v>3820</v>
      </c>
      <c r="E263" s="0" t="n">
        <v>3532</v>
      </c>
      <c r="F263" s="0" t="n">
        <v>3813</v>
      </c>
      <c r="G263" s="0" t="n">
        <v>3849</v>
      </c>
      <c r="H263" s="0" t="n">
        <v>3775</v>
      </c>
      <c r="I263" s="0" t="n">
        <v>3880</v>
      </c>
      <c r="J263" s="0" t="n">
        <v>3856</v>
      </c>
      <c r="K263" s="0" t="n">
        <v>3857</v>
      </c>
      <c r="L263" s="0" t="n">
        <v>3885</v>
      </c>
      <c r="M263" s="0" t="n">
        <v>3807</v>
      </c>
      <c r="N263" s="0" t="n">
        <v>3905</v>
      </c>
      <c r="O263" s="0" t="n">
        <v>3837</v>
      </c>
      <c r="P263" s="0" t="n">
        <v>3859</v>
      </c>
      <c r="Q263" s="0" t="n">
        <v>3821</v>
      </c>
      <c r="R263" s="0" t="n">
        <v>3863</v>
      </c>
      <c r="S263" s="0" t="n">
        <v>3838</v>
      </c>
      <c r="T263" s="0" t="n">
        <v>3847</v>
      </c>
      <c r="U263" s="0" t="n">
        <v>3821</v>
      </c>
      <c r="V263" s="0" t="n">
        <v>3841</v>
      </c>
      <c r="W263" s="0" t="n">
        <v>3827</v>
      </c>
      <c r="X263" s="0" t="n">
        <v>3824</v>
      </c>
      <c r="Y263" s="0" t="n">
        <v>3847</v>
      </c>
      <c r="Z263" s="0" t="n">
        <v>3829</v>
      </c>
      <c r="AA263" s="0" t="n">
        <v>3826</v>
      </c>
      <c r="AB263" s="0" t="n">
        <v>3694</v>
      </c>
      <c r="AC263" s="0" t="n">
        <v>3870</v>
      </c>
      <c r="AD263" s="0" t="n">
        <v>3857</v>
      </c>
      <c r="AE263" s="0" t="n">
        <v>3863</v>
      </c>
      <c r="AF263" s="0" t="n">
        <f aca="false">AVERAGE(B263:AE263)</f>
        <v>3827.96666666667</v>
      </c>
      <c r="AG263" s="0" t="n">
        <f aca="false">MIN(B263:AE263)</f>
        <v>3532</v>
      </c>
      <c r="AH263" s="0" t="n">
        <f aca="false">MAX(B263:AE263)</f>
        <v>3905</v>
      </c>
    </row>
    <row r="264" customFormat="false" ht="14.25" hidden="false" customHeight="false" outlineLevel="0" collapsed="false">
      <c r="A264" s="0" t="s">
        <v>75</v>
      </c>
      <c r="B264" s="0" t="n">
        <v>30.033447265625</v>
      </c>
      <c r="C264" s="0" t="n">
        <v>10.033447265625</v>
      </c>
      <c r="D264" s="0" t="n">
        <v>7.966552734375</v>
      </c>
      <c r="E264" s="0" t="n">
        <v>295.966552734375</v>
      </c>
      <c r="F264" s="0" t="n">
        <v>14.966552734375</v>
      </c>
      <c r="G264" s="0" t="n">
        <v>21.033447265625</v>
      </c>
      <c r="H264" s="0" t="n">
        <v>52.966552734375</v>
      </c>
      <c r="I264" s="0" t="n">
        <v>52.033447265625</v>
      </c>
      <c r="J264" s="0" t="n">
        <v>28.033447265625</v>
      </c>
      <c r="K264" s="0" t="n">
        <v>29.033447265625</v>
      </c>
      <c r="L264" s="0" t="n">
        <v>57.033447265625</v>
      </c>
      <c r="M264" s="0" t="n">
        <v>20.966552734375</v>
      </c>
      <c r="N264" s="0" t="n">
        <v>77.033447265625</v>
      </c>
      <c r="O264" s="0" t="n">
        <v>9.033447265625</v>
      </c>
      <c r="P264" s="0" t="n">
        <v>31.033447265625</v>
      </c>
      <c r="Q264" s="0" t="n">
        <v>6.966552734375</v>
      </c>
      <c r="R264" s="0" t="n">
        <v>35.033447265625</v>
      </c>
      <c r="S264" s="0" t="n">
        <v>10.033447265625</v>
      </c>
      <c r="T264" s="0" t="n">
        <v>19.033447265625</v>
      </c>
      <c r="U264" s="0" t="n">
        <v>6.966552734375</v>
      </c>
      <c r="V264" s="0" t="n">
        <v>13.033447265625</v>
      </c>
      <c r="W264" s="0" t="n">
        <v>0.966552734375</v>
      </c>
      <c r="X264" s="0" t="n">
        <v>3.966552734375</v>
      </c>
      <c r="Y264" s="0" t="n">
        <v>19.033447265625</v>
      </c>
      <c r="Z264" s="0" t="n">
        <v>1.033447265625</v>
      </c>
      <c r="AA264" s="0" t="n">
        <v>1.966552734375</v>
      </c>
      <c r="AB264" s="0" t="n">
        <v>133.966552734375</v>
      </c>
      <c r="AC264" s="0" t="n">
        <v>42.033447265625</v>
      </c>
      <c r="AD264" s="0" t="n">
        <v>29.033447265625</v>
      </c>
      <c r="AE264" s="0" t="n">
        <v>35.03344726562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3860</v>
      </c>
      <c r="C269" s="0" t="n">
        <v>3847</v>
      </c>
      <c r="D269" s="0" t="n">
        <v>3820</v>
      </c>
      <c r="E269" s="0" t="n">
        <v>3525</v>
      </c>
      <c r="F269" s="0" t="n">
        <v>3820</v>
      </c>
      <c r="G269" s="0" t="n">
        <v>3852</v>
      </c>
      <c r="H269" s="0" t="n">
        <v>3775</v>
      </c>
      <c r="I269" s="0" t="n">
        <v>3880</v>
      </c>
      <c r="J269" s="0" t="n">
        <v>3847</v>
      </c>
      <c r="K269" s="0" t="n">
        <v>3853</v>
      </c>
      <c r="L269" s="0" t="n">
        <v>3881</v>
      </c>
      <c r="M269" s="0" t="n">
        <v>3799</v>
      </c>
      <c r="N269" s="0" t="n">
        <v>3911</v>
      </c>
      <c r="O269" s="0" t="n">
        <v>3843</v>
      </c>
      <c r="P269" s="0" t="n">
        <v>3855</v>
      </c>
      <c r="Q269" s="0" t="n">
        <v>3821</v>
      </c>
      <c r="R269" s="0" t="n">
        <v>3870</v>
      </c>
      <c r="S269" s="0" t="n">
        <v>3841</v>
      </c>
      <c r="T269" s="0" t="n">
        <v>3849</v>
      </c>
      <c r="U269" s="0" t="n">
        <v>3821</v>
      </c>
      <c r="V269" s="0" t="n">
        <v>3846</v>
      </c>
      <c r="W269" s="0" t="n">
        <v>3825</v>
      </c>
      <c r="X269" s="0" t="n">
        <v>3821</v>
      </c>
      <c r="Y269" s="0" t="n">
        <v>3845</v>
      </c>
      <c r="Z269" s="0" t="n">
        <v>3840</v>
      </c>
      <c r="AA269" s="0" t="n">
        <v>3833</v>
      </c>
      <c r="AB269" s="0" t="n">
        <v>3694</v>
      </c>
      <c r="AC269" s="0" t="n">
        <v>3869</v>
      </c>
      <c r="AD269" s="0" t="n">
        <v>3860</v>
      </c>
      <c r="AE269" s="0" t="n">
        <v>3860</v>
      </c>
      <c r="AF269" s="0" t="n">
        <f aca="false">AVERAGE(B269:AE269)</f>
        <v>3828.76666666667</v>
      </c>
      <c r="AG269" s="0" t="n">
        <f aca="false">MIN(B269:AE269)</f>
        <v>3525</v>
      </c>
      <c r="AH269" s="0" t="n">
        <f aca="false">MAX(B269:AE269)</f>
        <v>3911</v>
      </c>
    </row>
    <row r="270" customFormat="false" ht="14.25" hidden="false" customHeight="false" outlineLevel="0" collapsed="false">
      <c r="A270" s="0" t="s">
        <v>75</v>
      </c>
      <c r="B270" s="0" t="n">
        <v>31.2333984375</v>
      </c>
      <c r="C270" s="0" t="n">
        <v>18.2333984375</v>
      </c>
      <c r="D270" s="0" t="n">
        <v>8.7666015625</v>
      </c>
      <c r="E270" s="0" t="n">
        <v>303.7666015625</v>
      </c>
      <c r="F270" s="0" t="n">
        <v>8.7666015625</v>
      </c>
      <c r="G270" s="0" t="n">
        <v>23.2333984375</v>
      </c>
      <c r="H270" s="0" t="n">
        <v>53.7666015625</v>
      </c>
      <c r="I270" s="0" t="n">
        <v>51.2333984375</v>
      </c>
      <c r="J270" s="0" t="n">
        <v>18.2333984375</v>
      </c>
      <c r="K270" s="0" t="n">
        <v>24.2333984375</v>
      </c>
      <c r="L270" s="0" t="n">
        <v>52.2333984375</v>
      </c>
      <c r="M270" s="0" t="n">
        <v>29.7666015625</v>
      </c>
      <c r="N270" s="0" t="n">
        <v>82.2333984375</v>
      </c>
      <c r="O270" s="0" t="n">
        <v>14.2333984375</v>
      </c>
      <c r="P270" s="0" t="n">
        <v>26.2333984375</v>
      </c>
      <c r="Q270" s="0" t="n">
        <v>7.7666015625</v>
      </c>
      <c r="R270" s="0" t="n">
        <v>41.2333984375</v>
      </c>
      <c r="S270" s="0" t="n">
        <v>12.2333984375</v>
      </c>
      <c r="T270" s="0" t="n">
        <v>20.2333984375</v>
      </c>
      <c r="U270" s="0" t="n">
        <v>7.7666015625</v>
      </c>
      <c r="V270" s="0" t="n">
        <v>17.2333984375</v>
      </c>
      <c r="W270" s="0" t="n">
        <v>3.7666015625</v>
      </c>
      <c r="X270" s="0" t="n">
        <v>7.7666015625</v>
      </c>
      <c r="Y270" s="0" t="n">
        <v>16.2333984375</v>
      </c>
      <c r="Z270" s="0" t="n">
        <v>11.2333984375</v>
      </c>
      <c r="AA270" s="0" t="n">
        <v>4.2333984375</v>
      </c>
      <c r="AB270" s="0" t="n">
        <v>134.7666015625</v>
      </c>
      <c r="AC270" s="0" t="n">
        <v>40.2333984375</v>
      </c>
      <c r="AD270" s="0" t="n">
        <v>31.2333984375</v>
      </c>
      <c r="AE270" s="0" t="n">
        <v>31.233398437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3863</v>
      </c>
      <c r="C275" s="0" t="n">
        <v>3840</v>
      </c>
      <c r="D275" s="0" t="n">
        <v>3822</v>
      </c>
      <c r="E275" s="0" t="n">
        <v>3525</v>
      </c>
      <c r="F275" s="0" t="n">
        <v>3820</v>
      </c>
      <c r="G275" s="0" t="n">
        <v>3855</v>
      </c>
      <c r="H275" s="0" t="n">
        <v>3768</v>
      </c>
      <c r="I275" s="0" t="n">
        <v>3882</v>
      </c>
      <c r="J275" s="0" t="n">
        <v>3850</v>
      </c>
      <c r="K275" s="0" t="n">
        <v>3853</v>
      </c>
      <c r="L275" s="0" t="n">
        <v>3884</v>
      </c>
      <c r="M275" s="0" t="n">
        <v>3796</v>
      </c>
      <c r="N275" s="0" t="n">
        <v>3910</v>
      </c>
      <c r="O275" s="0" t="n">
        <v>3841</v>
      </c>
      <c r="P275" s="0" t="n">
        <v>3860</v>
      </c>
      <c r="Q275" s="0" t="n">
        <v>3820</v>
      </c>
      <c r="R275" s="0" t="n">
        <v>3866</v>
      </c>
      <c r="S275" s="0" t="n">
        <v>3839</v>
      </c>
      <c r="T275" s="0" t="n">
        <v>3847</v>
      </c>
      <c r="U275" s="0" t="n">
        <v>3818</v>
      </c>
      <c r="V275" s="0" t="n">
        <v>3843</v>
      </c>
      <c r="W275" s="0" t="n">
        <v>3823</v>
      </c>
      <c r="X275" s="0" t="n">
        <v>3820</v>
      </c>
      <c r="Y275" s="0" t="n">
        <v>3847</v>
      </c>
      <c r="Z275" s="0" t="n">
        <v>3836</v>
      </c>
      <c r="AA275" s="0" t="n">
        <v>3827</v>
      </c>
      <c r="AB275" s="0" t="n">
        <v>3690</v>
      </c>
      <c r="AC275" s="0" t="n">
        <v>3873</v>
      </c>
      <c r="AD275" s="0" t="n">
        <v>3856</v>
      </c>
      <c r="AE275" s="0" t="n">
        <v>3863</v>
      </c>
      <c r="AF275" s="0" t="n">
        <f aca="false">AVERAGE(B275:AE275)</f>
        <v>3827.9</v>
      </c>
      <c r="AG275" s="0" t="n">
        <f aca="false">MIN(B275:AE275)</f>
        <v>3525</v>
      </c>
      <c r="AH275" s="0" t="n">
        <f aca="false">MAX(B275:AE275)</f>
        <v>3910</v>
      </c>
    </row>
    <row r="276" customFormat="false" ht="14.25" hidden="false" customHeight="false" outlineLevel="0" collapsed="false">
      <c r="A276" s="0" t="s">
        <v>75</v>
      </c>
      <c r="B276" s="0" t="n">
        <v>35.10009765625</v>
      </c>
      <c r="C276" s="0" t="n">
        <v>12.10009765625</v>
      </c>
      <c r="D276" s="0" t="n">
        <v>5.89990234375</v>
      </c>
      <c r="E276" s="0" t="n">
        <v>302.89990234375</v>
      </c>
      <c r="F276" s="0" t="n">
        <v>7.89990234375</v>
      </c>
      <c r="G276" s="0" t="n">
        <v>27.10009765625</v>
      </c>
      <c r="H276" s="0" t="n">
        <v>59.89990234375</v>
      </c>
      <c r="I276" s="0" t="n">
        <v>54.10009765625</v>
      </c>
      <c r="J276" s="0" t="n">
        <v>22.10009765625</v>
      </c>
      <c r="K276" s="0" t="n">
        <v>25.10009765625</v>
      </c>
      <c r="L276" s="0" t="n">
        <v>56.10009765625</v>
      </c>
      <c r="M276" s="0" t="n">
        <v>31.89990234375</v>
      </c>
      <c r="N276" s="0" t="n">
        <v>82.10009765625</v>
      </c>
      <c r="O276" s="0" t="n">
        <v>13.10009765625</v>
      </c>
      <c r="P276" s="0" t="n">
        <v>32.10009765625</v>
      </c>
      <c r="Q276" s="0" t="n">
        <v>7.89990234375</v>
      </c>
      <c r="R276" s="0" t="n">
        <v>38.10009765625</v>
      </c>
      <c r="S276" s="0" t="n">
        <v>11.10009765625</v>
      </c>
      <c r="T276" s="0" t="n">
        <v>19.10009765625</v>
      </c>
      <c r="U276" s="0" t="n">
        <v>9.89990234375</v>
      </c>
      <c r="V276" s="0" t="n">
        <v>15.10009765625</v>
      </c>
      <c r="W276" s="0" t="n">
        <v>4.89990234375</v>
      </c>
      <c r="X276" s="0" t="n">
        <v>7.89990234375</v>
      </c>
      <c r="Y276" s="0" t="n">
        <v>19.10009765625</v>
      </c>
      <c r="Z276" s="0" t="n">
        <v>8.10009765625</v>
      </c>
      <c r="AA276" s="0" t="n">
        <v>0.89990234375</v>
      </c>
      <c r="AB276" s="0" t="n">
        <v>137.89990234375</v>
      </c>
      <c r="AC276" s="0" t="n">
        <v>45.10009765625</v>
      </c>
      <c r="AD276" s="0" t="n">
        <v>28.10009765625</v>
      </c>
      <c r="AE276" s="0" t="n">
        <v>35.100097656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3126</v>
      </c>
      <c r="C281" s="0" t="n">
        <v>3109</v>
      </c>
      <c r="D281" s="0" t="n">
        <v>3100</v>
      </c>
      <c r="E281" s="0" t="n">
        <v>2781</v>
      </c>
      <c r="F281" s="0" t="n">
        <v>3092</v>
      </c>
      <c r="G281" s="0" t="n">
        <v>3124</v>
      </c>
      <c r="H281" s="0" t="n">
        <v>3038</v>
      </c>
      <c r="I281" s="0" t="n">
        <v>3127</v>
      </c>
      <c r="J281" s="0" t="n">
        <v>3121</v>
      </c>
      <c r="K281" s="0" t="n">
        <v>3112</v>
      </c>
      <c r="L281" s="0" t="n">
        <v>3139</v>
      </c>
      <c r="M281" s="0" t="n">
        <v>3078</v>
      </c>
      <c r="N281" s="0" t="n">
        <v>3142</v>
      </c>
      <c r="O281" s="0" t="n">
        <v>3098</v>
      </c>
      <c r="P281" s="0" t="n">
        <v>3122</v>
      </c>
      <c r="Q281" s="0" t="n">
        <v>3093</v>
      </c>
      <c r="R281" s="0" t="n">
        <v>3124</v>
      </c>
      <c r="S281" s="0" t="n">
        <v>3107</v>
      </c>
      <c r="T281" s="0" t="n">
        <v>3105</v>
      </c>
      <c r="U281" s="0" t="n">
        <v>3107</v>
      </c>
      <c r="V281" s="0" t="n">
        <v>3117</v>
      </c>
      <c r="W281" s="0" t="n">
        <v>3103</v>
      </c>
      <c r="X281" s="0" t="n">
        <v>3116</v>
      </c>
      <c r="Y281" s="0" t="n">
        <v>3123</v>
      </c>
      <c r="Z281" s="0" t="n">
        <v>3111</v>
      </c>
      <c r="AA281" s="0" t="n">
        <v>3106</v>
      </c>
      <c r="AB281" s="0" t="n">
        <v>2968</v>
      </c>
      <c r="AC281" s="0" t="n">
        <v>3122</v>
      </c>
      <c r="AD281" s="0" t="n">
        <v>3122</v>
      </c>
      <c r="AE281" s="0" t="n">
        <v>3118</v>
      </c>
      <c r="AF281" s="0" t="n">
        <f aca="false">AVERAGE(B281:AE281)</f>
        <v>3095.03333333333</v>
      </c>
      <c r="AG281" s="0" t="n">
        <f aca="false">MIN(B281:AE281)</f>
        <v>2781</v>
      </c>
      <c r="AH281" s="0" t="n">
        <f aca="false">MAX(B281:AE281)</f>
        <v>3142</v>
      </c>
    </row>
    <row r="282" customFormat="false" ht="14.25" hidden="false" customHeight="false" outlineLevel="0" collapsed="false">
      <c r="A282" s="0" t="s">
        <v>75</v>
      </c>
      <c r="B282" s="0" t="n">
        <v>30.966552734375</v>
      </c>
      <c r="C282" s="0" t="n">
        <v>13.966552734375</v>
      </c>
      <c r="D282" s="0" t="n">
        <v>4.966552734375</v>
      </c>
      <c r="E282" s="0" t="n">
        <v>314.033447265625</v>
      </c>
      <c r="F282" s="0" t="n">
        <v>3.033447265625</v>
      </c>
      <c r="G282" s="0" t="n">
        <v>28.966552734375</v>
      </c>
      <c r="H282" s="0" t="n">
        <v>57.033447265625</v>
      </c>
      <c r="I282" s="0" t="n">
        <v>31.966552734375</v>
      </c>
      <c r="J282" s="0" t="n">
        <v>25.966552734375</v>
      </c>
      <c r="K282" s="0" t="n">
        <v>16.966552734375</v>
      </c>
      <c r="L282" s="0" t="n">
        <v>43.966552734375</v>
      </c>
      <c r="M282" s="0" t="n">
        <v>17.033447265625</v>
      </c>
      <c r="N282" s="0" t="n">
        <v>46.966552734375</v>
      </c>
      <c r="O282" s="0" t="n">
        <v>2.966552734375</v>
      </c>
      <c r="P282" s="0" t="n">
        <v>26.966552734375</v>
      </c>
      <c r="Q282" s="0" t="n">
        <v>2.033447265625</v>
      </c>
      <c r="R282" s="0" t="n">
        <v>28.966552734375</v>
      </c>
      <c r="S282" s="0" t="n">
        <v>11.966552734375</v>
      </c>
      <c r="T282" s="0" t="n">
        <v>9.966552734375</v>
      </c>
      <c r="U282" s="0" t="n">
        <v>11.966552734375</v>
      </c>
      <c r="V282" s="0" t="n">
        <v>21.966552734375</v>
      </c>
      <c r="W282" s="0" t="n">
        <v>7.966552734375</v>
      </c>
      <c r="X282" s="0" t="n">
        <v>20.966552734375</v>
      </c>
      <c r="Y282" s="0" t="n">
        <v>27.966552734375</v>
      </c>
      <c r="Z282" s="0" t="n">
        <v>15.966552734375</v>
      </c>
      <c r="AA282" s="0" t="n">
        <v>10.966552734375</v>
      </c>
      <c r="AB282" s="0" t="n">
        <v>127.033447265625</v>
      </c>
      <c r="AC282" s="0" t="n">
        <v>26.966552734375</v>
      </c>
      <c r="AD282" s="0" t="n">
        <v>26.966552734375</v>
      </c>
      <c r="AE282" s="0" t="n">
        <v>22.96655273437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2391</v>
      </c>
      <c r="C287" s="0" t="n">
        <v>2389</v>
      </c>
      <c r="D287" s="0" t="n">
        <v>2389</v>
      </c>
      <c r="E287" s="0" t="n">
        <v>2390</v>
      </c>
      <c r="F287" s="0" t="n">
        <v>2389</v>
      </c>
      <c r="G287" s="0" t="n">
        <v>2388</v>
      </c>
      <c r="H287" s="0" t="n">
        <v>2388</v>
      </c>
      <c r="I287" s="0" t="n">
        <v>2389</v>
      </c>
      <c r="J287" s="0" t="n">
        <v>2388</v>
      </c>
      <c r="K287" s="0" t="n">
        <v>2388</v>
      </c>
      <c r="L287" s="0" t="n">
        <v>2389</v>
      </c>
      <c r="M287" s="0" t="n">
        <v>2389</v>
      </c>
      <c r="N287" s="0" t="n">
        <v>2389</v>
      </c>
      <c r="O287" s="0" t="n">
        <v>2390</v>
      </c>
      <c r="P287" s="0" t="n">
        <v>2389</v>
      </c>
      <c r="Q287" s="0" t="n">
        <v>2390</v>
      </c>
      <c r="R287" s="0" t="n">
        <v>2390</v>
      </c>
      <c r="S287" s="0" t="n">
        <v>2388</v>
      </c>
      <c r="T287" s="0" t="n">
        <v>2390</v>
      </c>
      <c r="U287" s="0" t="n">
        <v>2390</v>
      </c>
      <c r="V287" s="0" t="n">
        <v>2389</v>
      </c>
      <c r="W287" s="0" t="n">
        <v>2389</v>
      </c>
      <c r="X287" s="0" t="n">
        <v>2390</v>
      </c>
      <c r="Y287" s="0" t="n">
        <v>2390</v>
      </c>
      <c r="Z287" s="0" t="n">
        <v>2389</v>
      </c>
      <c r="AA287" s="0" t="n">
        <v>2388</v>
      </c>
      <c r="AB287" s="0" t="n">
        <v>2390</v>
      </c>
      <c r="AC287" s="0" t="n">
        <v>2390</v>
      </c>
      <c r="AD287" s="0" t="n">
        <v>2391</v>
      </c>
      <c r="AE287" s="0" t="n">
        <v>2389</v>
      </c>
      <c r="AF287" s="0" t="n">
        <f aca="false">AVERAGE(B287:AE287)</f>
        <v>2389.26666666667</v>
      </c>
      <c r="AG287" s="0" t="n">
        <f aca="false">MIN(B287:AE287)</f>
        <v>2388</v>
      </c>
      <c r="AH287" s="0" t="n">
        <f aca="false">MAX(B287:AE287)</f>
        <v>2391</v>
      </c>
    </row>
    <row r="288" customFormat="false" ht="14.25" hidden="false" customHeight="false" outlineLevel="0" collapsed="false">
      <c r="A288" s="0" t="s">
        <v>75</v>
      </c>
      <c r="B288" s="0" t="n">
        <v>1.7333984375</v>
      </c>
      <c r="C288" s="0" t="n">
        <v>0.2666015625</v>
      </c>
      <c r="D288" s="0" t="n">
        <v>0.2666015625</v>
      </c>
      <c r="E288" s="0" t="n">
        <v>0.7333984375</v>
      </c>
      <c r="F288" s="0" t="n">
        <v>0.2666015625</v>
      </c>
      <c r="G288" s="0" t="n">
        <v>1.2666015625</v>
      </c>
      <c r="H288" s="0" t="n">
        <v>1.2666015625</v>
      </c>
      <c r="I288" s="0" t="n">
        <v>0.2666015625</v>
      </c>
      <c r="J288" s="0" t="n">
        <v>1.2666015625</v>
      </c>
      <c r="K288" s="0" t="n">
        <v>1.2666015625</v>
      </c>
      <c r="L288" s="0" t="n">
        <v>0.2666015625</v>
      </c>
      <c r="M288" s="0" t="n">
        <v>0.2666015625</v>
      </c>
      <c r="N288" s="0" t="n">
        <v>0.2666015625</v>
      </c>
      <c r="O288" s="0" t="n">
        <v>0.7333984375</v>
      </c>
      <c r="P288" s="0" t="n">
        <v>0.2666015625</v>
      </c>
      <c r="Q288" s="0" t="n">
        <v>0.7333984375</v>
      </c>
      <c r="R288" s="0" t="n">
        <v>0.7333984375</v>
      </c>
      <c r="S288" s="0" t="n">
        <v>1.2666015625</v>
      </c>
      <c r="T288" s="0" t="n">
        <v>0.7333984375</v>
      </c>
      <c r="U288" s="0" t="n">
        <v>0.7333984375</v>
      </c>
      <c r="V288" s="0" t="n">
        <v>0.2666015625</v>
      </c>
      <c r="W288" s="0" t="n">
        <v>0.2666015625</v>
      </c>
      <c r="X288" s="0" t="n">
        <v>0.7333984375</v>
      </c>
      <c r="Y288" s="0" t="n">
        <v>0.7333984375</v>
      </c>
      <c r="Z288" s="0" t="n">
        <v>0.2666015625</v>
      </c>
      <c r="AA288" s="0" t="n">
        <v>1.2666015625</v>
      </c>
      <c r="AB288" s="0" t="n">
        <v>0.7333984375</v>
      </c>
      <c r="AC288" s="0" t="n">
        <v>0.7333984375</v>
      </c>
      <c r="AD288" s="0" t="n">
        <v>1.7333984375</v>
      </c>
      <c r="AE288" s="0" t="n">
        <v>0.266601562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2390</v>
      </c>
      <c r="C293" s="0" t="n">
        <v>2389</v>
      </c>
      <c r="D293" s="0" t="n">
        <v>2389</v>
      </c>
      <c r="E293" s="0" t="n">
        <v>2389</v>
      </c>
      <c r="F293" s="0" t="n">
        <v>2388</v>
      </c>
      <c r="G293" s="0" t="n">
        <v>2389</v>
      </c>
      <c r="H293" s="0" t="n">
        <v>2389</v>
      </c>
      <c r="I293" s="0" t="n">
        <v>2389</v>
      </c>
      <c r="J293" s="0" t="n">
        <v>2389</v>
      </c>
      <c r="K293" s="0" t="n">
        <v>2389</v>
      </c>
      <c r="L293" s="0" t="n">
        <v>2389</v>
      </c>
      <c r="M293" s="0" t="n">
        <v>2389</v>
      </c>
      <c r="N293" s="0" t="n">
        <v>2389</v>
      </c>
      <c r="O293" s="0" t="n">
        <v>2389</v>
      </c>
      <c r="P293" s="0" t="n">
        <v>2389</v>
      </c>
      <c r="Q293" s="0" t="n">
        <v>2389</v>
      </c>
      <c r="R293" s="0" t="n">
        <v>2389</v>
      </c>
      <c r="S293" s="0" t="n">
        <v>2389</v>
      </c>
      <c r="T293" s="0" t="n">
        <v>2389</v>
      </c>
      <c r="U293" s="0" t="n">
        <v>2389</v>
      </c>
      <c r="V293" s="0" t="n">
        <v>2389</v>
      </c>
      <c r="W293" s="0" t="n">
        <v>2389</v>
      </c>
      <c r="X293" s="0" t="n">
        <v>2389</v>
      </c>
      <c r="Y293" s="0" t="n">
        <v>2389</v>
      </c>
      <c r="Z293" s="0" t="n">
        <v>2389</v>
      </c>
      <c r="AA293" s="0" t="n">
        <v>2389</v>
      </c>
      <c r="AB293" s="0" t="n">
        <v>2389</v>
      </c>
      <c r="AC293" s="0" t="n">
        <v>2389</v>
      </c>
      <c r="AD293" s="0" t="n">
        <v>2389</v>
      </c>
      <c r="AE293" s="0" t="n">
        <v>2389</v>
      </c>
      <c r="AF293" s="0" t="n">
        <f aca="false">AVERAGE(B293:AE293)</f>
        <v>2389</v>
      </c>
      <c r="AG293" s="0" t="n">
        <f aca="false">MIN(B293:AE293)</f>
        <v>2388</v>
      </c>
      <c r="AH293" s="0" t="n">
        <f aca="false">MAX(B293:AE293)</f>
        <v>2390</v>
      </c>
    </row>
    <row r="294" customFormat="false" ht="14.25" hidden="false" customHeight="false" outlineLevel="0" collapsed="false">
      <c r="A294" s="0" t="s">
        <v>75</v>
      </c>
      <c r="B294" s="0" t="n">
        <v>1</v>
      </c>
      <c r="C294" s="0" t="n">
        <v>0</v>
      </c>
      <c r="D294" s="0" t="n">
        <v>0</v>
      </c>
      <c r="E294" s="0" t="n">
        <v>0</v>
      </c>
      <c r="F294" s="0" t="n">
        <v>1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2389</v>
      </c>
      <c r="C299" s="0" t="n">
        <v>2389</v>
      </c>
      <c r="D299" s="0" t="n">
        <v>2389</v>
      </c>
      <c r="E299" s="0" t="n">
        <v>2389</v>
      </c>
      <c r="F299" s="0" t="n">
        <v>2389</v>
      </c>
      <c r="G299" s="0" t="n">
        <v>2389</v>
      </c>
      <c r="H299" s="0" t="n">
        <v>2389</v>
      </c>
      <c r="I299" s="0" t="n">
        <v>2388</v>
      </c>
      <c r="J299" s="0" t="n">
        <v>2389</v>
      </c>
      <c r="K299" s="0" t="n">
        <v>2389</v>
      </c>
      <c r="L299" s="0" t="n">
        <v>2389</v>
      </c>
      <c r="M299" s="0" t="n">
        <v>2389</v>
      </c>
      <c r="N299" s="0" t="n">
        <v>2389</v>
      </c>
      <c r="O299" s="0" t="n">
        <v>2389</v>
      </c>
      <c r="P299" s="0" t="n">
        <v>2389</v>
      </c>
      <c r="Q299" s="0" t="n">
        <v>2389</v>
      </c>
      <c r="R299" s="0" t="n">
        <v>2389</v>
      </c>
      <c r="S299" s="0" t="n">
        <v>2389</v>
      </c>
      <c r="T299" s="0" t="n">
        <v>2389</v>
      </c>
      <c r="U299" s="0" t="n">
        <v>2389</v>
      </c>
      <c r="V299" s="0" t="n">
        <v>2389</v>
      </c>
      <c r="W299" s="0" t="n">
        <v>2389</v>
      </c>
      <c r="X299" s="0" t="n">
        <v>2389</v>
      </c>
      <c r="Y299" s="0" t="n">
        <v>2389</v>
      </c>
      <c r="Z299" s="0" t="n">
        <v>2389</v>
      </c>
      <c r="AA299" s="0" t="n">
        <v>2389</v>
      </c>
      <c r="AB299" s="0" t="n">
        <v>2389</v>
      </c>
      <c r="AC299" s="0" t="n">
        <v>2389</v>
      </c>
      <c r="AD299" s="0" t="n">
        <v>2389</v>
      </c>
      <c r="AE299" s="0" t="n">
        <v>2389</v>
      </c>
      <c r="AF299" s="0" t="n">
        <f aca="false">AVERAGE(B299:AE299)</f>
        <v>2388.96666666667</v>
      </c>
      <c r="AG299" s="0" t="n">
        <f aca="false">MIN(B299:AE299)</f>
        <v>2388</v>
      </c>
      <c r="AH299" s="0" t="n">
        <f aca="false">MAX(B299:AE299)</f>
        <v>2389</v>
      </c>
    </row>
    <row r="300" customFormat="false" ht="14.25" hidden="false" customHeight="false" outlineLevel="0" collapsed="false">
      <c r="A300" s="0" t="s">
        <v>75</v>
      </c>
      <c r="B300" s="0" t="n">
        <v>0.033447265625</v>
      </c>
      <c r="C300" s="0" t="n">
        <v>0.033447265625</v>
      </c>
      <c r="D300" s="0" t="n">
        <v>0.033447265625</v>
      </c>
      <c r="E300" s="0" t="n">
        <v>0.033447265625</v>
      </c>
      <c r="F300" s="0" t="n">
        <v>0.033447265625</v>
      </c>
      <c r="G300" s="0" t="n">
        <v>0.033447265625</v>
      </c>
      <c r="H300" s="0" t="n">
        <v>0.033447265625</v>
      </c>
      <c r="I300" s="0" t="n">
        <v>0.966552734375</v>
      </c>
      <c r="J300" s="0" t="n">
        <v>0.033447265625</v>
      </c>
      <c r="K300" s="0" t="n">
        <v>0.033447265625</v>
      </c>
      <c r="L300" s="0" t="n">
        <v>0.033447265625</v>
      </c>
      <c r="M300" s="0" t="n">
        <v>0.033447265625</v>
      </c>
      <c r="N300" s="0" t="n">
        <v>0.033447265625</v>
      </c>
      <c r="O300" s="0" t="n">
        <v>0.033447265625</v>
      </c>
      <c r="P300" s="0" t="n">
        <v>0.033447265625</v>
      </c>
      <c r="Q300" s="0" t="n">
        <v>0.033447265625</v>
      </c>
      <c r="R300" s="0" t="n">
        <v>0.033447265625</v>
      </c>
      <c r="S300" s="0" t="n">
        <v>0.033447265625</v>
      </c>
      <c r="T300" s="0" t="n">
        <v>0.033447265625</v>
      </c>
      <c r="U300" s="0" t="n">
        <v>0.033447265625</v>
      </c>
      <c r="V300" s="0" t="n">
        <v>0.033447265625</v>
      </c>
      <c r="W300" s="0" t="n">
        <v>0.033447265625</v>
      </c>
      <c r="X300" s="0" t="n">
        <v>0.033447265625</v>
      </c>
      <c r="Y300" s="0" t="n">
        <v>0.033447265625</v>
      </c>
      <c r="Z300" s="0" t="n">
        <v>0.033447265625</v>
      </c>
      <c r="AA300" s="0" t="n">
        <v>0.033447265625</v>
      </c>
      <c r="AB300" s="0" t="n">
        <v>0.033447265625</v>
      </c>
      <c r="AC300" s="0" t="n">
        <v>0.033447265625</v>
      </c>
      <c r="AD300" s="0" t="n">
        <v>0.033447265625</v>
      </c>
      <c r="AE300" s="0" t="n">
        <v>0.033447265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1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3278</v>
      </c>
      <c r="C5" s="0" t="n">
        <v>3278</v>
      </c>
      <c r="D5" s="0" t="n">
        <v>3278</v>
      </c>
      <c r="E5" s="0" t="n">
        <v>3279</v>
      </c>
      <c r="F5" s="0" t="n">
        <v>3279</v>
      </c>
      <c r="G5" s="0" t="n">
        <v>3278</v>
      </c>
      <c r="H5" s="0" t="n">
        <v>3280</v>
      </c>
      <c r="I5" s="0" t="n">
        <v>3280</v>
      </c>
      <c r="J5" s="0" t="n">
        <v>3278</v>
      </c>
      <c r="K5" s="0" t="n">
        <v>3277</v>
      </c>
      <c r="L5" s="0" t="n">
        <v>3279</v>
      </c>
      <c r="M5" s="0" t="n">
        <v>3277</v>
      </c>
      <c r="N5" s="0" t="n">
        <v>3279</v>
      </c>
      <c r="O5" s="0" t="n">
        <v>3279</v>
      </c>
      <c r="P5" s="0" t="n">
        <v>3278</v>
      </c>
      <c r="Q5" s="0" t="n">
        <v>3278</v>
      </c>
      <c r="R5" s="0" t="n">
        <v>3279</v>
      </c>
      <c r="S5" s="0" t="n">
        <v>3276</v>
      </c>
      <c r="T5" s="0" t="n">
        <v>3280</v>
      </c>
      <c r="U5" s="0" t="n">
        <v>3279</v>
      </c>
      <c r="V5" s="0" t="n">
        <v>3278</v>
      </c>
      <c r="W5" s="0" t="n">
        <v>3278</v>
      </c>
      <c r="X5" s="0" t="n">
        <v>3280</v>
      </c>
      <c r="Y5" s="0" t="n">
        <v>3278</v>
      </c>
      <c r="Z5" s="0" t="n">
        <v>3278</v>
      </c>
      <c r="AA5" s="0" t="n">
        <v>3279</v>
      </c>
      <c r="AB5" s="0" t="n">
        <v>3279</v>
      </c>
      <c r="AC5" s="0" t="n">
        <v>3279</v>
      </c>
      <c r="AD5" s="0" t="n">
        <v>3279</v>
      </c>
      <c r="AE5" s="0" t="n">
        <v>3280</v>
      </c>
      <c r="AF5" s="0" t="n">
        <f aca="false">AVERAGE(B5:AE5)</f>
        <v>3278.56666666667</v>
      </c>
      <c r="AG5" s="0" t="n">
        <f aca="false">MIN(B5:AE5)</f>
        <v>3276</v>
      </c>
      <c r="AH5" s="0" t="n">
        <f aca="false">MAX(B5:AE5)</f>
        <v>3280</v>
      </c>
    </row>
    <row r="6" customFormat="false" ht="14.25" hidden="false" customHeight="false" outlineLevel="0" collapsed="false">
      <c r="A6" s="0" t="s">
        <v>75</v>
      </c>
      <c r="B6" s="0" t="n">
        <v>0.566650390625</v>
      </c>
      <c r="C6" s="0" t="n">
        <v>0.566650390625</v>
      </c>
      <c r="D6" s="0" t="n">
        <v>0.566650390625</v>
      </c>
      <c r="E6" s="0" t="n">
        <v>0.433349609375</v>
      </c>
      <c r="F6" s="0" t="n">
        <v>0.433349609375</v>
      </c>
      <c r="G6" s="0" t="n">
        <v>0.566650390625</v>
      </c>
      <c r="H6" s="0" t="n">
        <v>1.433349609375</v>
      </c>
      <c r="I6" s="0" t="n">
        <v>1.433349609375</v>
      </c>
      <c r="J6" s="0" t="n">
        <v>0.566650390625</v>
      </c>
      <c r="K6" s="0" t="n">
        <v>1.566650390625</v>
      </c>
      <c r="L6" s="0" t="n">
        <v>0.433349609375</v>
      </c>
      <c r="M6" s="0" t="n">
        <v>1.566650390625</v>
      </c>
      <c r="N6" s="0" t="n">
        <v>0.433349609375</v>
      </c>
      <c r="O6" s="0" t="n">
        <v>0.433349609375</v>
      </c>
      <c r="P6" s="0" t="n">
        <v>0.566650390625</v>
      </c>
      <c r="Q6" s="0" t="n">
        <v>0.566650390625</v>
      </c>
      <c r="R6" s="0" t="n">
        <v>0.433349609375</v>
      </c>
      <c r="S6" s="0" t="n">
        <v>2.566650390625</v>
      </c>
      <c r="T6" s="0" t="n">
        <v>1.433349609375</v>
      </c>
      <c r="U6" s="0" t="n">
        <v>0.433349609375</v>
      </c>
      <c r="V6" s="0" t="n">
        <v>0.566650390625</v>
      </c>
      <c r="W6" s="0" t="n">
        <v>0.566650390625</v>
      </c>
      <c r="X6" s="0" t="n">
        <v>1.433349609375</v>
      </c>
      <c r="Y6" s="0" t="n">
        <v>0.566650390625</v>
      </c>
      <c r="Z6" s="0" t="n">
        <v>0.566650390625</v>
      </c>
      <c r="AA6" s="0" t="n">
        <v>0.433349609375</v>
      </c>
      <c r="AB6" s="0" t="n">
        <v>0.433349609375</v>
      </c>
      <c r="AC6" s="0" t="n">
        <v>0.433349609375</v>
      </c>
      <c r="AD6" s="0" t="n">
        <v>0.433349609375</v>
      </c>
      <c r="AE6" s="0" t="n">
        <v>1.43334960937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3278</v>
      </c>
      <c r="C11" s="0" t="n">
        <v>3281</v>
      </c>
      <c r="D11" s="0" t="n">
        <v>3277</v>
      </c>
      <c r="E11" s="0" t="n">
        <v>3278</v>
      </c>
      <c r="F11" s="0" t="n">
        <v>3281</v>
      </c>
      <c r="G11" s="0" t="n">
        <v>3277</v>
      </c>
      <c r="H11" s="0" t="n">
        <v>3281</v>
      </c>
      <c r="I11" s="0" t="n">
        <v>3279</v>
      </c>
      <c r="J11" s="0" t="n">
        <v>3278</v>
      </c>
      <c r="K11" s="0" t="n">
        <v>3278</v>
      </c>
      <c r="L11" s="0" t="n">
        <v>3278</v>
      </c>
      <c r="M11" s="0" t="n">
        <v>3276</v>
      </c>
      <c r="N11" s="0" t="n">
        <v>3280</v>
      </c>
      <c r="O11" s="0" t="n">
        <v>3276</v>
      </c>
      <c r="P11" s="0" t="n">
        <v>3281</v>
      </c>
      <c r="Q11" s="0" t="n">
        <v>3276</v>
      </c>
      <c r="R11" s="0" t="n">
        <v>3280</v>
      </c>
      <c r="S11" s="0" t="n">
        <v>3280</v>
      </c>
      <c r="T11" s="0" t="n">
        <v>3280</v>
      </c>
      <c r="U11" s="0" t="n">
        <v>3281</v>
      </c>
      <c r="V11" s="0" t="n">
        <v>3278</v>
      </c>
      <c r="W11" s="0" t="n">
        <v>3279</v>
      </c>
      <c r="X11" s="0" t="n">
        <v>3278</v>
      </c>
      <c r="Y11" s="0" t="n">
        <v>3278</v>
      </c>
      <c r="Z11" s="0" t="n">
        <v>3280</v>
      </c>
      <c r="AA11" s="0" t="n">
        <v>3277</v>
      </c>
      <c r="AB11" s="0" t="n">
        <v>3278</v>
      </c>
      <c r="AC11" s="0" t="n">
        <v>3279</v>
      </c>
      <c r="AD11" s="0" t="n">
        <v>3279</v>
      </c>
      <c r="AE11" s="0" t="n">
        <v>3278</v>
      </c>
      <c r="AF11" s="0" t="n">
        <f aca="false">AVERAGE(B11:AE11)</f>
        <v>3278.66666666667</v>
      </c>
      <c r="AG11" s="0" t="n">
        <f aca="false">MIN(B11:AE11)</f>
        <v>3276</v>
      </c>
      <c r="AH11" s="0" t="n">
        <f aca="false">MAX(B11:AE11)</f>
        <v>3281</v>
      </c>
    </row>
    <row r="12" customFormat="false" ht="14.25" hidden="false" customHeight="false" outlineLevel="0" collapsed="false">
      <c r="A12" s="0" t="s">
        <v>75</v>
      </c>
      <c r="B12" s="0" t="n">
        <v>0.666748046875</v>
      </c>
      <c r="C12" s="0" t="n">
        <v>2.333251953125</v>
      </c>
      <c r="D12" s="0" t="n">
        <v>1.666748046875</v>
      </c>
      <c r="E12" s="0" t="n">
        <v>0.666748046875</v>
      </c>
      <c r="F12" s="0" t="n">
        <v>2.333251953125</v>
      </c>
      <c r="G12" s="0" t="n">
        <v>1.666748046875</v>
      </c>
      <c r="H12" s="0" t="n">
        <v>2.333251953125</v>
      </c>
      <c r="I12" s="0" t="n">
        <v>0.333251953125</v>
      </c>
      <c r="J12" s="0" t="n">
        <v>0.666748046875</v>
      </c>
      <c r="K12" s="0" t="n">
        <v>0.666748046875</v>
      </c>
      <c r="L12" s="0" t="n">
        <v>0.666748046875</v>
      </c>
      <c r="M12" s="0" t="n">
        <v>2.666748046875</v>
      </c>
      <c r="N12" s="0" t="n">
        <v>1.333251953125</v>
      </c>
      <c r="O12" s="0" t="n">
        <v>2.666748046875</v>
      </c>
      <c r="P12" s="0" t="n">
        <v>2.333251953125</v>
      </c>
      <c r="Q12" s="0" t="n">
        <v>2.666748046875</v>
      </c>
      <c r="R12" s="0" t="n">
        <v>1.333251953125</v>
      </c>
      <c r="S12" s="0" t="n">
        <v>1.333251953125</v>
      </c>
      <c r="T12" s="0" t="n">
        <v>1.333251953125</v>
      </c>
      <c r="U12" s="0" t="n">
        <v>2.333251953125</v>
      </c>
      <c r="V12" s="0" t="n">
        <v>0.666748046875</v>
      </c>
      <c r="W12" s="0" t="n">
        <v>0.333251953125</v>
      </c>
      <c r="X12" s="0" t="n">
        <v>0.666748046875</v>
      </c>
      <c r="Y12" s="0" t="n">
        <v>0.666748046875</v>
      </c>
      <c r="Z12" s="0" t="n">
        <v>1.333251953125</v>
      </c>
      <c r="AA12" s="0" t="n">
        <v>1.666748046875</v>
      </c>
      <c r="AB12" s="0" t="n">
        <v>0.666748046875</v>
      </c>
      <c r="AC12" s="0" t="n">
        <v>0.333251953125</v>
      </c>
      <c r="AD12" s="0" t="n">
        <v>0.333251953125</v>
      </c>
      <c r="AE12" s="0" t="n">
        <v>0.6667480468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3004</v>
      </c>
      <c r="C17" s="0" t="n">
        <v>2988</v>
      </c>
      <c r="D17" s="0" t="n">
        <v>2988</v>
      </c>
      <c r="E17" s="0" t="n">
        <v>2984</v>
      </c>
      <c r="F17" s="0" t="n">
        <v>2991</v>
      </c>
      <c r="G17" s="0" t="n">
        <v>3005</v>
      </c>
      <c r="H17" s="0" t="n">
        <v>2974</v>
      </c>
      <c r="I17" s="0" t="n">
        <v>2970</v>
      </c>
      <c r="J17" s="0" t="n">
        <v>2968</v>
      </c>
      <c r="K17" s="0" t="n">
        <v>2984</v>
      </c>
      <c r="L17" s="0" t="n">
        <v>2984</v>
      </c>
      <c r="M17" s="0" t="n">
        <v>2961</v>
      </c>
      <c r="N17" s="0" t="n">
        <v>2968</v>
      </c>
      <c r="O17" s="0" t="n">
        <v>2963</v>
      </c>
      <c r="P17" s="0" t="n">
        <v>2989</v>
      </c>
      <c r="Q17" s="0" t="n">
        <v>2996</v>
      </c>
      <c r="R17" s="0" t="n">
        <v>2993</v>
      </c>
      <c r="S17" s="0" t="n">
        <v>2988</v>
      </c>
      <c r="T17" s="0" t="n">
        <v>2986</v>
      </c>
      <c r="U17" s="0" t="n">
        <v>2978</v>
      </c>
      <c r="V17" s="0" t="n">
        <v>2995</v>
      </c>
      <c r="W17" s="0" t="n">
        <v>2995</v>
      </c>
      <c r="X17" s="0" t="n">
        <v>2987</v>
      </c>
      <c r="Y17" s="0" t="n">
        <v>2966</v>
      </c>
      <c r="Z17" s="0" t="n">
        <v>2980</v>
      </c>
      <c r="AA17" s="0" t="n">
        <v>2970</v>
      </c>
      <c r="AB17" s="0" t="n">
        <v>2990</v>
      </c>
      <c r="AC17" s="0" t="n">
        <v>2955</v>
      </c>
      <c r="AD17" s="0" t="n">
        <v>2981</v>
      </c>
      <c r="AE17" s="0" t="n">
        <v>2959</v>
      </c>
      <c r="AF17" s="0" t="n">
        <f aca="false">AVERAGE(B17:AE17)</f>
        <v>2981.33333333333</v>
      </c>
      <c r="AG17" s="0" t="n">
        <f aca="false">MIN(B17:AE17)</f>
        <v>2955</v>
      </c>
      <c r="AH17" s="0" t="n">
        <f aca="false">MAX(B17:AE17)</f>
        <v>3005</v>
      </c>
    </row>
    <row r="18" customFormat="false" ht="14.25" hidden="false" customHeight="false" outlineLevel="0" collapsed="false">
      <c r="A18" s="0" t="s">
        <v>75</v>
      </c>
      <c r="B18" s="0" t="n">
        <v>22.666748046875</v>
      </c>
      <c r="C18" s="0" t="n">
        <v>6.666748046875</v>
      </c>
      <c r="D18" s="0" t="n">
        <v>6.666748046875</v>
      </c>
      <c r="E18" s="0" t="n">
        <v>2.666748046875</v>
      </c>
      <c r="F18" s="0" t="n">
        <v>9.666748046875</v>
      </c>
      <c r="G18" s="0" t="n">
        <v>23.666748046875</v>
      </c>
      <c r="H18" s="0" t="n">
        <v>7.333251953125</v>
      </c>
      <c r="I18" s="0" t="n">
        <v>11.333251953125</v>
      </c>
      <c r="J18" s="0" t="n">
        <v>13.333251953125</v>
      </c>
      <c r="K18" s="0" t="n">
        <v>2.666748046875</v>
      </c>
      <c r="L18" s="0" t="n">
        <v>2.666748046875</v>
      </c>
      <c r="M18" s="0" t="n">
        <v>20.333251953125</v>
      </c>
      <c r="N18" s="0" t="n">
        <v>13.333251953125</v>
      </c>
      <c r="O18" s="0" t="n">
        <v>18.333251953125</v>
      </c>
      <c r="P18" s="0" t="n">
        <v>7.666748046875</v>
      </c>
      <c r="Q18" s="0" t="n">
        <v>14.666748046875</v>
      </c>
      <c r="R18" s="0" t="n">
        <v>11.666748046875</v>
      </c>
      <c r="S18" s="0" t="n">
        <v>6.666748046875</v>
      </c>
      <c r="T18" s="0" t="n">
        <v>4.666748046875</v>
      </c>
      <c r="U18" s="0" t="n">
        <v>3.333251953125</v>
      </c>
      <c r="V18" s="0" t="n">
        <v>13.666748046875</v>
      </c>
      <c r="W18" s="0" t="n">
        <v>13.666748046875</v>
      </c>
      <c r="X18" s="0" t="n">
        <v>5.666748046875</v>
      </c>
      <c r="Y18" s="0" t="n">
        <v>15.333251953125</v>
      </c>
      <c r="Z18" s="0" t="n">
        <v>1.333251953125</v>
      </c>
      <c r="AA18" s="0" t="n">
        <v>11.333251953125</v>
      </c>
      <c r="AB18" s="0" t="n">
        <v>8.666748046875</v>
      </c>
      <c r="AC18" s="0" t="n">
        <v>26.333251953125</v>
      </c>
      <c r="AD18" s="0" t="n">
        <v>0.333251953125</v>
      </c>
      <c r="AE18" s="0" t="n">
        <v>22.3332519531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3005</v>
      </c>
      <c r="C23" s="0" t="n">
        <v>2989</v>
      </c>
      <c r="D23" s="0" t="n">
        <v>2984</v>
      </c>
      <c r="E23" s="0" t="n">
        <v>2991</v>
      </c>
      <c r="F23" s="0" t="n">
        <v>2995</v>
      </c>
      <c r="G23" s="0" t="n">
        <v>2998</v>
      </c>
      <c r="H23" s="0" t="n">
        <v>2975</v>
      </c>
      <c r="I23" s="0" t="n">
        <v>2967</v>
      </c>
      <c r="J23" s="0" t="n">
        <v>2964</v>
      </c>
      <c r="K23" s="0" t="n">
        <v>2987</v>
      </c>
      <c r="L23" s="0" t="n">
        <v>2982</v>
      </c>
      <c r="M23" s="0" t="n">
        <v>2957</v>
      </c>
      <c r="N23" s="0" t="n">
        <v>2971</v>
      </c>
      <c r="O23" s="0" t="n">
        <v>2965</v>
      </c>
      <c r="P23" s="0" t="n">
        <v>2988</v>
      </c>
      <c r="Q23" s="0" t="n">
        <v>2996</v>
      </c>
      <c r="R23" s="0" t="n">
        <v>2989</v>
      </c>
      <c r="S23" s="0" t="n">
        <v>2986</v>
      </c>
      <c r="T23" s="0" t="n">
        <v>2990</v>
      </c>
      <c r="U23" s="0" t="n">
        <v>2976</v>
      </c>
      <c r="V23" s="0" t="n">
        <v>2996</v>
      </c>
      <c r="W23" s="0" t="n">
        <v>2990</v>
      </c>
      <c r="X23" s="0" t="n">
        <v>2990</v>
      </c>
      <c r="Y23" s="0" t="n">
        <v>2967</v>
      </c>
      <c r="Z23" s="0" t="n">
        <v>2978</v>
      </c>
      <c r="AA23" s="0" t="n">
        <v>2974</v>
      </c>
      <c r="AB23" s="0" t="n">
        <v>2990</v>
      </c>
      <c r="AC23" s="0" t="n">
        <v>2954</v>
      </c>
      <c r="AD23" s="0" t="n">
        <v>2984</v>
      </c>
      <c r="AE23" s="0" t="n">
        <v>2958</v>
      </c>
      <c r="AF23" s="0" t="n">
        <f aca="false">AVERAGE(B23:AE23)</f>
        <v>2981.2</v>
      </c>
      <c r="AG23" s="0" t="n">
        <f aca="false">MIN(B23:AE23)</f>
        <v>2954</v>
      </c>
      <c r="AH23" s="0" t="n">
        <f aca="false">MAX(B23:AE23)</f>
        <v>3005</v>
      </c>
    </row>
    <row r="24" customFormat="false" ht="14.25" hidden="false" customHeight="false" outlineLevel="0" collapsed="false">
      <c r="A24" s="0" t="s">
        <v>75</v>
      </c>
      <c r="B24" s="0" t="n">
        <v>23.800048828125</v>
      </c>
      <c r="C24" s="0" t="n">
        <v>7.800048828125</v>
      </c>
      <c r="D24" s="0" t="n">
        <v>2.800048828125</v>
      </c>
      <c r="E24" s="0" t="n">
        <v>9.800048828125</v>
      </c>
      <c r="F24" s="0" t="n">
        <v>13.800048828125</v>
      </c>
      <c r="G24" s="0" t="n">
        <v>16.800048828125</v>
      </c>
      <c r="H24" s="0" t="n">
        <v>6.199951171875</v>
      </c>
      <c r="I24" s="0" t="n">
        <v>14.199951171875</v>
      </c>
      <c r="J24" s="0" t="n">
        <v>17.199951171875</v>
      </c>
      <c r="K24" s="0" t="n">
        <v>5.800048828125</v>
      </c>
      <c r="L24" s="0" t="n">
        <v>0.800048828125</v>
      </c>
      <c r="M24" s="0" t="n">
        <v>24.199951171875</v>
      </c>
      <c r="N24" s="0" t="n">
        <v>10.199951171875</v>
      </c>
      <c r="O24" s="0" t="n">
        <v>16.199951171875</v>
      </c>
      <c r="P24" s="0" t="n">
        <v>6.800048828125</v>
      </c>
      <c r="Q24" s="0" t="n">
        <v>14.800048828125</v>
      </c>
      <c r="R24" s="0" t="n">
        <v>7.800048828125</v>
      </c>
      <c r="S24" s="0" t="n">
        <v>4.800048828125</v>
      </c>
      <c r="T24" s="0" t="n">
        <v>8.800048828125</v>
      </c>
      <c r="U24" s="0" t="n">
        <v>5.199951171875</v>
      </c>
      <c r="V24" s="0" t="n">
        <v>14.800048828125</v>
      </c>
      <c r="W24" s="0" t="n">
        <v>8.800048828125</v>
      </c>
      <c r="X24" s="0" t="n">
        <v>8.800048828125</v>
      </c>
      <c r="Y24" s="0" t="n">
        <v>14.199951171875</v>
      </c>
      <c r="Z24" s="0" t="n">
        <v>3.199951171875</v>
      </c>
      <c r="AA24" s="0" t="n">
        <v>7.199951171875</v>
      </c>
      <c r="AB24" s="0" t="n">
        <v>8.800048828125</v>
      </c>
      <c r="AC24" s="0" t="n">
        <v>27.199951171875</v>
      </c>
      <c r="AD24" s="0" t="n">
        <v>2.800048828125</v>
      </c>
      <c r="AE24" s="0" t="n">
        <v>23.19995117187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3002</v>
      </c>
      <c r="C29" s="0" t="n">
        <v>2986</v>
      </c>
      <c r="D29" s="0" t="n">
        <v>2987</v>
      </c>
      <c r="E29" s="0" t="n">
        <v>2988</v>
      </c>
      <c r="F29" s="0" t="n">
        <v>2992</v>
      </c>
      <c r="G29" s="0" t="n">
        <v>3002</v>
      </c>
      <c r="H29" s="0" t="n">
        <v>2976</v>
      </c>
      <c r="I29" s="0" t="n">
        <v>2968</v>
      </c>
      <c r="J29" s="0" t="n">
        <v>2970</v>
      </c>
      <c r="K29" s="0" t="n">
        <v>2987</v>
      </c>
      <c r="L29" s="0" t="n">
        <v>2980</v>
      </c>
      <c r="M29" s="0" t="n">
        <v>2956</v>
      </c>
      <c r="N29" s="0" t="n">
        <v>2975</v>
      </c>
      <c r="O29" s="0" t="n">
        <v>2964</v>
      </c>
      <c r="P29" s="0" t="n">
        <v>2989</v>
      </c>
      <c r="Q29" s="0" t="n">
        <v>2995</v>
      </c>
      <c r="R29" s="0" t="n">
        <v>2992</v>
      </c>
      <c r="S29" s="0" t="n">
        <v>2987</v>
      </c>
      <c r="T29" s="0" t="n">
        <v>2984</v>
      </c>
      <c r="U29" s="0" t="n">
        <v>2980</v>
      </c>
      <c r="V29" s="0" t="n">
        <v>2994</v>
      </c>
      <c r="W29" s="0" t="n">
        <v>2988</v>
      </c>
      <c r="X29" s="0" t="n">
        <v>2991</v>
      </c>
      <c r="Y29" s="0" t="n">
        <v>2967</v>
      </c>
      <c r="Z29" s="0" t="n">
        <v>2987</v>
      </c>
      <c r="AA29" s="0" t="n">
        <v>2970</v>
      </c>
      <c r="AB29" s="0" t="n">
        <v>2992</v>
      </c>
      <c r="AC29" s="0" t="n">
        <v>2950</v>
      </c>
      <c r="AD29" s="0" t="n">
        <v>2984</v>
      </c>
      <c r="AE29" s="0" t="n">
        <v>2957</v>
      </c>
      <c r="AF29" s="0" t="n">
        <f aca="false">AVERAGE(B29:AE29)</f>
        <v>2981.33333333333</v>
      </c>
      <c r="AG29" s="0" t="n">
        <f aca="false">MIN(B29:AE29)</f>
        <v>2950</v>
      </c>
      <c r="AH29" s="0" t="n">
        <f aca="false">MAX(B29:AE29)</f>
        <v>3002</v>
      </c>
    </row>
    <row r="30" customFormat="false" ht="14.25" hidden="false" customHeight="false" outlineLevel="0" collapsed="false">
      <c r="A30" s="0" t="s">
        <v>75</v>
      </c>
      <c r="B30" s="0" t="n">
        <v>20.666748046875</v>
      </c>
      <c r="C30" s="0" t="n">
        <v>4.666748046875</v>
      </c>
      <c r="D30" s="0" t="n">
        <v>5.666748046875</v>
      </c>
      <c r="E30" s="0" t="n">
        <v>6.666748046875</v>
      </c>
      <c r="F30" s="0" t="n">
        <v>10.666748046875</v>
      </c>
      <c r="G30" s="0" t="n">
        <v>20.666748046875</v>
      </c>
      <c r="H30" s="0" t="n">
        <v>5.333251953125</v>
      </c>
      <c r="I30" s="0" t="n">
        <v>13.333251953125</v>
      </c>
      <c r="J30" s="0" t="n">
        <v>11.333251953125</v>
      </c>
      <c r="K30" s="0" t="n">
        <v>5.666748046875</v>
      </c>
      <c r="L30" s="0" t="n">
        <v>1.333251953125</v>
      </c>
      <c r="M30" s="0" t="n">
        <v>25.333251953125</v>
      </c>
      <c r="N30" s="0" t="n">
        <v>6.333251953125</v>
      </c>
      <c r="O30" s="0" t="n">
        <v>17.333251953125</v>
      </c>
      <c r="P30" s="0" t="n">
        <v>7.666748046875</v>
      </c>
      <c r="Q30" s="0" t="n">
        <v>13.666748046875</v>
      </c>
      <c r="R30" s="0" t="n">
        <v>10.666748046875</v>
      </c>
      <c r="S30" s="0" t="n">
        <v>5.666748046875</v>
      </c>
      <c r="T30" s="0" t="n">
        <v>2.666748046875</v>
      </c>
      <c r="U30" s="0" t="n">
        <v>1.333251953125</v>
      </c>
      <c r="V30" s="0" t="n">
        <v>12.666748046875</v>
      </c>
      <c r="W30" s="0" t="n">
        <v>6.666748046875</v>
      </c>
      <c r="X30" s="0" t="n">
        <v>9.666748046875</v>
      </c>
      <c r="Y30" s="0" t="n">
        <v>14.333251953125</v>
      </c>
      <c r="Z30" s="0" t="n">
        <v>5.666748046875</v>
      </c>
      <c r="AA30" s="0" t="n">
        <v>11.333251953125</v>
      </c>
      <c r="AB30" s="0" t="n">
        <v>10.666748046875</v>
      </c>
      <c r="AC30" s="0" t="n">
        <v>31.333251953125</v>
      </c>
      <c r="AD30" s="0" t="n">
        <v>2.666748046875</v>
      </c>
      <c r="AE30" s="0" t="n">
        <v>24.3332519531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3376</v>
      </c>
      <c r="C35" s="0" t="n">
        <v>3405</v>
      </c>
      <c r="D35" s="0" t="n">
        <v>3369</v>
      </c>
      <c r="E35" s="0" t="n">
        <v>3404</v>
      </c>
      <c r="F35" s="0" t="n">
        <v>3371</v>
      </c>
      <c r="G35" s="0" t="n">
        <v>3427</v>
      </c>
      <c r="H35" s="0" t="n">
        <v>3373</v>
      </c>
      <c r="I35" s="0" t="n">
        <v>3359</v>
      </c>
      <c r="J35" s="0" t="n">
        <v>3362</v>
      </c>
      <c r="K35" s="0" t="n">
        <v>3385</v>
      </c>
      <c r="L35" s="0" t="n">
        <v>3380</v>
      </c>
      <c r="M35" s="0" t="n">
        <v>3368</v>
      </c>
      <c r="N35" s="0" t="n">
        <v>3361</v>
      </c>
      <c r="O35" s="0" t="n">
        <v>3333</v>
      </c>
      <c r="P35" s="0" t="n">
        <v>3385</v>
      </c>
      <c r="Q35" s="0" t="n">
        <v>3364</v>
      </c>
      <c r="R35" s="0" t="n">
        <v>3380</v>
      </c>
      <c r="S35" s="0" t="n">
        <v>3394</v>
      </c>
      <c r="T35" s="0" t="n">
        <v>3406</v>
      </c>
      <c r="U35" s="0" t="n">
        <v>3356</v>
      </c>
      <c r="V35" s="0" t="n">
        <v>3390</v>
      </c>
      <c r="W35" s="0" t="n">
        <v>3366</v>
      </c>
      <c r="X35" s="0" t="n">
        <v>3364</v>
      </c>
      <c r="Y35" s="0" t="n">
        <v>3357</v>
      </c>
      <c r="Z35" s="0" t="n">
        <v>3378</v>
      </c>
      <c r="AA35" s="0" t="n">
        <v>3336</v>
      </c>
      <c r="AB35" s="0" t="n">
        <v>3365</v>
      </c>
      <c r="AC35" s="0" t="n">
        <v>3351</v>
      </c>
      <c r="AD35" s="0" t="n">
        <v>3358</v>
      </c>
      <c r="AE35" s="0" t="n">
        <v>3338</v>
      </c>
      <c r="AF35" s="0" t="n">
        <f aca="false">AVERAGE(B35:AE35)</f>
        <v>3372.03333333333</v>
      </c>
      <c r="AG35" s="0" t="n">
        <f aca="false">MIN(B35:AE35)</f>
        <v>3333</v>
      </c>
      <c r="AH35" s="0" t="n">
        <f aca="false">MAX(B35:AE35)</f>
        <v>3427</v>
      </c>
    </row>
    <row r="36" customFormat="false" ht="14.25" hidden="false" customHeight="false" outlineLevel="0" collapsed="false">
      <c r="A36" s="0" t="s">
        <v>75</v>
      </c>
      <c r="B36" s="0" t="n">
        <v>3.966552734375</v>
      </c>
      <c r="C36" s="0" t="n">
        <v>32.966552734375</v>
      </c>
      <c r="D36" s="0" t="n">
        <v>3.033447265625</v>
      </c>
      <c r="E36" s="0" t="n">
        <v>31.966552734375</v>
      </c>
      <c r="F36" s="0" t="n">
        <v>1.033447265625</v>
      </c>
      <c r="G36" s="0" t="n">
        <v>54.966552734375</v>
      </c>
      <c r="H36" s="0" t="n">
        <v>0.966552734375</v>
      </c>
      <c r="I36" s="0" t="n">
        <v>13.033447265625</v>
      </c>
      <c r="J36" s="0" t="n">
        <v>10.033447265625</v>
      </c>
      <c r="K36" s="0" t="n">
        <v>12.966552734375</v>
      </c>
      <c r="L36" s="0" t="n">
        <v>7.966552734375</v>
      </c>
      <c r="M36" s="0" t="n">
        <v>4.033447265625</v>
      </c>
      <c r="N36" s="0" t="n">
        <v>11.033447265625</v>
      </c>
      <c r="O36" s="0" t="n">
        <v>39.033447265625</v>
      </c>
      <c r="P36" s="0" t="n">
        <v>12.966552734375</v>
      </c>
      <c r="Q36" s="0" t="n">
        <v>8.033447265625</v>
      </c>
      <c r="R36" s="0" t="n">
        <v>7.966552734375</v>
      </c>
      <c r="S36" s="0" t="n">
        <v>21.966552734375</v>
      </c>
      <c r="T36" s="0" t="n">
        <v>33.966552734375</v>
      </c>
      <c r="U36" s="0" t="n">
        <v>16.033447265625</v>
      </c>
      <c r="V36" s="0" t="n">
        <v>17.966552734375</v>
      </c>
      <c r="W36" s="0" t="n">
        <v>6.033447265625</v>
      </c>
      <c r="X36" s="0" t="n">
        <v>8.033447265625</v>
      </c>
      <c r="Y36" s="0" t="n">
        <v>15.033447265625</v>
      </c>
      <c r="Z36" s="0" t="n">
        <v>5.966552734375</v>
      </c>
      <c r="AA36" s="0" t="n">
        <v>36.033447265625</v>
      </c>
      <c r="AB36" s="0" t="n">
        <v>7.033447265625</v>
      </c>
      <c r="AC36" s="0" t="n">
        <v>21.033447265625</v>
      </c>
      <c r="AD36" s="0" t="n">
        <v>14.033447265625</v>
      </c>
      <c r="AE36" s="0" t="n">
        <v>34.0334472656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3378</v>
      </c>
      <c r="C41" s="0" t="n">
        <v>3400</v>
      </c>
      <c r="D41" s="0" t="n">
        <v>3366</v>
      </c>
      <c r="E41" s="0" t="n">
        <v>3407</v>
      </c>
      <c r="F41" s="0" t="n">
        <v>3372</v>
      </c>
      <c r="G41" s="0" t="n">
        <v>3429</v>
      </c>
      <c r="H41" s="0" t="n">
        <v>3375</v>
      </c>
      <c r="I41" s="0" t="n">
        <v>3360</v>
      </c>
      <c r="J41" s="0" t="n">
        <v>3362</v>
      </c>
      <c r="K41" s="0" t="n">
        <v>3384</v>
      </c>
      <c r="L41" s="0" t="n">
        <v>3379</v>
      </c>
      <c r="M41" s="0" t="n">
        <v>3359</v>
      </c>
      <c r="N41" s="0" t="n">
        <v>3358</v>
      </c>
      <c r="O41" s="0" t="n">
        <v>3335</v>
      </c>
      <c r="P41" s="0" t="n">
        <v>3382</v>
      </c>
      <c r="Q41" s="0" t="n">
        <v>3371</v>
      </c>
      <c r="R41" s="0" t="n">
        <v>3372</v>
      </c>
      <c r="S41" s="0" t="n">
        <v>3392</v>
      </c>
      <c r="T41" s="0" t="n">
        <v>3403</v>
      </c>
      <c r="U41" s="0" t="n">
        <v>3362</v>
      </c>
      <c r="V41" s="0" t="n">
        <v>3384</v>
      </c>
      <c r="W41" s="0" t="n">
        <v>3375</v>
      </c>
      <c r="X41" s="0" t="n">
        <v>3370</v>
      </c>
      <c r="Y41" s="0" t="n">
        <v>3354</v>
      </c>
      <c r="Z41" s="0" t="n">
        <v>3387</v>
      </c>
      <c r="AA41" s="0" t="n">
        <v>3336</v>
      </c>
      <c r="AB41" s="0" t="n">
        <v>3367</v>
      </c>
      <c r="AC41" s="0" t="n">
        <v>3350</v>
      </c>
      <c r="AD41" s="0" t="n">
        <v>3350</v>
      </c>
      <c r="AE41" s="0" t="n">
        <v>3336</v>
      </c>
      <c r="AF41" s="0" t="n">
        <f aca="false">AVERAGE(B41:AE41)</f>
        <v>3371.83333333333</v>
      </c>
      <c r="AG41" s="0" t="n">
        <f aca="false">MIN(B41:AE41)</f>
        <v>3335</v>
      </c>
      <c r="AH41" s="0" t="n">
        <f aca="false">MAX(B41:AE41)</f>
        <v>3429</v>
      </c>
    </row>
    <row r="42" customFormat="false" ht="14.25" hidden="false" customHeight="false" outlineLevel="0" collapsed="false">
      <c r="A42" s="0" t="s">
        <v>75</v>
      </c>
      <c r="B42" s="0" t="n">
        <v>6.166748046875</v>
      </c>
      <c r="C42" s="0" t="n">
        <v>28.166748046875</v>
      </c>
      <c r="D42" s="0" t="n">
        <v>5.833251953125</v>
      </c>
      <c r="E42" s="0" t="n">
        <v>35.166748046875</v>
      </c>
      <c r="F42" s="0" t="n">
        <v>0.166748046875</v>
      </c>
      <c r="G42" s="0" t="n">
        <v>57.166748046875</v>
      </c>
      <c r="H42" s="0" t="n">
        <v>3.166748046875</v>
      </c>
      <c r="I42" s="0" t="n">
        <v>11.833251953125</v>
      </c>
      <c r="J42" s="0" t="n">
        <v>9.833251953125</v>
      </c>
      <c r="K42" s="0" t="n">
        <v>12.166748046875</v>
      </c>
      <c r="L42" s="0" t="n">
        <v>7.166748046875</v>
      </c>
      <c r="M42" s="0" t="n">
        <v>12.833251953125</v>
      </c>
      <c r="N42" s="0" t="n">
        <v>13.833251953125</v>
      </c>
      <c r="O42" s="0" t="n">
        <v>36.833251953125</v>
      </c>
      <c r="P42" s="0" t="n">
        <v>10.166748046875</v>
      </c>
      <c r="Q42" s="0" t="n">
        <v>0.833251953125</v>
      </c>
      <c r="R42" s="0" t="n">
        <v>0.166748046875</v>
      </c>
      <c r="S42" s="0" t="n">
        <v>20.166748046875</v>
      </c>
      <c r="T42" s="0" t="n">
        <v>31.166748046875</v>
      </c>
      <c r="U42" s="0" t="n">
        <v>9.833251953125</v>
      </c>
      <c r="V42" s="0" t="n">
        <v>12.166748046875</v>
      </c>
      <c r="W42" s="0" t="n">
        <v>3.166748046875</v>
      </c>
      <c r="X42" s="0" t="n">
        <v>1.833251953125</v>
      </c>
      <c r="Y42" s="0" t="n">
        <v>17.833251953125</v>
      </c>
      <c r="Z42" s="0" t="n">
        <v>15.166748046875</v>
      </c>
      <c r="AA42" s="0" t="n">
        <v>35.833251953125</v>
      </c>
      <c r="AB42" s="0" t="n">
        <v>4.833251953125</v>
      </c>
      <c r="AC42" s="0" t="n">
        <v>21.833251953125</v>
      </c>
      <c r="AD42" s="0" t="n">
        <v>21.833251953125</v>
      </c>
      <c r="AE42" s="0" t="n">
        <v>35.8332519531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2311</v>
      </c>
      <c r="C47" s="0" t="n">
        <v>2343</v>
      </c>
      <c r="D47" s="0" t="n">
        <v>2350</v>
      </c>
      <c r="E47" s="0" t="n">
        <v>2334</v>
      </c>
      <c r="F47" s="0" t="n">
        <v>2299</v>
      </c>
      <c r="G47" s="0" t="n">
        <v>2357</v>
      </c>
      <c r="H47" s="0" t="n">
        <v>2284</v>
      </c>
      <c r="I47" s="0" t="n">
        <v>2301</v>
      </c>
      <c r="J47" s="0" t="n">
        <v>2326</v>
      </c>
      <c r="K47" s="0" t="n">
        <v>2353</v>
      </c>
      <c r="L47" s="0" t="n">
        <v>2318</v>
      </c>
      <c r="M47" s="0" t="n">
        <v>2289</v>
      </c>
      <c r="N47" s="0" t="n">
        <v>2323</v>
      </c>
      <c r="O47" s="0" t="n">
        <v>2260</v>
      </c>
      <c r="P47" s="0" t="n">
        <v>2339</v>
      </c>
      <c r="Q47" s="0" t="n">
        <v>2246</v>
      </c>
      <c r="R47" s="0" t="n">
        <v>2344</v>
      </c>
      <c r="S47" s="0" t="n">
        <v>2329</v>
      </c>
      <c r="T47" s="0" t="n">
        <v>2323</v>
      </c>
      <c r="U47" s="0" t="n">
        <v>2264</v>
      </c>
      <c r="V47" s="0" t="n">
        <v>2383</v>
      </c>
      <c r="W47" s="0" t="n">
        <v>2327</v>
      </c>
      <c r="X47" s="0" t="n">
        <v>2321</v>
      </c>
      <c r="Y47" s="0" t="n">
        <v>2328</v>
      </c>
      <c r="Z47" s="0" t="n">
        <v>2297</v>
      </c>
      <c r="AA47" s="0" t="n">
        <v>2281</v>
      </c>
      <c r="AB47" s="0" t="n">
        <v>2352</v>
      </c>
      <c r="AC47" s="0" t="n">
        <v>2332</v>
      </c>
      <c r="AD47" s="0" t="n">
        <v>2336</v>
      </c>
      <c r="AE47" s="0" t="n">
        <v>2322</v>
      </c>
      <c r="AF47" s="0" t="n">
        <f aca="false">AVERAGE(B47:AE47)</f>
        <v>2319.06666666667</v>
      </c>
      <c r="AG47" s="0" t="n">
        <f aca="false">MIN(B47:AE47)</f>
        <v>2246</v>
      </c>
      <c r="AH47" s="0" t="n">
        <f aca="false">MAX(B47:AE47)</f>
        <v>2383</v>
      </c>
    </row>
    <row r="48" customFormat="false" ht="14.25" hidden="false" customHeight="false" outlineLevel="0" collapsed="false">
      <c r="A48" s="0" t="s">
        <v>75</v>
      </c>
      <c r="B48" s="0" t="n">
        <v>8.066650390625</v>
      </c>
      <c r="C48" s="0" t="n">
        <v>23.933349609375</v>
      </c>
      <c r="D48" s="0" t="n">
        <v>30.933349609375</v>
      </c>
      <c r="E48" s="0" t="n">
        <v>14.933349609375</v>
      </c>
      <c r="F48" s="0" t="n">
        <v>20.066650390625</v>
      </c>
      <c r="G48" s="0" t="n">
        <v>37.933349609375</v>
      </c>
      <c r="H48" s="0" t="n">
        <v>35.066650390625</v>
      </c>
      <c r="I48" s="0" t="n">
        <v>18.066650390625</v>
      </c>
      <c r="J48" s="0" t="n">
        <v>6.933349609375</v>
      </c>
      <c r="K48" s="0" t="n">
        <v>33.933349609375</v>
      </c>
      <c r="L48" s="0" t="n">
        <v>1.066650390625</v>
      </c>
      <c r="M48" s="0" t="n">
        <v>30.066650390625</v>
      </c>
      <c r="N48" s="0" t="n">
        <v>3.933349609375</v>
      </c>
      <c r="O48" s="0" t="n">
        <v>59.066650390625</v>
      </c>
      <c r="P48" s="0" t="n">
        <v>19.933349609375</v>
      </c>
      <c r="Q48" s="0" t="n">
        <v>73.066650390625</v>
      </c>
      <c r="R48" s="0" t="n">
        <v>24.933349609375</v>
      </c>
      <c r="S48" s="0" t="n">
        <v>9.933349609375</v>
      </c>
      <c r="T48" s="0" t="n">
        <v>3.933349609375</v>
      </c>
      <c r="U48" s="0" t="n">
        <v>55.066650390625</v>
      </c>
      <c r="V48" s="0" t="n">
        <v>63.933349609375</v>
      </c>
      <c r="W48" s="0" t="n">
        <v>7.933349609375</v>
      </c>
      <c r="X48" s="0" t="n">
        <v>1.933349609375</v>
      </c>
      <c r="Y48" s="0" t="n">
        <v>8.933349609375</v>
      </c>
      <c r="Z48" s="0" t="n">
        <v>22.066650390625</v>
      </c>
      <c r="AA48" s="0" t="n">
        <v>38.066650390625</v>
      </c>
      <c r="AB48" s="0" t="n">
        <v>32.933349609375</v>
      </c>
      <c r="AC48" s="0" t="n">
        <v>12.933349609375</v>
      </c>
      <c r="AD48" s="0" t="n">
        <v>16.933349609375</v>
      </c>
      <c r="AE48" s="0" t="n">
        <v>2.93334960937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2548</v>
      </c>
      <c r="C53" s="0" t="n">
        <v>2537</v>
      </c>
      <c r="D53" s="0" t="n">
        <v>2572</v>
      </c>
      <c r="E53" s="0" t="n">
        <v>2563</v>
      </c>
      <c r="F53" s="0" t="n">
        <v>2510</v>
      </c>
      <c r="G53" s="0" t="n">
        <v>2553</v>
      </c>
      <c r="H53" s="0" t="n">
        <v>2492</v>
      </c>
      <c r="I53" s="0" t="n">
        <v>2518</v>
      </c>
      <c r="J53" s="0" t="n">
        <v>2562</v>
      </c>
      <c r="K53" s="0" t="n">
        <v>2570</v>
      </c>
      <c r="L53" s="0" t="n">
        <v>2542</v>
      </c>
      <c r="M53" s="0" t="n">
        <v>2520</v>
      </c>
      <c r="N53" s="0" t="n">
        <v>2542</v>
      </c>
      <c r="O53" s="0" t="n">
        <v>2488</v>
      </c>
      <c r="P53" s="0" t="n">
        <v>2574</v>
      </c>
      <c r="Q53" s="0" t="n">
        <v>2447</v>
      </c>
      <c r="R53" s="0" t="n">
        <v>2556</v>
      </c>
      <c r="S53" s="0" t="n">
        <v>2544</v>
      </c>
      <c r="T53" s="0" t="n">
        <v>2529</v>
      </c>
      <c r="U53" s="0" t="n">
        <v>2484</v>
      </c>
      <c r="V53" s="0" t="n">
        <v>2629</v>
      </c>
      <c r="W53" s="0" t="n">
        <v>2551</v>
      </c>
      <c r="X53" s="0" t="n">
        <v>2545</v>
      </c>
      <c r="Y53" s="0" t="n">
        <v>2554</v>
      </c>
      <c r="Z53" s="0" t="n">
        <v>2506</v>
      </c>
      <c r="AA53" s="0" t="n">
        <v>2482</v>
      </c>
      <c r="AB53" s="0" t="n">
        <v>2559</v>
      </c>
      <c r="AC53" s="0" t="n">
        <v>2548</v>
      </c>
      <c r="AD53" s="0" t="n">
        <v>2594</v>
      </c>
      <c r="AE53" s="0" t="n">
        <v>2546</v>
      </c>
      <c r="AF53" s="0" t="n">
        <f aca="false">AVERAGE(B53:AE53)</f>
        <v>2538.83333333333</v>
      </c>
      <c r="AG53" s="0" t="n">
        <f aca="false">MIN(B53:AE53)</f>
        <v>2447</v>
      </c>
      <c r="AH53" s="0" t="n">
        <f aca="false">MAX(B53:AE53)</f>
        <v>2629</v>
      </c>
    </row>
    <row r="54" customFormat="false" ht="14.25" hidden="false" customHeight="false" outlineLevel="0" collapsed="false">
      <c r="A54" s="0" t="s">
        <v>75</v>
      </c>
      <c r="B54" s="0" t="n">
        <v>9.166748046875</v>
      </c>
      <c r="C54" s="0" t="n">
        <v>1.833251953125</v>
      </c>
      <c r="D54" s="0" t="n">
        <v>33.166748046875</v>
      </c>
      <c r="E54" s="0" t="n">
        <v>24.166748046875</v>
      </c>
      <c r="F54" s="0" t="n">
        <v>28.833251953125</v>
      </c>
      <c r="G54" s="0" t="n">
        <v>14.166748046875</v>
      </c>
      <c r="H54" s="0" t="n">
        <v>46.833251953125</v>
      </c>
      <c r="I54" s="0" t="n">
        <v>20.833251953125</v>
      </c>
      <c r="J54" s="0" t="n">
        <v>23.166748046875</v>
      </c>
      <c r="K54" s="0" t="n">
        <v>31.166748046875</v>
      </c>
      <c r="L54" s="0" t="n">
        <v>3.166748046875</v>
      </c>
      <c r="M54" s="0" t="n">
        <v>18.833251953125</v>
      </c>
      <c r="N54" s="0" t="n">
        <v>3.166748046875</v>
      </c>
      <c r="O54" s="0" t="n">
        <v>50.833251953125</v>
      </c>
      <c r="P54" s="0" t="n">
        <v>35.166748046875</v>
      </c>
      <c r="Q54" s="0" t="n">
        <v>91.833251953125</v>
      </c>
      <c r="R54" s="0" t="n">
        <v>17.166748046875</v>
      </c>
      <c r="S54" s="0" t="n">
        <v>5.166748046875</v>
      </c>
      <c r="T54" s="0" t="n">
        <v>9.833251953125</v>
      </c>
      <c r="U54" s="0" t="n">
        <v>54.833251953125</v>
      </c>
      <c r="V54" s="0" t="n">
        <v>90.166748046875</v>
      </c>
      <c r="W54" s="0" t="n">
        <v>12.166748046875</v>
      </c>
      <c r="X54" s="0" t="n">
        <v>6.166748046875</v>
      </c>
      <c r="Y54" s="0" t="n">
        <v>15.166748046875</v>
      </c>
      <c r="Z54" s="0" t="n">
        <v>32.833251953125</v>
      </c>
      <c r="AA54" s="0" t="n">
        <v>56.833251953125</v>
      </c>
      <c r="AB54" s="0" t="n">
        <v>20.166748046875</v>
      </c>
      <c r="AC54" s="0" t="n">
        <v>9.166748046875</v>
      </c>
      <c r="AD54" s="0" t="n">
        <v>55.166748046875</v>
      </c>
      <c r="AE54" s="0" t="n">
        <v>7.16674804687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2390</v>
      </c>
      <c r="C59" s="0" t="n">
        <v>2374</v>
      </c>
      <c r="D59" s="0" t="n">
        <v>2420</v>
      </c>
      <c r="E59" s="0" t="n">
        <v>2392</v>
      </c>
      <c r="F59" s="0" t="n">
        <v>2362</v>
      </c>
      <c r="G59" s="0" t="n">
        <v>2419</v>
      </c>
      <c r="H59" s="0" t="n">
        <v>2330</v>
      </c>
      <c r="I59" s="0" t="n">
        <v>2371</v>
      </c>
      <c r="J59" s="0" t="n">
        <v>2411</v>
      </c>
      <c r="K59" s="0" t="n">
        <v>2400</v>
      </c>
      <c r="L59" s="0" t="n">
        <v>2374</v>
      </c>
      <c r="M59" s="0" t="n">
        <v>2363</v>
      </c>
      <c r="N59" s="0" t="n">
        <v>2418</v>
      </c>
      <c r="O59" s="0" t="n">
        <v>2338</v>
      </c>
      <c r="P59" s="0" t="n">
        <v>2398</v>
      </c>
      <c r="Q59" s="0" t="n">
        <v>2298</v>
      </c>
      <c r="R59" s="0" t="n">
        <v>2393</v>
      </c>
      <c r="S59" s="0" t="n">
        <v>2379</v>
      </c>
      <c r="T59" s="0" t="n">
        <v>2393</v>
      </c>
      <c r="U59" s="0" t="n">
        <v>2333</v>
      </c>
      <c r="V59" s="0" t="n">
        <v>2461</v>
      </c>
      <c r="W59" s="0" t="n">
        <v>2384</v>
      </c>
      <c r="X59" s="0" t="n">
        <v>2403</v>
      </c>
      <c r="Y59" s="0" t="n">
        <v>2378</v>
      </c>
      <c r="Z59" s="0" t="n">
        <v>2349</v>
      </c>
      <c r="AA59" s="0" t="n">
        <v>2349</v>
      </c>
      <c r="AB59" s="0" t="n">
        <v>2413</v>
      </c>
      <c r="AC59" s="0" t="n">
        <v>2418</v>
      </c>
      <c r="AD59" s="0" t="n">
        <v>2431</v>
      </c>
      <c r="AE59" s="0" t="n">
        <v>2369</v>
      </c>
      <c r="AF59" s="0" t="n">
        <f aca="false">AVERAGE(B59:AE59)</f>
        <v>2383.7</v>
      </c>
      <c r="AG59" s="0" t="n">
        <f aca="false">MIN(B59:AE59)</f>
        <v>2298</v>
      </c>
      <c r="AH59" s="0" t="n">
        <f aca="false">MAX(B59:AE59)</f>
        <v>2461</v>
      </c>
    </row>
    <row r="60" customFormat="false" ht="14.25" hidden="false" customHeight="false" outlineLevel="0" collapsed="false">
      <c r="A60" s="0" t="s">
        <v>75</v>
      </c>
      <c r="B60" s="0" t="n">
        <v>6.300048828125</v>
      </c>
      <c r="C60" s="0" t="n">
        <v>9.699951171875</v>
      </c>
      <c r="D60" s="0" t="n">
        <v>36.300048828125</v>
      </c>
      <c r="E60" s="0" t="n">
        <v>8.300048828125</v>
      </c>
      <c r="F60" s="0" t="n">
        <v>21.699951171875</v>
      </c>
      <c r="G60" s="0" t="n">
        <v>35.300048828125</v>
      </c>
      <c r="H60" s="0" t="n">
        <v>53.699951171875</v>
      </c>
      <c r="I60" s="0" t="n">
        <v>12.699951171875</v>
      </c>
      <c r="J60" s="0" t="n">
        <v>27.300048828125</v>
      </c>
      <c r="K60" s="0" t="n">
        <v>16.300048828125</v>
      </c>
      <c r="L60" s="0" t="n">
        <v>9.699951171875</v>
      </c>
      <c r="M60" s="0" t="n">
        <v>20.699951171875</v>
      </c>
      <c r="N60" s="0" t="n">
        <v>34.300048828125</v>
      </c>
      <c r="O60" s="0" t="n">
        <v>45.699951171875</v>
      </c>
      <c r="P60" s="0" t="n">
        <v>14.300048828125</v>
      </c>
      <c r="Q60" s="0" t="n">
        <v>85.699951171875</v>
      </c>
      <c r="R60" s="0" t="n">
        <v>9.300048828125</v>
      </c>
      <c r="S60" s="0" t="n">
        <v>4.699951171875</v>
      </c>
      <c r="T60" s="0" t="n">
        <v>9.300048828125</v>
      </c>
      <c r="U60" s="0" t="n">
        <v>50.699951171875</v>
      </c>
      <c r="V60" s="0" t="n">
        <v>77.300048828125</v>
      </c>
      <c r="W60" s="0" t="n">
        <v>0.300048828125</v>
      </c>
      <c r="X60" s="0" t="n">
        <v>19.300048828125</v>
      </c>
      <c r="Y60" s="0" t="n">
        <v>5.699951171875</v>
      </c>
      <c r="Z60" s="0" t="n">
        <v>34.699951171875</v>
      </c>
      <c r="AA60" s="0" t="n">
        <v>34.699951171875</v>
      </c>
      <c r="AB60" s="0" t="n">
        <v>29.300048828125</v>
      </c>
      <c r="AC60" s="0" t="n">
        <v>34.300048828125</v>
      </c>
      <c r="AD60" s="0" t="n">
        <v>47.300048828125</v>
      </c>
      <c r="AE60" s="0" t="n">
        <v>14.6999511718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2751</v>
      </c>
      <c r="C65" s="0" t="n">
        <v>2730</v>
      </c>
      <c r="D65" s="0" t="n">
        <v>2804</v>
      </c>
      <c r="E65" s="0" t="n">
        <v>2735</v>
      </c>
      <c r="F65" s="0" t="n">
        <v>2676</v>
      </c>
      <c r="G65" s="0" t="n">
        <v>2788</v>
      </c>
      <c r="H65" s="0" t="n">
        <v>2674</v>
      </c>
      <c r="I65" s="0" t="n">
        <v>2733</v>
      </c>
      <c r="J65" s="0" t="n">
        <v>2758</v>
      </c>
      <c r="K65" s="0" t="n">
        <v>2723</v>
      </c>
      <c r="L65" s="0" t="n">
        <v>2722</v>
      </c>
      <c r="M65" s="0" t="n">
        <v>2740</v>
      </c>
      <c r="N65" s="0" t="n">
        <v>2771</v>
      </c>
      <c r="O65" s="0" t="n">
        <v>2667</v>
      </c>
      <c r="P65" s="0" t="n">
        <v>2763</v>
      </c>
      <c r="Q65" s="0" t="n">
        <v>2664</v>
      </c>
      <c r="R65" s="0" t="n">
        <v>2744</v>
      </c>
      <c r="S65" s="0" t="n">
        <v>2741</v>
      </c>
      <c r="T65" s="0" t="n">
        <v>2759</v>
      </c>
      <c r="U65" s="0" t="n">
        <v>2658</v>
      </c>
      <c r="V65" s="0" t="n">
        <v>2795</v>
      </c>
      <c r="W65" s="0" t="n">
        <v>2730</v>
      </c>
      <c r="X65" s="0" t="n">
        <v>2784</v>
      </c>
      <c r="Y65" s="0" t="n">
        <v>2726</v>
      </c>
      <c r="Z65" s="0" t="n">
        <v>2729</v>
      </c>
      <c r="AA65" s="0" t="n">
        <v>2701</v>
      </c>
      <c r="AB65" s="0" t="n">
        <v>2774</v>
      </c>
      <c r="AC65" s="0" t="n">
        <v>2768</v>
      </c>
      <c r="AD65" s="0" t="n">
        <v>2769</v>
      </c>
      <c r="AE65" s="0" t="n">
        <v>2706</v>
      </c>
      <c r="AF65" s="0" t="n">
        <f aca="false">AVERAGE(B65:AE65)</f>
        <v>2736.1</v>
      </c>
      <c r="AG65" s="0" t="n">
        <f aca="false">MIN(B65:AE65)</f>
        <v>2658</v>
      </c>
      <c r="AH65" s="0" t="n">
        <f aca="false">MAX(B65:AE65)</f>
        <v>2804</v>
      </c>
    </row>
    <row r="66" customFormat="false" ht="14.25" hidden="false" customHeight="false" outlineLevel="0" collapsed="false">
      <c r="A66" s="0" t="s">
        <v>75</v>
      </c>
      <c r="B66" s="0" t="n">
        <v>14.89990234375</v>
      </c>
      <c r="C66" s="0" t="n">
        <v>6.10009765625</v>
      </c>
      <c r="D66" s="0" t="n">
        <v>67.89990234375</v>
      </c>
      <c r="E66" s="0" t="n">
        <v>1.10009765625</v>
      </c>
      <c r="F66" s="0" t="n">
        <v>60.10009765625</v>
      </c>
      <c r="G66" s="0" t="n">
        <v>51.89990234375</v>
      </c>
      <c r="H66" s="0" t="n">
        <v>62.10009765625</v>
      </c>
      <c r="I66" s="0" t="n">
        <v>3.10009765625</v>
      </c>
      <c r="J66" s="0" t="n">
        <v>21.89990234375</v>
      </c>
      <c r="K66" s="0" t="n">
        <v>13.10009765625</v>
      </c>
      <c r="L66" s="0" t="n">
        <v>14.10009765625</v>
      </c>
      <c r="M66" s="0" t="n">
        <v>3.89990234375</v>
      </c>
      <c r="N66" s="0" t="n">
        <v>34.89990234375</v>
      </c>
      <c r="O66" s="0" t="n">
        <v>69.10009765625</v>
      </c>
      <c r="P66" s="0" t="n">
        <v>26.89990234375</v>
      </c>
      <c r="Q66" s="0" t="n">
        <v>72.10009765625</v>
      </c>
      <c r="R66" s="0" t="n">
        <v>7.89990234375</v>
      </c>
      <c r="S66" s="0" t="n">
        <v>4.89990234375</v>
      </c>
      <c r="T66" s="0" t="n">
        <v>22.89990234375</v>
      </c>
      <c r="U66" s="0" t="n">
        <v>78.10009765625</v>
      </c>
      <c r="V66" s="0" t="n">
        <v>58.89990234375</v>
      </c>
      <c r="W66" s="0" t="n">
        <v>6.10009765625</v>
      </c>
      <c r="X66" s="0" t="n">
        <v>47.89990234375</v>
      </c>
      <c r="Y66" s="0" t="n">
        <v>10.10009765625</v>
      </c>
      <c r="Z66" s="0" t="n">
        <v>7.10009765625</v>
      </c>
      <c r="AA66" s="0" t="n">
        <v>35.10009765625</v>
      </c>
      <c r="AB66" s="0" t="n">
        <v>37.89990234375</v>
      </c>
      <c r="AC66" s="0" t="n">
        <v>31.89990234375</v>
      </c>
      <c r="AD66" s="0" t="n">
        <v>32.89990234375</v>
      </c>
      <c r="AE66" s="0" t="n">
        <v>30.1000976562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2751</v>
      </c>
      <c r="C71" s="0" t="n">
        <v>2730</v>
      </c>
      <c r="D71" s="0" t="n">
        <v>2806</v>
      </c>
      <c r="E71" s="0" t="n">
        <v>2738</v>
      </c>
      <c r="F71" s="0" t="n">
        <v>2668</v>
      </c>
      <c r="G71" s="0" t="n">
        <v>2791</v>
      </c>
      <c r="H71" s="0" t="n">
        <v>2678</v>
      </c>
      <c r="I71" s="0" t="n">
        <v>2731</v>
      </c>
      <c r="J71" s="0" t="n">
        <v>2760</v>
      </c>
      <c r="K71" s="0" t="n">
        <v>2721</v>
      </c>
      <c r="L71" s="0" t="n">
        <v>2719</v>
      </c>
      <c r="M71" s="0" t="n">
        <v>2743</v>
      </c>
      <c r="N71" s="0" t="n">
        <v>2772</v>
      </c>
      <c r="O71" s="0" t="n">
        <v>2660</v>
      </c>
      <c r="P71" s="0" t="n">
        <v>2762</v>
      </c>
      <c r="Q71" s="0" t="n">
        <v>2669</v>
      </c>
      <c r="R71" s="0" t="n">
        <v>2743</v>
      </c>
      <c r="S71" s="0" t="n">
        <v>2739</v>
      </c>
      <c r="T71" s="0" t="n">
        <v>2761</v>
      </c>
      <c r="U71" s="0" t="n">
        <v>2656</v>
      </c>
      <c r="V71" s="0" t="n">
        <v>2796</v>
      </c>
      <c r="W71" s="0" t="n">
        <v>2727</v>
      </c>
      <c r="X71" s="0" t="n">
        <v>2784</v>
      </c>
      <c r="Y71" s="0" t="n">
        <v>2723</v>
      </c>
      <c r="Z71" s="0" t="n">
        <v>2734</v>
      </c>
      <c r="AA71" s="0" t="n">
        <v>2700</v>
      </c>
      <c r="AB71" s="0" t="n">
        <v>2769</v>
      </c>
      <c r="AC71" s="0" t="n">
        <v>2775</v>
      </c>
      <c r="AD71" s="0" t="n">
        <v>2767</v>
      </c>
      <c r="AE71" s="0" t="n">
        <v>2696</v>
      </c>
      <c r="AF71" s="0" t="n">
        <f aca="false">AVERAGE(B71:AE71)</f>
        <v>2735.63333333333</v>
      </c>
      <c r="AG71" s="0" t="n">
        <f aca="false">MIN(B71:AE71)</f>
        <v>2656</v>
      </c>
      <c r="AH71" s="0" t="n">
        <f aca="false">MAX(B71:AE71)</f>
        <v>2806</v>
      </c>
    </row>
    <row r="72" customFormat="false" ht="14.25" hidden="false" customHeight="false" outlineLevel="0" collapsed="false">
      <c r="A72" s="0" t="s">
        <v>75</v>
      </c>
      <c r="B72" s="0" t="n">
        <v>15.36669921875</v>
      </c>
      <c r="C72" s="0" t="n">
        <v>5.63330078125</v>
      </c>
      <c r="D72" s="0" t="n">
        <v>70.36669921875</v>
      </c>
      <c r="E72" s="0" t="n">
        <v>2.36669921875</v>
      </c>
      <c r="F72" s="0" t="n">
        <v>67.63330078125</v>
      </c>
      <c r="G72" s="0" t="n">
        <v>55.36669921875</v>
      </c>
      <c r="H72" s="0" t="n">
        <v>57.63330078125</v>
      </c>
      <c r="I72" s="0" t="n">
        <v>4.63330078125</v>
      </c>
      <c r="J72" s="0" t="n">
        <v>24.36669921875</v>
      </c>
      <c r="K72" s="0" t="n">
        <v>14.63330078125</v>
      </c>
      <c r="L72" s="0" t="n">
        <v>16.63330078125</v>
      </c>
      <c r="M72" s="0" t="n">
        <v>7.36669921875</v>
      </c>
      <c r="N72" s="0" t="n">
        <v>36.36669921875</v>
      </c>
      <c r="O72" s="0" t="n">
        <v>75.63330078125</v>
      </c>
      <c r="P72" s="0" t="n">
        <v>26.36669921875</v>
      </c>
      <c r="Q72" s="0" t="n">
        <v>66.63330078125</v>
      </c>
      <c r="R72" s="0" t="n">
        <v>7.36669921875</v>
      </c>
      <c r="S72" s="0" t="n">
        <v>3.36669921875</v>
      </c>
      <c r="T72" s="0" t="n">
        <v>25.36669921875</v>
      </c>
      <c r="U72" s="0" t="n">
        <v>79.63330078125</v>
      </c>
      <c r="V72" s="0" t="n">
        <v>60.36669921875</v>
      </c>
      <c r="W72" s="0" t="n">
        <v>8.63330078125</v>
      </c>
      <c r="X72" s="0" t="n">
        <v>48.36669921875</v>
      </c>
      <c r="Y72" s="0" t="n">
        <v>12.63330078125</v>
      </c>
      <c r="Z72" s="0" t="n">
        <v>1.63330078125</v>
      </c>
      <c r="AA72" s="0" t="n">
        <v>35.63330078125</v>
      </c>
      <c r="AB72" s="0" t="n">
        <v>33.36669921875</v>
      </c>
      <c r="AC72" s="0" t="n">
        <v>39.36669921875</v>
      </c>
      <c r="AD72" s="0" t="n">
        <v>31.36669921875</v>
      </c>
      <c r="AE72" s="0" t="n">
        <v>39.6333007812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2752</v>
      </c>
      <c r="C77" s="0" t="n">
        <v>2728</v>
      </c>
      <c r="D77" s="0" t="n">
        <v>2804</v>
      </c>
      <c r="E77" s="0" t="n">
        <v>2736</v>
      </c>
      <c r="F77" s="0" t="n">
        <v>2670</v>
      </c>
      <c r="G77" s="0" t="n">
        <v>2784</v>
      </c>
      <c r="H77" s="0" t="n">
        <v>2677</v>
      </c>
      <c r="I77" s="0" t="n">
        <v>2733</v>
      </c>
      <c r="J77" s="0" t="n">
        <v>2764</v>
      </c>
      <c r="K77" s="0" t="n">
        <v>2722</v>
      </c>
      <c r="L77" s="0" t="n">
        <v>2727</v>
      </c>
      <c r="M77" s="0" t="n">
        <v>2746</v>
      </c>
      <c r="N77" s="0" t="n">
        <v>2774</v>
      </c>
      <c r="O77" s="0" t="n">
        <v>2674</v>
      </c>
      <c r="P77" s="0" t="n">
        <v>2770</v>
      </c>
      <c r="Q77" s="0" t="n">
        <v>2667</v>
      </c>
      <c r="R77" s="0" t="n">
        <v>2739</v>
      </c>
      <c r="S77" s="0" t="n">
        <v>2732</v>
      </c>
      <c r="T77" s="0" t="n">
        <v>2745</v>
      </c>
      <c r="U77" s="0" t="n">
        <v>2663</v>
      </c>
      <c r="V77" s="0" t="n">
        <v>2803</v>
      </c>
      <c r="W77" s="0" t="n">
        <v>2732</v>
      </c>
      <c r="X77" s="0" t="n">
        <v>2787</v>
      </c>
      <c r="Y77" s="0" t="n">
        <v>2725</v>
      </c>
      <c r="Z77" s="0" t="n">
        <v>2735</v>
      </c>
      <c r="AA77" s="0" t="n">
        <v>2696</v>
      </c>
      <c r="AB77" s="0" t="n">
        <v>2758</v>
      </c>
      <c r="AC77" s="0" t="n">
        <v>2773</v>
      </c>
      <c r="AD77" s="0" t="n">
        <v>2767</v>
      </c>
      <c r="AE77" s="0" t="n">
        <v>2704</v>
      </c>
      <c r="AF77" s="0" t="n">
        <f aca="false">AVERAGE(B77:AE77)</f>
        <v>2736.23333333333</v>
      </c>
      <c r="AG77" s="0" t="n">
        <f aca="false">MIN(B77:AE77)</f>
        <v>2663</v>
      </c>
      <c r="AH77" s="0" t="n">
        <f aca="false">MAX(B77:AE77)</f>
        <v>2804</v>
      </c>
    </row>
    <row r="78" customFormat="false" ht="14.25" hidden="false" customHeight="false" outlineLevel="0" collapsed="false">
      <c r="A78" s="0" t="s">
        <v>75</v>
      </c>
      <c r="B78" s="0" t="n">
        <v>15.7666015625</v>
      </c>
      <c r="C78" s="0" t="n">
        <v>8.2333984375</v>
      </c>
      <c r="D78" s="0" t="n">
        <v>67.7666015625</v>
      </c>
      <c r="E78" s="0" t="n">
        <v>0.2333984375</v>
      </c>
      <c r="F78" s="0" t="n">
        <v>66.2333984375</v>
      </c>
      <c r="G78" s="0" t="n">
        <v>47.7666015625</v>
      </c>
      <c r="H78" s="0" t="n">
        <v>59.2333984375</v>
      </c>
      <c r="I78" s="0" t="n">
        <v>3.2333984375</v>
      </c>
      <c r="J78" s="0" t="n">
        <v>27.7666015625</v>
      </c>
      <c r="K78" s="0" t="n">
        <v>14.2333984375</v>
      </c>
      <c r="L78" s="0" t="n">
        <v>9.2333984375</v>
      </c>
      <c r="M78" s="0" t="n">
        <v>9.7666015625</v>
      </c>
      <c r="N78" s="0" t="n">
        <v>37.7666015625</v>
      </c>
      <c r="O78" s="0" t="n">
        <v>62.2333984375</v>
      </c>
      <c r="P78" s="0" t="n">
        <v>33.7666015625</v>
      </c>
      <c r="Q78" s="0" t="n">
        <v>69.2333984375</v>
      </c>
      <c r="R78" s="0" t="n">
        <v>2.7666015625</v>
      </c>
      <c r="S78" s="0" t="n">
        <v>4.2333984375</v>
      </c>
      <c r="T78" s="0" t="n">
        <v>8.7666015625</v>
      </c>
      <c r="U78" s="0" t="n">
        <v>73.2333984375</v>
      </c>
      <c r="V78" s="0" t="n">
        <v>66.7666015625</v>
      </c>
      <c r="W78" s="0" t="n">
        <v>4.2333984375</v>
      </c>
      <c r="X78" s="0" t="n">
        <v>50.7666015625</v>
      </c>
      <c r="Y78" s="0" t="n">
        <v>11.2333984375</v>
      </c>
      <c r="Z78" s="0" t="n">
        <v>1.2333984375</v>
      </c>
      <c r="AA78" s="0" t="n">
        <v>40.2333984375</v>
      </c>
      <c r="AB78" s="0" t="n">
        <v>21.7666015625</v>
      </c>
      <c r="AC78" s="0" t="n">
        <v>36.7666015625</v>
      </c>
      <c r="AD78" s="0" t="n">
        <v>30.7666015625</v>
      </c>
      <c r="AE78" s="0" t="n">
        <v>32.233398437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608</v>
      </c>
      <c r="C83" s="0" t="n">
        <v>2596</v>
      </c>
      <c r="D83" s="0" t="n">
        <v>2649</v>
      </c>
      <c r="E83" s="0" t="n">
        <v>2592</v>
      </c>
      <c r="F83" s="0" t="n">
        <v>2523</v>
      </c>
      <c r="G83" s="0" t="n">
        <v>2613</v>
      </c>
      <c r="H83" s="0" t="n">
        <v>2515</v>
      </c>
      <c r="I83" s="0" t="n">
        <v>2583</v>
      </c>
      <c r="J83" s="0" t="n">
        <v>2590</v>
      </c>
      <c r="K83" s="0" t="n">
        <v>2566</v>
      </c>
      <c r="L83" s="0" t="n">
        <v>2593</v>
      </c>
      <c r="M83" s="0" t="n">
        <v>2600</v>
      </c>
      <c r="N83" s="0" t="n">
        <v>2622</v>
      </c>
      <c r="O83" s="0" t="n">
        <v>2502</v>
      </c>
      <c r="P83" s="0" t="n">
        <v>2628</v>
      </c>
      <c r="Q83" s="0" t="n">
        <v>2522</v>
      </c>
      <c r="R83" s="0" t="n">
        <v>2582</v>
      </c>
      <c r="S83" s="0" t="n">
        <v>2590</v>
      </c>
      <c r="T83" s="0" t="n">
        <v>2586</v>
      </c>
      <c r="U83" s="0" t="n">
        <v>2493</v>
      </c>
      <c r="V83" s="0" t="n">
        <v>2665</v>
      </c>
      <c r="W83" s="0" t="n">
        <v>2564</v>
      </c>
      <c r="X83" s="0" t="n">
        <v>2628</v>
      </c>
      <c r="Y83" s="0" t="n">
        <v>2573</v>
      </c>
      <c r="Z83" s="0" t="n">
        <v>2575</v>
      </c>
      <c r="AA83" s="0" t="n">
        <v>2559</v>
      </c>
      <c r="AB83" s="0" t="n">
        <v>2602</v>
      </c>
      <c r="AC83" s="0" t="n">
        <v>2608</v>
      </c>
      <c r="AD83" s="0" t="n">
        <v>2611</v>
      </c>
      <c r="AE83" s="0" t="n">
        <v>2559</v>
      </c>
      <c r="AF83" s="0" t="n">
        <f aca="false">AVERAGE(B83:AE83)</f>
        <v>2583.23333333333</v>
      </c>
      <c r="AG83" s="0" t="n">
        <f aca="false">MIN(B83:AE83)</f>
        <v>2493</v>
      </c>
      <c r="AH83" s="0" t="n">
        <f aca="false">MAX(B83:AE83)</f>
        <v>2665</v>
      </c>
    </row>
    <row r="84" customFormat="false" ht="14.25" hidden="false" customHeight="false" outlineLevel="0" collapsed="false">
      <c r="A84" s="0" t="s">
        <v>75</v>
      </c>
      <c r="B84" s="0" t="n">
        <v>24.7666015625</v>
      </c>
      <c r="C84" s="0" t="n">
        <v>12.7666015625</v>
      </c>
      <c r="D84" s="0" t="n">
        <v>65.7666015625</v>
      </c>
      <c r="E84" s="0" t="n">
        <v>8.7666015625</v>
      </c>
      <c r="F84" s="0" t="n">
        <v>60.2333984375</v>
      </c>
      <c r="G84" s="0" t="n">
        <v>29.7666015625</v>
      </c>
      <c r="H84" s="0" t="n">
        <v>68.2333984375</v>
      </c>
      <c r="I84" s="0" t="n">
        <v>0.2333984375</v>
      </c>
      <c r="J84" s="0" t="n">
        <v>6.7666015625</v>
      </c>
      <c r="K84" s="0" t="n">
        <v>17.2333984375</v>
      </c>
      <c r="L84" s="0" t="n">
        <v>9.7666015625</v>
      </c>
      <c r="M84" s="0" t="n">
        <v>16.7666015625</v>
      </c>
      <c r="N84" s="0" t="n">
        <v>38.7666015625</v>
      </c>
      <c r="O84" s="0" t="n">
        <v>81.2333984375</v>
      </c>
      <c r="P84" s="0" t="n">
        <v>44.7666015625</v>
      </c>
      <c r="Q84" s="0" t="n">
        <v>61.2333984375</v>
      </c>
      <c r="R84" s="0" t="n">
        <v>1.2333984375</v>
      </c>
      <c r="S84" s="0" t="n">
        <v>6.7666015625</v>
      </c>
      <c r="T84" s="0" t="n">
        <v>2.7666015625</v>
      </c>
      <c r="U84" s="0" t="n">
        <v>90.2333984375</v>
      </c>
      <c r="V84" s="0" t="n">
        <v>81.7666015625</v>
      </c>
      <c r="W84" s="0" t="n">
        <v>19.2333984375</v>
      </c>
      <c r="X84" s="0" t="n">
        <v>44.7666015625</v>
      </c>
      <c r="Y84" s="0" t="n">
        <v>10.2333984375</v>
      </c>
      <c r="Z84" s="0" t="n">
        <v>8.2333984375</v>
      </c>
      <c r="AA84" s="0" t="n">
        <v>24.2333984375</v>
      </c>
      <c r="AB84" s="0" t="n">
        <v>18.7666015625</v>
      </c>
      <c r="AC84" s="0" t="n">
        <v>24.7666015625</v>
      </c>
      <c r="AD84" s="0" t="n">
        <v>27.7666015625</v>
      </c>
      <c r="AE84" s="0" t="n">
        <v>24.233398437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2603</v>
      </c>
      <c r="C89" s="0" t="n">
        <v>2599</v>
      </c>
      <c r="D89" s="0" t="n">
        <v>2645</v>
      </c>
      <c r="E89" s="0" t="n">
        <v>2588</v>
      </c>
      <c r="F89" s="0" t="n">
        <v>2520</v>
      </c>
      <c r="G89" s="0" t="n">
        <v>2610</v>
      </c>
      <c r="H89" s="0" t="n">
        <v>2514</v>
      </c>
      <c r="I89" s="0" t="n">
        <v>2580</v>
      </c>
      <c r="J89" s="0" t="n">
        <v>2587</v>
      </c>
      <c r="K89" s="0" t="n">
        <v>2565</v>
      </c>
      <c r="L89" s="0" t="n">
        <v>2592</v>
      </c>
      <c r="M89" s="0" t="n">
        <v>2600</v>
      </c>
      <c r="N89" s="0" t="n">
        <v>2624</v>
      </c>
      <c r="O89" s="0" t="n">
        <v>2509</v>
      </c>
      <c r="P89" s="0" t="n">
        <v>2624</v>
      </c>
      <c r="Q89" s="0" t="n">
        <v>2519</v>
      </c>
      <c r="R89" s="0" t="n">
        <v>2579</v>
      </c>
      <c r="S89" s="0" t="n">
        <v>2580</v>
      </c>
      <c r="T89" s="0" t="n">
        <v>2578</v>
      </c>
      <c r="U89" s="0" t="n">
        <v>2492</v>
      </c>
      <c r="V89" s="0" t="n">
        <v>2666</v>
      </c>
      <c r="W89" s="0" t="n">
        <v>2567</v>
      </c>
      <c r="X89" s="0" t="n">
        <v>2629</v>
      </c>
      <c r="Y89" s="0" t="n">
        <v>2570</v>
      </c>
      <c r="Z89" s="0" t="n">
        <v>2576</v>
      </c>
      <c r="AA89" s="0" t="n">
        <v>2561</v>
      </c>
      <c r="AB89" s="0" t="n">
        <v>2605</v>
      </c>
      <c r="AC89" s="0" t="n">
        <v>2606</v>
      </c>
      <c r="AD89" s="0" t="n">
        <v>2602</v>
      </c>
      <c r="AE89" s="0" t="n">
        <v>2560</v>
      </c>
      <c r="AF89" s="0" t="n">
        <f aca="false">AVERAGE(B89:AE89)</f>
        <v>2581.66666666667</v>
      </c>
      <c r="AG89" s="0" t="n">
        <f aca="false">MIN(B89:AE89)</f>
        <v>2492</v>
      </c>
      <c r="AH89" s="0" t="n">
        <f aca="false">MAX(B89:AE89)</f>
        <v>2666</v>
      </c>
    </row>
    <row r="90" customFormat="false" ht="14.25" hidden="false" customHeight="false" outlineLevel="0" collapsed="false">
      <c r="A90" s="0" t="s">
        <v>75</v>
      </c>
      <c r="B90" s="0" t="n">
        <v>21.333251953125</v>
      </c>
      <c r="C90" s="0" t="n">
        <v>17.333251953125</v>
      </c>
      <c r="D90" s="0" t="n">
        <v>63.333251953125</v>
      </c>
      <c r="E90" s="0" t="n">
        <v>6.333251953125</v>
      </c>
      <c r="F90" s="0" t="n">
        <v>61.666748046875</v>
      </c>
      <c r="G90" s="0" t="n">
        <v>28.333251953125</v>
      </c>
      <c r="H90" s="0" t="n">
        <v>67.666748046875</v>
      </c>
      <c r="I90" s="0" t="n">
        <v>1.666748046875</v>
      </c>
      <c r="J90" s="0" t="n">
        <v>5.333251953125</v>
      </c>
      <c r="K90" s="0" t="n">
        <v>16.666748046875</v>
      </c>
      <c r="L90" s="0" t="n">
        <v>10.333251953125</v>
      </c>
      <c r="M90" s="0" t="n">
        <v>18.333251953125</v>
      </c>
      <c r="N90" s="0" t="n">
        <v>42.333251953125</v>
      </c>
      <c r="O90" s="0" t="n">
        <v>72.666748046875</v>
      </c>
      <c r="P90" s="0" t="n">
        <v>42.333251953125</v>
      </c>
      <c r="Q90" s="0" t="n">
        <v>62.666748046875</v>
      </c>
      <c r="R90" s="0" t="n">
        <v>2.666748046875</v>
      </c>
      <c r="S90" s="0" t="n">
        <v>1.666748046875</v>
      </c>
      <c r="T90" s="0" t="n">
        <v>3.666748046875</v>
      </c>
      <c r="U90" s="0" t="n">
        <v>89.666748046875</v>
      </c>
      <c r="V90" s="0" t="n">
        <v>84.333251953125</v>
      </c>
      <c r="W90" s="0" t="n">
        <v>14.666748046875</v>
      </c>
      <c r="X90" s="0" t="n">
        <v>47.333251953125</v>
      </c>
      <c r="Y90" s="0" t="n">
        <v>11.666748046875</v>
      </c>
      <c r="Z90" s="0" t="n">
        <v>5.666748046875</v>
      </c>
      <c r="AA90" s="0" t="n">
        <v>20.666748046875</v>
      </c>
      <c r="AB90" s="0" t="n">
        <v>23.333251953125</v>
      </c>
      <c r="AC90" s="0" t="n">
        <v>24.333251953125</v>
      </c>
      <c r="AD90" s="0" t="n">
        <v>20.333251953125</v>
      </c>
      <c r="AE90" s="0" t="n">
        <v>21.66674804687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2592</v>
      </c>
      <c r="C95" s="0" t="n">
        <v>2605</v>
      </c>
      <c r="D95" s="0" t="n">
        <v>2645</v>
      </c>
      <c r="E95" s="0" t="n">
        <v>2580</v>
      </c>
      <c r="F95" s="0" t="n">
        <v>2522</v>
      </c>
      <c r="G95" s="0" t="n">
        <v>2611</v>
      </c>
      <c r="H95" s="0" t="n">
        <v>2508</v>
      </c>
      <c r="I95" s="0" t="n">
        <v>2575</v>
      </c>
      <c r="J95" s="0" t="n">
        <v>2602</v>
      </c>
      <c r="K95" s="0" t="n">
        <v>2581</v>
      </c>
      <c r="L95" s="0" t="n">
        <v>2581</v>
      </c>
      <c r="M95" s="0" t="n">
        <v>2597</v>
      </c>
      <c r="N95" s="0" t="n">
        <v>2612</v>
      </c>
      <c r="O95" s="0" t="n">
        <v>2509</v>
      </c>
      <c r="P95" s="0" t="n">
        <v>2627</v>
      </c>
      <c r="Q95" s="0" t="n">
        <v>2521</v>
      </c>
      <c r="R95" s="0" t="n">
        <v>2577</v>
      </c>
      <c r="S95" s="0" t="n">
        <v>2593</v>
      </c>
      <c r="T95" s="0" t="n">
        <v>2587</v>
      </c>
      <c r="U95" s="0" t="n">
        <v>2493</v>
      </c>
      <c r="V95" s="0" t="n">
        <v>2671</v>
      </c>
      <c r="W95" s="0" t="n">
        <v>2568</v>
      </c>
      <c r="X95" s="0" t="n">
        <v>2623</v>
      </c>
      <c r="Y95" s="0" t="n">
        <v>2554</v>
      </c>
      <c r="Z95" s="0" t="n">
        <v>2566</v>
      </c>
      <c r="AA95" s="0" t="n">
        <v>2569</v>
      </c>
      <c r="AB95" s="0" t="n">
        <v>2610</v>
      </c>
      <c r="AC95" s="0" t="n">
        <v>2610</v>
      </c>
      <c r="AD95" s="0" t="n">
        <v>2606</v>
      </c>
      <c r="AE95" s="0" t="n">
        <v>2563</v>
      </c>
      <c r="AF95" s="0" t="n">
        <f aca="false">AVERAGE(B95:AE95)</f>
        <v>2581.93333333333</v>
      </c>
      <c r="AG95" s="0" t="n">
        <f aca="false">MIN(B95:AE95)</f>
        <v>2493</v>
      </c>
      <c r="AH95" s="0" t="n">
        <f aca="false">MAX(B95:AE95)</f>
        <v>2671</v>
      </c>
    </row>
    <row r="96" customFormat="false" ht="14.25" hidden="false" customHeight="false" outlineLevel="0" collapsed="false">
      <c r="A96" s="0" t="s">
        <v>75</v>
      </c>
      <c r="B96" s="0" t="n">
        <v>10.066650390625</v>
      </c>
      <c r="C96" s="0" t="n">
        <v>23.066650390625</v>
      </c>
      <c r="D96" s="0" t="n">
        <v>63.066650390625</v>
      </c>
      <c r="E96" s="0" t="n">
        <v>1.933349609375</v>
      </c>
      <c r="F96" s="0" t="n">
        <v>59.933349609375</v>
      </c>
      <c r="G96" s="0" t="n">
        <v>29.066650390625</v>
      </c>
      <c r="H96" s="0" t="n">
        <v>73.933349609375</v>
      </c>
      <c r="I96" s="0" t="n">
        <v>6.933349609375</v>
      </c>
      <c r="J96" s="0" t="n">
        <v>20.066650390625</v>
      </c>
      <c r="K96" s="0" t="n">
        <v>0.933349609375</v>
      </c>
      <c r="L96" s="0" t="n">
        <v>0.933349609375</v>
      </c>
      <c r="M96" s="0" t="n">
        <v>15.066650390625</v>
      </c>
      <c r="N96" s="0" t="n">
        <v>30.066650390625</v>
      </c>
      <c r="O96" s="0" t="n">
        <v>72.933349609375</v>
      </c>
      <c r="P96" s="0" t="n">
        <v>45.066650390625</v>
      </c>
      <c r="Q96" s="0" t="n">
        <v>60.933349609375</v>
      </c>
      <c r="R96" s="0" t="n">
        <v>4.933349609375</v>
      </c>
      <c r="S96" s="0" t="n">
        <v>11.066650390625</v>
      </c>
      <c r="T96" s="0" t="n">
        <v>5.066650390625</v>
      </c>
      <c r="U96" s="0" t="n">
        <v>88.933349609375</v>
      </c>
      <c r="V96" s="0" t="n">
        <v>89.066650390625</v>
      </c>
      <c r="W96" s="0" t="n">
        <v>13.933349609375</v>
      </c>
      <c r="X96" s="0" t="n">
        <v>41.066650390625</v>
      </c>
      <c r="Y96" s="0" t="n">
        <v>27.933349609375</v>
      </c>
      <c r="Z96" s="0" t="n">
        <v>15.933349609375</v>
      </c>
      <c r="AA96" s="0" t="n">
        <v>12.933349609375</v>
      </c>
      <c r="AB96" s="0" t="n">
        <v>28.066650390625</v>
      </c>
      <c r="AC96" s="0" t="n">
        <v>28.066650390625</v>
      </c>
      <c r="AD96" s="0" t="n">
        <v>24.066650390625</v>
      </c>
      <c r="AE96" s="0" t="n">
        <v>18.93334960937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2594</v>
      </c>
      <c r="C101" s="0" t="n">
        <v>2608</v>
      </c>
      <c r="D101" s="0" t="n">
        <v>2650</v>
      </c>
      <c r="E101" s="0" t="n">
        <v>2582</v>
      </c>
      <c r="F101" s="0" t="n">
        <v>2521</v>
      </c>
      <c r="G101" s="0" t="n">
        <v>2608</v>
      </c>
      <c r="H101" s="0" t="n">
        <v>2507</v>
      </c>
      <c r="I101" s="0" t="n">
        <v>2577</v>
      </c>
      <c r="J101" s="0" t="n">
        <v>2598</v>
      </c>
      <c r="K101" s="0" t="n">
        <v>2582</v>
      </c>
      <c r="L101" s="0" t="n">
        <v>2586</v>
      </c>
      <c r="M101" s="0" t="n">
        <v>2601</v>
      </c>
      <c r="N101" s="0" t="n">
        <v>2613</v>
      </c>
      <c r="O101" s="0" t="n">
        <v>2514</v>
      </c>
      <c r="P101" s="0" t="n">
        <v>2625</v>
      </c>
      <c r="Q101" s="0" t="n">
        <v>2516</v>
      </c>
      <c r="R101" s="0" t="n">
        <v>2576</v>
      </c>
      <c r="S101" s="0" t="n">
        <v>2589</v>
      </c>
      <c r="T101" s="0" t="n">
        <v>2589</v>
      </c>
      <c r="U101" s="0" t="n">
        <v>2488</v>
      </c>
      <c r="V101" s="0" t="n">
        <v>2670</v>
      </c>
      <c r="W101" s="0" t="n">
        <v>2560</v>
      </c>
      <c r="X101" s="0" t="n">
        <v>2620</v>
      </c>
      <c r="Y101" s="0" t="n">
        <v>2559</v>
      </c>
      <c r="Z101" s="0" t="n">
        <v>2569</v>
      </c>
      <c r="AA101" s="0" t="n">
        <v>2568</v>
      </c>
      <c r="AB101" s="0" t="n">
        <v>2612</v>
      </c>
      <c r="AC101" s="0" t="n">
        <v>2617</v>
      </c>
      <c r="AD101" s="0" t="n">
        <v>2607</v>
      </c>
      <c r="AE101" s="0" t="n">
        <v>2565</v>
      </c>
      <c r="AF101" s="0" t="n">
        <f aca="false">AVERAGE(B101:AE101)</f>
        <v>2582.36666666667</v>
      </c>
      <c r="AG101" s="0" t="n">
        <f aca="false">MIN(B101:AE101)</f>
        <v>2488</v>
      </c>
      <c r="AH101" s="0" t="n">
        <f aca="false">MAX(B101:AE101)</f>
        <v>2670</v>
      </c>
    </row>
    <row r="102" customFormat="false" ht="14.25" hidden="false" customHeight="false" outlineLevel="0" collapsed="false">
      <c r="A102" s="0" t="s">
        <v>75</v>
      </c>
      <c r="B102" s="0" t="n">
        <v>11.63330078125</v>
      </c>
      <c r="C102" s="0" t="n">
        <v>25.63330078125</v>
      </c>
      <c r="D102" s="0" t="n">
        <v>67.63330078125</v>
      </c>
      <c r="E102" s="0" t="n">
        <v>0.36669921875</v>
      </c>
      <c r="F102" s="0" t="n">
        <v>61.36669921875</v>
      </c>
      <c r="G102" s="0" t="n">
        <v>25.63330078125</v>
      </c>
      <c r="H102" s="0" t="n">
        <v>75.36669921875</v>
      </c>
      <c r="I102" s="0" t="n">
        <v>5.36669921875</v>
      </c>
      <c r="J102" s="0" t="n">
        <v>15.63330078125</v>
      </c>
      <c r="K102" s="0" t="n">
        <v>0.36669921875</v>
      </c>
      <c r="L102" s="0" t="n">
        <v>3.63330078125</v>
      </c>
      <c r="M102" s="0" t="n">
        <v>18.63330078125</v>
      </c>
      <c r="N102" s="0" t="n">
        <v>30.63330078125</v>
      </c>
      <c r="O102" s="0" t="n">
        <v>68.36669921875</v>
      </c>
      <c r="P102" s="0" t="n">
        <v>42.63330078125</v>
      </c>
      <c r="Q102" s="0" t="n">
        <v>66.36669921875</v>
      </c>
      <c r="R102" s="0" t="n">
        <v>6.36669921875</v>
      </c>
      <c r="S102" s="0" t="n">
        <v>6.63330078125</v>
      </c>
      <c r="T102" s="0" t="n">
        <v>6.63330078125</v>
      </c>
      <c r="U102" s="0" t="n">
        <v>94.36669921875</v>
      </c>
      <c r="V102" s="0" t="n">
        <v>87.63330078125</v>
      </c>
      <c r="W102" s="0" t="n">
        <v>22.36669921875</v>
      </c>
      <c r="X102" s="0" t="n">
        <v>37.63330078125</v>
      </c>
      <c r="Y102" s="0" t="n">
        <v>23.36669921875</v>
      </c>
      <c r="Z102" s="0" t="n">
        <v>13.36669921875</v>
      </c>
      <c r="AA102" s="0" t="n">
        <v>14.36669921875</v>
      </c>
      <c r="AB102" s="0" t="n">
        <v>29.63330078125</v>
      </c>
      <c r="AC102" s="0" t="n">
        <v>34.63330078125</v>
      </c>
      <c r="AD102" s="0" t="n">
        <v>24.63330078125</v>
      </c>
      <c r="AE102" s="0" t="n">
        <v>17.3666992187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2887</v>
      </c>
      <c r="C107" s="0" t="n">
        <v>2894</v>
      </c>
      <c r="D107" s="0" t="n">
        <v>2930</v>
      </c>
      <c r="E107" s="0" t="n">
        <v>2864</v>
      </c>
      <c r="F107" s="0" t="n">
        <v>2808</v>
      </c>
      <c r="G107" s="0" t="n">
        <v>2904</v>
      </c>
      <c r="H107" s="0" t="n">
        <v>2791</v>
      </c>
      <c r="I107" s="0" t="n">
        <v>2872</v>
      </c>
      <c r="J107" s="0" t="n">
        <v>2880</v>
      </c>
      <c r="K107" s="0" t="n">
        <v>2867</v>
      </c>
      <c r="L107" s="0" t="n">
        <v>2870</v>
      </c>
      <c r="M107" s="0" t="n">
        <v>2892</v>
      </c>
      <c r="N107" s="0" t="n">
        <v>2902</v>
      </c>
      <c r="O107" s="0" t="n">
        <v>2806</v>
      </c>
      <c r="P107" s="0" t="n">
        <v>2915</v>
      </c>
      <c r="Q107" s="0" t="n">
        <v>2809</v>
      </c>
      <c r="R107" s="0" t="n">
        <v>2865</v>
      </c>
      <c r="S107" s="0" t="n">
        <v>2877</v>
      </c>
      <c r="T107" s="0" t="n">
        <v>2879</v>
      </c>
      <c r="U107" s="0" t="n">
        <v>2784</v>
      </c>
      <c r="V107" s="0" t="n">
        <v>2956</v>
      </c>
      <c r="W107" s="0" t="n">
        <v>2857</v>
      </c>
      <c r="X107" s="0" t="n">
        <v>2907</v>
      </c>
      <c r="Y107" s="0" t="n">
        <v>2837</v>
      </c>
      <c r="Z107" s="0" t="n">
        <v>2870</v>
      </c>
      <c r="AA107" s="0" t="n">
        <v>2855</v>
      </c>
      <c r="AB107" s="0" t="n">
        <v>2902</v>
      </c>
      <c r="AC107" s="0" t="n">
        <v>2909</v>
      </c>
      <c r="AD107" s="0" t="n">
        <v>2889</v>
      </c>
      <c r="AE107" s="0" t="n">
        <v>2850</v>
      </c>
      <c r="AF107" s="0" t="n">
        <f aca="false">AVERAGE(B107:AE107)</f>
        <v>2870.93333333333</v>
      </c>
      <c r="AG107" s="0" t="n">
        <f aca="false">MIN(B107:AE107)</f>
        <v>2784</v>
      </c>
      <c r="AH107" s="0" t="n">
        <f aca="false">MAX(B107:AE107)</f>
        <v>2956</v>
      </c>
    </row>
    <row r="108" customFormat="false" ht="14.25" hidden="false" customHeight="false" outlineLevel="0" collapsed="false">
      <c r="A108" s="0" t="s">
        <v>75</v>
      </c>
      <c r="B108" s="0" t="n">
        <v>16.066650390625</v>
      </c>
      <c r="C108" s="0" t="n">
        <v>23.066650390625</v>
      </c>
      <c r="D108" s="0" t="n">
        <v>59.066650390625</v>
      </c>
      <c r="E108" s="0" t="n">
        <v>6.933349609375</v>
      </c>
      <c r="F108" s="0" t="n">
        <v>62.933349609375</v>
      </c>
      <c r="G108" s="0" t="n">
        <v>33.066650390625</v>
      </c>
      <c r="H108" s="0" t="n">
        <v>79.933349609375</v>
      </c>
      <c r="I108" s="0" t="n">
        <v>1.066650390625</v>
      </c>
      <c r="J108" s="0" t="n">
        <v>9.066650390625</v>
      </c>
      <c r="K108" s="0" t="n">
        <v>3.933349609375</v>
      </c>
      <c r="L108" s="0" t="n">
        <v>0.933349609375</v>
      </c>
      <c r="M108" s="0" t="n">
        <v>21.066650390625</v>
      </c>
      <c r="N108" s="0" t="n">
        <v>31.066650390625</v>
      </c>
      <c r="O108" s="0" t="n">
        <v>64.933349609375</v>
      </c>
      <c r="P108" s="0" t="n">
        <v>44.066650390625</v>
      </c>
      <c r="Q108" s="0" t="n">
        <v>61.933349609375</v>
      </c>
      <c r="R108" s="0" t="n">
        <v>5.933349609375</v>
      </c>
      <c r="S108" s="0" t="n">
        <v>6.066650390625</v>
      </c>
      <c r="T108" s="0" t="n">
        <v>8.066650390625</v>
      </c>
      <c r="U108" s="0" t="n">
        <v>86.933349609375</v>
      </c>
      <c r="V108" s="0" t="n">
        <v>85.066650390625</v>
      </c>
      <c r="W108" s="0" t="n">
        <v>13.933349609375</v>
      </c>
      <c r="X108" s="0" t="n">
        <v>36.066650390625</v>
      </c>
      <c r="Y108" s="0" t="n">
        <v>33.933349609375</v>
      </c>
      <c r="Z108" s="0" t="n">
        <v>0.933349609375</v>
      </c>
      <c r="AA108" s="0" t="n">
        <v>15.933349609375</v>
      </c>
      <c r="AB108" s="0" t="n">
        <v>31.066650390625</v>
      </c>
      <c r="AC108" s="0" t="n">
        <v>38.066650390625</v>
      </c>
      <c r="AD108" s="0" t="n">
        <v>18.066650390625</v>
      </c>
      <c r="AE108" s="0" t="n">
        <v>20.93334960937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2885</v>
      </c>
      <c r="C113" s="0" t="n">
        <v>2895</v>
      </c>
      <c r="D113" s="0" t="n">
        <v>2929</v>
      </c>
      <c r="E113" s="0" t="n">
        <v>2861</v>
      </c>
      <c r="F113" s="0" t="n">
        <v>2810</v>
      </c>
      <c r="G113" s="0" t="n">
        <v>2903</v>
      </c>
      <c r="H113" s="0" t="n">
        <v>2791</v>
      </c>
      <c r="I113" s="0" t="n">
        <v>2870</v>
      </c>
      <c r="J113" s="0" t="n">
        <v>2881</v>
      </c>
      <c r="K113" s="0" t="n">
        <v>2868</v>
      </c>
      <c r="L113" s="0" t="n">
        <v>2869</v>
      </c>
      <c r="M113" s="0" t="n">
        <v>2889</v>
      </c>
      <c r="N113" s="0" t="n">
        <v>2900</v>
      </c>
      <c r="O113" s="0" t="n">
        <v>2810</v>
      </c>
      <c r="P113" s="0" t="n">
        <v>2917</v>
      </c>
      <c r="Q113" s="0" t="n">
        <v>2802</v>
      </c>
      <c r="R113" s="0" t="n">
        <v>2863</v>
      </c>
      <c r="S113" s="0" t="n">
        <v>2877</v>
      </c>
      <c r="T113" s="0" t="n">
        <v>2880</v>
      </c>
      <c r="U113" s="0" t="n">
        <v>2782</v>
      </c>
      <c r="V113" s="0" t="n">
        <v>2952</v>
      </c>
      <c r="W113" s="0" t="n">
        <v>2859</v>
      </c>
      <c r="X113" s="0" t="n">
        <v>2903</v>
      </c>
      <c r="Y113" s="0" t="n">
        <v>2847</v>
      </c>
      <c r="Z113" s="0" t="n">
        <v>2869</v>
      </c>
      <c r="AA113" s="0" t="n">
        <v>2853</v>
      </c>
      <c r="AB113" s="0" t="n">
        <v>2902</v>
      </c>
      <c r="AC113" s="0" t="n">
        <v>2906</v>
      </c>
      <c r="AD113" s="0" t="n">
        <v>2890</v>
      </c>
      <c r="AE113" s="0" t="n">
        <v>2846</v>
      </c>
      <c r="AF113" s="0" t="n">
        <f aca="false">AVERAGE(B113:AE113)</f>
        <v>2870.3</v>
      </c>
      <c r="AG113" s="0" t="n">
        <f aca="false">MIN(B113:AE113)</f>
        <v>2782</v>
      </c>
      <c r="AH113" s="0" t="n">
        <f aca="false">MAX(B113:AE113)</f>
        <v>2952</v>
      </c>
    </row>
    <row r="114" customFormat="false" ht="14.25" hidden="false" customHeight="false" outlineLevel="0" collapsed="false">
      <c r="A114" s="0" t="s">
        <v>75</v>
      </c>
      <c r="B114" s="0" t="n">
        <v>14.699951171875</v>
      </c>
      <c r="C114" s="0" t="n">
        <v>24.699951171875</v>
      </c>
      <c r="D114" s="0" t="n">
        <v>58.699951171875</v>
      </c>
      <c r="E114" s="0" t="n">
        <v>9.300048828125</v>
      </c>
      <c r="F114" s="0" t="n">
        <v>60.300048828125</v>
      </c>
      <c r="G114" s="0" t="n">
        <v>32.699951171875</v>
      </c>
      <c r="H114" s="0" t="n">
        <v>79.300048828125</v>
      </c>
      <c r="I114" s="0" t="n">
        <v>0.300048828125</v>
      </c>
      <c r="J114" s="0" t="n">
        <v>10.699951171875</v>
      </c>
      <c r="K114" s="0" t="n">
        <v>2.300048828125</v>
      </c>
      <c r="L114" s="0" t="n">
        <v>1.300048828125</v>
      </c>
      <c r="M114" s="0" t="n">
        <v>18.699951171875</v>
      </c>
      <c r="N114" s="0" t="n">
        <v>29.699951171875</v>
      </c>
      <c r="O114" s="0" t="n">
        <v>60.300048828125</v>
      </c>
      <c r="P114" s="0" t="n">
        <v>46.699951171875</v>
      </c>
      <c r="Q114" s="0" t="n">
        <v>68.300048828125</v>
      </c>
      <c r="R114" s="0" t="n">
        <v>7.300048828125</v>
      </c>
      <c r="S114" s="0" t="n">
        <v>6.699951171875</v>
      </c>
      <c r="T114" s="0" t="n">
        <v>9.699951171875</v>
      </c>
      <c r="U114" s="0" t="n">
        <v>88.300048828125</v>
      </c>
      <c r="V114" s="0" t="n">
        <v>81.699951171875</v>
      </c>
      <c r="W114" s="0" t="n">
        <v>11.300048828125</v>
      </c>
      <c r="X114" s="0" t="n">
        <v>32.699951171875</v>
      </c>
      <c r="Y114" s="0" t="n">
        <v>23.300048828125</v>
      </c>
      <c r="Z114" s="0" t="n">
        <v>1.300048828125</v>
      </c>
      <c r="AA114" s="0" t="n">
        <v>17.300048828125</v>
      </c>
      <c r="AB114" s="0" t="n">
        <v>31.699951171875</v>
      </c>
      <c r="AC114" s="0" t="n">
        <v>35.699951171875</v>
      </c>
      <c r="AD114" s="0" t="n">
        <v>19.699951171875</v>
      </c>
      <c r="AE114" s="0" t="n">
        <v>24.30004882812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2889</v>
      </c>
      <c r="C119" s="0" t="n">
        <v>2892</v>
      </c>
      <c r="D119" s="0" t="n">
        <v>2939</v>
      </c>
      <c r="E119" s="0" t="n">
        <v>2865</v>
      </c>
      <c r="F119" s="0" t="n">
        <v>2807</v>
      </c>
      <c r="G119" s="0" t="n">
        <v>2907</v>
      </c>
      <c r="H119" s="0" t="n">
        <v>2788</v>
      </c>
      <c r="I119" s="0" t="n">
        <v>2862</v>
      </c>
      <c r="J119" s="0" t="n">
        <v>2878</v>
      </c>
      <c r="K119" s="0" t="n">
        <v>2886</v>
      </c>
      <c r="L119" s="0" t="n">
        <v>2869</v>
      </c>
      <c r="M119" s="0" t="n">
        <v>2888</v>
      </c>
      <c r="N119" s="0" t="n">
        <v>2900</v>
      </c>
      <c r="O119" s="0" t="n">
        <v>2801</v>
      </c>
      <c r="P119" s="0" t="n">
        <v>2914</v>
      </c>
      <c r="Q119" s="0" t="n">
        <v>2814</v>
      </c>
      <c r="R119" s="0" t="n">
        <v>2868</v>
      </c>
      <c r="S119" s="0" t="n">
        <v>2879</v>
      </c>
      <c r="T119" s="0" t="n">
        <v>2888</v>
      </c>
      <c r="U119" s="0" t="n">
        <v>2786</v>
      </c>
      <c r="V119" s="0" t="n">
        <v>2961</v>
      </c>
      <c r="W119" s="0" t="n">
        <v>2855</v>
      </c>
      <c r="X119" s="0" t="n">
        <v>2907</v>
      </c>
      <c r="Y119" s="0" t="n">
        <v>2848</v>
      </c>
      <c r="Z119" s="0" t="n">
        <v>2876</v>
      </c>
      <c r="AA119" s="0" t="n">
        <v>2857</v>
      </c>
      <c r="AB119" s="0" t="n">
        <v>2901</v>
      </c>
      <c r="AC119" s="0" t="n">
        <v>2902</v>
      </c>
      <c r="AD119" s="0" t="n">
        <v>2888</v>
      </c>
      <c r="AE119" s="0" t="n">
        <v>2844</v>
      </c>
      <c r="AF119" s="0" t="n">
        <f aca="false">AVERAGE(B119:AE119)</f>
        <v>2871.96666666667</v>
      </c>
      <c r="AG119" s="0" t="n">
        <f aca="false">MIN(B119:AE119)</f>
        <v>2786</v>
      </c>
      <c r="AH119" s="0" t="n">
        <f aca="false">MAX(B119:AE119)</f>
        <v>2961</v>
      </c>
    </row>
    <row r="120" customFormat="false" ht="14.25" hidden="false" customHeight="false" outlineLevel="0" collapsed="false">
      <c r="A120" s="0" t="s">
        <v>75</v>
      </c>
      <c r="B120" s="0" t="n">
        <v>17.033447265625</v>
      </c>
      <c r="C120" s="0" t="n">
        <v>20.033447265625</v>
      </c>
      <c r="D120" s="0" t="n">
        <v>67.033447265625</v>
      </c>
      <c r="E120" s="0" t="n">
        <v>6.966552734375</v>
      </c>
      <c r="F120" s="0" t="n">
        <v>64.966552734375</v>
      </c>
      <c r="G120" s="0" t="n">
        <v>35.033447265625</v>
      </c>
      <c r="H120" s="0" t="n">
        <v>83.966552734375</v>
      </c>
      <c r="I120" s="0" t="n">
        <v>9.966552734375</v>
      </c>
      <c r="J120" s="0" t="n">
        <v>6.033447265625</v>
      </c>
      <c r="K120" s="0" t="n">
        <v>14.033447265625</v>
      </c>
      <c r="L120" s="0" t="n">
        <v>2.966552734375</v>
      </c>
      <c r="M120" s="0" t="n">
        <v>16.033447265625</v>
      </c>
      <c r="N120" s="0" t="n">
        <v>28.033447265625</v>
      </c>
      <c r="O120" s="0" t="n">
        <v>70.966552734375</v>
      </c>
      <c r="P120" s="0" t="n">
        <v>42.033447265625</v>
      </c>
      <c r="Q120" s="0" t="n">
        <v>57.966552734375</v>
      </c>
      <c r="R120" s="0" t="n">
        <v>3.966552734375</v>
      </c>
      <c r="S120" s="0" t="n">
        <v>7.033447265625</v>
      </c>
      <c r="T120" s="0" t="n">
        <v>16.033447265625</v>
      </c>
      <c r="U120" s="0" t="n">
        <v>85.966552734375</v>
      </c>
      <c r="V120" s="0" t="n">
        <v>89.033447265625</v>
      </c>
      <c r="W120" s="0" t="n">
        <v>16.966552734375</v>
      </c>
      <c r="X120" s="0" t="n">
        <v>35.033447265625</v>
      </c>
      <c r="Y120" s="0" t="n">
        <v>23.966552734375</v>
      </c>
      <c r="Z120" s="0" t="n">
        <v>4.033447265625</v>
      </c>
      <c r="AA120" s="0" t="n">
        <v>14.966552734375</v>
      </c>
      <c r="AB120" s="0" t="n">
        <v>29.033447265625</v>
      </c>
      <c r="AC120" s="0" t="n">
        <v>30.033447265625</v>
      </c>
      <c r="AD120" s="0" t="n">
        <v>16.033447265625</v>
      </c>
      <c r="AE120" s="0" t="n">
        <v>27.96655273437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2888</v>
      </c>
      <c r="C125" s="0" t="n">
        <v>2889</v>
      </c>
      <c r="D125" s="0" t="n">
        <v>2935</v>
      </c>
      <c r="E125" s="0" t="n">
        <v>2877</v>
      </c>
      <c r="F125" s="0" t="n">
        <v>2808</v>
      </c>
      <c r="G125" s="0" t="n">
        <v>2908</v>
      </c>
      <c r="H125" s="0" t="n">
        <v>2789</v>
      </c>
      <c r="I125" s="0" t="n">
        <v>2861</v>
      </c>
      <c r="J125" s="0" t="n">
        <v>2881</v>
      </c>
      <c r="K125" s="0" t="n">
        <v>2884</v>
      </c>
      <c r="L125" s="0" t="n">
        <v>2884</v>
      </c>
      <c r="M125" s="0" t="n">
        <v>2893</v>
      </c>
      <c r="N125" s="0" t="n">
        <v>2896</v>
      </c>
      <c r="O125" s="0" t="n">
        <v>2808</v>
      </c>
      <c r="P125" s="0" t="n">
        <v>2908</v>
      </c>
      <c r="Q125" s="0" t="n">
        <v>2797</v>
      </c>
      <c r="R125" s="0" t="n">
        <v>2876</v>
      </c>
      <c r="S125" s="0" t="n">
        <v>2884</v>
      </c>
      <c r="T125" s="0" t="n">
        <v>2882</v>
      </c>
      <c r="U125" s="0" t="n">
        <v>2793</v>
      </c>
      <c r="V125" s="0" t="n">
        <v>2956</v>
      </c>
      <c r="W125" s="0" t="n">
        <v>2865</v>
      </c>
      <c r="X125" s="0" t="n">
        <v>2900</v>
      </c>
      <c r="Y125" s="0" t="n">
        <v>2847</v>
      </c>
      <c r="Z125" s="0" t="n">
        <v>2875</v>
      </c>
      <c r="AA125" s="0" t="n">
        <v>2860</v>
      </c>
      <c r="AB125" s="0" t="n">
        <v>2903</v>
      </c>
      <c r="AC125" s="0" t="n">
        <v>2898</v>
      </c>
      <c r="AD125" s="0" t="n">
        <v>2886</v>
      </c>
      <c r="AE125" s="0" t="n">
        <v>2852</v>
      </c>
      <c r="AF125" s="0" t="n">
        <f aca="false">AVERAGE(B125:AE125)</f>
        <v>2872.76666666667</v>
      </c>
      <c r="AG125" s="0" t="n">
        <f aca="false">MIN(B125:AE125)</f>
        <v>2789</v>
      </c>
      <c r="AH125" s="0" t="n">
        <f aca="false">MAX(B125:AE125)</f>
        <v>2956</v>
      </c>
    </row>
    <row r="126" customFormat="false" ht="14.25" hidden="false" customHeight="false" outlineLevel="0" collapsed="false">
      <c r="A126" s="0" t="s">
        <v>75</v>
      </c>
      <c r="B126" s="0" t="n">
        <v>15.2333984375</v>
      </c>
      <c r="C126" s="0" t="n">
        <v>16.2333984375</v>
      </c>
      <c r="D126" s="0" t="n">
        <v>62.2333984375</v>
      </c>
      <c r="E126" s="0" t="n">
        <v>4.2333984375</v>
      </c>
      <c r="F126" s="0" t="n">
        <v>64.7666015625</v>
      </c>
      <c r="G126" s="0" t="n">
        <v>35.2333984375</v>
      </c>
      <c r="H126" s="0" t="n">
        <v>83.7666015625</v>
      </c>
      <c r="I126" s="0" t="n">
        <v>11.7666015625</v>
      </c>
      <c r="J126" s="0" t="n">
        <v>8.2333984375</v>
      </c>
      <c r="K126" s="0" t="n">
        <v>11.2333984375</v>
      </c>
      <c r="L126" s="0" t="n">
        <v>11.2333984375</v>
      </c>
      <c r="M126" s="0" t="n">
        <v>20.2333984375</v>
      </c>
      <c r="N126" s="0" t="n">
        <v>23.2333984375</v>
      </c>
      <c r="O126" s="0" t="n">
        <v>64.7666015625</v>
      </c>
      <c r="P126" s="0" t="n">
        <v>35.2333984375</v>
      </c>
      <c r="Q126" s="0" t="n">
        <v>75.7666015625</v>
      </c>
      <c r="R126" s="0" t="n">
        <v>3.2333984375</v>
      </c>
      <c r="S126" s="0" t="n">
        <v>11.2333984375</v>
      </c>
      <c r="T126" s="0" t="n">
        <v>9.2333984375</v>
      </c>
      <c r="U126" s="0" t="n">
        <v>79.7666015625</v>
      </c>
      <c r="V126" s="0" t="n">
        <v>83.2333984375</v>
      </c>
      <c r="W126" s="0" t="n">
        <v>7.7666015625</v>
      </c>
      <c r="X126" s="0" t="n">
        <v>27.2333984375</v>
      </c>
      <c r="Y126" s="0" t="n">
        <v>25.7666015625</v>
      </c>
      <c r="Z126" s="0" t="n">
        <v>2.2333984375</v>
      </c>
      <c r="AA126" s="0" t="n">
        <v>12.7666015625</v>
      </c>
      <c r="AB126" s="0" t="n">
        <v>30.2333984375</v>
      </c>
      <c r="AC126" s="0" t="n">
        <v>25.2333984375</v>
      </c>
      <c r="AD126" s="0" t="n">
        <v>13.2333984375</v>
      </c>
      <c r="AE126" s="0" t="n">
        <v>20.766601562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2494</v>
      </c>
      <c r="C131" s="0" t="n">
        <v>2494</v>
      </c>
      <c r="D131" s="0" t="n">
        <v>2539</v>
      </c>
      <c r="E131" s="0" t="n">
        <v>2507</v>
      </c>
      <c r="F131" s="0" t="n">
        <v>2403</v>
      </c>
      <c r="G131" s="0" t="n">
        <v>2512</v>
      </c>
      <c r="H131" s="0" t="n">
        <v>2366</v>
      </c>
      <c r="I131" s="0" t="n">
        <v>2465</v>
      </c>
      <c r="J131" s="0" t="n">
        <v>2495</v>
      </c>
      <c r="K131" s="0" t="n">
        <v>2519</v>
      </c>
      <c r="L131" s="0" t="n">
        <v>2497</v>
      </c>
      <c r="M131" s="0" t="n">
        <v>2510</v>
      </c>
      <c r="N131" s="0" t="n">
        <v>2509</v>
      </c>
      <c r="O131" s="0" t="n">
        <v>2472</v>
      </c>
      <c r="P131" s="0" t="n">
        <v>2517</v>
      </c>
      <c r="Q131" s="0" t="n">
        <v>2434</v>
      </c>
      <c r="R131" s="0" t="n">
        <v>2497</v>
      </c>
      <c r="S131" s="0" t="n">
        <v>2505</v>
      </c>
      <c r="T131" s="0" t="n">
        <v>2483</v>
      </c>
      <c r="U131" s="0" t="n">
        <v>2458</v>
      </c>
      <c r="V131" s="0" t="n">
        <v>2585</v>
      </c>
      <c r="W131" s="0" t="n">
        <v>2498</v>
      </c>
      <c r="X131" s="0" t="n">
        <v>2501</v>
      </c>
      <c r="Y131" s="0" t="n">
        <v>2469</v>
      </c>
      <c r="Z131" s="0" t="n">
        <v>2482</v>
      </c>
      <c r="AA131" s="0" t="n">
        <v>2510</v>
      </c>
      <c r="AB131" s="0" t="n">
        <v>2518</v>
      </c>
      <c r="AC131" s="0" t="n">
        <v>2492</v>
      </c>
      <c r="AD131" s="0" t="n">
        <v>2513</v>
      </c>
      <c r="AE131" s="0" t="n">
        <v>2500</v>
      </c>
      <c r="AF131" s="0" t="n">
        <f aca="false">AVERAGE(B131:AE131)</f>
        <v>2491.46666666667</v>
      </c>
      <c r="AG131" s="0" t="n">
        <f aca="false">MIN(B131:AE131)</f>
        <v>2366</v>
      </c>
      <c r="AH131" s="0" t="n">
        <f aca="false">MAX(B131:AE131)</f>
        <v>2585</v>
      </c>
    </row>
    <row r="132" customFormat="false" ht="14.25" hidden="false" customHeight="false" outlineLevel="0" collapsed="false">
      <c r="A132" s="0" t="s">
        <v>75</v>
      </c>
      <c r="B132" s="0" t="n">
        <v>2.533447265625</v>
      </c>
      <c r="C132" s="0" t="n">
        <v>2.533447265625</v>
      </c>
      <c r="D132" s="0" t="n">
        <v>47.533447265625</v>
      </c>
      <c r="E132" s="0" t="n">
        <v>15.533447265625</v>
      </c>
      <c r="F132" s="0" t="n">
        <v>88.466552734375</v>
      </c>
      <c r="G132" s="0" t="n">
        <v>20.533447265625</v>
      </c>
      <c r="H132" s="0" t="n">
        <v>125.466552734375</v>
      </c>
      <c r="I132" s="0" t="n">
        <v>26.466552734375</v>
      </c>
      <c r="J132" s="0" t="n">
        <v>3.533447265625</v>
      </c>
      <c r="K132" s="0" t="n">
        <v>27.533447265625</v>
      </c>
      <c r="L132" s="0" t="n">
        <v>5.533447265625</v>
      </c>
      <c r="M132" s="0" t="n">
        <v>18.533447265625</v>
      </c>
      <c r="N132" s="0" t="n">
        <v>17.533447265625</v>
      </c>
      <c r="O132" s="0" t="n">
        <v>19.466552734375</v>
      </c>
      <c r="P132" s="0" t="n">
        <v>25.533447265625</v>
      </c>
      <c r="Q132" s="0" t="n">
        <v>57.466552734375</v>
      </c>
      <c r="R132" s="0" t="n">
        <v>5.533447265625</v>
      </c>
      <c r="S132" s="0" t="n">
        <v>13.533447265625</v>
      </c>
      <c r="T132" s="0" t="n">
        <v>8.466552734375</v>
      </c>
      <c r="U132" s="0" t="n">
        <v>33.466552734375</v>
      </c>
      <c r="V132" s="0" t="n">
        <v>93.533447265625</v>
      </c>
      <c r="W132" s="0" t="n">
        <v>6.533447265625</v>
      </c>
      <c r="X132" s="0" t="n">
        <v>9.533447265625</v>
      </c>
      <c r="Y132" s="0" t="n">
        <v>22.466552734375</v>
      </c>
      <c r="Z132" s="0" t="n">
        <v>9.466552734375</v>
      </c>
      <c r="AA132" s="0" t="n">
        <v>18.533447265625</v>
      </c>
      <c r="AB132" s="0" t="n">
        <v>26.533447265625</v>
      </c>
      <c r="AC132" s="0" t="n">
        <v>0.533447265625</v>
      </c>
      <c r="AD132" s="0" t="n">
        <v>21.533447265625</v>
      </c>
      <c r="AE132" s="0" t="n">
        <v>8.53344726562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2492</v>
      </c>
      <c r="C137" s="0" t="n">
        <v>2494</v>
      </c>
      <c r="D137" s="0" t="n">
        <v>2535</v>
      </c>
      <c r="E137" s="0" t="n">
        <v>2506</v>
      </c>
      <c r="F137" s="0" t="n">
        <v>2408</v>
      </c>
      <c r="G137" s="0" t="n">
        <v>2513</v>
      </c>
      <c r="H137" s="0" t="n">
        <v>2368</v>
      </c>
      <c r="I137" s="0" t="n">
        <v>2456</v>
      </c>
      <c r="J137" s="0" t="n">
        <v>2492</v>
      </c>
      <c r="K137" s="0" t="n">
        <v>2521</v>
      </c>
      <c r="L137" s="0" t="n">
        <v>2496</v>
      </c>
      <c r="M137" s="0" t="n">
        <v>2497</v>
      </c>
      <c r="N137" s="0" t="n">
        <v>2508</v>
      </c>
      <c r="O137" s="0" t="n">
        <v>2474</v>
      </c>
      <c r="P137" s="0" t="n">
        <v>2517</v>
      </c>
      <c r="Q137" s="0" t="n">
        <v>2443</v>
      </c>
      <c r="R137" s="0" t="n">
        <v>2498</v>
      </c>
      <c r="S137" s="0" t="n">
        <v>2504</v>
      </c>
      <c r="T137" s="0" t="n">
        <v>2485</v>
      </c>
      <c r="U137" s="0" t="n">
        <v>2465</v>
      </c>
      <c r="V137" s="0" t="n">
        <v>2584</v>
      </c>
      <c r="W137" s="0" t="n">
        <v>2491</v>
      </c>
      <c r="X137" s="0" t="n">
        <v>2497</v>
      </c>
      <c r="Y137" s="0" t="n">
        <v>2468</v>
      </c>
      <c r="Z137" s="0" t="n">
        <v>2479</v>
      </c>
      <c r="AA137" s="0" t="n">
        <v>2508</v>
      </c>
      <c r="AB137" s="0" t="n">
        <v>2517</v>
      </c>
      <c r="AC137" s="0" t="n">
        <v>2496</v>
      </c>
      <c r="AD137" s="0" t="n">
        <v>2503</v>
      </c>
      <c r="AE137" s="0" t="n">
        <v>2497</v>
      </c>
      <c r="AF137" s="0" t="n">
        <f aca="false">AVERAGE(B137:AE137)</f>
        <v>2490.4</v>
      </c>
      <c r="AG137" s="0" t="n">
        <f aca="false">MIN(B137:AE137)</f>
        <v>2368</v>
      </c>
      <c r="AH137" s="0" t="n">
        <f aca="false">MAX(B137:AE137)</f>
        <v>2584</v>
      </c>
    </row>
    <row r="138" customFormat="false" ht="14.25" hidden="false" customHeight="false" outlineLevel="0" collapsed="false">
      <c r="A138" s="0" t="s">
        <v>75</v>
      </c>
      <c r="B138" s="0" t="n">
        <v>1.60009765625</v>
      </c>
      <c r="C138" s="0" t="n">
        <v>3.60009765625</v>
      </c>
      <c r="D138" s="0" t="n">
        <v>44.60009765625</v>
      </c>
      <c r="E138" s="0" t="n">
        <v>15.60009765625</v>
      </c>
      <c r="F138" s="0" t="n">
        <v>82.39990234375</v>
      </c>
      <c r="G138" s="0" t="n">
        <v>22.60009765625</v>
      </c>
      <c r="H138" s="0" t="n">
        <v>122.39990234375</v>
      </c>
      <c r="I138" s="0" t="n">
        <v>34.39990234375</v>
      </c>
      <c r="J138" s="0" t="n">
        <v>1.60009765625</v>
      </c>
      <c r="K138" s="0" t="n">
        <v>30.60009765625</v>
      </c>
      <c r="L138" s="0" t="n">
        <v>5.60009765625</v>
      </c>
      <c r="M138" s="0" t="n">
        <v>6.60009765625</v>
      </c>
      <c r="N138" s="0" t="n">
        <v>17.60009765625</v>
      </c>
      <c r="O138" s="0" t="n">
        <v>16.39990234375</v>
      </c>
      <c r="P138" s="0" t="n">
        <v>26.60009765625</v>
      </c>
      <c r="Q138" s="0" t="n">
        <v>47.39990234375</v>
      </c>
      <c r="R138" s="0" t="n">
        <v>7.60009765625</v>
      </c>
      <c r="S138" s="0" t="n">
        <v>13.60009765625</v>
      </c>
      <c r="T138" s="0" t="n">
        <v>5.39990234375</v>
      </c>
      <c r="U138" s="0" t="n">
        <v>25.39990234375</v>
      </c>
      <c r="V138" s="0" t="n">
        <v>93.60009765625</v>
      </c>
      <c r="W138" s="0" t="n">
        <v>0.60009765625</v>
      </c>
      <c r="X138" s="0" t="n">
        <v>6.60009765625</v>
      </c>
      <c r="Y138" s="0" t="n">
        <v>22.39990234375</v>
      </c>
      <c r="Z138" s="0" t="n">
        <v>11.39990234375</v>
      </c>
      <c r="AA138" s="0" t="n">
        <v>17.60009765625</v>
      </c>
      <c r="AB138" s="0" t="n">
        <v>26.60009765625</v>
      </c>
      <c r="AC138" s="0" t="n">
        <v>5.60009765625</v>
      </c>
      <c r="AD138" s="0" t="n">
        <v>12.60009765625</v>
      </c>
      <c r="AE138" s="0" t="n">
        <v>6.600097656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2286</v>
      </c>
      <c r="C143" s="0" t="n">
        <v>2309</v>
      </c>
      <c r="D143" s="0" t="n">
        <v>2343</v>
      </c>
      <c r="E143" s="0" t="n">
        <v>2303</v>
      </c>
      <c r="F143" s="0" t="n">
        <v>2219</v>
      </c>
      <c r="G143" s="0" t="n">
        <v>2315</v>
      </c>
      <c r="H143" s="0" t="n">
        <v>2161</v>
      </c>
      <c r="I143" s="0" t="n">
        <v>2254</v>
      </c>
      <c r="J143" s="0" t="n">
        <v>2296</v>
      </c>
      <c r="K143" s="0" t="n">
        <v>2317</v>
      </c>
      <c r="L143" s="0" t="n">
        <v>2273</v>
      </c>
      <c r="M143" s="0" t="n">
        <v>2285</v>
      </c>
      <c r="N143" s="0" t="n">
        <v>2308</v>
      </c>
      <c r="O143" s="0" t="n">
        <v>2282</v>
      </c>
      <c r="P143" s="0" t="n">
        <v>2310</v>
      </c>
      <c r="Q143" s="0" t="n">
        <v>2235</v>
      </c>
      <c r="R143" s="0" t="n">
        <v>2296</v>
      </c>
      <c r="S143" s="0" t="n">
        <v>2278</v>
      </c>
      <c r="T143" s="0" t="n">
        <v>2291</v>
      </c>
      <c r="U143" s="0" t="n">
        <v>2292</v>
      </c>
      <c r="V143" s="0" t="n">
        <v>2367</v>
      </c>
      <c r="W143" s="0" t="n">
        <v>2288</v>
      </c>
      <c r="X143" s="0" t="n">
        <v>2296</v>
      </c>
      <c r="Y143" s="0" t="n">
        <v>2290</v>
      </c>
      <c r="Z143" s="0" t="n">
        <v>2303</v>
      </c>
      <c r="AA143" s="0" t="n">
        <v>2310</v>
      </c>
      <c r="AB143" s="0" t="n">
        <v>2309</v>
      </c>
      <c r="AC143" s="0" t="n">
        <v>2293</v>
      </c>
      <c r="AD143" s="0" t="n">
        <v>2346</v>
      </c>
      <c r="AE143" s="0" t="n">
        <v>2287</v>
      </c>
      <c r="AF143" s="0" t="n">
        <f aca="false">AVERAGE(B143:AE143)</f>
        <v>2291.4</v>
      </c>
      <c r="AG143" s="0" t="n">
        <f aca="false">MIN(B143:AE143)</f>
        <v>2161</v>
      </c>
      <c r="AH143" s="0" t="n">
        <f aca="false">MAX(B143:AE143)</f>
        <v>2367</v>
      </c>
    </row>
    <row r="144" customFormat="false" ht="14.25" hidden="false" customHeight="false" outlineLevel="0" collapsed="false">
      <c r="A144" s="0" t="s">
        <v>75</v>
      </c>
      <c r="B144" s="0" t="n">
        <v>5.39990234375</v>
      </c>
      <c r="C144" s="0" t="n">
        <v>17.60009765625</v>
      </c>
      <c r="D144" s="0" t="n">
        <v>51.60009765625</v>
      </c>
      <c r="E144" s="0" t="n">
        <v>11.60009765625</v>
      </c>
      <c r="F144" s="0" t="n">
        <v>72.39990234375</v>
      </c>
      <c r="G144" s="0" t="n">
        <v>23.60009765625</v>
      </c>
      <c r="H144" s="0" t="n">
        <v>130.39990234375</v>
      </c>
      <c r="I144" s="0" t="n">
        <v>37.39990234375</v>
      </c>
      <c r="J144" s="0" t="n">
        <v>4.60009765625</v>
      </c>
      <c r="K144" s="0" t="n">
        <v>25.60009765625</v>
      </c>
      <c r="L144" s="0" t="n">
        <v>18.39990234375</v>
      </c>
      <c r="M144" s="0" t="n">
        <v>6.39990234375</v>
      </c>
      <c r="N144" s="0" t="n">
        <v>16.60009765625</v>
      </c>
      <c r="O144" s="0" t="n">
        <v>9.39990234375</v>
      </c>
      <c r="P144" s="0" t="n">
        <v>18.60009765625</v>
      </c>
      <c r="Q144" s="0" t="n">
        <v>56.39990234375</v>
      </c>
      <c r="R144" s="0" t="n">
        <v>4.60009765625</v>
      </c>
      <c r="S144" s="0" t="n">
        <v>13.39990234375</v>
      </c>
      <c r="T144" s="0" t="n">
        <v>0.39990234375</v>
      </c>
      <c r="U144" s="0" t="n">
        <v>0.60009765625</v>
      </c>
      <c r="V144" s="0" t="n">
        <v>75.60009765625</v>
      </c>
      <c r="W144" s="0" t="n">
        <v>3.39990234375</v>
      </c>
      <c r="X144" s="0" t="n">
        <v>4.60009765625</v>
      </c>
      <c r="Y144" s="0" t="n">
        <v>1.39990234375</v>
      </c>
      <c r="Z144" s="0" t="n">
        <v>11.60009765625</v>
      </c>
      <c r="AA144" s="0" t="n">
        <v>18.60009765625</v>
      </c>
      <c r="AB144" s="0" t="n">
        <v>17.60009765625</v>
      </c>
      <c r="AC144" s="0" t="n">
        <v>1.60009765625</v>
      </c>
      <c r="AD144" s="0" t="n">
        <v>54.60009765625</v>
      </c>
      <c r="AE144" s="0" t="n">
        <v>4.3999023437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2287</v>
      </c>
      <c r="C149" s="0" t="n">
        <v>2314</v>
      </c>
      <c r="D149" s="0" t="n">
        <v>2334</v>
      </c>
      <c r="E149" s="0" t="n">
        <v>2301</v>
      </c>
      <c r="F149" s="0" t="n">
        <v>2217</v>
      </c>
      <c r="G149" s="0" t="n">
        <v>2310</v>
      </c>
      <c r="H149" s="0" t="n">
        <v>2162</v>
      </c>
      <c r="I149" s="0" t="n">
        <v>2249</v>
      </c>
      <c r="J149" s="0" t="n">
        <v>2301</v>
      </c>
      <c r="K149" s="0" t="n">
        <v>2315</v>
      </c>
      <c r="L149" s="0" t="n">
        <v>2274</v>
      </c>
      <c r="M149" s="0" t="n">
        <v>2291</v>
      </c>
      <c r="N149" s="0" t="n">
        <v>2313</v>
      </c>
      <c r="O149" s="0" t="n">
        <v>2283</v>
      </c>
      <c r="P149" s="0" t="n">
        <v>2307</v>
      </c>
      <c r="Q149" s="0" t="n">
        <v>2241</v>
      </c>
      <c r="R149" s="0" t="n">
        <v>2294</v>
      </c>
      <c r="S149" s="0" t="n">
        <v>2280</v>
      </c>
      <c r="T149" s="0" t="n">
        <v>2291</v>
      </c>
      <c r="U149" s="0" t="n">
        <v>2287</v>
      </c>
      <c r="V149" s="0" t="n">
        <v>2365</v>
      </c>
      <c r="W149" s="0" t="n">
        <v>2293</v>
      </c>
      <c r="X149" s="0" t="n">
        <v>2297</v>
      </c>
      <c r="Y149" s="0" t="n">
        <v>2294</v>
      </c>
      <c r="Z149" s="0" t="n">
        <v>2304</v>
      </c>
      <c r="AA149" s="0" t="n">
        <v>2309</v>
      </c>
      <c r="AB149" s="0" t="n">
        <v>2310</v>
      </c>
      <c r="AC149" s="0" t="n">
        <v>2291</v>
      </c>
      <c r="AD149" s="0" t="n">
        <v>2347</v>
      </c>
      <c r="AE149" s="0" t="n">
        <v>2288</v>
      </c>
      <c r="AF149" s="0" t="n">
        <f aca="false">AVERAGE(B149:AE149)</f>
        <v>2291.63333333333</v>
      </c>
      <c r="AG149" s="0" t="n">
        <f aca="false">MIN(B149:AE149)</f>
        <v>2162</v>
      </c>
      <c r="AH149" s="0" t="n">
        <f aca="false">MAX(B149:AE149)</f>
        <v>2365</v>
      </c>
    </row>
    <row r="150" customFormat="false" ht="14.25" hidden="false" customHeight="false" outlineLevel="0" collapsed="false">
      <c r="A150" s="0" t="s">
        <v>75</v>
      </c>
      <c r="B150" s="0" t="n">
        <v>4.63330078125</v>
      </c>
      <c r="C150" s="0" t="n">
        <v>22.36669921875</v>
      </c>
      <c r="D150" s="0" t="n">
        <v>42.36669921875</v>
      </c>
      <c r="E150" s="0" t="n">
        <v>9.36669921875</v>
      </c>
      <c r="F150" s="0" t="n">
        <v>74.63330078125</v>
      </c>
      <c r="G150" s="0" t="n">
        <v>18.36669921875</v>
      </c>
      <c r="H150" s="0" t="n">
        <v>129.63330078125</v>
      </c>
      <c r="I150" s="0" t="n">
        <v>42.63330078125</v>
      </c>
      <c r="J150" s="0" t="n">
        <v>9.36669921875</v>
      </c>
      <c r="K150" s="0" t="n">
        <v>23.36669921875</v>
      </c>
      <c r="L150" s="0" t="n">
        <v>17.63330078125</v>
      </c>
      <c r="M150" s="0" t="n">
        <v>0.63330078125</v>
      </c>
      <c r="N150" s="0" t="n">
        <v>21.36669921875</v>
      </c>
      <c r="O150" s="0" t="n">
        <v>8.63330078125</v>
      </c>
      <c r="P150" s="0" t="n">
        <v>15.36669921875</v>
      </c>
      <c r="Q150" s="0" t="n">
        <v>50.63330078125</v>
      </c>
      <c r="R150" s="0" t="n">
        <v>2.36669921875</v>
      </c>
      <c r="S150" s="0" t="n">
        <v>11.63330078125</v>
      </c>
      <c r="T150" s="0" t="n">
        <v>0.63330078125</v>
      </c>
      <c r="U150" s="0" t="n">
        <v>4.63330078125</v>
      </c>
      <c r="V150" s="0" t="n">
        <v>73.36669921875</v>
      </c>
      <c r="W150" s="0" t="n">
        <v>1.36669921875</v>
      </c>
      <c r="X150" s="0" t="n">
        <v>5.36669921875</v>
      </c>
      <c r="Y150" s="0" t="n">
        <v>2.36669921875</v>
      </c>
      <c r="Z150" s="0" t="n">
        <v>12.36669921875</v>
      </c>
      <c r="AA150" s="0" t="n">
        <v>17.36669921875</v>
      </c>
      <c r="AB150" s="0" t="n">
        <v>18.36669921875</v>
      </c>
      <c r="AC150" s="0" t="n">
        <v>0.63330078125</v>
      </c>
      <c r="AD150" s="0" t="n">
        <v>55.36669921875</v>
      </c>
      <c r="AE150" s="0" t="n">
        <v>3.6333007812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2291</v>
      </c>
      <c r="C155" s="0" t="n">
        <v>2309</v>
      </c>
      <c r="D155" s="0" t="n">
        <v>2335</v>
      </c>
      <c r="E155" s="0" t="n">
        <v>2306</v>
      </c>
      <c r="F155" s="0" t="n">
        <v>2216</v>
      </c>
      <c r="G155" s="0" t="n">
        <v>2310</v>
      </c>
      <c r="H155" s="0" t="n">
        <v>2157</v>
      </c>
      <c r="I155" s="0" t="n">
        <v>2255</v>
      </c>
      <c r="J155" s="0" t="n">
        <v>2301</v>
      </c>
      <c r="K155" s="0" t="n">
        <v>2314</v>
      </c>
      <c r="L155" s="0" t="n">
        <v>2276</v>
      </c>
      <c r="M155" s="0" t="n">
        <v>2292</v>
      </c>
      <c r="N155" s="0" t="n">
        <v>2315</v>
      </c>
      <c r="O155" s="0" t="n">
        <v>2286</v>
      </c>
      <c r="P155" s="0" t="n">
        <v>2306</v>
      </c>
      <c r="Q155" s="0" t="n">
        <v>2240</v>
      </c>
      <c r="R155" s="0" t="n">
        <v>2294</v>
      </c>
      <c r="S155" s="0" t="n">
        <v>2284</v>
      </c>
      <c r="T155" s="0" t="n">
        <v>2290</v>
      </c>
      <c r="U155" s="0" t="n">
        <v>2282</v>
      </c>
      <c r="V155" s="0" t="n">
        <v>2364</v>
      </c>
      <c r="W155" s="0" t="n">
        <v>2298</v>
      </c>
      <c r="X155" s="0" t="n">
        <v>2298</v>
      </c>
      <c r="Y155" s="0" t="n">
        <v>2298</v>
      </c>
      <c r="Z155" s="0" t="n">
        <v>2303</v>
      </c>
      <c r="AA155" s="0" t="n">
        <v>2306</v>
      </c>
      <c r="AB155" s="0" t="n">
        <v>2315</v>
      </c>
      <c r="AC155" s="0" t="n">
        <v>2289</v>
      </c>
      <c r="AD155" s="0" t="n">
        <v>2352</v>
      </c>
      <c r="AE155" s="0" t="n">
        <v>2285</v>
      </c>
      <c r="AF155" s="0" t="n">
        <f aca="false">AVERAGE(B155:AE155)</f>
        <v>2292.23333333333</v>
      </c>
      <c r="AG155" s="0" t="n">
        <f aca="false">MIN(B155:AE155)</f>
        <v>2157</v>
      </c>
      <c r="AH155" s="0" t="n">
        <f aca="false">MAX(B155:AE155)</f>
        <v>2364</v>
      </c>
    </row>
    <row r="156" customFormat="false" ht="14.25" hidden="false" customHeight="false" outlineLevel="0" collapsed="false">
      <c r="A156" s="0" t="s">
        <v>75</v>
      </c>
      <c r="B156" s="0" t="n">
        <v>1.2333984375</v>
      </c>
      <c r="C156" s="0" t="n">
        <v>16.7666015625</v>
      </c>
      <c r="D156" s="0" t="n">
        <v>42.7666015625</v>
      </c>
      <c r="E156" s="0" t="n">
        <v>13.7666015625</v>
      </c>
      <c r="F156" s="0" t="n">
        <v>76.2333984375</v>
      </c>
      <c r="G156" s="0" t="n">
        <v>17.7666015625</v>
      </c>
      <c r="H156" s="0" t="n">
        <v>135.2333984375</v>
      </c>
      <c r="I156" s="0" t="n">
        <v>37.2333984375</v>
      </c>
      <c r="J156" s="0" t="n">
        <v>8.7666015625</v>
      </c>
      <c r="K156" s="0" t="n">
        <v>21.7666015625</v>
      </c>
      <c r="L156" s="0" t="n">
        <v>16.2333984375</v>
      </c>
      <c r="M156" s="0" t="n">
        <v>0.2333984375</v>
      </c>
      <c r="N156" s="0" t="n">
        <v>22.7666015625</v>
      </c>
      <c r="O156" s="0" t="n">
        <v>6.2333984375</v>
      </c>
      <c r="P156" s="0" t="n">
        <v>13.7666015625</v>
      </c>
      <c r="Q156" s="0" t="n">
        <v>52.2333984375</v>
      </c>
      <c r="R156" s="0" t="n">
        <v>1.7666015625</v>
      </c>
      <c r="S156" s="0" t="n">
        <v>8.2333984375</v>
      </c>
      <c r="T156" s="0" t="n">
        <v>2.2333984375</v>
      </c>
      <c r="U156" s="0" t="n">
        <v>10.2333984375</v>
      </c>
      <c r="V156" s="0" t="n">
        <v>71.7666015625</v>
      </c>
      <c r="W156" s="0" t="n">
        <v>5.7666015625</v>
      </c>
      <c r="X156" s="0" t="n">
        <v>5.7666015625</v>
      </c>
      <c r="Y156" s="0" t="n">
        <v>5.7666015625</v>
      </c>
      <c r="Z156" s="0" t="n">
        <v>10.7666015625</v>
      </c>
      <c r="AA156" s="0" t="n">
        <v>13.7666015625</v>
      </c>
      <c r="AB156" s="0" t="n">
        <v>22.7666015625</v>
      </c>
      <c r="AC156" s="0" t="n">
        <v>3.2333984375</v>
      </c>
      <c r="AD156" s="0" t="n">
        <v>59.7666015625</v>
      </c>
      <c r="AE156" s="0" t="n">
        <v>7.233398437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4409</v>
      </c>
      <c r="C161" s="0" t="n">
        <v>4330</v>
      </c>
      <c r="D161" s="0" t="n">
        <v>4364</v>
      </c>
      <c r="E161" s="0" t="n">
        <v>4217</v>
      </c>
      <c r="F161" s="0" t="n">
        <v>4381</v>
      </c>
      <c r="G161" s="0" t="n">
        <v>4351</v>
      </c>
      <c r="H161" s="0" t="n">
        <v>4322</v>
      </c>
      <c r="I161" s="0" t="n">
        <v>4375</v>
      </c>
      <c r="J161" s="0" t="n">
        <v>4456</v>
      </c>
      <c r="K161" s="0" t="n">
        <v>4373</v>
      </c>
      <c r="L161" s="0" t="n">
        <v>4375</v>
      </c>
      <c r="M161" s="0" t="n">
        <v>4366</v>
      </c>
      <c r="N161" s="0" t="n">
        <v>4358</v>
      </c>
      <c r="O161" s="0" t="n">
        <v>4345</v>
      </c>
      <c r="P161" s="0" t="n">
        <v>4385</v>
      </c>
      <c r="Q161" s="0" t="n">
        <v>4305</v>
      </c>
      <c r="R161" s="0" t="n">
        <v>4464</v>
      </c>
      <c r="S161" s="0" t="n">
        <v>4419</v>
      </c>
      <c r="T161" s="0" t="n">
        <v>4415</v>
      </c>
      <c r="U161" s="0" t="n">
        <v>4385</v>
      </c>
      <c r="V161" s="0" t="n">
        <v>4304</v>
      </c>
      <c r="W161" s="0" t="n">
        <v>4321</v>
      </c>
      <c r="X161" s="0" t="n">
        <v>4422</v>
      </c>
      <c r="Y161" s="0" t="n">
        <v>4432</v>
      </c>
      <c r="Z161" s="0" t="n">
        <v>4414</v>
      </c>
      <c r="AA161" s="0" t="n">
        <v>4299</v>
      </c>
      <c r="AB161" s="0" t="n">
        <v>4219</v>
      </c>
      <c r="AC161" s="0" t="n">
        <v>4390</v>
      </c>
      <c r="AD161" s="0" t="n">
        <v>4382</v>
      </c>
      <c r="AE161" s="0" t="n">
        <v>4392</v>
      </c>
      <c r="AF161" s="0" t="n">
        <f aca="false">AVERAGE(B161:AE161)</f>
        <v>4365.66666666667</v>
      </c>
      <c r="AG161" s="0" t="n">
        <f aca="false">MIN(B161:AE161)</f>
        <v>4217</v>
      </c>
      <c r="AH161" s="0" t="n">
        <f aca="false">MAX(B161:AE161)</f>
        <v>4464</v>
      </c>
    </row>
    <row r="162" customFormat="false" ht="14.25" hidden="false" customHeight="false" outlineLevel="0" collapsed="false">
      <c r="A162" s="0" t="s">
        <v>75</v>
      </c>
      <c r="B162" s="0" t="n">
        <v>43.33349609375</v>
      </c>
      <c r="C162" s="0" t="n">
        <v>35.66650390625</v>
      </c>
      <c r="D162" s="0" t="n">
        <v>1.66650390625</v>
      </c>
      <c r="E162" s="0" t="n">
        <v>148.66650390625</v>
      </c>
      <c r="F162" s="0" t="n">
        <v>15.33349609375</v>
      </c>
      <c r="G162" s="0" t="n">
        <v>14.66650390625</v>
      </c>
      <c r="H162" s="0" t="n">
        <v>43.66650390625</v>
      </c>
      <c r="I162" s="0" t="n">
        <v>9.33349609375</v>
      </c>
      <c r="J162" s="0" t="n">
        <v>90.33349609375</v>
      </c>
      <c r="K162" s="0" t="n">
        <v>7.33349609375</v>
      </c>
      <c r="L162" s="0" t="n">
        <v>9.33349609375</v>
      </c>
      <c r="M162" s="0" t="n">
        <v>0.33349609375</v>
      </c>
      <c r="N162" s="0" t="n">
        <v>7.66650390625</v>
      </c>
      <c r="O162" s="0" t="n">
        <v>20.66650390625</v>
      </c>
      <c r="P162" s="0" t="n">
        <v>19.33349609375</v>
      </c>
      <c r="Q162" s="0" t="n">
        <v>60.66650390625</v>
      </c>
      <c r="R162" s="0" t="n">
        <v>98.33349609375</v>
      </c>
      <c r="S162" s="0" t="n">
        <v>53.33349609375</v>
      </c>
      <c r="T162" s="0" t="n">
        <v>49.33349609375</v>
      </c>
      <c r="U162" s="0" t="n">
        <v>19.33349609375</v>
      </c>
      <c r="V162" s="0" t="n">
        <v>61.66650390625</v>
      </c>
      <c r="W162" s="0" t="n">
        <v>44.66650390625</v>
      </c>
      <c r="X162" s="0" t="n">
        <v>56.33349609375</v>
      </c>
      <c r="Y162" s="0" t="n">
        <v>66.33349609375</v>
      </c>
      <c r="Z162" s="0" t="n">
        <v>48.33349609375</v>
      </c>
      <c r="AA162" s="0" t="n">
        <v>66.66650390625</v>
      </c>
      <c r="AB162" s="0" t="n">
        <v>146.66650390625</v>
      </c>
      <c r="AC162" s="0" t="n">
        <v>24.33349609375</v>
      </c>
      <c r="AD162" s="0" t="n">
        <v>16.33349609375</v>
      </c>
      <c r="AE162" s="0" t="n">
        <v>26.3334960937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4399</v>
      </c>
      <c r="C167" s="0" t="n">
        <v>4335</v>
      </c>
      <c r="D167" s="0" t="n">
        <v>4364</v>
      </c>
      <c r="E167" s="0" t="n">
        <v>4214</v>
      </c>
      <c r="F167" s="0" t="n">
        <v>4376</v>
      </c>
      <c r="G167" s="0" t="n">
        <v>4358</v>
      </c>
      <c r="H167" s="0" t="n">
        <v>4319</v>
      </c>
      <c r="I167" s="0" t="n">
        <v>4375</v>
      </c>
      <c r="J167" s="0" t="n">
        <v>4457</v>
      </c>
      <c r="K167" s="0" t="n">
        <v>4373</v>
      </c>
      <c r="L167" s="0" t="n">
        <v>4385</v>
      </c>
      <c r="M167" s="0" t="n">
        <v>4367</v>
      </c>
      <c r="N167" s="0" t="n">
        <v>4370</v>
      </c>
      <c r="O167" s="0" t="n">
        <v>4348</v>
      </c>
      <c r="P167" s="0" t="n">
        <v>4381</v>
      </c>
      <c r="Q167" s="0" t="n">
        <v>4307</v>
      </c>
      <c r="R167" s="0" t="n">
        <v>4467</v>
      </c>
      <c r="S167" s="0" t="n">
        <v>4430</v>
      </c>
      <c r="T167" s="0" t="n">
        <v>4405</v>
      </c>
      <c r="U167" s="0" t="n">
        <v>4375</v>
      </c>
      <c r="V167" s="0" t="n">
        <v>4303</v>
      </c>
      <c r="W167" s="0" t="n">
        <v>4320</v>
      </c>
      <c r="X167" s="0" t="n">
        <v>4425</v>
      </c>
      <c r="Y167" s="0" t="n">
        <v>4446</v>
      </c>
      <c r="Z167" s="0" t="n">
        <v>4426</v>
      </c>
      <c r="AA167" s="0" t="n">
        <v>4283</v>
      </c>
      <c r="AB167" s="0" t="n">
        <v>4216</v>
      </c>
      <c r="AC167" s="0" t="n">
        <v>4398</v>
      </c>
      <c r="AD167" s="0" t="n">
        <v>4381</v>
      </c>
      <c r="AE167" s="0" t="n">
        <v>4397</v>
      </c>
      <c r="AF167" s="0" t="n">
        <f aca="false">AVERAGE(B167:AE167)</f>
        <v>4366.66666666667</v>
      </c>
      <c r="AG167" s="0" t="n">
        <f aca="false">MIN(B167:AE167)</f>
        <v>4214</v>
      </c>
      <c r="AH167" s="0" t="n">
        <f aca="false">MAX(B167:AE167)</f>
        <v>4467</v>
      </c>
    </row>
    <row r="168" customFormat="false" ht="14.25" hidden="false" customHeight="false" outlineLevel="0" collapsed="false">
      <c r="A168" s="0" t="s">
        <v>75</v>
      </c>
      <c r="B168" s="0" t="n">
        <v>32.33349609375</v>
      </c>
      <c r="C168" s="0" t="n">
        <v>31.66650390625</v>
      </c>
      <c r="D168" s="0" t="n">
        <v>2.66650390625</v>
      </c>
      <c r="E168" s="0" t="n">
        <v>152.66650390625</v>
      </c>
      <c r="F168" s="0" t="n">
        <v>9.33349609375</v>
      </c>
      <c r="G168" s="0" t="n">
        <v>8.66650390625</v>
      </c>
      <c r="H168" s="0" t="n">
        <v>47.66650390625</v>
      </c>
      <c r="I168" s="0" t="n">
        <v>8.33349609375</v>
      </c>
      <c r="J168" s="0" t="n">
        <v>90.33349609375</v>
      </c>
      <c r="K168" s="0" t="n">
        <v>6.33349609375</v>
      </c>
      <c r="L168" s="0" t="n">
        <v>18.33349609375</v>
      </c>
      <c r="M168" s="0" t="n">
        <v>0.33349609375</v>
      </c>
      <c r="N168" s="0" t="n">
        <v>3.33349609375</v>
      </c>
      <c r="O168" s="0" t="n">
        <v>18.66650390625</v>
      </c>
      <c r="P168" s="0" t="n">
        <v>14.33349609375</v>
      </c>
      <c r="Q168" s="0" t="n">
        <v>59.66650390625</v>
      </c>
      <c r="R168" s="0" t="n">
        <v>100.33349609375</v>
      </c>
      <c r="S168" s="0" t="n">
        <v>63.33349609375</v>
      </c>
      <c r="T168" s="0" t="n">
        <v>38.33349609375</v>
      </c>
      <c r="U168" s="0" t="n">
        <v>8.33349609375</v>
      </c>
      <c r="V168" s="0" t="n">
        <v>63.66650390625</v>
      </c>
      <c r="W168" s="0" t="n">
        <v>46.66650390625</v>
      </c>
      <c r="X168" s="0" t="n">
        <v>58.33349609375</v>
      </c>
      <c r="Y168" s="0" t="n">
        <v>79.33349609375</v>
      </c>
      <c r="Z168" s="0" t="n">
        <v>59.33349609375</v>
      </c>
      <c r="AA168" s="0" t="n">
        <v>83.66650390625</v>
      </c>
      <c r="AB168" s="0" t="n">
        <v>150.66650390625</v>
      </c>
      <c r="AC168" s="0" t="n">
        <v>31.33349609375</v>
      </c>
      <c r="AD168" s="0" t="n">
        <v>14.33349609375</v>
      </c>
      <c r="AE168" s="0" t="n">
        <v>30.333496093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3973</v>
      </c>
      <c r="C173" s="0" t="n">
        <v>3902</v>
      </c>
      <c r="D173" s="0" t="n">
        <v>3936</v>
      </c>
      <c r="E173" s="0" t="n">
        <v>3738</v>
      </c>
      <c r="F173" s="0" t="n">
        <v>3952</v>
      </c>
      <c r="G173" s="0" t="n">
        <v>3924</v>
      </c>
      <c r="H173" s="0" t="n">
        <v>3878</v>
      </c>
      <c r="I173" s="0" t="n">
        <v>3895</v>
      </c>
      <c r="J173" s="0" t="n">
        <v>3985</v>
      </c>
      <c r="K173" s="0" t="n">
        <v>3915</v>
      </c>
      <c r="L173" s="0" t="n">
        <v>3921</v>
      </c>
      <c r="M173" s="0" t="n">
        <v>3952</v>
      </c>
      <c r="N173" s="0" t="n">
        <v>3937</v>
      </c>
      <c r="O173" s="0" t="n">
        <v>3907</v>
      </c>
      <c r="P173" s="0" t="n">
        <v>3940</v>
      </c>
      <c r="Q173" s="0" t="n">
        <v>3884</v>
      </c>
      <c r="R173" s="0" t="n">
        <v>4021</v>
      </c>
      <c r="S173" s="0" t="n">
        <v>4004</v>
      </c>
      <c r="T173" s="0" t="n">
        <v>3930</v>
      </c>
      <c r="U173" s="0" t="n">
        <v>3944</v>
      </c>
      <c r="V173" s="0" t="n">
        <v>3871</v>
      </c>
      <c r="W173" s="0" t="n">
        <v>3902</v>
      </c>
      <c r="X173" s="0" t="n">
        <v>3998</v>
      </c>
      <c r="Y173" s="0" t="n">
        <v>4012</v>
      </c>
      <c r="Z173" s="0" t="n">
        <v>3976</v>
      </c>
      <c r="AA173" s="0" t="n">
        <v>3830</v>
      </c>
      <c r="AB173" s="0" t="n">
        <v>3824</v>
      </c>
      <c r="AC173" s="0" t="n">
        <v>3973</v>
      </c>
      <c r="AD173" s="0" t="n">
        <v>3957</v>
      </c>
      <c r="AE173" s="0" t="n">
        <v>3951</v>
      </c>
      <c r="AF173" s="0" t="n">
        <f aca="false">AVERAGE(B173:AE173)</f>
        <v>3927.73333333333</v>
      </c>
      <c r="AG173" s="0" t="n">
        <f aca="false">MIN(B173:AE173)</f>
        <v>3738</v>
      </c>
      <c r="AH173" s="0" t="n">
        <f aca="false">MAX(B173:AE173)</f>
        <v>4021</v>
      </c>
    </row>
    <row r="174" customFormat="false" ht="14.25" hidden="false" customHeight="false" outlineLevel="0" collapsed="false">
      <c r="A174" s="0" t="s">
        <v>75</v>
      </c>
      <c r="B174" s="0" t="n">
        <v>45.2666015625</v>
      </c>
      <c r="C174" s="0" t="n">
        <v>25.7333984375</v>
      </c>
      <c r="D174" s="0" t="n">
        <v>8.2666015625</v>
      </c>
      <c r="E174" s="0" t="n">
        <v>189.7333984375</v>
      </c>
      <c r="F174" s="0" t="n">
        <v>24.2666015625</v>
      </c>
      <c r="G174" s="0" t="n">
        <v>3.7333984375</v>
      </c>
      <c r="H174" s="0" t="n">
        <v>49.7333984375</v>
      </c>
      <c r="I174" s="0" t="n">
        <v>32.7333984375</v>
      </c>
      <c r="J174" s="0" t="n">
        <v>57.2666015625</v>
      </c>
      <c r="K174" s="0" t="n">
        <v>12.7333984375</v>
      </c>
      <c r="L174" s="0" t="n">
        <v>6.7333984375</v>
      </c>
      <c r="M174" s="0" t="n">
        <v>24.2666015625</v>
      </c>
      <c r="N174" s="0" t="n">
        <v>9.2666015625</v>
      </c>
      <c r="O174" s="0" t="n">
        <v>20.7333984375</v>
      </c>
      <c r="P174" s="0" t="n">
        <v>12.2666015625</v>
      </c>
      <c r="Q174" s="0" t="n">
        <v>43.7333984375</v>
      </c>
      <c r="R174" s="0" t="n">
        <v>93.2666015625</v>
      </c>
      <c r="S174" s="0" t="n">
        <v>76.2666015625</v>
      </c>
      <c r="T174" s="0" t="n">
        <v>2.2666015625</v>
      </c>
      <c r="U174" s="0" t="n">
        <v>16.2666015625</v>
      </c>
      <c r="V174" s="0" t="n">
        <v>56.7333984375</v>
      </c>
      <c r="W174" s="0" t="n">
        <v>25.7333984375</v>
      </c>
      <c r="X174" s="0" t="n">
        <v>70.2666015625</v>
      </c>
      <c r="Y174" s="0" t="n">
        <v>84.2666015625</v>
      </c>
      <c r="Z174" s="0" t="n">
        <v>48.2666015625</v>
      </c>
      <c r="AA174" s="0" t="n">
        <v>97.7333984375</v>
      </c>
      <c r="AB174" s="0" t="n">
        <v>103.7333984375</v>
      </c>
      <c r="AC174" s="0" t="n">
        <v>45.2666015625</v>
      </c>
      <c r="AD174" s="0" t="n">
        <v>29.2666015625</v>
      </c>
      <c r="AE174" s="0" t="n">
        <v>23.266601562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3972</v>
      </c>
      <c r="C179" s="0" t="n">
        <v>3897</v>
      </c>
      <c r="D179" s="0" t="n">
        <v>3931</v>
      </c>
      <c r="E179" s="0" t="n">
        <v>3736</v>
      </c>
      <c r="F179" s="0" t="n">
        <v>3951</v>
      </c>
      <c r="G179" s="0" t="n">
        <v>3927</v>
      </c>
      <c r="H179" s="0" t="n">
        <v>3881</v>
      </c>
      <c r="I179" s="0" t="n">
        <v>3900</v>
      </c>
      <c r="J179" s="0" t="n">
        <v>3983</v>
      </c>
      <c r="K179" s="0" t="n">
        <v>3920</v>
      </c>
      <c r="L179" s="0" t="n">
        <v>3923</v>
      </c>
      <c r="M179" s="0" t="n">
        <v>3952</v>
      </c>
      <c r="N179" s="0" t="n">
        <v>3941</v>
      </c>
      <c r="O179" s="0" t="n">
        <v>3906</v>
      </c>
      <c r="P179" s="0" t="n">
        <v>3936</v>
      </c>
      <c r="Q179" s="0" t="n">
        <v>3881</v>
      </c>
      <c r="R179" s="0" t="n">
        <v>4017</v>
      </c>
      <c r="S179" s="0" t="n">
        <v>3996</v>
      </c>
      <c r="T179" s="0" t="n">
        <v>3937</v>
      </c>
      <c r="U179" s="0" t="n">
        <v>3939</v>
      </c>
      <c r="V179" s="0" t="n">
        <v>3868</v>
      </c>
      <c r="W179" s="0" t="n">
        <v>3898</v>
      </c>
      <c r="X179" s="0" t="n">
        <v>4004</v>
      </c>
      <c r="Y179" s="0" t="n">
        <v>4011</v>
      </c>
      <c r="Z179" s="0" t="n">
        <v>3973</v>
      </c>
      <c r="AA179" s="0" t="n">
        <v>3833</v>
      </c>
      <c r="AB179" s="0" t="n">
        <v>3821</v>
      </c>
      <c r="AC179" s="0" t="n">
        <v>3972</v>
      </c>
      <c r="AD179" s="0" t="n">
        <v>3959</v>
      </c>
      <c r="AE179" s="0" t="n">
        <v>3962</v>
      </c>
      <c r="AF179" s="0" t="n">
        <f aca="false">AVERAGE(B179:AE179)</f>
        <v>3927.56666666667</v>
      </c>
      <c r="AG179" s="0" t="n">
        <f aca="false">MIN(B179:AE179)</f>
        <v>3736</v>
      </c>
      <c r="AH179" s="0" t="n">
        <f aca="false">MAX(B179:AE179)</f>
        <v>4017</v>
      </c>
    </row>
    <row r="180" customFormat="false" ht="14.25" hidden="false" customHeight="false" outlineLevel="0" collapsed="false">
      <c r="A180" s="0" t="s">
        <v>75</v>
      </c>
      <c r="B180" s="0" t="n">
        <v>44.433349609375</v>
      </c>
      <c r="C180" s="0" t="n">
        <v>30.566650390625</v>
      </c>
      <c r="D180" s="0" t="n">
        <v>3.433349609375</v>
      </c>
      <c r="E180" s="0" t="n">
        <v>191.566650390625</v>
      </c>
      <c r="F180" s="0" t="n">
        <v>23.433349609375</v>
      </c>
      <c r="G180" s="0" t="n">
        <v>0.566650390625</v>
      </c>
      <c r="H180" s="0" t="n">
        <v>46.566650390625</v>
      </c>
      <c r="I180" s="0" t="n">
        <v>27.566650390625</v>
      </c>
      <c r="J180" s="0" t="n">
        <v>55.433349609375</v>
      </c>
      <c r="K180" s="0" t="n">
        <v>7.566650390625</v>
      </c>
      <c r="L180" s="0" t="n">
        <v>4.566650390625</v>
      </c>
      <c r="M180" s="0" t="n">
        <v>24.433349609375</v>
      </c>
      <c r="N180" s="0" t="n">
        <v>13.433349609375</v>
      </c>
      <c r="O180" s="0" t="n">
        <v>21.566650390625</v>
      </c>
      <c r="P180" s="0" t="n">
        <v>8.433349609375</v>
      </c>
      <c r="Q180" s="0" t="n">
        <v>46.566650390625</v>
      </c>
      <c r="R180" s="0" t="n">
        <v>89.433349609375</v>
      </c>
      <c r="S180" s="0" t="n">
        <v>68.433349609375</v>
      </c>
      <c r="T180" s="0" t="n">
        <v>9.433349609375</v>
      </c>
      <c r="U180" s="0" t="n">
        <v>11.433349609375</v>
      </c>
      <c r="V180" s="0" t="n">
        <v>59.566650390625</v>
      </c>
      <c r="W180" s="0" t="n">
        <v>29.566650390625</v>
      </c>
      <c r="X180" s="0" t="n">
        <v>76.433349609375</v>
      </c>
      <c r="Y180" s="0" t="n">
        <v>83.433349609375</v>
      </c>
      <c r="Z180" s="0" t="n">
        <v>45.433349609375</v>
      </c>
      <c r="AA180" s="0" t="n">
        <v>94.566650390625</v>
      </c>
      <c r="AB180" s="0" t="n">
        <v>106.566650390625</v>
      </c>
      <c r="AC180" s="0" t="n">
        <v>44.433349609375</v>
      </c>
      <c r="AD180" s="0" t="n">
        <v>31.433349609375</v>
      </c>
      <c r="AE180" s="0" t="n">
        <v>34.43334960937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3973</v>
      </c>
      <c r="C185" s="0" t="n">
        <v>3903</v>
      </c>
      <c r="D185" s="0" t="n">
        <v>3944</v>
      </c>
      <c r="E185" s="0" t="n">
        <v>3738</v>
      </c>
      <c r="F185" s="0" t="n">
        <v>3949</v>
      </c>
      <c r="G185" s="0" t="n">
        <v>3927</v>
      </c>
      <c r="H185" s="0" t="n">
        <v>3877</v>
      </c>
      <c r="I185" s="0" t="n">
        <v>3899</v>
      </c>
      <c r="J185" s="0" t="n">
        <v>3978</v>
      </c>
      <c r="K185" s="0" t="n">
        <v>3915</v>
      </c>
      <c r="L185" s="0" t="n">
        <v>3930</v>
      </c>
      <c r="M185" s="0" t="n">
        <v>3957</v>
      </c>
      <c r="N185" s="0" t="n">
        <v>3940</v>
      </c>
      <c r="O185" s="0" t="n">
        <v>3907</v>
      </c>
      <c r="P185" s="0" t="n">
        <v>3935</v>
      </c>
      <c r="Q185" s="0" t="n">
        <v>3877</v>
      </c>
      <c r="R185" s="0" t="n">
        <v>4011</v>
      </c>
      <c r="S185" s="0" t="n">
        <v>4003</v>
      </c>
      <c r="T185" s="0" t="n">
        <v>3938</v>
      </c>
      <c r="U185" s="0" t="n">
        <v>3935</v>
      </c>
      <c r="V185" s="0" t="n">
        <v>3871</v>
      </c>
      <c r="W185" s="0" t="n">
        <v>3901</v>
      </c>
      <c r="X185" s="0" t="n">
        <v>4002</v>
      </c>
      <c r="Y185" s="0" t="n">
        <v>4017</v>
      </c>
      <c r="Z185" s="0" t="n">
        <v>3982</v>
      </c>
      <c r="AA185" s="0" t="n">
        <v>3838</v>
      </c>
      <c r="AB185" s="0" t="n">
        <v>3818</v>
      </c>
      <c r="AC185" s="0" t="n">
        <v>3970</v>
      </c>
      <c r="AD185" s="0" t="n">
        <v>3964</v>
      </c>
      <c r="AE185" s="0" t="n">
        <v>3967</v>
      </c>
      <c r="AF185" s="0" t="n">
        <f aca="false">AVERAGE(B185:AE185)</f>
        <v>3928.86666666667</v>
      </c>
      <c r="AG185" s="0" t="n">
        <f aca="false">MIN(B185:AE185)</f>
        <v>3738</v>
      </c>
      <c r="AH185" s="0" t="n">
        <f aca="false">MAX(B185:AE185)</f>
        <v>4017</v>
      </c>
    </row>
    <row r="186" customFormat="false" ht="14.25" hidden="false" customHeight="false" outlineLevel="0" collapsed="false">
      <c r="A186" s="0" t="s">
        <v>75</v>
      </c>
      <c r="B186" s="0" t="n">
        <v>44.13330078125</v>
      </c>
      <c r="C186" s="0" t="n">
        <v>25.86669921875</v>
      </c>
      <c r="D186" s="0" t="n">
        <v>15.13330078125</v>
      </c>
      <c r="E186" s="0" t="n">
        <v>190.86669921875</v>
      </c>
      <c r="F186" s="0" t="n">
        <v>20.13330078125</v>
      </c>
      <c r="G186" s="0" t="n">
        <v>1.86669921875</v>
      </c>
      <c r="H186" s="0" t="n">
        <v>51.86669921875</v>
      </c>
      <c r="I186" s="0" t="n">
        <v>29.86669921875</v>
      </c>
      <c r="J186" s="0" t="n">
        <v>49.13330078125</v>
      </c>
      <c r="K186" s="0" t="n">
        <v>13.86669921875</v>
      </c>
      <c r="L186" s="0" t="n">
        <v>1.13330078125</v>
      </c>
      <c r="M186" s="0" t="n">
        <v>28.13330078125</v>
      </c>
      <c r="N186" s="0" t="n">
        <v>11.13330078125</v>
      </c>
      <c r="O186" s="0" t="n">
        <v>21.86669921875</v>
      </c>
      <c r="P186" s="0" t="n">
        <v>6.13330078125</v>
      </c>
      <c r="Q186" s="0" t="n">
        <v>51.86669921875</v>
      </c>
      <c r="R186" s="0" t="n">
        <v>82.13330078125</v>
      </c>
      <c r="S186" s="0" t="n">
        <v>74.13330078125</v>
      </c>
      <c r="T186" s="0" t="n">
        <v>9.13330078125</v>
      </c>
      <c r="U186" s="0" t="n">
        <v>6.13330078125</v>
      </c>
      <c r="V186" s="0" t="n">
        <v>57.86669921875</v>
      </c>
      <c r="W186" s="0" t="n">
        <v>27.86669921875</v>
      </c>
      <c r="X186" s="0" t="n">
        <v>73.13330078125</v>
      </c>
      <c r="Y186" s="0" t="n">
        <v>88.13330078125</v>
      </c>
      <c r="Z186" s="0" t="n">
        <v>53.13330078125</v>
      </c>
      <c r="AA186" s="0" t="n">
        <v>90.86669921875</v>
      </c>
      <c r="AB186" s="0" t="n">
        <v>110.86669921875</v>
      </c>
      <c r="AC186" s="0" t="n">
        <v>41.13330078125</v>
      </c>
      <c r="AD186" s="0" t="n">
        <v>35.13330078125</v>
      </c>
      <c r="AE186" s="0" t="n">
        <v>38.1333007812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4480</v>
      </c>
      <c r="C191" s="0" t="n">
        <v>4421</v>
      </c>
      <c r="D191" s="0" t="n">
        <v>4424</v>
      </c>
      <c r="E191" s="0" t="n">
        <v>4245</v>
      </c>
      <c r="F191" s="0" t="n">
        <v>4393</v>
      </c>
      <c r="G191" s="0" t="n">
        <v>4448</v>
      </c>
      <c r="H191" s="0" t="n">
        <v>4352</v>
      </c>
      <c r="I191" s="0" t="n">
        <v>4381</v>
      </c>
      <c r="J191" s="0" t="n">
        <v>4470</v>
      </c>
      <c r="K191" s="0" t="n">
        <v>4395</v>
      </c>
      <c r="L191" s="0" t="n">
        <v>4428</v>
      </c>
      <c r="M191" s="0" t="n">
        <v>4442</v>
      </c>
      <c r="N191" s="0" t="n">
        <v>4475</v>
      </c>
      <c r="O191" s="0" t="n">
        <v>4388</v>
      </c>
      <c r="P191" s="0" t="n">
        <v>4436</v>
      </c>
      <c r="Q191" s="0" t="n">
        <v>4333</v>
      </c>
      <c r="R191" s="0" t="n">
        <v>4526</v>
      </c>
      <c r="S191" s="0" t="n">
        <v>4483</v>
      </c>
      <c r="T191" s="0" t="n">
        <v>4403</v>
      </c>
      <c r="U191" s="0" t="n">
        <v>4427</v>
      </c>
      <c r="V191" s="0" t="n">
        <v>4356</v>
      </c>
      <c r="W191" s="0" t="n">
        <v>4381</v>
      </c>
      <c r="X191" s="0" t="n">
        <v>4449</v>
      </c>
      <c r="Y191" s="0" t="n">
        <v>4505</v>
      </c>
      <c r="Z191" s="0" t="n">
        <v>4460</v>
      </c>
      <c r="AA191" s="0" t="n">
        <v>4381</v>
      </c>
      <c r="AB191" s="0" t="n">
        <v>4299</v>
      </c>
      <c r="AC191" s="0" t="n">
        <v>4452</v>
      </c>
      <c r="AD191" s="0" t="n">
        <v>4478</v>
      </c>
      <c r="AE191" s="0" t="n">
        <v>4466</v>
      </c>
      <c r="AF191" s="0" t="n">
        <f aca="false">AVERAGE(B191:AE191)</f>
        <v>4419.23333333333</v>
      </c>
      <c r="AG191" s="0" t="n">
        <f aca="false">MIN(B191:AE191)</f>
        <v>4245</v>
      </c>
      <c r="AH191" s="0" t="n">
        <f aca="false">MAX(B191:AE191)</f>
        <v>4526</v>
      </c>
    </row>
    <row r="192" customFormat="false" ht="14.25" hidden="false" customHeight="false" outlineLevel="0" collapsed="false">
      <c r="A192" s="0" t="s">
        <v>75</v>
      </c>
      <c r="B192" s="0" t="n">
        <v>60.7666015625</v>
      </c>
      <c r="C192" s="0" t="n">
        <v>1.7666015625</v>
      </c>
      <c r="D192" s="0" t="n">
        <v>4.7666015625</v>
      </c>
      <c r="E192" s="0" t="n">
        <v>174.2333984375</v>
      </c>
      <c r="F192" s="0" t="n">
        <v>26.2333984375</v>
      </c>
      <c r="G192" s="0" t="n">
        <v>28.7666015625</v>
      </c>
      <c r="H192" s="0" t="n">
        <v>67.2333984375</v>
      </c>
      <c r="I192" s="0" t="n">
        <v>38.2333984375</v>
      </c>
      <c r="J192" s="0" t="n">
        <v>50.7666015625</v>
      </c>
      <c r="K192" s="0" t="n">
        <v>24.2333984375</v>
      </c>
      <c r="L192" s="0" t="n">
        <v>8.7666015625</v>
      </c>
      <c r="M192" s="0" t="n">
        <v>22.7666015625</v>
      </c>
      <c r="N192" s="0" t="n">
        <v>55.7666015625</v>
      </c>
      <c r="O192" s="0" t="n">
        <v>31.2333984375</v>
      </c>
      <c r="P192" s="0" t="n">
        <v>16.7666015625</v>
      </c>
      <c r="Q192" s="0" t="n">
        <v>86.2333984375</v>
      </c>
      <c r="R192" s="0" t="n">
        <v>106.7666015625</v>
      </c>
      <c r="S192" s="0" t="n">
        <v>63.7666015625</v>
      </c>
      <c r="T192" s="0" t="n">
        <v>16.2333984375</v>
      </c>
      <c r="U192" s="0" t="n">
        <v>7.7666015625</v>
      </c>
      <c r="V192" s="0" t="n">
        <v>63.2333984375</v>
      </c>
      <c r="W192" s="0" t="n">
        <v>38.2333984375</v>
      </c>
      <c r="X192" s="0" t="n">
        <v>29.7666015625</v>
      </c>
      <c r="Y192" s="0" t="n">
        <v>85.7666015625</v>
      </c>
      <c r="Z192" s="0" t="n">
        <v>40.7666015625</v>
      </c>
      <c r="AA192" s="0" t="n">
        <v>38.2333984375</v>
      </c>
      <c r="AB192" s="0" t="n">
        <v>120.2333984375</v>
      </c>
      <c r="AC192" s="0" t="n">
        <v>32.7666015625</v>
      </c>
      <c r="AD192" s="0" t="n">
        <v>58.7666015625</v>
      </c>
      <c r="AE192" s="0" t="n">
        <v>46.766601562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4483</v>
      </c>
      <c r="C197" s="0" t="n">
        <v>4429</v>
      </c>
      <c r="D197" s="0" t="n">
        <v>4413</v>
      </c>
      <c r="E197" s="0" t="n">
        <v>4247</v>
      </c>
      <c r="F197" s="0" t="n">
        <v>4393</v>
      </c>
      <c r="G197" s="0" t="n">
        <v>4455</v>
      </c>
      <c r="H197" s="0" t="n">
        <v>4346</v>
      </c>
      <c r="I197" s="0" t="n">
        <v>4384</v>
      </c>
      <c r="J197" s="0" t="n">
        <v>4465</v>
      </c>
      <c r="K197" s="0" t="n">
        <v>4401</v>
      </c>
      <c r="L197" s="0" t="n">
        <v>4427</v>
      </c>
      <c r="M197" s="0" t="n">
        <v>4439</v>
      </c>
      <c r="N197" s="0" t="n">
        <v>4470</v>
      </c>
      <c r="O197" s="0" t="n">
        <v>4395</v>
      </c>
      <c r="P197" s="0" t="n">
        <v>4442</v>
      </c>
      <c r="Q197" s="0" t="n">
        <v>4327</v>
      </c>
      <c r="R197" s="0" t="n">
        <v>4520</v>
      </c>
      <c r="S197" s="0" t="n">
        <v>4482</v>
      </c>
      <c r="T197" s="0" t="n">
        <v>4396</v>
      </c>
      <c r="U197" s="0" t="n">
        <v>4431</v>
      </c>
      <c r="V197" s="0" t="n">
        <v>4353</v>
      </c>
      <c r="W197" s="0" t="n">
        <v>4386</v>
      </c>
      <c r="X197" s="0" t="n">
        <v>4457</v>
      </c>
      <c r="Y197" s="0" t="n">
        <v>4496</v>
      </c>
      <c r="Z197" s="0" t="n">
        <v>4464</v>
      </c>
      <c r="AA197" s="0" t="n">
        <v>4382</v>
      </c>
      <c r="AB197" s="0" t="n">
        <v>4299</v>
      </c>
      <c r="AC197" s="0" t="n">
        <v>4441</v>
      </c>
      <c r="AD197" s="0" t="n">
        <v>4476</v>
      </c>
      <c r="AE197" s="0" t="n">
        <v>4462</v>
      </c>
      <c r="AF197" s="0" t="n">
        <f aca="false">AVERAGE(B197:AE197)</f>
        <v>4418.7</v>
      </c>
      <c r="AG197" s="0" t="n">
        <f aca="false">MIN(B197:AE197)</f>
        <v>4247</v>
      </c>
      <c r="AH197" s="0" t="n">
        <f aca="false">MAX(B197:AE197)</f>
        <v>4520</v>
      </c>
    </row>
    <row r="198" customFormat="false" ht="14.25" hidden="false" customHeight="false" outlineLevel="0" collapsed="false">
      <c r="A198" s="0" t="s">
        <v>75</v>
      </c>
      <c r="B198" s="0" t="n">
        <v>64.2998046875</v>
      </c>
      <c r="C198" s="0" t="n">
        <v>10.2998046875</v>
      </c>
      <c r="D198" s="0" t="n">
        <v>5.7001953125</v>
      </c>
      <c r="E198" s="0" t="n">
        <v>171.7001953125</v>
      </c>
      <c r="F198" s="0" t="n">
        <v>25.7001953125</v>
      </c>
      <c r="G198" s="0" t="n">
        <v>36.2998046875</v>
      </c>
      <c r="H198" s="0" t="n">
        <v>72.7001953125</v>
      </c>
      <c r="I198" s="0" t="n">
        <v>34.7001953125</v>
      </c>
      <c r="J198" s="0" t="n">
        <v>46.2998046875</v>
      </c>
      <c r="K198" s="0" t="n">
        <v>17.7001953125</v>
      </c>
      <c r="L198" s="0" t="n">
        <v>8.2998046875</v>
      </c>
      <c r="M198" s="0" t="n">
        <v>20.2998046875</v>
      </c>
      <c r="N198" s="0" t="n">
        <v>51.2998046875</v>
      </c>
      <c r="O198" s="0" t="n">
        <v>23.7001953125</v>
      </c>
      <c r="P198" s="0" t="n">
        <v>23.2998046875</v>
      </c>
      <c r="Q198" s="0" t="n">
        <v>91.7001953125</v>
      </c>
      <c r="R198" s="0" t="n">
        <v>101.2998046875</v>
      </c>
      <c r="S198" s="0" t="n">
        <v>63.2998046875</v>
      </c>
      <c r="T198" s="0" t="n">
        <v>22.7001953125</v>
      </c>
      <c r="U198" s="0" t="n">
        <v>12.2998046875</v>
      </c>
      <c r="V198" s="0" t="n">
        <v>65.7001953125</v>
      </c>
      <c r="W198" s="0" t="n">
        <v>32.7001953125</v>
      </c>
      <c r="X198" s="0" t="n">
        <v>38.2998046875</v>
      </c>
      <c r="Y198" s="0" t="n">
        <v>77.2998046875</v>
      </c>
      <c r="Z198" s="0" t="n">
        <v>45.2998046875</v>
      </c>
      <c r="AA198" s="0" t="n">
        <v>36.7001953125</v>
      </c>
      <c r="AB198" s="0" t="n">
        <v>119.7001953125</v>
      </c>
      <c r="AC198" s="0" t="n">
        <v>22.2998046875</v>
      </c>
      <c r="AD198" s="0" t="n">
        <v>57.2998046875</v>
      </c>
      <c r="AE198" s="0" t="n">
        <v>43.299804687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4174</v>
      </c>
      <c r="C203" s="0" t="n">
        <v>4129</v>
      </c>
      <c r="D203" s="0" t="n">
        <v>4096</v>
      </c>
      <c r="E203" s="0" t="n">
        <v>3960</v>
      </c>
      <c r="F203" s="0" t="n">
        <v>4142</v>
      </c>
      <c r="G203" s="0" t="n">
        <v>4152</v>
      </c>
      <c r="H203" s="0" t="n">
        <v>4054</v>
      </c>
      <c r="I203" s="0" t="n">
        <v>4072</v>
      </c>
      <c r="J203" s="0" t="n">
        <v>4167</v>
      </c>
      <c r="K203" s="0" t="n">
        <v>4120</v>
      </c>
      <c r="L203" s="0" t="n">
        <v>4133</v>
      </c>
      <c r="M203" s="0" t="n">
        <v>4126</v>
      </c>
      <c r="N203" s="0" t="n">
        <v>4157</v>
      </c>
      <c r="O203" s="0" t="n">
        <v>4113</v>
      </c>
      <c r="P203" s="0" t="n">
        <v>4128</v>
      </c>
      <c r="Q203" s="0" t="n">
        <v>4027</v>
      </c>
      <c r="R203" s="0" t="n">
        <v>4217</v>
      </c>
      <c r="S203" s="0" t="n">
        <v>4166</v>
      </c>
      <c r="T203" s="0" t="n">
        <v>4103</v>
      </c>
      <c r="U203" s="0" t="n">
        <v>4144</v>
      </c>
      <c r="V203" s="0" t="n">
        <v>4069</v>
      </c>
      <c r="W203" s="0" t="n">
        <v>4097</v>
      </c>
      <c r="X203" s="0" t="n">
        <v>4134</v>
      </c>
      <c r="Y203" s="0" t="n">
        <v>4176</v>
      </c>
      <c r="Z203" s="0" t="n">
        <v>4139</v>
      </c>
      <c r="AA203" s="0" t="n">
        <v>4093</v>
      </c>
      <c r="AB203" s="0" t="n">
        <v>3993</v>
      </c>
      <c r="AC203" s="0" t="n">
        <v>4147</v>
      </c>
      <c r="AD203" s="0" t="n">
        <v>4192</v>
      </c>
      <c r="AE203" s="0" t="n">
        <v>4178</v>
      </c>
      <c r="AF203" s="0" t="n">
        <f aca="false">AVERAGE(B203:AE203)</f>
        <v>4119.93333333333</v>
      </c>
      <c r="AG203" s="0" t="n">
        <f aca="false">MIN(B203:AE203)</f>
        <v>3960</v>
      </c>
      <c r="AH203" s="0" t="n">
        <f aca="false">MAX(B203:AE203)</f>
        <v>4217</v>
      </c>
    </row>
    <row r="204" customFormat="false" ht="14.25" hidden="false" customHeight="false" outlineLevel="0" collapsed="false">
      <c r="A204" s="0" t="s">
        <v>75</v>
      </c>
      <c r="B204" s="0" t="n">
        <v>54.06689453125</v>
      </c>
      <c r="C204" s="0" t="n">
        <v>9.06689453125</v>
      </c>
      <c r="D204" s="0" t="n">
        <v>23.93310546875</v>
      </c>
      <c r="E204" s="0" t="n">
        <v>159.93310546875</v>
      </c>
      <c r="F204" s="0" t="n">
        <v>22.06689453125</v>
      </c>
      <c r="G204" s="0" t="n">
        <v>32.06689453125</v>
      </c>
      <c r="H204" s="0" t="n">
        <v>65.93310546875</v>
      </c>
      <c r="I204" s="0" t="n">
        <v>47.93310546875</v>
      </c>
      <c r="J204" s="0" t="n">
        <v>47.06689453125</v>
      </c>
      <c r="K204" s="0" t="n">
        <v>0.06689453125</v>
      </c>
      <c r="L204" s="0" t="n">
        <v>13.06689453125</v>
      </c>
      <c r="M204" s="0" t="n">
        <v>6.06689453125</v>
      </c>
      <c r="N204" s="0" t="n">
        <v>37.06689453125</v>
      </c>
      <c r="O204" s="0" t="n">
        <v>6.93310546875</v>
      </c>
      <c r="P204" s="0" t="n">
        <v>8.06689453125</v>
      </c>
      <c r="Q204" s="0" t="n">
        <v>92.93310546875</v>
      </c>
      <c r="R204" s="0" t="n">
        <v>97.06689453125</v>
      </c>
      <c r="S204" s="0" t="n">
        <v>46.06689453125</v>
      </c>
      <c r="T204" s="0" t="n">
        <v>16.93310546875</v>
      </c>
      <c r="U204" s="0" t="n">
        <v>24.06689453125</v>
      </c>
      <c r="V204" s="0" t="n">
        <v>50.93310546875</v>
      </c>
      <c r="W204" s="0" t="n">
        <v>22.93310546875</v>
      </c>
      <c r="X204" s="0" t="n">
        <v>14.06689453125</v>
      </c>
      <c r="Y204" s="0" t="n">
        <v>56.06689453125</v>
      </c>
      <c r="Z204" s="0" t="n">
        <v>19.06689453125</v>
      </c>
      <c r="AA204" s="0" t="n">
        <v>26.93310546875</v>
      </c>
      <c r="AB204" s="0" t="n">
        <v>126.93310546875</v>
      </c>
      <c r="AC204" s="0" t="n">
        <v>27.06689453125</v>
      </c>
      <c r="AD204" s="0" t="n">
        <v>72.06689453125</v>
      </c>
      <c r="AE204" s="0" t="n">
        <v>58.0668945312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4606</v>
      </c>
      <c r="C209" s="0" t="n">
        <v>4590</v>
      </c>
      <c r="D209" s="0" t="n">
        <v>4545</v>
      </c>
      <c r="E209" s="0" t="n">
        <v>4399</v>
      </c>
      <c r="F209" s="0" t="n">
        <v>4583</v>
      </c>
      <c r="G209" s="0" t="n">
        <v>4595</v>
      </c>
      <c r="H209" s="0" t="n">
        <v>4563</v>
      </c>
      <c r="I209" s="0" t="n">
        <v>4559</v>
      </c>
      <c r="J209" s="0" t="n">
        <v>4652</v>
      </c>
      <c r="K209" s="0" t="n">
        <v>4605</v>
      </c>
      <c r="L209" s="0" t="n">
        <v>4636</v>
      </c>
      <c r="M209" s="0" t="n">
        <v>4579</v>
      </c>
      <c r="N209" s="0" t="n">
        <v>4616</v>
      </c>
      <c r="O209" s="0" t="n">
        <v>4591</v>
      </c>
      <c r="P209" s="0" t="n">
        <v>4545</v>
      </c>
      <c r="Q209" s="0" t="n">
        <v>4530</v>
      </c>
      <c r="R209" s="0" t="n">
        <v>4656</v>
      </c>
      <c r="S209" s="0" t="n">
        <v>4593</v>
      </c>
      <c r="T209" s="0" t="n">
        <v>4569</v>
      </c>
      <c r="U209" s="0" t="n">
        <v>4590</v>
      </c>
      <c r="V209" s="0" t="n">
        <v>4564</v>
      </c>
      <c r="W209" s="0" t="n">
        <v>4595</v>
      </c>
      <c r="X209" s="0" t="n">
        <v>4576</v>
      </c>
      <c r="Y209" s="0" t="n">
        <v>4631</v>
      </c>
      <c r="Z209" s="0" t="n">
        <v>4575</v>
      </c>
      <c r="AA209" s="0" t="n">
        <v>4532</v>
      </c>
      <c r="AB209" s="0" t="n">
        <v>4428</v>
      </c>
      <c r="AC209" s="0" t="n">
        <v>4624</v>
      </c>
      <c r="AD209" s="0" t="n">
        <v>4626</v>
      </c>
      <c r="AE209" s="0" t="n">
        <v>4617</v>
      </c>
      <c r="AF209" s="0" t="n">
        <f aca="false">AVERAGE(B209:AE209)</f>
        <v>4579</v>
      </c>
      <c r="AG209" s="0" t="n">
        <f aca="false">MIN(B209:AE209)</f>
        <v>4399</v>
      </c>
      <c r="AH209" s="0" t="n">
        <f aca="false">MAX(B209:AE209)</f>
        <v>4656</v>
      </c>
    </row>
    <row r="210" customFormat="false" ht="14.25" hidden="false" customHeight="false" outlineLevel="0" collapsed="false">
      <c r="A210" s="0" t="s">
        <v>75</v>
      </c>
      <c r="B210" s="0" t="n">
        <v>27</v>
      </c>
      <c r="C210" s="0" t="n">
        <v>11</v>
      </c>
      <c r="D210" s="0" t="n">
        <v>34</v>
      </c>
      <c r="E210" s="0" t="n">
        <v>180</v>
      </c>
      <c r="F210" s="0" t="n">
        <v>4</v>
      </c>
      <c r="G210" s="0" t="n">
        <v>16</v>
      </c>
      <c r="H210" s="0" t="n">
        <v>16</v>
      </c>
      <c r="I210" s="0" t="n">
        <v>20</v>
      </c>
      <c r="J210" s="0" t="n">
        <v>73</v>
      </c>
      <c r="K210" s="0" t="n">
        <v>26</v>
      </c>
      <c r="L210" s="0" t="n">
        <v>57</v>
      </c>
      <c r="M210" s="0" t="n">
        <v>0</v>
      </c>
      <c r="N210" s="0" t="n">
        <v>37</v>
      </c>
      <c r="O210" s="0" t="n">
        <v>12</v>
      </c>
      <c r="P210" s="0" t="n">
        <v>34</v>
      </c>
      <c r="Q210" s="0" t="n">
        <v>49</v>
      </c>
      <c r="R210" s="0" t="n">
        <v>77</v>
      </c>
      <c r="S210" s="0" t="n">
        <v>14</v>
      </c>
      <c r="T210" s="0" t="n">
        <v>10</v>
      </c>
      <c r="U210" s="0" t="n">
        <v>11</v>
      </c>
      <c r="V210" s="0" t="n">
        <v>15</v>
      </c>
      <c r="W210" s="0" t="n">
        <v>16</v>
      </c>
      <c r="X210" s="0" t="n">
        <v>3</v>
      </c>
      <c r="Y210" s="0" t="n">
        <v>52</v>
      </c>
      <c r="Z210" s="0" t="n">
        <v>4</v>
      </c>
      <c r="AA210" s="0" t="n">
        <v>47</v>
      </c>
      <c r="AB210" s="0" t="n">
        <v>151</v>
      </c>
      <c r="AC210" s="0" t="n">
        <v>45</v>
      </c>
      <c r="AD210" s="0" t="n">
        <v>47</v>
      </c>
      <c r="AE210" s="0" t="n">
        <v>38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3770</v>
      </c>
      <c r="C215" s="0" t="n">
        <v>3766</v>
      </c>
      <c r="D215" s="0" t="n">
        <v>3736</v>
      </c>
      <c r="E215" s="0" t="n">
        <v>3535</v>
      </c>
      <c r="F215" s="0" t="n">
        <v>3728</v>
      </c>
      <c r="G215" s="0" t="n">
        <v>3774</v>
      </c>
      <c r="H215" s="0" t="n">
        <v>3744</v>
      </c>
      <c r="I215" s="0" t="n">
        <v>3767</v>
      </c>
      <c r="J215" s="0" t="n">
        <v>3789</v>
      </c>
      <c r="K215" s="0" t="n">
        <v>3779</v>
      </c>
      <c r="L215" s="0" t="n">
        <v>3811</v>
      </c>
      <c r="M215" s="0" t="n">
        <v>3746</v>
      </c>
      <c r="N215" s="0" t="n">
        <v>3832</v>
      </c>
      <c r="O215" s="0" t="n">
        <v>3750</v>
      </c>
      <c r="P215" s="0" t="n">
        <v>3746</v>
      </c>
      <c r="Q215" s="0" t="n">
        <v>3740</v>
      </c>
      <c r="R215" s="0" t="n">
        <v>3816</v>
      </c>
      <c r="S215" s="0" t="n">
        <v>3799</v>
      </c>
      <c r="T215" s="0" t="n">
        <v>3762</v>
      </c>
      <c r="U215" s="0" t="n">
        <v>3735</v>
      </c>
      <c r="V215" s="0" t="n">
        <v>3740</v>
      </c>
      <c r="W215" s="0" t="n">
        <v>3772</v>
      </c>
      <c r="X215" s="0" t="n">
        <v>3736</v>
      </c>
      <c r="Y215" s="0" t="n">
        <v>3808</v>
      </c>
      <c r="Z215" s="0" t="n">
        <v>3753</v>
      </c>
      <c r="AA215" s="0" t="n">
        <v>3717</v>
      </c>
      <c r="AB215" s="0" t="n">
        <v>3623</v>
      </c>
      <c r="AC215" s="0" t="n">
        <v>3761</v>
      </c>
      <c r="AD215" s="0" t="n">
        <v>3786</v>
      </c>
      <c r="AE215" s="0" t="n">
        <v>3767</v>
      </c>
      <c r="AF215" s="0" t="n">
        <f aca="false">AVERAGE(B215:AE215)</f>
        <v>3752.93333333333</v>
      </c>
      <c r="AG215" s="0" t="n">
        <f aca="false">MIN(B215:AE215)</f>
        <v>3535</v>
      </c>
      <c r="AH215" s="0" t="n">
        <f aca="false">MAX(B215:AE215)</f>
        <v>3832</v>
      </c>
    </row>
    <row r="216" customFormat="false" ht="14.25" hidden="false" customHeight="false" outlineLevel="0" collapsed="false">
      <c r="A216" s="0" t="s">
        <v>75</v>
      </c>
      <c r="B216" s="0" t="n">
        <v>17.066650390625</v>
      </c>
      <c r="C216" s="0" t="n">
        <v>13.066650390625</v>
      </c>
      <c r="D216" s="0" t="n">
        <v>16.933349609375</v>
      </c>
      <c r="E216" s="0" t="n">
        <v>217.933349609375</v>
      </c>
      <c r="F216" s="0" t="n">
        <v>24.933349609375</v>
      </c>
      <c r="G216" s="0" t="n">
        <v>21.066650390625</v>
      </c>
      <c r="H216" s="0" t="n">
        <v>8.933349609375</v>
      </c>
      <c r="I216" s="0" t="n">
        <v>14.066650390625</v>
      </c>
      <c r="J216" s="0" t="n">
        <v>36.066650390625</v>
      </c>
      <c r="K216" s="0" t="n">
        <v>26.066650390625</v>
      </c>
      <c r="L216" s="0" t="n">
        <v>58.066650390625</v>
      </c>
      <c r="M216" s="0" t="n">
        <v>6.933349609375</v>
      </c>
      <c r="N216" s="0" t="n">
        <v>79.066650390625</v>
      </c>
      <c r="O216" s="0" t="n">
        <v>2.933349609375</v>
      </c>
      <c r="P216" s="0" t="n">
        <v>6.933349609375</v>
      </c>
      <c r="Q216" s="0" t="n">
        <v>12.933349609375</v>
      </c>
      <c r="R216" s="0" t="n">
        <v>63.066650390625</v>
      </c>
      <c r="S216" s="0" t="n">
        <v>46.066650390625</v>
      </c>
      <c r="T216" s="0" t="n">
        <v>9.066650390625</v>
      </c>
      <c r="U216" s="0" t="n">
        <v>17.933349609375</v>
      </c>
      <c r="V216" s="0" t="n">
        <v>12.933349609375</v>
      </c>
      <c r="W216" s="0" t="n">
        <v>19.066650390625</v>
      </c>
      <c r="X216" s="0" t="n">
        <v>16.933349609375</v>
      </c>
      <c r="Y216" s="0" t="n">
        <v>55.066650390625</v>
      </c>
      <c r="Z216" s="0" t="n">
        <v>0.066650390625</v>
      </c>
      <c r="AA216" s="0" t="n">
        <v>35.933349609375</v>
      </c>
      <c r="AB216" s="0" t="n">
        <v>129.933349609375</v>
      </c>
      <c r="AC216" s="0" t="n">
        <v>8.066650390625</v>
      </c>
      <c r="AD216" s="0" t="n">
        <v>33.066650390625</v>
      </c>
      <c r="AE216" s="0" t="n">
        <v>14.06665039062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4106</v>
      </c>
      <c r="C221" s="0" t="n">
        <v>4091</v>
      </c>
      <c r="D221" s="0" t="n">
        <v>4093</v>
      </c>
      <c r="E221" s="0" t="n">
        <v>3824</v>
      </c>
      <c r="F221" s="0" t="n">
        <v>4055</v>
      </c>
      <c r="G221" s="0" t="n">
        <v>4100</v>
      </c>
      <c r="H221" s="0" t="n">
        <v>4074</v>
      </c>
      <c r="I221" s="0" t="n">
        <v>4110</v>
      </c>
      <c r="J221" s="0" t="n">
        <v>4103</v>
      </c>
      <c r="K221" s="0" t="n">
        <v>4109</v>
      </c>
      <c r="L221" s="0" t="n">
        <v>4125</v>
      </c>
      <c r="M221" s="0" t="n">
        <v>4083</v>
      </c>
      <c r="N221" s="0" t="n">
        <v>4140</v>
      </c>
      <c r="O221" s="0" t="n">
        <v>4075</v>
      </c>
      <c r="P221" s="0" t="n">
        <v>4085</v>
      </c>
      <c r="Q221" s="0" t="n">
        <v>4085</v>
      </c>
      <c r="R221" s="0" t="n">
        <v>4114</v>
      </c>
      <c r="S221" s="0" t="n">
        <v>4093</v>
      </c>
      <c r="T221" s="0" t="n">
        <v>4118</v>
      </c>
      <c r="U221" s="0" t="n">
        <v>4073</v>
      </c>
      <c r="V221" s="0" t="n">
        <v>4069</v>
      </c>
      <c r="W221" s="0" t="n">
        <v>4085</v>
      </c>
      <c r="X221" s="0" t="n">
        <v>4054</v>
      </c>
      <c r="Y221" s="0" t="n">
        <v>4115</v>
      </c>
      <c r="Z221" s="0" t="n">
        <v>4103</v>
      </c>
      <c r="AA221" s="0" t="n">
        <v>4076</v>
      </c>
      <c r="AB221" s="0" t="n">
        <v>3967</v>
      </c>
      <c r="AC221" s="0" t="n">
        <v>4104</v>
      </c>
      <c r="AD221" s="0" t="n">
        <v>4100</v>
      </c>
      <c r="AE221" s="0" t="n">
        <v>4121</v>
      </c>
      <c r="AF221" s="0" t="n">
        <f aca="false">AVERAGE(B221:AE221)</f>
        <v>4081.66666666667</v>
      </c>
      <c r="AG221" s="0" t="n">
        <f aca="false">MIN(B221:AE221)</f>
        <v>3824</v>
      </c>
      <c r="AH221" s="0" t="n">
        <f aca="false">MAX(B221:AE221)</f>
        <v>4140</v>
      </c>
    </row>
    <row r="222" customFormat="false" ht="14.25" hidden="false" customHeight="false" outlineLevel="0" collapsed="false">
      <c r="A222" s="0" t="s">
        <v>75</v>
      </c>
      <c r="B222" s="0" t="n">
        <v>24.333251953125</v>
      </c>
      <c r="C222" s="0" t="n">
        <v>9.333251953125</v>
      </c>
      <c r="D222" s="0" t="n">
        <v>11.333251953125</v>
      </c>
      <c r="E222" s="0" t="n">
        <v>257.666748046875</v>
      </c>
      <c r="F222" s="0" t="n">
        <v>26.666748046875</v>
      </c>
      <c r="G222" s="0" t="n">
        <v>18.333251953125</v>
      </c>
      <c r="H222" s="0" t="n">
        <v>7.666748046875</v>
      </c>
      <c r="I222" s="0" t="n">
        <v>28.333251953125</v>
      </c>
      <c r="J222" s="0" t="n">
        <v>21.333251953125</v>
      </c>
      <c r="K222" s="0" t="n">
        <v>27.333251953125</v>
      </c>
      <c r="L222" s="0" t="n">
        <v>43.333251953125</v>
      </c>
      <c r="M222" s="0" t="n">
        <v>1.333251953125</v>
      </c>
      <c r="N222" s="0" t="n">
        <v>58.333251953125</v>
      </c>
      <c r="O222" s="0" t="n">
        <v>6.666748046875</v>
      </c>
      <c r="P222" s="0" t="n">
        <v>3.333251953125</v>
      </c>
      <c r="Q222" s="0" t="n">
        <v>3.333251953125</v>
      </c>
      <c r="R222" s="0" t="n">
        <v>32.333251953125</v>
      </c>
      <c r="S222" s="0" t="n">
        <v>11.333251953125</v>
      </c>
      <c r="T222" s="0" t="n">
        <v>36.333251953125</v>
      </c>
      <c r="U222" s="0" t="n">
        <v>8.666748046875</v>
      </c>
      <c r="V222" s="0" t="n">
        <v>12.666748046875</v>
      </c>
      <c r="W222" s="0" t="n">
        <v>3.333251953125</v>
      </c>
      <c r="X222" s="0" t="n">
        <v>27.666748046875</v>
      </c>
      <c r="Y222" s="0" t="n">
        <v>33.333251953125</v>
      </c>
      <c r="Z222" s="0" t="n">
        <v>21.333251953125</v>
      </c>
      <c r="AA222" s="0" t="n">
        <v>5.666748046875</v>
      </c>
      <c r="AB222" s="0" t="n">
        <v>114.666748046875</v>
      </c>
      <c r="AC222" s="0" t="n">
        <v>22.333251953125</v>
      </c>
      <c r="AD222" s="0" t="n">
        <v>18.333251953125</v>
      </c>
      <c r="AE222" s="0" t="n">
        <v>39.33325195312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4122</v>
      </c>
      <c r="C227" s="0" t="n">
        <v>4088</v>
      </c>
      <c r="D227" s="0" t="n">
        <v>4089</v>
      </c>
      <c r="E227" s="0" t="n">
        <v>3818</v>
      </c>
      <c r="F227" s="0" t="n">
        <v>4073</v>
      </c>
      <c r="G227" s="0" t="n">
        <v>4112</v>
      </c>
      <c r="H227" s="0" t="n">
        <v>4068</v>
      </c>
      <c r="I227" s="0" t="n">
        <v>4103</v>
      </c>
      <c r="J227" s="0" t="n">
        <v>4102</v>
      </c>
      <c r="K227" s="0" t="n">
        <v>4106</v>
      </c>
      <c r="L227" s="0" t="n">
        <v>4141</v>
      </c>
      <c r="M227" s="0" t="n">
        <v>4071</v>
      </c>
      <c r="N227" s="0" t="n">
        <v>4150</v>
      </c>
      <c r="O227" s="0" t="n">
        <v>4078</v>
      </c>
      <c r="P227" s="0" t="n">
        <v>4084</v>
      </c>
      <c r="Q227" s="0" t="n">
        <v>4077</v>
      </c>
      <c r="R227" s="0" t="n">
        <v>4132</v>
      </c>
      <c r="S227" s="0" t="n">
        <v>4097</v>
      </c>
      <c r="T227" s="0" t="n">
        <v>4110</v>
      </c>
      <c r="U227" s="0" t="n">
        <v>4073</v>
      </c>
      <c r="V227" s="0" t="n">
        <v>4071</v>
      </c>
      <c r="W227" s="0" t="n">
        <v>4077</v>
      </c>
      <c r="X227" s="0" t="n">
        <v>4052</v>
      </c>
      <c r="Y227" s="0" t="n">
        <v>4119</v>
      </c>
      <c r="Z227" s="0" t="n">
        <v>4099</v>
      </c>
      <c r="AA227" s="0" t="n">
        <v>4075</v>
      </c>
      <c r="AB227" s="0" t="n">
        <v>3963</v>
      </c>
      <c r="AC227" s="0" t="n">
        <v>4097</v>
      </c>
      <c r="AD227" s="0" t="n">
        <v>4104</v>
      </c>
      <c r="AE227" s="0" t="n">
        <v>4114</v>
      </c>
      <c r="AF227" s="0" t="n">
        <f aca="false">AVERAGE(B227:AE227)</f>
        <v>4082.16666666667</v>
      </c>
      <c r="AG227" s="0" t="n">
        <f aca="false">MIN(B227:AE227)</f>
        <v>3818</v>
      </c>
      <c r="AH227" s="0" t="n">
        <f aca="false">MAX(B227:AE227)</f>
        <v>4150</v>
      </c>
    </row>
    <row r="228" customFormat="false" ht="14.25" hidden="false" customHeight="false" outlineLevel="0" collapsed="false">
      <c r="A228" s="0" t="s">
        <v>75</v>
      </c>
      <c r="B228" s="0" t="n">
        <v>39.833251953125</v>
      </c>
      <c r="C228" s="0" t="n">
        <v>5.833251953125</v>
      </c>
      <c r="D228" s="0" t="n">
        <v>6.833251953125</v>
      </c>
      <c r="E228" s="0" t="n">
        <v>264.166748046875</v>
      </c>
      <c r="F228" s="0" t="n">
        <v>9.166748046875</v>
      </c>
      <c r="G228" s="0" t="n">
        <v>29.833251953125</v>
      </c>
      <c r="H228" s="0" t="n">
        <v>14.166748046875</v>
      </c>
      <c r="I228" s="0" t="n">
        <v>20.833251953125</v>
      </c>
      <c r="J228" s="0" t="n">
        <v>19.833251953125</v>
      </c>
      <c r="K228" s="0" t="n">
        <v>23.833251953125</v>
      </c>
      <c r="L228" s="0" t="n">
        <v>58.833251953125</v>
      </c>
      <c r="M228" s="0" t="n">
        <v>11.166748046875</v>
      </c>
      <c r="N228" s="0" t="n">
        <v>67.833251953125</v>
      </c>
      <c r="O228" s="0" t="n">
        <v>4.166748046875</v>
      </c>
      <c r="P228" s="0" t="n">
        <v>1.833251953125</v>
      </c>
      <c r="Q228" s="0" t="n">
        <v>5.166748046875</v>
      </c>
      <c r="R228" s="0" t="n">
        <v>49.833251953125</v>
      </c>
      <c r="S228" s="0" t="n">
        <v>14.833251953125</v>
      </c>
      <c r="T228" s="0" t="n">
        <v>27.833251953125</v>
      </c>
      <c r="U228" s="0" t="n">
        <v>9.166748046875</v>
      </c>
      <c r="V228" s="0" t="n">
        <v>11.166748046875</v>
      </c>
      <c r="W228" s="0" t="n">
        <v>5.166748046875</v>
      </c>
      <c r="X228" s="0" t="n">
        <v>30.166748046875</v>
      </c>
      <c r="Y228" s="0" t="n">
        <v>36.833251953125</v>
      </c>
      <c r="Z228" s="0" t="n">
        <v>16.833251953125</v>
      </c>
      <c r="AA228" s="0" t="n">
        <v>7.166748046875</v>
      </c>
      <c r="AB228" s="0" t="n">
        <v>119.166748046875</v>
      </c>
      <c r="AC228" s="0" t="n">
        <v>14.833251953125</v>
      </c>
      <c r="AD228" s="0" t="n">
        <v>21.833251953125</v>
      </c>
      <c r="AE228" s="0" t="n">
        <v>31.8332519531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4117</v>
      </c>
      <c r="C233" s="0" t="n">
        <v>4085</v>
      </c>
      <c r="D233" s="0" t="n">
        <v>4090</v>
      </c>
      <c r="E233" s="0" t="n">
        <v>3809</v>
      </c>
      <c r="F233" s="0" t="n">
        <v>4054</v>
      </c>
      <c r="G233" s="0" t="n">
        <v>4106</v>
      </c>
      <c r="H233" s="0" t="n">
        <v>4062</v>
      </c>
      <c r="I233" s="0" t="n">
        <v>4110</v>
      </c>
      <c r="J233" s="0" t="n">
        <v>4113</v>
      </c>
      <c r="K233" s="0" t="n">
        <v>4115</v>
      </c>
      <c r="L233" s="0" t="n">
        <v>4135</v>
      </c>
      <c r="M233" s="0" t="n">
        <v>4074</v>
      </c>
      <c r="N233" s="0" t="n">
        <v>4158</v>
      </c>
      <c r="O233" s="0" t="n">
        <v>4079</v>
      </c>
      <c r="P233" s="0" t="n">
        <v>4088</v>
      </c>
      <c r="Q233" s="0" t="n">
        <v>4079</v>
      </c>
      <c r="R233" s="0" t="n">
        <v>4114</v>
      </c>
      <c r="S233" s="0" t="n">
        <v>4087</v>
      </c>
      <c r="T233" s="0" t="n">
        <v>4106</v>
      </c>
      <c r="U233" s="0" t="n">
        <v>4082</v>
      </c>
      <c r="V233" s="0" t="n">
        <v>4062</v>
      </c>
      <c r="W233" s="0" t="n">
        <v>4076</v>
      </c>
      <c r="X233" s="0" t="n">
        <v>4048</v>
      </c>
      <c r="Y233" s="0" t="n">
        <v>4120</v>
      </c>
      <c r="Z233" s="0" t="n">
        <v>4089</v>
      </c>
      <c r="AA233" s="0" t="n">
        <v>4074</v>
      </c>
      <c r="AB233" s="0" t="n">
        <v>3963</v>
      </c>
      <c r="AC233" s="0" t="n">
        <v>4099</v>
      </c>
      <c r="AD233" s="0" t="n">
        <v>4102</v>
      </c>
      <c r="AE233" s="0" t="n">
        <v>4119</v>
      </c>
      <c r="AF233" s="0" t="n">
        <f aca="false">AVERAGE(B233:AE233)</f>
        <v>4080.5</v>
      </c>
      <c r="AG233" s="0" t="n">
        <f aca="false">MIN(B233:AE233)</f>
        <v>3809</v>
      </c>
      <c r="AH233" s="0" t="n">
        <f aca="false">MAX(B233:AE233)</f>
        <v>4158</v>
      </c>
    </row>
    <row r="234" customFormat="false" ht="14.25" hidden="false" customHeight="false" outlineLevel="0" collapsed="false">
      <c r="A234" s="0" t="s">
        <v>75</v>
      </c>
      <c r="B234" s="0" t="n">
        <v>36.5</v>
      </c>
      <c r="C234" s="0" t="n">
        <v>4.5</v>
      </c>
      <c r="D234" s="0" t="n">
        <v>9.5</v>
      </c>
      <c r="E234" s="0" t="n">
        <v>271.5</v>
      </c>
      <c r="F234" s="0" t="n">
        <v>26.5</v>
      </c>
      <c r="G234" s="0" t="n">
        <v>25.5</v>
      </c>
      <c r="H234" s="0" t="n">
        <v>18.5</v>
      </c>
      <c r="I234" s="0" t="n">
        <v>29.5</v>
      </c>
      <c r="J234" s="0" t="n">
        <v>32.5</v>
      </c>
      <c r="K234" s="0" t="n">
        <v>34.5</v>
      </c>
      <c r="L234" s="0" t="n">
        <v>54.5</v>
      </c>
      <c r="M234" s="0" t="n">
        <v>6.5</v>
      </c>
      <c r="N234" s="0" t="n">
        <v>77.5</v>
      </c>
      <c r="O234" s="0" t="n">
        <v>1.5</v>
      </c>
      <c r="P234" s="0" t="n">
        <v>7.5</v>
      </c>
      <c r="Q234" s="0" t="n">
        <v>1.5</v>
      </c>
      <c r="R234" s="0" t="n">
        <v>33.5</v>
      </c>
      <c r="S234" s="0" t="n">
        <v>6.5</v>
      </c>
      <c r="T234" s="0" t="n">
        <v>25.5</v>
      </c>
      <c r="U234" s="0" t="n">
        <v>1.5</v>
      </c>
      <c r="V234" s="0" t="n">
        <v>18.5</v>
      </c>
      <c r="W234" s="0" t="n">
        <v>4.5</v>
      </c>
      <c r="X234" s="0" t="n">
        <v>32.5</v>
      </c>
      <c r="Y234" s="0" t="n">
        <v>39.5</v>
      </c>
      <c r="Z234" s="0" t="n">
        <v>8.5</v>
      </c>
      <c r="AA234" s="0" t="n">
        <v>6.5</v>
      </c>
      <c r="AB234" s="0" t="n">
        <v>117.5</v>
      </c>
      <c r="AC234" s="0" t="n">
        <v>18.5</v>
      </c>
      <c r="AD234" s="0" t="n">
        <v>21.5</v>
      </c>
      <c r="AE234" s="0" t="n">
        <v>38.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3698</v>
      </c>
      <c r="C239" s="0" t="n">
        <v>3675</v>
      </c>
      <c r="D239" s="0" t="n">
        <v>3687</v>
      </c>
      <c r="E239" s="0" t="n">
        <v>3399</v>
      </c>
      <c r="F239" s="0" t="n">
        <v>3645</v>
      </c>
      <c r="G239" s="0" t="n">
        <v>3691</v>
      </c>
      <c r="H239" s="0" t="n">
        <v>3652</v>
      </c>
      <c r="I239" s="0" t="n">
        <v>3705</v>
      </c>
      <c r="J239" s="0" t="n">
        <v>3701</v>
      </c>
      <c r="K239" s="0" t="n">
        <v>3702</v>
      </c>
      <c r="L239" s="0" t="n">
        <v>3723</v>
      </c>
      <c r="M239" s="0" t="n">
        <v>3653</v>
      </c>
      <c r="N239" s="0" t="n">
        <v>3746</v>
      </c>
      <c r="O239" s="0" t="n">
        <v>3668</v>
      </c>
      <c r="P239" s="0" t="n">
        <v>3680</v>
      </c>
      <c r="Q239" s="0" t="n">
        <v>3680</v>
      </c>
      <c r="R239" s="0" t="n">
        <v>3707</v>
      </c>
      <c r="S239" s="0" t="n">
        <v>3685</v>
      </c>
      <c r="T239" s="0" t="n">
        <v>3706</v>
      </c>
      <c r="U239" s="0" t="n">
        <v>3664</v>
      </c>
      <c r="V239" s="0" t="n">
        <v>3656</v>
      </c>
      <c r="W239" s="0" t="n">
        <v>3662</v>
      </c>
      <c r="X239" s="0" t="n">
        <v>3637</v>
      </c>
      <c r="Y239" s="0" t="n">
        <v>3706</v>
      </c>
      <c r="Z239" s="0" t="n">
        <v>3688</v>
      </c>
      <c r="AA239" s="0" t="n">
        <v>3666</v>
      </c>
      <c r="AB239" s="0" t="n">
        <v>3536</v>
      </c>
      <c r="AC239" s="0" t="n">
        <v>3687</v>
      </c>
      <c r="AD239" s="0" t="n">
        <v>3695</v>
      </c>
      <c r="AE239" s="0" t="n">
        <v>3707</v>
      </c>
      <c r="AF239" s="0" t="n">
        <f aca="false">AVERAGE(B239:AE239)</f>
        <v>3670.23333333333</v>
      </c>
      <c r="AG239" s="0" t="n">
        <f aca="false">MIN(B239:AE239)</f>
        <v>3399</v>
      </c>
      <c r="AH239" s="0" t="n">
        <f aca="false">MAX(B239:AE239)</f>
        <v>3746</v>
      </c>
    </row>
    <row r="240" customFormat="false" ht="14.25" hidden="false" customHeight="false" outlineLevel="0" collapsed="false">
      <c r="A240" s="0" t="s">
        <v>75</v>
      </c>
      <c r="B240" s="0" t="n">
        <v>27.7666015625</v>
      </c>
      <c r="C240" s="0" t="n">
        <v>4.7666015625</v>
      </c>
      <c r="D240" s="0" t="n">
        <v>16.7666015625</v>
      </c>
      <c r="E240" s="0" t="n">
        <v>271.2333984375</v>
      </c>
      <c r="F240" s="0" t="n">
        <v>25.2333984375</v>
      </c>
      <c r="G240" s="0" t="n">
        <v>20.7666015625</v>
      </c>
      <c r="H240" s="0" t="n">
        <v>18.2333984375</v>
      </c>
      <c r="I240" s="0" t="n">
        <v>34.7666015625</v>
      </c>
      <c r="J240" s="0" t="n">
        <v>30.7666015625</v>
      </c>
      <c r="K240" s="0" t="n">
        <v>31.7666015625</v>
      </c>
      <c r="L240" s="0" t="n">
        <v>52.7666015625</v>
      </c>
      <c r="M240" s="0" t="n">
        <v>17.2333984375</v>
      </c>
      <c r="N240" s="0" t="n">
        <v>75.7666015625</v>
      </c>
      <c r="O240" s="0" t="n">
        <v>2.2333984375</v>
      </c>
      <c r="P240" s="0" t="n">
        <v>9.7666015625</v>
      </c>
      <c r="Q240" s="0" t="n">
        <v>9.7666015625</v>
      </c>
      <c r="R240" s="0" t="n">
        <v>36.7666015625</v>
      </c>
      <c r="S240" s="0" t="n">
        <v>14.7666015625</v>
      </c>
      <c r="T240" s="0" t="n">
        <v>35.7666015625</v>
      </c>
      <c r="U240" s="0" t="n">
        <v>6.2333984375</v>
      </c>
      <c r="V240" s="0" t="n">
        <v>14.2333984375</v>
      </c>
      <c r="W240" s="0" t="n">
        <v>8.2333984375</v>
      </c>
      <c r="X240" s="0" t="n">
        <v>33.2333984375</v>
      </c>
      <c r="Y240" s="0" t="n">
        <v>35.7666015625</v>
      </c>
      <c r="Z240" s="0" t="n">
        <v>17.7666015625</v>
      </c>
      <c r="AA240" s="0" t="n">
        <v>4.2333984375</v>
      </c>
      <c r="AB240" s="0" t="n">
        <v>134.2333984375</v>
      </c>
      <c r="AC240" s="0" t="n">
        <v>16.7666015625</v>
      </c>
      <c r="AD240" s="0" t="n">
        <v>24.7666015625</v>
      </c>
      <c r="AE240" s="0" t="n">
        <v>36.766601562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3698</v>
      </c>
      <c r="C245" s="0" t="n">
        <v>3684</v>
      </c>
      <c r="D245" s="0" t="n">
        <v>3687</v>
      </c>
      <c r="E245" s="0" t="n">
        <v>3398</v>
      </c>
      <c r="F245" s="0" t="n">
        <v>3641</v>
      </c>
      <c r="G245" s="0" t="n">
        <v>3694</v>
      </c>
      <c r="H245" s="0" t="n">
        <v>3651</v>
      </c>
      <c r="I245" s="0" t="n">
        <v>3703</v>
      </c>
      <c r="J245" s="0" t="n">
        <v>3683</v>
      </c>
      <c r="K245" s="0" t="n">
        <v>3703</v>
      </c>
      <c r="L245" s="0" t="n">
        <v>3719</v>
      </c>
      <c r="M245" s="0" t="n">
        <v>3648</v>
      </c>
      <c r="N245" s="0" t="n">
        <v>3744</v>
      </c>
      <c r="O245" s="0" t="n">
        <v>3674</v>
      </c>
      <c r="P245" s="0" t="n">
        <v>3677</v>
      </c>
      <c r="Q245" s="0" t="n">
        <v>3670</v>
      </c>
      <c r="R245" s="0" t="n">
        <v>3704</v>
      </c>
      <c r="S245" s="0" t="n">
        <v>3674</v>
      </c>
      <c r="T245" s="0" t="n">
        <v>3704</v>
      </c>
      <c r="U245" s="0" t="n">
        <v>3656</v>
      </c>
      <c r="V245" s="0" t="n">
        <v>3667</v>
      </c>
      <c r="W245" s="0" t="n">
        <v>3665</v>
      </c>
      <c r="X245" s="0" t="n">
        <v>3647</v>
      </c>
      <c r="Y245" s="0" t="n">
        <v>3704</v>
      </c>
      <c r="Z245" s="0" t="n">
        <v>3677</v>
      </c>
      <c r="AA245" s="0" t="n">
        <v>3668</v>
      </c>
      <c r="AB245" s="0" t="n">
        <v>3533</v>
      </c>
      <c r="AC245" s="0" t="n">
        <v>3689</v>
      </c>
      <c r="AD245" s="0" t="n">
        <v>3689</v>
      </c>
      <c r="AE245" s="0" t="n">
        <v>3700</v>
      </c>
      <c r="AF245" s="0" t="n">
        <f aca="false">AVERAGE(B245:AE245)</f>
        <v>3668.36666666667</v>
      </c>
      <c r="AG245" s="0" t="n">
        <f aca="false">MIN(B245:AE245)</f>
        <v>3398</v>
      </c>
      <c r="AH245" s="0" t="n">
        <f aca="false">MAX(B245:AE245)</f>
        <v>3744</v>
      </c>
    </row>
    <row r="246" customFormat="false" ht="14.25" hidden="false" customHeight="false" outlineLevel="0" collapsed="false">
      <c r="A246" s="0" t="s">
        <v>75</v>
      </c>
      <c r="B246" s="0" t="n">
        <v>29.63330078125</v>
      </c>
      <c r="C246" s="0" t="n">
        <v>15.63330078125</v>
      </c>
      <c r="D246" s="0" t="n">
        <v>18.63330078125</v>
      </c>
      <c r="E246" s="0" t="n">
        <v>270.36669921875</v>
      </c>
      <c r="F246" s="0" t="n">
        <v>27.36669921875</v>
      </c>
      <c r="G246" s="0" t="n">
        <v>25.63330078125</v>
      </c>
      <c r="H246" s="0" t="n">
        <v>17.36669921875</v>
      </c>
      <c r="I246" s="0" t="n">
        <v>34.63330078125</v>
      </c>
      <c r="J246" s="0" t="n">
        <v>14.63330078125</v>
      </c>
      <c r="K246" s="0" t="n">
        <v>34.63330078125</v>
      </c>
      <c r="L246" s="0" t="n">
        <v>50.63330078125</v>
      </c>
      <c r="M246" s="0" t="n">
        <v>20.36669921875</v>
      </c>
      <c r="N246" s="0" t="n">
        <v>75.63330078125</v>
      </c>
      <c r="O246" s="0" t="n">
        <v>5.63330078125</v>
      </c>
      <c r="P246" s="0" t="n">
        <v>8.63330078125</v>
      </c>
      <c r="Q246" s="0" t="n">
        <v>1.63330078125</v>
      </c>
      <c r="R246" s="0" t="n">
        <v>35.63330078125</v>
      </c>
      <c r="S246" s="0" t="n">
        <v>5.63330078125</v>
      </c>
      <c r="T246" s="0" t="n">
        <v>35.63330078125</v>
      </c>
      <c r="U246" s="0" t="n">
        <v>12.36669921875</v>
      </c>
      <c r="V246" s="0" t="n">
        <v>1.36669921875</v>
      </c>
      <c r="W246" s="0" t="n">
        <v>3.36669921875</v>
      </c>
      <c r="X246" s="0" t="n">
        <v>21.36669921875</v>
      </c>
      <c r="Y246" s="0" t="n">
        <v>35.63330078125</v>
      </c>
      <c r="Z246" s="0" t="n">
        <v>8.63330078125</v>
      </c>
      <c r="AA246" s="0" t="n">
        <v>0.36669921875</v>
      </c>
      <c r="AB246" s="0" t="n">
        <v>135.36669921875</v>
      </c>
      <c r="AC246" s="0" t="n">
        <v>20.63330078125</v>
      </c>
      <c r="AD246" s="0" t="n">
        <v>20.63330078125</v>
      </c>
      <c r="AE246" s="0" t="n">
        <v>31.6333007812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3700</v>
      </c>
      <c r="C251" s="0" t="n">
        <v>3679</v>
      </c>
      <c r="D251" s="0" t="n">
        <v>3681</v>
      </c>
      <c r="E251" s="0" t="n">
        <v>3397</v>
      </c>
      <c r="F251" s="0" t="n">
        <v>3650</v>
      </c>
      <c r="G251" s="0" t="n">
        <v>3696</v>
      </c>
      <c r="H251" s="0" t="n">
        <v>3647</v>
      </c>
      <c r="I251" s="0" t="n">
        <v>3703</v>
      </c>
      <c r="J251" s="0" t="n">
        <v>3680</v>
      </c>
      <c r="K251" s="0" t="n">
        <v>3711</v>
      </c>
      <c r="L251" s="0" t="n">
        <v>3720</v>
      </c>
      <c r="M251" s="0" t="n">
        <v>3652</v>
      </c>
      <c r="N251" s="0" t="n">
        <v>3740</v>
      </c>
      <c r="O251" s="0" t="n">
        <v>3667</v>
      </c>
      <c r="P251" s="0" t="n">
        <v>3687</v>
      </c>
      <c r="Q251" s="0" t="n">
        <v>3673</v>
      </c>
      <c r="R251" s="0" t="n">
        <v>3716</v>
      </c>
      <c r="S251" s="0" t="n">
        <v>3678</v>
      </c>
      <c r="T251" s="0" t="n">
        <v>3710</v>
      </c>
      <c r="U251" s="0" t="n">
        <v>3666</v>
      </c>
      <c r="V251" s="0" t="n">
        <v>3657</v>
      </c>
      <c r="W251" s="0" t="n">
        <v>3676</v>
      </c>
      <c r="X251" s="0" t="n">
        <v>3642</v>
      </c>
      <c r="Y251" s="0" t="n">
        <v>3717</v>
      </c>
      <c r="Z251" s="0" t="n">
        <v>3686</v>
      </c>
      <c r="AA251" s="0" t="n">
        <v>3666</v>
      </c>
      <c r="AB251" s="0" t="n">
        <v>3531</v>
      </c>
      <c r="AC251" s="0" t="n">
        <v>3700</v>
      </c>
      <c r="AD251" s="0" t="n">
        <v>3694</v>
      </c>
      <c r="AE251" s="0" t="n">
        <v>3707</v>
      </c>
      <c r="AF251" s="0" t="n">
        <f aca="false">AVERAGE(B251:AE251)</f>
        <v>3670.96666666667</v>
      </c>
      <c r="AG251" s="0" t="n">
        <f aca="false">MIN(B251:AE251)</f>
        <v>3397</v>
      </c>
      <c r="AH251" s="0" t="n">
        <f aca="false">MAX(B251:AE251)</f>
        <v>3740</v>
      </c>
    </row>
    <row r="252" customFormat="false" ht="14.25" hidden="false" customHeight="false" outlineLevel="0" collapsed="false">
      <c r="A252" s="0" t="s">
        <v>75</v>
      </c>
      <c r="B252" s="0" t="n">
        <v>29.033447265625</v>
      </c>
      <c r="C252" s="0" t="n">
        <v>8.033447265625</v>
      </c>
      <c r="D252" s="0" t="n">
        <v>10.033447265625</v>
      </c>
      <c r="E252" s="0" t="n">
        <v>273.966552734375</v>
      </c>
      <c r="F252" s="0" t="n">
        <v>20.966552734375</v>
      </c>
      <c r="G252" s="0" t="n">
        <v>25.033447265625</v>
      </c>
      <c r="H252" s="0" t="n">
        <v>23.966552734375</v>
      </c>
      <c r="I252" s="0" t="n">
        <v>32.033447265625</v>
      </c>
      <c r="J252" s="0" t="n">
        <v>9.033447265625</v>
      </c>
      <c r="K252" s="0" t="n">
        <v>40.033447265625</v>
      </c>
      <c r="L252" s="0" t="n">
        <v>49.033447265625</v>
      </c>
      <c r="M252" s="0" t="n">
        <v>18.966552734375</v>
      </c>
      <c r="N252" s="0" t="n">
        <v>69.033447265625</v>
      </c>
      <c r="O252" s="0" t="n">
        <v>3.966552734375</v>
      </c>
      <c r="P252" s="0" t="n">
        <v>16.033447265625</v>
      </c>
      <c r="Q252" s="0" t="n">
        <v>2.033447265625</v>
      </c>
      <c r="R252" s="0" t="n">
        <v>45.033447265625</v>
      </c>
      <c r="S252" s="0" t="n">
        <v>7.033447265625</v>
      </c>
      <c r="T252" s="0" t="n">
        <v>39.033447265625</v>
      </c>
      <c r="U252" s="0" t="n">
        <v>4.966552734375</v>
      </c>
      <c r="V252" s="0" t="n">
        <v>13.966552734375</v>
      </c>
      <c r="W252" s="0" t="n">
        <v>5.033447265625</v>
      </c>
      <c r="X252" s="0" t="n">
        <v>28.966552734375</v>
      </c>
      <c r="Y252" s="0" t="n">
        <v>46.033447265625</v>
      </c>
      <c r="Z252" s="0" t="n">
        <v>15.033447265625</v>
      </c>
      <c r="AA252" s="0" t="n">
        <v>4.966552734375</v>
      </c>
      <c r="AB252" s="0" t="n">
        <v>139.966552734375</v>
      </c>
      <c r="AC252" s="0" t="n">
        <v>29.033447265625</v>
      </c>
      <c r="AD252" s="0" t="n">
        <v>23.033447265625</v>
      </c>
      <c r="AE252" s="0" t="n">
        <v>36.03344726562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3860</v>
      </c>
      <c r="C257" s="0" t="n">
        <v>3840</v>
      </c>
      <c r="D257" s="0" t="n">
        <v>3813</v>
      </c>
      <c r="E257" s="0" t="n">
        <v>3536</v>
      </c>
      <c r="F257" s="0" t="n">
        <v>3814</v>
      </c>
      <c r="G257" s="0" t="n">
        <v>3855</v>
      </c>
      <c r="H257" s="0" t="n">
        <v>3781</v>
      </c>
      <c r="I257" s="0" t="n">
        <v>3878</v>
      </c>
      <c r="J257" s="0" t="n">
        <v>3844</v>
      </c>
      <c r="K257" s="0" t="n">
        <v>3855</v>
      </c>
      <c r="L257" s="0" t="n">
        <v>3880</v>
      </c>
      <c r="M257" s="0" t="n">
        <v>3815</v>
      </c>
      <c r="N257" s="0" t="n">
        <v>3910</v>
      </c>
      <c r="O257" s="0" t="n">
        <v>3836</v>
      </c>
      <c r="P257" s="0" t="n">
        <v>3853</v>
      </c>
      <c r="Q257" s="0" t="n">
        <v>3818</v>
      </c>
      <c r="R257" s="0" t="n">
        <v>3874</v>
      </c>
      <c r="S257" s="0" t="n">
        <v>3832</v>
      </c>
      <c r="T257" s="0" t="n">
        <v>3850</v>
      </c>
      <c r="U257" s="0" t="n">
        <v>3825</v>
      </c>
      <c r="V257" s="0" t="n">
        <v>3840</v>
      </c>
      <c r="W257" s="0" t="n">
        <v>3829</v>
      </c>
      <c r="X257" s="0" t="n">
        <v>3815</v>
      </c>
      <c r="Y257" s="0" t="n">
        <v>3849</v>
      </c>
      <c r="Z257" s="0" t="n">
        <v>3836</v>
      </c>
      <c r="AA257" s="0" t="n">
        <v>3820</v>
      </c>
      <c r="AB257" s="0" t="n">
        <v>3697</v>
      </c>
      <c r="AC257" s="0" t="n">
        <v>3868</v>
      </c>
      <c r="AD257" s="0" t="n">
        <v>3865</v>
      </c>
      <c r="AE257" s="0" t="n">
        <v>3866</v>
      </c>
      <c r="AF257" s="0" t="n">
        <f aca="false">AVERAGE(B257:AE257)</f>
        <v>3828.46666666667</v>
      </c>
      <c r="AG257" s="0" t="n">
        <f aca="false">MIN(B257:AE257)</f>
        <v>3536</v>
      </c>
      <c r="AH257" s="0" t="n">
        <f aca="false">MAX(B257:AE257)</f>
        <v>3910</v>
      </c>
    </row>
    <row r="258" customFormat="false" ht="14.25" hidden="false" customHeight="false" outlineLevel="0" collapsed="false">
      <c r="A258" s="0" t="s">
        <v>75</v>
      </c>
      <c r="B258" s="0" t="n">
        <v>31.533447265625</v>
      </c>
      <c r="C258" s="0" t="n">
        <v>11.533447265625</v>
      </c>
      <c r="D258" s="0" t="n">
        <v>15.466552734375</v>
      </c>
      <c r="E258" s="0" t="n">
        <v>292.466552734375</v>
      </c>
      <c r="F258" s="0" t="n">
        <v>14.466552734375</v>
      </c>
      <c r="G258" s="0" t="n">
        <v>26.533447265625</v>
      </c>
      <c r="H258" s="0" t="n">
        <v>47.466552734375</v>
      </c>
      <c r="I258" s="0" t="n">
        <v>49.533447265625</v>
      </c>
      <c r="J258" s="0" t="n">
        <v>15.533447265625</v>
      </c>
      <c r="K258" s="0" t="n">
        <v>26.533447265625</v>
      </c>
      <c r="L258" s="0" t="n">
        <v>51.533447265625</v>
      </c>
      <c r="M258" s="0" t="n">
        <v>13.466552734375</v>
      </c>
      <c r="N258" s="0" t="n">
        <v>81.533447265625</v>
      </c>
      <c r="O258" s="0" t="n">
        <v>7.533447265625</v>
      </c>
      <c r="P258" s="0" t="n">
        <v>24.533447265625</v>
      </c>
      <c r="Q258" s="0" t="n">
        <v>10.466552734375</v>
      </c>
      <c r="R258" s="0" t="n">
        <v>45.533447265625</v>
      </c>
      <c r="S258" s="0" t="n">
        <v>3.533447265625</v>
      </c>
      <c r="T258" s="0" t="n">
        <v>21.533447265625</v>
      </c>
      <c r="U258" s="0" t="n">
        <v>3.466552734375</v>
      </c>
      <c r="V258" s="0" t="n">
        <v>11.533447265625</v>
      </c>
      <c r="W258" s="0" t="n">
        <v>0.533447265625</v>
      </c>
      <c r="X258" s="0" t="n">
        <v>13.466552734375</v>
      </c>
      <c r="Y258" s="0" t="n">
        <v>20.533447265625</v>
      </c>
      <c r="Z258" s="0" t="n">
        <v>7.533447265625</v>
      </c>
      <c r="AA258" s="0" t="n">
        <v>8.466552734375</v>
      </c>
      <c r="AB258" s="0" t="n">
        <v>131.466552734375</v>
      </c>
      <c r="AC258" s="0" t="n">
        <v>39.533447265625</v>
      </c>
      <c r="AD258" s="0" t="n">
        <v>36.533447265625</v>
      </c>
      <c r="AE258" s="0" t="n">
        <v>37.53344726562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3859</v>
      </c>
      <c r="C263" s="0" t="n">
        <v>3840</v>
      </c>
      <c r="D263" s="0" t="n">
        <v>3817</v>
      </c>
      <c r="E263" s="0" t="n">
        <v>3531</v>
      </c>
      <c r="F263" s="0" t="n">
        <v>3815</v>
      </c>
      <c r="G263" s="0" t="n">
        <v>3850</v>
      </c>
      <c r="H263" s="0" t="n">
        <v>3779</v>
      </c>
      <c r="I263" s="0" t="n">
        <v>3868</v>
      </c>
      <c r="J263" s="0" t="n">
        <v>3844</v>
      </c>
      <c r="K263" s="0" t="n">
        <v>3853</v>
      </c>
      <c r="L263" s="0" t="n">
        <v>3881</v>
      </c>
      <c r="M263" s="0" t="n">
        <v>3804</v>
      </c>
      <c r="N263" s="0" t="n">
        <v>3908</v>
      </c>
      <c r="O263" s="0" t="n">
        <v>3836</v>
      </c>
      <c r="P263" s="0" t="n">
        <v>3851</v>
      </c>
      <c r="Q263" s="0" t="n">
        <v>3819</v>
      </c>
      <c r="R263" s="0" t="n">
        <v>3870</v>
      </c>
      <c r="S263" s="0" t="n">
        <v>3840</v>
      </c>
      <c r="T263" s="0" t="n">
        <v>3850</v>
      </c>
      <c r="U263" s="0" t="n">
        <v>3824</v>
      </c>
      <c r="V263" s="0" t="n">
        <v>3835</v>
      </c>
      <c r="W263" s="0" t="n">
        <v>3830</v>
      </c>
      <c r="X263" s="0" t="n">
        <v>3820</v>
      </c>
      <c r="Y263" s="0" t="n">
        <v>3853</v>
      </c>
      <c r="Z263" s="0" t="n">
        <v>3831</v>
      </c>
      <c r="AA263" s="0" t="n">
        <v>3831</v>
      </c>
      <c r="AB263" s="0" t="n">
        <v>3699</v>
      </c>
      <c r="AC263" s="0" t="n">
        <v>3867</v>
      </c>
      <c r="AD263" s="0" t="n">
        <v>3857</v>
      </c>
      <c r="AE263" s="0" t="n">
        <v>3862</v>
      </c>
      <c r="AF263" s="0" t="n">
        <f aca="false">AVERAGE(B263:AE263)</f>
        <v>3827.46666666667</v>
      </c>
      <c r="AG263" s="0" t="n">
        <f aca="false">MIN(B263:AE263)</f>
        <v>3531</v>
      </c>
      <c r="AH263" s="0" t="n">
        <f aca="false">MAX(B263:AE263)</f>
        <v>3908</v>
      </c>
    </row>
    <row r="264" customFormat="false" ht="14.25" hidden="false" customHeight="false" outlineLevel="0" collapsed="false">
      <c r="A264" s="0" t="s">
        <v>75</v>
      </c>
      <c r="B264" s="0" t="n">
        <v>31.533447265625</v>
      </c>
      <c r="C264" s="0" t="n">
        <v>12.533447265625</v>
      </c>
      <c r="D264" s="0" t="n">
        <v>10.466552734375</v>
      </c>
      <c r="E264" s="0" t="n">
        <v>296.466552734375</v>
      </c>
      <c r="F264" s="0" t="n">
        <v>12.466552734375</v>
      </c>
      <c r="G264" s="0" t="n">
        <v>22.533447265625</v>
      </c>
      <c r="H264" s="0" t="n">
        <v>48.466552734375</v>
      </c>
      <c r="I264" s="0" t="n">
        <v>40.533447265625</v>
      </c>
      <c r="J264" s="0" t="n">
        <v>16.533447265625</v>
      </c>
      <c r="K264" s="0" t="n">
        <v>25.533447265625</v>
      </c>
      <c r="L264" s="0" t="n">
        <v>53.533447265625</v>
      </c>
      <c r="M264" s="0" t="n">
        <v>23.466552734375</v>
      </c>
      <c r="N264" s="0" t="n">
        <v>80.533447265625</v>
      </c>
      <c r="O264" s="0" t="n">
        <v>8.533447265625</v>
      </c>
      <c r="P264" s="0" t="n">
        <v>23.533447265625</v>
      </c>
      <c r="Q264" s="0" t="n">
        <v>8.466552734375</v>
      </c>
      <c r="R264" s="0" t="n">
        <v>42.533447265625</v>
      </c>
      <c r="S264" s="0" t="n">
        <v>12.533447265625</v>
      </c>
      <c r="T264" s="0" t="n">
        <v>22.533447265625</v>
      </c>
      <c r="U264" s="0" t="n">
        <v>3.466552734375</v>
      </c>
      <c r="V264" s="0" t="n">
        <v>7.533447265625</v>
      </c>
      <c r="W264" s="0" t="n">
        <v>2.533447265625</v>
      </c>
      <c r="X264" s="0" t="n">
        <v>7.466552734375</v>
      </c>
      <c r="Y264" s="0" t="n">
        <v>25.533447265625</v>
      </c>
      <c r="Z264" s="0" t="n">
        <v>3.533447265625</v>
      </c>
      <c r="AA264" s="0" t="n">
        <v>3.533447265625</v>
      </c>
      <c r="AB264" s="0" t="n">
        <v>128.466552734375</v>
      </c>
      <c r="AC264" s="0" t="n">
        <v>39.533447265625</v>
      </c>
      <c r="AD264" s="0" t="n">
        <v>29.533447265625</v>
      </c>
      <c r="AE264" s="0" t="n">
        <v>34.53344726562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3858</v>
      </c>
      <c r="C269" s="0" t="n">
        <v>3838</v>
      </c>
      <c r="D269" s="0" t="n">
        <v>3820</v>
      </c>
      <c r="E269" s="0" t="n">
        <v>3532</v>
      </c>
      <c r="F269" s="0" t="n">
        <v>3813</v>
      </c>
      <c r="G269" s="0" t="n">
        <v>3849</v>
      </c>
      <c r="H269" s="0" t="n">
        <v>3775</v>
      </c>
      <c r="I269" s="0" t="n">
        <v>3880</v>
      </c>
      <c r="J269" s="0" t="n">
        <v>3856</v>
      </c>
      <c r="K269" s="0" t="n">
        <v>3857</v>
      </c>
      <c r="L269" s="0" t="n">
        <v>3885</v>
      </c>
      <c r="M269" s="0" t="n">
        <v>3807</v>
      </c>
      <c r="N269" s="0" t="n">
        <v>3905</v>
      </c>
      <c r="O269" s="0" t="n">
        <v>3837</v>
      </c>
      <c r="P269" s="0" t="n">
        <v>3859</v>
      </c>
      <c r="Q269" s="0" t="n">
        <v>3821</v>
      </c>
      <c r="R269" s="0" t="n">
        <v>3863</v>
      </c>
      <c r="S269" s="0" t="n">
        <v>3838</v>
      </c>
      <c r="T269" s="0" t="n">
        <v>3847</v>
      </c>
      <c r="U269" s="0" t="n">
        <v>3821</v>
      </c>
      <c r="V269" s="0" t="n">
        <v>3841</v>
      </c>
      <c r="W269" s="0" t="n">
        <v>3827</v>
      </c>
      <c r="X269" s="0" t="n">
        <v>3824</v>
      </c>
      <c r="Y269" s="0" t="n">
        <v>3847</v>
      </c>
      <c r="Z269" s="0" t="n">
        <v>3829</v>
      </c>
      <c r="AA269" s="0" t="n">
        <v>3826</v>
      </c>
      <c r="AB269" s="0" t="n">
        <v>3694</v>
      </c>
      <c r="AC269" s="0" t="n">
        <v>3870</v>
      </c>
      <c r="AD269" s="0" t="n">
        <v>3857</v>
      </c>
      <c r="AE269" s="0" t="n">
        <v>3863</v>
      </c>
      <c r="AF269" s="0" t="n">
        <f aca="false">AVERAGE(B269:AE269)</f>
        <v>3827.96666666667</v>
      </c>
      <c r="AG269" s="0" t="n">
        <f aca="false">MIN(B269:AE269)</f>
        <v>3532</v>
      </c>
      <c r="AH269" s="0" t="n">
        <f aca="false">MAX(B269:AE269)</f>
        <v>3905</v>
      </c>
    </row>
    <row r="270" customFormat="false" ht="14.25" hidden="false" customHeight="false" outlineLevel="0" collapsed="false">
      <c r="A270" s="0" t="s">
        <v>75</v>
      </c>
      <c r="B270" s="0" t="n">
        <v>30.033447265625</v>
      </c>
      <c r="C270" s="0" t="n">
        <v>10.033447265625</v>
      </c>
      <c r="D270" s="0" t="n">
        <v>7.966552734375</v>
      </c>
      <c r="E270" s="0" t="n">
        <v>295.966552734375</v>
      </c>
      <c r="F270" s="0" t="n">
        <v>14.966552734375</v>
      </c>
      <c r="G270" s="0" t="n">
        <v>21.033447265625</v>
      </c>
      <c r="H270" s="0" t="n">
        <v>52.966552734375</v>
      </c>
      <c r="I270" s="0" t="n">
        <v>52.033447265625</v>
      </c>
      <c r="J270" s="0" t="n">
        <v>28.033447265625</v>
      </c>
      <c r="K270" s="0" t="n">
        <v>29.033447265625</v>
      </c>
      <c r="L270" s="0" t="n">
        <v>57.033447265625</v>
      </c>
      <c r="M270" s="0" t="n">
        <v>20.966552734375</v>
      </c>
      <c r="N270" s="0" t="n">
        <v>77.033447265625</v>
      </c>
      <c r="O270" s="0" t="n">
        <v>9.033447265625</v>
      </c>
      <c r="P270" s="0" t="n">
        <v>31.033447265625</v>
      </c>
      <c r="Q270" s="0" t="n">
        <v>6.966552734375</v>
      </c>
      <c r="R270" s="0" t="n">
        <v>35.033447265625</v>
      </c>
      <c r="S270" s="0" t="n">
        <v>10.033447265625</v>
      </c>
      <c r="T270" s="0" t="n">
        <v>19.033447265625</v>
      </c>
      <c r="U270" s="0" t="n">
        <v>6.966552734375</v>
      </c>
      <c r="V270" s="0" t="n">
        <v>13.033447265625</v>
      </c>
      <c r="W270" s="0" t="n">
        <v>0.966552734375</v>
      </c>
      <c r="X270" s="0" t="n">
        <v>3.966552734375</v>
      </c>
      <c r="Y270" s="0" t="n">
        <v>19.033447265625</v>
      </c>
      <c r="Z270" s="0" t="n">
        <v>1.033447265625</v>
      </c>
      <c r="AA270" s="0" t="n">
        <v>1.966552734375</v>
      </c>
      <c r="AB270" s="0" t="n">
        <v>133.966552734375</v>
      </c>
      <c r="AC270" s="0" t="n">
        <v>42.033447265625</v>
      </c>
      <c r="AD270" s="0" t="n">
        <v>29.033447265625</v>
      </c>
      <c r="AE270" s="0" t="n">
        <v>35.03344726562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3860</v>
      </c>
      <c r="C275" s="0" t="n">
        <v>3847</v>
      </c>
      <c r="D275" s="0" t="n">
        <v>3820</v>
      </c>
      <c r="E275" s="0" t="n">
        <v>3525</v>
      </c>
      <c r="F275" s="0" t="n">
        <v>3820</v>
      </c>
      <c r="G275" s="0" t="n">
        <v>3852</v>
      </c>
      <c r="H275" s="0" t="n">
        <v>3775</v>
      </c>
      <c r="I275" s="0" t="n">
        <v>3880</v>
      </c>
      <c r="J275" s="0" t="n">
        <v>3847</v>
      </c>
      <c r="K275" s="0" t="n">
        <v>3853</v>
      </c>
      <c r="L275" s="0" t="n">
        <v>3881</v>
      </c>
      <c r="M275" s="0" t="n">
        <v>3799</v>
      </c>
      <c r="N275" s="0" t="n">
        <v>3911</v>
      </c>
      <c r="O275" s="0" t="n">
        <v>3843</v>
      </c>
      <c r="P275" s="0" t="n">
        <v>3855</v>
      </c>
      <c r="Q275" s="0" t="n">
        <v>3821</v>
      </c>
      <c r="R275" s="0" t="n">
        <v>3870</v>
      </c>
      <c r="S275" s="0" t="n">
        <v>3841</v>
      </c>
      <c r="T275" s="0" t="n">
        <v>3849</v>
      </c>
      <c r="U275" s="0" t="n">
        <v>3821</v>
      </c>
      <c r="V275" s="0" t="n">
        <v>3846</v>
      </c>
      <c r="W275" s="0" t="n">
        <v>3825</v>
      </c>
      <c r="X275" s="0" t="n">
        <v>3821</v>
      </c>
      <c r="Y275" s="0" t="n">
        <v>3845</v>
      </c>
      <c r="Z275" s="0" t="n">
        <v>3840</v>
      </c>
      <c r="AA275" s="0" t="n">
        <v>3833</v>
      </c>
      <c r="AB275" s="0" t="n">
        <v>3694</v>
      </c>
      <c r="AC275" s="0" t="n">
        <v>3869</v>
      </c>
      <c r="AD275" s="0" t="n">
        <v>3860</v>
      </c>
      <c r="AE275" s="0" t="n">
        <v>3860</v>
      </c>
      <c r="AF275" s="0" t="n">
        <f aca="false">AVERAGE(B275:AE275)</f>
        <v>3828.76666666667</v>
      </c>
      <c r="AG275" s="0" t="n">
        <f aca="false">MIN(B275:AE275)</f>
        <v>3525</v>
      </c>
      <c r="AH275" s="0" t="n">
        <f aca="false">MAX(B275:AE275)</f>
        <v>3911</v>
      </c>
    </row>
    <row r="276" customFormat="false" ht="14.25" hidden="false" customHeight="false" outlineLevel="0" collapsed="false">
      <c r="A276" s="0" t="s">
        <v>75</v>
      </c>
      <c r="B276" s="0" t="n">
        <v>31.2333984375</v>
      </c>
      <c r="C276" s="0" t="n">
        <v>18.2333984375</v>
      </c>
      <c r="D276" s="0" t="n">
        <v>8.7666015625</v>
      </c>
      <c r="E276" s="0" t="n">
        <v>303.7666015625</v>
      </c>
      <c r="F276" s="0" t="n">
        <v>8.7666015625</v>
      </c>
      <c r="G276" s="0" t="n">
        <v>23.2333984375</v>
      </c>
      <c r="H276" s="0" t="n">
        <v>53.7666015625</v>
      </c>
      <c r="I276" s="0" t="n">
        <v>51.2333984375</v>
      </c>
      <c r="J276" s="0" t="n">
        <v>18.2333984375</v>
      </c>
      <c r="K276" s="0" t="n">
        <v>24.2333984375</v>
      </c>
      <c r="L276" s="0" t="n">
        <v>52.2333984375</v>
      </c>
      <c r="M276" s="0" t="n">
        <v>29.7666015625</v>
      </c>
      <c r="N276" s="0" t="n">
        <v>82.2333984375</v>
      </c>
      <c r="O276" s="0" t="n">
        <v>14.2333984375</v>
      </c>
      <c r="P276" s="0" t="n">
        <v>26.2333984375</v>
      </c>
      <c r="Q276" s="0" t="n">
        <v>7.7666015625</v>
      </c>
      <c r="R276" s="0" t="n">
        <v>41.2333984375</v>
      </c>
      <c r="S276" s="0" t="n">
        <v>12.2333984375</v>
      </c>
      <c r="T276" s="0" t="n">
        <v>20.2333984375</v>
      </c>
      <c r="U276" s="0" t="n">
        <v>7.7666015625</v>
      </c>
      <c r="V276" s="0" t="n">
        <v>17.2333984375</v>
      </c>
      <c r="W276" s="0" t="n">
        <v>3.7666015625</v>
      </c>
      <c r="X276" s="0" t="n">
        <v>7.7666015625</v>
      </c>
      <c r="Y276" s="0" t="n">
        <v>16.2333984375</v>
      </c>
      <c r="Z276" s="0" t="n">
        <v>11.2333984375</v>
      </c>
      <c r="AA276" s="0" t="n">
        <v>4.2333984375</v>
      </c>
      <c r="AB276" s="0" t="n">
        <v>134.7666015625</v>
      </c>
      <c r="AC276" s="0" t="n">
        <v>40.2333984375</v>
      </c>
      <c r="AD276" s="0" t="n">
        <v>31.2333984375</v>
      </c>
      <c r="AE276" s="0" t="n">
        <v>31.233398437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3122</v>
      </c>
      <c r="C281" s="0" t="n">
        <v>3107</v>
      </c>
      <c r="D281" s="0" t="n">
        <v>3100</v>
      </c>
      <c r="E281" s="0" t="n">
        <v>2784</v>
      </c>
      <c r="F281" s="0" t="n">
        <v>3095</v>
      </c>
      <c r="G281" s="0" t="n">
        <v>3121</v>
      </c>
      <c r="H281" s="0" t="n">
        <v>3040</v>
      </c>
      <c r="I281" s="0" t="n">
        <v>3130</v>
      </c>
      <c r="J281" s="0" t="n">
        <v>3119</v>
      </c>
      <c r="K281" s="0" t="n">
        <v>3109</v>
      </c>
      <c r="L281" s="0" t="n">
        <v>3139</v>
      </c>
      <c r="M281" s="0" t="n">
        <v>3083</v>
      </c>
      <c r="N281" s="0" t="n">
        <v>3142</v>
      </c>
      <c r="O281" s="0" t="n">
        <v>3102</v>
      </c>
      <c r="P281" s="0" t="n">
        <v>3123</v>
      </c>
      <c r="Q281" s="0" t="n">
        <v>3092</v>
      </c>
      <c r="R281" s="0" t="n">
        <v>3130</v>
      </c>
      <c r="S281" s="0" t="n">
        <v>3108</v>
      </c>
      <c r="T281" s="0" t="n">
        <v>3107</v>
      </c>
      <c r="U281" s="0" t="n">
        <v>3107</v>
      </c>
      <c r="V281" s="0" t="n">
        <v>3117</v>
      </c>
      <c r="W281" s="0" t="n">
        <v>3104</v>
      </c>
      <c r="X281" s="0" t="n">
        <v>3115</v>
      </c>
      <c r="Y281" s="0" t="n">
        <v>3123</v>
      </c>
      <c r="Z281" s="0" t="n">
        <v>3113</v>
      </c>
      <c r="AA281" s="0" t="n">
        <v>3105</v>
      </c>
      <c r="AB281" s="0" t="n">
        <v>2972</v>
      </c>
      <c r="AC281" s="0" t="n">
        <v>3123</v>
      </c>
      <c r="AD281" s="0" t="n">
        <v>3120</v>
      </c>
      <c r="AE281" s="0" t="n">
        <v>3118</v>
      </c>
      <c r="AF281" s="0" t="n">
        <f aca="false">AVERAGE(B281:AE281)</f>
        <v>3095.66666666667</v>
      </c>
      <c r="AG281" s="0" t="n">
        <f aca="false">MIN(B281:AE281)</f>
        <v>2784</v>
      </c>
      <c r="AH281" s="0" t="n">
        <f aca="false">MAX(B281:AE281)</f>
        <v>3142</v>
      </c>
    </row>
    <row r="282" customFormat="false" ht="14.25" hidden="false" customHeight="false" outlineLevel="0" collapsed="false">
      <c r="A282" s="0" t="s">
        <v>75</v>
      </c>
      <c r="B282" s="0" t="n">
        <v>26.333251953125</v>
      </c>
      <c r="C282" s="0" t="n">
        <v>11.333251953125</v>
      </c>
      <c r="D282" s="0" t="n">
        <v>4.333251953125</v>
      </c>
      <c r="E282" s="0" t="n">
        <v>311.666748046875</v>
      </c>
      <c r="F282" s="0" t="n">
        <v>0.666748046875</v>
      </c>
      <c r="G282" s="0" t="n">
        <v>25.333251953125</v>
      </c>
      <c r="H282" s="0" t="n">
        <v>55.666748046875</v>
      </c>
      <c r="I282" s="0" t="n">
        <v>34.333251953125</v>
      </c>
      <c r="J282" s="0" t="n">
        <v>23.333251953125</v>
      </c>
      <c r="K282" s="0" t="n">
        <v>13.333251953125</v>
      </c>
      <c r="L282" s="0" t="n">
        <v>43.333251953125</v>
      </c>
      <c r="M282" s="0" t="n">
        <v>12.666748046875</v>
      </c>
      <c r="N282" s="0" t="n">
        <v>46.333251953125</v>
      </c>
      <c r="O282" s="0" t="n">
        <v>6.333251953125</v>
      </c>
      <c r="P282" s="0" t="n">
        <v>27.333251953125</v>
      </c>
      <c r="Q282" s="0" t="n">
        <v>3.666748046875</v>
      </c>
      <c r="R282" s="0" t="n">
        <v>34.333251953125</v>
      </c>
      <c r="S282" s="0" t="n">
        <v>12.333251953125</v>
      </c>
      <c r="T282" s="0" t="n">
        <v>11.333251953125</v>
      </c>
      <c r="U282" s="0" t="n">
        <v>11.333251953125</v>
      </c>
      <c r="V282" s="0" t="n">
        <v>21.333251953125</v>
      </c>
      <c r="W282" s="0" t="n">
        <v>8.333251953125</v>
      </c>
      <c r="X282" s="0" t="n">
        <v>19.333251953125</v>
      </c>
      <c r="Y282" s="0" t="n">
        <v>27.333251953125</v>
      </c>
      <c r="Z282" s="0" t="n">
        <v>17.333251953125</v>
      </c>
      <c r="AA282" s="0" t="n">
        <v>9.333251953125</v>
      </c>
      <c r="AB282" s="0" t="n">
        <v>123.666748046875</v>
      </c>
      <c r="AC282" s="0" t="n">
        <v>27.333251953125</v>
      </c>
      <c r="AD282" s="0" t="n">
        <v>24.333251953125</v>
      </c>
      <c r="AE282" s="0" t="n">
        <v>22.33325195312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2390</v>
      </c>
      <c r="C287" s="0" t="n">
        <v>2388</v>
      </c>
      <c r="D287" s="0" t="n">
        <v>2389</v>
      </c>
      <c r="E287" s="0" t="n">
        <v>2388</v>
      </c>
      <c r="F287" s="0" t="n">
        <v>2389</v>
      </c>
      <c r="G287" s="0" t="n">
        <v>2391</v>
      </c>
      <c r="H287" s="0" t="n">
        <v>2390</v>
      </c>
      <c r="I287" s="0" t="n">
        <v>2389</v>
      </c>
      <c r="J287" s="0" t="n">
        <v>2390</v>
      </c>
      <c r="K287" s="0" t="n">
        <v>2389</v>
      </c>
      <c r="L287" s="0" t="n">
        <v>2389</v>
      </c>
      <c r="M287" s="0" t="n">
        <v>2389</v>
      </c>
      <c r="N287" s="0" t="n">
        <v>2389</v>
      </c>
      <c r="O287" s="0" t="n">
        <v>2389</v>
      </c>
      <c r="P287" s="0" t="n">
        <v>2389</v>
      </c>
      <c r="Q287" s="0" t="n">
        <v>2388</v>
      </c>
      <c r="R287" s="0" t="n">
        <v>2388</v>
      </c>
      <c r="S287" s="0" t="n">
        <v>2389</v>
      </c>
      <c r="T287" s="0" t="n">
        <v>2389</v>
      </c>
      <c r="U287" s="0" t="n">
        <v>2388</v>
      </c>
      <c r="V287" s="0" t="n">
        <v>2389</v>
      </c>
      <c r="W287" s="0" t="n">
        <v>2389</v>
      </c>
      <c r="X287" s="0" t="n">
        <v>2389</v>
      </c>
      <c r="Y287" s="0" t="n">
        <v>2388</v>
      </c>
      <c r="Z287" s="0" t="n">
        <v>2389</v>
      </c>
      <c r="AA287" s="0" t="n">
        <v>2388</v>
      </c>
      <c r="AB287" s="0" t="n">
        <v>2390</v>
      </c>
      <c r="AC287" s="0" t="n">
        <v>2389</v>
      </c>
      <c r="AD287" s="0" t="n">
        <v>2388</v>
      </c>
      <c r="AE287" s="0" t="n">
        <v>2389</v>
      </c>
      <c r="AF287" s="0" t="n">
        <f aca="false">AVERAGE(B287:AE287)</f>
        <v>2388.93333333333</v>
      </c>
      <c r="AG287" s="0" t="n">
        <f aca="false">MIN(B287:AE287)</f>
        <v>2388</v>
      </c>
      <c r="AH287" s="0" t="n">
        <f aca="false">MAX(B287:AE287)</f>
        <v>2391</v>
      </c>
    </row>
    <row r="288" customFormat="false" ht="14.25" hidden="false" customHeight="false" outlineLevel="0" collapsed="false">
      <c r="A288" s="0" t="s">
        <v>75</v>
      </c>
      <c r="B288" s="0" t="n">
        <v>1.066650390625</v>
      </c>
      <c r="C288" s="0" t="n">
        <v>0.933349609375</v>
      </c>
      <c r="D288" s="0" t="n">
        <v>0.066650390625</v>
      </c>
      <c r="E288" s="0" t="n">
        <v>0.933349609375</v>
      </c>
      <c r="F288" s="0" t="n">
        <v>0.066650390625</v>
      </c>
      <c r="G288" s="0" t="n">
        <v>2.066650390625</v>
      </c>
      <c r="H288" s="0" t="n">
        <v>1.066650390625</v>
      </c>
      <c r="I288" s="0" t="n">
        <v>0.066650390625</v>
      </c>
      <c r="J288" s="0" t="n">
        <v>1.066650390625</v>
      </c>
      <c r="K288" s="0" t="n">
        <v>0.066650390625</v>
      </c>
      <c r="L288" s="0" t="n">
        <v>0.066650390625</v>
      </c>
      <c r="M288" s="0" t="n">
        <v>0.066650390625</v>
      </c>
      <c r="N288" s="0" t="n">
        <v>0.066650390625</v>
      </c>
      <c r="O288" s="0" t="n">
        <v>0.066650390625</v>
      </c>
      <c r="P288" s="0" t="n">
        <v>0.066650390625</v>
      </c>
      <c r="Q288" s="0" t="n">
        <v>0.933349609375</v>
      </c>
      <c r="R288" s="0" t="n">
        <v>0.933349609375</v>
      </c>
      <c r="S288" s="0" t="n">
        <v>0.066650390625</v>
      </c>
      <c r="T288" s="0" t="n">
        <v>0.066650390625</v>
      </c>
      <c r="U288" s="0" t="n">
        <v>0.933349609375</v>
      </c>
      <c r="V288" s="0" t="n">
        <v>0.066650390625</v>
      </c>
      <c r="W288" s="0" t="n">
        <v>0.066650390625</v>
      </c>
      <c r="X288" s="0" t="n">
        <v>0.066650390625</v>
      </c>
      <c r="Y288" s="0" t="n">
        <v>0.933349609375</v>
      </c>
      <c r="Z288" s="0" t="n">
        <v>0.066650390625</v>
      </c>
      <c r="AA288" s="0" t="n">
        <v>0.933349609375</v>
      </c>
      <c r="AB288" s="0" t="n">
        <v>1.066650390625</v>
      </c>
      <c r="AC288" s="0" t="n">
        <v>0.066650390625</v>
      </c>
      <c r="AD288" s="0" t="n">
        <v>0.933349609375</v>
      </c>
      <c r="AE288" s="0" t="n">
        <v>0.06665039062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2391</v>
      </c>
      <c r="C293" s="0" t="n">
        <v>2389</v>
      </c>
      <c r="D293" s="0" t="n">
        <v>2389</v>
      </c>
      <c r="E293" s="0" t="n">
        <v>2390</v>
      </c>
      <c r="F293" s="0" t="n">
        <v>2389</v>
      </c>
      <c r="G293" s="0" t="n">
        <v>2388</v>
      </c>
      <c r="H293" s="0" t="n">
        <v>2388</v>
      </c>
      <c r="I293" s="0" t="n">
        <v>2389</v>
      </c>
      <c r="J293" s="0" t="n">
        <v>2388</v>
      </c>
      <c r="K293" s="0" t="n">
        <v>2388</v>
      </c>
      <c r="L293" s="0" t="n">
        <v>2389</v>
      </c>
      <c r="M293" s="0" t="n">
        <v>2389</v>
      </c>
      <c r="N293" s="0" t="n">
        <v>2389</v>
      </c>
      <c r="O293" s="0" t="n">
        <v>2390</v>
      </c>
      <c r="P293" s="0" t="n">
        <v>2389</v>
      </c>
      <c r="Q293" s="0" t="n">
        <v>2390</v>
      </c>
      <c r="R293" s="0" t="n">
        <v>2390</v>
      </c>
      <c r="S293" s="0" t="n">
        <v>2388</v>
      </c>
      <c r="T293" s="0" t="n">
        <v>2390</v>
      </c>
      <c r="U293" s="0" t="n">
        <v>2390</v>
      </c>
      <c r="V293" s="0" t="n">
        <v>2389</v>
      </c>
      <c r="W293" s="0" t="n">
        <v>2389</v>
      </c>
      <c r="X293" s="0" t="n">
        <v>2390</v>
      </c>
      <c r="Y293" s="0" t="n">
        <v>2390</v>
      </c>
      <c r="Z293" s="0" t="n">
        <v>2389</v>
      </c>
      <c r="AA293" s="0" t="n">
        <v>2388</v>
      </c>
      <c r="AB293" s="0" t="n">
        <v>2390</v>
      </c>
      <c r="AC293" s="0" t="n">
        <v>2390</v>
      </c>
      <c r="AD293" s="0" t="n">
        <v>2391</v>
      </c>
      <c r="AE293" s="0" t="n">
        <v>2389</v>
      </c>
      <c r="AF293" s="0" t="n">
        <f aca="false">AVERAGE(B293:AE293)</f>
        <v>2389.26666666667</v>
      </c>
      <c r="AG293" s="0" t="n">
        <f aca="false">MIN(B293:AE293)</f>
        <v>2388</v>
      </c>
      <c r="AH293" s="0" t="n">
        <f aca="false">MAX(B293:AE293)</f>
        <v>2391</v>
      </c>
    </row>
    <row r="294" customFormat="false" ht="14.25" hidden="false" customHeight="false" outlineLevel="0" collapsed="false">
      <c r="A294" s="0" t="s">
        <v>75</v>
      </c>
      <c r="B294" s="0" t="n">
        <v>1.7333984375</v>
      </c>
      <c r="C294" s="0" t="n">
        <v>0.2666015625</v>
      </c>
      <c r="D294" s="0" t="n">
        <v>0.2666015625</v>
      </c>
      <c r="E294" s="0" t="n">
        <v>0.7333984375</v>
      </c>
      <c r="F294" s="0" t="n">
        <v>0.2666015625</v>
      </c>
      <c r="G294" s="0" t="n">
        <v>1.2666015625</v>
      </c>
      <c r="H294" s="0" t="n">
        <v>1.2666015625</v>
      </c>
      <c r="I294" s="0" t="n">
        <v>0.2666015625</v>
      </c>
      <c r="J294" s="0" t="n">
        <v>1.2666015625</v>
      </c>
      <c r="K294" s="0" t="n">
        <v>1.2666015625</v>
      </c>
      <c r="L294" s="0" t="n">
        <v>0.2666015625</v>
      </c>
      <c r="M294" s="0" t="n">
        <v>0.2666015625</v>
      </c>
      <c r="N294" s="0" t="n">
        <v>0.2666015625</v>
      </c>
      <c r="O294" s="0" t="n">
        <v>0.7333984375</v>
      </c>
      <c r="P294" s="0" t="n">
        <v>0.2666015625</v>
      </c>
      <c r="Q294" s="0" t="n">
        <v>0.7333984375</v>
      </c>
      <c r="R294" s="0" t="n">
        <v>0.7333984375</v>
      </c>
      <c r="S294" s="0" t="n">
        <v>1.2666015625</v>
      </c>
      <c r="T294" s="0" t="n">
        <v>0.7333984375</v>
      </c>
      <c r="U294" s="0" t="n">
        <v>0.7333984375</v>
      </c>
      <c r="V294" s="0" t="n">
        <v>0.2666015625</v>
      </c>
      <c r="W294" s="0" t="n">
        <v>0.2666015625</v>
      </c>
      <c r="X294" s="0" t="n">
        <v>0.7333984375</v>
      </c>
      <c r="Y294" s="0" t="n">
        <v>0.7333984375</v>
      </c>
      <c r="Z294" s="0" t="n">
        <v>0.2666015625</v>
      </c>
      <c r="AA294" s="0" t="n">
        <v>1.2666015625</v>
      </c>
      <c r="AB294" s="0" t="n">
        <v>0.7333984375</v>
      </c>
      <c r="AC294" s="0" t="n">
        <v>0.7333984375</v>
      </c>
      <c r="AD294" s="0" t="n">
        <v>1.7333984375</v>
      </c>
      <c r="AE294" s="0" t="n">
        <v>0.266601562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2390</v>
      </c>
      <c r="C299" s="0" t="n">
        <v>2389</v>
      </c>
      <c r="D299" s="0" t="n">
        <v>2389</v>
      </c>
      <c r="E299" s="0" t="n">
        <v>2389</v>
      </c>
      <c r="F299" s="0" t="n">
        <v>2388</v>
      </c>
      <c r="G299" s="0" t="n">
        <v>2389</v>
      </c>
      <c r="H299" s="0" t="n">
        <v>2389</v>
      </c>
      <c r="I299" s="0" t="n">
        <v>2389</v>
      </c>
      <c r="J299" s="0" t="n">
        <v>2389</v>
      </c>
      <c r="K299" s="0" t="n">
        <v>2389</v>
      </c>
      <c r="L299" s="0" t="n">
        <v>2389</v>
      </c>
      <c r="M299" s="0" t="n">
        <v>2389</v>
      </c>
      <c r="N299" s="0" t="n">
        <v>2389</v>
      </c>
      <c r="O299" s="0" t="n">
        <v>2389</v>
      </c>
      <c r="P299" s="0" t="n">
        <v>2389</v>
      </c>
      <c r="Q299" s="0" t="n">
        <v>2389</v>
      </c>
      <c r="R299" s="0" t="n">
        <v>2389</v>
      </c>
      <c r="S299" s="0" t="n">
        <v>2389</v>
      </c>
      <c r="T299" s="0" t="n">
        <v>2389</v>
      </c>
      <c r="U299" s="0" t="n">
        <v>2389</v>
      </c>
      <c r="V299" s="0" t="n">
        <v>2389</v>
      </c>
      <c r="W299" s="0" t="n">
        <v>2389</v>
      </c>
      <c r="X299" s="0" t="n">
        <v>2389</v>
      </c>
      <c r="Y299" s="0" t="n">
        <v>2389</v>
      </c>
      <c r="Z299" s="0" t="n">
        <v>2389</v>
      </c>
      <c r="AA299" s="0" t="n">
        <v>2389</v>
      </c>
      <c r="AB299" s="0" t="n">
        <v>2389</v>
      </c>
      <c r="AC299" s="0" t="n">
        <v>2389</v>
      </c>
      <c r="AD299" s="0" t="n">
        <v>2389</v>
      </c>
      <c r="AE299" s="0" t="n">
        <v>2389</v>
      </c>
      <c r="AF299" s="0" t="n">
        <f aca="false">AVERAGE(B299:AE299)</f>
        <v>2389</v>
      </c>
      <c r="AG299" s="0" t="n">
        <f aca="false">MIN(B299:AE299)</f>
        <v>2388</v>
      </c>
      <c r="AH299" s="0" t="n">
        <f aca="false">MAX(B299:AE299)</f>
        <v>2390</v>
      </c>
    </row>
    <row r="300" customFormat="false" ht="14.25" hidden="false" customHeight="false" outlineLevel="0" collapsed="false">
      <c r="A300" s="0" t="s">
        <v>75</v>
      </c>
      <c r="B300" s="0" t="n">
        <v>1</v>
      </c>
      <c r="C300" s="0" t="n">
        <v>0</v>
      </c>
      <c r="D300" s="0" t="n">
        <v>0</v>
      </c>
      <c r="E300" s="0" t="n">
        <v>0</v>
      </c>
      <c r="F300" s="0" t="n">
        <v>1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arsons Brinckerhoff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21:31:24Z</dcterms:created>
  <dc:creator>shekhar</dc:creator>
  <dc:description/>
  <dc:language>en-US</dc:language>
  <cp:lastModifiedBy>shekhar</cp:lastModifiedBy>
  <dcterms:modified xsi:type="dcterms:W3CDTF">2012-03-24T21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