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7" uniqueCount="77">
  <si>
    <t xml:space="preserve">Input File</t>
  </si>
  <si>
    <t xml:space="preserve">C:\TSIS6 Projects\SC Ports IMR\2035 Build AM 7-8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6 DSN  215 Link_Freeway</t>
  </si>
  <si>
    <t xml:space="preserve">USN  217 DSN  216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841863425925926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  <c r="AZ4" s="0" t="s">
        <v>65</v>
      </c>
    </row>
    <row r="5" customFormat="false" ht="14.25" hidden="false" customHeight="false" outlineLevel="0" collapsed="false">
      <c r="A5" s="0" t="n">
        <v>1</v>
      </c>
      <c r="B5" s="0" t="n">
        <v>32.0882148742676</v>
      </c>
      <c r="C5" s="0" t="n">
        <v>31.5093803405762</v>
      </c>
      <c r="D5" s="0" t="n">
        <v>29.2651443481445</v>
      </c>
      <c r="E5" s="0" t="n">
        <v>29.0533142089844</v>
      </c>
      <c r="F5" s="0" t="n">
        <v>29.2306537628174</v>
      </c>
      <c r="G5" s="0" t="n">
        <v>32.9614028930664</v>
      </c>
      <c r="H5" s="0" t="n">
        <v>35.1266288757324</v>
      </c>
      <c r="I5" s="0" t="n">
        <v>28.5167045593262</v>
      </c>
      <c r="J5" s="0" t="n">
        <v>22.5156841278076</v>
      </c>
      <c r="K5" s="0" t="n">
        <v>27.1326484680176</v>
      </c>
      <c r="L5" s="0" t="n">
        <v>31.828239440918</v>
      </c>
      <c r="M5" s="0" t="n">
        <v>33.7855033874512</v>
      </c>
      <c r="N5" s="0" t="n">
        <v>27.7086181640625</v>
      </c>
      <c r="O5" s="0" t="n">
        <v>24.9559459686279</v>
      </c>
      <c r="P5" s="0" t="n">
        <v>24.9723663330078</v>
      </c>
      <c r="Q5" s="0" t="n">
        <v>25.0730018615723</v>
      </c>
      <c r="R5" s="0" t="n">
        <v>25.1655578613281</v>
      </c>
      <c r="S5" s="0" t="n">
        <v>21.1193599700928</v>
      </c>
      <c r="T5" s="0" t="n">
        <v>27.1489810943604</v>
      </c>
      <c r="U5" s="0" t="n">
        <v>26.973180770874</v>
      </c>
      <c r="V5" s="0" t="n">
        <v>28.4305171966553</v>
      </c>
      <c r="W5" s="0" t="n">
        <v>22.0345802307129</v>
      </c>
      <c r="X5" s="0" t="n">
        <v>20.9047317504883</v>
      </c>
      <c r="Y5" s="0" t="n">
        <v>16.4602279663086</v>
      </c>
      <c r="Z5" s="0" t="n">
        <v>16.2995738983154</v>
      </c>
      <c r="AA5" s="0" t="n">
        <v>16.2271556854248</v>
      </c>
      <c r="AB5" s="0" t="n">
        <v>17.9005870819092</v>
      </c>
      <c r="AC5" s="0" t="n">
        <v>17.79221534729</v>
      </c>
      <c r="AD5" s="0" t="n">
        <v>16.2589149475098</v>
      </c>
      <c r="AE5" s="0" t="n">
        <v>16.1430587768555</v>
      </c>
      <c r="AF5" s="0" t="n">
        <v>16.1201763153076</v>
      </c>
      <c r="AG5" s="0" t="n">
        <v>15.8708620071411</v>
      </c>
      <c r="AH5" s="0" t="n">
        <v>16.9337863922119</v>
      </c>
      <c r="AI5" s="0" t="n">
        <v>17.4815101623535</v>
      </c>
      <c r="AJ5" s="0" t="n">
        <v>16.3402137756348</v>
      </c>
      <c r="AK5" s="0" t="n">
        <v>13.3450088500977</v>
      </c>
      <c r="AL5" s="0" t="n">
        <v>14.0460920333862</v>
      </c>
      <c r="AM5" s="0" t="n">
        <v>15.1742515563965</v>
      </c>
      <c r="AN5" s="0" t="n">
        <v>11.9394493103027</v>
      </c>
      <c r="AO5" s="0" t="n">
        <v>12.421555519104</v>
      </c>
      <c r="AP5" s="0" t="n">
        <v>12.4112014770508</v>
      </c>
      <c r="AQ5" s="0" t="n">
        <v>12.3983974456787</v>
      </c>
      <c r="AR5" s="0" t="n">
        <v>12.3749198913574</v>
      </c>
      <c r="AS5" s="0" t="n">
        <v>12.285346031189</v>
      </c>
      <c r="AT5" s="0" t="n">
        <v>15.7039451599121</v>
      </c>
      <c r="AU5" s="0" t="n">
        <v>15.6125936508179</v>
      </c>
      <c r="AV5" s="0" t="n">
        <v>15.0626697540283</v>
      </c>
      <c r="AW5" s="0" t="n">
        <v>12.5894012451172</v>
      </c>
      <c r="AX5" s="0" t="n">
        <v>11.1648063659668</v>
      </c>
      <c r="AY5" s="0" t="n">
        <v>11.0862369537354</v>
      </c>
      <c r="AZ5" s="0" t="n">
        <v>11.4560241699219</v>
      </c>
    </row>
    <row r="7" customFormat="false" ht="14.25" hidden="false" customHeight="false" outlineLevel="0" collapsed="false">
      <c r="A7" s="0" t="s">
        <v>66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  <c r="AZ9" s="0" t="s">
        <v>65</v>
      </c>
    </row>
    <row r="10" customFormat="false" ht="14.25" hidden="false" customHeight="false" outlineLevel="0" collapsed="false">
      <c r="A10" s="0" t="n">
        <v>1</v>
      </c>
      <c r="B10" s="0" t="n">
        <v>32.0062713623047</v>
      </c>
      <c r="C10" s="0" t="n">
        <v>31.3616886138916</v>
      </c>
      <c r="D10" s="0" t="n">
        <v>28.9334506988525</v>
      </c>
      <c r="E10" s="0" t="n">
        <v>28.7043571472168</v>
      </c>
      <c r="F10" s="0" t="n">
        <v>28.8471851348877</v>
      </c>
      <c r="G10" s="0" t="n">
        <v>31.9135265350342</v>
      </c>
      <c r="H10" s="0" t="n">
        <v>34.3316764831543</v>
      </c>
      <c r="I10" s="0" t="n">
        <v>27.7055053710938</v>
      </c>
      <c r="J10" s="0" t="n">
        <v>22.0162334442139</v>
      </c>
      <c r="K10" s="0" t="n">
        <v>26.5529670715332</v>
      </c>
      <c r="L10" s="0" t="n">
        <v>30.8373241424561</v>
      </c>
      <c r="M10" s="0" t="n">
        <v>32.6578254699707</v>
      </c>
      <c r="N10" s="0" t="n">
        <v>26.8358383178711</v>
      </c>
      <c r="O10" s="0" t="n">
        <v>24.3649787902832</v>
      </c>
      <c r="P10" s="0" t="n">
        <v>24.3878498077393</v>
      </c>
      <c r="Q10" s="0" t="n">
        <v>24.4546642303467</v>
      </c>
      <c r="R10" s="0" t="n">
        <v>24.5587272644043</v>
      </c>
      <c r="S10" s="0" t="n">
        <v>20.6260967254639</v>
      </c>
      <c r="T10" s="0" t="n">
        <v>26.471061706543</v>
      </c>
      <c r="U10" s="0" t="n">
        <v>26.3074817657471</v>
      </c>
      <c r="V10" s="0" t="n">
        <v>27.4891300201416</v>
      </c>
      <c r="W10" s="0" t="n">
        <v>21.3713970184326</v>
      </c>
      <c r="X10" s="0" t="n">
        <v>20.2450218200684</v>
      </c>
      <c r="Y10" s="0" t="n">
        <v>15.9028291702271</v>
      </c>
      <c r="Z10" s="0" t="n">
        <v>15.7588405609131</v>
      </c>
      <c r="AA10" s="0" t="n">
        <v>15.6856136322021</v>
      </c>
      <c r="AB10" s="0" t="n">
        <v>17.4339332580566</v>
      </c>
      <c r="AC10" s="0" t="n">
        <v>17.3129100799561</v>
      </c>
      <c r="AD10" s="0" t="n">
        <v>15.892653465271</v>
      </c>
      <c r="AE10" s="0" t="n">
        <v>15.7963724136353</v>
      </c>
      <c r="AF10" s="0" t="n">
        <v>15.7775716781616</v>
      </c>
      <c r="AG10" s="0" t="n">
        <v>15.4617624282837</v>
      </c>
      <c r="AH10" s="0" t="n">
        <v>16.4830760955811</v>
      </c>
      <c r="AI10" s="0" t="n">
        <v>17.0525417327881</v>
      </c>
      <c r="AJ10" s="0" t="n">
        <v>15.9407920837402</v>
      </c>
      <c r="AK10" s="0" t="n">
        <v>13.1250877380371</v>
      </c>
      <c r="AL10" s="0" t="n">
        <v>13.7988061904907</v>
      </c>
      <c r="AM10" s="0" t="n">
        <v>14.961989402771</v>
      </c>
      <c r="AN10" s="0" t="n">
        <v>11.7520275115967</v>
      </c>
      <c r="AO10" s="0" t="n">
        <v>12.1022529602051</v>
      </c>
      <c r="AP10" s="0" t="n">
        <v>12.1212711334229</v>
      </c>
      <c r="AQ10" s="0" t="n">
        <v>12.10618019104</v>
      </c>
      <c r="AR10" s="0" t="n">
        <v>12.1044101715088</v>
      </c>
      <c r="AS10" s="0" t="n">
        <v>12.1604614257813</v>
      </c>
      <c r="AT10" s="0" t="n">
        <v>15.5499000549316</v>
      </c>
      <c r="AU10" s="0" t="n">
        <v>15.4671535491943</v>
      </c>
      <c r="AV10" s="0" t="n">
        <v>14.8784961700439</v>
      </c>
      <c r="AW10" s="0" t="n">
        <v>12.3649826049805</v>
      </c>
      <c r="AX10" s="0" t="n">
        <v>11.1200361251831</v>
      </c>
      <c r="AY10" s="0" t="n">
        <v>11.032078742981</v>
      </c>
      <c r="AZ10" s="0" t="n">
        <v>11.4098825454712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  <c r="AZ14" s="0" t="s">
        <v>65</v>
      </c>
    </row>
    <row r="15" customFormat="false" ht="14.25" hidden="false" customHeight="false" outlineLevel="0" collapsed="false">
      <c r="A15" s="0" t="n">
        <v>1</v>
      </c>
      <c r="B15" s="0" t="n">
        <v>32.1705665588379</v>
      </c>
      <c r="C15" s="0" t="n">
        <v>31.629243850708</v>
      </c>
      <c r="D15" s="0" t="n">
        <v>29.5862617492676</v>
      </c>
      <c r="E15" s="0" t="n">
        <v>29.3964939117432</v>
      </c>
      <c r="F15" s="0" t="n">
        <v>29.7768402099609</v>
      </c>
      <c r="G15" s="0" t="n">
        <v>34.0391883850098</v>
      </c>
      <c r="H15" s="0" t="n">
        <v>36.613826751709</v>
      </c>
      <c r="I15" s="0" t="n">
        <v>29.0001449584961</v>
      </c>
      <c r="J15" s="0" t="n">
        <v>23.2019863128662</v>
      </c>
      <c r="K15" s="0" t="n">
        <v>27.6267108917236</v>
      </c>
      <c r="L15" s="0" t="n">
        <v>33.0320320129395</v>
      </c>
      <c r="M15" s="0" t="n">
        <v>34.7768249511719</v>
      </c>
      <c r="N15" s="0" t="n">
        <v>28.3360347747803</v>
      </c>
      <c r="O15" s="0" t="n">
        <v>25.4665126800537</v>
      </c>
      <c r="P15" s="0" t="n">
        <v>25.5451736450195</v>
      </c>
      <c r="Q15" s="0" t="n">
        <v>25.5945205688477</v>
      </c>
      <c r="R15" s="0" t="n">
        <v>25.6420192718506</v>
      </c>
      <c r="S15" s="0" t="n">
        <v>21.5431957244873</v>
      </c>
      <c r="T15" s="0" t="n">
        <v>27.6641120910645</v>
      </c>
      <c r="U15" s="0" t="n">
        <v>27.5604705810547</v>
      </c>
      <c r="V15" s="0" t="n">
        <v>29.4322853088379</v>
      </c>
      <c r="W15" s="0" t="n">
        <v>22.6779804229736</v>
      </c>
      <c r="X15" s="0" t="n">
        <v>21.4558734893799</v>
      </c>
      <c r="Y15" s="0" t="n">
        <v>16.8872184753418</v>
      </c>
      <c r="Z15" s="0" t="n">
        <v>16.6807174682617</v>
      </c>
      <c r="AA15" s="0" t="n">
        <v>16.6203536987305</v>
      </c>
      <c r="AB15" s="0" t="n">
        <v>18.414966583252</v>
      </c>
      <c r="AC15" s="0" t="n">
        <v>18.3345031738281</v>
      </c>
      <c r="AD15" s="0" t="n">
        <v>16.7276630401611</v>
      </c>
      <c r="AE15" s="0" t="n">
        <v>16.6129837036133</v>
      </c>
      <c r="AF15" s="0" t="n">
        <v>16.5946407318115</v>
      </c>
      <c r="AG15" s="0" t="n">
        <v>16.3307838439941</v>
      </c>
      <c r="AH15" s="0" t="n">
        <v>17.4232902526855</v>
      </c>
      <c r="AI15" s="0" t="n">
        <v>17.9729022979736</v>
      </c>
      <c r="AJ15" s="0" t="n">
        <v>16.9338073730469</v>
      </c>
      <c r="AK15" s="0" t="n">
        <v>13.7272844314575</v>
      </c>
      <c r="AL15" s="0" t="n">
        <v>14.336763381958</v>
      </c>
      <c r="AM15" s="0" t="n">
        <v>15.5308494567871</v>
      </c>
      <c r="AN15" s="0" t="n">
        <v>12.1970500946045</v>
      </c>
      <c r="AO15" s="0" t="n">
        <v>12.6811990737915</v>
      </c>
      <c r="AP15" s="0" t="n">
        <v>12.6807870864868</v>
      </c>
      <c r="AQ15" s="0" t="n">
        <v>12.6843566894531</v>
      </c>
      <c r="AR15" s="0" t="n">
        <v>12.6393337249756</v>
      </c>
      <c r="AS15" s="0" t="n">
        <v>12.4255685806274</v>
      </c>
      <c r="AT15" s="0" t="n">
        <v>15.8923425674438</v>
      </c>
      <c r="AU15" s="0" t="n">
        <v>15.8133010864258</v>
      </c>
      <c r="AV15" s="0" t="n">
        <v>15.3168745040894</v>
      </c>
      <c r="AW15" s="0" t="n">
        <v>12.7986030578613</v>
      </c>
      <c r="AX15" s="0" t="n">
        <v>11.204761505127</v>
      </c>
      <c r="AY15" s="0" t="n">
        <v>11.1230430603027</v>
      </c>
      <c r="AZ15" s="0" t="n">
        <v>11.5218896865845</v>
      </c>
    </row>
    <row r="18" customFormat="false" ht="14.25" hidden="false" customHeight="false" outlineLevel="0" collapsed="false">
      <c r="A18" s="0" t="s">
        <v>68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  <c r="AZ21" s="0" t="s">
        <v>65</v>
      </c>
    </row>
    <row r="22" customFormat="false" ht="14.25" hidden="false" customHeight="false" outlineLevel="0" collapsed="false">
      <c r="A22" s="0" t="n">
        <v>1</v>
      </c>
      <c r="B22" s="0" t="n">
        <v>62.4361038208008</v>
      </c>
      <c r="C22" s="0" t="n">
        <v>59.9310722351074</v>
      </c>
      <c r="D22" s="0" t="n">
        <v>60.6130752563477</v>
      </c>
      <c r="E22" s="0" t="n">
        <v>61.0550880432129</v>
      </c>
      <c r="F22" s="0" t="n">
        <v>60.6853942871094</v>
      </c>
      <c r="G22" s="0" t="n">
        <v>53.4356155395508</v>
      </c>
      <c r="H22" s="0" t="n">
        <v>54.9683799743652</v>
      </c>
      <c r="I22" s="0" t="n">
        <v>59.5399475097656</v>
      </c>
      <c r="J22" s="0" t="n">
        <v>59.0495185852051</v>
      </c>
      <c r="K22" s="0" t="n">
        <v>60.711051940918</v>
      </c>
      <c r="L22" s="0" t="n">
        <v>56.510066986084</v>
      </c>
      <c r="M22" s="0" t="n">
        <v>57.364185333252</v>
      </c>
      <c r="N22" s="0" t="n">
        <v>58.1132736206055</v>
      </c>
      <c r="O22" s="0" t="n">
        <v>61.500129699707</v>
      </c>
      <c r="P22" s="0" t="n">
        <v>61.4492797851563</v>
      </c>
      <c r="Q22" s="0" t="n">
        <v>61.2212104797363</v>
      </c>
      <c r="R22" s="0" t="n">
        <v>61.0073432922363</v>
      </c>
      <c r="S22" s="0" t="n">
        <v>60.2191162109375</v>
      </c>
      <c r="T22" s="0" t="n">
        <v>59.9865417480469</v>
      </c>
      <c r="U22" s="0" t="n">
        <v>60.3569221496582</v>
      </c>
      <c r="V22" s="0" t="n">
        <v>56.0282554626465</v>
      </c>
      <c r="W22" s="0" t="n">
        <v>58.1166839599609</v>
      </c>
      <c r="X22" s="0" t="n">
        <v>58.7699851989746</v>
      </c>
      <c r="Y22" s="0" t="n">
        <v>61.7565956115723</v>
      </c>
      <c r="Z22" s="0" t="n">
        <v>62.3758125305176</v>
      </c>
      <c r="AA22" s="0" t="n">
        <v>62.6339530944824</v>
      </c>
      <c r="AB22" s="0" t="n">
        <v>62.5694427490234</v>
      </c>
      <c r="AC22" s="0" t="n">
        <v>60.2861213684082</v>
      </c>
      <c r="AD22" s="0" t="n">
        <v>62.3922538757324</v>
      </c>
      <c r="AE22" s="0" t="n">
        <v>62.8400344848633</v>
      </c>
      <c r="AF22" s="0" t="n">
        <v>62.9290008544922</v>
      </c>
      <c r="AG22" s="0" t="n">
        <v>61.6767997741699</v>
      </c>
      <c r="AH22" s="0" t="n">
        <v>61.5180969238281</v>
      </c>
      <c r="AI22" s="0" t="n">
        <v>61.5158309936523</v>
      </c>
      <c r="AJ22" s="0" t="n">
        <v>54.1645812988281</v>
      </c>
      <c r="AK22" s="0" t="n">
        <v>62.712100982666</v>
      </c>
      <c r="AL22" s="0" t="n">
        <v>61.8567771911621</v>
      </c>
      <c r="AM22" s="0" t="n">
        <v>62.3401565551758</v>
      </c>
      <c r="AN22" s="0" t="n">
        <v>61.4577751159668</v>
      </c>
      <c r="AO22" s="0" t="n">
        <v>63.0721321105957</v>
      </c>
      <c r="AP22" s="0" t="n">
        <v>63.1309814453125</v>
      </c>
      <c r="AQ22" s="0" t="n">
        <v>63.189567565918</v>
      </c>
      <c r="AR22" s="0" t="n">
        <v>63.3108139038086</v>
      </c>
      <c r="AS22" s="0" t="n">
        <v>62.4104194641113</v>
      </c>
      <c r="AT22" s="0" t="n">
        <v>62.7945137023926</v>
      </c>
      <c r="AU22" s="0" t="n">
        <v>63.1595993041992</v>
      </c>
      <c r="AV22" s="0" t="n">
        <v>61.3617324829102</v>
      </c>
      <c r="AW22" s="0" t="n">
        <v>61.6527709960938</v>
      </c>
      <c r="AX22" s="0" t="n">
        <v>63.9552116394043</v>
      </c>
      <c r="AY22" s="0" t="n">
        <v>64.4066543579102</v>
      </c>
      <c r="AZ22" s="0" t="n">
        <v>64.0073623657227</v>
      </c>
    </row>
    <row r="24" customFormat="false" ht="14.25" hidden="false" customHeight="false" outlineLevel="0" collapsed="false">
      <c r="A24" s="0" t="s">
        <v>66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  <c r="AZ26" s="0" t="s">
        <v>65</v>
      </c>
    </row>
    <row r="27" customFormat="false" ht="14.25" hidden="false" customHeight="false" outlineLevel="0" collapsed="false">
      <c r="A27" s="0" t="n">
        <v>1</v>
      </c>
      <c r="B27" s="0" t="n">
        <v>62.291316986084</v>
      </c>
      <c r="C27" s="0" t="n">
        <v>59.7116355895996</v>
      </c>
      <c r="D27" s="0" t="n">
        <v>60.0563201904297</v>
      </c>
      <c r="E27" s="0" t="n">
        <v>60.5312538146973</v>
      </c>
      <c r="F27" s="0" t="n">
        <v>60.206111907959</v>
      </c>
      <c r="G27" s="0" t="n">
        <v>51.826545715332</v>
      </c>
      <c r="H27" s="0" t="n">
        <v>52.960147857666</v>
      </c>
      <c r="I27" s="0" t="n">
        <v>58.5747833251953</v>
      </c>
      <c r="J27" s="0" t="n">
        <v>57.3161087036133</v>
      </c>
      <c r="K27" s="0" t="n">
        <v>59.8706321716309</v>
      </c>
      <c r="L27" s="0" t="n">
        <v>55.2143936157227</v>
      </c>
      <c r="M27" s="0" t="n">
        <v>56.5160217285156</v>
      </c>
      <c r="N27" s="0" t="n">
        <v>57.5468521118164</v>
      </c>
      <c r="O27" s="0" t="n">
        <v>61.3071136474609</v>
      </c>
      <c r="P27" s="0" t="n">
        <v>61.1826171875</v>
      </c>
      <c r="Q27" s="0" t="n">
        <v>60.966667175293</v>
      </c>
      <c r="R27" s="0" t="n">
        <v>60.738655090332</v>
      </c>
      <c r="S27" s="0" t="n">
        <v>59.8963584899902</v>
      </c>
      <c r="T27" s="0" t="n">
        <v>59.5019912719727</v>
      </c>
      <c r="U27" s="0" t="n">
        <v>60.0479850769043</v>
      </c>
      <c r="V27" s="0" t="n">
        <v>54.7315444946289</v>
      </c>
      <c r="W27" s="0" t="n">
        <v>57.5571441650391</v>
      </c>
      <c r="X27" s="0" t="n">
        <v>58.2511024475098</v>
      </c>
      <c r="Y27" s="0" t="n">
        <v>61.3531227111816</v>
      </c>
      <c r="Z27" s="0" t="n">
        <v>61.9887847900391</v>
      </c>
      <c r="AA27" s="0" t="n">
        <v>62.287467956543</v>
      </c>
      <c r="AB27" s="0" t="n">
        <v>62.2682189941406</v>
      </c>
      <c r="AC27" s="0" t="n">
        <v>59.9272117614746</v>
      </c>
      <c r="AD27" s="0" t="n">
        <v>62.1559410095215</v>
      </c>
      <c r="AE27" s="0" t="n">
        <v>62.6157569885254</v>
      </c>
      <c r="AF27" s="0" t="n">
        <v>62.6157875061035</v>
      </c>
      <c r="AG27" s="0" t="n">
        <v>61.2428550720215</v>
      </c>
      <c r="AH27" s="0" t="n">
        <v>61.0502586364746</v>
      </c>
      <c r="AI27" s="0" t="n">
        <v>61.1155433654785</v>
      </c>
      <c r="AJ27" s="0" t="n">
        <v>53.6640014648438</v>
      </c>
      <c r="AK27" s="0" t="n">
        <v>62.4252281188965</v>
      </c>
      <c r="AL27" s="0" t="n">
        <v>61.5335159301758</v>
      </c>
      <c r="AM27" s="0" t="n">
        <v>62.0306129455566</v>
      </c>
      <c r="AN27" s="0" t="n">
        <v>61.1231536865234</v>
      </c>
      <c r="AO27" s="0" t="n">
        <v>62.7790908813477</v>
      </c>
      <c r="AP27" s="0" t="n">
        <v>62.8659439086914</v>
      </c>
      <c r="AQ27" s="0" t="n">
        <v>62.9005966186523</v>
      </c>
      <c r="AR27" s="0" t="n">
        <v>63.0447425842285</v>
      </c>
      <c r="AS27" s="0" t="n">
        <v>62.1295967102051</v>
      </c>
      <c r="AT27" s="0" t="n">
        <v>62.5252876281738</v>
      </c>
      <c r="AU27" s="0" t="n">
        <v>62.8676528930664</v>
      </c>
      <c r="AV27" s="0" t="n">
        <v>60.8012962341309</v>
      </c>
      <c r="AW27" s="0" t="n">
        <v>61.1755180358887</v>
      </c>
      <c r="AX27" s="0" t="n">
        <v>63.7174644470215</v>
      </c>
      <c r="AY27" s="0" t="n">
        <v>64.1866683959961</v>
      </c>
      <c r="AZ27" s="0" t="n">
        <v>63.6758766174316</v>
      </c>
    </row>
    <row r="29" customFormat="false" ht="14.25" hidden="false" customHeight="false" outlineLevel="0" collapsed="false">
      <c r="A29" s="0" t="s">
        <v>67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  <c r="AZ31" s="0" t="s">
        <v>65</v>
      </c>
    </row>
    <row r="32" customFormat="false" ht="14.25" hidden="false" customHeight="false" outlineLevel="0" collapsed="false">
      <c r="A32" s="0" t="n">
        <v>1</v>
      </c>
      <c r="B32" s="0" t="n">
        <v>62.595344543457</v>
      </c>
      <c r="C32" s="0" t="n">
        <v>60.2075347900391</v>
      </c>
      <c r="D32" s="0" t="n">
        <v>60.8155021667481</v>
      </c>
      <c r="E32" s="0" t="n">
        <v>61.2449417114258</v>
      </c>
      <c r="F32" s="0" t="n">
        <v>60.8955078125</v>
      </c>
      <c r="G32" s="0" t="n">
        <v>54.8802070617676</v>
      </c>
      <c r="H32" s="0" t="n">
        <v>55.9495697021484</v>
      </c>
      <c r="I32" s="0" t="n">
        <v>59.9456214904785</v>
      </c>
      <c r="J32" s="0" t="n">
        <v>59.4879875183106</v>
      </c>
      <c r="K32" s="0" t="n">
        <v>61.0207328796387</v>
      </c>
      <c r="L32" s="0" t="n">
        <v>57.4545249938965</v>
      </c>
      <c r="M32" s="0" t="n">
        <v>58.6699142456055</v>
      </c>
      <c r="N32" s="0" t="n">
        <v>59.2379837036133</v>
      </c>
      <c r="O32" s="0" t="n">
        <v>61.7441825866699</v>
      </c>
      <c r="P32" s="0" t="n">
        <v>61.7714576721191</v>
      </c>
      <c r="Q32" s="0" t="n">
        <v>61.4934387207031</v>
      </c>
      <c r="R32" s="0" t="n">
        <v>61.2485237121582</v>
      </c>
      <c r="S32" s="0" t="n">
        <v>60.5615539550781</v>
      </c>
      <c r="T32" s="0" t="n">
        <v>60.3337631225586</v>
      </c>
      <c r="U32" s="0" t="n">
        <v>60.6917419433594</v>
      </c>
      <c r="V32" s="0" t="n">
        <v>56.9326591491699</v>
      </c>
      <c r="W32" s="0" t="n">
        <v>58.6594848632813</v>
      </c>
      <c r="X32" s="0" t="n">
        <v>59.2851295471191</v>
      </c>
      <c r="Y32" s="0" t="n">
        <v>62.1803970336914</v>
      </c>
      <c r="Z32" s="0" t="n">
        <v>62.6941337585449</v>
      </c>
      <c r="AA32" s="0" t="n">
        <v>62.975959777832</v>
      </c>
      <c r="AB32" s="0" t="n">
        <v>62.9297485351563</v>
      </c>
      <c r="AC32" s="0" t="n">
        <v>60.8091316223145</v>
      </c>
      <c r="AD32" s="0" t="n">
        <v>62.6810111999512</v>
      </c>
      <c r="AE32" s="0" t="n">
        <v>63.0972290039063</v>
      </c>
      <c r="AF32" s="0" t="n">
        <v>63.1736450195313</v>
      </c>
      <c r="AG32" s="0" t="n">
        <v>62.0514144897461</v>
      </c>
      <c r="AH32" s="0" t="n">
        <v>61.8758354187012</v>
      </c>
      <c r="AI32" s="0" t="n">
        <v>61.8918418884277</v>
      </c>
      <c r="AJ32" s="0" t="n">
        <v>54.5634651184082</v>
      </c>
      <c r="AK32" s="0" t="n">
        <v>62.9157371520996</v>
      </c>
      <c r="AL32" s="0" t="n">
        <v>62.194751739502</v>
      </c>
      <c r="AM32" s="0" t="n">
        <v>62.7503166198731</v>
      </c>
      <c r="AN32" s="0" t="n">
        <v>61.838191986084</v>
      </c>
      <c r="AO32" s="0" t="n">
        <v>63.4354515075684</v>
      </c>
      <c r="AP32" s="0" t="n">
        <v>63.5582733154297</v>
      </c>
      <c r="AQ32" s="0" t="n">
        <v>63.625186920166</v>
      </c>
      <c r="AR32" s="0" t="n">
        <v>63.7144165039063</v>
      </c>
      <c r="AS32" s="0" t="n">
        <v>62.6056327819824</v>
      </c>
      <c r="AT32" s="0" t="n">
        <v>62.9729843139648</v>
      </c>
      <c r="AU32" s="0" t="n">
        <v>63.4305801391602</v>
      </c>
      <c r="AV32" s="0" t="n">
        <v>61.6411399841309</v>
      </c>
      <c r="AW32" s="0" t="n">
        <v>62.0388717651367</v>
      </c>
      <c r="AX32" s="0" t="n">
        <v>64.2228927612305</v>
      </c>
      <c r="AY32" s="0" t="n">
        <v>64.7144241333008</v>
      </c>
      <c r="AZ32" s="0" t="n">
        <v>64.2752532958984</v>
      </c>
    </row>
    <row r="35" customFormat="false" ht="14.25" hidden="false" customHeight="false" outlineLevel="0" collapsed="false">
      <c r="A35" s="0" t="s">
        <v>69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  <c r="AZ38" s="0" t="s">
        <v>65</v>
      </c>
    </row>
    <row r="39" customFormat="false" ht="14.25" hidden="false" customHeight="false" outlineLevel="0" collapsed="false">
      <c r="A39" s="0" t="n">
        <v>1</v>
      </c>
      <c r="B39" s="0" t="n">
        <v>1396.73059082031</v>
      </c>
      <c r="C39" s="0" t="n">
        <v>1680.94775390625</v>
      </c>
      <c r="D39" s="0" t="n">
        <v>801.250915527344</v>
      </c>
      <c r="E39" s="0" t="n">
        <v>689.377746582031</v>
      </c>
      <c r="F39" s="0" t="n">
        <v>826.452941894531</v>
      </c>
      <c r="G39" s="0" t="n">
        <v>1138.91735839844</v>
      </c>
      <c r="H39" s="0" t="n">
        <v>1140.04113769531</v>
      </c>
      <c r="I39" s="0" t="n">
        <v>1005.19036865234</v>
      </c>
      <c r="J39" s="0" t="n">
        <v>609.338195800781</v>
      </c>
      <c r="K39" s="0" t="n">
        <v>1071.62548828125</v>
      </c>
      <c r="L39" s="0" t="n">
        <v>1651.99169921875</v>
      </c>
      <c r="M39" s="0" t="n">
        <v>897.372497558594</v>
      </c>
      <c r="N39" s="0" t="n">
        <v>810.554809570313</v>
      </c>
      <c r="O39" s="0" t="n">
        <v>1195.55615234375</v>
      </c>
      <c r="P39" s="0" t="n">
        <v>638.217407226563</v>
      </c>
      <c r="Q39" s="0" t="n">
        <v>1621.32067871094</v>
      </c>
      <c r="R39" s="0" t="n">
        <v>852.2451171875</v>
      </c>
      <c r="S39" s="0" t="n">
        <v>1153.98693847656</v>
      </c>
      <c r="T39" s="0" t="n">
        <v>422.864959716797</v>
      </c>
      <c r="U39" s="0" t="n">
        <v>1159.93823242188</v>
      </c>
      <c r="V39" s="0" t="n">
        <v>1387.58850097656</v>
      </c>
      <c r="W39" s="0" t="n">
        <v>267.746856689453</v>
      </c>
      <c r="X39" s="0" t="n">
        <v>861.371948242188</v>
      </c>
      <c r="Y39" s="0" t="n">
        <v>248.352249145508</v>
      </c>
      <c r="Z39" s="0" t="n">
        <v>370.282257080078</v>
      </c>
      <c r="AA39" s="0" t="n">
        <v>433.685668945313</v>
      </c>
      <c r="AB39" s="0" t="n">
        <v>897.283996582031</v>
      </c>
      <c r="AC39" s="0" t="n">
        <v>954.763061523438</v>
      </c>
      <c r="AD39" s="0" t="n">
        <v>364.26611328125</v>
      </c>
      <c r="AE39" s="0" t="n">
        <v>401.157775878906</v>
      </c>
      <c r="AF39" s="0" t="n">
        <v>363.691650390625</v>
      </c>
      <c r="AG39" s="0" t="n">
        <v>771.956970214844</v>
      </c>
      <c r="AH39" s="0" t="n">
        <v>773.392700195313</v>
      </c>
      <c r="AI39" s="0" t="n">
        <v>551.126037597656</v>
      </c>
      <c r="AJ39" s="0" t="n">
        <v>378.816436767578</v>
      </c>
      <c r="AK39" s="0" t="n">
        <v>472.175170898438</v>
      </c>
      <c r="AL39" s="0" t="n">
        <v>806.306945800781</v>
      </c>
      <c r="AM39" s="0" t="n">
        <v>583.157653808594</v>
      </c>
      <c r="AN39" s="0" t="n">
        <v>340.336029052734</v>
      </c>
      <c r="AO39" s="0" t="n">
        <v>580.904113769531</v>
      </c>
      <c r="AP39" s="0" t="n">
        <v>258.650054931641</v>
      </c>
      <c r="AQ39" s="0" t="n">
        <v>807.028991699219</v>
      </c>
      <c r="AR39" s="0" t="n">
        <v>277.770202636719</v>
      </c>
      <c r="AS39" s="0" t="n">
        <v>750.756591796875</v>
      </c>
      <c r="AT39" s="0" t="n">
        <v>535.080505371094</v>
      </c>
      <c r="AU39" s="0" t="n">
        <v>833.687194824219</v>
      </c>
      <c r="AV39" s="0" t="n">
        <v>840.232482910156</v>
      </c>
      <c r="AW39" s="0" t="n">
        <v>635.769836425781</v>
      </c>
      <c r="AX39" s="0" t="n">
        <v>144.837509155273</v>
      </c>
      <c r="AY39" s="0" t="n">
        <v>278.713043212891</v>
      </c>
      <c r="AZ39" s="0" t="n">
        <v>286.640625</v>
      </c>
    </row>
    <row r="41" customFormat="false" ht="14.25" hidden="false" customHeight="false" outlineLevel="0" collapsed="false">
      <c r="A41" s="0" t="s">
        <v>66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  <c r="AZ43" s="0" t="s">
        <v>65</v>
      </c>
    </row>
    <row r="44" customFormat="false" ht="14.25" hidden="false" customHeight="false" outlineLevel="0" collapsed="false">
      <c r="A44" s="0" t="n">
        <v>1</v>
      </c>
      <c r="B44" s="0" t="n">
        <v>1396.46362304688</v>
      </c>
      <c r="C44" s="0" t="n">
        <v>1680.48193359375</v>
      </c>
      <c r="D44" s="0" t="n">
        <v>793.85986328125</v>
      </c>
      <c r="E44" s="0" t="n">
        <v>682.843078613281</v>
      </c>
      <c r="F44" s="0" t="n">
        <v>818.342468261719</v>
      </c>
      <c r="G44" s="0" t="n">
        <v>1129.46020507813</v>
      </c>
      <c r="H44" s="0" t="n">
        <v>1129.3447265625</v>
      </c>
      <c r="I44" s="0" t="n">
        <v>982.194091796875</v>
      </c>
      <c r="J44" s="0" t="n">
        <v>597.948181152344</v>
      </c>
      <c r="K44" s="0" t="n">
        <v>1054.10363769531</v>
      </c>
      <c r="L44" s="0" t="n">
        <v>1627.4541015625</v>
      </c>
      <c r="M44" s="0" t="n">
        <v>884.8701171875</v>
      </c>
      <c r="N44" s="0" t="n">
        <v>798.56787109375</v>
      </c>
      <c r="O44" s="0" t="n">
        <v>1170.36169433594</v>
      </c>
      <c r="P44" s="0" t="n">
        <v>624.20263671875</v>
      </c>
      <c r="Q44" s="0" t="n">
        <v>1584.89672851563</v>
      </c>
      <c r="R44" s="0" t="n">
        <v>833.741149902344</v>
      </c>
      <c r="S44" s="0" t="n">
        <v>1129.98486328125</v>
      </c>
      <c r="T44" s="0" t="n">
        <v>413.437683105469</v>
      </c>
      <c r="U44" s="0" t="n">
        <v>1135.12438964844</v>
      </c>
      <c r="V44" s="0" t="n">
        <v>1358.79382324219</v>
      </c>
      <c r="W44" s="0" t="n">
        <v>261.373687744141</v>
      </c>
      <c r="X44" s="0" t="n">
        <v>840.490417480469</v>
      </c>
      <c r="Y44" s="0" t="n">
        <v>240.880081176758</v>
      </c>
      <c r="Z44" s="0" t="n">
        <v>358.893280029297</v>
      </c>
      <c r="AA44" s="0" t="n">
        <v>419.905456542969</v>
      </c>
      <c r="AB44" s="0" t="n">
        <v>872.112487792969</v>
      </c>
      <c r="AC44" s="0" t="n">
        <v>928.876831054688</v>
      </c>
      <c r="AD44" s="0" t="n">
        <v>355.909362792969</v>
      </c>
      <c r="AE44" s="0" t="n">
        <v>391.975494384766</v>
      </c>
      <c r="AF44" s="0" t="n">
        <v>355.7412109375</v>
      </c>
      <c r="AG44" s="0" t="n">
        <v>756.636840820313</v>
      </c>
      <c r="AH44" s="0" t="n">
        <v>755.960266113281</v>
      </c>
      <c r="AI44" s="0" t="n">
        <v>539.216003417969</v>
      </c>
      <c r="AJ44" s="0" t="n">
        <v>370.8515625</v>
      </c>
      <c r="AK44" s="0" t="n">
        <v>463.853576660156</v>
      </c>
      <c r="AL44" s="0" t="n">
        <v>794.762939453125</v>
      </c>
      <c r="AM44" s="0" t="n">
        <v>575.093444824219</v>
      </c>
      <c r="AN44" s="0" t="n">
        <v>334.905426025391</v>
      </c>
      <c r="AO44" s="0" t="n">
        <v>568.650085449219</v>
      </c>
      <c r="AP44" s="0" t="n">
        <v>253.704498291016</v>
      </c>
      <c r="AQ44" s="0" t="n">
        <v>791.365051269531</v>
      </c>
      <c r="AR44" s="0" t="n">
        <v>272.723785400391</v>
      </c>
      <c r="AS44" s="0" t="n">
        <v>744.298828125</v>
      </c>
      <c r="AT44" s="0" t="n">
        <v>530.123107910156</v>
      </c>
      <c r="AU44" s="0" t="n">
        <v>825.760925292969</v>
      </c>
      <c r="AV44" s="0" t="n">
        <v>833.130432128906</v>
      </c>
      <c r="AW44" s="0" t="n">
        <v>628.361572265625</v>
      </c>
      <c r="AX44" s="0" t="n">
        <v>144.754058837891</v>
      </c>
      <c r="AY44" s="0" t="n">
        <v>278.625549316406</v>
      </c>
      <c r="AZ44" s="0" t="n">
        <v>286.530029296875</v>
      </c>
    </row>
    <row r="46" customFormat="false" ht="14.25" hidden="false" customHeight="false" outlineLevel="0" collapsed="false">
      <c r="A46" s="0" t="s">
        <v>67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  <c r="AZ48" s="0" t="s">
        <v>65</v>
      </c>
    </row>
    <row r="49" customFormat="false" ht="14.25" hidden="false" customHeight="false" outlineLevel="0" collapsed="false">
      <c r="A49" s="0" t="n">
        <v>1</v>
      </c>
      <c r="B49" s="0" t="n">
        <v>1397.06982421875</v>
      </c>
      <c r="C49" s="0" t="n">
        <v>1681.51867675781</v>
      </c>
      <c r="D49" s="0" t="n">
        <v>808.760681152344</v>
      </c>
      <c r="E49" s="0" t="n">
        <v>695.753295898438</v>
      </c>
      <c r="F49" s="0" t="n">
        <v>835.257446289063</v>
      </c>
      <c r="G49" s="0" t="n">
        <v>1149.9873046875</v>
      </c>
      <c r="H49" s="0" t="n">
        <v>1151.37841796875</v>
      </c>
      <c r="I49" s="0" t="n">
        <v>1017.48950195313</v>
      </c>
      <c r="J49" s="0" t="n">
        <v>615.579895019531</v>
      </c>
      <c r="K49" s="0" t="n">
        <v>1086.8046875</v>
      </c>
      <c r="L49" s="0" t="n">
        <v>1675.31103515625</v>
      </c>
      <c r="M49" s="0" t="n">
        <v>910.136413574219</v>
      </c>
      <c r="N49" s="0" t="n">
        <v>822.25634765625</v>
      </c>
      <c r="O49" s="0" t="n">
        <v>1216.20043945313</v>
      </c>
      <c r="P49" s="0" t="n">
        <v>650.032897949219</v>
      </c>
      <c r="Q49" s="0" t="n">
        <v>1648.18579101563</v>
      </c>
      <c r="R49" s="0" t="n">
        <v>865.071044921875</v>
      </c>
      <c r="S49" s="0" t="n">
        <v>1171.14685058594</v>
      </c>
      <c r="T49" s="0" t="n">
        <v>429.034820556641</v>
      </c>
      <c r="U49" s="0" t="n">
        <v>1179.15234375</v>
      </c>
      <c r="V49" s="0" t="n">
        <v>1410.06994628906</v>
      </c>
      <c r="W49" s="0" t="n">
        <v>273.033203125</v>
      </c>
      <c r="X49" s="0" t="n">
        <v>878.347534179688</v>
      </c>
      <c r="Y49" s="0" t="n">
        <v>255.215072631836</v>
      </c>
      <c r="Z49" s="0" t="n">
        <v>380.556549072266</v>
      </c>
      <c r="AA49" s="0" t="n">
        <v>446.042388916016</v>
      </c>
      <c r="AB49" s="0" t="n">
        <v>922.010986328125</v>
      </c>
      <c r="AC49" s="0" t="n">
        <v>980.734130859375</v>
      </c>
      <c r="AD49" s="0" t="n">
        <v>374.235534667969</v>
      </c>
      <c r="AE49" s="0" t="n">
        <v>412.637542724609</v>
      </c>
      <c r="AF49" s="0" t="n">
        <v>374.177551269531</v>
      </c>
      <c r="AG49" s="0" t="n">
        <v>791.7587890625</v>
      </c>
      <c r="AH49" s="0" t="n">
        <v>792.863098144531</v>
      </c>
      <c r="AI49" s="0" t="n">
        <v>565.4619140625</v>
      </c>
      <c r="AJ49" s="0" t="n">
        <v>388.966522216797</v>
      </c>
      <c r="AK49" s="0" t="n">
        <v>484.654998779297</v>
      </c>
      <c r="AL49" s="0" t="n">
        <v>822.003479003906</v>
      </c>
      <c r="AM49" s="0" t="n">
        <v>594.440551757813</v>
      </c>
      <c r="AN49" s="0" t="n">
        <v>346.151519775391</v>
      </c>
      <c r="AO49" s="0" t="n">
        <v>593.061340332031</v>
      </c>
      <c r="AP49" s="0" t="n">
        <v>264.094268798828</v>
      </c>
      <c r="AQ49" s="0" t="n">
        <v>825.382995605469</v>
      </c>
      <c r="AR49" s="0" t="n">
        <v>283.610076904297</v>
      </c>
      <c r="AS49" s="0" t="n">
        <v>758.989318847656</v>
      </c>
      <c r="AT49" s="0" t="n">
        <v>541.000183105469</v>
      </c>
      <c r="AU49" s="0" t="n">
        <v>844.001037597656</v>
      </c>
      <c r="AV49" s="0" t="n">
        <v>849.920349121094</v>
      </c>
      <c r="AW49" s="0" t="n">
        <v>644.297302246094</v>
      </c>
      <c r="AX49" s="0" t="n">
        <v>144.921157836914</v>
      </c>
      <c r="AY49" s="0" t="n">
        <v>278.79345703125</v>
      </c>
      <c r="AZ49" s="0" t="n">
        <v>286.816375732422</v>
      </c>
    </row>
    <row r="52" customFormat="false" ht="14.25" hidden="false" customHeight="false" outlineLevel="0" collapsed="false">
      <c r="A52" s="0" t="s">
        <v>70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  <c r="AZ55" s="0" t="s">
        <v>65</v>
      </c>
    </row>
    <row r="56" customFormat="false" ht="14.25" hidden="false" customHeight="false" outlineLevel="0" collapsed="false">
      <c r="A56" s="0" t="n">
        <v>1</v>
      </c>
      <c r="B56" s="0" t="n">
        <v>1342.23547363281</v>
      </c>
      <c r="C56" s="0" t="n">
        <v>1682.88732910156</v>
      </c>
      <c r="D56" s="0" t="n">
        <v>793.15185546875</v>
      </c>
      <c r="E56" s="0" t="n">
        <v>677.470458984375</v>
      </c>
      <c r="F56" s="0" t="n">
        <v>817.129638671875</v>
      </c>
      <c r="G56" s="0" t="n">
        <v>1279.12719726563</v>
      </c>
      <c r="H56" s="0" t="n">
        <v>1244.60034179688</v>
      </c>
      <c r="I56" s="0" t="n">
        <v>1012.99108886719</v>
      </c>
      <c r="J56" s="0" t="n">
        <v>619.181335449219</v>
      </c>
      <c r="K56" s="0" t="n">
        <v>1059.09826660156</v>
      </c>
      <c r="L56" s="0" t="n">
        <v>1754.17004394531</v>
      </c>
      <c r="M56" s="0" t="n">
        <v>938.699462890625</v>
      </c>
      <c r="N56" s="0" t="n">
        <v>836.926208496094</v>
      </c>
      <c r="O56" s="0" t="n">
        <v>1166.40686035156</v>
      </c>
      <c r="P56" s="0" t="n">
        <v>623.174072265625</v>
      </c>
      <c r="Q56" s="0" t="n">
        <v>1589.00146484375</v>
      </c>
      <c r="R56" s="0" t="n">
        <v>838.184631347656</v>
      </c>
      <c r="S56" s="0" t="n">
        <v>1149.80517578125</v>
      </c>
      <c r="T56" s="0" t="n">
        <v>422.96875</v>
      </c>
      <c r="U56" s="0" t="n">
        <v>1153.10339355469</v>
      </c>
      <c r="V56" s="0" t="n">
        <v>1486.14074707031</v>
      </c>
      <c r="W56" s="0" t="n">
        <v>276.433837890625</v>
      </c>
      <c r="X56" s="0" t="n">
        <v>879.424072265625</v>
      </c>
      <c r="Y56" s="0" t="n">
        <v>241.291976928711</v>
      </c>
      <c r="Z56" s="0" t="n">
        <v>356.182739257813</v>
      </c>
      <c r="AA56" s="0" t="n">
        <v>415.452087402344</v>
      </c>
      <c r="AB56" s="0" t="n">
        <v>860.44873046875</v>
      </c>
      <c r="AC56" s="0" t="n">
        <v>950.266052246094</v>
      </c>
      <c r="AD56" s="0" t="n">
        <v>350.305725097656</v>
      </c>
      <c r="AE56" s="0" t="n">
        <v>383.03076171875</v>
      </c>
      <c r="AF56" s="0" t="n">
        <v>346.766937255859</v>
      </c>
      <c r="AG56" s="0" t="n">
        <v>750.980346679688</v>
      </c>
      <c r="AH56" s="0" t="n">
        <v>754.3232421875</v>
      </c>
      <c r="AI56" s="0" t="n">
        <v>537.556396484375</v>
      </c>
      <c r="AJ56" s="0" t="n">
        <v>419.646423339844</v>
      </c>
      <c r="AK56" s="0" t="n">
        <v>451.758911132813</v>
      </c>
      <c r="AL56" s="0" t="n">
        <v>782.111938476563</v>
      </c>
      <c r="AM56" s="0" t="n">
        <v>561.274841308594</v>
      </c>
      <c r="AN56" s="0" t="n">
        <v>332.269470214844</v>
      </c>
      <c r="AO56" s="0" t="n">
        <v>552.618041992188</v>
      </c>
      <c r="AP56" s="0" t="n">
        <v>245.826416015625</v>
      </c>
      <c r="AQ56" s="0" t="n">
        <v>766.305480957031</v>
      </c>
      <c r="AR56" s="0" t="n">
        <v>263.248291015625</v>
      </c>
      <c r="AS56" s="0" t="n">
        <v>721.764099121094</v>
      </c>
      <c r="AT56" s="0" t="n">
        <v>511.270477294922</v>
      </c>
      <c r="AU56" s="0" t="n">
        <v>791.984313964844</v>
      </c>
      <c r="AV56" s="0" t="n">
        <v>821.600219726563</v>
      </c>
      <c r="AW56" s="0" t="n">
        <v>618.740478515625</v>
      </c>
      <c r="AX56" s="0" t="n">
        <v>135.880767822266</v>
      </c>
      <c r="AY56" s="0" t="n">
        <v>259.644683837891</v>
      </c>
      <c r="AZ56" s="0" t="n">
        <v>268.695861816406</v>
      </c>
    </row>
    <row r="58" customFormat="false" ht="14.25" hidden="false" customHeight="false" outlineLevel="0" collapsed="false">
      <c r="A58" s="0" t="s">
        <v>66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  <c r="AZ60" s="0" t="s">
        <v>65</v>
      </c>
    </row>
    <row r="61" customFormat="false" ht="14.25" hidden="false" customHeight="false" outlineLevel="0" collapsed="false">
      <c r="A61" s="0" t="n">
        <v>1</v>
      </c>
      <c r="B61" s="0" t="n">
        <v>1338.80773925781</v>
      </c>
      <c r="C61" s="0" t="n">
        <v>1674.99926757813</v>
      </c>
      <c r="D61" s="0" t="n">
        <v>784.162292480469</v>
      </c>
      <c r="E61" s="0" t="n">
        <v>669.333374023438</v>
      </c>
      <c r="F61" s="0" t="n">
        <v>806.409912109375</v>
      </c>
      <c r="G61" s="0" t="n">
        <v>1238.46240234375</v>
      </c>
      <c r="H61" s="0" t="n">
        <v>1216.43371582031</v>
      </c>
      <c r="I61" s="0" t="n">
        <v>984.175048828125</v>
      </c>
      <c r="J61" s="0" t="n">
        <v>605.446411132813</v>
      </c>
      <c r="K61" s="0" t="n">
        <v>1036.47094726563</v>
      </c>
      <c r="L61" s="0" t="n">
        <v>1699.55712890625</v>
      </c>
      <c r="M61" s="0" t="n">
        <v>907.368041992188</v>
      </c>
      <c r="N61" s="0" t="n">
        <v>810.564331054688</v>
      </c>
      <c r="O61" s="0" t="n">
        <v>1138.78588867188</v>
      </c>
      <c r="P61" s="0" t="n">
        <v>608.587707519531</v>
      </c>
      <c r="Q61" s="0" t="n">
        <v>1549.81433105469</v>
      </c>
      <c r="R61" s="0" t="n">
        <v>817.973022460938</v>
      </c>
      <c r="S61" s="0" t="n">
        <v>1122.95031738281</v>
      </c>
      <c r="T61" s="0" t="n">
        <v>412.407104492188</v>
      </c>
      <c r="U61" s="0" t="n">
        <v>1124.64477539063</v>
      </c>
      <c r="V61" s="0" t="n">
        <v>1436.93188476563</v>
      </c>
      <c r="W61" s="0" t="n">
        <v>268.113861083984</v>
      </c>
      <c r="X61" s="0" t="n">
        <v>851.671264648438</v>
      </c>
      <c r="Y61" s="0" t="n">
        <v>233.121032714844</v>
      </c>
      <c r="Z61" s="0" t="n">
        <v>344.366485595703</v>
      </c>
      <c r="AA61" s="0" t="n">
        <v>401.587371826172</v>
      </c>
      <c r="AB61" s="0" t="n">
        <v>838.017456054688</v>
      </c>
      <c r="AC61" s="0" t="n">
        <v>924.666748046875</v>
      </c>
      <c r="AD61" s="0" t="n">
        <v>342.414428710938</v>
      </c>
      <c r="AE61" s="0" t="n">
        <v>374.804840087891</v>
      </c>
      <c r="AF61" s="0" t="n">
        <v>339.397064208984</v>
      </c>
      <c r="AG61" s="0" t="n">
        <v>731.622497558594</v>
      </c>
      <c r="AH61" s="0" t="n">
        <v>734.24609375</v>
      </c>
      <c r="AI61" s="0" t="n">
        <v>524.365661621094</v>
      </c>
      <c r="AJ61" s="0" t="n">
        <v>409.388519287109</v>
      </c>
      <c r="AK61" s="0" t="n">
        <v>444.314056396484</v>
      </c>
      <c r="AL61" s="0" t="n">
        <v>768.342651367188</v>
      </c>
      <c r="AM61" s="0" t="n">
        <v>553.423583984375</v>
      </c>
      <c r="AN61" s="0" t="n">
        <v>327.053588867188</v>
      </c>
      <c r="AO61" s="0" t="n">
        <v>538.412719726563</v>
      </c>
      <c r="AP61" s="0" t="n">
        <v>240.083831787109</v>
      </c>
      <c r="AQ61" s="0" t="n">
        <v>748.244445800781</v>
      </c>
      <c r="AR61" s="0" t="n">
        <v>257.493804931641</v>
      </c>
      <c r="AS61" s="0" t="n">
        <v>714.427124023438</v>
      </c>
      <c r="AT61" s="0" t="n">
        <v>506.255279541016</v>
      </c>
      <c r="AU61" s="0" t="n">
        <v>784.606506347656</v>
      </c>
      <c r="AV61" s="0" t="n">
        <v>811.554321289063</v>
      </c>
      <c r="AW61" s="0" t="n">
        <v>607.710815429688</v>
      </c>
      <c r="AX61" s="0" t="n">
        <v>135.335891723633</v>
      </c>
      <c r="AY61" s="0" t="n">
        <v>258.376281738281</v>
      </c>
      <c r="AZ61" s="0" t="n">
        <v>267.613616943359</v>
      </c>
    </row>
    <row r="63" customFormat="false" ht="14.25" hidden="false" customHeight="false" outlineLevel="0" collapsed="false">
      <c r="A63" s="0" t="s">
        <v>67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  <c r="AZ65" s="0" t="s">
        <v>65</v>
      </c>
    </row>
    <row r="66" customFormat="false" ht="14.25" hidden="false" customHeight="false" outlineLevel="0" collapsed="false">
      <c r="A66" s="0" t="n">
        <v>1</v>
      </c>
      <c r="B66" s="0" t="n">
        <v>1345.68017578125</v>
      </c>
      <c r="C66" s="0" t="n">
        <v>1689.28918457031</v>
      </c>
      <c r="D66" s="0" t="n">
        <v>801.854919433594</v>
      </c>
      <c r="E66" s="0" t="n">
        <v>685.472778320313</v>
      </c>
      <c r="F66" s="0" t="n">
        <v>832.398010253906</v>
      </c>
      <c r="G66" s="0" t="n">
        <v>1320.95263671875</v>
      </c>
      <c r="H66" s="0" t="n">
        <v>1297.29431152344</v>
      </c>
      <c r="I66" s="0" t="n">
        <v>1030.16418457031</v>
      </c>
      <c r="J66" s="0" t="n">
        <v>638.054626464844</v>
      </c>
      <c r="K66" s="0" t="n">
        <v>1078.38354492188</v>
      </c>
      <c r="L66" s="0" t="n">
        <v>1820.51550292969</v>
      </c>
      <c r="M66" s="0" t="n">
        <v>966.242553710938</v>
      </c>
      <c r="N66" s="0" t="n">
        <v>855.877014160156</v>
      </c>
      <c r="O66" s="0" t="n">
        <v>1190.27014160156</v>
      </c>
      <c r="P66" s="0" t="n">
        <v>637.468200683594</v>
      </c>
      <c r="Q66" s="0" t="n">
        <v>1622.052734375</v>
      </c>
      <c r="R66" s="0" t="n">
        <v>854.054016113281</v>
      </c>
      <c r="S66" s="0" t="n">
        <v>1172.88012695313</v>
      </c>
      <c r="T66" s="0" t="n">
        <v>430.994293212891</v>
      </c>
      <c r="U66" s="0" t="n">
        <v>1178.21008300781</v>
      </c>
      <c r="V66" s="0" t="n">
        <v>1538.505859375</v>
      </c>
      <c r="W66" s="0" t="n">
        <v>284.505554199219</v>
      </c>
      <c r="X66" s="0" t="n">
        <v>902.609558105469</v>
      </c>
      <c r="Y66" s="0" t="n">
        <v>247.55126953125</v>
      </c>
      <c r="Z66" s="0" t="n">
        <v>364.511596679688</v>
      </c>
      <c r="AA66" s="0" t="n">
        <v>425.518859863281</v>
      </c>
      <c r="AB66" s="0" t="n">
        <v>885.173950195313</v>
      </c>
      <c r="AC66" s="0" t="n">
        <v>979.229187011719</v>
      </c>
      <c r="AD66" s="0" t="n">
        <v>360.405090332031</v>
      </c>
      <c r="AE66" s="0" t="n">
        <v>394.180816650391</v>
      </c>
      <c r="AF66" s="0" t="n">
        <v>356.973358154297</v>
      </c>
      <c r="AG66" s="0" t="n">
        <v>772.743041992188</v>
      </c>
      <c r="AH66" s="0" t="n">
        <v>776.128356933594</v>
      </c>
      <c r="AI66" s="0" t="n">
        <v>552.666748046875</v>
      </c>
      <c r="AJ66" s="0" t="n">
        <v>434.890991210938</v>
      </c>
      <c r="AK66" s="0" t="n">
        <v>464.699798583984</v>
      </c>
      <c r="AL66" s="0" t="n">
        <v>798.297058105469</v>
      </c>
      <c r="AM66" s="0" t="n">
        <v>574.464904785156</v>
      </c>
      <c r="AN66" s="0" t="n">
        <v>339.438385009766</v>
      </c>
      <c r="AO66" s="0" t="n">
        <v>564.169250488281</v>
      </c>
      <c r="AP66" s="0" t="n">
        <v>251.166061401367</v>
      </c>
      <c r="AQ66" s="0" t="n">
        <v>783.979675292969</v>
      </c>
      <c r="AR66" s="0" t="n">
        <v>268.873107910156</v>
      </c>
      <c r="AS66" s="0" t="n">
        <v>730.002197265625</v>
      </c>
      <c r="AT66" s="0" t="n">
        <v>517.404113769531</v>
      </c>
      <c r="AU66" s="0" t="n">
        <v>802.165649414063</v>
      </c>
      <c r="AV66" s="0" t="n">
        <v>835.465881347656</v>
      </c>
      <c r="AW66" s="0" t="n">
        <v>629.022277832031</v>
      </c>
      <c r="AX66" s="0" t="n">
        <v>136.367034912109</v>
      </c>
      <c r="AY66" s="0" t="n">
        <v>260.506713867188</v>
      </c>
      <c r="AZ66" s="0" t="n">
        <v>270.240692138672</v>
      </c>
    </row>
    <row r="69" customFormat="false" ht="14.25" hidden="false" customHeight="false" outlineLevel="0" collapsed="false">
      <c r="A69" s="0" t="s">
        <v>71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  <c r="AZ72" s="0" t="s">
        <v>65</v>
      </c>
    </row>
    <row r="73" customFormat="false" ht="14.25" hidden="false" customHeight="false" outlineLevel="0" collapsed="false">
      <c r="A73" s="0" t="n">
        <v>1</v>
      </c>
      <c r="B73" s="0" t="n">
        <v>5917.033203125</v>
      </c>
      <c r="C73" s="0" t="n">
        <v>5917.06689453125</v>
      </c>
      <c r="D73" s="0" t="n">
        <v>5321.033203125</v>
      </c>
      <c r="E73" s="0" t="n">
        <v>5321.7666015625</v>
      </c>
      <c r="F73" s="0" t="n">
        <v>5321.63330078125</v>
      </c>
      <c r="G73" s="0" t="n">
        <v>5983.7333984375</v>
      </c>
      <c r="H73" s="0" t="n">
        <v>5983.966796875</v>
      </c>
      <c r="I73" s="0" t="n">
        <v>5094.63330078125</v>
      </c>
      <c r="J73" s="0" t="n">
        <v>5318.83349609375</v>
      </c>
      <c r="K73" s="0" t="n">
        <v>4941.43310546875</v>
      </c>
      <c r="L73" s="0" t="n">
        <v>5814.7333984375</v>
      </c>
      <c r="M73" s="0" t="n">
        <v>5813.06689453125</v>
      </c>
      <c r="N73" s="0" t="n">
        <v>5814.466796875</v>
      </c>
      <c r="O73" s="0" t="n">
        <v>4605.10009765625</v>
      </c>
      <c r="P73" s="0" t="n">
        <v>4603.60009765625</v>
      </c>
      <c r="Q73" s="0" t="n">
        <v>4603.33349609375</v>
      </c>
      <c r="R73" s="0" t="n">
        <v>4605.533203125</v>
      </c>
      <c r="S73" s="0" t="n">
        <v>4886</v>
      </c>
      <c r="T73" s="0" t="n">
        <v>4886.5</v>
      </c>
      <c r="U73" s="0" t="n">
        <v>4884.533203125</v>
      </c>
      <c r="V73" s="0" t="n">
        <v>4884.39990234375</v>
      </c>
      <c r="W73" s="0" t="n">
        <v>3841.80004882813</v>
      </c>
      <c r="X73" s="0" t="n">
        <v>3841.56665039063</v>
      </c>
      <c r="Y73" s="0" t="n">
        <v>3049.2333984375</v>
      </c>
      <c r="Z73" s="0" t="n">
        <v>3049.96655273438</v>
      </c>
      <c r="AA73" s="0" t="n">
        <v>3049.96655273438</v>
      </c>
      <c r="AB73" s="0" t="n">
        <v>3360.7333984375</v>
      </c>
      <c r="AC73" s="0" t="n">
        <v>3360.66674804688</v>
      </c>
      <c r="AD73" s="0" t="n">
        <v>3043.56665039063</v>
      </c>
      <c r="AE73" s="0" t="n">
        <v>3043.2666015625</v>
      </c>
      <c r="AF73" s="0" t="n">
        <v>3043.30004882813</v>
      </c>
      <c r="AG73" s="0" t="n">
        <v>3431.2333984375</v>
      </c>
      <c r="AH73" s="0" t="n">
        <v>3431.80004882813</v>
      </c>
      <c r="AI73" s="0" t="n">
        <v>3225.96655273438</v>
      </c>
      <c r="AJ73" s="0" t="n">
        <v>3539.93334960938</v>
      </c>
      <c r="AK73" s="0" t="n">
        <v>2510.16674804688</v>
      </c>
      <c r="AL73" s="0" t="n">
        <v>2838.30004882813</v>
      </c>
      <c r="AM73" s="0" t="n">
        <v>2838</v>
      </c>
      <c r="AN73" s="0" t="n">
        <v>2839.53344726563</v>
      </c>
      <c r="AO73" s="0" t="n">
        <v>2350.5</v>
      </c>
      <c r="AP73" s="0" t="n">
        <v>2350.36669921875</v>
      </c>
      <c r="AQ73" s="0" t="n">
        <v>2350.36669921875</v>
      </c>
      <c r="AR73" s="0" t="n">
        <v>2351</v>
      </c>
      <c r="AS73" s="0" t="n">
        <v>2957.89990234375</v>
      </c>
      <c r="AT73" s="0" t="n">
        <v>2958.36669921875</v>
      </c>
      <c r="AU73" s="0" t="n">
        <v>2958.2666015625</v>
      </c>
      <c r="AV73" s="0" t="n">
        <v>2957.43334960938</v>
      </c>
      <c r="AW73" s="0" t="n">
        <v>2441.13330078125</v>
      </c>
      <c r="AX73" s="0" t="n">
        <v>2142.16674804688</v>
      </c>
      <c r="AY73" s="0" t="n">
        <v>2142.10009765625</v>
      </c>
      <c r="AZ73" s="0" t="n">
        <v>2142</v>
      </c>
    </row>
    <row r="75" customFormat="false" ht="14.25" hidden="false" customHeight="false" outlineLevel="0" collapsed="false">
      <c r="A75" s="0" t="s">
        <v>66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  <c r="AZ77" s="0" t="s">
        <v>65</v>
      </c>
    </row>
    <row r="78" customFormat="false" ht="14.25" hidden="false" customHeight="false" outlineLevel="0" collapsed="false">
      <c r="A78" s="0" t="n">
        <v>1</v>
      </c>
      <c r="B78" s="0" t="n">
        <v>5916</v>
      </c>
      <c r="C78" s="0" t="n">
        <v>5914</v>
      </c>
      <c r="D78" s="0" t="n">
        <v>5272</v>
      </c>
      <c r="E78" s="0" t="n">
        <v>5272</v>
      </c>
      <c r="F78" s="0" t="n">
        <v>5271</v>
      </c>
      <c r="G78" s="0" t="n">
        <v>5929</v>
      </c>
      <c r="H78" s="0" t="n">
        <v>5930</v>
      </c>
      <c r="I78" s="0" t="n">
        <v>4973</v>
      </c>
      <c r="J78" s="0" t="n">
        <v>5216</v>
      </c>
      <c r="K78" s="0" t="n">
        <v>4859</v>
      </c>
      <c r="L78" s="0" t="n">
        <v>5727</v>
      </c>
      <c r="M78" s="0" t="n">
        <v>5730</v>
      </c>
      <c r="N78" s="0" t="n">
        <v>5732</v>
      </c>
      <c r="O78" s="0" t="n">
        <v>4506</v>
      </c>
      <c r="P78" s="0" t="n">
        <v>4502</v>
      </c>
      <c r="Q78" s="0" t="n">
        <v>4505</v>
      </c>
      <c r="R78" s="0" t="n">
        <v>4499</v>
      </c>
      <c r="S78" s="0" t="n">
        <v>4782</v>
      </c>
      <c r="T78" s="0" t="n">
        <v>4780</v>
      </c>
      <c r="U78" s="0" t="n">
        <v>4778</v>
      </c>
      <c r="V78" s="0" t="n">
        <v>4781</v>
      </c>
      <c r="W78" s="0" t="n">
        <v>3751</v>
      </c>
      <c r="X78" s="0" t="n">
        <v>3749</v>
      </c>
      <c r="Y78" s="0" t="n">
        <v>2956</v>
      </c>
      <c r="Z78" s="0" t="n">
        <v>2956</v>
      </c>
      <c r="AA78" s="0" t="n">
        <v>2956</v>
      </c>
      <c r="AB78" s="0" t="n">
        <v>3267</v>
      </c>
      <c r="AC78" s="0" t="n">
        <v>3271</v>
      </c>
      <c r="AD78" s="0" t="n">
        <v>2976</v>
      </c>
      <c r="AE78" s="0" t="n">
        <v>2975</v>
      </c>
      <c r="AF78" s="0" t="n">
        <v>2978</v>
      </c>
      <c r="AG78" s="0" t="n">
        <v>3356</v>
      </c>
      <c r="AH78" s="0" t="n">
        <v>3357</v>
      </c>
      <c r="AI78" s="0" t="n">
        <v>3157</v>
      </c>
      <c r="AJ78" s="0" t="n">
        <v>3466</v>
      </c>
      <c r="AK78" s="0" t="n">
        <v>2466</v>
      </c>
      <c r="AL78" s="0" t="n">
        <v>2798</v>
      </c>
      <c r="AM78" s="0" t="n">
        <v>2797</v>
      </c>
      <c r="AN78" s="0" t="n">
        <v>2791</v>
      </c>
      <c r="AO78" s="0" t="n">
        <v>2302</v>
      </c>
      <c r="AP78" s="0" t="n">
        <v>2308</v>
      </c>
      <c r="AQ78" s="0" t="n">
        <v>2304</v>
      </c>
      <c r="AR78" s="0" t="n">
        <v>2309</v>
      </c>
      <c r="AS78" s="0" t="n">
        <v>2932</v>
      </c>
      <c r="AT78" s="0" t="n">
        <v>2929</v>
      </c>
      <c r="AU78" s="0" t="n">
        <v>2930</v>
      </c>
      <c r="AV78" s="0" t="n">
        <v>2930</v>
      </c>
      <c r="AW78" s="0" t="n">
        <v>2412</v>
      </c>
      <c r="AX78" s="0" t="n">
        <v>2140</v>
      </c>
      <c r="AY78" s="0" t="n">
        <v>2141</v>
      </c>
      <c r="AZ78" s="0" t="n">
        <v>2142</v>
      </c>
    </row>
    <row r="80" customFormat="false" ht="14.25" hidden="false" customHeight="false" outlineLevel="0" collapsed="false">
      <c r="A80" s="0" t="s">
        <v>67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  <c r="AZ82" s="0" t="s">
        <v>65</v>
      </c>
    </row>
    <row r="83" customFormat="false" ht="14.25" hidden="false" customHeight="false" outlineLevel="0" collapsed="false">
      <c r="A83" s="0" t="n">
        <v>1</v>
      </c>
      <c r="B83" s="0" t="n">
        <v>5918</v>
      </c>
      <c r="C83" s="0" t="n">
        <v>5919</v>
      </c>
      <c r="D83" s="0" t="n">
        <v>5370</v>
      </c>
      <c r="E83" s="0" t="n">
        <v>5370</v>
      </c>
      <c r="F83" s="0" t="n">
        <v>5373</v>
      </c>
      <c r="G83" s="0" t="n">
        <v>6044</v>
      </c>
      <c r="H83" s="0" t="n">
        <v>6043</v>
      </c>
      <c r="I83" s="0" t="n">
        <v>5155</v>
      </c>
      <c r="J83" s="0" t="n">
        <v>5374</v>
      </c>
      <c r="K83" s="0" t="n">
        <v>5008</v>
      </c>
      <c r="L83" s="0" t="n">
        <v>5890</v>
      </c>
      <c r="M83" s="0" t="n">
        <v>5896</v>
      </c>
      <c r="N83" s="0" t="n">
        <v>5898</v>
      </c>
      <c r="O83" s="0" t="n">
        <v>4683</v>
      </c>
      <c r="P83" s="0" t="n">
        <v>4687</v>
      </c>
      <c r="Q83" s="0" t="n">
        <v>4686</v>
      </c>
      <c r="R83" s="0" t="n">
        <v>4675</v>
      </c>
      <c r="S83" s="0" t="n">
        <v>4959</v>
      </c>
      <c r="T83" s="0" t="n">
        <v>4956</v>
      </c>
      <c r="U83" s="0" t="n">
        <v>4956</v>
      </c>
      <c r="V83" s="0" t="n">
        <v>4973</v>
      </c>
      <c r="W83" s="0" t="n">
        <v>3922</v>
      </c>
      <c r="X83" s="0" t="n">
        <v>3917</v>
      </c>
      <c r="Y83" s="0" t="n">
        <v>3135</v>
      </c>
      <c r="Z83" s="0" t="n">
        <v>3132</v>
      </c>
      <c r="AA83" s="0" t="n">
        <v>3137</v>
      </c>
      <c r="AB83" s="0" t="n">
        <v>3452</v>
      </c>
      <c r="AC83" s="0" t="n">
        <v>3450</v>
      </c>
      <c r="AD83" s="0" t="n">
        <v>3129</v>
      </c>
      <c r="AE83" s="0" t="n">
        <v>3132</v>
      </c>
      <c r="AF83" s="0" t="n">
        <v>3128</v>
      </c>
      <c r="AG83" s="0" t="n">
        <v>3517</v>
      </c>
      <c r="AH83" s="0" t="n">
        <v>3520</v>
      </c>
      <c r="AI83" s="0" t="n">
        <v>3308</v>
      </c>
      <c r="AJ83" s="0" t="n">
        <v>3635</v>
      </c>
      <c r="AK83" s="0" t="n">
        <v>2577</v>
      </c>
      <c r="AL83" s="0" t="n">
        <v>2895</v>
      </c>
      <c r="AM83" s="0" t="n">
        <v>2887</v>
      </c>
      <c r="AN83" s="0" t="n">
        <v>2889</v>
      </c>
      <c r="AO83" s="0" t="n">
        <v>2400</v>
      </c>
      <c r="AP83" s="0" t="n">
        <v>2401</v>
      </c>
      <c r="AQ83" s="0" t="n">
        <v>2400</v>
      </c>
      <c r="AR83" s="0" t="n">
        <v>2399</v>
      </c>
      <c r="AS83" s="0" t="n">
        <v>2988</v>
      </c>
      <c r="AT83" s="0" t="n">
        <v>2996</v>
      </c>
      <c r="AU83" s="0" t="n">
        <v>2994</v>
      </c>
      <c r="AV83" s="0" t="n">
        <v>2996</v>
      </c>
      <c r="AW83" s="0" t="n">
        <v>2474</v>
      </c>
      <c r="AX83" s="0" t="n">
        <v>2144</v>
      </c>
      <c r="AY83" s="0" t="n">
        <v>2143</v>
      </c>
      <c r="AZ83" s="0" t="n">
        <v>2142</v>
      </c>
    </row>
    <row r="86" customFormat="false" ht="14.25" hidden="false" customHeight="false" outlineLevel="0" collapsed="false">
      <c r="A86" s="0" t="s">
        <v>72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  <c r="AZ89" s="0" t="s">
        <v>65</v>
      </c>
    </row>
    <row r="90" customFormat="false" ht="14.25" hidden="false" customHeight="false" outlineLevel="0" collapsed="false">
      <c r="A90" s="0" t="n">
        <v>1</v>
      </c>
      <c r="B90" s="0" t="n">
        <v>5917.06689453125</v>
      </c>
      <c r="C90" s="0" t="n">
        <v>5917.10009765625</v>
      </c>
      <c r="D90" s="0" t="n">
        <v>5321.7666015625</v>
      </c>
      <c r="E90" s="0" t="n">
        <v>5321.63330078125</v>
      </c>
      <c r="F90" s="0" t="n">
        <v>5320.5</v>
      </c>
      <c r="G90" s="0" t="n">
        <v>5983.966796875</v>
      </c>
      <c r="H90" s="0" t="n">
        <v>5982.93310546875</v>
      </c>
      <c r="I90" s="0" t="n">
        <v>5092.66650390625</v>
      </c>
      <c r="J90" s="0" t="n">
        <v>5317.60009765625</v>
      </c>
      <c r="K90" s="0" t="n">
        <v>4941.33349609375</v>
      </c>
      <c r="L90" s="0" t="n">
        <v>5813.06689453125</v>
      </c>
      <c r="M90" s="0" t="n">
        <v>5814.466796875</v>
      </c>
      <c r="N90" s="0" t="n">
        <v>5814.83349609375</v>
      </c>
      <c r="O90" s="0" t="n">
        <v>4603.60009765625</v>
      </c>
      <c r="P90" s="0" t="n">
        <v>4603.33349609375</v>
      </c>
      <c r="Q90" s="0" t="n">
        <v>4605.533203125</v>
      </c>
      <c r="R90" s="0" t="n">
        <v>4606.2666015625</v>
      </c>
      <c r="S90" s="0" t="n">
        <v>4886.5</v>
      </c>
      <c r="T90" s="0" t="n">
        <v>4884.533203125</v>
      </c>
      <c r="U90" s="0" t="n">
        <v>4884.39990234375</v>
      </c>
      <c r="V90" s="0" t="n">
        <v>4882.966796875</v>
      </c>
      <c r="W90" s="0" t="n">
        <v>3841.56665039063</v>
      </c>
      <c r="X90" s="0" t="n">
        <v>3841.16674804688</v>
      </c>
      <c r="Y90" s="0" t="n">
        <v>3049.96655273438</v>
      </c>
      <c r="Z90" s="0" t="n">
        <v>3049.96655273438</v>
      </c>
      <c r="AA90" s="0" t="n">
        <v>3048.43334960938</v>
      </c>
      <c r="AB90" s="0" t="n">
        <v>3359.83325195313</v>
      </c>
      <c r="AC90" s="0" t="n">
        <v>3360.7333984375</v>
      </c>
      <c r="AD90" s="0" t="n">
        <v>3042.80004882813</v>
      </c>
      <c r="AE90" s="0" t="n">
        <v>3043.56665039063</v>
      </c>
      <c r="AF90" s="0" t="n">
        <v>3043.2666015625</v>
      </c>
      <c r="AG90" s="0" t="n">
        <v>3430.33325195313</v>
      </c>
      <c r="AH90" s="0" t="n">
        <v>3431.2333984375</v>
      </c>
      <c r="AI90" s="0" t="n">
        <v>3226.46655273438</v>
      </c>
      <c r="AJ90" s="0" t="n">
        <v>3540.36669921875</v>
      </c>
      <c r="AK90" s="0" t="n">
        <v>2510.69995117188</v>
      </c>
      <c r="AL90" s="0" t="n">
        <v>2838.89990234375</v>
      </c>
      <c r="AM90" s="0" t="n">
        <v>2838.30004882813</v>
      </c>
      <c r="AN90" s="0" t="n">
        <v>2838</v>
      </c>
      <c r="AO90" s="0" t="n">
        <v>2350.89990234375</v>
      </c>
      <c r="AP90" s="0" t="n">
        <v>2350.5</v>
      </c>
      <c r="AQ90" s="0" t="n">
        <v>2350.36669921875</v>
      </c>
      <c r="AR90" s="0" t="n">
        <v>2350.36669921875</v>
      </c>
      <c r="AS90" s="0" t="n">
        <v>2959.06665039063</v>
      </c>
      <c r="AT90" s="0" t="n">
        <v>2957.89990234375</v>
      </c>
      <c r="AU90" s="0" t="n">
        <v>2958.36669921875</v>
      </c>
      <c r="AV90" s="0" t="n">
        <v>2958.2666015625</v>
      </c>
      <c r="AW90" s="0" t="n">
        <v>2441.39990234375</v>
      </c>
      <c r="AX90" s="0" t="n">
        <v>2142</v>
      </c>
      <c r="AY90" s="0" t="n">
        <v>2142.16674804688</v>
      </c>
      <c r="AZ90" s="0" t="n">
        <v>2142.10009765625</v>
      </c>
    </row>
    <row r="92" customFormat="false" ht="14.25" hidden="false" customHeight="false" outlineLevel="0" collapsed="false">
      <c r="A92" s="0" t="s">
        <v>66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  <c r="AZ94" s="0" t="s">
        <v>65</v>
      </c>
    </row>
    <row r="95" customFormat="false" ht="14.25" hidden="false" customHeight="false" outlineLevel="0" collapsed="false">
      <c r="A95" s="0" t="n">
        <v>1</v>
      </c>
      <c r="B95" s="0" t="n">
        <v>5914</v>
      </c>
      <c r="C95" s="0" t="n">
        <v>5913</v>
      </c>
      <c r="D95" s="0" t="n">
        <v>5272</v>
      </c>
      <c r="E95" s="0" t="n">
        <v>5271</v>
      </c>
      <c r="F95" s="0" t="n">
        <v>5266</v>
      </c>
      <c r="G95" s="0" t="n">
        <v>5930</v>
      </c>
      <c r="H95" s="0" t="n">
        <v>5924</v>
      </c>
      <c r="I95" s="0" t="n">
        <v>4978</v>
      </c>
      <c r="J95" s="0" t="n">
        <v>5221</v>
      </c>
      <c r="K95" s="0" t="n">
        <v>4857</v>
      </c>
      <c r="L95" s="0" t="n">
        <v>5730</v>
      </c>
      <c r="M95" s="0" t="n">
        <v>5732</v>
      </c>
      <c r="N95" s="0" t="n">
        <v>5728</v>
      </c>
      <c r="O95" s="0" t="n">
        <v>4502</v>
      </c>
      <c r="P95" s="0" t="n">
        <v>4505</v>
      </c>
      <c r="Q95" s="0" t="n">
        <v>4499</v>
      </c>
      <c r="R95" s="0" t="n">
        <v>4509</v>
      </c>
      <c r="S95" s="0" t="n">
        <v>4780</v>
      </c>
      <c r="T95" s="0" t="n">
        <v>4778</v>
      </c>
      <c r="U95" s="0" t="n">
        <v>4781</v>
      </c>
      <c r="V95" s="0" t="n">
        <v>4782</v>
      </c>
      <c r="W95" s="0" t="n">
        <v>3749</v>
      </c>
      <c r="X95" s="0" t="n">
        <v>3753</v>
      </c>
      <c r="Y95" s="0" t="n">
        <v>2956</v>
      </c>
      <c r="Z95" s="0" t="n">
        <v>2956</v>
      </c>
      <c r="AA95" s="0" t="n">
        <v>2952</v>
      </c>
      <c r="AB95" s="0" t="n">
        <v>3262</v>
      </c>
      <c r="AC95" s="0" t="n">
        <v>3267</v>
      </c>
      <c r="AD95" s="0" t="n">
        <v>2971</v>
      </c>
      <c r="AE95" s="0" t="n">
        <v>2976</v>
      </c>
      <c r="AF95" s="0" t="n">
        <v>2975</v>
      </c>
      <c r="AG95" s="0" t="n">
        <v>3364</v>
      </c>
      <c r="AH95" s="0" t="n">
        <v>3356</v>
      </c>
      <c r="AI95" s="0" t="n">
        <v>3155</v>
      </c>
      <c r="AJ95" s="0" t="n">
        <v>3463</v>
      </c>
      <c r="AK95" s="0" t="n">
        <v>2469</v>
      </c>
      <c r="AL95" s="0" t="n">
        <v>2792</v>
      </c>
      <c r="AM95" s="0" t="n">
        <v>2798</v>
      </c>
      <c r="AN95" s="0" t="n">
        <v>2797</v>
      </c>
      <c r="AO95" s="0" t="n">
        <v>2302</v>
      </c>
      <c r="AP95" s="0" t="n">
        <v>2302</v>
      </c>
      <c r="AQ95" s="0" t="n">
        <v>2308</v>
      </c>
      <c r="AR95" s="0" t="n">
        <v>2304</v>
      </c>
      <c r="AS95" s="0" t="n">
        <v>2929</v>
      </c>
      <c r="AT95" s="0" t="n">
        <v>2932</v>
      </c>
      <c r="AU95" s="0" t="n">
        <v>2929</v>
      </c>
      <c r="AV95" s="0" t="n">
        <v>2930</v>
      </c>
      <c r="AW95" s="0" t="n">
        <v>2412</v>
      </c>
      <c r="AX95" s="0" t="n">
        <v>2140</v>
      </c>
      <c r="AY95" s="0" t="n">
        <v>2140</v>
      </c>
      <c r="AZ95" s="0" t="n">
        <v>2141</v>
      </c>
    </row>
    <row r="97" customFormat="false" ht="14.25" hidden="false" customHeight="false" outlineLevel="0" collapsed="false">
      <c r="A97" s="0" t="s">
        <v>67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  <c r="AZ99" s="0" t="s">
        <v>65</v>
      </c>
    </row>
    <row r="100" customFormat="false" ht="14.25" hidden="false" customHeight="false" outlineLevel="0" collapsed="false">
      <c r="A100" s="0" t="n">
        <v>1</v>
      </c>
      <c r="B100" s="0" t="n">
        <v>5919</v>
      </c>
      <c r="C100" s="0" t="n">
        <v>5921</v>
      </c>
      <c r="D100" s="0" t="n">
        <v>5370</v>
      </c>
      <c r="E100" s="0" t="n">
        <v>5373</v>
      </c>
      <c r="F100" s="0" t="n">
        <v>5375</v>
      </c>
      <c r="G100" s="0" t="n">
        <v>6043</v>
      </c>
      <c r="H100" s="0" t="n">
        <v>6041</v>
      </c>
      <c r="I100" s="0" t="n">
        <v>5157</v>
      </c>
      <c r="J100" s="0" t="n">
        <v>5375</v>
      </c>
      <c r="K100" s="0" t="n">
        <v>5014</v>
      </c>
      <c r="L100" s="0" t="n">
        <v>5896</v>
      </c>
      <c r="M100" s="0" t="n">
        <v>5898</v>
      </c>
      <c r="N100" s="0" t="n">
        <v>5898</v>
      </c>
      <c r="O100" s="0" t="n">
        <v>4687</v>
      </c>
      <c r="P100" s="0" t="n">
        <v>4686</v>
      </c>
      <c r="Q100" s="0" t="n">
        <v>4675</v>
      </c>
      <c r="R100" s="0" t="n">
        <v>4680</v>
      </c>
      <c r="S100" s="0" t="n">
        <v>4956</v>
      </c>
      <c r="T100" s="0" t="n">
        <v>4956</v>
      </c>
      <c r="U100" s="0" t="n">
        <v>4973</v>
      </c>
      <c r="V100" s="0" t="n">
        <v>4955</v>
      </c>
      <c r="W100" s="0" t="n">
        <v>3917</v>
      </c>
      <c r="X100" s="0" t="n">
        <v>3916</v>
      </c>
      <c r="Y100" s="0" t="n">
        <v>3132</v>
      </c>
      <c r="Z100" s="0" t="n">
        <v>3137</v>
      </c>
      <c r="AA100" s="0" t="n">
        <v>3130</v>
      </c>
      <c r="AB100" s="0" t="n">
        <v>3452</v>
      </c>
      <c r="AC100" s="0" t="n">
        <v>3452</v>
      </c>
      <c r="AD100" s="0" t="n">
        <v>3127</v>
      </c>
      <c r="AE100" s="0" t="n">
        <v>3129</v>
      </c>
      <c r="AF100" s="0" t="n">
        <v>3132</v>
      </c>
      <c r="AG100" s="0" t="n">
        <v>3518</v>
      </c>
      <c r="AH100" s="0" t="n">
        <v>3517</v>
      </c>
      <c r="AI100" s="0" t="n">
        <v>3308</v>
      </c>
      <c r="AJ100" s="0" t="n">
        <v>3634</v>
      </c>
      <c r="AK100" s="0" t="n">
        <v>2573</v>
      </c>
      <c r="AL100" s="0" t="n">
        <v>2894</v>
      </c>
      <c r="AM100" s="0" t="n">
        <v>2895</v>
      </c>
      <c r="AN100" s="0" t="n">
        <v>2887</v>
      </c>
      <c r="AO100" s="0" t="n">
        <v>2398</v>
      </c>
      <c r="AP100" s="0" t="n">
        <v>2400</v>
      </c>
      <c r="AQ100" s="0" t="n">
        <v>2401</v>
      </c>
      <c r="AR100" s="0" t="n">
        <v>2400</v>
      </c>
      <c r="AS100" s="0" t="n">
        <v>2991</v>
      </c>
      <c r="AT100" s="0" t="n">
        <v>2988</v>
      </c>
      <c r="AU100" s="0" t="n">
        <v>2996</v>
      </c>
      <c r="AV100" s="0" t="n">
        <v>2994</v>
      </c>
      <c r="AW100" s="0" t="n">
        <v>2475</v>
      </c>
      <c r="AX100" s="0" t="n">
        <v>2145</v>
      </c>
      <c r="AY100" s="0" t="n">
        <v>2144</v>
      </c>
      <c r="AZ100" s="0" t="n">
        <v>2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32.1052932739258</v>
      </c>
      <c r="C5" s="0" t="n">
        <v>32.0790901184082</v>
      </c>
      <c r="D5" s="0" t="n">
        <v>32.1634101867676</v>
      </c>
      <c r="E5" s="0" t="n">
        <v>32.034423828125</v>
      </c>
      <c r="F5" s="0" t="n">
        <v>32.1312828063965</v>
      </c>
      <c r="G5" s="0" t="n">
        <v>32.1067886352539</v>
      </c>
      <c r="H5" s="0" t="n">
        <v>32.0372200012207</v>
      </c>
      <c r="I5" s="0" t="n">
        <v>32.1002883911133</v>
      </c>
      <c r="J5" s="0" t="n">
        <v>32.0817756652832</v>
      </c>
      <c r="K5" s="0" t="n">
        <v>32.1013832092285</v>
      </c>
      <c r="L5" s="0" t="n">
        <v>32.0756454467773</v>
      </c>
      <c r="M5" s="0" t="n">
        <v>32.0364456176758</v>
      </c>
      <c r="N5" s="0" t="n">
        <v>32.1705665588379</v>
      </c>
      <c r="O5" s="0" t="n">
        <v>32.1013221740723</v>
      </c>
      <c r="P5" s="0" t="n">
        <v>32.0835456848145</v>
      </c>
      <c r="Q5" s="0" t="n">
        <v>32.110725402832</v>
      </c>
      <c r="R5" s="0" t="n">
        <v>32.0790061950684</v>
      </c>
      <c r="S5" s="0" t="n">
        <v>32.1255264282227</v>
      </c>
      <c r="T5" s="0" t="n">
        <v>32.0062713623047</v>
      </c>
      <c r="U5" s="0" t="n">
        <v>32.0630187988281</v>
      </c>
      <c r="V5" s="0" t="n">
        <v>32.0863609313965</v>
      </c>
      <c r="W5" s="0" t="n">
        <v>32.0481910705566</v>
      </c>
      <c r="X5" s="0" t="n">
        <v>32.050666809082</v>
      </c>
      <c r="Y5" s="0" t="n">
        <v>32.0648612976074</v>
      </c>
      <c r="Z5" s="0" t="n">
        <v>32.1517562866211</v>
      </c>
      <c r="AA5" s="0" t="n">
        <v>32.1136436462402</v>
      </c>
      <c r="AB5" s="0" t="n">
        <v>32.1342239379883</v>
      </c>
      <c r="AC5" s="0" t="n">
        <v>32.0294456481934</v>
      </c>
      <c r="AD5" s="0" t="n">
        <v>32.1051368713379</v>
      </c>
      <c r="AE5" s="0" t="n">
        <v>32.0691452026367</v>
      </c>
      <c r="AF5" s="0" t="n">
        <f aca="false">AVERAGE(B5:AE5)</f>
        <v>32.0882153828939</v>
      </c>
      <c r="AG5" s="0" t="n">
        <f aca="false">MIN(B5:AE5)</f>
        <v>32.0062713623047</v>
      </c>
      <c r="AH5" s="0" t="n">
        <f aca="false">MAX(B5:AE5)</f>
        <v>32.1705665588379</v>
      </c>
    </row>
    <row r="6" customFormat="false" ht="14.25" hidden="false" customHeight="false" outlineLevel="0" collapsed="false">
      <c r="A6" s="0" t="s">
        <v>76</v>
      </c>
      <c r="B6" s="0" t="n">
        <v>0.0170745849609375</v>
      </c>
      <c r="C6" s="0" t="n">
        <v>0.00912857055664063</v>
      </c>
      <c r="D6" s="0" t="n">
        <v>0.0751914978027344</v>
      </c>
      <c r="E6" s="0" t="n">
        <v>0.0537948608398438</v>
      </c>
      <c r="F6" s="0" t="n">
        <v>0.0430641174316406</v>
      </c>
      <c r="G6" s="0" t="n">
        <v>0.0185699462890625</v>
      </c>
      <c r="H6" s="0" t="n">
        <v>0.0509986877441406</v>
      </c>
      <c r="I6" s="0" t="n">
        <v>0.0120697021484375</v>
      </c>
      <c r="J6" s="0" t="n">
        <v>0.00644302368164063</v>
      </c>
      <c r="K6" s="0" t="n">
        <v>0.0131645202636719</v>
      </c>
      <c r="L6" s="0" t="n">
        <v>0.0125732421875</v>
      </c>
      <c r="M6" s="0" t="n">
        <v>0.0517730712890625</v>
      </c>
      <c r="N6" s="0" t="n">
        <v>0.0823478698730469</v>
      </c>
      <c r="O6" s="0" t="n">
        <v>0.0131034851074219</v>
      </c>
      <c r="P6" s="0" t="n">
        <v>0.00467300415039063</v>
      </c>
      <c r="Q6" s="0" t="n">
        <v>0.0225067138671875</v>
      </c>
      <c r="R6" s="0" t="n">
        <v>0.00921249389648438</v>
      </c>
      <c r="S6" s="0" t="n">
        <v>0.0373077392578125</v>
      </c>
      <c r="T6" s="0" t="n">
        <v>0.0819473266601563</v>
      </c>
      <c r="U6" s="0" t="n">
        <v>0.0251998901367188</v>
      </c>
      <c r="V6" s="0" t="n">
        <v>0.00185775756835938</v>
      </c>
      <c r="W6" s="0" t="n">
        <v>0.0400276184082031</v>
      </c>
      <c r="X6" s="0" t="n">
        <v>0.0375518798828125</v>
      </c>
      <c r="Y6" s="0" t="n">
        <v>0.0233573913574219</v>
      </c>
      <c r="Z6" s="0" t="n">
        <v>0.06353759765625</v>
      </c>
      <c r="AA6" s="0" t="n">
        <v>0.0254249572753906</v>
      </c>
      <c r="AB6" s="0" t="n">
        <v>0.0460052490234375</v>
      </c>
      <c r="AC6" s="0" t="n">
        <v>0.0587730407714844</v>
      </c>
      <c r="AD6" s="0" t="n">
        <v>0.0169181823730469</v>
      </c>
      <c r="AE6" s="0" t="n">
        <v>0.019073486328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31.5648174285889</v>
      </c>
      <c r="C11" s="0" t="n">
        <v>31.4899158477783</v>
      </c>
      <c r="D11" s="0" t="n">
        <v>31.5697212219238</v>
      </c>
      <c r="E11" s="0" t="n">
        <v>31.3616886138916</v>
      </c>
      <c r="F11" s="0" t="n">
        <v>31.5030784606934</v>
      </c>
      <c r="G11" s="0" t="n">
        <v>31.5590667724609</v>
      </c>
      <c r="H11" s="0" t="n">
        <v>31.4075241088867</v>
      </c>
      <c r="I11" s="0" t="n">
        <v>31.507438659668</v>
      </c>
      <c r="J11" s="0" t="n">
        <v>31.4957618713379</v>
      </c>
      <c r="K11" s="0" t="n">
        <v>31.5652904510498</v>
      </c>
      <c r="L11" s="0" t="n">
        <v>31.5821475982666</v>
      </c>
      <c r="M11" s="0" t="n">
        <v>31.629243850708</v>
      </c>
      <c r="N11" s="0" t="n">
        <v>31.6136226654053</v>
      </c>
      <c r="O11" s="0" t="n">
        <v>31.5315799713135</v>
      </c>
      <c r="P11" s="0" t="n">
        <v>31.4922409057617</v>
      </c>
      <c r="Q11" s="0" t="n">
        <v>31.4988689422607</v>
      </c>
      <c r="R11" s="0" t="n">
        <v>31.4465503692627</v>
      </c>
      <c r="S11" s="0" t="n">
        <v>31.5157737731934</v>
      </c>
      <c r="T11" s="0" t="n">
        <v>31.4643440246582</v>
      </c>
      <c r="U11" s="0" t="n">
        <v>31.456521987915</v>
      </c>
      <c r="V11" s="0" t="n">
        <v>31.5807399749756</v>
      </c>
      <c r="W11" s="0" t="n">
        <v>31.5041351318359</v>
      </c>
      <c r="X11" s="0" t="n">
        <v>31.4504623413086</v>
      </c>
      <c r="Y11" s="0" t="n">
        <v>31.4991092681885</v>
      </c>
      <c r="Z11" s="0" t="n">
        <v>31.595495223999</v>
      </c>
      <c r="AA11" s="0" t="n">
        <v>31.5460395812988</v>
      </c>
      <c r="AB11" s="0" t="n">
        <v>31.488712310791</v>
      </c>
      <c r="AC11" s="0" t="n">
        <v>31.446741104126</v>
      </c>
      <c r="AD11" s="0" t="n">
        <v>31.4787120819092</v>
      </c>
      <c r="AE11" s="0" t="n">
        <v>31.436071395874</v>
      </c>
      <c r="AF11" s="0" t="n">
        <f aca="false">AVERAGE(B11:AE11)</f>
        <v>31.509380531311</v>
      </c>
      <c r="AG11" s="0" t="n">
        <f aca="false">MIN(B11:AE11)</f>
        <v>31.3616886138916</v>
      </c>
      <c r="AH11" s="0" t="n">
        <f aca="false">MAX(B11:AE11)</f>
        <v>31.629243850708</v>
      </c>
    </row>
    <row r="12" customFormat="false" ht="14.25" hidden="false" customHeight="false" outlineLevel="0" collapsed="false">
      <c r="A12" s="0" t="s">
        <v>76</v>
      </c>
      <c r="B12" s="0" t="n">
        <v>0.0554389953613281</v>
      </c>
      <c r="C12" s="0" t="n">
        <v>0.0194625854492188</v>
      </c>
      <c r="D12" s="0" t="n">
        <v>0.0603427886962891</v>
      </c>
      <c r="E12" s="0" t="n">
        <v>0.147689819335938</v>
      </c>
      <c r="F12" s="0" t="n">
        <v>0.00629997253417969</v>
      </c>
      <c r="G12" s="0" t="n">
        <v>0.0496883392333984</v>
      </c>
      <c r="H12" s="0" t="n">
        <v>0.10185432434082</v>
      </c>
      <c r="I12" s="0" t="n">
        <v>0.00193977355957031</v>
      </c>
      <c r="J12" s="0" t="n">
        <v>0.0136165618896484</v>
      </c>
      <c r="K12" s="0" t="n">
        <v>0.0559120178222656</v>
      </c>
      <c r="L12" s="0" t="n">
        <v>0.0727691650390625</v>
      </c>
      <c r="M12" s="0" t="n">
        <v>0.119865417480469</v>
      </c>
      <c r="N12" s="0" t="n">
        <v>0.104244232177734</v>
      </c>
      <c r="O12" s="0" t="n">
        <v>0.0222015380859375</v>
      </c>
      <c r="P12" s="0" t="n">
        <v>0.0171375274658203</v>
      </c>
      <c r="Q12" s="0" t="n">
        <v>0.0105094909667969</v>
      </c>
      <c r="R12" s="0" t="n">
        <v>0.0628280639648438</v>
      </c>
      <c r="S12" s="0" t="n">
        <v>0.00639533996582031</v>
      </c>
      <c r="T12" s="0" t="n">
        <v>0.0450344085693359</v>
      </c>
      <c r="U12" s="0" t="n">
        <v>0.0528564453125</v>
      </c>
      <c r="V12" s="0" t="n">
        <v>0.0713615417480469</v>
      </c>
      <c r="W12" s="0" t="n">
        <v>0.00524330139160156</v>
      </c>
      <c r="X12" s="0" t="n">
        <v>0.0589160919189453</v>
      </c>
      <c r="Y12" s="0" t="n">
        <v>0.0102691650390625</v>
      </c>
      <c r="Z12" s="0" t="n">
        <v>0.0861167907714844</v>
      </c>
      <c r="AA12" s="0" t="n">
        <v>0.0366611480712891</v>
      </c>
      <c r="AB12" s="0" t="n">
        <v>0.0206661224365234</v>
      </c>
      <c r="AC12" s="0" t="n">
        <v>0.0626373291015625</v>
      </c>
      <c r="AD12" s="0" t="n">
        <v>0.0306663513183594</v>
      </c>
      <c r="AE12" s="0" t="n">
        <v>0.0733070373535156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29.1809730529785</v>
      </c>
      <c r="C17" s="0" t="n">
        <v>29.2241649627686</v>
      </c>
      <c r="D17" s="0" t="n">
        <v>29.3308429718018</v>
      </c>
      <c r="E17" s="0" t="n">
        <v>29.3609981536865</v>
      </c>
      <c r="F17" s="0" t="n">
        <v>29.4050540924072</v>
      </c>
      <c r="G17" s="0" t="n">
        <v>29.2644119262695</v>
      </c>
      <c r="H17" s="0" t="n">
        <v>29.284984588623</v>
      </c>
      <c r="I17" s="0" t="n">
        <v>28.9334506988525</v>
      </c>
      <c r="J17" s="0" t="n">
        <v>29.3813972473145</v>
      </c>
      <c r="K17" s="0" t="n">
        <v>29.0727367401123</v>
      </c>
      <c r="L17" s="0" t="n">
        <v>29.05837059021</v>
      </c>
      <c r="M17" s="0" t="n">
        <v>29.5285949707031</v>
      </c>
      <c r="N17" s="0" t="n">
        <v>29.3306941986084</v>
      </c>
      <c r="O17" s="0" t="n">
        <v>29.2300643920898</v>
      </c>
      <c r="P17" s="0" t="n">
        <v>29.4100780487061</v>
      </c>
      <c r="Q17" s="0" t="n">
        <v>29.2730007171631</v>
      </c>
      <c r="R17" s="0" t="n">
        <v>29.1794185638428</v>
      </c>
      <c r="S17" s="0" t="n">
        <v>29.3188457489014</v>
      </c>
      <c r="T17" s="0" t="n">
        <v>29.1509399414063</v>
      </c>
      <c r="U17" s="0" t="n">
        <v>29.2930431365967</v>
      </c>
      <c r="V17" s="0" t="n">
        <v>29.2874336242676</v>
      </c>
      <c r="W17" s="0" t="n">
        <v>29.1451244354248</v>
      </c>
      <c r="X17" s="0" t="n">
        <v>29.2505569458008</v>
      </c>
      <c r="Y17" s="0" t="n">
        <v>29.117790222168</v>
      </c>
      <c r="Z17" s="0" t="n">
        <v>29.2817840576172</v>
      </c>
      <c r="AA17" s="0" t="n">
        <v>28.9461212158203</v>
      </c>
      <c r="AB17" s="0" t="n">
        <v>29.5862617492676</v>
      </c>
      <c r="AC17" s="0" t="n">
        <v>29.3133735656738</v>
      </c>
      <c r="AD17" s="0" t="n">
        <v>29.3665409088135</v>
      </c>
      <c r="AE17" s="0" t="n">
        <v>29.4472541809082</v>
      </c>
      <c r="AF17" s="0" t="n">
        <f aca="false">AVERAGE(B17:AE17)</f>
        <v>29.2651435216268</v>
      </c>
      <c r="AG17" s="0" t="n">
        <f aca="false">MIN(B17:AE17)</f>
        <v>28.9334506988525</v>
      </c>
      <c r="AH17" s="0" t="n">
        <f aca="false">MAX(B17:AE17)</f>
        <v>29.5862617492676</v>
      </c>
    </row>
    <row r="18" customFormat="false" ht="14.25" hidden="false" customHeight="false" outlineLevel="0" collapsed="false">
      <c r="A18" s="0" t="s">
        <v>76</v>
      </c>
      <c r="B18" s="0" t="n">
        <v>0.08416748046875</v>
      </c>
      <c r="C18" s="0" t="n">
        <v>0.0409755706787109</v>
      </c>
      <c r="D18" s="0" t="n">
        <v>0.0657024383544922</v>
      </c>
      <c r="E18" s="0" t="n">
        <v>0.0958576202392578</v>
      </c>
      <c r="F18" s="0" t="n">
        <v>0.139913558959961</v>
      </c>
      <c r="G18" s="0" t="n">
        <v>0.000728607177734375</v>
      </c>
      <c r="H18" s="0" t="n">
        <v>0.0198440551757813</v>
      </c>
      <c r="I18" s="0" t="n">
        <v>0.331689834594727</v>
      </c>
      <c r="J18" s="0" t="n">
        <v>0.116256713867188</v>
      </c>
      <c r="K18" s="0" t="n">
        <v>0.192403793334961</v>
      </c>
      <c r="L18" s="0" t="n">
        <v>0.206769943237305</v>
      </c>
      <c r="M18" s="0" t="n">
        <v>0.263454437255859</v>
      </c>
      <c r="N18" s="0" t="n">
        <v>0.0655536651611328</v>
      </c>
      <c r="O18" s="0" t="n">
        <v>0.0350761413574219</v>
      </c>
      <c r="P18" s="0" t="n">
        <v>0.144937515258789</v>
      </c>
      <c r="Q18" s="0" t="n">
        <v>0.00786018371582031</v>
      </c>
      <c r="R18" s="0" t="n">
        <v>0.0857219696044922</v>
      </c>
      <c r="S18" s="0" t="n">
        <v>0.0537052154541016</v>
      </c>
      <c r="T18" s="0" t="n">
        <v>0.114200592041016</v>
      </c>
      <c r="U18" s="0" t="n">
        <v>0.0279026031494141</v>
      </c>
      <c r="V18" s="0" t="n">
        <v>0.0222930908203125</v>
      </c>
      <c r="W18" s="0" t="n">
        <v>0.120016098022461</v>
      </c>
      <c r="X18" s="0" t="n">
        <v>0.0145835876464844</v>
      </c>
      <c r="Y18" s="0" t="n">
        <v>0.147350311279297</v>
      </c>
      <c r="Z18" s="0" t="n">
        <v>0.0166435241699219</v>
      </c>
      <c r="AA18" s="0" t="n">
        <v>0.319019317626953</v>
      </c>
      <c r="AB18" s="0" t="n">
        <v>0.321121215820313</v>
      </c>
      <c r="AC18" s="0" t="n">
        <v>0.0482330322265625</v>
      </c>
      <c r="AD18" s="0" t="n">
        <v>0.101400375366211</v>
      </c>
      <c r="AE18" s="0" t="n">
        <v>0.182113647460938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28.9409790039063</v>
      </c>
      <c r="C23" s="0" t="n">
        <v>29.0523567199707</v>
      </c>
      <c r="D23" s="0" t="n">
        <v>29.0601005554199</v>
      </c>
      <c r="E23" s="0" t="n">
        <v>29.1494140625</v>
      </c>
      <c r="F23" s="0" t="n">
        <v>29.2060527801514</v>
      </c>
      <c r="G23" s="0" t="n">
        <v>29.0470962524414</v>
      </c>
      <c r="H23" s="0" t="n">
        <v>29.1367092132568</v>
      </c>
      <c r="I23" s="0" t="n">
        <v>28.7747783660889</v>
      </c>
      <c r="J23" s="0" t="n">
        <v>29.1842956542969</v>
      </c>
      <c r="K23" s="0" t="n">
        <v>28.8003101348877</v>
      </c>
      <c r="L23" s="0" t="n">
        <v>28.803731918335</v>
      </c>
      <c r="M23" s="0" t="n">
        <v>29.2920932769775</v>
      </c>
      <c r="N23" s="0" t="n">
        <v>29.1036758422852</v>
      </c>
      <c r="O23" s="0" t="n">
        <v>29.0216751098633</v>
      </c>
      <c r="P23" s="0" t="n">
        <v>29.1823196411133</v>
      </c>
      <c r="Q23" s="0" t="n">
        <v>29.0924777984619</v>
      </c>
      <c r="R23" s="0" t="n">
        <v>28.974723815918</v>
      </c>
      <c r="S23" s="0" t="n">
        <v>29.135721206665</v>
      </c>
      <c r="T23" s="0" t="n">
        <v>28.9306735992432</v>
      </c>
      <c r="U23" s="0" t="n">
        <v>29.094217300415</v>
      </c>
      <c r="V23" s="0" t="n">
        <v>29.0140495300293</v>
      </c>
      <c r="W23" s="0" t="n">
        <v>28.8947410583496</v>
      </c>
      <c r="X23" s="0" t="n">
        <v>29.0441093444824</v>
      </c>
      <c r="Y23" s="0" t="n">
        <v>28.9254341125488</v>
      </c>
      <c r="Z23" s="0" t="n">
        <v>29.0605564117432</v>
      </c>
      <c r="AA23" s="0" t="n">
        <v>28.7043571472168</v>
      </c>
      <c r="AB23" s="0" t="n">
        <v>29.3964939117432</v>
      </c>
      <c r="AC23" s="0" t="n">
        <v>29.0919799804688</v>
      </c>
      <c r="AD23" s="0" t="n">
        <v>29.2196979522705</v>
      </c>
      <c r="AE23" s="0" t="n">
        <v>29.2645950317383</v>
      </c>
      <c r="AF23" s="0" t="n">
        <f aca="false">AVERAGE(B23:AE23)</f>
        <v>29.0533138910929</v>
      </c>
      <c r="AG23" s="0" t="n">
        <f aca="false">MIN(B23:AE23)</f>
        <v>28.7043571472168</v>
      </c>
      <c r="AH23" s="0" t="n">
        <f aca="false">MAX(B23:AE23)</f>
        <v>29.3964939117432</v>
      </c>
    </row>
    <row r="24" customFormat="false" ht="14.25" hidden="false" customHeight="false" outlineLevel="0" collapsed="false">
      <c r="A24" s="0" t="s">
        <v>76</v>
      </c>
      <c r="B24" s="0" t="n">
        <v>0.112333297729492</v>
      </c>
      <c r="C24" s="0" t="n">
        <v>0.000955581665039063</v>
      </c>
      <c r="D24" s="0" t="n">
        <v>0.00678825378417969</v>
      </c>
      <c r="E24" s="0" t="n">
        <v>0.0961017608642578</v>
      </c>
      <c r="F24" s="0" t="n">
        <v>0.152740478515625</v>
      </c>
      <c r="G24" s="0" t="n">
        <v>0.00621604919433594</v>
      </c>
      <c r="H24" s="0" t="n">
        <v>0.0833969116210938</v>
      </c>
      <c r="I24" s="0" t="n">
        <v>0.278533935546875</v>
      </c>
      <c r="J24" s="0" t="n">
        <v>0.130983352661133</v>
      </c>
      <c r="K24" s="0" t="n">
        <v>0.253002166748047</v>
      </c>
      <c r="L24" s="0" t="n">
        <v>0.249580383300781</v>
      </c>
      <c r="M24" s="0" t="n">
        <v>0.238780975341797</v>
      </c>
      <c r="N24" s="0" t="n">
        <v>0.0503635406494141</v>
      </c>
      <c r="O24" s="0" t="n">
        <v>0.0316371917724609</v>
      </c>
      <c r="P24" s="0" t="n">
        <v>0.129007339477539</v>
      </c>
      <c r="Q24" s="0" t="n">
        <v>0.0391654968261719</v>
      </c>
      <c r="R24" s="0" t="n">
        <v>0.0785884857177734</v>
      </c>
      <c r="S24" s="0" t="n">
        <v>0.0824089050292969</v>
      </c>
      <c r="T24" s="0" t="n">
        <v>0.122638702392578</v>
      </c>
      <c r="U24" s="0" t="n">
        <v>0.0409049987792969</v>
      </c>
      <c r="V24" s="0" t="n">
        <v>0.0392627716064453</v>
      </c>
      <c r="W24" s="0" t="n">
        <v>0.158571243286133</v>
      </c>
      <c r="X24" s="0" t="n">
        <v>0.00920295715332031</v>
      </c>
      <c r="Y24" s="0" t="n">
        <v>0.127878189086914</v>
      </c>
      <c r="Z24" s="0" t="n">
        <v>0.00724411010742188</v>
      </c>
      <c r="AA24" s="0" t="n">
        <v>0.348955154418945</v>
      </c>
      <c r="AB24" s="0" t="n">
        <v>0.343181610107422</v>
      </c>
      <c r="AC24" s="0" t="n">
        <v>0.0386676788330078</v>
      </c>
      <c r="AD24" s="0" t="n">
        <v>0.166385650634766</v>
      </c>
      <c r="AE24" s="0" t="n">
        <v>0.21128273010253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29.1048851013184</v>
      </c>
      <c r="C29" s="0" t="n">
        <v>29.2187824249268</v>
      </c>
      <c r="D29" s="0" t="n">
        <v>29.1821269989014</v>
      </c>
      <c r="E29" s="0" t="n">
        <v>29.413818359375</v>
      </c>
      <c r="F29" s="0" t="n">
        <v>29.3886680603027</v>
      </c>
      <c r="G29" s="0" t="n">
        <v>29.1534194946289</v>
      </c>
      <c r="H29" s="0" t="n">
        <v>29.2960453033447</v>
      </c>
      <c r="I29" s="0" t="n">
        <v>28.9428119659424</v>
      </c>
      <c r="J29" s="0" t="n">
        <v>29.3641586303711</v>
      </c>
      <c r="K29" s="0" t="n">
        <v>28.9832439422607</v>
      </c>
      <c r="L29" s="0" t="n">
        <v>28.9495449066162</v>
      </c>
      <c r="M29" s="0" t="n">
        <v>29.4309329986572</v>
      </c>
      <c r="N29" s="0" t="n">
        <v>29.1687450408936</v>
      </c>
      <c r="O29" s="0" t="n">
        <v>29.2127742767334</v>
      </c>
      <c r="P29" s="0" t="n">
        <v>29.4462738037109</v>
      </c>
      <c r="Q29" s="0" t="n">
        <v>29.2244510650635</v>
      </c>
      <c r="R29" s="0" t="n">
        <v>29.1297473907471</v>
      </c>
      <c r="S29" s="0" t="n">
        <v>29.2465572357178</v>
      </c>
      <c r="T29" s="0" t="n">
        <v>29.2515430450439</v>
      </c>
      <c r="U29" s="0" t="n">
        <v>29.3140087127686</v>
      </c>
      <c r="V29" s="0" t="n">
        <v>29.1531143188477</v>
      </c>
      <c r="W29" s="0" t="n">
        <v>29.102409362793</v>
      </c>
      <c r="X29" s="0" t="n">
        <v>29.1940765380859</v>
      </c>
      <c r="Y29" s="0" t="n">
        <v>29.2008743286133</v>
      </c>
      <c r="Z29" s="0" t="n">
        <v>29.2452449798584</v>
      </c>
      <c r="AA29" s="0" t="n">
        <v>28.8471851348877</v>
      </c>
      <c r="AB29" s="0" t="n">
        <v>29.7768402099609</v>
      </c>
      <c r="AC29" s="0" t="n">
        <v>29.2050933837891</v>
      </c>
      <c r="AD29" s="0" t="n">
        <v>29.3392314910889</v>
      </c>
      <c r="AE29" s="0" t="n">
        <v>29.4329833984375</v>
      </c>
      <c r="AF29" s="0" t="n">
        <f aca="false">AVERAGE(B29:AE29)</f>
        <v>29.2306530634562</v>
      </c>
      <c r="AG29" s="0" t="n">
        <f aca="false">MIN(B29:AE29)</f>
        <v>28.8471851348877</v>
      </c>
      <c r="AH29" s="0" t="n">
        <f aca="false">MAX(B29:AE29)</f>
        <v>29.7768402099609</v>
      </c>
    </row>
    <row r="30" customFormat="false" ht="14.25" hidden="false" customHeight="false" outlineLevel="0" collapsed="false">
      <c r="A30" s="0" t="s">
        <v>76</v>
      </c>
      <c r="B30" s="0" t="n">
        <v>0.125768661499023</v>
      </c>
      <c r="C30" s="0" t="n">
        <v>0.011871337890625</v>
      </c>
      <c r="D30" s="0" t="n">
        <v>0.0485267639160156</v>
      </c>
      <c r="E30" s="0" t="n">
        <v>0.183164596557617</v>
      </c>
      <c r="F30" s="0" t="n">
        <v>0.158014297485352</v>
      </c>
      <c r="G30" s="0" t="n">
        <v>0.0772342681884766</v>
      </c>
      <c r="H30" s="0" t="n">
        <v>0.0653915405273438</v>
      </c>
      <c r="I30" s="0" t="n">
        <v>0.287841796875</v>
      </c>
      <c r="J30" s="0" t="n">
        <v>0.133504867553711</v>
      </c>
      <c r="K30" s="0" t="n">
        <v>0.247409820556641</v>
      </c>
      <c r="L30" s="0" t="n">
        <v>0.281108856201172</v>
      </c>
      <c r="M30" s="0" t="n">
        <v>0.200279235839844</v>
      </c>
      <c r="N30" s="0" t="n">
        <v>0.0619087219238281</v>
      </c>
      <c r="O30" s="0" t="n">
        <v>0.0178794860839844</v>
      </c>
      <c r="P30" s="0" t="n">
        <v>0.215620040893555</v>
      </c>
      <c r="Q30" s="0" t="n">
        <v>0.00620269775390625</v>
      </c>
      <c r="R30" s="0" t="n">
        <v>0.100906372070313</v>
      </c>
      <c r="S30" s="0" t="n">
        <v>0.0159034729003906</v>
      </c>
      <c r="T30" s="0" t="n">
        <v>0.0208892822265625</v>
      </c>
      <c r="U30" s="0" t="n">
        <v>0.0833549499511719</v>
      </c>
      <c r="V30" s="0" t="n">
        <v>0.0775394439697266</v>
      </c>
      <c r="W30" s="0" t="n">
        <v>0.128244400024414</v>
      </c>
      <c r="X30" s="0" t="n">
        <v>0.0365772247314453</v>
      </c>
      <c r="Y30" s="0" t="n">
        <v>0.0297794342041016</v>
      </c>
      <c r="Z30" s="0" t="n">
        <v>0.0145912170410156</v>
      </c>
      <c r="AA30" s="0" t="n">
        <v>0.383468627929688</v>
      </c>
      <c r="AB30" s="0" t="n">
        <v>0.546186447143555</v>
      </c>
      <c r="AC30" s="0" t="n">
        <v>0.0255603790283203</v>
      </c>
      <c r="AD30" s="0" t="n">
        <v>0.108577728271484</v>
      </c>
      <c r="AE30" s="0" t="n">
        <v>0.202329635620117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31.9135265350342</v>
      </c>
      <c r="C35" s="0" t="n">
        <v>32.2896003723145</v>
      </c>
      <c r="D35" s="0" t="n">
        <v>32.9022827148438</v>
      </c>
      <c r="E35" s="0" t="n">
        <v>33.9146842956543</v>
      </c>
      <c r="F35" s="0" t="n">
        <v>33.3560447692871</v>
      </c>
      <c r="G35" s="0" t="n">
        <v>32.3682823181152</v>
      </c>
      <c r="H35" s="0" t="n">
        <v>32.9839553833008</v>
      </c>
      <c r="I35" s="0" t="n">
        <v>32.6195602416992</v>
      </c>
      <c r="J35" s="0" t="n">
        <v>33.3098564147949</v>
      </c>
      <c r="K35" s="0" t="n">
        <v>33.1106376647949</v>
      </c>
      <c r="L35" s="0" t="n">
        <v>32.8177261352539</v>
      </c>
      <c r="M35" s="0" t="n">
        <v>33.3235816955566</v>
      </c>
      <c r="N35" s="0" t="n">
        <v>32.6029434204102</v>
      </c>
      <c r="O35" s="0" t="n">
        <v>32.6648597717285</v>
      </c>
      <c r="P35" s="0" t="n">
        <v>34.0391883850098</v>
      </c>
      <c r="Q35" s="0" t="n">
        <v>32.9336662292481</v>
      </c>
      <c r="R35" s="0" t="n">
        <v>32.7704582214356</v>
      </c>
      <c r="S35" s="0" t="n">
        <v>32.6055297851563</v>
      </c>
      <c r="T35" s="0" t="n">
        <v>33.9732704162598</v>
      </c>
      <c r="U35" s="0" t="n">
        <v>32.6252632141113</v>
      </c>
      <c r="V35" s="0" t="n">
        <v>33.8792686462402</v>
      </c>
      <c r="W35" s="0" t="n">
        <v>32.7353172302246</v>
      </c>
      <c r="X35" s="0" t="n">
        <v>32.3987922668457</v>
      </c>
      <c r="Y35" s="0" t="n">
        <v>33.369930267334</v>
      </c>
      <c r="Z35" s="0" t="n">
        <v>32.9374504089356</v>
      </c>
      <c r="AA35" s="0" t="n">
        <v>32.4861869812012</v>
      </c>
      <c r="AB35" s="0" t="n">
        <v>33.6998672485352</v>
      </c>
      <c r="AC35" s="0" t="n">
        <v>33.0721130371094</v>
      </c>
      <c r="AD35" s="0" t="n">
        <v>32.7952728271484</v>
      </c>
      <c r="AE35" s="0" t="n">
        <v>32.3429756164551</v>
      </c>
      <c r="AF35" s="0" t="n">
        <f aca="false">AVERAGE(B35:AE35)</f>
        <v>32.9614030838013</v>
      </c>
      <c r="AG35" s="0" t="n">
        <f aca="false">MIN(B35:AE35)</f>
        <v>31.9135265350342</v>
      </c>
      <c r="AH35" s="0" t="n">
        <f aca="false">MAX(B35:AE35)</f>
        <v>34.0391883850098</v>
      </c>
    </row>
    <row r="36" customFormat="false" ht="14.25" hidden="false" customHeight="false" outlineLevel="0" collapsed="false">
      <c r="A36" s="0" t="s">
        <v>76</v>
      </c>
      <c r="B36" s="0" t="n">
        <v>1.04787635803223</v>
      </c>
      <c r="C36" s="0" t="n">
        <v>0.671802520751953</v>
      </c>
      <c r="D36" s="0" t="n">
        <v>0.0591201782226563</v>
      </c>
      <c r="E36" s="0" t="n">
        <v>0.953281402587891</v>
      </c>
      <c r="F36" s="0" t="n">
        <v>0.394641876220703</v>
      </c>
      <c r="G36" s="0" t="n">
        <v>0.593120574951172</v>
      </c>
      <c r="H36" s="0" t="n">
        <v>0.022552490234375</v>
      </c>
      <c r="I36" s="0" t="n">
        <v>0.341842651367188</v>
      </c>
      <c r="J36" s="0" t="n">
        <v>0.348453521728516</v>
      </c>
      <c r="K36" s="0" t="n">
        <v>0.149234771728516</v>
      </c>
      <c r="L36" s="0" t="n">
        <v>0.1436767578125</v>
      </c>
      <c r="M36" s="0" t="n">
        <v>0.362178802490234</v>
      </c>
      <c r="N36" s="0" t="n">
        <v>0.35845947265625</v>
      </c>
      <c r="O36" s="0" t="n">
        <v>0.296543121337891</v>
      </c>
      <c r="P36" s="0" t="n">
        <v>1.07778549194336</v>
      </c>
      <c r="Q36" s="0" t="n">
        <v>0.0277366638183594</v>
      </c>
      <c r="R36" s="0" t="n">
        <v>0.190944671630859</v>
      </c>
      <c r="S36" s="0" t="n">
        <v>0.355873107910156</v>
      </c>
      <c r="T36" s="0" t="n">
        <v>1.01186752319336</v>
      </c>
      <c r="U36" s="0" t="n">
        <v>0.336139678955078</v>
      </c>
      <c r="V36" s="0" t="n">
        <v>0.917865753173828</v>
      </c>
      <c r="W36" s="0" t="n">
        <v>0.226085662841797</v>
      </c>
      <c r="X36" s="0" t="n">
        <v>0.562610626220703</v>
      </c>
      <c r="Y36" s="0" t="n">
        <v>0.408527374267578</v>
      </c>
      <c r="Z36" s="0" t="n">
        <v>0.0239524841308594</v>
      </c>
      <c r="AA36" s="0" t="n">
        <v>0.475215911865234</v>
      </c>
      <c r="AB36" s="0" t="n">
        <v>0.73846435546875</v>
      </c>
      <c r="AC36" s="0" t="n">
        <v>0.110710144042969</v>
      </c>
      <c r="AD36" s="0" t="n">
        <v>0.166130065917969</v>
      </c>
      <c r="AE36" s="0" t="n">
        <v>0.618427276611328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34.6189270019531</v>
      </c>
      <c r="C41" s="0" t="n">
        <v>35.0265312194824</v>
      </c>
      <c r="D41" s="0" t="n">
        <v>35.1619338989258</v>
      </c>
      <c r="E41" s="0" t="n">
        <v>35.318489074707</v>
      </c>
      <c r="F41" s="0" t="n">
        <v>36.613826751709</v>
      </c>
      <c r="G41" s="0" t="n">
        <v>34.4843254089356</v>
      </c>
      <c r="H41" s="0" t="n">
        <v>35.1735153198242</v>
      </c>
      <c r="I41" s="0" t="n">
        <v>35.1386680603027</v>
      </c>
      <c r="J41" s="0" t="n">
        <v>35.2069549560547</v>
      </c>
      <c r="K41" s="0" t="n">
        <v>34.9534225463867</v>
      </c>
      <c r="L41" s="0" t="n">
        <v>34.4592552185059</v>
      </c>
      <c r="M41" s="0" t="n">
        <v>35.2881698608398</v>
      </c>
      <c r="N41" s="0" t="n">
        <v>35.8801727294922</v>
      </c>
      <c r="O41" s="0" t="n">
        <v>34.7874603271484</v>
      </c>
      <c r="P41" s="0" t="n">
        <v>35.5306549072266</v>
      </c>
      <c r="Q41" s="0" t="n">
        <v>35.8199195861816</v>
      </c>
      <c r="R41" s="0" t="n">
        <v>35.4104537963867</v>
      </c>
      <c r="S41" s="0" t="n">
        <v>34.8508071899414</v>
      </c>
      <c r="T41" s="0" t="n">
        <v>35.1571273803711</v>
      </c>
      <c r="U41" s="0" t="n">
        <v>34.7896995544434</v>
      </c>
      <c r="V41" s="0" t="n">
        <v>35.031192779541</v>
      </c>
      <c r="W41" s="0" t="n">
        <v>34.3594131469727</v>
      </c>
      <c r="X41" s="0" t="n">
        <v>34.5825042724609</v>
      </c>
      <c r="Y41" s="0" t="n">
        <v>35.8038520812988</v>
      </c>
      <c r="Z41" s="0" t="n">
        <v>35.2720184326172</v>
      </c>
      <c r="AA41" s="0" t="n">
        <v>34.3316764831543</v>
      </c>
      <c r="AB41" s="0" t="n">
        <v>35.6890487670898</v>
      </c>
      <c r="AC41" s="0" t="n">
        <v>35.026969909668</v>
      </c>
      <c r="AD41" s="0" t="n">
        <v>34.9792900085449</v>
      </c>
      <c r="AE41" s="0" t="n">
        <v>35.0525932312012</v>
      </c>
      <c r="AF41" s="0" t="n">
        <f aca="false">AVERAGE(B41:AE41)</f>
        <v>35.1266291300456</v>
      </c>
      <c r="AG41" s="0" t="n">
        <f aca="false">MIN(B41:AE41)</f>
        <v>34.3316764831543</v>
      </c>
      <c r="AH41" s="0" t="n">
        <f aca="false">MAX(B41:AE41)</f>
        <v>36.613826751709</v>
      </c>
    </row>
    <row r="42" customFormat="false" ht="14.25" hidden="false" customHeight="false" outlineLevel="0" collapsed="false">
      <c r="A42" s="0" t="s">
        <v>76</v>
      </c>
      <c r="B42" s="0" t="n">
        <v>0.507705688476563</v>
      </c>
      <c r="C42" s="0" t="n">
        <v>0.100101470947266</v>
      </c>
      <c r="D42" s="0" t="n">
        <v>0.0353012084960938</v>
      </c>
      <c r="E42" s="0" t="n">
        <v>0.191856384277344</v>
      </c>
      <c r="F42" s="0" t="n">
        <v>1.4871940612793</v>
      </c>
      <c r="G42" s="0" t="n">
        <v>0.642307281494141</v>
      </c>
      <c r="H42" s="0" t="n">
        <v>0.0468826293945313</v>
      </c>
      <c r="I42" s="0" t="n">
        <v>0.0120353698730469</v>
      </c>
      <c r="J42" s="0" t="n">
        <v>0.080322265625</v>
      </c>
      <c r="K42" s="0" t="n">
        <v>0.173210144042969</v>
      </c>
      <c r="L42" s="0" t="n">
        <v>0.667377471923828</v>
      </c>
      <c r="M42" s="0" t="n">
        <v>0.161537170410156</v>
      </c>
      <c r="N42" s="0" t="n">
        <v>0.7535400390625</v>
      </c>
      <c r="O42" s="0" t="n">
        <v>0.33917236328125</v>
      </c>
      <c r="P42" s="0" t="n">
        <v>0.404022216796875</v>
      </c>
      <c r="Q42" s="0" t="n">
        <v>0.693286895751953</v>
      </c>
      <c r="R42" s="0" t="n">
        <v>0.283821105957031</v>
      </c>
      <c r="S42" s="0" t="n">
        <v>0.275825500488281</v>
      </c>
      <c r="T42" s="0" t="n">
        <v>0.0304946899414063</v>
      </c>
      <c r="U42" s="0" t="n">
        <v>0.336933135986328</v>
      </c>
      <c r="V42" s="0" t="n">
        <v>0.0954399108886719</v>
      </c>
      <c r="W42" s="0" t="n">
        <v>0.767219543457031</v>
      </c>
      <c r="X42" s="0" t="n">
        <v>0.54412841796875</v>
      </c>
      <c r="Y42" s="0" t="n">
        <v>0.677219390869141</v>
      </c>
      <c r="Z42" s="0" t="n">
        <v>0.1453857421875</v>
      </c>
      <c r="AA42" s="0" t="n">
        <v>0.794956207275391</v>
      </c>
      <c r="AB42" s="0" t="n">
        <v>0.562416076660156</v>
      </c>
      <c r="AC42" s="0" t="n">
        <v>0.0996627807617188</v>
      </c>
      <c r="AD42" s="0" t="n">
        <v>0.147342681884766</v>
      </c>
      <c r="AE42" s="0" t="n">
        <v>0.074039459228515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28.0826797485352</v>
      </c>
      <c r="C47" s="0" t="n">
        <v>28.5846328735352</v>
      </c>
      <c r="D47" s="0" t="n">
        <v>28.5044422149658</v>
      </c>
      <c r="E47" s="0" t="n">
        <v>28.3906879425049</v>
      </c>
      <c r="F47" s="0" t="n">
        <v>28.9510593414307</v>
      </c>
      <c r="G47" s="0" t="n">
        <v>28.8086681365967</v>
      </c>
      <c r="H47" s="0" t="n">
        <v>28.7961540222168</v>
      </c>
      <c r="I47" s="0" t="n">
        <v>28.302942276001</v>
      </c>
      <c r="J47" s="0" t="n">
        <v>28.770336151123</v>
      </c>
      <c r="K47" s="0" t="n">
        <v>28.5778961181641</v>
      </c>
      <c r="L47" s="0" t="n">
        <v>28.1089534759522</v>
      </c>
      <c r="M47" s="0" t="n">
        <v>28.5719909667969</v>
      </c>
      <c r="N47" s="0" t="n">
        <v>28.6417293548584</v>
      </c>
      <c r="O47" s="0" t="n">
        <v>28.3071994781494</v>
      </c>
      <c r="P47" s="0" t="n">
        <v>28.6478862762451</v>
      </c>
      <c r="Q47" s="0" t="n">
        <v>29.0001449584961</v>
      </c>
      <c r="R47" s="0" t="n">
        <v>28.5615177154541</v>
      </c>
      <c r="S47" s="0" t="n">
        <v>28.7509880065918</v>
      </c>
      <c r="T47" s="0" t="n">
        <v>28.3347396850586</v>
      </c>
      <c r="U47" s="0" t="n">
        <v>28.8041477203369</v>
      </c>
      <c r="V47" s="0" t="n">
        <v>28.6617813110352</v>
      </c>
      <c r="W47" s="0" t="n">
        <v>27.7055053710938</v>
      </c>
      <c r="X47" s="0" t="n">
        <v>28.4468441009522</v>
      </c>
      <c r="Y47" s="0" t="n">
        <v>28.0872783660889</v>
      </c>
      <c r="Z47" s="0" t="n">
        <v>28.7370319366455</v>
      </c>
      <c r="AA47" s="0" t="n">
        <v>28.2212467193604</v>
      </c>
      <c r="AB47" s="0" t="n">
        <v>28.7173862457275</v>
      </c>
      <c r="AC47" s="0" t="n">
        <v>28.4819564819336</v>
      </c>
      <c r="AD47" s="0" t="n">
        <v>28.5395126342773</v>
      </c>
      <c r="AE47" s="0" t="n">
        <v>28.4037952423096</v>
      </c>
      <c r="AF47" s="0" t="n">
        <f aca="false">AVERAGE(B47:AE47)</f>
        <v>28.5167044957479</v>
      </c>
      <c r="AG47" s="0" t="n">
        <f aca="false">MIN(B47:AE47)</f>
        <v>27.7055053710938</v>
      </c>
      <c r="AH47" s="0" t="n">
        <f aca="false">MAX(B47:AE47)</f>
        <v>29.0001449584961</v>
      </c>
    </row>
    <row r="48" customFormat="false" ht="14.25" hidden="false" customHeight="false" outlineLevel="0" collapsed="false">
      <c r="A48" s="0" t="s">
        <v>76</v>
      </c>
      <c r="B48" s="0" t="n">
        <v>0.434024810791016</v>
      </c>
      <c r="C48" s="0" t="n">
        <v>0.0679283142089844</v>
      </c>
      <c r="D48" s="0" t="n">
        <v>0.0122623443603516</v>
      </c>
      <c r="E48" s="0" t="n">
        <v>0.126016616821289</v>
      </c>
      <c r="F48" s="0" t="n">
        <v>0.434354782104492</v>
      </c>
      <c r="G48" s="0" t="n">
        <v>0.291963577270508</v>
      </c>
      <c r="H48" s="0" t="n">
        <v>0.279449462890625</v>
      </c>
      <c r="I48" s="0" t="n">
        <v>0.213762283325195</v>
      </c>
      <c r="J48" s="0" t="n">
        <v>0.253631591796875</v>
      </c>
      <c r="K48" s="0" t="n">
        <v>0.0611915588378906</v>
      </c>
      <c r="L48" s="0" t="n">
        <v>0.407751083374023</v>
      </c>
      <c r="M48" s="0" t="n">
        <v>0.0552864074707031</v>
      </c>
      <c r="N48" s="0" t="n">
        <v>0.125024795532227</v>
      </c>
      <c r="O48" s="0" t="n">
        <v>0.209505081176758</v>
      </c>
      <c r="P48" s="0" t="n">
        <v>0.131181716918945</v>
      </c>
      <c r="Q48" s="0" t="n">
        <v>0.483440399169922</v>
      </c>
      <c r="R48" s="0" t="n">
        <v>0.0448131561279297</v>
      </c>
      <c r="S48" s="0" t="n">
        <v>0.234283447265625</v>
      </c>
      <c r="T48" s="0" t="n">
        <v>0.181964874267578</v>
      </c>
      <c r="U48" s="0" t="n">
        <v>0.287443161010742</v>
      </c>
      <c r="V48" s="0" t="n">
        <v>0.145076751708984</v>
      </c>
      <c r="W48" s="0" t="n">
        <v>0.811199188232422</v>
      </c>
      <c r="X48" s="0" t="n">
        <v>0.0698604583740234</v>
      </c>
      <c r="Y48" s="0" t="n">
        <v>0.429426193237305</v>
      </c>
      <c r="Z48" s="0" t="n">
        <v>0.220327377319336</v>
      </c>
      <c r="AA48" s="0" t="n">
        <v>0.29545783996582</v>
      </c>
      <c r="AB48" s="0" t="n">
        <v>0.200681686401367</v>
      </c>
      <c r="AC48" s="0" t="n">
        <v>0.0347480773925781</v>
      </c>
      <c r="AD48" s="0" t="n">
        <v>0.0228080749511719</v>
      </c>
      <c r="AE48" s="0" t="n">
        <v>0.112909317016602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22.1600379943848</v>
      </c>
      <c r="C53" s="0" t="n">
        <v>22.4583168029785</v>
      </c>
      <c r="D53" s="0" t="n">
        <v>22.4368743896484</v>
      </c>
      <c r="E53" s="0" t="n">
        <v>22.3994216918945</v>
      </c>
      <c r="F53" s="0" t="n">
        <v>23.2019863128662</v>
      </c>
      <c r="G53" s="0" t="n">
        <v>22.8285484313965</v>
      </c>
      <c r="H53" s="0" t="n">
        <v>22.7472953796387</v>
      </c>
      <c r="I53" s="0" t="n">
        <v>22.1788387298584</v>
      </c>
      <c r="J53" s="0" t="n">
        <v>22.8444976806641</v>
      </c>
      <c r="K53" s="0" t="n">
        <v>22.6860942840576</v>
      </c>
      <c r="L53" s="0" t="n">
        <v>22.2656288146973</v>
      </c>
      <c r="M53" s="0" t="n">
        <v>22.3583374023438</v>
      </c>
      <c r="N53" s="0" t="n">
        <v>22.7610893249512</v>
      </c>
      <c r="O53" s="0" t="n">
        <v>22.3943786621094</v>
      </c>
      <c r="P53" s="0" t="n">
        <v>22.6242160797119</v>
      </c>
      <c r="Q53" s="0" t="n">
        <v>22.5595703125</v>
      </c>
      <c r="R53" s="0" t="n">
        <v>22.6317501068115</v>
      </c>
      <c r="S53" s="0" t="n">
        <v>22.6968479156494</v>
      </c>
      <c r="T53" s="0" t="n">
        <v>22.3246631622314</v>
      </c>
      <c r="U53" s="0" t="n">
        <v>22.6018390655518</v>
      </c>
      <c r="V53" s="0" t="n">
        <v>22.6435470581055</v>
      </c>
      <c r="W53" s="0" t="n">
        <v>22.0162334442139</v>
      </c>
      <c r="X53" s="0" t="n">
        <v>22.41335105896</v>
      </c>
      <c r="Y53" s="0" t="n">
        <v>22.2234306335449</v>
      </c>
      <c r="Z53" s="0" t="n">
        <v>22.5065689086914</v>
      </c>
      <c r="AA53" s="0" t="n">
        <v>22.3180294036865</v>
      </c>
      <c r="AB53" s="0" t="n">
        <v>22.6375865936279</v>
      </c>
      <c r="AC53" s="0" t="n">
        <v>22.5428733825684</v>
      </c>
      <c r="AD53" s="0" t="n">
        <v>22.6025276184082</v>
      </c>
      <c r="AE53" s="0" t="n">
        <v>22.4061431884766</v>
      </c>
      <c r="AF53" s="0" t="n">
        <f aca="false">AVERAGE(B53:AE53)</f>
        <v>22.5156841278076</v>
      </c>
      <c r="AG53" s="0" t="n">
        <f aca="false">MIN(B53:AE53)</f>
        <v>22.0162334442139</v>
      </c>
      <c r="AH53" s="0" t="n">
        <f aca="false">MAX(B53:AE53)</f>
        <v>23.2019863128662</v>
      </c>
    </row>
    <row r="54" customFormat="false" ht="14.25" hidden="false" customHeight="false" outlineLevel="0" collapsed="false">
      <c r="A54" s="0" t="s">
        <v>76</v>
      </c>
      <c r="B54" s="0" t="n">
        <v>0.355646133422852</v>
      </c>
      <c r="C54" s="0" t="n">
        <v>0.0573673248291016</v>
      </c>
      <c r="D54" s="0" t="n">
        <v>0.0788097381591797</v>
      </c>
      <c r="E54" s="0" t="n">
        <v>0.116262435913086</v>
      </c>
      <c r="F54" s="0" t="n">
        <v>0.686302185058594</v>
      </c>
      <c r="G54" s="0" t="n">
        <v>0.312864303588867</v>
      </c>
      <c r="H54" s="0" t="n">
        <v>0.231611251831055</v>
      </c>
      <c r="I54" s="0" t="n">
        <v>0.336845397949219</v>
      </c>
      <c r="J54" s="0" t="n">
        <v>0.328813552856445</v>
      </c>
      <c r="K54" s="0" t="n">
        <v>0.17041015625</v>
      </c>
      <c r="L54" s="0" t="n">
        <v>0.250055313110352</v>
      </c>
      <c r="M54" s="0" t="n">
        <v>0.157346725463867</v>
      </c>
      <c r="N54" s="0" t="n">
        <v>0.245405197143555</v>
      </c>
      <c r="O54" s="0" t="n">
        <v>0.121305465698242</v>
      </c>
      <c r="P54" s="0" t="n">
        <v>0.108531951904297</v>
      </c>
      <c r="Q54" s="0" t="n">
        <v>0.0438861846923828</v>
      </c>
      <c r="R54" s="0" t="n">
        <v>0.116065979003906</v>
      </c>
      <c r="S54" s="0" t="n">
        <v>0.181163787841797</v>
      </c>
      <c r="T54" s="0" t="n">
        <v>0.191020965576172</v>
      </c>
      <c r="U54" s="0" t="n">
        <v>0.0861549377441406</v>
      </c>
      <c r="V54" s="0" t="n">
        <v>0.127862930297852</v>
      </c>
      <c r="W54" s="0" t="n">
        <v>0.49945068359375</v>
      </c>
      <c r="X54" s="0" t="n">
        <v>0.102333068847656</v>
      </c>
      <c r="Y54" s="0" t="n">
        <v>0.292253494262695</v>
      </c>
      <c r="Z54" s="0" t="n">
        <v>0.00911521911621094</v>
      </c>
      <c r="AA54" s="0" t="n">
        <v>0.197654724121094</v>
      </c>
      <c r="AB54" s="0" t="n">
        <v>0.121902465820313</v>
      </c>
      <c r="AC54" s="0" t="n">
        <v>0.0271892547607422</v>
      </c>
      <c r="AD54" s="0" t="n">
        <v>0.0868434906005859</v>
      </c>
      <c r="AE54" s="0" t="n">
        <v>0.10954093933105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26.724157333374</v>
      </c>
      <c r="C59" s="0" t="n">
        <v>26.8806324005127</v>
      </c>
      <c r="D59" s="0" t="n">
        <v>26.9192657470703</v>
      </c>
      <c r="E59" s="0" t="n">
        <v>27.2527389526367</v>
      </c>
      <c r="F59" s="0" t="n">
        <v>27.4610004425049</v>
      </c>
      <c r="G59" s="0" t="n">
        <v>27.2242527008057</v>
      </c>
      <c r="H59" s="0" t="n">
        <v>27.2756538391113</v>
      </c>
      <c r="I59" s="0" t="n">
        <v>26.7107162475586</v>
      </c>
      <c r="J59" s="0" t="n">
        <v>27.6267108917236</v>
      </c>
      <c r="K59" s="0" t="n">
        <v>27.2740268707275</v>
      </c>
      <c r="L59" s="0" t="n">
        <v>27.145206451416</v>
      </c>
      <c r="M59" s="0" t="n">
        <v>27.0590629577637</v>
      </c>
      <c r="N59" s="0" t="n">
        <v>27.3916397094727</v>
      </c>
      <c r="O59" s="0" t="n">
        <v>26.963773727417</v>
      </c>
      <c r="P59" s="0" t="n">
        <v>27.160285949707</v>
      </c>
      <c r="Q59" s="0" t="n">
        <v>27.0081253051758</v>
      </c>
      <c r="R59" s="0" t="n">
        <v>27.3787517547607</v>
      </c>
      <c r="S59" s="0" t="n">
        <v>27.42995262146</v>
      </c>
      <c r="T59" s="0" t="n">
        <v>27.1046943664551</v>
      </c>
      <c r="U59" s="0" t="n">
        <v>27.5111999511719</v>
      </c>
      <c r="V59" s="0" t="n">
        <v>27.3170127868652</v>
      </c>
      <c r="W59" s="0" t="n">
        <v>26.5529670715332</v>
      </c>
      <c r="X59" s="0" t="n">
        <v>27.165885925293</v>
      </c>
      <c r="Y59" s="0" t="n">
        <v>26.9089012145996</v>
      </c>
      <c r="Z59" s="0" t="n">
        <v>27.2153644561768</v>
      </c>
      <c r="AA59" s="0" t="n">
        <v>27.0202865600586</v>
      </c>
      <c r="AB59" s="0" t="n">
        <v>27.2516689300537</v>
      </c>
      <c r="AC59" s="0" t="n">
        <v>27.0983371734619</v>
      </c>
      <c r="AD59" s="0" t="n">
        <v>26.9722843170166</v>
      </c>
      <c r="AE59" s="0" t="n">
        <v>26.9748725891113</v>
      </c>
      <c r="AF59" s="0" t="n">
        <f aca="false">AVERAGE(B59:AE59)</f>
        <v>27.1326476414998</v>
      </c>
      <c r="AG59" s="0" t="n">
        <f aca="false">MIN(B59:AE59)</f>
        <v>26.5529670715332</v>
      </c>
      <c r="AH59" s="0" t="n">
        <f aca="false">MAX(B59:AE59)</f>
        <v>27.6267108917236</v>
      </c>
    </row>
    <row r="60" customFormat="false" ht="14.25" hidden="false" customHeight="false" outlineLevel="0" collapsed="false">
      <c r="A60" s="0" t="s">
        <v>76</v>
      </c>
      <c r="B60" s="0" t="n">
        <v>0.408489227294922</v>
      </c>
      <c r="C60" s="0" t="n">
        <v>0.25201416015625</v>
      </c>
      <c r="D60" s="0" t="n">
        <v>0.213380813598633</v>
      </c>
      <c r="E60" s="0" t="n">
        <v>0.120092391967773</v>
      </c>
      <c r="F60" s="0" t="n">
        <v>0.328353881835938</v>
      </c>
      <c r="G60" s="0" t="n">
        <v>0.0916061401367188</v>
      </c>
      <c r="H60" s="0" t="n">
        <v>0.143007278442383</v>
      </c>
      <c r="I60" s="0" t="n">
        <v>0.421930313110352</v>
      </c>
      <c r="J60" s="0" t="n">
        <v>0.494064331054688</v>
      </c>
      <c r="K60" s="0" t="n">
        <v>0.141380310058594</v>
      </c>
      <c r="L60" s="0" t="n">
        <v>0.0125598907470703</v>
      </c>
      <c r="M60" s="0" t="n">
        <v>0.0735836029052734</v>
      </c>
      <c r="N60" s="0" t="n">
        <v>0.258993148803711</v>
      </c>
      <c r="O60" s="0" t="n">
        <v>0.168872833251953</v>
      </c>
      <c r="P60" s="0" t="n">
        <v>0.0276393890380859</v>
      </c>
      <c r="Q60" s="0" t="n">
        <v>0.124521255493164</v>
      </c>
      <c r="R60" s="0" t="n">
        <v>0.246105194091797</v>
      </c>
      <c r="S60" s="0" t="n">
        <v>0.297306060791016</v>
      </c>
      <c r="T60" s="0" t="n">
        <v>0.0279521942138672</v>
      </c>
      <c r="U60" s="0" t="n">
        <v>0.37855339050293</v>
      </c>
      <c r="V60" s="0" t="n">
        <v>0.184366226196289</v>
      </c>
      <c r="W60" s="0" t="n">
        <v>0.579679489135742</v>
      </c>
      <c r="X60" s="0" t="n">
        <v>0.0332393646240234</v>
      </c>
      <c r="Y60" s="0" t="n">
        <v>0.223745346069336</v>
      </c>
      <c r="Z60" s="0" t="n">
        <v>0.0827178955078125</v>
      </c>
      <c r="AA60" s="0" t="n">
        <v>0.112360000610352</v>
      </c>
      <c r="AB60" s="0" t="n">
        <v>0.119022369384766</v>
      </c>
      <c r="AC60" s="0" t="n">
        <v>0.0343093872070313</v>
      </c>
      <c r="AD60" s="0" t="n">
        <v>0.160362243652344</v>
      </c>
      <c r="AE60" s="0" t="n">
        <v>0.157773971557617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31.456470489502</v>
      </c>
      <c r="C65" s="0" t="n">
        <v>31.8569793701172</v>
      </c>
      <c r="D65" s="0" t="n">
        <v>31.9563541412354</v>
      </c>
      <c r="E65" s="0" t="n">
        <v>31.9923839569092</v>
      </c>
      <c r="F65" s="0" t="n">
        <v>31.7974319458008</v>
      </c>
      <c r="G65" s="0" t="n">
        <v>32.5922393798828</v>
      </c>
      <c r="H65" s="0" t="n">
        <v>31.7979679107666</v>
      </c>
      <c r="I65" s="0" t="n">
        <v>31.2727546691895</v>
      </c>
      <c r="J65" s="0" t="n">
        <v>33.0320320129395</v>
      </c>
      <c r="K65" s="0" t="n">
        <v>31.7530689239502</v>
      </c>
      <c r="L65" s="0" t="n">
        <v>31.9490566253662</v>
      </c>
      <c r="M65" s="0" t="n">
        <v>31.9484691619873</v>
      </c>
      <c r="N65" s="0" t="n">
        <v>32.3083992004395</v>
      </c>
      <c r="O65" s="0" t="n">
        <v>31.5391483306885</v>
      </c>
      <c r="P65" s="0" t="n">
        <v>31.9805774688721</v>
      </c>
      <c r="Q65" s="0" t="n">
        <v>31.7613048553467</v>
      </c>
      <c r="R65" s="0" t="n">
        <v>31.5135898590088</v>
      </c>
      <c r="S65" s="0" t="n">
        <v>32.1659660339356</v>
      </c>
      <c r="T65" s="0" t="n">
        <v>31.5077438354492</v>
      </c>
      <c r="U65" s="0" t="n">
        <v>32.1235733032227</v>
      </c>
      <c r="V65" s="0" t="n">
        <v>32.0070457458496</v>
      </c>
      <c r="W65" s="0" t="n">
        <v>30.8373241424561</v>
      </c>
      <c r="X65" s="0" t="n">
        <v>31.6648693084717</v>
      </c>
      <c r="Y65" s="0" t="n">
        <v>31.5310115814209</v>
      </c>
      <c r="Z65" s="0" t="n">
        <v>32.2071189880371</v>
      </c>
      <c r="AA65" s="0" t="n">
        <v>31.6739253997803</v>
      </c>
      <c r="AB65" s="0" t="n">
        <v>31.9152011871338</v>
      </c>
      <c r="AC65" s="0" t="n">
        <v>31.4581069946289</v>
      </c>
      <c r="AD65" s="0" t="n">
        <v>31.7943992614746</v>
      </c>
      <c r="AE65" s="0" t="n">
        <v>31.4526844024658</v>
      </c>
      <c r="AF65" s="0" t="n">
        <f aca="false">AVERAGE(B65:AE65)</f>
        <v>31.8282399495443</v>
      </c>
      <c r="AG65" s="0" t="n">
        <f aca="false">MIN(B65:AE65)</f>
        <v>30.8373241424561</v>
      </c>
      <c r="AH65" s="0" t="n">
        <f aca="false">MAX(B65:AE65)</f>
        <v>33.0320320129395</v>
      </c>
    </row>
    <row r="66" customFormat="false" ht="14.25" hidden="false" customHeight="false" outlineLevel="0" collapsed="false">
      <c r="A66" s="0" t="s">
        <v>76</v>
      </c>
      <c r="B66" s="0" t="n">
        <v>0.371772766113281</v>
      </c>
      <c r="C66" s="0" t="n">
        <v>0.0287361145019531</v>
      </c>
      <c r="D66" s="0" t="n">
        <v>0.128110885620117</v>
      </c>
      <c r="E66" s="0" t="n">
        <v>0.164140701293945</v>
      </c>
      <c r="F66" s="0" t="n">
        <v>0.0308113098144531</v>
      </c>
      <c r="G66" s="0" t="n">
        <v>0.763996124267578</v>
      </c>
      <c r="H66" s="0" t="n">
        <v>0.0302753448486328</v>
      </c>
      <c r="I66" s="0" t="n">
        <v>0.555488586425781</v>
      </c>
      <c r="J66" s="0" t="n">
        <v>1.20378875732422</v>
      </c>
      <c r="K66" s="0" t="n">
        <v>0.0751743316650391</v>
      </c>
      <c r="L66" s="0" t="n">
        <v>0.120813369750977</v>
      </c>
      <c r="M66" s="0" t="n">
        <v>0.12022590637207</v>
      </c>
      <c r="N66" s="0" t="n">
        <v>0.480155944824219</v>
      </c>
      <c r="O66" s="0" t="n">
        <v>0.289094924926758</v>
      </c>
      <c r="P66" s="0" t="n">
        <v>0.152334213256836</v>
      </c>
      <c r="Q66" s="0" t="n">
        <v>0.0669384002685547</v>
      </c>
      <c r="R66" s="0" t="n">
        <v>0.314653396606445</v>
      </c>
      <c r="S66" s="0" t="n">
        <v>0.337722778320313</v>
      </c>
      <c r="T66" s="0" t="n">
        <v>0.320499420166016</v>
      </c>
      <c r="U66" s="0" t="n">
        <v>0.295330047607422</v>
      </c>
      <c r="V66" s="0" t="n">
        <v>0.178802490234375</v>
      </c>
      <c r="W66" s="0" t="n">
        <v>0.99091911315918</v>
      </c>
      <c r="X66" s="0" t="n">
        <v>0.163373947143555</v>
      </c>
      <c r="Y66" s="0" t="n">
        <v>0.297231674194336</v>
      </c>
      <c r="Z66" s="0" t="n">
        <v>0.378875732421875</v>
      </c>
      <c r="AA66" s="0" t="n">
        <v>0.154317855834961</v>
      </c>
      <c r="AB66" s="0" t="n">
        <v>0.0869579315185547</v>
      </c>
      <c r="AC66" s="0" t="n">
        <v>0.370136260986328</v>
      </c>
      <c r="AD66" s="0" t="n">
        <v>0.033843994140625</v>
      </c>
      <c r="AE66" s="0" t="n">
        <v>0.375558853149414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33.4923248291016</v>
      </c>
      <c r="C71" s="0" t="n">
        <v>33.6805191040039</v>
      </c>
      <c r="D71" s="0" t="n">
        <v>33.7706451416016</v>
      </c>
      <c r="E71" s="0" t="n">
        <v>33.9229774475098</v>
      </c>
      <c r="F71" s="0" t="n">
        <v>33.677677154541</v>
      </c>
      <c r="G71" s="0" t="n">
        <v>34.3820686340332</v>
      </c>
      <c r="H71" s="0" t="n">
        <v>33.3636779785156</v>
      </c>
      <c r="I71" s="0" t="n">
        <v>32.6578254699707</v>
      </c>
      <c r="J71" s="0" t="n">
        <v>34.7768249511719</v>
      </c>
      <c r="K71" s="0" t="n">
        <v>33.8733062744141</v>
      </c>
      <c r="L71" s="0" t="n">
        <v>34.006778717041</v>
      </c>
      <c r="M71" s="0" t="n">
        <v>33.9018135070801</v>
      </c>
      <c r="N71" s="0" t="n">
        <v>34.1664161682129</v>
      </c>
      <c r="O71" s="0" t="n">
        <v>33.6904640197754</v>
      </c>
      <c r="P71" s="0" t="n">
        <v>34.32763671875</v>
      </c>
      <c r="Q71" s="0" t="n">
        <v>33.4423370361328</v>
      </c>
      <c r="R71" s="0" t="n">
        <v>33.8985939025879</v>
      </c>
      <c r="S71" s="0" t="n">
        <v>34.628547668457</v>
      </c>
      <c r="T71" s="0" t="n">
        <v>33.7272911071777</v>
      </c>
      <c r="U71" s="0" t="n">
        <v>34.1083374023438</v>
      </c>
      <c r="V71" s="0" t="n">
        <v>33.9401168823242</v>
      </c>
      <c r="W71" s="0" t="n">
        <v>32.8169136047363</v>
      </c>
      <c r="X71" s="0" t="n">
        <v>33.4492721557617</v>
      </c>
      <c r="Y71" s="0" t="n">
        <v>33.4350547790527</v>
      </c>
      <c r="Z71" s="0" t="n">
        <v>33.9714126586914</v>
      </c>
      <c r="AA71" s="0" t="n">
        <v>33.7487525939941</v>
      </c>
      <c r="AB71" s="0" t="n">
        <v>34.1460418701172</v>
      </c>
      <c r="AC71" s="0" t="n">
        <v>33.4854431152344</v>
      </c>
      <c r="AD71" s="0" t="n">
        <v>33.7681999206543</v>
      </c>
      <c r="AE71" s="0" t="n">
        <v>33.307788848877</v>
      </c>
      <c r="AF71" s="0" t="n">
        <f aca="false">AVERAGE(B71:AE71)</f>
        <v>33.7855019887288</v>
      </c>
      <c r="AG71" s="0" t="n">
        <f aca="false">MIN(B71:AE71)</f>
        <v>32.6578254699707</v>
      </c>
      <c r="AH71" s="0" t="n">
        <f aca="false">MAX(B71:AE71)</f>
        <v>34.7768249511719</v>
      </c>
    </row>
    <row r="72" customFormat="false" ht="14.25" hidden="false" customHeight="false" outlineLevel="0" collapsed="false">
      <c r="A72" s="0" t="s">
        <v>76</v>
      </c>
      <c r="B72" s="0" t="n">
        <v>0.293178558349609</v>
      </c>
      <c r="C72" s="0" t="n">
        <v>0.104984283447266</v>
      </c>
      <c r="D72" s="0" t="n">
        <v>0.0148582458496094</v>
      </c>
      <c r="E72" s="0" t="n">
        <v>0.137474060058594</v>
      </c>
      <c r="F72" s="0" t="n">
        <v>0.107826232910156</v>
      </c>
      <c r="G72" s="0" t="n">
        <v>0.596565246582031</v>
      </c>
      <c r="H72" s="0" t="n">
        <v>0.421825408935547</v>
      </c>
      <c r="I72" s="0" t="n">
        <v>1.12767791748047</v>
      </c>
      <c r="J72" s="0" t="n">
        <v>0.991321563720703</v>
      </c>
      <c r="K72" s="0" t="n">
        <v>0.0878028869628906</v>
      </c>
      <c r="L72" s="0" t="n">
        <v>0.221275329589844</v>
      </c>
      <c r="M72" s="0" t="n">
        <v>0.116310119628906</v>
      </c>
      <c r="N72" s="0" t="n">
        <v>0.380912780761719</v>
      </c>
      <c r="O72" s="0" t="n">
        <v>0.0950393676757813</v>
      </c>
      <c r="P72" s="0" t="n">
        <v>0.542133331298828</v>
      </c>
      <c r="Q72" s="0" t="n">
        <v>0.343166351318359</v>
      </c>
      <c r="R72" s="0" t="n">
        <v>0.113090515136719</v>
      </c>
      <c r="S72" s="0" t="n">
        <v>0.843044281005859</v>
      </c>
      <c r="T72" s="0" t="n">
        <v>0.0582122802734375</v>
      </c>
      <c r="U72" s="0" t="n">
        <v>0.322834014892578</v>
      </c>
      <c r="V72" s="0" t="n">
        <v>0.154613494873047</v>
      </c>
      <c r="W72" s="0" t="n">
        <v>0.968589782714844</v>
      </c>
      <c r="X72" s="0" t="n">
        <v>0.336231231689453</v>
      </c>
      <c r="Y72" s="0" t="n">
        <v>0.350448608398438</v>
      </c>
      <c r="Z72" s="0" t="n">
        <v>0.185909271240234</v>
      </c>
      <c r="AA72" s="0" t="n">
        <v>0.0367507934570313</v>
      </c>
      <c r="AB72" s="0" t="n">
        <v>0.360538482666016</v>
      </c>
      <c r="AC72" s="0" t="n">
        <v>0.300060272216797</v>
      </c>
      <c r="AD72" s="0" t="n">
        <v>0.017303466796875</v>
      </c>
      <c r="AE72" s="0" t="n">
        <v>0.477714538574219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27.2025527954102</v>
      </c>
      <c r="C77" s="0" t="n">
        <v>27.5147171020508</v>
      </c>
      <c r="D77" s="0" t="n">
        <v>27.690544128418</v>
      </c>
      <c r="E77" s="0" t="n">
        <v>27.8772277832031</v>
      </c>
      <c r="F77" s="0" t="n">
        <v>27.5899047851563</v>
      </c>
      <c r="G77" s="0" t="n">
        <v>28.1923694610596</v>
      </c>
      <c r="H77" s="0" t="n">
        <v>27.3940773010254</v>
      </c>
      <c r="I77" s="0" t="n">
        <v>26.8358383178711</v>
      </c>
      <c r="J77" s="0" t="n">
        <v>28.2765998840332</v>
      </c>
      <c r="K77" s="0" t="n">
        <v>27.795373916626</v>
      </c>
      <c r="L77" s="0" t="n">
        <v>27.9197444915772</v>
      </c>
      <c r="M77" s="0" t="n">
        <v>27.8280029296875</v>
      </c>
      <c r="N77" s="0" t="n">
        <v>28.1146774291992</v>
      </c>
      <c r="O77" s="0" t="n">
        <v>27.60888671875</v>
      </c>
      <c r="P77" s="0" t="n">
        <v>28.0490741729736</v>
      </c>
      <c r="Q77" s="0" t="n">
        <v>27.4127388000488</v>
      </c>
      <c r="R77" s="0" t="n">
        <v>27.7092742919922</v>
      </c>
      <c r="S77" s="0" t="n">
        <v>28.3360347747803</v>
      </c>
      <c r="T77" s="0" t="n">
        <v>27.6223106384277</v>
      </c>
      <c r="U77" s="0" t="n">
        <v>27.8811893463135</v>
      </c>
      <c r="V77" s="0" t="n">
        <v>27.8131923675537</v>
      </c>
      <c r="W77" s="0" t="n">
        <v>27.1891708374023</v>
      </c>
      <c r="X77" s="0" t="n">
        <v>27.6628570556641</v>
      </c>
      <c r="Y77" s="0" t="n">
        <v>27.7399425506592</v>
      </c>
      <c r="Z77" s="0" t="n">
        <v>27.8906764984131</v>
      </c>
      <c r="AA77" s="0" t="n">
        <v>27.7192134857178</v>
      </c>
      <c r="AB77" s="0" t="n">
        <v>27.9077491760254</v>
      </c>
      <c r="AC77" s="0" t="n">
        <v>27.4375801086426</v>
      </c>
      <c r="AD77" s="0" t="n">
        <v>27.6804065704346</v>
      </c>
      <c r="AE77" s="0" t="n">
        <v>27.3666038513184</v>
      </c>
      <c r="AF77" s="0" t="n">
        <f aca="false">AVERAGE(B77:AE77)</f>
        <v>27.7086177190145</v>
      </c>
      <c r="AG77" s="0" t="n">
        <f aca="false">MIN(B77:AE77)</f>
        <v>26.8358383178711</v>
      </c>
      <c r="AH77" s="0" t="n">
        <f aca="false">MAX(B77:AE77)</f>
        <v>28.3360347747803</v>
      </c>
    </row>
    <row r="78" customFormat="false" ht="14.25" hidden="false" customHeight="false" outlineLevel="0" collapsed="false">
      <c r="A78" s="0" t="s">
        <v>76</v>
      </c>
      <c r="B78" s="0" t="n">
        <v>0.506061553955078</v>
      </c>
      <c r="C78" s="0" t="n">
        <v>0.193897247314453</v>
      </c>
      <c r="D78" s="0" t="n">
        <v>0.0180702209472656</v>
      </c>
      <c r="E78" s="0" t="n">
        <v>0.168613433837891</v>
      </c>
      <c r="F78" s="0" t="n">
        <v>0.118709564208984</v>
      </c>
      <c r="G78" s="0" t="n">
        <v>0.483755111694336</v>
      </c>
      <c r="H78" s="0" t="n">
        <v>0.314537048339844</v>
      </c>
      <c r="I78" s="0" t="n">
        <v>0.872776031494141</v>
      </c>
      <c r="J78" s="0" t="n">
        <v>0.567985534667969</v>
      </c>
      <c r="K78" s="0" t="n">
        <v>0.0867595672607422</v>
      </c>
      <c r="L78" s="0" t="n">
        <v>0.211130142211914</v>
      </c>
      <c r="M78" s="0" t="n">
        <v>0.119388580322266</v>
      </c>
      <c r="N78" s="0" t="n">
        <v>0.406063079833984</v>
      </c>
      <c r="O78" s="0" t="n">
        <v>0.0997276306152344</v>
      </c>
      <c r="P78" s="0" t="n">
        <v>0.340459823608398</v>
      </c>
      <c r="Q78" s="0" t="n">
        <v>0.295875549316406</v>
      </c>
      <c r="R78" s="0" t="n">
        <v>0.000659942626953125</v>
      </c>
      <c r="S78" s="0" t="n">
        <v>0.627420425415039</v>
      </c>
      <c r="T78" s="0" t="n">
        <v>0.0863037109375</v>
      </c>
      <c r="U78" s="0" t="n">
        <v>0.172574996948242</v>
      </c>
      <c r="V78" s="0" t="n">
        <v>0.104578018188477</v>
      </c>
      <c r="W78" s="0" t="n">
        <v>0.519443511962891</v>
      </c>
      <c r="X78" s="0" t="n">
        <v>0.0457572937011719</v>
      </c>
      <c r="Y78" s="0" t="n">
        <v>0.0313282012939453</v>
      </c>
      <c r="Z78" s="0" t="n">
        <v>0.182062149047852</v>
      </c>
      <c r="AA78" s="0" t="n">
        <v>0.0105991363525391</v>
      </c>
      <c r="AB78" s="0" t="n">
        <v>0.199134826660156</v>
      </c>
      <c r="AC78" s="0" t="n">
        <v>0.271034240722656</v>
      </c>
      <c r="AD78" s="0" t="n">
        <v>0.0282077789306641</v>
      </c>
      <c r="AE78" s="0" t="n">
        <v>0.342010498046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24.3649787902832</v>
      </c>
      <c r="C83" s="0" t="n">
        <v>25.012845993042</v>
      </c>
      <c r="D83" s="0" t="n">
        <v>24.9080429077148</v>
      </c>
      <c r="E83" s="0" t="n">
        <v>25.2140483856201</v>
      </c>
      <c r="F83" s="0" t="n">
        <v>24.5906238555908</v>
      </c>
      <c r="G83" s="0" t="n">
        <v>25.0352840423584</v>
      </c>
      <c r="H83" s="0" t="n">
        <v>24.8936233520508</v>
      </c>
      <c r="I83" s="0" t="n">
        <v>24.8597946166992</v>
      </c>
      <c r="J83" s="0" t="n">
        <v>25.4665126800537</v>
      </c>
      <c r="K83" s="0" t="n">
        <v>24.9482841491699</v>
      </c>
      <c r="L83" s="0" t="n">
        <v>24.9506988525391</v>
      </c>
      <c r="M83" s="0" t="n">
        <v>24.936315536499</v>
      </c>
      <c r="N83" s="0" t="n">
        <v>25.1786365509033</v>
      </c>
      <c r="O83" s="0" t="n">
        <v>24.9789962768555</v>
      </c>
      <c r="P83" s="0" t="n">
        <v>25.0994281768799</v>
      </c>
      <c r="Q83" s="0" t="n">
        <v>25.2006072998047</v>
      </c>
      <c r="R83" s="0" t="n">
        <v>24.8924751281738</v>
      </c>
      <c r="S83" s="0" t="n">
        <v>25.1762371063232</v>
      </c>
      <c r="T83" s="0" t="n">
        <v>24.9286613464355</v>
      </c>
      <c r="U83" s="0" t="n">
        <v>25.0978965759277</v>
      </c>
      <c r="V83" s="0" t="n">
        <v>25.1132698059082</v>
      </c>
      <c r="W83" s="0" t="n">
        <v>24.4370632171631</v>
      </c>
      <c r="X83" s="0" t="n">
        <v>25.1652927398682</v>
      </c>
      <c r="Y83" s="0" t="n">
        <v>24.8438453674316</v>
      </c>
      <c r="Z83" s="0" t="n">
        <v>25.0764579772949</v>
      </c>
      <c r="AA83" s="0" t="n">
        <v>25.2411632537842</v>
      </c>
      <c r="AB83" s="0" t="n">
        <v>24.876184463501</v>
      </c>
      <c r="AC83" s="0" t="n">
        <v>24.7496566772461</v>
      </c>
      <c r="AD83" s="0" t="n">
        <v>24.7865905761719</v>
      </c>
      <c r="AE83" s="0" t="n">
        <v>24.654857635498</v>
      </c>
      <c r="AF83" s="0" t="n">
        <f aca="false">AVERAGE(B83:AE83)</f>
        <v>24.9559457778931</v>
      </c>
      <c r="AG83" s="0" t="n">
        <f aca="false">MIN(B83:AE83)</f>
        <v>24.3649787902832</v>
      </c>
      <c r="AH83" s="0" t="n">
        <f aca="false">MAX(B83:AE83)</f>
        <v>25.4665126800537</v>
      </c>
    </row>
    <row r="84" customFormat="false" ht="14.25" hidden="false" customHeight="false" outlineLevel="0" collapsed="false">
      <c r="A84" s="0" t="s">
        <v>76</v>
      </c>
      <c r="B84" s="0" t="n">
        <v>0.590967178344727</v>
      </c>
      <c r="C84" s="0" t="n">
        <v>0.0569000244140625</v>
      </c>
      <c r="D84" s="0" t="n">
        <v>0.0479030609130859</v>
      </c>
      <c r="E84" s="0" t="n">
        <v>0.258102416992188</v>
      </c>
      <c r="F84" s="0" t="n">
        <v>0.365322113037109</v>
      </c>
      <c r="G84" s="0" t="n">
        <v>0.0793380737304688</v>
      </c>
      <c r="H84" s="0" t="n">
        <v>0.0623226165771484</v>
      </c>
      <c r="I84" s="0" t="n">
        <v>0.0961513519287109</v>
      </c>
      <c r="J84" s="0" t="n">
        <v>0.510566711425781</v>
      </c>
      <c r="K84" s="0" t="n">
        <v>0.00766181945800781</v>
      </c>
      <c r="L84" s="0" t="n">
        <v>0.00524711608886719</v>
      </c>
      <c r="M84" s="0" t="n">
        <v>0.0196304321289063</v>
      </c>
      <c r="N84" s="0" t="n">
        <v>0.222690582275391</v>
      </c>
      <c r="O84" s="0" t="n">
        <v>0.0230503082275391</v>
      </c>
      <c r="P84" s="0" t="n">
        <v>0.143482208251953</v>
      </c>
      <c r="Q84" s="0" t="n">
        <v>0.244661331176758</v>
      </c>
      <c r="R84" s="0" t="n">
        <v>0.0634708404541016</v>
      </c>
      <c r="S84" s="0" t="n">
        <v>0.220291137695313</v>
      </c>
      <c r="T84" s="0" t="n">
        <v>0.0272846221923828</v>
      </c>
      <c r="U84" s="0" t="n">
        <v>0.141950607299805</v>
      </c>
      <c r="V84" s="0" t="n">
        <v>0.157323837280273</v>
      </c>
      <c r="W84" s="0" t="n">
        <v>0.518882751464844</v>
      </c>
      <c r="X84" s="0" t="n">
        <v>0.209346771240234</v>
      </c>
      <c r="Y84" s="0" t="n">
        <v>0.112100601196289</v>
      </c>
      <c r="Z84" s="0" t="n">
        <v>0.120512008666992</v>
      </c>
      <c r="AA84" s="0" t="n">
        <v>0.28521728515625</v>
      </c>
      <c r="AB84" s="0" t="n">
        <v>0.0797615051269531</v>
      </c>
      <c r="AC84" s="0" t="n">
        <v>0.206289291381836</v>
      </c>
      <c r="AD84" s="0" t="n">
        <v>0.169355392456055</v>
      </c>
      <c r="AE84" s="0" t="n">
        <v>0.30108833312988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24.3878498077393</v>
      </c>
      <c r="C89" s="0" t="n">
        <v>25.0196762084961</v>
      </c>
      <c r="D89" s="0" t="n">
        <v>24.9010391235352</v>
      </c>
      <c r="E89" s="0" t="n">
        <v>25.2188606262207</v>
      </c>
      <c r="F89" s="0" t="n">
        <v>24.5410194396973</v>
      </c>
      <c r="G89" s="0" t="n">
        <v>25.1242256164551</v>
      </c>
      <c r="H89" s="0" t="n">
        <v>24.8992385864258</v>
      </c>
      <c r="I89" s="0" t="n">
        <v>24.8367500305176</v>
      </c>
      <c r="J89" s="0" t="n">
        <v>25.5451736450195</v>
      </c>
      <c r="K89" s="0" t="n">
        <v>25.0068607330322</v>
      </c>
      <c r="L89" s="0" t="n">
        <v>24.9329490661621</v>
      </c>
      <c r="M89" s="0" t="n">
        <v>24.9439678192139</v>
      </c>
      <c r="N89" s="0" t="n">
        <v>25.1959228515625</v>
      </c>
      <c r="O89" s="0" t="n">
        <v>25.0178165435791</v>
      </c>
      <c r="P89" s="0" t="n">
        <v>25.0581073760986</v>
      </c>
      <c r="Q89" s="0" t="n">
        <v>25.2652683258057</v>
      </c>
      <c r="R89" s="0" t="n">
        <v>24.8953380584717</v>
      </c>
      <c r="S89" s="0" t="n">
        <v>25.1849193572998</v>
      </c>
      <c r="T89" s="0" t="n">
        <v>24.9730415344238</v>
      </c>
      <c r="U89" s="0" t="n">
        <v>25.0741443634033</v>
      </c>
      <c r="V89" s="0" t="n">
        <v>25.1566104888916</v>
      </c>
      <c r="W89" s="0" t="n">
        <v>24.446008682251</v>
      </c>
      <c r="X89" s="0" t="n">
        <v>25.2116374969482</v>
      </c>
      <c r="Y89" s="0" t="n">
        <v>24.8236179351807</v>
      </c>
      <c r="Z89" s="0" t="n">
        <v>25.0984592437744</v>
      </c>
      <c r="AA89" s="0" t="n">
        <v>25.2312564849854</v>
      </c>
      <c r="AB89" s="0" t="n">
        <v>24.9241790771484</v>
      </c>
      <c r="AC89" s="0" t="n">
        <v>24.8244953155518</v>
      </c>
      <c r="AD89" s="0" t="n">
        <v>24.7357978820801</v>
      </c>
      <c r="AE89" s="0" t="n">
        <v>24.6967792510986</v>
      </c>
      <c r="AF89" s="0" t="n">
        <f aca="false">AVERAGE(B89:AE89)</f>
        <v>24.972367032369</v>
      </c>
      <c r="AG89" s="0" t="n">
        <f aca="false">MIN(B89:AE89)</f>
        <v>24.3878498077393</v>
      </c>
      <c r="AH89" s="0" t="n">
        <f aca="false">MAX(B89:AE89)</f>
        <v>25.5451736450195</v>
      </c>
    </row>
    <row r="90" customFormat="false" ht="14.25" hidden="false" customHeight="false" outlineLevel="0" collapsed="false">
      <c r="A90" s="0" t="s">
        <v>76</v>
      </c>
      <c r="B90" s="0" t="n">
        <v>0.584514617919922</v>
      </c>
      <c r="C90" s="0" t="n">
        <v>0.0473117828369141</v>
      </c>
      <c r="D90" s="0" t="n">
        <v>0.0713253021240234</v>
      </c>
      <c r="E90" s="0" t="n">
        <v>0.246496200561523</v>
      </c>
      <c r="F90" s="0" t="n">
        <v>0.431344985961914</v>
      </c>
      <c r="G90" s="0" t="n">
        <v>0.151861190795898</v>
      </c>
      <c r="H90" s="0" t="n">
        <v>0.0731258392333984</v>
      </c>
      <c r="I90" s="0" t="n">
        <v>0.135614395141602</v>
      </c>
      <c r="J90" s="0" t="n">
        <v>0.572809219360352</v>
      </c>
      <c r="K90" s="0" t="n">
        <v>0.0344963073730469</v>
      </c>
      <c r="L90" s="0" t="n">
        <v>0.0394153594970703</v>
      </c>
      <c r="M90" s="0" t="n">
        <v>0.0283966064453125</v>
      </c>
      <c r="N90" s="0" t="n">
        <v>0.22355842590332</v>
      </c>
      <c r="O90" s="0" t="n">
        <v>0.0454521179199219</v>
      </c>
      <c r="P90" s="0" t="n">
        <v>0.0857429504394531</v>
      </c>
      <c r="Q90" s="0" t="n">
        <v>0.292903900146484</v>
      </c>
      <c r="R90" s="0" t="n">
        <v>0.0770263671875</v>
      </c>
      <c r="S90" s="0" t="n">
        <v>0.212554931640625</v>
      </c>
      <c r="T90" s="0" t="n">
        <v>0.000677108764648438</v>
      </c>
      <c r="U90" s="0" t="n">
        <v>0.101779937744141</v>
      </c>
      <c r="V90" s="0" t="n">
        <v>0.184246063232422</v>
      </c>
      <c r="W90" s="0" t="n">
        <v>0.526355743408203</v>
      </c>
      <c r="X90" s="0" t="n">
        <v>0.239273071289063</v>
      </c>
      <c r="Y90" s="0" t="n">
        <v>0.148746490478516</v>
      </c>
      <c r="Z90" s="0" t="n">
        <v>0.126094818115234</v>
      </c>
      <c r="AA90" s="0" t="n">
        <v>0.258892059326172</v>
      </c>
      <c r="AB90" s="0" t="n">
        <v>0.0481853485107422</v>
      </c>
      <c r="AC90" s="0" t="n">
        <v>0.147869110107422</v>
      </c>
      <c r="AD90" s="0" t="n">
        <v>0.236566543579102</v>
      </c>
      <c r="AE90" s="0" t="n">
        <v>0.275585174560547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24.4546642303467</v>
      </c>
      <c r="C95" s="0" t="n">
        <v>25.1135940551758</v>
      </c>
      <c r="D95" s="0" t="n">
        <v>25.0827140808105</v>
      </c>
      <c r="E95" s="0" t="n">
        <v>25.2668876647949</v>
      </c>
      <c r="F95" s="0" t="n">
        <v>24.5940971374512</v>
      </c>
      <c r="G95" s="0" t="n">
        <v>25.2128810882568</v>
      </c>
      <c r="H95" s="0" t="n">
        <v>25.0195026397705</v>
      </c>
      <c r="I95" s="0" t="n">
        <v>24.9619674682617</v>
      </c>
      <c r="J95" s="0" t="n">
        <v>25.5945205688477</v>
      </c>
      <c r="K95" s="0" t="n">
        <v>25.0740070343018</v>
      </c>
      <c r="L95" s="0" t="n">
        <v>25.0168151855469</v>
      </c>
      <c r="M95" s="0" t="n">
        <v>25.0862522125244</v>
      </c>
      <c r="N95" s="0" t="n">
        <v>25.2362747192383</v>
      </c>
      <c r="O95" s="0" t="n">
        <v>25.1047172546387</v>
      </c>
      <c r="P95" s="0" t="n">
        <v>25.1881141662598</v>
      </c>
      <c r="Q95" s="0" t="n">
        <v>25.4025630950928</v>
      </c>
      <c r="R95" s="0" t="n">
        <v>25.0849170684814</v>
      </c>
      <c r="S95" s="0" t="n">
        <v>25.2827167510986</v>
      </c>
      <c r="T95" s="0" t="n">
        <v>25.1666107177734</v>
      </c>
      <c r="U95" s="0" t="n">
        <v>25.1751594543457</v>
      </c>
      <c r="V95" s="0" t="n">
        <v>25.2987289428711</v>
      </c>
      <c r="W95" s="0" t="n">
        <v>24.6068382263184</v>
      </c>
      <c r="X95" s="0" t="n">
        <v>25.3068199157715</v>
      </c>
      <c r="Y95" s="0" t="n">
        <v>24.8630256652832</v>
      </c>
      <c r="Z95" s="0" t="n">
        <v>25.2279529571533</v>
      </c>
      <c r="AA95" s="0" t="n">
        <v>25.2707767486572</v>
      </c>
      <c r="AB95" s="0" t="n">
        <v>24.9693489074707</v>
      </c>
      <c r="AC95" s="0" t="n">
        <v>24.9401435852051</v>
      </c>
      <c r="AD95" s="0" t="n">
        <v>24.7839088439941</v>
      </c>
      <c r="AE95" s="0" t="n">
        <v>24.8035278320313</v>
      </c>
      <c r="AF95" s="0" t="n">
        <f aca="false">AVERAGE(B95:AE95)</f>
        <v>25.0730016072591</v>
      </c>
      <c r="AG95" s="0" t="n">
        <f aca="false">MIN(B95:AE95)</f>
        <v>24.4546642303467</v>
      </c>
      <c r="AH95" s="0" t="n">
        <f aca="false">MAX(B95:AE95)</f>
        <v>25.5945205688477</v>
      </c>
    </row>
    <row r="96" customFormat="false" ht="14.25" hidden="false" customHeight="false" outlineLevel="0" collapsed="false">
      <c r="A96" s="0" t="s">
        <v>76</v>
      </c>
      <c r="B96" s="0" t="n">
        <v>0.618335723876953</v>
      </c>
      <c r="C96" s="0" t="n">
        <v>0.0405941009521484</v>
      </c>
      <c r="D96" s="0" t="n">
        <v>0.00971412658691406</v>
      </c>
      <c r="E96" s="0" t="n">
        <v>0.193887710571289</v>
      </c>
      <c r="F96" s="0" t="n">
        <v>0.478902816772461</v>
      </c>
      <c r="G96" s="0" t="n">
        <v>0.139881134033203</v>
      </c>
      <c r="H96" s="0" t="n">
        <v>0.053497314453125</v>
      </c>
      <c r="I96" s="0" t="n">
        <v>0.111032485961914</v>
      </c>
      <c r="J96" s="0" t="n">
        <v>0.521520614624023</v>
      </c>
      <c r="K96" s="0" t="n">
        <v>0.001007080078125</v>
      </c>
      <c r="L96" s="0" t="n">
        <v>0.0561847686767578</v>
      </c>
      <c r="M96" s="0" t="n">
        <v>0.0132522583007813</v>
      </c>
      <c r="N96" s="0" t="n">
        <v>0.163274765014648</v>
      </c>
      <c r="O96" s="0" t="n">
        <v>0.0317173004150391</v>
      </c>
      <c r="P96" s="0" t="n">
        <v>0.115114212036133</v>
      </c>
      <c r="Q96" s="0" t="n">
        <v>0.329563140869141</v>
      </c>
      <c r="R96" s="0" t="n">
        <v>0.0119171142578125</v>
      </c>
      <c r="S96" s="0" t="n">
        <v>0.209716796875</v>
      </c>
      <c r="T96" s="0" t="n">
        <v>0.0936107635498047</v>
      </c>
      <c r="U96" s="0" t="n">
        <v>0.10215950012207</v>
      </c>
      <c r="V96" s="0" t="n">
        <v>0.225728988647461</v>
      </c>
      <c r="W96" s="0" t="n">
        <v>0.466161727905273</v>
      </c>
      <c r="X96" s="0" t="n">
        <v>0.233819961547852</v>
      </c>
      <c r="Y96" s="0" t="n">
        <v>0.20997428894043</v>
      </c>
      <c r="Z96" s="0" t="n">
        <v>0.154953002929688</v>
      </c>
      <c r="AA96" s="0" t="n">
        <v>0.197776794433594</v>
      </c>
      <c r="AB96" s="0" t="n">
        <v>0.10365104675293</v>
      </c>
      <c r="AC96" s="0" t="n">
        <v>0.132856369018555</v>
      </c>
      <c r="AD96" s="0" t="n">
        <v>0.289091110229492</v>
      </c>
      <c r="AE96" s="0" t="n">
        <v>0.26947212219238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24.5587272644043</v>
      </c>
      <c r="C101" s="0" t="n">
        <v>25.2639026641846</v>
      </c>
      <c r="D101" s="0" t="n">
        <v>25.1893310546875</v>
      </c>
      <c r="E101" s="0" t="n">
        <v>25.3323230743408</v>
      </c>
      <c r="F101" s="0" t="n">
        <v>24.5976161956787</v>
      </c>
      <c r="G101" s="0" t="n">
        <v>25.3603286743164</v>
      </c>
      <c r="H101" s="0" t="n">
        <v>25.0744800567627</v>
      </c>
      <c r="I101" s="0" t="n">
        <v>25.0391101837158</v>
      </c>
      <c r="J101" s="0" t="n">
        <v>25.6420192718506</v>
      </c>
      <c r="K101" s="0" t="n">
        <v>25.2348461151123</v>
      </c>
      <c r="L101" s="0" t="n">
        <v>25.1096134185791</v>
      </c>
      <c r="M101" s="0" t="n">
        <v>25.1428413391113</v>
      </c>
      <c r="N101" s="0" t="n">
        <v>25.315013885498</v>
      </c>
      <c r="O101" s="0" t="n">
        <v>25.2494277954102</v>
      </c>
      <c r="P101" s="0" t="n">
        <v>25.3168258666992</v>
      </c>
      <c r="Q101" s="0" t="n">
        <v>25.5092010498047</v>
      </c>
      <c r="R101" s="0" t="n">
        <v>25.2079830169678</v>
      </c>
      <c r="S101" s="0" t="n">
        <v>25.3246841430664</v>
      </c>
      <c r="T101" s="0" t="n">
        <v>25.3032341003418</v>
      </c>
      <c r="U101" s="0" t="n">
        <v>25.2224178314209</v>
      </c>
      <c r="V101" s="0" t="n">
        <v>25.3716583251953</v>
      </c>
      <c r="W101" s="0" t="n">
        <v>24.7872753143311</v>
      </c>
      <c r="X101" s="0" t="n">
        <v>25.3819618225098</v>
      </c>
      <c r="Y101" s="0" t="n">
        <v>24.9311065673828</v>
      </c>
      <c r="Z101" s="0" t="n">
        <v>25.2877349853516</v>
      </c>
      <c r="AA101" s="0" t="n">
        <v>25.2967281341553</v>
      </c>
      <c r="AB101" s="0" t="n">
        <v>25.0806674957275</v>
      </c>
      <c r="AC101" s="0" t="n">
        <v>25.0813007354736</v>
      </c>
      <c r="AD101" s="0" t="n">
        <v>24.9204654693604</v>
      </c>
      <c r="AE101" s="0" t="n">
        <v>24.8338985443115</v>
      </c>
      <c r="AF101" s="0" t="n">
        <f aca="false">AVERAGE(B101:AE101)</f>
        <v>25.1655574798584</v>
      </c>
      <c r="AG101" s="0" t="n">
        <f aca="false">MIN(B101:AE101)</f>
        <v>24.5587272644043</v>
      </c>
      <c r="AH101" s="0" t="n">
        <f aca="false">MAX(B101:AE101)</f>
        <v>25.6420192718506</v>
      </c>
    </row>
    <row r="102" customFormat="false" ht="14.25" hidden="false" customHeight="false" outlineLevel="0" collapsed="false">
      <c r="A102" s="0" t="s">
        <v>76</v>
      </c>
      <c r="B102" s="0" t="n">
        <v>0.606830596923828</v>
      </c>
      <c r="C102" s="0" t="n">
        <v>0.0983448028564453</v>
      </c>
      <c r="D102" s="0" t="n">
        <v>0.023773193359375</v>
      </c>
      <c r="E102" s="0" t="n">
        <v>0.166765213012695</v>
      </c>
      <c r="F102" s="0" t="n">
        <v>0.567941665649414</v>
      </c>
      <c r="G102" s="0" t="n">
        <v>0.194770812988281</v>
      </c>
      <c r="H102" s="0" t="n">
        <v>0.0910778045654297</v>
      </c>
      <c r="I102" s="0" t="n">
        <v>0.126447677612305</v>
      </c>
      <c r="J102" s="0" t="n">
        <v>0.476461410522461</v>
      </c>
      <c r="K102" s="0" t="n">
        <v>0.0692882537841797</v>
      </c>
      <c r="L102" s="0" t="n">
        <v>0.0559444427490234</v>
      </c>
      <c r="M102" s="0" t="n">
        <v>0.0227165222167969</v>
      </c>
      <c r="N102" s="0" t="n">
        <v>0.149456024169922</v>
      </c>
      <c r="O102" s="0" t="n">
        <v>0.0838699340820313</v>
      </c>
      <c r="P102" s="0" t="n">
        <v>0.151268005371094</v>
      </c>
      <c r="Q102" s="0" t="n">
        <v>0.343643188476563</v>
      </c>
      <c r="R102" s="0" t="n">
        <v>0.0424251556396484</v>
      </c>
      <c r="S102" s="0" t="n">
        <v>0.159126281738281</v>
      </c>
      <c r="T102" s="0" t="n">
        <v>0.137676239013672</v>
      </c>
      <c r="U102" s="0" t="n">
        <v>0.0568599700927734</v>
      </c>
      <c r="V102" s="0" t="n">
        <v>0.206100463867188</v>
      </c>
      <c r="W102" s="0" t="n">
        <v>0.37828254699707</v>
      </c>
      <c r="X102" s="0" t="n">
        <v>0.216403961181641</v>
      </c>
      <c r="Y102" s="0" t="n">
        <v>0.234451293945313</v>
      </c>
      <c r="Z102" s="0" t="n">
        <v>0.122177124023438</v>
      </c>
      <c r="AA102" s="0" t="n">
        <v>0.131170272827148</v>
      </c>
      <c r="AB102" s="0" t="n">
        <v>0.0848903656005859</v>
      </c>
      <c r="AC102" s="0" t="n">
        <v>0.0842571258544922</v>
      </c>
      <c r="AD102" s="0" t="n">
        <v>0.245092391967773</v>
      </c>
      <c r="AE102" s="0" t="n">
        <v>0.331659317016602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20.6260967254639</v>
      </c>
      <c r="C107" s="0" t="n">
        <v>21.26123046875</v>
      </c>
      <c r="D107" s="0" t="n">
        <v>21.1196269989014</v>
      </c>
      <c r="E107" s="0" t="n">
        <v>21.2992134094238</v>
      </c>
      <c r="F107" s="0" t="n">
        <v>20.6765937805176</v>
      </c>
      <c r="G107" s="0" t="n">
        <v>21.2036666870117</v>
      </c>
      <c r="H107" s="0" t="n">
        <v>21.054500579834</v>
      </c>
      <c r="I107" s="0" t="n">
        <v>21.1135482788086</v>
      </c>
      <c r="J107" s="0" t="n">
        <v>21.5431957244873</v>
      </c>
      <c r="K107" s="0" t="n">
        <v>21.238733291626</v>
      </c>
      <c r="L107" s="0" t="n">
        <v>21.1594104766846</v>
      </c>
      <c r="M107" s="0" t="n">
        <v>21.0217266082764</v>
      </c>
      <c r="N107" s="0" t="n">
        <v>21.186580657959</v>
      </c>
      <c r="O107" s="0" t="n">
        <v>21.2060146331787</v>
      </c>
      <c r="P107" s="0" t="n">
        <v>21.3203048706055</v>
      </c>
      <c r="Q107" s="0" t="n">
        <v>21.3014144897461</v>
      </c>
      <c r="R107" s="0" t="n">
        <v>21.1789588928223</v>
      </c>
      <c r="S107" s="0" t="n">
        <v>21.2257747650147</v>
      </c>
      <c r="T107" s="0" t="n">
        <v>21.2003421783447</v>
      </c>
      <c r="U107" s="0" t="n">
        <v>21.1290817260742</v>
      </c>
      <c r="V107" s="0" t="n">
        <v>21.3388786315918</v>
      </c>
      <c r="W107" s="0" t="n">
        <v>20.726037979126</v>
      </c>
      <c r="X107" s="0" t="n">
        <v>21.1342716217041</v>
      </c>
      <c r="Y107" s="0" t="n">
        <v>21.0068740844727</v>
      </c>
      <c r="Z107" s="0" t="n">
        <v>21.223705291748</v>
      </c>
      <c r="AA107" s="0" t="n">
        <v>21.1457748413086</v>
      </c>
      <c r="AB107" s="0" t="n">
        <v>21.0850620269775</v>
      </c>
      <c r="AC107" s="0" t="n">
        <v>21.1106109619141</v>
      </c>
      <c r="AD107" s="0" t="n">
        <v>20.8694400787354</v>
      </c>
      <c r="AE107" s="0" t="n">
        <v>20.8741130828857</v>
      </c>
      <c r="AF107" s="0" t="n">
        <f aca="false">AVERAGE(B107:AE107)</f>
        <v>21.1193594614665</v>
      </c>
      <c r="AG107" s="0" t="n">
        <f aca="false">MIN(B107:AE107)</f>
        <v>20.6260967254639</v>
      </c>
      <c r="AH107" s="0" t="n">
        <f aca="false">MAX(B107:AE107)</f>
        <v>21.5431957244873</v>
      </c>
    </row>
    <row r="108" customFormat="false" ht="14.25" hidden="false" customHeight="false" outlineLevel="0" collapsed="false">
      <c r="A108" s="0" t="s">
        <v>76</v>
      </c>
      <c r="B108" s="0" t="n">
        <v>0.493261337280273</v>
      </c>
      <c r="C108" s="0" t="n">
        <v>0.141872406005859</v>
      </c>
      <c r="D108" s="0" t="n">
        <v>0.000268936157226563</v>
      </c>
      <c r="E108" s="0" t="n">
        <v>0.179855346679688</v>
      </c>
      <c r="F108" s="0" t="n">
        <v>0.442764282226563</v>
      </c>
      <c r="G108" s="0" t="n">
        <v>0.0843086242675781</v>
      </c>
      <c r="H108" s="0" t="n">
        <v>0.0648574829101563</v>
      </c>
      <c r="I108" s="0" t="n">
        <v>0.00580978393554688</v>
      </c>
      <c r="J108" s="0" t="n">
        <v>0.423837661743164</v>
      </c>
      <c r="K108" s="0" t="n">
        <v>0.119375228881836</v>
      </c>
      <c r="L108" s="0" t="n">
        <v>0.0400524139404297</v>
      </c>
      <c r="M108" s="0" t="n">
        <v>0.0976314544677734</v>
      </c>
      <c r="N108" s="0" t="n">
        <v>0.0672225952148438</v>
      </c>
      <c r="O108" s="0" t="n">
        <v>0.0866565704345703</v>
      </c>
      <c r="P108" s="0" t="n">
        <v>0.200946807861328</v>
      </c>
      <c r="Q108" s="0" t="n">
        <v>0.182056427001953</v>
      </c>
      <c r="R108" s="0" t="n">
        <v>0.059600830078125</v>
      </c>
      <c r="S108" s="0" t="n">
        <v>0.106416702270508</v>
      </c>
      <c r="T108" s="0" t="n">
        <v>0.0809841156005859</v>
      </c>
      <c r="U108" s="0" t="n">
        <v>0.00972366333007813</v>
      </c>
      <c r="V108" s="0" t="n">
        <v>0.219520568847656</v>
      </c>
      <c r="W108" s="0" t="n">
        <v>0.393320083618164</v>
      </c>
      <c r="X108" s="0" t="n">
        <v>0.0149135589599609</v>
      </c>
      <c r="Y108" s="0" t="n">
        <v>0.112483978271484</v>
      </c>
      <c r="Z108" s="0" t="n">
        <v>0.104347229003906</v>
      </c>
      <c r="AA108" s="0" t="n">
        <v>0.0264167785644531</v>
      </c>
      <c r="AB108" s="0" t="n">
        <v>0.0342960357666016</v>
      </c>
      <c r="AC108" s="0" t="n">
        <v>0.00874710083007813</v>
      </c>
      <c r="AD108" s="0" t="n">
        <v>0.249917984008789</v>
      </c>
      <c r="AE108" s="0" t="n">
        <v>0.245244979858398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26.471061706543</v>
      </c>
      <c r="C113" s="0" t="n">
        <v>27.3269290924072</v>
      </c>
      <c r="D113" s="0" t="n">
        <v>27.1098079681397</v>
      </c>
      <c r="E113" s="0" t="n">
        <v>27.4285354614258</v>
      </c>
      <c r="F113" s="0" t="n">
        <v>26.5308418273926</v>
      </c>
      <c r="G113" s="0" t="n">
        <v>27.2641582489014</v>
      </c>
      <c r="H113" s="0" t="n">
        <v>27.1125030517578</v>
      </c>
      <c r="I113" s="0" t="n">
        <v>27.0964775085449</v>
      </c>
      <c r="J113" s="0" t="n">
        <v>27.6641120910645</v>
      </c>
      <c r="K113" s="0" t="n">
        <v>27.2698841094971</v>
      </c>
      <c r="L113" s="0" t="n">
        <v>27.2537879943848</v>
      </c>
      <c r="M113" s="0" t="n">
        <v>26.9517631530762</v>
      </c>
      <c r="N113" s="0" t="n">
        <v>27.2594928741455</v>
      </c>
      <c r="O113" s="0" t="n">
        <v>27.3071365356445</v>
      </c>
      <c r="P113" s="0" t="n">
        <v>27.497688293457</v>
      </c>
      <c r="Q113" s="0" t="n">
        <v>27.3814506530762</v>
      </c>
      <c r="R113" s="0" t="n">
        <v>27.280553817749</v>
      </c>
      <c r="S113" s="0" t="n">
        <v>27.3851356506348</v>
      </c>
      <c r="T113" s="0" t="n">
        <v>27.1891250610352</v>
      </c>
      <c r="U113" s="0" t="n">
        <v>27.1472644805908</v>
      </c>
      <c r="V113" s="0" t="n">
        <v>27.4857215881348</v>
      </c>
      <c r="W113" s="0" t="n">
        <v>26.675422668457</v>
      </c>
      <c r="X113" s="0" t="n">
        <v>27.168815612793</v>
      </c>
      <c r="Y113" s="0" t="n">
        <v>27.0682392120361</v>
      </c>
      <c r="Z113" s="0" t="n">
        <v>27.2636585235596</v>
      </c>
      <c r="AA113" s="0" t="n">
        <v>27.1437740325928</v>
      </c>
      <c r="AB113" s="0" t="n">
        <v>27.0335674285889</v>
      </c>
      <c r="AC113" s="0" t="n">
        <v>27.0727596282959</v>
      </c>
      <c r="AD113" s="0" t="n">
        <v>26.8140449523926</v>
      </c>
      <c r="AE113" s="0" t="n">
        <v>26.8156986236572</v>
      </c>
      <c r="AF113" s="0" t="n">
        <f aca="false">AVERAGE(B113:AE113)</f>
        <v>27.1489803949992</v>
      </c>
      <c r="AG113" s="0" t="n">
        <f aca="false">MIN(B113:AE113)</f>
        <v>26.471061706543</v>
      </c>
      <c r="AH113" s="0" t="n">
        <f aca="false">MAX(B113:AE113)</f>
        <v>27.6641120910645</v>
      </c>
    </row>
    <row r="114" customFormat="false" ht="14.25" hidden="false" customHeight="false" outlineLevel="0" collapsed="false">
      <c r="A114" s="0" t="s">
        <v>76</v>
      </c>
      <c r="B114" s="0" t="n">
        <v>0.67791748046875</v>
      </c>
      <c r="C114" s="0" t="n">
        <v>0.177949905395508</v>
      </c>
      <c r="D114" s="0" t="n">
        <v>0.0391712188720703</v>
      </c>
      <c r="E114" s="0" t="n">
        <v>0.279556274414063</v>
      </c>
      <c r="F114" s="0" t="n">
        <v>0.618137359619141</v>
      </c>
      <c r="G114" s="0" t="n">
        <v>0.115179061889648</v>
      </c>
      <c r="H114" s="0" t="n">
        <v>0.0364761352539063</v>
      </c>
      <c r="I114" s="0" t="n">
        <v>0.0525016784667969</v>
      </c>
      <c r="J114" s="0" t="n">
        <v>0.515132904052734</v>
      </c>
      <c r="K114" s="0" t="n">
        <v>0.120904922485352</v>
      </c>
      <c r="L114" s="0" t="n">
        <v>0.104808807373047</v>
      </c>
      <c r="M114" s="0" t="n">
        <v>0.197216033935547</v>
      </c>
      <c r="N114" s="0" t="n">
        <v>0.110513687133789</v>
      </c>
      <c r="O114" s="0" t="n">
        <v>0.158157348632813</v>
      </c>
      <c r="P114" s="0" t="n">
        <v>0.348709106445313</v>
      </c>
      <c r="Q114" s="0" t="n">
        <v>0.232471466064453</v>
      </c>
      <c r="R114" s="0" t="n">
        <v>0.131574630737305</v>
      </c>
      <c r="S114" s="0" t="n">
        <v>0.236156463623047</v>
      </c>
      <c r="T114" s="0" t="n">
        <v>0.0401458740234375</v>
      </c>
      <c r="U114" s="0" t="n">
        <v>0.00171470642089844</v>
      </c>
      <c r="V114" s="0" t="n">
        <v>0.336742401123047</v>
      </c>
      <c r="W114" s="0" t="n">
        <v>0.473556518554688</v>
      </c>
      <c r="X114" s="0" t="n">
        <v>0.01983642578125</v>
      </c>
      <c r="Y114" s="0" t="n">
        <v>0.0807399749755859</v>
      </c>
      <c r="Z114" s="0" t="n">
        <v>0.114679336547852</v>
      </c>
      <c r="AA114" s="0" t="n">
        <v>0.00520515441894531</v>
      </c>
      <c r="AB114" s="0" t="n">
        <v>0.115411758422852</v>
      </c>
      <c r="AC114" s="0" t="n">
        <v>0.0762195587158203</v>
      </c>
      <c r="AD114" s="0" t="n">
        <v>0.334934234619141</v>
      </c>
      <c r="AE114" s="0" t="n">
        <v>0.333280563354492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26.3250598907471</v>
      </c>
      <c r="C119" s="0" t="n">
        <v>27.1951274871826</v>
      </c>
      <c r="D119" s="0" t="n">
        <v>26.9520168304443</v>
      </c>
      <c r="E119" s="0" t="n">
        <v>27.245304107666</v>
      </c>
      <c r="F119" s="0" t="n">
        <v>26.3074817657471</v>
      </c>
      <c r="G119" s="0" t="n">
        <v>27.1881732940674</v>
      </c>
      <c r="H119" s="0" t="n">
        <v>26.914134979248</v>
      </c>
      <c r="I119" s="0" t="n">
        <v>26.8646869659424</v>
      </c>
      <c r="J119" s="0" t="n">
        <v>27.5604705810547</v>
      </c>
      <c r="K119" s="0" t="n">
        <v>26.9589405059814</v>
      </c>
      <c r="L119" s="0" t="n">
        <v>26.9578838348389</v>
      </c>
      <c r="M119" s="0" t="n">
        <v>26.8768405914307</v>
      </c>
      <c r="N119" s="0" t="n">
        <v>27.1237354278564</v>
      </c>
      <c r="O119" s="0" t="n">
        <v>27.0088443756104</v>
      </c>
      <c r="P119" s="0" t="n">
        <v>27.1651191711426</v>
      </c>
      <c r="Q119" s="0" t="n">
        <v>27.2871627807617</v>
      </c>
      <c r="R119" s="0" t="n">
        <v>27.1423988342285</v>
      </c>
      <c r="S119" s="0" t="n">
        <v>27.2042846679688</v>
      </c>
      <c r="T119" s="0" t="n">
        <v>27.0635414123535</v>
      </c>
      <c r="U119" s="0" t="n">
        <v>26.9862327575684</v>
      </c>
      <c r="V119" s="0" t="n">
        <v>27.3061904907227</v>
      </c>
      <c r="W119" s="0" t="n">
        <v>26.4902153015137</v>
      </c>
      <c r="X119" s="0" t="n">
        <v>27.0424709320068</v>
      </c>
      <c r="Y119" s="0" t="n">
        <v>26.767370223999</v>
      </c>
      <c r="Z119" s="0" t="n">
        <v>27.1815338134766</v>
      </c>
      <c r="AA119" s="0" t="n">
        <v>27.0663414001465</v>
      </c>
      <c r="AB119" s="0" t="n">
        <v>26.8603496551514</v>
      </c>
      <c r="AC119" s="0" t="n">
        <v>26.7919082641602</v>
      </c>
      <c r="AD119" s="0" t="n">
        <v>26.7642917633057</v>
      </c>
      <c r="AE119" s="0" t="n">
        <v>26.5972957611084</v>
      </c>
      <c r="AF119" s="0" t="n">
        <f aca="false">AVERAGE(B119:AE119)</f>
        <v>26.9731802622477</v>
      </c>
      <c r="AG119" s="0" t="n">
        <f aca="false">MIN(B119:AE119)</f>
        <v>26.3074817657471</v>
      </c>
      <c r="AH119" s="0" t="n">
        <f aca="false">MAX(B119:AE119)</f>
        <v>27.5604705810547</v>
      </c>
    </row>
    <row r="120" customFormat="false" ht="14.25" hidden="false" customHeight="false" outlineLevel="0" collapsed="false">
      <c r="A120" s="0" t="s">
        <v>76</v>
      </c>
      <c r="B120" s="0" t="n">
        <v>0.648122787475586</v>
      </c>
      <c r="C120" s="0" t="n">
        <v>0.221944808959961</v>
      </c>
      <c r="D120" s="0" t="n">
        <v>0.0211658477783203</v>
      </c>
      <c r="E120" s="0" t="n">
        <v>0.272121429443359</v>
      </c>
      <c r="F120" s="0" t="n">
        <v>0.665700912475586</v>
      </c>
      <c r="G120" s="0" t="n">
        <v>0.214990615844727</v>
      </c>
      <c r="H120" s="0" t="n">
        <v>0.0590476989746094</v>
      </c>
      <c r="I120" s="0" t="n">
        <v>0.108495712280273</v>
      </c>
      <c r="J120" s="0" t="n">
        <v>0.587287902832031</v>
      </c>
      <c r="K120" s="0" t="n">
        <v>0.0142421722412109</v>
      </c>
      <c r="L120" s="0" t="n">
        <v>0.0152988433837891</v>
      </c>
      <c r="M120" s="0" t="n">
        <v>0.0963420867919922</v>
      </c>
      <c r="N120" s="0" t="n">
        <v>0.150552749633789</v>
      </c>
      <c r="O120" s="0" t="n">
        <v>0.0356616973876953</v>
      </c>
      <c r="P120" s="0" t="n">
        <v>0.191936492919922</v>
      </c>
      <c r="Q120" s="0" t="n">
        <v>0.313980102539063</v>
      </c>
      <c r="R120" s="0" t="n">
        <v>0.169216156005859</v>
      </c>
      <c r="S120" s="0" t="n">
        <v>0.231101989746094</v>
      </c>
      <c r="T120" s="0" t="n">
        <v>0.0903587341308594</v>
      </c>
      <c r="U120" s="0" t="n">
        <v>0.0130500793457031</v>
      </c>
      <c r="V120" s="0" t="n">
        <v>0.3330078125</v>
      </c>
      <c r="W120" s="0" t="n">
        <v>0.482967376708984</v>
      </c>
      <c r="X120" s="0" t="n">
        <v>0.0692882537841797</v>
      </c>
      <c r="Y120" s="0" t="n">
        <v>0.205812454223633</v>
      </c>
      <c r="Z120" s="0" t="n">
        <v>0.208351135253906</v>
      </c>
      <c r="AA120" s="0" t="n">
        <v>0.0931587219238281</v>
      </c>
      <c r="AB120" s="0" t="n">
        <v>0.112833023071289</v>
      </c>
      <c r="AC120" s="0" t="n">
        <v>0.1812744140625</v>
      </c>
      <c r="AD120" s="0" t="n">
        <v>0.208890914916992</v>
      </c>
      <c r="AE120" s="0" t="n">
        <v>0.375886917114258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27.4891300201416</v>
      </c>
      <c r="C125" s="0" t="n">
        <v>28.4843902587891</v>
      </c>
      <c r="D125" s="0" t="n">
        <v>28.3591156005859</v>
      </c>
      <c r="E125" s="0" t="n">
        <v>29.4322853088379</v>
      </c>
      <c r="F125" s="0" t="n">
        <v>27.5809478759766</v>
      </c>
      <c r="G125" s="0" t="n">
        <v>28.7908306121826</v>
      </c>
      <c r="H125" s="0" t="n">
        <v>28.4025039672852</v>
      </c>
      <c r="I125" s="0" t="n">
        <v>28.3596858978272</v>
      </c>
      <c r="J125" s="0" t="n">
        <v>29.2004909515381</v>
      </c>
      <c r="K125" s="0" t="n">
        <v>28.3878936767578</v>
      </c>
      <c r="L125" s="0" t="n">
        <v>28.4039707183838</v>
      </c>
      <c r="M125" s="0" t="n">
        <v>28.2207889556885</v>
      </c>
      <c r="N125" s="0" t="n">
        <v>28.1403789520264</v>
      </c>
      <c r="O125" s="0" t="n">
        <v>28.7063446044922</v>
      </c>
      <c r="P125" s="0" t="n">
        <v>28.4636173248291</v>
      </c>
      <c r="Q125" s="0" t="n">
        <v>29.0029468536377</v>
      </c>
      <c r="R125" s="0" t="n">
        <v>28.2455520629883</v>
      </c>
      <c r="S125" s="0" t="n">
        <v>28.7823390960693</v>
      </c>
      <c r="T125" s="0" t="n">
        <v>28.8552093505859</v>
      </c>
      <c r="U125" s="0" t="n">
        <v>28.4974327087402</v>
      </c>
      <c r="V125" s="0" t="n">
        <v>29.0327186584473</v>
      </c>
      <c r="W125" s="0" t="n">
        <v>27.9273281097412</v>
      </c>
      <c r="X125" s="0" t="n">
        <v>28.2980499267578</v>
      </c>
      <c r="Y125" s="0" t="n">
        <v>27.9568881988525</v>
      </c>
      <c r="Z125" s="0" t="n">
        <v>28.6627349853516</v>
      </c>
      <c r="AA125" s="0" t="n">
        <v>28.5073585510254</v>
      </c>
      <c r="AB125" s="0" t="n">
        <v>28.2083854675293</v>
      </c>
      <c r="AC125" s="0" t="n">
        <v>28.1569519042969</v>
      </c>
      <c r="AD125" s="0" t="n">
        <v>28.5961723327637</v>
      </c>
      <c r="AE125" s="0" t="n">
        <v>27.7630844116211</v>
      </c>
      <c r="AF125" s="0" t="n">
        <f aca="false">AVERAGE(B125:AE125)</f>
        <v>28.430517578125</v>
      </c>
      <c r="AG125" s="0" t="n">
        <f aca="false">MIN(B125:AE125)</f>
        <v>27.4891300201416</v>
      </c>
      <c r="AH125" s="0" t="n">
        <f aca="false">MAX(B125:AE125)</f>
        <v>29.4322853088379</v>
      </c>
    </row>
    <row r="126" customFormat="false" ht="14.25" hidden="false" customHeight="false" outlineLevel="0" collapsed="false">
      <c r="A126" s="0" t="s">
        <v>76</v>
      </c>
      <c r="B126" s="0" t="n">
        <v>0.941387176513672</v>
      </c>
      <c r="C126" s="0" t="n">
        <v>0.0538730621337891</v>
      </c>
      <c r="D126" s="0" t="n">
        <v>0.0714015960693359</v>
      </c>
      <c r="E126" s="0" t="n">
        <v>1.00176811218262</v>
      </c>
      <c r="F126" s="0" t="n">
        <v>0.849569320678711</v>
      </c>
      <c r="G126" s="0" t="n">
        <v>0.360313415527344</v>
      </c>
      <c r="H126" s="0" t="n">
        <v>0.0280132293701172</v>
      </c>
      <c r="I126" s="0" t="n">
        <v>0.070831298828125</v>
      </c>
      <c r="J126" s="0" t="n">
        <v>0.769973754882813</v>
      </c>
      <c r="K126" s="0" t="n">
        <v>0.0426235198974609</v>
      </c>
      <c r="L126" s="0" t="n">
        <v>0.0265464782714844</v>
      </c>
      <c r="M126" s="0" t="n">
        <v>0.209728240966797</v>
      </c>
      <c r="N126" s="0" t="n">
        <v>0.290138244628906</v>
      </c>
      <c r="O126" s="0" t="n">
        <v>0.275827407836914</v>
      </c>
      <c r="P126" s="0" t="n">
        <v>0.0331001281738281</v>
      </c>
      <c r="Q126" s="0" t="n">
        <v>0.572429656982422</v>
      </c>
      <c r="R126" s="0" t="n">
        <v>0.184965133666992</v>
      </c>
      <c r="S126" s="0" t="n">
        <v>0.351821899414063</v>
      </c>
      <c r="T126" s="0" t="n">
        <v>0.424692153930664</v>
      </c>
      <c r="U126" s="0" t="n">
        <v>0.0669155120849609</v>
      </c>
      <c r="V126" s="0" t="n">
        <v>0.602201461791992</v>
      </c>
      <c r="W126" s="0" t="n">
        <v>0.503189086914063</v>
      </c>
      <c r="X126" s="0" t="n">
        <v>0.132467269897461</v>
      </c>
      <c r="Y126" s="0" t="n">
        <v>0.473628997802734</v>
      </c>
      <c r="Z126" s="0" t="n">
        <v>0.232217788696289</v>
      </c>
      <c r="AA126" s="0" t="n">
        <v>0.0768413543701172</v>
      </c>
      <c r="AB126" s="0" t="n">
        <v>0.222131729125977</v>
      </c>
      <c r="AC126" s="0" t="n">
        <v>0.273565292358398</v>
      </c>
      <c r="AD126" s="0" t="n">
        <v>0.165655136108398</v>
      </c>
      <c r="AE126" s="0" t="n">
        <v>0.66743278503418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21.3713970184326</v>
      </c>
      <c r="C131" s="0" t="n">
        <v>22.3804187774658</v>
      </c>
      <c r="D131" s="0" t="n">
        <v>22.0264377593994</v>
      </c>
      <c r="E131" s="0" t="n">
        <v>22.1361618041992</v>
      </c>
      <c r="F131" s="0" t="n">
        <v>21.577522277832</v>
      </c>
      <c r="G131" s="0" t="n">
        <v>21.7822265625</v>
      </c>
      <c r="H131" s="0" t="n">
        <v>22.0113391876221</v>
      </c>
      <c r="I131" s="0" t="n">
        <v>21.9181594848633</v>
      </c>
      <c r="J131" s="0" t="n">
        <v>22.6779804229736</v>
      </c>
      <c r="K131" s="0" t="n">
        <v>22.3564548492432</v>
      </c>
      <c r="L131" s="0" t="n">
        <v>22.143798828125</v>
      </c>
      <c r="M131" s="0" t="n">
        <v>22.0402507781982</v>
      </c>
      <c r="N131" s="0" t="n">
        <v>22.1923694610596</v>
      </c>
      <c r="O131" s="0" t="n">
        <v>21.9584732055664</v>
      </c>
      <c r="P131" s="0" t="n">
        <v>22.0009479522705</v>
      </c>
      <c r="Q131" s="0" t="n">
        <v>22.2153835296631</v>
      </c>
      <c r="R131" s="0" t="n">
        <v>22.3030185699463</v>
      </c>
      <c r="S131" s="0" t="n">
        <v>22.3160915374756</v>
      </c>
      <c r="T131" s="0" t="n">
        <v>22.153247833252</v>
      </c>
      <c r="U131" s="0" t="n">
        <v>21.8395614624023</v>
      </c>
      <c r="V131" s="0" t="n">
        <v>22.4741649627686</v>
      </c>
      <c r="W131" s="0" t="n">
        <v>21.4056701660156</v>
      </c>
      <c r="X131" s="0" t="n">
        <v>21.9265003204346</v>
      </c>
      <c r="Y131" s="0" t="n">
        <v>22.0390491485596</v>
      </c>
      <c r="Z131" s="0" t="n">
        <v>22.2237968444824</v>
      </c>
      <c r="AA131" s="0" t="n">
        <v>22.0053939819336</v>
      </c>
      <c r="AB131" s="0" t="n">
        <v>22.1763648986816</v>
      </c>
      <c r="AC131" s="0" t="n">
        <v>21.6773281097412</v>
      </c>
      <c r="AD131" s="0" t="n">
        <v>21.7138557434082</v>
      </c>
      <c r="AE131" s="0" t="n">
        <v>21.9940700531006</v>
      </c>
      <c r="AF131" s="0" t="n">
        <f aca="false">AVERAGE(B131:AE131)</f>
        <v>22.0345811843872</v>
      </c>
      <c r="AG131" s="0" t="n">
        <f aca="false">MIN(B131:AE131)</f>
        <v>21.3713970184326</v>
      </c>
      <c r="AH131" s="0" t="n">
        <f aca="false">MAX(B131:AE131)</f>
        <v>22.6779804229736</v>
      </c>
    </row>
    <row r="132" customFormat="false" ht="14.25" hidden="false" customHeight="false" outlineLevel="0" collapsed="false">
      <c r="A132" s="0" t="s">
        <v>76</v>
      </c>
      <c r="B132" s="0" t="n">
        <v>0.663185119628906</v>
      </c>
      <c r="C132" s="0" t="n">
        <v>0.345836639404297</v>
      </c>
      <c r="D132" s="0" t="n">
        <v>0.00814437866210938</v>
      </c>
      <c r="E132" s="0" t="n">
        <v>0.101579666137695</v>
      </c>
      <c r="F132" s="0" t="n">
        <v>0.457059860229492</v>
      </c>
      <c r="G132" s="0" t="n">
        <v>0.252355575561523</v>
      </c>
      <c r="H132" s="0" t="n">
        <v>0.0232429504394531</v>
      </c>
      <c r="I132" s="0" t="n">
        <v>0.116422653198242</v>
      </c>
      <c r="J132" s="0" t="n">
        <v>0.643398284912109</v>
      </c>
      <c r="K132" s="0" t="n">
        <v>0.321872711181641</v>
      </c>
      <c r="L132" s="0" t="n">
        <v>0.109216690063477</v>
      </c>
      <c r="M132" s="0" t="n">
        <v>0.00566864013671875</v>
      </c>
      <c r="N132" s="0" t="n">
        <v>0.157787322998047</v>
      </c>
      <c r="O132" s="0" t="n">
        <v>0.0761089324951172</v>
      </c>
      <c r="P132" s="0" t="n">
        <v>0.0336341857910156</v>
      </c>
      <c r="Q132" s="0" t="n">
        <v>0.180801391601563</v>
      </c>
      <c r="R132" s="0" t="n">
        <v>0.268436431884766</v>
      </c>
      <c r="S132" s="0" t="n">
        <v>0.281509399414063</v>
      </c>
      <c r="T132" s="0" t="n">
        <v>0.11866569519043</v>
      </c>
      <c r="U132" s="0" t="n">
        <v>0.19502067565918</v>
      </c>
      <c r="V132" s="0" t="n">
        <v>0.439582824707031</v>
      </c>
      <c r="W132" s="0" t="n">
        <v>0.628911972045898</v>
      </c>
      <c r="X132" s="0" t="n">
        <v>0.108081817626953</v>
      </c>
      <c r="Y132" s="0" t="n">
        <v>0.00446701049804688</v>
      </c>
      <c r="Z132" s="0" t="n">
        <v>0.189214706420898</v>
      </c>
      <c r="AA132" s="0" t="n">
        <v>0.0291881561279297</v>
      </c>
      <c r="AB132" s="0" t="n">
        <v>0.141782760620117</v>
      </c>
      <c r="AC132" s="0" t="n">
        <v>0.357254028320313</v>
      </c>
      <c r="AD132" s="0" t="n">
        <v>0.32072639465332</v>
      </c>
      <c r="AE132" s="0" t="n">
        <v>0.040512084960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20.2450218200684</v>
      </c>
      <c r="C137" s="0" t="n">
        <v>21.1724758148193</v>
      </c>
      <c r="D137" s="0" t="n">
        <v>20.9228820800781</v>
      </c>
      <c r="E137" s="0" t="n">
        <v>21.0327072143555</v>
      </c>
      <c r="F137" s="0" t="n">
        <v>20.487678527832</v>
      </c>
      <c r="G137" s="0" t="n">
        <v>20.7289924621582</v>
      </c>
      <c r="H137" s="0" t="n">
        <v>20.837646484375</v>
      </c>
      <c r="I137" s="0" t="n">
        <v>20.7556056976318</v>
      </c>
      <c r="J137" s="0" t="n">
        <v>21.4558734893799</v>
      </c>
      <c r="K137" s="0" t="n">
        <v>21.1531047821045</v>
      </c>
      <c r="L137" s="0" t="n">
        <v>20.9895877838135</v>
      </c>
      <c r="M137" s="0" t="n">
        <v>20.9765777587891</v>
      </c>
      <c r="N137" s="0" t="n">
        <v>21.131420135498</v>
      </c>
      <c r="O137" s="0" t="n">
        <v>20.8286094665527</v>
      </c>
      <c r="P137" s="0" t="n">
        <v>20.9104919433594</v>
      </c>
      <c r="Q137" s="0" t="n">
        <v>20.9840297698975</v>
      </c>
      <c r="R137" s="0" t="n">
        <v>21.2498741149902</v>
      </c>
      <c r="S137" s="0" t="n">
        <v>21.1678161621094</v>
      </c>
      <c r="T137" s="0" t="n">
        <v>20.9619388580322</v>
      </c>
      <c r="U137" s="0" t="n">
        <v>20.7634353637695</v>
      </c>
      <c r="V137" s="0" t="n">
        <v>21.1903972625732</v>
      </c>
      <c r="W137" s="0" t="n">
        <v>20.3100681304932</v>
      </c>
      <c r="X137" s="0" t="n">
        <v>20.8384094238281</v>
      </c>
      <c r="Y137" s="0" t="n">
        <v>20.8983192443848</v>
      </c>
      <c r="Z137" s="0" t="n">
        <v>21.0997276306152</v>
      </c>
      <c r="AA137" s="0" t="n">
        <v>20.9255657196045</v>
      </c>
      <c r="AB137" s="0" t="n">
        <v>20.971658706665</v>
      </c>
      <c r="AC137" s="0" t="n">
        <v>20.6159534454346</v>
      </c>
      <c r="AD137" s="0" t="n">
        <v>20.5934104919434</v>
      </c>
      <c r="AE137" s="0" t="n">
        <v>20.9426898956299</v>
      </c>
      <c r="AF137" s="0" t="n">
        <f aca="false">AVERAGE(B137:AE137)</f>
        <v>20.9047323226929</v>
      </c>
      <c r="AG137" s="0" t="n">
        <f aca="false">MIN(B137:AE137)</f>
        <v>20.2450218200684</v>
      </c>
      <c r="AH137" s="0" t="n">
        <f aca="false">MAX(B137:AE137)</f>
        <v>21.4558734893799</v>
      </c>
    </row>
    <row r="138" customFormat="false" ht="14.25" hidden="false" customHeight="false" outlineLevel="0" collapsed="false">
      <c r="A138" s="0" t="s">
        <v>76</v>
      </c>
      <c r="B138" s="0" t="n">
        <v>0.659708023071289</v>
      </c>
      <c r="C138" s="0" t="n">
        <v>0.267745971679688</v>
      </c>
      <c r="D138" s="0" t="n">
        <v>0.0181522369384766</v>
      </c>
      <c r="E138" s="0" t="n">
        <v>0.12797737121582</v>
      </c>
      <c r="F138" s="0" t="n">
        <v>0.417051315307617</v>
      </c>
      <c r="G138" s="0" t="n">
        <v>0.175737380981445</v>
      </c>
      <c r="H138" s="0" t="n">
        <v>0.0670833587646484</v>
      </c>
      <c r="I138" s="0" t="n">
        <v>0.149124145507813</v>
      </c>
      <c r="J138" s="0" t="n">
        <v>0.551143646240234</v>
      </c>
      <c r="K138" s="0" t="n">
        <v>0.248374938964844</v>
      </c>
      <c r="L138" s="0" t="n">
        <v>0.0848579406738281</v>
      </c>
      <c r="M138" s="0" t="n">
        <v>0.0718479156494141</v>
      </c>
      <c r="N138" s="0" t="n">
        <v>0.226690292358398</v>
      </c>
      <c r="O138" s="0" t="n">
        <v>0.0761203765869141</v>
      </c>
      <c r="P138" s="0" t="n">
        <v>0.00576210021972656</v>
      </c>
      <c r="Q138" s="0" t="n">
        <v>0.0792999267578125</v>
      </c>
      <c r="R138" s="0" t="n">
        <v>0.345144271850586</v>
      </c>
      <c r="S138" s="0" t="n">
        <v>0.263086318969727</v>
      </c>
      <c r="T138" s="0" t="n">
        <v>0.0572090148925781</v>
      </c>
      <c r="U138" s="0" t="n">
        <v>0.141294479370117</v>
      </c>
      <c r="V138" s="0" t="n">
        <v>0.285667419433594</v>
      </c>
      <c r="W138" s="0" t="n">
        <v>0.594661712646484</v>
      </c>
      <c r="X138" s="0" t="n">
        <v>0.0663204193115234</v>
      </c>
      <c r="Y138" s="0" t="n">
        <v>0.00641059875488281</v>
      </c>
      <c r="Z138" s="0" t="n">
        <v>0.194997787475586</v>
      </c>
      <c r="AA138" s="0" t="n">
        <v>0.0208358764648438</v>
      </c>
      <c r="AB138" s="0" t="n">
        <v>0.0669288635253906</v>
      </c>
      <c r="AC138" s="0" t="n">
        <v>0.288776397705078</v>
      </c>
      <c r="AD138" s="0" t="n">
        <v>0.311319351196289</v>
      </c>
      <c r="AE138" s="0" t="n">
        <v>0.037960052490234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16.2808418273926</v>
      </c>
      <c r="C143" s="0" t="n">
        <v>16.7160091400147</v>
      </c>
      <c r="D143" s="0" t="n">
        <v>16.7947692871094</v>
      </c>
      <c r="E143" s="0" t="n">
        <v>16.3110733032227</v>
      </c>
      <c r="F143" s="0" t="n">
        <v>16.2487697601318</v>
      </c>
      <c r="G143" s="0" t="n">
        <v>16.3161315917969</v>
      </c>
      <c r="H143" s="0" t="n">
        <v>16.5293388366699</v>
      </c>
      <c r="I143" s="0" t="n">
        <v>16.3402690887451</v>
      </c>
      <c r="J143" s="0" t="n">
        <v>16.8063049316406</v>
      </c>
      <c r="K143" s="0" t="n">
        <v>16.8872184753418</v>
      </c>
      <c r="L143" s="0" t="n">
        <v>16.2485637664795</v>
      </c>
      <c r="M143" s="0" t="n">
        <v>16.412727355957</v>
      </c>
      <c r="N143" s="0" t="n">
        <v>16.7310924530029</v>
      </c>
      <c r="O143" s="0" t="n">
        <v>16.1079559326172</v>
      </c>
      <c r="P143" s="0" t="n">
        <v>16.4870948791504</v>
      </c>
      <c r="Q143" s="0" t="n">
        <v>16.3153438568115</v>
      </c>
      <c r="R143" s="0" t="n">
        <v>16.7273254394531</v>
      </c>
      <c r="S143" s="0" t="n">
        <v>16.5100917816162</v>
      </c>
      <c r="T143" s="0" t="n">
        <v>16.6576957702637</v>
      </c>
      <c r="U143" s="0" t="n">
        <v>16.4083576202393</v>
      </c>
      <c r="V143" s="0" t="n">
        <v>16.8484306335449</v>
      </c>
      <c r="W143" s="0" t="n">
        <v>15.9028291702271</v>
      </c>
      <c r="X143" s="0" t="n">
        <v>16.3558921813965</v>
      </c>
      <c r="Y143" s="0" t="n">
        <v>16.2775821685791</v>
      </c>
      <c r="Z143" s="0" t="n">
        <v>16.5835094451904</v>
      </c>
      <c r="AA143" s="0" t="n">
        <v>16.6314296722412</v>
      </c>
      <c r="AB143" s="0" t="n">
        <v>16.6060981750488</v>
      </c>
      <c r="AC143" s="0" t="n">
        <v>15.9295587539673</v>
      </c>
      <c r="AD143" s="0" t="n">
        <v>16.0089931488037</v>
      </c>
      <c r="AE143" s="0" t="n">
        <v>16.825532913208</v>
      </c>
      <c r="AF143" s="0" t="n">
        <f aca="false">AVERAGE(B143:AE143)</f>
        <v>16.4602277119954</v>
      </c>
      <c r="AG143" s="0" t="n">
        <f aca="false">MIN(B143:AE143)</f>
        <v>15.9028291702271</v>
      </c>
      <c r="AH143" s="0" t="n">
        <f aca="false">MAX(B143:AE143)</f>
        <v>16.8872184753418</v>
      </c>
    </row>
    <row r="144" customFormat="false" ht="14.25" hidden="false" customHeight="false" outlineLevel="0" collapsed="false">
      <c r="A144" s="0" t="s">
        <v>76</v>
      </c>
      <c r="B144" s="0" t="n">
        <v>0.179386138916016</v>
      </c>
      <c r="C144" s="0" t="n">
        <v>0.255781173706055</v>
      </c>
      <c r="D144" s="0" t="n">
        <v>0.334541320800781</v>
      </c>
      <c r="E144" s="0" t="n">
        <v>0.149154663085938</v>
      </c>
      <c r="F144" s="0" t="n">
        <v>0.211458206176758</v>
      </c>
      <c r="G144" s="0" t="n">
        <v>0.144096374511719</v>
      </c>
      <c r="H144" s="0" t="n">
        <v>0.0691108703613281</v>
      </c>
      <c r="I144" s="0" t="n">
        <v>0.119958877563477</v>
      </c>
      <c r="J144" s="0" t="n">
        <v>0.346076965332031</v>
      </c>
      <c r="K144" s="0" t="n">
        <v>0.426990509033203</v>
      </c>
      <c r="L144" s="0" t="n">
        <v>0.211664199829102</v>
      </c>
      <c r="M144" s="0" t="n">
        <v>0.0475006103515625</v>
      </c>
      <c r="N144" s="0" t="n">
        <v>0.270864486694336</v>
      </c>
      <c r="O144" s="0" t="n">
        <v>0.352272033691406</v>
      </c>
      <c r="P144" s="0" t="n">
        <v>0.0268669128417969</v>
      </c>
      <c r="Q144" s="0" t="n">
        <v>0.14488410949707</v>
      </c>
      <c r="R144" s="0" t="n">
        <v>0.267097473144531</v>
      </c>
      <c r="S144" s="0" t="n">
        <v>0.0498638153076172</v>
      </c>
      <c r="T144" s="0" t="n">
        <v>0.197467803955078</v>
      </c>
      <c r="U144" s="0" t="n">
        <v>0.0518703460693359</v>
      </c>
      <c r="V144" s="0" t="n">
        <v>0.388202667236328</v>
      </c>
      <c r="W144" s="0" t="n">
        <v>0.557398796081543</v>
      </c>
      <c r="X144" s="0" t="n">
        <v>0.104335784912109</v>
      </c>
      <c r="Y144" s="0" t="n">
        <v>0.182645797729492</v>
      </c>
      <c r="Z144" s="0" t="n">
        <v>0.123281478881836</v>
      </c>
      <c r="AA144" s="0" t="n">
        <v>0.171201705932617</v>
      </c>
      <c r="AB144" s="0" t="n">
        <v>0.145870208740234</v>
      </c>
      <c r="AC144" s="0" t="n">
        <v>0.530669212341309</v>
      </c>
      <c r="AD144" s="0" t="n">
        <v>0.451234817504883</v>
      </c>
      <c r="AE144" s="0" t="n">
        <v>0.36530494689941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16.1778812408447</v>
      </c>
      <c r="C149" s="0" t="n">
        <v>16.5219039916992</v>
      </c>
      <c r="D149" s="0" t="n">
        <v>16.6073951721191</v>
      </c>
      <c r="E149" s="0" t="n">
        <v>16.1106643676758</v>
      </c>
      <c r="F149" s="0" t="n">
        <v>16.0893592834473</v>
      </c>
      <c r="G149" s="0" t="n">
        <v>16.1883316040039</v>
      </c>
      <c r="H149" s="0" t="n">
        <v>16.3486156463623</v>
      </c>
      <c r="I149" s="0" t="n">
        <v>16.1294937133789</v>
      </c>
      <c r="J149" s="0" t="n">
        <v>16.6639423370361</v>
      </c>
      <c r="K149" s="0" t="n">
        <v>16.6793365478516</v>
      </c>
      <c r="L149" s="0" t="n">
        <v>16.0630416870117</v>
      </c>
      <c r="M149" s="0" t="n">
        <v>16.2254238128662</v>
      </c>
      <c r="N149" s="0" t="n">
        <v>16.5411987304688</v>
      </c>
      <c r="O149" s="0" t="n">
        <v>15.9614162445068</v>
      </c>
      <c r="P149" s="0" t="n">
        <v>16.3875255584717</v>
      </c>
      <c r="Q149" s="0" t="n">
        <v>16.1758193969727</v>
      </c>
      <c r="R149" s="0" t="n">
        <v>16.5543594360352</v>
      </c>
      <c r="S149" s="0" t="n">
        <v>16.3406009674072</v>
      </c>
      <c r="T149" s="0" t="n">
        <v>16.4906024932861</v>
      </c>
      <c r="U149" s="0" t="n">
        <v>16.2366619110107</v>
      </c>
      <c r="V149" s="0" t="n">
        <v>16.6807174682617</v>
      </c>
      <c r="W149" s="0" t="n">
        <v>15.7588405609131</v>
      </c>
      <c r="X149" s="0" t="n">
        <v>16.2615718841553</v>
      </c>
      <c r="Y149" s="0" t="n">
        <v>16.1356067657471</v>
      </c>
      <c r="Z149" s="0" t="n">
        <v>16.4048709869385</v>
      </c>
      <c r="AA149" s="0" t="n">
        <v>16.487133026123</v>
      </c>
      <c r="AB149" s="0" t="n">
        <v>16.4634399414063</v>
      </c>
      <c r="AC149" s="0" t="n">
        <v>15.7943639755249</v>
      </c>
      <c r="AD149" s="0" t="n">
        <v>15.8453607559204</v>
      </c>
      <c r="AE149" s="0" t="n">
        <v>16.6617450714111</v>
      </c>
      <c r="AF149" s="0" t="n">
        <f aca="false">AVERAGE(B149:AE149)</f>
        <v>16.2995741526286</v>
      </c>
      <c r="AG149" s="0" t="n">
        <f aca="false">MIN(B149:AE149)</f>
        <v>15.7588405609131</v>
      </c>
      <c r="AH149" s="0" t="n">
        <f aca="false">MAX(B149:AE149)</f>
        <v>16.6807174682617</v>
      </c>
    </row>
    <row r="150" customFormat="false" ht="14.25" hidden="false" customHeight="false" outlineLevel="0" collapsed="false">
      <c r="A150" s="0" t="s">
        <v>76</v>
      </c>
      <c r="B150" s="0" t="n">
        <v>0.121692657470703</v>
      </c>
      <c r="C150" s="0" t="n">
        <v>0.222330093383789</v>
      </c>
      <c r="D150" s="0" t="n">
        <v>0.307821273803711</v>
      </c>
      <c r="E150" s="0" t="n">
        <v>0.188909530639648</v>
      </c>
      <c r="F150" s="0" t="n">
        <v>0.210214614868164</v>
      </c>
      <c r="G150" s="0" t="n">
        <v>0.111242294311523</v>
      </c>
      <c r="H150" s="0" t="n">
        <v>0.049041748046875</v>
      </c>
      <c r="I150" s="0" t="n">
        <v>0.170080184936523</v>
      </c>
      <c r="J150" s="0" t="n">
        <v>0.364368438720703</v>
      </c>
      <c r="K150" s="0" t="n">
        <v>0.379762649536133</v>
      </c>
      <c r="L150" s="0" t="n">
        <v>0.236532211303711</v>
      </c>
      <c r="M150" s="0" t="n">
        <v>0.0741500854492188</v>
      </c>
      <c r="N150" s="0" t="n">
        <v>0.24162483215332</v>
      </c>
      <c r="O150" s="0" t="n">
        <v>0.338157653808594</v>
      </c>
      <c r="P150" s="0" t="n">
        <v>0.08795166015625</v>
      </c>
      <c r="Q150" s="0" t="n">
        <v>0.123754501342773</v>
      </c>
      <c r="R150" s="0" t="n">
        <v>0.254785537719727</v>
      </c>
      <c r="S150" s="0" t="n">
        <v>0.0410270690917969</v>
      </c>
      <c r="T150" s="0" t="n">
        <v>0.191028594970703</v>
      </c>
      <c r="U150" s="0" t="n">
        <v>0.0629119873046875</v>
      </c>
      <c r="V150" s="0" t="n">
        <v>0.381143569946289</v>
      </c>
      <c r="W150" s="0" t="n">
        <v>0.540733337402344</v>
      </c>
      <c r="X150" s="0" t="n">
        <v>0.0380020141601563</v>
      </c>
      <c r="Y150" s="0" t="n">
        <v>0.163967132568359</v>
      </c>
      <c r="Z150" s="0" t="n">
        <v>0.105297088623047</v>
      </c>
      <c r="AA150" s="0" t="n">
        <v>0.187559127807617</v>
      </c>
      <c r="AB150" s="0" t="n">
        <v>0.16386604309082</v>
      </c>
      <c r="AC150" s="0" t="n">
        <v>0.505209922790527</v>
      </c>
      <c r="AD150" s="0" t="n">
        <v>0.45421314239502</v>
      </c>
      <c r="AE150" s="0" t="n">
        <v>0.36217117309570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16.1263942718506</v>
      </c>
      <c r="C155" s="0" t="n">
        <v>16.4645805358887</v>
      </c>
      <c r="D155" s="0" t="n">
        <v>16.5063858032227</v>
      </c>
      <c r="E155" s="0" t="n">
        <v>16.0115585327148</v>
      </c>
      <c r="F155" s="0" t="n">
        <v>16.0205764770508</v>
      </c>
      <c r="G155" s="0" t="n">
        <v>16.1086292266846</v>
      </c>
      <c r="H155" s="0" t="n">
        <v>16.3381862640381</v>
      </c>
      <c r="I155" s="0" t="n">
        <v>16.0396366119385</v>
      </c>
      <c r="J155" s="0" t="n">
        <v>16.5969161987305</v>
      </c>
      <c r="K155" s="0" t="n">
        <v>16.6074733734131</v>
      </c>
      <c r="L155" s="0" t="n">
        <v>15.9757480621338</v>
      </c>
      <c r="M155" s="0" t="n">
        <v>16.1831912994385</v>
      </c>
      <c r="N155" s="0" t="n">
        <v>16.4728755950928</v>
      </c>
      <c r="O155" s="0" t="n">
        <v>15.9095525741577</v>
      </c>
      <c r="P155" s="0" t="n">
        <v>16.3248386383057</v>
      </c>
      <c r="Q155" s="0" t="n">
        <v>16.1506767272949</v>
      </c>
      <c r="R155" s="0" t="n">
        <v>16.4775390625</v>
      </c>
      <c r="S155" s="0" t="n">
        <v>16.261043548584</v>
      </c>
      <c r="T155" s="0" t="n">
        <v>16.3959827423096</v>
      </c>
      <c r="U155" s="0" t="n">
        <v>16.176549911499</v>
      </c>
      <c r="V155" s="0" t="n">
        <v>16.6203536987305</v>
      </c>
      <c r="W155" s="0" t="n">
        <v>15.700626373291</v>
      </c>
      <c r="X155" s="0" t="n">
        <v>16.1541919708252</v>
      </c>
      <c r="Y155" s="0" t="n">
        <v>16.0400943756104</v>
      </c>
      <c r="Z155" s="0" t="n">
        <v>16.3009853363037</v>
      </c>
      <c r="AA155" s="0" t="n">
        <v>16.3990116119385</v>
      </c>
      <c r="AB155" s="0" t="n">
        <v>16.4070873260498</v>
      </c>
      <c r="AC155" s="0" t="n">
        <v>15.6856136322021</v>
      </c>
      <c r="AD155" s="0" t="n">
        <v>15.7647504806519</v>
      </c>
      <c r="AE155" s="0" t="n">
        <v>16.5936164855957</v>
      </c>
      <c r="AF155" s="0" t="n">
        <f aca="false">AVERAGE(B155:AE155)</f>
        <v>16.2271555582682</v>
      </c>
      <c r="AG155" s="0" t="n">
        <f aca="false">MIN(B155:AE155)</f>
        <v>15.6856136322021</v>
      </c>
      <c r="AH155" s="0" t="n">
        <f aca="false">MAX(B155:AE155)</f>
        <v>16.6203536987305</v>
      </c>
    </row>
    <row r="156" customFormat="false" ht="14.25" hidden="false" customHeight="false" outlineLevel="0" collapsed="false">
      <c r="A156" s="0" t="s">
        <v>76</v>
      </c>
      <c r="B156" s="0" t="n">
        <v>0.100761413574219</v>
      </c>
      <c r="C156" s="0" t="n">
        <v>0.237424850463867</v>
      </c>
      <c r="D156" s="0" t="n">
        <v>0.279230117797852</v>
      </c>
      <c r="E156" s="0" t="n">
        <v>0.215597152709961</v>
      </c>
      <c r="F156" s="0" t="n">
        <v>0.206579208374023</v>
      </c>
      <c r="G156" s="0" t="n">
        <v>0.118526458740234</v>
      </c>
      <c r="H156" s="0" t="n">
        <v>0.111030578613281</v>
      </c>
      <c r="I156" s="0" t="n">
        <v>0.187519073486328</v>
      </c>
      <c r="J156" s="0" t="n">
        <v>0.369760513305664</v>
      </c>
      <c r="K156" s="0" t="n">
        <v>0.380317687988281</v>
      </c>
      <c r="L156" s="0" t="n">
        <v>0.251407623291016</v>
      </c>
      <c r="M156" s="0" t="n">
        <v>0.0439643859863281</v>
      </c>
      <c r="N156" s="0" t="n">
        <v>0.245719909667969</v>
      </c>
      <c r="O156" s="0" t="n">
        <v>0.31760311126709</v>
      </c>
      <c r="P156" s="0" t="n">
        <v>0.0976829528808594</v>
      </c>
      <c r="Q156" s="0" t="n">
        <v>0.0764789581298828</v>
      </c>
      <c r="R156" s="0" t="n">
        <v>0.250383377075195</v>
      </c>
      <c r="S156" s="0" t="n">
        <v>0.0338878631591797</v>
      </c>
      <c r="T156" s="0" t="n">
        <v>0.168827056884766</v>
      </c>
      <c r="U156" s="0" t="n">
        <v>0.0506057739257813</v>
      </c>
      <c r="V156" s="0" t="n">
        <v>0.393198013305664</v>
      </c>
      <c r="W156" s="0" t="n">
        <v>0.526529312133789</v>
      </c>
      <c r="X156" s="0" t="n">
        <v>0.0729637145996094</v>
      </c>
      <c r="Y156" s="0" t="n">
        <v>0.187061309814453</v>
      </c>
      <c r="Z156" s="0" t="n">
        <v>0.0738296508789063</v>
      </c>
      <c r="AA156" s="0" t="n">
        <v>0.171855926513672</v>
      </c>
      <c r="AB156" s="0" t="n">
        <v>0.179931640625</v>
      </c>
      <c r="AC156" s="0" t="n">
        <v>0.541542053222656</v>
      </c>
      <c r="AD156" s="0" t="n">
        <v>0.462405204772949</v>
      </c>
      <c r="AE156" s="0" t="n">
        <v>0.36646080017089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18.369815826416</v>
      </c>
      <c r="C161" s="0" t="n">
        <v>17.716911315918</v>
      </c>
      <c r="D161" s="0" t="n">
        <v>17.7146472930908</v>
      </c>
      <c r="E161" s="0" t="n">
        <v>18.2498607635498</v>
      </c>
      <c r="F161" s="0" t="n">
        <v>17.7405910491943</v>
      </c>
      <c r="G161" s="0" t="n">
        <v>17.4339332580566</v>
      </c>
      <c r="H161" s="0" t="n">
        <v>17.9110298156738</v>
      </c>
      <c r="I161" s="0" t="n">
        <v>17.9625415802002</v>
      </c>
      <c r="J161" s="0" t="n">
        <v>17.6357402801514</v>
      </c>
      <c r="K161" s="0" t="n">
        <v>17.7089023590088</v>
      </c>
      <c r="L161" s="0" t="n">
        <v>18.0981140136719</v>
      </c>
      <c r="M161" s="0" t="n">
        <v>18.2463989257813</v>
      </c>
      <c r="N161" s="0" t="n">
        <v>17.9165706634522</v>
      </c>
      <c r="O161" s="0" t="n">
        <v>17.9877090454102</v>
      </c>
      <c r="P161" s="0" t="n">
        <v>17.6279487609863</v>
      </c>
      <c r="Q161" s="0" t="n">
        <v>17.6829051971436</v>
      </c>
      <c r="R161" s="0" t="n">
        <v>18.3674373626709</v>
      </c>
      <c r="S161" s="0" t="n">
        <v>18.0131511688232</v>
      </c>
      <c r="T161" s="0" t="n">
        <v>18.2062702178955</v>
      </c>
      <c r="U161" s="0" t="n">
        <v>17.7125415802002</v>
      </c>
      <c r="V161" s="0" t="n">
        <v>17.6560153961182</v>
      </c>
      <c r="W161" s="0" t="n">
        <v>17.7374515533447</v>
      </c>
      <c r="X161" s="0" t="n">
        <v>17.8882541656494</v>
      </c>
      <c r="Y161" s="0" t="n">
        <v>17.5614337921143</v>
      </c>
      <c r="Z161" s="0" t="n">
        <v>18.1358070373535</v>
      </c>
      <c r="AA161" s="0" t="n">
        <v>17.8434448242188</v>
      </c>
      <c r="AB161" s="0" t="n">
        <v>17.772611618042</v>
      </c>
      <c r="AC161" s="0" t="n">
        <v>18.1091003417969</v>
      </c>
      <c r="AD161" s="0" t="n">
        <v>17.5955276489258</v>
      </c>
      <c r="AE161" s="0" t="n">
        <v>18.414966583252</v>
      </c>
      <c r="AF161" s="0" t="n">
        <f aca="false">AVERAGE(B161:AE161)</f>
        <v>17.9005877812703</v>
      </c>
      <c r="AG161" s="0" t="n">
        <f aca="false">MIN(B161:AE161)</f>
        <v>17.4339332580566</v>
      </c>
      <c r="AH161" s="0" t="n">
        <f aca="false">MAX(B161:AE161)</f>
        <v>18.414966583252</v>
      </c>
    </row>
    <row r="162" customFormat="false" ht="14.25" hidden="false" customHeight="false" outlineLevel="0" collapsed="false">
      <c r="A162" s="0" t="s">
        <v>76</v>
      </c>
      <c r="B162" s="0" t="n">
        <v>0.469228744506836</v>
      </c>
      <c r="C162" s="0" t="n">
        <v>0.183675765991211</v>
      </c>
      <c r="D162" s="0" t="n">
        <v>0.185939788818359</v>
      </c>
      <c r="E162" s="0" t="n">
        <v>0.349273681640625</v>
      </c>
      <c r="F162" s="0" t="n">
        <v>0.159996032714844</v>
      </c>
      <c r="G162" s="0" t="n">
        <v>0.466653823852539</v>
      </c>
      <c r="H162" s="0" t="n">
        <v>0.0104427337646484</v>
      </c>
      <c r="I162" s="0" t="n">
        <v>0.0619544982910156</v>
      </c>
      <c r="J162" s="0" t="n">
        <v>0.264846801757813</v>
      </c>
      <c r="K162" s="0" t="n">
        <v>0.191684722900391</v>
      </c>
      <c r="L162" s="0" t="n">
        <v>0.197526931762695</v>
      </c>
      <c r="M162" s="0" t="n">
        <v>0.34581184387207</v>
      </c>
      <c r="N162" s="0" t="n">
        <v>0.0159835815429688</v>
      </c>
      <c r="O162" s="0" t="n">
        <v>0.0871219635009766</v>
      </c>
      <c r="P162" s="0" t="n">
        <v>0.272638320922852</v>
      </c>
      <c r="Q162" s="0" t="n">
        <v>0.217681884765625</v>
      </c>
      <c r="R162" s="0" t="n">
        <v>0.466850280761719</v>
      </c>
      <c r="S162" s="0" t="n">
        <v>0.112564086914063</v>
      </c>
      <c r="T162" s="0" t="n">
        <v>0.305683135986328</v>
      </c>
      <c r="U162" s="0" t="n">
        <v>0.188045501708984</v>
      </c>
      <c r="V162" s="0" t="n">
        <v>0.244571685791016</v>
      </c>
      <c r="W162" s="0" t="n">
        <v>0.163135528564453</v>
      </c>
      <c r="X162" s="0" t="n">
        <v>0.0123329162597656</v>
      </c>
      <c r="Y162" s="0" t="n">
        <v>0.339153289794922</v>
      </c>
      <c r="Z162" s="0" t="n">
        <v>0.235219955444336</v>
      </c>
      <c r="AA162" s="0" t="n">
        <v>0.0571422576904297</v>
      </c>
      <c r="AB162" s="0" t="n">
        <v>0.127975463867188</v>
      </c>
      <c r="AC162" s="0" t="n">
        <v>0.208513259887695</v>
      </c>
      <c r="AD162" s="0" t="n">
        <v>0.305059432983398</v>
      </c>
      <c r="AE162" s="0" t="n">
        <v>0.514379501342773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18.3345031738281</v>
      </c>
      <c r="C167" s="0" t="n">
        <v>17.607479095459</v>
      </c>
      <c r="D167" s="0" t="n">
        <v>17.5055465698242</v>
      </c>
      <c r="E167" s="0" t="n">
        <v>18.1932125091553</v>
      </c>
      <c r="F167" s="0" t="n">
        <v>17.619607925415</v>
      </c>
      <c r="G167" s="0" t="n">
        <v>17.3129100799561</v>
      </c>
      <c r="H167" s="0" t="n">
        <v>17.7559127807617</v>
      </c>
      <c r="I167" s="0" t="n">
        <v>17.938512802124</v>
      </c>
      <c r="J167" s="0" t="n">
        <v>17.4735546112061</v>
      </c>
      <c r="K167" s="0" t="n">
        <v>17.6067371368408</v>
      </c>
      <c r="L167" s="0" t="n">
        <v>17.9969997406006</v>
      </c>
      <c r="M167" s="0" t="n">
        <v>18.1255016326904</v>
      </c>
      <c r="N167" s="0" t="n">
        <v>17.7443523406982</v>
      </c>
      <c r="O167" s="0" t="n">
        <v>17.8659534454346</v>
      </c>
      <c r="P167" s="0" t="n">
        <v>17.3798408508301</v>
      </c>
      <c r="Q167" s="0" t="n">
        <v>17.5864105224609</v>
      </c>
      <c r="R167" s="0" t="n">
        <v>18.2846260070801</v>
      </c>
      <c r="S167" s="0" t="n">
        <v>17.9894008636475</v>
      </c>
      <c r="T167" s="0" t="n">
        <v>18.0184593200684</v>
      </c>
      <c r="U167" s="0" t="n">
        <v>17.6995830535889</v>
      </c>
      <c r="V167" s="0" t="n">
        <v>17.5291194915772</v>
      </c>
      <c r="W167" s="0" t="n">
        <v>17.6114597320557</v>
      </c>
      <c r="X167" s="0" t="n">
        <v>17.7579822540283</v>
      </c>
      <c r="Y167" s="0" t="n">
        <v>17.5263671875</v>
      </c>
      <c r="Z167" s="0" t="n">
        <v>17.9899005889893</v>
      </c>
      <c r="AA167" s="0" t="n">
        <v>17.8087406158447</v>
      </c>
      <c r="AB167" s="0" t="n">
        <v>17.7266941070557</v>
      </c>
      <c r="AC167" s="0" t="n">
        <v>17.9995613098145</v>
      </c>
      <c r="AD167" s="0" t="n">
        <v>17.4798259735107</v>
      </c>
      <c r="AE167" s="0" t="n">
        <v>18.2977123260498</v>
      </c>
      <c r="AF167" s="0" t="n">
        <f aca="false">AVERAGE(B167:AE167)</f>
        <v>17.7922156016032</v>
      </c>
      <c r="AG167" s="0" t="n">
        <f aca="false">MIN(B167:AE167)</f>
        <v>17.3129100799561</v>
      </c>
      <c r="AH167" s="0" t="n">
        <f aca="false">MAX(B167:AE167)</f>
        <v>18.3345031738281</v>
      </c>
    </row>
    <row r="168" customFormat="false" ht="14.25" hidden="false" customHeight="false" outlineLevel="0" collapsed="false">
      <c r="A168" s="0" t="s">
        <v>76</v>
      </c>
      <c r="B168" s="0" t="n">
        <v>0.542285919189453</v>
      </c>
      <c r="C168" s="0" t="n">
        <v>0.184738159179688</v>
      </c>
      <c r="D168" s="0" t="n">
        <v>0.286670684814453</v>
      </c>
      <c r="E168" s="0" t="n">
        <v>0.400995254516602</v>
      </c>
      <c r="F168" s="0" t="n">
        <v>0.172609329223633</v>
      </c>
      <c r="G168" s="0" t="n">
        <v>0.479307174682617</v>
      </c>
      <c r="H168" s="0" t="n">
        <v>0.0363044738769531</v>
      </c>
      <c r="I168" s="0" t="n">
        <v>0.146295547485352</v>
      </c>
      <c r="J168" s="0" t="n">
        <v>0.318662643432617</v>
      </c>
      <c r="K168" s="0" t="n">
        <v>0.185480117797852</v>
      </c>
      <c r="L168" s="0" t="n">
        <v>0.204782485961914</v>
      </c>
      <c r="M168" s="0" t="n">
        <v>0.333284378051758</v>
      </c>
      <c r="N168" s="0" t="n">
        <v>0.0478649139404297</v>
      </c>
      <c r="O168" s="0" t="n">
        <v>0.0737361907958984</v>
      </c>
      <c r="P168" s="0" t="n">
        <v>0.412376403808594</v>
      </c>
      <c r="Q168" s="0" t="n">
        <v>0.205806732177734</v>
      </c>
      <c r="R168" s="0" t="n">
        <v>0.492408752441406</v>
      </c>
      <c r="S168" s="0" t="n">
        <v>0.197183609008789</v>
      </c>
      <c r="T168" s="0" t="n">
        <v>0.226242065429688</v>
      </c>
      <c r="U168" s="0" t="n">
        <v>0.0926342010498047</v>
      </c>
      <c r="V168" s="0" t="n">
        <v>0.263097763061523</v>
      </c>
      <c r="W168" s="0" t="n">
        <v>0.180757522583008</v>
      </c>
      <c r="X168" s="0" t="n">
        <v>0.0342350006103516</v>
      </c>
      <c r="Y168" s="0" t="n">
        <v>0.265850067138672</v>
      </c>
      <c r="Z168" s="0" t="n">
        <v>0.197683334350586</v>
      </c>
      <c r="AA168" s="0" t="n">
        <v>0.0165233612060547</v>
      </c>
      <c r="AB168" s="0" t="n">
        <v>0.0655231475830078</v>
      </c>
      <c r="AC168" s="0" t="n">
        <v>0.207344055175781</v>
      </c>
      <c r="AD168" s="0" t="n">
        <v>0.31239128112793</v>
      </c>
      <c r="AE168" s="0" t="n">
        <v>0.505495071411133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16.7106704711914</v>
      </c>
      <c r="C173" s="0" t="n">
        <v>16.2175254821777</v>
      </c>
      <c r="D173" s="0" t="n">
        <v>16.1549053192139</v>
      </c>
      <c r="E173" s="0" t="n">
        <v>16.5057544708252</v>
      </c>
      <c r="F173" s="0" t="n">
        <v>16.1346416473389</v>
      </c>
      <c r="G173" s="0" t="n">
        <v>15.892653465271</v>
      </c>
      <c r="H173" s="0" t="n">
        <v>16.3708572387695</v>
      </c>
      <c r="I173" s="0" t="n">
        <v>16.0925731658936</v>
      </c>
      <c r="J173" s="0" t="n">
        <v>16.0227909088135</v>
      </c>
      <c r="K173" s="0" t="n">
        <v>15.9133996963501</v>
      </c>
      <c r="L173" s="0" t="n">
        <v>16.3578968048096</v>
      </c>
      <c r="M173" s="0" t="n">
        <v>16.7276630401611</v>
      </c>
      <c r="N173" s="0" t="n">
        <v>16.2439136505127</v>
      </c>
      <c r="O173" s="0" t="n">
        <v>16.2746448516846</v>
      </c>
      <c r="P173" s="0" t="n">
        <v>16.0280609130859</v>
      </c>
      <c r="Q173" s="0" t="n">
        <v>16.0398235321045</v>
      </c>
      <c r="R173" s="0" t="n">
        <v>16.6100940704346</v>
      </c>
      <c r="S173" s="0" t="n">
        <v>16.5097141265869</v>
      </c>
      <c r="T173" s="0" t="n">
        <v>16.4323139190674</v>
      </c>
      <c r="U173" s="0" t="n">
        <v>16.0828495025635</v>
      </c>
      <c r="V173" s="0" t="n">
        <v>15.9251871109009</v>
      </c>
      <c r="W173" s="0" t="n">
        <v>16.1138343811035</v>
      </c>
      <c r="X173" s="0" t="n">
        <v>16.2363033294678</v>
      </c>
      <c r="Y173" s="0" t="n">
        <v>16.0640869140625</v>
      </c>
      <c r="Z173" s="0" t="n">
        <v>16.38330078125</v>
      </c>
      <c r="AA173" s="0" t="n">
        <v>16.1313400268555</v>
      </c>
      <c r="AB173" s="0" t="n">
        <v>16.3773651123047</v>
      </c>
      <c r="AC173" s="0" t="n">
        <v>16.5046081542969</v>
      </c>
      <c r="AD173" s="0" t="n">
        <v>15.9851570129395</v>
      </c>
      <c r="AE173" s="0" t="n">
        <v>16.7235431671143</v>
      </c>
      <c r="AF173" s="0" t="n">
        <f aca="false">AVERAGE(B173:AE173)</f>
        <v>16.2589157422384</v>
      </c>
      <c r="AG173" s="0" t="n">
        <f aca="false">MIN(B173:AE173)</f>
        <v>15.892653465271</v>
      </c>
      <c r="AH173" s="0" t="n">
        <f aca="false">MAX(B173:AE173)</f>
        <v>16.7276630401611</v>
      </c>
    </row>
    <row r="174" customFormat="false" ht="14.25" hidden="false" customHeight="false" outlineLevel="0" collapsed="false">
      <c r="A174" s="0" t="s">
        <v>76</v>
      </c>
      <c r="B174" s="0" t="n">
        <v>0.451753616333008</v>
      </c>
      <c r="C174" s="0" t="n">
        <v>0.0413913726806641</v>
      </c>
      <c r="D174" s="0" t="n">
        <v>0.104011535644531</v>
      </c>
      <c r="E174" s="0" t="n">
        <v>0.246837615966797</v>
      </c>
      <c r="F174" s="0" t="n">
        <v>0.124275207519531</v>
      </c>
      <c r="G174" s="0" t="n">
        <v>0.366263389587402</v>
      </c>
      <c r="H174" s="0" t="n">
        <v>0.111940383911133</v>
      </c>
      <c r="I174" s="0" t="n">
        <v>0.166343688964844</v>
      </c>
      <c r="J174" s="0" t="n">
        <v>0.236125946044922</v>
      </c>
      <c r="K174" s="0" t="n">
        <v>0.345517158508301</v>
      </c>
      <c r="L174" s="0" t="n">
        <v>0.0989799499511719</v>
      </c>
      <c r="M174" s="0" t="n">
        <v>0.468746185302734</v>
      </c>
      <c r="N174" s="0" t="n">
        <v>0.0150032043457031</v>
      </c>
      <c r="O174" s="0" t="n">
        <v>0.0157279968261719</v>
      </c>
      <c r="P174" s="0" t="n">
        <v>0.230855941772461</v>
      </c>
      <c r="Q174" s="0" t="n">
        <v>0.219093322753906</v>
      </c>
      <c r="R174" s="0" t="n">
        <v>0.351177215576172</v>
      </c>
      <c r="S174" s="0" t="n">
        <v>0.250797271728516</v>
      </c>
      <c r="T174" s="0" t="n">
        <v>0.173397064208984</v>
      </c>
      <c r="U174" s="0" t="n">
        <v>0.176067352294922</v>
      </c>
      <c r="V174" s="0" t="n">
        <v>0.33372974395752</v>
      </c>
      <c r="W174" s="0" t="n">
        <v>0.145082473754883</v>
      </c>
      <c r="X174" s="0" t="n">
        <v>0.022613525390625</v>
      </c>
      <c r="Y174" s="0" t="n">
        <v>0.194829940795898</v>
      </c>
      <c r="Z174" s="0" t="n">
        <v>0.124383926391602</v>
      </c>
      <c r="AA174" s="0" t="n">
        <v>0.12757682800293</v>
      </c>
      <c r="AB174" s="0" t="n">
        <v>0.118448257446289</v>
      </c>
      <c r="AC174" s="0" t="n">
        <v>0.245691299438477</v>
      </c>
      <c r="AD174" s="0" t="n">
        <v>0.273759841918945</v>
      </c>
      <c r="AE174" s="0" t="n">
        <v>0.464626312255859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16.5961742401123</v>
      </c>
      <c r="C179" s="0" t="n">
        <v>16.0977249145508</v>
      </c>
      <c r="D179" s="0" t="n">
        <v>16.0464553833008</v>
      </c>
      <c r="E179" s="0" t="n">
        <v>16.3718776702881</v>
      </c>
      <c r="F179" s="0" t="n">
        <v>16.0144386291504</v>
      </c>
      <c r="G179" s="0" t="n">
        <v>15.7963724136353</v>
      </c>
      <c r="H179" s="0" t="n">
        <v>16.2197017669678</v>
      </c>
      <c r="I179" s="0" t="n">
        <v>15.9633188247681</v>
      </c>
      <c r="J179" s="0" t="n">
        <v>15.9109554290771</v>
      </c>
      <c r="K179" s="0" t="n">
        <v>15.8054904937744</v>
      </c>
      <c r="L179" s="0" t="n">
        <v>16.2187385559082</v>
      </c>
      <c r="M179" s="0" t="n">
        <v>16.5897731781006</v>
      </c>
      <c r="N179" s="0" t="n">
        <v>16.1790962219238</v>
      </c>
      <c r="O179" s="0" t="n">
        <v>16.137077331543</v>
      </c>
      <c r="P179" s="0" t="n">
        <v>15.9440250396729</v>
      </c>
      <c r="Q179" s="0" t="n">
        <v>15.9359855651855</v>
      </c>
      <c r="R179" s="0" t="n">
        <v>16.4825439453125</v>
      </c>
      <c r="S179" s="0" t="n">
        <v>16.3959331512451</v>
      </c>
      <c r="T179" s="0" t="n">
        <v>16.2885665893555</v>
      </c>
      <c r="U179" s="0" t="n">
        <v>15.9783868789673</v>
      </c>
      <c r="V179" s="0" t="n">
        <v>15.8376436233521</v>
      </c>
      <c r="W179" s="0" t="n">
        <v>16.0180206298828</v>
      </c>
      <c r="X179" s="0" t="n">
        <v>16.1093673706055</v>
      </c>
      <c r="Y179" s="0" t="n">
        <v>15.9608325958252</v>
      </c>
      <c r="Z179" s="0" t="n">
        <v>16.2527008056641</v>
      </c>
      <c r="AA179" s="0" t="n">
        <v>16.0268573760986</v>
      </c>
      <c r="AB179" s="0" t="n">
        <v>16.2729721069336</v>
      </c>
      <c r="AC179" s="0" t="n">
        <v>16.3735198974609</v>
      </c>
      <c r="AD179" s="0" t="n">
        <v>15.8542146682739</v>
      </c>
      <c r="AE179" s="0" t="n">
        <v>16.6129837036133</v>
      </c>
      <c r="AF179" s="0" t="n">
        <f aca="false">AVERAGE(B179:AE179)</f>
        <v>16.1430583000183</v>
      </c>
      <c r="AG179" s="0" t="n">
        <f aca="false">MIN(B179:AE179)</f>
        <v>15.7963724136353</v>
      </c>
      <c r="AH179" s="0" t="n">
        <f aca="false">MAX(B179:AE179)</f>
        <v>16.6129837036133</v>
      </c>
    </row>
    <row r="180" customFormat="false" ht="14.25" hidden="false" customHeight="false" outlineLevel="0" collapsed="false">
      <c r="A180" s="0" t="s">
        <v>76</v>
      </c>
      <c r="B180" s="0" t="n">
        <v>0.453115463256836</v>
      </c>
      <c r="C180" s="0" t="n">
        <v>0.0453338623046875</v>
      </c>
      <c r="D180" s="0" t="n">
        <v>0.0966033935546875</v>
      </c>
      <c r="E180" s="0" t="n">
        <v>0.228818893432617</v>
      </c>
      <c r="F180" s="0" t="n">
        <v>0.128620147705078</v>
      </c>
      <c r="G180" s="0" t="n">
        <v>0.346686363220215</v>
      </c>
      <c r="H180" s="0" t="n">
        <v>0.0766429901123047</v>
      </c>
      <c r="I180" s="0" t="n">
        <v>0.179739952087402</v>
      </c>
      <c r="J180" s="0" t="n">
        <v>0.23210334777832</v>
      </c>
      <c r="K180" s="0" t="n">
        <v>0.337568283081055</v>
      </c>
      <c r="L180" s="0" t="n">
        <v>0.0756797790527344</v>
      </c>
      <c r="M180" s="0" t="n">
        <v>0.446714401245117</v>
      </c>
      <c r="N180" s="0" t="n">
        <v>0.0360374450683594</v>
      </c>
      <c r="O180" s="0" t="n">
        <v>0.0059814453125</v>
      </c>
      <c r="P180" s="0" t="n">
        <v>0.199033737182617</v>
      </c>
      <c r="Q180" s="0" t="n">
        <v>0.207073211669922</v>
      </c>
      <c r="R180" s="0" t="n">
        <v>0.339485168457031</v>
      </c>
      <c r="S180" s="0" t="n">
        <v>0.252874374389648</v>
      </c>
      <c r="T180" s="0" t="n">
        <v>0.1455078125</v>
      </c>
      <c r="U180" s="0" t="n">
        <v>0.164671897888184</v>
      </c>
      <c r="V180" s="0" t="n">
        <v>0.305415153503418</v>
      </c>
      <c r="W180" s="0" t="n">
        <v>0.125038146972656</v>
      </c>
      <c r="X180" s="0" t="n">
        <v>0.03369140625</v>
      </c>
      <c r="Y180" s="0" t="n">
        <v>0.182226181030273</v>
      </c>
      <c r="Z180" s="0" t="n">
        <v>0.109642028808594</v>
      </c>
      <c r="AA180" s="0" t="n">
        <v>0.116201400756836</v>
      </c>
      <c r="AB180" s="0" t="n">
        <v>0.129913330078125</v>
      </c>
      <c r="AC180" s="0" t="n">
        <v>0.230461120605469</v>
      </c>
      <c r="AD180" s="0" t="n">
        <v>0.288844108581543</v>
      </c>
      <c r="AE180" s="0" t="n">
        <v>0.46992492675781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16.5633583068848</v>
      </c>
      <c r="C185" s="0" t="n">
        <v>16.054801940918</v>
      </c>
      <c r="D185" s="0" t="n">
        <v>16.0532035827637</v>
      </c>
      <c r="E185" s="0" t="n">
        <v>16.3577575683594</v>
      </c>
      <c r="F185" s="0" t="n">
        <v>15.9750652313232</v>
      </c>
      <c r="G185" s="0" t="n">
        <v>15.8060922622681</v>
      </c>
      <c r="H185" s="0" t="n">
        <v>16.169246673584</v>
      </c>
      <c r="I185" s="0" t="n">
        <v>15.9260606765747</v>
      </c>
      <c r="J185" s="0" t="n">
        <v>15.9017457962036</v>
      </c>
      <c r="K185" s="0" t="n">
        <v>15.7775716781616</v>
      </c>
      <c r="L185" s="0" t="n">
        <v>16.1958351135254</v>
      </c>
      <c r="M185" s="0" t="n">
        <v>16.5491638183594</v>
      </c>
      <c r="N185" s="0" t="n">
        <v>16.1645126342773</v>
      </c>
      <c r="O185" s="0" t="n">
        <v>16.1233997344971</v>
      </c>
      <c r="P185" s="0" t="n">
        <v>15.9083204269409</v>
      </c>
      <c r="Q185" s="0" t="n">
        <v>15.9072999954224</v>
      </c>
      <c r="R185" s="0" t="n">
        <v>16.4441604614258</v>
      </c>
      <c r="S185" s="0" t="n">
        <v>16.3908500671387</v>
      </c>
      <c r="T185" s="0" t="n">
        <v>16.240234375</v>
      </c>
      <c r="U185" s="0" t="n">
        <v>15.9656047821045</v>
      </c>
      <c r="V185" s="0" t="n">
        <v>15.8094444274902</v>
      </c>
      <c r="W185" s="0" t="n">
        <v>15.9821262359619</v>
      </c>
      <c r="X185" s="0" t="n">
        <v>16.0710792541504</v>
      </c>
      <c r="Y185" s="0" t="n">
        <v>15.939793586731</v>
      </c>
      <c r="Z185" s="0" t="n">
        <v>16.2321739196777</v>
      </c>
      <c r="AA185" s="0" t="n">
        <v>16.0113945007324</v>
      </c>
      <c r="AB185" s="0" t="n">
        <v>16.2672061920166</v>
      </c>
      <c r="AC185" s="0" t="n">
        <v>16.3654174804688</v>
      </c>
      <c r="AD185" s="0" t="n">
        <v>15.8577041625977</v>
      </c>
      <c r="AE185" s="0" t="n">
        <v>16.5946407318115</v>
      </c>
      <c r="AF185" s="0" t="n">
        <f aca="false">AVERAGE(B185:AE185)</f>
        <v>16.120175520579</v>
      </c>
      <c r="AG185" s="0" t="n">
        <f aca="false">MIN(B185:AE185)</f>
        <v>15.7775716781616</v>
      </c>
      <c r="AH185" s="0" t="n">
        <f aca="false">MAX(B185:AE185)</f>
        <v>16.5946407318115</v>
      </c>
    </row>
    <row r="186" customFormat="false" ht="14.25" hidden="false" customHeight="false" outlineLevel="0" collapsed="false">
      <c r="A186" s="0" t="s">
        <v>76</v>
      </c>
      <c r="B186" s="0" t="n">
        <v>0.443183898925781</v>
      </c>
      <c r="C186" s="0" t="n">
        <v>0.0653724670410156</v>
      </c>
      <c r="D186" s="0" t="n">
        <v>0.0669708251953125</v>
      </c>
      <c r="E186" s="0" t="n">
        <v>0.237583160400391</v>
      </c>
      <c r="F186" s="0" t="n">
        <v>0.145109176635742</v>
      </c>
      <c r="G186" s="0" t="n">
        <v>0.314082145690918</v>
      </c>
      <c r="H186" s="0" t="n">
        <v>0.049072265625</v>
      </c>
      <c r="I186" s="0" t="n">
        <v>0.194113731384277</v>
      </c>
      <c r="J186" s="0" t="n">
        <v>0.218428611755371</v>
      </c>
      <c r="K186" s="0" t="n">
        <v>0.342602729797363</v>
      </c>
      <c r="L186" s="0" t="n">
        <v>0.0756607055664063</v>
      </c>
      <c r="M186" s="0" t="n">
        <v>0.428989410400391</v>
      </c>
      <c r="N186" s="0" t="n">
        <v>0.0443382263183594</v>
      </c>
      <c r="O186" s="0" t="n">
        <v>0.00322532653808594</v>
      </c>
      <c r="P186" s="0" t="n">
        <v>0.211853981018066</v>
      </c>
      <c r="Q186" s="0" t="n">
        <v>0.212874412536621</v>
      </c>
      <c r="R186" s="0" t="n">
        <v>0.323986053466797</v>
      </c>
      <c r="S186" s="0" t="n">
        <v>0.270675659179688</v>
      </c>
      <c r="T186" s="0" t="n">
        <v>0.120059967041016</v>
      </c>
      <c r="U186" s="0" t="n">
        <v>0.154569625854492</v>
      </c>
      <c r="V186" s="0" t="n">
        <v>0.31072998046875</v>
      </c>
      <c r="W186" s="0" t="n">
        <v>0.13804817199707</v>
      </c>
      <c r="X186" s="0" t="n">
        <v>0.0490951538085938</v>
      </c>
      <c r="Y186" s="0" t="n">
        <v>0.180380821228027</v>
      </c>
      <c r="Z186" s="0" t="n">
        <v>0.11199951171875</v>
      </c>
      <c r="AA186" s="0" t="n">
        <v>0.108779907226563</v>
      </c>
      <c r="AB186" s="0" t="n">
        <v>0.147031784057617</v>
      </c>
      <c r="AC186" s="0" t="n">
        <v>0.245243072509766</v>
      </c>
      <c r="AD186" s="0" t="n">
        <v>0.262470245361328</v>
      </c>
      <c r="AE186" s="0" t="n">
        <v>0.474466323852539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16.1893978118897</v>
      </c>
      <c r="C191" s="0" t="n">
        <v>15.8387784957886</v>
      </c>
      <c r="D191" s="0" t="n">
        <v>15.8051958084106</v>
      </c>
      <c r="E191" s="0" t="n">
        <v>15.9292125701904</v>
      </c>
      <c r="F191" s="0" t="n">
        <v>15.7878665924072</v>
      </c>
      <c r="G191" s="0" t="n">
        <v>15.6379251480103</v>
      </c>
      <c r="H191" s="0" t="n">
        <v>15.843113899231</v>
      </c>
      <c r="I191" s="0" t="n">
        <v>15.4617624282837</v>
      </c>
      <c r="J191" s="0" t="n">
        <v>15.6733999252319</v>
      </c>
      <c r="K191" s="0" t="n">
        <v>15.7249374389648</v>
      </c>
      <c r="L191" s="0" t="n">
        <v>15.9172058105469</v>
      </c>
      <c r="M191" s="0" t="n">
        <v>16.187931060791</v>
      </c>
      <c r="N191" s="0" t="n">
        <v>16.0813217163086</v>
      </c>
      <c r="O191" s="0" t="n">
        <v>15.94664478302</v>
      </c>
      <c r="P191" s="0" t="n">
        <v>15.6297636032105</v>
      </c>
      <c r="Q191" s="0" t="n">
        <v>15.6559867858887</v>
      </c>
      <c r="R191" s="0" t="n">
        <v>16.1624965667725</v>
      </c>
      <c r="S191" s="0" t="n">
        <v>16.1619815826416</v>
      </c>
      <c r="T191" s="0" t="n">
        <v>15.9105319976807</v>
      </c>
      <c r="U191" s="0" t="n">
        <v>15.8700933456421</v>
      </c>
      <c r="V191" s="0" t="n">
        <v>15.683012008667</v>
      </c>
      <c r="W191" s="0" t="n">
        <v>15.7141590118408</v>
      </c>
      <c r="X191" s="0" t="n">
        <v>15.8712959289551</v>
      </c>
      <c r="Y191" s="0" t="n">
        <v>15.6992702484131</v>
      </c>
      <c r="Z191" s="0" t="n">
        <v>15.764289855957</v>
      </c>
      <c r="AA191" s="0" t="n">
        <v>15.7168569564819</v>
      </c>
      <c r="AB191" s="0" t="n">
        <v>15.8980741500855</v>
      </c>
      <c r="AC191" s="0" t="n">
        <v>16.3307838439941</v>
      </c>
      <c r="AD191" s="0" t="n">
        <v>15.7402896881104</v>
      </c>
      <c r="AE191" s="0" t="n">
        <v>16.2922782897949</v>
      </c>
      <c r="AF191" s="0" t="n">
        <f aca="false">AVERAGE(B191:AE191)</f>
        <v>15.8708619117737</v>
      </c>
      <c r="AG191" s="0" t="n">
        <f aca="false">MIN(B191:AE191)</f>
        <v>15.4617624282837</v>
      </c>
      <c r="AH191" s="0" t="n">
        <f aca="false">MAX(B191:AE191)</f>
        <v>16.3307838439941</v>
      </c>
    </row>
    <row r="192" customFormat="false" ht="14.25" hidden="false" customHeight="false" outlineLevel="0" collapsed="false">
      <c r="A192" s="0" t="s">
        <v>76</v>
      </c>
      <c r="B192" s="0" t="n">
        <v>0.318535804748535</v>
      </c>
      <c r="C192" s="0" t="n">
        <v>0.0320835113525391</v>
      </c>
      <c r="D192" s="0" t="n">
        <v>0.0656661987304688</v>
      </c>
      <c r="E192" s="0" t="n">
        <v>0.0583505630493164</v>
      </c>
      <c r="F192" s="0" t="n">
        <v>0.0829954147338867</v>
      </c>
      <c r="G192" s="0" t="n">
        <v>0.232936859130859</v>
      </c>
      <c r="H192" s="0" t="n">
        <v>0.0277481079101563</v>
      </c>
      <c r="I192" s="0" t="n">
        <v>0.409099578857422</v>
      </c>
      <c r="J192" s="0" t="n">
        <v>0.19746208190918</v>
      </c>
      <c r="K192" s="0" t="n">
        <v>0.14592456817627</v>
      </c>
      <c r="L192" s="0" t="n">
        <v>0.0463438034057617</v>
      </c>
      <c r="M192" s="0" t="n">
        <v>0.317069053649902</v>
      </c>
      <c r="N192" s="0" t="n">
        <v>0.21045970916748</v>
      </c>
      <c r="O192" s="0" t="n">
        <v>0.0757827758789063</v>
      </c>
      <c r="P192" s="0" t="n">
        <v>0.241098403930664</v>
      </c>
      <c r="Q192" s="0" t="n">
        <v>0.214875221252441</v>
      </c>
      <c r="R192" s="0" t="n">
        <v>0.291634559631348</v>
      </c>
      <c r="S192" s="0" t="n">
        <v>0.291119575500488</v>
      </c>
      <c r="T192" s="0" t="n">
        <v>0.0396699905395508</v>
      </c>
      <c r="U192" s="0" t="n">
        <v>0.000768661499023438</v>
      </c>
      <c r="V192" s="0" t="n">
        <v>0.187849998474121</v>
      </c>
      <c r="W192" s="0" t="n">
        <v>0.156702995300293</v>
      </c>
      <c r="X192" s="0" t="n">
        <v>0.000433921813964844</v>
      </c>
      <c r="Y192" s="0" t="n">
        <v>0.171591758728027</v>
      </c>
      <c r="Z192" s="0" t="n">
        <v>0.106572151184082</v>
      </c>
      <c r="AA192" s="0" t="n">
        <v>0.15400505065918</v>
      </c>
      <c r="AB192" s="0" t="n">
        <v>0.0272121429443359</v>
      </c>
      <c r="AC192" s="0" t="n">
        <v>0.459921836853027</v>
      </c>
      <c r="AD192" s="0" t="n">
        <v>0.130572319030762</v>
      </c>
      <c r="AE192" s="0" t="n">
        <v>0.421416282653809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17.3513259887695</v>
      </c>
      <c r="C197" s="0" t="n">
        <v>16.9016208648682</v>
      </c>
      <c r="D197" s="0" t="n">
        <v>16.8991451263428</v>
      </c>
      <c r="E197" s="0" t="n">
        <v>16.9935646057129</v>
      </c>
      <c r="F197" s="0" t="n">
        <v>16.773344039917</v>
      </c>
      <c r="G197" s="0" t="n">
        <v>16.6344776153564</v>
      </c>
      <c r="H197" s="0" t="n">
        <v>16.8968467712402</v>
      </c>
      <c r="I197" s="0" t="n">
        <v>16.4830760955811</v>
      </c>
      <c r="J197" s="0" t="n">
        <v>16.6994457244873</v>
      </c>
      <c r="K197" s="0" t="n">
        <v>16.7513866424561</v>
      </c>
      <c r="L197" s="0" t="n">
        <v>17.0091094970703</v>
      </c>
      <c r="M197" s="0" t="n">
        <v>17.3492984771729</v>
      </c>
      <c r="N197" s="0" t="n">
        <v>17.1147346496582</v>
      </c>
      <c r="O197" s="0" t="n">
        <v>16.9846343994141</v>
      </c>
      <c r="P197" s="0" t="n">
        <v>16.7108306884766</v>
      </c>
      <c r="Q197" s="0" t="n">
        <v>16.7240676879883</v>
      </c>
      <c r="R197" s="0" t="n">
        <v>17.2406997680664</v>
      </c>
      <c r="S197" s="0" t="n">
        <v>17.2505989074707</v>
      </c>
      <c r="T197" s="0" t="n">
        <v>16.9765586853027</v>
      </c>
      <c r="U197" s="0" t="n">
        <v>16.9258270263672</v>
      </c>
      <c r="V197" s="0" t="n">
        <v>16.7550430297852</v>
      </c>
      <c r="W197" s="0" t="n">
        <v>16.8266296386719</v>
      </c>
      <c r="X197" s="0" t="n">
        <v>16.9596157073975</v>
      </c>
      <c r="Y197" s="0" t="n">
        <v>16.7152252197266</v>
      </c>
      <c r="Z197" s="0" t="n">
        <v>16.8585052490234</v>
      </c>
      <c r="AA197" s="0" t="n">
        <v>16.7340621948242</v>
      </c>
      <c r="AB197" s="0" t="n">
        <v>16.9781799316406</v>
      </c>
      <c r="AC197" s="0" t="n">
        <v>17.4232902526855</v>
      </c>
      <c r="AD197" s="0" t="n">
        <v>16.7550983428955</v>
      </c>
      <c r="AE197" s="0" t="n">
        <v>17.3373737335205</v>
      </c>
      <c r="AF197" s="0" t="n">
        <f aca="false">AVERAGE(B197:AE197)</f>
        <v>16.9337872187297</v>
      </c>
      <c r="AG197" s="0" t="n">
        <f aca="false">MIN(B197:AE197)</f>
        <v>16.4830760955811</v>
      </c>
      <c r="AH197" s="0" t="n">
        <f aca="false">MAX(B197:AE197)</f>
        <v>17.4232902526855</v>
      </c>
    </row>
    <row r="198" customFormat="false" ht="14.25" hidden="false" customHeight="false" outlineLevel="0" collapsed="false">
      <c r="A198" s="0" t="s">
        <v>76</v>
      </c>
      <c r="B198" s="0" t="n">
        <v>0.417537689208984</v>
      </c>
      <c r="C198" s="0" t="n">
        <v>0.0321674346923828</v>
      </c>
      <c r="D198" s="0" t="n">
        <v>0.0346431732177734</v>
      </c>
      <c r="E198" s="0" t="n">
        <v>0.0597763061523438</v>
      </c>
      <c r="F198" s="0" t="n">
        <v>0.160444259643555</v>
      </c>
      <c r="G198" s="0" t="n">
        <v>0.299310684204102</v>
      </c>
      <c r="H198" s="0" t="n">
        <v>0.0369415283203125</v>
      </c>
      <c r="I198" s="0" t="n">
        <v>0.450712203979492</v>
      </c>
      <c r="J198" s="0" t="n">
        <v>0.234342575073242</v>
      </c>
      <c r="K198" s="0" t="n">
        <v>0.182401657104492</v>
      </c>
      <c r="L198" s="0" t="n">
        <v>0.0753211975097656</v>
      </c>
      <c r="M198" s="0" t="n">
        <v>0.415510177612305</v>
      </c>
      <c r="N198" s="0" t="n">
        <v>0.180946350097656</v>
      </c>
      <c r="O198" s="0" t="n">
        <v>0.0508460998535156</v>
      </c>
      <c r="P198" s="0" t="n">
        <v>0.222957611083984</v>
      </c>
      <c r="Q198" s="0" t="n">
        <v>0.209720611572266</v>
      </c>
      <c r="R198" s="0" t="n">
        <v>0.306911468505859</v>
      </c>
      <c r="S198" s="0" t="n">
        <v>0.316810607910156</v>
      </c>
      <c r="T198" s="0" t="n">
        <v>0.0427703857421875</v>
      </c>
      <c r="U198" s="0" t="n">
        <v>0.00796127319335938</v>
      </c>
      <c r="V198" s="0" t="n">
        <v>0.178745269775391</v>
      </c>
      <c r="W198" s="0" t="n">
        <v>0.107158660888672</v>
      </c>
      <c r="X198" s="0" t="n">
        <v>0.0258274078369141</v>
      </c>
      <c r="Y198" s="0" t="n">
        <v>0.218563079833984</v>
      </c>
      <c r="Z198" s="0" t="n">
        <v>0.0752830505371094</v>
      </c>
      <c r="AA198" s="0" t="n">
        <v>0.199726104736328</v>
      </c>
      <c r="AB198" s="0" t="n">
        <v>0.0443916320800781</v>
      </c>
      <c r="AC198" s="0" t="n">
        <v>0.489501953125</v>
      </c>
      <c r="AD198" s="0" t="n">
        <v>0.178689956665039</v>
      </c>
      <c r="AE198" s="0" t="n">
        <v>0.403585433959961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17.837459564209</v>
      </c>
      <c r="C203" s="0" t="n">
        <v>17.3664054870605</v>
      </c>
      <c r="D203" s="0" t="n">
        <v>17.3121528625488</v>
      </c>
      <c r="E203" s="0" t="n">
        <v>17.5188789367676</v>
      </c>
      <c r="F203" s="0" t="n">
        <v>17.4596881866455</v>
      </c>
      <c r="G203" s="0" t="n">
        <v>17.1167335510254</v>
      </c>
      <c r="H203" s="0" t="n">
        <v>17.3783836364746</v>
      </c>
      <c r="I203" s="0" t="n">
        <v>17.0525417327881</v>
      </c>
      <c r="J203" s="0" t="n">
        <v>17.247730255127</v>
      </c>
      <c r="K203" s="0" t="n">
        <v>17.5292072296143</v>
      </c>
      <c r="L203" s="0" t="n">
        <v>17.6561145782471</v>
      </c>
      <c r="M203" s="0" t="n">
        <v>17.8058280944824</v>
      </c>
      <c r="N203" s="0" t="n">
        <v>17.632511138916</v>
      </c>
      <c r="O203" s="0" t="n">
        <v>17.5152683258057</v>
      </c>
      <c r="P203" s="0" t="n">
        <v>17.1074829101563</v>
      </c>
      <c r="Q203" s="0" t="n">
        <v>17.2066669464111</v>
      </c>
      <c r="R203" s="0" t="n">
        <v>17.8030166625977</v>
      </c>
      <c r="S203" s="0" t="n">
        <v>17.7534675598145</v>
      </c>
      <c r="T203" s="0" t="n">
        <v>17.563497543335</v>
      </c>
      <c r="U203" s="0" t="n">
        <v>17.5364303588867</v>
      </c>
      <c r="V203" s="0" t="n">
        <v>17.387939453125</v>
      </c>
      <c r="W203" s="0" t="n">
        <v>17.4938182830811</v>
      </c>
      <c r="X203" s="0" t="n">
        <v>17.4164390563965</v>
      </c>
      <c r="Y203" s="0" t="n">
        <v>17.4311618804932</v>
      </c>
      <c r="Z203" s="0" t="n">
        <v>17.2479782104492</v>
      </c>
      <c r="AA203" s="0" t="n">
        <v>17.3332233428955</v>
      </c>
      <c r="AB203" s="0" t="n">
        <v>17.4940509796143</v>
      </c>
      <c r="AC203" s="0" t="n">
        <v>17.9729022979736</v>
      </c>
      <c r="AD203" s="0" t="n">
        <v>17.2978668212891</v>
      </c>
      <c r="AE203" s="0" t="n">
        <v>17.9704570770264</v>
      </c>
      <c r="AF203" s="0" t="n">
        <f aca="false">AVERAGE(B203:AE203)</f>
        <v>17.4815100987752</v>
      </c>
      <c r="AG203" s="0" t="n">
        <f aca="false">MIN(B203:AE203)</f>
        <v>17.0525417327881</v>
      </c>
      <c r="AH203" s="0" t="n">
        <f aca="false">MAX(B203:AE203)</f>
        <v>17.9729022979736</v>
      </c>
    </row>
    <row r="204" customFormat="false" ht="14.25" hidden="false" customHeight="false" outlineLevel="0" collapsed="false">
      <c r="A204" s="0" t="s">
        <v>76</v>
      </c>
      <c r="B204" s="0" t="n">
        <v>0.355949401855469</v>
      </c>
      <c r="C204" s="0" t="n">
        <v>0.115104675292969</v>
      </c>
      <c r="D204" s="0" t="n">
        <v>0.169357299804688</v>
      </c>
      <c r="E204" s="0" t="n">
        <v>0.0373687744140625</v>
      </c>
      <c r="F204" s="0" t="n">
        <v>0.0218219757080078</v>
      </c>
      <c r="G204" s="0" t="n">
        <v>0.364776611328125</v>
      </c>
      <c r="H204" s="0" t="n">
        <v>0.103126525878906</v>
      </c>
      <c r="I204" s="0" t="n">
        <v>0.42896842956543</v>
      </c>
      <c r="J204" s="0" t="n">
        <v>0.233779907226563</v>
      </c>
      <c r="K204" s="0" t="n">
        <v>0.0476970672607422</v>
      </c>
      <c r="L204" s="0" t="n">
        <v>0.174604415893555</v>
      </c>
      <c r="M204" s="0" t="n">
        <v>0.324317932128906</v>
      </c>
      <c r="N204" s="0" t="n">
        <v>0.1510009765625</v>
      </c>
      <c r="O204" s="0" t="n">
        <v>0.0337581634521484</v>
      </c>
      <c r="P204" s="0" t="n">
        <v>0.374027252197266</v>
      </c>
      <c r="Q204" s="0" t="n">
        <v>0.274843215942383</v>
      </c>
      <c r="R204" s="0" t="n">
        <v>0.321506500244141</v>
      </c>
      <c r="S204" s="0" t="n">
        <v>0.271957397460938</v>
      </c>
      <c r="T204" s="0" t="n">
        <v>0.0819873809814453</v>
      </c>
      <c r="U204" s="0" t="n">
        <v>0.0549201965332031</v>
      </c>
      <c r="V204" s="0" t="n">
        <v>0.0935707092285156</v>
      </c>
      <c r="W204" s="0" t="n">
        <v>0.0123081207275391</v>
      </c>
      <c r="X204" s="0" t="n">
        <v>0.0650711059570313</v>
      </c>
      <c r="Y204" s="0" t="n">
        <v>0.0503482818603516</v>
      </c>
      <c r="Z204" s="0" t="n">
        <v>0.233531951904297</v>
      </c>
      <c r="AA204" s="0" t="n">
        <v>0.148286819458008</v>
      </c>
      <c r="AB204" s="0" t="n">
        <v>0.0125408172607422</v>
      </c>
      <c r="AC204" s="0" t="n">
        <v>0.491392135620117</v>
      </c>
      <c r="AD204" s="0" t="n">
        <v>0.183643341064453</v>
      </c>
      <c r="AE204" s="0" t="n">
        <v>0.488946914672852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16.5907211303711</v>
      </c>
      <c r="C209" s="0" t="n">
        <v>16.0579032897949</v>
      </c>
      <c r="D209" s="0" t="n">
        <v>16.3069305419922</v>
      </c>
      <c r="E209" s="0" t="n">
        <v>16.3143177032471</v>
      </c>
      <c r="F209" s="0" t="n">
        <v>16.2837009429932</v>
      </c>
      <c r="G209" s="0" t="n">
        <v>16.0582618713379</v>
      </c>
      <c r="H209" s="0" t="n">
        <v>16.1712474822998</v>
      </c>
      <c r="I209" s="0" t="n">
        <v>15.9407920837402</v>
      </c>
      <c r="J209" s="0" t="n">
        <v>16.2733840942383</v>
      </c>
      <c r="K209" s="0" t="n">
        <v>16.4736843109131</v>
      </c>
      <c r="L209" s="0" t="n">
        <v>16.4582099914551</v>
      </c>
      <c r="M209" s="0" t="n">
        <v>16.4602508544922</v>
      </c>
      <c r="N209" s="0" t="n">
        <v>16.1911926269531</v>
      </c>
      <c r="O209" s="0" t="n">
        <v>16.458475112915</v>
      </c>
      <c r="P209" s="0" t="n">
        <v>16.1225719451904</v>
      </c>
      <c r="Q209" s="0" t="n">
        <v>16.0946502685547</v>
      </c>
      <c r="R209" s="0" t="n">
        <v>16.5326862335205</v>
      </c>
      <c r="S209" s="0" t="n">
        <v>16.4436683654785</v>
      </c>
      <c r="T209" s="0" t="n">
        <v>16.3763523101807</v>
      </c>
      <c r="U209" s="0" t="n">
        <v>16.4199867248535</v>
      </c>
      <c r="V209" s="0" t="n">
        <v>16.2588653564453</v>
      </c>
      <c r="W209" s="0" t="n">
        <v>16.4663486480713</v>
      </c>
      <c r="X209" s="0" t="n">
        <v>16.419002532959</v>
      </c>
      <c r="Y209" s="0" t="n">
        <v>16.4675559997559</v>
      </c>
      <c r="Z209" s="0" t="n">
        <v>16.2764987945557</v>
      </c>
      <c r="AA209" s="0" t="n">
        <v>16.0548210144043</v>
      </c>
      <c r="AB209" s="0" t="n">
        <v>16.2814350128174</v>
      </c>
      <c r="AC209" s="0" t="n">
        <v>16.9338073730469</v>
      </c>
      <c r="AD209" s="0" t="n">
        <v>16.1468849182129</v>
      </c>
      <c r="AE209" s="0" t="n">
        <v>16.8722133636475</v>
      </c>
      <c r="AF209" s="0" t="n">
        <f aca="false">AVERAGE(B209:AE209)</f>
        <v>16.3402140299479</v>
      </c>
      <c r="AG209" s="0" t="n">
        <f aca="false">MIN(B209:AE209)</f>
        <v>15.9407920837402</v>
      </c>
      <c r="AH209" s="0" t="n">
        <f aca="false">MAX(B209:AE209)</f>
        <v>16.9338073730469</v>
      </c>
    </row>
    <row r="210" customFormat="false" ht="14.25" hidden="false" customHeight="false" outlineLevel="0" collapsed="false">
      <c r="A210" s="0" t="s">
        <v>76</v>
      </c>
      <c r="B210" s="0" t="n">
        <v>0.250507354736328</v>
      </c>
      <c r="C210" s="0" t="n">
        <v>0.282310485839844</v>
      </c>
      <c r="D210" s="0" t="n">
        <v>0.0332832336425781</v>
      </c>
      <c r="E210" s="0" t="n">
        <v>0.0258960723876953</v>
      </c>
      <c r="F210" s="0" t="n">
        <v>0.0565128326416016</v>
      </c>
      <c r="G210" s="0" t="n">
        <v>0.281951904296875</v>
      </c>
      <c r="H210" s="0" t="n">
        <v>0.168966293334961</v>
      </c>
      <c r="I210" s="0" t="n">
        <v>0.399421691894531</v>
      </c>
      <c r="J210" s="0" t="n">
        <v>0.0668296813964844</v>
      </c>
      <c r="K210" s="0" t="n">
        <v>0.13347053527832</v>
      </c>
      <c r="L210" s="0" t="n">
        <v>0.117996215820313</v>
      </c>
      <c r="M210" s="0" t="n">
        <v>0.120037078857422</v>
      </c>
      <c r="N210" s="0" t="n">
        <v>0.149021148681641</v>
      </c>
      <c r="O210" s="0" t="n">
        <v>0.118261337280273</v>
      </c>
      <c r="P210" s="0" t="n">
        <v>0.217641830444336</v>
      </c>
      <c r="Q210" s="0" t="n">
        <v>0.245563507080078</v>
      </c>
      <c r="R210" s="0" t="n">
        <v>0.192472457885742</v>
      </c>
      <c r="S210" s="0" t="n">
        <v>0.10345458984375</v>
      </c>
      <c r="T210" s="0" t="n">
        <v>0.0361385345458984</v>
      </c>
      <c r="U210" s="0" t="n">
        <v>0.07977294921875</v>
      </c>
      <c r="V210" s="0" t="n">
        <v>0.0813484191894531</v>
      </c>
      <c r="W210" s="0" t="n">
        <v>0.126134872436523</v>
      </c>
      <c r="X210" s="0" t="n">
        <v>0.0787887573242188</v>
      </c>
      <c r="Y210" s="0" t="n">
        <v>0.127342224121094</v>
      </c>
      <c r="Z210" s="0" t="n">
        <v>0.0637149810791016</v>
      </c>
      <c r="AA210" s="0" t="n">
        <v>0.285392761230469</v>
      </c>
      <c r="AB210" s="0" t="n">
        <v>0.0587787628173828</v>
      </c>
      <c r="AC210" s="0" t="n">
        <v>0.593593597412109</v>
      </c>
      <c r="AD210" s="0" t="n">
        <v>0.193328857421875</v>
      </c>
      <c r="AE210" s="0" t="n">
        <v>0.53199958801269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13.4333209991455</v>
      </c>
      <c r="C215" s="0" t="n">
        <v>13.2539615631104</v>
      </c>
      <c r="D215" s="0" t="n">
        <v>13.4469900131226</v>
      </c>
      <c r="E215" s="0" t="n">
        <v>13.3728551864624</v>
      </c>
      <c r="F215" s="0" t="n">
        <v>13.4330940246582</v>
      </c>
      <c r="G215" s="0" t="n">
        <v>13.2309837341309</v>
      </c>
      <c r="H215" s="0" t="n">
        <v>13.1566524505615</v>
      </c>
      <c r="I215" s="0" t="n">
        <v>13.1450185775757</v>
      </c>
      <c r="J215" s="0" t="n">
        <v>13.2570400238037</v>
      </c>
      <c r="K215" s="0" t="n">
        <v>13.426121711731</v>
      </c>
      <c r="L215" s="0" t="n">
        <v>13.5370388031006</v>
      </c>
      <c r="M215" s="0" t="n">
        <v>13.7272844314575</v>
      </c>
      <c r="N215" s="0" t="n">
        <v>13.5682735443115</v>
      </c>
      <c r="O215" s="0" t="n">
        <v>13.3789806365967</v>
      </c>
      <c r="P215" s="0" t="n">
        <v>13.1250877380371</v>
      </c>
      <c r="Q215" s="0" t="n">
        <v>13.3401069641113</v>
      </c>
      <c r="R215" s="0" t="n">
        <v>13.2251634597778</v>
      </c>
      <c r="S215" s="0" t="n">
        <v>13.5487842559814</v>
      </c>
      <c r="T215" s="0" t="n">
        <v>13.1547136306763</v>
      </c>
      <c r="U215" s="0" t="n">
        <v>13.3037633895874</v>
      </c>
      <c r="V215" s="0" t="n">
        <v>13.1665639877319</v>
      </c>
      <c r="W215" s="0" t="n">
        <v>13.3085422515869</v>
      </c>
      <c r="X215" s="0" t="n">
        <v>13.424877166748</v>
      </c>
      <c r="Y215" s="0" t="n">
        <v>13.329309463501</v>
      </c>
      <c r="Z215" s="0" t="n">
        <v>13.2125768661499</v>
      </c>
      <c r="AA215" s="0" t="n">
        <v>13.1338806152344</v>
      </c>
      <c r="AB215" s="0" t="n">
        <v>13.4116382598877</v>
      </c>
      <c r="AC215" s="0" t="n">
        <v>13.5732259750366</v>
      </c>
      <c r="AD215" s="0" t="n">
        <v>13.2535648345947</v>
      </c>
      <c r="AE215" s="0" t="n">
        <v>13.4708528518677</v>
      </c>
      <c r="AF215" s="0" t="n">
        <f aca="false">AVERAGE(B215:AE215)</f>
        <v>13.3450089136759</v>
      </c>
      <c r="AG215" s="0" t="n">
        <f aca="false">MIN(B215:AE215)</f>
        <v>13.1250877380371</v>
      </c>
      <c r="AH215" s="0" t="n">
        <f aca="false">MAX(B215:AE215)</f>
        <v>13.7272844314575</v>
      </c>
    </row>
    <row r="216" customFormat="false" ht="14.25" hidden="false" customHeight="false" outlineLevel="0" collapsed="false">
      <c r="A216" s="0" t="s">
        <v>76</v>
      </c>
      <c r="B216" s="0" t="n">
        <v>0.088313102722168</v>
      </c>
      <c r="C216" s="0" t="n">
        <v>0.0910463333129883</v>
      </c>
      <c r="D216" s="0" t="n">
        <v>0.101982116699219</v>
      </c>
      <c r="E216" s="0" t="n">
        <v>0.0278472900390625</v>
      </c>
      <c r="F216" s="0" t="n">
        <v>0.0880861282348633</v>
      </c>
      <c r="G216" s="0" t="n">
        <v>0.11402416229248</v>
      </c>
      <c r="H216" s="0" t="n">
        <v>0.188355445861816</v>
      </c>
      <c r="I216" s="0" t="n">
        <v>0.199989318847656</v>
      </c>
      <c r="J216" s="0" t="n">
        <v>0.0879678726196289</v>
      </c>
      <c r="K216" s="0" t="n">
        <v>0.0811138153076172</v>
      </c>
      <c r="L216" s="0" t="n">
        <v>0.192030906677246</v>
      </c>
      <c r="M216" s="0" t="n">
        <v>0.38227653503418</v>
      </c>
      <c r="N216" s="0" t="n">
        <v>0.223265647888184</v>
      </c>
      <c r="O216" s="0" t="n">
        <v>0.0339727401733398</v>
      </c>
      <c r="P216" s="0" t="n">
        <v>0.21992015838623</v>
      </c>
      <c r="Q216" s="0" t="n">
        <v>0.00490093231201172</v>
      </c>
      <c r="R216" s="0" t="n">
        <v>0.119844436645508</v>
      </c>
      <c r="S216" s="0" t="n">
        <v>0.203776359558105</v>
      </c>
      <c r="T216" s="0" t="n">
        <v>0.19029426574707</v>
      </c>
      <c r="U216" s="0" t="n">
        <v>0.0412445068359375</v>
      </c>
      <c r="V216" s="0" t="n">
        <v>0.178443908691406</v>
      </c>
      <c r="W216" s="0" t="n">
        <v>0.0364656448364258</v>
      </c>
      <c r="X216" s="0" t="n">
        <v>0.079869270324707</v>
      </c>
      <c r="Y216" s="0" t="n">
        <v>0.0156984329223633</v>
      </c>
      <c r="Z216" s="0" t="n">
        <v>0.132431030273438</v>
      </c>
      <c r="AA216" s="0" t="n">
        <v>0.211127281188965</v>
      </c>
      <c r="AB216" s="0" t="n">
        <v>0.0666303634643555</v>
      </c>
      <c r="AC216" s="0" t="n">
        <v>0.228218078613281</v>
      </c>
      <c r="AD216" s="0" t="n">
        <v>0.0914430618286133</v>
      </c>
      <c r="AE216" s="0" t="n">
        <v>0.125844955444336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14.0734939575195</v>
      </c>
      <c r="C221" s="0" t="n">
        <v>13.9997987747192</v>
      </c>
      <c r="D221" s="0" t="n">
        <v>14.0851554870605</v>
      </c>
      <c r="E221" s="0" t="n">
        <v>14.0378217697144</v>
      </c>
      <c r="F221" s="0" t="n">
        <v>14.0575494766235</v>
      </c>
      <c r="G221" s="0" t="n">
        <v>14.0964345932007</v>
      </c>
      <c r="H221" s="0" t="n">
        <v>13.9262542724609</v>
      </c>
      <c r="I221" s="0" t="n">
        <v>14.0265054702759</v>
      </c>
      <c r="J221" s="0" t="n">
        <v>14.012131690979</v>
      </c>
      <c r="K221" s="0" t="n">
        <v>14.1755542755127</v>
      </c>
      <c r="L221" s="0" t="n">
        <v>14.1615772247314</v>
      </c>
      <c r="M221" s="0" t="n">
        <v>14.336763381958</v>
      </c>
      <c r="N221" s="0" t="n">
        <v>14.1255111694336</v>
      </c>
      <c r="O221" s="0" t="n">
        <v>13.9913339614868</v>
      </c>
      <c r="P221" s="0" t="n">
        <v>13.8464660644531</v>
      </c>
      <c r="Q221" s="0" t="n">
        <v>14.0754728317261</v>
      </c>
      <c r="R221" s="0" t="n">
        <v>13.9971885681152</v>
      </c>
      <c r="S221" s="0" t="n">
        <v>14.2499341964722</v>
      </c>
      <c r="T221" s="0" t="n">
        <v>13.8895349502563</v>
      </c>
      <c r="U221" s="0" t="n">
        <v>13.89222240448</v>
      </c>
      <c r="V221" s="0" t="n">
        <v>13.7988061904907</v>
      </c>
      <c r="W221" s="0" t="n">
        <v>14.0641307830811</v>
      </c>
      <c r="X221" s="0" t="n">
        <v>14.2558746337891</v>
      </c>
      <c r="Y221" s="0" t="n">
        <v>13.9647064208984</v>
      </c>
      <c r="Z221" s="0" t="n">
        <v>13.9312114715576</v>
      </c>
      <c r="AA221" s="0" t="n">
        <v>13.8800239562988</v>
      </c>
      <c r="AB221" s="0" t="n">
        <v>14.1484251022339</v>
      </c>
      <c r="AC221" s="0" t="n">
        <v>14.3243856430054</v>
      </c>
      <c r="AD221" s="0" t="n">
        <v>13.881854057312</v>
      </c>
      <c r="AE221" s="0" t="n">
        <v>14.0766468048096</v>
      </c>
      <c r="AF221" s="0" t="n">
        <f aca="false">AVERAGE(B221:AE221)</f>
        <v>14.0460923194885</v>
      </c>
      <c r="AG221" s="0" t="n">
        <f aca="false">MIN(B221:AE221)</f>
        <v>13.7988061904907</v>
      </c>
      <c r="AH221" s="0" t="n">
        <f aca="false">MAX(B221:AE221)</f>
        <v>14.336763381958</v>
      </c>
    </row>
    <row r="222" customFormat="false" ht="14.25" hidden="false" customHeight="false" outlineLevel="0" collapsed="false">
      <c r="A222" s="0" t="s">
        <v>76</v>
      </c>
      <c r="B222" s="0" t="n">
        <v>0.0274009704589844</v>
      </c>
      <c r="C222" s="0" t="n">
        <v>0.0462942123413086</v>
      </c>
      <c r="D222" s="0" t="n">
        <v>0.0390625</v>
      </c>
      <c r="E222" s="0" t="n">
        <v>0.00827121734619141</v>
      </c>
      <c r="F222" s="0" t="n">
        <v>0.0114564895629883</v>
      </c>
      <c r="G222" s="0" t="n">
        <v>0.0503416061401367</v>
      </c>
      <c r="H222" s="0" t="n">
        <v>0.119838714599609</v>
      </c>
      <c r="I222" s="0" t="n">
        <v>0.019587516784668</v>
      </c>
      <c r="J222" s="0" t="n">
        <v>0.033961296081543</v>
      </c>
      <c r="K222" s="0" t="n">
        <v>0.129461288452148</v>
      </c>
      <c r="L222" s="0" t="n">
        <v>0.115484237670898</v>
      </c>
      <c r="M222" s="0" t="n">
        <v>0.290670394897461</v>
      </c>
      <c r="N222" s="0" t="n">
        <v>0.0794181823730469</v>
      </c>
      <c r="O222" s="0" t="n">
        <v>0.0547590255737305</v>
      </c>
      <c r="P222" s="0" t="n">
        <v>0.199626922607422</v>
      </c>
      <c r="Q222" s="0" t="n">
        <v>0.0293798446655273</v>
      </c>
      <c r="R222" s="0" t="n">
        <v>0.0489044189453125</v>
      </c>
      <c r="S222" s="0" t="n">
        <v>0.203841209411621</v>
      </c>
      <c r="T222" s="0" t="n">
        <v>0.156558036804199</v>
      </c>
      <c r="U222" s="0" t="n">
        <v>0.153870582580566</v>
      </c>
      <c r="V222" s="0" t="n">
        <v>0.247286796569824</v>
      </c>
      <c r="W222" s="0" t="n">
        <v>0.0180377960205078</v>
      </c>
      <c r="X222" s="0" t="n">
        <v>0.209781646728516</v>
      </c>
      <c r="Y222" s="0" t="n">
        <v>0.0813865661621094</v>
      </c>
      <c r="Z222" s="0" t="n">
        <v>0.11488151550293</v>
      </c>
      <c r="AA222" s="0" t="n">
        <v>0.166069030761719</v>
      </c>
      <c r="AB222" s="0" t="n">
        <v>0.10233211517334</v>
      </c>
      <c r="AC222" s="0" t="n">
        <v>0.278292655944824</v>
      </c>
      <c r="AD222" s="0" t="n">
        <v>0.164238929748535</v>
      </c>
      <c r="AE222" s="0" t="n">
        <v>0.0305538177490234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15.1550531387329</v>
      </c>
      <c r="C227" s="0" t="n">
        <v>15.1049995422363</v>
      </c>
      <c r="D227" s="0" t="n">
        <v>15.2137537002563</v>
      </c>
      <c r="E227" s="0" t="n">
        <v>15.1774301528931</v>
      </c>
      <c r="F227" s="0" t="n">
        <v>15.1733446121216</v>
      </c>
      <c r="G227" s="0" t="n">
        <v>15.2067584991455</v>
      </c>
      <c r="H227" s="0" t="n">
        <v>15.0350637435913</v>
      </c>
      <c r="I227" s="0" t="n">
        <v>15.0609531402588</v>
      </c>
      <c r="J227" s="0" t="n">
        <v>15.1267547607422</v>
      </c>
      <c r="K227" s="0" t="n">
        <v>15.2491006851196</v>
      </c>
      <c r="L227" s="0" t="n">
        <v>15.3487157821655</v>
      </c>
      <c r="M227" s="0" t="n">
        <v>15.5308494567871</v>
      </c>
      <c r="N227" s="0" t="n">
        <v>15.3313465118408</v>
      </c>
      <c r="O227" s="0" t="n">
        <v>15.1230792999268</v>
      </c>
      <c r="P227" s="0" t="n">
        <v>14.9979448318481</v>
      </c>
      <c r="Q227" s="0" t="n">
        <v>15.2309465408325</v>
      </c>
      <c r="R227" s="0" t="n">
        <v>15.1068420410156</v>
      </c>
      <c r="S227" s="0" t="n">
        <v>15.4189453125</v>
      </c>
      <c r="T227" s="0" t="n">
        <v>14.9762172698975</v>
      </c>
      <c r="U227" s="0" t="n">
        <v>15.0413265228271</v>
      </c>
      <c r="V227" s="0" t="n">
        <v>14.999382019043</v>
      </c>
      <c r="W227" s="0" t="n">
        <v>15.2103424072266</v>
      </c>
      <c r="X227" s="0" t="n">
        <v>15.3738193511963</v>
      </c>
      <c r="Y227" s="0" t="n">
        <v>15.0873565673828</v>
      </c>
      <c r="Z227" s="0" t="n">
        <v>15.0254392623901</v>
      </c>
      <c r="AA227" s="0" t="n">
        <v>14.9948472976685</v>
      </c>
      <c r="AB227" s="0" t="n">
        <v>15.3127880096436</v>
      </c>
      <c r="AC227" s="0" t="n">
        <v>15.4625692367554</v>
      </c>
      <c r="AD227" s="0" t="n">
        <v>14.961989402771</v>
      </c>
      <c r="AE227" s="0" t="n">
        <v>15.1895885467529</v>
      </c>
      <c r="AF227" s="0" t="n">
        <f aca="false">AVERAGE(B227:AE227)</f>
        <v>15.1742515881856</v>
      </c>
      <c r="AG227" s="0" t="n">
        <f aca="false">MIN(B227:AE227)</f>
        <v>14.961989402771</v>
      </c>
      <c r="AH227" s="0" t="n">
        <f aca="false">MAX(B227:AE227)</f>
        <v>15.5308494567871</v>
      </c>
    </row>
    <row r="228" customFormat="false" ht="14.25" hidden="false" customHeight="false" outlineLevel="0" collapsed="false">
      <c r="A228" s="0" t="s">
        <v>76</v>
      </c>
      <c r="B228" s="0" t="n">
        <v>0.0191974639892578</v>
      </c>
      <c r="C228" s="0" t="n">
        <v>0.0692510604858398</v>
      </c>
      <c r="D228" s="0" t="n">
        <v>0.0395030975341797</v>
      </c>
      <c r="E228" s="0" t="n">
        <v>0.00317955017089844</v>
      </c>
      <c r="F228" s="0" t="n">
        <v>0.000905990600585938</v>
      </c>
      <c r="G228" s="0" t="n">
        <v>0.0325078964233398</v>
      </c>
      <c r="H228" s="0" t="n">
        <v>0.139186859130859</v>
      </c>
      <c r="I228" s="0" t="n">
        <v>0.113297462463379</v>
      </c>
      <c r="J228" s="0" t="n">
        <v>0.0474958419799805</v>
      </c>
      <c r="K228" s="0" t="n">
        <v>0.0748500823974609</v>
      </c>
      <c r="L228" s="0" t="n">
        <v>0.174465179443359</v>
      </c>
      <c r="M228" s="0" t="n">
        <v>0.356598854064941</v>
      </c>
      <c r="N228" s="0" t="n">
        <v>0.157095909118652</v>
      </c>
      <c r="O228" s="0" t="n">
        <v>0.0511713027954102</v>
      </c>
      <c r="P228" s="0" t="n">
        <v>0.176305770874023</v>
      </c>
      <c r="Q228" s="0" t="n">
        <v>0.0566959381103516</v>
      </c>
      <c r="R228" s="0" t="n">
        <v>0.067408561706543</v>
      </c>
      <c r="S228" s="0" t="n">
        <v>0.244694709777832</v>
      </c>
      <c r="T228" s="0" t="n">
        <v>0.198033332824707</v>
      </c>
      <c r="U228" s="0" t="n">
        <v>0.13292407989502</v>
      </c>
      <c r="V228" s="0" t="n">
        <v>0.174868583679199</v>
      </c>
      <c r="W228" s="0" t="n">
        <v>0.0360918045043945</v>
      </c>
      <c r="X228" s="0" t="n">
        <v>0.199568748474121</v>
      </c>
      <c r="Y228" s="0" t="n">
        <v>0.0868940353393555</v>
      </c>
      <c r="Z228" s="0" t="n">
        <v>0.148811340332031</v>
      </c>
      <c r="AA228" s="0" t="n">
        <v>0.179403305053711</v>
      </c>
      <c r="AB228" s="0" t="n">
        <v>0.138537406921387</v>
      </c>
      <c r="AC228" s="0" t="n">
        <v>0.288318634033203</v>
      </c>
      <c r="AD228" s="0" t="n">
        <v>0.212261199951172</v>
      </c>
      <c r="AE228" s="0" t="n">
        <v>0.0153379440307617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11.930323600769</v>
      </c>
      <c r="C233" s="0" t="n">
        <v>11.864236831665</v>
      </c>
      <c r="D233" s="0" t="n">
        <v>11.9709320068359</v>
      </c>
      <c r="E233" s="0" t="n">
        <v>11.911509513855</v>
      </c>
      <c r="F233" s="0" t="n">
        <v>11.9390802383423</v>
      </c>
      <c r="G233" s="0" t="n">
        <v>11.9768285751343</v>
      </c>
      <c r="H233" s="0" t="n">
        <v>11.8513097763062</v>
      </c>
      <c r="I233" s="0" t="n">
        <v>11.8531351089478</v>
      </c>
      <c r="J233" s="0" t="n">
        <v>11.8818883895874</v>
      </c>
      <c r="K233" s="0" t="n">
        <v>11.9686899185181</v>
      </c>
      <c r="L233" s="0" t="n">
        <v>12.1292953491211</v>
      </c>
      <c r="M233" s="0" t="n">
        <v>12.1970500946045</v>
      </c>
      <c r="N233" s="0" t="n">
        <v>12.0982904434204</v>
      </c>
      <c r="O233" s="0" t="n">
        <v>11.918025970459</v>
      </c>
      <c r="P233" s="0" t="n">
        <v>11.7520275115967</v>
      </c>
      <c r="Q233" s="0" t="n">
        <v>11.9942941665649</v>
      </c>
      <c r="R233" s="0" t="n">
        <v>11.8926954269409</v>
      </c>
      <c r="S233" s="0" t="n">
        <v>12.1395950317383</v>
      </c>
      <c r="T233" s="0" t="n">
        <v>11.763500213623</v>
      </c>
      <c r="U233" s="0" t="n">
        <v>11.862753868103</v>
      </c>
      <c r="V233" s="0" t="n">
        <v>11.7692289352417</v>
      </c>
      <c r="W233" s="0" t="n">
        <v>11.9802780151367</v>
      </c>
      <c r="X233" s="0" t="n">
        <v>12.0789031982422</v>
      </c>
      <c r="Y233" s="0" t="n">
        <v>11.8526334762573</v>
      </c>
      <c r="Z233" s="0" t="n">
        <v>11.8326683044434</v>
      </c>
      <c r="AA233" s="0" t="n">
        <v>11.8071489334106</v>
      </c>
      <c r="AB233" s="0" t="n">
        <v>12.0710802078247</v>
      </c>
      <c r="AC233" s="0" t="n">
        <v>12.1761407852173</v>
      </c>
      <c r="AD233" s="0" t="n">
        <v>11.7621393203735</v>
      </c>
      <c r="AE233" s="0" t="n">
        <v>11.9577989578247</v>
      </c>
      <c r="AF233" s="0" t="n">
        <f aca="false">AVERAGE(B233:AE233)</f>
        <v>11.9394494056702</v>
      </c>
      <c r="AG233" s="0" t="n">
        <f aca="false">MIN(B233:AE233)</f>
        <v>11.7520275115967</v>
      </c>
      <c r="AH233" s="0" t="n">
        <f aca="false">MAX(B233:AE233)</f>
        <v>12.1970500946045</v>
      </c>
    </row>
    <row r="234" customFormat="false" ht="14.25" hidden="false" customHeight="false" outlineLevel="0" collapsed="false">
      <c r="A234" s="0" t="s">
        <v>76</v>
      </c>
      <c r="B234" s="0" t="n">
        <v>0.00912666320800781</v>
      </c>
      <c r="C234" s="0" t="n">
        <v>0.0752134323120117</v>
      </c>
      <c r="D234" s="0" t="n">
        <v>0.0314817428588867</v>
      </c>
      <c r="E234" s="0" t="n">
        <v>0.0279407501220703</v>
      </c>
      <c r="F234" s="0" t="n">
        <v>0.000370025634765625</v>
      </c>
      <c r="G234" s="0" t="n">
        <v>0.0373783111572266</v>
      </c>
      <c r="H234" s="0" t="n">
        <v>0.0881404876708984</v>
      </c>
      <c r="I234" s="0" t="n">
        <v>0.0863151550292969</v>
      </c>
      <c r="J234" s="0" t="n">
        <v>0.0575618743896484</v>
      </c>
      <c r="K234" s="0" t="n">
        <v>0.0292396545410156</v>
      </c>
      <c r="L234" s="0" t="n">
        <v>0.189845085144043</v>
      </c>
      <c r="M234" s="0" t="n">
        <v>0.257599830627441</v>
      </c>
      <c r="N234" s="0" t="n">
        <v>0.158840179443359</v>
      </c>
      <c r="O234" s="0" t="n">
        <v>0.0214242935180664</v>
      </c>
      <c r="P234" s="0" t="n">
        <v>0.187422752380371</v>
      </c>
      <c r="Q234" s="0" t="n">
        <v>0.0548439025878906</v>
      </c>
      <c r="R234" s="0" t="n">
        <v>0.0467548370361328</v>
      </c>
      <c r="S234" s="0" t="n">
        <v>0.20014476776123</v>
      </c>
      <c r="T234" s="0" t="n">
        <v>0.175950050354004</v>
      </c>
      <c r="U234" s="0" t="n">
        <v>0.0766963958740234</v>
      </c>
      <c r="V234" s="0" t="n">
        <v>0.170221328735352</v>
      </c>
      <c r="W234" s="0" t="n">
        <v>0.040827751159668</v>
      </c>
      <c r="X234" s="0" t="n">
        <v>0.139452934265137</v>
      </c>
      <c r="Y234" s="0" t="n">
        <v>0.0868167877197266</v>
      </c>
      <c r="Z234" s="0" t="n">
        <v>0.106781959533691</v>
      </c>
      <c r="AA234" s="0" t="n">
        <v>0.132301330566406</v>
      </c>
      <c r="AB234" s="0" t="n">
        <v>0.131629943847656</v>
      </c>
      <c r="AC234" s="0" t="n">
        <v>0.236690521240234</v>
      </c>
      <c r="AD234" s="0" t="n">
        <v>0.177310943603516</v>
      </c>
      <c r="AE234" s="0" t="n">
        <v>0.0183486938476563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12.3964347839355</v>
      </c>
      <c r="C239" s="0" t="n">
        <v>12.5163545608521</v>
      </c>
      <c r="D239" s="0" t="n">
        <v>12.4912176132202</v>
      </c>
      <c r="E239" s="0" t="n">
        <v>12.5264348983765</v>
      </c>
      <c r="F239" s="0" t="n">
        <v>12.3549528121948</v>
      </c>
      <c r="G239" s="0" t="n">
        <v>12.4611911773682</v>
      </c>
      <c r="H239" s="0" t="n">
        <v>12.3044214248657</v>
      </c>
      <c r="I239" s="0" t="n">
        <v>12.4217185974121</v>
      </c>
      <c r="J239" s="0" t="n">
        <v>12.3638038635254</v>
      </c>
      <c r="K239" s="0" t="n">
        <v>12.533652305603</v>
      </c>
      <c r="L239" s="0" t="n">
        <v>12.6768712997437</v>
      </c>
      <c r="M239" s="0" t="n">
        <v>12.6218271255493</v>
      </c>
      <c r="N239" s="0" t="n">
        <v>12.5398511886597</v>
      </c>
      <c r="O239" s="0" t="n">
        <v>12.3752632141113</v>
      </c>
      <c r="P239" s="0" t="n">
        <v>12.1445655822754</v>
      </c>
      <c r="Q239" s="0" t="n">
        <v>12.4190530776978</v>
      </c>
      <c r="R239" s="0" t="n">
        <v>12.4104709625244</v>
      </c>
      <c r="S239" s="0" t="n">
        <v>12.6811990737915</v>
      </c>
      <c r="T239" s="0" t="n">
        <v>12.2396306991577</v>
      </c>
      <c r="U239" s="0" t="n">
        <v>12.2559099197388</v>
      </c>
      <c r="V239" s="0" t="n">
        <v>12.2713203430176</v>
      </c>
      <c r="W239" s="0" t="n">
        <v>12.4313983917236</v>
      </c>
      <c r="X239" s="0" t="n">
        <v>12.4341278076172</v>
      </c>
      <c r="Y239" s="0" t="n">
        <v>12.3587112426758</v>
      </c>
      <c r="Z239" s="0" t="n">
        <v>12.3027324676514</v>
      </c>
      <c r="AA239" s="0" t="n">
        <v>12.1022529602051</v>
      </c>
      <c r="AB239" s="0" t="n">
        <v>12.6160774230957</v>
      </c>
      <c r="AC239" s="0" t="n">
        <v>12.6697387695313</v>
      </c>
      <c r="AD239" s="0" t="n">
        <v>12.1917448043823</v>
      </c>
      <c r="AE239" s="0" t="n">
        <v>12.5337495803833</v>
      </c>
      <c r="AF239" s="0" t="n">
        <f aca="false">AVERAGE(B239:AE239)</f>
        <v>12.4215559323629</v>
      </c>
      <c r="AG239" s="0" t="n">
        <f aca="false">MIN(B239:AE239)</f>
        <v>12.1022529602051</v>
      </c>
      <c r="AH239" s="0" t="n">
        <f aca="false">MAX(B239:AE239)</f>
        <v>12.6811990737915</v>
      </c>
    </row>
    <row r="240" customFormat="false" ht="14.25" hidden="false" customHeight="false" outlineLevel="0" collapsed="false">
      <c r="A240" s="0" t="s">
        <v>76</v>
      </c>
      <c r="B240" s="0" t="n">
        <v>0.025120735168457</v>
      </c>
      <c r="C240" s="0" t="n">
        <v>0.0947990417480469</v>
      </c>
      <c r="D240" s="0" t="n">
        <v>0.0696620941162109</v>
      </c>
      <c r="E240" s="0" t="n">
        <v>0.104879379272461</v>
      </c>
      <c r="F240" s="0" t="n">
        <v>0.0666027069091797</v>
      </c>
      <c r="G240" s="0" t="n">
        <v>0.0396356582641602</v>
      </c>
      <c r="H240" s="0" t="n">
        <v>0.117134094238281</v>
      </c>
      <c r="I240" s="0" t="n">
        <v>0.000163078308105469</v>
      </c>
      <c r="J240" s="0" t="n">
        <v>0.0577516555786133</v>
      </c>
      <c r="K240" s="0" t="n">
        <v>0.112096786499023</v>
      </c>
      <c r="L240" s="0" t="n">
        <v>0.255315780639648</v>
      </c>
      <c r="M240" s="0" t="n">
        <v>0.200271606445313</v>
      </c>
      <c r="N240" s="0" t="n">
        <v>0.118295669555664</v>
      </c>
      <c r="O240" s="0" t="n">
        <v>0.0462923049926758</v>
      </c>
      <c r="P240" s="0" t="n">
        <v>0.276989936828613</v>
      </c>
      <c r="Q240" s="0" t="n">
        <v>0.00250244140625</v>
      </c>
      <c r="R240" s="0" t="n">
        <v>0.0110845565795898</v>
      </c>
      <c r="S240" s="0" t="n">
        <v>0.2596435546875</v>
      </c>
      <c r="T240" s="0" t="n">
        <v>0.181924819946289</v>
      </c>
      <c r="U240" s="0" t="n">
        <v>0.165645599365234</v>
      </c>
      <c r="V240" s="0" t="n">
        <v>0.150235176086426</v>
      </c>
      <c r="W240" s="0" t="n">
        <v>0.00984287261962891</v>
      </c>
      <c r="X240" s="0" t="n">
        <v>0.0125722885131836</v>
      </c>
      <c r="Y240" s="0" t="n">
        <v>0.0628442764282227</v>
      </c>
      <c r="Z240" s="0" t="n">
        <v>0.118823051452637</v>
      </c>
      <c r="AA240" s="0" t="n">
        <v>0.319302558898926</v>
      </c>
      <c r="AB240" s="0" t="n">
        <v>0.194521903991699</v>
      </c>
      <c r="AC240" s="0" t="n">
        <v>0.248183250427246</v>
      </c>
      <c r="AD240" s="0" t="n">
        <v>0.22981071472168</v>
      </c>
      <c r="AE240" s="0" t="n">
        <v>0.112194061279297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12.3978490829468</v>
      </c>
      <c r="C245" s="0" t="n">
        <v>12.4800844192505</v>
      </c>
      <c r="D245" s="0" t="n">
        <v>12.48939037323</v>
      </c>
      <c r="E245" s="0" t="n">
        <v>12.5304155349731</v>
      </c>
      <c r="F245" s="0" t="n">
        <v>12.3394651412964</v>
      </c>
      <c r="G245" s="0" t="n">
        <v>12.431001663208</v>
      </c>
      <c r="H245" s="0" t="n">
        <v>12.315071105957</v>
      </c>
      <c r="I245" s="0" t="n">
        <v>12.3991270065308</v>
      </c>
      <c r="J245" s="0" t="n">
        <v>12.3211870193481</v>
      </c>
      <c r="K245" s="0" t="n">
        <v>12.4850568771362</v>
      </c>
      <c r="L245" s="0" t="n">
        <v>12.6807870864868</v>
      </c>
      <c r="M245" s="0" t="n">
        <v>12.6449556350708</v>
      </c>
      <c r="N245" s="0" t="n">
        <v>12.5348863601685</v>
      </c>
      <c r="O245" s="0" t="n">
        <v>12.3611373901367</v>
      </c>
      <c r="P245" s="0" t="n">
        <v>12.1565837860107</v>
      </c>
      <c r="Q245" s="0" t="n">
        <v>12.4117345809937</v>
      </c>
      <c r="R245" s="0" t="n">
        <v>12.37961769104</v>
      </c>
      <c r="S245" s="0" t="n">
        <v>12.6694107055664</v>
      </c>
      <c r="T245" s="0" t="n">
        <v>12.2382192611694</v>
      </c>
      <c r="U245" s="0" t="n">
        <v>12.2592134475708</v>
      </c>
      <c r="V245" s="0" t="n">
        <v>12.2801599502563</v>
      </c>
      <c r="W245" s="0" t="n">
        <v>12.4005727767944</v>
      </c>
      <c r="X245" s="0" t="n">
        <v>12.4430646896362</v>
      </c>
      <c r="Y245" s="0" t="n">
        <v>12.3474817276001</v>
      </c>
      <c r="Z245" s="0" t="n">
        <v>12.3079490661621</v>
      </c>
      <c r="AA245" s="0" t="n">
        <v>12.1212711334229</v>
      </c>
      <c r="AB245" s="0" t="n">
        <v>12.6029758453369</v>
      </c>
      <c r="AC245" s="0" t="n">
        <v>12.6240043640137</v>
      </c>
      <c r="AD245" s="0" t="n">
        <v>12.1711702346802</v>
      </c>
      <c r="AE245" s="0" t="n">
        <v>12.5121994018555</v>
      </c>
      <c r="AF245" s="0" t="n">
        <f aca="false">AVERAGE(B245:AE245)</f>
        <v>12.4112014452616</v>
      </c>
      <c r="AG245" s="0" t="n">
        <f aca="false">MIN(B245:AE245)</f>
        <v>12.1212711334229</v>
      </c>
      <c r="AH245" s="0" t="n">
        <f aca="false">MAX(B245:AE245)</f>
        <v>12.6807870864868</v>
      </c>
    </row>
    <row r="246" customFormat="false" ht="14.25" hidden="false" customHeight="false" outlineLevel="0" collapsed="false">
      <c r="A246" s="0" t="s">
        <v>76</v>
      </c>
      <c r="B246" s="0" t="n">
        <v>0.0133504867553711</v>
      </c>
      <c r="C246" s="0" t="n">
        <v>0.0688848495483398</v>
      </c>
      <c r="D246" s="0" t="n">
        <v>0.078190803527832</v>
      </c>
      <c r="E246" s="0" t="n">
        <v>0.119215965270996</v>
      </c>
      <c r="F246" s="0" t="n">
        <v>0.0717344284057617</v>
      </c>
      <c r="G246" s="0" t="n">
        <v>0.0198020935058594</v>
      </c>
      <c r="H246" s="0" t="n">
        <v>0.0961284637451172</v>
      </c>
      <c r="I246" s="0" t="n">
        <v>0.0120725631713867</v>
      </c>
      <c r="J246" s="0" t="n">
        <v>0.0900125503540039</v>
      </c>
      <c r="K246" s="0" t="n">
        <v>0.073857307434082</v>
      </c>
      <c r="L246" s="0" t="n">
        <v>0.269587516784668</v>
      </c>
      <c r="M246" s="0" t="n">
        <v>0.233756065368652</v>
      </c>
      <c r="N246" s="0" t="n">
        <v>0.123686790466309</v>
      </c>
      <c r="O246" s="0" t="n">
        <v>0.0500621795654297</v>
      </c>
      <c r="P246" s="0" t="n">
        <v>0.254615783691406</v>
      </c>
      <c r="Q246" s="0" t="n">
        <v>0.000535011291503906</v>
      </c>
      <c r="R246" s="0" t="n">
        <v>0.0315818786621094</v>
      </c>
      <c r="S246" s="0" t="n">
        <v>0.258211135864258</v>
      </c>
      <c r="T246" s="0" t="n">
        <v>0.172980308532715</v>
      </c>
      <c r="U246" s="0" t="n">
        <v>0.151986122131348</v>
      </c>
      <c r="V246" s="0" t="n">
        <v>0.131039619445801</v>
      </c>
      <c r="W246" s="0" t="n">
        <v>0.0106267929077148</v>
      </c>
      <c r="X246" s="0" t="n">
        <v>0.031865119934082</v>
      </c>
      <c r="Y246" s="0" t="n">
        <v>0.0637178421020508</v>
      </c>
      <c r="Z246" s="0" t="n">
        <v>0.103250503540039</v>
      </c>
      <c r="AA246" s="0" t="n">
        <v>0.289928436279297</v>
      </c>
      <c r="AB246" s="0" t="n">
        <v>0.191776275634766</v>
      </c>
      <c r="AC246" s="0" t="n">
        <v>0.212804794311523</v>
      </c>
      <c r="AD246" s="0" t="n">
        <v>0.240029335021973</v>
      </c>
      <c r="AE246" s="0" t="n">
        <v>0.10099983215332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12.3586530685425</v>
      </c>
      <c r="C251" s="0" t="n">
        <v>12.4587001800537</v>
      </c>
      <c r="D251" s="0" t="n">
        <v>12.4872817993164</v>
      </c>
      <c r="E251" s="0" t="n">
        <v>12.5110139846802</v>
      </c>
      <c r="F251" s="0" t="n">
        <v>12.3280248641968</v>
      </c>
      <c r="G251" s="0" t="n">
        <v>12.4414930343628</v>
      </c>
      <c r="H251" s="0" t="n">
        <v>12.2985801696777</v>
      </c>
      <c r="I251" s="0" t="n">
        <v>12.4209938049316</v>
      </c>
      <c r="J251" s="0" t="n">
        <v>12.3090658187866</v>
      </c>
      <c r="K251" s="0" t="n">
        <v>12.4807710647583</v>
      </c>
      <c r="L251" s="0" t="n">
        <v>12.6843566894531</v>
      </c>
      <c r="M251" s="0" t="n">
        <v>12.6281089782715</v>
      </c>
      <c r="N251" s="0" t="n">
        <v>12.5204725265503</v>
      </c>
      <c r="O251" s="0" t="n">
        <v>12.3542737960815</v>
      </c>
      <c r="P251" s="0" t="n">
        <v>12.1657590866089</v>
      </c>
      <c r="Q251" s="0" t="n">
        <v>12.4033374786377</v>
      </c>
      <c r="R251" s="0" t="n">
        <v>12.3729591369629</v>
      </c>
      <c r="S251" s="0" t="n">
        <v>12.6303977966309</v>
      </c>
      <c r="T251" s="0" t="n">
        <v>12.2113475799561</v>
      </c>
      <c r="U251" s="0" t="n">
        <v>12.225715637207</v>
      </c>
      <c r="V251" s="0" t="n">
        <v>12.2717170715332</v>
      </c>
      <c r="W251" s="0" t="n">
        <v>12.3983125686646</v>
      </c>
      <c r="X251" s="0" t="n">
        <v>12.4158926010132</v>
      </c>
      <c r="Y251" s="0" t="n">
        <v>12.3534240722656</v>
      </c>
      <c r="Z251" s="0" t="n">
        <v>12.2992897033691</v>
      </c>
      <c r="AA251" s="0" t="n">
        <v>12.10618019104</v>
      </c>
      <c r="AB251" s="0" t="n">
        <v>12.566969871521</v>
      </c>
      <c r="AC251" s="0" t="n">
        <v>12.6108999252319</v>
      </c>
      <c r="AD251" s="0" t="n">
        <v>12.1507415771484</v>
      </c>
      <c r="AE251" s="0" t="n">
        <v>12.4871978759766</v>
      </c>
      <c r="AF251" s="0" t="n">
        <f aca="false">AVERAGE(B251:AE251)</f>
        <v>12.398397731781</v>
      </c>
      <c r="AG251" s="0" t="n">
        <f aca="false">MIN(B251:AE251)</f>
        <v>12.10618019104</v>
      </c>
      <c r="AH251" s="0" t="n">
        <f aca="false">MAX(B251:AE251)</f>
        <v>12.6843566894531</v>
      </c>
    </row>
    <row r="252" customFormat="false" ht="14.25" hidden="false" customHeight="false" outlineLevel="0" collapsed="false">
      <c r="A252" s="0" t="s">
        <v>76</v>
      </c>
      <c r="B252" s="0" t="n">
        <v>0.0397434234619141</v>
      </c>
      <c r="C252" s="0" t="n">
        <v>0.0603036880493164</v>
      </c>
      <c r="D252" s="0" t="n">
        <v>0.0888853073120117</v>
      </c>
      <c r="E252" s="0" t="n">
        <v>0.112617492675781</v>
      </c>
      <c r="F252" s="0" t="n">
        <v>0.0703716278076172</v>
      </c>
      <c r="G252" s="0" t="n">
        <v>0.0430965423583984</v>
      </c>
      <c r="H252" s="0" t="n">
        <v>0.0998163223266602</v>
      </c>
      <c r="I252" s="0" t="n">
        <v>0.0225973129272461</v>
      </c>
      <c r="J252" s="0" t="n">
        <v>0.0893306732177734</v>
      </c>
      <c r="K252" s="0" t="n">
        <v>0.0823745727539063</v>
      </c>
      <c r="L252" s="0" t="n">
        <v>0.28596019744873</v>
      </c>
      <c r="M252" s="0" t="n">
        <v>0.22971248626709</v>
      </c>
      <c r="N252" s="0" t="n">
        <v>0.122076034545898</v>
      </c>
      <c r="O252" s="0" t="n">
        <v>0.0441226959228516</v>
      </c>
      <c r="P252" s="0" t="n">
        <v>0.232637405395508</v>
      </c>
      <c r="Q252" s="0" t="n">
        <v>0.00494098663330078</v>
      </c>
      <c r="R252" s="0" t="n">
        <v>0.0254373550415039</v>
      </c>
      <c r="S252" s="0" t="n">
        <v>0.232001304626465</v>
      </c>
      <c r="T252" s="0" t="n">
        <v>0.18704891204834</v>
      </c>
      <c r="U252" s="0" t="n">
        <v>0.172680854797363</v>
      </c>
      <c r="V252" s="0" t="n">
        <v>0.126679420471191</v>
      </c>
      <c r="W252" s="0" t="n">
        <v>8.392333984375E-005</v>
      </c>
      <c r="X252" s="0" t="n">
        <v>0.0174961090087891</v>
      </c>
      <c r="Y252" s="0" t="n">
        <v>0.0449724197387695</v>
      </c>
      <c r="Z252" s="0" t="n">
        <v>0.0991067886352539</v>
      </c>
      <c r="AA252" s="0" t="n">
        <v>0.292216300964355</v>
      </c>
      <c r="AB252" s="0" t="n">
        <v>0.168573379516602</v>
      </c>
      <c r="AC252" s="0" t="n">
        <v>0.212503433227539</v>
      </c>
      <c r="AD252" s="0" t="n">
        <v>0.247654914855957</v>
      </c>
      <c r="AE252" s="0" t="n">
        <v>0.08880138397216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12.336799621582</v>
      </c>
      <c r="C257" s="0" t="n">
        <v>12.4282712936401</v>
      </c>
      <c r="D257" s="0" t="n">
        <v>12.4689445495605</v>
      </c>
      <c r="E257" s="0" t="n">
        <v>12.5180788040161</v>
      </c>
      <c r="F257" s="0" t="n">
        <v>12.277232170105</v>
      </c>
      <c r="G257" s="0" t="n">
        <v>12.411768913269</v>
      </c>
      <c r="H257" s="0" t="n">
        <v>12.2765045166016</v>
      </c>
      <c r="I257" s="0" t="n">
        <v>12.4006462097168</v>
      </c>
      <c r="J257" s="0" t="n">
        <v>12.3038167953491</v>
      </c>
      <c r="K257" s="0" t="n">
        <v>12.4718208312988</v>
      </c>
      <c r="L257" s="0" t="n">
        <v>12.6393337249756</v>
      </c>
      <c r="M257" s="0" t="n">
        <v>12.5727615356445</v>
      </c>
      <c r="N257" s="0" t="n">
        <v>12.4966897964478</v>
      </c>
      <c r="O257" s="0" t="n">
        <v>12.3191785812378</v>
      </c>
      <c r="P257" s="0" t="n">
        <v>12.1326513290405</v>
      </c>
      <c r="Q257" s="0" t="n">
        <v>12.4036026000977</v>
      </c>
      <c r="R257" s="0" t="n">
        <v>12.3464994430542</v>
      </c>
      <c r="S257" s="0" t="n">
        <v>12.6175584793091</v>
      </c>
      <c r="T257" s="0" t="n">
        <v>12.1921300888062</v>
      </c>
      <c r="U257" s="0" t="n">
        <v>12.1663732528687</v>
      </c>
      <c r="V257" s="0" t="n">
        <v>12.2514295578003</v>
      </c>
      <c r="W257" s="0" t="n">
        <v>12.35595703125</v>
      </c>
      <c r="X257" s="0" t="n">
        <v>12.4032764434814</v>
      </c>
      <c r="Y257" s="0" t="n">
        <v>12.3289346694946</v>
      </c>
      <c r="Z257" s="0" t="n">
        <v>12.2497644424438</v>
      </c>
      <c r="AA257" s="0" t="n">
        <v>12.1044101715088</v>
      </c>
      <c r="AB257" s="0" t="n">
        <v>12.5638370513916</v>
      </c>
      <c r="AC257" s="0" t="n">
        <v>12.5866384506226</v>
      </c>
      <c r="AD257" s="0" t="n">
        <v>12.154803276062</v>
      </c>
      <c r="AE257" s="0" t="n">
        <v>12.4678802490234</v>
      </c>
      <c r="AF257" s="0" t="n">
        <f aca="false">AVERAGE(B257:AE257)</f>
        <v>12.37491979599</v>
      </c>
      <c r="AG257" s="0" t="n">
        <f aca="false">MIN(B257:AE257)</f>
        <v>12.1044101715088</v>
      </c>
      <c r="AH257" s="0" t="n">
        <f aca="false">MAX(B257:AE257)</f>
        <v>12.6393337249756</v>
      </c>
    </row>
    <row r="258" customFormat="false" ht="14.25" hidden="false" customHeight="false" outlineLevel="0" collapsed="false">
      <c r="A258" s="0" t="s">
        <v>76</v>
      </c>
      <c r="B258" s="0" t="n">
        <v>0.0381193161010742</v>
      </c>
      <c r="C258" s="0" t="n">
        <v>0.0533523559570313</v>
      </c>
      <c r="D258" s="0" t="n">
        <v>0.0940256118774414</v>
      </c>
      <c r="E258" s="0" t="n">
        <v>0.143159866333008</v>
      </c>
      <c r="F258" s="0" t="n">
        <v>0.097686767578125</v>
      </c>
      <c r="G258" s="0" t="n">
        <v>0.0368499755859375</v>
      </c>
      <c r="H258" s="0" t="n">
        <v>0.098414421081543</v>
      </c>
      <c r="I258" s="0" t="n">
        <v>0.0257272720336914</v>
      </c>
      <c r="J258" s="0" t="n">
        <v>0.0711021423339844</v>
      </c>
      <c r="K258" s="0" t="n">
        <v>0.0969018936157227</v>
      </c>
      <c r="L258" s="0" t="n">
        <v>0.26441478729248</v>
      </c>
      <c r="M258" s="0" t="n">
        <v>0.197842597961426</v>
      </c>
      <c r="N258" s="0" t="n">
        <v>0.121770858764648</v>
      </c>
      <c r="O258" s="0" t="n">
        <v>0.0557403564453125</v>
      </c>
      <c r="P258" s="0" t="n">
        <v>0.242267608642578</v>
      </c>
      <c r="Q258" s="0" t="n">
        <v>0.0286836624145508</v>
      </c>
      <c r="R258" s="0" t="n">
        <v>0.0284194946289063</v>
      </c>
      <c r="S258" s="0" t="n">
        <v>0.242639541625977</v>
      </c>
      <c r="T258" s="0" t="n">
        <v>0.182788848876953</v>
      </c>
      <c r="U258" s="0" t="n">
        <v>0.208545684814453</v>
      </c>
      <c r="V258" s="0" t="n">
        <v>0.123489379882813</v>
      </c>
      <c r="W258" s="0" t="n">
        <v>0.0189619064331055</v>
      </c>
      <c r="X258" s="0" t="n">
        <v>0.0283575057983398</v>
      </c>
      <c r="Y258" s="0" t="n">
        <v>0.0459842681884766</v>
      </c>
      <c r="Z258" s="0" t="n">
        <v>0.125154495239258</v>
      </c>
      <c r="AA258" s="0" t="n">
        <v>0.270508766174316</v>
      </c>
      <c r="AB258" s="0" t="n">
        <v>0.188918113708496</v>
      </c>
      <c r="AC258" s="0" t="n">
        <v>0.211719512939453</v>
      </c>
      <c r="AD258" s="0" t="n">
        <v>0.220115661621094</v>
      </c>
      <c r="AE258" s="0" t="n">
        <v>0.092961311340332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12.3304004669189</v>
      </c>
      <c r="C263" s="0" t="n">
        <v>12.2959671020508</v>
      </c>
      <c r="D263" s="0" t="n">
        <v>12.3078727722168</v>
      </c>
      <c r="E263" s="0" t="n">
        <v>12.2936525344849</v>
      </c>
      <c r="F263" s="0" t="n">
        <v>12.1862726211548</v>
      </c>
      <c r="G263" s="0" t="n">
        <v>12.2964696884155</v>
      </c>
      <c r="H263" s="0" t="n">
        <v>12.2564601898193</v>
      </c>
      <c r="I263" s="0" t="n">
        <v>12.3170309066772</v>
      </c>
      <c r="J263" s="0" t="n">
        <v>12.2346677780151</v>
      </c>
      <c r="K263" s="0" t="n">
        <v>12.2880334854126</v>
      </c>
      <c r="L263" s="0" t="n">
        <v>12.3521432876587</v>
      </c>
      <c r="M263" s="0" t="n">
        <v>12.372371673584</v>
      </c>
      <c r="N263" s="0" t="n">
        <v>12.4255685806274</v>
      </c>
      <c r="O263" s="0" t="n">
        <v>12.3422374725342</v>
      </c>
      <c r="P263" s="0" t="n">
        <v>12.2133512496948</v>
      </c>
      <c r="Q263" s="0" t="n">
        <v>12.3265056610107</v>
      </c>
      <c r="R263" s="0" t="n">
        <v>12.2584114074707</v>
      </c>
      <c r="S263" s="0" t="n">
        <v>12.3860387802124</v>
      </c>
      <c r="T263" s="0" t="n">
        <v>12.1604614257813</v>
      </c>
      <c r="U263" s="0" t="n">
        <v>12.296558380127</v>
      </c>
      <c r="V263" s="0" t="n">
        <v>12.1728925704956</v>
      </c>
      <c r="W263" s="0" t="n">
        <v>12.2192878723145</v>
      </c>
      <c r="X263" s="0" t="n">
        <v>12.1794090270996</v>
      </c>
      <c r="Y263" s="0" t="n">
        <v>12.2066431045532</v>
      </c>
      <c r="Z263" s="0" t="n">
        <v>12.3203954696655</v>
      </c>
      <c r="AA263" s="0" t="n">
        <v>12.2529706954956</v>
      </c>
      <c r="AB263" s="0" t="n">
        <v>12.3062906265259</v>
      </c>
      <c r="AC263" s="0" t="n">
        <v>12.3596496582031</v>
      </c>
      <c r="AD263" s="0" t="n">
        <v>12.3634252548218</v>
      </c>
      <c r="AE263" s="0" t="n">
        <v>12.2389430999756</v>
      </c>
      <c r="AF263" s="0" t="n">
        <f aca="false">AVERAGE(B263:AE263)</f>
        <v>12.2853460947673</v>
      </c>
      <c r="AG263" s="0" t="n">
        <f aca="false">MIN(B263:AE263)</f>
        <v>12.1604614257813</v>
      </c>
      <c r="AH263" s="0" t="n">
        <f aca="false">MAX(B263:AE263)</f>
        <v>12.4255685806274</v>
      </c>
    </row>
    <row r="264" customFormat="false" ht="14.25" hidden="false" customHeight="false" outlineLevel="0" collapsed="false">
      <c r="A264" s="0" t="s">
        <v>76</v>
      </c>
      <c r="B264" s="0" t="n">
        <v>0.0450544357299805</v>
      </c>
      <c r="C264" s="0" t="n">
        <v>0.0106210708618164</v>
      </c>
      <c r="D264" s="0" t="n">
        <v>0.022526741027832</v>
      </c>
      <c r="E264" s="0" t="n">
        <v>0.00830650329589844</v>
      </c>
      <c r="F264" s="0" t="n">
        <v>0.0990734100341797</v>
      </c>
      <c r="G264" s="0" t="n">
        <v>0.0111236572265625</v>
      </c>
      <c r="H264" s="0" t="n">
        <v>0.0288858413696289</v>
      </c>
      <c r="I264" s="0" t="n">
        <v>0.0316848754882813</v>
      </c>
      <c r="J264" s="0" t="n">
        <v>0.0506782531738281</v>
      </c>
      <c r="K264" s="0" t="n">
        <v>0.00268745422363281</v>
      </c>
      <c r="L264" s="0" t="n">
        <v>0.0667972564697266</v>
      </c>
      <c r="M264" s="0" t="n">
        <v>0.0870256423950195</v>
      </c>
      <c r="N264" s="0" t="n">
        <v>0.140222549438477</v>
      </c>
      <c r="O264" s="0" t="n">
        <v>0.0568914413452148</v>
      </c>
      <c r="P264" s="0" t="n">
        <v>0.0719947814941406</v>
      </c>
      <c r="Q264" s="0" t="n">
        <v>0.0411596298217773</v>
      </c>
      <c r="R264" s="0" t="n">
        <v>0.0269346237182617</v>
      </c>
      <c r="S264" s="0" t="n">
        <v>0.100692749023438</v>
      </c>
      <c r="T264" s="0" t="n">
        <v>0.124884605407715</v>
      </c>
      <c r="U264" s="0" t="n">
        <v>0.0112123489379883</v>
      </c>
      <c r="V264" s="0" t="n">
        <v>0.112453460693359</v>
      </c>
      <c r="W264" s="0" t="n">
        <v>0.0660581588745117</v>
      </c>
      <c r="X264" s="0" t="n">
        <v>0.105937004089355</v>
      </c>
      <c r="Y264" s="0" t="n">
        <v>0.0787029266357422</v>
      </c>
      <c r="Z264" s="0" t="n">
        <v>0.0350494384765625</v>
      </c>
      <c r="AA264" s="0" t="n">
        <v>0.0323753356933594</v>
      </c>
      <c r="AB264" s="0" t="n">
        <v>0.0209445953369141</v>
      </c>
      <c r="AC264" s="0" t="n">
        <v>0.0743036270141602</v>
      </c>
      <c r="AD264" s="0" t="n">
        <v>0.0780792236328125</v>
      </c>
      <c r="AE264" s="0" t="n">
        <v>0.046402931213378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15.7382802963257</v>
      </c>
      <c r="C269" s="0" t="n">
        <v>15.6899948120117</v>
      </c>
      <c r="D269" s="0" t="n">
        <v>15.7188701629639</v>
      </c>
      <c r="E269" s="0" t="n">
        <v>15.6862554550171</v>
      </c>
      <c r="F269" s="0" t="n">
        <v>15.6034460067749</v>
      </c>
      <c r="G269" s="0" t="n">
        <v>15.703987121582</v>
      </c>
      <c r="H269" s="0" t="n">
        <v>15.6123847961426</v>
      </c>
      <c r="I269" s="0" t="n">
        <v>15.7651166915894</v>
      </c>
      <c r="J269" s="0" t="n">
        <v>15.6413478851318</v>
      </c>
      <c r="K269" s="0" t="n">
        <v>15.7096166610718</v>
      </c>
      <c r="L269" s="0" t="n">
        <v>15.811939239502</v>
      </c>
      <c r="M269" s="0" t="n">
        <v>15.8435897827148</v>
      </c>
      <c r="N269" s="0" t="n">
        <v>15.8923425674438</v>
      </c>
      <c r="O269" s="0" t="n">
        <v>15.7921686172485</v>
      </c>
      <c r="P269" s="0" t="n">
        <v>15.6349954605103</v>
      </c>
      <c r="Q269" s="0" t="n">
        <v>15.7472648620605</v>
      </c>
      <c r="R269" s="0" t="n">
        <v>15.6745042800903</v>
      </c>
      <c r="S269" s="0" t="n">
        <v>15.8357391357422</v>
      </c>
      <c r="T269" s="0" t="n">
        <v>15.5609693527222</v>
      </c>
      <c r="U269" s="0" t="n">
        <v>15.7206220626831</v>
      </c>
      <c r="V269" s="0" t="n">
        <v>15.5499000549316</v>
      </c>
      <c r="W269" s="0" t="n">
        <v>15.625714302063</v>
      </c>
      <c r="X269" s="0" t="n">
        <v>15.577428817749</v>
      </c>
      <c r="Y269" s="0" t="n">
        <v>15.6101770401001</v>
      </c>
      <c r="Z269" s="0" t="n">
        <v>15.7542324066162</v>
      </c>
      <c r="AA269" s="0" t="n">
        <v>15.6287317276001</v>
      </c>
      <c r="AB269" s="0" t="n">
        <v>15.6890878677368</v>
      </c>
      <c r="AC269" s="0" t="n">
        <v>15.8077669143677</v>
      </c>
      <c r="AD269" s="0" t="n">
        <v>15.8009796142578</v>
      </c>
      <c r="AE269" s="0" t="n">
        <v>15.6909103393555</v>
      </c>
      <c r="AF269" s="0" t="n">
        <f aca="false">AVERAGE(B269:AE269)</f>
        <v>15.7039454778035</v>
      </c>
      <c r="AG269" s="0" t="n">
        <f aca="false">MIN(B269:AE269)</f>
        <v>15.5499000549316</v>
      </c>
      <c r="AH269" s="0" t="n">
        <f aca="false">MAX(B269:AE269)</f>
        <v>15.8923425674438</v>
      </c>
    </row>
    <row r="270" customFormat="false" ht="14.25" hidden="false" customHeight="false" outlineLevel="0" collapsed="false">
      <c r="A270" s="0" t="s">
        <v>76</v>
      </c>
      <c r="B270" s="0" t="n">
        <v>0.0343351364135742</v>
      </c>
      <c r="C270" s="0" t="n">
        <v>0.0139503479003906</v>
      </c>
      <c r="D270" s="0" t="n">
        <v>0.0149250030517578</v>
      </c>
      <c r="E270" s="0" t="n">
        <v>0.0176897048950195</v>
      </c>
      <c r="F270" s="0" t="n">
        <v>0.100499153137207</v>
      </c>
      <c r="G270" s="0" t="n">
        <v>4.1961669921875E-005</v>
      </c>
      <c r="H270" s="0" t="n">
        <v>0.0915603637695313</v>
      </c>
      <c r="I270" s="0" t="n">
        <v>0.0611715316772461</v>
      </c>
      <c r="J270" s="0" t="n">
        <v>0.0625972747802734</v>
      </c>
      <c r="K270" s="0" t="n">
        <v>0.00567150115966797</v>
      </c>
      <c r="L270" s="0" t="n">
        <v>0.107994079589844</v>
      </c>
      <c r="M270" s="0" t="n">
        <v>0.139644622802734</v>
      </c>
      <c r="N270" s="0" t="n">
        <v>0.188397407531738</v>
      </c>
      <c r="O270" s="0" t="n">
        <v>0.0882234573364258</v>
      </c>
      <c r="P270" s="0" t="n">
        <v>0.0689496994018555</v>
      </c>
      <c r="Q270" s="0" t="n">
        <v>0.0433197021484375</v>
      </c>
      <c r="R270" s="0" t="n">
        <v>0.0294408798217773</v>
      </c>
      <c r="S270" s="0" t="n">
        <v>0.131793975830078</v>
      </c>
      <c r="T270" s="0" t="n">
        <v>0.142975807189941</v>
      </c>
      <c r="U270" s="0" t="n">
        <v>0.0166769027709961</v>
      </c>
      <c r="V270" s="0" t="n">
        <v>0.154045104980469</v>
      </c>
      <c r="W270" s="0" t="n">
        <v>0.0782308578491211</v>
      </c>
      <c r="X270" s="0" t="n">
        <v>0.126516342163086</v>
      </c>
      <c r="Y270" s="0" t="n">
        <v>0.0937681198120117</v>
      </c>
      <c r="Z270" s="0" t="n">
        <v>0.0502872467041016</v>
      </c>
      <c r="AA270" s="0" t="n">
        <v>0.0752134323120117</v>
      </c>
      <c r="AB270" s="0" t="n">
        <v>0.014857292175293</v>
      </c>
      <c r="AC270" s="0" t="n">
        <v>0.103821754455566</v>
      </c>
      <c r="AD270" s="0" t="n">
        <v>0.0970344543457031</v>
      </c>
      <c r="AE270" s="0" t="n">
        <v>0.0130348205566406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15.6500110626221</v>
      </c>
      <c r="C275" s="0" t="n">
        <v>15.6058549880981</v>
      </c>
      <c r="D275" s="0" t="n">
        <v>15.6077575683594</v>
      </c>
      <c r="E275" s="0" t="n">
        <v>15.6100578308105</v>
      </c>
      <c r="F275" s="0" t="n">
        <v>15.4997596740723</v>
      </c>
      <c r="G275" s="0" t="n">
        <v>15.5847873687744</v>
      </c>
      <c r="H275" s="0" t="n">
        <v>15.554368019104</v>
      </c>
      <c r="I275" s="0" t="n">
        <v>15.655779838562</v>
      </c>
      <c r="J275" s="0" t="n">
        <v>15.5359125137329</v>
      </c>
      <c r="K275" s="0" t="n">
        <v>15.6126403808594</v>
      </c>
      <c r="L275" s="0" t="n">
        <v>15.7288856506348</v>
      </c>
      <c r="M275" s="0" t="n">
        <v>15.7702560424805</v>
      </c>
      <c r="N275" s="0" t="n">
        <v>15.8133010864258</v>
      </c>
      <c r="O275" s="0" t="n">
        <v>15.67333984375</v>
      </c>
      <c r="P275" s="0" t="n">
        <v>15.5316638946533</v>
      </c>
      <c r="Q275" s="0" t="n">
        <v>15.6814746856689</v>
      </c>
      <c r="R275" s="0" t="n">
        <v>15.5731000900269</v>
      </c>
      <c r="S275" s="0" t="n">
        <v>15.7547101974487</v>
      </c>
      <c r="T275" s="0" t="n">
        <v>15.4671535491943</v>
      </c>
      <c r="U275" s="0" t="n">
        <v>15.6187763214111</v>
      </c>
      <c r="V275" s="0" t="n">
        <v>15.4733753204346</v>
      </c>
      <c r="W275" s="0" t="n">
        <v>15.5491075515747</v>
      </c>
      <c r="X275" s="0" t="n">
        <v>15.5018720626831</v>
      </c>
      <c r="Y275" s="0" t="n">
        <v>15.5476922988892</v>
      </c>
      <c r="Z275" s="0" t="n">
        <v>15.6201782226563</v>
      </c>
      <c r="AA275" s="0" t="n">
        <v>15.5462312698364</v>
      </c>
      <c r="AB275" s="0" t="n">
        <v>15.6055927276611</v>
      </c>
      <c r="AC275" s="0" t="n">
        <v>15.7283725738525</v>
      </c>
      <c r="AD275" s="0" t="n">
        <v>15.6846942901611</v>
      </c>
      <c r="AE275" s="0" t="n">
        <v>15.5911092758179</v>
      </c>
      <c r="AF275" s="0" t="n">
        <f aca="false">AVERAGE(B275:AE275)</f>
        <v>15.6125938733419</v>
      </c>
      <c r="AG275" s="0" t="n">
        <f aca="false">MIN(B275:AE275)</f>
        <v>15.4671535491943</v>
      </c>
      <c r="AH275" s="0" t="n">
        <f aca="false">MAX(B275:AE275)</f>
        <v>15.8133010864258</v>
      </c>
    </row>
    <row r="276" customFormat="false" ht="14.25" hidden="false" customHeight="false" outlineLevel="0" collapsed="false">
      <c r="A276" s="0" t="s">
        <v>76</v>
      </c>
      <c r="B276" s="0" t="n">
        <v>0.0374183654785156</v>
      </c>
      <c r="C276" s="0" t="n">
        <v>0.00673770904541016</v>
      </c>
      <c r="D276" s="0" t="n">
        <v>0.00483512878417969</v>
      </c>
      <c r="E276" s="0" t="n">
        <v>0.00253486633300781</v>
      </c>
      <c r="F276" s="0" t="n">
        <v>0.112833023071289</v>
      </c>
      <c r="G276" s="0" t="n">
        <v>0.0278053283691406</v>
      </c>
      <c r="H276" s="0" t="n">
        <v>0.0582246780395508</v>
      </c>
      <c r="I276" s="0" t="n">
        <v>0.043187141418457</v>
      </c>
      <c r="J276" s="0" t="n">
        <v>0.0766801834106445</v>
      </c>
      <c r="K276" s="0" t="n">
        <v>4.76837158203125E-005</v>
      </c>
      <c r="L276" s="0" t="n">
        <v>0.116292953491211</v>
      </c>
      <c r="M276" s="0" t="n">
        <v>0.157663345336914</v>
      </c>
      <c r="N276" s="0" t="n">
        <v>0.200708389282227</v>
      </c>
      <c r="O276" s="0" t="n">
        <v>0.0607471466064453</v>
      </c>
      <c r="P276" s="0" t="n">
        <v>0.0809288024902344</v>
      </c>
      <c r="Q276" s="0" t="n">
        <v>0.0688819885253906</v>
      </c>
      <c r="R276" s="0" t="n">
        <v>0.0394926071166992</v>
      </c>
      <c r="S276" s="0" t="n">
        <v>0.142117500305176</v>
      </c>
      <c r="T276" s="0" t="n">
        <v>0.145439147949219</v>
      </c>
      <c r="U276" s="0" t="n">
        <v>0.00618362426757813</v>
      </c>
      <c r="V276" s="0" t="n">
        <v>0.139217376708984</v>
      </c>
      <c r="W276" s="0" t="n">
        <v>0.0634851455688477</v>
      </c>
      <c r="X276" s="0" t="n">
        <v>0.110720634460449</v>
      </c>
      <c r="Y276" s="0" t="n">
        <v>0.0649003982543945</v>
      </c>
      <c r="Z276" s="0" t="n">
        <v>0.00758552551269531</v>
      </c>
      <c r="AA276" s="0" t="n">
        <v>0.0663614273071289</v>
      </c>
      <c r="AB276" s="0" t="n">
        <v>0.00699996948242188</v>
      </c>
      <c r="AC276" s="0" t="n">
        <v>0.115779876708984</v>
      </c>
      <c r="AD276" s="0" t="n">
        <v>0.0721015930175781</v>
      </c>
      <c r="AE276" s="0" t="n">
        <v>0.021483421325683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15.0593252182007</v>
      </c>
      <c r="C281" s="0" t="n">
        <v>15.0668697357178</v>
      </c>
      <c r="D281" s="0" t="n">
        <v>15.0433769226074</v>
      </c>
      <c r="E281" s="0" t="n">
        <v>15.0958480834961</v>
      </c>
      <c r="F281" s="0" t="n">
        <v>14.9472055435181</v>
      </c>
      <c r="G281" s="0" t="n">
        <v>15.0085191726685</v>
      </c>
      <c r="H281" s="0" t="n">
        <v>15.0306634902954</v>
      </c>
      <c r="I281" s="0" t="n">
        <v>15.0595932006836</v>
      </c>
      <c r="J281" s="0" t="n">
        <v>14.9761800765991</v>
      </c>
      <c r="K281" s="0" t="n">
        <v>15.0790958404541</v>
      </c>
      <c r="L281" s="0" t="n">
        <v>15.1953945159912</v>
      </c>
      <c r="M281" s="0" t="n">
        <v>15.3168745040894</v>
      </c>
      <c r="N281" s="0" t="n">
        <v>15.3168210983276</v>
      </c>
      <c r="O281" s="0" t="n">
        <v>15.1038837432861</v>
      </c>
      <c r="P281" s="0" t="n">
        <v>14.9790344238281</v>
      </c>
      <c r="Q281" s="0" t="n">
        <v>15.091383934021</v>
      </c>
      <c r="R281" s="0" t="n">
        <v>15.0469102859497</v>
      </c>
      <c r="S281" s="0" t="n">
        <v>15.2960290908813</v>
      </c>
      <c r="T281" s="0" t="n">
        <v>14.8784961700439</v>
      </c>
      <c r="U281" s="0" t="n">
        <v>15.0508184432983</v>
      </c>
      <c r="V281" s="0" t="n">
        <v>14.9285144805908</v>
      </c>
      <c r="W281" s="0" t="n">
        <v>14.9981365203857</v>
      </c>
      <c r="X281" s="0" t="n">
        <v>14.9438457489014</v>
      </c>
      <c r="Y281" s="0" t="n">
        <v>14.9448833465576</v>
      </c>
      <c r="Z281" s="0" t="n">
        <v>15.0499391555786</v>
      </c>
      <c r="AA281" s="0" t="n">
        <v>14.9663515090942</v>
      </c>
      <c r="AB281" s="0" t="n">
        <v>15.0463304519653</v>
      </c>
      <c r="AC281" s="0" t="n">
        <v>15.1810617446899</v>
      </c>
      <c r="AD281" s="0" t="n">
        <v>15.1366510391235</v>
      </c>
      <c r="AE281" s="0" t="n">
        <v>15.042067527771</v>
      </c>
      <c r="AF281" s="0" t="n">
        <f aca="false">AVERAGE(B281:AE281)</f>
        <v>15.0626701672872</v>
      </c>
      <c r="AG281" s="0" t="n">
        <f aca="false">MIN(B281:AE281)</f>
        <v>14.8784961700439</v>
      </c>
      <c r="AH281" s="0" t="n">
        <f aca="false">MAX(B281:AE281)</f>
        <v>15.3168745040894</v>
      </c>
    </row>
    <row r="282" customFormat="false" ht="14.25" hidden="false" customHeight="false" outlineLevel="0" collapsed="false">
      <c r="A282" s="0" t="s">
        <v>76</v>
      </c>
      <c r="B282" s="0" t="n">
        <v>0.00334453582763672</v>
      </c>
      <c r="C282" s="0" t="n">
        <v>0.00419998168945313</v>
      </c>
      <c r="D282" s="0" t="n">
        <v>0.0192928314208984</v>
      </c>
      <c r="E282" s="0" t="n">
        <v>0.0331783294677734</v>
      </c>
      <c r="F282" s="0" t="n">
        <v>0.115464210510254</v>
      </c>
      <c r="G282" s="0" t="n">
        <v>0.0541505813598633</v>
      </c>
      <c r="H282" s="0" t="n">
        <v>0.0320062637329102</v>
      </c>
      <c r="I282" s="0" t="n">
        <v>0.00307655334472656</v>
      </c>
      <c r="J282" s="0" t="n">
        <v>0.0864896774291992</v>
      </c>
      <c r="K282" s="0" t="n">
        <v>0.0164260864257813</v>
      </c>
      <c r="L282" s="0" t="n">
        <v>0.132724761962891</v>
      </c>
      <c r="M282" s="0" t="n">
        <v>0.254204750061035</v>
      </c>
      <c r="N282" s="0" t="n">
        <v>0.254151344299316</v>
      </c>
      <c r="O282" s="0" t="n">
        <v>0.0412139892578125</v>
      </c>
      <c r="P282" s="0" t="n">
        <v>0.0836353302001953</v>
      </c>
      <c r="Q282" s="0" t="n">
        <v>0.0287141799926758</v>
      </c>
      <c r="R282" s="0" t="n">
        <v>0.0157594680786133</v>
      </c>
      <c r="S282" s="0" t="n">
        <v>0.233359336853027</v>
      </c>
      <c r="T282" s="0" t="n">
        <v>0.184173583984375</v>
      </c>
      <c r="U282" s="0" t="n">
        <v>0.0118513107299805</v>
      </c>
      <c r="V282" s="0" t="n">
        <v>0.1341552734375</v>
      </c>
      <c r="W282" s="0" t="n">
        <v>0.0645332336425781</v>
      </c>
      <c r="X282" s="0" t="n">
        <v>0.118824005126953</v>
      </c>
      <c r="Y282" s="0" t="n">
        <v>0.117786407470703</v>
      </c>
      <c r="Z282" s="0" t="n">
        <v>0.012730598449707</v>
      </c>
      <c r="AA282" s="0" t="n">
        <v>0.096318244934082</v>
      </c>
      <c r="AB282" s="0" t="n">
        <v>0.0163393020629883</v>
      </c>
      <c r="AC282" s="0" t="n">
        <v>0.118391990661621</v>
      </c>
      <c r="AD282" s="0" t="n">
        <v>0.0739812850952148</v>
      </c>
      <c r="AE282" s="0" t="n">
        <v>0.0206022262573242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12.6203918457031</v>
      </c>
      <c r="C287" s="0" t="n">
        <v>12.5561656951904</v>
      </c>
      <c r="D287" s="0" t="n">
        <v>12.6501817703247</v>
      </c>
      <c r="E287" s="0" t="n">
        <v>12.5766429901123</v>
      </c>
      <c r="F287" s="0" t="n">
        <v>12.5147018432617</v>
      </c>
      <c r="G287" s="0" t="n">
        <v>12.5099496841431</v>
      </c>
      <c r="H287" s="0" t="n">
        <v>12.5438919067383</v>
      </c>
      <c r="I287" s="0" t="n">
        <v>12.5699291229248</v>
      </c>
      <c r="J287" s="0" t="n">
        <v>12.5543584823608</v>
      </c>
      <c r="K287" s="0" t="n">
        <v>12.5223522186279</v>
      </c>
      <c r="L287" s="0" t="n">
        <v>12.6645183563232</v>
      </c>
      <c r="M287" s="0" t="n">
        <v>12.7969951629639</v>
      </c>
      <c r="N287" s="0" t="n">
        <v>12.7986030578613</v>
      </c>
      <c r="O287" s="0" t="n">
        <v>12.5962343215942</v>
      </c>
      <c r="P287" s="0" t="n">
        <v>12.5359601974487</v>
      </c>
      <c r="Q287" s="0" t="n">
        <v>12.5958385467529</v>
      </c>
      <c r="R287" s="0" t="n">
        <v>12.5582113265991</v>
      </c>
      <c r="S287" s="0" t="n">
        <v>12.7368745803833</v>
      </c>
      <c r="T287" s="0" t="n">
        <v>12.3649826049805</v>
      </c>
      <c r="U287" s="0" t="n">
        <v>12.5118284225464</v>
      </c>
      <c r="V287" s="0" t="n">
        <v>12.4359741210938</v>
      </c>
      <c r="W287" s="0" t="n">
        <v>12.5433645248413</v>
      </c>
      <c r="X287" s="0" t="n">
        <v>12.5452566146851</v>
      </c>
      <c r="Y287" s="0" t="n">
        <v>12.6012449264526</v>
      </c>
      <c r="Z287" s="0" t="n">
        <v>12.5113725662231</v>
      </c>
      <c r="AA287" s="0" t="n">
        <v>12.4901075363159</v>
      </c>
      <c r="AB287" s="0" t="n">
        <v>12.7286615371704</v>
      </c>
      <c r="AC287" s="0" t="n">
        <v>12.6819076538086</v>
      </c>
      <c r="AD287" s="0" t="n">
        <v>12.7596845626831</v>
      </c>
      <c r="AE287" s="0" t="n">
        <v>12.6058397293091</v>
      </c>
      <c r="AF287" s="0" t="n">
        <f aca="false">AVERAGE(B287:AE287)</f>
        <v>12.5894008636475</v>
      </c>
      <c r="AG287" s="0" t="n">
        <f aca="false">MIN(B287:AE287)</f>
        <v>12.3649826049805</v>
      </c>
      <c r="AH287" s="0" t="n">
        <f aca="false">MAX(B287:AE287)</f>
        <v>12.7986030578613</v>
      </c>
    </row>
    <row r="288" customFormat="false" ht="14.25" hidden="false" customHeight="false" outlineLevel="0" collapsed="false">
      <c r="A288" s="0" t="s">
        <v>76</v>
      </c>
      <c r="B288" s="0" t="n">
        <v>0.0309896469116211</v>
      </c>
      <c r="C288" s="0" t="n">
        <v>0.0332365036010742</v>
      </c>
      <c r="D288" s="0" t="n">
        <v>0.0607795715332031</v>
      </c>
      <c r="E288" s="0" t="n">
        <v>0.0127592086791992</v>
      </c>
      <c r="F288" s="0" t="n">
        <v>0.0747003555297852</v>
      </c>
      <c r="G288" s="0" t="n">
        <v>0.0794525146484375</v>
      </c>
      <c r="H288" s="0" t="n">
        <v>0.0455102920532227</v>
      </c>
      <c r="I288" s="0" t="n">
        <v>0.0194730758666992</v>
      </c>
      <c r="J288" s="0" t="n">
        <v>0.0350437164306641</v>
      </c>
      <c r="K288" s="0" t="n">
        <v>0.0670499801635742</v>
      </c>
      <c r="L288" s="0" t="n">
        <v>0.0751161575317383</v>
      </c>
      <c r="M288" s="0" t="n">
        <v>0.207592964172363</v>
      </c>
      <c r="N288" s="0" t="n">
        <v>0.209200859069824</v>
      </c>
      <c r="O288" s="0" t="n">
        <v>0.00683212280273438</v>
      </c>
      <c r="P288" s="0" t="n">
        <v>0.0534420013427734</v>
      </c>
      <c r="Q288" s="0" t="n">
        <v>0.00643634796142578</v>
      </c>
      <c r="R288" s="0" t="n">
        <v>0.0311908721923828</v>
      </c>
      <c r="S288" s="0" t="n">
        <v>0.147472381591797</v>
      </c>
      <c r="T288" s="0" t="n">
        <v>0.224419593811035</v>
      </c>
      <c r="U288" s="0" t="n">
        <v>0.0775737762451172</v>
      </c>
      <c r="V288" s="0" t="n">
        <v>0.153428077697754</v>
      </c>
      <c r="W288" s="0" t="n">
        <v>0.0460376739501953</v>
      </c>
      <c r="X288" s="0" t="n">
        <v>0.0441455841064453</v>
      </c>
      <c r="Y288" s="0" t="n">
        <v>0.0118427276611328</v>
      </c>
      <c r="Z288" s="0" t="n">
        <v>0.0780296325683594</v>
      </c>
      <c r="AA288" s="0" t="n">
        <v>0.0992946624755859</v>
      </c>
      <c r="AB288" s="0" t="n">
        <v>0.139259338378906</v>
      </c>
      <c r="AC288" s="0" t="n">
        <v>0.0925054550170898</v>
      </c>
      <c r="AD288" s="0" t="n">
        <v>0.170282363891602</v>
      </c>
      <c r="AE288" s="0" t="n">
        <v>0.016437530517578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1.1890830993652</v>
      </c>
      <c r="C293" s="0" t="n">
        <v>11.1715507507324</v>
      </c>
      <c r="D293" s="0" t="n">
        <v>11.1529941558838</v>
      </c>
      <c r="E293" s="0" t="n">
        <v>11.1926116943359</v>
      </c>
      <c r="F293" s="0" t="n">
        <v>11.1468353271484</v>
      </c>
      <c r="G293" s="0" t="n">
        <v>11.1626482009888</v>
      </c>
      <c r="H293" s="0" t="n">
        <v>11.159369468689</v>
      </c>
      <c r="I293" s="0" t="n">
        <v>11.1883010864258</v>
      </c>
      <c r="J293" s="0" t="n">
        <v>11.204761505127</v>
      </c>
      <c r="K293" s="0" t="n">
        <v>11.1512022018433</v>
      </c>
      <c r="L293" s="0" t="n">
        <v>11.1385984420776</v>
      </c>
      <c r="M293" s="0" t="n">
        <v>11.1947059631348</v>
      </c>
      <c r="N293" s="0" t="n">
        <v>11.1915254592896</v>
      </c>
      <c r="O293" s="0" t="n">
        <v>11.1918287277222</v>
      </c>
      <c r="P293" s="0" t="n">
        <v>11.1432199478149</v>
      </c>
      <c r="Q293" s="0" t="n">
        <v>11.1438417434692</v>
      </c>
      <c r="R293" s="0" t="n">
        <v>11.1752758026123</v>
      </c>
      <c r="S293" s="0" t="n">
        <v>11.1892566680908</v>
      </c>
      <c r="T293" s="0" t="n">
        <v>11.1442041397095</v>
      </c>
      <c r="U293" s="0" t="n">
        <v>11.1646413803101</v>
      </c>
      <c r="V293" s="0" t="n">
        <v>11.1480169296265</v>
      </c>
      <c r="W293" s="0" t="n">
        <v>11.1522283554077</v>
      </c>
      <c r="X293" s="0" t="n">
        <v>11.1466941833496</v>
      </c>
      <c r="Y293" s="0" t="n">
        <v>11.1694402694702</v>
      </c>
      <c r="Z293" s="0" t="n">
        <v>11.1299381256104</v>
      </c>
      <c r="AA293" s="0" t="n">
        <v>11.147068977356</v>
      </c>
      <c r="AB293" s="0" t="n">
        <v>11.1703262329102</v>
      </c>
      <c r="AC293" s="0" t="n">
        <v>11.1878023147583</v>
      </c>
      <c r="AD293" s="0" t="n">
        <v>11.1200361251831</v>
      </c>
      <c r="AE293" s="0" t="n">
        <v>11.1761808395386</v>
      </c>
      <c r="AF293" s="0" t="n">
        <f aca="false">AVERAGE(B293:AE293)</f>
        <v>11.1648062705994</v>
      </c>
      <c r="AG293" s="0" t="n">
        <f aca="false">MIN(B293:AE293)</f>
        <v>11.1200361251831</v>
      </c>
      <c r="AH293" s="0" t="n">
        <f aca="false">MAX(B293:AE293)</f>
        <v>11.204761505127</v>
      </c>
    </row>
    <row r="294" customFormat="false" ht="14.25" hidden="false" customHeight="false" outlineLevel="0" collapsed="false">
      <c r="A294" s="0" t="s">
        <v>76</v>
      </c>
      <c r="B294" s="0" t="n">
        <v>0.0242776870727539</v>
      </c>
      <c r="C294" s="0" t="n">
        <v>0.00674533843994141</v>
      </c>
      <c r="D294" s="0" t="n">
        <v>0.0118112564086914</v>
      </c>
      <c r="E294" s="0" t="n">
        <v>0.027806282043457</v>
      </c>
      <c r="F294" s="0" t="n">
        <v>0.017970085144043</v>
      </c>
      <c r="G294" s="0" t="n">
        <v>0.00215721130371094</v>
      </c>
      <c r="H294" s="0" t="n">
        <v>0.00543594360351563</v>
      </c>
      <c r="I294" s="0" t="n">
        <v>0.0234956741333008</v>
      </c>
      <c r="J294" s="0" t="n">
        <v>0.0399560928344727</v>
      </c>
      <c r="K294" s="0" t="n">
        <v>0.0136032104492188</v>
      </c>
      <c r="L294" s="0" t="n">
        <v>0.0262069702148438</v>
      </c>
      <c r="M294" s="0" t="n">
        <v>0.0299005508422852</v>
      </c>
      <c r="N294" s="0" t="n">
        <v>0.0267200469970703</v>
      </c>
      <c r="O294" s="0" t="n">
        <v>0.0270233154296875</v>
      </c>
      <c r="P294" s="0" t="n">
        <v>0.0215854644775391</v>
      </c>
      <c r="Q294" s="0" t="n">
        <v>0.0209636688232422</v>
      </c>
      <c r="R294" s="0" t="n">
        <v>0.0104703903198242</v>
      </c>
      <c r="S294" s="0" t="n">
        <v>0.0244512557983398</v>
      </c>
      <c r="T294" s="0" t="n">
        <v>0.0206012725830078</v>
      </c>
      <c r="U294" s="0" t="n">
        <v>0.000164031982421875</v>
      </c>
      <c r="V294" s="0" t="n">
        <v>0.0167884826660156</v>
      </c>
      <c r="W294" s="0" t="n">
        <v>0.0125770568847656</v>
      </c>
      <c r="X294" s="0" t="n">
        <v>0.0181112289428711</v>
      </c>
      <c r="Y294" s="0" t="n">
        <v>0.00463485717773438</v>
      </c>
      <c r="Z294" s="0" t="n">
        <v>0.0348672866821289</v>
      </c>
      <c r="AA294" s="0" t="n">
        <v>0.0177364349365234</v>
      </c>
      <c r="AB294" s="0" t="n">
        <v>0.00552082061767578</v>
      </c>
      <c r="AC294" s="0" t="n">
        <v>0.0229969024658203</v>
      </c>
      <c r="AD294" s="0" t="n">
        <v>0.044769287109375</v>
      </c>
      <c r="AE294" s="0" t="n">
        <v>0.011375427246093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11.1041564941406</v>
      </c>
      <c r="C299" s="0" t="n">
        <v>11.0995092391968</v>
      </c>
      <c r="D299" s="0" t="n">
        <v>11.0748233795166</v>
      </c>
      <c r="E299" s="0" t="n">
        <v>11.1230430603027</v>
      </c>
      <c r="F299" s="0" t="n">
        <v>11.0730314254761</v>
      </c>
      <c r="G299" s="0" t="n">
        <v>11.090859413147</v>
      </c>
      <c r="H299" s="0" t="n">
        <v>11.0743951797485</v>
      </c>
      <c r="I299" s="0" t="n">
        <v>11.1137752532959</v>
      </c>
      <c r="J299" s="0" t="n">
        <v>11.1215047836304</v>
      </c>
      <c r="K299" s="0" t="n">
        <v>11.0791368484497</v>
      </c>
      <c r="L299" s="0" t="n">
        <v>11.0671863555908</v>
      </c>
      <c r="M299" s="0" t="n">
        <v>11.1041622161865</v>
      </c>
      <c r="N299" s="0" t="n">
        <v>11.1150302886963</v>
      </c>
      <c r="O299" s="0" t="n">
        <v>11.0992212295532</v>
      </c>
      <c r="P299" s="0" t="n">
        <v>11.059458732605</v>
      </c>
      <c r="Q299" s="0" t="n">
        <v>11.0679683685303</v>
      </c>
      <c r="R299" s="0" t="n">
        <v>11.0787200927734</v>
      </c>
      <c r="S299" s="0" t="n">
        <v>11.1027145385742</v>
      </c>
      <c r="T299" s="0" t="n">
        <v>11.0705041885376</v>
      </c>
      <c r="U299" s="0" t="n">
        <v>11.0973129272461</v>
      </c>
      <c r="V299" s="0" t="n">
        <v>11.072527885437</v>
      </c>
      <c r="W299" s="0" t="n">
        <v>11.065146446228</v>
      </c>
      <c r="X299" s="0" t="n">
        <v>11.0809144973755</v>
      </c>
      <c r="Y299" s="0" t="n">
        <v>11.0883893966675</v>
      </c>
      <c r="Z299" s="0" t="n">
        <v>11.0513668060303</v>
      </c>
      <c r="AA299" s="0" t="n">
        <v>11.0784692764282</v>
      </c>
      <c r="AB299" s="0" t="n">
        <v>11.0794105529785</v>
      </c>
      <c r="AC299" s="0" t="n">
        <v>11.1113224029541</v>
      </c>
      <c r="AD299" s="0" t="n">
        <v>11.032078742981</v>
      </c>
      <c r="AE299" s="0" t="n">
        <v>11.1109580993652</v>
      </c>
      <c r="AF299" s="0" t="n">
        <f aca="false">AVERAGE(B299:AE299)</f>
        <v>11.0862366040548</v>
      </c>
      <c r="AG299" s="0" t="n">
        <f aca="false">MIN(B299:AE299)</f>
        <v>11.032078742981</v>
      </c>
      <c r="AH299" s="0" t="n">
        <f aca="false">MAX(B299:AE299)</f>
        <v>11.1230430603027</v>
      </c>
    </row>
    <row r="300" customFormat="false" ht="14.25" hidden="false" customHeight="false" outlineLevel="0" collapsed="false">
      <c r="A300" s="0" t="s">
        <v>76</v>
      </c>
      <c r="B300" s="0" t="n">
        <v>0.0179195404052734</v>
      </c>
      <c r="C300" s="0" t="n">
        <v>0.0132722854614258</v>
      </c>
      <c r="D300" s="0" t="n">
        <v>0.01141357421875</v>
      </c>
      <c r="E300" s="0" t="n">
        <v>0.0368061065673828</v>
      </c>
      <c r="F300" s="0" t="n">
        <v>0.0132055282592773</v>
      </c>
      <c r="G300" s="0" t="n">
        <v>0.00462245941162109</v>
      </c>
      <c r="H300" s="0" t="n">
        <v>0.0118417739868164</v>
      </c>
      <c r="I300" s="0" t="n">
        <v>0.0275382995605469</v>
      </c>
      <c r="J300" s="0" t="n">
        <v>0.0352678298950195</v>
      </c>
      <c r="K300" s="0" t="n">
        <v>0.00710010528564453</v>
      </c>
      <c r="L300" s="0" t="n">
        <v>0.0190505981445313</v>
      </c>
      <c r="M300" s="0" t="n">
        <v>0.0179252624511719</v>
      </c>
      <c r="N300" s="0" t="n">
        <v>0.0287933349609375</v>
      </c>
      <c r="O300" s="0" t="n">
        <v>0.0129842758178711</v>
      </c>
      <c r="P300" s="0" t="n">
        <v>0.0267782211303711</v>
      </c>
      <c r="Q300" s="0" t="n">
        <v>0.0182685852050781</v>
      </c>
      <c r="R300" s="0" t="n">
        <v>0.00751686096191406</v>
      </c>
      <c r="S300" s="0" t="n">
        <v>0.0164775848388672</v>
      </c>
      <c r="T300" s="0" t="n">
        <v>0.0157327651977539</v>
      </c>
      <c r="U300" s="0" t="n">
        <v>0.0110759735107422</v>
      </c>
      <c r="V300" s="0" t="n">
        <v>0.0137090682983398</v>
      </c>
      <c r="W300" s="0" t="n">
        <v>0.0210905075073242</v>
      </c>
      <c r="X300" s="0" t="n">
        <v>0.00532245635986328</v>
      </c>
      <c r="Y300" s="0" t="n">
        <v>0.00215244293212891</v>
      </c>
      <c r="Z300" s="0" t="n">
        <v>0.0348701477050781</v>
      </c>
      <c r="AA300" s="0" t="n">
        <v>0.00776767730712891</v>
      </c>
      <c r="AB300" s="0" t="n">
        <v>0.00682640075683594</v>
      </c>
      <c r="AC300" s="0" t="n">
        <v>0.02508544921875</v>
      </c>
      <c r="AD300" s="0" t="n">
        <v>0.0541582107543945</v>
      </c>
      <c r="AE300" s="0" t="n">
        <v>0.0247211456298828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11.4758062362671</v>
      </c>
      <c r="C305" s="0" t="n">
        <v>11.4803943634033</v>
      </c>
      <c r="D305" s="0" t="n">
        <v>11.4454669952393</v>
      </c>
      <c r="E305" s="0" t="n">
        <v>11.5218896865845</v>
      </c>
      <c r="F305" s="0" t="n">
        <v>11.4415102005005</v>
      </c>
      <c r="G305" s="0" t="n">
        <v>11.4480543136597</v>
      </c>
      <c r="H305" s="0" t="n">
        <v>11.438850402832</v>
      </c>
      <c r="I305" s="0" t="n">
        <v>11.4720697402954</v>
      </c>
      <c r="J305" s="0" t="n">
        <v>11.4779253005981</v>
      </c>
      <c r="K305" s="0" t="n">
        <v>11.4481639862061</v>
      </c>
      <c r="L305" s="0" t="n">
        <v>11.4464721679688</v>
      </c>
      <c r="M305" s="0" t="n">
        <v>11.4667692184448</v>
      </c>
      <c r="N305" s="0" t="n">
        <v>11.502646446228</v>
      </c>
      <c r="O305" s="0" t="n">
        <v>11.4848890304565</v>
      </c>
      <c r="P305" s="0" t="n">
        <v>11.4215574264526</v>
      </c>
      <c r="Q305" s="0" t="n">
        <v>11.4440927505493</v>
      </c>
      <c r="R305" s="0" t="n">
        <v>11.452320098877</v>
      </c>
      <c r="S305" s="0" t="n">
        <v>11.4520835876465</v>
      </c>
      <c r="T305" s="0" t="n">
        <v>11.4305038452148</v>
      </c>
      <c r="U305" s="0" t="n">
        <v>11.4507780075073</v>
      </c>
      <c r="V305" s="0" t="n">
        <v>11.4454927444458</v>
      </c>
      <c r="W305" s="0" t="n">
        <v>11.4383859634399</v>
      </c>
      <c r="X305" s="0" t="n">
        <v>11.4516324996948</v>
      </c>
      <c r="Y305" s="0" t="n">
        <v>11.4610261917114</v>
      </c>
      <c r="Z305" s="0" t="n">
        <v>11.4100685119629</v>
      </c>
      <c r="AA305" s="0" t="n">
        <v>11.455530166626</v>
      </c>
      <c r="AB305" s="0" t="n">
        <v>11.4555511474609</v>
      </c>
      <c r="AC305" s="0" t="n">
        <v>11.469874382019</v>
      </c>
      <c r="AD305" s="0" t="n">
        <v>11.4098825454712</v>
      </c>
      <c r="AE305" s="0" t="n">
        <v>11.4810333251953</v>
      </c>
      <c r="AF305" s="0" t="n">
        <f aca="false">AVERAGE(B305:AE305)</f>
        <v>11.4560240427653</v>
      </c>
      <c r="AG305" s="0" t="n">
        <f aca="false">MIN(B305:AE305)</f>
        <v>11.4098825454712</v>
      </c>
      <c r="AH305" s="0" t="n">
        <f aca="false">MAX(B305:AE305)</f>
        <v>11.5218896865845</v>
      </c>
    </row>
    <row r="306" customFormat="false" ht="14.25" hidden="false" customHeight="false" outlineLevel="0" collapsed="false">
      <c r="A306" s="0" t="s">
        <v>76</v>
      </c>
      <c r="B306" s="0" t="n">
        <v>0.0197820663452148</v>
      </c>
      <c r="C306" s="0" t="n">
        <v>0.0243701934814453</v>
      </c>
      <c r="D306" s="0" t="n">
        <v>0.0105571746826172</v>
      </c>
      <c r="E306" s="0" t="n">
        <v>0.0658655166625977</v>
      </c>
      <c r="F306" s="0" t="n">
        <v>0.0145139694213867</v>
      </c>
      <c r="G306" s="0" t="n">
        <v>0.00796985626220703</v>
      </c>
      <c r="H306" s="0" t="n">
        <v>0.0171737670898438</v>
      </c>
      <c r="I306" s="0" t="n">
        <v>0.0160455703735352</v>
      </c>
      <c r="J306" s="0" t="n">
        <v>0.0219011306762695</v>
      </c>
      <c r="K306" s="0" t="n">
        <v>0.00786018371582031</v>
      </c>
      <c r="L306" s="0" t="n">
        <v>0.009552001953125</v>
      </c>
      <c r="M306" s="0" t="n">
        <v>0.0107450485229492</v>
      </c>
      <c r="N306" s="0" t="n">
        <v>0.0466222763061523</v>
      </c>
      <c r="O306" s="0" t="n">
        <v>0.028864860534668</v>
      </c>
      <c r="P306" s="0" t="n">
        <v>0.0344667434692383</v>
      </c>
      <c r="Q306" s="0" t="n">
        <v>0.0119314193725586</v>
      </c>
      <c r="R306" s="0" t="n">
        <v>0.00370407104492188</v>
      </c>
      <c r="S306" s="0" t="n">
        <v>0.00394058227539063</v>
      </c>
      <c r="T306" s="0" t="n">
        <v>0.0255203247070313</v>
      </c>
      <c r="U306" s="0" t="n">
        <v>0.00524616241455078</v>
      </c>
      <c r="V306" s="0" t="n">
        <v>0.0105314254760742</v>
      </c>
      <c r="W306" s="0" t="n">
        <v>0.0176382064819336</v>
      </c>
      <c r="X306" s="0" t="n">
        <v>0.00439167022705078</v>
      </c>
      <c r="Y306" s="0" t="n">
        <v>0.00500202178955078</v>
      </c>
      <c r="Z306" s="0" t="n">
        <v>0.0459556579589844</v>
      </c>
      <c r="AA306" s="0" t="n">
        <v>0.000494003295898438</v>
      </c>
      <c r="AB306" s="0" t="n">
        <v>0.0004730224609375</v>
      </c>
      <c r="AC306" s="0" t="n">
        <v>0.013850212097168</v>
      </c>
      <c r="AD306" s="0" t="n">
        <v>0.0461416244506836</v>
      </c>
      <c r="AE306" s="0" t="n">
        <v>0.025009155273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62.399097442627</v>
      </c>
      <c r="C5" s="0" t="n">
        <v>62.4466972351074</v>
      </c>
      <c r="D5" s="0" t="n">
        <v>62.2955055236816</v>
      </c>
      <c r="E5" s="0" t="n">
        <v>62.5340881347656</v>
      </c>
      <c r="F5" s="0" t="n">
        <v>62.3623390197754</v>
      </c>
      <c r="G5" s="0" t="n">
        <v>62.3909797668457</v>
      </c>
      <c r="H5" s="0" t="n">
        <v>62.5359649658203</v>
      </c>
      <c r="I5" s="0" t="n">
        <v>62.4242668151856</v>
      </c>
      <c r="J5" s="0" t="n">
        <v>62.441089630127</v>
      </c>
      <c r="K5" s="0" t="n">
        <v>62.4154243469238</v>
      </c>
      <c r="L5" s="0" t="n">
        <v>62.4485359191895</v>
      </c>
      <c r="M5" s="0" t="n">
        <v>62.5364837646484</v>
      </c>
      <c r="N5" s="0" t="n">
        <v>62.291316986084</v>
      </c>
      <c r="O5" s="0" t="n">
        <v>62.4038047790527</v>
      </c>
      <c r="P5" s="0" t="n">
        <v>62.4410858154297</v>
      </c>
      <c r="Q5" s="0" t="n">
        <v>62.3920059204102</v>
      </c>
      <c r="R5" s="0" t="n">
        <v>62.4464416503906</v>
      </c>
      <c r="S5" s="0" t="n">
        <v>62.3663902282715</v>
      </c>
      <c r="T5" s="0" t="n">
        <v>62.595344543457</v>
      </c>
      <c r="U5" s="0" t="n">
        <v>62.4950675964356</v>
      </c>
      <c r="V5" s="0" t="n">
        <v>62.4371109008789</v>
      </c>
      <c r="W5" s="0" t="n">
        <v>62.5162696838379</v>
      </c>
      <c r="X5" s="0" t="n">
        <v>62.5018653869629</v>
      </c>
      <c r="Y5" s="0" t="n">
        <v>62.4845848083496</v>
      </c>
      <c r="Z5" s="0" t="n">
        <v>62.3100624084473</v>
      </c>
      <c r="AA5" s="0" t="n">
        <v>62.3856658935547</v>
      </c>
      <c r="AB5" s="0" t="n">
        <v>62.3539924621582</v>
      </c>
      <c r="AC5" s="0" t="n">
        <v>62.5536460876465</v>
      </c>
      <c r="AD5" s="0" t="n">
        <v>62.4036445617676</v>
      </c>
      <c r="AE5" s="0" t="n">
        <v>62.4743804931641</v>
      </c>
      <c r="AF5" s="0" t="n">
        <f aca="false">AVERAGE(B5:AE5)</f>
        <v>62.4361050923665</v>
      </c>
      <c r="AG5" s="0" t="n">
        <f aca="false">MIN(B5:AE5)</f>
        <v>62.291316986084</v>
      </c>
      <c r="AH5" s="0" t="n">
        <f aca="false">MAX(B5:AE5)</f>
        <v>62.595344543457</v>
      </c>
    </row>
    <row r="6" customFormat="false" ht="14.25" hidden="false" customHeight="false" outlineLevel="0" collapsed="false">
      <c r="A6" s="0" t="s">
        <v>76</v>
      </c>
      <c r="B6" s="0" t="n">
        <v>0.0370063781738281</v>
      </c>
      <c r="C6" s="0" t="n">
        <v>0.0105934143066406</v>
      </c>
      <c r="D6" s="0" t="n">
        <v>0.140598297119141</v>
      </c>
      <c r="E6" s="0" t="n">
        <v>0.0979843139648438</v>
      </c>
      <c r="F6" s="0" t="n">
        <v>0.0737648010253906</v>
      </c>
      <c r="G6" s="0" t="n">
        <v>0.0451240539550781</v>
      </c>
      <c r="H6" s="0" t="n">
        <v>0.0998611450195313</v>
      </c>
      <c r="I6" s="0" t="n">
        <v>0.0118370056152344</v>
      </c>
      <c r="J6" s="0" t="n">
        <v>0.00498580932617188</v>
      </c>
      <c r="K6" s="0" t="n">
        <v>0.0206794738769531</v>
      </c>
      <c r="L6" s="0" t="n">
        <v>0.0124320983886719</v>
      </c>
      <c r="M6" s="0" t="n">
        <v>0.100379943847656</v>
      </c>
      <c r="N6" s="0" t="n">
        <v>0.144786834716797</v>
      </c>
      <c r="O6" s="0" t="n">
        <v>0.0322990417480469</v>
      </c>
      <c r="P6" s="0" t="n">
        <v>0.00498199462890625</v>
      </c>
      <c r="Q6" s="0" t="n">
        <v>0.044097900390625</v>
      </c>
      <c r="R6" s="0" t="n">
        <v>0.0103378295898438</v>
      </c>
      <c r="S6" s="0" t="n">
        <v>0.0697135925292969</v>
      </c>
      <c r="T6" s="0" t="n">
        <v>0.15924072265625</v>
      </c>
      <c r="U6" s="0" t="n">
        <v>0.0589637756347656</v>
      </c>
      <c r="V6" s="0" t="n">
        <v>0.001007080078125</v>
      </c>
      <c r="W6" s="0" t="n">
        <v>0.0801658630371094</v>
      </c>
      <c r="X6" s="0" t="n">
        <v>0.0657615661621094</v>
      </c>
      <c r="Y6" s="0" t="n">
        <v>0.0484809875488281</v>
      </c>
      <c r="Z6" s="0" t="n">
        <v>0.126041412353516</v>
      </c>
      <c r="AA6" s="0" t="n">
        <v>0.0504379272460938</v>
      </c>
      <c r="AB6" s="0" t="n">
        <v>0.0821113586425781</v>
      </c>
      <c r="AC6" s="0" t="n">
        <v>0.117542266845703</v>
      </c>
      <c r="AD6" s="0" t="n">
        <v>0.0324592590332031</v>
      </c>
      <c r="AE6" s="0" t="n">
        <v>0.0382766723632813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59.8225631713867</v>
      </c>
      <c r="C11" s="0" t="n">
        <v>59.9726066589356</v>
      </c>
      <c r="D11" s="0" t="n">
        <v>59.8254737854004</v>
      </c>
      <c r="E11" s="0" t="n">
        <v>60.2075347900391</v>
      </c>
      <c r="F11" s="0" t="n">
        <v>59.9429931640625</v>
      </c>
      <c r="G11" s="0" t="n">
        <v>59.8453941345215</v>
      </c>
      <c r="H11" s="0" t="n">
        <v>60.1228637695313</v>
      </c>
      <c r="I11" s="0" t="n">
        <v>59.9345932006836</v>
      </c>
      <c r="J11" s="0" t="n">
        <v>59.9478530883789</v>
      </c>
      <c r="K11" s="0" t="n">
        <v>59.8236465454102</v>
      </c>
      <c r="L11" s="0" t="n">
        <v>59.7958564758301</v>
      </c>
      <c r="M11" s="0" t="n">
        <v>59.7116355895996</v>
      </c>
      <c r="N11" s="0" t="n">
        <v>59.7387161254883</v>
      </c>
      <c r="O11" s="0" t="n">
        <v>59.9089965820313</v>
      </c>
      <c r="P11" s="0" t="n">
        <v>59.9651145935059</v>
      </c>
      <c r="Q11" s="0" t="n">
        <v>59.947265625</v>
      </c>
      <c r="R11" s="0" t="n">
        <v>60.0481910705566</v>
      </c>
      <c r="S11" s="0" t="n">
        <v>59.9125213623047</v>
      </c>
      <c r="T11" s="0" t="n">
        <v>60.0205268859863</v>
      </c>
      <c r="U11" s="0" t="n">
        <v>60.0404777526856</v>
      </c>
      <c r="V11" s="0" t="n">
        <v>59.7923240661621</v>
      </c>
      <c r="W11" s="0" t="n">
        <v>59.9397773742676</v>
      </c>
      <c r="X11" s="0" t="n">
        <v>60.0346870422363</v>
      </c>
      <c r="Y11" s="0" t="n">
        <v>59.9507217407227</v>
      </c>
      <c r="Z11" s="0" t="n">
        <v>59.7677459716797</v>
      </c>
      <c r="AA11" s="0" t="n">
        <v>59.8564414978027</v>
      </c>
      <c r="AB11" s="0" t="n">
        <v>59.9555511474609</v>
      </c>
      <c r="AC11" s="0" t="n">
        <v>60.0553398132324</v>
      </c>
      <c r="AD11" s="0" t="n">
        <v>59.9908142089844</v>
      </c>
      <c r="AE11" s="0" t="n">
        <v>60.0539627075195</v>
      </c>
      <c r="AF11" s="0" t="n">
        <f aca="false">AVERAGE(B11:AE11)</f>
        <v>59.9310729980469</v>
      </c>
      <c r="AG11" s="0" t="n">
        <f aca="false">MIN(B11:AE11)</f>
        <v>59.7116355895996</v>
      </c>
      <c r="AH11" s="0" t="n">
        <f aca="false">MAX(B11:AE11)</f>
        <v>60.2075347900391</v>
      </c>
    </row>
    <row r="12" customFormat="false" ht="14.25" hidden="false" customHeight="false" outlineLevel="0" collapsed="false">
      <c r="A12" s="0" t="s">
        <v>76</v>
      </c>
      <c r="B12" s="0" t="n">
        <v>0.108509063720703</v>
      </c>
      <c r="C12" s="0" t="n">
        <v>0.041534423828125</v>
      </c>
      <c r="D12" s="0" t="n">
        <v>0.105598449707031</v>
      </c>
      <c r="E12" s="0" t="n">
        <v>0.276462554931641</v>
      </c>
      <c r="F12" s="0" t="n">
        <v>0.0119209289550781</v>
      </c>
      <c r="G12" s="0" t="n">
        <v>0.0856781005859375</v>
      </c>
      <c r="H12" s="0" t="n">
        <v>0.191791534423828</v>
      </c>
      <c r="I12" s="0" t="n">
        <v>0.00352096557617188</v>
      </c>
      <c r="J12" s="0" t="n">
        <v>0.0167808532714844</v>
      </c>
      <c r="K12" s="0" t="n">
        <v>0.107425689697266</v>
      </c>
      <c r="L12" s="0" t="n">
        <v>0.135215759277344</v>
      </c>
      <c r="M12" s="0" t="n">
        <v>0.219436645507813</v>
      </c>
      <c r="N12" s="0" t="n">
        <v>0.192356109619141</v>
      </c>
      <c r="O12" s="0" t="n">
        <v>0.0220756530761719</v>
      </c>
      <c r="P12" s="0" t="n">
        <v>0.0340423583984375</v>
      </c>
      <c r="Q12" s="0" t="n">
        <v>0.0161933898925781</v>
      </c>
      <c r="R12" s="0" t="n">
        <v>0.117118835449219</v>
      </c>
      <c r="S12" s="0" t="n">
        <v>0.0185508728027344</v>
      </c>
      <c r="T12" s="0" t="n">
        <v>0.0894546508789063</v>
      </c>
      <c r="U12" s="0" t="n">
        <v>0.109405517578125</v>
      </c>
      <c r="V12" s="0" t="n">
        <v>0.138748168945313</v>
      </c>
      <c r="W12" s="0" t="n">
        <v>0.00870513916015625</v>
      </c>
      <c r="X12" s="0" t="n">
        <v>0.103614807128906</v>
      </c>
      <c r="Y12" s="0" t="n">
        <v>0.0196495056152344</v>
      </c>
      <c r="Z12" s="0" t="n">
        <v>0.163326263427734</v>
      </c>
      <c r="AA12" s="0" t="n">
        <v>0.0746307373046875</v>
      </c>
      <c r="AB12" s="0" t="n">
        <v>0.0244789123535156</v>
      </c>
      <c r="AC12" s="0" t="n">
        <v>0.124267578125</v>
      </c>
      <c r="AD12" s="0" t="n">
        <v>0.0597419738769531</v>
      </c>
      <c r="AE12" s="0" t="n">
        <v>0.122890472412109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60.696044921875</v>
      </c>
      <c r="C17" s="0" t="n">
        <v>60.6819152832031</v>
      </c>
      <c r="D17" s="0" t="n">
        <v>60.4524383544922</v>
      </c>
      <c r="E17" s="0" t="n">
        <v>60.7764511108398</v>
      </c>
      <c r="F17" s="0" t="n">
        <v>60.6394348144531</v>
      </c>
      <c r="G17" s="0" t="n">
        <v>60.4762077331543</v>
      </c>
      <c r="H17" s="0" t="n">
        <v>60.7992935180664</v>
      </c>
      <c r="I17" s="0" t="n">
        <v>60.8155021667481</v>
      </c>
      <c r="J17" s="0" t="n">
        <v>60.5980682373047</v>
      </c>
      <c r="K17" s="0" t="n">
        <v>60.6869010925293</v>
      </c>
      <c r="L17" s="0" t="n">
        <v>60.6336479187012</v>
      </c>
      <c r="M17" s="0" t="n">
        <v>60.0563201904297</v>
      </c>
      <c r="N17" s="0" t="n">
        <v>60.4970512390137</v>
      </c>
      <c r="O17" s="0" t="n">
        <v>60.701286315918</v>
      </c>
      <c r="P17" s="0" t="n">
        <v>60.5120506286621</v>
      </c>
      <c r="Q17" s="0" t="n">
        <v>60.6176528930664</v>
      </c>
      <c r="R17" s="0" t="n">
        <v>60.792179107666</v>
      </c>
      <c r="S17" s="0" t="n">
        <v>60.6018447875977</v>
      </c>
      <c r="T17" s="0" t="n">
        <v>60.6752548217773</v>
      </c>
      <c r="U17" s="0" t="n">
        <v>60.689998626709</v>
      </c>
      <c r="V17" s="0" t="n">
        <v>60.4124145507813</v>
      </c>
      <c r="W17" s="0" t="n">
        <v>60.5406837463379</v>
      </c>
      <c r="X17" s="0" t="n">
        <v>60.6710662841797</v>
      </c>
      <c r="Y17" s="0" t="n">
        <v>60.7420425415039</v>
      </c>
      <c r="Z17" s="0" t="n">
        <v>60.4613456726074</v>
      </c>
      <c r="AA17" s="0" t="n">
        <v>60.7154197692871</v>
      </c>
      <c r="AB17" s="0" t="n">
        <v>60.5167350769043</v>
      </c>
      <c r="AC17" s="0" t="n">
        <v>60.696418762207</v>
      </c>
      <c r="AD17" s="0" t="n">
        <v>60.625919342041</v>
      </c>
      <c r="AE17" s="0" t="n">
        <v>60.610652923584</v>
      </c>
      <c r="AF17" s="0" t="n">
        <f aca="false">AVERAGE(B17:AE17)</f>
        <v>60.6130747477214</v>
      </c>
      <c r="AG17" s="0" t="n">
        <f aca="false">MIN(B17:AE17)</f>
        <v>60.0563201904297</v>
      </c>
      <c r="AH17" s="0" t="n">
        <f aca="false">MAX(B17:AE17)</f>
        <v>60.8155021667481</v>
      </c>
    </row>
    <row r="18" customFormat="false" ht="14.25" hidden="false" customHeight="false" outlineLevel="0" collapsed="false">
      <c r="A18" s="0" t="s">
        <v>76</v>
      </c>
      <c r="B18" s="0" t="n">
        <v>0.0829696655273438</v>
      </c>
      <c r="C18" s="0" t="n">
        <v>0.0688400268554688</v>
      </c>
      <c r="D18" s="0" t="n">
        <v>0.160636901855469</v>
      </c>
      <c r="E18" s="0" t="n">
        <v>0.163375854492188</v>
      </c>
      <c r="F18" s="0" t="n">
        <v>0.0263595581054688</v>
      </c>
      <c r="G18" s="0" t="n">
        <v>0.136867523193359</v>
      </c>
      <c r="H18" s="0" t="n">
        <v>0.18621826171875</v>
      </c>
      <c r="I18" s="0" t="n">
        <v>0.202426910400391</v>
      </c>
      <c r="J18" s="0" t="n">
        <v>0.0150070190429688</v>
      </c>
      <c r="K18" s="0" t="n">
        <v>0.0738258361816406</v>
      </c>
      <c r="L18" s="0" t="n">
        <v>0.0205726623535156</v>
      </c>
      <c r="M18" s="0" t="n">
        <v>0.556755065917969</v>
      </c>
      <c r="N18" s="0" t="n">
        <v>0.116024017333984</v>
      </c>
      <c r="O18" s="0" t="n">
        <v>0.0882110595703125</v>
      </c>
      <c r="P18" s="0" t="n">
        <v>0.101024627685547</v>
      </c>
      <c r="Q18" s="0" t="n">
        <v>0.00457763671875</v>
      </c>
      <c r="R18" s="0" t="n">
        <v>0.179103851318359</v>
      </c>
      <c r="S18" s="0" t="n">
        <v>0.01123046875</v>
      </c>
      <c r="T18" s="0" t="n">
        <v>0.0621795654296875</v>
      </c>
      <c r="U18" s="0" t="n">
        <v>0.0769233703613281</v>
      </c>
      <c r="V18" s="0" t="n">
        <v>0.200660705566406</v>
      </c>
      <c r="W18" s="0" t="n">
        <v>0.0723915100097656</v>
      </c>
      <c r="X18" s="0" t="n">
        <v>0.0579910278320313</v>
      </c>
      <c r="Y18" s="0" t="n">
        <v>0.12896728515625</v>
      </c>
      <c r="Z18" s="0" t="n">
        <v>0.151729583740234</v>
      </c>
      <c r="AA18" s="0" t="n">
        <v>0.102344512939453</v>
      </c>
      <c r="AB18" s="0" t="n">
        <v>0.0963401794433594</v>
      </c>
      <c r="AC18" s="0" t="n">
        <v>0.083343505859375</v>
      </c>
      <c r="AD18" s="0" t="n">
        <v>0.0128440856933594</v>
      </c>
      <c r="AE18" s="0" t="n">
        <v>0.00242233276367188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61.1956520080566</v>
      </c>
      <c r="C23" s="0" t="n">
        <v>61.0656280517578</v>
      </c>
      <c r="D23" s="0" t="n">
        <v>61.0081443786621</v>
      </c>
      <c r="E23" s="0" t="n">
        <v>61.2449417114258</v>
      </c>
      <c r="F23" s="0" t="n">
        <v>61.0561866760254</v>
      </c>
      <c r="G23" s="0" t="n">
        <v>60.9939460754395</v>
      </c>
      <c r="H23" s="0" t="n">
        <v>61.1404228210449</v>
      </c>
      <c r="I23" s="0" t="n">
        <v>61.1839103698731</v>
      </c>
      <c r="J23" s="0" t="n">
        <v>60.9144401550293</v>
      </c>
      <c r="K23" s="0" t="n">
        <v>61.2390594482422</v>
      </c>
      <c r="L23" s="0" t="n">
        <v>61.1941795349121</v>
      </c>
      <c r="M23" s="0" t="n">
        <v>60.5312538146973</v>
      </c>
      <c r="N23" s="0" t="n">
        <v>60.9555282592773</v>
      </c>
      <c r="O23" s="0" t="n">
        <v>61.1428298950195</v>
      </c>
      <c r="P23" s="0" t="n">
        <v>61.0060539245606</v>
      </c>
      <c r="Q23" s="0" t="n">
        <v>61.0343818664551</v>
      </c>
      <c r="R23" s="0" t="n">
        <v>61.2054595947266</v>
      </c>
      <c r="S23" s="0" t="n">
        <v>60.9348945617676</v>
      </c>
      <c r="T23" s="0" t="n">
        <v>61.1144866943359</v>
      </c>
      <c r="U23" s="0" t="n">
        <v>61.1311264038086</v>
      </c>
      <c r="V23" s="0" t="n">
        <v>60.9400482177734</v>
      </c>
      <c r="W23" s="0" t="n">
        <v>61.0969924926758</v>
      </c>
      <c r="X23" s="0" t="n">
        <v>61.0711936950684</v>
      </c>
      <c r="Y23" s="0" t="n">
        <v>61.1710929870606</v>
      </c>
      <c r="Z23" s="0" t="n">
        <v>60.9440231323242</v>
      </c>
      <c r="AA23" s="0" t="n">
        <v>61.2110290527344</v>
      </c>
      <c r="AB23" s="0" t="n">
        <v>60.8998603820801</v>
      </c>
      <c r="AC23" s="0" t="n">
        <v>61.1275444030762</v>
      </c>
      <c r="AD23" s="0" t="n">
        <v>60.9303855895996</v>
      </c>
      <c r="AE23" s="0" t="n">
        <v>60.9678993225098</v>
      </c>
      <c r="AF23" s="0" t="n">
        <f aca="false">AVERAGE(B23:AE23)</f>
        <v>61.055086517334</v>
      </c>
      <c r="AG23" s="0" t="n">
        <f aca="false">MIN(B23:AE23)</f>
        <v>60.5312538146973</v>
      </c>
      <c r="AH23" s="0" t="n">
        <f aca="false">MAX(B23:AE23)</f>
        <v>61.2449417114258</v>
      </c>
    </row>
    <row r="24" customFormat="false" ht="14.25" hidden="false" customHeight="false" outlineLevel="0" collapsed="false">
      <c r="A24" s="0" t="s">
        <v>76</v>
      </c>
      <c r="B24" s="0" t="n">
        <v>0.140560150146484</v>
      </c>
      <c r="C24" s="0" t="n">
        <v>0.0105361938476563</v>
      </c>
      <c r="D24" s="0" t="n">
        <v>0.0469474792480469</v>
      </c>
      <c r="E24" s="0" t="n">
        <v>0.189849853515625</v>
      </c>
      <c r="F24" s="0" t="n">
        <v>0.00109481811523438</v>
      </c>
      <c r="G24" s="0" t="n">
        <v>0.0611457824707031</v>
      </c>
      <c r="H24" s="0" t="n">
        <v>0.0853309631347656</v>
      </c>
      <c r="I24" s="0" t="n">
        <v>0.128818511962891</v>
      </c>
      <c r="J24" s="0" t="n">
        <v>0.140651702880859</v>
      </c>
      <c r="K24" s="0" t="n">
        <v>0.183967590332031</v>
      </c>
      <c r="L24" s="0" t="n">
        <v>0.139087677001953</v>
      </c>
      <c r="M24" s="0" t="n">
        <v>0.523838043212891</v>
      </c>
      <c r="N24" s="0" t="n">
        <v>0.0995635986328125</v>
      </c>
      <c r="O24" s="0" t="n">
        <v>0.087738037109375</v>
      </c>
      <c r="P24" s="0" t="n">
        <v>0.0490379333496094</v>
      </c>
      <c r="Q24" s="0" t="n">
        <v>0.0207099914550781</v>
      </c>
      <c r="R24" s="0" t="n">
        <v>0.150367736816406</v>
      </c>
      <c r="S24" s="0" t="n">
        <v>0.120197296142578</v>
      </c>
      <c r="T24" s="0" t="n">
        <v>0.0593948364257813</v>
      </c>
      <c r="U24" s="0" t="n">
        <v>0.0760345458984375</v>
      </c>
      <c r="V24" s="0" t="n">
        <v>0.115043640136719</v>
      </c>
      <c r="W24" s="0" t="n">
        <v>0.041900634765625</v>
      </c>
      <c r="X24" s="0" t="n">
        <v>0.0161018371582031</v>
      </c>
      <c r="Y24" s="0" t="n">
        <v>0.116001129150391</v>
      </c>
      <c r="Z24" s="0" t="n">
        <v>0.111068725585938</v>
      </c>
      <c r="AA24" s="0" t="n">
        <v>0.155937194824219</v>
      </c>
      <c r="AB24" s="0" t="n">
        <v>0.155231475830078</v>
      </c>
      <c r="AC24" s="0" t="n">
        <v>0.0724525451660156</v>
      </c>
      <c r="AD24" s="0" t="n">
        <v>0.124706268310547</v>
      </c>
      <c r="AE24" s="0" t="n">
        <v>0.0871925354003906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60.8815879821777</v>
      </c>
      <c r="C29" s="0" t="n">
        <v>60.7117004394531</v>
      </c>
      <c r="D29" s="0" t="n">
        <v>60.709644317627</v>
      </c>
      <c r="E29" s="0" t="n">
        <v>60.7018928527832</v>
      </c>
      <c r="F29" s="0" t="n">
        <v>60.655689239502</v>
      </c>
      <c r="G29" s="0" t="n">
        <v>60.7150955200195</v>
      </c>
      <c r="H29" s="0" t="n">
        <v>60.8051795959473</v>
      </c>
      <c r="I29" s="0" t="n">
        <v>60.8536415100098</v>
      </c>
      <c r="J29" s="0" t="n">
        <v>60.5179061889648</v>
      </c>
      <c r="K29" s="0" t="n">
        <v>60.8880996704102</v>
      </c>
      <c r="L29" s="0" t="n">
        <v>60.8731231689453</v>
      </c>
      <c r="M29" s="0" t="n">
        <v>60.2263870239258</v>
      </c>
      <c r="N29" s="0" t="n">
        <v>60.7934417724609</v>
      </c>
      <c r="O29" s="0" t="n">
        <v>60.7538871765137</v>
      </c>
      <c r="P29" s="0" t="n">
        <v>60.4873886108398</v>
      </c>
      <c r="Q29" s="0" t="n">
        <v>60.7566223144531</v>
      </c>
      <c r="R29" s="0" t="n">
        <v>60.8955078125</v>
      </c>
      <c r="S29" s="0" t="n">
        <v>60.694393157959</v>
      </c>
      <c r="T29" s="0" t="n">
        <v>60.4531097412109</v>
      </c>
      <c r="U29" s="0" t="n">
        <v>60.6850547790527</v>
      </c>
      <c r="V29" s="0" t="n">
        <v>60.6075668334961</v>
      </c>
      <c r="W29" s="0" t="n">
        <v>60.6661338806152</v>
      </c>
      <c r="X29" s="0" t="n">
        <v>60.7643432617188</v>
      </c>
      <c r="Y29" s="0" t="n">
        <v>60.5895919799805</v>
      </c>
      <c r="Z29" s="0" t="n">
        <v>60.5688171386719</v>
      </c>
      <c r="AA29" s="0" t="n">
        <v>60.8878288269043</v>
      </c>
      <c r="AB29" s="0" t="n">
        <v>60.206111907959</v>
      </c>
      <c r="AC29" s="0" t="n">
        <v>60.8710823059082</v>
      </c>
      <c r="AD29" s="0" t="n">
        <v>60.6577224731445</v>
      </c>
      <c r="AE29" s="0" t="n">
        <v>60.6832962036133</v>
      </c>
      <c r="AF29" s="0" t="n">
        <f aca="false">AVERAGE(B29:AE29)</f>
        <v>60.6853949228923</v>
      </c>
      <c r="AG29" s="0" t="n">
        <f aca="false">MIN(B29:AE29)</f>
        <v>60.206111907959</v>
      </c>
      <c r="AH29" s="0" t="n">
        <f aca="false">MAX(B29:AE29)</f>
        <v>60.8955078125</v>
      </c>
    </row>
    <row r="30" customFormat="false" ht="14.25" hidden="false" customHeight="false" outlineLevel="0" collapsed="false">
      <c r="A30" s="0" t="s">
        <v>76</v>
      </c>
      <c r="B30" s="0" t="n">
        <v>0.196189880371094</v>
      </c>
      <c r="C30" s="0" t="n">
        <v>0.0263023376464844</v>
      </c>
      <c r="D30" s="0" t="n">
        <v>0.0242462158203125</v>
      </c>
      <c r="E30" s="0" t="n">
        <v>0.0164947509765625</v>
      </c>
      <c r="F30" s="0" t="n">
        <v>0.0297088623046875</v>
      </c>
      <c r="G30" s="0" t="n">
        <v>0.0296974182128906</v>
      </c>
      <c r="H30" s="0" t="n">
        <v>0.119781494140625</v>
      </c>
      <c r="I30" s="0" t="n">
        <v>0.168243408203125</v>
      </c>
      <c r="J30" s="0" t="n">
        <v>0.167491912841797</v>
      </c>
      <c r="K30" s="0" t="n">
        <v>0.202701568603516</v>
      </c>
      <c r="L30" s="0" t="n">
        <v>0.187725067138672</v>
      </c>
      <c r="M30" s="0" t="n">
        <v>0.459011077880859</v>
      </c>
      <c r="N30" s="0" t="n">
        <v>0.108043670654297</v>
      </c>
      <c r="O30" s="0" t="n">
        <v>0.0684890747070313</v>
      </c>
      <c r="P30" s="0" t="n">
        <v>0.198009490966797</v>
      </c>
      <c r="Q30" s="0" t="n">
        <v>0.0712242126464844</v>
      </c>
      <c r="R30" s="0" t="n">
        <v>0.210109710693359</v>
      </c>
      <c r="S30" s="0" t="n">
        <v>0.00899505615234375</v>
      </c>
      <c r="T30" s="0" t="n">
        <v>0.232288360595703</v>
      </c>
      <c r="U30" s="0" t="n">
        <v>0.00034332275390625</v>
      </c>
      <c r="V30" s="0" t="n">
        <v>0.0778312683105469</v>
      </c>
      <c r="W30" s="0" t="n">
        <v>0.0192642211914063</v>
      </c>
      <c r="X30" s="0" t="n">
        <v>0.0789451599121094</v>
      </c>
      <c r="Y30" s="0" t="n">
        <v>0.0958061218261719</v>
      </c>
      <c r="Z30" s="0" t="n">
        <v>0.116580963134766</v>
      </c>
      <c r="AA30" s="0" t="n">
        <v>0.202430725097656</v>
      </c>
      <c r="AB30" s="0" t="n">
        <v>0.479286193847656</v>
      </c>
      <c r="AC30" s="0" t="n">
        <v>0.185684204101563</v>
      </c>
      <c r="AD30" s="0" t="n">
        <v>0.0276756286621094</v>
      </c>
      <c r="AE30" s="0" t="n">
        <v>0.00210189819335938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54.8802070617676</v>
      </c>
      <c r="C35" s="0" t="n">
        <v>54.4417419433594</v>
      </c>
      <c r="D35" s="0" t="n">
        <v>53.4187278747559</v>
      </c>
      <c r="E35" s="0" t="n">
        <v>52.426212310791</v>
      </c>
      <c r="F35" s="0" t="n">
        <v>53.0320854187012</v>
      </c>
      <c r="G35" s="0" t="n">
        <v>54.3901100158691</v>
      </c>
      <c r="H35" s="0" t="n">
        <v>53.5827217102051</v>
      </c>
      <c r="I35" s="0" t="n">
        <v>53.8470268249512</v>
      </c>
      <c r="J35" s="0" t="n">
        <v>52.9490356445313</v>
      </c>
      <c r="K35" s="0" t="n">
        <v>53.1564102172852</v>
      </c>
      <c r="L35" s="0" t="n">
        <v>53.3482437133789</v>
      </c>
      <c r="M35" s="0" t="n">
        <v>52.5787239074707</v>
      </c>
      <c r="N35" s="0" t="n">
        <v>53.9901313781738</v>
      </c>
      <c r="O35" s="0" t="n">
        <v>53.8840980529785</v>
      </c>
      <c r="P35" s="0" t="n">
        <v>52.0263137817383</v>
      </c>
      <c r="Q35" s="0" t="n">
        <v>53.4859008789063</v>
      </c>
      <c r="R35" s="0" t="n">
        <v>53.9968070983887</v>
      </c>
      <c r="S35" s="0" t="n">
        <v>54.1254119873047</v>
      </c>
      <c r="T35" s="0" t="n">
        <v>51.891845703125</v>
      </c>
      <c r="U35" s="0" t="n">
        <v>54.2007598876953</v>
      </c>
      <c r="V35" s="0" t="n">
        <v>51.826545715332</v>
      </c>
      <c r="W35" s="0" t="n">
        <v>53.3703308105469</v>
      </c>
      <c r="X35" s="0" t="n">
        <v>54.2041244506836</v>
      </c>
      <c r="Y35" s="0" t="n">
        <v>52.5547561645508</v>
      </c>
      <c r="Z35" s="0" t="n">
        <v>53.5275840759277</v>
      </c>
      <c r="AA35" s="0" t="n">
        <v>53.754566192627</v>
      </c>
      <c r="AB35" s="0" t="n">
        <v>52.6478118896484</v>
      </c>
      <c r="AC35" s="0" t="n">
        <v>53.302921295166</v>
      </c>
      <c r="AD35" s="0" t="n">
        <v>53.641902923584</v>
      </c>
      <c r="AE35" s="0" t="n">
        <v>54.5854148864746</v>
      </c>
      <c r="AF35" s="0" t="n">
        <f aca="false">AVERAGE(B35:AE35)</f>
        <v>53.4356157938639</v>
      </c>
      <c r="AG35" s="0" t="n">
        <f aca="false">MIN(B35:AE35)</f>
        <v>51.826545715332</v>
      </c>
      <c r="AH35" s="0" t="n">
        <f aca="false">MAX(B35:AE35)</f>
        <v>54.8802070617676</v>
      </c>
    </row>
    <row r="36" customFormat="false" ht="14.25" hidden="false" customHeight="false" outlineLevel="0" collapsed="false">
      <c r="A36" s="0" t="s">
        <v>76</v>
      </c>
      <c r="B36" s="0" t="n">
        <v>1.44458770751953</v>
      </c>
      <c r="C36" s="0" t="n">
        <v>1.00612258911133</v>
      </c>
      <c r="D36" s="0" t="n">
        <v>0.0168914794921875</v>
      </c>
      <c r="E36" s="0" t="n">
        <v>1.00940704345703</v>
      </c>
      <c r="F36" s="0" t="n">
        <v>0.403533935546875</v>
      </c>
      <c r="G36" s="0" t="n">
        <v>0.954490661621094</v>
      </c>
      <c r="H36" s="0" t="n">
        <v>0.147102355957031</v>
      </c>
      <c r="I36" s="0" t="n">
        <v>0.411407470703125</v>
      </c>
      <c r="J36" s="0" t="n">
        <v>0.486583709716797</v>
      </c>
      <c r="K36" s="0" t="n">
        <v>0.279209136962891</v>
      </c>
      <c r="L36" s="0" t="n">
        <v>0.0873756408691406</v>
      </c>
      <c r="M36" s="0" t="n">
        <v>0.856895446777344</v>
      </c>
      <c r="N36" s="0" t="n">
        <v>0.554512023925781</v>
      </c>
      <c r="O36" s="0" t="n">
        <v>0.448478698730469</v>
      </c>
      <c r="P36" s="0" t="n">
        <v>1.40930557250977</v>
      </c>
      <c r="Q36" s="0" t="n">
        <v>0.0502815246582031</v>
      </c>
      <c r="R36" s="0" t="n">
        <v>0.561187744140625</v>
      </c>
      <c r="S36" s="0" t="n">
        <v>0.689792633056641</v>
      </c>
      <c r="T36" s="0" t="n">
        <v>1.54377365112305</v>
      </c>
      <c r="U36" s="0" t="n">
        <v>0.765140533447266</v>
      </c>
      <c r="V36" s="0" t="n">
        <v>1.60907363891602</v>
      </c>
      <c r="W36" s="0" t="n">
        <v>0.0652885437011719</v>
      </c>
      <c r="X36" s="0" t="n">
        <v>0.768505096435547</v>
      </c>
      <c r="Y36" s="0" t="n">
        <v>0.880863189697266</v>
      </c>
      <c r="Z36" s="0" t="n">
        <v>0.0919647216796875</v>
      </c>
      <c r="AA36" s="0" t="n">
        <v>0.318946838378906</v>
      </c>
      <c r="AB36" s="0" t="n">
        <v>0.787807464599609</v>
      </c>
      <c r="AC36" s="0" t="n">
        <v>0.132698059082031</v>
      </c>
      <c r="AD36" s="0" t="n">
        <v>0.206283569335938</v>
      </c>
      <c r="AE36" s="0" t="n">
        <v>1.14979553222656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55.4268074035645</v>
      </c>
      <c r="C41" s="0" t="n">
        <v>55.0192451477051</v>
      </c>
      <c r="D41" s="0" t="n">
        <v>54.8917121887207</v>
      </c>
      <c r="E41" s="0" t="n">
        <v>55.2044105529785</v>
      </c>
      <c r="F41" s="0" t="n">
        <v>52.960147857666</v>
      </c>
      <c r="G41" s="0" t="n">
        <v>55.9495697021484</v>
      </c>
      <c r="H41" s="0" t="n">
        <v>55.0646476745606</v>
      </c>
      <c r="I41" s="0" t="n">
        <v>54.8298416137695</v>
      </c>
      <c r="J41" s="0" t="n">
        <v>54.9511756896973</v>
      </c>
      <c r="K41" s="0" t="n">
        <v>55.1837196350098</v>
      </c>
      <c r="L41" s="0" t="n">
        <v>55.6274566650391</v>
      </c>
      <c r="M41" s="0" t="n">
        <v>54.4348373413086</v>
      </c>
      <c r="N41" s="0" t="n">
        <v>53.7474021911621</v>
      </c>
      <c r="O41" s="0" t="n">
        <v>55.5123291015625</v>
      </c>
      <c r="P41" s="0" t="n">
        <v>54.6546478271484</v>
      </c>
      <c r="Q41" s="0" t="n">
        <v>53.9092826843262</v>
      </c>
      <c r="R41" s="0" t="n">
        <v>54.7873420715332</v>
      </c>
      <c r="S41" s="0" t="n">
        <v>55.5601387023926</v>
      </c>
      <c r="T41" s="0" t="n">
        <v>54.9526977539063</v>
      </c>
      <c r="U41" s="0" t="n">
        <v>55.7039604187012</v>
      </c>
      <c r="V41" s="0" t="n">
        <v>54.9892272949219</v>
      </c>
      <c r="W41" s="0" t="n">
        <v>55.6594161987305</v>
      </c>
      <c r="X41" s="0" t="n">
        <v>55.6503448486328</v>
      </c>
      <c r="Y41" s="0" t="n">
        <v>53.798225402832</v>
      </c>
      <c r="Z41" s="0" t="n">
        <v>54.7568855285645</v>
      </c>
      <c r="AA41" s="0" t="n">
        <v>55.7627944946289</v>
      </c>
      <c r="AB41" s="0" t="n">
        <v>54.5139579772949</v>
      </c>
      <c r="AC41" s="0" t="n">
        <v>55.1488342285156</v>
      </c>
      <c r="AD41" s="0" t="n">
        <v>55.1376647949219</v>
      </c>
      <c r="AE41" s="0" t="n">
        <v>55.2627105712891</v>
      </c>
      <c r="AF41" s="0" t="n">
        <f aca="false">AVERAGE(B41:AE41)</f>
        <v>54.9683811187744</v>
      </c>
      <c r="AG41" s="0" t="n">
        <f aca="false">MIN(B41:AE41)</f>
        <v>52.960147857666</v>
      </c>
      <c r="AH41" s="0" t="n">
        <f aca="false">MAX(B41:AE41)</f>
        <v>55.9495697021484</v>
      </c>
    </row>
    <row r="42" customFormat="false" ht="14.25" hidden="false" customHeight="false" outlineLevel="0" collapsed="false">
      <c r="A42" s="0" t="s">
        <v>76</v>
      </c>
      <c r="B42" s="0" t="n">
        <v>0.458427429199219</v>
      </c>
      <c r="C42" s="0" t="n">
        <v>0.0508651733398438</v>
      </c>
      <c r="D42" s="0" t="n">
        <v>0.0766677856445313</v>
      </c>
      <c r="E42" s="0" t="n">
        <v>0.236030578613281</v>
      </c>
      <c r="F42" s="0" t="n">
        <v>2.00823211669922</v>
      </c>
      <c r="G42" s="0" t="n">
        <v>0.981189727783203</v>
      </c>
      <c r="H42" s="0" t="n">
        <v>0.0962677001953125</v>
      </c>
      <c r="I42" s="0" t="n">
        <v>0.138538360595703</v>
      </c>
      <c r="J42" s="0" t="n">
        <v>0.0172042846679688</v>
      </c>
      <c r="K42" s="0" t="n">
        <v>0.215339660644531</v>
      </c>
      <c r="L42" s="0" t="n">
        <v>0.659076690673828</v>
      </c>
      <c r="M42" s="0" t="n">
        <v>0.533542633056641</v>
      </c>
      <c r="N42" s="0" t="n">
        <v>1.22097778320313</v>
      </c>
      <c r="O42" s="0" t="n">
        <v>0.543949127197266</v>
      </c>
      <c r="P42" s="0" t="n">
        <v>0.313732147216797</v>
      </c>
      <c r="Q42" s="0" t="n">
        <v>1.05909729003906</v>
      </c>
      <c r="R42" s="0" t="n">
        <v>0.181037902832031</v>
      </c>
      <c r="S42" s="0" t="n">
        <v>0.591758728027344</v>
      </c>
      <c r="T42" s="0" t="n">
        <v>0.0156822204589844</v>
      </c>
      <c r="U42" s="0" t="n">
        <v>0.735580444335938</v>
      </c>
      <c r="V42" s="0" t="n">
        <v>0.0208473205566406</v>
      </c>
      <c r="W42" s="0" t="n">
        <v>0.691036224365234</v>
      </c>
      <c r="X42" s="0" t="n">
        <v>0.681964874267578</v>
      </c>
      <c r="Y42" s="0" t="n">
        <v>1.1701545715332</v>
      </c>
      <c r="Z42" s="0" t="n">
        <v>0.211494445800781</v>
      </c>
      <c r="AA42" s="0" t="n">
        <v>0.794414520263672</v>
      </c>
      <c r="AB42" s="0" t="n">
        <v>0.454421997070313</v>
      </c>
      <c r="AC42" s="0" t="n">
        <v>0.180454254150391</v>
      </c>
      <c r="AD42" s="0" t="n">
        <v>0.169284820556641</v>
      </c>
      <c r="AE42" s="0" t="n">
        <v>0.294330596923828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59.6052017211914</v>
      </c>
      <c r="C47" s="0" t="n">
        <v>59.4373321533203</v>
      </c>
      <c r="D47" s="0" t="n">
        <v>59.4410247802734</v>
      </c>
      <c r="E47" s="0" t="n">
        <v>59.8683204650879</v>
      </c>
      <c r="F47" s="0" t="n">
        <v>58.5747833251953</v>
      </c>
      <c r="G47" s="0" t="n">
        <v>59.5054321289063</v>
      </c>
      <c r="H47" s="0" t="n">
        <v>59.5532188415527</v>
      </c>
      <c r="I47" s="0" t="n">
        <v>59.7017860412598</v>
      </c>
      <c r="J47" s="0" t="n">
        <v>59.5205841064453</v>
      </c>
      <c r="K47" s="0" t="n">
        <v>59.729793548584</v>
      </c>
      <c r="L47" s="0" t="n">
        <v>59.8465042114258</v>
      </c>
      <c r="M47" s="0" t="n">
        <v>59.0847091674805</v>
      </c>
      <c r="N47" s="0" t="n">
        <v>59.1107788085938</v>
      </c>
      <c r="O47" s="0" t="n">
        <v>59.8059730529785</v>
      </c>
      <c r="P47" s="0" t="n">
        <v>59.602970123291</v>
      </c>
      <c r="Q47" s="0" t="n">
        <v>58.9199409484863</v>
      </c>
      <c r="R47" s="0" t="n">
        <v>59.6276092529297</v>
      </c>
      <c r="S47" s="0" t="n">
        <v>59.474723815918</v>
      </c>
      <c r="T47" s="0" t="n">
        <v>59.9456214904785</v>
      </c>
      <c r="U47" s="0" t="n">
        <v>59.6650352478027</v>
      </c>
      <c r="V47" s="0" t="n">
        <v>59.6470031738281</v>
      </c>
      <c r="W47" s="0" t="n">
        <v>59.8792304992676</v>
      </c>
      <c r="X47" s="0" t="n">
        <v>59.7558174133301</v>
      </c>
      <c r="Y47" s="0" t="n">
        <v>59.7020263671875</v>
      </c>
      <c r="Z47" s="0" t="n">
        <v>59.2318954467773</v>
      </c>
      <c r="AA47" s="0" t="n">
        <v>59.8764457702637</v>
      </c>
      <c r="AB47" s="0" t="n">
        <v>59.3799705505371</v>
      </c>
      <c r="AC47" s="0" t="n">
        <v>59.5623283386231</v>
      </c>
      <c r="AD47" s="0" t="n">
        <v>59.3910751342773</v>
      </c>
      <c r="AE47" s="0" t="n">
        <v>59.7513160705566</v>
      </c>
      <c r="AF47" s="0" t="n">
        <f aca="false">AVERAGE(B47:AE47)</f>
        <v>59.5399483998617</v>
      </c>
      <c r="AG47" s="0" t="n">
        <f aca="false">MIN(B47:AE47)</f>
        <v>58.5747833251953</v>
      </c>
      <c r="AH47" s="0" t="n">
        <f aca="false">MAX(B47:AE47)</f>
        <v>59.9456214904785</v>
      </c>
    </row>
    <row r="48" customFormat="false" ht="14.25" hidden="false" customHeight="false" outlineLevel="0" collapsed="false">
      <c r="A48" s="0" t="s">
        <v>76</v>
      </c>
      <c r="B48" s="0" t="n">
        <v>0.0652427673339844</v>
      </c>
      <c r="C48" s="0" t="n">
        <v>0.102626800537109</v>
      </c>
      <c r="D48" s="0" t="n">
        <v>0.0989341735839844</v>
      </c>
      <c r="E48" s="0" t="n">
        <v>0.328361511230469</v>
      </c>
      <c r="F48" s="0" t="n">
        <v>0.965175628662109</v>
      </c>
      <c r="G48" s="0" t="n">
        <v>0.0345268249511719</v>
      </c>
      <c r="H48" s="0" t="n">
        <v>0.0132598876953125</v>
      </c>
      <c r="I48" s="0" t="n">
        <v>0.161827087402344</v>
      </c>
      <c r="J48" s="0" t="n">
        <v>0.0193748474121094</v>
      </c>
      <c r="K48" s="0" t="n">
        <v>0.189834594726563</v>
      </c>
      <c r="L48" s="0" t="n">
        <v>0.306545257568359</v>
      </c>
      <c r="M48" s="0" t="n">
        <v>0.455249786376953</v>
      </c>
      <c r="N48" s="0" t="n">
        <v>0.429180145263672</v>
      </c>
      <c r="O48" s="0" t="n">
        <v>0.266014099121094</v>
      </c>
      <c r="P48" s="0" t="n">
        <v>0.0630111694335938</v>
      </c>
      <c r="Q48" s="0" t="n">
        <v>0.620018005371094</v>
      </c>
      <c r="R48" s="0" t="n">
        <v>0.0876502990722656</v>
      </c>
      <c r="S48" s="0" t="n">
        <v>0.0652351379394531</v>
      </c>
      <c r="T48" s="0" t="n">
        <v>0.405662536621094</v>
      </c>
      <c r="U48" s="0" t="n">
        <v>0.125076293945313</v>
      </c>
      <c r="V48" s="0" t="n">
        <v>0.107044219970703</v>
      </c>
      <c r="W48" s="0" t="n">
        <v>0.339271545410156</v>
      </c>
      <c r="X48" s="0" t="n">
        <v>0.215858459472656</v>
      </c>
      <c r="Y48" s="0" t="n">
        <v>0.162067413330078</v>
      </c>
      <c r="Z48" s="0" t="n">
        <v>0.308063507080078</v>
      </c>
      <c r="AA48" s="0" t="n">
        <v>0.33648681640625</v>
      </c>
      <c r="AB48" s="0" t="n">
        <v>0.159988403320313</v>
      </c>
      <c r="AC48" s="0" t="n">
        <v>0.022369384765625</v>
      </c>
      <c r="AD48" s="0" t="n">
        <v>0.148883819580078</v>
      </c>
      <c r="AE48" s="0" t="n">
        <v>0.211357116699219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59.2346420288086</v>
      </c>
      <c r="C53" s="0" t="n">
        <v>59.1614074707031</v>
      </c>
      <c r="D53" s="0" t="n">
        <v>59.0929794311523</v>
      </c>
      <c r="E53" s="0" t="n">
        <v>59.4131126403809</v>
      </c>
      <c r="F53" s="0" t="n">
        <v>57.3161087036133</v>
      </c>
      <c r="G53" s="0" t="n">
        <v>58.8334999084473</v>
      </c>
      <c r="H53" s="0" t="n">
        <v>58.8112945556641</v>
      </c>
      <c r="I53" s="0" t="n">
        <v>59.4879875183106</v>
      </c>
      <c r="J53" s="0" t="n">
        <v>58.754581451416</v>
      </c>
      <c r="K53" s="0" t="n">
        <v>59.0300216674805</v>
      </c>
      <c r="L53" s="0" t="n">
        <v>59.3209762573242</v>
      </c>
      <c r="M53" s="0" t="n">
        <v>59.0353927612305</v>
      </c>
      <c r="N53" s="0" t="n">
        <v>58.5743560791016</v>
      </c>
      <c r="O53" s="0" t="n">
        <v>59.2404747009277</v>
      </c>
      <c r="P53" s="0" t="n">
        <v>59.1053771972656</v>
      </c>
      <c r="Q53" s="0" t="n">
        <v>58.9666748046875</v>
      </c>
      <c r="R53" s="0" t="n">
        <v>58.7483444213867</v>
      </c>
      <c r="S53" s="0" t="n">
        <v>58.9669456481934</v>
      </c>
      <c r="T53" s="0" t="n">
        <v>59.3144416809082</v>
      </c>
      <c r="U53" s="0" t="n">
        <v>59.4101104736328</v>
      </c>
      <c r="V53" s="0" t="n">
        <v>59.2092018127441</v>
      </c>
      <c r="W53" s="0" t="n">
        <v>59.2569236755371</v>
      </c>
      <c r="X53" s="0" t="n">
        <v>59.3920936584473</v>
      </c>
      <c r="Y53" s="0" t="n">
        <v>59.2917137145996</v>
      </c>
      <c r="Z53" s="0" t="n">
        <v>58.9285316467285</v>
      </c>
      <c r="AA53" s="0" t="n">
        <v>59.3550720214844</v>
      </c>
      <c r="AB53" s="0" t="n">
        <v>58.9509925842285</v>
      </c>
      <c r="AC53" s="0" t="n">
        <v>59.0869064331055</v>
      </c>
      <c r="AD53" s="0" t="n">
        <v>58.8647384643555</v>
      </c>
      <c r="AE53" s="0" t="n">
        <v>59.3307075500488</v>
      </c>
      <c r="AF53" s="0" t="n">
        <f aca="false">AVERAGE(B53:AE53)</f>
        <v>59.0495203653971</v>
      </c>
      <c r="AG53" s="0" t="n">
        <f aca="false">MIN(B53:AE53)</f>
        <v>57.3161087036133</v>
      </c>
      <c r="AH53" s="0" t="n">
        <f aca="false">MAX(B53:AE53)</f>
        <v>59.4879875183106</v>
      </c>
    </row>
    <row r="54" customFormat="false" ht="14.25" hidden="false" customHeight="false" outlineLevel="0" collapsed="false">
      <c r="A54" s="0" t="s">
        <v>76</v>
      </c>
      <c r="B54" s="0" t="n">
        <v>0.185108184814453</v>
      </c>
      <c r="C54" s="0" t="n">
        <v>0.111873626708984</v>
      </c>
      <c r="D54" s="0" t="n">
        <v>0.0434455871582031</v>
      </c>
      <c r="E54" s="0" t="n">
        <v>0.363578796386719</v>
      </c>
      <c r="F54" s="0" t="n">
        <v>1.73342514038086</v>
      </c>
      <c r="G54" s="0" t="n">
        <v>0.216033935546875</v>
      </c>
      <c r="H54" s="0" t="n">
        <v>0.238239288330078</v>
      </c>
      <c r="I54" s="0" t="n">
        <v>0.438453674316406</v>
      </c>
      <c r="J54" s="0" t="n">
        <v>0.294952392578125</v>
      </c>
      <c r="K54" s="0" t="n">
        <v>0.0195121765136719</v>
      </c>
      <c r="L54" s="0" t="n">
        <v>0.271442413330078</v>
      </c>
      <c r="M54" s="0" t="n">
        <v>0.0141410827636719</v>
      </c>
      <c r="N54" s="0" t="n">
        <v>0.475177764892578</v>
      </c>
      <c r="O54" s="0" t="n">
        <v>0.190940856933594</v>
      </c>
      <c r="P54" s="0" t="n">
        <v>0.0558433532714844</v>
      </c>
      <c r="Q54" s="0" t="n">
        <v>0.0828590393066406</v>
      </c>
      <c r="R54" s="0" t="n">
        <v>0.301189422607422</v>
      </c>
      <c r="S54" s="0" t="n">
        <v>0.0825881958007813</v>
      </c>
      <c r="T54" s="0" t="n">
        <v>0.264907836914063</v>
      </c>
      <c r="U54" s="0" t="n">
        <v>0.360576629638672</v>
      </c>
      <c r="V54" s="0" t="n">
        <v>0.15966796875</v>
      </c>
      <c r="W54" s="0" t="n">
        <v>0.207389831542969</v>
      </c>
      <c r="X54" s="0" t="n">
        <v>0.342559814453125</v>
      </c>
      <c r="Y54" s="0" t="n">
        <v>0.242179870605469</v>
      </c>
      <c r="Z54" s="0" t="n">
        <v>0.121002197265625</v>
      </c>
      <c r="AA54" s="0" t="n">
        <v>0.305538177490234</v>
      </c>
      <c r="AB54" s="0" t="n">
        <v>0.098541259765625</v>
      </c>
      <c r="AC54" s="0" t="n">
        <v>0.0373725891113281</v>
      </c>
      <c r="AD54" s="0" t="n">
        <v>0.184795379638672</v>
      </c>
      <c r="AE54" s="0" t="n">
        <v>0.28117370605468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60.9147033691406</v>
      </c>
      <c r="C59" s="0" t="n">
        <v>60.9409713745117</v>
      </c>
      <c r="D59" s="0" t="n">
        <v>60.6738014221191</v>
      </c>
      <c r="E59" s="0" t="n">
        <v>60.8562927246094</v>
      </c>
      <c r="F59" s="0" t="n">
        <v>59.8706321716309</v>
      </c>
      <c r="G59" s="0" t="n">
        <v>60.5981864929199</v>
      </c>
      <c r="H59" s="0" t="n">
        <v>60.6392021179199</v>
      </c>
      <c r="I59" s="0" t="n">
        <v>60.9284973144531</v>
      </c>
      <c r="J59" s="0" t="n">
        <v>60.2644691467285</v>
      </c>
      <c r="K59" s="0" t="n">
        <v>60.7124671936035</v>
      </c>
      <c r="L59" s="0" t="n">
        <v>60.7939834594727</v>
      </c>
      <c r="M59" s="0" t="n">
        <v>60.6327438354492</v>
      </c>
      <c r="N59" s="0" t="n">
        <v>60.5011367797852</v>
      </c>
      <c r="O59" s="0" t="n">
        <v>60.8347473144531</v>
      </c>
      <c r="P59" s="0" t="n">
        <v>60.6921768188477</v>
      </c>
      <c r="Q59" s="0" t="n">
        <v>60.6303939819336</v>
      </c>
      <c r="R59" s="0" t="n">
        <v>60.556583404541</v>
      </c>
      <c r="S59" s="0" t="n">
        <v>60.7351303100586</v>
      </c>
      <c r="T59" s="0" t="n">
        <v>60.7739753723145</v>
      </c>
      <c r="U59" s="0" t="n">
        <v>60.7224349975586</v>
      </c>
      <c r="V59" s="0" t="n">
        <v>60.7645111083984</v>
      </c>
      <c r="W59" s="0" t="n">
        <v>61.0207328796387</v>
      </c>
      <c r="X59" s="0" t="n">
        <v>60.7915077209473</v>
      </c>
      <c r="Y59" s="0" t="n">
        <v>60.8960952758789</v>
      </c>
      <c r="Z59" s="0" t="n">
        <v>60.5303115844727</v>
      </c>
      <c r="AA59" s="0" t="n">
        <v>60.9209785461426</v>
      </c>
      <c r="AB59" s="0" t="n">
        <v>60.6959800720215</v>
      </c>
      <c r="AC59" s="0" t="n">
        <v>60.7405395507813</v>
      </c>
      <c r="AD59" s="0" t="n">
        <v>60.7696342468262</v>
      </c>
      <c r="AE59" s="0" t="n">
        <v>60.9287834167481</v>
      </c>
      <c r="AF59" s="0" t="n">
        <f aca="false">AVERAGE(B59:AE59)</f>
        <v>60.7110534667969</v>
      </c>
      <c r="AG59" s="0" t="n">
        <f aca="false">MIN(B59:AE59)</f>
        <v>59.8706321716309</v>
      </c>
      <c r="AH59" s="0" t="n">
        <f aca="false">MAX(B59:AE59)</f>
        <v>61.0207328796387</v>
      </c>
    </row>
    <row r="60" customFormat="false" ht="14.25" hidden="false" customHeight="false" outlineLevel="0" collapsed="false">
      <c r="A60" s="0" t="s">
        <v>76</v>
      </c>
      <c r="B60" s="0" t="n">
        <v>0.203651428222656</v>
      </c>
      <c r="C60" s="0" t="n">
        <v>0.22991943359375</v>
      </c>
      <c r="D60" s="0" t="n">
        <v>0.0372505187988281</v>
      </c>
      <c r="E60" s="0" t="n">
        <v>0.145240783691406</v>
      </c>
      <c r="F60" s="0" t="n">
        <v>0.840419769287109</v>
      </c>
      <c r="G60" s="0" t="n">
        <v>0.112865447998047</v>
      </c>
      <c r="H60" s="0" t="n">
        <v>0.0718498229980469</v>
      </c>
      <c r="I60" s="0" t="n">
        <v>0.217445373535156</v>
      </c>
      <c r="J60" s="0" t="n">
        <v>0.446582794189453</v>
      </c>
      <c r="K60" s="0" t="n">
        <v>0.00141525268554688</v>
      </c>
      <c r="L60" s="0" t="n">
        <v>0.0829315185546875</v>
      </c>
      <c r="M60" s="0" t="n">
        <v>0.07830810546875</v>
      </c>
      <c r="N60" s="0" t="n">
        <v>0.209915161132813</v>
      </c>
      <c r="O60" s="0" t="n">
        <v>0.123695373535156</v>
      </c>
      <c r="P60" s="0" t="n">
        <v>0.0188751220703125</v>
      </c>
      <c r="Q60" s="0" t="n">
        <v>0.080657958984375</v>
      </c>
      <c r="R60" s="0" t="n">
        <v>0.154468536376953</v>
      </c>
      <c r="S60" s="0" t="n">
        <v>0.024078369140625</v>
      </c>
      <c r="T60" s="0" t="n">
        <v>0.0629234313964844</v>
      </c>
      <c r="U60" s="0" t="n">
        <v>0.011383056640625</v>
      </c>
      <c r="V60" s="0" t="n">
        <v>0.0534591674804688</v>
      </c>
      <c r="W60" s="0" t="n">
        <v>0.309680938720703</v>
      </c>
      <c r="X60" s="0" t="n">
        <v>0.0804557800292969</v>
      </c>
      <c r="Y60" s="0" t="n">
        <v>0.185043334960938</v>
      </c>
      <c r="Z60" s="0" t="n">
        <v>0.180740356445313</v>
      </c>
      <c r="AA60" s="0" t="n">
        <v>0.209926605224609</v>
      </c>
      <c r="AB60" s="0" t="n">
        <v>0.0150718688964844</v>
      </c>
      <c r="AC60" s="0" t="n">
        <v>0.0294876098632813</v>
      </c>
      <c r="AD60" s="0" t="n">
        <v>0.0585823059082031</v>
      </c>
      <c r="AE60" s="0" t="n">
        <v>0.21773147583007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56.4490242004395</v>
      </c>
      <c r="C65" s="0" t="n">
        <v>56.5355949401856</v>
      </c>
      <c r="D65" s="0" t="n">
        <v>56.080192565918</v>
      </c>
      <c r="E65" s="0" t="n">
        <v>56.6588973999023</v>
      </c>
      <c r="F65" s="0" t="n">
        <v>56.4230461120606</v>
      </c>
      <c r="G65" s="0" t="n">
        <v>55.5742378234863</v>
      </c>
      <c r="H65" s="0" t="n">
        <v>56.4965515136719</v>
      </c>
      <c r="I65" s="0" t="n">
        <v>56.9333801269531</v>
      </c>
      <c r="J65" s="0" t="n">
        <v>55.2143936157227</v>
      </c>
      <c r="K65" s="0" t="n">
        <v>56.8602828979492</v>
      </c>
      <c r="L65" s="0" t="n">
        <v>56.4962730407715</v>
      </c>
      <c r="M65" s="0" t="n">
        <v>56.5151824951172</v>
      </c>
      <c r="N65" s="0" t="n">
        <v>56.0758972167969</v>
      </c>
      <c r="O65" s="0" t="n">
        <v>56.8449745178223</v>
      </c>
      <c r="P65" s="0" t="n">
        <v>56.5134811401367</v>
      </c>
      <c r="Q65" s="0" t="n">
        <v>56.4098968505859</v>
      </c>
      <c r="R65" s="0" t="n">
        <v>56.956958770752</v>
      </c>
      <c r="S65" s="0" t="n">
        <v>56.5346908569336</v>
      </c>
      <c r="T65" s="0" t="n">
        <v>56.986083984375</v>
      </c>
      <c r="U65" s="0" t="n">
        <v>56.2950744628906</v>
      </c>
      <c r="V65" s="0" t="n">
        <v>56.331916809082</v>
      </c>
      <c r="W65" s="0" t="n">
        <v>57.4545249938965</v>
      </c>
      <c r="X65" s="0" t="n">
        <v>56.7387390136719</v>
      </c>
      <c r="Y65" s="0" t="n">
        <v>56.6006698608398</v>
      </c>
      <c r="Z65" s="0" t="n">
        <v>55.9076766967773</v>
      </c>
      <c r="AA65" s="0" t="n">
        <v>56.7197036743164</v>
      </c>
      <c r="AB65" s="0" t="n">
        <v>56.495361328125</v>
      </c>
      <c r="AC65" s="0" t="n">
        <v>56.8594818115234</v>
      </c>
      <c r="AD65" s="0" t="n">
        <v>56.3946113586426</v>
      </c>
      <c r="AE65" s="0" t="n">
        <v>56.9451675415039</v>
      </c>
      <c r="AF65" s="0" t="n">
        <f aca="false">AVERAGE(B65:AE65)</f>
        <v>56.5100655873617</v>
      </c>
      <c r="AG65" s="0" t="n">
        <f aca="false">MIN(B65:AE65)</f>
        <v>55.2143936157227</v>
      </c>
      <c r="AH65" s="0" t="n">
        <f aca="false">MAX(B65:AE65)</f>
        <v>57.4545249938965</v>
      </c>
    </row>
    <row r="66" customFormat="false" ht="14.25" hidden="false" customHeight="false" outlineLevel="0" collapsed="false">
      <c r="A66" s="0" t="s">
        <v>76</v>
      </c>
      <c r="B66" s="0" t="n">
        <v>0.0610466003417969</v>
      </c>
      <c r="C66" s="0" t="n">
        <v>0.0255241394042969</v>
      </c>
      <c r="D66" s="0" t="n">
        <v>0.429878234863281</v>
      </c>
      <c r="E66" s="0" t="n">
        <v>0.148826599121094</v>
      </c>
      <c r="F66" s="0" t="n">
        <v>0.0870246887207031</v>
      </c>
      <c r="G66" s="0" t="n">
        <v>0.935832977294922</v>
      </c>
      <c r="H66" s="0" t="n">
        <v>0.013519287109375</v>
      </c>
      <c r="I66" s="0" t="n">
        <v>0.423309326171875</v>
      </c>
      <c r="J66" s="0" t="n">
        <v>1.29567718505859</v>
      </c>
      <c r="K66" s="0" t="n">
        <v>0.350212097167969</v>
      </c>
      <c r="L66" s="0" t="n">
        <v>0.0137977600097656</v>
      </c>
      <c r="M66" s="0" t="n">
        <v>0.0051116943359375</v>
      </c>
      <c r="N66" s="0" t="n">
        <v>0.434173583984375</v>
      </c>
      <c r="O66" s="0" t="n">
        <v>0.334903717041016</v>
      </c>
      <c r="P66" s="0" t="n">
        <v>0.00341033935546875</v>
      </c>
      <c r="Q66" s="0" t="n">
        <v>0.100173950195313</v>
      </c>
      <c r="R66" s="0" t="n">
        <v>0.446887969970703</v>
      </c>
      <c r="S66" s="0" t="n">
        <v>0.0246200561523438</v>
      </c>
      <c r="T66" s="0" t="n">
        <v>0.47601318359375</v>
      </c>
      <c r="U66" s="0" t="n">
        <v>0.214996337890625</v>
      </c>
      <c r="V66" s="0" t="n">
        <v>0.178153991699219</v>
      </c>
      <c r="W66" s="0" t="n">
        <v>0.944454193115234</v>
      </c>
      <c r="X66" s="0" t="n">
        <v>0.228668212890625</v>
      </c>
      <c r="Y66" s="0" t="n">
        <v>0.0905990600585938</v>
      </c>
      <c r="Z66" s="0" t="n">
        <v>0.602394104003906</v>
      </c>
      <c r="AA66" s="0" t="n">
        <v>0.209632873535156</v>
      </c>
      <c r="AB66" s="0" t="n">
        <v>0.01470947265625</v>
      </c>
      <c r="AC66" s="0" t="n">
        <v>0.349411010742188</v>
      </c>
      <c r="AD66" s="0" t="n">
        <v>0.115459442138672</v>
      </c>
      <c r="AE66" s="0" t="n">
        <v>0.435096740722656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57.1224479675293</v>
      </c>
      <c r="C71" s="0" t="n">
        <v>57.5666427612305</v>
      </c>
      <c r="D71" s="0" t="n">
        <v>57.167610168457</v>
      </c>
      <c r="E71" s="0" t="n">
        <v>57.6441192626953</v>
      </c>
      <c r="F71" s="0" t="n">
        <v>57.3975143432617</v>
      </c>
      <c r="G71" s="0" t="n">
        <v>56.8395614624023</v>
      </c>
      <c r="H71" s="0" t="n">
        <v>58.044116973877</v>
      </c>
      <c r="I71" s="0" t="n">
        <v>58.6699142456055</v>
      </c>
      <c r="J71" s="0" t="n">
        <v>56.5160217285156</v>
      </c>
      <c r="K71" s="0" t="n">
        <v>57.431079864502</v>
      </c>
      <c r="L71" s="0" t="n">
        <v>57.2467384338379</v>
      </c>
      <c r="M71" s="0" t="n">
        <v>57.4226150512695</v>
      </c>
      <c r="N71" s="0" t="n">
        <v>57.1053695678711</v>
      </c>
      <c r="O71" s="0" t="n">
        <v>57.3089294433594</v>
      </c>
      <c r="P71" s="0" t="n">
        <v>56.7164268493652</v>
      </c>
      <c r="Q71" s="0" t="n">
        <v>57.6913185119629</v>
      </c>
      <c r="R71" s="0" t="n">
        <v>57.0033073425293</v>
      </c>
      <c r="S71" s="0" t="n">
        <v>56.5962181091309</v>
      </c>
      <c r="T71" s="0" t="n">
        <v>57.2971878051758</v>
      </c>
      <c r="U71" s="0" t="n">
        <v>57.0086402893066</v>
      </c>
      <c r="V71" s="0" t="n">
        <v>57.3141899108887</v>
      </c>
      <c r="W71" s="0" t="n">
        <v>58.2286643981934</v>
      </c>
      <c r="X71" s="0" t="n">
        <v>57.903564453125</v>
      </c>
      <c r="Y71" s="0" t="n">
        <v>57.5478744506836</v>
      </c>
      <c r="Z71" s="0" t="n">
        <v>57.1523971557617</v>
      </c>
      <c r="AA71" s="0" t="n">
        <v>57.311710357666</v>
      </c>
      <c r="AB71" s="0" t="n">
        <v>56.8946113586426</v>
      </c>
      <c r="AC71" s="0" t="n">
        <v>57.6518974304199</v>
      </c>
      <c r="AD71" s="0" t="n">
        <v>57.2750663757324</v>
      </c>
      <c r="AE71" s="0" t="n">
        <v>57.8498268127441</v>
      </c>
      <c r="AF71" s="0" t="n">
        <f aca="false">AVERAGE(B71:AE71)</f>
        <v>57.3641860961914</v>
      </c>
      <c r="AG71" s="0" t="n">
        <f aca="false">MIN(B71:AE71)</f>
        <v>56.5160217285156</v>
      </c>
      <c r="AH71" s="0" t="n">
        <f aca="false">MAX(B71:AE71)</f>
        <v>58.6699142456055</v>
      </c>
    </row>
    <row r="72" customFormat="false" ht="14.25" hidden="false" customHeight="false" outlineLevel="0" collapsed="false">
      <c r="A72" s="0" t="s">
        <v>76</v>
      </c>
      <c r="B72" s="0" t="n">
        <v>0.241741180419922</v>
      </c>
      <c r="C72" s="0" t="n">
        <v>0.20245361328125</v>
      </c>
      <c r="D72" s="0" t="n">
        <v>0.196578979492188</v>
      </c>
      <c r="E72" s="0" t="n">
        <v>0.279930114746094</v>
      </c>
      <c r="F72" s="0" t="n">
        <v>0.0333251953125</v>
      </c>
      <c r="G72" s="0" t="n">
        <v>0.524627685546875</v>
      </c>
      <c r="H72" s="0" t="n">
        <v>0.679927825927734</v>
      </c>
      <c r="I72" s="0" t="n">
        <v>1.30572509765625</v>
      </c>
      <c r="J72" s="0" t="n">
        <v>0.848167419433594</v>
      </c>
      <c r="K72" s="0" t="n">
        <v>0.0668907165527344</v>
      </c>
      <c r="L72" s="0" t="n">
        <v>0.117450714111328</v>
      </c>
      <c r="M72" s="0" t="n">
        <v>0.0584259033203125</v>
      </c>
      <c r="N72" s="0" t="n">
        <v>0.258819580078125</v>
      </c>
      <c r="O72" s="0" t="n">
        <v>0.0552597045898438</v>
      </c>
      <c r="P72" s="0" t="n">
        <v>0.647762298583984</v>
      </c>
      <c r="Q72" s="0" t="n">
        <v>0.327129364013672</v>
      </c>
      <c r="R72" s="0" t="n">
        <v>0.360881805419922</v>
      </c>
      <c r="S72" s="0" t="n">
        <v>0.767971038818359</v>
      </c>
      <c r="T72" s="0" t="n">
        <v>0.0670013427734375</v>
      </c>
      <c r="U72" s="0" t="n">
        <v>0.355548858642578</v>
      </c>
      <c r="V72" s="0" t="n">
        <v>0.0499992370605469</v>
      </c>
      <c r="W72" s="0" t="n">
        <v>0.864475250244141</v>
      </c>
      <c r="X72" s="0" t="n">
        <v>0.539375305175781</v>
      </c>
      <c r="Y72" s="0" t="n">
        <v>0.183685302734375</v>
      </c>
      <c r="Z72" s="0" t="n">
        <v>0.2117919921875</v>
      </c>
      <c r="AA72" s="0" t="n">
        <v>0.0524787902832031</v>
      </c>
      <c r="AB72" s="0" t="n">
        <v>0.469577789306641</v>
      </c>
      <c r="AC72" s="0" t="n">
        <v>0.287708282470703</v>
      </c>
      <c r="AD72" s="0" t="n">
        <v>0.0891227722167969</v>
      </c>
      <c r="AE72" s="0" t="n">
        <v>0.485637664794922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58.4121780395508</v>
      </c>
      <c r="C77" s="0" t="n">
        <v>58.5575752258301</v>
      </c>
      <c r="D77" s="0" t="n">
        <v>57.8674926757813</v>
      </c>
      <c r="E77" s="0" t="n">
        <v>58.2590179443359</v>
      </c>
      <c r="F77" s="0" t="n">
        <v>58.2831115722656</v>
      </c>
      <c r="G77" s="0" t="n">
        <v>57.6590881347656</v>
      </c>
      <c r="H77" s="0" t="n">
        <v>58.7562446594238</v>
      </c>
      <c r="I77" s="0" t="n">
        <v>59.2379837036133</v>
      </c>
      <c r="J77" s="0" t="n">
        <v>57.7642288208008</v>
      </c>
      <c r="K77" s="0" t="n">
        <v>58.0832786560059</v>
      </c>
      <c r="L77" s="0" t="n">
        <v>57.9653205871582</v>
      </c>
      <c r="M77" s="0" t="n">
        <v>58.1683578491211</v>
      </c>
      <c r="N77" s="0" t="n">
        <v>57.6821556091309</v>
      </c>
      <c r="O77" s="0" t="n">
        <v>58.0614051818848</v>
      </c>
      <c r="P77" s="0" t="n">
        <v>57.6763763427734</v>
      </c>
      <c r="Q77" s="0" t="n">
        <v>58.5462684631348</v>
      </c>
      <c r="R77" s="0" t="n">
        <v>57.962947845459</v>
      </c>
      <c r="S77" s="0" t="n">
        <v>57.5468521118164</v>
      </c>
      <c r="T77" s="0" t="n">
        <v>58.118408203125</v>
      </c>
      <c r="U77" s="0" t="n">
        <v>57.8288192749023</v>
      </c>
      <c r="V77" s="0" t="n">
        <v>58.0964317321777</v>
      </c>
      <c r="W77" s="0" t="n">
        <v>58.3438110351563</v>
      </c>
      <c r="X77" s="0" t="n">
        <v>58.2141151428223</v>
      </c>
      <c r="Y77" s="0" t="n">
        <v>57.6367149353027</v>
      </c>
      <c r="Z77" s="0" t="n">
        <v>57.7913208007813</v>
      </c>
      <c r="AA77" s="0" t="n">
        <v>58.0631942749023</v>
      </c>
      <c r="AB77" s="0" t="n">
        <v>57.8062782287598</v>
      </c>
      <c r="AC77" s="0" t="n">
        <v>58.5429382324219</v>
      </c>
      <c r="AD77" s="0" t="n">
        <v>57.9776573181152</v>
      </c>
      <c r="AE77" s="0" t="n">
        <v>58.4886665344238</v>
      </c>
      <c r="AF77" s="0" t="n">
        <f aca="false">AVERAGE(B77:AE77)</f>
        <v>58.1132746378581</v>
      </c>
      <c r="AG77" s="0" t="n">
        <f aca="false">MIN(B77:AE77)</f>
        <v>57.5468521118164</v>
      </c>
      <c r="AH77" s="0" t="n">
        <f aca="false">MAX(B77:AE77)</f>
        <v>59.2379837036133</v>
      </c>
    </row>
    <row r="78" customFormat="false" ht="14.25" hidden="false" customHeight="false" outlineLevel="0" collapsed="false">
      <c r="A78" s="0" t="s">
        <v>76</v>
      </c>
      <c r="B78" s="0" t="n">
        <v>0.298900604248047</v>
      </c>
      <c r="C78" s="0" t="n">
        <v>0.444297790527344</v>
      </c>
      <c r="D78" s="0" t="n">
        <v>0.245784759521484</v>
      </c>
      <c r="E78" s="0" t="n">
        <v>0.145740509033203</v>
      </c>
      <c r="F78" s="0" t="n">
        <v>0.169834136962891</v>
      </c>
      <c r="G78" s="0" t="n">
        <v>0.454189300537109</v>
      </c>
      <c r="H78" s="0" t="n">
        <v>0.642967224121094</v>
      </c>
      <c r="I78" s="0" t="n">
        <v>1.12470626831055</v>
      </c>
      <c r="J78" s="0" t="n">
        <v>0.349048614501953</v>
      </c>
      <c r="K78" s="0" t="n">
        <v>0.029998779296875</v>
      </c>
      <c r="L78" s="0" t="n">
        <v>0.147956848144531</v>
      </c>
      <c r="M78" s="0" t="n">
        <v>0.0550804138183594</v>
      </c>
      <c r="N78" s="0" t="n">
        <v>0.431121826171875</v>
      </c>
      <c r="O78" s="0" t="n">
        <v>0.0518722534179688</v>
      </c>
      <c r="P78" s="0" t="n">
        <v>0.436901092529297</v>
      </c>
      <c r="Q78" s="0" t="n">
        <v>0.432991027832031</v>
      </c>
      <c r="R78" s="0" t="n">
        <v>0.15032958984375</v>
      </c>
      <c r="S78" s="0" t="n">
        <v>0.566425323486328</v>
      </c>
      <c r="T78" s="0" t="n">
        <v>0.00513076782226563</v>
      </c>
      <c r="U78" s="0" t="n">
        <v>0.284458160400391</v>
      </c>
      <c r="V78" s="0" t="n">
        <v>0.016845703125</v>
      </c>
      <c r="W78" s="0" t="n">
        <v>0.230533599853516</v>
      </c>
      <c r="X78" s="0" t="n">
        <v>0.100837707519531</v>
      </c>
      <c r="Y78" s="0" t="n">
        <v>0.4765625</v>
      </c>
      <c r="Z78" s="0" t="n">
        <v>0.321956634521484</v>
      </c>
      <c r="AA78" s="0" t="n">
        <v>0.0500831604003906</v>
      </c>
      <c r="AB78" s="0" t="n">
        <v>0.306999206542969</v>
      </c>
      <c r="AC78" s="0" t="n">
        <v>0.429660797119141</v>
      </c>
      <c r="AD78" s="0" t="n">
        <v>0.1356201171875</v>
      </c>
      <c r="AE78" s="0" t="n">
        <v>0.375389099121094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61.6636581420898</v>
      </c>
      <c r="C83" s="0" t="n">
        <v>61.5851745605469</v>
      </c>
      <c r="D83" s="0" t="n">
        <v>61.3728408813477</v>
      </c>
      <c r="E83" s="0" t="n">
        <v>61.6336059570313</v>
      </c>
      <c r="F83" s="0" t="n">
        <v>61.6063499450684</v>
      </c>
      <c r="G83" s="0" t="n">
        <v>61.3338356018066</v>
      </c>
      <c r="H83" s="0" t="n">
        <v>61.6620445251465</v>
      </c>
      <c r="I83" s="0" t="n">
        <v>61.7275276184082</v>
      </c>
      <c r="J83" s="0" t="n">
        <v>61.3071136474609</v>
      </c>
      <c r="K83" s="0" t="n">
        <v>61.6006698608398</v>
      </c>
      <c r="L83" s="0" t="n">
        <v>61.5549240112305</v>
      </c>
      <c r="M83" s="0" t="n">
        <v>61.6702651977539</v>
      </c>
      <c r="N83" s="0" t="n">
        <v>61.3935928344727</v>
      </c>
      <c r="O83" s="0" t="n">
        <v>61.3634757995606</v>
      </c>
      <c r="P83" s="0" t="n">
        <v>61.3814163208008</v>
      </c>
      <c r="Q83" s="0" t="n">
        <v>61.3357315063477</v>
      </c>
      <c r="R83" s="0" t="n">
        <v>61.6044464111328</v>
      </c>
      <c r="S83" s="0" t="n">
        <v>61.4708595275879</v>
      </c>
      <c r="T83" s="0" t="n">
        <v>61.5605812072754</v>
      </c>
      <c r="U83" s="0" t="n">
        <v>61.3960494995117</v>
      </c>
      <c r="V83" s="0" t="n">
        <v>61.4418067932129</v>
      </c>
      <c r="W83" s="0" t="n">
        <v>61.6978607177734</v>
      </c>
      <c r="X83" s="0" t="n">
        <v>61.4326171875</v>
      </c>
      <c r="Y83" s="0" t="n">
        <v>61.3724021911621</v>
      </c>
      <c r="Z83" s="0" t="n">
        <v>61.3723869323731</v>
      </c>
      <c r="AA83" s="0" t="n">
        <v>61.4099540710449</v>
      </c>
      <c r="AB83" s="0" t="n">
        <v>61.5221748352051</v>
      </c>
      <c r="AC83" s="0" t="n">
        <v>61.7441825866699</v>
      </c>
      <c r="AD83" s="0" t="n">
        <v>61.3120651245117</v>
      </c>
      <c r="AE83" s="0" t="n">
        <v>61.4742431640625</v>
      </c>
      <c r="AF83" s="0" t="n">
        <f aca="false">AVERAGE(B83:AE83)</f>
        <v>61.5001285552979</v>
      </c>
      <c r="AG83" s="0" t="n">
        <f aca="false">MIN(B83:AE83)</f>
        <v>61.3071136474609</v>
      </c>
      <c r="AH83" s="0" t="n">
        <f aca="false">MAX(B83:AE83)</f>
        <v>61.7441825866699</v>
      </c>
    </row>
    <row r="84" customFormat="false" ht="14.25" hidden="false" customHeight="false" outlineLevel="0" collapsed="false">
      <c r="A84" s="0" t="s">
        <v>76</v>
      </c>
      <c r="B84" s="0" t="n">
        <v>0.163532257080078</v>
      </c>
      <c r="C84" s="0" t="n">
        <v>0.0850486755371094</v>
      </c>
      <c r="D84" s="0" t="n">
        <v>0.127285003662109</v>
      </c>
      <c r="E84" s="0" t="n">
        <v>0.133480072021484</v>
      </c>
      <c r="F84" s="0" t="n">
        <v>0.106224060058594</v>
      </c>
      <c r="G84" s="0" t="n">
        <v>0.166290283203125</v>
      </c>
      <c r="H84" s="0" t="n">
        <v>0.161918640136719</v>
      </c>
      <c r="I84" s="0" t="n">
        <v>0.227401733398438</v>
      </c>
      <c r="J84" s="0" t="n">
        <v>0.193012237548828</v>
      </c>
      <c r="K84" s="0" t="n">
        <v>0.100543975830078</v>
      </c>
      <c r="L84" s="0" t="n">
        <v>0.0547981262207031</v>
      </c>
      <c r="M84" s="0" t="n">
        <v>0.170139312744141</v>
      </c>
      <c r="N84" s="0" t="n">
        <v>0.106533050537109</v>
      </c>
      <c r="O84" s="0" t="n">
        <v>0.136650085449219</v>
      </c>
      <c r="P84" s="0" t="n">
        <v>0.118709564208984</v>
      </c>
      <c r="Q84" s="0" t="n">
        <v>0.164394378662109</v>
      </c>
      <c r="R84" s="0" t="n">
        <v>0.104320526123047</v>
      </c>
      <c r="S84" s="0" t="n">
        <v>0.029266357421875</v>
      </c>
      <c r="T84" s="0" t="n">
        <v>0.060455322265625</v>
      </c>
      <c r="U84" s="0" t="n">
        <v>0.104076385498047</v>
      </c>
      <c r="V84" s="0" t="n">
        <v>0.058319091796875</v>
      </c>
      <c r="W84" s="0" t="n">
        <v>0.197734832763672</v>
      </c>
      <c r="X84" s="0" t="n">
        <v>0.0675086975097656</v>
      </c>
      <c r="Y84" s="0" t="n">
        <v>0.127723693847656</v>
      </c>
      <c r="Z84" s="0" t="n">
        <v>0.127738952636719</v>
      </c>
      <c r="AA84" s="0" t="n">
        <v>0.0901718139648438</v>
      </c>
      <c r="AB84" s="0" t="n">
        <v>0.0220489501953125</v>
      </c>
      <c r="AC84" s="0" t="n">
        <v>0.244056701660156</v>
      </c>
      <c r="AD84" s="0" t="n">
        <v>0.188060760498047</v>
      </c>
      <c r="AE84" s="0" t="n">
        <v>0.0258827209472656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61.5394592285156</v>
      </c>
      <c r="C89" s="0" t="n">
        <v>61.5181732177734</v>
      </c>
      <c r="D89" s="0" t="n">
        <v>61.4305686950684</v>
      </c>
      <c r="E89" s="0" t="n">
        <v>61.5912590026856</v>
      </c>
      <c r="F89" s="0" t="n">
        <v>61.6012802124023</v>
      </c>
      <c r="G89" s="0" t="n">
        <v>61.2450942993164</v>
      </c>
      <c r="H89" s="0" t="n">
        <v>61.5301322937012</v>
      </c>
      <c r="I89" s="0" t="n">
        <v>61.6837692260742</v>
      </c>
      <c r="J89" s="0" t="n">
        <v>61.1826171875</v>
      </c>
      <c r="K89" s="0" t="n">
        <v>61.4677505493164</v>
      </c>
      <c r="L89" s="0" t="n">
        <v>61.5265922546387</v>
      </c>
      <c r="M89" s="0" t="n">
        <v>61.5983505249023</v>
      </c>
      <c r="N89" s="0" t="n">
        <v>61.4098358154297</v>
      </c>
      <c r="O89" s="0" t="n">
        <v>61.3073959350586</v>
      </c>
      <c r="P89" s="0" t="n">
        <v>61.3658905029297</v>
      </c>
      <c r="Q89" s="0" t="n">
        <v>61.2419281005859</v>
      </c>
      <c r="R89" s="0" t="n">
        <v>61.5264053344727</v>
      </c>
      <c r="S89" s="0" t="n">
        <v>61.4678153991699</v>
      </c>
      <c r="T89" s="0" t="n">
        <v>61.4840850830078</v>
      </c>
      <c r="U89" s="0" t="n">
        <v>61.4082984924316</v>
      </c>
      <c r="V89" s="0" t="n">
        <v>61.3492774963379</v>
      </c>
      <c r="W89" s="0" t="n">
        <v>61.7714576721191</v>
      </c>
      <c r="X89" s="0" t="n">
        <v>61.2477111816406</v>
      </c>
      <c r="Y89" s="0" t="n">
        <v>61.419361114502</v>
      </c>
      <c r="Z89" s="0" t="n">
        <v>61.3617782592773</v>
      </c>
      <c r="AA89" s="0" t="n">
        <v>61.3427505493164</v>
      </c>
      <c r="AB89" s="0" t="n">
        <v>61.472770690918</v>
      </c>
      <c r="AC89" s="0" t="n">
        <v>61.5645027160645</v>
      </c>
      <c r="AD89" s="0" t="n">
        <v>61.4052047729492</v>
      </c>
      <c r="AE89" s="0" t="n">
        <v>61.4168434143066</v>
      </c>
      <c r="AF89" s="0" t="n">
        <f aca="false">AVERAGE(B89:AE89)</f>
        <v>61.4492786407471</v>
      </c>
      <c r="AG89" s="0" t="n">
        <f aca="false">MIN(B89:AE89)</f>
        <v>61.1826171875</v>
      </c>
      <c r="AH89" s="0" t="n">
        <f aca="false">MAX(B89:AE89)</f>
        <v>61.7714576721191</v>
      </c>
    </row>
    <row r="90" customFormat="false" ht="14.25" hidden="false" customHeight="false" outlineLevel="0" collapsed="false">
      <c r="A90" s="0" t="s">
        <v>76</v>
      </c>
      <c r="B90" s="0" t="n">
        <v>0.090179443359375</v>
      </c>
      <c r="C90" s="0" t="n">
        <v>0.0688934326171875</v>
      </c>
      <c r="D90" s="0" t="n">
        <v>0.0187110900878906</v>
      </c>
      <c r="E90" s="0" t="n">
        <v>0.141979217529297</v>
      </c>
      <c r="F90" s="0" t="n">
        <v>0.152000427246094</v>
      </c>
      <c r="G90" s="0" t="n">
        <v>0.204185485839844</v>
      </c>
      <c r="H90" s="0" t="n">
        <v>0.0808525085449219</v>
      </c>
      <c r="I90" s="0" t="n">
        <v>0.234489440917969</v>
      </c>
      <c r="J90" s="0" t="n">
        <v>0.26666259765625</v>
      </c>
      <c r="K90" s="0" t="n">
        <v>0.0184707641601563</v>
      </c>
      <c r="L90" s="0" t="n">
        <v>0.0773124694824219</v>
      </c>
      <c r="M90" s="0" t="n">
        <v>0.149070739746094</v>
      </c>
      <c r="N90" s="0" t="n">
        <v>0.0394439697265625</v>
      </c>
      <c r="O90" s="0" t="n">
        <v>0.141883850097656</v>
      </c>
      <c r="P90" s="0" t="n">
        <v>0.0833892822265625</v>
      </c>
      <c r="Q90" s="0" t="n">
        <v>0.207351684570313</v>
      </c>
      <c r="R90" s="0" t="n">
        <v>0.0771255493164063</v>
      </c>
      <c r="S90" s="0" t="n">
        <v>0.0185356140136719</v>
      </c>
      <c r="T90" s="0" t="n">
        <v>0.0348052978515625</v>
      </c>
      <c r="U90" s="0" t="n">
        <v>0.0409812927246094</v>
      </c>
      <c r="V90" s="0" t="n">
        <v>0.100002288818359</v>
      </c>
      <c r="W90" s="0" t="n">
        <v>0.322177886962891</v>
      </c>
      <c r="X90" s="0" t="n">
        <v>0.201568603515625</v>
      </c>
      <c r="Y90" s="0" t="n">
        <v>0.0299186706542969</v>
      </c>
      <c r="Z90" s="0" t="n">
        <v>0.0875015258789063</v>
      </c>
      <c r="AA90" s="0" t="n">
        <v>0.106529235839844</v>
      </c>
      <c r="AB90" s="0" t="n">
        <v>0.0234909057617188</v>
      </c>
      <c r="AC90" s="0" t="n">
        <v>0.115222930908203</v>
      </c>
      <c r="AD90" s="0" t="n">
        <v>0.0440750122070313</v>
      </c>
      <c r="AE90" s="0" t="n">
        <v>0.0324363708496094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61.3581924438477</v>
      </c>
      <c r="C95" s="0" t="n">
        <v>61.2541809082031</v>
      </c>
      <c r="D95" s="0" t="n">
        <v>61.0514640808106</v>
      </c>
      <c r="E95" s="0" t="n">
        <v>61.3707695007324</v>
      </c>
      <c r="F95" s="0" t="n">
        <v>61.4123916625977</v>
      </c>
      <c r="G95" s="0" t="n">
        <v>61.0521087646484</v>
      </c>
      <c r="H95" s="0" t="n">
        <v>61.3562355041504</v>
      </c>
      <c r="I95" s="0" t="n">
        <v>61.3651657104492</v>
      </c>
      <c r="J95" s="0" t="n">
        <v>60.966667175293</v>
      </c>
      <c r="K95" s="0" t="n">
        <v>61.2977676391602</v>
      </c>
      <c r="L95" s="0" t="n">
        <v>61.2700576782227</v>
      </c>
      <c r="M95" s="0" t="n">
        <v>61.3001976013184</v>
      </c>
      <c r="N95" s="0" t="n">
        <v>61.206974029541</v>
      </c>
      <c r="O95" s="0" t="n">
        <v>61.1770057678223</v>
      </c>
      <c r="P95" s="0" t="n">
        <v>61.1771125793457</v>
      </c>
      <c r="Q95" s="0" t="n">
        <v>61.0321311950684</v>
      </c>
      <c r="R95" s="0" t="n">
        <v>61.2437057495117</v>
      </c>
      <c r="S95" s="0" t="n">
        <v>61.1869010925293</v>
      </c>
      <c r="T95" s="0" t="n">
        <v>61.213752746582</v>
      </c>
      <c r="U95" s="0" t="n">
        <v>61.1179618835449</v>
      </c>
      <c r="V95" s="0" t="n">
        <v>61.1526870727539</v>
      </c>
      <c r="W95" s="0" t="n">
        <v>61.4934387207031</v>
      </c>
      <c r="X95" s="0" t="n">
        <v>61.0323181152344</v>
      </c>
      <c r="Y95" s="0" t="n">
        <v>61.2104568481445</v>
      </c>
      <c r="Z95" s="0" t="n">
        <v>61.1505584716797</v>
      </c>
      <c r="AA95" s="0" t="n">
        <v>61.1597175598145</v>
      </c>
      <c r="AB95" s="0" t="n">
        <v>61.2525291442871</v>
      </c>
      <c r="AC95" s="0" t="n">
        <v>61.3459243774414</v>
      </c>
      <c r="AD95" s="0" t="n">
        <v>61.2388458251953</v>
      </c>
      <c r="AE95" s="0" t="n">
        <v>61.1891479492188</v>
      </c>
      <c r="AF95" s="0" t="n">
        <f aca="false">AVERAGE(B95:AE95)</f>
        <v>61.2212122599284</v>
      </c>
      <c r="AG95" s="0" t="n">
        <f aca="false">MIN(B95:AE95)</f>
        <v>60.966667175293</v>
      </c>
      <c r="AH95" s="0" t="n">
        <f aca="false">MAX(B95:AE95)</f>
        <v>61.4934387207031</v>
      </c>
    </row>
    <row r="96" customFormat="false" ht="14.25" hidden="false" customHeight="false" outlineLevel="0" collapsed="false">
      <c r="A96" s="0" t="s">
        <v>76</v>
      </c>
      <c r="B96" s="0" t="n">
        <v>0.136985778808594</v>
      </c>
      <c r="C96" s="0" t="n">
        <v>0.0329742431640625</v>
      </c>
      <c r="D96" s="0" t="n">
        <v>0.169742584228516</v>
      </c>
      <c r="E96" s="0" t="n">
        <v>0.149562835693359</v>
      </c>
      <c r="F96" s="0" t="n">
        <v>0.191184997558594</v>
      </c>
      <c r="G96" s="0" t="n">
        <v>0.169097900390625</v>
      </c>
      <c r="H96" s="0" t="n">
        <v>0.135028839111328</v>
      </c>
      <c r="I96" s="0" t="n">
        <v>0.143959045410156</v>
      </c>
      <c r="J96" s="0" t="n">
        <v>0.254539489746094</v>
      </c>
      <c r="K96" s="0" t="n">
        <v>0.0765609741210938</v>
      </c>
      <c r="L96" s="0" t="n">
        <v>0.0488510131835938</v>
      </c>
      <c r="M96" s="0" t="n">
        <v>0.0789909362792969</v>
      </c>
      <c r="N96" s="0" t="n">
        <v>0.0142326354980469</v>
      </c>
      <c r="O96" s="0" t="n">
        <v>0.0442008972167969</v>
      </c>
      <c r="P96" s="0" t="n">
        <v>0.0440940856933594</v>
      </c>
      <c r="Q96" s="0" t="n">
        <v>0.189075469970703</v>
      </c>
      <c r="R96" s="0" t="n">
        <v>0.0224990844726563</v>
      </c>
      <c r="S96" s="0" t="n">
        <v>0.0343055725097656</v>
      </c>
      <c r="T96" s="0" t="n">
        <v>0.00745391845703125</v>
      </c>
      <c r="U96" s="0" t="n">
        <v>0.103244781494141</v>
      </c>
      <c r="V96" s="0" t="n">
        <v>0.0685195922851563</v>
      </c>
      <c r="W96" s="0" t="n">
        <v>0.272232055664063</v>
      </c>
      <c r="X96" s="0" t="n">
        <v>0.188888549804688</v>
      </c>
      <c r="Y96" s="0" t="n">
        <v>0.0107498168945313</v>
      </c>
      <c r="Z96" s="0" t="n">
        <v>0.070648193359375</v>
      </c>
      <c r="AA96" s="0" t="n">
        <v>0.0614891052246094</v>
      </c>
      <c r="AB96" s="0" t="n">
        <v>0.0313224792480469</v>
      </c>
      <c r="AC96" s="0" t="n">
        <v>0.124717712402344</v>
      </c>
      <c r="AD96" s="0" t="n">
        <v>0.01763916015625</v>
      </c>
      <c r="AE96" s="0" t="n">
        <v>0.0320587158203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61.156623840332</v>
      </c>
      <c r="C101" s="0" t="n">
        <v>61.0640907287598</v>
      </c>
      <c r="D101" s="0" t="n">
        <v>60.7989883422852</v>
      </c>
      <c r="E101" s="0" t="n">
        <v>61.1611061096191</v>
      </c>
      <c r="F101" s="0" t="n">
        <v>61.2485237121582</v>
      </c>
      <c r="G101" s="0" t="n">
        <v>60.738655090332</v>
      </c>
      <c r="H101" s="0" t="n">
        <v>61.1909255981445</v>
      </c>
      <c r="I101" s="0" t="n">
        <v>61.156795501709</v>
      </c>
      <c r="J101" s="0" t="n">
        <v>60.773983001709</v>
      </c>
      <c r="K101" s="0" t="n">
        <v>60.9537620544434</v>
      </c>
      <c r="L101" s="0" t="n">
        <v>61.0125885009766</v>
      </c>
      <c r="M101" s="0" t="n">
        <v>61.082160949707</v>
      </c>
      <c r="N101" s="0" t="n">
        <v>61.0003662109375</v>
      </c>
      <c r="O101" s="0" t="n">
        <v>60.952320098877</v>
      </c>
      <c r="P101" s="0" t="n">
        <v>60.9438667297363</v>
      </c>
      <c r="Q101" s="0" t="n">
        <v>60.865535736084</v>
      </c>
      <c r="R101" s="0" t="n">
        <v>60.9586296081543</v>
      </c>
      <c r="S101" s="0" t="n">
        <v>60.991153717041</v>
      </c>
      <c r="T101" s="0" t="n">
        <v>60.9362144470215</v>
      </c>
      <c r="U101" s="0" t="n">
        <v>61.030647277832</v>
      </c>
      <c r="V101" s="0" t="n">
        <v>60.9577713012695</v>
      </c>
      <c r="W101" s="0" t="n">
        <v>61.2179718017578</v>
      </c>
      <c r="X101" s="0" t="n">
        <v>60.9001045227051</v>
      </c>
      <c r="Y101" s="0" t="n">
        <v>61.030460357666</v>
      </c>
      <c r="Z101" s="0" t="n">
        <v>60.9690895080566</v>
      </c>
      <c r="AA101" s="0" t="n">
        <v>60.9733772277832</v>
      </c>
      <c r="AB101" s="0" t="n">
        <v>61.0230216979981</v>
      </c>
      <c r="AC101" s="0" t="n">
        <v>61.0438117980957</v>
      </c>
      <c r="AD101" s="0" t="n">
        <v>61.0224075317383</v>
      </c>
      <c r="AE101" s="0" t="n">
        <v>61.065357208252</v>
      </c>
      <c r="AF101" s="0" t="n">
        <f aca="false">AVERAGE(B101:AE101)</f>
        <v>61.0073436737061</v>
      </c>
      <c r="AG101" s="0" t="n">
        <f aca="false">MIN(B101:AE101)</f>
        <v>60.738655090332</v>
      </c>
      <c r="AH101" s="0" t="n">
        <f aca="false">MAX(B101:AE101)</f>
        <v>61.2485237121582</v>
      </c>
    </row>
    <row r="102" customFormat="false" ht="14.25" hidden="false" customHeight="false" outlineLevel="0" collapsed="false">
      <c r="A102" s="0" t="s">
        <v>76</v>
      </c>
      <c r="B102" s="0" t="n">
        <v>0.149276733398438</v>
      </c>
      <c r="C102" s="0" t="n">
        <v>0.0567436218261719</v>
      </c>
      <c r="D102" s="0" t="n">
        <v>0.208358764648438</v>
      </c>
      <c r="E102" s="0" t="n">
        <v>0.153759002685547</v>
      </c>
      <c r="F102" s="0" t="n">
        <v>0.241176605224609</v>
      </c>
      <c r="G102" s="0" t="n">
        <v>0.268692016601563</v>
      </c>
      <c r="H102" s="0" t="n">
        <v>0.183578491210938</v>
      </c>
      <c r="I102" s="0" t="n">
        <v>0.149448394775391</v>
      </c>
      <c r="J102" s="0" t="n">
        <v>0.233364105224609</v>
      </c>
      <c r="K102" s="0" t="n">
        <v>0.0535850524902344</v>
      </c>
      <c r="L102" s="0" t="n">
        <v>0.00524139404296875</v>
      </c>
      <c r="M102" s="0" t="n">
        <v>0.0748138427734375</v>
      </c>
      <c r="N102" s="0" t="n">
        <v>0.00698089599609375</v>
      </c>
      <c r="O102" s="0" t="n">
        <v>0.0550270080566406</v>
      </c>
      <c r="P102" s="0" t="n">
        <v>0.0634803771972656</v>
      </c>
      <c r="Q102" s="0" t="n">
        <v>0.141811370849609</v>
      </c>
      <c r="R102" s="0" t="n">
        <v>0.0487174987792969</v>
      </c>
      <c r="S102" s="0" t="n">
        <v>0.0161933898925781</v>
      </c>
      <c r="T102" s="0" t="n">
        <v>0.0711326599121094</v>
      </c>
      <c r="U102" s="0" t="n">
        <v>0.0233001708984375</v>
      </c>
      <c r="V102" s="0" t="n">
        <v>0.0495758056640625</v>
      </c>
      <c r="W102" s="0" t="n">
        <v>0.210624694824219</v>
      </c>
      <c r="X102" s="0" t="n">
        <v>0.107242584228516</v>
      </c>
      <c r="Y102" s="0" t="n">
        <v>0.0231132507324219</v>
      </c>
      <c r="Z102" s="0" t="n">
        <v>0.0382575988769531</v>
      </c>
      <c r="AA102" s="0" t="n">
        <v>0.0339698791503906</v>
      </c>
      <c r="AB102" s="0" t="n">
        <v>0.0156745910644531</v>
      </c>
      <c r="AC102" s="0" t="n">
        <v>0.0364646911621094</v>
      </c>
      <c r="AD102" s="0" t="n">
        <v>0.0150604248046875</v>
      </c>
      <c r="AE102" s="0" t="n">
        <v>0.0580101013183594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60.375862121582</v>
      </c>
      <c r="C107" s="0" t="n">
        <v>60.3635520935059</v>
      </c>
      <c r="D107" s="0" t="n">
        <v>60.0330772399902</v>
      </c>
      <c r="E107" s="0" t="n">
        <v>60.3805694580078</v>
      </c>
      <c r="F107" s="0" t="n">
        <v>60.3904876708984</v>
      </c>
      <c r="G107" s="0" t="n">
        <v>60.1978759765625</v>
      </c>
      <c r="H107" s="0" t="n">
        <v>60.2950325012207</v>
      </c>
      <c r="I107" s="0" t="n">
        <v>60.1966438293457</v>
      </c>
      <c r="J107" s="0" t="n">
        <v>59.9113311767578</v>
      </c>
      <c r="K107" s="0" t="n">
        <v>60.0536575317383</v>
      </c>
      <c r="L107" s="0" t="n">
        <v>60.2033653259277</v>
      </c>
      <c r="M107" s="0" t="n">
        <v>60.236572265625</v>
      </c>
      <c r="N107" s="0" t="n">
        <v>60.3119239807129</v>
      </c>
      <c r="O107" s="0" t="n">
        <v>60.0569038391113</v>
      </c>
      <c r="P107" s="0" t="n">
        <v>59.8963584899902</v>
      </c>
      <c r="Q107" s="0" t="n">
        <v>60.1150817871094</v>
      </c>
      <c r="R107" s="0" t="n">
        <v>60.1857528686523</v>
      </c>
      <c r="S107" s="0" t="n">
        <v>60.2528305053711</v>
      </c>
      <c r="T107" s="0" t="n">
        <v>60.2426872253418</v>
      </c>
      <c r="U107" s="0" t="n">
        <v>60.1794548034668</v>
      </c>
      <c r="V107" s="0" t="n">
        <v>60.1347465515137</v>
      </c>
      <c r="W107" s="0" t="n">
        <v>60.5615539550781</v>
      </c>
      <c r="X107" s="0" t="n">
        <v>60.3130683898926</v>
      </c>
      <c r="Y107" s="0" t="n">
        <v>60.1457328796387</v>
      </c>
      <c r="Z107" s="0" t="n">
        <v>60.1460800170898</v>
      </c>
      <c r="AA107" s="0" t="n">
        <v>60.3603363037109</v>
      </c>
      <c r="AB107" s="0" t="n">
        <v>60.2143211364746</v>
      </c>
      <c r="AC107" s="0" t="n">
        <v>60.0876693725586</v>
      </c>
      <c r="AD107" s="0" t="n">
        <v>60.4235382080078</v>
      </c>
      <c r="AE107" s="0" t="n">
        <v>60.3073921203613</v>
      </c>
      <c r="AF107" s="0" t="n">
        <f aca="false">AVERAGE(B107:AE107)</f>
        <v>60.2191153208415</v>
      </c>
      <c r="AG107" s="0" t="n">
        <f aca="false">MIN(B107:AE107)</f>
        <v>59.8963584899902</v>
      </c>
      <c r="AH107" s="0" t="n">
        <f aca="false">MAX(B107:AE107)</f>
        <v>60.5615539550781</v>
      </c>
    </row>
    <row r="108" customFormat="false" ht="14.25" hidden="false" customHeight="false" outlineLevel="0" collapsed="false">
      <c r="A108" s="0" t="s">
        <v>76</v>
      </c>
      <c r="B108" s="0" t="n">
        <v>0.156742095947266</v>
      </c>
      <c r="C108" s="0" t="n">
        <v>0.144432067871094</v>
      </c>
      <c r="D108" s="0" t="n">
        <v>0.186042785644531</v>
      </c>
      <c r="E108" s="0" t="n">
        <v>0.161449432373047</v>
      </c>
      <c r="F108" s="0" t="n">
        <v>0.171367645263672</v>
      </c>
      <c r="G108" s="0" t="n">
        <v>0.0212440490722656</v>
      </c>
      <c r="H108" s="0" t="n">
        <v>0.0759124755859375</v>
      </c>
      <c r="I108" s="0" t="n">
        <v>0.0224761962890625</v>
      </c>
      <c r="J108" s="0" t="n">
        <v>0.307788848876953</v>
      </c>
      <c r="K108" s="0" t="n">
        <v>0.165462493896484</v>
      </c>
      <c r="L108" s="0" t="n">
        <v>0.0157546997070313</v>
      </c>
      <c r="M108" s="0" t="n">
        <v>0.0174522399902344</v>
      </c>
      <c r="N108" s="0" t="n">
        <v>0.092803955078125</v>
      </c>
      <c r="O108" s="0" t="n">
        <v>0.162216186523438</v>
      </c>
      <c r="P108" s="0" t="n">
        <v>0.322761535644531</v>
      </c>
      <c r="Q108" s="0" t="n">
        <v>0.104038238525391</v>
      </c>
      <c r="R108" s="0" t="n">
        <v>0.0333671569824219</v>
      </c>
      <c r="S108" s="0" t="n">
        <v>0.0337104797363281</v>
      </c>
      <c r="T108" s="0" t="n">
        <v>0.0235671997070313</v>
      </c>
      <c r="U108" s="0" t="n">
        <v>0.0396652221679688</v>
      </c>
      <c r="V108" s="0" t="n">
        <v>0.0843734741210938</v>
      </c>
      <c r="W108" s="0" t="n">
        <v>0.342433929443359</v>
      </c>
      <c r="X108" s="0" t="n">
        <v>0.0939483642578125</v>
      </c>
      <c r="Y108" s="0" t="n">
        <v>0.0733871459960938</v>
      </c>
      <c r="Z108" s="0" t="n">
        <v>0.0730400085449219</v>
      </c>
      <c r="AA108" s="0" t="n">
        <v>0.141216278076172</v>
      </c>
      <c r="AB108" s="0" t="n">
        <v>0.00479888916015625</v>
      </c>
      <c r="AC108" s="0" t="n">
        <v>0.131450653076172</v>
      </c>
      <c r="AD108" s="0" t="n">
        <v>0.204418182373047</v>
      </c>
      <c r="AE108" s="0" t="n">
        <v>0.0882720947265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60.1499366760254</v>
      </c>
      <c r="C113" s="0" t="n">
        <v>60.1202201843262</v>
      </c>
      <c r="D113" s="0" t="n">
        <v>59.9584884643555</v>
      </c>
      <c r="E113" s="0" t="n">
        <v>60.0502395629883</v>
      </c>
      <c r="F113" s="0" t="n">
        <v>60.2145080566406</v>
      </c>
      <c r="G113" s="0" t="n">
        <v>59.9958686828613</v>
      </c>
      <c r="H113" s="0" t="n">
        <v>59.9331855773926</v>
      </c>
      <c r="I113" s="0" t="n">
        <v>60.0837898254395</v>
      </c>
      <c r="J113" s="0" t="n">
        <v>59.7272148132324</v>
      </c>
      <c r="K113" s="0" t="n">
        <v>59.9573440551758</v>
      </c>
      <c r="L113" s="0" t="n">
        <v>59.7904777526856</v>
      </c>
      <c r="M113" s="0" t="n">
        <v>60.1991424560547</v>
      </c>
      <c r="N113" s="0" t="n">
        <v>60.0445365905762</v>
      </c>
      <c r="O113" s="0" t="n">
        <v>59.7294502258301</v>
      </c>
      <c r="P113" s="0" t="n">
        <v>59.5019912719727</v>
      </c>
      <c r="Q113" s="0" t="n">
        <v>59.9072723388672</v>
      </c>
      <c r="R113" s="0" t="n">
        <v>59.8628349304199</v>
      </c>
      <c r="S113" s="0" t="n">
        <v>59.8675231933594</v>
      </c>
      <c r="T113" s="0" t="n">
        <v>60.048210144043</v>
      </c>
      <c r="U113" s="0" t="n">
        <v>59.9828109741211</v>
      </c>
      <c r="V113" s="0" t="n">
        <v>59.7514152526856</v>
      </c>
      <c r="W113" s="0" t="n">
        <v>60.3337631225586</v>
      </c>
      <c r="X113" s="0" t="n">
        <v>60.0388259887695</v>
      </c>
      <c r="Y113" s="0" t="n">
        <v>59.7445487976074</v>
      </c>
      <c r="Z113" s="0" t="n">
        <v>60.004566192627</v>
      </c>
      <c r="AA113" s="0" t="n">
        <v>60.2588539123535</v>
      </c>
      <c r="AB113" s="0" t="n">
        <v>60.0901336669922</v>
      </c>
      <c r="AC113" s="0" t="n">
        <v>59.8743209838867</v>
      </c>
      <c r="AD113" s="0" t="n">
        <v>60.2813301086426</v>
      </c>
      <c r="AE113" s="0" t="n">
        <v>60.0934906005859</v>
      </c>
      <c r="AF113" s="0" t="n">
        <f aca="false">AVERAGE(B113:AE113)</f>
        <v>59.9865431467692</v>
      </c>
      <c r="AG113" s="0" t="n">
        <f aca="false">MIN(B113:AE113)</f>
        <v>59.5019912719727</v>
      </c>
      <c r="AH113" s="0" t="n">
        <f aca="false">MAX(B113:AE113)</f>
        <v>60.3337631225586</v>
      </c>
    </row>
    <row r="114" customFormat="false" ht="14.25" hidden="false" customHeight="false" outlineLevel="0" collapsed="false">
      <c r="A114" s="0" t="s">
        <v>76</v>
      </c>
      <c r="B114" s="0" t="n">
        <v>0.16339111328125</v>
      </c>
      <c r="C114" s="0" t="n">
        <v>0.133674621582031</v>
      </c>
      <c r="D114" s="0" t="n">
        <v>0.0280570983886719</v>
      </c>
      <c r="E114" s="0" t="n">
        <v>0.0636940002441406</v>
      </c>
      <c r="F114" s="0" t="n">
        <v>0.227962493896484</v>
      </c>
      <c r="G114" s="0" t="n">
        <v>0.0093231201171875</v>
      </c>
      <c r="H114" s="0" t="n">
        <v>0.0533599853515625</v>
      </c>
      <c r="I114" s="0" t="n">
        <v>0.0972442626953125</v>
      </c>
      <c r="J114" s="0" t="n">
        <v>0.259330749511719</v>
      </c>
      <c r="K114" s="0" t="n">
        <v>0.0292015075683594</v>
      </c>
      <c r="L114" s="0" t="n">
        <v>0.196067810058594</v>
      </c>
      <c r="M114" s="0" t="n">
        <v>0.212596893310547</v>
      </c>
      <c r="N114" s="0" t="n">
        <v>0.0579910278320313</v>
      </c>
      <c r="O114" s="0" t="n">
        <v>0.257095336914063</v>
      </c>
      <c r="P114" s="0" t="n">
        <v>0.484554290771484</v>
      </c>
      <c r="Q114" s="0" t="n">
        <v>0.0792732238769531</v>
      </c>
      <c r="R114" s="0" t="n">
        <v>0.123710632324219</v>
      </c>
      <c r="S114" s="0" t="n">
        <v>0.119022369384766</v>
      </c>
      <c r="T114" s="0" t="n">
        <v>0.0616645812988281</v>
      </c>
      <c r="U114" s="0" t="n">
        <v>0.00373458862304688</v>
      </c>
      <c r="V114" s="0" t="n">
        <v>0.235130310058594</v>
      </c>
      <c r="W114" s="0" t="n">
        <v>0.347217559814453</v>
      </c>
      <c r="X114" s="0" t="n">
        <v>0.0522804260253906</v>
      </c>
      <c r="Y114" s="0" t="n">
        <v>0.241996765136719</v>
      </c>
      <c r="Z114" s="0" t="n">
        <v>0.0180206298828125</v>
      </c>
      <c r="AA114" s="0" t="n">
        <v>0.272308349609375</v>
      </c>
      <c r="AB114" s="0" t="n">
        <v>0.103588104248047</v>
      </c>
      <c r="AC114" s="0" t="n">
        <v>0.112224578857422</v>
      </c>
      <c r="AD114" s="0" t="n">
        <v>0.294784545898438</v>
      </c>
      <c r="AE114" s="0" t="n">
        <v>0.106945037841797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60.5186462402344</v>
      </c>
      <c r="C119" s="0" t="n">
        <v>60.4210166931152</v>
      </c>
      <c r="D119" s="0" t="n">
        <v>60.2076110839844</v>
      </c>
      <c r="E119" s="0" t="n">
        <v>60.3959503173828</v>
      </c>
      <c r="F119" s="0" t="n">
        <v>60.6917419433594</v>
      </c>
      <c r="G119" s="0" t="n">
        <v>60.1601791381836</v>
      </c>
      <c r="H119" s="0" t="n">
        <v>60.4225540161133</v>
      </c>
      <c r="I119" s="0" t="n">
        <v>60.5916519165039</v>
      </c>
      <c r="J119" s="0" t="n">
        <v>60.0479850769043</v>
      </c>
      <c r="K119" s="0" t="n">
        <v>60.465690612793</v>
      </c>
      <c r="L119" s="0" t="n">
        <v>60.2754898071289</v>
      </c>
      <c r="M119" s="0" t="n">
        <v>60.4565353393555</v>
      </c>
      <c r="N119" s="0" t="n">
        <v>60.3732872009277</v>
      </c>
      <c r="O119" s="0" t="n">
        <v>60.2060813903809</v>
      </c>
      <c r="P119" s="0" t="n">
        <v>60.2868118286133</v>
      </c>
      <c r="Q119" s="0" t="n">
        <v>60.0852088928223</v>
      </c>
      <c r="R119" s="0" t="n">
        <v>60.222599029541</v>
      </c>
      <c r="S119" s="0" t="n">
        <v>60.2522964477539</v>
      </c>
      <c r="T119" s="0" t="n">
        <v>60.2850761413574</v>
      </c>
      <c r="U119" s="0" t="n">
        <v>60.3996429443359</v>
      </c>
      <c r="V119" s="0" t="n">
        <v>60.1446723937988</v>
      </c>
      <c r="W119" s="0" t="n">
        <v>60.6405258178711</v>
      </c>
      <c r="X119" s="0" t="n">
        <v>60.2986526489258</v>
      </c>
      <c r="Y119" s="0" t="n">
        <v>60.4101486206055</v>
      </c>
      <c r="Z119" s="0" t="n">
        <v>60.222038269043</v>
      </c>
      <c r="AA119" s="0" t="n">
        <v>60.4530601501465</v>
      </c>
      <c r="AB119" s="0" t="n">
        <v>60.4802780151367</v>
      </c>
      <c r="AC119" s="0" t="n">
        <v>60.4019546508789</v>
      </c>
      <c r="AD119" s="0" t="n">
        <v>60.3986549377441</v>
      </c>
      <c r="AE119" s="0" t="n">
        <v>60.4916534423828</v>
      </c>
      <c r="AF119" s="0" t="n">
        <f aca="false">AVERAGE(B119:AE119)</f>
        <v>60.3569231669108</v>
      </c>
      <c r="AG119" s="0" t="n">
        <f aca="false">MIN(B119:AE119)</f>
        <v>60.0479850769043</v>
      </c>
      <c r="AH119" s="0" t="n">
        <f aca="false">MAX(B119:AE119)</f>
        <v>60.6917419433594</v>
      </c>
    </row>
    <row r="120" customFormat="false" ht="14.25" hidden="false" customHeight="false" outlineLevel="0" collapsed="false">
      <c r="A120" s="0" t="s">
        <v>76</v>
      </c>
      <c r="B120" s="0" t="n">
        <v>0.161720275878906</v>
      </c>
      <c r="C120" s="0" t="n">
        <v>0.0640907287597656</v>
      </c>
      <c r="D120" s="0" t="n">
        <v>0.149314880371094</v>
      </c>
      <c r="E120" s="0" t="n">
        <v>0.0390243530273438</v>
      </c>
      <c r="F120" s="0" t="n">
        <v>0.334815979003906</v>
      </c>
      <c r="G120" s="0" t="n">
        <v>0.196746826171875</v>
      </c>
      <c r="H120" s="0" t="n">
        <v>0.0656280517578125</v>
      </c>
      <c r="I120" s="0" t="n">
        <v>0.234725952148438</v>
      </c>
      <c r="J120" s="0" t="n">
        <v>0.308940887451172</v>
      </c>
      <c r="K120" s="0" t="n">
        <v>0.1087646484375</v>
      </c>
      <c r="L120" s="0" t="n">
        <v>0.0814361572265625</v>
      </c>
      <c r="M120" s="0" t="n">
        <v>0.099609375</v>
      </c>
      <c r="N120" s="0" t="n">
        <v>0.0163612365722656</v>
      </c>
      <c r="O120" s="0" t="n">
        <v>0.150844573974609</v>
      </c>
      <c r="P120" s="0" t="n">
        <v>0.0701141357421875</v>
      </c>
      <c r="Q120" s="0" t="n">
        <v>0.271717071533203</v>
      </c>
      <c r="R120" s="0" t="n">
        <v>0.134326934814453</v>
      </c>
      <c r="S120" s="0" t="n">
        <v>0.104629516601563</v>
      </c>
      <c r="T120" s="0" t="n">
        <v>0.0718498229980469</v>
      </c>
      <c r="U120" s="0" t="n">
        <v>0.0427169799804688</v>
      </c>
      <c r="V120" s="0" t="n">
        <v>0.212253570556641</v>
      </c>
      <c r="W120" s="0" t="n">
        <v>0.283599853515625</v>
      </c>
      <c r="X120" s="0" t="n">
        <v>0.0582733154296875</v>
      </c>
      <c r="Y120" s="0" t="n">
        <v>0.05322265625</v>
      </c>
      <c r="Z120" s="0" t="n">
        <v>0.1348876953125</v>
      </c>
      <c r="AA120" s="0" t="n">
        <v>0.0961341857910156</v>
      </c>
      <c r="AB120" s="0" t="n">
        <v>0.12335205078125</v>
      </c>
      <c r="AC120" s="0" t="n">
        <v>0.0450286865234375</v>
      </c>
      <c r="AD120" s="0" t="n">
        <v>0.0417289733886719</v>
      </c>
      <c r="AE120" s="0" t="n">
        <v>0.134727478027344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56.7372970581055</v>
      </c>
      <c r="C125" s="0" t="n">
        <v>56.3978462219238</v>
      </c>
      <c r="D125" s="0" t="n">
        <v>55.8177642822266</v>
      </c>
      <c r="E125" s="0" t="n">
        <v>54.7315444946289</v>
      </c>
      <c r="F125" s="0" t="n">
        <v>56.6805877685547</v>
      </c>
      <c r="G125" s="0" t="n">
        <v>55.4902038574219</v>
      </c>
      <c r="H125" s="0" t="n">
        <v>56.145565032959</v>
      </c>
      <c r="I125" s="0" t="n">
        <v>56.1700477600098</v>
      </c>
      <c r="J125" s="0" t="n">
        <v>55.4276657104492</v>
      </c>
      <c r="K125" s="0" t="n">
        <v>56.1392250061035</v>
      </c>
      <c r="L125" s="0" t="n">
        <v>56.0142707824707</v>
      </c>
      <c r="M125" s="0" t="n">
        <v>56.4205207824707</v>
      </c>
      <c r="N125" s="0" t="n">
        <v>56.9326591491699</v>
      </c>
      <c r="O125" s="0" t="n">
        <v>55.5320167541504</v>
      </c>
      <c r="P125" s="0" t="n">
        <v>56.2564811706543</v>
      </c>
      <c r="Q125" s="0" t="n">
        <v>55.2424697875977</v>
      </c>
      <c r="R125" s="0" t="n">
        <v>56.6699256896973</v>
      </c>
      <c r="S125" s="0" t="n">
        <v>55.7320404052734</v>
      </c>
      <c r="T125" s="0" t="n">
        <v>55.3049240112305</v>
      </c>
      <c r="U125" s="0" t="n">
        <v>55.9523391723633</v>
      </c>
      <c r="V125" s="0" t="n">
        <v>55.4732704162598</v>
      </c>
      <c r="W125" s="0" t="n">
        <v>56.2913017272949</v>
      </c>
      <c r="X125" s="0" t="n">
        <v>56.3409080505371</v>
      </c>
      <c r="Y125" s="0" t="n">
        <v>56.5353507995606</v>
      </c>
      <c r="Z125" s="0" t="n">
        <v>55.9247436523438</v>
      </c>
      <c r="AA125" s="0" t="n">
        <v>56.119514465332</v>
      </c>
      <c r="AB125" s="0" t="n">
        <v>56.2389068603516</v>
      </c>
      <c r="AC125" s="0" t="n">
        <v>56.2217521667481</v>
      </c>
      <c r="AD125" s="0" t="n">
        <v>55.2151489257813</v>
      </c>
      <c r="AE125" s="0" t="n">
        <v>56.6914215087891</v>
      </c>
      <c r="AF125" s="0" t="n">
        <f aca="false">AVERAGE(B125:AE125)</f>
        <v>56.028257115682</v>
      </c>
      <c r="AG125" s="0" t="n">
        <f aca="false">MIN(B125:AE125)</f>
        <v>54.7315444946289</v>
      </c>
      <c r="AH125" s="0" t="n">
        <f aca="false">MAX(B125:AE125)</f>
        <v>56.9326591491699</v>
      </c>
    </row>
    <row r="126" customFormat="false" ht="14.25" hidden="false" customHeight="false" outlineLevel="0" collapsed="false">
      <c r="A126" s="0" t="s">
        <v>76</v>
      </c>
      <c r="B126" s="0" t="n">
        <v>0.709033966064453</v>
      </c>
      <c r="C126" s="0" t="n">
        <v>0.369583129882813</v>
      </c>
      <c r="D126" s="0" t="n">
        <v>0.210498809814453</v>
      </c>
      <c r="E126" s="0" t="n">
        <v>1.29671859741211</v>
      </c>
      <c r="F126" s="0" t="n">
        <v>0.652324676513672</v>
      </c>
      <c r="G126" s="0" t="n">
        <v>0.538059234619141</v>
      </c>
      <c r="H126" s="0" t="n">
        <v>0.117301940917969</v>
      </c>
      <c r="I126" s="0" t="n">
        <v>0.14178466796875</v>
      </c>
      <c r="J126" s="0" t="n">
        <v>0.600597381591797</v>
      </c>
      <c r="K126" s="0" t="n">
        <v>0.1109619140625</v>
      </c>
      <c r="L126" s="0" t="n">
        <v>0.0139923095703125</v>
      </c>
      <c r="M126" s="0" t="n">
        <v>0.392257690429688</v>
      </c>
      <c r="N126" s="0" t="n">
        <v>0.904396057128906</v>
      </c>
      <c r="O126" s="0" t="n">
        <v>0.496246337890625</v>
      </c>
      <c r="P126" s="0" t="n">
        <v>0.228218078613281</v>
      </c>
      <c r="Q126" s="0" t="n">
        <v>0.785793304443359</v>
      </c>
      <c r="R126" s="0" t="n">
        <v>0.64166259765625</v>
      </c>
      <c r="S126" s="0" t="n">
        <v>0.296222686767578</v>
      </c>
      <c r="T126" s="0" t="n">
        <v>0.723339080810547</v>
      </c>
      <c r="U126" s="0" t="n">
        <v>0.0759239196777344</v>
      </c>
      <c r="V126" s="0" t="n">
        <v>0.55499267578125</v>
      </c>
      <c r="W126" s="0" t="n">
        <v>0.263038635253906</v>
      </c>
      <c r="X126" s="0" t="n">
        <v>0.312644958496094</v>
      </c>
      <c r="Y126" s="0" t="n">
        <v>0.507087707519531</v>
      </c>
      <c r="Z126" s="0" t="n">
        <v>0.103519439697266</v>
      </c>
      <c r="AA126" s="0" t="n">
        <v>0.0912513732910156</v>
      </c>
      <c r="AB126" s="0" t="n">
        <v>0.210643768310547</v>
      </c>
      <c r="AC126" s="0" t="n">
        <v>0.193489074707031</v>
      </c>
      <c r="AD126" s="0" t="n">
        <v>0.813114166259766</v>
      </c>
      <c r="AE126" s="0" t="n">
        <v>0.663158416748047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58.4916458129883</v>
      </c>
      <c r="C131" s="0" t="n">
        <v>58.3461380004883</v>
      </c>
      <c r="D131" s="0" t="n">
        <v>58.0378074645996</v>
      </c>
      <c r="E131" s="0" t="n">
        <v>57.7262763977051</v>
      </c>
      <c r="F131" s="0" t="n">
        <v>58.4923973083496</v>
      </c>
      <c r="G131" s="0" t="n">
        <v>58.3158340454102</v>
      </c>
      <c r="H131" s="0" t="n">
        <v>58.1810150146484</v>
      </c>
      <c r="I131" s="0" t="n">
        <v>58.1231346130371</v>
      </c>
      <c r="J131" s="0" t="n">
        <v>57.5571441650391</v>
      </c>
      <c r="K131" s="0" t="n">
        <v>57.9716949462891</v>
      </c>
      <c r="L131" s="0" t="n">
        <v>57.9967231750488</v>
      </c>
      <c r="M131" s="0" t="n">
        <v>58.3861312866211</v>
      </c>
      <c r="N131" s="0" t="n">
        <v>58.3947257995606</v>
      </c>
      <c r="O131" s="0" t="n">
        <v>57.9213600158691</v>
      </c>
      <c r="P131" s="0" t="n">
        <v>58.4237365722656</v>
      </c>
      <c r="Q131" s="0" t="n">
        <v>57.6040573120117</v>
      </c>
      <c r="R131" s="0" t="n">
        <v>58.3107070922852</v>
      </c>
      <c r="S131" s="0" t="n">
        <v>57.6606559753418</v>
      </c>
      <c r="T131" s="0" t="n">
        <v>57.791862487793</v>
      </c>
      <c r="U131" s="0" t="n">
        <v>58.188850402832</v>
      </c>
      <c r="V131" s="0" t="n">
        <v>58.0771713256836</v>
      </c>
      <c r="W131" s="0" t="n">
        <v>58.6594848632813</v>
      </c>
      <c r="X131" s="0" t="n">
        <v>58.1532936096191</v>
      </c>
      <c r="Y131" s="0" t="n">
        <v>57.9651489257813</v>
      </c>
      <c r="Z131" s="0" t="n">
        <v>57.8073997497559</v>
      </c>
      <c r="AA131" s="0" t="n">
        <v>58.4087715148926</v>
      </c>
      <c r="AB131" s="0" t="n">
        <v>57.9191017150879</v>
      </c>
      <c r="AC131" s="0" t="n">
        <v>58.2728157043457</v>
      </c>
      <c r="AD131" s="0" t="n">
        <v>57.7931251525879</v>
      </c>
      <c r="AE131" s="0" t="n">
        <v>58.522346496582</v>
      </c>
      <c r="AF131" s="0" t="n">
        <f aca="false">AVERAGE(B131:AE131)</f>
        <v>58.1166852315267</v>
      </c>
      <c r="AG131" s="0" t="n">
        <f aca="false">MIN(B131:AE131)</f>
        <v>57.5571441650391</v>
      </c>
      <c r="AH131" s="0" t="n">
        <f aca="false">MAX(B131:AE131)</f>
        <v>58.6594848632813</v>
      </c>
    </row>
    <row r="132" customFormat="false" ht="14.25" hidden="false" customHeight="false" outlineLevel="0" collapsed="false">
      <c r="A132" s="0" t="s">
        <v>76</v>
      </c>
      <c r="B132" s="0" t="n">
        <v>0.374965667724609</v>
      </c>
      <c r="C132" s="0" t="n">
        <v>0.229457855224609</v>
      </c>
      <c r="D132" s="0" t="n">
        <v>0.0788726806640625</v>
      </c>
      <c r="E132" s="0" t="n">
        <v>0.390403747558594</v>
      </c>
      <c r="F132" s="0" t="n">
        <v>0.375717163085938</v>
      </c>
      <c r="G132" s="0" t="n">
        <v>0.199153900146484</v>
      </c>
      <c r="H132" s="0" t="n">
        <v>0.0643348693847656</v>
      </c>
      <c r="I132" s="0" t="n">
        <v>0.0064544677734375</v>
      </c>
      <c r="J132" s="0" t="n">
        <v>0.559535980224609</v>
      </c>
      <c r="K132" s="0" t="n">
        <v>0.144985198974609</v>
      </c>
      <c r="L132" s="0" t="n">
        <v>0.119956970214844</v>
      </c>
      <c r="M132" s="0" t="n">
        <v>0.269451141357422</v>
      </c>
      <c r="N132" s="0" t="n">
        <v>0.278045654296875</v>
      </c>
      <c r="O132" s="0" t="n">
        <v>0.195320129394531</v>
      </c>
      <c r="P132" s="0" t="n">
        <v>0.307056427001953</v>
      </c>
      <c r="Q132" s="0" t="n">
        <v>0.512622833251953</v>
      </c>
      <c r="R132" s="0" t="n">
        <v>0.194026947021484</v>
      </c>
      <c r="S132" s="0" t="n">
        <v>0.456024169921875</v>
      </c>
      <c r="T132" s="0" t="n">
        <v>0.324817657470703</v>
      </c>
      <c r="U132" s="0" t="n">
        <v>0.0721702575683594</v>
      </c>
      <c r="V132" s="0" t="n">
        <v>0.0395088195800781</v>
      </c>
      <c r="W132" s="0" t="n">
        <v>0.542804718017578</v>
      </c>
      <c r="X132" s="0" t="n">
        <v>0.0366134643554688</v>
      </c>
      <c r="Y132" s="0" t="n">
        <v>0.151531219482422</v>
      </c>
      <c r="Z132" s="0" t="n">
        <v>0.309280395507813</v>
      </c>
      <c r="AA132" s="0" t="n">
        <v>0.292091369628906</v>
      </c>
      <c r="AB132" s="0" t="n">
        <v>0.197578430175781</v>
      </c>
      <c r="AC132" s="0" t="n">
        <v>0.156135559082031</v>
      </c>
      <c r="AD132" s="0" t="n">
        <v>0.323554992675781</v>
      </c>
      <c r="AE132" s="0" t="n">
        <v>0.40566635131835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59.2123107910156</v>
      </c>
      <c r="C137" s="0" t="n">
        <v>59.069149017334</v>
      </c>
      <c r="D137" s="0" t="n">
        <v>58.6245803833008</v>
      </c>
      <c r="E137" s="0" t="n">
        <v>58.2511024475098</v>
      </c>
      <c r="F137" s="0" t="n">
        <v>59.0972900390625</v>
      </c>
      <c r="G137" s="0" t="n">
        <v>58.8197975158691</v>
      </c>
      <c r="H137" s="0" t="n">
        <v>58.9878005981445</v>
      </c>
      <c r="I137" s="0" t="n">
        <v>58.8976821899414</v>
      </c>
      <c r="J137" s="0" t="n">
        <v>58.38720703125</v>
      </c>
      <c r="K137" s="0" t="n">
        <v>58.818977355957</v>
      </c>
      <c r="L137" s="0" t="n">
        <v>58.5895042419434</v>
      </c>
      <c r="M137" s="0" t="n">
        <v>58.8488578796387</v>
      </c>
      <c r="N137" s="0" t="n">
        <v>58.7649726867676</v>
      </c>
      <c r="O137" s="0" t="n">
        <v>58.5828895568848</v>
      </c>
      <c r="P137" s="0" t="n">
        <v>58.9816093444824</v>
      </c>
      <c r="Q137" s="0" t="n">
        <v>58.5268173217773</v>
      </c>
      <c r="R137" s="0" t="n">
        <v>58.686279296875</v>
      </c>
      <c r="S137" s="0" t="n">
        <v>58.3029441833496</v>
      </c>
      <c r="T137" s="0" t="n">
        <v>58.7350616455078</v>
      </c>
      <c r="U137" s="0" t="n">
        <v>58.7330360412598</v>
      </c>
      <c r="V137" s="0" t="n">
        <v>59.0028343200684</v>
      </c>
      <c r="W137" s="0" t="n">
        <v>59.2851295471191</v>
      </c>
      <c r="X137" s="0" t="n">
        <v>58.8264503479004</v>
      </c>
      <c r="Y137" s="0" t="n">
        <v>58.612735748291</v>
      </c>
      <c r="Z137" s="0" t="n">
        <v>58.5109939575195</v>
      </c>
      <c r="AA137" s="0" t="n">
        <v>58.9433441162109</v>
      </c>
      <c r="AB137" s="0" t="n">
        <v>58.7990798950195</v>
      </c>
      <c r="AC137" s="0" t="n">
        <v>58.7638969421387</v>
      </c>
      <c r="AD137" s="0" t="n">
        <v>58.4955825805664</v>
      </c>
      <c r="AE137" s="0" t="n">
        <v>58.9416542053223</v>
      </c>
      <c r="AF137" s="0" t="n">
        <f aca="false">AVERAGE(B137:AE137)</f>
        <v>58.7699857076009</v>
      </c>
      <c r="AG137" s="0" t="n">
        <f aca="false">MIN(B137:AE137)</f>
        <v>58.2511024475098</v>
      </c>
      <c r="AH137" s="0" t="n">
        <f aca="false">MAX(B137:AE137)</f>
        <v>59.2851295471191</v>
      </c>
    </row>
    <row r="138" customFormat="false" ht="14.25" hidden="false" customHeight="false" outlineLevel="0" collapsed="false">
      <c r="A138" s="0" t="s">
        <v>76</v>
      </c>
      <c r="B138" s="0" t="n">
        <v>0.442325592041016</v>
      </c>
      <c r="C138" s="0" t="n">
        <v>0.299163818359375</v>
      </c>
      <c r="D138" s="0" t="n">
        <v>0.145404815673828</v>
      </c>
      <c r="E138" s="0" t="n">
        <v>0.518882751464844</v>
      </c>
      <c r="F138" s="0" t="n">
        <v>0.327304840087891</v>
      </c>
      <c r="G138" s="0" t="n">
        <v>0.0498123168945313</v>
      </c>
      <c r="H138" s="0" t="n">
        <v>0.217815399169922</v>
      </c>
      <c r="I138" s="0" t="n">
        <v>0.127696990966797</v>
      </c>
      <c r="J138" s="0" t="n">
        <v>0.382778167724609</v>
      </c>
      <c r="K138" s="0" t="n">
        <v>0.0489921569824219</v>
      </c>
      <c r="L138" s="0" t="n">
        <v>0.18048095703125</v>
      </c>
      <c r="M138" s="0" t="n">
        <v>0.0788726806640625</v>
      </c>
      <c r="N138" s="0" t="n">
        <v>0.00501251220703125</v>
      </c>
      <c r="O138" s="0" t="n">
        <v>0.187095642089844</v>
      </c>
      <c r="P138" s="0" t="n">
        <v>0.211624145507813</v>
      </c>
      <c r="Q138" s="0" t="n">
        <v>0.243167877197266</v>
      </c>
      <c r="R138" s="0" t="n">
        <v>0.0837059020996094</v>
      </c>
      <c r="S138" s="0" t="n">
        <v>0.467041015625</v>
      </c>
      <c r="T138" s="0" t="n">
        <v>0.0349235534667969</v>
      </c>
      <c r="U138" s="0" t="n">
        <v>0.0369491577148438</v>
      </c>
      <c r="V138" s="0" t="n">
        <v>0.23284912109375</v>
      </c>
      <c r="W138" s="0" t="n">
        <v>0.515144348144531</v>
      </c>
      <c r="X138" s="0" t="n">
        <v>0.0564651489257813</v>
      </c>
      <c r="Y138" s="0" t="n">
        <v>0.157249450683594</v>
      </c>
      <c r="Z138" s="0" t="n">
        <v>0.258991241455078</v>
      </c>
      <c r="AA138" s="0" t="n">
        <v>0.173358917236328</v>
      </c>
      <c r="AB138" s="0" t="n">
        <v>0.0290946960449219</v>
      </c>
      <c r="AC138" s="0" t="n">
        <v>0.0060882568359375</v>
      </c>
      <c r="AD138" s="0" t="n">
        <v>0.274402618408203</v>
      </c>
      <c r="AE138" s="0" t="n">
        <v>0.171669006347656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62.0338554382324</v>
      </c>
      <c r="C143" s="0" t="n">
        <v>62.0363998413086</v>
      </c>
      <c r="D143" s="0" t="n">
        <v>61.3531227111816</v>
      </c>
      <c r="E143" s="0" t="n">
        <v>61.5512161254883</v>
      </c>
      <c r="F143" s="0" t="n">
        <v>61.8022651672363</v>
      </c>
      <c r="G143" s="0" t="n">
        <v>61.6730690002441</v>
      </c>
      <c r="H143" s="0" t="n">
        <v>61.9311408996582</v>
      </c>
      <c r="I143" s="0" t="n">
        <v>61.8945236206055</v>
      </c>
      <c r="J143" s="0" t="n">
        <v>61.4454116821289</v>
      </c>
      <c r="K143" s="0" t="n">
        <v>61.7142028808594</v>
      </c>
      <c r="L143" s="0" t="n">
        <v>61.8596839904785</v>
      </c>
      <c r="M143" s="0" t="n">
        <v>61.8722953796387</v>
      </c>
      <c r="N143" s="0" t="n">
        <v>61.6127662658691</v>
      </c>
      <c r="O143" s="0" t="n">
        <v>61.7661895751953</v>
      </c>
      <c r="P143" s="0" t="n">
        <v>61.8576583862305</v>
      </c>
      <c r="Q143" s="0" t="n">
        <v>61.6797637939453</v>
      </c>
      <c r="R143" s="0" t="n">
        <v>61.6387367248535</v>
      </c>
      <c r="S143" s="0" t="n">
        <v>61.4590148925781</v>
      </c>
      <c r="T143" s="0" t="n">
        <v>61.6900138854981</v>
      </c>
      <c r="U143" s="0" t="n">
        <v>61.6833648681641</v>
      </c>
      <c r="V143" s="0" t="n">
        <v>61.9999122619629</v>
      </c>
      <c r="W143" s="0" t="n">
        <v>62.1803970336914</v>
      </c>
      <c r="X143" s="0" t="n">
        <v>61.6672401428223</v>
      </c>
      <c r="Y143" s="0" t="n">
        <v>61.6949996948242</v>
      </c>
      <c r="Z143" s="0" t="n">
        <v>61.680305480957</v>
      </c>
      <c r="AA143" s="0" t="n">
        <v>61.8541030883789</v>
      </c>
      <c r="AB143" s="0" t="n">
        <v>61.786808013916</v>
      </c>
      <c r="AC143" s="0" t="n">
        <v>61.9754486083984</v>
      </c>
      <c r="AD143" s="0" t="n">
        <v>61.5858688354492</v>
      </c>
      <c r="AE143" s="0" t="n">
        <v>61.7181396484375</v>
      </c>
      <c r="AF143" s="0" t="n">
        <f aca="false">AVERAGE(B143:AE143)</f>
        <v>61.7565972646078</v>
      </c>
      <c r="AG143" s="0" t="n">
        <f aca="false">MIN(B143:AE143)</f>
        <v>61.3531227111816</v>
      </c>
      <c r="AH143" s="0" t="n">
        <f aca="false">MAX(B143:AE143)</f>
        <v>62.1803970336914</v>
      </c>
    </row>
    <row r="144" customFormat="false" ht="14.25" hidden="false" customHeight="false" outlineLevel="0" collapsed="false">
      <c r="A144" s="0" t="s">
        <v>76</v>
      </c>
      <c r="B144" s="0" t="n">
        <v>0.277259826660156</v>
      </c>
      <c r="C144" s="0" t="n">
        <v>0.279804229736328</v>
      </c>
      <c r="D144" s="0" t="n">
        <v>0.403472900390625</v>
      </c>
      <c r="E144" s="0" t="n">
        <v>0.205379486083984</v>
      </c>
      <c r="F144" s="0" t="n">
        <v>0.0456695556640625</v>
      </c>
      <c r="G144" s="0" t="n">
        <v>0.083526611328125</v>
      </c>
      <c r="H144" s="0" t="n">
        <v>0.174545288085938</v>
      </c>
      <c r="I144" s="0" t="n">
        <v>0.137928009033203</v>
      </c>
      <c r="J144" s="0" t="n">
        <v>0.311183929443359</v>
      </c>
      <c r="K144" s="0" t="n">
        <v>0.0423927307128906</v>
      </c>
      <c r="L144" s="0" t="n">
        <v>0.10308837890625</v>
      </c>
      <c r="M144" s="0" t="n">
        <v>0.115699768066406</v>
      </c>
      <c r="N144" s="0" t="n">
        <v>0.143829345703125</v>
      </c>
      <c r="O144" s="0" t="n">
        <v>0.00959396362304688</v>
      </c>
      <c r="P144" s="0" t="n">
        <v>0.101062774658203</v>
      </c>
      <c r="Q144" s="0" t="n">
        <v>0.0768318176269531</v>
      </c>
      <c r="R144" s="0" t="n">
        <v>0.11785888671875</v>
      </c>
      <c r="S144" s="0" t="n">
        <v>0.297580718994141</v>
      </c>
      <c r="T144" s="0" t="n">
        <v>0.0665817260742188</v>
      </c>
      <c r="U144" s="0" t="n">
        <v>0.0732307434082031</v>
      </c>
      <c r="V144" s="0" t="n">
        <v>0.243316650390625</v>
      </c>
      <c r="W144" s="0" t="n">
        <v>0.423801422119141</v>
      </c>
      <c r="X144" s="0" t="n">
        <v>0.08935546875</v>
      </c>
      <c r="Y144" s="0" t="n">
        <v>0.0615959167480469</v>
      </c>
      <c r="Z144" s="0" t="n">
        <v>0.0762901306152344</v>
      </c>
      <c r="AA144" s="0" t="n">
        <v>0.0975074768066406</v>
      </c>
      <c r="AB144" s="0" t="n">
        <v>0.03021240234375</v>
      </c>
      <c r="AC144" s="0" t="n">
        <v>0.218852996826172</v>
      </c>
      <c r="AD144" s="0" t="n">
        <v>0.170726776123047</v>
      </c>
      <c r="AE144" s="0" t="n">
        <v>0.0384559631347656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62.5545120239258</v>
      </c>
      <c r="C149" s="0" t="n">
        <v>62.6894912719727</v>
      </c>
      <c r="D149" s="0" t="n">
        <v>61.9887847900391</v>
      </c>
      <c r="E149" s="0" t="n">
        <v>62.3347091674805</v>
      </c>
      <c r="F149" s="0" t="n">
        <v>62.44189453125</v>
      </c>
      <c r="G149" s="0" t="n">
        <v>62.2412757873535</v>
      </c>
      <c r="H149" s="0" t="n">
        <v>62.5635070800781</v>
      </c>
      <c r="I149" s="0" t="n">
        <v>62.6056671142578</v>
      </c>
      <c r="J149" s="0" t="n">
        <v>62.0531921386719</v>
      </c>
      <c r="K149" s="0" t="n">
        <v>62.3902969360352</v>
      </c>
      <c r="L149" s="0" t="n">
        <v>62.5047149658203</v>
      </c>
      <c r="M149" s="0" t="n">
        <v>62.5303802490234</v>
      </c>
      <c r="N149" s="0" t="n">
        <v>62.2948150634766</v>
      </c>
      <c r="O149" s="0" t="n">
        <v>62.3709030151367</v>
      </c>
      <c r="P149" s="0" t="n">
        <v>62.3132400512695</v>
      </c>
      <c r="Q149" s="0" t="n">
        <v>62.2942733764648</v>
      </c>
      <c r="R149" s="0" t="n">
        <v>62.2807388305664</v>
      </c>
      <c r="S149" s="0" t="n">
        <v>62.1675186157227</v>
      </c>
      <c r="T149" s="0" t="n">
        <v>62.3220367431641</v>
      </c>
      <c r="U149" s="0" t="n">
        <v>62.3390922546387</v>
      </c>
      <c r="V149" s="0" t="n">
        <v>62.6410598754883</v>
      </c>
      <c r="W149" s="0" t="n">
        <v>62.6941337585449</v>
      </c>
      <c r="X149" s="0" t="n">
        <v>62.1429252624512</v>
      </c>
      <c r="Y149" s="0" t="n">
        <v>62.3036918640137</v>
      </c>
      <c r="Z149" s="0" t="n">
        <v>62.3293952941895</v>
      </c>
      <c r="AA149" s="0" t="n">
        <v>62.4236602783203</v>
      </c>
      <c r="AB149" s="0" t="n">
        <v>62.3716125488281</v>
      </c>
      <c r="AC149" s="0" t="n">
        <v>62.5345649719238</v>
      </c>
      <c r="AD149" s="0" t="n">
        <v>62.1896057128906</v>
      </c>
      <c r="AE149" s="0" t="n">
        <v>62.3626823425293</v>
      </c>
      <c r="AF149" s="0" t="n">
        <f aca="false">AVERAGE(B149:AE149)</f>
        <v>62.3758125305176</v>
      </c>
      <c r="AG149" s="0" t="n">
        <f aca="false">MIN(B149:AE149)</f>
        <v>61.9887847900391</v>
      </c>
      <c r="AH149" s="0" t="n">
        <f aca="false">MAX(B149:AE149)</f>
        <v>62.6941337585449</v>
      </c>
    </row>
    <row r="150" customFormat="false" ht="14.25" hidden="false" customHeight="false" outlineLevel="0" collapsed="false">
      <c r="A150" s="0" t="s">
        <v>76</v>
      </c>
      <c r="B150" s="0" t="n">
        <v>0.178703308105469</v>
      </c>
      <c r="C150" s="0" t="n">
        <v>0.313682556152344</v>
      </c>
      <c r="D150" s="0" t="n">
        <v>0.38702392578125</v>
      </c>
      <c r="E150" s="0" t="n">
        <v>0.0410995483398438</v>
      </c>
      <c r="F150" s="0" t="n">
        <v>0.0660858154296875</v>
      </c>
      <c r="G150" s="0" t="n">
        <v>0.134532928466797</v>
      </c>
      <c r="H150" s="0" t="n">
        <v>0.187698364257813</v>
      </c>
      <c r="I150" s="0" t="n">
        <v>0.2298583984375</v>
      </c>
      <c r="J150" s="0" t="n">
        <v>0.322616577148438</v>
      </c>
      <c r="K150" s="0" t="n">
        <v>0.0144882202148438</v>
      </c>
      <c r="L150" s="0" t="n">
        <v>0.12890625</v>
      </c>
      <c r="M150" s="0" t="n">
        <v>0.154571533203125</v>
      </c>
      <c r="N150" s="0" t="n">
        <v>0.08099365234375</v>
      </c>
      <c r="O150" s="0" t="n">
        <v>0.00490570068359375</v>
      </c>
      <c r="P150" s="0" t="n">
        <v>0.0625686645507813</v>
      </c>
      <c r="Q150" s="0" t="n">
        <v>0.0815353393554688</v>
      </c>
      <c r="R150" s="0" t="n">
        <v>0.0950698852539063</v>
      </c>
      <c r="S150" s="0" t="n">
        <v>0.208290100097656</v>
      </c>
      <c r="T150" s="0" t="n">
        <v>0.05377197265625</v>
      </c>
      <c r="U150" s="0" t="n">
        <v>0.0367164611816406</v>
      </c>
      <c r="V150" s="0" t="n">
        <v>0.265251159667969</v>
      </c>
      <c r="W150" s="0" t="n">
        <v>0.318325042724609</v>
      </c>
      <c r="X150" s="0" t="n">
        <v>0.232883453369141</v>
      </c>
      <c r="Y150" s="0" t="n">
        <v>0.0721168518066406</v>
      </c>
      <c r="Z150" s="0" t="n">
        <v>0.0464134216308594</v>
      </c>
      <c r="AA150" s="0" t="n">
        <v>0.0478515625</v>
      </c>
      <c r="AB150" s="0" t="n">
        <v>0.0041961669921875</v>
      </c>
      <c r="AC150" s="0" t="n">
        <v>0.158756256103516</v>
      </c>
      <c r="AD150" s="0" t="n">
        <v>0.186203002929688</v>
      </c>
      <c r="AE150" s="0" t="n">
        <v>0.0131263732910156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62.7256736755371</v>
      </c>
      <c r="C155" s="0" t="n">
        <v>62.9191627502441</v>
      </c>
      <c r="D155" s="0" t="n">
        <v>62.2921333312988</v>
      </c>
      <c r="E155" s="0" t="n">
        <v>62.7110481262207</v>
      </c>
      <c r="F155" s="0" t="n">
        <v>62.7016487121582</v>
      </c>
      <c r="G155" s="0" t="n">
        <v>62.4843330383301</v>
      </c>
      <c r="H155" s="0" t="n">
        <v>62.7515068054199</v>
      </c>
      <c r="I155" s="0" t="n">
        <v>62.9008712768555</v>
      </c>
      <c r="J155" s="0" t="n">
        <v>62.287467956543</v>
      </c>
      <c r="K155" s="0" t="n">
        <v>62.6464462280273</v>
      </c>
      <c r="L155" s="0" t="n">
        <v>62.7146263122559</v>
      </c>
      <c r="M155" s="0" t="n">
        <v>62.8051528930664</v>
      </c>
      <c r="N155" s="0" t="n">
        <v>62.5848503112793</v>
      </c>
      <c r="O155" s="0" t="n">
        <v>62.636157989502</v>
      </c>
      <c r="P155" s="0" t="n">
        <v>62.5723114013672</v>
      </c>
      <c r="Q155" s="0" t="n">
        <v>62.4941101074219</v>
      </c>
      <c r="R155" s="0" t="n">
        <v>62.4910545349121</v>
      </c>
      <c r="S155" s="0" t="n">
        <v>62.4914703369141</v>
      </c>
      <c r="T155" s="0" t="n">
        <v>62.6645965576172</v>
      </c>
      <c r="U155" s="0" t="n">
        <v>62.5275382995606</v>
      </c>
      <c r="V155" s="0" t="n">
        <v>62.8939056396484</v>
      </c>
      <c r="W155" s="0" t="n">
        <v>62.975959777832</v>
      </c>
      <c r="X155" s="0" t="n">
        <v>62.4024848937988</v>
      </c>
      <c r="Y155" s="0" t="n">
        <v>62.6340980529785</v>
      </c>
      <c r="Z155" s="0" t="n">
        <v>62.596004486084</v>
      </c>
      <c r="AA155" s="0" t="n">
        <v>62.6348457336426</v>
      </c>
      <c r="AB155" s="0" t="n">
        <v>62.6325263977051</v>
      </c>
      <c r="AC155" s="0" t="n">
        <v>62.7729759216309</v>
      </c>
      <c r="AD155" s="0" t="n">
        <v>62.4219207763672</v>
      </c>
      <c r="AE155" s="0" t="n">
        <v>62.6517143249512</v>
      </c>
      <c r="AF155" s="0" t="n">
        <f aca="false">AVERAGE(B155:AE155)</f>
        <v>62.633953221639</v>
      </c>
      <c r="AG155" s="0" t="n">
        <f aca="false">MIN(B155:AE155)</f>
        <v>62.287467956543</v>
      </c>
      <c r="AH155" s="0" t="n">
        <f aca="false">MAX(B155:AE155)</f>
        <v>62.975959777832</v>
      </c>
    </row>
    <row r="156" customFormat="false" ht="14.25" hidden="false" customHeight="false" outlineLevel="0" collapsed="false">
      <c r="A156" s="0" t="s">
        <v>76</v>
      </c>
      <c r="B156" s="0" t="n">
        <v>0.0917167663574219</v>
      </c>
      <c r="C156" s="0" t="n">
        <v>0.285205841064453</v>
      </c>
      <c r="D156" s="0" t="n">
        <v>0.341823577880859</v>
      </c>
      <c r="E156" s="0" t="n">
        <v>0.0770912170410156</v>
      </c>
      <c r="F156" s="0" t="n">
        <v>0.0676918029785156</v>
      </c>
      <c r="G156" s="0" t="n">
        <v>0.149623870849609</v>
      </c>
      <c r="H156" s="0" t="n">
        <v>0.117549896240234</v>
      </c>
      <c r="I156" s="0" t="n">
        <v>0.266914367675781</v>
      </c>
      <c r="J156" s="0" t="n">
        <v>0.346488952636719</v>
      </c>
      <c r="K156" s="0" t="n">
        <v>0.0124893188476563</v>
      </c>
      <c r="L156" s="0" t="n">
        <v>0.0806694030761719</v>
      </c>
      <c r="M156" s="0" t="n">
        <v>0.171195983886719</v>
      </c>
      <c r="N156" s="0" t="n">
        <v>0.0491065979003906</v>
      </c>
      <c r="O156" s="0" t="n">
        <v>0.00220108032226563</v>
      </c>
      <c r="P156" s="0" t="n">
        <v>0.0616455078125</v>
      </c>
      <c r="Q156" s="0" t="n">
        <v>0.139846801757813</v>
      </c>
      <c r="R156" s="0" t="n">
        <v>0.142902374267578</v>
      </c>
      <c r="S156" s="0" t="n">
        <v>0.142486572265625</v>
      </c>
      <c r="T156" s="0" t="n">
        <v>0.0306396484375</v>
      </c>
      <c r="U156" s="0" t="n">
        <v>0.106418609619141</v>
      </c>
      <c r="V156" s="0" t="n">
        <v>0.25994873046875</v>
      </c>
      <c r="W156" s="0" t="n">
        <v>0.342002868652344</v>
      </c>
      <c r="X156" s="0" t="n">
        <v>0.231472015380859</v>
      </c>
      <c r="Y156" s="0" t="n">
        <v>0.000141143798828125</v>
      </c>
      <c r="Z156" s="0" t="n">
        <v>0.0379524230957031</v>
      </c>
      <c r="AA156" s="0" t="n">
        <v>0.000888824462890625</v>
      </c>
      <c r="AB156" s="0" t="n">
        <v>0.00143051147460938</v>
      </c>
      <c r="AC156" s="0" t="n">
        <v>0.139019012451172</v>
      </c>
      <c r="AD156" s="0" t="n">
        <v>0.2120361328125</v>
      </c>
      <c r="AE156" s="0" t="n">
        <v>0.0177574157714844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62.471134185791</v>
      </c>
      <c r="C161" s="0" t="n">
        <v>62.9297485351563</v>
      </c>
      <c r="D161" s="0" t="n">
        <v>62.8202018737793</v>
      </c>
      <c r="E161" s="0" t="n">
        <v>62.4493370056152</v>
      </c>
      <c r="F161" s="0" t="n">
        <v>62.7521781921387</v>
      </c>
      <c r="G161" s="0" t="n">
        <v>62.4411201477051</v>
      </c>
      <c r="H161" s="0" t="n">
        <v>62.5674934387207</v>
      </c>
      <c r="I161" s="0" t="n">
        <v>62.6457977294922</v>
      </c>
      <c r="J161" s="0" t="n">
        <v>62.5405578613281</v>
      </c>
      <c r="K161" s="0" t="n">
        <v>62.5380668640137</v>
      </c>
      <c r="L161" s="0" t="n">
        <v>62.6417579650879</v>
      </c>
      <c r="M161" s="0" t="n">
        <v>62.5205001831055</v>
      </c>
      <c r="N161" s="0" t="n">
        <v>62.5929374694824</v>
      </c>
      <c r="O161" s="0" t="n">
        <v>62.4299583435059</v>
      </c>
      <c r="P161" s="0" t="n">
        <v>62.4410705566406</v>
      </c>
      <c r="Q161" s="0" t="n">
        <v>62.6353492736816</v>
      </c>
      <c r="R161" s="0" t="n">
        <v>62.4567337036133</v>
      </c>
      <c r="S161" s="0" t="n">
        <v>62.5405807495117</v>
      </c>
      <c r="T161" s="0" t="n">
        <v>62.3915786743164</v>
      </c>
      <c r="U161" s="0" t="n">
        <v>62.4369316101074</v>
      </c>
      <c r="V161" s="0" t="n">
        <v>62.5955543518066</v>
      </c>
      <c r="W161" s="0" t="n">
        <v>62.7486152648926</v>
      </c>
      <c r="X161" s="0" t="n">
        <v>62.5020866394043</v>
      </c>
      <c r="Y161" s="0" t="n">
        <v>62.637866973877</v>
      </c>
      <c r="Z161" s="0" t="n">
        <v>62.5697937011719</v>
      </c>
      <c r="AA161" s="0" t="n">
        <v>62.5353851318359</v>
      </c>
      <c r="AB161" s="0" t="n">
        <v>62.6875953674316</v>
      </c>
      <c r="AC161" s="0" t="n">
        <v>62.2682189941406</v>
      </c>
      <c r="AD161" s="0" t="n">
        <v>62.7981719970703</v>
      </c>
      <c r="AE161" s="0" t="n">
        <v>62.4969367980957</v>
      </c>
      <c r="AF161" s="0" t="n">
        <f aca="false">AVERAGE(B161:AE161)</f>
        <v>62.569441986084</v>
      </c>
      <c r="AG161" s="0" t="n">
        <f aca="false">MIN(B161:AE161)</f>
        <v>62.2682189941406</v>
      </c>
      <c r="AH161" s="0" t="n">
        <f aca="false">MAX(B161:AE161)</f>
        <v>62.9297485351563</v>
      </c>
    </row>
    <row r="162" customFormat="false" ht="14.25" hidden="false" customHeight="false" outlineLevel="0" collapsed="false">
      <c r="A162" s="0" t="s">
        <v>76</v>
      </c>
      <c r="B162" s="0" t="n">
        <v>0.0983123779296875</v>
      </c>
      <c r="C162" s="0" t="n">
        <v>0.360301971435547</v>
      </c>
      <c r="D162" s="0" t="n">
        <v>0.250755310058594</v>
      </c>
      <c r="E162" s="0" t="n">
        <v>0.120109558105469</v>
      </c>
      <c r="F162" s="0" t="n">
        <v>0.182731628417969</v>
      </c>
      <c r="G162" s="0" t="n">
        <v>0.128326416015625</v>
      </c>
      <c r="H162" s="0" t="n">
        <v>0.001953125</v>
      </c>
      <c r="I162" s="0" t="n">
        <v>0.0763511657714844</v>
      </c>
      <c r="J162" s="0" t="n">
        <v>0.0288887023925781</v>
      </c>
      <c r="K162" s="0" t="n">
        <v>0.0313796997070313</v>
      </c>
      <c r="L162" s="0" t="n">
        <v>0.0723114013671875</v>
      </c>
      <c r="M162" s="0" t="n">
        <v>0.0489463806152344</v>
      </c>
      <c r="N162" s="0" t="n">
        <v>0.0234909057617188</v>
      </c>
      <c r="O162" s="0" t="n">
        <v>0.139488220214844</v>
      </c>
      <c r="P162" s="0" t="n">
        <v>0.128376007080078</v>
      </c>
      <c r="Q162" s="0" t="n">
        <v>0.0659027099609375</v>
      </c>
      <c r="R162" s="0" t="n">
        <v>0.112712860107422</v>
      </c>
      <c r="S162" s="0" t="n">
        <v>0.0288658142089844</v>
      </c>
      <c r="T162" s="0" t="n">
        <v>0.177867889404297</v>
      </c>
      <c r="U162" s="0" t="n">
        <v>0.132514953613281</v>
      </c>
      <c r="V162" s="0" t="n">
        <v>0.0261077880859375</v>
      </c>
      <c r="W162" s="0" t="n">
        <v>0.179168701171875</v>
      </c>
      <c r="X162" s="0" t="n">
        <v>0.0673599243164063</v>
      </c>
      <c r="Y162" s="0" t="n">
        <v>0.06842041015625</v>
      </c>
      <c r="Z162" s="0" t="n">
        <v>0.000347137451171875</v>
      </c>
      <c r="AA162" s="0" t="n">
        <v>0.0340614318847656</v>
      </c>
      <c r="AB162" s="0" t="n">
        <v>0.118148803710938</v>
      </c>
      <c r="AC162" s="0" t="n">
        <v>0.301227569580078</v>
      </c>
      <c r="AD162" s="0" t="n">
        <v>0.228725433349609</v>
      </c>
      <c r="AE162" s="0" t="n">
        <v>0.07250976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59.977912902832</v>
      </c>
      <c r="C167" s="0" t="n">
        <v>60.6660423278809</v>
      </c>
      <c r="D167" s="0" t="n">
        <v>60.8091316223145</v>
      </c>
      <c r="E167" s="0" t="n">
        <v>59.9726905822754</v>
      </c>
      <c r="F167" s="0" t="n">
        <v>60.4608573913574</v>
      </c>
      <c r="G167" s="0" t="n">
        <v>60.2731857299805</v>
      </c>
      <c r="H167" s="0" t="n">
        <v>60.4589500427246</v>
      </c>
      <c r="I167" s="0" t="n">
        <v>60.0251808166504</v>
      </c>
      <c r="J167" s="0" t="n">
        <v>60.3989524841309</v>
      </c>
      <c r="K167" s="0" t="n">
        <v>60.179931640625</v>
      </c>
      <c r="L167" s="0" t="n">
        <v>60.3421058654785</v>
      </c>
      <c r="M167" s="0" t="n">
        <v>60.3162651062012</v>
      </c>
      <c r="N167" s="0" t="n">
        <v>60.469482421875</v>
      </c>
      <c r="O167" s="0" t="n">
        <v>60.155403137207</v>
      </c>
      <c r="P167" s="0" t="n">
        <v>60.589900970459</v>
      </c>
      <c r="Q167" s="0" t="n">
        <v>60.3881034851074</v>
      </c>
      <c r="R167" s="0" t="n">
        <v>59.9272117614746</v>
      </c>
      <c r="S167" s="0" t="n">
        <v>60.0609512329102</v>
      </c>
      <c r="T167" s="0" t="n">
        <v>60.2344055175781</v>
      </c>
      <c r="U167" s="0" t="n">
        <v>59.9580230712891</v>
      </c>
      <c r="V167" s="0" t="n">
        <v>60.367115020752</v>
      </c>
      <c r="W167" s="0" t="n">
        <v>60.567741394043</v>
      </c>
      <c r="X167" s="0" t="n">
        <v>60.218677520752</v>
      </c>
      <c r="Y167" s="0" t="n">
        <v>60.2973403930664</v>
      </c>
      <c r="Z167" s="0" t="n">
        <v>60.444522857666</v>
      </c>
      <c r="AA167" s="0" t="n">
        <v>60.0300712585449</v>
      </c>
      <c r="AB167" s="0" t="n">
        <v>60.3774757385254</v>
      </c>
      <c r="AC167" s="0" t="n">
        <v>59.9311561584473</v>
      </c>
      <c r="AD167" s="0" t="n">
        <v>60.4718284606934</v>
      </c>
      <c r="AE167" s="0" t="n">
        <v>60.2130393981934</v>
      </c>
      <c r="AF167" s="0" t="n">
        <f aca="false">AVERAGE(B167:AE167)</f>
        <v>60.2861218770345</v>
      </c>
      <c r="AG167" s="0" t="n">
        <f aca="false">MIN(B167:AE167)</f>
        <v>59.9272117614746</v>
      </c>
      <c r="AH167" s="0" t="n">
        <f aca="false">MAX(B167:AE167)</f>
        <v>60.8091316223145</v>
      </c>
    </row>
    <row r="168" customFormat="false" ht="14.25" hidden="false" customHeight="false" outlineLevel="0" collapsed="false">
      <c r="A168" s="0" t="s">
        <v>76</v>
      </c>
      <c r="B168" s="0" t="n">
        <v>0.308204650878906</v>
      </c>
      <c r="C168" s="0" t="n">
        <v>0.379924774169922</v>
      </c>
      <c r="D168" s="0" t="n">
        <v>0.523014068603516</v>
      </c>
      <c r="E168" s="0" t="n">
        <v>0.313426971435547</v>
      </c>
      <c r="F168" s="0" t="n">
        <v>0.174739837646484</v>
      </c>
      <c r="G168" s="0" t="n">
        <v>0.0129318237304688</v>
      </c>
      <c r="H168" s="0" t="n">
        <v>0.172832489013672</v>
      </c>
      <c r="I168" s="0" t="n">
        <v>0.260936737060547</v>
      </c>
      <c r="J168" s="0" t="n">
        <v>0.112834930419922</v>
      </c>
      <c r="K168" s="0" t="n">
        <v>0.106185913085938</v>
      </c>
      <c r="L168" s="0" t="n">
        <v>0.0559883117675781</v>
      </c>
      <c r="M168" s="0" t="n">
        <v>0.0301475524902344</v>
      </c>
      <c r="N168" s="0" t="n">
        <v>0.183364868164063</v>
      </c>
      <c r="O168" s="0" t="n">
        <v>0.130714416503906</v>
      </c>
      <c r="P168" s="0" t="n">
        <v>0.303783416748047</v>
      </c>
      <c r="Q168" s="0" t="n">
        <v>0.101985931396484</v>
      </c>
      <c r="R168" s="0" t="n">
        <v>0.358905792236328</v>
      </c>
      <c r="S168" s="0" t="n">
        <v>0.225166320800781</v>
      </c>
      <c r="T168" s="0" t="n">
        <v>0.0517120361328125</v>
      </c>
      <c r="U168" s="0" t="n">
        <v>0.328094482421875</v>
      </c>
      <c r="V168" s="0" t="n">
        <v>0.0809974670410156</v>
      </c>
      <c r="W168" s="0" t="n">
        <v>0.281623840332031</v>
      </c>
      <c r="X168" s="0" t="n">
        <v>0.0674400329589844</v>
      </c>
      <c r="Y168" s="0" t="n">
        <v>0.0112228393554688</v>
      </c>
      <c r="Z168" s="0" t="n">
        <v>0.158405303955078</v>
      </c>
      <c r="AA168" s="0" t="n">
        <v>0.256046295166016</v>
      </c>
      <c r="AB168" s="0" t="n">
        <v>0.0913581848144531</v>
      </c>
      <c r="AC168" s="0" t="n">
        <v>0.354961395263672</v>
      </c>
      <c r="AD168" s="0" t="n">
        <v>0.185710906982422</v>
      </c>
      <c r="AE168" s="0" t="n">
        <v>0.0730781555175781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62.2613563537598</v>
      </c>
      <c r="C173" s="0" t="n">
        <v>62.4355049133301</v>
      </c>
      <c r="D173" s="0" t="n">
        <v>62.6753768920898</v>
      </c>
      <c r="E173" s="0" t="n">
        <v>62.1918487548828</v>
      </c>
      <c r="F173" s="0" t="n">
        <v>62.5371704101563</v>
      </c>
      <c r="G173" s="0" t="n">
        <v>62.3646659851074</v>
      </c>
      <c r="H173" s="0" t="n">
        <v>62.468994140625</v>
      </c>
      <c r="I173" s="0" t="n">
        <v>62.4631004333496</v>
      </c>
      <c r="J173" s="0" t="n">
        <v>62.3877410888672</v>
      </c>
      <c r="K173" s="0" t="n">
        <v>62.4581451416016</v>
      </c>
      <c r="L173" s="0" t="n">
        <v>62.4874534606934</v>
      </c>
      <c r="M173" s="0" t="n">
        <v>62.2010650634766</v>
      </c>
      <c r="N173" s="0" t="n">
        <v>62.430233001709</v>
      </c>
      <c r="O173" s="0" t="n">
        <v>62.2613983154297</v>
      </c>
      <c r="P173" s="0" t="n">
        <v>62.3469657897949</v>
      </c>
      <c r="Q173" s="0" t="n">
        <v>62.5000038146973</v>
      </c>
      <c r="R173" s="0" t="n">
        <v>62.3582382202148</v>
      </c>
      <c r="S173" s="0" t="n">
        <v>62.3068618774414</v>
      </c>
      <c r="T173" s="0" t="n">
        <v>62.2022705078125</v>
      </c>
      <c r="U173" s="0" t="n">
        <v>62.2429847717285</v>
      </c>
      <c r="V173" s="0" t="n">
        <v>62.5208015441895</v>
      </c>
      <c r="W173" s="0" t="n">
        <v>62.6096115112305</v>
      </c>
      <c r="X173" s="0" t="n">
        <v>62.3422737121582</v>
      </c>
      <c r="Y173" s="0" t="n">
        <v>62.4182357788086</v>
      </c>
      <c r="Z173" s="0" t="n">
        <v>62.3266067504883</v>
      </c>
      <c r="AA173" s="0" t="n">
        <v>62.3509941101074</v>
      </c>
      <c r="AB173" s="0" t="n">
        <v>62.4629516601563</v>
      </c>
      <c r="AC173" s="0" t="n">
        <v>62.1559410095215</v>
      </c>
      <c r="AD173" s="0" t="n">
        <v>62.6810111999512</v>
      </c>
      <c r="AE173" s="0" t="n">
        <v>62.3178329467773</v>
      </c>
      <c r="AF173" s="0" t="n">
        <f aca="false">AVERAGE(B173:AE173)</f>
        <v>62.3922546386719</v>
      </c>
      <c r="AG173" s="0" t="n">
        <f aca="false">MIN(B173:AE173)</f>
        <v>62.1559410095215</v>
      </c>
      <c r="AH173" s="0" t="n">
        <f aca="false">MAX(B173:AE173)</f>
        <v>62.6810111999512</v>
      </c>
    </row>
    <row r="174" customFormat="false" ht="14.25" hidden="false" customHeight="false" outlineLevel="0" collapsed="false">
      <c r="A174" s="0" t="s">
        <v>76</v>
      </c>
      <c r="B174" s="0" t="n">
        <v>0.130897521972656</v>
      </c>
      <c r="C174" s="0" t="n">
        <v>0.0432510375976563</v>
      </c>
      <c r="D174" s="0" t="n">
        <v>0.283123016357422</v>
      </c>
      <c r="E174" s="0" t="n">
        <v>0.200405120849609</v>
      </c>
      <c r="F174" s="0" t="n">
        <v>0.144916534423828</v>
      </c>
      <c r="G174" s="0" t="n">
        <v>0.027587890625</v>
      </c>
      <c r="H174" s="0" t="n">
        <v>0.0767402648925781</v>
      </c>
      <c r="I174" s="0" t="n">
        <v>0.0708465576171875</v>
      </c>
      <c r="J174" s="0" t="n">
        <v>0.00451278686523438</v>
      </c>
      <c r="K174" s="0" t="n">
        <v>0.0658912658691406</v>
      </c>
      <c r="L174" s="0" t="n">
        <v>0.0951995849609375</v>
      </c>
      <c r="M174" s="0" t="n">
        <v>0.191188812255859</v>
      </c>
      <c r="N174" s="0" t="n">
        <v>0.0379791259765625</v>
      </c>
      <c r="O174" s="0" t="n">
        <v>0.130855560302734</v>
      </c>
      <c r="P174" s="0" t="n">
        <v>0.0452880859375</v>
      </c>
      <c r="Q174" s="0" t="n">
        <v>0.107749938964844</v>
      </c>
      <c r="R174" s="0" t="n">
        <v>0.0340156555175781</v>
      </c>
      <c r="S174" s="0" t="n">
        <v>0.0853919982910156</v>
      </c>
      <c r="T174" s="0" t="n">
        <v>0.189983367919922</v>
      </c>
      <c r="U174" s="0" t="n">
        <v>0.149269104003906</v>
      </c>
      <c r="V174" s="0" t="n">
        <v>0.128547668457031</v>
      </c>
      <c r="W174" s="0" t="n">
        <v>0.217357635498047</v>
      </c>
      <c r="X174" s="0" t="n">
        <v>0.0499801635742188</v>
      </c>
      <c r="Y174" s="0" t="n">
        <v>0.0259819030761719</v>
      </c>
      <c r="Z174" s="0" t="n">
        <v>0.0656471252441406</v>
      </c>
      <c r="AA174" s="0" t="n">
        <v>0.041259765625</v>
      </c>
      <c r="AB174" s="0" t="n">
        <v>0.0706977844238281</v>
      </c>
      <c r="AC174" s="0" t="n">
        <v>0.236312866210938</v>
      </c>
      <c r="AD174" s="0" t="n">
        <v>0.28875732421875</v>
      </c>
      <c r="AE174" s="0" t="n">
        <v>0.0744209289550781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62.7856941223145</v>
      </c>
      <c r="C179" s="0" t="n">
        <v>62.8467140197754</v>
      </c>
      <c r="D179" s="0" t="n">
        <v>63.0972290039063</v>
      </c>
      <c r="E179" s="0" t="n">
        <v>62.6940116882324</v>
      </c>
      <c r="F179" s="0" t="n">
        <v>63.0320281982422</v>
      </c>
      <c r="G179" s="0" t="n">
        <v>62.7487335205078</v>
      </c>
      <c r="H179" s="0" t="n">
        <v>62.9988021850586</v>
      </c>
      <c r="I179" s="0" t="n">
        <v>62.9545631408691</v>
      </c>
      <c r="J179" s="0" t="n">
        <v>62.7815399169922</v>
      </c>
      <c r="K179" s="0" t="n">
        <v>62.8642997741699</v>
      </c>
      <c r="L179" s="0" t="n">
        <v>62.9332733154297</v>
      </c>
      <c r="M179" s="0" t="n">
        <v>62.7319602966309</v>
      </c>
      <c r="N179" s="0" t="n">
        <v>62.7489471435547</v>
      </c>
      <c r="O179" s="0" t="n">
        <v>62.7571029663086</v>
      </c>
      <c r="P179" s="0" t="n">
        <v>62.635799407959</v>
      </c>
      <c r="Q179" s="0" t="n">
        <v>62.9150390625</v>
      </c>
      <c r="R179" s="0" t="n">
        <v>62.8718605041504</v>
      </c>
      <c r="S179" s="0" t="n">
        <v>62.8432693481445</v>
      </c>
      <c r="T179" s="0" t="n">
        <v>62.7207679748535</v>
      </c>
      <c r="U179" s="0" t="n">
        <v>62.7517547607422</v>
      </c>
      <c r="V179" s="0" t="n">
        <v>62.879020690918</v>
      </c>
      <c r="W179" s="0" t="n">
        <v>63.001651763916</v>
      </c>
      <c r="X179" s="0" t="n">
        <v>62.7476081848145</v>
      </c>
      <c r="Y179" s="0" t="n">
        <v>62.860481262207</v>
      </c>
      <c r="Z179" s="0" t="n">
        <v>62.7770538330078</v>
      </c>
      <c r="AA179" s="0" t="n">
        <v>62.7944030761719</v>
      </c>
      <c r="AB179" s="0" t="n">
        <v>62.9141464233398</v>
      </c>
      <c r="AC179" s="0" t="n">
        <v>62.6157569885254</v>
      </c>
      <c r="AD179" s="0" t="n">
        <v>63.0881843566895</v>
      </c>
      <c r="AE179" s="0" t="n">
        <v>62.8093795776367</v>
      </c>
      <c r="AF179" s="0" t="n">
        <f aca="false">AVERAGE(B179:AE179)</f>
        <v>62.8400358835856</v>
      </c>
      <c r="AG179" s="0" t="n">
        <f aca="false">MIN(B179:AE179)</f>
        <v>62.6157569885254</v>
      </c>
      <c r="AH179" s="0" t="n">
        <f aca="false">MAX(B179:AE179)</f>
        <v>63.0972290039063</v>
      </c>
    </row>
    <row r="180" customFormat="false" ht="14.25" hidden="false" customHeight="false" outlineLevel="0" collapsed="false">
      <c r="A180" s="0" t="s">
        <v>76</v>
      </c>
      <c r="B180" s="0" t="n">
        <v>0.0543403625488281</v>
      </c>
      <c r="C180" s="0" t="n">
        <v>0.00667953491210938</v>
      </c>
      <c r="D180" s="0" t="n">
        <v>0.257194519042969</v>
      </c>
      <c r="E180" s="0" t="n">
        <v>0.146022796630859</v>
      </c>
      <c r="F180" s="0" t="n">
        <v>0.191993713378906</v>
      </c>
      <c r="G180" s="0" t="n">
        <v>0.0913009643554688</v>
      </c>
      <c r="H180" s="0" t="n">
        <v>0.158767700195313</v>
      </c>
      <c r="I180" s="0" t="n">
        <v>0.114528656005859</v>
      </c>
      <c r="J180" s="0" t="n">
        <v>0.0584945678710938</v>
      </c>
      <c r="K180" s="0" t="n">
        <v>0.0242652893066406</v>
      </c>
      <c r="L180" s="0" t="n">
        <v>0.0932388305664063</v>
      </c>
      <c r="M180" s="0" t="n">
        <v>0.108074188232422</v>
      </c>
      <c r="N180" s="0" t="n">
        <v>0.0910873413085938</v>
      </c>
      <c r="O180" s="0" t="n">
        <v>0.0829315185546875</v>
      </c>
      <c r="P180" s="0" t="n">
        <v>0.204235076904297</v>
      </c>
      <c r="Q180" s="0" t="n">
        <v>0.0750045776367188</v>
      </c>
      <c r="R180" s="0" t="n">
        <v>0.0318260192871094</v>
      </c>
      <c r="S180" s="0" t="n">
        <v>0.00323486328125</v>
      </c>
      <c r="T180" s="0" t="n">
        <v>0.119266510009766</v>
      </c>
      <c r="U180" s="0" t="n">
        <v>0.0882797241210938</v>
      </c>
      <c r="V180" s="0" t="n">
        <v>0.0389862060546875</v>
      </c>
      <c r="W180" s="0" t="n">
        <v>0.161617279052734</v>
      </c>
      <c r="X180" s="0" t="n">
        <v>0.0924263000488281</v>
      </c>
      <c r="Y180" s="0" t="n">
        <v>0.02044677734375</v>
      </c>
      <c r="Z180" s="0" t="n">
        <v>0.0629806518554688</v>
      </c>
      <c r="AA180" s="0" t="n">
        <v>0.0456314086914063</v>
      </c>
      <c r="AB180" s="0" t="n">
        <v>0.0741119384765625</v>
      </c>
      <c r="AC180" s="0" t="n">
        <v>0.224277496337891</v>
      </c>
      <c r="AD180" s="0" t="n">
        <v>0.248149871826172</v>
      </c>
      <c r="AE180" s="0" t="n">
        <v>0.0306549072265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62.8601989746094</v>
      </c>
      <c r="C185" s="0" t="n">
        <v>63.014835357666</v>
      </c>
      <c r="D185" s="0" t="n">
        <v>63.0524368286133</v>
      </c>
      <c r="E185" s="0" t="n">
        <v>62.8164749145508</v>
      </c>
      <c r="F185" s="0" t="n">
        <v>63.1736450195313</v>
      </c>
      <c r="G185" s="0" t="n">
        <v>62.7759056091309</v>
      </c>
      <c r="H185" s="0" t="n">
        <v>63.1155509948731</v>
      </c>
      <c r="I185" s="0" t="n">
        <v>63.0796966552734</v>
      </c>
      <c r="J185" s="0" t="n">
        <v>62.8670616149902</v>
      </c>
      <c r="K185" s="0" t="n">
        <v>62.9990005493164</v>
      </c>
      <c r="L185" s="0" t="n">
        <v>63.0122184753418</v>
      </c>
      <c r="M185" s="0" t="n">
        <v>62.8310546875</v>
      </c>
      <c r="N185" s="0" t="n">
        <v>62.8513031005859</v>
      </c>
      <c r="O185" s="0" t="n">
        <v>62.8306427001953</v>
      </c>
      <c r="P185" s="0" t="n">
        <v>62.7154769897461</v>
      </c>
      <c r="Q185" s="0" t="n">
        <v>63.0226058959961</v>
      </c>
      <c r="R185" s="0" t="n">
        <v>63.0184669494629</v>
      </c>
      <c r="S185" s="0" t="n">
        <v>62.8733444213867</v>
      </c>
      <c r="T185" s="0" t="n">
        <v>62.8626899719238</v>
      </c>
      <c r="U185" s="0" t="n">
        <v>62.8423728942871</v>
      </c>
      <c r="V185" s="0" t="n">
        <v>62.9848098754883</v>
      </c>
      <c r="W185" s="0" t="n">
        <v>63.0918312072754</v>
      </c>
      <c r="X185" s="0" t="n">
        <v>62.8725776672363</v>
      </c>
      <c r="Y185" s="0" t="n">
        <v>62.9289207458496</v>
      </c>
      <c r="Z185" s="0" t="n">
        <v>62.8354759216309</v>
      </c>
      <c r="AA185" s="0" t="n">
        <v>62.9062156677246</v>
      </c>
      <c r="AB185" s="0" t="n">
        <v>62.9730262756348</v>
      </c>
      <c r="AC185" s="0" t="n">
        <v>62.6157875061035</v>
      </c>
      <c r="AD185" s="0" t="n">
        <v>63.1546974182129</v>
      </c>
      <c r="AE185" s="0" t="n">
        <v>62.8916778564453</v>
      </c>
      <c r="AF185" s="0" t="n">
        <f aca="false">AVERAGE(B185:AE185)</f>
        <v>62.9290000915527</v>
      </c>
      <c r="AG185" s="0" t="n">
        <f aca="false">MIN(B185:AE185)</f>
        <v>62.6157875061035</v>
      </c>
      <c r="AH185" s="0" t="n">
        <f aca="false">MAX(B185:AE185)</f>
        <v>63.1736450195313</v>
      </c>
    </row>
    <row r="186" customFormat="false" ht="14.25" hidden="false" customHeight="false" outlineLevel="0" collapsed="false">
      <c r="A186" s="0" t="s">
        <v>76</v>
      </c>
      <c r="B186" s="0" t="n">
        <v>0.0688018798828125</v>
      </c>
      <c r="C186" s="0" t="n">
        <v>0.0858345031738281</v>
      </c>
      <c r="D186" s="0" t="n">
        <v>0.123435974121094</v>
      </c>
      <c r="E186" s="0" t="n">
        <v>0.112525939941406</v>
      </c>
      <c r="F186" s="0" t="n">
        <v>0.244644165039063</v>
      </c>
      <c r="G186" s="0" t="n">
        <v>0.153095245361328</v>
      </c>
      <c r="H186" s="0" t="n">
        <v>0.186550140380859</v>
      </c>
      <c r="I186" s="0" t="n">
        <v>0.15069580078125</v>
      </c>
      <c r="J186" s="0" t="n">
        <v>0.0619392395019531</v>
      </c>
      <c r="K186" s="0" t="n">
        <v>0.0699996948242188</v>
      </c>
      <c r="L186" s="0" t="n">
        <v>0.0832176208496094</v>
      </c>
      <c r="M186" s="0" t="n">
        <v>0.0979461669921875</v>
      </c>
      <c r="N186" s="0" t="n">
        <v>0.07769775390625</v>
      </c>
      <c r="O186" s="0" t="n">
        <v>0.098358154296875</v>
      </c>
      <c r="P186" s="0" t="n">
        <v>0.213523864746094</v>
      </c>
      <c r="Q186" s="0" t="n">
        <v>0.0936050415039063</v>
      </c>
      <c r="R186" s="0" t="n">
        <v>0.0894660949707031</v>
      </c>
      <c r="S186" s="0" t="n">
        <v>0.0556564331054688</v>
      </c>
      <c r="T186" s="0" t="n">
        <v>0.0663108825683594</v>
      </c>
      <c r="U186" s="0" t="n">
        <v>0.0866279602050781</v>
      </c>
      <c r="V186" s="0" t="n">
        <v>0.0558090209960938</v>
      </c>
      <c r="W186" s="0" t="n">
        <v>0.162830352783203</v>
      </c>
      <c r="X186" s="0" t="n">
        <v>0.0564231872558594</v>
      </c>
      <c r="Y186" s="0" t="n">
        <v>8.0108642578125E-005</v>
      </c>
      <c r="Z186" s="0" t="n">
        <v>0.0935249328613281</v>
      </c>
      <c r="AA186" s="0" t="n">
        <v>0.0227851867675781</v>
      </c>
      <c r="AB186" s="0" t="n">
        <v>0.0440254211425781</v>
      </c>
      <c r="AC186" s="0" t="n">
        <v>0.313213348388672</v>
      </c>
      <c r="AD186" s="0" t="n">
        <v>0.225696563720703</v>
      </c>
      <c r="AE186" s="0" t="n">
        <v>0.037322998046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61.6206588745117</v>
      </c>
      <c r="C191" s="0" t="n">
        <v>61.7951316833496</v>
      </c>
      <c r="D191" s="0" t="n">
        <v>61.7605743408203</v>
      </c>
      <c r="E191" s="0" t="n">
        <v>61.6772232055664</v>
      </c>
      <c r="F191" s="0" t="n">
        <v>61.9083824157715</v>
      </c>
      <c r="G191" s="0" t="n">
        <v>61.4108963012695</v>
      </c>
      <c r="H191" s="0" t="n">
        <v>61.8609619140625</v>
      </c>
      <c r="I191" s="0" t="n">
        <v>62.0514144897461</v>
      </c>
      <c r="J191" s="0" t="n">
        <v>61.6128616333008</v>
      </c>
      <c r="K191" s="0" t="n">
        <v>61.5551605224609</v>
      </c>
      <c r="L191" s="0" t="n">
        <v>61.8340339660645</v>
      </c>
      <c r="M191" s="0" t="n">
        <v>61.6603546142578</v>
      </c>
      <c r="N191" s="0" t="n">
        <v>61.5657386779785</v>
      </c>
      <c r="O191" s="0" t="n">
        <v>61.3994331359863</v>
      </c>
      <c r="P191" s="0" t="n">
        <v>61.5786933898926</v>
      </c>
      <c r="Q191" s="0" t="n">
        <v>61.6280097961426</v>
      </c>
      <c r="R191" s="0" t="n">
        <v>61.7908744812012</v>
      </c>
      <c r="S191" s="0" t="n">
        <v>61.5806541442871</v>
      </c>
      <c r="T191" s="0" t="n">
        <v>61.6326026916504</v>
      </c>
      <c r="U191" s="0" t="n">
        <v>61.549690246582</v>
      </c>
      <c r="V191" s="0" t="n">
        <v>61.6572151184082</v>
      </c>
      <c r="W191" s="0" t="n">
        <v>61.9362907409668</v>
      </c>
      <c r="X191" s="0" t="n">
        <v>61.6721076965332</v>
      </c>
      <c r="Y191" s="0" t="n">
        <v>61.705867767334</v>
      </c>
      <c r="Z191" s="0" t="n">
        <v>61.7483711242676</v>
      </c>
      <c r="AA191" s="0" t="n">
        <v>61.7094383239746</v>
      </c>
      <c r="AB191" s="0" t="n">
        <v>61.7353668212891</v>
      </c>
      <c r="AC191" s="0" t="n">
        <v>61.2428550720215</v>
      </c>
      <c r="AD191" s="0" t="n">
        <v>61.8013534545898</v>
      </c>
      <c r="AE191" s="0" t="n">
        <v>61.6217842102051</v>
      </c>
      <c r="AF191" s="0" t="n">
        <f aca="false">AVERAGE(B191:AE191)</f>
        <v>61.6768000284831</v>
      </c>
      <c r="AG191" s="0" t="n">
        <f aca="false">MIN(B191:AE191)</f>
        <v>61.2428550720215</v>
      </c>
      <c r="AH191" s="0" t="n">
        <f aca="false">MAX(B191:AE191)</f>
        <v>62.0514144897461</v>
      </c>
    </row>
    <row r="192" customFormat="false" ht="14.25" hidden="false" customHeight="false" outlineLevel="0" collapsed="false">
      <c r="A192" s="0" t="s">
        <v>76</v>
      </c>
      <c r="B192" s="0" t="n">
        <v>0.0561408996582031</v>
      </c>
      <c r="C192" s="0" t="n">
        <v>0.118331909179688</v>
      </c>
      <c r="D192" s="0" t="n">
        <v>0.0837745666503906</v>
      </c>
      <c r="E192" s="0" t="n">
        <v>0.000423431396484375</v>
      </c>
      <c r="F192" s="0" t="n">
        <v>0.231582641601563</v>
      </c>
      <c r="G192" s="0" t="n">
        <v>0.265903472900391</v>
      </c>
      <c r="H192" s="0" t="n">
        <v>0.184162139892578</v>
      </c>
      <c r="I192" s="0" t="n">
        <v>0.374614715576172</v>
      </c>
      <c r="J192" s="0" t="n">
        <v>0.0639381408691406</v>
      </c>
      <c r="K192" s="0" t="n">
        <v>0.121639251708984</v>
      </c>
      <c r="L192" s="0" t="n">
        <v>0.157234191894531</v>
      </c>
      <c r="M192" s="0" t="n">
        <v>0.0164451599121094</v>
      </c>
      <c r="N192" s="0" t="n">
        <v>0.111061096191406</v>
      </c>
      <c r="O192" s="0" t="n">
        <v>0.277366638183594</v>
      </c>
      <c r="P192" s="0" t="n">
        <v>0.0981063842773438</v>
      </c>
      <c r="Q192" s="0" t="n">
        <v>0.0487899780273438</v>
      </c>
      <c r="R192" s="0" t="n">
        <v>0.11407470703125</v>
      </c>
      <c r="S192" s="0" t="n">
        <v>0.0961456298828125</v>
      </c>
      <c r="T192" s="0" t="n">
        <v>0.0441970825195313</v>
      </c>
      <c r="U192" s="0" t="n">
        <v>0.127109527587891</v>
      </c>
      <c r="V192" s="0" t="n">
        <v>0.0195846557617188</v>
      </c>
      <c r="W192" s="0" t="n">
        <v>0.259490966796875</v>
      </c>
      <c r="X192" s="0" t="n">
        <v>0.00469207763671875</v>
      </c>
      <c r="Y192" s="0" t="n">
        <v>0.0290679931640625</v>
      </c>
      <c r="Z192" s="0" t="n">
        <v>0.0715713500976563</v>
      </c>
      <c r="AA192" s="0" t="n">
        <v>0.0326385498046875</v>
      </c>
      <c r="AB192" s="0" t="n">
        <v>0.0585670471191406</v>
      </c>
      <c r="AC192" s="0" t="n">
        <v>0.433944702148438</v>
      </c>
      <c r="AD192" s="0" t="n">
        <v>0.124553680419922</v>
      </c>
      <c r="AE192" s="0" t="n">
        <v>0.0550155639648438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61.1752052307129</v>
      </c>
      <c r="C197" s="0" t="n">
        <v>61.5434036254883</v>
      </c>
      <c r="D197" s="0" t="n">
        <v>61.5030326843262</v>
      </c>
      <c r="E197" s="0" t="n">
        <v>61.4771842956543</v>
      </c>
      <c r="F197" s="0" t="n">
        <v>61.8758354187012</v>
      </c>
      <c r="G197" s="0" t="n">
        <v>61.3645629882813</v>
      </c>
      <c r="H197" s="0" t="n">
        <v>61.6348609924316</v>
      </c>
      <c r="I197" s="0" t="n">
        <v>61.7744064331055</v>
      </c>
      <c r="J197" s="0" t="n">
        <v>61.4846458435059</v>
      </c>
      <c r="K197" s="0" t="n">
        <v>61.5901412963867</v>
      </c>
      <c r="L197" s="0" t="n">
        <v>61.6729698181152</v>
      </c>
      <c r="M197" s="0" t="n">
        <v>61.3406562805176</v>
      </c>
      <c r="N197" s="0" t="n">
        <v>61.5611190795898</v>
      </c>
      <c r="O197" s="0" t="n">
        <v>61.3420104980469</v>
      </c>
      <c r="P197" s="0" t="n">
        <v>61.5047302246094</v>
      </c>
      <c r="Q197" s="0" t="n">
        <v>61.394905090332</v>
      </c>
      <c r="R197" s="0" t="n">
        <v>61.6632804870606</v>
      </c>
      <c r="S197" s="0" t="n">
        <v>61.3125610351563</v>
      </c>
      <c r="T197" s="0" t="n">
        <v>61.5226249694824</v>
      </c>
      <c r="U197" s="0" t="n">
        <v>61.4337882995606</v>
      </c>
      <c r="V197" s="0" t="n">
        <v>61.5491142272949</v>
      </c>
      <c r="W197" s="0" t="n">
        <v>61.6568832397461</v>
      </c>
      <c r="X197" s="0" t="n">
        <v>61.4203872680664</v>
      </c>
      <c r="Y197" s="0" t="n">
        <v>61.6789436340332</v>
      </c>
      <c r="Z197" s="0" t="n">
        <v>61.4353866577148</v>
      </c>
      <c r="AA197" s="0" t="n">
        <v>61.6683120727539</v>
      </c>
      <c r="AB197" s="0" t="n">
        <v>61.5766754150391</v>
      </c>
      <c r="AC197" s="0" t="n">
        <v>61.0502586364746</v>
      </c>
      <c r="AD197" s="0" t="n">
        <v>61.7375907897949</v>
      </c>
      <c r="AE197" s="0" t="n">
        <v>61.5974502563477</v>
      </c>
      <c r="AF197" s="0" t="n">
        <f aca="false">AVERAGE(B197:AE197)</f>
        <v>61.518097559611</v>
      </c>
      <c r="AG197" s="0" t="n">
        <f aca="false">MIN(B197:AE197)</f>
        <v>61.0502586364746</v>
      </c>
      <c r="AH197" s="0" t="n">
        <f aca="false">MAX(B197:AE197)</f>
        <v>61.8758354187012</v>
      </c>
    </row>
    <row r="198" customFormat="false" ht="14.25" hidden="false" customHeight="false" outlineLevel="0" collapsed="false">
      <c r="A198" s="0" t="s">
        <v>76</v>
      </c>
      <c r="B198" s="0" t="n">
        <v>0.3428955078125</v>
      </c>
      <c r="C198" s="0" t="n">
        <v>0.0253028869628906</v>
      </c>
      <c r="D198" s="0" t="n">
        <v>0.0150680541992188</v>
      </c>
      <c r="E198" s="0" t="n">
        <v>0.0409164428710938</v>
      </c>
      <c r="F198" s="0" t="n">
        <v>0.357734680175781</v>
      </c>
      <c r="G198" s="0" t="n">
        <v>0.153537750244141</v>
      </c>
      <c r="H198" s="0" t="n">
        <v>0.11676025390625</v>
      </c>
      <c r="I198" s="0" t="n">
        <v>0.256305694580078</v>
      </c>
      <c r="J198" s="0" t="n">
        <v>0.0334548950195313</v>
      </c>
      <c r="K198" s="0" t="n">
        <v>0.0720405578613281</v>
      </c>
      <c r="L198" s="0" t="n">
        <v>0.154869079589844</v>
      </c>
      <c r="M198" s="0" t="n">
        <v>0.177444458007813</v>
      </c>
      <c r="N198" s="0" t="n">
        <v>0.0430183410644531</v>
      </c>
      <c r="O198" s="0" t="n">
        <v>0.176090240478516</v>
      </c>
      <c r="P198" s="0" t="n">
        <v>0.0133705139160156</v>
      </c>
      <c r="Q198" s="0" t="n">
        <v>0.123195648193359</v>
      </c>
      <c r="R198" s="0" t="n">
        <v>0.145179748535156</v>
      </c>
      <c r="S198" s="0" t="n">
        <v>0.205539703369141</v>
      </c>
      <c r="T198" s="0" t="n">
        <v>0.00452423095703125</v>
      </c>
      <c r="U198" s="0" t="n">
        <v>0.0843124389648438</v>
      </c>
      <c r="V198" s="0" t="n">
        <v>0.0310134887695313</v>
      </c>
      <c r="W198" s="0" t="n">
        <v>0.138782501220703</v>
      </c>
      <c r="X198" s="0" t="n">
        <v>0.0977134704589844</v>
      </c>
      <c r="Y198" s="0" t="n">
        <v>0.160842895507813</v>
      </c>
      <c r="Z198" s="0" t="n">
        <v>0.0827140808105469</v>
      </c>
      <c r="AA198" s="0" t="n">
        <v>0.150211334228516</v>
      </c>
      <c r="AB198" s="0" t="n">
        <v>0.0585746765136719</v>
      </c>
      <c r="AC198" s="0" t="n">
        <v>0.467842102050781</v>
      </c>
      <c r="AD198" s="0" t="n">
        <v>0.219490051269531</v>
      </c>
      <c r="AE198" s="0" t="n">
        <v>0.0793495178222656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61.2273483276367</v>
      </c>
      <c r="C203" s="0" t="n">
        <v>61.6175231933594</v>
      </c>
      <c r="D203" s="0" t="n">
        <v>61.7678871154785</v>
      </c>
      <c r="E203" s="0" t="n">
        <v>61.5693054199219</v>
      </c>
      <c r="F203" s="0" t="n">
        <v>61.8102607727051</v>
      </c>
      <c r="G203" s="0" t="n">
        <v>61.590877532959</v>
      </c>
      <c r="H203" s="0" t="n">
        <v>61.6018142700195</v>
      </c>
      <c r="I203" s="0" t="n">
        <v>61.6992340087891</v>
      </c>
      <c r="J203" s="0" t="n">
        <v>61.3978729248047</v>
      </c>
      <c r="K203" s="0" t="n">
        <v>61.1808052062988</v>
      </c>
      <c r="L203" s="0" t="n">
        <v>61.5223045349121</v>
      </c>
      <c r="M203" s="0" t="n">
        <v>61.5110244750977</v>
      </c>
      <c r="N203" s="0" t="n">
        <v>61.4702682495117</v>
      </c>
      <c r="O203" s="0" t="n">
        <v>61.3823699951172</v>
      </c>
      <c r="P203" s="0" t="n">
        <v>61.5032005310059</v>
      </c>
      <c r="Q203" s="0" t="n">
        <v>61.5021896362305</v>
      </c>
      <c r="R203" s="0" t="n">
        <v>61.6255035400391</v>
      </c>
      <c r="S203" s="0" t="n">
        <v>61.3830871582031</v>
      </c>
      <c r="T203" s="0" t="n">
        <v>61.4410438537598</v>
      </c>
      <c r="U203" s="0" t="n">
        <v>61.2603874206543</v>
      </c>
      <c r="V203" s="0" t="n">
        <v>61.519474029541</v>
      </c>
      <c r="W203" s="0" t="n">
        <v>61.6492767333984</v>
      </c>
      <c r="X203" s="0" t="n">
        <v>61.580135345459</v>
      </c>
      <c r="Y203" s="0" t="n">
        <v>61.3799781799316</v>
      </c>
      <c r="Z203" s="0" t="n">
        <v>61.6575202941895</v>
      </c>
      <c r="AA203" s="0" t="n">
        <v>61.5966491699219</v>
      </c>
      <c r="AB203" s="0" t="n">
        <v>61.6227416992188</v>
      </c>
      <c r="AC203" s="0" t="n">
        <v>61.1155433654785</v>
      </c>
      <c r="AD203" s="0" t="n">
        <v>61.8918418884277</v>
      </c>
      <c r="AE203" s="0" t="n">
        <v>61.3974533081055</v>
      </c>
      <c r="AF203" s="0" t="n">
        <f aca="false">AVERAGE(B203:AE203)</f>
        <v>61.5158307393392</v>
      </c>
      <c r="AG203" s="0" t="n">
        <f aca="false">MIN(B203:AE203)</f>
        <v>61.1155433654785</v>
      </c>
      <c r="AH203" s="0" t="n">
        <f aca="false">MAX(B203:AE203)</f>
        <v>61.8918418884277</v>
      </c>
    </row>
    <row r="204" customFormat="false" ht="14.25" hidden="false" customHeight="false" outlineLevel="0" collapsed="false">
      <c r="A204" s="0" t="s">
        <v>76</v>
      </c>
      <c r="B204" s="0" t="n">
        <v>0.288482666015625</v>
      </c>
      <c r="C204" s="0" t="n">
        <v>0.101692199707031</v>
      </c>
      <c r="D204" s="0" t="n">
        <v>0.252056121826172</v>
      </c>
      <c r="E204" s="0" t="n">
        <v>0.0534744262695313</v>
      </c>
      <c r="F204" s="0" t="n">
        <v>0.294429779052734</v>
      </c>
      <c r="G204" s="0" t="n">
        <v>0.0750465393066406</v>
      </c>
      <c r="H204" s="0" t="n">
        <v>0.0859832763671875</v>
      </c>
      <c r="I204" s="0" t="n">
        <v>0.183403015136719</v>
      </c>
      <c r="J204" s="0" t="n">
        <v>0.117958068847656</v>
      </c>
      <c r="K204" s="0" t="n">
        <v>0.335025787353516</v>
      </c>
      <c r="L204" s="0" t="n">
        <v>0.00647354125976563</v>
      </c>
      <c r="M204" s="0" t="n">
        <v>0.0048065185546875</v>
      </c>
      <c r="N204" s="0" t="n">
        <v>0.045562744140625</v>
      </c>
      <c r="O204" s="0" t="n">
        <v>0.133460998535156</v>
      </c>
      <c r="P204" s="0" t="n">
        <v>0.0126304626464844</v>
      </c>
      <c r="Q204" s="0" t="n">
        <v>0.013641357421875</v>
      </c>
      <c r="R204" s="0" t="n">
        <v>0.109672546386719</v>
      </c>
      <c r="S204" s="0" t="n">
        <v>0.132743835449219</v>
      </c>
      <c r="T204" s="0" t="n">
        <v>0.0747871398925781</v>
      </c>
      <c r="U204" s="0" t="n">
        <v>0.255443572998047</v>
      </c>
      <c r="V204" s="0" t="n">
        <v>0.00364303588867188</v>
      </c>
      <c r="W204" s="0" t="n">
        <v>0.133445739746094</v>
      </c>
      <c r="X204" s="0" t="n">
        <v>0.0643043518066406</v>
      </c>
      <c r="Y204" s="0" t="n">
        <v>0.135852813720703</v>
      </c>
      <c r="Z204" s="0" t="n">
        <v>0.141689300537109</v>
      </c>
      <c r="AA204" s="0" t="n">
        <v>0.0808181762695313</v>
      </c>
      <c r="AB204" s="0" t="n">
        <v>0.106910705566406</v>
      </c>
      <c r="AC204" s="0" t="n">
        <v>0.400287628173828</v>
      </c>
      <c r="AD204" s="0" t="n">
        <v>0.376010894775391</v>
      </c>
      <c r="AE204" s="0" t="n">
        <v>0.118377685546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53.8489646911621</v>
      </c>
      <c r="C209" s="0" t="n">
        <v>54.5634651184082</v>
      </c>
      <c r="D209" s="0" t="n">
        <v>54.3954887390137</v>
      </c>
      <c r="E209" s="0" t="n">
        <v>54.1812782287598</v>
      </c>
      <c r="F209" s="0" t="n">
        <v>54.4437065124512</v>
      </c>
      <c r="G209" s="0" t="n">
        <v>54.1563148498535</v>
      </c>
      <c r="H209" s="0" t="n">
        <v>54.3721313476563</v>
      </c>
      <c r="I209" s="0" t="n">
        <v>54.3520202636719</v>
      </c>
      <c r="J209" s="0" t="n">
        <v>54.0231628417969</v>
      </c>
      <c r="K209" s="0" t="n">
        <v>53.798641204834</v>
      </c>
      <c r="L209" s="0" t="n">
        <v>54.2562446594238</v>
      </c>
      <c r="M209" s="0" t="n">
        <v>54.3931655883789</v>
      </c>
      <c r="N209" s="0" t="n">
        <v>54.5493888854981</v>
      </c>
      <c r="O209" s="0" t="n">
        <v>53.8928756713867</v>
      </c>
      <c r="P209" s="0" t="n">
        <v>53.9512329101563</v>
      </c>
      <c r="Q209" s="0" t="n">
        <v>54.3064079284668</v>
      </c>
      <c r="R209" s="0" t="n">
        <v>54.0324668884277</v>
      </c>
      <c r="S209" s="0" t="n">
        <v>54.2809753417969</v>
      </c>
      <c r="T209" s="0" t="n">
        <v>53.9878120422363</v>
      </c>
      <c r="U209" s="0" t="n">
        <v>53.8089218139648</v>
      </c>
      <c r="V209" s="0" t="n">
        <v>54.2185440063477</v>
      </c>
      <c r="W209" s="0" t="n">
        <v>54.0590324401856</v>
      </c>
      <c r="X209" s="0" t="n">
        <v>54.2972602844238</v>
      </c>
      <c r="Y209" s="0" t="n">
        <v>53.9225006103516</v>
      </c>
      <c r="Z209" s="0" t="n">
        <v>54.059455871582</v>
      </c>
      <c r="AA209" s="0" t="n">
        <v>54.4074211120606</v>
      </c>
      <c r="AB209" s="0" t="n">
        <v>54.4040145874023</v>
      </c>
      <c r="AC209" s="0" t="n">
        <v>53.6640014648438</v>
      </c>
      <c r="AD209" s="0" t="n">
        <v>54.55078125</v>
      </c>
      <c r="AE209" s="0" t="n">
        <v>53.7597198486328</v>
      </c>
      <c r="AF209" s="0" t="n">
        <f aca="false">AVERAGE(B209:AE209)</f>
        <v>54.1645799001058</v>
      </c>
      <c r="AG209" s="0" t="n">
        <f aca="false">MIN(B209:AE209)</f>
        <v>53.6640014648438</v>
      </c>
      <c r="AH209" s="0" t="n">
        <f aca="false">MAX(B209:AE209)</f>
        <v>54.5634651184082</v>
      </c>
    </row>
    <row r="210" customFormat="false" ht="14.25" hidden="false" customHeight="false" outlineLevel="0" collapsed="false">
      <c r="A210" s="0" t="s">
        <v>76</v>
      </c>
      <c r="B210" s="0" t="n">
        <v>0.315620422363281</v>
      </c>
      <c r="C210" s="0" t="n">
        <v>0.398880004882813</v>
      </c>
      <c r="D210" s="0" t="n">
        <v>0.230903625488281</v>
      </c>
      <c r="E210" s="0" t="n">
        <v>0.016693115234375</v>
      </c>
      <c r="F210" s="0" t="n">
        <v>0.279121398925781</v>
      </c>
      <c r="G210" s="0" t="n">
        <v>0.008270263671875</v>
      </c>
      <c r="H210" s="0" t="n">
        <v>0.207546234130859</v>
      </c>
      <c r="I210" s="0" t="n">
        <v>0.187435150146484</v>
      </c>
      <c r="J210" s="0" t="n">
        <v>0.141422271728516</v>
      </c>
      <c r="K210" s="0" t="n">
        <v>0.365943908691406</v>
      </c>
      <c r="L210" s="0" t="n">
        <v>0.0916595458984375</v>
      </c>
      <c r="M210" s="0" t="n">
        <v>0.228580474853516</v>
      </c>
      <c r="N210" s="0" t="n">
        <v>0.384803771972656</v>
      </c>
      <c r="O210" s="0" t="n">
        <v>0.271709442138672</v>
      </c>
      <c r="P210" s="0" t="n">
        <v>0.213352203369141</v>
      </c>
      <c r="Q210" s="0" t="n">
        <v>0.141822814941406</v>
      </c>
      <c r="R210" s="0" t="n">
        <v>0.132118225097656</v>
      </c>
      <c r="S210" s="0" t="n">
        <v>0.116390228271484</v>
      </c>
      <c r="T210" s="0" t="n">
        <v>0.176773071289063</v>
      </c>
      <c r="U210" s="0" t="n">
        <v>0.355663299560547</v>
      </c>
      <c r="V210" s="0" t="n">
        <v>0.0539588928222656</v>
      </c>
      <c r="W210" s="0" t="n">
        <v>0.105552673339844</v>
      </c>
      <c r="X210" s="0" t="n">
        <v>0.132675170898438</v>
      </c>
      <c r="Y210" s="0" t="n">
        <v>0.242084503173828</v>
      </c>
      <c r="Z210" s="0" t="n">
        <v>0.105129241943359</v>
      </c>
      <c r="AA210" s="0" t="n">
        <v>0.242835998535156</v>
      </c>
      <c r="AB210" s="0" t="n">
        <v>0.239429473876953</v>
      </c>
      <c r="AC210" s="0" t="n">
        <v>0.500583648681641</v>
      </c>
      <c r="AD210" s="0" t="n">
        <v>0.386196136474609</v>
      </c>
      <c r="AE210" s="0" t="n">
        <v>0.40486526489257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62.5984802246094</v>
      </c>
      <c r="C215" s="0" t="n">
        <v>62.8521232604981</v>
      </c>
      <c r="D215" s="0" t="n">
        <v>62.9048080444336</v>
      </c>
      <c r="E215" s="0" t="n">
        <v>62.7439308166504</v>
      </c>
      <c r="F215" s="0" t="n">
        <v>62.7611846923828</v>
      </c>
      <c r="G215" s="0" t="n">
        <v>62.637866973877</v>
      </c>
      <c r="H215" s="0" t="n">
        <v>62.8242797851563</v>
      </c>
      <c r="I215" s="0" t="n">
        <v>62.8215370178223</v>
      </c>
      <c r="J215" s="0" t="n">
        <v>62.6340484619141</v>
      </c>
      <c r="K215" s="0" t="n">
        <v>62.5779609680176</v>
      </c>
      <c r="L215" s="0" t="n">
        <v>62.7126121520996</v>
      </c>
      <c r="M215" s="0" t="n">
        <v>62.5765266418457</v>
      </c>
      <c r="N215" s="0" t="n">
        <v>62.6138191223145</v>
      </c>
      <c r="O215" s="0" t="n">
        <v>62.4252281188965</v>
      </c>
      <c r="P215" s="0" t="n">
        <v>62.6386108398438</v>
      </c>
      <c r="Q215" s="0" t="n">
        <v>62.791389465332</v>
      </c>
      <c r="R215" s="0" t="n">
        <v>62.8462333679199</v>
      </c>
      <c r="S215" s="0" t="n">
        <v>62.6460151672363</v>
      </c>
      <c r="T215" s="0" t="n">
        <v>62.6007461547852</v>
      </c>
      <c r="U215" s="0" t="n">
        <v>62.5532569885254</v>
      </c>
      <c r="V215" s="0" t="n">
        <v>62.868034362793</v>
      </c>
      <c r="W215" s="0" t="n">
        <v>62.9062690734863</v>
      </c>
      <c r="X215" s="0" t="n">
        <v>62.6452217102051</v>
      </c>
      <c r="Y215" s="0" t="n">
        <v>62.6717414855957</v>
      </c>
      <c r="Z215" s="0" t="n">
        <v>62.7982978820801</v>
      </c>
      <c r="AA215" s="0" t="n">
        <v>62.7087936401367</v>
      </c>
      <c r="AB215" s="0" t="n">
        <v>62.8366737365723</v>
      </c>
      <c r="AC215" s="0" t="n">
        <v>62.4731292724609</v>
      </c>
      <c r="AD215" s="0" t="n">
        <v>62.9157371520996</v>
      </c>
      <c r="AE215" s="0" t="n">
        <v>62.778507232666</v>
      </c>
      <c r="AF215" s="0" t="n">
        <f aca="false">AVERAGE(B215:AE215)</f>
        <v>62.7121021270752</v>
      </c>
      <c r="AG215" s="0" t="n">
        <f aca="false">MIN(B215:AE215)</f>
        <v>62.4252281188965</v>
      </c>
      <c r="AH215" s="0" t="n">
        <f aca="false">MAX(B215:AE215)</f>
        <v>62.9157371520996</v>
      </c>
    </row>
    <row r="216" customFormat="false" ht="14.25" hidden="false" customHeight="false" outlineLevel="0" collapsed="false">
      <c r="A216" s="0" t="s">
        <v>76</v>
      </c>
      <c r="B216" s="0" t="n">
        <v>0.113620758056641</v>
      </c>
      <c r="C216" s="0" t="n">
        <v>0.140022277832031</v>
      </c>
      <c r="D216" s="0" t="n">
        <v>0.192707061767578</v>
      </c>
      <c r="E216" s="0" t="n">
        <v>0.031829833984375</v>
      </c>
      <c r="F216" s="0" t="n">
        <v>0.0490837097167969</v>
      </c>
      <c r="G216" s="0" t="n">
        <v>0.0742340087890625</v>
      </c>
      <c r="H216" s="0" t="n">
        <v>0.112178802490234</v>
      </c>
      <c r="I216" s="0" t="n">
        <v>0.10943603515625</v>
      </c>
      <c r="J216" s="0" t="n">
        <v>0.0780525207519531</v>
      </c>
      <c r="K216" s="0" t="n">
        <v>0.134140014648438</v>
      </c>
      <c r="L216" s="0" t="n">
        <v>0.00051116943359375</v>
      </c>
      <c r="M216" s="0" t="n">
        <v>0.135574340820313</v>
      </c>
      <c r="N216" s="0" t="n">
        <v>0.0982818603515625</v>
      </c>
      <c r="O216" s="0" t="n">
        <v>0.286872863769531</v>
      </c>
      <c r="P216" s="0" t="n">
        <v>0.0734901428222656</v>
      </c>
      <c r="Q216" s="0" t="n">
        <v>0.0792884826660156</v>
      </c>
      <c r="R216" s="0" t="n">
        <v>0.134132385253906</v>
      </c>
      <c r="S216" s="0" t="n">
        <v>0.0660858154296875</v>
      </c>
      <c r="T216" s="0" t="n">
        <v>0.111354827880859</v>
      </c>
      <c r="U216" s="0" t="n">
        <v>0.158843994140625</v>
      </c>
      <c r="V216" s="0" t="n">
        <v>0.155933380126953</v>
      </c>
      <c r="W216" s="0" t="n">
        <v>0.194168090820313</v>
      </c>
      <c r="X216" s="0" t="n">
        <v>0.0668792724609375</v>
      </c>
      <c r="Y216" s="0" t="n">
        <v>0.0403594970703125</v>
      </c>
      <c r="Z216" s="0" t="n">
        <v>0.0861968994140625</v>
      </c>
      <c r="AA216" s="0" t="n">
        <v>0.00330734252929688</v>
      </c>
      <c r="AB216" s="0" t="n">
        <v>0.12457275390625</v>
      </c>
      <c r="AC216" s="0" t="n">
        <v>0.238971710205078</v>
      </c>
      <c r="AD216" s="0" t="n">
        <v>0.203636169433594</v>
      </c>
      <c r="AE216" s="0" t="n">
        <v>0.0664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61.789852142334</v>
      </c>
      <c r="C221" s="0" t="n">
        <v>61.9252014160156</v>
      </c>
      <c r="D221" s="0" t="n">
        <v>62.194751739502</v>
      </c>
      <c r="E221" s="0" t="n">
        <v>61.932544708252</v>
      </c>
      <c r="F221" s="0" t="n">
        <v>61.9653434753418</v>
      </c>
      <c r="G221" s="0" t="n">
        <v>61.7459297180176</v>
      </c>
      <c r="H221" s="0" t="n">
        <v>61.7859115600586</v>
      </c>
      <c r="I221" s="0" t="n">
        <v>61.7671813964844</v>
      </c>
      <c r="J221" s="0" t="n">
        <v>61.7386741638184</v>
      </c>
      <c r="K221" s="0" t="n">
        <v>61.5835075378418</v>
      </c>
      <c r="L221" s="0" t="n">
        <v>61.9946632385254</v>
      </c>
      <c r="M221" s="0" t="n">
        <v>61.7817726135254</v>
      </c>
      <c r="N221" s="0" t="n">
        <v>61.7752838134766</v>
      </c>
      <c r="O221" s="0" t="n">
        <v>61.739315032959</v>
      </c>
      <c r="P221" s="0" t="n">
        <v>61.8860015869141</v>
      </c>
      <c r="Q221" s="0" t="n">
        <v>61.9014282226563</v>
      </c>
      <c r="R221" s="0" t="n">
        <v>61.8863029479981</v>
      </c>
      <c r="S221" s="0" t="n">
        <v>61.6704521179199</v>
      </c>
      <c r="T221" s="0" t="n">
        <v>61.7212524414063</v>
      </c>
      <c r="U221" s="0" t="n">
        <v>61.9038124084473</v>
      </c>
      <c r="V221" s="0" t="n">
        <v>62.0631637573242</v>
      </c>
      <c r="W221" s="0" t="n">
        <v>62.0103492736816</v>
      </c>
      <c r="X221" s="0" t="n">
        <v>61.6848449707031</v>
      </c>
      <c r="Y221" s="0" t="n">
        <v>61.826904296875</v>
      </c>
      <c r="Z221" s="0" t="n">
        <v>61.9132537841797</v>
      </c>
      <c r="AA221" s="0" t="n">
        <v>61.9269180297852</v>
      </c>
      <c r="AB221" s="0" t="n">
        <v>61.9651985168457</v>
      </c>
      <c r="AC221" s="0" t="n">
        <v>61.5335159301758</v>
      </c>
      <c r="AD221" s="0" t="n">
        <v>62.1314430236816</v>
      </c>
      <c r="AE221" s="0" t="n">
        <v>61.9585609436035</v>
      </c>
      <c r="AF221" s="0" t="n">
        <f aca="false">AVERAGE(B221:AE221)</f>
        <v>61.856777826945</v>
      </c>
      <c r="AG221" s="0" t="n">
        <f aca="false">MIN(B221:AE221)</f>
        <v>61.5335159301758</v>
      </c>
      <c r="AH221" s="0" t="n">
        <f aca="false">MAX(B221:AE221)</f>
        <v>62.194751739502</v>
      </c>
    </row>
    <row r="222" customFormat="false" ht="14.25" hidden="false" customHeight="false" outlineLevel="0" collapsed="false">
      <c r="A222" s="0" t="s">
        <v>76</v>
      </c>
      <c r="B222" s="0" t="n">
        <v>0.066925048828125</v>
      </c>
      <c r="C222" s="0" t="n">
        <v>0.0684242248535156</v>
      </c>
      <c r="D222" s="0" t="n">
        <v>0.337974548339844</v>
      </c>
      <c r="E222" s="0" t="n">
        <v>0.0757675170898438</v>
      </c>
      <c r="F222" s="0" t="n">
        <v>0.108566284179688</v>
      </c>
      <c r="G222" s="0" t="n">
        <v>0.110847473144531</v>
      </c>
      <c r="H222" s="0" t="n">
        <v>0.0708656311035156</v>
      </c>
      <c r="I222" s="0" t="n">
        <v>0.0895957946777344</v>
      </c>
      <c r="J222" s="0" t="n">
        <v>0.11810302734375</v>
      </c>
      <c r="K222" s="0" t="n">
        <v>0.273269653320313</v>
      </c>
      <c r="L222" s="0" t="n">
        <v>0.137886047363281</v>
      </c>
      <c r="M222" s="0" t="n">
        <v>0.0750045776367188</v>
      </c>
      <c r="N222" s="0" t="n">
        <v>0.0814933776855469</v>
      </c>
      <c r="O222" s="0" t="n">
        <v>0.117462158203125</v>
      </c>
      <c r="P222" s="0" t="n">
        <v>0.0292243957519531</v>
      </c>
      <c r="Q222" s="0" t="n">
        <v>0.0446510314941406</v>
      </c>
      <c r="R222" s="0" t="n">
        <v>0.0295257568359375</v>
      </c>
      <c r="S222" s="0" t="n">
        <v>0.186325073242188</v>
      </c>
      <c r="T222" s="0" t="n">
        <v>0.135524749755859</v>
      </c>
      <c r="U222" s="0" t="n">
        <v>0.0470352172851563</v>
      </c>
      <c r="V222" s="0" t="n">
        <v>0.206386566162109</v>
      </c>
      <c r="W222" s="0" t="n">
        <v>0.153572082519531</v>
      </c>
      <c r="X222" s="0" t="n">
        <v>0.171932220458984</v>
      </c>
      <c r="Y222" s="0" t="n">
        <v>0.0298728942871094</v>
      </c>
      <c r="Z222" s="0" t="n">
        <v>0.0564765930175781</v>
      </c>
      <c r="AA222" s="0" t="n">
        <v>0.0701408386230469</v>
      </c>
      <c r="AB222" s="0" t="n">
        <v>0.108421325683594</v>
      </c>
      <c r="AC222" s="0" t="n">
        <v>0.323261260986328</v>
      </c>
      <c r="AD222" s="0" t="n">
        <v>0.274665832519531</v>
      </c>
      <c r="AE222" s="0" t="n">
        <v>0.101783752441406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62.3497200012207</v>
      </c>
      <c r="C227" s="0" t="n">
        <v>62.3688049316406</v>
      </c>
      <c r="D227" s="0" t="n">
        <v>62.6950721740723</v>
      </c>
      <c r="E227" s="0" t="n">
        <v>62.4598350524902</v>
      </c>
      <c r="F227" s="0" t="n">
        <v>62.402229309082</v>
      </c>
      <c r="G227" s="0" t="n">
        <v>62.2737236022949</v>
      </c>
      <c r="H227" s="0" t="n">
        <v>62.3691101074219</v>
      </c>
      <c r="I227" s="0" t="n">
        <v>62.4621238708496</v>
      </c>
      <c r="J227" s="0" t="n">
        <v>62.125114440918</v>
      </c>
      <c r="K227" s="0" t="n">
        <v>62.257022857666</v>
      </c>
      <c r="L227" s="0" t="n">
        <v>62.3325653076172</v>
      </c>
      <c r="M227" s="0" t="n">
        <v>62.0863571166992</v>
      </c>
      <c r="N227" s="0" t="n">
        <v>62.0306129455566</v>
      </c>
      <c r="O227" s="0" t="n">
        <v>62.1925582885742</v>
      </c>
      <c r="P227" s="0" t="n">
        <v>62.199893951416</v>
      </c>
      <c r="Q227" s="0" t="n">
        <v>62.3171501159668</v>
      </c>
      <c r="R227" s="0" t="n">
        <v>62.5632400512695</v>
      </c>
      <c r="S227" s="0" t="n">
        <v>62.1067008972168</v>
      </c>
      <c r="T227" s="0" t="n">
        <v>62.3213577270508</v>
      </c>
      <c r="U227" s="0" t="n">
        <v>62.2250366210938</v>
      </c>
      <c r="V227" s="0" t="n">
        <v>62.4596557617188</v>
      </c>
      <c r="W227" s="0" t="n">
        <v>62.5288162231445</v>
      </c>
      <c r="X227" s="0" t="n">
        <v>62.2204093933106</v>
      </c>
      <c r="Y227" s="0" t="n">
        <v>62.2256050109863</v>
      </c>
      <c r="Z227" s="0" t="n">
        <v>62.5420188903809</v>
      </c>
      <c r="AA227" s="0" t="n">
        <v>62.4286956787109</v>
      </c>
      <c r="AB227" s="0" t="n">
        <v>62.3388404846191</v>
      </c>
      <c r="AC227" s="0" t="n">
        <v>62.0550308227539</v>
      </c>
      <c r="AD227" s="0" t="n">
        <v>62.7503166198731</v>
      </c>
      <c r="AE227" s="0" t="n">
        <v>62.5170249938965</v>
      </c>
      <c r="AF227" s="0" t="n">
        <f aca="false">AVERAGE(B227:AE227)</f>
        <v>62.3401547749837</v>
      </c>
      <c r="AG227" s="0" t="n">
        <f aca="false">MIN(B227:AE227)</f>
        <v>62.0306129455566</v>
      </c>
      <c r="AH227" s="0" t="n">
        <f aca="false">MAX(B227:AE227)</f>
        <v>62.7503166198731</v>
      </c>
    </row>
    <row r="228" customFormat="false" ht="14.25" hidden="false" customHeight="false" outlineLevel="0" collapsed="false">
      <c r="A228" s="0" t="s">
        <v>76</v>
      </c>
      <c r="B228" s="0" t="n">
        <v>0.00955581665039063</v>
      </c>
      <c r="C228" s="0" t="n">
        <v>0.0286407470703125</v>
      </c>
      <c r="D228" s="0" t="n">
        <v>0.354907989501953</v>
      </c>
      <c r="E228" s="0" t="n">
        <v>0.119670867919922</v>
      </c>
      <c r="F228" s="0" t="n">
        <v>0.0620651245117188</v>
      </c>
      <c r="G228" s="0" t="n">
        <v>0.0664405822753906</v>
      </c>
      <c r="H228" s="0" t="n">
        <v>0.0289459228515625</v>
      </c>
      <c r="I228" s="0" t="n">
        <v>0.121959686279297</v>
      </c>
      <c r="J228" s="0" t="n">
        <v>0.215049743652344</v>
      </c>
      <c r="K228" s="0" t="n">
        <v>0.0831413269042969</v>
      </c>
      <c r="L228" s="0" t="n">
        <v>0.007598876953125</v>
      </c>
      <c r="M228" s="0" t="n">
        <v>0.253807067871094</v>
      </c>
      <c r="N228" s="0" t="n">
        <v>0.309551239013672</v>
      </c>
      <c r="O228" s="0" t="n">
        <v>0.147605895996094</v>
      </c>
      <c r="P228" s="0" t="n">
        <v>0.140270233154297</v>
      </c>
      <c r="Q228" s="0" t="n">
        <v>0.0230140686035156</v>
      </c>
      <c r="R228" s="0" t="n">
        <v>0.223075866699219</v>
      </c>
      <c r="S228" s="0" t="n">
        <v>0.233463287353516</v>
      </c>
      <c r="T228" s="0" t="n">
        <v>0.0188064575195313</v>
      </c>
      <c r="U228" s="0" t="n">
        <v>0.115127563476563</v>
      </c>
      <c r="V228" s="0" t="n">
        <v>0.119491577148438</v>
      </c>
      <c r="W228" s="0" t="n">
        <v>0.188652038574219</v>
      </c>
      <c r="X228" s="0" t="n">
        <v>0.119754791259766</v>
      </c>
      <c r="Y228" s="0" t="n">
        <v>0.114559173583984</v>
      </c>
      <c r="Z228" s="0" t="n">
        <v>0.201854705810547</v>
      </c>
      <c r="AA228" s="0" t="n">
        <v>0.088531494140625</v>
      </c>
      <c r="AB228" s="0" t="n">
        <v>0.00132369995117188</v>
      </c>
      <c r="AC228" s="0" t="n">
        <v>0.285133361816406</v>
      </c>
      <c r="AD228" s="0" t="n">
        <v>0.410152435302734</v>
      </c>
      <c r="AE228" s="0" t="n">
        <v>0.176860809326172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61.5174064636231</v>
      </c>
      <c r="C233" s="0" t="n">
        <v>61.6322860717773</v>
      </c>
      <c r="D233" s="0" t="n">
        <v>61.838191986084</v>
      </c>
      <c r="E233" s="0" t="n">
        <v>61.748664855957</v>
      </c>
      <c r="F233" s="0" t="n">
        <v>61.4403114318848</v>
      </c>
      <c r="G233" s="0" t="n">
        <v>61.331413269043</v>
      </c>
      <c r="H233" s="0" t="n">
        <v>61.4542655944824</v>
      </c>
      <c r="I233" s="0" t="n">
        <v>61.6528739929199</v>
      </c>
      <c r="J233" s="0" t="n">
        <v>61.2215614318848</v>
      </c>
      <c r="K233" s="0" t="n">
        <v>61.4883651733398</v>
      </c>
      <c r="L233" s="0" t="n">
        <v>61.2509155273438</v>
      </c>
      <c r="M233" s="0" t="n">
        <v>61.1866302490234</v>
      </c>
      <c r="N233" s="0" t="n">
        <v>61.1231536865234</v>
      </c>
      <c r="O233" s="0" t="n">
        <v>61.2570762634277</v>
      </c>
      <c r="P233" s="0" t="n">
        <v>61.4404678344727</v>
      </c>
      <c r="Q233" s="0" t="n">
        <v>61.3450736999512</v>
      </c>
      <c r="R233" s="0" t="n">
        <v>61.7170028686523</v>
      </c>
      <c r="S233" s="0" t="n">
        <v>61.2962455749512</v>
      </c>
      <c r="T233" s="0" t="n">
        <v>61.5809288024902</v>
      </c>
      <c r="U233" s="0" t="n">
        <v>61.2014694213867</v>
      </c>
      <c r="V233" s="0" t="n">
        <v>61.6175689697266</v>
      </c>
      <c r="W233" s="0" t="n">
        <v>61.6075401306152</v>
      </c>
      <c r="X233" s="0" t="n">
        <v>61.3542976379395</v>
      </c>
      <c r="Y233" s="0" t="n">
        <v>61.4082450866699</v>
      </c>
      <c r="Z233" s="0" t="n">
        <v>61.6131172180176</v>
      </c>
      <c r="AA233" s="0" t="n">
        <v>61.4144630432129</v>
      </c>
      <c r="AB233" s="0" t="n">
        <v>61.3457565307617</v>
      </c>
      <c r="AC233" s="0" t="n">
        <v>61.1730842590332</v>
      </c>
      <c r="AD233" s="0" t="n">
        <v>61.8209800720215</v>
      </c>
      <c r="AE233" s="0" t="n">
        <v>61.6539077758789</v>
      </c>
      <c r="AF233" s="0" t="n">
        <f aca="false">AVERAGE(B233:AE233)</f>
        <v>61.4577754974365</v>
      </c>
      <c r="AG233" s="0" t="n">
        <f aca="false">MIN(B233:AE233)</f>
        <v>61.1231536865234</v>
      </c>
      <c r="AH233" s="0" t="n">
        <f aca="false">MAX(B233:AE233)</f>
        <v>61.838191986084</v>
      </c>
    </row>
    <row r="234" customFormat="false" ht="14.25" hidden="false" customHeight="false" outlineLevel="0" collapsed="false">
      <c r="A234" s="0" t="s">
        <v>76</v>
      </c>
      <c r="B234" s="0" t="n">
        <v>0.0596351623535156</v>
      </c>
      <c r="C234" s="0" t="n">
        <v>0.174514770507813</v>
      </c>
      <c r="D234" s="0" t="n">
        <v>0.380420684814453</v>
      </c>
      <c r="E234" s="0" t="n">
        <v>0.2908935546875</v>
      </c>
      <c r="F234" s="0" t="n">
        <v>0.0174598693847656</v>
      </c>
      <c r="G234" s="0" t="n">
        <v>0.126358032226563</v>
      </c>
      <c r="H234" s="0" t="n">
        <v>0.00350570678710938</v>
      </c>
      <c r="I234" s="0" t="n">
        <v>0.195102691650391</v>
      </c>
      <c r="J234" s="0" t="n">
        <v>0.236209869384766</v>
      </c>
      <c r="K234" s="0" t="n">
        <v>0.0305938720703125</v>
      </c>
      <c r="L234" s="0" t="n">
        <v>0.206855773925781</v>
      </c>
      <c r="M234" s="0" t="n">
        <v>0.271141052246094</v>
      </c>
      <c r="N234" s="0" t="n">
        <v>0.334617614746094</v>
      </c>
      <c r="O234" s="0" t="n">
        <v>0.200695037841797</v>
      </c>
      <c r="P234" s="0" t="n">
        <v>0.017303466796875</v>
      </c>
      <c r="Q234" s="0" t="n">
        <v>0.112697601318359</v>
      </c>
      <c r="R234" s="0" t="n">
        <v>0.259231567382813</v>
      </c>
      <c r="S234" s="0" t="n">
        <v>0.161525726318359</v>
      </c>
      <c r="T234" s="0" t="n">
        <v>0.123157501220703</v>
      </c>
      <c r="U234" s="0" t="n">
        <v>0.256301879882813</v>
      </c>
      <c r="V234" s="0" t="n">
        <v>0.159797668457031</v>
      </c>
      <c r="W234" s="0" t="n">
        <v>0.149768829345703</v>
      </c>
      <c r="X234" s="0" t="n">
        <v>0.103473663330078</v>
      </c>
      <c r="Y234" s="0" t="n">
        <v>0.0495262145996094</v>
      </c>
      <c r="Z234" s="0" t="n">
        <v>0.155345916748047</v>
      </c>
      <c r="AA234" s="0" t="n">
        <v>0.0433082580566406</v>
      </c>
      <c r="AB234" s="0" t="n">
        <v>0.112014770507813</v>
      </c>
      <c r="AC234" s="0" t="n">
        <v>0.284687042236328</v>
      </c>
      <c r="AD234" s="0" t="n">
        <v>0.363208770751953</v>
      </c>
      <c r="AE234" s="0" t="n">
        <v>0.196136474609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62.9666366577148</v>
      </c>
      <c r="C239" s="0" t="n">
        <v>62.9471054077148</v>
      </c>
      <c r="D239" s="0" t="n">
        <v>63.2600326538086</v>
      </c>
      <c r="E239" s="0" t="n">
        <v>63.1810340881348</v>
      </c>
      <c r="F239" s="0" t="n">
        <v>63.186710357666</v>
      </c>
      <c r="G239" s="0" t="n">
        <v>62.9295196533203</v>
      </c>
      <c r="H239" s="0" t="n">
        <v>63.0503692626953</v>
      </c>
      <c r="I239" s="0" t="n">
        <v>63.1208877563477</v>
      </c>
      <c r="J239" s="0" t="n">
        <v>62.877857208252</v>
      </c>
      <c r="K239" s="0" t="n">
        <v>62.99853515625</v>
      </c>
      <c r="L239" s="0" t="n">
        <v>63.0942420959473</v>
      </c>
      <c r="M239" s="0" t="n">
        <v>62.855037689209</v>
      </c>
      <c r="N239" s="0" t="n">
        <v>62.9613227844238</v>
      </c>
      <c r="O239" s="0" t="n">
        <v>62.7790908813477</v>
      </c>
      <c r="P239" s="0" t="n">
        <v>63.2873077392578</v>
      </c>
      <c r="Q239" s="0" t="n">
        <v>63.1149215698242</v>
      </c>
      <c r="R239" s="0" t="n">
        <v>63.1772613525391</v>
      </c>
      <c r="S239" s="0" t="n">
        <v>62.9404716491699</v>
      </c>
      <c r="T239" s="0" t="n">
        <v>63.0855369567871</v>
      </c>
      <c r="U239" s="0" t="n">
        <v>62.9453163146973</v>
      </c>
      <c r="V239" s="0" t="n">
        <v>63.1129112243652</v>
      </c>
      <c r="W239" s="0" t="n">
        <v>63.2021865844727</v>
      </c>
      <c r="X239" s="0" t="n">
        <v>63.1269760131836</v>
      </c>
      <c r="Y239" s="0" t="n">
        <v>63.0112724304199</v>
      </c>
      <c r="Z239" s="0" t="n">
        <v>63.2016525268555</v>
      </c>
      <c r="AA239" s="0" t="n">
        <v>63.3696136474609</v>
      </c>
      <c r="AB239" s="0" t="n">
        <v>62.9663314819336</v>
      </c>
      <c r="AC239" s="0" t="n">
        <v>62.8324356079102</v>
      </c>
      <c r="AD239" s="0" t="n">
        <v>63.4354515075684</v>
      </c>
      <c r="AE239" s="0" t="n">
        <v>63.1458930969238</v>
      </c>
      <c r="AF239" s="0" t="n">
        <f aca="false">AVERAGE(B239:AE239)</f>
        <v>63.0721307118734</v>
      </c>
      <c r="AG239" s="0" t="n">
        <f aca="false">MIN(B239:AE239)</f>
        <v>62.7790908813477</v>
      </c>
      <c r="AH239" s="0" t="n">
        <f aca="false">MAX(B239:AE239)</f>
        <v>63.4354515075684</v>
      </c>
    </row>
    <row r="240" customFormat="false" ht="14.25" hidden="false" customHeight="false" outlineLevel="0" collapsed="false">
      <c r="A240" s="0" t="s">
        <v>76</v>
      </c>
      <c r="B240" s="0" t="n">
        <v>0.105487823486328</v>
      </c>
      <c r="C240" s="0" t="n">
        <v>0.125019073486328</v>
      </c>
      <c r="D240" s="0" t="n">
        <v>0.187908172607422</v>
      </c>
      <c r="E240" s="0" t="n">
        <v>0.108909606933594</v>
      </c>
      <c r="F240" s="0" t="n">
        <v>0.114585876464844</v>
      </c>
      <c r="G240" s="0" t="n">
        <v>0.142604827880859</v>
      </c>
      <c r="H240" s="0" t="n">
        <v>0.0217552185058594</v>
      </c>
      <c r="I240" s="0" t="n">
        <v>0.0487632751464844</v>
      </c>
      <c r="J240" s="0" t="n">
        <v>0.194267272949219</v>
      </c>
      <c r="K240" s="0" t="n">
        <v>0.0735893249511719</v>
      </c>
      <c r="L240" s="0" t="n">
        <v>0.0221176147460938</v>
      </c>
      <c r="M240" s="0" t="n">
        <v>0.217086791992188</v>
      </c>
      <c r="N240" s="0" t="n">
        <v>0.110801696777344</v>
      </c>
      <c r="O240" s="0" t="n">
        <v>0.293033599853516</v>
      </c>
      <c r="P240" s="0" t="n">
        <v>0.215183258056641</v>
      </c>
      <c r="Q240" s="0" t="n">
        <v>0.0427970886230469</v>
      </c>
      <c r="R240" s="0" t="n">
        <v>0.105136871337891</v>
      </c>
      <c r="S240" s="0" t="n">
        <v>0.13165283203125</v>
      </c>
      <c r="T240" s="0" t="n">
        <v>0.0134124755859375</v>
      </c>
      <c r="U240" s="0" t="n">
        <v>0.126808166503906</v>
      </c>
      <c r="V240" s="0" t="n">
        <v>0.0407867431640625</v>
      </c>
      <c r="W240" s="0" t="n">
        <v>0.130062103271484</v>
      </c>
      <c r="X240" s="0" t="n">
        <v>0.0548515319824219</v>
      </c>
      <c r="Y240" s="0" t="n">
        <v>0.06085205078125</v>
      </c>
      <c r="Z240" s="0" t="n">
        <v>0.129528045654297</v>
      </c>
      <c r="AA240" s="0" t="n">
        <v>0.297489166259766</v>
      </c>
      <c r="AB240" s="0" t="n">
        <v>0.105792999267578</v>
      </c>
      <c r="AC240" s="0" t="n">
        <v>0.239688873291016</v>
      </c>
      <c r="AD240" s="0" t="n">
        <v>0.363327026367188</v>
      </c>
      <c r="AE240" s="0" t="n">
        <v>0.0737686157226563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63.0065956115723</v>
      </c>
      <c r="C245" s="0" t="n">
        <v>63.036979675293</v>
      </c>
      <c r="D245" s="0" t="n">
        <v>63.2995300292969</v>
      </c>
      <c r="E245" s="0" t="n">
        <v>63.1195030212402</v>
      </c>
      <c r="F245" s="0" t="n">
        <v>63.3271713256836</v>
      </c>
      <c r="G245" s="0" t="n">
        <v>63.0180892944336</v>
      </c>
      <c r="H245" s="0" t="n">
        <v>63.0665588378906</v>
      </c>
      <c r="I245" s="0" t="n">
        <v>63.1915740966797</v>
      </c>
      <c r="J245" s="0" t="n">
        <v>62.942195892334</v>
      </c>
      <c r="K245" s="0" t="n">
        <v>63.1403579711914</v>
      </c>
      <c r="L245" s="0" t="n">
        <v>63.0883636474609</v>
      </c>
      <c r="M245" s="0" t="n">
        <v>62.9393730163574</v>
      </c>
      <c r="N245" s="0" t="n">
        <v>62.9846687316895</v>
      </c>
      <c r="O245" s="0" t="n">
        <v>62.8659439086914</v>
      </c>
      <c r="P245" s="0" t="n">
        <v>63.3872451782227</v>
      </c>
      <c r="Q245" s="0" t="n">
        <v>63.1515579223633</v>
      </c>
      <c r="R245" s="0" t="n">
        <v>63.2391967773438</v>
      </c>
      <c r="S245" s="0" t="n">
        <v>63.0205078125</v>
      </c>
      <c r="T245" s="0" t="n">
        <v>63.1700859069824</v>
      </c>
      <c r="U245" s="0" t="n">
        <v>63.0184135437012</v>
      </c>
      <c r="V245" s="0" t="n">
        <v>63.1619186401367</v>
      </c>
      <c r="W245" s="0" t="n">
        <v>63.2276420593262</v>
      </c>
      <c r="X245" s="0" t="n">
        <v>63.1438064575195</v>
      </c>
      <c r="Y245" s="0" t="n">
        <v>63.1108474731445</v>
      </c>
      <c r="Z245" s="0" t="n">
        <v>63.2132072448731</v>
      </c>
      <c r="AA245" s="0" t="n">
        <v>63.4039764404297</v>
      </c>
      <c r="AB245" s="0" t="n">
        <v>62.9918899536133</v>
      </c>
      <c r="AC245" s="0" t="n">
        <v>62.9202575683594</v>
      </c>
      <c r="AD245" s="0" t="n">
        <v>63.5582733154297</v>
      </c>
      <c r="AE245" s="0" t="n">
        <v>63.1837615966797</v>
      </c>
      <c r="AF245" s="0" t="n">
        <f aca="false">AVERAGE(B245:AE245)</f>
        <v>63.130983098348</v>
      </c>
      <c r="AG245" s="0" t="n">
        <f aca="false">MIN(B245:AE245)</f>
        <v>62.8659439086914</v>
      </c>
      <c r="AH245" s="0" t="n">
        <f aca="false">MAX(B245:AE245)</f>
        <v>63.5582733154297</v>
      </c>
    </row>
    <row r="246" customFormat="false" ht="14.25" hidden="false" customHeight="false" outlineLevel="0" collapsed="false">
      <c r="A246" s="0" t="s">
        <v>76</v>
      </c>
      <c r="B246" s="0" t="n">
        <v>0.1243896484375</v>
      </c>
      <c r="C246" s="0" t="n">
        <v>0.0940055847167969</v>
      </c>
      <c r="D246" s="0" t="n">
        <v>0.168544769287109</v>
      </c>
      <c r="E246" s="0" t="n">
        <v>0.0114822387695313</v>
      </c>
      <c r="F246" s="0" t="n">
        <v>0.196186065673828</v>
      </c>
      <c r="G246" s="0" t="n">
        <v>0.112895965576172</v>
      </c>
      <c r="H246" s="0" t="n">
        <v>0.0644264221191406</v>
      </c>
      <c r="I246" s="0" t="n">
        <v>0.0605888366699219</v>
      </c>
      <c r="J246" s="0" t="n">
        <v>0.188789367675781</v>
      </c>
      <c r="K246" s="0" t="n">
        <v>0.00937271118164063</v>
      </c>
      <c r="L246" s="0" t="n">
        <v>0.0426216125488281</v>
      </c>
      <c r="M246" s="0" t="n">
        <v>0.191612243652344</v>
      </c>
      <c r="N246" s="0" t="n">
        <v>0.146316528320313</v>
      </c>
      <c r="O246" s="0" t="n">
        <v>0.265041351318359</v>
      </c>
      <c r="P246" s="0" t="n">
        <v>0.256259918212891</v>
      </c>
      <c r="Q246" s="0" t="n">
        <v>0.0205726623535156</v>
      </c>
      <c r="R246" s="0" t="n">
        <v>0.108211517333984</v>
      </c>
      <c r="S246" s="0" t="n">
        <v>0.110477447509766</v>
      </c>
      <c r="T246" s="0" t="n">
        <v>0.0391006469726563</v>
      </c>
      <c r="U246" s="0" t="n">
        <v>0.112571716308594</v>
      </c>
      <c r="V246" s="0" t="n">
        <v>0.0309333801269531</v>
      </c>
      <c r="W246" s="0" t="n">
        <v>0.0966567993164063</v>
      </c>
      <c r="X246" s="0" t="n">
        <v>0.0128211975097656</v>
      </c>
      <c r="Y246" s="0" t="n">
        <v>0.0201377868652344</v>
      </c>
      <c r="Z246" s="0" t="n">
        <v>0.0822219848632813</v>
      </c>
      <c r="AA246" s="0" t="n">
        <v>0.272991180419922</v>
      </c>
      <c r="AB246" s="0" t="n">
        <v>0.139095306396484</v>
      </c>
      <c r="AC246" s="0" t="n">
        <v>0.210727691650391</v>
      </c>
      <c r="AD246" s="0" t="n">
        <v>0.427288055419922</v>
      </c>
      <c r="AE246" s="0" t="n">
        <v>0.0527763366699219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63.117301940918</v>
      </c>
      <c r="C251" s="0" t="n">
        <v>63.1395606994629</v>
      </c>
      <c r="D251" s="0" t="n">
        <v>63.35986328125</v>
      </c>
      <c r="E251" s="0" t="n">
        <v>63.1623764038086</v>
      </c>
      <c r="F251" s="0" t="n">
        <v>63.3633842468262</v>
      </c>
      <c r="G251" s="0" t="n">
        <v>62.9900932312012</v>
      </c>
      <c r="H251" s="0" t="n">
        <v>63.1468887329102</v>
      </c>
      <c r="I251" s="0" t="n">
        <v>63.1543006896973</v>
      </c>
      <c r="J251" s="0" t="n">
        <v>62.9286041259766</v>
      </c>
      <c r="K251" s="0" t="n">
        <v>63.1591606140137</v>
      </c>
      <c r="L251" s="0" t="n">
        <v>63.1687049865723</v>
      </c>
      <c r="M251" s="0" t="n">
        <v>62.9794845581055</v>
      </c>
      <c r="N251" s="0" t="n">
        <v>63.1337203979492</v>
      </c>
      <c r="O251" s="0" t="n">
        <v>62.9005966186523</v>
      </c>
      <c r="P251" s="0" t="n">
        <v>63.4292411804199</v>
      </c>
      <c r="Q251" s="0" t="n">
        <v>63.1798934936523</v>
      </c>
      <c r="R251" s="0" t="n">
        <v>63.2857513427734</v>
      </c>
      <c r="S251" s="0" t="n">
        <v>63.1170959472656</v>
      </c>
      <c r="T251" s="0" t="n">
        <v>63.3306884765625</v>
      </c>
      <c r="U251" s="0" t="n">
        <v>63.1070709228516</v>
      </c>
      <c r="V251" s="0" t="n">
        <v>63.2288284301758</v>
      </c>
      <c r="W251" s="0" t="n">
        <v>63.2477264404297</v>
      </c>
      <c r="X251" s="0" t="n">
        <v>63.2198295593262</v>
      </c>
      <c r="Y251" s="0" t="n">
        <v>63.123233795166</v>
      </c>
      <c r="Z251" s="0" t="n">
        <v>63.2960510253906</v>
      </c>
      <c r="AA251" s="0" t="n">
        <v>63.4577407836914</v>
      </c>
      <c r="AB251" s="0" t="n">
        <v>63.1411285400391</v>
      </c>
      <c r="AC251" s="0" t="n">
        <v>62.9388732910156</v>
      </c>
      <c r="AD251" s="0" t="n">
        <v>63.625186920166</v>
      </c>
      <c r="AE251" s="0" t="n">
        <v>63.254638671875</v>
      </c>
      <c r="AF251" s="0" t="n">
        <f aca="false">AVERAGE(B251:AE251)</f>
        <v>63.1895673116048</v>
      </c>
      <c r="AG251" s="0" t="n">
        <f aca="false">MIN(B251:AE251)</f>
        <v>62.9005966186523</v>
      </c>
      <c r="AH251" s="0" t="n">
        <f aca="false">MAX(B251:AE251)</f>
        <v>63.625186920166</v>
      </c>
    </row>
    <row r="252" customFormat="false" ht="14.25" hidden="false" customHeight="false" outlineLevel="0" collapsed="false">
      <c r="A252" s="0" t="s">
        <v>76</v>
      </c>
      <c r="B252" s="0" t="n">
        <v>0.072265625</v>
      </c>
      <c r="C252" s="0" t="n">
        <v>0.0500068664550781</v>
      </c>
      <c r="D252" s="0" t="n">
        <v>0.170295715332031</v>
      </c>
      <c r="E252" s="0" t="n">
        <v>0.027191162109375</v>
      </c>
      <c r="F252" s="0" t="n">
        <v>0.173816680908203</v>
      </c>
      <c r="G252" s="0" t="n">
        <v>0.199474334716797</v>
      </c>
      <c r="H252" s="0" t="n">
        <v>0.0426788330078125</v>
      </c>
      <c r="I252" s="0" t="n">
        <v>0.0352668762207031</v>
      </c>
      <c r="J252" s="0" t="n">
        <v>0.260963439941406</v>
      </c>
      <c r="K252" s="0" t="n">
        <v>0.0304069519042969</v>
      </c>
      <c r="L252" s="0" t="n">
        <v>0.0208625793457031</v>
      </c>
      <c r="M252" s="0" t="n">
        <v>0.2100830078125</v>
      </c>
      <c r="N252" s="0" t="n">
        <v>0.05584716796875</v>
      </c>
      <c r="O252" s="0" t="n">
        <v>0.288970947265625</v>
      </c>
      <c r="P252" s="0" t="n">
        <v>0.239673614501953</v>
      </c>
      <c r="Q252" s="0" t="n">
        <v>0.009674072265625</v>
      </c>
      <c r="R252" s="0" t="n">
        <v>0.0961837768554688</v>
      </c>
      <c r="S252" s="0" t="n">
        <v>0.0724716186523438</v>
      </c>
      <c r="T252" s="0" t="n">
        <v>0.141120910644531</v>
      </c>
      <c r="U252" s="0" t="n">
        <v>0.0824966430664063</v>
      </c>
      <c r="V252" s="0" t="n">
        <v>0.0392608642578125</v>
      </c>
      <c r="W252" s="0" t="n">
        <v>0.0581588745117188</v>
      </c>
      <c r="X252" s="0" t="n">
        <v>0.0302619934082031</v>
      </c>
      <c r="Y252" s="0" t="n">
        <v>0.0663337707519531</v>
      </c>
      <c r="Z252" s="0" t="n">
        <v>0.106483459472656</v>
      </c>
      <c r="AA252" s="0" t="n">
        <v>0.268173217773438</v>
      </c>
      <c r="AB252" s="0" t="n">
        <v>0.0484390258789063</v>
      </c>
      <c r="AC252" s="0" t="n">
        <v>0.250694274902344</v>
      </c>
      <c r="AD252" s="0" t="n">
        <v>0.435619354248047</v>
      </c>
      <c r="AE252" s="0" t="n">
        <v>0.065071105957031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63.2686996459961</v>
      </c>
      <c r="C257" s="0" t="n">
        <v>63.2674293518066</v>
      </c>
      <c r="D257" s="0" t="n">
        <v>63.4771270751953</v>
      </c>
      <c r="E257" s="0" t="n">
        <v>63.2075500488281</v>
      </c>
      <c r="F257" s="0" t="n">
        <v>63.4850883483887</v>
      </c>
      <c r="G257" s="0" t="n">
        <v>63.1232032775879</v>
      </c>
      <c r="H257" s="0" t="n">
        <v>63.2475433349609</v>
      </c>
      <c r="I257" s="0" t="n">
        <v>63.2420921325684</v>
      </c>
      <c r="J257" s="0" t="n">
        <v>63.0479278564453</v>
      </c>
      <c r="K257" s="0" t="n">
        <v>63.2340354919434</v>
      </c>
      <c r="L257" s="0" t="n">
        <v>63.2886085510254</v>
      </c>
      <c r="M257" s="0" t="n">
        <v>63.0941467285156</v>
      </c>
      <c r="N257" s="0" t="n">
        <v>63.2954063415527</v>
      </c>
      <c r="O257" s="0" t="n">
        <v>63.0447425842285</v>
      </c>
      <c r="P257" s="0" t="n">
        <v>63.5137329101563</v>
      </c>
      <c r="Q257" s="0" t="n">
        <v>63.254997253418</v>
      </c>
      <c r="R257" s="0" t="n">
        <v>63.4236679077148</v>
      </c>
      <c r="S257" s="0" t="n">
        <v>63.2317733764648</v>
      </c>
      <c r="T257" s="0" t="n">
        <v>63.435001373291</v>
      </c>
      <c r="U257" s="0" t="n">
        <v>63.3007469177246</v>
      </c>
      <c r="V257" s="0" t="n">
        <v>63.3780670166016</v>
      </c>
      <c r="W257" s="0" t="n">
        <v>63.4157333374023</v>
      </c>
      <c r="X257" s="0" t="n">
        <v>63.3630332946777</v>
      </c>
      <c r="Y257" s="0" t="n">
        <v>63.2480735778809</v>
      </c>
      <c r="Z257" s="0" t="n">
        <v>63.4211387634277</v>
      </c>
      <c r="AA257" s="0" t="n">
        <v>63.5488204956055</v>
      </c>
      <c r="AB257" s="0" t="n">
        <v>63.2872619628906</v>
      </c>
      <c r="AC257" s="0" t="n">
        <v>63.0916519165039</v>
      </c>
      <c r="AD257" s="0" t="n">
        <v>63.7144165039063</v>
      </c>
      <c r="AE257" s="0" t="n">
        <v>63.3727493286133</v>
      </c>
      <c r="AF257" s="0" t="n">
        <f aca="false">AVERAGE(B257:AE257)</f>
        <v>63.3108155568441</v>
      </c>
      <c r="AG257" s="0" t="n">
        <f aca="false">MIN(B257:AE257)</f>
        <v>63.0447425842285</v>
      </c>
      <c r="AH257" s="0" t="n">
        <f aca="false">MAX(B257:AE257)</f>
        <v>63.7144165039063</v>
      </c>
    </row>
    <row r="258" customFormat="false" ht="14.25" hidden="false" customHeight="false" outlineLevel="0" collapsed="false">
      <c r="A258" s="0" t="s">
        <v>76</v>
      </c>
      <c r="B258" s="0" t="n">
        <v>0.0421257019042969</v>
      </c>
      <c r="C258" s="0" t="n">
        <v>0.04339599609375</v>
      </c>
      <c r="D258" s="0" t="n">
        <v>0.166301727294922</v>
      </c>
      <c r="E258" s="0" t="n">
        <v>0.103275299072266</v>
      </c>
      <c r="F258" s="0" t="n">
        <v>0.174263000488281</v>
      </c>
      <c r="G258" s="0" t="n">
        <v>0.1876220703125</v>
      </c>
      <c r="H258" s="0" t="n">
        <v>0.0632820129394531</v>
      </c>
      <c r="I258" s="0" t="n">
        <v>0.0687332153320313</v>
      </c>
      <c r="J258" s="0" t="n">
        <v>0.262897491455078</v>
      </c>
      <c r="K258" s="0" t="n">
        <v>0.0767898559570313</v>
      </c>
      <c r="L258" s="0" t="n">
        <v>0.022216796875</v>
      </c>
      <c r="M258" s="0" t="n">
        <v>0.216678619384766</v>
      </c>
      <c r="N258" s="0" t="n">
        <v>0.0154190063476563</v>
      </c>
      <c r="O258" s="0" t="n">
        <v>0.266082763671875</v>
      </c>
      <c r="P258" s="0" t="n">
        <v>0.202907562255859</v>
      </c>
      <c r="Q258" s="0" t="n">
        <v>0.0558280944824219</v>
      </c>
      <c r="R258" s="0" t="n">
        <v>0.112842559814453</v>
      </c>
      <c r="S258" s="0" t="n">
        <v>0.0790519714355469</v>
      </c>
      <c r="T258" s="0" t="n">
        <v>0.124176025390625</v>
      </c>
      <c r="U258" s="0" t="n">
        <v>0.0100784301757813</v>
      </c>
      <c r="V258" s="0" t="n">
        <v>0.0672416687011719</v>
      </c>
      <c r="W258" s="0" t="n">
        <v>0.104907989501953</v>
      </c>
      <c r="X258" s="0" t="n">
        <v>0.0522079467773438</v>
      </c>
      <c r="Y258" s="0" t="n">
        <v>0.0627517700195313</v>
      </c>
      <c r="Z258" s="0" t="n">
        <v>0.110313415527344</v>
      </c>
      <c r="AA258" s="0" t="n">
        <v>0.237995147705078</v>
      </c>
      <c r="AB258" s="0" t="n">
        <v>0.0235633850097656</v>
      </c>
      <c r="AC258" s="0" t="n">
        <v>0.219173431396484</v>
      </c>
      <c r="AD258" s="0" t="n">
        <v>0.403591156005859</v>
      </c>
      <c r="AE258" s="0" t="n">
        <v>0.0619239807128906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62.2878837585449</v>
      </c>
      <c r="C263" s="0" t="n">
        <v>62.327823638916</v>
      </c>
      <c r="D263" s="0" t="n">
        <v>62.5688552856445</v>
      </c>
      <c r="E263" s="0" t="n">
        <v>62.3377532958984</v>
      </c>
      <c r="F263" s="0" t="n">
        <v>62.5686950683594</v>
      </c>
      <c r="G263" s="0" t="n">
        <v>62.2652816772461</v>
      </c>
      <c r="H263" s="0" t="n">
        <v>62.381534576416</v>
      </c>
      <c r="I263" s="0" t="n">
        <v>62.2817802429199</v>
      </c>
      <c r="J263" s="0" t="n">
        <v>62.1295967102051</v>
      </c>
      <c r="K263" s="0" t="n">
        <v>62.3447952270508</v>
      </c>
      <c r="L263" s="0" t="n">
        <v>62.479362487793</v>
      </c>
      <c r="M263" s="0" t="n">
        <v>62.320987701416</v>
      </c>
      <c r="N263" s="0" t="n">
        <v>62.382495880127</v>
      </c>
      <c r="O263" s="0" t="n">
        <v>62.2495422363281</v>
      </c>
      <c r="P263" s="0" t="n">
        <v>62.5245132446289</v>
      </c>
      <c r="Q263" s="0" t="n">
        <v>62.3671760559082</v>
      </c>
      <c r="R263" s="0" t="n">
        <v>62.4756889343262</v>
      </c>
      <c r="S263" s="0" t="n">
        <v>62.3683090209961</v>
      </c>
      <c r="T263" s="0" t="n">
        <v>62.5848731994629</v>
      </c>
      <c r="U263" s="0" t="n">
        <v>62.3233489990234</v>
      </c>
      <c r="V263" s="0" t="n">
        <v>62.4543380737305</v>
      </c>
      <c r="W263" s="0" t="n">
        <v>62.5665473937988</v>
      </c>
      <c r="X263" s="0" t="n">
        <v>62.6056327819824</v>
      </c>
      <c r="Y263" s="0" t="n">
        <v>62.4205780029297</v>
      </c>
      <c r="Z263" s="0" t="n">
        <v>62.397216796875</v>
      </c>
      <c r="AA263" s="0" t="n">
        <v>62.4703521728516</v>
      </c>
      <c r="AB263" s="0" t="n">
        <v>62.4172630310059</v>
      </c>
      <c r="AC263" s="0" t="n">
        <v>62.2786064147949</v>
      </c>
      <c r="AD263" s="0" t="n">
        <v>62.5997009277344</v>
      </c>
      <c r="AE263" s="0" t="n">
        <v>62.5320091247559</v>
      </c>
      <c r="AF263" s="0" t="n">
        <f aca="false">AVERAGE(B263:AE263)</f>
        <v>62.410418065389</v>
      </c>
      <c r="AG263" s="0" t="n">
        <f aca="false">MIN(B263:AE263)</f>
        <v>62.1295967102051</v>
      </c>
      <c r="AH263" s="0" t="n">
        <f aca="false">MAX(B263:AE263)</f>
        <v>62.6056327819824</v>
      </c>
    </row>
    <row r="264" customFormat="false" ht="14.25" hidden="false" customHeight="false" outlineLevel="0" collapsed="false">
      <c r="A264" s="0" t="s">
        <v>76</v>
      </c>
      <c r="B264" s="0" t="n">
        <v>0.122528076171875</v>
      </c>
      <c r="C264" s="0" t="n">
        <v>0.0825881958007813</v>
      </c>
      <c r="D264" s="0" t="n">
        <v>0.158443450927734</v>
      </c>
      <c r="E264" s="0" t="n">
        <v>0.0726585388183594</v>
      </c>
      <c r="F264" s="0" t="n">
        <v>0.158283233642578</v>
      </c>
      <c r="G264" s="0" t="n">
        <v>0.145130157470703</v>
      </c>
      <c r="H264" s="0" t="n">
        <v>0.0288772583007813</v>
      </c>
      <c r="I264" s="0" t="n">
        <v>0.128631591796875</v>
      </c>
      <c r="J264" s="0" t="n">
        <v>0.280815124511719</v>
      </c>
      <c r="K264" s="0" t="n">
        <v>0.0656166076660156</v>
      </c>
      <c r="L264" s="0" t="n">
        <v>0.0689506530761719</v>
      </c>
      <c r="M264" s="0" t="n">
        <v>0.0894241333007813</v>
      </c>
      <c r="N264" s="0" t="n">
        <v>0.0279159545898438</v>
      </c>
      <c r="O264" s="0" t="n">
        <v>0.160869598388672</v>
      </c>
      <c r="P264" s="0" t="n">
        <v>0.114101409912109</v>
      </c>
      <c r="Q264" s="0" t="n">
        <v>0.0432357788085938</v>
      </c>
      <c r="R264" s="0" t="n">
        <v>0.065277099609375</v>
      </c>
      <c r="S264" s="0" t="n">
        <v>0.0421028137207031</v>
      </c>
      <c r="T264" s="0" t="n">
        <v>0.174461364746094</v>
      </c>
      <c r="U264" s="0" t="n">
        <v>0.0870628356933594</v>
      </c>
      <c r="V264" s="0" t="n">
        <v>0.0439262390136719</v>
      </c>
      <c r="W264" s="0" t="n">
        <v>0.156135559082031</v>
      </c>
      <c r="X264" s="0" t="n">
        <v>0.195220947265625</v>
      </c>
      <c r="Y264" s="0" t="n">
        <v>0.0101661682128906</v>
      </c>
      <c r="Z264" s="0" t="n">
        <v>0.0131950378417969</v>
      </c>
      <c r="AA264" s="0" t="n">
        <v>0.0599403381347656</v>
      </c>
      <c r="AB264" s="0" t="n">
        <v>0.0068511962890625</v>
      </c>
      <c r="AC264" s="0" t="n">
        <v>0.131805419921875</v>
      </c>
      <c r="AD264" s="0" t="n">
        <v>0.189289093017578</v>
      </c>
      <c r="AE264" s="0" t="n">
        <v>0.121597290039063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62.7387962341309</v>
      </c>
      <c r="C269" s="0" t="n">
        <v>62.7131309509277</v>
      </c>
      <c r="D269" s="0" t="n">
        <v>62.9729843139648</v>
      </c>
      <c r="E269" s="0" t="n">
        <v>62.7411117553711</v>
      </c>
      <c r="F269" s="0" t="n">
        <v>62.9640960693359</v>
      </c>
      <c r="G269" s="0" t="n">
        <v>62.7101402282715</v>
      </c>
      <c r="H269" s="0" t="n">
        <v>62.9025001525879</v>
      </c>
      <c r="I269" s="0" t="n">
        <v>62.6003952026367</v>
      </c>
      <c r="J269" s="0" t="n">
        <v>62.5252876281738</v>
      </c>
      <c r="K269" s="0" t="n">
        <v>62.7901191711426</v>
      </c>
      <c r="L269" s="0" t="n">
        <v>62.8610725402832</v>
      </c>
      <c r="M269" s="0" t="n">
        <v>62.6172142028809</v>
      </c>
      <c r="N269" s="0" t="n">
        <v>62.7362823486328</v>
      </c>
      <c r="O269" s="0" t="n">
        <v>62.6022186279297</v>
      </c>
      <c r="P269" s="0" t="n">
        <v>62.9015579223633</v>
      </c>
      <c r="Q269" s="0" t="n">
        <v>62.7752838134766</v>
      </c>
      <c r="R269" s="0" t="n">
        <v>62.865364074707</v>
      </c>
      <c r="S269" s="0" t="n">
        <v>62.727409362793</v>
      </c>
      <c r="T269" s="0" t="n">
        <v>62.8524703979492</v>
      </c>
      <c r="U269" s="0" t="n">
        <v>62.7129249572754</v>
      </c>
      <c r="V269" s="0" t="n">
        <v>62.8287506103516</v>
      </c>
      <c r="W269" s="0" t="n">
        <v>62.9325256347656</v>
      </c>
      <c r="X269" s="0" t="n">
        <v>62.9197387695313</v>
      </c>
      <c r="Y269" s="0" t="n">
        <v>62.8183555603027</v>
      </c>
      <c r="Z269" s="0" t="n">
        <v>62.8085517883301</v>
      </c>
      <c r="AA269" s="0" t="n">
        <v>62.9319572448731</v>
      </c>
      <c r="AB269" s="0" t="n">
        <v>62.8285713195801</v>
      </c>
      <c r="AC269" s="0" t="n">
        <v>62.6466484069824</v>
      </c>
      <c r="AD269" s="0" t="n">
        <v>62.9367599487305</v>
      </c>
      <c r="AE269" s="0" t="n">
        <v>62.8732414245606</v>
      </c>
      <c r="AF269" s="0" t="n">
        <f aca="false">AVERAGE(B269:AE269)</f>
        <v>62.7945153554281</v>
      </c>
      <c r="AG269" s="0" t="n">
        <f aca="false">MIN(B269:AE269)</f>
        <v>62.5252876281738</v>
      </c>
      <c r="AH269" s="0" t="n">
        <f aca="false">MAX(B269:AE269)</f>
        <v>62.9729843139648</v>
      </c>
    </row>
    <row r="270" customFormat="false" ht="14.25" hidden="false" customHeight="false" outlineLevel="0" collapsed="false">
      <c r="A270" s="0" t="s">
        <v>76</v>
      </c>
      <c r="B270" s="0" t="n">
        <v>0.0557174682617188</v>
      </c>
      <c r="C270" s="0" t="n">
        <v>0.0813827514648438</v>
      </c>
      <c r="D270" s="0" t="n">
        <v>0.178470611572266</v>
      </c>
      <c r="E270" s="0" t="n">
        <v>0.0534019470214844</v>
      </c>
      <c r="F270" s="0" t="n">
        <v>0.169582366943359</v>
      </c>
      <c r="G270" s="0" t="n">
        <v>0.0843734741210938</v>
      </c>
      <c r="H270" s="0" t="n">
        <v>0.107986450195313</v>
      </c>
      <c r="I270" s="0" t="n">
        <v>0.194118499755859</v>
      </c>
      <c r="J270" s="0" t="n">
        <v>0.26922607421875</v>
      </c>
      <c r="K270" s="0" t="n">
        <v>0.00439453125</v>
      </c>
      <c r="L270" s="0" t="n">
        <v>0.066558837890625</v>
      </c>
      <c r="M270" s="0" t="n">
        <v>0.177299499511719</v>
      </c>
      <c r="N270" s="0" t="n">
        <v>0.0582313537597656</v>
      </c>
      <c r="O270" s="0" t="n">
        <v>0.192295074462891</v>
      </c>
      <c r="P270" s="0" t="n">
        <v>0.107044219970703</v>
      </c>
      <c r="Q270" s="0" t="n">
        <v>0.0192298889160156</v>
      </c>
      <c r="R270" s="0" t="n">
        <v>0.0708503723144531</v>
      </c>
      <c r="S270" s="0" t="n">
        <v>0.0671043395996094</v>
      </c>
      <c r="T270" s="0" t="n">
        <v>0.0579566955566406</v>
      </c>
      <c r="U270" s="0" t="n">
        <v>0.0815887451171875</v>
      </c>
      <c r="V270" s="0" t="n">
        <v>0.0342369079589844</v>
      </c>
      <c r="W270" s="0" t="n">
        <v>0.138011932373047</v>
      </c>
      <c r="X270" s="0" t="n">
        <v>0.125225067138672</v>
      </c>
      <c r="Y270" s="0" t="n">
        <v>0.0238418579101563</v>
      </c>
      <c r="Z270" s="0" t="n">
        <v>0.0140380859375</v>
      </c>
      <c r="AA270" s="0" t="n">
        <v>0.137443542480469</v>
      </c>
      <c r="AB270" s="0" t="n">
        <v>0.0340576171875</v>
      </c>
      <c r="AC270" s="0" t="n">
        <v>0.147865295410156</v>
      </c>
      <c r="AD270" s="0" t="n">
        <v>0.142246246337891</v>
      </c>
      <c r="AE270" s="0" t="n">
        <v>0.0787277221679688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63.0835227966309</v>
      </c>
      <c r="C275" s="0" t="n">
        <v>63.0644454956055</v>
      </c>
      <c r="D275" s="0" t="n">
        <v>63.3826942443848</v>
      </c>
      <c r="E275" s="0" t="n">
        <v>63.0934371948242</v>
      </c>
      <c r="F275" s="0" t="n">
        <v>63.2785034179688</v>
      </c>
      <c r="G275" s="0" t="n">
        <v>63.133903503418</v>
      </c>
      <c r="H275" s="0" t="n">
        <v>63.2227897644043</v>
      </c>
      <c r="I275" s="0" t="n">
        <v>63.0497627258301</v>
      </c>
      <c r="J275" s="0" t="n">
        <v>62.8676528930664</v>
      </c>
      <c r="K275" s="0" t="n">
        <v>63.1552505493164</v>
      </c>
      <c r="L275" s="0" t="n">
        <v>63.1977424621582</v>
      </c>
      <c r="M275" s="0" t="n">
        <v>62.9391059875488</v>
      </c>
      <c r="N275" s="0" t="n">
        <v>63.1291847229004</v>
      </c>
      <c r="O275" s="0" t="n">
        <v>62.9964294433594</v>
      </c>
      <c r="P275" s="0" t="n">
        <v>63.2918128967285</v>
      </c>
      <c r="Q275" s="0" t="n">
        <v>63.1238288879395</v>
      </c>
      <c r="R275" s="0" t="n">
        <v>63.2504920959473</v>
      </c>
      <c r="S275" s="0" t="n">
        <v>63.0794906616211</v>
      </c>
      <c r="T275" s="0" t="n">
        <v>63.231876373291</v>
      </c>
      <c r="U275" s="0" t="n">
        <v>63.1000480651856</v>
      </c>
      <c r="V275" s="0" t="n">
        <v>63.1544761657715</v>
      </c>
      <c r="W275" s="0" t="n">
        <v>63.2026634216309</v>
      </c>
      <c r="X275" s="0" t="n">
        <v>63.262939453125</v>
      </c>
      <c r="Y275" s="0" t="n">
        <v>63.1285972595215</v>
      </c>
      <c r="Z275" s="0" t="n">
        <v>63.2989082336426</v>
      </c>
      <c r="AA275" s="0" t="n">
        <v>63.263427734375</v>
      </c>
      <c r="AB275" s="0" t="n">
        <v>63.2120704650879</v>
      </c>
      <c r="AC275" s="0" t="n">
        <v>62.9837036132813</v>
      </c>
      <c r="AD275" s="0" t="n">
        <v>63.4305801391602</v>
      </c>
      <c r="AE275" s="0" t="n">
        <v>63.1786041259766</v>
      </c>
      <c r="AF275" s="0" t="n">
        <f aca="false">AVERAGE(B275:AE275)</f>
        <v>63.15959815979</v>
      </c>
      <c r="AG275" s="0" t="n">
        <f aca="false">MIN(B275:AE275)</f>
        <v>62.8676528930664</v>
      </c>
      <c r="AH275" s="0" t="n">
        <f aca="false">MAX(B275:AE275)</f>
        <v>63.4305801391602</v>
      </c>
    </row>
    <row r="276" customFormat="false" ht="14.25" hidden="false" customHeight="false" outlineLevel="0" collapsed="false">
      <c r="A276" s="0" t="s">
        <v>76</v>
      </c>
      <c r="B276" s="0" t="n">
        <v>0.0760726928710938</v>
      </c>
      <c r="C276" s="0" t="n">
        <v>0.0951499938964844</v>
      </c>
      <c r="D276" s="0" t="n">
        <v>0.223098754882813</v>
      </c>
      <c r="E276" s="0" t="n">
        <v>0.0661582946777344</v>
      </c>
      <c r="F276" s="0" t="n">
        <v>0.118907928466797</v>
      </c>
      <c r="G276" s="0" t="n">
        <v>0.0256919860839844</v>
      </c>
      <c r="H276" s="0" t="n">
        <v>0.0631942749023438</v>
      </c>
      <c r="I276" s="0" t="n">
        <v>0.109832763671875</v>
      </c>
      <c r="J276" s="0" t="n">
        <v>0.291942596435547</v>
      </c>
      <c r="K276" s="0" t="n">
        <v>0.00434494018554688</v>
      </c>
      <c r="L276" s="0" t="n">
        <v>0.03814697265625</v>
      </c>
      <c r="M276" s="0" t="n">
        <v>0.220489501953125</v>
      </c>
      <c r="N276" s="0" t="n">
        <v>0.0304107666015625</v>
      </c>
      <c r="O276" s="0" t="n">
        <v>0.163166046142578</v>
      </c>
      <c r="P276" s="0" t="n">
        <v>0.132217407226563</v>
      </c>
      <c r="Q276" s="0" t="n">
        <v>0.0357666015625</v>
      </c>
      <c r="R276" s="0" t="n">
        <v>0.0908966064453125</v>
      </c>
      <c r="S276" s="0" t="n">
        <v>0.0801048278808594</v>
      </c>
      <c r="T276" s="0" t="n">
        <v>0.0722808837890625</v>
      </c>
      <c r="U276" s="0" t="n">
        <v>0.0595474243164063</v>
      </c>
      <c r="V276" s="0" t="n">
        <v>0.00511932373046875</v>
      </c>
      <c r="W276" s="0" t="n">
        <v>0.0430679321289063</v>
      </c>
      <c r="X276" s="0" t="n">
        <v>0.103343963623047</v>
      </c>
      <c r="Y276" s="0" t="n">
        <v>0.0309982299804688</v>
      </c>
      <c r="Z276" s="0" t="n">
        <v>0.139312744140625</v>
      </c>
      <c r="AA276" s="0" t="n">
        <v>0.103832244873047</v>
      </c>
      <c r="AB276" s="0" t="n">
        <v>0.0524749755859375</v>
      </c>
      <c r="AC276" s="0" t="n">
        <v>0.175891876220703</v>
      </c>
      <c r="AD276" s="0" t="n">
        <v>0.270984649658203</v>
      </c>
      <c r="AE276" s="0" t="n">
        <v>0.0190086364746094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61.3662376403809</v>
      </c>
      <c r="C281" s="0" t="n">
        <v>61.286319732666</v>
      </c>
      <c r="D281" s="0" t="n">
        <v>61.6411399841309</v>
      </c>
      <c r="E281" s="0" t="n">
        <v>61.1965293884277</v>
      </c>
      <c r="F281" s="0" t="n">
        <v>61.5613517761231</v>
      </c>
      <c r="G281" s="0" t="n">
        <v>61.4204750061035</v>
      </c>
      <c r="H281" s="0" t="n">
        <v>61.3435134887695</v>
      </c>
      <c r="I281" s="0" t="n">
        <v>61.3709373474121</v>
      </c>
      <c r="J281" s="0" t="n">
        <v>61.1934051513672</v>
      </c>
      <c r="K281" s="0" t="n">
        <v>61.22998046875</v>
      </c>
      <c r="L281" s="0" t="n">
        <v>61.3699722290039</v>
      </c>
      <c r="M281" s="0" t="n">
        <v>60.8012962341309</v>
      </c>
      <c r="N281" s="0" t="n">
        <v>61.0382766723633</v>
      </c>
      <c r="O281" s="0" t="n">
        <v>61.3107757568359</v>
      </c>
      <c r="P281" s="0" t="n">
        <v>61.5058326721191</v>
      </c>
      <c r="Q281" s="0" t="n">
        <v>61.4189224243164</v>
      </c>
      <c r="R281" s="0" t="n">
        <v>61.3037033081055</v>
      </c>
      <c r="S281" s="0" t="n">
        <v>60.9413108825684</v>
      </c>
      <c r="T281" s="0" t="n">
        <v>61.6077690124512</v>
      </c>
      <c r="U281" s="0" t="n">
        <v>61.3217887878418</v>
      </c>
      <c r="V281" s="0" t="n">
        <v>61.4351615905762</v>
      </c>
      <c r="W281" s="0" t="n">
        <v>61.4630317687988</v>
      </c>
      <c r="X281" s="0" t="n">
        <v>61.5416030883789</v>
      </c>
      <c r="Y281" s="0" t="n">
        <v>61.4912986755371</v>
      </c>
      <c r="Z281" s="0" t="n">
        <v>61.5454940795898</v>
      </c>
      <c r="AA281" s="0" t="n">
        <v>61.5300102233887</v>
      </c>
      <c r="AB281" s="0" t="n">
        <v>61.4205780029297</v>
      </c>
      <c r="AC281" s="0" t="n">
        <v>61.2285881042481</v>
      </c>
      <c r="AD281" s="0" t="n">
        <v>61.5902976989746</v>
      </c>
      <c r="AE281" s="0" t="n">
        <v>61.3763542175293</v>
      </c>
      <c r="AF281" s="0" t="n">
        <f aca="false">AVERAGE(B281:AE281)</f>
        <v>61.3617318471273</v>
      </c>
      <c r="AG281" s="0" t="n">
        <f aca="false">MIN(B281:AE281)</f>
        <v>60.8012962341309</v>
      </c>
      <c r="AH281" s="0" t="n">
        <f aca="false">MAX(B281:AE281)</f>
        <v>61.6411399841309</v>
      </c>
    </row>
    <row r="282" customFormat="false" ht="14.25" hidden="false" customHeight="false" outlineLevel="0" collapsed="false">
      <c r="A282" s="0" t="s">
        <v>76</v>
      </c>
      <c r="B282" s="0" t="n">
        <v>0.0045013427734375</v>
      </c>
      <c r="C282" s="0" t="n">
        <v>0.0754165649414063</v>
      </c>
      <c r="D282" s="0" t="n">
        <v>0.279403686523438</v>
      </c>
      <c r="E282" s="0" t="n">
        <v>0.165206909179688</v>
      </c>
      <c r="F282" s="0" t="n">
        <v>0.199615478515625</v>
      </c>
      <c r="G282" s="0" t="n">
        <v>0.0587387084960938</v>
      </c>
      <c r="H282" s="0" t="n">
        <v>0.0182228088378906</v>
      </c>
      <c r="I282" s="0" t="n">
        <v>0.0092010498046875</v>
      </c>
      <c r="J282" s="0" t="n">
        <v>0.168331146240234</v>
      </c>
      <c r="K282" s="0" t="n">
        <v>0.131755828857422</v>
      </c>
      <c r="L282" s="0" t="n">
        <v>0.00823593139648438</v>
      </c>
      <c r="M282" s="0" t="n">
        <v>0.560440063476563</v>
      </c>
      <c r="N282" s="0" t="n">
        <v>0.323459625244141</v>
      </c>
      <c r="O282" s="0" t="n">
        <v>0.0509605407714844</v>
      </c>
      <c r="P282" s="0" t="n">
        <v>0.144096374511719</v>
      </c>
      <c r="Q282" s="0" t="n">
        <v>0.0571861267089844</v>
      </c>
      <c r="R282" s="0" t="n">
        <v>0.0580329895019531</v>
      </c>
      <c r="S282" s="0" t="n">
        <v>0.420425415039063</v>
      </c>
      <c r="T282" s="0" t="n">
        <v>0.24603271484375</v>
      </c>
      <c r="U282" s="0" t="n">
        <v>0.039947509765625</v>
      </c>
      <c r="V282" s="0" t="n">
        <v>0.07342529296875</v>
      </c>
      <c r="W282" s="0" t="n">
        <v>0.101295471191406</v>
      </c>
      <c r="X282" s="0" t="n">
        <v>0.179866790771484</v>
      </c>
      <c r="Y282" s="0" t="n">
        <v>0.129562377929688</v>
      </c>
      <c r="Z282" s="0" t="n">
        <v>0.183757781982422</v>
      </c>
      <c r="AA282" s="0" t="n">
        <v>0.16827392578125</v>
      </c>
      <c r="AB282" s="0" t="n">
        <v>0.0588417053222656</v>
      </c>
      <c r="AC282" s="0" t="n">
        <v>0.133148193359375</v>
      </c>
      <c r="AD282" s="0" t="n">
        <v>0.228561401367188</v>
      </c>
      <c r="AE282" s="0" t="n">
        <v>0.014617919921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61.5056610107422</v>
      </c>
      <c r="C287" s="0" t="n">
        <v>61.6753997802734</v>
      </c>
      <c r="D287" s="0" t="n">
        <v>61.668083190918</v>
      </c>
      <c r="E287" s="0" t="n">
        <v>61.3291206359863</v>
      </c>
      <c r="F287" s="0" t="n">
        <v>61.8637809753418</v>
      </c>
      <c r="G287" s="0" t="n">
        <v>61.7290802001953</v>
      </c>
      <c r="H287" s="0" t="n">
        <v>61.8817138671875</v>
      </c>
      <c r="I287" s="0" t="n">
        <v>61.5525665283203</v>
      </c>
      <c r="J287" s="0" t="n">
        <v>61.5755920410156</v>
      </c>
      <c r="K287" s="0" t="n">
        <v>61.7317047119141</v>
      </c>
      <c r="L287" s="0" t="n">
        <v>61.545337677002</v>
      </c>
      <c r="M287" s="0" t="n">
        <v>61.2941856384277</v>
      </c>
      <c r="N287" s="0" t="n">
        <v>61.1755180358887</v>
      </c>
      <c r="O287" s="0" t="n">
        <v>61.5738792419434</v>
      </c>
      <c r="P287" s="0" t="n">
        <v>61.7839546203613</v>
      </c>
      <c r="Q287" s="0" t="n">
        <v>61.8430328369141</v>
      </c>
      <c r="R287" s="0" t="n">
        <v>61.6640396118164</v>
      </c>
      <c r="S287" s="0" t="n">
        <v>61.4178352355957</v>
      </c>
      <c r="T287" s="0" t="n">
        <v>62.0388717651367</v>
      </c>
      <c r="U287" s="0" t="n">
        <v>61.8154296875</v>
      </c>
      <c r="V287" s="0" t="n">
        <v>61.9541664123535</v>
      </c>
      <c r="W287" s="0" t="n">
        <v>61.8552932739258</v>
      </c>
      <c r="X287" s="0" t="n">
        <v>61.878532409668</v>
      </c>
      <c r="Y287" s="0" t="n">
        <v>61.642276763916</v>
      </c>
      <c r="Z287" s="0" t="n">
        <v>61.8930015563965</v>
      </c>
      <c r="AA287" s="0" t="n">
        <v>61.809009552002</v>
      </c>
      <c r="AB287" s="0" t="n">
        <v>61.3062782287598</v>
      </c>
      <c r="AC287" s="0" t="n">
        <v>61.3560791015625</v>
      </c>
      <c r="AD287" s="0" t="n">
        <v>61.6444778442383</v>
      </c>
      <c r="AE287" s="0" t="n">
        <v>61.5792198181152</v>
      </c>
      <c r="AF287" s="0" t="n">
        <f aca="false">AVERAGE(B287:AE287)</f>
        <v>61.6527707417806</v>
      </c>
      <c r="AG287" s="0" t="n">
        <f aca="false">MIN(B287:AE287)</f>
        <v>61.1755180358887</v>
      </c>
      <c r="AH287" s="0" t="n">
        <f aca="false">MAX(B287:AE287)</f>
        <v>62.0388717651367</v>
      </c>
    </row>
    <row r="288" customFormat="false" ht="14.25" hidden="false" customHeight="false" outlineLevel="0" collapsed="false">
      <c r="A288" s="0" t="s">
        <v>76</v>
      </c>
      <c r="B288" s="0" t="n">
        <v>0.147109985351563</v>
      </c>
      <c r="C288" s="0" t="n">
        <v>0.0226287841796875</v>
      </c>
      <c r="D288" s="0" t="n">
        <v>0.0153121948242188</v>
      </c>
      <c r="E288" s="0" t="n">
        <v>0.323650360107422</v>
      </c>
      <c r="F288" s="0" t="n">
        <v>0.211009979248047</v>
      </c>
      <c r="G288" s="0" t="n">
        <v>0.0763092041015625</v>
      </c>
      <c r="H288" s="0" t="n">
        <v>0.22894287109375</v>
      </c>
      <c r="I288" s="0" t="n">
        <v>0.100204467773438</v>
      </c>
      <c r="J288" s="0" t="n">
        <v>0.077178955078125</v>
      </c>
      <c r="K288" s="0" t="n">
        <v>0.0789337158203125</v>
      </c>
      <c r="L288" s="0" t="n">
        <v>0.107433319091797</v>
      </c>
      <c r="M288" s="0" t="n">
        <v>0.358585357666016</v>
      </c>
      <c r="N288" s="0" t="n">
        <v>0.477252960205078</v>
      </c>
      <c r="O288" s="0" t="n">
        <v>0.0788917541503906</v>
      </c>
      <c r="P288" s="0" t="n">
        <v>0.131183624267578</v>
      </c>
      <c r="Q288" s="0" t="n">
        <v>0.190261840820313</v>
      </c>
      <c r="R288" s="0" t="n">
        <v>0.0112686157226563</v>
      </c>
      <c r="S288" s="0" t="n">
        <v>0.234935760498047</v>
      </c>
      <c r="T288" s="0" t="n">
        <v>0.386100769042969</v>
      </c>
      <c r="U288" s="0" t="n">
        <v>0.16265869140625</v>
      </c>
      <c r="V288" s="0" t="n">
        <v>0.301395416259766</v>
      </c>
      <c r="W288" s="0" t="n">
        <v>0.202522277832031</v>
      </c>
      <c r="X288" s="0" t="n">
        <v>0.225761413574219</v>
      </c>
      <c r="Y288" s="0" t="n">
        <v>0.0104942321777344</v>
      </c>
      <c r="Z288" s="0" t="n">
        <v>0.240230560302734</v>
      </c>
      <c r="AA288" s="0" t="n">
        <v>0.156238555908203</v>
      </c>
      <c r="AB288" s="0" t="n">
        <v>0.346492767333984</v>
      </c>
      <c r="AC288" s="0" t="n">
        <v>0.29669189453125</v>
      </c>
      <c r="AD288" s="0" t="n">
        <v>0.00829315185546875</v>
      </c>
      <c r="AE288" s="0" t="n">
        <v>0.0735511779785156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63.8095092773438</v>
      </c>
      <c r="C293" s="0" t="n">
        <v>63.901554107666</v>
      </c>
      <c r="D293" s="0" t="n">
        <v>64.0363311767578</v>
      </c>
      <c r="E293" s="0" t="n">
        <v>63.7994689941406</v>
      </c>
      <c r="F293" s="0" t="n">
        <v>64.0706176757813</v>
      </c>
      <c r="G293" s="0" t="n">
        <v>63.9437408447266</v>
      </c>
      <c r="H293" s="0" t="n">
        <v>64.0188751220703</v>
      </c>
      <c r="I293" s="0" t="n">
        <v>63.7996559143066</v>
      </c>
      <c r="J293" s="0" t="n">
        <v>63.7174644470215</v>
      </c>
      <c r="K293" s="0" t="n">
        <v>64.0012664794922</v>
      </c>
      <c r="L293" s="0" t="n">
        <v>64.0685195922852</v>
      </c>
      <c r="M293" s="0" t="n">
        <v>63.8130378723145</v>
      </c>
      <c r="N293" s="0" t="n">
        <v>63.7816543579102</v>
      </c>
      <c r="O293" s="0" t="n">
        <v>63.826473236084</v>
      </c>
      <c r="P293" s="0" t="n">
        <v>64.0663375854492</v>
      </c>
      <c r="Q293" s="0" t="n">
        <v>64.0789260864258</v>
      </c>
      <c r="R293" s="0" t="n">
        <v>63.8941955566406</v>
      </c>
      <c r="S293" s="0" t="n">
        <v>63.8284797668457</v>
      </c>
      <c r="T293" s="0" t="n">
        <v>64.0647125244141</v>
      </c>
      <c r="U293" s="0" t="n">
        <v>63.9251670837402</v>
      </c>
      <c r="V293" s="0" t="n">
        <v>64.0591659545898</v>
      </c>
      <c r="W293" s="0" t="n">
        <v>64.0436172485352</v>
      </c>
      <c r="X293" s="0" t="n">
        <v>64.0725631713867</v>
      </c>
      <c r="Y293" s="0" t="n">
        <v>63.9653587341309</v>
      </c>
      <c r="Z293" s="0" t="n">
        <v>64.1766052246094</v>
      </c>
      <c r="AA293" s="0" t="n">
        <v>64.0467224121094</v>
      </c>
      <c r="AB293" s="0" t="n">
        <v>63.9169692993164</v>
      </c>
      <c r="AC293" s="0" t="n">
        <v>63.829704284668</v>
      </c>
      <c r="AD293" s="0" t="n">
        <v>64.2228927612305</v>
      </c>
      <c r="AE293" s="0" t="n">
        <v>63.8767929077148</v>
      </c>
      <c r="AF293" s="0" t="n">
        <f aca="false">AVERAGE(B293:AE293)</f>
        <v>63.9552126566569</v>
      </c>
      <c r="AG293" s="0" t="n">
        <f aca="false">MIN(B293:AE293)</f>
        <v>63.7174644470215</v>
      </c>
      <c r="AH293" s="0" t="n">
        <f aca="false">MAX(B293:AE293)</f>
        <v>64.2228927612305</v>
      </c>
    </row>
    <row r="294" customFormat="false" ht="14.25" hidden="false" customHeight="false" outlineLevel="0" collapsed="false">
      <c r="A294" s="0" t="s">
        <v>76</v>
      </c>
      <c r="B294" s="0" t="n">
        <v>0.145706176757813</v>
      </c>
      <c r="C294" s="0" t="n">
        <v>0.0536613464355469</v>
      </c>
      <c r="D294" s="0" t="n">
        <v>0.08111572265625</v>
      </c>
      <c r="E294" s="0" t="n">
        <v>0.155746459960938</v>
      </c>
      <c r="F294" s="0" t="n">
        <v>0.115402221679688</v>
      </c>
      <c r="G294" s="0" t="n">
        <v>0.011474609375</v>
      </c>
      <c r="H294" s="0" t="n">
        <v>0.06365966796875</v>
      </c>
      <c r="I294" s="0" t="n">
        <v>0.155559539794922</v>
      </c>
      <c r="J294" s="0" t="n">
        <v>0.237751007080078</v>
      </c>
      <c r="K294" s="0" t="n">
        <v>0.046051025390625</v>
      </c>
      <c r="L294" s="0" t="n">
        <v>0.113304138183594</v>
      </c>
      <c r="M294" s="0" t="n">
        <v>0.142177581787109</v>
      </c>
      <c r="N294" s="0" t="n">
        <v>0.173561096191406</v>
      </c>
      <c r="O294" s="0" t="n">
        <v>0.128742218017578</v>
      </c>
      <c r="P294" s="0" t="n">
        <v>0.111122131347656</v>
      </c>
      <c r="Q294" s="0" t="n">
        <v>0.123710632324219</v>
      </c>
      <c r="R294" s="0" t="n">
        <v>0.0610198974609375</v>
      </c>
      <c r="S294" s="0" t="n">
        <v>0.126735687255859</v>
      </c>
      <c r="T294" s="0" t="n">
        <v>0.1094970703125</v>
      </c>
      <c r="U294" s="0" t="n">
        <v>0.0300483703613281</v>
      </c>
      <c r="V294" s="0" t="n">
        <v>0.103950500488281</v>
      </c>
      <c r="W294" s="0" t="n">
        <v>0.0884017944335938</v>
      </c>
      <c r="X294" s="0" t="n">
        <v>0.117347717285156</v>
      </c>
      <c r="Y294" s="0" t="n">
        <v>0.0101432800292969</v>
      </c>
      <c r="Z294" s="0" t="n">
        <v>0.221389770507813</v>
      </c>
      <c r="AA294" s="0" t="n">
        <v>0.0915069580078125</v>
      </c>
      <c r="AB294" s="0" t="n">
        <v>0.0382461547851563</v>
      </c>
      <c r="AC294" s="0" t="n">
        <v>0.125511169433594</v>
      </c>
      <c r="AD294" s="0" t="n">
        <v>0.267677307128906</v>
      </c>
      <c r="AE294" s="0" t="n">
        <v>0.078422546386718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64.2935943603516</v>
      </c>
      <c r="C299" s="0" t="n">
        <v>64.3375091552734</v>
      </c>
      <c r="D299" s="0" t="n">
        <v>64.4646606445313</v>
      </c>
      <c r="E299" s="0" t="n">
        <v>64.1885147094727</v>
      </c>
      <c r="F299" s="0" t="n">
        <v>64.4900512695313</v>
      </c>
      <c r="G299" s="0" t="n">
        <v>64.3970108032227</v>
      </c>
      <c r="H299" s="0" t="n">
        <v>64.4841461181641</v>
      </c>
      <c r="I299" s="0" t="n">
        <v>64.2436141967773</v>
      </c>
      <c r="J299" s="0" t="n">
        <v>64.1866683959961</v>
      </c>
      <c r="K299" s="0" t="n">
        <v>64.4274520874023</v>
      </c>
      <c r="L299" s="0" t="n">
        <v>64.5156631469727</v>
      </c>
      <c r="M299" s="0" t="n">
        <v>64.3044738769531</v>
      </c>
      <c r="N299" s="0" t="n">
        <v>64.2362670898438</v>
      </c>
      <c r="O299" s="0" t="n">
        <v>64.325569152832</v>
      </c>
      <c r="P299" s="0" t="n">
        <v>64.5641860961914</v>
      </c>
      <c r="Q299" s="0" t="n">
        <v>64.5158767700195</v>
      </c>
      <c r="R299" s="0" t="n">
        <v>64.4516983032227</v>
      </c>
      <c r="S299" s="0" t="n">
        <v>64.3293762207031</v>
      </c>
      <c r="T299" s="0" t="n">
        <v>64.4971771240234</v>
      </c>
      <c r="U299" s="0" t="n">
        <v>64.3338394165039</v>
      </c>
      <c r="V299" s="0" t="n">
        <v>64.4981918334961</v>
      </c>
      <c r="W299" s="0" t="n">
        <v>64.5120239257813</v>
      </c>
      <c r="X299" s="0" t="n">
        <v>64.4514083862305</v>
      </c>
      <c r="Y299" s="0" t="n">
        <v>64.3887634277344</v>
      </c>
      <c r="Z299" s="0" t="n">
        <v>64.6197662353516</v>
      </c>
      <c r="AA299" s="0" t="n">
        <v>64.4603729248047</v>
      </c>
      <c r="AB299" s="0" t="n">
        <v>64.4331436157227</v>
      </c>
      <c r="AC299" s="0" t="n">
        <v>64.2576522827148</v>
      </c>
      <c r="AD299" s="0" t="n">
        <v>64.7144241333008</v>
      </c>
      <c r="AE299" s="0" t="n">
        <v>64.2765197753906</v>
      </c>
      <c r="AF299" s="0" t="n">
        <f aca="false">AVERAGE(B299:AE299)</f>
        <v>64.4066538492839</v>
      </c>
      <c r="AG299" s="0" t="n">
        <f aca="false">MIN(B299:AE299)</f>
        <v>64.1866683959961</v>
      </c>
      <c r="AH299" s="0" t="n">
        <f aca="false">MAX(B299:AE299)</f>
        <v>64.7144241333008</v>
      </c>
    </row>
    <row r="300" customFormat="false" ht="14.25" hidden="false" customHeight="false" outlineLevel="0" collapsed="false">
      <c r="A300" s="0" t="s">
        <v>76</v>
      </c>
      <c r="B300" s="0" t="n">
        <v>0.113052368164063</v>
      </c>
      <c r="C300" s="0" t="n">
        <v>0.0691375732421875</v>
      </c>
      <c r="D300" s="0" t="n">
        <v>0.058013916015625</v>
      </c>
      <c r="E300" s="0" t="n">
        <v>0.218132019042969</v>
      </c>
      <c r="F300" s="0" t="n">
        <v>0.083404541015625</v>
      </c>
      <c r="G300" s="0" t="n">
        <v>0.00963592529296875</v>
      </c>
      <c r="H300" s="0" t="n">
        <v>0.0774993896484375</v>
      </c>
      <c r="I300" s="0" t="n">
        <v>0.163032531738281</v>
      </c>
      <c r="J300" s="0" t="n">
        <v>0.219978332519531</v>
      </c>
      <c r="K300" s="0" t="n">
        <v>0.0208053588867188</v>
      </c>
      <c r="L300" s="0" t="n">
        <v>0.109016418457031</v>
      </c>
      <c r="M300" s="0" t="n">
        <v>0.1021728515625</v>
      </c>
      <c r="N300" s="0" t="n">
        <v>0.170379638671875</v>
      </c>
      <c r="O300" s="0" t="n">
        <v>0.0810775756835938</v>
      </c>
      <c r="P300" s="0" t="n">
        <v>0.157539367675781</v>
      </c>
      <c r="Q300" s="0" t="n">
        <v>0.109230041503906</v>
      </c>
      <c r="R300" s="0" t="n">
        <v>0.0450515747070313</v>
      </c>
      <c r="S300" s="0" t="n">
        <v>0.0772705078125</v>
      </c>
      <c r="T300" s="0" t="n">
        <v>0.0905303955078125</v>
      </c>
      <c r="U300" s="0" t="n">
        <v>0.0728073120117188</v>
      </c>
      <c r="V300" s="0" t="n">
        <v>0.0915451049804688</v>
      </c>
      <c r="W300" s="0" t="n">
        <v>0.105377197265625</v>
      </c>
      <c r="X300" s="0" t="n">
        <v>0.0447616577148438</v>
      </c>
      <c r="Y300" s="0" t="n">
        <v>0.01788330078125</v>
      </c>
      <c r="Z300" s="0" t="n">
        <v>0.213119506835938</v>
      </c>
      <c r="AA300" s="0" t="n">
        <v>0.0537261962890625</v>
      </c>
      <c r="AB300" s="0" t="n">
        <v>0.0264968872070313</v>
      </c>
      <c r="AC300" s="0" t="n">
        <v>0.148994445800781</v>
      </c>
      <c r="AD300" s="0" t="n">
        <v>0.307777404785156</v>
      </c>
      <c r="AE300" s="0" t="n">
        <v>0.13012695312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63.9069671630859</v>
      </c>
      <c r="C305" s="0" t="n">
        <v>63.8750076293945</v>
      </c>
      <c r="D305" s="0" t="n">
        <v>64.0498275756836</v>
      </c>
      <c r="E305" s="0" t="n">
        <v>63.6758766174316</v>
      </c>
      <c r="F305" s="0" t="n">
        <v>64.0769424438477</v>
      </c>
      <c r="G305" s="0" t="n">
        <v>64.0454177856445</v>
      </c>
      <c r="H305" s="0" t="n">
        <v>64.1048736572266</v>
      </c>
      <c r="I305" s="0" t="n">
        <v>63.9065704345703</v>
      </c>
      <c r="J305" s="0" t="n">
        <v>63.8747482299805</v>
      </c>
      <c r="K305" s="0" t="n">
        <v>64.0429763793945</v>
      </c>
      <c r="L305" s="0" t="n">
        <v>64.0641174316406</v>
      </c>
      <c r="M305" s="0" t="n">
        <v>63.948486328125</v>
      </c>
      <c r="N305" s="0" t="n">
        <v>63.7372093200684</v>
      </c>
      <c r="O305" s="0" t="n">
        <v>63.8534202575684</v>
      </c>
      <c r="P305" s="0" t="n">
        <v>64.1953201293945</v>
      </c>
      <c r="Q305" s="0" t="n">
        <v>64.0633392333984</v>
      </c>
      <c r="R305" s="0" t="n">
        <v>64.02685546875</v>
      </c>
      <c r="S305" s="0" t="n">
        <v>64.0188980102539</v>
      </c>
      <c r="T305" s="0" t="n">
        <v>64.1584548950195</v>
      </c>
      <c r="U305" s="0" t="n">
        <v>64.0272827148438</v>
      </c>
      <c r="V305" s="0" t="n">
        <v>64.0824584960938</v>
      </c>
      <c r="W305" s="0" t="n">
        <v>64.1176834106445</v>
      </c>
      <c r="X305" s="0" t="n">
        <v>64.0329742431641</v>
      </c>
      <c r="Y305" s="0" t="n">
        <v>63.9802169799805</v>
      </c>
      <c r="Z305" s="0" t="n">
        <v>64.2752532958984</v>
      </c>
      <c r="AA305" s="0" t="n">
        <v>64.0490875244141</v>
      </c>
      <c r="AB305" s="0" t="n">
        <v>63.9850273132324</v>
      </c>
      <c r="AC305" s="0" t="n">
        <v>63.9178276062012</v>
      </c>
      <c r="AD305" s="0" t="n">
        <v>64.2564849853516</v>
      </c>
      <c r="AE305" s="0" t="n">
        <v>63.8713607788086</v>
      </c>
      <c r="AF305" s="0" t="n">
        <f aca="false">AVERAGE(B305:AE305)</f>
        <v>64.007365544637</v>
      </c>
      <c r="AG305" s="0" t="n">
        <f aca="false">MIN(B305:AE305)</f>
        <v>63.6758766174316</v>
      </c>
      <c r="AH305" s="0" t="n">
        <f aca="false">MAX(B305:AE305)</f>
        <v>64.2752532958984</v>
      </c>
    </row>
    <row r="306" customFormat="false" ht="14.25" hidden="false" customHeight="false" outlineLevel="0" collapsed="false">
      <c r="A306" s="0" t="s">
        <v>76</v>
      </c>
      <c r="B306" s="0" t="n">
        <v>0.100395202636719</v>
      </c>
      <c r="C306" s="0" t="n">
        <v>0.132354736328125</v>
      </c>
      <c r="D306" s="0" t="n">
        <v>0.0424652099609375</v>
      </c>
      <c r="E306" s="0" t="n">
        <v>0.331485748291016</v>
      </c>
      <c r="F306" s="0" t="n">
        <v>0.069580078125</v>
      </c>
      <c r="G306" s="0" t="n">
        <v>0.038055419921875</v>
      </c>
      <c r="H306" s="0" t="n">
        <v>0.0975112915039063</v>
      </c>
      <c r="I306" s="0" t="n">
        <v>0.100791931152344</v>
      </c>
      <c r="J306" s="0" t="n">
        <v>0.132614135742188</v>
      </c>
      <c r="K306" s="0" t="n">
        <v>0.035614013671875</v>
      </c>
      <c r="L306" s="0" t="n">
        <v>0.0567550659179688</v>
      </c>
      <c r="M306" s="0" t="n">
        <v>0.0588760375976563</v>
      </c>
      <c r="N306" s="0" t="n">
        <v>0.270153045654297</v>
      </c>
      <c r="O306" s="0" t="n">
        <v>0.153942108154297</v>
      </c>
      <c r="P306" s="0" t="n">
        <v>0.187957763671875</v>
      </c>
      <c r="Q306" s="0" t="n">
        <v>0.0559768676757813</v>
      </c>
      <c r="R306" s="0" t="n">
        <v>0.0194931030273438</v>
      </c>
      <c r="S306" s="0" t="n">
        <v>0.01153564453125</v>
      </c>
      <c r="T306" s="0" t="n">
        <v>0.151092529296875</v>
      </c>
      <c r="U306" s="0" t="n">
        <v>0.0199203491210938</v>
      </c>
      <c r="V306" s="0" t="n">
        <v>0.0750961303710938</v>
      </c>
      <c r="W306" s="0" t="n">
        <v>0.110321044921875</v>
      </c>
      <c r="X306" s="0" t="n">
        <v>0.0256118774414063</v>
      </c>
      <c r="Y306" s="0" t="n">
        <v>0.0271453857421875</v>
      </c>
      <c r="Z306" s="0" t="n">
        <v>0.267890930175781</v>
      </c>
      <c r="AA306" s="0" t="n">
        <v>0.0417251586914063</v>
      </c>
      <c r="AB306" s="0" t="n">
        <v>0.0223350524902344</v>
      </c>
      <c r="AC306" s="0" t="n">
        <v>0.0895347595214844</v>
      </c>
      <c r="AD306" s="0" t="n">
        <v>0.249122619628906</v>
      </c>
      <c r="AE306" s="0" t="n">
        <v>0.136001586914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1396.64758300781</v>
      </c>
      <c r="C5" s="0" t="n">
        <v>1396.572265625</v>
      </c>
      <c r="D5" s="0" t="n">
        <v>1396.85302734375</v>
      </c>
      <c r="E5" s="0" t="n">
        <v>1396.57946777344</v>
      </c>
      <c r="F5" s="0" t="n">
        <v>1396.95495605469</v>
      </c>
      <c r="G5" s="0" t="n">
        <v>1396.53100585938</v>
      </c>
      <c r="H5" s="0" t="n">
        <v>1396.7431640625</v>
      </c>
      <c r="I5" s="0" t="n">
        <v>1396.99328613281</v>
      </c>
      <c r="J5" s="0" t="n">
        <v>1396.56384277344</v>
      </c>
      <c r="K5" s="0" t="n">
        <v>1396.84301757813</v>
      </c>
      <c r="L5" s="0" t="n">
        <v>1396.46362304688</v>
      </c>
      <c r="M5" s="0" t="n">
        <v>1396.72119140625</v>
      </c>
      <c r="N5" s="0" t="n">
        <v>1397.06982421875</v>
      </c>
      <c r="O5" s="0" t="n">
        <v>1396.58020019531</v>
      </c>
      <c r="P5" s="0" t="n">
        <v>1396.64074707031</v>
      </c>
      <c r="Q5" s="0" t="n">
        <v>1396.72521972656</v>
      </c>
      <c r="R5" s="0" t="n">
        <v>1396.56298828125</v>
      </c>
      <c r="S5" s="0" t="n">
        <v>1396.79541015625</v>
      </c>
      <c r="T5" s="0" t="n">
        <v>1396.71887207031</v>
      </c>
      <c r="U5" s="0" t="n">
        <v>1396.95385742188</v>
      </c>
      <c r="V5" s="0" t="n">
        <v>1396.67443847656</v>
      </c>
      <c r="W5" s="0" t="n">
        <v>1396.78149414063</v>
      </c>
      <c r="X5" s="0" t="n">
        <v>1396.56750488281</v>
      </c>
      <c r="Y5" s="0" t="n">
        <v>1396.79968261719</v>
      </c>
      <c r="Z5" s="0" t="n">
        <v>1396.67321777344</v>
      </c>
      <c r="AA5" s="0" t="n">
        <v>1396.71020507813</v>
      </c>
      <c r="AB5" s="0" t="n">
        <v>1396.89575195313</v>
      </c>
      <c r="AC5" s="0" t="n">
        <v>1396.79919433594</v>
      </c>
      <c r="AD5" s="0" t="n">
        <v>1396.74267578125</v>
      </c>
      <c r="AE5" s="0" t="n">
        <v>1396.75830078125</v>
      </c>
      <c r="AF5" s="0" t="n">
        <f aca="false">AVERAGE(B5:AE5)</f>
        <v>1396.73053385417</v>
      </c>
      <c r="AG5" s="0" t="n">
        <f aca="false">MIN(B5:AE5)</f>
        <v>1396.46362304688</v>
      </c>
      <c r="AH5" s="0" t="n">
        <f aca="false">MAX(B5:AE5)</f>
        <v>1397.06982421875</v>
      </c>
    </row>
    <row r="6" customFormat="false" ht="14.25" hidden="false" customHeight="false" outlineLevel="0" collapsed="false">
      <c r="A6" s="0" t="s">
        <v>76</v>
      </c>
      <c r="B6" s="0" t="n">
        <v>0.0828857421875</v>
      </c>
      <c r="C6" s="0" t="n">
        <v>0.158203125</v>
      </c>
      <c r="D6" s="0" t="n">
        <v>0.12255859375</v>
      </c>
      <c r="E6" s="0" t="n">
        <v>0.1510009765625</v>
      </c>
      <c r="F6" s="0" t="n">
        <v>0.2244873046875</v>
      </c>
      <c r="G6" s="0" t="n">
        <v>0.199462890625</v>
      </c>
      <c r="H6" s="0" t="n">
        <v>0.0126953125</v>
      </c>
      <c r="I6" s="0" t="n">
        <v>0.2628173828125</v>
      </c>
      <c r="J6" s="0" t="n">
        <v>0.1666259765625</v>
      </c>
      <c r="K6" s="0" t="n">
        <v>0.112548828125</v>
      </c>
      <c r="L6" s="0" t="n">
        <v>0.266845703125</v>
      </c>
      <c r="M6" s="0" t="n">
        <v>0.00927734375</v>
      </c>
      <c r="N6" s="0" t="n">
        <v>0.33935546875</v>
      </c>
      <c r="O6" s="0" t="n">
        <v>0.1502685546875</v>
      </c>
      <c r="P6" s="0" t="n">
        <v>0.0897216796875</v>
      </c>
      <c r="Q6" s="0" t="n">
        <v>0.0052490234375</v>
      </c>
      <c r="R6" s="0" t="n">
        <v>0.16748046875</v>
      </c>
      <c r="S6" s="0" t="n">
        <v>0.06494140625</v>
      </c>
      <c r="T6" s="0" t="n">
        <v>0.0115966796875</v>
      </c>
      <c r="U6" s="0" t="n">
        <v>0.223388671875</v>
      </c>
      <c r="V6" s="0" t="n">
        <v>0.0560302734375</v>
      </c>
      <c r="W6" s="0" t="n">
        <v>0.051025390625</v>
      </c>
      <c r="X6" s="0" t="n">
        <v>0.1629638671875</v>
      </c>
      <c r="Y6" s="0" t="n">
        <v>0.0692138671875</v>
      </c>
      <c r="Z6" s="0" t="n">
        <v>0.0572509765625</v>
      </c>
      <c r="AA6" s="0" t="n">
        <v>0.020263671875</v>
      </c>
      <c r="AB6" s="0" t="n">
        <v>0.165283203125</v>
      </c>
      <c r="AC6" s="0" t="n">
        <v>0.0687255859375</v>
      </c>
      <c r="AD6" s="0" t="n">
        <v>0.01220703125</v>
      </c>
      <c r="AE6" s="0" t="n">
        <v>0.02783203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1680.86267089844</v>
      </c>
      <c r="C11" s="0" t="n">
        <v>1681.07995605469</v>
      </c>
      <c r="D11" s="0" t="n">
        <v>1681.20556640625</v>
      </c>
      <c r="E11" s="0" t="n">
        <v>1680.79296875</v>
      </c>
      <c r="F11" s="0" t="n">
        <v>1680.9521484375</v>
      </c>
      <c r="G11" s="0" t="n">
        <v>1681.19775390625</v>
      </c>
      <c r="H11" s="0" t="n">
        <v>1680.88220214844</v>
      </c>
      <c r="I11" s="0" t="n">
        <v>1680.94921875</v>
      </c>
      <c r="J11" s="0" t="n">
        <v>1680.69787597656</v>
      </c>
      <c r="K11" s="0" t="n">
        <v>1680.91821289063</v>
      </c>
      <c r="L11" s="0" t="n">
        <v>1681.03479003906</v>
      </c>
      <c r="M11" s="0" t="n">
        <v>1681.17028808594</v>
      </c>
      <c r="N11" s="0" t="n">
        <v>1681.10205078125</v>
      </c>
      <c r="O11" s="0" t="n">
        <v>1681.51867675781</v>
      </c>
      <c r="P11" s="0" t="n">
        <v>1680.99401855469</v>
      </c>
      <c r="Q11" s="0" t="n">
        <v>1680.84729003906</v>
      </c>
      <c r="R11" s="0" t="n">
        <v>1680.88061523438</v>
      </c>
      <c r="S11" s="0" t="n">
        <v>1680.77478027344</v>
      </c>
      <c r="T11" s="0" t="n">
        <v>1681.05700683594</v>
      </c>
      <c r="U11" s="0" t="n">
        <v>1681.19763183594</v>
      </c>
      <c r="V11" s="0" t="n">
        <v>1680.86047363281</v>
      </c>
      <c r="W11" s="0" t="n">
        <v>1680.91833496094</v>
      </c>
      <c r="X11" s="0" t="n">
        <v>1680.71166992188</v>
      </c>
      <c r="Y11" s="0" t="n">
        <v>1680.95703125</v>
      </c>
      <c r="Z11" s="0" t="n">
        <v>1680.95446777344</v>
      </c>
      <c r="AA11" s="0" t="n">
        <v>1680.81408691406</v>
      </c>
      <c r="AB11" s="0" t="n">
        <v>1680.53759765625</v>
      </c>
      <c r="AC11" s="0" t="n">
        <v>1681.0908203125</v>
      </c>
      <c r="AD11" s="0" t="n">
        <v>1680.99194335938</v>
      </c>
      <c r="AE11" s="0" t="n">
        <v>1680.48193359375</v>
      </c>
      <c r="AF11" s="0" t="n">
        <f aca="false">AVERAGE(B11:AE11)</f>
        <v>1680.94780273438</v>
      </c>
      <c r="AG11" s="0" t="n">
        <f aca="false">MIN(B11:AE11)</f>
        <v>1680.48193359375</v>
      </c>
      <c r="AH11" s="0" t="n">
        <f aca="false">MAX(B11:AE11)</f>
        <v>1681.51867675781</v>
      </c>
    </row>
    <row r="12" customFormat="false" ht="14.25" hidden="false" customHeight="false" outlineLevel="0" collapsed="false">
      <c r="A12" s="0" t="s">
        <v>76</v>
      </c>
      <c r="B12" s="0" t="n">
        <v>0.0849609375</v>
      </c>
      <c r="C12" s="0" t="n">
        <v>0.13232421875</v>
      </c>
      <c r="D12" s="0" t="n">
        <v>0.2579345703125</v>
      </c>
      <c r="E12" s="0" t="n">
        <v>0.1546630859375</v>
      </c>
      <c r="F12" s="0" t="n">
        <v>0.0045166015625</v>
      </c>
      <c r="G12" s="0" t="n">
        <v>0.2501220703125</v>
      </c>
      <c r="H12" s="0" t="n">
        <v>0.0654296875</v>
      </c>
      <c r="I12" s="0" t="n">
        <v>0.0015869140625</v>
      </c>
      <c r="J12" s="0" t="n">
        <v>0.249755859375</v>
      </c>
      <c r="K12" s="0" t="n">
        <v>0.0294189453125</v>
      </c>
      <c r="L12" s="0" t="n">
        <v>0.087158203125</v>
      </c>
      <c r="M12" s="0" t="n">
        <v>0.22265625</v>
      </c>
      <c r="N12" s="0" t="n">
        <v>0.1544189453125</v>
      </c>
      <c r="O12" s="0" t="n">
        <v>0.571044921875</v>
      </c>
      <c r="P12" s="0" t="n">
        <v>0.04638671875</v>
      </c>
      <c r="Q12" s="0" t="n">
        <v>0.100341796875</v>
      </c>
      <c r="R12" s="0" t="n">
        <v>0.0670166015625</v>
      </c>
      <c r="S12" s="0" t="n">
        <v>0.1728515625</v>
      </c>
      <c r="T12" s="0" t="n">
        <v>0.109375</v>
      </c>
      <c r="U12" s="0" t="n">
        <v>0.25</v>
      </c>
      <c r="V12" s="0" t="n">
        <v>0.087158203125</v>
      </c>
      <c r="W12" s="0" t="n">
        <v>0.029296875</v>
      </c>
      <c r="X12" s="0" t="n">
        <v>0.2359619140625</v>
      </c>
      <c r="Y12" s="0" t="n">
        <v>0.0093994140625</v>
      </c>
      <c r="Z12" s="0" t="n">
        <v>0.0068359375</v>
      </c>
      <c r="AA12" s="0" t="n">
        <v>0.133544921875</v>
      </c>
      <c r="AB12" s="0" t="n">
        <v>0.4100341796875</v>
      </c>
      <c r="AC12" s="0" t="n">
        <v>0.1431884765625</v>
      </c>
      <c r="AD12" s="0" t="n">
        <v>0.0443115234375</v>
      </c>
      <c r="AE12" s="0" t="n">
        <v>0.465698242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800.045349121094</v>
      </c>
      <c r="C17" s="0" t="n">
        <v>801.043029785156</v>
      </c>
      <c r="D17" s="0" t="n">
        <v>800.926818847656</v>
      </c>
      <c r="E17" s="0" t="n">
        <v>806.047424316406</v>
      </c>
      <c r="F17" s="0" t="n">
        <v>805.43701171875</v>
      </c>
      <c r="G17" s="0" t="n">
        <v>799.426940917969</v>
      </c>
      <c r="H17" s="0" t="n">
        <v>804.262756347656</v>
      </c>
      <c r="I17" s="0" t="n">
        <v>794.820373535156</v>
      </c>
      <c r="J17" s="0" t="n">
        <v>804.239990234375</v>
      </c>
      <c r="K17" s="0" t="n">
        <v>796.957763671875</v>
      </c>
      <c r="L17" s="0" t="n">
        <v>795.864990234375</v>
      </c>
      <c r="M17" s="0" t="n">
        <v>801.043273925781</v>
      </c>
      <c r="N17" s="0" t="n">
        <v>801.513793945313</v>
      </c>
      <c r="O17" s="0" t="n">
        <v>801.460510253906</v>
      </c>
      <c r="P17" s="0" t="n">
        <v>803.88232421875</v>
      </c>
      <c r="Q17" s="0" t="n">
        <v>801.531860351563</v>
      </c>
      <c r="R17" s="0" t="n">
        <v>801.269775390625</v>
      </c>
      <c r="S17" s="0" t="n">
        <v>802.577880859375</v>
      </c>
      <c r="T17" s="0" t="n">
        <v>798.948181152344</v>
      </c>
      <c r="U17" s="0" t="n">
        <v>803.037963867188</v>
      </c>
      <c r="V17" s="0" t="n">
        <v>799.2119140625</v>
      </c>
      <c r="W17" s="0" t="n">
        <v>797.017211914063</v>
      </c>
      <c r="X17" s="0" t="n">
        <v>801.623046875</v>
      </c>
      <c r="Y17" s="0" t="n">
        <v>798.918090820313</v>
      </c>
      <c r="Z17" s="0" t="n">
        <v>799.704956054688</v>
      </c>
      <c r="AA17" s="0" t="n">
        <v>793.85986328125</v>
      </c>
      <c r="AB17" s="0" t="n">
        <v>808.760681152344</v>
      </c>
      <c r="AC17" s="0" t="n">
        <v>803.680297851563</v>
      </c>
      <c r="AD17" s="0" t="n">
        <v>804.202758789063</v>
      </c>
      <c r="AE17" s="0" t="n">
        <v>806.210083007813</v>
      </c>
      <c r="AF17" s="0" t="n">
        <f aca="false">AVERAGE(B17:AE17)</f>
        <v>801.250897216797</v>
      </c>
      <c r="AG17" s="0" t="n">
        <f aca="false">MIN(B17:AE17)</f>
        <v>793.85986328125</v>
      </c>
      <c r="AH17" s="0" t="n">
        <f aca="false">MAX(B17:AE17)</f>
        <v>808.760681152344</v>
      </c>
    </row>
    <row r="18" customFormat="false" ht="14.25" hidden="false" customHeight="false" outlineLevel="0" collapsed="false">
      <c r="A18" s="0" t="s">
        <v>76</v>
      </c>
      <c r="B18" s="0" t="n">
        <v>1.20556640625</v>
      </c>
      <c r="C18" s="0" t="n">
        <v>0.2078857421875</v>
      </c>
      <c r="D18" s="0" t="n">
        <v>0.3240966796875</v>
      </c>
      <c r="E18" s="0" t="n">
        <v>4.7965087890625</v>
      </c>
      <c r="F18" s="0" t="n">
        <v>4.18609619140625</v>
      </c>
      <c r="G18" s="0" t="n">
        <v>1.823974609375</v>
      </c>
      <c r="H18" s="0" t="n">
        <v>3.0118408203125</v>
      </c>
      <c r="I18" s="0" t="n">
        <v>6.4305419921875</v>
      </c>
      <c r="J18" s="0" t="n">
        <v>2.98907470703125</v>
      </c>
      <c r="K18" s="0" t="n">
        <v>4.29315185546875</v>
      </c>
      <c r="L18" s="0" t="n">
        <v>5.38592529296875</v>
      </c>
      <c r="M18" s="0" t="n">
        <v>0.2076416015625</v>
      </c>
      <c r="N18" s="0" t="n">
        <v>0.26287841796875</v>
      </c>
      <c r="O18" s="0" t="n">
        <v>0.2095947265625</v>
      </c>
      <c r="P18" s="0" t="n">
        <v>2.63140869140625</v>
      </c>
      <c r="Q18" s="0" t="n">
        <v>0.28094482421875</v>
      </c>
      <c r="R18" s="0" t="n">
        <v>0.01885986328125</v>
      </c>
      <c r="S18" s="0" t="n">
        <v>1.32696533203125</v>
      </c>
      <c r="T18" s="0" t="n">
        <v>2.302734375</v>
      </c>
      <c r="U18" s="0" t="n">
        <v>1.78704833984375</v>
      </c>
      <c r="V18" s="0" t="n">
        <v>2.03900146484375</v>
      </c>
      <c r="W18" s="0" t="n">
        <v>4.23370361328125</v>
      </c>
      <c r="X18" s="0" t="n">
        <v>0.37213134765625</v>
      </c>
      <c r="Y18" s="0" t="n">
        <v>2.33282470703125</v>
      </c>
      <c r="Z18" s="0" t="n">
        <v>1.54595947265625</v>
      </c>
      <c r="AA18" s="0" t="n">
        <v>7.39105224609375</v>
      </c>
      <c r="AB18" s="0" t="n">
        <v>7.509765625</v>
      </c>
      <c r="AC18" s="0" t="n">
        <v>2.42938232421875</v>
      </c>
      <c r="AD18" s="0" t="n">
        <v>2.95184326171875</v>
      </c>
      <c r="AE18" s="0" t="n">
        <v>4.95916748046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688.299133300781</v>
      </c>
      <c r="C23" s="0" t="n">
        <v>689.479919433594</v>
      </c>
      <c r="D23" s="0" t="n">
        <v>689.014526367188</v>
      </c>
      <c r="E23" s="0" t="n">
        <v>693.814636230469</v>
      </c>
      <c r="F23" s="0" t="n">
        <v>693.020263671875</v>
      </c>
      <c r="G23" s="0" t="n">
        <v>688.545837402344</v>
      </c>
      <c r="H23" s="0" t="n">
        <v>692.328796386719</v>
      </c>
      <c r="I23" s="0" t="n">
        <v>684.215087890625</v>
      </c>
      <c r="J23" s="0" t="n">
        <v>690.896362304688</v>
      </c>
      <c r="K23" s="0" t="n">
        <v>685.439453125</v>
      </c>
      <c r="L23" s="0" t="n">
        <v>685.018493652344</v>
      </c>
      <c r="M23" s="0" t="n">
        <v>689.086120605469</v>
      </c>
      <c r="N23" s="0" t="n">
        <v>689.452514648438</v>
      </c>
      <c r="O23" s="0" t="n">
        <v>689.622497558594</v>
      </c>
      <c r="P23" s="0" t="n">
        <v>691.888610839844</v>
      </c>
      <c r="Q23" s="0" t="n">
        <v>690.078796386719</v>
      </c>
      <c r="R23" s="0" t="n">
        <v>689.212036132813</v>
      </c>
      <c r="S23" s="0" t="n">
        <v>689.97802734375</v>
      </c>
      <c r="T23" s="0" t="n">
        <v>687.141418457031</v>
      </c>
      <c r="U23" s="0" t="n">
        <v>691.213989257813</v>
      </c>
      <c r="V23" s="0" t="n">
        <v>687.15478515625</v>
      </c>
      <c r="W23" s="0" t="n">
        <v>686.091491699219</v>
      </c>
      <c r="X23" s="0" t="n">
        <v>689.346984863281</v>
      </c>
      <c r="Y23" s="0" t="n">
        <v>687.6533203125</v>
      </c>
      <c r="Z23" s="0" t="n">
        <v>688.301086425781</v>
      </c>
      <c r="AA23" s="0" t="n">
        <v>682.843078613281</v>
      </c>
      <c r="AB23" s="0" t="n">
        <v>695.753295898438</v>
      </c>
      <c r="AC23" s="0" t="n">
        <v>691.120300292969</v>
      </c>
      <c r="AD23" s="0" t="n">
        <v>691.91552734375</v>
      </c>
      <c r="AE23" s="0" t="n">
        <v>693.4052734375</v>
      </c>
      <c r="AF23" s="0" t="n">
        <f aca="false">AVERAGE(B23:AE23)</f>
        <v>689.377722167969</v>
      </c>
      <c r="AG23" s="0" t="n">
        <f aca="false">MIN(B23:AE23)</f>
        <v>682.843078613281</v>
      </c>
      <c r="AH23" s="0" t="n">
        <f aca="false">MAX(B23:AE23)</f>
        <v>695.753295898438</v>
      </c>
    </row>
    <row r="24" customFormat="false" ht="14.25" hidden="false" customHeight="false" outlineLevel="0" collapsed="false">
      <c r="A24" s="0" t="s">
        <v>76</v>
      </c>
      <c r="B24" s="0" t="n">
        <v>1.07861328125</v>
      </c>
      <c r="C24" s="0" t="n">
        <v>0.1021728515625</v>
      </c>
      <c r="D24" s="0" t="n">
        <v>0.36322021484375</v>
      </c>
      <c r="E24" s="0" t="n">
        <v>4.4368896484375</v>
      </c>
      <c r="F24" s="0" t="n">
        <v>3.64251708984375</v>
      </c>
      <c r="G24" s="0" t="n">
        <v>0.8319091796875</v>
      </c>
      <c r="H24" s="0" t="n">
        <v>2.9510498046875</v>
      </c>
      <c r="I24" s="0" t="n">
        <v>5.16265869140625</v>
      </c>
      <c r="J24" s="0" t="n">
        <v>1.51861572265625</v>
      </c>
      <c r="K24" s="0" t="n">
        <v>3.93829345703125</v>
      </c>
      <c r="L24" s="0" t="n">
        <v>4.3592529296875</v>
      </c>
      <c r="M24" s="0" t="n">
        <v>0.2916259765625</v>
      </c>
      <c r="N24" s="0" t="n">
        <v>0.07476806640625</v>
      </c>
      <c r="O24" s="0" t="n">
        <v>0.2447509765625</v>
      </c>
      <c r="P24" s="0" t="n">
        <v>2.5108642578125</v>
      </c>
      <c r="Q24" s="0" t="n">
        <v>0.7010498046875</v>
      </c>
      <c r="R24" s="0" t="n">
        <v>0.16571044921875</v>
      </c>
      <c r="S24" s="0" t="n">
        <v>0.60028076171875</v>
      </c>
      <c r="T24" s="0" t="n">
        <v>2.236328125</v>
      </c>
      <c r="U24" s="0" t="n">
        <v>1.83624267578125</v>
      </c>
      <c r="V24" s="0" t="n">
        <v>2.22296142578125</v>
      </c>
      <c r="W24" s="0" t="n">
        <v>3.2862548828125</v>
      </c>
      <c r="X24" s="0" t="n">
        <v>0.03076171875</v>
      </c>
      <c r="Y24" s="0" t="n">
        <v>1.72442626953125</v>
      </c>
      <c r="Z24" s="0" t="n">
        <v>1.07666015625</v>
      </c>
      <c r="AA24" s="0" t="n">
        <v>6.53466796875</v>
      </c>
      <c r="AB24" s="0" t="n">
        <v>6.37554931640625</v>
      </c>
      <c r="AC24" s="0" t="n">
        <v>1.7425537109375</v>
      </c>
      <c r="AD24" s="0" t="n">
        <v>2.53778076171875</v>
      </c>
      <c r="AE24" s="0" t="n">
        <v>4.0275268554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825.568359375</v>
      </c>
      <c r="C29" s="0" t="n">
        <v>826.486389160156</v>
      </c>
      <c r="D29" s="0" t="n">
        <v>825.421569824219</v>
      </c>
      <c r="E29" s="0" t="n">
        <v>831.868774414063</v>
      </c>
      <c r="F29" s="0" t="n">
        <v>830.524841308594</v>
      </c>
      <c r="G29" s="0" t="n">
        <v>824.68359375</v>
      </c>
      <c r="H29" s="0" t="n">
        <v>829.94775390625</v>
      </c>
      <c r="I29" s="0" t="n">
        <v>820.59423828125</v>
      </c>
      <c r="J29" s="0" t="n">
        <v>827.947204589844</v>
      </c>
      <c r="K29" s="0" t="n">
        <v>822.205932617188</v>
      </c>
      <c r="L29" s="0" t="n">
        <v>821.047912597656</v>
      </c>
      <c r="M29" s="0" t="n">
        <v>825.832580566406</v>
      </c>
      <c r="N29" s="0" t="n">
        <v>826.181884765625</v>
      </c>
      <c r="O29" s="0" t="n">
        <v>826.890625</v>
      </c>
      <c r="P29" s="0" t="n">
        <v>829.843872070313</v>
      </c>
      <c r="Q29" s="0" t="n">
        <v>827.258361816406</v>
      </c>
      <c r="R29" s="0" t="n">
        <v>826.462585449219</v>
      </c>
      <c r="S29" s="0" t="n">
        <v>827.036193847656</v>
      </c>
      <c r="T29" s="0" t="n">
        <v>823.888854980469</v>
      </c>
      <c r="U29" s="0" t="n">
        <v>828.816040039063</v>
      </c>
      <c r="V29" s="0" t="n">
        <v>823.214416503906</v>
      </c>
      <c r="W29" s="0" t="n">
        <v>822.576782226563</v>
      </c>
      <c r="X29" s="0" t="n">
        <v>826.503540039063</v>
      </c>
      <c r="Y29" s="0" t="n">
        <v>824.318542480469</v>
      </c>
      <c r="Z29" s="0" t="n">
        <v>825.288024902344</v>
      </c>
      <c r="AA29" s="0" t="n">
        <v>818.342468261719</v>
      </c>
      <c r="AB29" s="0" t="n">
        <v>835.257446289063</v>
      </c>
      <c r="AC29" s="0" t="n">
        <v>828.267822265625</v>
      </c>
      <c r="AD29" s="0" t="n">
        <v>829.155517578125</v>
      </c>
      <c r="AE29" s="0" t="n">
        <v>832.155822753906</v>
      </c>
      <c r="AF29" s="0" t="n">
        <f aca="false">AVERAGE(B29:AE29)</f>
        <v>826.452931722005</v>
      </c>
      <c r="AG29" s="0" t="n">
        <f aca="false">MIN(B29:AE29)</f>
        <v>818.342468261719</v>
      </c>
      <c r="AH29" s="0" t="n">
        <f aca="false">MAX(B29:AE29)</f>
        <v>835.257446289063</v>
      </c>
    </row>
    <row r="30" customFormat="false" ht="14.25" hidden="false" customHeight="false" outlineLevel="0" collapsed="false">
      <c r="A30" s="0" t="s">
        <v>76</v>
      </c>
      <c r="B30" s="0" t="n">
        <v>0.88458251953125</v>
      </c>
      <c r="C30" s="0" t="n">
        <v>0.033447265625</v>
      </c>
      <c r="D30" s="0" t="n">
        <v>1.0313720703125</v>
      </c>
      <c r="E30" s="0" t="n">
        <v>5.41583251953125</v>
      </c>
      <c r="F30" s="0" t="n">
        <v>4.0718994140625</v>
      </c>
      <c r="G30" s="0" t="n">
        <v>1.76934814453125</v>
      </c>
      <c r="H30" s="0" t="n">
        <v>3.49481201171875</v>
      </c>
      <c r="I30" s="0" t="n">
        <v>5.85870361328125</v>
      </c>
      <c r="J30" s="0" t="n">
        <v>1.4942626953125</v>
      </c>
      <c r="K30" s="0" t="n">
        <v>4.24700927734375</v>
      </c>
      <c r="L30" s="0" t="n">
        <v>5.405029296875</v>
      </c>
      <c r="M30" s="0" t="n">
        <v>0.620361328125</v>
      </c>
      <c r="N30" s="0" t="n">
        <v>0.27105712890625</v>
      </c>
      <c r="O30" s="0" t="n">
        <v>0.43768310546875</v>
      </c>
      <c r="P30" s="0" t="n">
        <v>3.39093017578125</v>
      </c>
      <c r="Q30" s="0" t="n">
        <v>0.805419921875</v>
      </c>
      <c r="R30" s="0" t="n">
        <v>0.0096435546875</v>
      </c>
      <c r="S30" s="0" t="n">
        <v>0.583251953125</v>
      </c>
      <c r="T30" s="0" t="n">
        <v>2.5640869140625</v>
      </c>
      <c r="U30" s="0" t="n">
        <v>2.36309814453125</v>
      </c>
      <c r="V30" s="0" t="n">
        <v>3.238525390625</v>
      </c>
      <c r="W30" s="0" t="n">
        <v>3.87615966796875</v>
      </c>
      <c r="X30" s="0" t="n">
        <v>0.05059814453125</v>
      </c>
      <c r="Y30" s="0" t="n">
        <v>2.1343994140625</v>
      </c>
      <c r="Z30" s="0" t="n">
        <v>1.1649169921875</v>
      </c>
      <c r="AA30" s="0" t="n">
        <v>8.1104736328125</v>
      </c>
      <c r="AB30" s="0" t="n">
        <v>8.80450439453125</v>
      </c>
      <c r="AC30" s="0" t="n">
        <v>1.81488037109375</v>
      </c>
      <c r="AD30" s="0" t="n">
        <v>2.70257568359375</v>
      </c>
      <c r="AE30" s="0" t="n">
        <v>5.702880859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1132.78454589844</v>
      </c>
      <c r="C35" s="0" t="n">
        <v>1136.97644042969</v>
      </c>
      <c r="D35" s="0" t="n">
        <v>1136.77978515625</v>
      </c>
      <c r="E35" s="0" t="n">
        <v>1149.9873046875</v>
      </c>
      <c r="F35" s="0" t="n">
        <v>1144.11596679688</v>
      </c>
      <c r="G35" s="0" t="n">
        <v>1138.666015625</v>
      </c>
      <c r="H35" s="0" t="n">
        <v>1143.10021972656</v>
      </c>
      <c r="I35" s="0" t="n">
        <v>1136.0478515625</v>
      </c>
      <c r="J35" s="0" t="n">
        <v>1140.74243164063</v>
      </c>
      <c r="K35" s="0" t="n">
        <v>1138.36083984375</v>
      </c>
      <c r="L35" s="0" t="n">
        <v>1132.3623046875</v>
      </c>
      <c r="M35" s="0" t="n">
        <v>1133.23120117188</v>
      </c>
      <c r="N35" s="0" t="n">
        <v>1138.48669433594</v>
      </c>
      <c r="O35" s="0" t="n">
        <v>1138.40869140625</v>
      </c>
      <c r="P35" s="0" t="n">
        <v>1145.40490722656</v>
      </c>
      <c r="Q35" s="0" t="n">
        <v>1139.294921875</v>
      </c>
      <c r="R35" s="0" t="n">
        <v>1144.47790527344</v>
      </c>
      <c r="S35" s="0" t="n">
        <v>1141.42993164063</v>
      </c>
      <c r="T35" s="0" t="n">
        <v>1140.23205566406</v>
      </c>
      <c r="U35" s="0" t="n">
        <v>1143.71069335938</v>
      </c>
      <c r="V35" s="0" t="n">
        <v>1135.64636230469</v>
      </c>
      <c r="W35" s="0" t="n">
        <v>1129.98645019531</v>
      </c>
      <c r="X35" s="0" t="n">
        <v>1135.84204101563</v>
      </c>
      <c r="Y35" s="0" t="n">
        <v>1134.2900390625</v>
      </c>
      <c r="Z35" s="0" t="n">
        <v>1140.31384277344</v>
      </c>
      <c r="AA35" s="0" t="n">
        <v>1129.46020507813</v>
      </c>
      <c r="AB35" s="0" t="n">
        <v>1147.53332519531</v>
      </c>
      <c r="AC35" s="0" t="n">
        <v>1140.17041015625</v>
      </c>
      <c r="AD35" s="0" t="n">
        <v>1137.81640625</v>
      </c>
      <c r="AE35" s="0" t="n">
        <v>1141.86145019531</v>
      </c>
      <c r="AF35" s="0" t="n">
        <f aca="false">AVERAGE(B35:AE35)</f>
        <v>1138.91737467448</v>
      </c>
      <c r="AG35" s="0" t="n">
        <f aca="false">MIN(B35:AE35)</f>
        <v>1129.46020507813</v>
      </c>
      <c r="AH35" s="0" t="n">
        <f aca="false">MAX(B35:AE35)</f>
        <v>1149.9873046875</v>
      </c>
    </row>
    <row r="36" customFormat="false" ht="14.25" hidden="false" customHeight="false" outlineLevel="0" collapsed="false">
      <c r="A36" s="0" t="s">
        <v>76</v>
      </c>
      <c r="B36" s="0" t="n">
        <v>6.133056640625</v>
      </c>
      <c r="C36" s="0" t="n">
        <v>1.941162109375</v>
      </c>
      <c r="D36" s="0" t="n">
        <v>2.1378173828125</v>
      </c>
      <c r="E36" s="0" t="n">
        <v>11.0697021484375</v>
      </c>
      <c r="F36" s="0" t="n">
        <v>5.1983642578125</v>
      </c>
      <c r="G36" s="0" t="n">
        <v>0.2515869140625</v>
      </c>
      <c r="H36" s="0" t="n">
        <v>4.1826171875</v>
      </c>
      <c r="I36" s="0" t="n">
        <v>2.8697509765625</v>
      </c>
      <c r="J36" s="0" t="n">
        <v>1.8248291015625</v>
      </c>
      <c r="K36" s="0" t="n">
        <v>0.5567626953125</v>
      </c>
      <c r="L36" s="0" t="n">
        <v>6.5552978515625</v>
      </c>
      <c r="M36" s="0" t="n">
        <v>5.6864013671875</v>
      </c>
      <c r="N36" s="0" t="n">
        <v>0.430908203125</v>
      </c>
      <c r="O36" s="0" t="n">
        <v>0.5089111328125</v>
      </c>
      <c r="P36" s="0" t="n">
        <v>6.4873046875</v>
      </c>
      <c r="Q36" s="0" t="n">
        <v>0.3773193359375</v>
      </c>
      <c r="R36" s="0" t="n">
        <v>5.560302734375</v>
      </c>
      <c r="S36" s="0" t="n">
        <v>2.5123291015625</v>
      </c>
      <c r="T36" s="0" t="n">
        <v>1.314453125</v>
      </c>
      <c r="U36" s="0" t="n">
        <v>4.7930908203125</v>
      </c>
      <c r="V36" s="0" t="n">
        <v>3.271240234375</v>
      </c>
      <c r="W36" s="0" t="n">
        <v>8.93115234375</v>
      </c>
      <c r="X36" s="0" t="n">
        <v>3.0755615234375</v>
      </c>
      <c r="Y36" s="0" t="n">
        <v>4.6275634765625</v>
      </c>
      <c r="Z36" s="0" t="n">
        <v>1.396240234375</v>
      </c>
      <c r="AA36" s="0" t="n">
        <v>9.4573974609375</v>
      </c>
      <c r="AB36" s="0" t="n">
        <v>8.61572265625</v>
      </c>
      <c r="AC36" s="0" t="n">
        <v>1.2528076171875</v>
      </c>
      <c r="AD36" s="0" t="n">
        <v>1.1011962890625</v>
      </c>
      <c r="AE36" s="0" t="n">
        <v>2.9438476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1133.11938476563</v>
      </c>
      <c r="C41" s="0" t="n">
        <v>1138.03051757813</v>
      </c>
      <c r="D41" s="0" t="n">
        <v>1139.78173828125</v>
      </c>
      <c r="E41" s="0" t="n">
        <v>1151.37841796875</v>
      </c>
      <c r="F41" s="0" t="n">
        <v>1145.08166503906</v>
      </c>
      <c r="G41" s="0" t="n">
        <v>1139.35913085938</v>
      </c>
      <c r="H41" s="0" t="n">
        <v>1143.74926757813</v>
      </c>
      <c r="I41" s="0" t="n">
        <v>1137.74377441406</v>
      </c>
      <c r="J41" s="0" t="n">
        <v>1142.47741699219</v>
      </c>
      <c r="K41" s="0" t="n">
        <v>1139.05017089844</v>
      </c>
      <c r="L41" s="0" t="n">
        <v>1131.97607421875</v>
      </c>
      <c r="M41" s="0" t="n">
        <v>1134.35290527344</v>
      </c>
      <c r="N41" s="0" t="n">
        <v>1138.81762695313</v>
      </c>
      <c r="O41" s="0" t="n">
        <v>1140.39245605469</v>
      </c>
      <c r="P41" s="0" t="n">
        <v>1146.75988769531</v>
      </c>
      <c r="Q41" s="0" t="n">
        <v>1140.32946777344</v>
      </c>
      <c r="R41" s="0" t="n">
        <v>1145.65502929688</v>
      </c>
      <c r="S41" s="0" t="n">
        <v>1143.453125</v>
      </c>
      <c r="T41" s="0" t="n">
        <v>1140.89208984375</v>
      </c>
      <c r="U41" s="0" t="n">
        <v>1144.40283203125</v>
      </c>
      <c r="V41" s="0" t="n">
        <v>1137.56103515625</v>
      </c>
      <c r="W41" s="0" t="n">
        <v>1129.3447265625</v>
      </c>
      <c r="X41" s="0" t="n">
        <v>1136.4921875</v>
      </c>
      <c r="Y41" s="0" t="n">
        <v>1137.46984863281</v>
      </c>
      <c r="Z41" s="0" t="n">
        <v>1140.54187011719</v>
      </c>
      <c r="AA41" s="0" t="n">
        <v>1130.52905273438</v>
      </c>
      <c r="AB41" s="0" t="n">
        <v>1148.90698242188</v>
      </c>
      <c r="AC41" s="0" t="n">
        <v>1140.72534179688</v>
      </c>
      <c r="AD41" s="0" t="n">
        <v>1138.94177246094</v>
      </c>
      <c r="AE41" s="0" t="n">
        <v>1143.9169921875</v>
      </c>
      <c r="AF41" s="0" t="n">
        <f aca="false">AVERAGE(B41:AE41)</f>
        <v>1140.0410929362</v>
      </c>
      <c r="AG41" s="0" t="n">
        <f aca="false">MIN(B41:AE41)</f>
        <v>1129.3447265625</v>
      </c>
      <c r="AH41" s="0" t="n">
        <f aca="false">MAX(B41:AE41)</f>
        <v>1151.37841796875</v>
      </c>
    </row>
    <row r="42" customFormat="false" ht="14.25" hidden="false" customHeight="false" outlineLevel="0" collapsed="false">
      <c r="A42" s="0" t="s">
        <v>76</v>
      </c>
      <c r="B42" s="0" t="n">
        <v>6.921630859375</v>
      </c>
      <c r="C42" s="0" t="n">
        <v>2.010498046875</v>
      </c>
      <c r="D42" s="0" t="n">
        <v>0.25927734375</v>
      </c>
      <c r="E42" s="0" t="n">
        <v>11.33740234375</v>
      </c>
      <c r="F42" s="0" t="n">
        <v>5.0406494140625</v>
      </c>
      <c r="G42" s="0" t="n">
        <v>0.681884765625</v>
      </c>
      <c r="H42" s="0" t="n">
        <v>3.708251953125</v>
      </c>
      <c r="I42" s="0" t="n">
        <v>2.2972412109375</v>
      </c>
      <c r="J42" s="0" t="n">
        <v>2.4364013671875</v>
      </c>
      <c r="K42" s="0" t="n">
        <v>0.9908447265625</v>
      </c>
      <c r="L42" s="0" t="n">
        <v>8.06494140625</v>
      </c>
      <c r="M42" s="0" t="n">
        <v>5.6881103515625</v>
      </c>
      <c r="N42" s="0" t="n">
        <v>1.223388671875</v>
      </c>
      <c r="O42" s="0" t="n">
        <v>0.3514404296875</v>
      </c>
      <c r="P42" s="0" t="n">
        <v>6.7188720703125</v>
      </c>
      <c r="Q42" s="0" t="n">
        <v>0.2884521484375</v>
      </c>
      <c r="R42" s="0" t="n">
        <v>5.614013671875</v>
      </c>
      <c r="S42" s="0" t="n">
        <v>3.412109375</v>
      </c>
      <c r="T42" s="0" t="n">
        <v>0.85107421875</v>
      </c>
      <c r="U42" s="0" t="n">
        <v>4.36181640625</v>
      </c>
      <c r="V42" s="0" t="n">
        <v>2.47998046875</v>
      </c>
      <c r="W42" s="0" t="n">
        <v>10.6962890625</v>
      </c>
      <c r="X42" s="0" t="n">
        <v>3.548828125</v>
      </c>
      <c r="Y42" s="0" t="n">
        <v>2.5711669921875</v>
      </c>
      <c r="Z42" s="0" t="n">
        <v>0.5008544921875</v>
      </c>
      <c r="AA42" s="0" t="n">
        <v>9.511962890625</v>
      </c>
      <c r="AB42" s="0" t="n">
        <v>8.865966796875</v>
      </c>
      <c r="AC42" s="0" t="n">
        <v>0.684326171875</v>
      </c>
      <c r="AD42" s="0" t="n">
        <v>1.0992431640625</v>
      </c>
      <c r="AE42" s="0" t="n">
        <v>3.87597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991.009338378906</v>
      </c>
      <c r="C47" s="0" t="n">
        <v>1005.88177490234</v>
      </c>
      <c r="D47" s="0" t="n">
        <v>1003.12231445313</v>
      </c>
      <c r="E47" s="0" t="n">
        <v>1006.30126953125</v>
      </c>
      <c r="F47" s="0" t="n">
        <v>1003.99182128906</v>
      </c>
      <c r="G47" s="0" t="n">
        <v>1014.92700195313</v>
      </c>
      <c r="H47" s="0" t="n">
        <v>1015.30084228516</v>
      </c>
      <c r="I47" s="0" t="n">
        <v>1000.40063476563</v>
      </c>
      <c r="J47" s="0" t="n">
        <v>1013.83471679688</v>
      </c>
      <c r="K47" s="0" t="n">
        <v>1010.59307861328</v>
      </c>
      <c r="L47" s="0" t="n">
        <v>995.9521484375</v>
      </c>
      <c r="M47" s="0" t="n">
        <v>999.471984863281</v>
      </c>
      <c r="N47" s="0" t="n">
        <v>1002.353515625</v>
      </c>
      <c r="O47" s="0" t="n">
        <v>1002.29718017578</v>
      </c>
      <c r="P47" s="0" t="n">
        <v>1010.91705322266</v>
      </c>
      <c r="Q47" s="0" t="n">
        <v>1011.62023925781</v>
      </c>
      <c r="R47" s="0" t="n">
        <v>1008.28594970703</v>
      </c>
      <c r="S47" s="0" t="n">
        <v>1012.37231445313</v>
      </c>
      <c r="T47" s="0" t="n">
        <v>1005.61499023438</v>
      </c>
      <c r="U47" s="0" t="n">
        <v>1017.48950195313</v>
      </c>
      <c r="V47" s="0" t="n">
        <v>1012.15447998047</v>
      </c>
      <c r="W47" s="0" t="n">
        <v>982.194091796875</v>
      </c>
      <c r="X47" s="0" t="n">
        <v>1006.39697265625</v>
      </c>
      <c r="Y47" s="0" t="n">
        <v>992.781677246094</v>
      </c>
      <c r="Z47" s="0" t="n">
        <v>1007.74945068359</v>
      </c>
      <c r="AA47" s="0" t="n">
        <v>1000.43115234375</v>
      </c>
      <c r="AB47" s="0" t="n">
        <v>1009.578125</v>
      </c>
      <c r="AC47" s="0" t="n">
        <v>1004.37634277344</v>
      </c>
      <c r="AD47" s="0" t="n">
        <v>1003.51251220703</v>
      </c>
      <c r="AE47" s="0" t="n">
        <v>1004.79833984375</v>
      </c>
      <c r="AF47" s="0" t="n">
        <f aca="false">AVERAGE(B47:AE47)</f>
        <v>1005.19036051432</v>
      </c>
      <c r="AG47" s="0" t="n">
        <f aca="false">MIN(B47:AE47)</f>
        <v>982.194091796875</v>
      </c>
      <c r="AH47" s="0" t="n">
        <f aca="false">MAX(B47:AE47)</f>
        <v>1017.48950195313</v>
      </c>
    </row>
    <row r="48" customFormat="false" ht="14.25" hidden="false" customHeight="false" outlineLevel="0" collapsed="false">
      <c r="A48" s="0" t="s">
        <v>76</v>
      </c>
      <c r="B48" s="0" t="n">
        <v>14.1810302734375</v>
      </c>
      <c r="C48" s="0" t="n">
        <v>0.69140625</v>
      </c>
      <c r="D48" s="0" t="n">
        <v>2.06805419921875</v>
      </c>
      <c r="E48" s="0" t="n">
        <v>1.11090087890625</v>
      </c>
      <c r="F48" s="0" t="n">
        <v>1.19854736328125</v>
      </c>
      <c r="G48" s="0" t="n">
        <v>9.73663330078125</v>
      </c>
      <c r="H48" s="0" t="n">
        <v>10.1104736328125</v>
      </c>
      <c r="I48" s="0" t="n">
        <v>4.78973388671875</v>
      </c>
      <c r="J48" s="0" t="n">
        <v>8.64434814453125</v>
      </c>
      <c r="K48" s="0" t="n">
        <v>5.4027099609375</v>
      </c>
      <c r="L48" s="0" t="n">
        <v>9.23822021484375</v>
      </c>
      <c r="M48" s="0" t="n">
        <v>5.7183837890625</v>
      </c>
      <c r="N48" s="0" t="n">
        <v>2.83685302734375</v>
      </c>
      <c r="O48" s="0" t="n">
        <v>2.8931884765625</v>
      </c>
      <c r="P48" s="0" t="n">
        <v>5.7266845703125</v>
      </c>
      <c r="Q48" s="0" t="n">
        <v>6.42987060546875</v>
      </c>
      <c r="R48" s="0" t="n">
        <v>3.0955810546875</v>
      </c>
      <c r="S48" s="0" t="n">
        <v>7.18194580078125</v>
      </c>
      <c r="T48" s="0" t="n">
        <v>0.42462158203125</v>
      </c>
      <c r="U48" s="0" t="n">
        <v>12.2991333007813</v>
      </c>
      <c r="V48" s="0" t="n">
        <v>6.964111328125</v>
      </c>
      <c r="W48" s="0" t="n">
        <v>22.9962768554688</v>
      </c>
      <c r="X48" s="0" t="n">
        <v>1.20660400390625</v>
      </c>
      <c r="Y48" s="0" t="n">
        <v>12.40869140625</v>
      </c>
      <c r="Z48" s="0" t="n">
        <v>2.55908203125</v>
      </c>
      <c r="AA48" s="0" t="n">
        <v>4.75921630859375</v>
      </c>
      <c r="AB48" s="0" t="n">
        <v>4.38775634765625</v>
      </c>
      <c r="AC48" s="0" t="n">
        <v>0.81402587890625</v>
      </c>
      <c r="AD48" s="0" t="n">
        <v>1.6778564453125</v>
      </c>
      <c r="AE48" s="0" t="n">
        <v>0.39202880859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601.627563476563</v>
      </c>
      <c r="C53" s="0" t="n">
        <v>608.971740722656</v>
      </c>
      <c r="D53" s="0" t="n">
        <v>607.686645507813</v>
      </c>
      <c r="E53" s="0" t="n">
        <v>609.958923339844</v>
      </c>
      <c r="F53" s="0" t="n">
        <v>609.513488769531</v>
      </c>
      <c r="G53" s="0" t="n">
        <v>615.579895019531</v>
      </c>
      <c r="H53" s="0" t="n">
        <v>613.157409667969</v>
      </c>
      <c r="I53" s="0" t="n">
        <v>604.713317871094</v>
      </c>
      <c r="J53" s="0" t="n">
        <v>615.183654785156</v>
      </c>
      <c r="K53" s="0" t="n">
        <v>613.781982421875</v>
      </c>
      <c r="L53" s="0" t="n">
        <v>605.375305175781</v>
      </c>
      <c r="M53" s="0" t="n">
        <v>604.969421386719</v>
      </c>
      <c r="N53" s="0" t="n">
        <v>611.057434082031</v>
      </c>
      <c r="O53" s="0" t="n">
        <v>608.049621582031</v>
      </c>
      <c r="P53" s="0" t="n">
        <v>612.889221191406</v>
      </c>
      <c r="Q53" s="0" t="n">
        <v>609.703857421875</v>
      </c>
      <c r="R53" s="0" t="n">
        <v>609.389892578125</v>
      </c>
      <c r="S53" s="0" t="n">
        <v>613.416748046875</v>
      </c>
      <c r="T53" s="0" t="n">
        <v>606.91357421875</v>
      </c>
      <c r="U53" s="0" t="n">
        <v>615.439819335938</v>
      </c>
      <c r="V53" s="0" t="n">
        <v>614.490417480469</v>
      </c>
      <c r="W53" s="0" t="n">
        <v>597.948181152344</v>
      </c>
      <c r="X53" s="0" t="n">
        <v>610.122314453125</v>
      </c>
      <c r="Y53" s="0" t="n">
        <v>603.929931640625</v>
      </c>
      <c r="Z53" s="0" t="n">
        <v>607.8779296875</v>
      </c>
      <c r="AA53" s="0" t="n">
        <v>607.148803710938</v>
      </c>
      <c r="AB53" s="0" t="n">
        <v>611.649597167969</v>
      </c>
      <c r="AC53" s="0" t="n">
        <v>610.494812011719</v>
      </c>
      <c r="AD53" s="0" t="n">
        <v>609.808776855469</v>
      </c>
      <c r="AE53" s="0" t="n">
        <v>609.295654296875</v>
      </c>
      <c r="AF53" s="0" t="n">
        <f aca="false">AVERAGE(B53:AE53)</f>
        <v>609.338197835287</v>
      </c>
      <c r="AG53" s="0" t="n">
        <f aca="false">MIN(B53:AE53)</f>
        <v>597.948181152344</v>
      </c>
      <c r="AH53" s="0" t="n">
        <f aca="false">MAX(B53:AE53)</f>
        <v>615.579895019531</v>
      </c>
    </row>
    <row r="54" customFormat="false" ht="14.25" hidden="false" customHeight="false" outlineLevel="0" collapsed="false">
      <c r="A54" s="0" t="s">
        <v>76</v>
      </c>
      <c r="B54" s="0" t="n">
        <v>7.7105712890625</v>
      </c>
      <c r="C54" s="0" t="n">
        <v>0.36639404296875</v>
      </c>
      <c r="D54" s="0" t="n">
        <v>1.6514892578125</v>
      </c>
      <c r="E54" s="0" t="n">
        <v>0.62078857421875</v>
      </c>
      <c r="F54" s="0" t="n">
        <v>0.17535400390625</v>
      </c>
      <c r="G54" s="0" t="n">
        <v>6.24176025390625</v>
      </c>
      <c r="H54" s="0" t="n">
        <v>3.81927490234375</v>
      </c>
      <c r="I54" s="0" t="n">
        <v>4.62481689453125</v>
      </c>
      <c r="J54" s="0" t="n">
        <v>5.84552001953125</v>
      </c>
      <c r="K54" s="0" t="n">
        <v>4.44384765625</v>
      </c>
      <c r="L54" s="0" t="n">
        <v>3.96282958984375</v>
      </c>
      <c r="M54" s="0" t="n">
        <v>4.36871337890625</v>
      </c>
      <c r="N54" s="0" t="n">
        <v>1.71929931640625</v>
      </c>
      <c r="O54" s="0" t="n">
        <v>1.28851318359375</v>
      </c>
      <c r="P54" s="0" t="n">
        <v>3.55108642578125</v>
      </c>
      <c r="Q54" s="0" t="n">
        <v>0.36572265625</v>
      </c>
      <c r="R54" s="0" t="n">
        <v>0.0517578125</v>
      </c>
      <c r="S54" s="0" t="n">
        <v>4.07861328125</v>
      </c>
      <c r="T54" s="0" t="n">
        <v>2.424560546875</v>
      </c>
      <c r="U54" s="0" t="n">
        <v>6.1016845703125</v>
      </c>
      <c r="V54" s="0" t="n">
        <v>5.15228271484375</v>
      </c>
      <c r="W54" s="0" t="n">
        <v>11.3899536132813</v>
      </c>
      <c r="X54" s="0" t="n">
        <v>0.7841796875</v>
      </c>
      <c r="Y54" s="0" t="n">
        <v>5.408203125</v>
      </c>
      <c r="Z54" s="0" t="n">
        <v>1.460205078125</v>
      </c>
      <c r="AA54" s="0" t="n">
        <v>2.1893310546875</v>
      </c>
      <c r="AB54" s="0" t="n">
        <v>2.31146240234375</v>
      </c>
      <c r="AC54" s="0" t="n">
        <v>1.15667724609375</v>
      </c>
      <c r="AD54" s="0" t="n">
        <v>0.47064208984375</v>
      </c>
      <c r="AE54" s="0" t="n">
        <v>0.042480468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1059.05615234375</v>
      </c>
      <c r="C59" s="0" t="n">
        <v>1065.71655273438</v>
      </c>
      <c r="D59" s="0" t="n">
        <v>1062.56921386719</v>
      </c>
      <c r="E59" s="0" t="n">
        <v>1078.9677734375</v>
      </c>
      <c r="F59" s="0" t="n">
        <v>1069.60400390625</v>
      </c>
      <c r="G59" s="0" t="n">
        <v>1073.2685546875</v>
      </c>
      <c r="H59" s="0" t="n">
        <v>1076.02282714844</v>
      </c>
      <c r="I59" s="0" t="n">
        <v>1058.76318359375</v>
      </c>
      <c r="J59" s="0" t="n">
        <v>1083.13684082031</v>
      </c>
      <c r="K59" s="0" t="n">
        <v>1077.25854492188</v>
      </c>
      <c r="L59" s="0" t="n">
        <v>1073.60998535156</v>
      </c>
      <c r="M59" s="0" t="n">
        <v>1067.36462402344</v>
      </c>
      <c r="N59" s="0" t="n">
        <v>1078.13806152344</v>
      </c>
      <c r="O59" s="0" t="n">
        <v>1067.14929199219</v>
      </c>
      <c r="P59" s="0" t="n">
        <v>1072.40759277344</v>
      </c>
      <c r="Q59" s="0" t="n">
        <v>1065.31408691406</v>
      </c>
      <c r="R59" s="0" t="n">
        <v>1078.61840820313</v>
      </c>
      <c r="S59" s="0" t="n">
        <v>1083.82165527344</v>
      </c>
      <c r="T59" s="0" t="n">
        <v>1071.65490722656</v>
      </c>
      <c r="U59" s="0" t="n">
        <v>1086.8046875</v>
      </c>
      <c r="V59" s="0" t="n">
        <v>1079.88134765625</v>
      </c>
      <c r="W59" s="0" t="n">
        <v>1054.10363769531</v>
      </c>
      <c r="X59" s="0" t="n">
        <v>1074.38427734375</v>
      </c>
      <c r="Y59" s="0" t="n">
        <v>1066.05163574219</v>
      </c>
      <c r="Z59" s="0" t="n">
        <v>1071.71643066406</v>
      </c>
      <c r="AA59" s="0" t="n">
        <v>1070.90173339844</v>
      </c>
      <c r="AB59" s="0" t="n">
        <v>1076.08325195313</v>
      </c>
      <c r="AC59" s="0" t="n">
        <v>1070.81420898438</v>
      </c>
      <c r="AD59" s="0" t="n">
        <v>1066.34362792969</v>
      </c>
      <c r="AE59" s="0" t="n">
        <v>1069.23889160156</v>
      </c>
      <c r="AF59" s="0" t="n">
        <f aca="false">AVERAGE(B59:AE59)</f>
        <v>1071.62553304036</v>
      </c>
      <c r="AG59" s="0" t="n">
        <f aca="false">MIN(B59:AE59)</f>
        <v>1054.10363769531</v>
      </c>
      <c r="AH59" s="0" t="n">
        <f aca="false">MAX(B59:AE59)</f>
        <v>1086.8046875</v>
      </c>
    </row>
    <row r="60" customFormat="false" ht="14.25" hidden="false" customHeight="false" outlineLevel="0" collapsed="false">
      <c r="A60" s="0" t="s">
        <v>76</v>
      </c>
      <c r="B60" s="0" t="n">
        <v>12.5694580078125</v>
      </c>
      <c r="C60" s="0" t="n">
        <v>5.9090576171875</v>
      </c>
      <c r="D60" s="0" t="n">
        <v>9.056396484375</v>
      </c>
      <c r="E60" s="0" t="n">
        <v>7.3421630859375</v>
      </c>
      <c r="F60" s="0" t="n">
        <v>2.0216064453125</v>
      </c>
      <c r="G60" s="0" t="n">
        <v>1.6429443359375</v>
      </c>
      <c r="H60" s="0" t="n">
        <v>4.397216796875</v>
      </c>
      <c r="I60" s="0" t="n">
        <v>12.8624267578125</v>
      </c>
      <c r="J60" s="0" t="n">
        <v>11.51123046875</v>
      </c>
      <c r="K60" s="0" t="n">
        <v>5.6329345703125</v>
      </c>
      <c r="L60" s="0" t="n">
        <v>1.984375</v>
      </c>
      <c r="M60" s="0" t="n">
        <v>4.260986328125</v>
      </c>
      <c r="N60" s="0" t="n">
        <v>6.512451171875</v>
      </c>
      <c r="O60" s="0" t="n">
        <v>4.476318359375</v>
      </c>
      <c r="P60" s="0" t="n">
        <v>0.781982421875</v>
      </c>
      <c r="Q60" s="0" t="n">
        <v>6.3115234375</v>
      </c>
      <c r="R60" s="0" t="n">
        <v>6.9927978515625</v>
      </c>
      <c r="S60" s="0" t="n">
        <v>12.196044921875</v>
      </c>
      <c r="T60" s="0" t="n">
        <v>0.029296875</v>
      </c>
      <c r="U60" s="0" t="n">
        <v>15.1790771484375</v>
      </c>
      <c r="V60" s="0" t="n">
        <v>8.2557373046875</v>
      </c>
      <c r="W60" s="0" t="n">
        <v>17.52197265625</v>
      </c>
      <c r="X60" s="0" t="n">
        <v>2.7586669921875</v>
      </c>
      <c r="Y60" s="0" t="n">
        <v>5.573974609375</v>
      </c>
      <c r="Z60" s="0" t="n">
        <v>0.0908203125</v>
      </c>
      <c r="AA60" s="0" t="n">
        <v>0.723876953125</v>
      </c>
      <c r="AB60" s="0" t="n">
        <v>4.4576416015625</v>
      </c>
      <c r="AC60" s="0" t="n">
        <v>0.8114013671875</v>
      </c>
      <c r="AD60" s="0" t="n">
        <v>5.281982421875</v>
      </c>
      <c r="AE60" s="0" t="n">
        <v>2.38671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1631.076171875</v>
      </c>
      <c r="C65" s="0" t="n">
        <v>1654.37658691406</v>
      </c>
      <c r="D65" s="0" t="n">
        <v>1646.16955566406</v>
      </c>
      <c r="E65" s="0" t="n">
        <v>1665.03186035156</v>
      </c>
      <c r="F65" s="0" t="n">
        <v>1647.99694824219</v>
      </c>
      <c r="G65" s="0" t="n">
        <v>1663.77856445313</v>
      </c>
      <c r="H65" s="0" t="n">
        <v>1650.17163085938</v>
      </c>
      <c r="I65" s="0" t="n">
        <v>1635.4638671875</v>
      </c>
      <c r="J65" s="0" t="n">
        <v>1675.31103515625</v>
      </c>
      <c r="K65" s="0" t="n">
        <v>1658.45056152344</v>
      </c>
      <c r="L65" s="0" t="n">
        <v>1658.00439453125</v>
      </c>
      <c r="M65" s="0" t="n">
        <v>1658.52868652344</v>
      </c>
      <c r="N65" s="0" t="n">
        <v>1664.17700195313</v>
      </c>
      <c r="O65" s="0" t="n">
        <v>1646.83410644531</v>
      </c>
      <c r="P65" s="0" t="n">
        <v>1660.14562988281</v>
      </c>
      <c r="Q65" s="0" t="n">
        <v>1645.74096679688</v>
      </c>
      <c r="R65" s="0" t="n">
        <v>1648.7412109375</v>
      </c>
      <c r="S65" s="0" t="n">
        <v>1670.39611816406</v>
      </c>
      <c r="T65" s="0" t="n">
        <v>1649.2783203125</v>
      </c>
      <c r="U65" s="0" t="n">
        <v>1661.12414550781</v>
      </c>
      <c r="V65" s="0" t="n">
        <v>1656.181640625</v>
      </c>
      <c r="W65" s="0" t="n">
        <v>1627.4541015625</v>
      </c>
      <c r="X65" s="0" t="n">
        <v>1650.30871582031</v>
      </c>
      <c r="Y65" s="0" t="n">
        <v>1639.33349609375</v>
      </c>
      <c r="Z65" s="0" t="n">
        <v>1653.98327636719</v>
      </c>
      <c r="AA65" s="0" t="n">
        <v>1650.22692871094</v>
      </c>
      <c r="AB65" s="0" t="n">
        <v>1656.220703125</v>
      </c>
      <c r="AC65" s="0" t="n">
        <v>1643.02172851563</v>
      </c>
      <c r="AD65" s="0" t="n">
        <v>1647.00939941406</v>
      </c>
      <c r="AE65" s="0" t="n">
        <v>1645.21398925781</v>
      </c>
      <c r="AF65" s="0" t="n">
        <f aca="false">AVERAGE(B65:AE65)</f>
        <v>1651.99171142578</v>
      </c>
      <c r="AG65" s="0" t="n">
        <f aca="false">MIN(B65:AE65)</f>
        <v>1627.4541015625</v>
      </c>
      <c r="AH65" s="0" t="n">
        <f aca="false">MAX(B65:AE65)</f>
        <v>1675.31103515625</v>
      </c>
    </row>
    <row r="66" customFormat="false" ht="14.25" hidden="false" customHeight="false" outlineLevel="0" collapsed="false">
      <c r="A66" s="0" t="s">
        <v>76</v>
      </c>
      <c r="B66" s="0" t="n">
        <v>20.9156494140625</v>
      </c>
      <c r="C66" s="0" t="n">
        <v>2.384765625</v>
      </c>
      <c r="D66" s="0" t="n">
        <v>5.822265625</v>
      </c>
      <c r="E66" s="0" t="n">
        <v>13.0400390625</v>
      </c>
      <c r="F66" s="0" t="n">
        <v>3.994873046875</v>
      </c>
      <c r="G66" s="0" t="n">
        <v>11.7867431640625</v>
      </c>
      <c r="H66" s="0" t="n">
        <v>1.8201904296875</v>
      </c>
      <c r="I66" s="0" t="n">
        <v>16.5279541015625</v>
      </c>
      <c r="J66" s="0" t="n">
        <v>23.3192138671875</v>
      </c>
      <c r="K66" s="0" t="n">
        <v>6.458740234375</v>
      </c>
      <c r="L66" s="0" t="n">
        <v>6.0125732421875</v>
      </c>
      <c r="M66" s="0" t="n">
        <v>6.536865234375</v>
      </c>
      <c r="N66" s="0" t="n">
        <v>12.1851806640625</v>
      </c>
      <c r="O66" s="0" t="n">
        <v>5.15771484375</v>
      </c>
      <c r="P66" s="0" t="n">
        <v>8.15380859375</v>
      </c>
      <c r="Q66" s="0" t="n">
        <v>6.2508544921875</v>
      </c>
      <c r="R66" s="0" t="n">
        <v>3.2506103515625</v>
      </c>
      <c r="S66" s="0" t="n">
        <v>18.404296875</v>
      </c>
      <c r="T66" s="0" t="n">
        <v>2.7135009765625</v>
      </c>
      <c r="U66" s="0" t="n">
        <v>9.13232421875</v>
      </c>
      <c r="V66" s="0" t="n">
        <v>4.1898193359375</v>
      </c>
      <c r="W66" s="0" t="n">
        <v>24.5377197265625</v>
      </c>
      <c r="X66" s="0" t="n">
        <v>1.68310546875</v>
      </c>
      <c r="Y66" s="0" t="n">
        <v>12.6583251953125</v>
      </c>
      <c r="Z66" s="0" t="n">
        <v>1.991455078125</v>
      </c>
      <c r="AA66" s="0" t="n">
        <v>1.764892578125</v>
      </c>
      <c r="AB66" s="0" t="n">
        <v>4.2288818359375</v>
      </c>
      <c r="AC66" s="0" t="n">
        <v>8.9700927734375</v>
      </c>
      <c r="AD66" s="0" t="n">
        <v>4.982421875</v>
      </c>
      <c r="AE66" s="0" t="n">
        <v>6.77783203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885.925231933594</v>
      </c>
      <c r="C71" s="0" t="n">
        <v>897.831115722656</v>
      </c>
      <c r="D71" s="0" t="n">
        <v>893.993530273438</v>
      </c>
      <c r="E71" s="0" t="n">
        <v>905.511474609375</v>
      </c>
      <c r="F71" s="0" t="n">
        <v>895.117736816406</v>
      </c>
      <c r="G71" s="0" t="n">
        <v>904.956420898438</v>
      </c>
      <c r="H71" s="0" t="n">
        <v>896.76171875</v>
      </c>
      <c r="I71" s="0" t="n">
        <v>887.25341796875</v>
      </c>
      <c r="J71" s="0" t="n">
        <v>910.136413574219</v>
      </c>
      <c r="K71" s="0" t="n">
        <v>900.843811035156</v>
      </c>
      <c r="L71" s="0" t="n">
        <v>901.490539550781</v>
      </c>
      <c r="M71" s="0" t="n">
        <v>901.469116210938</v>
      </c>
      <c r="N71" s="0" t="n">
        <v>903.485717773438</v>
      </c>
      <c r="O71" s="0" t="n">
        <v>894.075622558594</v>
      </c>
      <c r="P71" s="0" t="n">
        <v>901.566345214844</v>
      </c>
      <c r="Q71" s="0" t="n">
        <v>893.412536621094</v>
      </c>
      <c r="R71" s="0" t="n">
        <v>894.801452636719</v>
      </c>
      <c r="S71" s="0" t="n">
        <v>907.541809082031</v>
      </c>
      <c r="T71" s="0" t="n">
        <v>894.869506835938</v>
      </c>
      <c r="U71" s="0" t="n">
        <v>900.422180175781</v>
      </c>
      <c r="V71" s="0" t="n">
        <v>900.783508300781</v>
      </c>
      <c r="W71" s="0" t="n">
        <v>884.8701171875</v>
      </c>
      <c r="X71" s="0" t="n">
        <v>896.885314941406</v>
      </c>
      <c r="Y71" s="0" t="n">
        <v>890.9970703125</v>
      </c>
      <c r="Z71" s="0" t="n">
        <v>899.068908691406</v>
      </c>
      <c r="AA71" s="0" t="n">
        <v>895.665954589844</v>
      </c>
      <c r="AB71" s="0" t="n">
        <v>899.614440917969</v>
      </c>
      <c r="AC71" s="0" t="n">
        <v>893.952819824219</v>
      </c>
      <c r="AD71" s="0" t="n">
        <v>895.609008789063</v>
      </c>
      <c r="AE71" s="0" t="n">
        <v>892.262756347656</v>
      </c>
      <c r="AF71" s="0" t="n">
        <f aca="false">AVERAGE(B71:AE71)</f>
        <v>897.372519938151</v>
      </c>
      <c r="AG71" s="0" t="n">
        <f aca="false">MIN(B71:AE71)</f>
        <v>884.8701171875</v>
      </c>
      <c r="AH71" s="0" t="n">
        <f aca="false">MAX(B71:AE71)</f>
        <v>910.136413574219</v>
      </c>
    </row>
    <row r="72" customFormat="false" ht="14.25" hidden="false" customHeight="false" outlineLevel="0" collapsed="false">
      <c r="A72" s="0" t="s">
        <v>76</v>
      </c>
      <c r="B72" s="0" t="n">
        <v>11.447265625</v>
      </c>
      <c r="C72" s="0" t="n">
        <v>0.4586181640625</v>
      </c>
      <c r="D72" s="0" t="n">
        <v>3.37896728515625</v>
      </c>
      <c r="E72" s="0" t="n">
        <v>8.13897705078125</v>
      </c>
      <c r="F72" s="0" t="n">
        <v>2.2547607421875</v>
      </c>
      <c r="G72" s="0" t="n">
        <v>7.58392333984375</v>
      </c>
      <c r="H72" s="0" t="n">
        <v>0.61077880859375</v>
      </c>
      <c r="I72" s="0" t="n">
        <v>10.1190795898438</v>
      </c>
      <c r="J72" s="0" t="n">
        <v>12.763916015625</v>
      </c>
      <c r="K72" s="0" t="n">
        <v>3.4713134765625</v>
      </c>
      <c r="L72" s="0" t="n">
        <v>4.1180419921875</v>
      </c>
      <c r="M72" s="0" t="n">
        <v>4.09661865234375</v>
      </c>
      <c r="N72" s="0" t="n">
        <v>6.11322021484375</v>
      </c>
      <c r="O72" s="0" t="n">
        <v>3.296875</v>
      </c>
      <c r="P72" s="0" t="n">
        <v>4.19384765625</v>
      </c>
      <c r="Q72" s="0" t="n">
        <v>3.9599609375</v>
      </c>
      <c r="R72" s="0" t="n">
        <v>2.571044921875</v>
      </c>
      <c r="S72" s="0" t="n">
        <v>10.1693115234375</v>
      </c>
      <c r="T72" s="0" t="n">
        <v>2.50299072265625</v>
      </c>
      <c r="U72" s="0" t="n">
        <v>3.0496826171875</v>
      </c>
      <c r="V72" s="0" t="n">
        <v>3.4110107421875</v>
      </c>
      <c r="W72" s="0" t="n">
        <v>12.5023803710938</v>
      </c>
      <c r="X72" s="0" t="n">
        <v>0.4871826171875</v>
      </c>
      <c r="Y72" s="0" t="n">
        <v>6.37542724609375</v>
      </c>
      <c r="Z72" s="0" t="n">
        <v>1.6964111328125</v>
      </c>
      <c r="AA72" s="0" t="n">
        <v>1.70654296875</v>
      </c>
      <c r="AB72" s="0" t="n">
        <v>2.241943359375</v>
      </c>
      <c r="AC72" s="0" t="n">
        <v>3.419677734375</v>
      </c>
      <c r="AD72" s="0" t="n">
        <v>1.76348876953125</v>
      </c>
      <c r="AE72" s="0" t="n">
        <v>5.1097412109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799.897094726563</v>
      </c>
      <c r="C77" s="0" t="n">
        <v>811.090270996094</v>
      </c>
      <c r="D77" s="0" t="n">
        <v>806.653869628906</v>
      </c>
      <c r="E77" s="0" t="n">
        <v>817.586669921875</v>
      </c>
      <c r="F77" s="0" t="n">
        <v>809.49462890625</v>
      </c>
      <c r="G77" s="0" t="n">
        <v>818.314819335938</v>
      </c>
      <c r="H77" s="0" t="n">
        <v>810.273742675781</v>
      </c>
      <c r="I77" s="0" t="n">
        <v>800.269958496094</v>
      </c>
      <c r="J77" s="0" t="n">
        <v>822.25634765625</v>
      </c>
      <c r="K77" s="0" t="n">
        <v>812.726989746094</v>
      </c>
      <c r="L77" s="0" t="n">
        <v>814.705627441406</v>
      </c>
      <c r="M77" s="0" t="n">
        <v>814.872924804688</v>
      </c>
      <c r="N77" s="0" t="n">
        <v>816.386169433594</v>
      </c>
      <c r="O77" s="0" t="n">
        <v>806.97021484375</v>
      </c>
      <c r="P77" s="0" t="n">
        <v>814.399597167969</v>
      </c>
      <c r="Q77" s="0" t="n">
        <v>807.928100585938</v>
      </c>
      <c r="R77" s="0" t="n">
        <v>808.531005859375</v>
      </c>
      <c r="S77" s="0" t="n">
        <v>820.8837890625</v>
      </c>
      <c r="T77" s="0" t="n">
        <v>808.155212402344</v>
      </c>
      <c r="U77" s="0" t="n">
        <v>811.664733886719</v>
      </c>
      <c r="V77" s="0" t="n">
        <v>813.43212890625</v>
      </c>
      <c r="W77" s="0" t="n">
        <v>798.56787109375</v>
      </c>
      <c r="X77" s="0" t="n">
        <v>810.674255371094</v>
      </c>
      <c r="Y77" s="0" t="n">
        <v>804.870178222656</v>
      </c>
      <c r="Z77" s="0" t="n">
        <v>811.414367675781</v>
      </c>
      <c r="AA77" s="0" t="n">
        <v>810.219909667969</v>
      </c>
      <c r="AB77" s="0" t="n">
        <v>812.121215820313</v>
      </c>
      <c r="AC77" s="0" t="n">
        <v>808.614196777344</v>
      </c>
      <c r="AD77" s="0" t="n">
        <v>807.893615722656</v>
      </c>
      <c r="AE77" s="0" t="n">
        <v>805.774780273438</v>
      </c>
      <c r="AF77" s="0" t="n">
        <f aca="false">AVERAGE(B77:AE77)</f>
        <v>810.554809570313</v>
      </c>
      <c r="AG77" s="0" t="n">
        <f aca="false">MIN(B77:AE77)</f>
        <v>798.56787109375</v>
      </c>
      <c r="AH77" s="0" t="n">
        <f aca="false">MAX(B77:AE77)</f>
        <v>822.25634765625</v>
      </c>
    </row>
    <row r="78" customFormat="false" ht="14.25" hidden="false" customHeight="false" outlineLevel="0" collapsed="false">
      <c r="A78" s="0" t="s">
        <v>76</v>
      </c>
      <c r="B78" s="0" t="n">
        <v>10.6577758789063</v>
      </c>
      <c r="C78" s="0" t="n">
        <v>0.535400390625</v>
      </c>
      <c r="D78" s="0" t="n">
        <v>3.9010009765625</v>
      </c>
      <c r="E78" s="0" t="n">
        <v>7.03179931640625</v>
      </c>
      <c r="F78" s="0" t="n">
        <v>1.06024169921875</v>
      </c>
      <c r="G78" s="0" t="n">
        <v>7.75994873046875</v>
      </c>
      <c r="H78" s="0" t="n">
        <v>0.2811279296875</v>
      </c>
      <c r="I78" s="0" t="n">
        <v>10.284912109375</v>
      </c>
      <c r="J78" s="0" t="n">
        <v>11.7014770507813</v>
      </c>
      <c r="K78" s="0" t="n">
        <v>2.172119140625</v>
      </c>
      <c r="L78" s="0" t="n">
        <v>4.1507568359375</v>
      </c>
      <c r="M78" s="0" t="n">
        <v>4.31805419921875</v>
      </c>
      <c r="N78" s="0" t="n">
        <v>5.831298828125</v>
      </c>
      <c r="O78" s="0" t="n">
        <v>3.58465576171875</v>
      </c>
      <c r="P78" s="0" t="n">
        <v>3.8447265625</v>
      </c>
      <c r="Q78" s="0" t="n">
        <v>2.62677001953125</v>
      </c>
      <c r="R78" s="0" t="n">
        <v>2.02386474609375</v>
      </c>
      <c r="S78" s="0" t="n">
        <v>10.3289184570313</v>
      </c>
      <c r="T78" s="0" t="n">
        <v>2.399658203125</v>
      </c>
      <c r="U78" s="0" t="n">
        <v>1.10986328125</v>
      </c>
      <c r="V78" s="0" t="n">
        <v>2.87725830078125</v>
      </c>
      <c r="W78" s="0" t="n">
        <v>11.9869995117188</v>
      </c>
      <c r="X78" s="0" t="n">
        <v>0.119384765625</v>
      </c>
      <c r="Y78" s="0" t="n">
        <v>5.6846923828125</v>
      </c>
      <c r="Z78" s="0" t="n">
        <v>0.8594970703125</v>
      </c>
      <c r="AA78" s="0" t="n">
        <v>0.3349609375</v>
      </c>
      <c r="AB78" s="0" t="n">
        <v>1.56634521484375</v>
      </c>
      <c r="AC78" s="0" t="n">
        <v>1.940673828125</v>
      </c>
      <c r="AD78" s="0" t="n">
        <v>2.6612548828125</v>
      </c>
      <c r="AE78" s="0" t="n">
        <v>4.7800903320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1170.36169433594</v>
      </c>
      <c r="C83" s="0" t="n">
        <v>1199.95251464844</v>
      </c>
      <c r="D83" s="0" t="n">
        <v>1190.80493164063</v>
      </c>
      <c r="E83" s="0" t="n">
        <v>1210.55615234375</v>
      </c>
      <c r="F83" s="0" t="n">
        <v>1180.10266113281</v>
      </c>
      <c r="G83" s="0" t="n">
        <v>1196.12731933594</v>
      </c>
      <c r="H83" s="0" t="n">
        <v>1195.7236328125</v>
      </c>
      <c r="I83" s="0" t="n">
        <v>1195.36694335938</v>
      </c>
      <c r="J83" s="0" t="n">
        <v>1216.20043945313</v>
      </c>
      <c r="K83" s="0" t="n">
        <v>1197.15649414063</v>
      </c>
      <c r="L83" s="0" t="n">
        <v>1196.38317871094</v>
      </c>
      <c r="M83" s="0" t="n">
        <v>1197.93395996094</v>
      </c>
      <c r="N83" s="0" t="n">
        <v>1204.14855957031</v>
      </c>
      <c r="O83" s="0" t="n">
        <v>1194.01489257813</v>
      </c>
      <c r="P83" s="0" t="n">
        <v>1200.12231445313</v>
      </c>
      <c r="Q83" s="0" t="n">
        <v>1204.06335449219</v>
      </c>
      <c r="R83" s="0" t="n">
        <v>1194.55163574219</v>
      </c>
      <c r="S83" s="0" t="n">
        <v>1205.54907226563</v>
      </c>
      <c r="T83" s="0" t="n">
        <v>1195.43640136719</v>
      </c>
      <c r="U83" s="0" t="n">
        <v>1200.33520507813</v>
      </c>
      <c r="V83" s="0" t="n">
        <v>1201.96557617188</v>
      </c>
      <c r="W83" s="0" t="n">
        <v>1174.47534179688</v>
      </c>
      <c r="X83" s="0" t="n">
        <v>1204.275390625</v>
      </c>
      <c r="Y83" s="0" t="n">
        <v>1187.72729492188</v>
      </c>
      <c r="Z83" s="0" t="n">
        <v>1198.84765625</v>
      </c>
      <c r="AA83" s="0" t="n">
        <v>1207.46044921875</v>
      </c>
      <c r="AB83" s="0" t="n">
        <v>1192.17565917969</v>
      </c>
      <c r="AC83" s="0" t="n">
        <v>1190.39208984375</v>
      </c>
      <c r="AD83" s="0" t="n">
        <v>1183.82507324219</v>
      </c>
      <c r="AE83" s="0" t="n">
        <v>1180.64819335938</v>
      </c>
      <c r="AF83" s="0" t="n">
        <f aca="false">AVERAGE(B83:AE83)</f>
        <v>1195.55613606771</v>
      </c>
      <c r="AG83" s="0" t="n">
        <f aca="false">MIN(B83:AE83)</f>
        <v>1170.36169433594</v>
      </c>
      <c r="AH83" s="0" t="n">
        <f aca="false">MAX(B83:AE83)</f>
        <v>1216.20043945313</v>
      </c>
    </row>
    <row r="84" customFormat="false" ht="14.25" hidden="false" customHeight="false" outlineLevel="0" collapsed="false">
      <c r="A84" s="0" t="s">
        <v>76</v>
      </c>
      <c r="B84" s="0" t="n">
        <v>25.1943359375</v>
      </c>
      <c r="C84" s="0" t="n">
        <v>4.396484375</v>
      </c>
      <c r="D84" s="0" t="n">
        <v>4.7510986328125</v>
      </c>
      <c r="E84" s="0" t="n">
        <v>15.0001220703125</v>
      </c>
      <c r="F84" s="0" t="n">
        <v>15.453369140625</v>
      </c>
      <c r="G84" s="0" t="n">
        <v>0.5712890625</v>
      </c>
      <c r="H84" s="0" t="n">
        <v>0.1676025390625</v>
      </c>
      <c r="I84" s="0" t="n">
        <v>0.1890869140625</v>
      </c>
      <c r="J84" s="0" t="n">
        <v>20.6444091796875</v>
      </c>
      <c r="K84" s="0" t="n">
        <v>1.6004638671875</v>
      </c>
      <c r="L84" s="0" t="n">
        <v>0.8271484375</v>
      </c>
      <c r="M84" s="0" t="n">
        <v>2.3779296875</v>
      </c>
      <c r="N84" s="0" t="n">
        <v>8.592529296875</v>
      </c>
      <c r="O84" s="0" t="n">
        <v>1.5411376953125</v>
      </c>
      <c r="P84" s="0" t="n">
        <v>4.5662841796875</v>
      </c>
      <c r="Q84" s="0" t="n">
        <v>8.50732421875</v>
      </c>
      <c r="R84" s="0" t="n">
        <v>1.00439453125</v>
      </c>
      <c r="S84" s="0" t="n">
        <v>9.9930419921875</v>
      </c>
      <c r="T84" s="0" t="n">
        <v>0.11962890625</v>
      </c>
      <c r="U84" s="0" t="n">
        <v>4.7791748046875</v>
      </c>
      <c r="V84" s="0" t="n">
        <v>6.4095458984375</v>
      </c>
      <c r="W84" s="0" t="n">
        <v>21.0806884765625</v>
      </c>
      <c r="X84" s="0" t="n">
        <v>8.7193603515625</v>
      </c>
      <c r="Y84" s="0" t="n">
        <v>7.8287353515625</v>
      </c>
      <c r="Z84" s="0" t="n">
        <v>3.2916259765625</v>
      </c>
      <c r="AA84" s="0" t="n">
        <v>11.9044189453125</v>
      </c>
      <c r="AB84" s="0" t="n">
        <v>3.38037109375</v>
      </c>
      <c r="AC84" s="0" t="n">
        <v>5.1639404296875</v>
      </c>
      <c r="AD84" s="0" t="n">
        <v>11.73095703125</v>
      </c>
      <c r="AE84" s="0" t="n">
        <v>14.9078369140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624.20263671875</v>
      </c>
      <c r="C89" s="0" t="n">
        <v>640.152587890625</v>
      </c>
      <c r="D89" s="0" t="n">
        <v>636.209899902344</v>
      </c>
      <c r="E89" s="0" t="n">
        <v>646.015502929688</v>
      </c>
      <c r="F89" s="0" t="n">
        <v>628.753967285156</v>
      </c>
      <c r="G89" s="0" t="n">
        <v>639.97412109375</v>
      </c>
      <c r="H89" s="0" t="n">
        <v>637.194946289063</v>
      </c>
      <c r="I89" s="0" t="n">
        <v>637.182861328125</v>
      </c>
      <c r="J89" s="0" t="n">
        <v>650.032897949219</v>
      </c>
      <c r="K89" s="0" t="n">
        <v>639.30029296875</v>
      </c>
      <c r="L89" s="0" t="n">
        <v>638.020874023438</v>
      </c>
      <c r="M89" s="0" t="n">
        <v>639.04736328125</v>
      </c>
      <c r="N89" s="0" t="n">
        <v>643.526733398438</v>
      </c>
      <c r="O89" s="0" t="n">
        <v>637.911865234375</v>
      </c>
      <c r="P89" s="0" t="n">
        <v>639.548828125</v>
      </c>
      <c r="Q89" s="0" t="n">
        <v>643.533508300781</v>
      </c>
      <c r="R89" s="0" t="n">
        <v>637.056518554688</v>
      </c>
      <c r="S89" s="0" t="n">
        <v>643.85302734375</v>
      </c>
      <c r="T89" s="0" t="n">
        <v>638.605346679688</v>
      </c>
      <c r="U89" s="0" t="n">
        <v>640.400390625</v>
      </c>
      <c r="V89" s="0" t="n">
        <v>641.889099121094</v>
      </c>
      <c r="W89" s="0" t="n">
        <v>628.050048828125</v>
      </c>
      <c r="X89" s="0" t="n">
        <v>642.228149414063</v>
      </c>
      <c r="Y89" s="0" t="n">
        <v>634.116088867188</v>
      </c>
      <c r="Z89" s="0" t="n">
        <v>640.535766601563</v>
      </c>
      <c r="AA89" s="0" t="n">
        <v>643.725219726563</v>
      </c>
      <c r="AB89" s="0" t="n">
        <v>637.238586425781</v>
      </c>
      <c r="AC89" s="0" t="n">
        <v>635.637023925781</v>
      </c>
      <c r="AD89" s="0" t="n">
        <v>631.727111816406</v>
      </c>
      <c r="AE89" s="0" t="n">
        <v>630.850158691406</v>
      </c>
      <c r="AF89" s="0" t="n">
        <f aca="false">AVERAGE(B89:AE89)</f>
        <v>638.217380777995</v>
      </c>
      <c r="AG89" s="0" t="n">
        <f aca="false">MIN(B89:AE89)</f>
        <v>624.20263671875</v>
      </c>
      <c r="AH89" s="0" t="n">
        <f aca="false">MAX(B89:AE89)</f>
        <v>650.032897949219</v>
      </c>
    </row>
    <row r="90" customFormat="false" ht="14.25" hidden="false" customHeight="false" outlineLevel="0" collapsed="false">
      <c r="A90" s="0" t="s">
        <v>76</v>
      </c>
      <c r="B90" s="0" t="n">
        <v>14.0147094726563</v>
      </c>
      <c r="C90" s="0" t="n">
        <v>1.93524169921875</v>
      </c>
      <c r="D90" s="0" t="n">
        <v>2.0074462890625</v>
      </c>
      <c r="E90" s="0" t="n">
        <v>7.79815673828125</v>
      </c>
      <c r="F90" s="0" t="n">
        <v>9.46337890625</v>
      </c>
      <c r="G90" s="0" t="n">
        <v>1.75677490234375</v>
      </c>
      <c r="H90" s="0" t="n">
        <v>1.02239990234375</v>
      </c>
      <c r="I90" s="0" t="n">
        <v>1.03448486328125</v>
      </c>
      <c r="J90" s="0" t="n">
        <v>11.8155517578125</v>
      </c>
      <c r="K90" s="0" t="n">
        <v>1.08294677734375</v>
      </c>
      <c r="L90" s="0" t="n">
        <v>0.19647216796875</v>
      </c>
      <c r="M90" s="0" t="n">
        <v>0.83001708984375</v>
      </c>
      <c r="N90" s="0" t="n">
        <v>5.30938720703125</v>
      </c>
      <c r="O90" s="0" t="n">
        <v>0.30548095703125</v>
      </c>
      <c r="P90" s="0" t="n">
        <v>1.33148193359375</v>
      </c>
      <c r="Q90" s="0" t="n">
        <v>5.316162109375</v>
      </c>
      <c r="R90" s="0" t="n">
        <v>1.16082763671875</v>
      </c>
      <c r="S90" s="0" t="n">
        <v>5.63568115234375</v>
      </c>
      <c r="T90" s="0" t="n">
        <v>0.38800048828125</v>
      </c>
      <c r="U90" s="0" t="n">
        <v>2.18304443359375</v>
      </c>
      <c r="V90" s="0" t="n">
        <v>3.6717529296875</v>
      </c>
      <c r="W90" s="0" t="n">
        <v>10.1672973632813</v>
      </c>
      <c r="X90" s="0" t="n">
        <v>4.01080322265625</v>
      </c>
      <c r="Y90" s="0" t="n">
        <v>4.10125732421875</v>
      </c>
      <c r="Z90" s="0" t="n">
        <v>2.31842041015625</v>
      </c>
      <c r="AA90" s="0" t="n">
        <v>5.50787353515625</v>
      </c>
      <c r="AB90" s="0" t="n">
        <v>0.978759765625</v>
      </c>
      <c r="AC90" s="0" t="n">
        <v>2.580322265625</v>
      </c>
      <c r="AD90" s="0" t="n">
        <v>6.490234375</v>
      </c>
      <c r="AE90" s="0" t="n">
        <v>7.3671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1584.89672851563</v>
      </c>
      <c r="C95" s="0" t="n">
        <v>1624.84265136719</v>
      </c>
      <c r="D95" s="0" t="n">
        <v>1617.47399902344</v>
      </c>
      <c r="E95" s="0" t="n">
        <v>1637.87219238281</v>
      </c>
      <c r="F95" s="0" t="n">
        <v>1595.34130859375</v>
      </c>
      <c r="G95" s="0" t="n">
        <v>1625.88513183594</v>
      </c>
      <c r="H95" s="0" t="n">
        <v>1621.45202636719</v>
      </c>
      <c r="I95" s="0" t="n">
        <v>1617.95861816406</v>
      </c>
      <c r="J95" s="0" t="n">
        <v>1648.18579101563</v>
      </c>
      <c r="K95" s="0" t="n">
        <v>1623.43579101563</v>
      </c>
      <c r="L95" s="0" t="n">
        <v>1619.00073242188</v>
      </c>
      <c r="M95" s="0" t="n">
        <v>1624.29296875</v>
      </c>
      <c r="N95" s="0" t="n">
        <v>1631.52172851563</v>
      </c>
      <c r="O95" s="0" t="n">
        <v>1622.22192382813</v>
      </c>
      <c r="P95" s="0" t="n">
        <v>1627.61364746094</v>
      </c>
      <c r="Q95" s="0" t="n">
        <v>1637.5810546875</v>
      </c>
      <c r="R95" s="0" t="n">
        <v>1622.70971679688</v>
      </c>
      <c r="S95" s="0" t="n">
        <v>1633.98815917969</v>
      </c>
      <c r="T95" s="0" t="n">
        <v>1627.19812011719</v>
      </c>
      <c r="U95" s="0" t="n">
        <v>1625.20373535156</v>
      </c>
      <c r="V95" s="0" t="n">
        <v>1634.10888671875</v>
      </c>
      <c r="W95" s="0" t="n">
        <v>1598.27429199219</v>
      </c>
      <c r="X95" s="0" t="n">
        <v>1631.41394042969</v>
      </c>
      <c r="Y95" s="0" t="n">
        <v>1607.48266601563</v>
      </c>
      <c r="Z95" s="0" t="n">
        <v>1629.48034667969</v>
      </c>
      <c r="AA95" s="0" t="n">
        <v>1632.49084472656</v>
      </c>
      <c r="AB95" s="0" t="n">
        <v>1615.46655273438</v>
      </c>
      <c r="AC95" s="0" t="n">
        <v>1616.03723144531</v>
      </c>
      <c r="AD95" s="0" t="n">
        <v>1603.11071777344</v>
      </c>
      <c r="AE95" s="0" t="n">
        <v>1603.07763671875</v>
      </c>
      <c r="AF95" s="0" t="n">
        <f aca="false">AVERAGE(B95:AE95)</f>
        <v>1621.32063802083</v>
      </c>
      <c r="AG95" s="0" t="n">
        <f aca="false">MIN(B95:AE95)</f>
        <v>1584.89672851563</v>
      </c>
      <c r="AH95" s="0" t="n">
        <f aca="false">MAX(B95:AE95)</f>
        <v>1648.18579101563</v>
      </c>
    </row>
    <row r="96" customFormat="false" ht="14.25" hidden="false" customHeight="false" outlineLevel="0" collapsed="false">
      <c r="A96" s="0" t="s">
        <v>76</v>
      </c>
      <c r="B96" s="0" t="n">
        <v>36.423828125</v>
      </c>
      <c r="C96" s="0" t="n">
        <v>3.5220947265625</v>
      </c>
      <c r="D96" s="0" t="n">
        <v>3.8465576171875</v>
      </c>
      <c r="E96" s="0" t="n">
        <v>16.5516357421875</v>
      </c>
      <c r="F96" s="0" t="n">
        <v>25.979248046875</v>
      </c>
      <c r="G96" s="0" t="n">
        <v>4.5645751953125</v>
      </c>
      <c r="H96" s="0" t="n">
        <v>0.1314697265625</v>
      </c>
      <c r="I96" s="0" t="n">
        <v>3.3619384765625</v>
      </c>
      <c r="J96" s="0" t="n">
        <v>26.865234375</v>
      </c>
      <c r="K96" s="0" t="n">
        <v>2.115234375</v>
      </c>
      <c r="L96" s="0" t="n">
        <v>2.31982421875</v>
      </c>
      <c r="M96" s="0" t="n">
        <v>2.972412109375</v>
      </c>
      <c r="N96" s="0" t="n">
        <v>10.201171875</v>
      </c>
      <c r="O96" s="0" t="n">
        <v>0.9013671875</v>
      </c>
      <c r="P96" s="0" t="n">
        <v>6.2930908203125</v>
      </c>
      <c r="Q96" s="0" t="n">
        <v>16.260498046875</v>
      </c>
      <c r="R96" s="0" t="n">
        <v>1.38916015625</v>
      </c>
      <c r="S96" s="0" t="n">
        <v>12.6676025390625</v>
      </c>
      <c r="T96" s="0" t="n">
        <v>5.8775634765625</v>
      </c>
      <c r="U96" s="0" t="n">
        <v>3.8831787109375</v>
      </c>
      <c r="V96" s="0" t="n">
        <v>12.788330078125</v>
      </c>
      <c r="W96" s="0" t="n">
        <v>23.0462646484375</v>
      </c>
      <c r="X96" s="0" t="n">
        <v>10.0933837890625</v>
      </c>
      <c r="Y96" s="0" t="n">
        <v>13.837890625</v>
      </c>
      <c r="Z96" s="0" t="n">
        <v>8.1597900390625</v>
      </c>
      <c r="AA96" s="0" t="n">
        <v>11.1702880859375</v>
      </c>
      <c r="AB96" s="0" t="n">
        <v>5.85400390625</v>
      </c>
      <c r="AC96" s="0" t="n">
        <v>5.2833251953125</v>
      </c>
      <c r="AD96" s="0" t="n">
        <v>18.2098388671875</v>
      </c>
      <c r="AE96" s="0" t="n">
        <v>18.24291992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833.741149902344</v>
      </c>
      <c r="C101" s="0" t="n">
        <v>856.383361816406</v>
      </c>
      <c r="D101" s="0" t="n">
        <v>850.148620605469</v>
      </c>
      <c r="E101" s="0" t="n">
        <v>860.066833496094</v>
      </c>
      <c r="F101" s="0" t="n">
        <v>836.316223144531</v>
      </c>
      <c r="G101" s="0" t="n">
        <v>855.070495605469</v>
      </c>
      <c r="H101" s="0" t="n">
        <v>851.727844238281</v>
      </c>
      <c r="I101" s="0" t="n">
        <v>850.051940917969</v>
      </c>
      <c r="J101" s="0" t="n">
        <v>865.071044921875</v>
      </c>
      <c r="K101" s="0" t="n">
        <v>853.852844238281</v>
      </c>
      <c r="L101" s="0" t="n">
        <v>850.435424804688</v>
      </c>
      <c r="M101" s="0" t="n">
        <v>852.531860351563</v>
      </c>
      <c r="N101" s="0" t="n">
        <v>857.220397949219</v>
      </c>
      <c r="O101" s="0" t="n">
        <v>854.326110839844</v>
      </c>
      <c r="P101" s="0" t="n">
        <v>856.487731933594</v>
      </c>
      <c r="Q101" s="0" t="n">
        <v>861.88671875</v>
      </c>
      <c r="R101" s="0" t="n">
        <v>853.012023925781</v>
      </c>
      <c r="S101" s="0" t="n">
        <v>857.418334960938</v>
      </c>
      <c r="T101" s="0" t="n">
        <v>855.920349121094</v>
      </c>
      <c r="U101" s="0" t="n">
        <v>854.508850097656</v>
      </c>
      <c r="V101" s="0" t="n">
        <v>858.53857421875</v>
      </c>
      <c r="W101" s="0" t="n">
        <v>842.34423828125</v>
      </c>
      <c r="X101" s="0" t="n">
        <v>858.07470703125</v>
      </c>
      <c r="Y101" s="0" t="n">
        <v>844.636962890625</v>
      </c>
      <c r="Z101" s="0" t="n">
        <v>855.857604980469</v>
      </c>
      <c r="AA101" s="0" t="n">
        <v>856.222229003906</v>
      </c>
      <c r="AB101" s="0" t="n">
        <v>849.600341796875</v>
      </c>
      <c r="AC101" s="0" t="n">
        <v>849.911254882813</v>
      </c>
      <c r="AD101" s="0" t="n">
        <v>844.1650390625</v>
      </c>
      <c r="AE101" s="0" t="n">
        <v>841.824768066406</v>
      </c>
      <c r="AF101" s="0" t="n">
        <f aca="false">AVERAGE(B101:AE101)</f>
        <v>852.245129394531</v>
      </c>
      <c r="AG101" s="0" t="n">
        <f aca="false">MIN(B101:AE101)</f>
        <v>833.741149902344</v>
      </c>
      <c r="AH101" s="0" t="n">
        <f aca="false">MAX(B101:AE101)</f>
        <v>865.071044921875</v>
      </c>
    </row>
    <row r="102" customFormat="false" ht="14.25" hidden="false" customHeight="false" outlineLevel="0" collapsed="false">
      <c r="A102" s="0" t="s">
        <v>76</v>
      </c>
      <c r="B102" s="0" t="n">
        <v>18.50390625</v>
      </c>
      <c r="C102" s="0" t="n">
        <v>4.1383056640625</v>
      </c>
      <c r="D102" s="0" t="n">
        <v>2.096435546875</v>
      </c>
      <c r="E102" s="0" t="n">
        <v>7.82177734375</v>
      </c>
      <c r="F102" s="0" t="n">
        <v>15.9288330078125</v>
      </c>
      <c r="G102" s="0" t="n">
        <v>2.825439453125</v>
      </c>
      <c r="H102" s="0" t="n">
        <v>0.5172119140625</v>
      </c>
      <c r="I102" s="0" t="n">
        <v>2.193115234375</v>
      </c>
      <c r="J102" s="0" t="n">
        <v>12.8259887695313</v>
      </c>
      <c r="K102" s="0" t="n">
        <v>1.6077880859375</v>
      </c>
      <c r="L102" s="0" t="n">
        <v>1.80963134765625</v>
      </c>
      <c r="M102" s="0" t="n">
        <v>0.28680419921875</v>
      </c>
      <c r="N102" s="0" t="n">
        <v>4.975341796875</v>
      </c>
      <c r="O102" s="0" t="n">
        <v>2.0810546875</v>
      </c>
      <c r="P102" s="0" t="n">
        <v>4.24267578125</v>
      </c>
      <c r="Q102" s="0" t="n">
        <v>9.64166259765625</v>
      </c>
      <c r="R102" s="0" t="n">
        <v>0.7669677734375</v>
      </c>
      <c r="S102" s="0" t="n">
        <v>5.17327880859375</v>
      </c>
      <c r="T102" s="0" t="n">
        <v>3.67529296875</v>
      </c>
      <c r="U102" s="0" t="n">
        <v>2.2637939453125</v>
      </c>
      <c r="V102" s="0" t="n">
        <v>6.29351806640625</v>
      </c>
      <c r="W102" s="0" t="n">
        <v>9.90081787109375</v>
      </c>
      <c r="X102" s="0" t="n">
        <v>5.82965087890625</v>
      </c>
      <c r="Y102" s="0" t="n">
        <v>7.60809326171875</v>
      </c>
      <c r="Z102" s="0" t="n">
        <v>3.612548828125</v>
      </c>
      <c r="AA102" s="0" t="n">
        <v>3.9771728515625</v>
      </c>
      <c r="AB102" s="0" t="n">
        <v>2.64471435546875</v>
      </c>
      <c r="AC102" s="0" t="n">
        <v>2.33380126953125</v>
      </c>
      <c r="AD102" s="0" t="n">
        <v>8.08001708984375</v>
      </c>
      <c r="AE102" s="0" t="n">
        <v>10.4202880859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1129.98486328125</v>
      </c>
      <c r="C107" s="0" t="n">
        <v>1164.54272460938</v>
      </c>
      <c r="D107" s="0" t="n">
        <v>1150.45361328125</v>
      </c>
      <c r="E107" s="0" t="n">
        <v>1166.95202636719</v>
      </c>
      <c r="F107" s="0" t="n">
        <v>1133.02575683594</v>
      </c>
      <c r="G107" s="0" t="n">
        <v>1158.2021484375</v>
      </c>
      <c r="H107" s="0" t="n">
        <v>1151.91052246094</v>
      </c>
      <c r="I107" s="0" t="n">
        <v>1153.25610351563</v>
      </c>
      <c r="J107" s="0" t="n">
        <v>1171.14685058594</v>
      </c>
      <c r="K107" s="0" t="n">
        <v>1157.33825683594</v>
      </c>
      <c r="L107" s="0" t="n">
        <v>1155.89013671875</v>
      </c>
      <c r="M107" s="0" t="n">
        <v>1149.00219726563</v>
      </c>
      <c r="N107" s="0" t="n">
        <v>1159.46142578125</v>
      </c>
      <c r="O107" s="0" t="n">
        <v>1155.61791992188</v>
      </c>
      <c r="P107" s="0" t="n">
        <v>1158.740234375</v>
      </c>
      <c r="Q107" s="0" t="n">
        <v>1161.94116210938</v>
      </c>
      <c r="R107" s="0" t="n">
        <v>1156.61962890625</v>
      </c>
      <c r="S107" s="0" t="n">
        <v>1160.46826171875</v>
      </c>
      <c r="T107" s="0" t="n">
        <v>1158.88269042969</v>
      </c>
      <c r="U107" s="0" t="n">
        <v>1153.77502441406</v>
      </c>
      <c r="V107" s="0" t="n">
        <v>1164.36547851563</v>
      </c>
      <c r="W107" s="0" t="n">
        <v>1138.95239257813</v>
      </c>
      <c r="X107" s="0" t="n">
        <v>1156.62072753906</v>
      </c>
      <c r="Y107" s="0" t="n">
        <v>1146.458984375</v>
      </c>
      <c r="Z107" s="0" t="n">
        <v>1158.29931640625</v>
      </c>
      <c r="AA107" s="0" t="n">
        <v>1158.1572265625</v>
      </c>
      <c r="AB107" s="0" t="n">
        <v>1152.03833007813</v>
      </c>
      <c r="AC107" s="0" t="n">
        <v>1151.00817871094</v>
      </c>
      <c r="AD107" s="0" t="n">
        <v>1144.21911621094</v>
      </c>
      <c r="AE107" s="0" t="n">
        <v>1142.275390625</v>
      </c>
      <c r="AF107" s="0" t="n">
        <f aca="false">AVERAGE(B107:AE107)</f>
        <v>1153.98688964844</v>
      </c>
      <c r="AG107" s="0" t="n">
        <f aca="false">MIN(B107:AE107)</f>
        <v>1129.98486328125</v>
      </c>
      <c r="AH107" s="0" t="n">
        <f aca="false">MAX(B107:AE107)</f>
        <v>1171.14685058594</v>
      </c>
    </row>
    <row r="108" customFormat="false" ht="14.25" hidden="false" customHeight="false" outlineLevel="0" collapsed="false">
      <c r="A108" s="0" t="s">
        <v>76</v>
      </c>
      <c r="B108" s="0" t="n">
        <v>24.0020751953125</v>
      </c>
      <c r="C108" s="0" t="n">
        <v>10.5557861328125</v>
      </c>
      <c r="D108" s="0" t="n">
        <v>3.5333251953125</v>
      </c>
      <c r="E108" s="0" t="n">
        <v>12.965087890625</v>
      </c>
      <c r="F108" s="0" t="n">
        <v>20.961181640625</v>
      </c>
      <c r="G108" s="0" t="n">
        <v>4.2152099609375</v>
      </c>
      <c r="H108" s="0" t="n">
        <v>2.076416015625</v>
      </c>
      <c r="I108" s="0" t="n">
        <v>0.7308349609375</v>
      </c>
      <c r="J108" s="0" t="n">
        <v>17.159912109375</v>
      </c>
      <c r="K108" s="0" t="n">
        <v>3.351318359375</v>
      </c>
      <c r="L108" s="0" t="n">
        <v>1.9031982421875</v>
      </c>
      <c r="M108" s="0" t="n">
        <v>4.9847412109375</v>
      </c>
      <c r="N108" s="0" t="n">
        <v>5.4744873046875</v>
      </c>
      <c r="O108" s="0" t="n">
        <v>1.6309814453125</v>
      </c>
      <c r="P108" s="0" t="n">
        <v>4.7532958984375</v>
      </c>
      <c r="Q108" s="0" t="n">
        <v>7.9542236328125</v>
      </c>
      <c r="R108" s="0" t="n">
        <v>2.6326904296875</v>
      </c>
      <c r="S108" s="0" t="n">
        <v>6.4813232421875</v>
      </c>
      <c r="T108" s="0" t="n">
        <v>4.895751953125</v>
      </c>
      <c r="U108" s="0" t="n">
        <v>0.2119140625</v>
      </c>
      <c r="V108" s="0" t="n">
        <v>10.3785400390625</v>
      </c>
      <c r="W108" s="0" t="n">
        <v>15.0345458984375</v>
      </c>
      <c r="X108" s="0" t="n">
        <v>2.6337890625</v>
      </c>
      <c r="Y108" s="0" t="n">
        <v>7.5279541015625</v>
      </c>
      <c r="Z108" s="0" t="n">
        <v>4.3123779296875</v>
      </c>
      <c r="AA108" s="0" t="n">
        <v>4.1702880859375</v>
      </c>
      <c r="AB108" s="0" t="n">
        <v>1.9486083984375</v>
      </c>
      <c r="AC108" s="0" t="n">
        <v>2.978759765625</v>
      </c>
      <c r="AD108" s="0" t="n">
        <v>9.767822265625</v>
      </c>
      <c r="AE108" s="0" t="n">
        <v>11.7115478515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413.437683105469</v>
      </c>
      <c r="C113" s="0" t="n">
        <v>426.594177246094</v>
      </c>
      <c r="D113" s="0" t="n">
        <v>422.066284179688</v>
      </c>
      <c r="E113" s="0" t="n">
        <v>427.681915283203</v>
      </c>
      <c r="F113" s="0" t="n">
        <v>414.816192626953</v>
      </c>
      <c r="G113" s="0" t="n">
        <v>424.733947753906</v>
      </c>
      <c r="H113" s="0" t="n">
        <v>421.930084228516</v>
      </c>
      <c r="I113" s="0" t="n">
        <v>422.740325927734</v>
      </c>
      <c r="J113" s="0" t="n">
        <v>429.034820556641</v>
      </c>
      <c r="K113" s="0" t="n">
        <v>424.550354003906</v>
      </c>
      <c r="L113" s="0" t="n">
        <v>423.118896484375</v>
      </c>
      <c r="M113" s="0" t="n">
        <v>421.289855957031</v>
      </c>
      <c r="N113" s="0" t="n">
        <v>425.005737304688</v>
      </c>
      <c r="O113" s="0" t="n">
        <v>423.514434814453</v>
      </c>
      <c r="P113" s="0" t="n">
        <v>424.845703125</v>
      </c>
      <c r="Q113" s="0" t="n">
        <v>425.931274414063</v>
      </c>
      <c r="R113" s="0" t="n">
        <v>424.046997070313</v>
      </c>
      <c r="S113" s="0" t="n">
        <v>425.705932617188</v>
      </c>
      <c r="T113" s="0" t="n">
        <v>423.934539794922</v>
      </c>
      <c r="U113" s="0" t="n">
        <v>422.820861816406</v>
      </c>
      <c r="V113" s="0" t="n">
        <v>426.440887451172</v>
      </c>
      <c r="W113" s="0" t="n">
        <v>417.902770996094</v>
      </c>
      <c r="X113" s="0" t="n">
        <v>423.551696777344</v>
      </c>
      <c r="Y113" s="0" t="n">
        <v>419.915405273438</v>
      </c>
      <c r="Z113" s="0" t="n">
        <v>424.787719726563</v>
      </c>
      <c r="AA113" s="0" t="n">
        <v>424.712097167969</v>
      </c>
      <c r="AB113" s="0" t="n">
        <v>421.803375244141</v>
      </c>
      <c r="AC113" s="0" t="n">
        <v>420.897796630859</v>
      </c>
      <c r="AD113" s="0" t="n">
        <v>419.709381103516</v>
      </c>
      <c r="AE113" s="0" t="n">
        <v>418.427368164063</v>
      </c>
      <c r="AF113" s="0" t="n">
        <f aca="false">AVERAGE(B113:AE113)</f>
        <v>422.864950561523</v>
      </c>
      <c r="AG113" s="0" t="n">
        <f aca="false">MIN(B113:AE113)</f>
        <v>413.437683105469</v>
      </c>
      <c r="AH113" s="0" t="n">
        <f aca="false">MAX(B113:AE113)</f>
        <v>429.034820556641</v>
      </c>
    </row>
    <row r="114" customFormat="false" ht="14.25" hidden="false" customHeight="false" outlineLevel="0" collapsed="false">
      <c r="A114" s="0" t="s">
        <v>76</v>
      </c>
      <c r="B114" s="0" t="n">
        <v>9.42724609375</v>
      </c>
      <c r="C114" s="0" t="n">
        <v>3.729248046875</v>
      </c>
      <c r="D114" s="0" t="n">
        <v>0.79864501953125</v>
      </c>
      <c r="E114" s="0" t="n">
        <v>4.81698608398438</v>
      </c>
      <c r="F114" s="0" t="n">
        <v>8.04873657226563</v>
      </c>
      <c r="G114" s="0" t="n">
        <v>1.8690185546875</v>
      </c>
      <c r="H114" s="0" t="n">
        <v>0.934844970703125</v>
      </c>
      <c r="I114" s="0" t="n">
        <v>0.124603271484375</v>
      </c>
      <c r="J114" s="0" t="n">
        <v>6.16989135742188</v>
      </c>
      <c r="K114" s="0" t="n">
        <v>1.6854248046875</v>
      </c>
      <c r="L114" s="0" t="n">
        <v>0.25396728515625</v>
      </c>
      <c r="M114" s="0" t="n">
        <v>1.5750732421875</v>
      </c>
      <c r="N114" s="0" t="n">
        <v>2.14080810546875</v>
      </c>
      <c r="O114" s="0" t="n">
        <v>0.649505615234375</v>
      </c>
      <c r="P114" s="0" t="n">
        <v>1.98077392578125</v>
      </c>
      <c r="Q114" s="0" t="n">
        <v>3.06634521484375</v>
      </c>
      <c r="R114" s="0" t="n">
        <v>1.18206787109375</v>
      </c>
      <c r="S114" s="0" t="n">
        <v>2.84100341796875</v>
      </c>
      <c r="T114" s="0" t="n">
        <v>1.06961059570313</v>
      </c>
      <c r="U114" s="0" t="n">
        <v>0.0440673828125</v>
      </c>
      <c r="V114" s="0" t="n">
        <v>3.57595825195313</v>
      </c>
      <c r="W114" s="0" t="n">
        <v>4.962158203125</v>
      </c>
      <c r="X114" s="0" t="n">
        <v>0.686767578125</v>
      </c>
      <c r="Y114" s="0" t="n">
        <v>2.94952392578125</v>
      </c>
      <c r="Z114" s="0" t="n">
        <v>1.92279052734375</v>
      </c>
      <c r="AA114" s="0" t="n">
        <v>1.84716796875</v>
      </c>
      <c r="AB114" s="0" t="n">
        <v>1.06155395507813</v>
      </c>
      <c r="AC114" s="0" t="n">
        <v>1.96713256835938</v>
      </c>
      <c r="AD114" s="0" t="n">
        <v>3.15554809570313</v>
      </c>
      <c r="AE114" s="0" t="n">
        <v>4.43756103515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1135.12438964844</v>
      </c>
      <c r="C119" s="0" t="n">
        <v>1170.74951171875</v>
      </c>
      <c r="D119" s="0" t="n">
        <v>1156.185546875</v>
      </c>
      <c r="E119" s="0" t="n">
        <v>1172.42297363281</v>
      </c>
      <c r="F119" s="0" t="n">
        <v>1137.61083984375</v>
      </c>
      <c r="G119" s="0" t="n">
        <v>1165.39721679688</v>
      </c>
      <c r="H119" s="0" t="n">
        <v>1158.68225097656</v>
      </c>
      <c r="I119" s="0" t="n">
        <v>1159.79016113281</v>
      </c>
      <c r="J119" s="0" t="n">
        <v>1179.15234375</v>
      </c>
      <c r="K119" s="0" t="n">
        <v>1161.43969726563</v>
      </c>
      <c r="L119" s="0" t="n">
        <v>1157.74096679688</v>
      </c>
      <c r="M119" s="0" t="n">
        <v>1157.72741699219</v>
      </c>
      <c r="N119" s="0" t="n">
        <v>1166.75366210938</v>
      </c>
      <c r="O119" s="0" t="n">
        <v>1158.59387207031</v>
      </c>
      <c r="P119" s="0" t="n">
        <v>1166.86010742188</v>
      </c>
      <c r="Q119" s="0" t="n">
        <v>1168.18273925781</v>
      </c>
      <c r="R119" s="0" t="n">
        <v>1164.64233398438</v>
      </c>
      <c r="S119" s="0" t="n">
        <v>1167.87341308594</v>
      </c>
      <c r="T119" s="0" t="n">
        <v>1162.46337890625</v>
      </c>
      <c r="U119" s="0" t="n">
        <v>1161.34558105469</v>
      </c>
      <c r="V119" s="0" t="n">
        <v>1170.154296875</v>
      </c>
      <c r="W119" s="0" t="n">
        <v>1144.54614257813</v>
      </c>
      <c r="X119" s="0" t="n">
        <v>1161.81994628906</v>
      </c>
      <c r="Y119" s="0" t="n">
        <v>1152.12731933594</v>
      </c>
      <c r="Z119" s="0" t="n">
        <v>1166.31066894531</v>
      </c>
      <c r="AA119" s="0" t="n">
        <v>1165.8232421875</v>
      </c>
      <c r="AB119" s="0" t="n">
        <v>1157.47143554688</v>
      </c>
      <c r="AC119" s="0" t="n">
        <v>1153.02697753906</v>
      </c>
      <c r="AD119" s="0" t="n">
        <v>1151.77563476563</v>
      </c>
      <c r="AE119" s="0" t="n">
        <v>1146.3515625</v>
      </c>
      <c r="AF119" s="0" t="n">
        <f aca="false">AVERAGE(B119:AE119)</f>
        <v>1159.93818766276</v>
      </c>
      <c r="AG119" s="0" t="n">
        <f aca="false">MIN(B119:AE119)</f>
        <v>1135.12438964844</v>
      </c>
      <c r="AH119" s="0" t="n">
        <f aca="false">MAX(B119:AE119)</f>
        <v>1179.15234375</v>
      </c>
    </row>
    <row r="120" customFormat="false" ht="14.25" hidden="false" customHeight="false" outlineLevel="0" collapsed="false">
      <c r="A120" s="0" t="s">
        <v>76</v>
      </c>
      <c r="B120" s="0" t="n">
        <v>24.813720703125</v>
      </c>
      <c r="C120" s="0" t="n">
        <v>10.8114013671875</v>
      </c>
      <c r="D120" s="0" t="n">
        <v>3.7525634765625</v>
      </c>
      <c r="E120" s="0" t="n">
        <v>12.48486328125</v>
      </c>
      <c r="F120" s="0" t="n">
        <v>22.3272705078125</v>
      </c>
      <c r="G120" s="0" t="n">
        <v>5.4591064453125</v>
      </c>
      <c r="H120" s="0" t="n">
        <v>1.255859375</v>
      </c>
      <c r="I120" s="0" t="n">
        <v>0.14794921875</v>
      </c>
      <c r="J120" s="0" t="n">
        <v>19.2142333984375</v>
      </c>
      <c r="K120" s="0" t="n">
        <v>1.5015869140625</v>
      </c>
      <c r="L120" s="0" t="n">
        <v>2.1971435546875</v>
      </c>
      <c r="M120" s="0" t="n">
        <v>2.210693359375</v>
      </c>
      <c r="N120" s="0" t="n">
        <v>6.8155517578125</v>
      </c>
      <c r="O120" s="0" t="n">
        <v>1.34423828125</v>
      </c>
      <c r="P120" s="0" t="n">
        <v>6.9219970703125</v>
      </c>
      <c r="Q120" s="0" t="n">
        <v>8.24462890625</v>
      </c>
      <c r="R120" s="0" t="n">
        <v>4.7042236328125</v>
      </c>
      <c r="S120" s="0" t="n">
        <v>7.935302734375</v>
      </c>
      <c r="T120" s="0" t="n">
        <v>2.5252685546875</v>
      </c>
      <c r="U120" s="0" t="n">
        <v>1.407470703125</v>
      </c>
      <c r="V120" s="0" t="n">
        <v>10.2161865234375</v>
      </c>
      <c r="W120" s="0" t="n">
        <v>15.3919677734375</v>
      </c>
      <c r="X120" s="0" t="n">
        <v>1.8818359375</v>
      </c>
      <c r="Y120" s="0" t="n">
        <v>7.810791015625</v>
      </c>
      <c r="Z120" s="0" t="n">
        <v>6.37255859375</v>
      </c>
      <c r="AA120" s="0" t="n">
        <v>5.8851318359375</v>
      </c>
      <c r="AB120" s="0" t="n">
        <v>2.4666748046875</v>
      </c>
      <c r="AC120" s="0" t="n">
        <v>6.9111328125</v>
      </c>
      <c r="AD120" s="0" t="n">
        <v>8.1624755859375</v>
      </c>
      <c r="AE120" s="0" t="n">
        <v>13.586547851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1358.79382324219</v>
      </c>
      <c r="C125" s="0" t="n">
        <v>1399.56591796875</v>
      </c>
      <c r="D125" s="0" t="n">
        <v>1379.07861328125</v>
      </c>
      <c r="E125" s="0" t="n">
        <v>1403.41333007813</v>
      </c>
      <c r="F125" s="0" t="n">
        <v>1361.96960449219</v>
      </c>
      <c r="G125" s="0" t="n">
        <v>1391.85632324219</v>
      </c>
      <c r="H125" s="0" t="n">
        <v>1389.29992675781</v>
      </c>
      <c r="I125" s="0" t="n">
        <v>1387.81030273438</v>
      </c>
      <c r="J125" s="0" t="n">
        <v>1410.06994628906</v>
      </c>
      <c r="K125" s="0" t="n">
        <v>1388.42834472656</v>
      </c>
      <c r="L125" s="0" t="n">
        <v>1386.12268066406</v>
      </c>
      <c r="M125" s="0" t="n">
        <v>1387.17150878906</v>
      </c>
      <c r="N125" s="0" t="n">
        <v>1395.77465820313</v>
      </c>
      <c r="O125" s="0" t="n">
        <v>1388.81774902344</v>
      </c>
      <c r="P125" s="0" t="n">
        <v>1395.03967285156</v>
      </c>
      <c r="Q125" s="0" t="n">
        <v>1395.85119628906</v>
      </c>
      <c r="R125" s="0" t="n">
        <v>1394.52600097656</v>
      </c>
      <c r="S125" s="0" t="n">
        <v>1397.51000976563</v>
      </c>
      <c r="T125" s="0" t="n">
        <v>1390.31091308594</v>
      </c>
      <c r="U125" s="0" t="n">
        <v>1389.14599609375</v>
      </c>
      <c r="V125" s="0" t="n">
        <v>1403.12182617188</v>
      </c>
      <c r="W125" s="0" t="n">
        <v>1369.60266113281</v>
      </c>
      <c r="X125" s="0" t="n">
        <v>1389.00646972656</v>
      </c>
      <c r="Y125" s="0" t="n">
        <v>1376.99645996094</v>
      </c>
      <c r="Z125" s="0" t="n">
        <v>1396.51489257813</v>
      </c>
      <c r="AA125" s="0" t="n">
        <v>1393.78173828125</v>
      </c>
      <c r="AB125" s="0" t="n">
        <v>1382.09851074219</v>
      </c>
      <c r="AC125" s="0" t="n">
        <v>1379.15771484375</v>
      </c>
      <c r="AD125" s="0" t="n">
        <v>1375.59338378906</v>
      </c>
      <c r="AE125" s="0" t="n">
        <v>1371.22583007813</v>
      </c>
      <c r="AF125" s="0" t="n">
        <f aca="false">AVERAGE(B125:AE125)</f>
        <v>1387.58853352865</v>
      </c>
      <c r="AG125" s="0" t="n">
        <f aca="false">MIN(B125:AE125)</f>
        <v>1358.79382324219</v>
      </c>
      <c r="AH125" s="0" t="n">
        <f aca="false">MAX(B125:AE125)</f>
        <v>1410.06994628906</v>
      </c>
    </row>
    <row r="126" customFormat="false" ht="14.25" hidden="false" customHeight="false" outlineLevel="0" collapsed="false">
      <c r="A126" s="0" t="s">
        <v>76</v>
      </c>
      <c r="B126" s="0" t="n">
        <v>28.794677734375</v>
      </c>
      <c r="C126" s="0" t="n">
        <v>11.9774169921875</v>
      </c>
      <c r="D126" s="0" t="n">
        <v>8.5098876953125</v>
      </c>
      <c r="E126" s="0" t="n">
        <v>15.8248291015625</v>
      </c>
      <c r="F126" s="0" t="n">
        <v>25.618896484375</v>
      </c>
      <c r="G126" s="0" t="n">
        <v>4.267822265625</v>
      </c>
      <c r="H126" s="0" t="n">
        <v>1.71142578125</v>
      </c>
      <c r="I126" s="0" t="n">
        <v>0.2218017578125</v>
      </c>
      <c r="J126" s="0" t="n">
        <v>22.4814453125</v>
      </c>
      <c r="K126" s="0" t="n">
        <v>0.83984375</v>
      </c>
      <c r="L126" s="0" t="n">
        <v>1.4658203125</v>
      </c>
      <c r="M126" s="0" t="n">
        <v>0.4169921875</v>
      </c>
      <c r="N126" s="0" t="n">
        <v>8.1861572265625</v>
      </c>
      <c r="O126" s="0" t="n">
        <v>1.229248046875</v>
      </c>
      <c r="P126" s="0" t="n">
        <v>7.451171875</v>
      </c>
      <c r="Q126" s="0" t="n">
        <v>8.2626953125</v>
      </c>
      <c r="R126" s="0" t="n">
        <v>6.9375</v>
      </c>
      <c r="S126" s="0" t="n">
        <v>9.9215087890625</v>
      </c>
      <c r="T126" s="0" t="n">
        <v>2.722412109375</v>
      </c>
      <c r="U126" s="0" t="n">
        <v>1.5574951171875</v>
      </c>
      <c r="V126" s="0" t="n">
        <v>15.5333251953125</v>
      </c>
      <c r="W126" s="0" t="n">
        <v>17.98583984375</v>
      </c>
      <c r="X126" s="0" t="n">
        <v>1.41796875</v>
      </c>
      <c r="Y126" s="0" t="n">
        <v>10.592041015625</v>
      </c>
      <c r="Z126" s="0" t="n">
        <v>8.9263916015625</v>
      </c>
      <c r="AA126" s="0" t="n">
        <v>6.1932373046875</v>
      </c>
      <c r="AB126" s="0" t="n">
        <v>5.489990234375</v>
      </c>
      <c r="AC126" s="0" t="n">
        <v>8.4307861328125</v>
      </c>
      <c r="AD126" s="0" t="n">
        <v>11.9951171875</v>
      </c>
      <c r="AE126" s="0" t="n">
        <v>16.362670898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261.373687744141</v>
      </c>
      <c r="C131" s="0" t="n">
        <v>273.033203125</v>
      </c>
      <c r="D131" s="0" t="n">
        <v>267.294738769531</v>
      </c>
      <c r="E131" s="0" t="n">
        <v>267.184326171875</v>
      </c>
      <c r="F131" s="0" t="n">
        <v>263.898010253906</v>
      </c>
      <c r="G131" s="0" t="n">
        <v>265.597442626953</v>
      </c>
      <c r="H131" s="0" t="n">
        <v>267.770599365234</v>
      </c>
      <c r="I131" s="0" t="n">
        <v>266.371795654297</v>
      </c>
      <c r="J131" s="0" t="n">
        <v>272.922119140625</v>
      </c>
      <c r="K131" s="0" t="n">
        <v>270.990509033203</v>
      </c>
      <c r="L131" s="0" t="n">
        <v>268.528717041016</v>
      </c>
      <c r="M131" s="0" t="n">
        <v>269.067596435547</v>
      </c>
      <c r="N131" s="0" t="n">
        <v>270.964538574219</v>
      </c>
      <c r="O131" s="0" t="n">
        <v>265.935333251953</v>
      </c>
      <c r="P131" s="0" t="n">
        <v>268.760772705078</v>
      </c>
      <c r="Q131" s="0" t="n">
        <v>267.572845458984</v>
      </c>
      <c r="R131" s="0" t="n">
        <v>271.923706054688</v>
      </c>
      <c r="S131" s="0" t="n">
        <v>269.049926757813</v>
      </c>
      <c r="T131" s="0" t="n">
        <v>267.694366455078</v>
      </c>
      <c r="U131" s="0" t="n">
        <v>265.716674804688</v>
      </c>
      <c r="V131" s="0" t="n">
        <v>272.912963867188</v>
      </c>
      <c r="W131" s="0" t="n">
        <v>262.544067382813</v>
      </c>
      <c r="X131" s="0" t="n">
        <v>266.611450195313</v>
      </c>
      <c r="Y131" s="0" t="n">
        <v>267.112976074219</v>
      </c>
      <c r="Z131" s="0" t="n">
        <v>268.619049072266</v>
      </c>
      <c r="AA131" s="0" t="n">
        <v>268.746215820313</v>
      </c>
      <c r="AB131" s="0" t="n">
        <v>268.563690185547</v>
      </c>
      <c r="AC131" s="0" t="n">
        <v>264.123413085938</v>
      </c>
      <c r="AD131" s="0" t="n">
        <v>262.390594482422</v>
      </c>
      <c r="AE131" s="0" t="n">
        <v>269.130218505859</v>
      </c>
      <c r="AF131" s="0" t="n">
        <f aca="false">AVERAGE(B131:AE131)</f>
        <v>267.74685160319</v>
      </c>
      <c r="AG131" s="0" t="n">
        <f aca="false">MIN(B131:AE131)</f>
        <v>261.373687744141</v>
      </c>
      <c r="AH131" s="0" t="n">
        <f aca="false">MAX(B131:AE131)</f>
        <v>273.033203125</v>
      </c>
    </row>
    <row r="132" customFormat="false" ht="14.25" hidden="false" customHeight="false" outlineLevel="0" collapsed="false">
      <c r="A132" s="0" t="s">
        <v>76</v>
      </c>
      <c r="B132" s="0" t="n">
        <v>6.3731689453125</v>
      </c>
      <c r="C132" s="0" t="n">
        <v>5.28634643554688</v>
      </c>
      <c r="D132" s="0" t="n">
        <v>0.452117919921875</v>
      </c>
      <c r="E132" s="0" t="n">
        <v>0.562530517578125</v>
      </c>
      <c r="F132" s="0" t="n">
        <v>3.84884643554688</v>
      </c>
      <c r="G132" s="0" t="n">
        <v>2.1494140625</v>
      </c>
      <c r="H132" s="0" t="n">
        <v>0.02374267578125</v>
      </c>
      <c r="I132" s="0" t="n">
        <v>1.37506103515625</v>
      </c>
      <c r="J132" s="0" t="n">
        <v>5.17526245117188</v>
      </c>
      <c r="K132" s="0" t="n">
        <v>3.24365234375</v>
      </c>
      <c r="L132" s="0" t="n">
        <v>0.7818603515625</v>
      </c>
      <c r="M132" s="0" t="n">
        <v>1.32073974609375</v>
      </c>
      <c r="N132" s="0" t="n">
        <v>3.21768188476563</v>
      </c>
      <c r="O132" s="0" t="n">
        <v>1.8115234375</v>
      </c>
      <c r="P132" s="0" t="n">
        <v>1.013916015625</v>
      </c>
      <c r="Q132" s="0" t="n">
        <v>0.17401123046875</v>
      </c>
      <c r="R132" s="0" t="n">
        <v>4.17684936523438</v>
      </c>
      <c r="S132" s="0" t="n">
        <v>1.30307006835938</v>
      </c>
      <c r="T132" s="0" t="n">
        <v>0.052490234375</v>
      </c>
      <c r="U132" s="0" t="n">
        <v>2.03018188476563</v>
      </c>
      <c r="V132" s="0" t="n">
        <v>5.16610717773438</v>
      </c>
      <c r="W132" s="0" t="n">
        <v>5.20278930664063</v>
      </c>
      <c r="X132" s="0" t="n">
        <v>1.13540649414063</v>
      </c>
      <c r="Y132" s="0" t="n">
        <v>0.633880615234375</v>
      </c>
      <c r="Z132" s="0" t="n">
        <v>0.8721923828125</v>
      </c>
      <c r="AA132" s="0" t="n">
        <v>0.999359130859375</v>
      </c>
      <c r="AB132" s="0" t="n">
        <v>0.81683349609375</v>
      </c>
      <c r="AC132" s="0" t="n">
        <v>3.62344360351563</v>
      </c>
      <c r="AD132" s="0" t="n">
        <v>5.35626220703125</v>
      </c>
      <c r="AE132" s="0" t="n">
        <v>1.38336181640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840.490417480469</v>
      </c>
      <c r="C137" s="0" t="n">
        <v>876.869262695313</v>
      </c>
      <c r="D137" s="0" t="n">
        <v>860.010437011719</v>
      </c>
      <c r="E137" s="0" t="n">
        <v>859.01708984375</v>
      </c>
      <c r="F137" s="0" t="n">
        <v>848.912231445313</v>
      </c>
      <c r="G137" s="0" t="n">
        <v>854.878173828125</v>
      </c>
      <c r="H137" s="0" t="n">
        <v>861.813598632813</v>
      </c>
      <c r="I137" s="0" t="n">
        <v>857.109069824219</v>
      </c>
      <c r="J137" s="0" t="n">
        <v>878.347534179688</v>
      </c>
      <c r="K137" s="0" t="n">
        <v>872.356689453125</v>
      </c>
      <c r="L137" s="0" t="n">
        <v>862.236145019531</v>
      </c>
      <c r="M137" s="0" t="n">
        <v>865.51611328125</v>
      </c>
      <c r="N137" s="0" t="n">
        <v>870.662231445313</v>
      </c>
      <c r="O137" s="0" t="n">
        <v>855.526672363281</v>
      </c>
      <c r="P137" s="0" t="n">
        <v>864.735656738281</v>
      </c>
      <c r="Q137" s="0" t="n">
        <v>861.085571289063</v>
      </c>
      <c r="R137" s="0" t="n">
        <v>874.370361328125</v>
      </c>
      <c r="S137" s="0" t="n">
        <v>865.3046875</v>
      </c>
      <c r="T137" s="0" t="n">
        <v>863.239624023438</v>
      </c>
      <c r="U137" s="0" t="n">
        <v>855.035461425781</v>
      </c>
      <c r="V137" s="0" t="n">
        <v>876.626220703125</v>
      </c>
      <c r="W137" s="0" t="n">
        <v>844.227783203125</v>
      </c>
      <c r="X137" s="0" t="n">
        <v>859.487731933594</v>
      </c>
      <c r="Y137" s="0" t="n">
        <v>858.827270507813</v>
      </c>
      <c r="Z137" s="0" t="n">
        <v>865.59912109375</v>
      </c>
      <c r="AA137" s="0" t="n">
        <v>864.797546386719</v>
      </c>
      <c r="AB137" s="0" t="n">
        <v>864.581176757813</v>
      </c>
      <c r="AC137" s="0" t="n">
        <v>849.408325195313</v>
      </c>
      <c r="AD137" s="0" t="n">
        <v>844.605346679688</v>
      </c>
      <c r="AE137" s="0" t="n">
        <v>865.48046875</v>
      </c>
      <c r="AF137" s="0" t="n">
        <f aca="false">AVERAGE(B137:AE137)</f>
        <v>861.371934000651</v>
      </c>
      <c r="AG137" s="0" t="n">
        <f aca="false">MIN(B137:AE137)</f>
        <v>840.490417480469</v>
      </c>
      <c r="AH137" s="0" t="n">
        <f aca="false">MAX(B137:AE137)</f>
        <v>878.347534179688</v>
      </c>
    </row>
    <row r="138" customFormat="false" ht="14.25" hidden="false" customHeight="false" outlineLevel="0" collapsed="false">
      <c r="A138" s="0" t="s">
        <v>76</v>
      </c>
      <c r="B138" s="0" t="n">
        <v>20.881591796875</v>
      </c>
      <c r="C138" s="0" t="n">
        <v>15.4972534179688</v>
      </c>
      <c r="D138" s="0" t="n">
        <v>1.361572265625</v>
      </c>
      <c r="E138" s="0" t="n">
        <v>2.35491943359375</v>
      </c>
      <c r="F138" s="0" t="n">
        <v>12.4597778320313</v>
      </c>
      <c r="G138" s="0" t="n">
        <v>6.49383544921875</v>
      </c>
      <c r="H138" s="0" t="n">
        <v>0.44158935546875</v>
      </c>
      <c r="I138" s="0" t="n">
        <v>4.262939453125</v>
      </c>
      <c r="J138" s="0" t="n">
        <v>16.9755249023438</v>
      </c>
      <c r="K138" s="0" t="n">
        <v>10.9846801757813</v>
      </c>
      <c r="L138" s="0" t="n">
        <v>0.8641357421875</v>
      </c>
      <c r="M138" s="0" t="n">
        <v>4.14410400390625</v>
      </c>
      <c r="N138" s="0" t="n">
        <v>9.29022216796875</v>
      </c>
      <c r="O138" s="0" t="n">
        <v>5.8453369140625</v>
      </c>
      <c r="P138" s="0" t="n">
        <v>3.3636474609375</v>
      </c>
      <c r="Q138" s="0" t="n">
        <v>0.28643798828125</v>
      </c>
      <c r="R138" s="0" t="n">
        <v>12.9983520507813</v>
      </c>
      <c r="S138" s="0" t="n">
        <v>3.93267822265625</v>
      </c>
      <c r="T138" s="0" t="n">
        <v>1.86761474609375</v>
      </c>
      <c r="U138" s="0" t="n">
        <v>6.3365478515625</v>
      </c>
      <c r="V138" s="0" t="n">
        <v>15.2542114257813</v>
      </c>
      <c r="W138" s="0" t="n">
        <v>17.1442260742188</v>
      </c>
      <c r="X138" s="0" t="n">
        <v>1.88427734375</v>
      </c>
      <c r="Y138" s="0" t="n">
        <v>2.54473876953125</v>
      </c>
      <c r="Z138" s="0" t="n">
        <v>4.22711181640625</v>
      </c>
      <c r="AA138" s="0" t="n">
        <v>3.425537109375</v>
      </c>
      <c r="AB138" s="0" t="n">
        <v>3.20916748046875</v>
      </c>
      <c r="AC138" s="0" t="n">
        <v>11.9636840820313</v>
      </c>
      <c r="AD138" s="0" t="n">
        <v>16.7666625976563</v>
      </c>
      <c r="AE138" s="0" t="n">
        <v>4.108459472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246.752410888672</v>
      </c>
      <c r="C143" s="0" t="n">
        <v>253.358200073242</v>
      </c>
      <c r="D143" s="0" t="n">
        <v>251.748291015625</v>
      </c>
      <c r="E143" s="0" t="n">
        <v>245.287231445313</v>
      </c>
      <c r="F143" s="0" t="n">
        <v>245.346954345703</v>
      </c>
      <c r="G143" s="0" t="n">
        <v>245.849075317383</v>
      </c>
      <c r="H143" s="0" t="n">
        <v>250.10383605957</v>
      </c>
      <c r="I143" s="0" t="n">
        <v>247.09684753418</v>
      </c>
      <c r="J143" s="0" t="n">
        <v>252.30012512207</v>
      </c>
      <c r="K143" s="0" t="n">
        <v>254.623825073242</v>
      </c>
      <c r="L143" s="0" t="n">
        <v>245.571792602539</v>
      </c>
      <c r="M143" s="0" t="n">
        <v>248.103424072266</v>
      </c>
      <c r="N143" s="0" t="n">
        <v>251.85514831543</v>
      </c>
      <c r="O143" s="0" t="n">
        <v>243.078765869141</v>
      </c>
      <c r="P143" s="0" t="n">
        <v>249.168655395508</v>
      </c>
      <c r="Q143" s="0" t="n">
        <v>245.863876342773</v>
      </c>
      <c r="R143" s="0" t="n">
        <v>251.904541015625</v>
      </c>
      <c r="S143" s="0" t="n">
        <v>247.908187866211</v>
      </c>
      <c r="T143" s="0" t="n">
        <v>251.064651489258</v>
      </c>
      <c r="U143" s="0" t="n">
        <v>247.279968261719</v>
      </c>
      <c r="V143" s="0" t="n">
        <v>255.215072631836</v>
      </c>
      <c r="W143" s="0" t="n">
        <v>241.592636108398</v>
      </c>
      <c r="X143" s="0" t="n">
        <v>246.424880981445</v>
      </c>
      <c r="Y143" s="0" t="n">
        <v>245.355422973633</v>
      </c>
      <c r="Z143" s="0" t="n">
        <v>249.907180786133</v>
      </c>
      <c r="AA143" s="0" t="n">
        <v>251.335540771484</v>
      </c>
      <c r="AB143" s="0" t="n">
        <v>250.679702758789</v>
      </c>
      <c r="AC143" s="0" t="n">
        <v>241.201080322266</v>
      </c>
      <c r="AD143" s="0" t="n">
        <v>240.880081176758</v>
      </c>
      <c r="AE143" s="0" t="n">
        <v>253.709915161133</v>
      </c>
      <c r="AF143" s="0" t="n">
        <f aca="false">AVERAGE(B143:AE143)</f>
        <v>248.352244059245</v>
      </c>
      <c r="AG143" s="0" t="n">
        <f aca="false">MIN(B143:AE143)</f>
        <v>240.880081176758</v>
      </c>
      <c r="AH143" s="0" t="n">
        <f aca="false">MAX(B143:AE143)</f>
        <v>255.215072631836</v>
      </c>
    </row>
    <row r="144" customFormat="false" ht="14.25" hidden="false" customHeight="false" outlineLevel="0" collapsed="false">
      <c r="A144" s="0" t="s">
        <v>76</v>
      </c>
      <c r="B144" s="0" t="n">
        <v>1.59982299804688</v>
      </c>
      <c r="C144" s="0" t="n">
        <v>5.00596618652344</v>
      </c>
      <c r="D144" s="0" t="n">
        <v>3.39605712890625</v>
      </c>
      <c r="E144" s="0" t="n">
        <v>3.06500244140625</v>
      </c>
      <c r="F144" s="0" t="n">
        <v>3.00527954101563</v>
      </c>
      <c r="G144" s="0" t="n">
        <v>2.50315856933594</v>
      </c>
      <c r="H144" s="0" t="n">
        <v>1.75160217285156</v>
      </c>
      <c r="I144" s="0" t="n">
        <v>1.25538635253906</v>
      </c>
      <c r="J144" s="0" t="n">
        <v>3.94789123535156</v>
      </c>
      <c r="K144" s="0" t="n">
        <v>6.27159118652344</v>
      </c>
      <c r="L144" s="0" t="n">
        <v>2.78044128417969</v>
      </c>
      <c r="M144" s="0" t="n">
        <v>0.248809814453125</v>
      </c>
      <c r="N144" s="0" t="n">
        <v>3.50291442871094</v>
      </c>
      <c r="O144" s="0" t="n">
        <v>5.27346801757813</v>
      </c>
      <c r="P144" s="0" t="n">
        <v>0.816421508789063</v>
      </c>
      <c r="Q144" s="0" t="n">
        <v>2.48835754394531</v>
      </c>
      <c r="R144" s="0" t="n">
        <v>3.55230712890625</v>
      </c>
      <c r="S144" s="0" t="n">
        <v>0.444046020507813</v>
      </c>
      <c r="T144" s="0" t="n">
        <v>2.71241760253906</v>
      </c>
      <c r="U144" s="0" t="n">
        <v>1.072265625</v>
      </c>
      <c r="V144" s="0" t="n">
        <v>6.86283874511719</v>
      </c>
      <c r="W144" s="0" t="n">
        <v>6.75959777832031</v>
      </c>
      <c r="X144" s="0" t="n">
        <v>1.92735290527344</v>
      </c>
      <c r="Y144" s="0" t="n">
        <v>2.99681091308594</v>
      </c>
      <c r="Z144" s="0" t="n">
        <v>1.55494689941406</v>
      </c>
      <c r="AA144" s="0" t="n">
        <v>2.98330688476563</v>
      </c>
      <c r="AB144" s="0" t="n">
        <v>2.32746887207031</v>
      </c>
      <c r="AC144" s="0" t="n">
        <v>7.15115356445313</v>
      </c>
      <c r="AD144" s="0" t="n">
        <v>7.47215270996094</v>
      </c>
      <c r="AE144" s="0" t="n">
        <v>5.35768127441406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368.574798583984</v>
      </c>
      <c r="C149" s="0" t="n">
        <v>377.224792480469</v>
      </c>
      <c r="D149" s="0" t="n">
        <v>374.9384765625</v>
      </c>
      <c r="E149" s="0" t="n">
        <v>365.753753662109</v>
      </c>
      <c r="F149" s="0" t="n">
        <v>365.898132324219</v>
      </c>
      <c r="G149" s="0" t="n">
        <v>366.966094970703</v>
      </c>
      <c r="H149" s="0" t="n">
        <v>372.518157958984</v>
      </c>
      <c r="I149" s="0" t="n">
        <v>367.772918701172</v>
      </c>
      <c r="J149" s="0" t="n">
        <v>376.606018066406</v>
      </c>
      <c r="K149" s="0" t="n">
        <v>379.001739501953</v>
      </c>
      <c r="L149" s="0" t="n">
        <v>365.667144775391</v>
      </c>
      <c r="M149" s="0" t="n">
        <v>369.515380859375</v>
      </c>
      <c r="N149" s="0" t="n">
        <v>375.287628173828</v>
      </c>
      <c r="O149" s="0" t="n">
        <v>362.575836181641</v>
      </c>
      <c r="P149" s="0" t="n">
        <v>371.911041259766</v>
      </c>
      <c r="Q149" s="0" t="n">
        <v>366.994689941406</v>
      </c>
      <c r="R149" s="0" t="n">
        <v>375.501342773438</v>
      </c>
      <c r="S149" s="0" t="n">
        <v>369.978851318359</v>
      </c>
      <c r="T149" s="0" t="n">
        <v>374.303192138672</v>
      </c>
      <c r="U149" s="0" t="n">
        <v>368.64013671875</v>
      </c>
      <c r="V149" s="0" t="n">
        <v>380.556549072266</v>
      </c>
      <c r="W149" s="0" t="n">
        <v>359.829315185547</v>
      </c>
      <c r="X149" s="0" t="n">
        <v>368.043884277344</v>
      </c>
      <c r="Y149" s="0" t="n">
        <v>366.1376953125</v>
      </c>
      <c r="Z149" s="0" t="n">
        <v>372.401245117188</v>
      </c>
      <c r="AA149" s="0" t="n">
        <v>374.834625244141</v>
      </c>
      <c r="AB149" s="0" t="n">
        <v>373.983917236328</v>
      </c>
      <c r="AC149" s="0" t="n">
        <v>359.722534179688</v>
      </c>
      <c r="AD149" s="0" t="n">
        <v>358.893280029297</v>
      </c>
      <c r="AE149" s="0" t="n">
        <v>378.434448242188</v>
      </c>
      <c r="AF149" s="0" t="n">
        <f aca="false">AVERAGE(B149:AE149)</f>
        <v>370.28225402832</v>
      </c>
      <c r="AG149" s="0" t="n">
        <f aca="false">MIN(B149:AE149)</f>
        <v>358.893280029297</v>
      </c>
      <c r="AH149" s="0" t="n">
        <f aca="false">MAX(B149:AE149)</f>
        <v>380.556549072266</v>
      </c>
    </row>
    <row r="150" customFormat="false" ht="14.25" hidden="false" customHeight="false" outlineLevel="0" collapsed="false">
      <c r="A150" s="0" t="s">
        <v>76</v>
      </c>
      <c r="B150" s="0" t="n">
        <v>1.70748901367188</v>
      </c>
      <c r="C150" s="0" t="n">
        <v>6.9425048828125</v>
      </c>
      <c r="D150" s="0" t="n">
        <v>4.65618896484375</v>
      </c>
      <c r="E150" s="0" t="n">
        <v>4.52853393554688</v>
      </c>
      <c r="F150" s="0" t="n">
        <v>4.3841552734375</v>
      </c>
      <c r="G150" s="0" t="n">
        <v>3.31619262695313</v>
      </c>
      <c r="H150" s="0" t="n">
        <v>2.23587036132813</v>
      </c>
      <c r="I150" s="0" t="n">
        <v>2.50936889648438</v>
      </c>
      <c r="J150" s="0" t="n">
        <v>6.32373046875</v>
      </c>
      <c r="K150" s="0" t="n">
        <v>8.71945190429688</v>
      </c>
      <c r="L150" s="0" t="n">
        <v>4.61514282226563</v>
      </c>
      <c r="M150" s="0" t="n">
        <v>0.76690673828125</v>
      </c>
      <c r="N150" s="0" t="n">
        <v>5.00534057617188</v>
      </c>
      <c r="O150" s="0" t="n">
        <v>7.70645141601563</v>
      </c>
      <c r="P150" s="0" t="n">
        <v>1.62875366210938</v>
      </c>
      <c r="Q150" s="0" t="n">
        <v>3.28759765625</v>
      </c>
      <c r="R150" s="0" t="n">
        <v>5.21905517578125</v>
      </c>
      <c r="S150" s="0" t="n">
        <v>0.303436279296875</v>
      </c>
      <c r="T150" s="0" t="n">
        <v>4.02090454101563</v>
      </c>
      <c r="U150" s="0" t="n">
        <v>1.64215087890625</v>
      </c>
      <c r="V150" s="0" t="n">
        <v>10.2742614746094</v>
      </c>
      <c r="W150" s="0" t="n">
        <v>10.4529724121094</v>
      </c>
      <c r="X150" s="0" t="n">
        <v>2.2384033203125</v>
      </c>
      <c r="Y150" s="0" t="n">
        <v>4.14459228515625</v>
      </c>
      <c r="Z150" s="0" t="n">
        <v>2.11895751953125</v>
      </c>
      <c r="AA150" s="0" t="n">
        <v>4.55233764648438</v>
      </c>
      <c r="AB150" s="0" t="n">
        <v>3.70162963867188</v>
      </c>
      <c r="AC150" s="0" t="n">
        <v>10.5597534179688</v>
      </c>
      <c r="AD150" s="0" t="n">
        <v>11.3890075683594</v>
      </c>
      <c r="AE150" s="0" t="n">
        <v>8.15216064453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431.628295898438</v>
      </c>
      <c r="C155" s="0" t="n">
        <v>442.039306640625</v>
      </c>
      <c r="D155" s="0" t="n">
        <v>438.745300292969</v>
      </c>
      <c r="E155" s="0" t="n">
        <v>428.454711914063</v>
      </c>
      <c r="F155" s="0" t="n">
        <v>428.6318359375</v>
      </c>
      <c r="G155" s="0" t="n">
        <v>429.493927001953</v>
      </c>
      <c r="H155" s="0" t="n">
        <v>437.47705078125</v>
      </c>
      <c r="I155" s="0" t="n">
        <v>430.505249023438</v>
      </c>
      <c r="J155" s="0" t="n">
        <v>441.118591308594</v>
      </c>
      <c r="K155" s="0" t="n">
        <v>443.943084716797</v>
      </c>
      <c r="L155" s="0" t="n">
        <v>427.520874023438</v>
      </c>
      <c r="M155" s="0" t="n">
        <v>433.697326660156</v>
      </c>
      <c r="N155" s="0" t="n">
        <v>439.912078857422</v>
      </c>
      <c r="O155" s="0" t="n">
        <v>425.216735839844</v>
      </c>
      <c r="P155" s="0" t="n">
        <v>435.871429443359</v>
      </c>
      <c r="Q155" s="0" t="n">
        <v>430.682373046875</v>
      </c>
      <c r="R155" s="0" t="n">
        <v>439.377136230469</v>
      </c>
      <c r="S155" s="0" t="n">
        <v>433.607177734375</v>
      </c>
      <c r="T155" s="0" t="n">
        <v>438.416564941406</v>
      </c>
      <c r="U155" s="0" t="n">
        <v>431.603057861328</v>
      </c>
      <c r="V155" s="0" t="n">
        <v>446.042388916016</v>
      </c>
      <c r="W155" s="0" t="n">
        <v>421.909240722656</v>
      </c>
      <c r="X155" s="0" t="n">
        <v>430.14453125</v>
      </c>
      <c r="Y155" s="0" t="n">
        <v>428.691650390625</v>
      </c>
      <c r="Z155" s="0" t="n">
        <v>435.399322509766</v>
      </c>
      <c r="AA155" s="0" t="n">
        <v>438.289398193359</v>
      </c>
      <c r="AB155" s="0" t="n">
        <v>438.489013671875</v>
      </c>
      <c r="AC155" s="0" t="n">
        <v>420.147247314453</v>
      </c>
      <c r="AD155" s="0" t="n">
        <v>419.905456542969</v>
      </c>
      <c r="AE155" s="0" t="n">
        <v>443.609954833984</v>
      </c>
      <c r="AF155" s="0" t="n">
        <f aca="false">AVERAGE(B155:AE155)</f>
        <v>433.685677083333</v>
      </c>
      <c r="AG155" s="0" t="n">
        <f aca="false">MIN(B155:AE155)</f>
        <v>419.905456542969</v>
      </c>
      <c r="AH155" s="0" t="n">
        <f aca="false">MAX(B155:AE155)</f>
        <v>446.042388916016</v>
      </c>
    </row>
    <row r="156" customFormat="false" ht="14.25" hidden="false" customHeight="false" outlineLevel="0" collapsed="false">
      <c r="A156" s="0" t="s">
        <v>76</v>
      </c>
      <c r="B156" s="0" t="n">
        <v>2.05740356445313</v>
      </c>
      <c r="C156" s="0" t="n">
        <v>8.35360717773438</v>
      </c>
      <c r="D156" s="0" t="n">
        <v>5.05960083007813</v>
      </c>
      <c r="E156" s="0" t="n">
        <v>5.23098754882813</v>
      </c>
      <c r="F156" s="0" t="n">
        <v>5.05386352539063</v>
      </c>
      <c r="G156" s="0" t="n">
        <v>4.1917724609375</v>
      </c>
      <c r="H156" s="0" t="n">
        <v>3.79135131835938</v>
      </c>
      <c r="I156" s="0" t="n">
        <v>3.18045043945313</v>
      </c>
      <c r="J156" s="0" t="n">
        <v>7.43289184570313</v>
      </c>
      <c r="K156" s="0" t="n">
        <v>10.2573852539063</v>
      </c>
      <c r="L156" s="0" t="n">
        <v>6.16482543945313</v>
      </c>
      <c r="M156" s="0" t="n">
        <v>0.011627197265625</v>
      </c>
      <c r="N156" s="0" t="n">
        <v>6.22637939453125</v>
      </c>
      <c r="O156" s="0" t="n">
        <v>8.46896362304688</v>
      </c>
      <c r="P156" s="0" t="n">
        <v>2.18572998046875</v>
      </c>
      <c r="Q156" s="0" t="n">
        <v>3.00332641601563</v>
      </c>
      <c r="R156" s="0" t="n">
        <v>5.69143676757813</v>
      </c>
      <c r="S156" s="0" t="n">
        <v>0.078521728515625</v>
      </c>
      <c r="T156" s="0" t="n">
        <v>4.73086547851563</v>
      </c>
      <c r="U156" s="0" t="n">
        <v>2.0826416015625</v>
      </c>
      <c r="V156" s="0" t="n">
        <v>12.356689453125</v>
      </c>
      <c r="W156" s="0" t="n">
        <v>11.7764587402344</v>
      </c>
      <c r="X156" s="0" t="n">
        <v>3.54116821289063</v>
      </c>
      <c r="Y156" s="0" t="n">
        <v>4.99404907226563</v>
      </c>
      <c r="Z156" s="0" t="n">
        <v>1.713623046875</v>
      </c>
      <c r="AA156" s="0" t="n">
        <v>4.60369873046875</v>
      </c>
      <c r="AB156" s="0" t="n">
        <v>4.80331420898438</v>
      </c>
      <c r="AC156" s="0" t="n">
        <v>13.5384521484375</v>
      </c>
      <c r="AD156" s="0" t="n">
        <v>13.7802429199219</v>
      </c>
      <c r="AE156" s="0" t="n">
        <v>9.924255371093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919.370666503906</v>
      </c>
      <c r="C161" s="0" t="n">
        <v>893.203552246094</v>
      </c>
      <c r="D161" s="0" t="n">
        <v>891.534729003906</v>
      </c>
      <c r="E161" s="0" t="n">
        <v>913.048522949219</v>
      </c>
      <c r="F161" s="0" t="n">
        <v>891.873657226563</v>
      </c>
      <c r="G161" s="0" t="n">
        <v>872.112487792969</v>
      </c>
      <c r="H161" s="0" t="n">
        <v>897.792053222656</v>
      </c>
      <c r="I161" s="0" t="n">
        <v>901.500915527344</v>
      </c>
      <c r="J161" s="0" t="n">
        <v>883.612609863281</v>
      </c>
      <c r="K161" s="0" t="n">
        <v>887.242919921875</v>
      </c>
      <c r="L161" s="0" t="n">
        <v>908.246398925781</v>
      </c>
      <c r="M161" s="0" t="n">
        <v>913.91552734375</v>
      </c>
      <c r="N161" s="0" t="n">
        <v>898.434997558594</v>
      </c>
      <c r="O161" s="0" t="n">
        <v>899.653625488281</v>
      </c>
      <c r="P161" s="0" t="n">
        <v>881.817260742188</v>
      </c>
      <c r="Q161" s="0" t="n">
        <v>887.318542480469</v>
      </c>
      <c r="R161" s="0" t="n">
        <v>919.039672851563</v>
      </c>
      <c r="S161" s="0" t="n">
        <v>902.522583007813</v>
      </c>
      <c r="T161" s="0" t="n">
        <v>910.025207519531</v>
      </c>
      <c r="U161" s="0" t="n">
        <v>885.990173339844</v>
      </c>
      <c r="V161" s="0" t="n">
        <v>885.406372070313</v>
      </c>
      <c r="W161" s="0" t="n">
        <v>891.665222167969</v>
      </c>
      <c r="X161" s="0" t="n">
        <v>895.713134765625</v>
      </c>
      <c r="Y161" s="0" t="n">
        <v>881.258605957031</v>
      </c>
      <c r="Z161" s="0" t="n">
        <v>909.092407226563</v>
      </c>
      <c r="AA161" s="0" t="n">
        <v>893.945434570313</v>
      </c>
      <c r="AB161" s="0" t="n">
        <v>892.563842773438</v>
      </c>
      <c r="AC161" s="0" t="n">
        <v>903.378540039063</v>
      </c>
      <c r="AD161" s="0" t="n">
        <v>885.229187011719</v>
      </c>
      <c r="AE161" s="0" t="n">
        <v>922.010986328125</v>
      </c>
      <c r="AF161" s="0" t="n">
        <f aca="false">AVERAGE(B161:AE161)</f>
        <v>897.283994547526</v>
      </c>
      <c r="AG161" s="0" t="n">
        <f aca="false">MIN(B161:AE161)</f>
        <v>872.112487792969</v>
      </c>
      <c r="AH161" s="0" t="n">
        <f aca="false">MAX(B161:AE161)</f>
        <v>922.010986328125</v>
      </c>
    </row>
    <row r="162" customFormat="false" ht="14.25" hidden="false" customHeight="false" outlineLevel="0" collapsed="false">
      <c r="A162" s="0" t="s">
        <v>76</v>
      </c>
      <c r="B162" s="0" t="n">
        <v>22.0867309570313</v>
      </c>
      <c r="C162" s="0" t="n">
        <v>4.08038330078125</v>
      </c>
      <c r="D162" s="0" t="n">
        <v>5.74920654296875</v>
      </c>
      <c r="E162" s="0" t="n">
        <v>15.7645874023438</v>
      </c>
      <c r="F162" s="0" t="n">
        <v>5.4102783203125</v>
      </c>
      <c r="G162" s="0" t="n">
        <v>25.1714477539063</v>
      </c>
      <c r="H162" s="0" t="n">
        <v>0.50811767578125</v>
      </c>
      <c r="I162" s="0" t="n">
        <v>4.21697998046875</v>
      </c>
      <c r="J162" s="0" t="n">
        <v>13.6713256835938</v>
      </c>
      <c r="K162" s="0" t="n">
        <v>10.041015625</v>
      </c>
      <c r="L162" s="0" t="n">
        <v>10.9624633789063</v>
      </c>
      <c r="M162" s="0" t="n">
        <v>16.631591796875</v>
      </c>
      <c r="N162" s="0" t="n">
        <v>1.15106201171875</v>
      </c>
      <c r="O162" s="0" t="n">
        <v>2.36968994140625</v>
      </c>
      <c r="P162" s="0" t="n">
        <v>15.4666748046875</v>
      </c>
      <c r="Q162" s="0" t="n">
        <v>9.96539306640625</v>
      </c>
      <c r="R162" s="0" t="n">
        <v>21.7557373046875</v>
      </c>
      <c r="S162" s="0" t="n">
        <v>5.2386474609375</v>
      </c>
      <c r="T162" s="0" t="n">
        <v>12.7412719726563</v>
      </c>
      <c r="U162" s="0" t="n">
        <v>11.2937622070313</v>
      </c>
      <c r="V162" s="0" t="n">
        <v>11.8775634765625</v>
      </c>
      <c r="W162" s="0" t="n">
        <v>5.61871337890625</v>
      </c>
      <c r="X162" s="0" t="n">
        <v>1.57080078125</v>
      </c>
      <c r="Y162" s="0" t="n">
        <v>16.0253295898438</v>
      </c>
      <c r="Z162" s="0" t="n">
        <v>11.8084716796875</v>
      </c>
      <c r="AA162" s="0" t="n">
        <v>3.3385009765625</v>
      </c>
      <c r="AB162" s="0" t="n">
        <v>4.7200927734375</v>
      </c>
      <c r="AC162" s="0" t="n">
        <v>6.0946044921875</v>
      </c>
      <c r="AD162" s="0" t="n">
        <v>12.0547485351563</v>
      </c>
      <c r="AE162" s="0" t="n">
        <v>24.727050781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978.868713378906</v>
      </c>
      <c r="C167" s="0" t="n">
        <v>950.838562011719</v>
      </c>
      <c r="D167" s="0" t="n">
        <v>947.563659667969</v>
      </c>
      <c r="E167" s="0" t="n">
        <v>971.24072265625</v>
      </c>
      <c r="F167" s="0" t="n">
        <v>948.275390625</v>
      </c>
      <c r="G167" s="0" t="n">
        <v>928.876831054688</v>
      </c>
      <c r="H167" s="0" t="n">
        <v>955.5810546875</v>
      </c>
      <c r="I167" s="0" t="n">
        <v>958.481750488281</v>
      </c>
      <c r="J167" s="0" t="n">
        <v>939.452026367188</v>
      </c>
      <c r="K167" s="0" t="n">
        <v>943.179748535156</v>
      </c>
      <c r="L167" s="0" t="n">
        <v>966.683837890625</v>
      </c>
      <c r="M167" s="0" t="n">
        <v>973.169372558594</v>
      </c>
      <c r="N167" s="0" t="n">
        <v>955.125244140625</v>
      </c>
      <c r="O167" s="0" t="n">
        <v>956.675720214844</v>
      </c>
      <c r="P167" s="0" t="n">
        <v>937.36767578125</v>
      </c>
      <c r="Q167" s="0" t="n">
        <v>945.349792480469</v>
      </c>
      <c r="R167" s="0" t="n">
        <v>975.380493164063</v>
      </c>
      <c r="S167" s="0" t="n">
        <v>961.773559570313</v>
      </c>
      <c r="T167" s="0" t="n">
        <v>966.109069824219</v>
      </c>
      <c r="U167" s="0" t="n">
        <v>944.6572265625</v>
      </c>
      <c r="V167" s="0" t="n">
        <v>941.942626953125</v>
      </c>
      <c r="W167" s="0" t="n">
        <v>949.512451171875</v>
      </c>
      <c r="X167" s="0" t="n">
        <v>951.894409179688</v>
      </c>
      <c r="Y167" s="0" t="n">
        <v>940.706237792969</v>
      </c>
      <c r="Z167" s="0" t="n">
        <v>967.942626953125</v>
      </c>
      <c r="AA167" s="0" t="n">
        <v>951.625366210938</v>
      </c>
      <c r="AB167" s="0" t="n">
        <v>952.722961425781</v>
      </c>
      <c r="AC167" s="0" t="n">
        <v>960.237182617188</v>
      </c>
      <c r="AD167" s="0" t="n">
        <v>940.923095703125</v>
      </c>
      <c r="AE167" s="0" t="n">
        <v>980.734130859375</v>
      </c>
      <c r="AF167" s="0" t="n">
        <f aca="false">AVERAGE(B167:AE167)</f>
        <v>954.763051350912</v>
      </c>
      <c r="AG167" s="0" t="n">
        <f aca="false">MIN(B167:AE167)</f>
        <v>928.876831054688</v>
      </c>
      <c r="AH167" s="0" t="n">
        <f aca="false">MAX(B167:AE167)</f>
        <v>980.734130859375</v>
      </c>
    </row>
    <row r="168" customFormat="false" ht="14.25" hidden="false" customHeight="false" outlineLevel="0" collapsed="false">
      <c r="A168" s="0" t="s">
        <v>76</v>
      </c>
      <c r="B168" s="0" t="n">
        <v>24.105712890625</v>
      </c>
      <c r="C168" s="0" t="n">
        <v>3.9244384765625</v>
      </c>
      <c r="D168" s="0" t="n">
        <v>7.1993408203125</v>
      </c>
      <c r="E168" s="0" t="n">
        <v>16.4777221679688</v>
      </c>
      <c r="F168" s="0" t="n">
        <v>6.48760986328125</v>
      </c>
      <c r="G168" s="0" t="n">
        <v>25.8861694335938</v>
      </c>
      <c r="H168" s="0" t="n">
        <v>0.81805419921875</v>
      </c>
      <c r="I168" s="0" t="n">
        <v>3.71875</v>
      </c>
      <c r="J168" s="0" t="n">
        <v>15.3109741210938</v>
      </c>
      <c r="K168" s="0" t="n">
        <v>11.583251953125</v>
      </c>
      <c r="L168" s="0" t="n">
        <v>11.9208374023438</v>
      </c>
      <c r="M168" s="0" t="n">
        <v>18.4063720703125</v>
      </c>
      <c r="N168" s="0" t="n">
        <v>0.36224365234375</v>
      </c>
      <c r="O168" s="0" t="n">
        <v>1.9127197265625</v>
      </c>
      <c r="P168" s="0" t="n">
        <v>17.3953247070313</v>
      </c>
      <c r="Q168" s="0" t="n">
        <v>9.4132080078125</v>
      </c>
      <c r="R168" s="0" t="n">
        <v>20.6174926757813</v>
      </c>
      <c r="S168" s="0" t="n">
        <v>7.01055908203125</v>
      </c>
      <c r="T168" s="0" t="n">
        <v>11.3460693359375</v>
      </c>
      <c r="U168" s="0" t="n">
        <v>10.1057739257813</v>
      </c>
      <c r="V168" s="0" t="n">
        <v>12.8203735351563</v>
      </c>
      <c r="W168" s="0" t="n">
        <v>5.25054931640625</v>
      </c>
      <c r="X168" s="0" t="n">
        <v>2.86859130859375</v>
      </c>
      <c r="Y168" s="0" t="n">
        <v>14.0567626953125</v>
      </c>
      <c r="Z168" s="0" t="n">
        <v>13.1796264648438</v>
      </c>
      <c r="AA168" s="0" t="n">
        <v>3.13763427734375</v>
      </c>
      <c r="AB168" s="0" t="n">
        <v>2.0400390625</v>
      </c>
      <c r="AC168" s="0" t="n">
        <v>5.47418212890625</v>
      </c>
      <c r="AD168" s="0" t="n">
        <v>13.8399047851563</v>
      </c>
      <c r="AE168" s="0" t="n">
        <v>25.971130371093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373.608612060547</v>
      </c>
      <c r="C173" s="0" t="n">
        <v>363.597290039063</v>
      </c>
      <c r="D173" s="0" t="n">
        <v>363.584838867188</v>
      </c>
      <c r="E173" s="0" t="n">
        <v>368.615234375</v>
      </c>
      <c r="F173" s="0" t="n">
        <v>362.328063964844</v>
      </c>
      <c r="G173" s="0" t="n">
        <v>355.909362792969</v>
      </c>
      <c r="H173" s="0" t="n">
        <v>367.231842041016</v>
      </c>
      <c r="I173" s="0" t="n">
        <v>360.955322265625</v>
      </c>
      <c r="J173" s="0" t="n">
        <v>358.956481933594</v>
      </c>
      <c r="K173" s="0" t="n">
        <v>356.908142089844</v>
      </c>
      <c r="L173" s="0" t="n">
        <v>367.049530029297</v>
      </c>
      <c r="M173" s="0" t="n">
        <v>373.626342773438</v>
      </c>
      <c r="N173" s="0" t="n">
        <v>364.158172607422</v>
      </c>
      <c r="O173" s="0" t="n">
        <v>363.860412597656</v>
      </c>
      <c r="P173" s="0" t="n">
        <v>358.839874267578</v>
      </c>
      <c r="Q173" s="0" t="n">
        <v>359.984680175781</v>
      </c>
      <c r="R173" s="0" t="n">
        <v>371.937805175781</v>
      </c>
      <c r="S173" s="0" t="n">
        <v>369.385467529297</v>
      </c>
      <c r="T173" s="0" t="n">
        <v>367.036590576172</v>
      </c>
      <c r="U173" s="0" t="n">
        <v>359.465972900391</v>
      </c>
      <c r="V173" s="0" t="n">
        <v>357.530822753906</v>
      </c>
      <c r="W173" s="0" t="n">
        <v>362.279937744141</v>
      </c>
      <c r="X173" s="0" t="n">
        <v>363.474700927734</v>
      </c>
      <c r="Y173" s="0" t="n">
        <v>360.057556152344</v>
      </c>
      <c r="Z173" s="0" t="n">
        <v>366.673309326172</v>
      </c>
      <c r="AA173" s="0" t="n">
        <v>361.175445556641</v>
      </c>
      <c r="AB173" s="0" t="n">
        <v>367.34228515625</v>
      </c>
      <c r="AC173" s="0" t="n">
        <v>368.376800537109</v>
      </c>
      <c r="AD173" s="0" t="n">
        <v>359.796783447266</v>
      </c>
      <c r="AE173" s="0" t="n">
        <v>374.235534667969</v>
      </c>
      <c r="AF173" s="0" t="n">
        <f aca="false">AVERAGE(B173:AE173)</f>
        <v>364.266107177734</v>
      </c>
      <c r="AG173" s="0" t="n">
        <f aca="false">MIN(B173:AE173)</f>
        <v>355.909362792969</v>
      </c>
      <c r="AH173" s="0" t="n">
        <f aca="false">MAX(B173:AE173)</f>
        <v>374.235534667969</v>
      </c>
    </row>
    <row r="174" customFormat="false" ht="14.25" hidden="false" customHeight="false" outlineLevel="0" collapsed="false">
      <c r="A174" s="0" t="s">
        <v>76</v>
      </c>
      <c r="B174" s="0" t="n">
        <v>9.34249877929688</v>
      </c>
      <c r="C174" s="0" t="n">
        <v>0.6688232421875</v>
      </c>
      <c r="D174" s="0" t="n">
        <v>0.6812744140625</v>
      </c>
      <c r="E174" s="0" t="n">
        <v>4.34912109375</v>
      </c>
      <c r="F174" s="0" t="n">
        <v>1.93804931640625</v>
      </c>
      <c r="G174" s="0" t="n">
        <v>8.35675048828125</v>
      </c>
      <c r="H174" s="0" t="n">
        <v>2.96572875976563</v>
      </c>
      <c r="I174" s="0" t="n">
        <v>3.310791015625</v>
      </c>
      <c r="J174" s="0" t="n">
        <v>5.30963134765625</v>
      </c>
      <c r="K174" s="0" t="n">
        <v>7.35797119140625</v>
      </c>
      <c r="L174" s="0" t="n">
        <v>2.78341674804688</v>
      </c>
      <c r="M174" s="0" t="n">
        <v>9.3602294921875</v>
      </c>
      <c r="N174" s="0" t="n">
        <v>0.107940673828125</v>
      </c>
      <c r="O174" s="0" t="n">
        <v>0.40570068359375</v>
      </c>
      <c r="P174" s="0" t="n">
        <v>5.42623901367188</v>
      </c>
      <c r="Q174" s="0" t="n">
        <v>4.28143310546875</v>
      </c>
      <c r="R174" s="0" t="n">
        <v>7.67169189453125</v>
      </c>
      <c r="S174" s="0" t="n">
        <v>5.11935424804688</v>
      </c>
      <c r="T174" s="0" t="n">
        <v>2.77047729492188</v>
      </c>
      <c r="U174" s="0" t="n">
        <v>4.80014038085938</v>
      </c>
      <c r="V174" s="0" t="n">
        <v>6.73529052734375</v>
      </c>
      <c r="W174" s="0" t="n">
        <v>1.98617553710938</v>
      </c>
      <c r="X174" s="0" t="n">
        <v>0.791412353515625</v>
      </c>
      <c r="Y174" s="0" t="n">
        <v>4.20855712890625</v>
      </c>
      <c r="Z174" s="0" t="n">
        <v>2.40719604492188</v>
      </c>
      <c r="AA174" s="0" t="n">
        <v>3.09066772460938</v>
      </c>
      <c r="AB174" s="0" t="n">
        <v>3.076171875</v>
      </c>
      <c r="AC174" s="0" t="n">
        <v>4.11068725585938</v>
      </c>
      <c r="AD174" s="0" t="n">
        <v>4.46932983398438</v>
      </c>
      <c r="AE174" s="0" t="n">
        <v>9.96942138671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412.064544677734</v>
      </c>
      <c r="C179" s="0" t="n">
        <v>400.077056884766</v>
      </c>
      <c r="D179" s="0" t="n">
        <v>400.392517089844</v>
      </c>
      <c r="E179" s="0" t="n">
        <v>405.901916503906</v>
      </c>
      <c r="F179" s="0" t="n">
        <v>399.180725097656</v>
      </c>
      <c r="G179" s="0" t="n">
        <v>391.975494384766</v>
      </c>
      <c r="H179" s="0" t="n">
        <v>404.084075927734</v>
      </c>
      <c r="I179" s="0" t="n">
        <v>397.41748046875</v>
      </c>
      <c r="J179" s="0" t="n">
        <v>395.025207519531</v>
      </c>
      <c r="K179" s="0" t="n">
        <v>392.924102783203</v>
      </c>
      <c r="L179" s="0" t="n">
        <v>403.639801025391</v>
      </c>
      <c r="M179" s="0" t="n">
        <v>411.553131103516</v>
      </c>
      <c r="N179" s="0" t="n">
        <v>401.473876953125</v>
      </c>
      <c r="O179" s="0" t="n">
        <v>400.483245849609</v>
      </c>
      <c r="P179" s="0" t="n">
        <v>394.927307128906</v>
      </c>
      <c r="Q179" s="0" t="n">
        <v>396.487945556641</v>
      </c>
      <c r="R179" s="0" t="n">
        <v>409.804901123047</v>
      </c>
      <c r="S179" s="0" t="n">
        <v>407.466125488281</v>
      </c>
      <c r="T179" s="0" t="n">
        <v>404.0087890625</v>
      </c>
      <c r="U179" s="0" t="n">
        <v>396.511138916016</v>
      </c>
      <c r="V179" s="0" t="n">
        <v>393.815582275391</v>
      </c>
      <c r="W179" s="0" t="n">
        <v>399.07763671875</v>
      </c>
      <c r="X179" s="0" t="n">
        <v>399.735076904297</v>
      </c>
      <c r="Y179" s="0" t="n">
        <v>396.761779785156</v>
      </c>
      <c r="Z179" s="0" t="n">
        <v>403.48095703125</v>
      </c>
      <c r="AA179" s="0" t="n">
        <v>397.984252929688</v>
      </c>
      <c r="AB179" s="0" t="n">
        <v>404.866424560547</v>
      </c>
      <c r="AC179" s="0" t="n">
        <v>405.435974121094</v>
      </c>
      <c r="AD179" s="0" t="n">
        <v>395.539031982422</v>
      </c>
      <c r="AE179" s="0" t="n">
        <v>412.637542724609</v>
      </c>
      <c r="AF179" s="0" t="n">
        <f aca="false">AVERAGE(B179:AE179)</f>
        <v>401.157788085938</v>
      </c>
      <c r="AG179" s="0" t="n">
        <f aca="false">MIN(B179:AE179)</f>
        <v>391.975494384766</v>
      </c>
      <c r="AH179" s="0" t="n">
        <f aca="false">MAX(B179:AE179)</f>
        <v>412.637542724609</v>
      </c>
    </row>
    <row r="180" customFormat="false" ht="14.25" hidden="false" customHeight="false" outlineLevel="0" collapsed="false">
      <c r="A180" s="0" t="s">
        <v>76</v>
      </c>
      <c r="B180" s="0" t="n">
        <v>10.90673828125</v>
      </c>
      <c r="C180" s="0" t="n">
        <v>1.08074951171875</v>
      </c>
      <c r="D180" s="0" t="n">
        <v>0.765289306640625</v>
      </c>
      <c r="E180" s="0" t="n">
        <v>4.74411010742188</v>
      </c>
      <c r="F180" s="0" t="n">
        <v>1.97708129882813</v>
      </c>
      <c r="G180" s="0" t="n">
        <v>9.18231201171875</v>
      </c>
      <c r="H180" s="0" t="n">
        <v>2.92626953125</v>
      </c>
      <c r="I180" s="0" t="n">
        <v>3.74032592773438</v>
      </c>
      <c r="J180" s="0" t="n">
        <v>6.13259887695313</v>
      </c>
      <c r="K180" s="0" t="n">
        <v>8.23370361328125</v>
      </c>
      <c r="L180" s="0" t="n">
        <v>2.48199462890625</v>
      </c>
      <c r="M180" s="0" t="n">
        <v>10.3953247070313</v>
      </c>
      <c r="N180" s="0" t="n">
        <v>0.316070556640625</v>
      </c>
      <c r="O180" s="0" t="n">
        <v>0.674560546875</v>
      </c>
      <c r="P180" s="0" t="n">
        <v>6.23049926757813</v>
      </c>
      <c r="Q180" s="0" t="n">
        <v>4.66986083984375</v>
      </c>
      <c r="R180" s="0" t="n">
        <v>8.6470947265625</v>
      </c>
      <c r="S180" s="0" t="n">
        <v>6.30831909179688</v>
      </c>
      <c r="T180" s="0" t="n">
        <v>2.85098266601563</v>
      </c>
      <c r="U180" s="0" t="n">
        <v>4.64666748046875</v>
      </c>
      <c r="V180" s="0" t="n">
        <v>7.34222412109375</v>
      </c>
      <c r="W180" s="0" t="n">
        <v>2.08016967773438</v>
      </c>
      <c r="X180" s="0" t="n">
        <v>1.4227294921875</v>
      </c>
      <c r="Y180" s="0" t="n">
        <v>4.39602661132813</v>
      </c>
      <c r="Z180" s="0" t="n">
        <v>2.32315063476563</v>
      </c>
      <c r="AA180" s="0" t="n">
        <v>3.17355346679688</v>
      </c>
      <c r="AB180" s="0" t="n">
        <v>3.7086181640625</v>
      </c>
      <c r="AC180" s="0" t="n">
        <v>4.27816772460938</v>
      </c>
      <c r="AD180" s="0" t="n">
        <v>5.6187744140625</v>
      </c>
      <c r="AE180" s="0" t="n">
        <v>11.479736328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373.285247802734</v>
      </c>
      <c r="C185" s="0" t="n">
        <v>362.714080810547</v>
      </c>
      <c r="D185" s="0" t="n">
        <v>362.894378662109</v>
      </c>
      <c r="E185" s="0" t="n">
        <v>368.395233154297</v>
      </c>
      <c r="F185" s="0" t="n">
        <v>361.822235107422</v>
      </c>
      <c r="G185" s="0" t="n">
        <v>355.7412109375</v>
      </c>
      <c r="H185" s="0" t="n">
        <v>365.883514404297</v>
      </c>
      <c r="I185" s="0" t="n">
        <v>360.175903320313</v>
      </c>
      <c r="J185" s="0" t="n">
        <v>358.413757324219</v>
      </c>
      <c r="K185" s="0" t="n">
        <v>356.361267089844</v>
      </c>
      <c r="L185" s="0" t="n">
        <v>365.885162353516</v>
      </c>
      <c r="M185" s="0" t="n">
        <v>372.792419433594</v>
      </c>
      <c r="N185" s="0" t="n">
        <v>364.244995117188</v>
      </c>
      <c r="O185" s="0" t="n">
        <v>363.199127197266</v>
      </c>
      <c r="P185" s="0" t="n">
        <v>357.697357177734</v>
      </c>
      <c r="Q185" s="0" t="n">
        <v>359.426025390625</v>
      </c>
      <c r="R185" s="0" t="n">
        <v>371.531982421875</v>
      </c>
      <c r="S185" s="0" t="n">
        <v>369.474700927734</v>
      </c>
      <c r="T185" s="0" t="n">
        <v>366.017547607422</v>
      </c>
      <c r="U185" s="0" t="n">
        <v>359.711761474609</v>
      </c>
      <c r="V185" s="0" t="n">
        <v>357.000732421875</v>
      </c>
      <c r="W185" s="0" t="n">
        <v>361.513366699219</v>
      </c>
      <c r="X185" s="0" t="n">
        <v>362.262176513672</v>
      </c>
      <c r="Y185" s="0" t="n">
        <v>359.624816894531</v>
      </c>
      <c r="Z185" s="0" t="n">
        <v>365.677520751953</v>
      </c>
      <c r="AA185" s="0" t="n">
        <v>361.109893798828</v>
      </c>
      <c r="AB185" s="0" t="n">
        <v>367.268951416016</v>
      </c>
      <c r="AC185" s="0" t="n">
        <v>367.390258789063</v>
      </c>
      <c r="AD185" s="0" t="n">
        <v>359.056365966797</v>
      </c>
      <c r="AE185" s="0" t="n">
        <v>374.177551269531</v>
      </c>
      <c r="AF185" s="0" t="n">
        <f aca="false">AVERAGE(B185:AE185)</f>
        <v>363.691651407878</v>
      </c>
      <c r="AG185" s="0" t="n">
        <f aca="false">MIN(B185:AE185)</f>
        <v>355.7412109375</v>
      </c>
      <c r="AH185" s="0" t="n">
        <f aca="false">MAX(B185:AE185)</f>
        <v>374.177551269531</v>
      </c>
    </row>
    <row r="186" customFormat="false" ht="14.25" hidden="false" customHeight="false" outlineLevel="0" collapsed="false">
      <c r="A186" s="0" t="s">
        <v>76</v>
      </c>
      <c r="B186" s="0" t="n">
        <v>9.593505859375</v>
      </c>
      <c r="C186" s="0" t="n">
        <v>0.9776611328125</v>
      </c>
      <c r="D186" s="0" t="n">
        <v>0.79736328125</v>
      </c>
      <c r="E186" s="0" t="n">
        <v>4.7034912109375</v>
      </c>
      <c r="F186" s="0" t="n">
        <v>1.8695068359375</v>
      </c>
      <c r="G186" s="0" t="n">
        <v>7.95053100585938</v>
      </c>
      <c r="H186" s="0" t="n">
        <v>2.1917724609375</v>
      </c>
      <c r="I186" s="0" t="n">
        <v>3.51583862304688</v>
      </c>
      <c r="J186" s="0" t="n">
        <v>5.27798461914063</v>
      </c>
      <c r="K186" s="0" t="n">
        <v>7.33047485351563</v>
      </c>
      <c r="L186" s="0" t="n">
        <v>2.19342041015625</v>
      </c>
      <c r="M186" s="0" t="n">
        <v>9.10067749023438</v>
      </c>
      <c r="N186" s="0" t="n">
        <v>0.553253173828125</v>
      </c>
      <c r="O186" s="0" t="n">
        <v>0.49261474609375</v>
      </c>
      <c r="P186" s="0" t="n">
        <v>5.994384765625</v>
      </c>
      <c r="Q186" s="0" t="n">
        <v>4.26571655273438</v>
      </c>
      <c r="R186" s="0" t="n">
        <v>7.84024047851563</v>
      </c>
      <c r="S186" s="0" t="n">
        <v>5.782958984375</v>
      </c>
      <c r="T186" s="0" t="n">
        <v>2.3258056640625</v>
      </c>
      <c r="U186" s="0" t="n">
        <v>3.97998046875</v>
      </c>
      <c r="V186" s="0" t="n">
        <v>6.69100952148438</v>
      </c>
      <c r="W186" s="0" t="n">
        <v>2.17837524414063</v>
      </c>
      <c r="X186" s="0" t="n">
        <v>1.4295654296875</v>
      </c>
      <c r="Y186" s="0" t="n">
        <v>4.06692504882813</v>
      </c>
      <c r="Z186" s="0" t="n">
        <v>1.98577880859375</v>
      </c>
      <c r="AA186" s="0" t="n">
        <v>2.58184814453125</v>
      </c>
      <c r="AB186" s="0" t="n">
        <v>3.57720947265625</v>
      </c>
      <c r="AC186" s="0" t="n">
        <v>3.69851684570313</v>
      </c>
      <c r="AD186" s="0" t="n">
        <v>4.6353759765625</v>
      </c>
      <c r="AE186" s="0" t="n">
        <v>10.4858093261719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786.744750976563</v>
      </c>
      <c r="C191" s="0" t="n">
        <v>771.88525390625</v>
      </c>
      <c r="D191" s="0" t="n">
        <v>769.817932128906</v>
      </c>
      <c r="E191" s="0" t="n">
        <v>774.811279296875</v>
      </c>
      <c r="F191" s="0" t="n">
        <v>770.814208984375</v>
      </c>
      <c r="G191" s="0" t="n">
        <v>757.358276367188</v>
      </c>
      <c r="H191" s="0" t="n">
        <v>772.919067382813</v>
      </c>
      <c r="I191" s="0" t="n">
        <v>756.636840820313</v>
      </c>
      <c r="J191" s="0" t="n">
        <v>761.572814941406</v>
      </c>
      <c r="K191" s="0" t="n">
        <v>763.361389160156</v>
      </c>
      <c r="L191" s="0" t="n">
        <v>776.195678710938</v>
      </c>
      <c r="M191" s="0" t="n">
        <v>787.180236816406</v>
      </c>
      <c r="N191" s="0" t="n">
        <v>780.796081542969</v>
      </c>
      <c r="O191" s="0" t="n">
        <v>772.165649414063</v>
      </c>
      <c r="P191" s="0" t="n">
        <v>759.031311035156</v>
      </c>
      <c r="Q191" s="0" t="n">
        <v>760.913696289063</v>
      </c>
      <c r="R191" s="0" t="n">
        <v>787.607055664063</v>
      </c>
      <c r="S191" s="0" t="n">
        <v>784.902526855469</v>
      </c>
      <c r="T191" s="0" t="n">
        <v>773.3427734375</v>
      </c>
      <c r="U191" s="0" t="n">
        <v>770.339477539063</v>
      </c>
      <c r="V191" s="0" t="n">
        <v>762.58837890625</v>
      </c>
      <c r="W191" s="0" t="n">
        <v>767.561401367188</v>
      </c>
      <c r="X191" s="0" t="n">
        <v>771.93017578125</v>
      </c>
      <c r="Y191" s="0" t="n">
        <v>763.981323242188</v>
      </c>
      <c r="Z191" s="0" t="n">
        <v>767.673828125</v>
      </c>
      <c r="AA191" s="0" t="n">
        <v>764.881408691406</v>
      </c>
      <c r="AB191" s="0" t="n">
        <v>774.025695800781</v>
      </c>
      <c r="AC191" s="0" t="n">
        <v>788.749816894531</v>
      </c>
      <c r="AD191" s="0" t="n">
        <v>767.162780761719</v>
      </c>
      <c r="AE191" s="0" t="n">
        <v>791.7587890625</v>
      </c>
      <c r="AF191" s="0" t="n">
        <f aca="false">AVERAGE(B191:AE191)</f>
        <v>771.956996663412</v>
      </c>
      <c r="AG191" s="0" t="n">
        <f aca="false">MIN(B191:AE191)</f>
        <v>756.636840820313</v>
      </c>
      <c r="AH191" s="0" t="n">
        <f aca="false">MAX(B191:AE191)</f>
        <v>791.7587890625</v>
      </c>
    </row>
    <row r="192" customFormat="false" ht="14.25" hidden="false" customHeight="false" outlineLevel="0" collapsed="false">
      <c r="A192" s="0" t="s">
        <v>76</v>
      </c>
      <c r="B192" s="0" t="n">
        <v>14.787841796875</v>
      </c>
      <c r="C192" s="0" t="n">
        <v>0.0716552734375</v>
      </c>
      <c r="D192" s="0" t="n">
        <v>2.13897705078125</v>
      </c>
      <c r="E192" s="0" t="n">
        <v>2.8543701171875</v>
      </c>
      <c r="F192" s="0" t="n">
        <v>1.1427001953125</v>
      </c>
      <c r="G192" s="0" t="n">
        <v>14.5986328125</v>
      </c>
      <c r="H192" s="0" t="n">
        <v>0.962158203125</v>
      </c>
      <c r="I192" s="0" t="n">
        <v>15.320068359375</v>
      </c>
      <c r="J192" s="0" t="n">
        <v>10.3840942382813</v>
      </c>
      <c r="K192" s="0" t="n">
        <v>8.59552001953125</v>
      </c>
      <c r="L192" s="0" t="n">
        <v>4.23876953125</v>
      </c>
      <c r="M192" s="0" t="n">
        <v>15.2233276367188</v>
      </c>
      <c r="N192" s="0" t="n">
        <v>8.83917236328125</v>
      </c>
      <c r="O192" s="0" t="n">
        <v>0.208740234375</v>
      </c>
      <c r="P192" s="0" t="n">
        <v>12.9255981445313</v>
      </c>
      <c r="Q192" s="0" t="n">
        <v>11.043212890625</v>
      </c>
      <c r="R192" s="0" t="n">
        <v>15.650146484375</v>
      </c>
      <c r="S192" s="0" t="n">
        <v>12.9456176757813</v>
      </c>
      <c r="T192" s="0" t="n">
        <v>1.3858642578125</v>
      </c>
      <c r="U192" s="0" t="n">
        <v>1.617431640625</v>
      </c>
      <c r="V192" s="0" t="n">
        <v>9.3685302734375</v>
      </c>
      <c r="W192" s="0" t="n">
        <v>4.3955078125</v>
      </c>
      <c r="X192" s="0" t="n">
        <v>0.0267333984375</v>
      </c>
      <c r="Y192" s="0" t="n">
        <v>7.9755859375</v>
      </c>
      <c r="Z192" s="0" t="n">
        <v>4.2830810546875</v>
      </c>
      <c r="AA192" s="0" t="n">
        <v>7.07550048828125</v>
      </c>
      <c r="AB192" s="0" t="n">
        <v>2.06878662109375</v>
      </c>
      <c r="AC192" s="0" t="n">
        <v>16.7929077148438</v>
      </c>
      <c r="AD192" s="0" t="n">
        <v>4.79412841796875</v>
      </c>
      <c r="AE192" s="0" t="n">
        <v>19.801879882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788.061767578125</v>
      </c>
      <c r="C197" s="0" t="n">
        <v>772.257263183594</v>
      </c>
      <c r="D197" s="0" t="n">
        <v>771.637634277344</v>
      </c>
      <c r="E197" s="0" t="n">
        <v>775.622863769531</v>
      </c>
      <c r="F197" s="0" t="n">
        <v>770.535888671875</v>
      </c>
      <c r="G197" s="0" t="n">
        <v>757.842529296875</v>
      </c>
      <c r="H197" s="0" t="n">
        <v>773.186401367188</v>
      </c>
      <c r="I197" s="0" t="n">
        <v>755.960266113281</v>
      </c>
      <c r="J197" s="0" t="n">
        <v>762.291137695313</v>
      </c>
      <c r="K197" s="0" t="n">
        <v>765.97412109375</v>
      </c>
      <c r="L197" s="0" t="n">
        <v>778.804748535156</v>
      </c>
      <c r="M197" s="0" t="n">
        <v>790.100769042969</v>
      </c>
      <c r="N197" s="0" t="n">
        <v>782.219848632813</v>
      </c>
      <c r="O197" s="0" t="n">
        <v>773.510803222656</v>
      </c>
      <c r="P197" s="0" t="n">
        <v>763.059997558594</v>
      </c>
      <c r="Q197" s="0" t="n">
        <v>762.300842285156</v>
      </c>
      <c r="R197" s="0" t="n">
        <v>789.28466796875</v>
      </c>
      <c r="S197" s="0" t="n">
        <v>785.246032714844</v>
      </c>
      <c r="T197" s="0" t="n">
        <v>775.419372558594</v>
      </c>
      <c r="U197" s="0" t="n">
        <v>771.98583984375</v>
      </c>
      <c r="V197" s="0" t="n">
        <v>765.630981445313</v>
      </c>
      <c r="W197" s="0" t="n">
        <v>770.24853515625</v>
      </c>
      <c r="X197" s="0" t="n">
        <v>773.358215332031</v>
      </c>
      <c r="Y197" s="0" t="n">
        <v>765.422607421875</v>
      </c>
      <c r="Z197" s="0" t="n">
        <v>768.935302734375</v>
      </c>
      <c r="AA197" s="0" t="n">
        <v>766.153198242188</v>
      </c>
      <c r="AB197" s="0" t="n">
        <v>776.1748046875</v>
      </c>
      <c r="AC197" s="0" t="n">
        <v>789.713928222656</v>
      </c>
      <c r="AD197" s="0" t="n">
        <v>767.97802734375</v>
      </c>
      <c r="AE197" s="0" t="n">
        <v>792.863098144531</v>
      </c>
      <c r="AF197" s="0" t="n">
        <f aca="false">AVERAGE(B197:AE197)</f>
        <v>773.392716471354</v>
      </c>
      <c r="AG197" s="0" t="n">
        <f aca="false">MIN(B197:AE197)</f>
        <v>755.960266113281</v>
      </c>
      <c r="AH197" s="0" t="n">
        <f aca="false">MAX(B197:AE197)</f>
        <v>792.863098144531</v>
      </c>
    </row>
    <row r="198" customFormat="false" ht="14.25" hidden="false" customHeight="false" outlineLevel="0" collapsed="false">
      <c r="A198" s="0" t="s">
        <v>76</v>
      </c>
      <c r="B198" s="0" t="n">
        <v>14.6691284179688</v>
      </c>
      <c r="C198" s="0" t="n">
        <v>1.1353759765625</v>
      </c>
      <c r="D198" s="0" t="n">
        <v>1.7550048828125</v>
      </c>
      <c r="E198" s="0" t="n">
        <v>2.230224609375</v>
      </c>
      <c r="F198" s="0" t="n">
        <v>2.85675048828125</v>
      </c>
      <c r="G198" s="0" t="n">
        <v>15.5501098632813</v>
      </c>
      <c r="H198" s="0" t="n">
        <v>0.20623779296875</v>
      </c>
      <c r="I198" s="0" t="n">
        <v>17.432373046875</v>
      </c>
      <c r="J198" s="0" t="n">
        <v>11.1015014648438</v>
      </c>
      <c r="K198" s="0" t="n">
        <v>7.41851806640625</v>
      </c>
      <c r="L198" s="0" t="n">
        <v>5.412109375</v>
      </c>
      <c r="M198" s="0" t="n">
        <v>16.7081298828125</v>
      </c>
      <c r="N198" s="0" t="n">
        <v>8.82720947265625</v>
      </c>
      <c r="O198" s="0" t="n">
        <v>0.1181640625</v>
      </c>
      <c r="P198" s="0" t="n">
        <v>10.3326416015625</v>
      </c>
      <c r="Q198" s="0" t="n">
        <v>11.091796875</v>
      </c>
      <c r="R198" s="0" t="n">
        <v>15.8920288085938</v>
      </c>
      <c r="S198" s="0" t="n">
        <v>11.8533935546875</v>
      </c>
      <c r="T198" s="0" t="n">
        <v>2.0267333984375</v>
      </c>
      <c r="U198" s="0" t="n">
        <v>1.40679931640625</v>
      </c>
      <c r="V198" s="0" t="n">
        <v>7.76165771484375</v>
      </c>
      <c r="W198" s="0" t="n">
        <v>3.14410400390625</v>
      </c>
      <c r="X198" s="0" t="n">
        <v>0.034423828125</v>
      </c>
      <c r="Y198" s="0" t="n">
        <v>7.97003173828125</v>
      </c>
      <c r="Z198" s="0" t="n">
        <v>4.45733642578125</v>
      </c>
      <c r="AA198" s="0" t="n">
        <v>7.23944091796875</v>
      </c>
      <c r="AB198" s="0" t="n">
        <v>2.78216552734375</v>
      </c>
      <c r="AC198" s="0" t="n">
        <v>16.3212890625</v>
      </c>
      <c r="AD198" s="0" t="n">
        <v>5.41461181640625</v>
      </c>
      <c r="AE198" s="0" t="n">
        <v>19.47045898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559.721923828125</v>
      </c>
      <c r="C203" s="0" t="n">
        <v>548.413391113281</v>
      </c>
      <c r="D203" s="0" t="n">
        <v>548.034240722656</v>
      </c>
      <c r="E203" s="0" t="n">
        <v>552.79541015625</v>
      </c>
      <c r="F203" s="0" t="n">
        <v>553.083740234375</v>
      </c>
      <c r="G203" s="0" t="n">
        <v>540.295227050781</v>
      </c>
      <c r="H203" s="0" t="n">
        <v>548.651733398438</v>
      </c>
      <c r="I203" s="0" t="n">
        <v>539.216003417969</v>
      </c>
      <c r="J203" s="0" t="n">
        <v>542.72412109375</v>
      </c>
      <c r="K203" s="0" t="n">
        <v>549.631164550781</v>
      </c>
      <c r="L203" s="0" t="n">
        <v>556.700500488281</v>
      </c>
      <c r="M203" s="0" t="n">
        <v>561.317993164063</v>
      </c>
      <c r="N203" s="0" t="n">
        <v>555.486022949219</v>
      </c>
      <c r="O203" s="0" t="n">
        <v>551.00341796875</v>
      </c>
      <c r="P203" s="0" t="n">
        <v>539.234558105469</v>
      </c>
      <c r="Q203" s="0" t="n">
        <v>542.351928710938</v>
      </c>
      <c r="R203" s="0" t="n">
        <v>562.27392578125</v>
      </c>
      <c r="S203" s="0" t="n">
        <v>558.503356933594</v>
      </c>
      <c r="T203" s="0" t="n">
        <v>553.048767089844</v>
      </c>
      <c r="U203" s="0" t="n">
        <v>550.572814941406</v>
      </c>
      <c r="V203" s="0" t="n">
        <v>548.219665527344</v>
      </c>
      <c r="W203" s="0" t="n">
        <v>552.7216796875</v>
      </c>
      <c r="X203" s="0" t="n">
        <v>549.659729003906</v>
      </c>
      <c r="Y203" s="0" t="n">
        <v>548.336181640625</v>
      </c>
      <c r="Z203" s="0" t="n">
        <v>545.027099609375</v>
      </c>
      <c r="AA203" s="0" t="n">
        <v>547.180114746094</v>
      </c>
      <c r="AB203" s="0" t="n">
        <v>552.491088867188</v>
      </c>
      <c r="AC203" s="0" t="n">
        <v>562.942138671875</v>
      </c>
      <c r="AD203" s="0" t="n">
        <v>548.680847167969</v>
      </c>
      <c r="AE203" s="0" t="n">
        <v>565.4619140625</v>
      </c>
      <c r="AF203" s="0" t="n">
        <f aca="false">AVERAGE(B203:AE203)</f>
        <v>551.12602335612</v>
      </c>
      <c r="AG203" s="0" t="n">
        <f aca="false">MIN(B203:AE203)</f>
        <v>539.216003417969</v>
      </c>
      <c r="AH203" s="0" t="n">
        <f aca="false">MAX(B203:AE203)</f>
        <v>565.4619140625</v>
      </c>
    </row>
    <row r="204" customFormat="false" ht="14.25" hidden="false" customHeight="false" outlineLevel="0" collapsed="false">
      <c r="A204" s="0" t="s">
        <v>76</v>
      </c>
      <c r="B204" s="0" t="n">
        <v>8.59588623046875</v>
      </c>
      <c r="C204" s="0" t="n">
        <v>2.712646484375</v>
      </c>
      <c r="D204" s="0" t="n">
        <v>3.091796875</v>
      </c>
      <c r="E204" s="0" t="n">
        <v>1.66937255859375</v>
      </c>
      <c r="F204" s="0" t="n">
        <v>1.95770263671875</v>
      </c>
      <c r="G204" s="0" t="n">
        <v>10.830810546875</v>
      </c>
      <c r="H204" s="0" t="n">
        <v>2.47430419921875</v>
      </c>
      <c r="I204" s="0" t="n">
        <v>11.9100341796875</v>
      </c>
      <c r="J204" s="0" t="n">
        <v>8.40191650390625</v>
      </c>
      <c r="K204" s="0" t="n">
        <v>1.494873046875</v>
      </c>
      <c r="L204" s="0" t="n">
        <v>5.574462890625</v>
      </c>
      <c r="M204" s="0" t="n">
        <v>10.1919555664063</v>
      </c>
      <c r="N204" s="0" t="n">
        <v>4.3599853515625</v>
      </c>
      <c r="O204" s="0" t="n">
        <v>0.12261962890625</v>
      </c>
      <c r="P204" s="0" t="n">
        <v>11.8914794921875</v>
      </c>
      <c r="Q204" s="0" t="n">
        <v>8.77410888671875</v>
      </c>
      <c r="R204" s="0" t="n">
        <v>11.1478881835938</v>
      </c>
      <c r="S204" s="0" t="n">
        <v>7.3773193359375</v>
      </c>
      <c r="T204" s="0" t="n">
        <v>1.9227294921875</v>
      </c>
      <c r="U204" s="0" t="n">
        <v>0.55322265625</v>
      </c>
      <c r="V204" s="0" t="n">
        <v>2.9063720703125</v>
      </c>
      <c r="W204" s="0" t="n">
        <v>1.59564208984375</v>
      </c>
      <c r="X204" s="0" t="n">
        <v>1.46630859375</v>
      </c>
      <c r="Y204" s="0" t="n">
        <v>2.78985595703125</v>
      </c>
      <c r="Z204" s="0" t="n">
        <v>6.09893798828125</v>
      </c>
      <c r="AA204" s="0" t="n">
        <v>3.9459228515625</v>
      </c>
      <c r="AB204" s="0" t="n">
        <v>1.36505126953125</v>
      </c>
      <c r="AC204" s="0" t="n">
        <v>11.8161010742188</v>
      </c>
      <c r="AD204" s="0" t="n">
        <v>2.4451904296875</v>
      </c>
      <c r="AE204" s="0" t="n">
        <v>14.335876464843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382.399353027344</v>
      </c>
      <c r="C209" s="0" t="n">
        <v>375.029418945313</v>
      </c>
      <c r="D209" s="0" t="n">
        <v>379.672912597656</v>
      </c>
      <c r="E209" s="0" t="n">
        <v>378.349090576172</v>
      </c>
      <c r="F209" s="0" t="n">
        <v>379.468139648438</v>
      </c>
      <c r="G209" s="0" t="n">
        <v>372.2392578125</v>
      </c>
      <c r="H209" s="0" t="n">
        <v>376.352142333984</v>
      </c>
      <c r="I209" s="0" t="n">
        <v>370.8515625</v>
      </c>
      <c r="J209" s="0" t="n">
        <v>376.298431396484</v>
      </c>
      <c r="K209" s="0" t="n">
        <v>379.346923828125</v>
      </c>
      <c r="L209" s="0" t="n">
        <v>382.214233398438</v>
      </c>
      <c r="M209" s="0" t="n">
        <v>383.226287841797</v>
      </c>
      <c r="N209" s="0" t="n">
        <v>378.044799804688</v>
      </c>
      <c r="O209" s="0" t="n">
        <v>379.660583496094</v>
      </c>
      <c r="P209" s="0" t="n">
        <v>372.314727783203</v>
      </c>
      <c r="Q209" s="0" t="n">
        <v>374.116760253906</v>
      </c>
      <c r="R209" s="0" t="n">
        <v>382.360260009766</v>
      </c>
      <c r="S209" s="0" t="n">
        <v>382.050598144531</v>
      </c>
      <c r="T209" s="0" t="n">
        <v>378.431640625</v>
      </c>
      <c r="U209" s="0" t="n">
        <v>378.182647705078</v>
      </c>
      <c r="V209" s="0" t="n">
        <v>377.322418212891</v>
      </c>
      <c r="W209" s="0" t="n">
        <v>381.013275146484</v>
      </c>
      <c r="X209" s="0" t="n">
        <v>381.591979980469</v>
      </c>
      <c r="Y209" s="0" t="n">
        <v>380.078826904297</v>
      </c>
      <c r="Z209" s="0" t="n">
        <v>376.623291015625</v>
      </c>
      <c r="AA209" s="0" t="n">
        <v>373.885101318359</v>
      </c>
      <c r="AB209" s="0" t="n">
        <v>379.138732910156</v>
      </c>
      <c r="AC209" s="0" t="n">
        <v>388.966522216797</v>
      </c>
      <c r="AD209" s="0" t="n">
        <v>377.019866943359</v>
      </c>
      <c r="AE209" s="0" t="n">
        <v>388.242980957031</v>
      </c>
      <c r="AF209" s="0" t="n">
        <f aca="false">AVERAGE(B209:AE209)</f>
        <v>378.816425577799</v>
      </c>
      <c r="AG209" s="0" t="n">
        <f aca="false">MIN(B209:AE209)</f>
        <v>370.8515625</v>
      </c>
      <c r="AH209" s="0" t="n">
        <f aca="false">MAX(B209:AE209)</f>
        <v>388.966522216797</v>
      </c>
    </row>
    <row r="210" customFormat="false" ht="14.25" hidden="false" customHeight="false" outlineLevel="0" collapsed="false">
      <c r="A210" s="0" t="s">
        <v>76</v>
      </c>
      <c r="B210" s="0" t="n">
        <v>3.58294677734375</v>
      </c>
      <c r="C210" s="0" t="n">
        <v>3.7869873046875</v>
      </c>
      <c r="D210" s="0" t="n">
        <v>0.85650634765625</v>
      </c>
      <c r="E210" s="0" t="n">
        <v>0.467315673828125</v>
      </c>
      <c r="F210" s="0" t="n">
        <v>0.6517333984375</v>
      </c>
      <c r="G210" s="0" t="n">
        <v>6.5771484375</v>
      </c>
      <c r="H210" s="0" t="n">
        <v>2.46426391601563</v>
      </c>
      <c r="I210" s="0" t="n">
        <v>7.96484375</v>
      </c>
      <c r="J210" s="0" t="n">
        <v>2.51797485351563</v>
      </c>
      <c r="K210" s="0" t="n">
        <v>0.530517578125</v>
      </c>
      <c r="L210" s="0" t="n">
        <v>3.3978271484375</v>
      </c>
      <c r="M210" s="0" t="n">
        <v>4.40988159179688</v>
      </c>
      <c r="N210" s="0" t="n">
        <v>0.7716064453125</v>
      </c>
      <c r="O210" s="0" t="n">
        <v>0.84417724609375</v>
      </c>
      <c r="P210" s="0" t="n">
        <v>6.50167846679688</v>
      </c>
      <c r="Q210" s="0" t="n">
        <v>4.69964599609375</v>
      </c>
      <c r="R210" s="0" t="n">
        <v>3.54385375976563</v>
      </c>
      <c r="S210" s="0" t="n">
        <v>3.23419189453125</v>
      </c>
      <c r="T210" s="0" t="n">
        <v>0.384765625</v>
      </c>
      <c r="U210" s="0" t="n">
        <v>0.633758544921875</v>
      </c>
      <c r="V210" s="0" t="n">
        <v>1.49398803710938</v>
      </c>
      <c r="W210" s="0" t="n">
        <v>2.19686889648438</v>
      </c>
      <c r="X210" s="0" t="n">
        <v>2.77557373046875</v>
      </c>
      <c r="Y210" s="0" t="n">
        <v>1.26242065429688</v>
      </c>
      <c r="Z210" s="0" t="n">
        <v>2.193115234375</v>
      </c>
      <c r="AA210" s="0" t="n">
        <v>4.93130493164063</v>
      </c>
      <c r="AB210" s="0" t="n">
        <v>0.32232666015625</v>
      </c>
      <c r="AC210" s="0" t="n">
        <v>10.1501159667969</v>
      </c>
      <c r="AD210" s="0" t="n">
        <v>1.79653930664063</v>
      </c>
      <c r="AE210" s="0" t="n">
        <v>9.42657470703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474.442718505859</v>
      </c>
      <c r="C215" s="0" t="n">
        <v>470.004791259766</v>
      </c>
      <c r="D215" s="0" t="n">
        <v>477.249572753906</v>
      </c>
      <c r="E215" s="0" t="n">
        <v>473.404602050781</v>
      </c>
      <c r="F215" s="0" t="n">
        <v>475.667877197266</v>
      </c>
      <c r="G215" s="0" t="n">
        <v>467.590515136719</v>
      </c>
      <c r="H215" s="0" t="n">
        <v>466.347381591797</v>
      </c>
      <c r="I215" s="0" t="n">
        <v>465.914642333984</v>
      </c>
      <c r="J215" s="0" t="n">
        <v>468.482788085938</v>
      </c>
      <c r="K215" s="0" t="n">
        <v>474.033020019531</v>
      </c>
      <c r="L215" s="0" t="n">
        <v>478.977569580078</v>
      </c>
      <c r="M215" s="0" t="n">
        <v>484.654998779297</v>
      </c>
      <c r="N215" s="0" t="n">
        <v>479.326446533203</v>
      </c>
      <c r="O215" s="0" t="n">
        <v>471.215698242188</v>
      </c>
      <c r="P215" s="0" t="n">
        <v>463.853576660156</v>
      </c>
      <c r="Q215" s="0" t="n">
        <v>472.602478027344</v>
      </c>
      <c r="R215" s="0" t="n">
        <v>468.939575195313</v>
      </c>
      <c r="S215" s="0" t="n">
        <v>478.884063720703</v>
      </c>
      <c r="T215" s="0" t="n">
        <v>464.619567871094</v>
      </c>
      <c r="U215" s="0" t="n">
        <v>469.527526855469</v>
      </c>
      <c r="V215" s="0" t="n">
        <v>467.023712158203</v>
      </c>
      <c r="W215" s="0" t="n">
        <v>472.346832275391</v>
      </c>
      <c r="X215" s="0" t="n">
        <v>474.49853515625</v>
      </c>
      <c r="Y215" s="0" t="n">
        <v>471.320159912109</v>
      </c>
      <c r="Z215" s="0" t="n">
        <v>468.135925292969</v>
      </c>
      <c r="AA215" s="0" t="n">
        <v>464.684417724609</v>
      </c>
      <c r="AB215" s="0" t="n">
        <v>475.479278564453</v>
      </c>
      <c r="AC215" s="0" t="n">
        <v>478.424011230469</v>
      </c>
      <c r="AD215" s="0" t="n">
        <v>470.466369628906</v>
      </c>
      <c r="AE215" s="0" t="n">
        <v>477.136535644531</v>
      </c>
      <c r="AF215" s="0" t="n">
        <f aca="false">AVERAGE(B215:AE215)</f>
        <v>472.175172932943</v>
      </c>
      <c r="AG215" s="0" t="n">
        <f aca="false">MIN(B215:AE215)</f>
        <v>463.853576660156</v>
      </c>
      <c r="AH215" s="0" t="n">
        <f aca="false">MAX(B215:AE215)</f>
        <v>484.654998779297</v>
      </c>
    </row>
    <row r="216" customFormat="false" ht="14.25" hidden="false" customHeight="false" outlineLevel="0" collapsed="false">
      <c r="A216" s="0" t="s">
        <v>76</v>
      </c>
      <c r="B216" s="0" t="n">
        <v>2.26754760742188</v>
      </c>
      <c r="C216" s="0" t="n">
        <v>2.17037963867188</v>
      </c>
      <c r="D216" s="0" t="n">
        <v>5.07440185546875</v>
      </c>
      <c r="E216" s="0" t="n">
        <v>1.22943115234375</v>
      </c>
      <c r="F216" s="0" t="n">
        <v>3.49270629882813</v>
      </c>
      <c r="G216" s="0" t="n">
        <v>4.58465576171875</v>
      </c>
      <c r="H216" s="0" t="n">
        <v>5.82778930664063</v>
      </c>
      <c r="I216" s="0" t="n">
        <v>6.26052856445313</v>
      </c>
      <c r="J216" s="0" t="n">
        <v>3.6923828125</v>
      </c>
      <c r="K216" s="0" t="n">
        <v>1.85784912109375</v>
      </c>
      <c r="L216" s="0" t="n">
        <v>6.80239868164063</v>
      </c>
      <c r="M216" s="0" t="n">
        <v>12.4798278808594</v>
      </c>
      <c r="N216" s="0" t="n">
        <v>7.15127563476563</v>
      </c>
      <c r="O216" s="0" t="n">
        <v>0.95947265625</v>
      </c>
      <c r="P216" s="0" t="n">
        <v>8.32159423828125</v>
      </c>
      <c r="Q216" s="0" t="n">
        <v>0.42730712890625</v>
      </c>
      <c r="R216" s="0" t="n">
        <v>3.235595703125</v>
      </c>
      <c r="S216" s="0" t="n">
        <v>6.70889282226563</v>
      </c>
      <c r="T216" s="0" t="n">
        <v>7.55560302734375</v>
      </c>
      <c r="U216" s="0" t="n">
        <v>2.64764404296875</v>
      </c>
      <c r="V216" s="0" t="n">
        <v>5.15145874023438</v>
      </c>
      <c r="W216" s="0" t="n">
        <v>0.171661376953125</v>
      </c>
      <c r="X216" s="0" t="n">
        <v>2.3233642578125</v>
      </c>
      <c r="Y216" s="0" t="n">
        <v>0.855010986328125</v>
      </c>
      <c r="Z216" s="0" t="n">
        <v>4.03924560546875</v>
      </c>
      <c r="AA216" s="0" t="n">
        <v>7.49075317382813</v>
      </c>
      <c r="AB216" s="0" t="n">
        <v>3.30410766601563</v>
      </c>
      <c r="AC216" s="0" t="n">
        <v>6.24884033203125</v>
      </c>
      <c r="AD216" s="0" t="n">
        <v>1.70880126953125</v>
      </c>
      <c r="AE216" s="0" t="n">
        <v>4.96136474609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807.014343261719</v>
      </c>
      <c r="C221" s="0" t="n">
        <v>804.546997070313</v>
      </c>
      <c r="D221" s="0" t="n">
        <v>812.975646972656</v>
      </c>
      <c r="E221" s="0" t="n">
        <v>806.827697753906</v>
      </c>
      <c r="F221" s="0" t="n">
        <v>808.389404296875</v>
      </c>
      <c r="G221" s="0" t="n">
        <v>807.755187988281</v>
      </c>
      <c r="H221" s="0" t="n">
        <v>798.520324707031</v>
      </c>
      <c r="I221" s="0" t="n">
        <v>804.024719238281</v>
      </c>
      <c r="J221" s="0" t="n">
        <v>802.830200195313</v>
      </c>
      <c r="K221" s="0" t="n">
        <v>810.152221679688</v>
      </c>
      <c r="L221" s="0" t="n">
        <v>814.756958007813</v>
      </c>
      <c r="M221" s="0" t="n">
        <v>822.003479003906</v>
      </c>
      <c r="N221" s="0" t="n">
        <v>809.806213378906</v>
      </c>
      <c r="O221" s="0" t="n">
        <v>801.646850585938</v>
      </c>
      <c r="P221" s="0" t="n">
        <v>795.231384277344</v>
      </c>
      <c r="Q221" s="0" t="n">
        <v>808.585266113281</v>
      </c>
      <c r="R221" s="0" t="n">
        <v>803.891662597656</v>
      </c>
      <c r="S221" s="0" t="n">
        <v>815.552978515625</v>
      </c>
      <c r="T221" s="0" t="n">
        <v>795.581359863281</v>
      </c>
      <c r="U221" s="0" t="n">
        <v>798.088928222656</v>
      </c>
      <c r="V221" s="0" t="n">
        <v>794.762939453125</v>
      </c>
      <c r="W221" s="0" t="n">
        <v>809.355346679688</v>
      </c>
      <c r="X221" s="0" t="n">
        <v>816.083312988281</v>
      </c>
      <c r="Y221" s="0" t="n">
        <v>801.25634765625</v>
      </c>
      <c r="Z221" s="0" t="n">
        <v>800.450866699219</v>
      </c>
      <c r="AA221" s="0" t="n">
        <v>797.685729980469</v>
      </c>
      <c r="AB221" s="0" t="n">
        <v>813.613403320313</v>
      </c>
      <c r="AC221" s="0" t="n">
        <v>817.993591308594</v>
      </c>
      <c r="AD221" s="0" t="n">
        <v>800.42578125</v>
      </c>
      <c r="AE221" s="0" t="n">
        <v>809.399047851563</v>
      </c>
      <c r="AF221" s="0" t="n">
        <f aca="false">AVERAGE(B221:AE221)</f>
        <v>806.306939697266</v>
      </c>
      <c r="AG221" s="0" t="n">
        <f aca="false">MIN(B221:AE221)</f>
        <v>794.762939453125</v>
      </c>
      <c r="AH221" s="0" t="n">
        <f aca="false">MAX(B221:AE221)</f>
        <v>822.003479003906</v>
      </c>
    </row>
    <row r="222" customFormat="false" ht="14.25" hidden="false" customHeight="false" outlineLevel="0" collapsed="false">
      <c r="A222" s="0" t="s">
        <v>76</v>
      </c>
      <c r="B222" s="0" t="n">
        <v>0.7073974609375</v>
      </c>
      <c r="C222" s="0" t="n">
        <v>1.75994873046875</v>
      </c>
      <c r="D222" s="0" t="n">
        <v>6.668701171875</v>
      </c>
      <c r="E222" s="0" t="n">
        <v>0.520751953125</v>
      </c>
      <c r="F222" s="0" t="n">
        <v>2.08245849609375</v>
      </c>
      <c r="G222" s="0" t="n">
        <v>1.4482421875</v>
      </c>
      <c r="H222" s="0" t="n">
        <v>7.78662109375</v>
      </c>
      <c r="I222" s="0" t="n">
        <v>2.2822265625</v>
      </c>
      <c r="J222" s="0" t="n">
        <v>3.47674560546875</v>
      </c>
      <c r="K222" s="0" t="n">
        <v>3.84527587890625</v>
      </c>
      <c r="L222" s="0" t="n">
        <v>8.45001220703125</v>
      </c>
      <c r="M222" s="0" t="n">
        <v>15.696533203125</v>
      </c>
      <c r="N222" s="0" t="n">
        <v>3.499267578125</v>
      </c>
      <c r="O222" s="0" t="n">
        <v>4.66009521484375</v>
      </c>
      <c r="P222" s="0" t="n">
        <v>11.0755615234375</v>
      </c>
      <c r="Q222" s="0" t="n">
        <v>2.2783203125</v>
      </c>
      <c r="R222" s="0" t="n">
        <v>2.415283203125</v>
      </c>
      <c r="S222" s="0" t="n">
        <v>9.24603271484375</v>
      </c>
      <c r="T222" s="0" t="n">
        <v>10.7255859375</v>
      </c>
      <c r="U222" s="0" t="n">
        <v>8.218017578125</v>
      </c>
      <c r="V222" s="0" t="n">
        <v>11.5440063476563</v>
      </c>
      <c r="W222" s="0" t="n">
        <v>3.04840087890625</v>
      </c>
      <c r="X222" s="0" t="n">
        <v>9.7763671875</v>
      </c>
      <c r="Y222" s="0" t="n">
        <v>5.05059814453125</v>
      </c>
      <c r="Z222" s="0" t="n">
        <v>5.8560791015625</v>
      </c>
      <c r="AA222" s="0" t="n">
        <v>8.6212158203125</v>
      </c>
      <c r="AB222" s="0" t="n">
        <v>7.30645751953125</v>
      </c>
      <c r="AC222" s="0" t="n">
        <v>11.6866455078125</v>
      </c>
      <c r="AD222" s="0" t="n">
        <v>5.88116455078125</v>
      </c>
      <c r="AE222" s="0" t="n">
        <v>3.09210205078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582.517578125</v>
      </c>
      <c r="C227" s="0" t="n">
        <v>580.771362304688</v>
      </c>
      <c r="D227" s="0" t="n">
        <v>588.012878417969</v>
      </c>
      <c r="E227" s="0" t="n">
        <v>584.408020019531</v>
      </c>
      <c r="F227" s="0" t="n">
        <v>583.711853027344</v>
      </c>
      <c r="G227" s="0" t="n">
        <v>583.792541503906</v>
      </c>
      <c r="H227" s="0" t="n">
        <v>578.085266113281</v>
      </c>
      <c r="I227" s="0" t="n">
        <v>579.944274902344</v>
      </c>
      <c r="J227" s="0" t="n">
        <v>579.335327148438</v>
      </c>
      <c r="K227" s="0" t="n">
        <v>585.261047363281</v>
      </c>
      <c r="L227" s="0" t="n">
        <v>589.799133300781</v>
      </c>
      <c r="M227" s="0" t="n">
        <v>594.440551757813</v>
      </c>
      <c r="N227" s="0" t="n">
        <v>586.277770996094</v>
      </c>
      <c r="O227" s="0" t="n">
        <v>579.823364257813</v>
      </c>
      <c r="P227" s="0" t="n">
        <v>575.093444824219</v>
      </c>
      <c r="Q227" s="0" t="n">
        <v>585.12890625</v>
      </c>
      <c r="R227" s="0" t="n">
        <v>582.653015136719</v>
      </c>
      <c r="S227" s="0" t="n">
        <v>590.350830078125</v>
      </c>
      <c r="T227" s="0" t="n">
        <v>575.381774902344</v>
      </c>
      <c r="U227" s="0" t="n">
        <v>576.990112304688</v>
      </c>
      <c r="V227" s="0" t="n">
        <v>577.550537109375</v>
      </c>
      <c r="W227" s="0" t="n">
        <v>586.322082519531</v>
      </c>
      <c r="X227" s="0" t="n">
        <v>589.700744628906</v>
      </c>
      <c r="Y227" s="0" t="n">
        <v>578.761108398438</v>
      </c>
      <c r="Z227" s="0" t="n">
        <v>579.316772460938</v>
      </c>
      <c r="AA227" s="0" t="n">
        <v>577.089721679688</v>
      </c>
      <c r="AB227" s="0" t="n">
        <v>588.477722167969</v>
      </c>
      <c r="AC227" s="0" t="n">
        <v>591.528564453125</v>
      </c>
      <c r="AD227" s="0" t="n">
        <v>578.791748046875</v>
      </c>
      <c r="AE227" s="0" t="n">
        <v>585.411682128906</v>
      </c>
      <c r="AF227" s="0" t="n">
        <f aca="false">AVERAGE(B227:AE227)</f>
        <v>583.157657877604</v>
      </c>
      <c r="AG227" s="0" t="n">
        <f aca="false">MIN(B227:AE227)</f>
        <v>575.093444824219</v>
      </c>
      <c r="AH227" s="0" t="n">
        <f aca="false">MAX(B227:AE227)</f>
        <v>594.440551757813</v>
      </c>
    </row>
    <row r="228" customFormat="false" ht="14.25" hidden="false" customHeight="false" outlineLevel="0" collapsed="false">
      <c r="A228" s="0" t="s">
        <v>76</v>
      </c>
      <c r="B228" s="0" t="n">
        <v>0.64007568359375</v>
      </c>
      <c r="C228" s="0" t="n">
        <v>2.38629150390625</v>
      </c>
      <c r="D228" s="0" t="n">
        <v>4.855224609375</v>
      </c>
      <c r="E228" s="0" t="n">
        <v>1.2503662109375</v>
      </c>
      <c r="F228" s="0" t="n">
        <v>0.55419921875</v>
      </c>
      <c r="G228" s="0" t="n">
        <v>0.6348876953125</v>
      </c>
      <c r="H228" s="0" t="n">
        <v>5.0723876953125</v>
      </c>
      <c r="I228" s="0" t="n">
        <v>3.21337890625</v>
      </c>
      <c r="J228" s="0" t="n">
        <v>3.82232666015625</v>
      </c>
      <c r="K228" s="0" t="n">
        <v>2.1033935546875</v>
      </c>
      <c r="L228" s="0" t="n">
        <v>6.6414794921875</v>
      </c>
      <c r="M228" s="0" t="n">
        <v>11.2828979492188</v>
      </c>
      <c r="N228" s="0" t="n">
        <v>3.1201171875</v>
      </c>
      <c r="O228" s="0" t="n">
        <v>3.33428955078125</v>
      </c>
      <c r="P228" s="0" t="n">
        <v>8.064208984375</v>
      </c>
      <c r="Q228" s="0" t="n">
        <v>1.97125244140625</v>
      </c>
      <c r="R228" s="0" t="n">
        <v>0.504638671875</v>
      </c>
      <c r="S228" s="0" t="n">
        <v>7.19317626953125</v>
      </c>
      <c r="T228" s="0" t="n">
        <v>7.77587890625</v>
      </c>
      <c r="U228" s="0" t="n">
        <v>6.16754150390625</v>
      </c>
      <c r="V228" s="0" t="n">
        <v>5.60711669921875</v>
      </c>
      <c r="W228" s="0" t="n">
        <v>3.1644287109375</v>
      </c>
      <c r="X228" s="0" t="n">
        <v>6.5430908203125</v>
      </c>
      <c r="Y228" s="0" t="n">
        <v>4.39654541015625</v>
      </c>
      <c r="Z228" s="0" t="n">
        <v>3.84088134765625</v>
      </c>
      <c r="AA228" s="0" t="n">
        <v>6.06793212890625</v>
      </c>
      <c r="AB228" s="0" t="n">
        <v>5.320068359375</v>
      </c>
      <c r="AC228" s="0" t="n">
        <v>8.37091064453125</v>
      </c>
      <c r="AD228" s="0" t="n">
        <v>4.36590576171875</v>
      </c>
      <c r="AE228" s="0" t="n">
        <v>2.2540283203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340.412170410156</v>
      </c>
      <c r="C233" s="0" t="n">
        <v>339.15869140625</v>
      </c>
      <c r="D233" s="0" t="n">
        <v>343.352020263672</v>
      </c>
      <c r="E233" s="0" t="n">
        <v>341.153045654297</v>
      </c>
      <c r="F233" s="0" t="n">
        <v>340.235137939453</v>
      </c>
      <c r="G233" s="0" t="n">
        <v>340.705902099609</v>
      </c>
      <c r="H233" s="0" t="n">
        <v>337.810607910156</v>
      </c>
      <c r="I233" s="0" t="n">
        <v>338.954528808594</v>
      </c>
      <c r="J233" s="0" t="n">
        <v>337.399749755859</v>
      </c>
      <c r="K233" s="0" t="n">
        <v>341.345703125</v>
      </c>
      <c r="L233" s="0" t="n">
        <v>344.590301513672</v>
      </c>
      <c r="M233" s="0" t="n">
        <v>346.151519775391</v>
      </c>
      <c r="N233" s="0" t="n">
        <v>342.992523193359</v>
      </c>
      <c r="O233" s="0" t="n">
        <v>338.622222900391</v>
      </c>
      <c r="P233" s="0" t="n">
        <v>334.905426025391</v>
      </c>
      <c r="Q233" s="0" t="n">
        <v>341.278747558594</v>
      </c>
      <c r="R233" s="0" t="n">
        <v>340.439544677734</v>
      </c>
      <c r="S233" s="0" t="n">
        <v>345.138122558594</v>
      </c>
      <c r="T233" s="0" t="n">
        <v>335.998748779297</v>
      </c>
      <c r="U233" s="0" t="n">
        <v>336.745819091797</v>
      </c>
      <c r="V233" s="0" t="n">
        <v>336.362396240234</v>
      </c>
      <c r="W233" s="0" t="n">
        <v>342.338409423828</v>
      </c>
      <c r="X233" s="0" t="n">
        <v>343.737854003906</v>
      </c>
      <c r="Y233" s="0" t="n">
        <v>337.595306396484</v>
      </c>
      <c r="Z233" s="0" t="n">
        <v>338.151062011719</v>
      </c>
      <c r="AA233" s="0" t="n">
        <v>336.333831787109</v>
      </c>
      <c r="AB233" s="0" t="n">
        <v>343.467407226563</v>
      </c>
      <c r="AC233" s="0" t="n">
        <v>345.481597900391</v>
      </c>
      <c r="AD233" s="0" t="n">
        <v>337.269500732422</v>
      </c>
      <c r="AE233" s="0" t="n">
        <v>341.953247070313</v>
      </c>
      <c r="AF233" s="0" t="n">
        <f aca="false">AVERAGE(B233:AE233)</f>
        <v>340.336038208008</v>
      </c>
      <c r="AG233" s="0" t="n">
        <f aca="false">MIN(B233:AE233)</f>
        <v>334.905426025391</v>
      </c>
      <c r="AH233" s="0" t="n">
        <f aca="false">MAX(B233:AE233)</f>
        <v>346.151519775391</v>
      </c>
    </row>
    <row r="234" customFormat="false" ht="14.25" hidden="false" customHeight="false" outlineLevel="0" collapsed="false">
      <c r="A234" s="0" t="s">
        <v>76</v>
      </c>
      <c r="B234" s="0" t="n">
        <v>0.076141357421875</v>
      </c>
      <c r="C234" s="0" t="n">
        <v>1.17733764648438</v>
      </c>
      <c r="D234" s="0" t="n">
        <v>3.0159912109375</v>
      </c>
      <c r="E234" s="0" t="n">
        <v>0.8170166015625</v>
      </c>
      <c r="F234" s="0" t="n">
        <v>0.10089111328125</v>
      </c>
      <c r="G234" s="0" t="n">
        <v>0.369873046875</v>
      </c>
      <c r="H234" s="0" t="n">
        <v>2.52542114257813</v>
      </c>
      <c r="I234" s="0" t="n">
        <v>1.38150024414063</v>
      </c>
      <c r="J234" s="0" t="n">
        <v>2.936279296875</v>
      </c>
      <c r="K234" s="0" t="n">
        <v>1.00967407226563</v>
      </c>
      <c r="L234" s="0" t="n">
        <v>4.2542724609375</v>
      </c>
      <c r="M234" s="0" t="n">
        <v>5.81549072265625</v>
      </c>
      <c r="N234" s="0" t="n">
        <v>2.656494140625</v>
      </c>
      <c r="O234" s="0" t="n">
        <v>1.71380615234375</v>
      </c>
      <c r="P234" s="0" t="n">
        <v>5.43060302734375</v>
      </c>
      <c r="Q234" s="0" t="n">
        <v>0.942718505859375</v>
      </c>
      <c r="R234" s="0" t="n">
        <v>0.103515625</v>
      </c>
      <c r="S234" s="0" t="n">
        <v>4.80209350585938</v>
      </c>
      <c r="T234" s="0" t="n">
        <v>4.3372802734375</v>
      </c>
      <c r="U234" s="0" t="n">
        <v>3.5902099609375</v>
      </c>
      <c r="V234" s="0" t="n">
        <v>3.9736328125</v>
      </c>
      <c r="W234" s="0" t="n">
        <v>2.00238037109375</v>
      </c>
      <c r="X234" s="0" t="n">
        <v>3.40182495117188</v>
      </c>
      <c r="Y234" s="0" t="n">
        <v>2.74072265625</v>
      </c>
      <c r="Z234" s="0" t="n">
        <v>2.18496704101563</v>
      </c>
      <c r="AA234" s="0" t="n">
        <v>4.002197265625</v>
      </c>
      <c r="AB234" s="0" t="n">
        <v>3.13137817382813</v>
      </c>
      <c r="AC234" s="0" t="n">
        <v>5.14556884765625</v>
      </c>
      <c r="AD234" s="0" t="n">
        <v>3.0665283203125</v>
      </c>
      <c r="AE234" s="0" t="n">
        <v>1.61721801757813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578.768798828125</v>
      </c>
      <c r="C239" s="0" t="n">
        <v>584.186401367188</v>
      </c>
      <c r="D239" s="0" t="n">
        <v>585.911499023438</v>
      </c>
      <c r="E239" s="0" t="n">
        <v>586.829650878906</v>
      </c>
      <c r="F239" s="0" t="n">
        <v>578.84814453125</v>
      </c>
      <c r="G239" s="0" t="n">
        <v>581.449279785156</v>
      </c>
      <c r="H239" s="0" t="n">
        <v>575.23681640625</v>
      </c>
      <c r="I239" s="0" t="n">
        <v>581.369995117188</v>
      </c>
      <c r="J239" s="0" t="n">
        <v>576.431457519531</v>
      </c>
      <c r="K239" s="0" t="n">
        <v>585.471740722656</v>
      </c>
      <c r="L239" s="0" t="n">
        <v>593.061340332031</v>
      </c>
      <c r="M239" s="0" t="n">
        <v>588.247619628906</v>
      </c>
      <c r="N239" s="0" t="n">
        <v>585.415283203125</v>
      </c>
      <c r="O239" s="0" t="n">
        <v>576.059387207031</v>
      </c>
      <c r="P239" s="0" t="n">
        <v>569.897094726563</v>
      </c>
      <c r="Q239" s="0" t="n">
        <v>581.190307617188</v>
      </c>
      <c r="R239" s="0" t="n">
        <v>581.3623046875</v>
      </c>
      <c r="S239" s="0" t="n">
        <v>591.817993164063</v>
      </c>
      <c r="T239" s="0" t="n">
        <v>572.526977539063</v>
      </c>
      <c r="U239" s="0" t="n">
        <v>572.014221191406</v>
      </c>
      <c r="V239" s="0" t="n">
        <v>574.258361816406</v>
      </c>
      <c r="W239" s="0" t="n">
        <v>582.572387695313</v>
      </c>
      <c r="X239" s="0" t="n">
        <v>582.006896972656</v>
      </c>
      <c r="Y239" s="0" t="n">
        <v>577.416625976563</v>
      </c>
      <c r="Z239" s="0" t="n">
        <v>576.537902832031</v>
      </c>
      <c r="AA239" s="0" t="n">
        <v>568.650085449219</v>
      </c>
      <c r="AB239" s="0" t="n">
        <v>589.020690917969</v>
      </c>
      <c r="AC239" s="0" t="n">
        <v>590.268249511719</v>
      </c>
      <c r="AD239" s="0" t="n">
        <v>573.450256347656</v>
      </c>
      <c r="AE239" s="0" t="n">
        <v>586.845764160156</v>
      </c>
      <c r="AF239" s="0" t="n">
        <f aca="false">AVERAGE(B239:AE239)</f>
        <v>580.904117838542</v>
      </c>
      <c r="AG239" s="0" t="n">
        <f aca="false">MIN(B239:AE239)</f>
        <v>568.650085449219</v>
      </c>
      <c r="AH239" s="0" t="n">
        <f aca="false">MAX(B239:AE239)</f>
        <v>593.061340332031</v>
      </c>
    </row>
    <row r="240" customFormat="false" ht="14.25" hidden="false" customHeight="false" outlineLevel="0" collapsed="false">
      <c r="A240" s="0" t="s">
        <v>76</v>
      </c>
      <c r="B240" s="0" t="n">
        <v>2.13543701171875</v>
      </c>
      <c r="C240" s="0" t="n">
        <v>3.28216552734375</v>
      </c>
      <c r="D240" s="0" t="n">
        <v>5.00726318359375</v>
      </c>
      <c r="E240" s="0" t="n">
        <v>5.9254150390625</v>
      </c>
      <c r="F240" s="0" t="n">
        <v>2.05609130859375</v>
      </c>
      <c r="G240" s="0" t="n">
        <v>0.5450439453125</v>
      </c>
      <c r="H240" s="0" t="n">
        <v>5.66741943359375</v>
      </c>
      <c r="I240" s="0" t="n">
        <v>0.46575927734375</v>
      </c>
      <c r="J240" s="0" t="n">
        <v>4.4727783203125</v>
      </c>
      <c r="K240" s="0" t="n">
        <v>4.5675048828125</v>
      </c>
      <c r="L240" s="0" t="n">
        <v>12.1571044921875</v>
      </c>
      <c r="M240" s="0" t="n">
        <v>7.3433837890625</v>
      </c>
      <c r="N240" s="0" t="n">
        <v>4.51104736328125</v>
      </c>
      <c r="O240" s="0" t="n">
        <v>4.8448486328125</v>
      </c>
      <c r="P240" s="0" t="n">
        <v>11.0071411132813</v>
      </c>
      <c r="Q240" s="0" t="n">
        <v>0.28607177734375</v>
      </c>
      <c r="R240" s="0" t="n">
        <v>0.45806884765625</v>
      </c>
      <c r="S240" s="0" t="n">
        <v>10.9137573242188</v>
      </c>
      <c r="T240" s="0" t="n">
        <v>8.37725830078125</v>
      </c>
      <c r="U240" s="0" t="n">
        <v>8.8900146484375</v>
      </c>
      <c r="V240" s="0" t="n">
        <v>6.6458740234375</v>
      </c>
      <c r="W240" s="0" t="n">
        <v>1.66815185546875</v>
      </c>
      <c r="X240" s="0" t="n">
        <v>1.1026611328125</v>
      </c>
      <c r="Y240" s="0" t="n">
        <v>3.48760986328125</v>
      </c>
      <c r="Z240" s="0" t="n">
        <v>4.3663330078125</v>
      </c>
      <c r="AA240" s="0" t="n">
        <v>12.254150390625</v>
      </c>
      <c r="AB240" s="0" t="n">
        <v>8.116455078125</v>
      </c>
      <c r="AC240" s="0" t="n">
        <v>9.364013671875</v>
      </c>
      <c r="AD240" s="0" t="n">
        <v>7.4539794921875</v>
      </c>
      <c r="AE240" s="0" t="n">
        <v>5.9415283203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257.867034912109</v>
      </c>
      <c r="C245" s="0" t="n">
        <v>259.702667236328</v>
      </c>
      <c r="D245" s="0" t="n">
        <v>260.978790283203</v>
      </c>
      <c r="E245" s="0" t="n">
        <v>261.091369628906</v>
      </c>
      <c r="F245" s="0" t="n">
        <v>257.958526611328</v>
      </c>
      <c r="G245" s="0" t="n">
        <v>258.603759765625</v>
      </c>
      <c r="H245" s="0" t="n">
        <v>256.389068603516</v>
      </c>
      <c r="I245" s="0" t="n">
        <v>258.650756835938</v>
      </c>
      <c r="J245" s="0" t="n">
        <v>256.010559082031</v>
      </c>
      <c r="K245" s="0" t="n">
        <v>260.232208251953</v>
      </c>
      <c r="L245" s="0" t="n">
        <v>264.094268798828</v>
      </c>
      <c r="M245" s="0" t="n">
        <v>262.726104736328</v>
      </c>
      <c r="N245" s="0" t="n">
        <v>260.626586914063</v>
      </c>
      <c r="O245" s="0" t="n">
        <v>256.529541015625</v>
      </c>
      <c r="P245" s="0" t="n">
        <v>254.37646484375</v>
      </c>
      <c r="Q245" s="0" t="n">
        <v>258.749786376953</v>
      </c>
      <c r="R245" s="0" t="n">
        <v>258.438415527344</v>
      </c>
      <c r="S245" s="0" t="n">
        <v>263.573547363281</v>
      </c>
      <c r="T245" s="0" t="n">
        <v>255.20735168457</v>
      </c>
      <c r="U245" s="0" t="n">
        <v>255.031326293945</v>
      </c>
      <c r="V245" s="0" t="n">
        <v>256.048828125</v>
      </c>
      <c r="W245" s="0" t="n">
        <v>258.828582763672</v>
      </c>
      <c r="X245" s="0" t="n">
        <v>259.37109375</v>
      </c>
      <c r="Y245" s="0" t="n">
        <v>257.244384765625</v>
      </c>
      <c r="Z245" s="0" t="n">
        <v>256.836669921875</v>
      </c>
      <c r="AA245" s="0" t="n">
        <v>253.704498291016</v>
      </c>
      <c r="AB245" s="0" t="n">
        <v>262.072357177734</v>
      </c>
      <c r="AC245" s="0" t="n">
        <v>262.211120605469</v>
      </c>
      <c r="AD245" s="0" t="n">
        <v>255.368835449219</v>
      </c>
      <c r="AE245" s="0" t="n">
        <v>260.977233886719</v>
      </c>
      <c r="AF245" s="0" t="n">
        <f aca="false">AVERAGE(B245:AE245)</f>
        <v>258.650057983398</v>
      </c>
      <c r="AG245" s="0" t="n">
        <f aca="false">MIN(B245:AE245)</f>
        <v>253.704498291016</v>
      </c>
      <c r="AH245" s="0" t="n">
        <f aca="false">MAX(B245:AE245)</f>
        <v>264.094268798828</v>
      </c>
    </row>
    <row r="246" customFormat="false" ht="14.25" hidden="false" customHeight="false" outlineLevel="0" collapsed="false">
      <c r="A246" s="0" t="s">
        <v>76</v>
      </c>
      <c r="B246" s="0" t="n">
        <v>0.78302001953125</v>
      </c>
      <c r="C246" s="0" t="n">
        <v>1.0526123046875</v>
      </c>
      <c r="D246" s="0" t="n">
        <v>2.3287353515625</v>
      </c>
      <c r="E246" s="0" t="n">
        <v>2.44131469726563</v>
      </c>
      <c r="F246" s="0" t="n">
        <v>0.6915283203125</v>
      </c>
      <c r="G246" s="0" t="n">
        <v>0.046295166015625</v>
      </c>
      <c r="H246" s="0" t="n">
        <v>2.260986328125</v>
      </c>
      <c r="I246" s="0" t="n">
        <v>0.000701904296875</v>
      </c>
      <c r="J246" s="0" t="n">
        <v>2.63949584960938</v>
      </c>
      <c r="K246" s="0" t="n">
        <v>1.5821533203125</v>
      </c>
      <c r="L246" s="0" t="n">
        <v>5.4442138671875</v>
      </c>
      <c r="M246" s="0" t="n">
        <v>4.0760498046875</v>
      </c>
      <c r="N246" s="0" t="n">
        <v>1.97653198242188</v>
      </c>
      <c r="O246" s="0" t="n">
        <v>2.12051391601563</v>
      </c>
      <c r="P246" s="0" t="n">
        <v>4.27359008789063</v>
      </c>
      <c r="Q246" s="0" t="n">
        <v>0.0997314453125</v>
      </c>
      <c r="R246" s="0" t="n">
        <v>0.211639404296875</v>
      </c>
      <c r="S246" s="0" t="n">
        <v>4.92349243164063</v>
      </c>
      <c r="T246" s="0" t="n">
        <v>3.44270324707031</v>
      </c>
      <c r="U246" s="0" t="n">
        <v>3.61872863769531</v>
      </c>
      <c r="V246" s="0" t="n">
        <v>2.60122680664063</v>
      </c>
      <c r="W246" s="0" t="n">
        <v>0.17852783203125</v>
      </c>
      <c r="X246" s="0" t="n">
        <v>0.721038818359375</v>
      </c>
      <c r="Y246" s="0" t="n">
        <v>1.40567016601563</v>
      </c>
      <c r="Z246" s="0" t="n">
        <v>1.81338500976563</v>
      </c>
      <c r="AA246" s="0" t="n">
        <v>4.945556640625</v>
      </c>
      <c r="AB246" s="0" t="n">
        <v>3.42230224609375</v>
      </c>
      <c r="AC246" s="0" t="n">
        <v>3.56106567382813</v>
      </c>
      <c r="AD246" s="0" t="n">
        <v>3.28121948242188</v>
      </c>
      <c r="AE246" s="0" t="n">
        <v>2.3271789550781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803.534729003906</v>
      </c>
      <c r="C251" s="0" t="n">
        <v>810.325317382813</v>
      </c>
      <c r="D251" s="0" t="n">
        <v>815.018127441406</v>
      </c>
      <c r="E251" s="0" t="n">
        <v>814.021850585938</v>
      </c>
      <c r="F251" s="0" t="n">
        <v>804.66845703125</v>
      </c>
      <c r="G251" s="0" t="n">
        <v>807.29052734375</v>
      </c>
      <c r="H251" s="0" t="n">
        <v>800.003845214844</v>
      </c>
      <c r="I251" s="0" t="n">
        <v>808.061462402344</v>
      </c>
      <c r="J251" s="0" t="n">
        <v>797.918090820313</v>
      </c>
      <c r="K251" s="0" t="n">
        <v>812.012756347656</v>
      </c>
      <c r="L251" s="0" t="n">
        <v>825.382995605469</v>
      </c>
      <c r="M251" s="0" t="n">
        <v>819.261474609375</v>
      </c>
      <c r="N251" s="0" t="n">
        <v>814.267700195313</v>
      </c>
      <c r="O251" s="0" t="n">
        <v>800.4921875</v>
      </c>
      <c r="P251" s="0" t="n">
        <v>794.902465820313</v>
      </c>
      <c r="Q251" s="0" t="n">
        <v>807.239807128906</v>
      </c>
      <c r="R251" s="0" t="n">
        <v>806.611877441406</v>
      </c>
      <c r="S251" s="0" t="n">
        <v>821.200378417969</v>
      </c>
      <c r="T251" s="0" t="n">
        <v>796.641479492188</v>
      </c>
      <c r="U251" s="0" t="n">
        <v>794.762634277344</v>
      </c>
      <c r="V251" s="0" t="n">
        <v>799.292175292969</v>
      </c>
      <c r="W251" s="0" t="n">
        <v>807.779113769531</v>
      </c>
      <c r="X251" s="0" t="n">
        <v>808.567687988281</v>
      </c>
      <c r="Y251" s="0" t="n">
        <v>803.270263671875</v>
      </c>
      <c r="Z251" s="0" t="n">
        <v>801.939819335938</v>
      </c>
      <c r="AA251" s="0" t="n">
        <v>791.365051269531</v>
      </c>
      <c r="AB251" s="0" t="n">
        <v>817.387573242188</v>
      </c>
      <c r="AC251" s="0" t="n">
        <v>817.617492675781</v>
      </c>
      <c r="AD251" s="0" t="n">
        <v>796.373779296875</v>
      </c>
      <c r="AE251" s="0" t="n">
        <v>813.659057617188</v>
      </c>
      <c r="AF251" s="0" t="n">
        <f aca="false">AVERAGE(B251:AE251)</f>
        <v>807.029005940755</v>
      </c>
      <c r="AG251" s="0" t="n">
        <f aca="false">MIN(B251:AE251)</f>
        <v>791.365051269531</v>
      </c>
      <c r="AH251" s="0" t="n">
        <f aca="false">MAX(B251:AE251)</f>
        <v>825.382995605469</v>
      </c>
    </row>
    <row r="252" customFormat="false" ht="14.25" hidden="false" customHeight="false" outlineLevel="0" collapsed="false">
      <c r="A252" s="0" t="s">
        <v>76</v>
      </c>
      <c r="B252" s="0" t="n">
        <v>3.4942626953125</v>
      </c>
      <c r="C252" s="0" t="n">
        <v>3.29632568359375</v>
      </c>
      <c r="D252" s="0" t="n">
        <v>7.9891357421875</v>
      </c>
      <c r="E252" s="0" t="n">
        <v>6.99285888671875</v>
      </c>
      <c r="F252" s="0" t="n">
        <v>2.36053466796875</v>
      </c>
      <c r="G252" s="0" t="n">
        <v>0.26153564453125</v>
      </c>
      <c r="H252" s="0" t="n">
        <v>7.025146484375</v>
      </c>
      <c r="I252" s="0" t="n">
        <v>1.032470703125</v>
      </c>
      <c r="J252" s="0" t="n">
        <v>9.11090087890625</v>
      </c>
      <c r="K252" s="0" t="n">
        <v>4.9837646484375</v>
      </c>
      <c r="L252" s="0" t="n">
        <v>18.35400390625</v>
      </c>
      <c r="M252" s="0" t="n">
        <v>12.2324829101563</v>
      </c>
      <c r="N252" s="0" t="n">
        <v>7.23870849609375</v>
      </c>
      <c r="O252" s="0" t="n">
        <v>6.53680419921875</v>
      </c>
      <c r="P252" s="0" t="n">
        <v>12.1265258789063</v>
      </c>
      <c r="Q252" s="0" t="n">
        <v>0.2108154296875</v>
      </c>
      <c r="R252" s="0" t="n">
        <v>0.4171142578125</v>
      </c>
      <c r="S252" s="0" t="n">
        <v>14.17138671875</v>
      </c>
      <c r="T252" s="0" t="n">
        <v>10.3875122070313</v>
      </c>
      <c r="U252" s="0" t="n">
        <v>12.266357421875</v>
      </c>
      <c r="V252" s="0" t="n">
        <v>7.73681640625</v>
      </c>
      <c r="W252" s="0" t="n">
        <v>0.7501220703125</v>
      </c>
      <c r="X252" s="0" t="n">
        <v>1.5386962890625</v>
      </c>
      <c r="Y252" s="0" t="n">
        <v>3.75872802734375</v>
      </c>
      <c r="Z252" s="0" t="n">
        <v>5.08917236328125</v>
      </c>
      <c r="AA252" s="0" t="n">
        <v>15.6639404296875</v>
      </c>
      <c r="AB252" s="0" t="n">
        <v>10.3585815429688</v>
      </c>
      <c r="AC252" s="0" t="n">
        <v>10.5885009765625</v>
      </c>
      <c r="AD252" s="0" t="n">
        <v>10.6552124023438</v>
      </c>
      <c r="AE252" s="0" t="n">
        <v>6.630065917968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276.734527587891</v>
      </c>
      <c r="C257" s="0" t="n">
        <v>278.78076171875</v>
      </c>
      <c r="D257" s="0" t="n">
        <v>280.620147705078</v>
      </c>
      <c r="E257" s="0" t="n">
        <v>280.529510498047</v>
      </c>
      <c r="F257" s="0" t="n">
        <v>276.340209960938</v>
      </c>
      <c r="G257" s="0" t="n">
        <v>277.775939941406</v>
      </c>
      <c r="H257" s="0" t="n">
        <v>275.289916992188</v>
      </c>
      <c r="I257" s="0" t="n">
        <v>278.049713134766</v>
      </c>
      <c r="J257" s="0" t="n">
        <v>275.031616210938</v>
      </c>
      <c r="K257" s="0" t="n">
        <v>279.609985351563</v>
      </c>
      <c r="L257" s="0" t="n">
        <v>283.610076904297</v>
      </c>
      <c r="M257" s="0" t="n">
        <v>281.249420166016</v>
      </c>
      <c r="N257" s="0" t="n">
        <v>280.439453125</v>
      </c>
      <c r="O257" s="0" t="n">
        <v>275.361083984375</v>
      </c>
      <c r="P257" s="0" t="n">
        <v>273.209167480469</v>
      </c>
      <c r="Q257" s="0" t="n">
        <v>278.172729492188</v>
      </c>
      <c r="R257" s="0" t="n">
        <v>277.630462646484</v>
      </c>
      <c r="S257" s="0" t="n">
        <v>282.867218017578</v>
      </c>
      <c r="T257" s="0" t="n">
        <v>274.208221435547</v>
      </c>
      <c r="U257" s="0" t="n">
        <v>273.049835205078</v>
      </c>
      <c r="V257" s="0" t="n">
        <v>275.294586181641</v>
      </c>
      <c r="W257" s="0" t="n">
        <v>277.808380126953</v>
      </c>
      <c r="X257" s="0" t="n">
        <v>278.640563964844</v>
      </c>
      <c r="Y257" s="0" t="n">
        <v>276.467926025391</v>
      </c>
      <c r="Z257" s="0" t="n">
        <v>275.444213867188</v>
      </c>
      <c r="AA257" s="0" t="n">
        <v>272.723785400391</v>
      </c>
      <c r="AB257" s="0" t="n">
        <v>281.910003662109</v>
      </c>
      <c r="AC257" s="0" t="n">
        <v>281.548736572266</v>
      </c>
      <c r="AD257" s="0" t="n">
        <v>274.572814941406</v>
      </c>
      <c r="AE257" s="0" t="n">
        <v>280.134796142578</v>
      </c>
      <c r="AF257" s="0" t="n">
        <f aca="false">AVERAGE(B257:AE257)</f>
        <v>277.770193481445</v>
      </c>
      <c r="AG257" s="0" t="n">
        <f aca="false">MIN(B257:AE257)</f>
        <v>272.723785400391</v>
      </c>
      <c r="AH257" s="0" t="n">
        <f aca="false">MAX(B257:AE257)</f>
        <v>283.610076904297</v>
      </c>
    </row>
    <row r="258" customFormat="false" ht="14.25" hidden="false" customHeight="false" outlineLevel="0" collapsed="false">
      <c r="A258" s="0" t="s">
        <v>76</v>
      </c>
      <c r="B258" s="0" t="n">
        <v>1.03564453125</v>
      </c>
      <c r="C258" s="0" t="n">
        <v>1.01058959960938</v>
      </c>
      <c r="D258" s="0" t="n">
        <v>2.8499755859375</v>
      </c>
      <c r="E258" s="0" t="n">
        <v>2.75933837890625</v>
      </c>
      <c r="F258" s="0" t="n">
        <v>1.42996215820313</v>
      </c>
      <c r="G258" s="0" t="n">
        <v>0.005767822265625</v>
      </c>
      <c r="H258" s="0" t="n">
        <v>2.48025512695313</v>
      </c>
      <c r="I258" s="0" t="n">
        <v>0.279541015625</v>
      </c>
      <c r="J258" s="0" t="n">
        <v>2.73855590820313</v>
      </c>
      <c r="K258" s="0" t="n">
        <v>1.83981323242188</v>
      </c>
      <c r="L258" s="0" t="n">
        <v>5.83990478515625</v>
      </c>
      <c r="M258" s="0" t="n">
        <v>3.479248046875</v>
      </c>
      <c r="N258" s="0" t="n">
        <v>2.66928100585938</v>
      </c>
      <c r="O258" s="0" t="n">
        <v>2.40908813476563</v>
      </c>
      <c r="P258" s="0" t="n">
        <v>4.56100463867188</v>
      </c>
      <c r="Q258" s="0" t="n">
        <v>0.402557373046875</v>
      </c>
      <c r="R258" s="0" t="n">
        <v>0.13970947265625</v>
      </c>
      <c r="S258" s="0" t="n">
        <v>5.0970458984375</v>
      </c>
      <c r="T258" s="0" t="n">
        <v>3.56195068359375</v>
      </c>
      <c r="U258" s="0" t="n">
        <v>4.7203369140625</v>
      </c>
      <c r="V258" s="0" t="n">
        <v>2.4755859375</v>
      </c>
      <c r="W258" s="0" t="n">
        <v>0.0382080078125</v>
      </c>
      <c r="X258" s="0" t="n">
        <v>0.870391845703125</v>
      </c>
      <c r="Y258" s="0" t="n">
        <v>1.30224609375</v>
      </c>
      <c r="Z258" s="0" t="n">
        <v>2.32595825195313</v>
      </c>
      <c r="AA258" s="0" t="n">
        <v>5.04638671875</v>
      </c>
      <c r="AB258" s="0" t="n">
        <v>4.13983154296875</v>
      </c>
      <c r="AC258" s="0" t="n">
        <v>3.778564453125</v>
      </c>
      <c r="AD258" s="0" t="n">
        <v>3.19735717773438</v>
      </c>
      <c r="AE258" s="0" t="n">
        <v>2.3646240234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752.033874511719</v>
      </c>
      <c r="C263" s="0" t="n">
        <v>750.414672851563</v>
      </c>
      <c r="D263" s="0" t="n">
        <v>754.046020507813</v>
      </c>
      <c r="E263" s="0" t="n">
        <v>750.392883300781</v>
      </c>
      <c r="F263" s="0" t="n">
        <v>746.59423828125</v>
      </c>
      <c r="G263" s="0" t="n">
        <v>749.692260742188</v>
      </c>
      <c r="H263" s="0" t="n">
        <v>748.648132324219</v>
      </c>
      <c r="I263" s="0" t="n">
        <v>751.144836425781</v>
      </c>
      <c r="J263" s="0" t="n">
        <v>744.298828125</v>
      </c>
      <c r="K263" s="0" t="n">
        <v>750.134643554688</v>
      </c>
      <c r="L263" s="0" t="n">
        <v>755.675903320313</v>
      </c>
      <c r="M263" s="0" t="n">
        <v>754.994750976563</v>
      </c>
      <c r="N263" s="0" t="n">
        <v>758.989318847656</v>
      </c>
      <c r="O263" s="0" t="n">
        <v>752.292419433594</v>
      </c>
      <c r="P263" s="0" t="n">
        <v>747.724853515625</v>
      </c>
      <c r="Q263" s="0" t="n">
        <v>752.753356933594</v>
      </c>
      <c r="R263" s="0" t="n">
        <v>749.8974609375</v>
      </c>
      <c r="S263" s="0" t="n">
        <v>756.402648925781</v>
      </c>
      <c r="T263" s="0" t="n">
        <v>745.205505371094</v>
      </c>
      <c r="U263" s="0" t="n">
        <v>750.396850585938</v>
      </c>
      <c r="V263" s="0" t="n">
        <v>744.411376953125</v>
      </c>
      <c r="W263" s="0" t="n">
        <v>748.591186523438</v>
      </c>
      <c r="X263" s="0" t="n">
        <v>746.614196777344</v>
      </c>
      <c r="Y263" s="0" t="n">
        <v>746.071899414063</v>
      </c>
      <c r="Z263" s="0" t="n">
        <v>752.742614746094</v>
      </c>
      <c r="AA263" s="0" t="n">
        <v>749.500610351563</v>
      </c>
      <c r="AB263" s="0" t="n">
        <v>752.122375488281</v>
      </c>
      <c r="AC263" s="0" t="n">
        <v>753.705505371094</v>
      </c>
      <c r="AD263" s="0" t="n">
        <v>757.822875976563</v>
      </c>
      <c r="AE263" s="0" t="n">
        <v>749.381408691406</v>
      </c>
      <c r="AF263" s="0" t="n">
        <f aca="false">AVERAGE(B263:AE263)</f>
        <v>750.756583658854</v>
      </c>
      <c r="AG263" s="0" t="n">
        <f aca="false">MIN(B263:AE263)</f>
        <v>744.298828125</v>
      </c>
      <c r="AH263" s="0" t="n">
        <f aca="false">MAX(B263:AE263)</f>
        <v>758.989318847656</v>
      </c>
    </row>
    <row r="264" customFormat="false" ht="14.25" hidden="false" customHeight="false" outlineLevel="0" collapsed="false">
      <c r="A264" s="0" t="s">
        <v>76</v>
      </c>
      <c r="B264" s="0" t="n">
        <v>1.27740478515625</v>
      </c>
      <c r="C264" s="0" t="n">
        <v>0.341796875</v>
      </c>
      <c r="D264" s="0" t="n">
        <v>3.28955078125</v>
      </c>
      <c r="E264" s="0" t="n">
        <v>0.36358642578125</v>
      </c>
      <c r="F264" s="0" t="n">
        <v>4.1622314453125</v>
      </c>
      <c r="G264" s="0" t="n">
        <v>1.064208984375</v>
      </c>
      <c r="H264" s="0" t="n">
        <v>2.10833740234375</v>
      </c>
      <c r="I264" s="0" t="n">
        <v>0.38836669921875</v>
      </c>
      <c r="J264" s="0" t="n">
        <v>6.4576416015625</v>
      </c>
      <c r="K264" s="0" t="n">
        <v>0.621826171875</v>
      </c>
      <c r="L264" s="0" t="n">
        <v>4.91943359375</v>
      </c>
      <c r="M264" s="0" t="n">
        <v>4.23828125</v>
      </c>
      <c r="N264" s="0" t="n">
        <v>8.23284912109375</v>
      </c>
      <c r="O264" s="0" t="n">
        <v>1.53594970703125</v>
      </c>
      <c r="P264" s="0" t="n">
        <v>3.0316162109375</v>
      </c>
      <c r="Q264" s="0" t="n">
        <v>1.99688720703125</v>
      </c>
      <c r="R264" s="0" t="n">
        <v>0.8590087890625</v>
      </c>
      <c r="S264" s="0" t="n">
        <v>5.64617919921875</v>
      </c>
      <c r="T264" s="0" t="n">
        <v>5.55096435546875</v>
      </c>
      <c r="U264" s="0" t="n">
        <v>0.359619140625</v>
      </c>
      <c r="V264" s="0" t="n">
        <v>6.3450927734375</v>
      </c>
      <c r="W264" s="0" t="n">
        <v>2.165283203125</v>
      </c>
      <c r="X264" s="0" t="n">
        <v>4.14227294921875</v>
      </c>
      <c r="Y264" s="0" t="n">
        <v>4.6845703125</v>
      </c>
      <c r="Z264" s="0" t="n">
        <v>1.98614501953125</v>
      </c>
      <c r="AA264" s="0" t="n">
        <v>1.255859375</v>
      </c>
      <c r="AB264" s="0" t="n">
        <v>1.36590576171875</v>
      </c>
      <c r="AC264" s="0" t="n">
        <v>2.94903564453125</v>
      </c>
      <c r="AD264" s="0" t="n">
        <v>7.06640625</v>
      </c>
      <c r="AE264" s="0" t="n">
        <v>1.3750610351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535.777099609375</v>
      </c>
      <c r="C269" s="0" t="n">
        <v>533.914855957031</v>
      </c>
      <c r="D269" s="0" t="n">
        <v>537.11376953125</v>
      </c>
      <c r="E269" s="0" t="n">
        <v>534.025695800781</v>
      </c>
      <c r="F269" s="0" t="n">
        <v>533.094482421875</v>
      </c>
      <c r="G269" s="0" t="n">
        <v>534.365478515625</v>
      </c>
      <c r="H269" s="0" t="n">
        <v>532.878051757813</v>
      </c>
      <c r="I269" s="0" t="n">
        <v>535.506774902344</v>
      </c>
      <c r="J269" s="0" t="n">
        <v>530.665161132813</v>
      </c>
      <c r="K269" s="0" t="n">
        <v>535.238830566406</v>
      </c>
      <c r="L269" s="0" t="n">
        <v>539.333801269531</v>
      </c>
      <c r="M269" s="0" t="n">
        <v>538.31689453125</v>
      </c>
      <c r="N269" s="0" t="n">
        <v>541.000183105469</v>
      </c>
      <c r="O269" s="0" t="n">
        <v>536.441284179688</v>
      </c>
      <c r="P269" s="0" t="n">
        <v>533.641845703125</v>
      </c>
      <c r="Q269" s="0" t="n">
        <v>536.394775390625</v>
      </c>
      <c r="R269" s="0" t="n">
        <v>534.682434082031</v>
      </c>
      <c r="S269" s="0" t="n">
        <v>538.9970703125</v>
      </c>
      <c r="T269" s="0" t="n">
        <v>530.700744628906</v>
      </c>
      <c r="U269" s="0" t="n">
        <v>534.955261230469</v>
      </c>
      <c r="V269" s="0" t="n">
        <v>530.123107910156</v>
      </c>
      <c r="W269" s="0" t="n">
        <v>533.587585449219</v>
      </c>
      <c r="X269" s="0" t="n">
        <v>531.830688476563</v>
      </c>
      <c r="Y269" s="0" t="n">
        <v>532.090026855469</v>
      </c>
      <c r="Z269" s="0" t="n">
        <v>536.916442871094</v>
      </c>
      <c r="AA269" s="0" t="n">
        <v>533.685791015625</v>
      </c>
      <c r="AB269" s="0" t="n">
        <v>534.866760253906</v>
      </c>
      <c r="AC269" s="0" t="n">
        <v>537.352233886719</v>
      </c>
      <c r="AD269" s="0" t="n">
        <v>539.60888671875</v>
      </c>
      <c r="AE269" s="0" t="n">
        <v>535.309204101563</v>
      </c>
      <c r="AF269" s="0" t="n">
        <f aca="false">AVERAGE(B269:AE269)</f>
        <v>535.080507405599</v>
      </c>
      <c r="AG269" s="0" t="n">
        <f aca="false">MIN(B269:AE269)</f>
        <v>530.123107910156</v>
      </c>
      <c r="AH269" s="0" t="n">
        <f aca="false">MAX(B269:AE269)</f>
        <v>541.000183105469</v>
      </c>
    </row>
    <row r="270" customFormat="false" ht="14.25" hidden="false" customHeight="false" outlineLevel="0" collapsed="false">
      <c r="A270" s="0" t="s">
        <v>76</v>
      </c>
      <c r="B270" s="0" t="n">
        <v>0.696533203125</v>
      </c>
      <c r="C270" s="0" t="n">
        <v>1.16571044921875</v>
      </c>
      <c r="D270" s="0" t="n">
        <v>2.033203125</v>
      </c>
      <c r="E270" s="0" t="n">
        <v>1.05487060546875</v>
      </c>
      <c r="F270" s="0" t="n">
        <v>1.986083984375</v>
      </c>
      <c r="G270" s="0" t="n">
        <v>0.715087890625</v>
      </c>
      <c r="H270" s="0" t="n">
        <v>2.2025146484375</v>
      </c>
      <c r="I270" s="0" t="n">
        <v>0.42620849609375</v>
      </c>
      <c r="J270" s="0" t="n">
        <v>4.4154052734375</v>
      </c>
      <c r="K270" s="0" t="n">
        <v>0.15826416015625</v>
      </c>
      <c r="L270" s="0" t="n">
        <v>4.25323486328125</v>
      </c>
      <c r="M270" s="0" t="n">
        <v>3.236328125</v>
      </c>
      <c r="N270" s="0" t="n">
        <v>5.91961669921875</v>
      </c>
      <c r="O270" s="0" t="n">
        <v>1.3607177734375</v>
      </c>
      <c r="P270" s="0" t="n">
        <v>1.438720703125</v>
      </c>
      <c r="Q270" s="0" t="n">
        <v>1.314208984375</v>
      </c>
      <c r="R270" s="0" t="n">
        <v>0.39813232421875</v>
      </c>
      <c r="S270" s="0" t="n">
        <v>3.91650390625</v>
      </c>
      <c r="T270" s="0" t="n">
        <v>4.37982177734375</v>
      </c>
      <c r="U270" s="0" t="n">
        <v>0.12530517578125</v>
      </c>
      <c r="V270" s="0" t="n">
        <v>4.95745849609375</v>
      </c>
      <c r="W270" s="0" t="n">
        <v>1.49298095703125</v>
      </c>
      <c r="X270" s="0" t="n">
        <v>3.2498779296875</v>
      </c>
      <c r="Y270" s="0" t="n">
        <v>2.99053955078125</v>
      </c>
      <c r="Z270" s="0" t="n">
        <v>1.83587646484375</v>
      </c>
      <c r="AA270" s="0" t="n">
        <v>1.394775390625</v>
      </c>
      <c r="AB270" s="0" t="n">
        <v>0.21380615234375</v>
      </c>
      <c r="AC270" s="0" t="n">
        <v>2.27166748046875</v>
      </c>
      <c r="AD270" s="0" t="n">
        <v>4.5283203125</v>
      </c>
      <c r="AE270" s="0" t="n">
        <v>0.2286376953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834.681701660156</v>
      </c>
      <c r="C275" s="0" t="n">
        <v>832.074890136719</v>
      </c>
      <c r="D275" s="0" t="n">
        <v>836.375854492188</v>
      </c>
      <c r="E275" s="0" t="n">
        <v>832.681579589844</v>
      </c>
      <c r="F275" s="0" t="n">
        <v>829.223205566406</v>
      </c>
      <c r="G275" s="0" t="n">
        <v>831.866821289063</v>
      </c>
      <c r="H275" s="0" t="n">
        <v>831.412048339844</v>
      </c>
      <c r="I275" s="0" t="n">
        <v>834.54248046875</v>
      </c>
      <c r="J275" s="0" t="n">
        <v>825.760925292969</v>
      </c>
      <c r="K275" s="0" t="n">
        <v>833.635314941406</v>
      </c>
      <c r="L275" s="0" t="n">
        <v>840.4072265625</v>
      </c>
      <c r="M275" s="0" t="n">
        <v>839.169311523438</v>
      </c>
      <c r="N275" s="0" t="n">
        <v>844.001037597656</v>
      </c>
      <c r="O275" s="0" t="n">
        <v>834.771789550781</v>
      </c>
      <c r="P275" s="0" t="n">
        <v>831.104797363281</v>
      </c>
      <c r="Q275" s="0" t="n">
        <v>836.894104003906</v>
      </c>
      <c r="R275" s="0" t="n">
        <v>832.778015136719</v>
      </c>
      <c r="S275" s="0" t="n">
        <v>840.212036132813</v>
      </c>
      <c r="T275" s="0" t="n">
        <v>826.869018554688</v>
      </c>
      <c r="U275" s="0" t="n">
        <v>833.233947753906</v>
      </c>
      <c r="V275" s="0" t="n">
        <v>826.189147949219</v>
      </c>
      <c r="W275" s="0" t="n">
        <v>830.866271972656</v>
      </c>
      <c r="X275" s="0" t="n">
        <v>829.132263183594</v>
      </c>
      <c r="Y275" s="0" t="n">
        <v>829.817077636719</v>
      </c>
      <c r="Z275" s="0" t="n">
        <v>835.934936523438</v>
      </c>
      <c r="AA275" s="0" t="n">
        <v>831.51123046875</v>
      </c>
      <c r="AB275" s="0" t="n">
        <v>834.008666992188</v>
      </c>
      <c r="AC275" s="0" t="n">
        <v>837.533630371094</v>
      </c>
      <c r="AD275" s="0" t="n">
        <v>841.133666992188</v>
      </c>
      <c r="AE275" s="0" t="n">
        <v>832.79345703125</v>
      </c>
      <c r="AF275" s="0" t="n">
        <f aca="false">AVERAGE(B275:AE275)</f>
        <v>833.687215169271</v>
      </c>
      <c r="AG275" s="0" t="n">
        <f aca="false">MIN(B275:AE275)</f>
        <v>825.760925292969</v>
      </c>
      <c r="AH275" s="0" t="n">
        <f aca="false">MAX(B275:AE275)</f>
        <v>844.001037597656</v>
      </c>
    </row>
    <row r="276" customFormat="false" ht="14.25" hidden="false" customHeight="false" outlineLevel="0" collapsed="false">
      <c r="A276" s="0" t="s">
        <v>76</v>
      </c>
      <c r="B276" s="0" t="n">
        <v>0.9945068359375</v>
      </c>
      <c r="C276" s="0" t="n">
        <v>1.6123046875</v>
      </c>
      <c r="D276" s="0" t="n">
        <v>2.68865966796875</v>
      </c>
      <c r="E276" s="0" t="n">
        <v>1.005615234375</v>
      </c>
      <c r="F276" s="0" t="n">
        <v>4.4639892578125</v>
      </c>
      <c r="G276" s="0" t="n">
        <v>1.82037353515625</v>
      </c>
      <c r="H276" s="0" t="n">
        <v>2.275146484375</v>
      </c>
      <c r="I276" s="0" t="n">
        <v>0.85528564453125</v>
      </c>
      <c r="J276" s="0" t="n">
        <v>7.92626953125</v>
      </c>
      <c r="K276" s="0" t="n">
        <v>0.0518798828125</v>
      </c>
      <c r="L276" s="0" t="n">
        <v>6.72003173828125</v>
      </c>
      <c r="M276" s="0" t="n">
        <v>5.48211669921875</v>
      </c>
      <c r="N276" s="0" t="n">
        <v>10.3138427734375</v>
      </c>
      <c r="O276" s="0" t="n">
        <v>1.0845947265625</v>
      </c>
      <c r="P276" s="0" t="n">
        <v>2.5823974609375</v>
      </c>
      <c r="Q276" s="0" t="n">
        <v>3.2069091796875</v>
      </c>
      <c r="R276" s="0" t="n">
        <v>0.9091796875</v>
      </c>
      <c r="S276" s="0" t="n">
        <v>6.52484130859375</v>
      </c>
      <c r="T276" s="0" t="n">
        <v>6.81817626953125</v>
      </c>
      <c r="U276" s="0" t="n">
        <v>0.4532470703125</v>
      </c>
      <c r="V276" s="0" t="n">
        <v>7.498046875</v>
      </c>
      <c r="W276" s="0" t="n">
        <v>2.8209228515625</v>
      </c>
      <c r="X276" s="0" t="n">
        <v>4.554931640625</v>
      </c>
      <c r="Y276" s="0" t="n">
        <v>3.8701171875</v>
      </c>
      <c r="Z276" s="0" t="n">
        <v>2.24774169921875</v>
      </c>
      <c r="AA276" s="0" t="n">
        <v>2.17596435546875</v>
      </c>
      <c r="AB276" s="0" t="n">
        <v>0.32147216796875</v>
      </c>
      <c r="AC276" s="0" t="n">
        <v>3.846435546875</v>
      </c>
      <c r="AD276" s="0" t="n">
        <v>7.44647216796875</v>
      </c>
      <c r="AE276" s="0" t="n">
        <v>0.89373779296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840.122009277344</v>
      </c>
      <c r="C281" s="0" t="n">
        <v>839.448181152344</v>
      </c>
      <c r="D281" s="0" t="n">
        <v>842.991760253906</v>
      </c>
      <c r="E281" s="0" t="n">
        <v>839.830505371094</v>
      </c>
      <c r="F281" s="0" t="n">
        <v>836.518432617188</v>
      </c>
      <c r="G281" s="0" t="n">
        <v>838.027648925781</v>
      </c>
      <c r="H281" s="0" t="n">
        <v>838.212463378906</v>
      </c>
      <c r="I281" s="0" t="n">
        <v>840.201232910156</v>
      </c>
      <c r="J281" s="0" t="n">
        <v>833.130432128906</v>
      </c>
      <c r="K281" s="0" t="n">
        <v>839.357055664063</v>
      </c>
      <c r="L281" s="0" t="n">
        <v>847.764526367188</v>
      </c>
      <c r="M281" s="0" t="n">
        <v>846.623474121094</v>
      </c>
      <c r="N281" s="0" t="n">
        <v>849.920349121094</v>
      </c>
      <c r="O281" s="0" t="n">
        <v>841.84619140625</v>
      </c>
      <c r="P281" s="0" t="n">
        <v>837.543640136719</v>
      </c>
      <c r="Q281" s="0" t="n">
        <v>842.633239746094</v>
      </c>
      <c r="R281" s="0" t="n">
        <v>838.573913574219</v>
      </c>
      <c r="S281" s="0" t="n">
        <v>847.418212890625</v>
      </c>
      <c r="T281" s="0" t="n">
        <v>833.300842285156</v>
      </c>
      <c r="U281" s="0" t="n">
        <v>839.039245605469</v>
      </c>
      <c r="V281" s="0" t="n">
        <v>833.759704589844</v>
      </c>
      <c r="W281" s="0" t="n">
        <v>838.028137207031</v>
      </c>
      <c r="X281" s="0" t="n">
        <v>836.062072753906</v>
      </c>
      <c r="Y281" s="0" t="n">
        <v>835.436645507813</v>
      </c>
      <c r="Z281" s="0" t="n">
        <v>842.050903320313</v>
      </c>
      <c r="AA281" s="0" t="n">
        <v>837.163452148438</v>
      </c>
      <c r="AB281" s="0" t="n">
        <v>840.140319824219</v>
      </c>
      <c r="AC281" s="0" t="n">
        <v>845.013610839844</v>
      </c>
      <c r="AD281" s="0" t="n">
        <v>847.518981933594</v>
      </c>
      <c r="AE281" s="0" t="n">
        <v>839.297546386719</v>
      </c>
      <c r="AF281" s="0" t="n">
        <f aca="false">AVERAGE(B281:AE281)</f>
        <v>840.232491048177</v>
      </c>
      <c r="AG281" s="0" t="n">
        <f aca="false">MIN(B281:AE281)</f>
        <v>833.130432128906</v>
      </c>
      <c r="AH281" s="0" t="n">
        <f aca="false">MAX(B281:AE281)</f>
        <v>849.920349121094</v>
      </c>
    </row>
    <row r="282" customFormat="false" ht="14.25" hidden="false" customHeight="false" outlineLevel="0" collapsed="false">
      <c r="A282" s="0" t="s">
        <v>76</v>
      </c>
      <c r="B282" s="0" t="n">
        <v>0.11053466796875</v>
      </c>
      <c r="C282" s="0" t="n">
        <v>0.78436279296875</v>
      </c>
      <c r="D282" s="0" t="n">
        <v>2.75921630859375</v>
      </c>
      <c r="E282" s="0" t="n">
        <v>0.40203857421875</v>
      </c>
      <c r="F282" s="0" t="n">
        <v>3.714111328125</v>
      </c>
      <c r="G282" s="0" t="n">
        <v>2.20489501953125</v>
      </c>
      <c r="H282" s="0" t="n">
        <v>2.02008056640625</v>
      </c>
      <c r="I282" s="0" t="n">
        <v>0.03131103515625</v>
      </c>
      <c r="J282" s="0" t="n">
        <v>7.10211181640625</v>
      </c>
      <c r="K282" s="0" t="n">
        <v>0.87548828125</v>
      </c>
      <c r="L282" s="0" t="n">
        <v>7.531982421875</v>
      </c>
      <c r="M282" s="0" t="n">
        <v>6.39093017578125</v>
      </c>
      <c r="N282" s="0" t="n">
        <v>9.68780517578125</v>
      </c>
      <c r="O282" s="0" t="n">
        <v>1.6136474609375</v>
      </c>
      <c r="P282" s="0" t="n">
        <v>2.68890380859375</v>
      </c>
      <c r="Q282" s="0" t="n">
        <v>2.40069580078125</v>
      </c>
      <c r="R282" s="0" t="n">
        <v>1.65863037109375</v>
      </c>
      <c r="S282" s="0" t="n">
        <v>7.1856689453125</v>
      </c>
      <c r="T282" s="0" t="n">
        <v>6.93170166015625</v>
      </c>
      <c r="U282" s="0" t="n">
        <v>1.19329833984375</v>
      </c>
      <c r="V282" s="0" t="n">
        <v>6.47283935546875</v>
      </c>
      <c r="W282" s="0" t="n">
        <v>2.20440673828125</v>
      </c>
      <c r="X282" s="0" t="n">
        <v>4.17047119140625</v>
      </c>
      <c r="Y282" s="0" t="n">
        <v>4.7958984375</v>
      </c>
      <c r="Z282" s="0" t="n">
        <v>1.818359375</v>
      </c>
      <c r="AA282" s="0" t="n">
        <v>3.069091796875</v>
      </c>
      <c r="AB282" s="0" t="n">
        <v>0.09222412109375</v>
      </c>
      <c r="AC282" s="0" t="n">
        <v>4.78106689453125</v>
      </c>
      <c r="AD282" s="0" t="n">
        <v>7.28643798828125</v>
      </c>
      <c r="AE282" s="0" t="n">
        <v>0.9349975585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635.828735351563</v>
      </c>
      <c r="C287" s="0" t="n">
        <v>634.338745117188</v>
      </c>
      <c r="D287" s="0" t="n">
        <v>639.012634277344</v>
      </c>
      <c r="E287" s="0" t="n">
        <v>631.805847167969</v>
      </c>
      <c r="F287" s="0" t="n">
        <v>634.175048828125</v>
      </c>
      <c r="G287" s="0" t="n">
        <v>632.553955078125</v>
      </c>
      <c r="H287" s="0" t="n">
        <v>635.838500976563</v>
      </c>
      <c r="I287" s="0" t="n">
        <v>633.769348144531</v>
      </c>
      <c r="J287" s="0" t="n">
        <v>633.221069335938</v>
      </c>
      <c r="K287" s="0" t="n">
        <v>633.2080078125</v>
      </c>
      <c r="L287" s="0" t="n">
        <v>638.463439941406</v>
      </c>
      <c r="M287" s="0" t="n">
        <v>642.509399414063</v>
      </c>
      <c r="N287" s="0" t="n">
        <v>641.346069335938</v>
      </c>
      <c r="O287" s="0" t="n">
        <v>635.315551757813</v>
      </c>
      <c r="P287" s="0" t="n">
        <v>634.4326171875</v>
      </c>
      <c r="Q287" s="0" t="n">
        <v>638.072570800781</v>
      </c>
      <c r="R287" s="0" t="n">
        <v>634.3251953125</v>
      </c>
      <c r="S287" s="0" t="n">
        <v>640.780944824219</v>
      </c>
      <c r="T287" s="0" t="n">
        <v>628.361572265625</v>
      </c>
      <c r="U287" s="0" t="n">
        <v>633.533935546875</v>
      </c>
      <c r="V287" s="0" t="n">
        <v>631.106323242188</v>
      </c>
      <c r="W287" s="0" t="n">
        <v>635.540344238281</v>
      </c>
      <c r="X287" s="0" t="n">
        <v>635.875</v>
      </c>
      <c r="Y287" s="0" t="n">
        <v>636.274230957031</v>
      </c>
      <c r="Z287" s="0" t="n">
        <v>634.305786132813</v>
      </c>
      <c r="AA287" s="0" t="n">
        <v>632.368408203125</v>
      </c>
      <c r="AB287" s="0" t="n">
        <v>639.204650878906</v>
      </c>
      <c r="AC287" s="0" t="n">
        <v>637.3740234375</v>
      </c>
      <c r="AD287" s="0" t="n">
        <v>644.297302246094</v>
      </c>
      <c r="AE287" s="0" t="n">
        <v>635.855102539063</v>
      </c>
      <c r="AF287" s="0" t="n">
        <f aca="false">AVERAGE(B287:AE287)</f>
        <v>635.769812011719</v>
      </c>
      <c r="AG287" s="0" t="n">
        <f aca="false">MIN(B287:AE287)</f>
        <v>628.361572265625</v>
      </c>
      <c r="AH287" s="0" t="n">
        <f aca="false">MAX(B287:AE287)</f>
        <v>644.297302246094</v>
      </c>
    </row>
    <row r="288" customFormat="false" ht="14.25" hidden="false" customHeight="false" outlineLevel="0" collapsed="false">
      <c r="A288" s="0" t="s">
        <v>76</v>
      </c>
      <c r="B288" s="0" t="n">
        <v>0.0589599609375</v>
      </c>
      <c r="C288" s="0" t="n">
        <v>1.4310302734375</v>
      </c>
      <c r="D288" s="0" t="n">
        <v>3.24285888671875</v>
      </c>
      <c r="E288" s="0" t="n">
        <v>3.96392822265625</v>
      </c>
      <c r="F288" s="0" t="n">
        <v>1.5947265625</v>
      </c>
      <c r="G288" s="0" t="n">
        <v>3.2158203125</v>
      </c>
      <c r="H288" s="0" t="n">
        <v>0.0687255859375</v>
      </c>
      <c r="I288" s="0" t="n">
        <v>2.00042724609375</v>
      </c>
      <c r="J288" s="0" t="n">
        <v>2.5487060546875</v>
      </c>
      <c r="K288" s="0" t="n">
        <v>2.561767578125</v>
      </c>
      <c r="L288" s="0" t="n">
        <v>2.69366455078125</v>
      </c>
      <c r="M288" s="0" t="n">
        <v>6.7396240234375</v>
      </c>
      <c r="N288" s="0" t="n">
        <v>5.5762939453125</v>
      </c>
      <c r="O288" s="0" t="n">
        <v>0.4542236328125</v>
      </c>
      <c r="P288" s="0" t="n">
        <v>1.337158203125</v>
      </c>
      <c r="Q288" s="0" t="n">
        <v>2.30279541015625</v>
      </c>
      <c r="R288" s="0" t="n">
        <v>1.444580078125</v>
      </c>
      <c r="S288" s="0" t="n">
        <v>5.01116943359375</v>
      </c>
      <c r="T288" s="0" t="n">
        <v>7.408203125</v>
      </c>
      <c r="U288" s="0" t="n">
        <v>2.23583984375</v>
      </c>
      <c r="V288" s="0" t="n">
        <v>4.6634521484375</v>
      </c>
      <c r="W288" s="0" t="n">
        <v>0.22943115234375</v>
      </c>
      <c r="X288" s="0" t="n">
        <v>0.105224609375</v>
      </c>
      <c r="Y288" s="0" t="n">
        <v>0.50445556640625</v>
      </c>
      <c r="Z288" s="0" t="n">
        <v>1.4639892578125</v>
      </c>
      <c r="AA288" s="0" t="n">
        <v>3.4013671875</v>
      </c>
      <c r="AB288" s="0" t="n">
        <v>3.43487548828125</v>
      </c>
      <c r="AC288" s="0" t="n">
        <v>1.604248046875</v>
      </c>
      <c r="AD288" s="0" t="n">
        <v>8.52752685546875</v>
      </c>
      <c r="AE288" s="0" t="n">
        <v>0.0853271484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44.822296142578</v>
      </c>
      <c r="C293" s="0" t="n">
        <v>144.803955078125</v>
      </c>
      <c r="D293" s="0" t="n">
        <v>144.868347167969</v>
      </c>
      <c r="E293" s="0" t="n">
        <v>144.845169067383</v>
      </c>
      <c r="F293" s="0" t="n">
        <v>144.865859985352</v>
      </c>
      <c r="G293" s="0" t="n">
        <v>144.784088134766</v>
      </c>
      <c r="H293" s="0" t="n">
        <v>144.911636352539</v>
      </c>
      <c r="I293" s="0" t="n">
        <v>144.789825439453</v>
      </c>
      <c r="J293" s="0" t="n">
        <v>144.816024780273</v>
      </c>
      <c r="K293" s="0" t="n">
        <v>144.765747070313</v>
      </c>
      <c r="L293" s="0" t="n">
        <v>144.754058837891</v>
      </c>
      <c r="M293" s="0" t="n">
        <v>144.903091430664</v>
      </c>
      <c r="N293" s="0" t="n">
        <v>144.790679931641</v>
      </c>
      <c r="O293" s="0" t="n">
        <v>144.896347045898</v>
      </c>
      <c r="P293" s="0" t="n">
        <v>144.809204101563</v>
      </c>
      <c r="Q293" s="0" t="n">
        <v>144.845748901367</v>
      </c>
      <c r="R293" s="0" t="n">
        <v>144.835556030273</v>
      </c>
      <c r="S293" s="0" t="n">
        <v>144.867614746094</v>
      </c>
      <c r="T293" s="0" t="n">
        <v>144.818298339844</v>
      </c>
      <c r="U293" s="0" t="n">
        <v>144.767883300781</v>
      </c>
      <c r="V293" s="0" t="n">
        <v>144.855331420898</v>
      </c>
      <c r="W293" s="0" t="n">
        <v>144.874877929688</v>
      </c>
      <c r="X293" s="0" t="n">
        <v>144.868423461914</v>
      </c>
      <c r="Y293" s="0" t="n">
        <v>144.921157836914</v>
      </c>
      <c r="Z293" s="0" t="n">
        <v>144.885543823242</v>
      </c>
      <c r="AA293" s="0" t="n">
        <v>144.814865112305</v>
      </c>
      <c r="AB293" s="0" t="n">
        <v>144.822998046875</v>
      </c>
      <c r="AC293" s="0" t="n">
        <v>144.8515625</v>
      </c>
      <c r="AD293" s="0" t="n">
        <v>144.861038208008</v>
      </c>
      <c r="AE293" s="0" t="n">
        <v>144.807830810547</v>
      </c>
      <c r="AF293" s="0" t="n">
        <f aca="false">AVERAGE(B293:AE293)</f>
        <v>144.837502034505</v>
      </c>
      <c r="AG293" s="0" t="n">
        <f aca="false">MIN(B293:AE293)</f>
        <v>144.754058837891</v>
      </c>
      <c r="AH293" s="0" t="n">
        <f aca="false">MAX(B293:AE293)</f>
        <v>144.921157836914</v>
      </c>
    </row>
    <row r="294" customFormat="false" ht="14.25" hidden="false" customHeight="false" outlineLevel="0" collapsed="false">
      <c r="A294" s="0" t="s">
        <v>76</v>
      </c>
      <c r="B294" s="0" t="n">
        <v>0.0151824951171875</v>
      </c>
      <c r="C294" s="0" t="n">
        <v>0.0335235595703125</v>
      </c>
      <c r="D294" s="0" t="n">
        <v>0.0308685302734375</v>
      </c>
      <c r="E294" s="0" t="n">
        <v>0.0076904296875</v>
      </c>
      <c r="F294" s="0" t="n">
        <v>0.02838134765625</v>
      </c>
      <c r="G294" s="0" t="n">
        <v>0.0533905029296875</v>
      </c>
      <c r="H294" s="0" t="n">
        <v>0.07415771484375</v>
      </c>
      <c r="I294" s="0" t="n">
        <v>0.0476531982421875</v>
      </c>
      <c r="J294" s="0" t="n">
        <v>0.021453857421875</v>
      </c>
      <c r="K294" s="0" t="n">
        <v>0.0717315673828125</v>
      </c>
      <c r="L294" s="0" t="n">
        <v>0.0834197998046875</v>
      </c>
      <c r="M294" s="0" t="n">
        <v>0.06561279296875</v>
      </c>
      <c r="N294" s="0" t="n">
        <v>0.0467987060546875</v>
      </c>
      <c r="O294" s="0" t="n">
        <v>0.058868408203125</v>
      </c>
      <c r="P294" s="0" t="n">
        <v>0.0282745361328125</v>
      </c>
      <c r="Q294" s="0" t="n">
        <v>0.008270263671875</v>
      </c>
      <c r="R294" s="0" t="n">
        <v>0.001922607421875</v>
      </c>
      <c r="S294" s="0" t="n">
        <v>0.0301361083984375</v>
      </c>
      <c r="T294" s="0" t="n">
        <v>0.0191802978515625</v>
      </c>
      <c r="U294" s="0" t="n">
        <v>0.0695953369140625</v>
      </c>
      <c r="V294" s="0" t="n">
        <v>0.017852783203125</v>
      </c>
      <c r="W294" s="0" t="n">
        <v>0.0373992919921875</v>
      </c>
      <c r="X294" s="0" t="n">
        <v>0.03094482421875</v>
      </c>
      <c r="Y294" s="0" t="n">
        <v>0.08367919921875</v>
      </c>
      <c r="Z294" s="0" t="n">
        <v>0.048065185546875</v>
      </c>
      <c r="AA294" s="0" t="n">
        <v>0.022613525390625</v>
      </c>
      <c r="AB294" s="0" t="n">
        <v>0.0144805908203125</v>
      </c>
      <c r="AC294" s="0" t="n">
        <v>0.0140838623046875</v>
      </c>
      <c r="AD294" s="0" t="n">
        <v>0.0235595703125</v>
      </c>
      <c r="AE294" s="0" t="n">
        <v>0.0296478271484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78.674591064453</v>
      </c>
      <c r="C299" s="0" t="n">
        <v>278.748199462891</v>
      </c>
      <c r="D299" s="0" t="n">
        <v>278.677917480469</v>
      </c>
      <c r="E299" s="0" t="n">
        <v>278.692321777344</v>
      </c>
      <c r="F299" s="0" t="n">
        <v>278.742584228516</v>
      </c>
      <c r="G299" s="0" t="n">
        <v>278.78857421875</v>
      </c>
      <c r="H299" s="0" t="n">
        <v>278.751342773438</v>
      </c>
      <c r="I299" s="0" t="n">
        <v>278.699157714844</v>
      </c>
      <c r="J299" s="0" t="n">
        <v>278.645751953125</v>
      </c>
      <c r="K299" s="0" t="n">
        <v>278.625549316406</v>
      </c>
      <c r="L299" s="0" t="n">
        <v>278.706085205078</v>
      </c>
      <c r="M299" s="0" t="n">
        <v>278.721862792969</v>
      </c>
      <c r="N299" s="0" t="n">
        <v>278.698699951172</v>
      </c>
      <c r="O299" s="0" t="n">
        <v>278.689239501953</v>
      </c>
      <c r="P299" s="0" t="n">
        <v>278.720947265625</v>
      </c>
      <c r="Q299" s="0" t="n">
        <v>278.726684570313</v>
      </c>
      <c r="R299" s="0" t="n">
        <v>278.719940185547</v>
      </c>
      <c r="S299" s="0" t="n">
        <v>278.79345703125</v>
      </c>
      <c r="T299" s="0" t="n">
        <v>278.709716796875</v>
      </c>
      <c r="U299" s="0" t="n">
        <v>278.677154541016</v>
      </c>
      <c r="V299" s="0" t="n">
        <v>278.765106201172</v>
      </c>
      <c r="W299" s="0" t="n">
        <v>278.639007568359</v>
      </c>
      <c r="X299" s="0" t="n">
        <v>278.773864746094</v>
      </c>
      <c r="Y299" s="0" t="n">
        <v>278.690765380859</v>
      </c>
      <c r="Z299" s="0" t="n">
        <v>278.756774902344</v>
      </c>
      <c r="AA299" s="0" t="n">
        <v>278.751098632813</v>
      </c>
      <c r="AB299" s="0" t="n">
        <v>278.657073974609</v>
      </c>
      <c r="AC299" s="0" t="n">
        <v>278.698516845703</v>
      </c>
      <c r="AD299" s="0" t="n">
        <v>278.677856445313</v>
      </c>
      <c r="AE299" s="0" t="n">
        <v>278.771209716797</v>
      </c>
      <c r="AF299" s="0" t="n">
        <f aca="false">AVERAGE(B299:AE299)</f>
        <v>278.71303507487</v>
      </c>
      <c r="AG299" s="0" t="n">
        <f aca="false">MIN(B299:AE299)</f>
        <v>278.625549316406</v>
      </c>
      <c r="AH299" s="0" t="n">
        <f aca="false">MAX(B299:AE299)</f>
        <v>278.79345703125</v>
      </c>
    </row>
    <row r="300" customFormat="false" ht="14.25" hidden="false" customHeight="false" outlineLevel="0" collapsed="false">
      <c r="A300" s="0" t="s">
        <v>76</v>
      </c>
      <c r="B300" s="0" t="n">
        <v>0.0384521484375</v>
      </c>
      <c r="C300" s="0" t="n">
        <v>0.03515625</v>
      </c>
      <c r="D300" s="0" t="n">
        <v>0.035125732421875</v>
      </c>
      <c r="E300" s="0" t="n">
        <v>0.020721435546875</v>
      </c>
      <c r="F300" s="0" t="n">
        <v>0.029541015625</v>
      </c>
      <c r="G300" s="0" t="n">
        <v>0.075531005859375</v>
      </c>
      <c r="H300" s="0" t="n">
        <v>0.038299560546875</v>
      </c>
      <c r="I300" s="0" t="n">
        <v>0.013885498046875</v>
      </c>
      <c r="J300" s="0" t="n">
        <v>0.067291259765625</v>
      </c>
      <c r="K300" s="0" t="n">
        <v>0.087493896484375</v>
      </c>
      <c r="L300" s="0" t="n">
        <v>0.0069580078125</v>
      </c>
      <c r="M300" s="0" t="n">
        <v>0.008819580078125</v>
      </c>
      <c r="N300" s="0" t="n">
        <v>0.01434326171875</v>
      </c>
      <c r="O300" s="0" t="n">
        <v>0.0238037109375</v>
      </c>
      <c r="P300" s="0" t="n">
        <v>0.007904052734375</v>
      </c>
      <c r="Q300" s="0" t="n">
        <v>0.013641357421875</v>
      </c>
      <c r="R300" s="0" t="n">
        <v>0.00689697265625</v>
      </c>
      <c r="S300" s="0" t="n">
        <v>0.080413818359375</v>
      </c>
      <c r="T300" s="0" t="n">
        <v>0.003326416015625</v>
      </c>
      <c r="U300" s="0" t="n">
        <v>0.035888671875</v>
      </c>
      <c r="V300" s="0" t="n">
        <v>0.05206298828125</v>
      </c>
      <c r="W300" s="0" t="n">
        <v>0.07403564453125</v>
      </c>
      <c r="X300" s="0" t="n">
        <v>0.060821533203125</v>
      </c>
      <c r="Y300" s="0" t="n">
        <v>0.02227783203125</v>
      </c>
      <c r="Z300" s="0" t="n">
        <v>0.043731689453125</v>
      </c>
      <c r="AA300" s="0" t="n">
        <v>0.038055419921875</v>
      </c>
      <c r="AB300" s="0" t="n">
        <v>0.05596923828125</v>
      </c>
      <c r="AC300" s="0" t="n">
        <v>0.0145263671875</v>
      </c>
      <c r="AD300" s="0" t="n">
        <v>0.035186767578125</v>
      </c>
      <c r="AE300" s="0" t="n">
        <v>0.0581665039062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86.686462402344</v>
      </c>
      <c r="C305" s="0" t="n">
        <v>286.657653808594</v>
      </c>
      <c r="D305" s="0" t="n">
        <v>286.567718505859</v>
      </c>
      <c r="E305" s="0" t="n">
        <v>286.796875</v>
      </c>
      <c r="F305" s="0" t="n">
        <v>286.589935302734</v>
      </c>
      <c r="G305" s="0" t="n">
        <v>286.612762451172</v>
      </c>
      <c r="H305" s="0" t="n">
        <v>286.648223876953</v>
      </c>
      <c r="I305" s="0" t="n">
        <v>286.591369628906</v>
      </c>
      <c r="J305" s="0" t="n">
        <v>286.594848632813</v>
      </c>
      <c r="K305" s="0" t="n">
        <v>286.604583740234</v>
      </c>
      <c r="L305" s="0" t="n">
        <v>286.656829833984</v>
      </c>
      <c r="M305" s="0" t="n">
        <v>286.646789550781</v>
      </c>
      <c r="N305" s="0" t="n">
        <v>286.593658447266</v>
      </c>
      <c r="O305" s="0" t="n">
        <v>286.672973632813</v>
      </c>
      <c r="P305" s="0" t="n">
        <v>286.618682861328</v>
      </c>
      <c r="Q305" s="0" t="n">
        <v>286.59375</v>
      </c>
      <c r="R305" s="0" t="n">
        <v>286.636474609375</v>
      </c>
      <c r="S305" s="0" t="n">
        <v>286.594909667969</v>
      </c>
      <c r="T305" s="0" t="n">
        <v>286.678466796875</v>
      </c>
      <c r="U305" s="0" t="n">
        <v>286.599792480469</v>
      </c>
      <c r="V305" s="0" t="n">
        <v>286.714385986328</v>
      </c>
      <c r="W305" s="0" t="n">
        <v>286.69384765625</v>
      </c>
      <c r="X305" s="0" t="n">
        <v>286.646636962891</v>
      </c>
      <c r="Y305" s="0" t="n">
        <v>286.645416259766</v>
      </c>
      <c r="Z305" s="0" t="n">
        <v>286.686889648438</v>
      </c>
      <c r="AA305" s="0" t="n">
        <v>286.816375732422</v>
      </c>
      <c r="AB305" s="0" t="n">
        <v>286.530029296875</v>
      </c>
      <c r="AC305" s="0" t="n">
        <v>286.586975097656</v>
      </c>
      <c r="AD305" s="0" t="n">
        <v>286.598510742188</v>
      </c>
      <c r="AE305" s="0" t="n">
        <v>286.657257080078</v>
      </c>
      <c r="AF305" s="0" t="n">
        <f aca="false">AVERAGE(B305:AE305)</f>
        <v>286.640636189779</v>
      </c>
      <c r="AG305" s="0" t="n">
        <f aca="false">MIN(B305:AE305)</f>
        <v>286.530029296875</v>
      </c>
      <c r="AH305" s="0" t="n">
        <f aca="false">MAX(B305:AE305)</f>
        <v>286.816375732422</v>
      </c>
    </row>
    <row r="306" customFormat="false" ht="14.25" hidden="false" customHeight="false" outlineLevel="0" collapsed="false">
      <c r="A306" s="0" t="s">
        <v>76</v>
      </c>
      <c r="B306" s="0" t="n">
        <v>0.04583740234375</v>
      </c>
      <c r="C306" s="0" t="n">
        <v>0.01702880859375</v>
      </c>
      <c r="D306" s="0" t="n">
        <v>0.072906494140625</v>
      </c>
      <c r="E306" s="0" t="n">
        <v>0.15625</v>
      </c>
      <c r="F306" s="0" t="n">
        <v>0.050689697265625</v>
      </c>
      <c r="G306" s="0" t="n">
        <v>0.027862548828125</v>
      </c>
      <c r="H306" s="0" t="n">
        <v>0.007598876953125</v>
      </c>
      <c r="I306" s="0" t="n">
        <v>0.04925537109375</v>
      </c>
      <c r="J306" s="0" t="n">
        <v>0.0457763671875</v>
      </c>
      <c r="K306" s="0" t="n">
        <v>0.036041259765625</v>
      </c>
      <c r="L306" s="0" t="n">
        <v>0.016204833984375</v>
      </c>
      <c r="M306" s="0" t="n">
        <v>0.00616455078125</v>
      </c>
      <c r="N306" s="0" t="n">
        <v>0.046966552734375</v>
      </c>
      <c r="O306" s="0" t="n">
        <v>0.0323486328125</v>
      </c>
      <c r="P306" s="0" t="n">
        <v>0.021942138671875</v>
      </c>
      <c r="Q306" s="0" t="n">
        <v>0.046875</v>
      </c>
      <c r="R306" s="0" t="n">
        <v>0.004150390625</v>
      </c>
      <c r="S306" s="0" t="n">
        <v>0.04571533203125</v>
      </c>
      <c r="T306" s="0" t="n">
        <v>0.037841796875</v>
      </c>
      <c r="U306" s="0" t="n">
        <v>0.04083251953125</v>
      </c>
      <c r="V306" s="0" t="n">
        <v>0.073760986328125</v>
      </c>
      <c r="W306" s="0" t="n">
        <v>0.05322265625</v>
      </c>
      <c r="X306" s="0" t="n">
        <v>0.006011962890625</v>
      </c>
      <c r="Y306" s="0" t="n">
        <v>0.004791259765625</v>
      </c>
      <c r="Z306" s="0" t="n">
        <v>0.0462646484375</v>
      </c>
      <c r="AA306" s="0" t="n">
        <v>0.175750732421875</v>
      </c>
      <c r="AB306" s="0" t="n">
        <v>0.110595703125</v>
      </c>
      <c r="AC306" s="0" t="n">
        <v>0.05364990234375</v>
      </c>
      <c r="AD306" s="0" t="n">
        <v>0.0421142578125</v>
      </c>
      <c r="AE306" s="0" t="n">
        <v>0.01663208007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1342.94982910156</v>
      </c>
      <c r="C5" s="0" t="n">
        <v>1341.85375976563</v>
      </c>
      <c r="D5" s="0" t="n">
        <v>1345.380859375</v>
      </c>
      <c r="E5" s="0" t="n">
        <v>1339.98547363281</v>
      </c>
      <c r="F5" s="0" t="n">
        <v>1344.037109375</v>
      </c>
      <c r="G5" s="0" t="n">
        <v>1343.01245117188</v>
      </c>
      <c r="H5" s="0" t="n">
        <v>1340.10229492188</v>
      </c>
      <c r="I5" s="0" t="n">
        <v>1342.74060058594</v>
      </c>
      <c r="J5" s="0" t="n">
        <v>1341.96618652344</v>
      </c>
      <c r="K5" s="0" t="n">
        <v>1342.78637695313</v>
      </c>
      <c r="L5" s="0" t="n">
        <v>1341.70983886719</v>
      </c>
      <c r="M5" s="0" t="n">
        <v>1340.07006835938</v>
      </c>
      <c r="N5" s="0" t="n">
        <v>1345.68017578125</v>
      </c>
      <c r="O5" s="0" t="n">
        <v>1342.78369140625</v>
      </c>
      <c r="P5" s="0" t="n">
        <v>1342.04016113281</v>
      </c>
      <c r="Q5" s="0" t="n">
        <v>1343.17712402344</v>
      </c>
      <c r="R5" s="0" t="n">
        <v>1341.85034179688</v>
      </c>
      <c r="S5" s="0" t="n">
        <v>1343.79626464844</v>
      </c>
      <c r="T5" s="0" t="n">
        <v>1338.80773925781</v>
      </c>
      <c r="U5" s="0" t="n">
        <v>1341.18151855469</v>
      </c>
      <c r="V5" s="0" t="n">
        <v>1342.15795898438</v>
      </c>
      <c r="W5" s="0" t="n">
        <v>1340.56127929688</v>
      </c>
      <c r="X5" s="0" t="n">
        <v>1340.66479492188</v>
      </c>
      <c r="Y5" s="0" t="n">
        <v>1341.25854492188</v>
      </c>
      <c r="Z5" s="0" t="n">
        <v>1344.89343261719</v>
      </c>
      <c r="AA5" s="0" t="n">
        <v>1343.29919433594</v>
      </c>
      <c r="AB5" s="0" t="n">
        <v>1344.16003417969</v>
      </c>
      <c r="AC5" s="0" t="n">
        <v>1339.77722167969</v>
      </c>
      <c r="AD5" s="0" t="n">
        <v>1342.943359375</v>
      </c>
      <c r="AE5" s="0" t="n">
        <v>1341.43786621094</v>
      </c>
      <c r="AF5" s="0" t="n">
        <f aca="false">AVERAGE(B5:AE5)</f>
        <v>1342.23551839193</v>
      </c>
      <c r="AG5" s="0" t="n">
        <f aca="false">MIN(B5:AE5)</f>
        <v>1338.80773925781</v>
      </c>
      <c r="AH5" s="0" t="n">
        <f aca="false">MAX(B5:AE5)</f>
        <v>1345.68017578125</v>
      </c>
    </row>
    <row r="6" customFormat="false" ht="14.25" hidden="false" customHeight="false" outlineLevel="0" collapsed="false">
      <c r="A6" s="0" t="s">
        <v>76</v>
      </c>
      <c r="B6" s="0" t="n">
        <v>0.714111328125</v>
      </c>
      <c r="C6" s="0" t="n">
        <v>0.3819580078125</v>
      </c>
      <c r="D6" s="0" t="n">
        <v>3.1451416015625</v>
      </c>
      <c r="E6" s="0" t="n">
        <v>2.250244140625</v>
      </c>
      <c r="F6" s="0" t="n">
        <v>1.8013916015625</v>
      </c>
      <c r="G6" s="0" t="n">
        <v>0.7767333984375</v>
      </c>
      <c r="H6" s="0" t="n">
        <v>2.1334228515625</v>
      </c>
      <c r="I6" s="0" t="n">
        <v>0.5048828125</v>
      </c>
      <c r="J6" s="0" t="n">
        <v>0.26953125</v>
      </c>
      <c r="K6" s="0" t="n">
        <v>0.5506591796875</v>
      </c>
      <c r="L6" s="0" t="n">
        <v>0.52587890625</v>
      </c>
      <c r="M6" s="0" t="n">
        <v>2.1656494140625</v>
      </c>
      <c r="N6" s="0" t="n">
        <v>3.4444580078125</v>
      </c>
      <c r="O6" s="0" t="n">
        <v>0.5479736328125</v>
      </c>
      <c r="P6" s="0" t="n">
        <v>0.195556640625</v>
      </c>
      <c r="Q6" s="0" t="n">
        <v>0.94140625</v>
      </c>
      <c r="R6" s="0" t="n">
        <v>0.3853759765625</v>
      </c>
      <c r="S6" s="0" t="n">
        <v>1.560546875</v>
      </c>
      <c r="T6" s="0" t="n">
        <v>3.427978515625</v>
      </c>
      <c r="U6" s="0" t="n">
        <v>1.05419921875</v>
      </c>
      <c r="V6" s="0" t="n">
        <v>0.0777587890625</v>
      </c>
      <c r="W6" s="0" t="n">
        <v>1.6744384765625</v>
      </c>
      <c r="X6" s="0" t="n">
        <v>1.5709228515625</v>
      </c>
      <c r="Y6" s="0" t="n">
        <v>0.9771728515625</v>
      </c>
      <c r="Z6" s="0" t="n">
        <v>2.65771484375</v>
      </c>
      <c r="AA6" s="0" t="n">
        <v>1.0634765625</v>
      </c>
      <c r="AB6" s="0" t="n">
        <v>1.92431640625</v>
      </c>
      <c r="AC6" s="0" t="n">
        <v>2.45849609375</v>
      </c>
      <c r="AD6" s="0" t="n">
        <v>0.7076416015625</v>
      </c>
      <c r="AE6" s="0" t="n">
        <v>0.797851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1685.84814453125</v>
      </c>
      <c r="C11" s="0" t="n">
        <v>1681.84777832031</v>
      </c>
      <c r="D11" s="0" t="n">
        <v>1686.11010742188</v>
      </c>
      <c r="E11" s="0" t="n">
        <v>1674.99926757813</v>
      </c>
      <c r="F11" s="0" t="n">
        <v>1682.55078125</v>
      </c>
      <c r="G11" s="0" t="n">
        <v>1685.541015625</v>
      </c>
      <c r="H11" s="0" t="n">
        <v>1677.447265625</v>
      </c>
      <c r="I11" s="0" t="n">
        <v>1682.78369140625</v>
      </c>
      <c r="J11" s="0" t="n">
        <v>1682.15991210938</v>
      </c>
      <c r="K11" s="0" t="n">
        <v>1685.87341308594</v>
      </c>
      <c r="L11" s="0" t="n">
        <v>1686.77380371094</v>
      </c>
      <c r="M11" s="0" t="n">
        <v>1689.28918457031</v>
      </c>
      <c r="N11" s="0" t="n">
        <v>1688.45483398438</v>
      </c>
      <c r="O11" s="0" t="n">
        <v>1684.07299804688</v>
      </c>
      <c r="P11" s="0" t="n">
        <v>1681.97192382813</v>
      </c>
      <c r="Q11" s="0" t="n">
        <v>1682.32592773438</v>
      </c>
      <c r="R11" s="0" t="n">
        <v>1679.53161621094</v>
      </c>
      <c r="S11" s="0" t="n">
        <v>1683.22888183594</v>
      </c>
      <c r="T11" s="0" t="n">
        <v>1680.48205566406</v>
      </c>
      <c r="U11" s="0" t="n">
        <v>1680.06420898438</v>
      </c>
      <c r="V11" s="0" t="n">
        <v>1686.69860839844</v>
      </c>
      <c r="W11" s="0" t="n">
        <v>1682.60717773438</v>
      </c>
      <c r="X11" s="0" t="n">
        <v>1679.74060058594</v>
      </c>
      <c r="Y11" s="0" t="n">
        <v>1682.33874511719</v>
      </c>
      <c r="Z11" s="0" t="n">
        <v>1687.48657226563</v>
      </c>
      <c r="AA11" s="0" t="n">
        <v>1684.84533691406</v>
      </c>
      <c r="AB11" s="0" t="n">
        <v>1681.78344726563</v>
      </c>
      <c r="AC11" s="0" t="n">
        <v>1679.54174804688</v>
      </c>
      <c r="AD11" s="0" t="n">
        <v>1681.24938964844</v>
      </c>
      <c r="AE11" s="0" t="n">
        <v>1678.97192382813</v>
      </c>
      <c r="AF11" s="0" t="n">
        <f aca="false">AVERAGE(B11:AE11)</f>
        <v>1682.8873453776</v>
      </c>
      <c r="AG11" s="0" t="n">
        <f aca="false">MIN(B11:AE11)</f>
        <v>1674.99926757813</v>
      </c>
      <c r="AH11" s="0" t="n">
        <f aca="false">MAX(B11:AE11)</f>
        <v>1689.28918457031</v>
      </c>
    </row>
    <row r="12" customFormat="false" ht="14.25" hidden="false" customHeight="false" outlineLevel="0" collapsed="false">
      <c r="A12" s="0" t="s">
        <v>76</v>
      </c>
      <c r="B12" s="0" t="n">
        <v>2.960693359375</v>
      </c>
      <c r="C12" s="0" t="n">
        <v>1.0396728515625</v>
      </c>
      <c r="D12" s="0" t="n">
        <v>3.22265625</v>
      </c>
      <c r="E12" s="0" t="n">
        <v>7.88818359375</v>
      </c>
      <c r="F12" s="0" t="n">
        <v>0.336669921875</v>
      </c>
      <c r="G12" s="0" t="n">
        <v>2.653564453125</v>
      </c>
      <c r="H12" s="0" t="n">
        <v>5.440185546875</v>
      </c>
      <c r="I12" s="0" t="n">
        <v>0.103759765625</v>
      </c>
      <c r="J12" s="0" t="n">
        <v>0.7275390625</v>
      </c>
      <c r="K12" s="0" t="n">
        <v>2.9859619140625</v>
      </c>
      <c r="L12" s="0" t="n">
        <v>3.8863525390625</v>
      </c>
      <c r="M12" s="0" t="n">
        <v>6.4017333984375</v>
      </c>
      <c r="N12" s="0" t="n">
        <v>5.5673828125</v>
      </c>
      <c r="O12" s="0" t="n">
        <v>1.185546875</v>
      </c>
      <c r="P12" s="0" t="n">
        <v>0.91552734375</v>
      </c>
      <c r="Q12" s="0" t="n">
        <v>0.5615234375</v>
      </c>
      <c r="R12" s="0" t="n">
        <v>3.3558349609375</v>
      </c>
      <c r="S12" s="0" t="n">
        <v>0.3414306640625</v>
      </c>
      <c r="T12" s="0" t="n">
        <v>2.4053955078125</v>
      </c>
      <c r="U12" s="0" t="n">
        <v>2.8232421875</v>
      </c>
      <c r="V12" s="0" t="n">
        <v>3.8111572265625</v>
      </c>
      <c r="W12" s="0" t="n">
        <v>0.2802734375</v>
      </c>
      <c r="X12" s="0" t="n">
        <v>3.1468505859375</v>
      </c>
      <c r="Y12" s="0" t="n">
        <v>0.5487060546875</v>
      </c>
      <c r="Z12" s="0" t="n">
        <v>4.59912109375</v>
      </c>
      <c r="AA12" s="0" t="n">
        <v>1.9578857421875</v>
      </c>
      <c r="AB12" s="0" t="n">
        <v>1.10400390625</v>
      </c>
      <c r="AC12" s="0" t="n">
        <v>3.345703125</v>
      </c>
      <c r="AD12" s="0" t="n">
        <v>1.6380615234375</v>
      </c>
      <c r="AE12" s="0" t="n">
        <v>3.9155273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790.870666503906</v>
      </c>
      <c r="C17" s="0" t="n">
        <v>792.041259765625</v>
      </c>
      <c r="D17" s="0" t="n">
        <v>794.932495117188</v>
      </c>
      <c r="E17" s="0" t="n">
        <v>795.749755859375</v>
      </c>
      <c r="F17" s="0" t="n">
        <v>796.943786621094</v>
      </c>
      <c r="G17" s="0" t="n">
        <v>793.132019042969</v>
      </c>
      <c r="H17" s="0" t="n">
        <v>793.689575195313</v>
      </c>
      <c r="I17" s="0" t="n">
        <v>784.162292480469</v>
      </c>
      <c r="J17" s="0" t="n">
        <v>796.302612304688</v>
      </c>
      <c r="K17" s="0" t="n">
        <v>787.937194824219</v>
      </c>
      <c r="L17" s="0" t="n">
        <v>787.5478515625</v>
      </c>
      <c r="M17" s="0" t="n">
        <v>800.292053222656</v>
      </c>
      <c r="N17" s="0" t="n">
        <v>794.928466796875</v>
      </c>
      <c r="O17" s="0" t="n">
        <v>792.201171875</v>
      </c>
      <c r="P17" s="0" t="n">
        <v>797.079895019531</v>
      </c>
      <c r="Q17" s="0" t="n">
        <v>793.364807128906</v>
      </c>
      <c r="R17" s="0" t="n">
        <v>790.828491210938</v>
      </c>
      <c r="S17" s="0" t="n">
        <v>794.607360839844</v>
      </c>
      <c r="T17" s="0" t="n">
        <v>790.056701660156</v>
      </c>
      <c r="U17" s="0" t="n">
        <v>793.908020019531</v>
      </c>
      <c r="V17" s="0" t="n">
        <v>793.755981445313</v>
      </c>
      <c r="W17" s="0" t="n">
        <v>789.899108886719</v>
      </c>
      <c r="X17" s="0" t="n">
        <v>792.756530761719</v>
      </c>
      <c r="Y17" s="0" t="n">
        <v>789.158264160156</v>
      </c>
      <c r="Z17" s="0" t="n">
        <v>793.602844238281</v>
      </c>
      <c r="AA17" s="0" t="n">
        <v>784.505676269531</v>
      </c>
      <c r="AB17" s="0" t="n">
        <v>801.854919433594</v>
      </c>
      <c r="AC17" s="0" t="n">
        <v>794.459045410156</v>
      </c>
      <c r="AD17" s="0" t="n">
        <v>795.899963378906</v>
      </c>
      <c r="AE17" s="0" t="n">
        <v>798.087524414063</v>
      </c>
      <c r="AF17" s="0" t="n">
        <f aca="false">AVERAGE(B17:AE17)</f>
        <v>793.151877848307</v>
      </c>
      <c r="AG17" s="0" t="n">
        <f aca="false">MIN(B17:AE17)</f>
        <v>784.162292480469</v>
      </c>
      <c r="AH17" s="0" t="n">
        <f aca="false">MAX(B17:AE17)</f>
        <v>801.854919433594</v>
      </c>
    </row>
    <row r="18" customFormat="false" ht="14.25" hidden="false" customHeight="false" outlineLevel="0" collapsed="false">
      <c r="A18" s="0" t="s">
        <v>76</v>
      </c>
      <c r="B18" s="0" t="n">
        <v>2.28125</v>
      </c>
      <c r="C18" s="0" t="n">
        <v>1.11065673828125</v>
      </c>
      <c r="D18" s="0" t="n">
        <v>1.78057861328125</v>
      </c>
      <c r="E18" s="0" t="n">
        <v>2.59783935546875</v>
      </c>
      <c r="F18" s="0" t="n">
        <v>3.7918701171875</v>
      </c>
      <c r="G18" s="0" t="n">
        <v>0.0198974609375</v>
      </c>
      <c r="H18" s="0" t="n">
        <v>0.53765869140625</v>
      </c>
      <c r="I18" s="0" t="n">
        <v>8.9896240234375</v>
      </c>
      <c r="J18" s="0" t="n">
        <v>3.15069580078125</v>
      </c>
      <c r="K18" s="0" t="n">
        <v>5.2147216796875</v>
      </c>
      <c r="L18" s="0" t="n">
        <v>5.60406494140625</v>
      </c>
      <c r="M18" s="0" t="n">
        <v>7.14013671875</v>
      </c>
      <c r="N18" s="0" t="n">
        <v>1.77655029296875</v>
      </c>
      <c r="O18" s="0" t="n">
        <v>0.95074462890625</v>
      </c>
      <c r="P18" s="0" t="n">
        <v>3.927978515625</v>
      </c>
      <c r="Q18" s="0" t="n">
        <v>0.212890625</v>
      </c>
      <c r="R18" s="0" t="n">
        <v>2.32342529296875</v>
      </c>
      <c r="S18" s="0" t="n">
        <v>1.4554443359375</v>
      </c>
      <c r="T18" s="0" t="n">
        <v>3.09521484375</v>
      </c>
      <c r="U18" s="0" t="n">
        <v>0.756103515625</v>
      </c>
      <c r="V18" s="0" t="n">
        <v>0.60406494140625</v>
      </c>
      <c r="W18" s="0" t="n">
        <v>3.2528076171875</v>
      </c>
      <c r="X18" s="0" t="n">
        <v>0.3953857421875</v>
      </c>
      <c r="Y18" s="0" t="n">
        <v>3.99365234375</v>
      </c>
      <c r="Z18" s="0" t="n">
        <v>0.450927734375</v>
      </c>
      <c r="AA18" s="0" t="n">
        <v>8.646240234375</v>
      </c>
      <c r="AB18" s="0" t="n">
        <v>8.7030029296875</v>
      </c>
      <c r="AC18" s="0" t="n">
        <v>1.30712890625</v>
      </c>
      <c r="AD18" s="0" t="n">
        <v>2.748046875</v>
      </c>
      <c r="AE18" s="0" t="n">
        <v>4.9356079101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674.851013183594</v>
      </c>
      <c r="C23" s="0" t="n">
        <v>677.448120117188</v>
      </c>
      <c r="D23" s="0" t="n">
        <v>677.628723144531</v>
      </c>
      <c r="E23" s="0" t="n">
        <v>679.711303710938</v>
      </c>
      <c r="F23" s="0" t="n">
        <v>681.031982421875</v>
      </c>
      <c r="G23" s="0" t="n">
        <v>677.325439453125</v>
      </c>
      <c r="H23" s="0" t="n">
        <v>679.415100097656</v>
      </c>
      <c r="I23" s="0" t="n">
        <v>670.975524902344</v>
      </c>
      <c r="J23" s="0" t="n">
        <v>680.524719238281</v>
      </c>
      <c r="K23" s="0" t="n">
        <v>671.570861816406</v>
      </c>
      <c r="L23" s="0" t="n">
        <v>671.650634765625</v>
      </c>
      <c r="M23" s="0" t="n">
        <v>683.038330078125</v>
      </c>
      <c r="N23" s="0" t="n">
        <v>678.644775390625</v>
      </c>
      <c r="O23" s="0" t="n">
        <v>676.732666015625</v>
      </c>
      <c r="P23" s="0" t="n">
        <v>680.478637695313</v>
      </c>
      <c r="Q23" s="0" t="n">
        <v>678.383666992188</v>
      </c>
      <c r="R23" s="0" t="n">
        <v>675.637817382813</v>
      </c>
      <c r="S23" s="0" t="n">
        <v>679.392028808594</v>
      </c>
      <c r="T23" s="0" t="n">
        <v>674.610656738281</v>
      </c>
      <c r="U23" s="0" t="n">
        <v>678.424255371094</v>
      </c>
      <c r="V23" s="0" t="n">
        <v>676.554870605469</v>
      </c>
      <c r="W23" s="0" t="n">
        <v>673.772766113281</v>
      </c>
      <c r="X23" s="0" t="n">
        <v>677.255798339844</v>
      </c>
      <c r="Y23" s="0" t="n">
        <v>674.488525390625</v>
      </c>
      <c r="Z23" s="0" t="n">
        <v>677.639282226563</v>
      </c>
      <c r="AA23" s="0" t="n">
        <v>669.333374023438</v>
      </c>
      <c r="AB23" s="0" t="n">
        <v>685.472778320313</v>
      </c>
      <c r="AC23" s="0" t="n">
        <v>678.3720703125</v>
      </c>
      <c r="AD23" s="0" t="n">
        <v>681.350219726563</v>
      </c>
      <c r="AE23" s="0" t="n">
        <v>682.397094726563</v>
      </c>
      <c r="AF23" s="0" t="n">
        <f aca="false">AVERAGE(B23:AE23)</f>
        <v>677.470434570313</v>
      </c>
      <c r="AG23" s="0" t="n">
        <f aca="false">MIN(B23:AE23)</f>
        <v>669.333374023438</v>
      </c>
      <c r="AH23" s="0" t="n">
        <f aca="false">MAX(B23:AE23)</f>
        <v>685.472778320313</v>
      </c>
    </row>
    <row r="24" customFormat="false" ht="14.25" hidden="false" customHeight="false" outlineLevel="0" collapsed="false">
      <c r="A24" s="0" t="s">
        <v>76</v>
      </c>
      <c r="B24" s="0" t="n">
        <v>2.61932373046875</v>
      </c>
      <c r="C24" s="0" t="n">
        <v>0.022216796875</v>
      </c>
      <c r="D24" s="0" t="n">
        <v>0.15838623046875</v>
      </c>
      <c r="E24" s="0" t="n">
        <v>2.240966796875</v>
      </c>
      <c r="F24" s="0" t="n">
        <v>3.5616455078125</v>
      </c>
      <c r="G24" s="0" t="n">
        <v>0.1448974609375</v>
      </c>
      <c r="H24" s="0" t="n">
        <v>1.94476318359375</v>
      </c>
      <c r="I24" s="0" t="n">
        <v>6.49481201171875</v>
      </c>
      <c r="J24" s="0" t="n">
        <v>3.05438232421875</v>
      </c>
      <c r="K24" s="0" t="n">
        <v>5.89947509765625</v>
      </c>
      <c r="L24" s="0" t="n">
        <v>5.8197021484375</v>
      </c>
      <c r="M24" s="0" t="n">
        <v>5.5679931640625</v>
      </c>
      <c r="N24" s="0" t="n">
        <v>1.1744384765625</v>
      </c>
      <c r="O24" s="0" t="n">
        <v>0.7376708984375</v>
      </c>
      <c r="P24" s="0" t="n">
        <v>3.00830078125</v>
      </c>
      <c r="Q24" s="0" t="n">
        <v>0.913330078125</v>
      </c>
      <c r="R24" s="0" t="n">
        <v>1.83251953125</v>
      </c>
      <c r="S24" s="0" t="n">
        <v>1.92169189453125</v>
      </c>
      <c r="T24" s="0" t="n">
        <v>2.85968017578125</v>
      </c>
      <c r="U24" s="0" t="n">
        <v>0.95391845703125</v>
      </c>
      <c r="V24" s="0" t="n">
        <v>0.91546630859375</v>
      </c>
      <c r="W24" s="0" t="n">
        <v>3.69757080078125</v>
      </c>
      <c r="X24" s="0" t="n">
        <v>0.21453857421875</v>
      </c>
      <c r="Y24" s="0" t="n">
        <v>2.9818115234375</v>
      </c>
      <c r="Z24" s="0" t="n">
        <v>0.1689453125</v>
      </c>
      <c r="AA24" s="0" t="n">
        <v>8.136962890625</v>
      </c>
      <c r="AB24" s="0" t="n">
        <v>8.00244140625</v>
      </c>
      <c r="AC24" s="0" t="n">
        <v>0.9017333984375</v>
      </c>
      <c r="AD24" s="0" t="n">
        <v>3.8798828125</v>
      </c>
      <c r="AE24" s="0" t="n">
        <v>4.9267578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813.613830566406</v>
      </c>
      <c r="C29" s="0" t="n">
        <v>816.797790527344</v>
      </c>
      <c r="D29" s="0" t="n">
        <v>815.773071289063</v>
      </c>
      <c r="E29" s="0" t="n">
        <v>822.249938964844</v>
      </c>
      <c r="F29" s="0" t="n">
        <v>821.546875</v>
      </c>
      <c r="G29" s="0" t="n">
        <v>814.970581054688</v>
      </c>
      <c r="H29" s="0" t="n">
        <v>818.957641601563</v>
      </c>
      <c r="I29" s="0" t="n">
        <v>809.083129882813</v>
      </c>
      <c r="J29" s="0" t="n">
        <v>820.861694335938</v>
      </c>
      <c r="K29" s="0" t="n">
        <v>810.213439941406</v>
      </c>
      <c r="L29" s="0" t="n">
        <v>809.271362304688</v>
      </c>
      <c r="M29" s="0" t="n">
        <v>822.728332519531</v>
      </c>
      <c r="N29" s="0" t="n">
        <v>815.399047851563</v>
      </c>
      <c r="O29" s="0" t="n">
        <v>816.629821777344</v>
      </c>
      <c r="P29" s="0" t="n">
        <v>823.1572265625</v>
      </c>
      <c r="Q29" s="0" t="n">
        <v>816.956237792969</v>
      </c>
      <c r="R29" s="0" t="n">
        <v>814.308898925781</v>
      </c>
      <c r="S29" s="0" t="n">
        <v>817.57421875</v>
      </c>
      <c r="T29" s="0" t="n">
        <v>817.713623046875</v>
      </c>
      <c r="U29" s="0" t="n">
        <v>819.459777832031</v>
      </c>
      <c r="V29" s="0" t="n">
        <v>814.962036132813</v>
      </c>
      <c r="W29" s="0" t="n">
        <v>813.544616699219</v>
      </c>
      <c r="X29" s="0" t="n">
        <v>816.107116699219</v>
      </c>
      <c r="Y29" s="0" t="n">
        <v>816.297180175781</v>
      </c>
      <c r="Z29" s="0" t="n">
        <v>817.537536621094</v>
      </c>
      <c r="AA29" s="0" t="n">
        <v>806.409912109375</v>
      </c>
      <c r="AB29" s="0" t="n">
        <v>832.398010253906</v>
      </c>
      <c r="AC29" s="0" t="n">
        <v>816.415100097656</v>
      </c>
      <c r="AD29" s="0" t="n">
        <v>820.164855957031</v>
      </c>
      <c r="AE29" s="0" t="n">
        <v>822.785705566406</v>
      </c>
      <c r="AF29" s="0" t="n">
        <f aca="false">AVERAGE(B29:AE29)</f>
        <v>817.129620361328</v>
      </c>
      <c r="AG29" s="0" t="n">
        <f aca="false">MIN(B29:AE29)</f>
        <v>806.409912109375</v>
      </c>
      <c r="AH29" s="0" t="n">
        <f aca="false">MAX(B29:AE29)</f>
        <v>832.398010253906</v>
      </c>
    </row>
    <row r="30" customFormat="false" ht="14.25" hidden="false" customHeight="false" outlineLevel="0" collapsed="false">
      <c r="A30" s="0" t="s">
        <v>76</v>
      </c>
      <c r="B30" s="0" t="n">
        <v>3.51580810546875</v>
      </c>
      <c r="C30" s="0" t="n">
        <v>0.33184814453125</v>
      </c>
      <c r="D30" s="0" t="n">
        <v>1.3565673828125</v>
      </c>
      <c r="E30" s="0" t="n">
        <v>5.12030029296875</v>
      </c>
      <c r="F30" s="0" t="n">
        <v>4.417236328125</v>
      </c>
      <c r="G30" s="0" t="n">
        <v>2.1590576171875</v>
      </c>
      <c r="H30" s="0" t="n">
        <v>1.8280029296875</v>
      </c>
      <c r="I30" s="0" t="n">
        <v>8.0465087890625</v>
      </c>
      <c r="J30" s="0" t="n">
        <v>3.7320556640625</v>
      </c>
      <c r="K30" s="0" t="n">
        <v>6.91619873046875</v>
      </c>
      <c r="L30" s="0" t="n">
        <v>7.8582763671875</v>
      </c>
      <c r="M30" s="0" t="n">
        <v>5.59869384765625</v>
      </c>
      <c r="N30" s="0" t="n">
        <v>1.7305908203125</v>
      </c>
      <c r="O30" s="0" t="n">
        <v>0.49981689453125</v>
      </c>
      <c r="P30" s="0" t="n">
        <v>6.027587890625</v>
      </c>
      <c r="Q30" s="0" t="n">
        <v>0.17340087890625</v>
      </c>
      <c r="R30" s="0" t="n">
        <v>2.82073974609375</v>
      </c>
      <c r="S30" s="0" t="n">
        <v>0.444580078125</v>
      </c>
      <c r="T30" s="0" t="n">
        <v>0.583984375</v>
      </c>
      <c r="U30" s="0" t="n">
        <v>2.33013916015625</v>
      </c>
      <c r="V30" s="0" t="n">
        <v>2.1676025390625</v>
      </c>
      <c r="W30" s="0" t="n">
        <v>3.58502197265625</v>
      </c>
      <c r="X30" s="0" t="n">
        <v>1.02252197265625</v>
      </c>
      <c r="Y30" s="0" t="n">
        <v>0.83245849609375</v>
      </c>
      <c r="Z30" s="0" t="n">
        <v>0.40789794921875</v>
      </c>
      <c r="AA30" s="0" t="n">
        <v>10.7197265625</v>
      </c>
      <c r="AB30" s="0" t="n">
        <v>15.2683715820313</v>
      </c>
      <c r="AC30" s="0" t="n">
        <v>0.71453857421875</v>
      </c>
      <c r="AD30" s="0" t="n">
        <v>3.03521728515625</v>
      </c>
      <c r="AE30" s="0" t="n">
        <v>5.656066894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1238.46240234375</v>
      </c>
      <c r="C35" s="0" t="n">
        <v>1253.056640625</v>
      </c>
      <c r="D35" s="0" t="n">
        <v>1276.83288574219</v>
      </c>
      <c r="E35" s="0" t="n">
        <v>1316.12097167969</v>
      </c>
      <c r="F35" s="0" t="n">
        <v>1294.44201660156</v>
      </c>
      <c r="G35" s="0" t="n">
        <v>1256.10998535156</v>
      </c>
      <c r="H35" s="0" t="n">
        <v>1280.00244140625</v>
      </c>
      <c r="I35" s="0" t="n">
        <v>1265.861328125</v>
      </c>
      <c r="J35" s="0" t="n">
        <v>1292.64953613281</v>
      </c>
      <c r="K35" s="0" t="n">
        <v>1284.91845703125</v>
      </c>
      <c r="L35" s="0" t="n">
        <v>1273.55151367188</v>
      </c>
      <c r="M35" s="0" t="n">
        <v>1293.18225097656</v>
      </c>
      <c r="N35" s="0" t="n">
        <v>1265.21643066406</v>
      </c>
      <c r="O35" s="0" t="n">
        <v>1267.61926269531</v>
      </c>
      <c r="P35" s="0" t="n">
        <v>1320.95263671875</v>
      </c>
      <c r="Q35" s="0" t="n">
        <v>1278.05078125</v>
      </c>
      <c r="R35" s="0" t="n">
        <v>1271.71728515625</v>
      </c>
      <c r="S35" s="0" t="n">
        <v>1265.31689453125</v>
      </c>
      <c r="T35" s="0" t="n">
        <v>1318.39453125</v>
      </c>
      <c r="U35" s="0" t="n">
        <v>1266.08264160156</v>
      </c>
      <c r="V35" s="0" t="n">
        <v>1314.74670410156</v>
      </c>
      <c r="W35" s="0" t="n">
        <v>1270.353515625</v>
      </c>
      <c r="X35" s="0" t="n">
        <v>1257.29406738281</v>
      </c>
      <c r="Y35" s="0" t="n">
        <v>1294.98083496094</v>
      </c>
      <c r="Z35" s="0" t="n">
        <v>1278.19763183594</v>
      </c>
      <c r="AA35" s="0" t="n">
        <v>1260.68566894531</v>
      </c>
      <c r="AB35" s="0" t="n">
        <v>1307.78466796875</v>
      </c>
      <c r="AC35" s="0" t="n">
        <v>1283.42358398438</v>
      </c>
      <c r="AD35" s="0" t="n">
        <v>1272.68017578125</v>
      </c>
      <c r="AE35" s="0" t="n">
        <v>1255.12805175781</v>
      </c>
      <c r="AF35" s="0" t="n">
        <f aca="false">AVERAGE(B35:AE35)</f>
        <v>1279.12719319661</v>
      </c>
      <c r="AG35" s="0" t="n">
        <f aca="false">MIN(B35:AE35)</f>
        <v>1238.46240234375</v>
      </c>
      <c r="AH35" s="0" t="n">
        <f aca="false">MAX(B35:AE35)</f>
        <v>1320.95263671875</v>
      </c>
    </row>
    <row r="36" customFormat="false" ht="14.25" hidden="false" customHeight="false" outlineLevel="0" collapsed="false">
      <c r="A36" s="0" t="s">
        <v>76</v>
      </c>
      <c r="B36" s="0" t="n">
        <v>40.664794921875</v>
      </c>
      <c r="C36" s="0" t="n">
        <v>26.070556640625</v>
      </c>
      <c r="D36" s="0" t="n">
        <v>2.2943115234375</v>
      </c>
      <c r="E36" s="0" t="n">
        <v>36.9937744140625</v>
      </c>
      <c r="F36" s="0" t="n">
        <v>15.3148193359375</v>
      </c>
      <c r="G36" s="0" t="n">
        <v>23.0172119140625</v>
      </c>
      <c r="H36" s="0" t="n">
        <v>0.875244140625</v>
      </c>
      <c r="I36" s="0" t="n">
        <v>13.265869140625</v>
      </c>
      <c r="J36" s="0" t="n">
        <v>13.5223388671875</v>
      </c>
      <c r="K36" s="0" t="n">
        <v>5.791259765625</v>
      </c>
      <c r="L36" s="0" t="n">
        <v>5.57568359375</v>
      </c>
      <c r="M36" s="0" t="n">
        <v>14.0550537109375</v>
      </c>
      <c r="N36" s="0" t="n">
        <v>13.9107666015625</v>
      </c>
      <c r="O36" s="0" t="n">
        <v>11.5079345703125</v>
      </c>
      <c r="P36" s="0" t="n">
        <v>41.825439453125</v>
      </c>
      <c r="Q36" s="0" t="n">
        <v>1.076416015625</v>
      </c>
      <c r="R36" s="0" t="n">
        <v>7.409912109375</v>
      </c>
      <c r="S36" s="0" t="n">
        <v>13.810302734375</v>
      </c>
      <c r="T36" s="0" t="n">
        <v>39.267333984375</v>
      </c>
      <c r="U36" s="0" t="n">
        <v>13.0445556640625</v>
      </c>
      <c r="V36" s="0" t="n">
        <v>35.6195068359375</v>
      </c>
      <c r="W36" s="0" t="n">
        <v>8.773681640625</v>
      </c>
      <c r="X36" s="0" t="n">
        <v>21.8331298828125</v>
      </c>
      <c r="Y36" s="0" t="n">
        <v>15.8536376953125</v>
      </c>
      <c r="Z36" s="0" t="n">
        <v>0.9295654296875</v>
      </c>
      <c r="AA36" s="0" t="n">
        <v>18.4415283203125</v>
      </c>
      <c r="AB36" s="0" t="n">
        <v>28.657470703125</v>
      </c>
      <c r="AC36" s="0" t="n">
        <v>4.29638671875</v>
      </c>
      <c r="AD36" s="0" t="n">
        <v>6.447021484375</v>
      </c>
      <c r="AE36" s="0" t="n">
        <v>23.999145507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1226.61157226563</v>
      </c>
      <c r="C41" s="0" t="n">
        <v>1241.05358886719</v>
      </c>
      <c r="D41" s="0" t="n">
        <v>1245.85119628906</v>
      </c>
      <c r="E41" s="0" t="n">
        <v>1251.39831542969</v>
      </c>
      <c r="F41" s="0" t="n">
        <v>1297.29431152344</v>
      </c>
      <c r="G41" s="0" t="n">
        <v>1221.84228515625</v>
      </c>
      <c r="H41" s="0" t="n">
        <v>1246.26159667969</v>
      </c>
      <c r="I41" s="0" t="n">
        <v>1245.02685546875</v>
      </c>
      <c r="J41" s="0" t="n">
        <v>1247.44641113281</v>
      </c>
      <c r="K41" s="0" t="n">
        <v>1238.46325683594</v>
      </c>
      <c r="L41" s="0" t="n">
        <v>1220.95397949219</v>
      </c>
      <c r="M41" s="0" t="n">
        <v>1250.32385253906</v>
      </c>
      <c r="N41" s="0" t="n">
        <v>1271.29968261719</v>
      </c>
      <c r="O41" s="0" t="n">
        <v>1232.58288574219</v>
      </c>
      <c r="P41" s="0" t="n">
        <v>1258.91564941406</v>
      </c>
      <c r="Q41" s="0" t="n">
        <v>1269.16491699219</v>
      </c>
      <c r="R41" s="0" t="n">
        <v>1254.65661621094</v>
      </c>
      <c r="S41" s="0" t="n">
        <v>1234.82751464844</v>
      </c>
      <c r="T41" s="0" t="n">
        <v>1245.68090820313</v>
      </c>
      <c r="U41" s="0" t="n">
        <v>1232.66223144531</v>
      </c>
      <c r="V41" s="0" t="n">
        <v>1241.21875</v>
      </c>
      <c r="W41" s="0" t="n">
        <v>1217.41638183594</v>
      </c>
      <c r="X41" s="0" t="n">
        <v>1225.32092285156</v>
      </c>
      <c r="Y41" s="0" t="n">
        <v>1268.59558105469</v>
      </c>
      <c r="Z41" s="0" t="n">
        <v>1249.75170898438</v>
      </c>
      <c r="AA41" s="0" t="n">
        <v>1216.43371582031</v>
      </c>
      <c r="AB41" s="0" t="n">
        <v>1264.52783203125</v>
      </c>
      <c r="AC41" s="0" t="n">
        <v>1241.06921386719</v>
      </c>
      <c r="AD41" s="0" t="n">
        <v>1239.37976074219</v>
      </c>
      <c r="AE41" s="0" t="n">
        <v>1241.97705078125</v>
      </c>
      <c r="AF41" s="0" t="n">
        <f aca="false">AVERAGE(B41:AE41)</f>
        <v>1244.60028483073</v>
      </c>
      <c r="AG41" s="0" t="n">
        <f aca="false">MIN(B41:AE41)</f>
        <v>1216.43371582031</v>
      </c>
      <c r="AH41" s="0" t="n">
        <f aca="false">MAX(B41:AE41)</f>
        <v>1297.29431152344</v>
      </c>
    </row>
    <row r="42" customFormat="false" ht="14.25" hidden="false" customHeight="false" outlineLevel="0" collapsed="false">
      <c r="A42" s="0" t="s">
        <v>76</v>
      </c>
      <c r="B42" s="0" t="n">
        <v>17.9886474609375</v>
      </c>
      <c r="C42" s="0" t="n">
        <v>3.546630859375</v>
      </c>
      <c r="D42" s="0" t="n">
        <v>1.2509765625</v>
      </c>
      <c r="E42" s="0" t="n">
        <v>6.798095703125</v>
      </c>
      <c r="F42" s="0" t="n">
        <v>52.694091796875</v>
      </c>
      <c r="G42" s="0" t="n">
        <v>22.7579345703125</v>
      </c>
      <c r="H42" s="0" t="n">
        <v>1.661376953125</v>
      </c>
      <c r="I42" s="0" t="n">
        <v>0.4266357421875</v>
      </c>
      <c r="J42" s="0" t="n">
        <v>2.84619140625</v>
      </c>
      <c r="K42" s="0" t="n">
        <v>6.136962890625</v>
      </c>
      <c r="L42" s="0" t="n">
        <v>23.646240234375</v>
      </c>
      <c r="M42" s="0" t="n">
        <v>5.7236328125</v>
      </c>
      <c r="N42" s="0" t="n">
        <v>26.699462890625</v>
      </c>
      <c r="O42" s="0" t="n">
        <v>12.017333984375</v>
      </c>
      <c r="P42" s="0" t="n">
        <v>14.3154296875</v>
      </c>
      <c r="Q42" s="0" t="n">
        <v>24.564697265625</v>
      </c>
      <c r="R42" s="0" t="n">
        <v>10.056396484375</v>
      </c>
      <c r="S42" s="0" t="n">
        <v>9.772705078125</v>
      </c>
      <c r="T42" s="0" t="n">
        <v>1.0806884765625</v>
      </c>
      <c r="U42" s="0" t="n">
        <v>11.93798828125</v>
      </c>
      <c r="V42" s="0" t="n">
        <v>3.3814697265625</v>
      </c>
      <c r="W42" s="0" t="n">
        <v>27.183837890625</v>
      </c>
      <c r="X42" s="0" t="n">
        <v>19.279296875</v>
      </c>
      <c r="Y42" s="0" t="n">
        <v>23.995361328125</v>
      </c>
      <c r="Z42" s="0" t="n">
        <v>5.1514892578125</v>
      </c>
      <c r="AA42" s="0" t="n">
        <v>28.16650390625</v>
      </c>
      <c r="AB42" s="0" t="n">
        <v>19.9276123046875</v>
      </c>
      <c r="AC42" s="0" t="n">
        <v>3.531005859375</v>
      </c>
      <c r="AD42" s="0" t="n">
        <v>5.220458984375</v>
      </c>
      <c r="AE42" s="0" t="n">
        <v>2.623168945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997.573364257813</v>
      </c>
      <c r="C47" s="0" t="n">
        <v>1015.40405273438</v>
      </c>
      <c r="D47" s="0" t="n">
        <v>1012.55554199219</v>
      </c>
      <c r="E47" s="0" t="n">
        <v>1008.51458740234</v>
      </c>
      <c r="F47" s="0" t="n">
        <v>1028.42053222656</v>
      </c>
      <c r="G47" s="0" t="n">
        <v>1023.36236572266</v>
      </c>
      <c r="H47" s="0" t="n">
        <v>1022.91784667969</v>
      </c>
      <c r="I47" s="0" t="n">
        <v>1005.39770507813</v>
      </c>
      <c r="J47" s="0" t="n">
        <v>1022.00079345703</v>
      </c>
      <c r="K47" s="0" t="n">
        <v>1015.16479492188</v>
      </c>
      <c r="L47" s="0" t="n">
        <v>998.506591796875</v>
      </c>
      <c r="M47" s="0" t="n">
        <v>1014.95495605469</v>
      </c>
      <c r="N47" s="0" t="n">
        <v>1017.43225097656</v>
      </c>
      <c r="O47" s="0" t="n">
        <v>1005.54888916016</v>
      </c>
      <c r="P47" s="0" t="n">
        <v>1017.65100097656</v>
      </c>
      <c r="Q47" s="0" t="n">
        <v>1030.16418457031</v>
      </c>
      <c r="R47" s="0" t="n">
        <v>1014.58294677734</v>
      </c>
      <c r="S47" s="0" t="n">
        <v>1021.3134765625</v>
      </c>
      <c r="T47" s="0" t="n">
        <v>1006.52722167969</v>
      </c>
      <c r="U47" s="0" t="n">
        <v>1023.20178222656</v>
      </c>
      <c r="V47" s="0" t="n">
        <v>1018.14453125</v>
      </c>
      <c r="W47" s="0" t="n">
        <v>984.175048828125</v>
      </c>
      <c r="X47" s="0" t="n">
        <v>1010.50946044922</v>
      </c>
      <c r="Y47" s="0" t="n">
        <v>997.736694335938</v>
      </c>
      <c r="Z47" s="0" t="n">
        <v>1020.81768798828</v>
      </c>
      <c r="AA47" s="0" t="n">
        <v>1002.49554443359</v>
      </c>
      <c r="AB47" s="0" t="n">
        <v>1020.11987304688</v>
      </c>
      <c r="AC47" s="0" t="n">
        <v>1011.75665283203</v>
      </c>
      <c r="AD47" s="0" t="n">
        <v>1013.80133056641</v>
      </c>
      <c r="AE47" s="0" t="n">
        <v>1008.98028564453</v>
      </c>
      <c r="AF47" s="0" t="n">
        <f aca="false">AVERAGE(B47:AE47)</f>
        <v>1012.99106648763</v>
      </c>
      <c r="AG47" s="0" t="n">
        <f aca="false">MIN(B47:AE47)</f>
        <v>984.175048828125</v>
      </c>
      <c r="AH47" s="0" t="n">
        <f aca="false">MAX(B47:AE47)</f>
        <v>1030.16418457031</v>
      </c>
    </row>
    <row r="48" customFormat="false" ht="14.25" hidden="false" customHeight="false" outlineLevel="0" collapsed="false">
      <c r="A48" s="0" t="s">
        <v>76</v>
      </c>
      <c r="B48" s="0" t="n">
        <v>15.4177856445313</v>
      </c>
      <c r="C48" s="0" t="n">
        <v>2.41290283203125</v>
      </c>
      <c r="D48" s="0" t="n">
        <v>0.43560791015625</v>
      </c>
      <c r="E48" s="0" t="n">
        <v>4.4765625</v>
      </c>
      <c r="F48" s="0" t="n">
        <v>15.4293823242188</v>
      </c>
      <c r="G48" s="0" t="n">
        <v>10.3712158203125</v>
      </c>
      <c r="H48" s="0" t="n">
        <v>9.92669677734375</v>
      </c>
      <c r="I48" s="0" t="n">
        <v>7.59344482421875</v>
      </c>
      <c r="J48" s="0" t="n">
        <v>9.0096435546875</v>
      </c>
      <c r="K48" s="0" t="n">
        <v>2.17364501953125</v>
      </c>
      <c r="L48" s="0" t="n">
        <v>14.4845581054688</v>
      </c>
      <c r="M48" s="0" t="n">
        <v>1.96380615234375</v>
      </c>
      <c r="N48" s="0" t="n">
        <v>4.44110107421875</v>
      </c>
      <c r="O48" s="0" t="n">
        <v>7.4422607421875</v>
      </c>
      <c r="P48" s="0" t="n">
        <v>4.65985107421875</v>
      </c>
      <c r="Q48" s="0" t="n">
        <v>17.1730346679688</v>
      </c>
      <c r="R48" s="0" t="n">
        <v>1.591796875</v>
      </c>
      <c r="S48" s="0" t="n">
        <v>8.32232666015625</v>
      </c>
      <c r="T48" s="0" t="n">
        <v>6.46392822265625</v>
      </c>
      <c r="U48" s="0" t="n">
        <v>10.2106323242188</v>
      </c>
      <c r="V48" s="0" t="n">
        <v>5.15338134765625</v>
      </c>
      <c r="W48" s="0" t="n">
        <v>28.8161010742188</v>
      </c>
      <c r="X48" s="0" t="n">
        <v>2.481689453125</v>
      </c>
      <c r="Y48" s="0" t="n">
        <v>15.2544555664063</v>
      </c>
      <c r="Z48" s="0" t="n">
        <v>7.8265380859375</v>
      </c>
      <c r="AA48" s="0" t="n">
        <v>10.49560546875</v>
      </c>
      <c r="AB48" s="0" t="n">
        <v>7.12872314453125</v>
      </c>
      <c r="AC48" s="0" t="n">
        <v>1.2344970703125</v>
      </c>
      <c r="AD48" s="0" t="n">
        <v>0.8101806640625</v>
      </c>
      <c r="AE48" s="0" t="n">
        <v>4.010864257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609.401062011719</v>
      </c>
      <c r="C53" s="0" t="n">
        <v>617.603698730469</v>
      </c>
      <c r="D53" s="0" t="n">
        <v>617.014038085938</v>
      </c>
      <c r="E53" s="0" t="n">
        <v>615.984130859375</v>
      </c>
      <c r="F53" s="0" t="n">
        <v>638.054626464844</v>
      </c>
      <c r="G53" s="0" t="n">
        <v>627.785095214844</v>
      </c>
      <c r="H53" s="0" t="n">
        <v>625.550659179688</v>
      </c>
      <c r="I53" s="0" t="n">
        <v>609.918090820313</v>
      </c>
      <c r="J53" s="0" t="n">
        <v>628.223693847656</v>
      </c>
      <c r="K53" s="0" t="n">
        <v>623.867614746094</v>
      </c>
      <c r="L53" s="0" t="n">
        <v>612.304809570313</v>
      </c>
      <c r="M53" s="0" t="n">
        <v>614.854309082031</v>
      </c>
      <c r="N53" s="0" t="n">
        <v>625.929992675781</v>
      </c>
      <c r="O53" s="0" t="n">
        <v>615.845458984375</v>
      </c>
      <c r="P53" s="0" t="n">
        <v>622.165954589844</v>
      </c>
      <c r="Q53" s="0" t="n">
        <v>620.388244628906</v>
      </c>
      <c r="R53" s="0" t="n">
        <v>622.373168945313</v>
      </c>
      <c r="S53" s="0" t="n">
        <v>624.163330078125</v>
      </c>
      <c r="T53" s="0" t="n">
        <v>613.928283691406</v>
      </c>
      <c r="U53" s="0" t="n">
        <v>621.550598144531</v>
      </c>
      <c r="V53" s="0" t="n">
        <v>622.697570800781</v>
      </c>
      <c r="W53" s="0" t="n">
        <v>605.446411132813</v>
      </c>
      <c r="X53" s="0" t="n">
        <v>616.3671875</v>
      </c>
      <c r="Y53" s="0" t="n">
        <v>611.144348144531</v>
      </c>
      <c r="Z53" s="0" t="n">
        <v>618.9306640625</v>
      </c>
      <c r="AA53" s="0" t="n">
        <v>613.745849609375</v>
      </c>
      <c r="AB53" s="0" t="n">
        <v>622.533630371094</v>
      </c>
      <c r="AC53" s="0" t="n">
        <v>619.929016113281</v>
      </c>
      <c r="AD53" s="0" t="n">
        <v>621.569519042969</v>
      </c>
      <c r="AE53" s="0" t="n">
        <v>616.1689453125</v>
      </c>
      <c r="AF53" s="0" t="n">
        <f aca="false">AVERAGE(B53:AE53)</f>
        <v>619.181333414714</v>
      </c>
      <c r="AG53" s="0" t="n">
        <f aca="false">MIN(B53:AE53)</f>
        <v>605.446411132813</v>
      </c>
      <c r="AH53" s="0" t="n">
        <f aca="false">MAX(B53:AE53)</f>
        <v>638.054626464844</v>
      </c>
    </row>
    <row r="54" customFormat="false" ht="14.25" hidden="false" customHeight="false" outlineLevel="0" collapsed="false">
      <c r="A54" s="0" t="s">
        <v>76</v>
      </c>
      <c r="B54" s="0" t="n">
        <v>9.78033447265625</v>
      </c>
      <c r="C54" s="0" t="n">
        <v>1.57769775390625</v>
      </c>
      <c r="D54" s="0" t="n">
        <v>2.1673583984375</v>
      </c>
      <c r="E54" s="0" t="n">
        <v>3.197265625</v>
      </c>
      <c r="F54" s="0" t="n">
        <v>18.8732299804688</v>
      </c>
      <c r="G54" s="0" t="n">
        <v>8.60369873046875</v>
      </c>
      <c r="H54" s="0" t="n">
        <v>6.3692626953125</v>
      </c>
      <c r="I54" s="0" t="n">
        <v>9.2633056640625</v>
      </c>
      <c r="J54" s="0" t="n">
        <v>9.04229736328125</v>
      </c>
      <c r="K54" s="0" t="n">
        <v>4.68621826171875</v>
      </c>
      <c r="L54" s="0" t="n">
        <v>6.8765869140625</v>
      </c>
      <c r="M54" s="0" t="n">
        <v>4.32708740234375</v>
      </c>
      <c r="N54" s="0" t="n">
        <v>6.74859619140625</v>
      </c>
      <c r="O54" s="0" t="n">
        <v>3.3359375</v>
      </c>
      <c r="P54" s="0" t="n">
        <v>2.98455810546875</v>
      </c>
      <c r="Q54" s="0" t="n">
        <v>1.20684814453125</v>
      </c>
      <c r="R54" s="0" t="n">
        <v>3.1917724609375</v>
      </c>
      <c r="S54" s="0" t="n">
        <v>4.98193359375</v>
      </c>
      <c r="T54" s="0" t="n">
        <v>5.25311279296875</v>
      </c>
      <c r="U54" s="0" t="n">
        <v>2.36920166015625</v>
      </c>
      <c r="V54" s="0" t="n">
        <v>3.51617431640625</v>
      </c>
      <c r="W54" s="0" t="n">
        <v>13.7349853515625</v>
      </c>
      <c r="X54" s="0" t="n">
        <v>2.814208984375</v>
      </c>
      <c r="Y54" s="0" t="n">
        <v>8.03704833984375</v>
      </c>
      <c r="Z54" s="0" t="n">
        <v>0.250732421875</v>
      </c>
      <c r="AA54" s="0" t="n">
        <v>5.435546875</v>
      </c>
      <c r="AB54" s="0" t="n">
        <v>3.35223388671875</v>
      </c>
      <c r="AC54" s="0" t="n">
        <v>0.74761962890625</v>
      </c>
      <c r="AD54" s="0" t="n">
        <v>2.38812255859375</v>
      </c>
      <c r="AE54" s="0" t="n">
        <v>3.0124511718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1043.15319824219</v>
      </c>
      <c r="C59" s="0" t="n">
        <v>1049.26110839844</v>
      </c>
      <c r="D59" s="0" t="n">
        <v>1050.76904296875</v>
      </c>
      <c r="E59" s="0" t="n">
        <v>1063.78588867188</v>
      </c>
      <c r="F59" s="0" t="n">
        <v>1071.91516113281</v>
      </c>
      <c r="G59" s="0" t="n">
        <v>1062.67395019531</v>
      </c>
      <c r="H59" s="0" t="n">
        <v>1064.68041992188</v>
      </c>
      <c r="I59" s="0" t="n">
        <v>1042.62854003906</v>
      </c>
      <c r="J59" s="0" t="n">
        <v>1078.38354492188</v>
      </c>
      <c r="K59" s="0" t="n">
        <v>1064.61682128906</v>
      </c>
      <c r="L59" s="0" t="n">
        <v>1059.58837890625</v>
      </c>
      <c r="M59" s="0" t="n">
        <v>1056.22595214844</v>
      </c>
      <c r="N59" s="0" t="n">
        <v>1069.20776367188</v>
      </c>
      <c r="O59" s="0" t="n">
        <v>1052.50634765625</v>
      </c>
      <c r="P59" s="0" t="n">
        <v>1060.17712402344</v>
      </c>
      <c r="Q59" s="0" t="n">
        <v>1054.23767089844</v>
      </c>
      <c r="R59" s="0" t="n">
        <v>1068.70471191406</v>
      </c>
      <c r="S59" s="0" t="n">
        <v>1070.70324707031</v>
      </c>
      <c r="T59" s="0" t="n">
        <v>1058.00708007813</v>
      </c>
      <c r="U59" s="0" t="n">
        <v>1073.87463378906</v>
      </c>
      <c r="V59" s="0" t="n">
        <v>1066.29479980469</v>
      </c>
      <c r="W59" s="0" t="n">
        <v>1036.47094726563</v>
      </c>
      <c r="X59" s="0" t="n">
        <v>1060.39575195313</v>
      </c>
      <c r="Y59" s="0" t="n">
        <v>1050.36450195313</v>
      </c>
      <c r="Z59" s="0" t="n">
        <v>1062.32702636719</v>
      </c>
      <c r="AA59" s="0" t="n">
        <v>1054.71228027344</v>
      </c>
      <c r="AB59" s="0" t="n">
        <v>1063.744140625</v>
      </c>
      <c r="AC59" s="0" t="n">
        <v>1057.75903320313</v>
      </c>
      <c r="AD59" s="0" t="n">
        <v>1052.83862304688</v>
      </c>
      <c r="AE59" s="0" t="n">
        <v>1052.93969726563</v>
      </c>
      <c r="AF59" s="0" t="n">
        <f aca="false">AVERAGE(B59:AE59)</f>
        <v>1059.09824625651</v>
      </c>
      <c r="AG59" s="0" t="n">
        <f aca="false">MIN(B59:AE59)</f>
        <v>1036.47094726563</v>
      </c>
      <c r="AH59" s="0" t="n">
        <f aca="false">MAX(B59:AE59)</f>
        <v>1078.38354492188</v>
      </c>
    </row>
    <row r="60" customFormat="false" ht="14.25" hidden="false" customHeight="false" outlineLevel="0" collapsed="false">
      <c r="A60" s="0" t="s">
        <v>76</v>
      </c>
      <c r="B60" s="0" t="n">
        <v>15.945068359375</v>
      </c>
      <c r="C60" s="0" t="n">
        <v>9.837158203125</v>
      </c>
      <c r="D60" s="0" t="n">
        <v>8.3292236328125</v>
      </c>
      <c r="E60" s="0" t="n">
        <v>4.6876220703125</v>
      </c>
      <c r="F60" s="0" t="n">
        <v>12.81689453125</v>
      </c>
      <c r="G60" s="0" t="n">
        <v>3.57568359375</v>
      </c>
      <c r="H60" s="0" t="n">
        <v>5.5821533203125</v>
      </c>
      <c r="I60" s="0" t="n">
        <v>16.4697265625</v>
      </c>
      <c r="J60" s="0" t="n">
        <v>19.2852783203125</v>
      </c>
      <c r="K60" s="0" t="n">
        <v>5.5185546875</v>
      </c>
      <c r="L60" s="0" t="n">
        <v>0.4901123046875</v>
      </c>
      <c r="M60" s="0" t="n">
        <v>2.872314453125</v>
      </c>
      <c r="N60" s="0" t="n">
        <v>10.1094970703125</v>
      </c>
      <c r="O60" s="0" t="n">
        <v>6.5919189453125</v>
      </c>
      <c r="P60" s="0" t="n">
        <v>1.078857421875</v>
      </c>
      <c r="Q60" s="0" t="n">
        <v>4.860595703125</v>
      </c>
      <c r="R60" s="0" t="n">
        <v>9.6064453125</v>
      </c>
      <c r="S60" s="0" t="n">
        <v>11.60498046875</v>
      </c>
      <c r="T60" s="0" t="n">
        <v>1.0911865234375</v>
      </c>
      <c r="U60" s="0" t="n">
        <v>14.7763671875</v>
      </c>
      <c r="V60" s="0" t="n">
        <v>7.196533203125</v>
      </c>
      <c r="W60" s="0" t="n">
        <v>22.6273193359375</v>
      </c>
      <c r="X60" s="0" t="n">
        <v>1.2974853515625</v>
      </c>
      <c r="Y60" s="0" t="n">
        <v>8.7337646484375</v>
      </c>
      <c r="Z60" s="0" t="n">
        <v>3.228759765625</v>
      </c>
      <c r="AA60" s="0" t="n">
        <v>4.385986328125</v>
      </c>
      <c r="AB60" s="0" t="n">
        <v>4.6458740234375</v>
      </c>
      <c r="AC60" s="0" t="n">
        <v>1.3392333984375</v>
      </c>
      <c r="AD60" s="0" t="n">
        <v>6.2596435546875</v>
      </c>
      <c r="AE60" s="0" t="n">
        <v>6.158569335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1733.68041992188</v>
      </c>
      <c r="C65" s="0" t="n">
        <v>1755.75402832031</v>
      </c>
      <c r="D65" s="0" t="n">
        <v>1761.23095703125</v>
      </c>
      <c r="E65" s="0" t="n">
        <v>1763.21667480469</v>
      </c>
      <c r="F65" s="0" t="n">
        <v>1752.47216796875</v>
      </c>
      <c r="G65" s="0" t="n">
        <v>1796.27685546875</v>
      </c>
      <c r="H65" s="0" t="n">
        <v>1752.50158691406</v>
      </c>
      <c r="I65" s="0" t="n">
        <v>1723.55529785156</v>
      </c>
      <c r="J65" s="0" t="n">
        <v>1820.51550292969</v>
      </c>
      <c r="K65" s="0" t="n">
        <v>1750.02709960938</v>
      </c>
      <c r="L65" s="0" t="n">
        <v>1760.82873535156</v>
      </c>
      <c r="M65" s="0" t="n">
        <v>1760.79626464844</v>
      </c>
      <c r="N65" s="0" t="n">
        <v>1780.63342285156</v>
      </c>
      <c r="O65" s="0" t="n">
        <v>1738.23718261719</v>
      </c>
      <c r="P65" s="0" t="n">
        <v>1762.56591796875</v>
      </c>
      <c r="Q65" s="0" t="n">
        <v>1750.48107910156</v>
      </c>
      <c r="R65" s="0" t="n">
        <v>1736.82861328125</v>
      </c>
      <c r="S65" s="0" t="n">
        <v>1772.78344726563</v>
      </c>
      <c r="T65" s="0" t="n">
        <v>1736.50634765625</v>
      </c>
      <c r="U65" s="0" t="n">
        <v>1770.44702148438</v>
      </c>
      <c r="V65" s="0" t="n">
        <v>1764.02478027344</v>
      </c>
      <c r="W65" s="0" t="n">
        <v>1699.55712890625</v>
      </c>
      <c r="X65" s="0" t="n">
        <v>1745.16613769531</v>
      </c>
      <c r="Y65" s="0" t="n">
        <v>1737.78881835938</v>
      </c>
      <c r="Z65" s="0" t="n">
        <v>1775.05139160156</v>
      </c>
      <c r="AA65" s="0" t="n">
        <v>1745.66528320313</v>
      </c>
      <c r="AB65" s="0" t="n">
        <v>1758.962890625</v>
      </c>
      <c r="AC65" s="0" t="n">
        <v>1733.77075195313</v>
      </c>
      <c r="AD65" s="0" t="n">
        <v>1752.30505371094</v>
      </c>
      <c r="AE65" s="0" t="n">
        <v>1733.47180175781</v>
      </c>
      <c r="AF65" s="0" t="n">
        <f aca="false">AVERAGE(B65:AE65)</f>
        <v>1754.17008870443</v>
      </c>
      <c r="AG65" s="0" t="n">
        <f aca="false">MIN(B65:AE65)</f>
        <v>1699.55712890625</v>
      </c>
      <c r="AH65" s="0" t="n">
        <f aca="false">MAX(B65:AE65)</f>
        <v>1820.51550292969</v>
      </c>
    </row>
    <row r="66" customFormat="false" ht="14.25" hidden="false" customHeight="false" outlineLevel="0" collapsed="false">
      <c r="A66" s="0" t="s">
        <v>76</v>
      </c>
      <c r="B66" s="0" t="n">
        <v>20.4896240234375</v>
      </c>
      <c r="C66" s="0" t="n">
        <v>1.583984375</v>
      </c>
      <c r="D66" s="0" t="n">
        <v>7.0609130859375</v>
      </c>
      <c r="E66" s="0" t="n">
        <v>9.046630859375</v>
      </c>
      <c r="F66" s="0" t="n">
        <v>1.6978759765625</v>
      </c>
      <c r="G66" s="0" t="n">
        <v>42.1068115234375</v>
      </c>
      <c r="H66" s="0" t="n">
        <v>1.66845703125</v>
      </c>
      <c r="I66" s="0" t="n">
        <v>30.61474609375</v>
      </c>
      <c r="J66" s="0" t="n">
        <v>66.345458984375</v>
      </c>
      <c r="K66" s="0" t="n">
        <v>4.1429443359375</v>
      </c>
      <c r="L66" s="0" t="n">
        <v>6.65869140625</v>
      </c>
      <c r="M66" s="0" t="n">
        <v>6.626220703125</v>
      </c>
      <c r="N66" s="0" t="n">
        <v>26.46337890625</v>
      </c>
      <c r="O66" s="0" t="n">
        <v>15.932861328125</v>
      </c>
      <c r="P66" s="0" t="n">
        <v>8.3958740234375</v>
      </c>
      <c r="Q66" s="0" t="n">
        <v>3.68896484375</v>
      </c>
      <c r="R66" s="0" t="n">
        <v>17.3414306640625</v>
      </c>
      <c r="S66" s="0" t="n">
        <v>18.6134033203125</v>
      </c>
      <c r="T66" s="0" t="n">
        <v>17.6636962890625</v>
      </c>
      <c r="U66" s="0" t="n">
        <v>16.2769775390625</v>
      </c>
      <c r="V66" s="0" t="n">
        <v>9.854736328125</v>
      </c>
      <c r="W66" s="0" t="n">
        <v>54.6129150390625</v>
      </c>
      <c r="X66" s="0" t="n">
        <v>9.00390625</v>
      </c>
      <c r="Y66" s="0" t="n">
        <v>16.3812255859375</v>
      </c>
      <c r="Z66" s="0" t="n">
        <v>20.88134765625</v>
      </c>
      <c r="AA66" s="0" t="n">
        <v>8.5047607421875</v>
      </c>
      <c r="AB66" s="0" t="n">
        <v>4.7928466796875</v>
      </c>
      <c r="AC66" s="0" t="n">
        <v>20.3992919921875</v>
      </c>
      <c r="AD66" s="0" t="n">
        <v>1.864990234375</v>
      </c>
      <c r="AE66" s="0" t="n">
        <v>20.6982421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930.553833007813</v>
      </c>
      <c r="C71" s="0" t="n">
        <v>935.782653808594</v>
      </c>
      <c r="D71" s="0" t="n">
        <v>938.286743164063</v>
      </c>
      <c r="E71" s="0" t="n">
        <v>942.519165039063</v>
      </c>
      <c r="F71" s="0" t="n">
        <v>935.703674316406</v>
      </c>
      <c r="G71" s="0" t="n">
        <v>955.274536132813</v>
      </c>
      <c r="H71" s="0" t="n">
        <v>926.979431152344</v>
      </c>
      <c r="I71" s="0" t="n">
        <v>907.368041992188</v>
      </c>
      <c r="J71" s="0" t="n">
        <v>966.242553710938</v>
      </c>
      <c r="K71" s="0" t="n">
        <v>941.138977050781</v>
      </c>
      <c r="L71" s="0" t="n">
        <v>944.847412109375</v>
      </c>
      <c r="M71" s="0" t="n">
        <v>941.931091308594</v>
      </c>
      <c r="N71" s="0" t="n">
        <v>949.282775878906</v>
      </c>
      <c r="O71" s="0" t="n">
        <v>936.058959960938</v>
      </c>
      <c r="P71" s="0" t="n">
        <v>953.762145996094</v>
      </c>
      <c r="Q71" s="0" t="n">
        <v>929.164978027344</v>
      </c>
      <c r="R71" s="0" t="n">
        <v>941.841613769531</v>
      </c>
      <c r="S71" s="0" t="n">
        <v>962.122741699219</v>
      </c>
      <c r="T71" s="0" t="n">
        <v>937.082092285156</v>
      </c>
      <c r="U71" s="0" t="n">
        <v>947.669189453125</v>
      </c>
      <c r="V71" s="0" t="n">
        <v>942.995300292969</v>
      </c>
      <c r="W71" s="0" t="n">
        <v>911.788146972656</v>
      </c>
      <c r="X71" s="0" t="n">
        <v>929.357604980469</v>
      </c>
      <c r="Y71" s="0" t="n">
        <v>928.962646484375</v>
      </c>
      <c r="Z71" s="0" t="n">
        <v>943.864807128906</v>
      </c>
      <c r="AA71" s="0" t="n">
        <v>937.678466796875</v>
      </c>
      <c r="AB71" s="0" t="n">
        <v>948.716674804688</v>
      </c>
      <c r="AC71" s="0" t="n">
        <v>930.362609863281</v>
      </c>
      <c r="AD71" s="0" t="n">
        <v>938.21875</v>
      </c>
      <c r="AE71" s="0" t="n">
        <v>925.426574707031</v>
      </c>
      <c r="AF71" s="0" t="n">
        <f aca="false">AVERAGE(B71:AE71)</f>
        <v>938.699473063151</v>
      </c>
      <c r="AG71" s="0" t="n">
        <f aca="false">MIN(B71:AE71)</f>
        <v>907.368041992188</v>
      </c>
      <c r="AH71" s="0" t="n">
        <f aca="false">MAX(B71:AE71)</f>
        <v>966.242553710938</v>
      </c>
    </row>
    <row r="72" customFormat="false" ht="14.25" hidden="false" customHeight="false" outlineLevel="0" collapsed="false">
      <c r="A72" s="0" t="s">
        <v>76</v>
      </c>
      <c r="B72" s="0" t="n">
        <v>8.1456298828125</v>
      </c>
      <c r="C72" s="0" t="n">
        <v>2.91680908203125</v>
      </c>
      <c r="D72" s="0" t="n">
        <v>0.4127197265625</v>
      </c>
      <c r="E72" s="0" t="n">
        <v>3.8197021484375</v>
      </c>
      <c r="F72" s="0" t="n">
        <v>2.99578857421875</v>
      </c>
      <c r="G72" s="0" t="n">
        <v>16.5750732421875</v>
      </c>
      <c r="H72" s="0" t="n">
        <v>11.7200317382813</v>
      </c>
      <c r="I72" s="0" t="n">
        <v>31.3314208984375</v>
      </c>
      <c r="J72" s="0" t="n">
        <v>27.5430908203125</v>
      </c>
      <c r="K72" s="0" t="n">
        <v>2.43951416015625</v>
      </c>
      <c r="L72" s="0" t="n">
        <v>6.14794921875</v>
      </c>
      <c r="M72" s="0" t="n">
        <v>3.23162841796875</v>
      </c>
      <c r="N72" s="0" t="n">
        <v>10.5833129882813</v>
      </c>
      <c r="O72" s="0" t="n">
        <v>2.6405029296875</v>
      </c>
      <c r="P72" s="0" t="n">
        <v>15.0626831054688</v>
      </c>
      <c r="Q72" s="0" t="n">
        <v>9.53448486328125</v>
      </c>
      <c r="R72" s="0" t="n">
        <v>3.14215087890625</v>
      </c>
      <c r="S72" s="0" t="n">
        <v>23.4232788085938</v>
      </c>
      <c r="T72" s="0" t="n">
        <v>1.61737060546875</v>
      </c>
      <c r="U72" s="0" t="n">
        <v>8.9697265625</v>
      </c>
      <c r="V72" s="0" t="n">
        <v>4.29583740234375</v>
      </c>
      <c r="W72" s="0" t="n">
        <v>26.9113159179688</v>
      </c>
      <c r="X72" s="0" t="n">
        <v>9.34185791015625</v>
      </c>
      <c r="Y72" s="0" t="n">
        <v>9.73681640625</v>
      </c>
      <c r="Z72" s="0" t="n">
        <v>5.16534423828125</v>
      </c>
      <c r="AA72" s="0" t="n">
        <v>1.02099609375</v>
      </c>
      <c r="AB72" s="0" t="n">
        <v>10.0172119140625</v>
      </c>
      <c r="AC72" s="0" t="n">
        <v>8.33685302734375</v>
      </c>
      <c r="AD72" s="0" t="n">
        <v>0.480712890625</v>
      </c>
      <c r="AE72" s="0" t="n">
        <v>13.272888183593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821.640747070313</v>
      </c>
      <c r="C77" s="0" t="n">
        <v>831.069519042969</v>
      </c>
      <c r="D77" s="0" t="n">
        <v>836.380310058594</v>
      </c>
      <c r="E77" s="0" t="n">
        <v>842.018981933594</v>
      </c>
      <c r="F77" s="0" t="n">
        <v>833.340515136719</v>
      </c>
      <c r="G77" s="0" t="n">
        <v>851.537719726563</v>
      </c>
      <c r="H77" s="0" t="n">
        <v>827.425659179688</v>
      </c>
      <c r="I77" s="0" t="n">
        <v>810.564331054688</v>
      </c>
      <c r="J77" s="0" t="n">
        <v>854.081848144531</v>
      </c>
      <c r="K77" s="0" t="n">
        <v>839.546630859375</v>
      </c>
      <c r="L77" s="0" t="n">
        <v>843.303161621094</v>
      </c>
      <c r="M77" s="0" t="n">
        <v>840.532165527344</v>
      </c>
      <c r="N77" s="0" t="n">
        <v>849.191040039063</v>
      </c>
      <c r="O77" s="0" t="n">
        <v>833.913879394531</v>
      </c>
      <c r="P77" s="0" t="n">
        <v>847.209533691406</v>
      </c>
      <c r="Q77" s="0" t="n">
        <v>827.989318847656</v>
      </c>
      <c r="R77" s="0" t="n">
        <v>836.946044921875</v>
      </c>
      <c r="S77" s="0" t="n">
        <v>855.877014160156</v>
      </c>
      <c r="T77" s="0" t="n">
        <v>834.3193359375</v>
      </c>
      <c r="U77" s="0" t="n">
        <v>842.138671875</v>
      </c>
      <c r="V77" s="0" t="n">
        <v>840.084777832031</v>
      </c>
      <c r="W77" s="0" t="n">
        <v>821.236572265625</v>
      </c>
      <c r="X77" s="0" t="n">
        <v>835.544006347656</v>
      </c>
      <c r="Y77" s="0" t="n">
        <v>837.872375488281</v>
      </c>
      <c r="Z77" s="0" t="n">
        <v>842.425170898438</v>
      </c>
      <c r="AA77" s="0" t="n">
        <v>837.246276855469</v>
      </c>
      <c r="AB77" s="0" t="n">
        <v>842.940856933594</v>
      </c>
      <c r="AC77" s="0" t="n">
        <v>828.739624023438</v>
      </c>
      <c r="AD77" s="0" t="n">
        <v>836.074096679688</v>
      </c>
      <c r="AE77" s="0" t="n">
        <v>826.595825195313</v>
      </c>
      <c r="AF77" s="0" t="n">
        <f aca="false">AVERAGE(B77:AE77)</f>
        <v>836.926200358073</v>
      </c>
      <c r="AG77" s="0" t="n">
        <f aca="false">MIN(B77:AE77)</f>
        <v>810.564331054688</v>
      </c>
      <c r="AH77" s="0" t="n">
        <f aca="false">MAX(B77:AE77)</f>
        <v>855.877014160156</v>
      </c>
    </row>
    <row r="78" customFormat="false" ht="14.25" hidden="false" customHeight="false" outlineLevel="0" collapsed="false">
      <c r="A78" s="0" t="s">
        <v>76</v>
      </c>
      <c r="B78" s="0" t="n">
        <v>15.2855834960938</v>
      </c>
      <c r="C78" s="0" t="n">
        <v>5.8568115234375</v>
      </c>
      <c r="D78" s="0" t="n">
        <v>0.5460205078125</v>
      </c>
      <c r="E78" s="0" t="n">
        <v>5.0926513671875</v>
      </c>
      <c r="F78" s="0" t="n">
        <v>3.5858154296875</v>
      </c>
      <c r="G78" s="0" t="n">
        <v>14.6113891601563</v>
      </c>
      <c r="H78" s="0" t="n">
        <v>9.50067138671875</v>
      </c>
      <c r="I78" s="0" t="n">
        <v>26.3619995117188</v>
      </c>
      <c r="J78" s="0" t="n">
        <v>17.155517578125</v>
      </c>
      <c r="K78" s="0" t="n">
        <v>2.62030029296875</v>
      </c>
      <c r="L78" s="0" t="n">
        <v>6.3768310546875</v>
      </c>
      <c r="M78" s="0" t="n">
        <v>3.6058349609375</v>
      </c>
      <c r="N78" s="0" t="n">
        <v>12.2647094726563</v>
      </c>
      <c r="O78" s="0" t="n">
        <v>3.012451171875</v>
      </c>
      <c r="P78" s="0" t="n">
        <v>10.283203125</v>
      </c>
      <c r="Q78" s="0" t="n">
        <v>8.93701171875</v>
      </c>
      <c r="R78" s="0" t="n">
        <v>0.01971435546875</v>
      </c>
      <c r="S78" s="0" t="n">
        <v>18.95068359375</v>
      </c>
      <c r="T78" s="0" t="n">
        <v>2.60699462890625</v>
      </c>
      <c r="U78" s="0" t="n">
        <v>5.21234130859375</v>
      </c>
      <c r="V78" s="0" t="n">
        <v>3.158447265625</v>
      </c>
      <c r="W78" s="0" t="n">
        <v>15.6897583007813</v>
      </c>
      <c r="X78" s="0" t="n">
        <v>1.38232421875</v>
      </c>
      <c r="Y78" s="0" t="n">
        <v>0.946044921875</v>
      </c>
      <c r="Z78" s="0" t="n">
        <v>5.49884033203125</v>
      </c>
      <c r="AA78" s="0" t="n">
        <v>0.3199462890625</v>
      </c>
      <c r="AB78" s="0" t="n">
        <v>6.0145263671875</v>
      </c>
      <c r="AC78" s="0" t="n">
        <v>8.18670654296875</v>
      </c>
      <c r="AD78" s="0" t="n">
        <v>0.85223388671875</v>
      </c>
      <c r="AE78" s="0" t="n">
        <v>10.330505371093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1138.78588867188</v>
      </c>
      <c r="C83" s="0" t="n">
        <v>1169.06628417969</v>
      </c>
      <c r="D83" s="0" t="n">
        <v>1164.16796875</v>
      </c>
      <c r="E83" s="0" t="n">
        <v>1178.47021484375</v>
      </c>
      <c r="F83" s="0" t="n">
        <v>1149.33215332031</v>
      </c>
      <c r="G83" s="0" t="n">
        <v>1170.11499023438</v>
      </c>
      <c r="H83" s="0" t="n">
        <v>1163.49401855469</v>
      </c>
      <c r="I83" s="0" t="n">
        <v>1161.91296386719</v>
      </c>
      <c r="J83" s="0" t="n">
        <v>1190.27014160156</v>
      </c>
      <c r="K83" s="0" t="n">
        <v>1166.048828125</v>
      </c>
      <c r="L83" s="0" t="n">
        <v>1166.16162109375</v>
      </c>
      <c r="M83" s="0" t="n">
        <v>1165.48937988281</v>
      </c>
      <c r="N83" s="0" t="n">
        <v>1176.81518554688</v>
      </c>
      <c r="O83" s="0" t="n">
        <v>1167.48425292969</v>
      </c>
      <c r="P83" s="0" t="n">
        <v>1173.11303710938</v>
      </c>
      <c r="Q83" s="0" t="n">
        <v>1177.84204101563</v>
      </c>
      <c r="R83" s="0" t="n">
        <v>1163.44030761719</v>
      </c>
      <c r="S83" s="0" t="n">
        <v>1176.70300292969</v>
      </c>
      <c r="T83" s="0" t="n">
        <v>1165.13171386719</v>
      </c>
      <c r="U83" s="0" t="n">
        <v>1173.04150390625</v>
      </c>
      <c r="V83" s="0" t="n">
        <v>1173.76000976563</v>
      </c>
      <c r="W83" s="0" t="n">
        <v>1142.15502929688</v>
      </c>
      <c r="X83" s="0" t="n">
        <v>1176.19152832031</v>
      </c>
      <c r="Y83" s="0" t="n">
        <v>1161.16748046875</v>
      </c>
      <c r="Z83" s="0" t="n">
        <v>1172.03942871094</v>
      </c>
      <c r="AA83" s="0" t="n">
        <v>1179.73754882813</v>
      </c>
      <c r="AB83" s="0" t="n">
        <v>1162.67895507813</v>
      </c>
      <c r="AC83" s="0" t="n">
        <v>1156.76525878906</v>
      </c>
      <c r="AD83" s="0" t="n">
        <v>1158.49145507813</v>
      </c>
      <c r="AE83" s="0" t="n">
        <v>1152.33447265625</v>
      </c>
      <c r="AF83" s="0" t="n">
        <f aca="false">AVERAGE(B83:AE83)</f>
        <v>1166.40688883464</v>
      </c>
      <c r="AG83" s="0" t="n">
        <f aca="false">MIN(B83:AE83)</f>
        <v>1138.78588867188</v>
      </c>
      <c r="AH83" s="0" t="n">
        <f aca="false">MAX(B83:AE83)</f>
        <v>1190.27014160156</v>
      </c>
    </row>
    <row r="84" customFormat="false" ht="14.25" hidden="false" customHeight="false" outlineLevel="0" collapsed="false">
      <c r="A84" s="0" t="s">
        <v>76</v>
      </c>
      <c r="B84" s="0" t="n">
        <v>27.6209716796875</v>
      </c>
      <c r="C84" s="0" t="n">
        <v>2.659423828125</v>
      </c>
      <c r="D84" s="0" t="n">
        <v>2.2388916015625</v>
      </c>
      <c r="E84" s="0" t="n">
        <v>12.0633544921875</v>
      </c>
      <c r="F84" s="0" t="n">
        <v>17.07470703125</v>
      </c>
      <c r="G84" s="0" t="n">
        <v>3.7081298828125</v>
      </c>
      <c r="H84" s="0" t="n">
        <v>2.912841796875</v>
      </c>
      <c r="I84" s="0" t="n">
        <v>4.493896484375</v>
      </c>
      <c r="J84" s="0" t="n">
        <v>23.86328125</v>
      </c>
      <c r="K84" s="0" t="n">
        <v>0.3580322265625</v>
      </c>
      <c r="L84" s="0" t="n">
        <v>0.2452392578125</v>
      </c>
      <c r="M84" s="0" t="n">
        <v>0.91748046875</v>
      </c>
      <c r="N84" s="0" t="n">
        <v>10.4083251953125</v>
      </c>
      <c r="O84" s="0" t="n">
        <v>1.077392578125</v>
      </c>
      <c r="P84" s="0" t="n">
        <v>6.7061767578125</v>
      </c>
      <c r="Q84" s="0" t="n">
        <v>11.4351806640625</v>
      </c>
      <c r="R84" s="0" t="n">
        <v>2.966552734375</v>
      </c>
      <c r="S84" s="0" t="n">
        <v>10.296142578125</v>
      </c>
      <c r="T84" s="0" t="n">
        <v>1.275146484375</v>
      </c>
      <c r="U84" s="0" t="n">
        <v>6.6346435546875</v>
      </c>
      <c r="V84" s="0" t="n">
        <v>7.3531494140625</v>
      </c>
      <c r="W84" s="0" t="n">
        <v>24.2518310546875</v>
      </c>
      <c r="X84" s="0" t="n">
        <v>9.78466796875</v>
      </c>
      <c r="Y84" s="0" t="n">
        <v>5.2393798828125</v>
      </c>
      <c r="Z84" s="0" t="n">
        <v>5.632568359375</v>
      </c>
      <c r="AA84" s="0" t="n">
        <v>13.3306884765625</v>
      </c>
      <c r="AB84" s="0" t="n">
        <v>3.7279052734375</v>
      </c>
      <c r="AC84" s="0" t="n">
        <v>9.6416015625</v>
      </c>
      <c r="AD84" s="0" t="n">
        <v>7.9154052734375</v>
      </c>
      <c r="AE84" s="0" t="n">
        <v>14.0723876953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608.587707519531</v>
      </c>
      <c r="C89" s="0" t="n">
        <v>624.354614257813</v>
      </c>
      <c r="D89" s="0" t="n">
        <v>621.394104003906</v>
      </c>
      <c r="E89" s="0" t="n">
        <v>629.3251953125</v>
      </c>
      <c r="F89" s="0" t="n">
        <v>612.409973144531</v>
      </c>
      <c r="G89" s="0" t="n">
        <v>626.963623046875</v>
      </c>
      <c r="H89" s="0" t="n">
        <v>621.349182128906</v>
      </c>
      <c r="I89" s="0" t="n">
        <v>619.789794921875</v>
      </c>
      <c r="J89" s="0" t="n">
        <v>637.468200683594</v>
      </c>
      <c r="K89" s="0" t="n">
        <v>624.034851074219</v>
      </c>
      <c r="L89" s="0" t="n">
        <v>622.190368652344</v>
      </c>
      <c r="M89" s="0" t="n">
        <v>622.465393066406</v>
      </c>
      <c r="N89" s="0" t="n">
        <v>628.752746582031</v>
      </c>
      <c r="O89" s="0" t="n">
        <v>624.308227539063</v>
      </c>
      <c r="P89" s="0" t="n">
        <v>625.313659667969</v>
      </c>
      <c r="Q89" s="0" t="n">
        <v>630.483276367188</v>
      </c>
      <c r="R89" s="0" t="n">
        <v>621.251831054688</v>
      </c>
      <c r="S89" s="0" t="n">
        <v>628.478210449219</v>
      </c>
      <c r="T89" s="0" t="n">
        <v>623.190856933594</v>
      </c>
      <c r="U89" s="0" t="n">
        <v>625.7138671875</v>
      </c>
      <c r="V89" s="0" t="n">
        <v>627.771789550781</v>
      </c>
      <c r="W89" s="0" t="n">
        <v>610.0390625</v>
      </c>
      <c r="X89" s="0" t="n">
        <v>629.144958496094</v>
      </c>
      <c r="Y89" s="0" t="n">
        <v>619.462097167969</v>
      </c>
      <c r="Z89" s="0" t="n">
        <v>626.320617675781</v>
      </c>
      <c r="AA89" s="0" t="n">
        <v>629.634521484375</v>
      </c>
      <c r="AB89" s="0" t="n">
        <v>621.971557617188</v>
      </c>
      <c r="AC89" s="0" t="n">
        <v>619.483947753906</v>
      </c>
      <c r="AD89" s="0" t="n">
        <v>617.270568847656</v>
      </c>
      <c r="AE89" s="0" t="n">
        <v>616.296875</v>
      </c>
      <c r="AF89" s="0" t="n">
        <f aca="false">AVERAGE(B89:AE89)</f>
        <v>623.174055989583</v>
      </c>
      <c r="AG89" s="0" t="n">
        <f aca="false">MIN(B89:AE89)</f>
        <v>608.587707519531</v>
      </c>
      <c r="AH89" s="0" t="n">
        <f aca="false">MAX(B89:AE89)</f>
        <v>637.468200683594</v>
      </c>
    </row>
    <row r="90" customFormat="false" ht="14.25" hidden="false" customHeight="false" outlineLevel="0" collapsed="false">
      <c r="A90" s="0" t="s">
        <v>76</v>
      </c>
      <c r="B90" s="0" t="n">
        <v>14.5863037109375</v>
      </c>
      <c r="C90" s="0" t="n">
        <v>1.18060302734375</v>
      </c>
      <c r="D90" s="0" t="n">
        <v>1.7799072265625</v>
      </c>
      <c r="E90" s="0" t="n">
        <v>6.15118408203125</v>
      </c>
      <c r="F90" s="0" t="n">
        <v>10.7640380859375</v>
      </c>
      <c r="G90" s="0" t="n">
        <v>3.78961181640625</v>
      </c>
      <c r="H90" s="0" t="n">
        <v>1.8248291015625</v>
      </c>
      <c r="I90" s="0" t="n">
        <v>3.38421630859375</v>
      </c>
      <c r="J90" s="0" t="n">
        <v>14.294189453125</v>
      </c>
      <c r="K90" s="0" t="n">
        <v>0.86083984375</v>
      </c>
      <c r="L90" s="0" t="n">
        <v>0.983642578125</v>
      </c>
      <c r="M90" s="0" t="n">
        <v>0.7086181640625</v>
      </c>
      <c r="N90" s="0" t="n">
        <v>5.5787353515625</v>
      </c>
      <c r="O90" s="0" t="n">
        <v>1.13421630859375</v>
      </c>
      <c r="P90" s="0" t="n">
        <v>2.1396484375</v>
      </c>
      <c r="Q90" s="0" t="n">
        <v>7.30926513671875</v>
      </c>
      <c r="R90" s="0" t="n">
        <v>1.92218017578125</v>
      </c>
      <c r="S90" s="0" t="n">
        <v>5.30419921875</v>
      </c>
      <c r="T90" s="0" t="n">
        <v>0.016845703125</v>
      </c>
      <c r="U90" s="0" t="n">
        <v>2.53985595703125</v>
      </c>
      <c r="V90" s="0" t="n">
        <v>4.5977783203125</v>
      </c>
      <c r="W90" s="0" t="n">
        <v>13.1349487304688</v>
      </c>
      <c r="X90" s="0" t="n">
        <v>5.970947265625</v>
      </c>
      <c r="Y90" s="0" t="n">
        <v>3.7119140625</v>
      </c>
      <c r="Z90" s="0" t="n">
        <v>3.1466064453125</v>
      </c>
      <c r="AA90" s="0" t="n">
        <v>6.46051025390625</v>
      </c>
      <c r="AB90" s="0" t="n">
        <v>1.20245361328125</v>
      </c>
      <c r="AC90" s="0" t="n">
        <v>3.6900634765625</v>
      </c>
      <c r="AD90" s="0" t="n">
        <v>5.9034423828125</v>
      </c>
      <c r="AE90" s="0" t="n">
        <v>6.87713623046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1549.81433105469</v>
      </c>
      <c r="C95" s="0" t="n">
        <v>1591.57397460938</v>
      </c>
      <c r="D95" s="0" t="n">
        <v>1589.61694335938</v>
      </c>
      <c r="E95" s="0" t="n">
        <v>1601.28894042969</v>
      </c>
      <c r="F95" s="0" t="n">
        <v>1558.65087890625</v>
      </c>
      <c r="G95" s="0" t="n">
        <v>1597.86633300781</v>
      </c>
      <c r="H95" s="0" t="n">
        <v>1585.61096191406</v>
      </c>
      <c r="I95" s="0" t="n">
        <v>1581.96459960938</v>
      </c>
      <c r="J95" s="0" t="n">
        <v>1622.052734375</v>
      </c>
      <c r="K95" s="0" t="n">
        <v>1589.06518554688</v>
      </c>
      <c r="L95" s="0" t="n">
        <v>1585.44067382813</v>
      </c>
      <c r="M95" s="0" t="n">
        <v>1589.84118652344</v>
      </c>
      <c r="N95" s="0" t="n">
        <v>1599.34887695313</v>
      </c>
      <c r="O95" s="0" t="n">
        <v>1591.01147460938</v>
      </c>
      <c r="P95" s="0" t="n">
        <v>1596.29663085938</v>
      </c>
      <c r="Q95" s="0" t="n">
        <v>1609.88745117188</v>
      </c>
      <c r="R95" s="0" t="n">
        <v>1589.75659179688</v>
      </c>
      <c r="S95" s="0" t="n">
        <v>1602.29211425781</v>
      </c>
      <c r="T95" s="0" t="n">
        <v>1594.93383789063</v>
      </c>
      <c r="U95" s="0" t="n">
        <v>1595.47570800781</v>
      </c>
      <c r="V95" s="0" t="n">
        <v>1603.30700683594</v>
      </c>
      <c r="W95" s="0" t="n">
        <v>1559.45837402344</v>
      </c>
      <c r="X95" s="0" t="n">
        <v>1603.81970214844</v>
      </c>
      <c r="Y95" s="0" t="n">
        <v>1575.69421386719</v>
      </c>
      <c r="Z95" s="0" t="n">
        <v>1598.82141113281</v>
      </c>
      <c r="AA95" s="0" t="n">
        <v>1601.53540039063</v>
      </c>
      <c r="AB95" s="0" t="n">
        <v>1582.43249511719</v>
      </c>
      <c r="AC95" s="0" t="n">
        <v>1580.58154296875</v>
      </c>
      <c r="AD95" s="0" t="n">
        <v>1570.68017578125</v>
      </c>
      <c r="AE95" s="0" t="n">
        <v>1571.92346191406</v>
      </c>
      <c r="AF95" s="0" t="n">
        <f aca="false">AVERAGE(B95:AE95)</f>
        <v>1589.00144042969</v>
      </c>
      <c r="AG95" s="0" t="n">
        <f aca="false">MIN(B95:AE95)</f>
        <v>1549.81433105469</v>
      </c>
      <c r="AH95" s="0" t="n">
        <f aca="false">MAX(B95:AE95)</f>
        <v>1622.052734375</v>
      </c>
    </row>
    <row r="96" customFormat="false" ht="14.25" hidden="false" customHeight="false" outlineLevel="0" collapsed="false">
      <c r="A96" s="0" t="s">
        <v>76</v>
      </c>
      <c r="B96" s="0" t="n">
        <v>39.187255859375</v>
      </c>
      <c r="C96" s="0" t="n">
        <v>2.5723876953125</v>
      </c>
      <c r="D96" s="0" t="n">
        <v>0.6153564453125</v>
      </c>
      <c r="E96" s="0" t="n">
        <v>12.287353515625</v>
      </c>
      <c r="F96" s="0" t="n">
        <v>30.3507080078125</v>
      </c>
      <c r="G96" s="0" t="n">
        <v>8.86474609375</v>
      </c>
      <c r="H96" s="0" t="n">
        <v>3.390625</v>
      </c>
      <c r="I96" s="0" t="n">
        <v>7.0369873046875</v>
      </c>
      <c r="J96" s="0" t="n">
        <v>33.0511474609375</v>
      </c>
      <c r="K96" s="0" t="n">
        <v>0.0635986328125</v>
      </c>
      <c r="L96" s="0" t="n">
        <v>3.5609130859375</v>
      </c>
      <c r="M96" s="0" t="n">
        <v>0.839599609375</v>
      </c>
      <c r="N96" s="0" t="n">
        <v>10.3472900390625</v>
      </c>
      <c r="O96" s="0" t="n">
        <v>2.0098876953125</v>
      </c>
      <c r="P96" s="0" t="n">
        <v>7.2950439453125</v>
      </c>
      <c r="Q96" s="0" t="n">
        <v>20.8858642578125</v>
      </c>
      <c r="R96" s="0" t="n">
        <v>0.7550048828125</v>
      </c>
      <c r="S96" s="0" t="n">
        <v>13.29052734375</v>
      </c>
      <c r="T96" s="0" t="n">
        <v>5.9322509765625</v>
      </c>
      <c r="U96" s="0" t="n">
        <v>6.47412109375</v>
      </c>
      <c r="V96" s="0" t="n">
        <v>14.305419921875</v>
      </c>
      <c r="W96" s="0" t="n">
        <v>29.543212890625</v>
      </c>
      <c r="X96" s="0" t="n">
        <v>14.818115234375</v>
      </c>
      <c r="Y96" s="0" t="n">
        <v>13.307373046875</v>
      </c>
      <c r="Z96" s="0" t="n">
        <v>9.81982421875</v>
      </c>
      <c r="AA96" s="0" t="n">
        <v>12.5338134765625</v>
      </c>
      <c r="AB96" s="0" t="n">
        <v>6.569091796875</v>
      </c>
      <c r="AC96" s="0" t="n">
        <v>8.4200439453125</v>
      </c>
      <c r="AD96" s="0" t="n">
        <v>18.3214111328125</v>
      </c>
      <c r="AE96" s="0" t="n">
        <v>17.078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817.973022460938</v>
      </c>
      <c r="C101" s="0" t="n">
        <v>841.460205078125</v>
      </c>
      <c r="D101" s="0" t="n">
        <v>838.976440429688</v>
      </c>
      <c r="E101" s="0" t="n">
        <v>843.739013671875</v>
      </c>
      <c r="F101" s="0" t="n">
        <v>819.268310546875</v>
      </c>
      <c r="G101" s="0" t="n">
        <v>844.671813964844</v>
      </c>
      <c r="H101" s="0" t="n">
        <v>835.151123046875</v>
      </c>
      <c r="I101" s="0" t="n">
        <v>833.973022460938</v>
      </c>
      <c r="J101" s="0" t="n">
        <v>854.054016113281</v>
      </c>
      <c r="K101" s="0" t="n">
        <v>840.492370605469</v>
      </c>
      <c r="L101" s="0" t="n">
        <v>836.3212890625</v>
      </c>
      <c r="M101" s="0" t="n">
        <v>837.427978515625</v>
      </c>
      <c r="N101" s="0" t="n">
        <v>843.162536621094</v>
      </c>
      <c r="O101" s="0" t="n">
        <v>840.978088378906</v>
      </c>
      <c r="P101" s="0" t="n">
        <v>843.222900390625</v>
      </c>
      <c r="Q101" s="0" t="n">
        <v>849.630310058594</v>
      </c>
      <c r="R101" s="0" t="n">
        <v>839.59765625</v>
      </c>
      <c r="S101" s="0" t="n">
        <v>843.484619140625</v>
      </c>
      <c r="T101" s="0" t="n">
        <v>842.770141601563</v>
      </c>
      <c r="U101" s="0" t="n">
        <v>840.078430175781</v>
      </c>
      <c r="V101" s="0" t="n">
        <v>845.049194335938</v>
      </c>
      <c r="W101" s="0" t="n">
        <v>825.585266113281</v>
      </c>
      <c r="X101" s="0" t="n">
        <v>845.392333984375</v>
      </c>
      <c r="Y101" s="0" t="n">
        <v>830.375793457031</v>
      </c>
      <c r="Z101" s="0" t="n">
        <v>842.253967285156</v>
      </c>
      <c r="AA101" s="0" t="n">
        <v>842.553527832031</v>
      </c>
      <c r="AB101" s="0" t="n">
        <v>835.357177734375</v>
      </c>
      <c r="AC101" s="0" t="n">
        <v>835.378295898438</v>
      </c>
      <c r="AD101" s="0" t="n">
        <v>830.021362304688</v>
      </c>
      <c r="AE101" s="0" t="n">
        <v>827.138122558594</v>
      </c>
      <c r="AF101" s="0" t="n">
        <f aca="false">AVERAGE(B101:AE101)</f>
        <v>838.184611002604</v>
      </c>
      <c r="AG101" s="0" t="n">
        <f aca="false">MIN(B101:AE101)</f>
        <v>817.973022460938</v>
      </c>
      <c r="AH101" s="0" t="n">
        <f aca="false">MAX(B101:AE101)</f>
        <v>854.054016113281</v>
      </c>
    </row>
    <row r="102" customFormat="false" ht="14.25" hidden="false" customHeight="false" outlineLevel="0" collapsed="false">
      <c r="A102" s="0" t="s">
        <v>76</v>
      </c>
      <c r="B102" s="0" t="n">
        <v>20.2116088867188</v>
      </c>
      <c r="C102" s="0" t="n">
        <v>3.27557373046875</v>
      </c>
      <c r="D102" s="0" t="n">
        <v>0.79180908203125</v>
      </c>
      <c r="E102" s="0" t="n">
        <v>5.55438232421875</v>
      </c>
      <c r="F102" s="0" t="n">
        <v>18.9163208007813</v>
      </c>
      <c r="G102" s="0" t="n">
        <v>6.4871826171875</v>
      </c>
      <c r="H102" s="0" t="n">
        <v>3.03350830078125</v>
      </c>
      <c r="I102" s="0" t="n">
        <v>4.21160888671875</v>
      </c>
      <c r="J102" s="0" t="n">
        <v>15.869384765625</v>
      </c>
      <c r="K102" s="0" t="n">
        <v>2.3077392578125</v>
      </c>
      <c r="L102" s="0" t="n">
        <v>1.86334228515625</v>
      </c>
      <c r="M102" s="0" t="n">
        <v>0.75665283203125</v>
      </c>
      <c r="N102" s="0" t="n">
        <v>4.9779052734375</v>
      </c>
      <c r="O102" s="0" t="n">
        <v>2.79345703125</v>
      </c>
      <c r="P102" s="0" t="n">
        <v>5.03826904296875</v>
      </c>
      <c r="Q102" s="0" t="n">
        <v>11.4456787109375</v>
      </c>
      <c r="R102" s="0" t="n">
        <v>1.41302490234375</v>
      </c>
      <c r="S102" s="0" t="n">
        <v>5.29998779296875</v>
      </c>
      <c r="T102" s="0" t="n">
        <v>4.58551025390625</v>
      </c>
      <c r="U102" s="0" t="n">
        <v>1.893798828125</v>
      </c>
      <c r="V102" s="0" t="n">
        <v>6.86456298828125</v>
      </c>
      <c r="W102" s="0" t="n">
        <v>12.599365234375</v>
      </c>
      <c r="X102" s="0" t="n">
        <v>7.20770263671875</v>
      </c>
      <c r="Y102" s="0" t="n">
        <v>7.808837890625</v>
      </c>
      <c r="Z102" s="0" t="n">
        <v>4.0693359375</v>
      </c>
      <c r="AA102" s="0" t="n">
        <v>4.368896484375</v>
      </c>
      <c r="AB102" s="0" t="n">
        <v>2.82745361328125</v>
      </c>
      <c r="AC102" s="0" t="n">
        <v>2.80633544921875</v>
      </c>
      <c r="AD102" s="0" t="n">
        <v>8.16326904296875</v>
      </c>
      <c r="AE102" s="0" t="n">
        <v>11.0465087890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1122.95031738281</v>
      </c>
      <c r="C107" s="0" t="n">
        <v>1157.52905273438</v>
      </c>
      <c r="D107" s="0" t="n">
        <v>1149.81970214844</v>
      </c>
      <c r="E107" s="0" t="n">
        <v>1159.59692382813</v>
      </c>
      <c r="F107" s="0" t="n">
        <v>1125.69958496094</v>
      </c>
      <c r="G107" s="0" t="n">
        <v>1154.39501953125</v>
      </c>
      <c r="H107" s="0" t="n">
        <v>1146.27404785156</v>
      </c>
      <c r="I107" s="0" t="n">
        <v>1149.48876953125</v>
      </c>
      <c r="J107" s="0" t="n">
        <v>1172.88012695313</v>
      </c>
      <c r="K107" s="0" t="n">
        <v>1156.30419921875</v>
      </c>
      <c r="L107" s="0" t="n">
        <v>1151.98559570313</v>
      </c>
      <c r="M107" s="0" t="n">
        <v>1144.48962402344</v>
      </c>
      <c r="N107" s="0" t="n">
        <v>1153.46484375</v>
      </c>
      <c r="O107" s="0" t="n">
        <v>1154.52294921875</v>
      </c>
      <c r="P107" s="0" t="n">
        <v>1160.74523925781</v>
      </c>
      <c r="Q107" s="0" t="n">
        <v>1159.716796875</v>
      </c>
      <c r="R107" s="0" t="n">
        <v>1153.04992675781</v>
      </c>
      <c r="S107" s="0" t="n">
        <v>1155.59875488281</v>
      </c>
      <c r="T107" s="0" t="n">
        <v>1154.21411132813</v>
      </c>
      <c r="U107" s="0" t="n">
        <v>1150.33447265625</v>
      </c>
      <c r="V107" s="0" t="n">
        <v>1161.75646972656</v>
      </c>
      <c r="W107" s="0" t="n">
        <v>1128.39147949219</v>
      </c>
      <c r="X107" s="0" t="n">
        <v>1150.61706542969</v>
      </c>
      <c r="Y107" s="0" t="n">
        <v>1143.68115234375</v>
      </c>
      <c r="Z107" s="0" t="n">
        <v>1155.48608398438</v>
      </c>
      <c r="AA107" s="0" t="n">
        <v>1151.24328613281</v>
      </c>
      <c r="AB107" s="0" t="n">
        <v>1147.93786621094</v>
      </c>
      <c r="AC107" s="0" t="n">
        <v>1149.32885742188</v>
      </c>
      <c r="AD107" s="0" t="n">
        <v>1136.19873046875</v>
      </c>
      <c r="AE107" s="0" t="n">
        <v>1136.453125</v>
      </c>
      <c r="AF107" s="0" t="n">
        <f aca="false">AVERAGE(B107:AE107)</f>
        <v>1149.80513916016</v>
      </c>
      <c r="AG107" s="0" t="n">
        <f aca="false">MIN(B107:AE107)</f>
        <v>1122.95031738281</v>
      </c>
      <c r="AH107" s="0" t="n">
        <f aca="false">MAX(B107:AE107)</f>
        <v>1172.88012695313</v>
      </c>
    </row>
    <row r="108" customFormat="false" ht="14.25" hidden="false" customHeight="false" outlineLevel="0" collapsed="false">
      <c r="A108" s="0" t="s">
        <v>76</v>
      </c>
      <c r="B108" s="0" t="n">
        <v>26.8548583984375</v>
      </c>
      <c r="C108" s="0" t="n">
        <v>7.723876953125</v>
      </c>
      <c r="D108" s="0" t="n">
        <v>0.0145263671875</v>
      </c>
      <c r="E108" s="0" t="n">
        <v>9.791748046875</v>
      </c>
      <c r="F108" s="0" t="n">
        <v>24.1055908203125</v>
      </c>
      <c r="G108" s="0" t="n">
        <v>4.58984375</v>
      </c>
      <c r="H108" s="0" t="n">
        <v>3.5311279296875</v>
      </c>
      <c r="I108" s="0" t="n">
        <v>0.31640625</v>
      </c>
      <c r="J108" s="0" t="n">
        <v>23.074951171875</v>
      </c>
      <c r="K108" s="0" t="n">
        <v>6.4990234375</v>
      </c>
      <c r="L108" s="0" t="n">
        <v>2.180419921875</v>
      </c>
      <c r="M108" s="0" t="n">
        <v>5.3155517578125</v>
      </c>
      <c r="N108" s="0" t="n">
        <v>3.65966796875</v>
      </c>
      <c r="O108" s="0" t="n">
        <v>4.7177734375</v>
      </c>
      <c r="P108" s="0" t="n">
        <v>10.9400634765625</v>
      </c>
      <c r="Q108" s="0" t="n">
        <v>9.91162109375</v>
      </c>
      <c r="R108" s="0" t="n">
        <v>3.2447509765625</v>
      </c>
      <c r="S108" s="0" t="n">
        <v>5.7935791015625</v>
      </c>
      <c r="T108" s="0" t="n">
        <v>4.408935546875</v>
      </c>
      <c r="U108" s="0" t="n">
        <v>0.529296875</v>
      </c>
      <c r="V108" s="0" t="n">
        <v>11.9512939453125</v>
      </c>
      <c r="W108" s="0" t="n">
        <v>21.4136962890625</v>
      </c>
      <c r="X108" s="0" t="n">
        <v>0.8118896484375</v>
      </c>
      <c r="Y108" s="0" t="n">
        <v>6.1240234375</v>
      </c>
      <c r="Z108" s="0" t="n">
        <v>5.680908203125</v>
      </c>
      <c r="AA108" s="0" t="n">
        <v>1.4381103515625</v>
      </c>
      <c r="AB108" s="0" t="n">
        <v>1.8673095703125</v>
      </c>
      <c r="AC108" s="0" t="n">
        <v>0.476318359375</v>
      </c>
      <c r="AD108" s="0" t="n">
        <v>13.6064453125</v>
      </c>
      <c r="AE108" s="0" t="n">
        <v>13.3520507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412.407104492188</v>
      </c>
      <c r="C113" s="0" t="n">
        <v>425.741119384766</v>
      </c>
      <c r="D113" s="0" t="n">
        <v>422.358489990234</v>
      </c>
      <c r="E113" s="0" t="n">
        <v>427.324096679688</v>
      </c>
      <c r="F113" s="0" t="n">
        <v>413.338439941406</v>
      </c>
      <c r="G113" s="0" t="n">
        <v>424.76318359375</v>
      </c>
      <c r="H113" s="0" t="n">
        <v>422.400451660156</v>
      </c>
      <c r="I113" s="0" t="n">
        <v>422.150787353516</v>
      </c>
      <c r="J113" s="0" t="n">
        <v>430.994293212891</v>
      </c>
      <c r="K113" s="0" t="n">
        <v>424.852386474609</v>
      </c>
      <c r="L113" s="0" t="n">
        <v>424.601623535156</v>
      </c>
      <c r="M113" s="0" t="n">
        <v>419.896209716797</v>
      </c>
      <c r="N113" s="0" t="n">
        <v>424.690490722656</v>
      </c>
      <c r="O113" s="0" t="n">
        <v>425.432769775391</v>
      </c>
      <c r="P113" s="0" t="n">
        <v>428.401489257813</v>
      </c>
      <c r="Q113" s="0" t="n">
        <v>426.590545654297</v>
      </c>
      <c r="R113" s="0" t="n">
        <v>425.018615722656</v>
      </c>
      <c r="S113" s="0" t="n">
        <v>426.64794921875</v>
      </c>
      <c r="T113" s="0" t="n">
        <v>423.594177246094</v>
      </c>
      <c r="U113" s="0" t="n">
        <v>422.942016601563</v>
      </c>
      <c r="V113" s="0" t="n">
        <v>428.215026855469</v>
      </c>
      <c r="W113" s="0" t="n">
        <v>415.590942382813</v>
      </c>
      <c r="X113" s="0" t="n">
        <v>423.277801513672</v>
      </c>
      <c r="Y113" s="0" t="n">
        <v>421.710845947266</v>
      </c>
      <c r="Z113" s="0" t="n">
        <v>424.755401611328</v>
      </c>
      <c r="AA113" s="0" t="n">
        <v>422.887664794922</v>
      </c>
      <c r="AB113" s="0" t="n">
        <v>421.170684814453</v>
      </c>
      <c r="AC113" s="0" t="n">
        <v>421.781280517578</v>
      </c>
      <c r="AD113" s="0" t="n">
        <v>417.750610351563</v>
      </c>
      <c r="AE113" s="0" t="n">
        <v>417.776397705078</v>
      </c>
      <c r="AF113" s="0" t="n">
        <f aca="false">AVERAGE(B113:AE113)</f>
        <v>422.968763224284</v>
      </c>
      <c r="AG113" s="0" t="n">
        <f aca="false">MIN(B113:AE113)</f>
        <v>412.407104492188</v>
      </c>
      <c r="AH113" s="0" t="n">
        <f aca="false">MAX(B113:AE113)</f>
        <v>430.994293212891</v>
      </c>
    </row>
    <row r="114" customFormat="false" ht="14.25" hidden="false" customHeight="false" outlineLevel="0" collapsed="false">
      <c r="A114" s="0" t="s">
        <v>76</v>
      </c>
      <c r="B114" s="0" t="n">
        <v>10.5616455078125</v>
      </c>
      <c r="C114" s="0" t="n">
        <v>2.77236938476563</v>
      </c>
      <c r="D114" s="0" t="n">
        <v>0.610260009765625</v>
      </c>
      <c r="E114" s="0" t="n">
        <v>4.3553466796875</v>
      </c>
      <c r="F114" s="0" t="n">
        <v>9.63031005859375</v>
      </c>
      <c r="G114" s="0" t="n">
        <v>1.79443359375</v>
      </c>
      <c r="H114" s="0" t="n">
        <v>0.56829833984375</v>
      </c>
      <c r="I114" s="0" t="n">
        <v>0.817962646484375</v>
      </c>
      <c r="J114" s="0" t="n">
        <v>8.02554321289063</v>
      </c>
      <c r="K114" s="0" t="n">
        <v>1.88363647460938</v>
      </c>
      <c r="L114" s="0" t="n">
        <v>1.63287353515625</v>
      </c>
      <c r="M114" s="0" t="n">
        <v>3.07254028320313</v>
      </c>
      <c r="N114" s="0" t="n">
        <v>1.72174072265625</v>
      </c>
      <c r="O114" s="0" t="n">
        <v>2.46401977539063</v>
      </c>
      <c r="P114" s="0" t="n">
        <v>5.4327392578125</v>
      </c>
      <c r="Q114" s="0" t="n">
        <v>3.62179565429688</v>
      </c>
      <c r="R114" s="0" t="n">
        <v>2.04986572265625</v>
      </c>
      <c r="S114" s="0" t="n">
        <v>3.67919921875</v>
      </c>
      <c r="T114" s="0" t="n">
        <v>0.62542724609375</v>
      </c>
      <c r="U114" s="0" t="n">
        <v>0.0267333984375</v>
      </c>
      <c r="V114" s="0" t="n">
        <v>5.24627685546875</v>
      </c>
      <c r="W114" s="0" t="n">
        <v>7.3778076171875</v>
      </c>
      <c r="X114" s="0" t="n">
        <v>0.309051513671875</v>
      </c>
      <c r="Y114" s="0" t="n">
        <v>1.25790405273438</v>
      </c>
      <c r="Z114" s="0" t="n">
        <v>1.78665161132813</v>
      </c>
      <c r="AA114" s="0" t="n">
        <v>0.081085205078125</v>
      </c>
      <c r="AB114" s="0" t="n">
        <v>1.79806518554688</v>
      </c>
      <c r="AC114" s="0" t="n">
        <v>1.18746948242188</v>
      </c>
      <c r="AD114" s="0" t="n">
        <v>5.2181396484375</v>
      </c>
      <c r="AE114" s="0" t="n">
        <v>5.1923522949218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1125.39636230469</v>
      </c>
      <c r="C119" s="0" t="n">
        <v>1162.59167480469</v>
      </c>
      <c r="D119" s="0" t="n">
        <v>1152.19873046875</v>
      </c>
      <c r="E119" s="0" t="n">
        <v>1164.73669433594</v>
      </c>
      <c r="F119" s="0" t="n">
        <v>1124.64477539063</v>
      </c>
      <c r="G119" s="0" t="n">
        <v>1162.29431152344</v>
      </c>
      <c r="H119" s="0" t="n">
        <v>1150.57922363281</v>
      </c>
      <c r="I119" s="0" t="n">
        <v>1148.46533203125</v>
      </c>
      <c r="J119" s="0" t="n">
        <v>1178.21008300781</v>
      </c>
      <c r="K119" s="0" t="n">
        <v>1152.49462890625</v>
      </c>
      <c r="L119" s="0" t="n">
        <v>1152.44946289063</v>
      </c>
      <c r="M119" s="0" t="n">
        <v>1148.98486328125</v>
      </c>
      <c r="N119" s="0" t="n">
        <v>1159.53967285156</v>
      </c>
      <c r="O119" s="0" t="n">
        <v>1154.62805175781</v>
      </c>
      <c r="P119" s="0" t="n">
        <v>1161.30883789063</v>
      </c>
      <c r="Q119" s="0" t="n">
        <v>1166.52612304688</v>
      </c>
      <c r="R119" s="0" t="n">
        <v>1160.33752441406</v>
      </c>
      <c r="S119" s="0" t="n">
        <v>1162.98315429688</v>
      </c>
      <c r="T119" s="0" t="n">
        <v>1156.96630859375</v>
      </c>
      <c r="U119" s="0" t="n">
        <v>1153.66137695313</v>
      </c>
      <c r="V119" s="0" t="n">
        <v>1167.33959960938</v>
      </c>
      <c r="W119" s="0" t="n">
        <v>1132.45666503906</v>
      </c>
      <c r="X119" s="0" t="n">
        <v>1156.06555175781</v>
      </c>
      <c r="Y119" s="0" t="n">
        <v>1144.30505371094</v>
      </c>
      <c r="Z119" s="0" t="n">
        <v>1162.01049804688</v>
      </c>
      <c r="AA119" s="0" t="n">
        <v>1157.08605957031</v>
      </c>
      <c r="AB119" s="0" t="n">
        <v>1148.27990722656</v>
      </c>
      <c r="AC119" s="0" t="n">
        <v>1145.35400390625</v>
      </c>
      <c r="AD119" s="0" t="n">
        <v>1144.17346191406</v>
      </c>
      <c r="AE119" s="0" t="n">
        <v>1137.03442382813</v>
      </c>
      <c r="AF119" s="0" t="n">
        <f aca="false">AVERAGE(B119:AE119)</f>
        <v>1153.10341389974</v>
      </c>
      <c r="AG119" s="0" t="n">
        <f aca="false">MIN(B119:AE119)</f>
        <v>1124.64477539063</v>
      </c>
      <c r="AH119" s="0" t="n">
        <f aca="false">MAX(B119:AE119)</f>
        <v>1178.21008300781</v>
      </c>
    </row>
    <row r="120" customFormat="false" ht="14.25" hidden="false" customHeight="false" outlineLevel="0" collapsed="false">
      <c r="A120" s="0" t="s">
        <v>76</v>
      </c>
      <c r="B120" s="0" t="n">
        <v>27.70703125</v>
      </c>
      <c r="C120" s="0" t="n">
        <v>9.48828125</v>
      </c>
      <c r="D120" s="0" t="n">
        <v>0.9046630859375</v>
      </c>
      <c r="E120" s="0" t="n">
        <v>11.63330078125</v>
      </c>
      <c r="F120" s="0" t="n">
        <v>28.4586181640625</v>
      </c>
      <c r="G120" s="0" t="n">
        <v>9.19091796875</v>
      </c>
      <c r="H120" s="0" t="n">
        <v>2.524169921875</v>
      </c>
      <c r="I120" s="0" t="n">
        <v>4.6380615234375</v>
      </c>
      <c r="J120" s="0" t="n">
        <v>25.106689453125</v>
      </c>
      <c r="K120" s="0" t="n">
        <v>0.6087646484375</v>
      </c>
      <c r="L120" s="0" t="n">
        <v>0.6539306640625</v>
      </c>
      <c r="M120" s="0" t="n">
        <v>4.1185302734375</v>
      </c>
      <c r="N120" s="0" t="n">
        <v>6.436279296875</v>
      </c>
      <c r="O120" s="0" t="n">
        <v>1.524658203125</v>
      </c>
      <c r="P120" s="0" t="n">
        <v>8.2054443359375</v>
      </c>
      <c r="Q120" s="0" t="n">
        <v>13.4227294921875</v>
      </c>
      <c r="R120" s="0" t="n">
        <v>7.234130859375</v>
      </c>
      <c r="S120" s="0" t="n">
        <v>9.8797607421875</v>
      </c>
      <c r="T120" s="0" t="n">
        <v>3.8629150390625</v>
      </c>
      <c r="U120" s="0" t="n">
        <v>0.5579833984375</v>
      </c>
      <c r="V120" s="0" t="n">
        <v>14.2362060546875</v>
      </c>
      <c r="W120" s="0" t="n">
        <v>20.646728515625</v>
      </c>
      <c r="X120" s="0" t="n">
        <v>2.962158203125</v>
      </c>
      <c r="Y120" s="0" t="n">
        <v>8.79833984375</v>
      </c>
      <c r="Z120" s="0" t="n">
        <v>8.9071044921875</v>
      </c>
      <c r="AA120" s="0" t="n">
        <v>3.982666015625</v>
      </c>
      <c r="AB120" s="0" t="n">
        <v>4.823486328125</v>
      </c>
      <c r="AC120" s="0" t="n">
        <v>7.7493896484375</v>
      </c>
      <c r="AD120" s="0" t="n">
        <v>8.929931640625</v>
      </c>
      <c r="AE120" s="0" t="n">
        <v>16.068969726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1436.93188476563</v>
      </c>
      <c r="C125" s="0" t="n">
        <v>1488.95678710938</v>
      </c>
      <c r="D125" s="0" t="n">
        <v>1482.40832519531</v>
      </c>
      <c r="E125" s="0" t="n">
        <v>1538.505859375</v>
      </c>
      <c r="F125" s="0" t="n">
        <v>1441.73132324219</v>
      </c>
      <c r="G125" s="0" t="n">
        <v>1504.97521972656</v>
      </c>
      <c r="H125" s="0" t="n">
        <v>1484.67639160156</v>
      </c>
      <c r="I125" s="0" t="n">
        <v>1482.43811035156</v>
      </c>
      <c r="J125" s="0" t="n">
        <v>1526.38928222656</v>
      </c>
      <c r="K125" s="0" t="n">
        <v>1483.91259765625</v>
      </c>
      <c r="L125" s="0" t="n">
        <v>1484.75305175781</v>
      </c>
      <c r="M125" s="0" t="n">
        <v>1475.17761230469</v>
      </c>
      <c r="N125" s="0" t="n">
        <v>1470.97436523438</v>
      </c>
      <c r="O125" s="0" t="n">
        <v>1500.55895996094</v>
      </c>
      <c r="P125" s="0" t="n">
        <v>1487.87084960938</v>
      </c>
      <c r="Q125" s="0" t="n">
        <v>1516.06311035156</v>
      </c>
      <c r="R125" s="0" t="n">
        <v>1476.47204589844</v>
      </c>
      <c r="S125" s="0" t="n">
        <v>1504.53137207031</v>
      </c>
      <c r="T125" s="0" t="n">
        <v>1508.34045410156</v>
      </c>
      <c r="U125" s="0" t="n">
        <v>1489.63854980469</v>
      </c>
      <c r="V125" s="0" t="n">
        <v>1517.61938476563</v>
      </c>
      <c r="W125" s="0" t="n">
        <v>1459.83764648438</v>
      </c>
      <c r="X125" s="0" t="n">
        <v>1479.21630859375</v>
      </c>
      <c r="Y125" s="0" t="n">
        <v>1461.3828125</v>
      </c>
      <c r="Z125" s="0" t="n">
        <v>1498.27941894531</v>
      </c>
      <c r="AA125" s="0" t="n">
        <v>1490.15734863281</v>
      </c>
      <c r="AB125" s="0" t="n">
        <v>1474.52917480469</v>
      </c>
      <c r="AC125" s="0" t="n">
        <v>1471.84069824219</v>
      </c>
      <c r="AD125" s="0" t="n">
        <v>1494.79992675781</v>
      </c>
      <c r="AE125" s="0" t="n">
        <v>1451.25219726563</v>
      </c>
      <c r="AF125" s="0" t="n">
        <f aca="false">AVERAGE(B125:AE125)</f>
        <v>1486.1407023112</v>
      </c>
      <c r="AG125" s="0" t="n">
        <f aca="false">MIN(B125:AE125)</f>
        <v>1436.93188476563</v>
      </c>
      <c r="AH125" s="0" t="n">
        <f aca="false">MAX(B125:AE125)</f>
        <v>1538.505859375</v>
      </c>
    </row>
    <row r="126" customFormat="false" ht="14.25" hidden="false" customHeight="false" outlineLevel="0" collapsed="false">
      <c r="A126" s="0" t="s">
        <v>76</v>
      </c>
      <c r="B126" s="0" t="n">
        <v>49.2088623046875</v>
      </c>
      <c r="C126" s="0" t="n">
        <v>2.8160400390625</v>
      </c>
      <c r="D126" s="0" t="n">
        <v>3.732421875</v>
      </c>
      <c r="E126" s="0" t="n">
        <v>52.3651123046875</v>
      </c>
      <c r="F126" s="0" t="n">
        <v>44.409423828125</v>
      </c>
      <c r="G126" s="0" t="n">
        <v>18.83447265625</v>
      </c>
      <c r="H126" s="0" t="n">
        <v>1.46435546875</v>
      </c>
      <c r="I126" s="0" t="n">
        <v>3.70263671875</v>
      </c>
      <c r="J126" s="0" t="n">
        <v>40.24853515625</v>
      </c>
      <c r="K126" s="0" t="n">
        <v>2.2281494140625</v>
      </c>
      <c r="L126" s="0" t="n">
        <v>1.3876953125</v>
      </c>
      <c r="M126" s="0" t="n">
        <v>10.963134765625</v>
      </c>
      <c r="N126" s="0" t="n">
        <v>15.1663818359375</v>
      </c>
      <c r="O126" s="0" t="n">
        <v>14.418212890625</v>
      </c>
      <c r="P126" s="0" t="n">
        <v>1.7301025390625</v>
      </c>
      <c r="Q126" s="0" t="n">
        <v>29.92236328125</v>
      </c>
      <c r="R126" s="0" t="n">
        <v>9.668701171875</v>
      </c>
      <c r="S126" s="0" t="n">
        <v>18.390625</v>
      </c>
      <c r="T126" s="0" t="n">
        <v>22.19970703125</v>
      </c>
      <c r="U126" s="0" t="n">
        <v>3.497802734375</v>
      </c>
      <c r="V126" s="0" t="n">
        <v>31.4786376953125</v>
      </c>
      <c r="W126" s="0" t="n">
        <v>26.3031005859375</v>
      </c>
      <c r="X126" s="0" t="n">
        <v>6.9244384765625</v>
      </c>
      <c r="Y126" s="0" t="n">
        <v>24.7579345703125</v>
      </c>
      <c r="Z126" s="0" t="n">
        <v>12.138671875</v>
      </c>
      <c r="AA126" s="0" t="n">
        <v>4.0166015625</v>
      </c>
      <c r="AB126" s="0" t="n">
        <v>11.611572265625</v>
      </c>
      <c r="AC126" s="0" t="n">
        <v>14.300048828125</v>
      </c>
      <c r="AD126" s="0" t="n">
        <v>8.6591796875</v>
      </c>
      <c r="AE126" s="0" t="n">
        <v>34.888549804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268.113861083984</v>
      </c>
      <c r="C131" s="0" t="n">
        <v>280.772521972656</v>
      </c>
      <c r="D131" s="0" t="n">
        <v>276.331665039063</v>
      </c>
      <c r="E131" s="0" t="n">
        <v>277.708190917969</v>
      </c>
      <c r="F131" s="0" t="n">
        <v>270.699798583984</v>
      </c>
      <c r="G131" s="0" t="n">
        <v>273.267913818359</v>
      </c>
      <c r="H131" s="0" t="n">
        <v>276.142242431641</v>
      </c>
      <c r="I131" s="0" t="n">
        <v>274.973266601563</v>
      </c>
      <c r="J131" s="0" t="n">
        <v>284.505554199219</v>
      </c>
      <c r="K131" s="0" t="n">
        <v>280.471893310547</v>
      </c>
      <c r="L131" s="0" t="n">
        <v>277.804016113281</v>
      </c>
      <c r="M131" s="0" t="n">
        <v>276.504974365234</v>
      </c>
      <c r="N131" s="0" t="n">
        <v>278.413360595703</v>
      </c>
      <c r="O131" s="0" t="n">
        <v>275.479034423828</v>
      </c>
      <c r="P131" s="0" t="n">
        <v>276.011901855469</v>
      </c>
      <c r="Q131" s="0" t="n">
        <v>278.702087402344</v>
      </c>
      <c r="R131" s="0" t="n">
        <v>279.801483154297</v>
      </c>
      <c r="S131" s="0" t="n">
        <v>279.965515136719</v>
      </c>
      <c r="T131" s="0" t="n">
        <v>277.922546386719</v>
      </c>
      <c r="U131" s="0" t="n">
        <v>273.987213134766</v>
      </c>
      <c r="V131" s="0" t="n">
        <v>281.948608398438</v>
      </c>
      <c r="W131" s="0" t="n">
        <v>268.543853759766</v>
      </c>
      <c r="X131" s="0" t="n">
        <v>275.077911376953</v>
      </c>
      <c r="Y131" s="0" t="n">
        <v>276.489898681641</v>
      </c>
      <c r="Z131" s="0" t="n">
        <v>278.8076171875</v>
      </c>
      <c r="AA131" s="0" t="n">
        <v>276.067657470703</v>
      </c>
      <c r="AB131" s="0" t="n">
        <v>278.212554931641</v>
      </c>
      <c r="AC131" s="0" t="n">
        <v>271.951934814453</v>
      </c>
      <c r="AD131" s="0" t="n">
        <v>272.410186767578</v>
      </c>
      <c r="AE131" s="0" t="n">
        <v>275.925598144531</v>
      </c>
      <c r="AF131" s="0" t="n">
        <f aca="false">AVERAGE(B131:AE131)</f>
        <v>276.433828735352</v>
      </c>
      <c r="AG131" s="0" t="n">
        <f aca="false">MIN(B131:AE131)</f>
        <v>268.113861083984</v>
      </c>
      <c r="AH131" s="0" t="n">
        <f aca="false">MAX(B131:AE131)</f>
        <v>284.505554199219</v>
      </c>
    </row>
    <row r="132" customFormat="false" ht="14.25" hidden="false" customHeight="false" outlineLevel="0" collapsed="false">
      <c r="A132" s="0" t="s">
        <v>76</v>
      </c>
      <c r="B132" s="0" t="n">
        <v>8.3199462890625</v>
      </c>
      <c r="C132" s="0" t="n">
        <v>4.33871459960938</v>
      </c>
      <c r="D132" s="0" t="n">
        <v>0.102142333984375</v>
      </c>
      <c r="E132" s="0" t="n">
        <v>1.27438354492188</v>
      </c>
      <c r="F132" s="0" t="n">
        <v>5.7340087890625</v>
      </c>
      <c r="G132" s="0" t="n">
        <v>3.1658935546875</v>
      </c>
      <c r="H132" s="0" t="n">
        <v>0.29156494140625</v>
      </c>
      <c r="I132" s="0" t="n">
        <v>1.46054077148438</v>
      </c>
      <c r="J132" s="0" t="n">
        <v>8.07174682617188</v>
      </c>
      <c r="K132" s="0" t="n">
        <v>4.0380859375</v>
      </c>
      <c r="L132" s="0" t="n">
        <v>1.37020874023438</v>
      </c>
      <c r="M132" s="0" t="n">
        <v>0.0711669921875</v>
      </c>
      <c r="N132" s="0" t="n">
        <v>1.97955322265625</v>
      </c>
      <c r="O132" s="0" t="n">
        <v>0.95477294921875</v>
      </c>
      <c r="P132" s="0" t="n">
        <v>0.421905517578125</v>
      </c>
      <c r="Q132" s="0" t="n">
        <v>2.26828002929688</v>
      </c>
      <c r="R132" s="0" t="n">
        <v>3.36767578125</v>
      </c>
      <c r="S132" s="0" t="n">
        <v>3.53170776367188</v>
      </c>
      <c r="T132" s="0" t="n">
        <v>1.48873901367188</v>
      </c>
      <c r="U132" s="0" t="n">
        <v>2.44659423828125</v>
      </c>
      <c r="V132" s="0" t="n">
        <v>5.51480102539063</v>
      </c>
      <c r="W132" s="0" t="n">
        <v>7.88995361328125</v>
      </c>
      <c r="X132" s="0" t="n">
        <v>1.35589599609375</v>
      </c>
      <c r="Y132" s="0" t="n">
        <v>0.05609130859375</v>
      </c>
      <c r="Z132" s="0" t="n">
        <v>2.37380981445313</v>
      </c>
      <c r="AA132" s="0" t="n">
        <v>0.36614990234375</v>
      </c>
      <c r="AB132" s="0" t="n">
        <v>1.77874755859375</v>
      </c>
      <c r="AC132" s="0" t="n">
        <v>4.48187255859375</v>
      </c>
      <c r="AD132" s="0" t="n">
        <v>4.02362060546875</v>
      </c>
      <c r="AE132" s="0" t="n">
        <v>0.50820922851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851.671264648438</v>
      </c>
      <c r="C137" s="0" t="n">
        <v>890.687561035156</v>
      </c>
      <c r="D137" s="0" t="n">
        <v>880.187561035156</v>
      </c>
      <c r="E137" s="0" t="n">
        <v>884.807739257813</v>
      </c>
      <c r="F137" s="0" t="n">
        <v>861.879333496094</v>
      </c>
      <c r="G137" s="0" t="n">
        <v>872.031066894531</v>
      </c>
      <c r="H137" s="0" t="n">
        <v>876.601867675781</v>
      </c>
      <c r="I137" s="0" t="n">
        <v>873.150573730469</v>
      </c>
      <c r="J137" s="0" t="n">
        <v>902.609558105469</v>
      </c>
      <c r="K137" s="0" t="n">
        <v>889.872680664063</v>
      </c>
      <c r="L137" s="0" t="n">
        <v>882.993774414063</v>
      </c>
      <c r="M137" s="0" t="n">
        <v>882.446472167969</v>
      </c>
      <c r="N137" s="0" t="n">
        <v>888.960388183594</v>
      </c>
      <c r="O137" s="0" t="n">
        <v>876.221740722656</v>
      </c>
      <c r="P137" s="0" t="n">
        <v>879.666381835938</v>
      </c>
      <c r="Q137" s="0" t="n">
        <v>882.760009765625</v>
      </c>
      <c r="R137" s="0" t="n">
        <v>893.943542480469</v>
      </c>
      <c r="S137" s="0" t="n">
        <v>890.491577148438</v>
      </c>
      <c r="T137" s="0" t="n">
        <v>881.830627441406</v>
      </c>
      <c r="U137" s="0" t="n">
        <v>873.479919433594</v>
      </c>
      <c r="V137" s="0" t="n">
        <v>891.441467285156</v>
      </c>
      <c r="W137" s="0" t="n">
        <v>854.407653808594</v>
      </c>
      <c r="X137" s="0" t="n">
        <v>876.633972167969</v>
      </c>
      <c r="Y137" s="0" t="n">
        <v>879.154235839844</v>
      </c>
      <c r="Z137" s="0" t="n">
        <v>887.627136230469</v>
      </c>
      <c r="AA137" s="0" t="n">
        <v>880.300476074219</v>
      </c>
      <c r="AB137" s="0" t="n">
        <v>882.239501953125</v>
      </c>
      <c r="AC137" s="0" t="n">
        <v>867.275695800781</v>
      </c>
      <c r="AD137" s="0" t="n">
        <v>866.327331542969</v>
      </c>
      <c r="AE137" s="0" t="n">
        <v>881.020874023438</v>
      </c>
      <c r="AF137" s="0" t="n">
        <f aca="false">AVERAGE(B137:AE137)</f>
        <v>879.424066162109</v>
      </c>
      <c r="AG137" s="0" t="n">
        <f aca="false">MIN(B137:AE137)</f>
        <v>851.671264648438</v>
      </c>
      <c r="AH137" s="0" t="n">
        <f aca="false">MAX(B137:AE137)</f>
        <v>902.609558105469</v>
      </c>
    </row>
    <row r="138" customFormat="false" ht="14.25" hidden="false" customHeight="false" outlineLevel="0" collapsed="false">
      <c r="A138" s="0" t="s">
        <v>76</v>
      </c>
      <c r="B138" s="0" t="n">
        <v>27.7528686523438</v>
      </c>
      <c r="C138" s="0" t="n">
        <v>11.263427734375</v>
      </c>
      <c r="D138" s="0" t="n">
        <v>0.763427734375</v>
      </c>
      <c r="E138" s="0" t="n">
        <v>5.38360595703125</v>
      </c>
      <c r="F138" s="0" t="n">
        <v>17.5447998046875</v>
      </c>
      <c r="G138" s="0" t="n">
        <v>7.39306640625</v>
      </c>
      <c r="H138" s="0" t="n">
        <v>2.822265625</v>
      </c>
      <c r="I138" s="0" t="n">
        <v>6.2735595703125</v>
      </c>
      <c r="J138" s="0" t="n">
        <v>23.1854248046875</v>
      </c>
      <c r="K138" s="0" t="n">
        <v>10.4485473632813</v>
      </c>
      <c r="L138" s="0" t="n">
        <v>3.56964111328125</v>
      </c>
      <c r="M138" s="0" t="n">
        <v>3.0223388671875</v>
      </c>
      <c r="N138" s="0" t="n">
        <v>9.5362548828125</v>
      </c>
      <c r="O138" s="0" t="n">
        <v>3.202392578125</v>
      </c>
      <c r="P138" s="0" t="n">
        <v>0.24224853515625</v>
      </c>
      <c r="Q138" s="0" t="n">
        <v>3.33587646484375</v>
      </c>
      <c r="R138" s="0" t="n">
        <v>14.5194091796875</v>
      </c>
      <c r="S138" s="0" t="n">
        <v>11.0674438476563</v>
      </c>
      <c r="T138" s="0" t="n">
        <v>2.406494140625</v>
      </c>
      <c r="U138" s="0" t="n">
        <v>5.9442138671875</v>
      </c>
      <c r="V138" s="0" t="n">
        <v>12.017333984375</v>
      </c>
      <c r="W138" s="0" t="n">
        <v>25.0164794921875</v>
      </c>
      <c r="X138" s="0" t="n">
        <v>2.7901611328125</v>
      </c>
      <c r="Y138" s="0" t="n">
        <v>0.2698974609375</v>
      </c>
      <c r="Z138" s="0" t="n">
        <v>8.2030029296875</v>
      </c>
      <c r="AA138" s="0" t="n">
        <v>0.8763427734375</v>
      </c>
      <c r="AB138" s="0" t="n">
        <v>2.81536865234375</v>
      </c>
      <c r="AC138" s="0" t="n">
        <v>12.1484375</v>
      </c>
      <c r="AD138" s="0" t="n">
        <v>13.0968017578125</v>
      </c>
      <c r="AE138" s="0" t="n">
        <v>1.596740722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238.662338256836</v>
      </c>
      <c r="C143" s="0" t="n">
        <v>245.041488647461</v>
      </c>
      <c r="D143" s="0" t="n">
        <v>246.196060180664</v>
      </c>
      <c r="E143" s="0" t="n">
        <v>239.105499267578</v>
      </c>
      <c r="F143" s="0" t="n">
        <v>238.192199707031</v>
      </c>
      <c r="G143" s="0" t="n">
        <v>239.179672241211</v>
      </c>
      <c r="H143" s="0" t="n">
        <v>242.305084228516</v>
      </c>
      <c r="I143" s="0" t="n">
        <v>239.533477783203</v>
      </c>
      <c r="J143" s="0" t="n">
        <v>246.365142822266</v>
      </c>
      <c r="K143" s="0" t="n">
        <v>247.55126953125</v>
      </c>
      <c r="L143" s="0" t="n">
        <v>238.189178466797</v>
      </c>
      <c r="M143" s="0" t="n">
        <v>240.595657348633</v>
      </c>
      <c r="N143" s="0" t="n">
        <v>245.262634277344</v>
      </c>
      <c r="O143" s="0" t="n">
        <v>236.127990722656</v>
      </c>
      <c r="P143" s="0" t="n">
        <v>241.685821533203</v>
      </c>
      <c r="Q143" s="0" t="n">
        <v>239.168106079102</v>
      </c>
      <c r="R143" s="0" t="n">
        <v>245.207366943359</v>
      </c>
      <c r="S143" s="0" t="n">
        <v>242.022933959961</v>
      </c>
      <c r="T143" s="0" t="n">
        <v>244.186676025391</v>
      </c>
      <c r="U143" s="0" t="n">
        <v>240.531600952148</v>
      </c>
      <c r="V143" s="0" t="n">
        <v>246.982681274414</v>
      </c>
      <c r="W143" s="0" t="n">
        <v>233.121032714844</v>
      </c>
      <c r="X143" s="0" t="n">
        <v>239.762512207031</v>
      </c>
      <c r="Y143" s="0" t="n">
        <v>238.614562988281</v>
      </c>
      <c r="Z143" s="0" t="n">
        <v>243.099166870117</v>
      </c>
      <c r="AA143" s="0" t="n">
        <v>243.801651000977</v>
      </c>
      <c r="AB143" s="0" t="n">
        <v>243.430313110352</v>
      </c>
      <c r="AC143" s="0" t="n">
        <v>233.51286315918</v>
      </c>
      <c r="AD143" s="0" t="n">
        <v>234.677291870117</v>
      </c>
      <c r="AE143" s="0" t="n">
        <v>246.647018432617</v>
      </c>
      <c r="AF143" s="0" t="n">
        <f aca="false">AVERAGE(B143:AE143)</f>
        <v>241.291976420085</v>
      </c>
      <c r="AG143" s="0" t="n">
        <f aca="false">MIN(B143:AE143)</f>
        <v>233.121032714844</v>
      </c>
      <c r="AH143" s="0" t="n">
        <f aca="false">MAX(B143:AE143)</f>
        <v>247.55126953125</v>
      </c>
    </row>
    <row r="144" customFormat="false" ht="14.25" hidden="false" customHeight="false" outlineLevel="0" collapsed="false">
      <c r="A144" s="0" t="s">
        <v>76</v>
      </c>
      <c r="B144" s="0" t="n">
        <v>2.62965393066406</v>
      </c>
      <c r="C144" s="0" t="n">
        <v>3.74949645996094</v>
      </c>
      <c r="D144" s="0" t="n">
        <v>4.90406799316406</v>
      </c>
      <c r="E144" s="0" t="n">
        <v>2.18649291992188</v>
      </c>
      <c r="F144" s="0" t="n">
        <v>3.09979248046875</v>
      </c>
      <c r="G144" s="0" t="n">
        <v>2.11231994628906</v>
      </c>
      <c r="H144" s="0" t="n">
        <v>1.01309204101563</v>
      </c>
      <c r="I144" s="0" t="n">
        <v>1.75851440429688</v>
      </c>
      <c r="J144" s="0" t="n">
        <v>5.07315063476563</v>
      </c>
      <c r="K144" s="0" t="n">
        <v>6.25927734375</v>
      </c>
      <c r="L144" s="0" t="n">
        <v>3.10281372070313</v>
      </c>
      <c r="M144" s="0" t="n">
        <v>0.696334838867188</v>
      </c>
      <c r="N144" s="0" t="n">
        <v>3.97064208984375</v>
      </c>
      <c r="O144" s="0" t="n">
        <v>5.16400146484375</v>
      </c>
      <c r="P144" s="0" t="n">
        <v>0.393829345703125</v>
      </c>
      <c r="Q144" s="0" t="n">
        <v>2.12388610839844</v>
      </c>
      <c r="R144" s="0" t="n">
        <v>3.91537475585938</v>
      </c>
      <c r="S144" s="0" t="n">
        <v>0.730941772460938</v>
      </c>
      <c r="T144" s="0" t="n">
        <v>2.89468383789063</v>
      </c>
      <c r="U144" s="0" t="n">
        <v>0.760391235351563</v>
      </c>
      <c r="V144" s="0" t="n">
        <v>5.69068908691406</v>
      </c>
      <c r="W144" s="0" t="n">
        <v>8.17095947265625</v>
      </c>
      <c r="X144" s="0" t="n">
        <v>1.52947998046875</v>
      </c>
      <c r="Y144" s="0" t="n">
        <v>2.67742919921875</v>
      </c>
      <c r="Z144" s="0" t="n">
        <v>1.80717468261719</v>
      </c>
      <c r="AA144" s="0" t="n">
        <v>2.50965881347656</v>
      </c>
      <c r="AB144" s="0" t="n">
        <v>2.13832092285156</v>
      </c>
      <c r="AC144" s="0" t="n">
        <v>7.77912902832031</v>
      </c>
      <c r="AD144" s="0" t="n">
        <v>6.61470031738281</v>
      </c>
      <c r="AE144" s="0" t="n">
        <v>5.35502624511719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353.523468017578</v>
      </c>
      <c r="C149" s="0" t="n">
        <v>361.041168212891</v>
      </c>
      <c r="D149" s="0" t="n">
        <v>362.909332275391</v>
      </c>
      <c r="E149" s="0" t="n">
        <v>352.054656982422</v>
      </c>
      <c r="F149" s="0" t="n">
        <v>351.589080810547</v>
      </c>
      <c r="G149" s="0" t="n">
        <v>353.751831054688</v>
      </c>
      <c r="H149" s="0" t="n">
        <v>357.254425048828</v>
      </c>
      <c r="I149" s="0" t="n">
        <v>352.466094970703</v>
      </c>
      <c r="J149" s="0" t="n">
        <v>364.14501953125</v>
      </c>
      <c r="K149" s="0" t="n">
        <v>364.481414794922</v>
      </c>
      <c r="L149" s="0" t="n">
        <v>351.013977050781</v>
      </c>
      <c r="M149" s="0" t="n">
        <v>354.562408447266</v>
      </c>
      <c r="N149" s="0" t="n">
        <v>361.462799072266</v>
      </c>
      <c r="O149" s="0" t="n">
        <v>348.793243408203</v>
      </c>
      <c r="P149" s="0" t="n">
        <v>358.104675292969</v>
      </c>
      <c r="Q149" s="0" t="n">
        <v>353.478424072266</v>
      </c>
      <c r="R149" s="0" t="n">
        <v>361.750366210938</v>
      </c>
      <c r="S149" s="0" t="n">
        <v>357.079254150391</v>
      </c>
      <c r="T149" s="0" t="n">
        <v>360.357147216797</v>
      </c>
      <c r="U149" s="0" t="n">
        <v>354.807983398438</v>
      </c>
      <c r="V149" s="0" t="n">
        <v>364.511596679688</v>
      </c>
      <c r="W149" s="0" t="n">
        <v>344.366485595703</v>
      </c>
      <c r="X149" s="0" t="n">
        <v>355.352325439453</v>
      </c>
      <c r="Y149" s="0" t="n">
        <v>352.599670410156</v>
      </c>
      <c r="Z149" s="0" t="n">
        <v>358.483734130859</v>
      </c>
      <c r="AA149" s="0" t="n">
        <v>360.281311035156</v>
      </c>
      <c r="AB149" s="0" t="n">
        <v>359.763580322266</v>
      </c>
      <c r="AC149" s="0" t="n">
        <v>345.142761230469</v>
      </c>
      <c r="AD149" s="0" t="n">
        <v>346.257171630859</v>
      </c>
      <c r="AE149" s="0" t="n">
        <v>364.097015380859</v>
      </c>
      <c r="AF149" s="0" t="n">
        <f aca="false">AVERAGE(B149:AE149)</f>
        <v>356.182747395833</v>
      </c>
      <c r="AG149" s="0" t="n">
        <f aca="false">MIN(B149:AE149)</f>
        <v>344.366485595703</v>
      </c>
      <c r="AH149" s="0" t="n">
        <f aca="false">MAX(B149:AE149)</f>
        <v>364.511596679688</v>
      </c>
    </row>
    <row r="150" customFormat="false" ht="14.25" hidden="false" customHeight="false" outlineLevel="0" collapsed="false">
      <c r="A150" s="0" t="s">
        <v>76</v>
      </c>
      <c r="B150" s="0" t="n">
        <v>2.65924072265625</v>
      </c>
      <c r="C150" s="0" t="n">
        <v>4.85845947265625</v>
      </c>
      <c r="D150" s="0" t="n">
        <v>6.72662353515625</v>
      </c>
      <c r="E150" s="0" t="n">
        <v>4.1280517578125</v>
      </c>
      <c r="F150" s="0" t="n">
        <v>4.5936279296875</v>
      </c>
      <c r="G150" s="0" t="n">
        <v>2.43087768554688</v>
      </c>
      <c r="H150" s="0" t="n">
        <v>1.07171630859375</v>
      </c>
      <c r="I150" s="0" t="n">
        <v>3.71661376953125</v>
      </c>
      <c r="J150" s="0" t="n">
        <v>7.96231079101563</v>
      </c>
      <c r="K150" s="0" t="n">
        <v>8.2987060546875</v>
      </c>
      <c r="L150" s="0" t="n">
        <v>5.16873168945313</v>
      </c>
      <c r="M150" s="0" t="n">
        <v>1.62030029296875</v>
      </c>
      <c r="N150" s="0" t="n">
        <v>5.28009033203125</v>
      </c>
      <c r="O150" s="0" t="n">
        <v>7.38946533203125</v>
      </c>
      <c r="P150" s="0" t="n">
        <v>1.92196655273438</v>
      </c>
      <c r="Q150" s="0" t="n">
        <v>2.70428466796875</v>
      </c>
      <c r="R150" s="0" t="n">
        <v>5.56765747070313</v>
      </c>
      <c r="S150" s="0" t="n">
        <v>0.89654541015625</v>
      </c>
      <c r="T150" s="0" t="n">
        <v>4.1744384765625</v>
      </c>
      <c r="U150" s="0" t="n">
        <v>1.37472534179688</v>
      </c>
      <c r="V150" s="0" t="n">
        <v>8.32888793945313</v>
      </c>
      <c r="W150" s="0" t="n">
        <v>11.8162231445313</v>
      </c>
      <c r="X150" s="0" t="n">
        <v>0.83038330078125</v>
      </c>
      <c r="Y150" s="0" t="n">
        <v>3.58303833007813</v>
      </c>
      <c r="Z150" s="0" t="n">
        <v>2.301025390625</v>
      </c>
      <c r="AA150" s="0" t="n">
        <v>4.09860229492188</v>
      </c>
      <c r="AB150" s="0" t="n">
        <v>3.58087158203125</v>
      </c>
      <c r="AC150" s="0" t="n">
        <v>11.0399475097656</v>
      </c>
      <c r="AD150" s="0" t="n">
        <v>9.925537109375</v>
      </c>
      <c r="AE150" s="0" t="n">
        <v>7.914306640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412.872375488281</v>
      </c>
      <c r="C155" s="0" t="n">
        <v>421.530700683594</v>
      </c>
      <c r="D155" s="0" t="n">
        <v>422.601013183594</v>
      </c>
      <c r="E155" s="0" t="n">
        <v>409.932281494141</v>
      </c>
      <c r="F155" s="0" t="n">
        <v>410.163208007813</v>
      </c>
      <c r="G155" s="0" t="n">
        <v>412.417541503906</v>
      </c>
      <c r="H155" s="0" t="n">
        <v>418.294708251953</v>
      </c>
      <c r="I155" s="0" t="n">
        <v>410.651153564453</v>
      </c>
      <c r="J155" s="0" t="n">
        <v>424.918792724609</v>
      </c>
      <c r="K155" s="0" t="n">
        <v>425.189086914063</v>
      </c>
      <c r="L155" s="0" t="n">
        <v>409.015472412109</v>
      </c>
      <c r="M155" s="0" t="n">
        <v>414.326507568359</v>
      </c>
      <c r="N155" s="0" t="n">
        <v>421.743041992188</v>
      </c>
      <c r="O155" s="0" t="n">
        <v>407.320709228516</v>
      </c>
      <c r="P155" s="0" t="n">
        <v>417.953002929688</v>
      </c>
      <c r="Q155" s="0" t="n">
        <v>413.494049072266</v>
      </c>
      <c r="R155" s="0" t="n">
        <v>421.862426757813</v>
      </c>
      <c r="S155" s="0" t="n">
        <v>416.319702148438</v>
      </c>
      <c r="T155" s="0" t="n">
        <v>419.7744140625</v>
      </c>
      <c r="U155" s="0" t="n">
        <v>414.156463623047</v>
      </c>
      <c r="V155" s="0" t="n">
        <v>425.518859863281</v>
      </c>
      <c r="W155" s="0" t="n">
        <v>401.971710205078</v>
      </c>
      <c r="X155" s="0" t="n">
        <v>413.584045410156</v>
      </c>
      <c r="Y155" s="0" t="n">
        <v>410.662872314453</v>
      </c>
      <c r="Z155" s="0" t="n">
        <v>417.34228515625</v>
      </c>
      <c r="AA155" s="0" t="n">
        <v>419.851989746094</v>
      </c>
      <c r="AB155" s="0" t="n">
        <v>420.058746337891</v>
      </c>
      <c r="AC155" s="0" t="n">
        <v>401.587371826172</v>
      </c>
      <c r="AD155" s="0" t="n">
        <v>403.613464355469</v>
      </c>
      <c r="AE155" s="0" t="n">
        <v>424.834289550781</v>
      </c>
      <c r="AF155" s="0" t="n">
        <f aca="false">AVERAGE(B155:AE155)</f>
        <v>415.452076212565</v>
      </c>
      <c r="AG155" s="0" t="n">
        <f aca="false">MIN(B155:AE155)</f>
        <v>401.587371826172</v>
      </c>
      <c r="AH155" s="0" t="n">
        <f aca="false">MAX(B155:AE155)</f>
        <v>425.518859863281</v>
      </c>
    </row>
    <row r="156" customFormat="false" ht="14.25" hidden="false" customHeight="false" outlineLevel="0" collapsed="false">
      <c r="A156" s="0" t="s">
        <v>76</v>
      </c>
      <c r="B156" s="0" t="n">
        <v>2.57968139648438</v>
      </c>
      <c r="C156" s="0" t="n">
        <v>6.07864379882813</v>
      </c>
      <c r="D156" s="0" t="n">
        <v>7.14895629882813</v>
      </c>
      <c r="E156" s="0" t="n">
        <v>5.519775390625</v>
      </c>
      <c r="F156" s="0" t="n">
        <v>5.28884887695313</v>
      </c>
      <c r="G156" s="0" t="n">
        <v>3.03451538085938</v>
      </c>
      <c r="H156" s="0" t="n">
        <v>2.8426513671875</v>
      </c>
      <c r="I156" s="0" t="n">
        <v>4.8009033203125</v>
      </c>
      <c r="J156" s="0" t="n">
        <v>9.46673583984375</v>
      </c>
      <c r="K156" s="0" t="n">
        <v>9.73703002929688</v>
      </c>
      <c r="L156" s="0" t="n">
        <v>6.43658447265625</v>
      </c>
      <c r="M156" s="0" t="n">
        <v>1.12554931640625</v>
      </c>
      <c r="N156" s="0" t="n">
        <v>6.29098510742188</v>
      </c>
      <c r="O156" s="0" t="n">
        <v>8.13134765625</v>
      </c>
      <c r="P156" s="0" t="n">
        <v>2.50094604492188</v>
      </c>
      <c r="Q156" s="0" t="n">
        <v>1.9580078125</v>
      </c>
      <c r="R156" s="0" t="n">
        <v>6.41036987304688</v>
      </c>
      <c r="S156" s="0" t="n">
        <v>0.867645263671875</v>
      </c>
      <c r="T156" s="0" t="n">
        <v>4.32235717773438</v>
      </c>
      <c r="U156" s="0" t="n">
        <v>1.29559326171875</v>
      </c>
      <c r="V156" s="0" t="n">
        <v>10.0668029785156</v>
      </c>
      <c r="W156" s="0" t="n">
        <v>13.4803466796875</v>
      </c>
      <c r="X156" s="0" t="n">
        <v>1.86801147460938</v>
      </c>
      <c r="Y156" s="0" t="n">
        <v>4.7891845703125</v>
      </c>
      <c r="Z156" s="0" t="n">
        <v>1.89022827148438</v>
      </c>
      <c r="AA156" s="0" t="n">
        <v>4.39993286132813</v>
      </c>
      <c r="AB156" s="0" t="n">
        <v>4.606689453125</v>
      </c>
      <c r="AC156" s="0" t="n">
        <v>13.8646850585938</v>
      </c>
      <c r="AD156" s="0" t="n">
        <v>11.8385925292969</v>
      </c>
      <c r="AE156" s="0" t="n">
        <v>9.38223266601563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883.003662109375</v>
      </c>
      <c r="C161" s="0" t="n">
        <v>851.619689941406</v>
      </c>
      <c r="D161" s="0" t="n">
        <v>851.510864257813</v>
      </c>
      <c r="E161" s="0" t="n">
        <v>877.237670898438</v>
      </c>
      <c r="F161" s="0" t="n">
        <v>852.757934570313</v>
      </c>
      <c r="G161" s="0" t="n">
        <v>838.017456054688</v>
      </c>
      <c r="H161" s="0" t="n">
        <v>860.950622558594</v>
      </c>
      <c r="I161" s="0" t="n">
        <v>863.426696777344</v>
      </c>
      <c r="J161" s="0" t="n">
        <v>847.718017578125</v>
      </c>
      <c r="K161" s="0" t="n">
        <v>851.234741210938</v>
      </c>
      <c r="L161" s="0" t="n">
        <v>869.943420410156</v>
      </c>
      <c r="M161" s="0" t="n">
        <v>877.071228027344</v>
      </c>
      <c r="N161" s="0" t="n">
        <v>861.216979980469</v>
      </c>
      <c r="O161" s="0" t="n">
        <v>864.636474609375</v>
      </c>
      <c r="P161" s="0" t="n">
        <v>847.343505859375</v>
      </c>
      <c r="Q161" s="0" t="n">
        <v>849.985107421875</v>
      </c>
      <c r="R161" s="0" t="n">
        <v>882.889282226563</v>
      </c>
      <c r="S161" s="0" t="n">
        <v>865.859497070313</v>
      </c>
      <c r="T161" s="0" t="n">
        <v>875.142333984375</v>
      </c>
      <c r="U161" s="0" t="n">
        <v>851.409729003906</v>
      </c>
      <c r="V161" s="0" t="n">
        <v>848.692565917969</v>
      </c>
      <c r="W161" s="0" t="n">
        <v>852.607055664063</v>
      </c>
      <c r="X161" s="0" t="n">
        <v>859.855895996094</v>
      </c>
      <c r="Y161" s="0" t="n">
        <v>844.146179199219</v>
      </c>
      <c r="Z161" s="0" t="n">
        <v>871.755249023438</v>
      </c>
      <c r="AA161" s="0" t="n">
        <v>857.702026367188</v>
      </c>
      <c r="AB161" s="0" t="n">
        <v>854.297119140625</v>
      </c>
      <c r="AC161" s="0" t="n">
        <v>870.471557617188</v>
      </c>
      <c r="AD161" s="0" t="n">
        <v>845.784973144531</v>
      </c>
      <c r="AE161" s="0" t="n">
        <v>885.173950195313</v>
      </c>
      <c r="AF161" s="0" t="n">
        <f aca="false">AVERAGE(B161:AE161)</f>
        <v>860.448716227214</v>
      </c>
      <c r="AG161" s="0" t="n">
        <f aca="false">MIN(B161:AE161)</f>
        <v>838.017456054688</v>
      </c>
      <c r="AH161" s="0" t="n">
        <f aca="false">MAX(B161:AE161)</f>
        <v>885.173950195313</v>
      </c>
    </row>
    <row r="162" customFormat="false" ht="14.25" hidden="false" customHeight="false" outlineLevel="0" collapsed="false">
      <c r="A162" s="0" t="s">
        <v>76</v>
      </c>
      <c r="B162" s="0" t="n">
        <v>22.5548706054688</v>
      </c>
      <c r="C162" s="0" t="n">
        <v>8.8291015625</v>
      </c>
      <c r="D162" s="0" t="n">
        <v>8.93792724609375</v>
      </c>
      <c r="E162" s="0" t="n">
        <v>16.7888793945313</v>
      </c>
      <c r="F162" s="0" t="n">
        <v>7.69085693359375</v>
      </c>
      <c r="G162" s="0" t="n">
        <v>22.4313354492188</v>
      </c>
      <c r="H162" s="0" t="n">
        <v>0.5018310546875</v>
      </c>
      <c r="I162" s="0" t="n">
        <v>2.9779052734375</v>
      </c>
      <c r="J162" s="0" t="n">
        <v>12.7307739257813</v>
      </c>
      <c r="K162" s="0" t="n">
        <v>9.21405029296875</v>
      </c>
      <c r="L162" s="0" t="n">
        <v>9.49462890625</v>
      </c>
      <c r="M162" s="0" t="n">
        <v>16.6224365234375</v>
      </c>
      <c r="N162" s="0" t="n">
        <v>0.7681884765625</v>
      </c>
      <c r="O162" s="0" t="n">
        <v>4.18768310546875</v>
      </c>
      <c r="P162" s="0" t="n">
        <v>13.1052856445313</v>
      </c>
      <c r="Q162" s="0" t="n">
        <v>10.4636840820313</v>
      </c>
      <c r="R162" s="0" t="n">
        <v>22.4404907226563</v>
      </c>
      <c r="S162" s="0" t="n">
        <v>5.41070556640625</v>
      </c>
      <c r="T162" s="0" t="n">
        <v>14.6935424804688</v>
      </c>
      <c r="U162" s="0" t="n">
        <v>9.0390625</v>
      </c>
      <c r="V162" s="0" t="n">
        <v>11.7562255859375</v>
      </c>
      <c r="W162" s="0" t="n">
        <v>7.84173583984375</v>
      </c>
      <c r="X162" s="0" t="n">
        <v>0.5928955078125</v>
      </c>
      <c r="Y162" s="0" t="n">
        <v>16.3026123046875</v>
      </c>
      <c r="Z162" s="0" t="n">
        <v>11.3064575195313</v>
      </c>
      <c r="AA162" s="0" t="n">
        <v>2.74676513671875</v>
      </c>
      <c r="AB162" s="0" t="n">
        <v>6.15167236328125</v>
      </c>
      <c r="AC162" s="0" t="n">
        <v>10.0227661132813</v>
      </c>
      <c r="AD162" s="0" t="n">
        <v>14.663818359375</v>
      </c>
      <c r="AE162" s="0" t="n">
        <v>24.7251586914063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979.229187011719</v>
      </c>
      <c r="C167" s="0" t="n">
        <v>940.399475097656</v>
      </c>
      <c r="D167" s="0" t="n">
        <v>934.955322265625</v>
      </c>
      <c r="E167" s="0" t="n">
        <v>971.682983398438</v>
      </c>
      <c r="F167" s="0" t="n">
        <v>941.047241210938</v>
      </c>
      <c r="G167" s="0" t="n">
        <v>924.666748046875</v>
      </c>
      <c r="H167" s="0" t="n">
        <v>948.3271484375</v>
      </c>
      <c r="I167" s="0" t="n">
        <v>958.079650878906</v>
      </c>
      <c r="J167" s="0" t="n">
        <v>933.246704101563</v>
      </c>
      <c r="K167" s="0" t="n">
        <v>940.359741210938</v>
      </c>
      <c r="L167" s="0" t="n">
        <v>961.203308105469</v>
      </c>
      <c r="M167" s="0" t="n">
        <v>968.066589355469</v>
      </c>
      <c r="N167" s="0" t="n">
        <v>947.709716796875</v>
      </c>
      <c r="O167" s="0" t="n">
        <v>954.204284667969</v>
      </c>
      <c r="P167" s="0" t="n">
        <v>928.241516113281</v>
      </c>
      <c r="Q167" s="0" t="n">
        <v>939.274169921875</v>
      </c>
      <c r="R167" s="0" t="n">
        <v>976.565185546875</v>
      </c>
      <c r="S167" s="0" t="n">
        <v>960.797546386719</v>
      </c>
      <c r="T167" s="0" t="n">
        <v>962.349426269531</v>
      </c>
      <c r="U167" s="0" t="n">
        <v>945.318603515625</v>
      </c>
      <c r="V167" s="0" t="n">
        <v>936.214294433594</v>
      </c>
      <c r="W167" s="0" t="n">
        <v>940.612060546875</v>
      </c>
      <c r="X167" s="0" t="n">
        <v>948.437683105469</v>
      </c>
      <c r="Y167" s="0" t="n">
        <v>936.0673828125</v>
      </c>
      <c r="Z167" s="0" t="n">
        <v>960.824157714844</v>
      </c>
      <c r="AA167" s="0" t="n">
        <v>951.148681640625</v>
      </c>
      <c r="AB167" s="0" t="n">
        <v>946.7666015625</v>
      </c>
      <c r="AC167" s="0" t="n">
        <v>961.340209960938</v>
      </c>
      <c r="AD167" s="0" t="n">
        <v>933.581604003906</v>
      </c>
      <c r="AE167" s="0" t="n">
        <v>977.264221191406</v>
      </c>
      <c r="AF167" s="0" t="n">
        <f aca="false">AVERAGE(B167:AE167)</f>
        <v>950.266048177083</v>
      </c>
      <c r="AG167" s="0" t="n">
        <f aca="false">MIN(B167:AE167)</f>
        <v>924.666748046875</v>
      </c>
      <c r="AH167" s="0" t="n">
        <f aca="false">MAX(B167:AE167)</f>
        <v>979.229187011719</v>
      </c>
    </row>
    <row r="168" customFormat="false" ht="14.25" hidden="false" customHeight="false" outlineLevel="0" collapsed="false">
      <c r="A168" s="0" t="s">
        <v>76</v>
      </c>
      <c r="B168" s="0" t="n">
        <v>28.9632568359375</v>
      </c>
      <c r="C168" s="0" t="n">
        <v>9.866455078125</v>
      </c>
      <c r="D168" s="0" t="n">
        <v>15.3106079101563</v>
      </c>
      <c r="E168" s="0" t="n">
        <v>21.4170532226563</v>
      </c>
      <c r="F168" s="0" t="n">
        <v>9.21868896484375</v>
      </c>
      <c r="G168" s="0" t="n">
        <v>25.5991821289063</v>
      </c>
      <c r="H168" s="0" t="n">
        <v>1.93878173828125</v>
      </c>
      <c r="I168" s="0" t="n">
        <v>7.813720703125</v>
      </c>
      <c r="J168" s="0" t="n">
        <v>17.0192260742188</v>
      </c>
      <c r="K168" s="0" t="n">
        <v>9.90618896484375</v>
      </c>
      <c r="L168" s="0" t="n">
        <v>10.9373779296875</v>
      </c>
      <c r="M168" s="0" t="n">
        <v>17.8006591796875</v>
      </c>
      <c r="N168" s="0" t="n">
        <v>2.55621337890625</v>
      </c>
      <c r="O168" s="0" t="n">
        <v>3.9383544921875</v>
      </c>
      <c r="P168" s="0" t="n">
        <v>22.0244140625</v>
      </c>
      <c r="Q168" s="0" t="n">
        <v>10.9917602539063</v>
      </c>
      <c r="R168" s="0" t="n">
        <v>26.2992553710938</v>
      </c>
      <c r="S168" s="0" t="n">
        <v>10.5316162109375</v>
      </c>
      <c r="T168" s="0" t="n">
        <v>12.08349609375</v>
      </c>
      <c r="U168" s="0" t="n">
        <v>4.94732666015625</v>
      </c>
      <c r="V168" s="0" t="n">
        <v>14.0516357421875</v>
      </c>
      <c r="W168" s="0" t="n">
        <v>9.65386962890625</v>
      </c>
      <c r="X168" s="0" t="n">
        <v>1.8282470703125</v>
      </c>
      <c r="Y168" s="0" t="n">
        <v>14.1985473632813</v>
      </c>
      <c r="Z168" s="0" t="n">
        <v>10.5582275390625</v>
      </c>
      <c r="AA168" s="0" t="n">
        <v>0.88275146484375</v>
      </c>
      <c r="AB168" s="0" t="n">
        <v>3.49932861328125</v>
      </c>
      <c r="AC168" s="0" t="n">
        <v>11.0742797851563</v>
      </c>
      <c r="AD168" s="0" t="n">
        <v>16.684326171875</v>
      </c>
      <c r="AE168" s="0" t="n">
        <v>26.99829101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360.039001464844</v>
      </c>
      <c r="C173" s="0" t="n">
        <v>349.413970947266</v>
      </c>
      <c r="D173" s="0" t="n">
        <v>348.064758300781</v>
      </c>
      <c r="E173" s="0" t="n">
        <v>355.623992919922</v>
      </c>
      <c r="F173" s="0" t="n">
        <v>347.628204345703</v>
      </c>
      <c r="G173" s="0" t="n">
        <v>342.414428710938</v>
      </c>
      <c r="H173" s="0" t="n">
        <v>352.717559814453</v>
      </c>
      <c r="I173" s="0" t="n">
        <v>346.721801757813</v>
      </c>
      <c r="J173" s="0" t="n">
        <v>345.218292236328</v>
      </c>
      <c r="K173" s="0" t="n">
        <v>342.861419677734</v>
      </c>
      <c r="L173" s="0" t="n">
        <v>352.438293457031</v>
      </c>
      <c r="M173" s="0" t="n">
        <v>360.405090332031</v>
      </c>
      <c r="N173" s="0" t="n">
        <v>349.982513427734</v>
      </c>
      <c r="O173" s="0" t="n">
        <v>350.644622802734</v>
      </c>
      <c r="P173" s="0" t="n">
        <v>345.331848144531</v>
      </c>
      <c r="Q173" s="0" t="n">
        <v>345.585266113281</v>
      </c>
      <c r="R173" s="0" t="n">
        <v>357.872009277344</v>
      </c>
      <c r="S173" s="0" t="n">
        <v>355.709259033203</v>
      </c>
      <c r="T173" s="0" t="n">
        <v>354.041656494141</v>
      </c>
      <c r="U173" s="0" t="n">
        <v>346.512268066406</v>
      </c>
      <c r="V173" s="0" t="n">
        <v>343.115386962891</v>
      </c>
      <c r="W173" s="0" t="n">
        <v>347.179870605469</v>
      </c>
      <c r="X173" s="0" t="n">
        <v>349.818511962891</v>
      </c>
      <c r="Y173" s="0" t="n">
        <v>346.108032226563</v>
      </c>
      <c r="Z173" s="0" t="n">
        <v>352.985656738281</v>
      </c>
      <c r="AA173" s="0" t="n">
        <v>347.557037353516</v>
      </c>
      <c r="AB173" s="0" t="n">
        <v>352.857757568359</v>
      </c>
      <c r="AC173" s="0" t="n">
        <v>355.599273681641</v>
      </c>
      <c r="AD173" s="0" t="n">
        <v>344.407440185547</v>
      </c>
      <c r="AE173" s="0" t="n">
        <v>360.316314697266</v>
      </c>
      <c r="AF173" s="0" t="n">
        <f aca="false">AVERAGE(B173:AE173)</f>
        <v>350.305717976888</v>
      </c>
      <c r="AG173" s="0" t="n">
        <f aca="false">MIN(B173:AE173)</f>
        <v>342.414428710938</v>
      </c>
      <c r="AH173" s="0" t="n">
        <f aca="false">MAX(B173:AE173)</f>
        <v>360.405090332031</v>
      </c>
    </row>
    <row r="174" customFormat="false" ht="14.25" hidden="false" customHeight="false" outlineLevel="0" collapsed="false">
      <c r="A174" s="0" t="s">
        <v>76</v>
      </c>
      <c r="B174" s="0" t="n">
        <v>9.73330688476563</v>
      </c>
      <c r="C174" s="0" t="n">
        <v>0.8917236328125</v>
      </c>
      <c r="D174" s="0" t="n">
        <v>2.24093627929688</v>
      </c>
      <c r="E174" s="0" t="n">
        <v>5.31829833984375</v>
      </c>
      <c r="F174" s="0" t="n">
        <v>2.677490234375</v>
      </c>
      <c r="G174" s="0" t="n">
        <v>7.89126586914063</v>
      </c>
      <c r="H174" s="0" t="n">
        <v>2.411865234375</v>
      </c>
      <c r="I174" s="0" t="n">
        <v>3.58389282226563</v>
      </c>
      <c r="J174" s="0" t="n">
        <v>5.08740234375</v>
      </c>
      <c r="K174" s="0" t="n">
        <v>7.44427490234375</v>
      </c>
      <c r="L174" s="0" t="n">
        <v>2.13259887695313</v>
      </c>
      <c r="M174" s="0" t="n">
        <v>10.0993957519531</v>
      </c>
      <c r="N174" s="0" t="n">
        <v>0.32318115234375</v>
      </c>
      <c r="O174" s="0" t="n">
        <v>0.33892822265625</v>
      </c>
      <c r="P174" s="0" t="n">
        <v>4.97384643554688</v>
      </c>
      <c r="Q174" s="0" t="n">
        <v>4.72042846679688</v>
      </c>
      <c r="R174" s="0" t="n">
        <v>7.56631469726563</v>
      </c>
      <c r="S174" s="0" t="n">
        <v>5.403564453125</v>
      </c>
      <c r="T174" s="0" t="n">
        <v>3.7359619140625</v>
      </c>
      <c r="U174" s="0" t="n">
        <v>3.79342651367188</v>
      </c>
      <c r="V174" s="0" t="n">
        <v>7.1903076171875</v>
      </c>
      <c r="W174" s="0" t="n">
        <v>3.12582397460938</v>
      </c>
      <c r="X174" s="0" t="n">
        <v>0.4871826171875</v>
      </c>
      <c r="Y174" s="0" t="n">
        <v>4.19766235351563</v>
      </c>
      <c r="Z174" s="0" t="n">
        <v>2.67996215820313</v>
      </c>
      <c r="AA174" s="0" t="n">
        <v>2.7486572265625</v>
      </c>
      <c r="AB174" s="0" t="n">
        <v>2.55206298828125</v>
      </c>
      <c r="AC174" s="0" t="n">
        <v>5.2935791015625</v>
      </c>
      <c r="AD174" s="0" t="n">
        <v>5.89825439453125</v>
      </c>
      <c r="AE174" s="0" t="n">
        <v>10.0106201171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393.781951904297</v>
      </c>
      <c r="C179" s="0" t="n">
        <v>381.955108642578</v>
      </c>
      <c r="D179" s="0" t="n">
        <v>380.738616943359</v>
      </c>
      <c r="E179" s="0" t="n">
        <v>388.459991455078</v>
      </c>
      <c r="F179" s="0" t="n">
        <v>379.978942871094</v>
      </c>
      <c r="G179" s="0" t="n">
        <v>374.804840087891</v>
      </c>
      <c r="H179" s="0" t="n">
        <v>384.849304199219</v>
      </c>
      <c r="I179" s="0" t="n">
        <v>378.766021728516</v>
      </c>
      <c r="J179" s="0" t="n">
        <v>377.523590087891</v>
      </c>
      <c r="K179" s="0" t="n">
        <v>375.021209716797</v>
      </c>
      <c r="L179" s="0" t="n">
        <v>384.826446533203</v>
      </c>
      <c r="M179" s="0" t="n">
        <v>393.630096435547</v>
      </c>
      <c r="N179" s="0" t="n">
        <v>383.885833740234</v>
      </c>
      <c r="O179" s="0" t="n">
        <v>382.888854980469</v>
      </c>
      <c r="P179" s="0" t="n">
        <v>378.308227539063</v>
      </c>
      <c r="Q179" s="0" t="n">
        <v>378.117492675781</v>
      </c>
      <c r="R179" s="0" t="n">
        <v>391.085845947266</v>
      </c>
      <c r="S179" s="0" t="n">
        <v>389.030792236328</v>
      </c>
      <c r="T179" s="0" t="n">
        <v>386.483276367188</v>
      </c>
      <c r="U179" s="0" t="n">
        <v>379.123565673828</v>
      </c>
      <c r="V179" s="0" t="n">
        <v>375.784088134766</v>
      </c>
      <c r="W179" s="0" t="n">
        <v>380.06396484375</v>
      </c>
      <c r="X179" s="0" t="n">
        <v>382.231384277344</v>
      </c>
      <c r="Y179" s="0" t="n">
        <v>378.70703125</v>
      </c>
      <c r="Z179" s="0" t="n">
        <v>385.632263183594</v>
      </c>
      <c r="AA179" s="0" t="n">
        <v>380.273620605469</v>
      </c>
      <c r="AB179" s="0" t="n">
        <v>386.113250732422</v>
      </c>
      <c r="AC179" s="0" t="n">
        <v>388.498992919922</v>
      </c>
      <c r="AD179" s="0" t="n">
        <v>376.177276611328</v>
      </c>
      <c r="AE179" s="0" t="n">
        <v>394.180816650391</v>
      </c>
      <c r="AF179" s="0" t="n">
        <f aca="false">AVERAGE(B179:AE179)</f>
        <v>383.030756632487</v>
      </c>
      <c r="AG179" s="0" t="n">
        <f aca="false">MIN(B179:AE179)</f>
        <v>374.804840087891</v>
      </c>
      <c r="AH179" s="0" t="n">
        <f aca="false">MAX(B179:AE179)</f>
        <v>394.180816650391</v>
      </c>
    </row>
    <row r="180" customFormat="false" ht="14.25" hidden="false" customHeight="false" outlineLevel="0" collapsed="false">
      <c r="A180" s="0" t="s">
        <v>76</v>
      </c>
      <c r="B180" s="0" t="n">
        <v>10.7511901855469</v>
      </c>
      <c r="C180" s="0" t="n">
        <v>1.07565307617188</v>
      </c>
      <c r="D180" s="0" t="n">
        <v>2.29214477539063</v>
      </c>
      <c r="E180" s="0" t="n">
        <v>5.42922973632813</v>
      </c>
      <c r="F180" s="0" t="n">
        <v>3.05181884765625</v>
      </c>
      <c r="G180" s="0" t="n">
        <v>8.22592163085938</v>
      </c>
      <c r="H180" s="0" t="n">
        <v>1.81854248046875</v>
      </c>
      <c r="I180" s="0" t="n">
        <v>4.26473999023438</v>
      </c>
      <c r="J180" s="0" t="n">
        <v>5.50717163085938</v>
      </c>
      <c r="K180" s="0" t="n">
        <v>8.00955200195313</v>
      </c>
      <c r="L180" s="0" t="n">
        <v>1.79568481445313</v>
      </c>
      <c r="M180" s="0" t="n">
        <v>10.5993347167969</v>
      </c>
      <c r="N180" s="0" t="n">
        <v>0.855072021484375</v>
      </c>
      <c r="O180" s="0" t="n">
        <v>0.14190673828125</v>
      </c>
      <c r="P180" s="0" t="n">
        <v>4.7225341796875</v>
      </c>
      <c r="Q180" s="0" t="n">
        <v>4.91326904296875</v>
      </c>
      <c r="R180" s="0" t="n">
        <v>8.05508422851563</v>
      </c>
      <c r="S180" s="0" t="n">
        <v>6.00003051757813</v>
      </c>
      <c r="T180" s="0" t="n">
        <v>3.4525146484375</v>
      </c>
      <c r="U180" s="0" t="n">
        <v>3.90719604492188</v>
      </c>
      <c r="V180" s="0" t="n">
        <v>7.24667358398438</v>
      </c>
      <c r="W180" s="0" t="n">
        <v>2.966796875</v>
      </c>
      <c r="X180" s="0" t="n">
        <v>0.79937744140625</v>
      </c>
      <c r="Y180" s="0" t="n">
        <v>4.32373046875</v>
      </c>
      <c r="Z180" s="0" t="n">
        <v>2.60150146484375</v>
      </c>
      <c r="AA180" s="0" t="n">
        <v>2.75714111328125</v>
      </c>
      <c r="AB180" s="0" t="n">
        <v>3.08248901367188</v>
      </c>
      <c r="AC180" s="0" t="n">
        <v>5.46823120117188</v>
      </c>
      <c r="AD180" s="0" t="n">
        <v>6.85348510742188</v>
      </c>
      <c r="AE180" s="0" t="n">
        <v>11.1500549316406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356.300415039063</v>
      </c>
      <c r="C185" s="0" t="n">
        <v>345.360656738281</v>
      </c>
      <c r="D185" s="0" t="n">
        <v>345.326263427734</v>
      </c>
      <c r="E185" s="0" t="n">
        <v>351.877655029297</v>
      </c>
      <c r="F185" s="0" t="n">
        <v>343.645416259766</v>
      </c>
      <c r="G185" s="0" t="n">
        <v>340.010589599609</v>
      </c>
      <c r="H185" s="0" t="n">
        <v>347.822540283203</v>
      </c>
      <c r="I185" s="0" t="n">
        <v>342.591278076172</v>
      </c>
      <c r="J185" s="0" t="n">
        <v>342.068237304688</v>
      </c>
      <c r="K185" s="0" t="n">
        <v>339.397064208984</v>
      </c>
      <c r="L185" s="0" t="n">
        <v>348.394500732422</v>
      </c>
      <c r="M185" s="0" t="n">
        <v>355.995056152344</v>
      </c>
      <c r="N185" s="0" t="n">
        <v>347.720703125</v>
      </c>
      <c r="O185" s="0" t="n">
        <v>346.836303710938</v>
      </c>
      <c r="P185" s="0" t="n">
        <v>342.209655761719</v>
      </c>
      <c r="Q185" s="0" t="n">
        <v>342.187713623047</v>
      </c>
      <c r="R185" s="0" t="n">
        <v>353.736297607422</v>
      </c>
      <c r="S185" s="0" t="n">
        <v>352.589508056641</v>
      </c>
      <c r="T185" s="0" t="n">
        <v>349.349548339844</v>
      </c>
      <c r="U185" s="0" t="n">
        <v>343.441925048828</v>
      </c>
      <c r="V185" s="0" t="n">
        <v>340.082702636719</v>
      </c>
      <c r="W185" s="0" t="n">
        <v>343.797302246094</v>
      </c>
      <c r="X185" s="0" t="n">
        <v>345.710815429688</v>
      </c>
      <c r="Y185" s="0" t="n">
        <v>342.886688232422</v>
      </c>
      <c r="Z185" s="0" t="n">
        <v>349.176177978516</v>
      </c>
      <c r="AA185" s="0" t="n">
        <v>344.426910400391</v>
      </c>
      <c r="AB185" s="0" t="n">
        <v>349.929779052734</v>
      </c>
      <c r="AC185" s="0" t="n">
        <v>352.042449951172</v>
      </c>
      <c r="AD185" s="0" t="n">
        <v>341.120819091797</v>
      </c>
      <c r="AE185" s="0" t="n">
        <v>356.973358154297</v>
      </c>
      <c r="AF185" s="0" t="n">
        <f aca="false">AVERAGE(B185:AE185)</f>
        <v>346.766944376628</v>
      </c>
      <c r="AG185" s="0" t="n">
        <f aca="false">MIN(B185:AE185)</f>
        <v>339.397064208984</v>
      </c>
      <c r="AH185" s="0" t="n">
        <f aca="false">MAX(B185:AE185)</f>
        <v>356.973358154297</v>
      </c>
    </row>
    <row r="186" customFormat="false" ht="14.25" hidden="false" customHeight="false" outlineLevel="0" collapsed="false">
      <c r="A186" s="0" t="s">
        <v>76</v>
      </c>
      <c r="B186" s="0" t="n">
        <v>9.53350830078125</v>
      </c>
      <c r="C186" s="0" t="n">
        <v>1.40625</v>
      </c>
      <c r="D186" s="0" t="n">
        <v>1.44064331054688</v>
      </c>
      <c r="E186" s="0" t="n">
        <v>5.11074829101563</v>
      </c>
      <c r="F186" s="0" t="n">
        <v>3.12149047851563</v>
      </c>
      <c r="G186" s="0" t="n">
        <v>6.75631713867188</v>
      </c>
      <c r="H186" s="0" t="n">
        <v>1.05563354492188</v>
      </c>
      <c r="I186" s="0" t="n">
        <v>4.17562866210938</v>
      </c>
      <c r="J186" s="0" t="n">
        <v>4.69866943359375</v>
      </c>
      <c r="K186" s="0" t="n">
        <v>7.36984252929688</v>
      </c>
      <c r="L186" s="0" t="n">
        <v>1.62759399414063</v>
      </c>
      <c r="M186" s="0" t="n">
        <v>9.2281494140625</v>
      </c>
      <c r="N186" s="0" t="n">
        <v>0.95379638671875</v>
      </c>
      <c r="O186" s="0" t="n">
        <v>0.06939697265625</v>
      </c>
      <c r="P186" s="0" t="n">
        <v>4.5572509765625</v>
      </c>
      <c r="Q186" s="0" t="n">
        <v>4.57919311523438</v>
      </c>
      <c r="R186" s="0" t="n">
        <v>6.96939086914063</v>
      </c>
      <c r="S186" s="0" t="n">
        <v>5.82260131835938</v>
      </c>
      <c r="T186" s="0" t="n">
        <v>2.5826416015625</v>
      </c>
      <c r="U186" s="0" t="n">
        <v>3.32498168945313</v>
      </c>
      <c r="V186" s="0" t="n">
        <v>6.6842041015625</v>
      </c>
      <c r="W186" s="0" t="n">
        <v>2.9696044921875</v>
      </c>
      <c r="X186" s="0" t="n">
        <v>1.05609130859375</v>
      </c>
      <c r="Y186" s="0" t="n">
        <v>3.88021850585938</v>
      </c>
      <c r="Z186" s="0" t="n">
        <v>2.40927124023438</v>
      </c>
      <c r="AA186" s="0" t="n">
        <v>2.33999633789063</v>
      </c>
      <c r="AB186" s="0" t="n">
        <v>3.16287231445313</v>
      </c>
      <c r="AC186" s="0" t="n">
        <v>5.27554321289063</v>
      </c>
      <c r="AD186" s="0" t="n">
        <v>5.64608764648438</v>
      </c>
      <c r="AE186" s="0" t="n">
        <v>10.2064514160156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766.052917480469</v>
      </c>
      <c r="C191" s="0" t="n">
        <v>749.462219238281</v>
      </c>
      <c r="D191" s="0" t="n">
        <v>747.873168945313</v>
      </c>
      <c r="E191" s="0" t="n">
        <v>753.741394042969</v>
      </c>
      <c r="F191" s="0" t="n">
        <v>747.053161621094</v>
      </c>
      <c r="G191" s="0" t="n">
        <v>739.958190917969</v>
      </c>
      <c r="H191" s="0" t="n">
        <v>749.667358398438</v>
      </c>
      <c r="I191" s="0" t="n">
        <v>731.622497558594</v>
      </c>
      <c r="J191" s="0" t="n">
        <v>741.636840820313</v>
      </c>
      <c r="K191" s="0" t="n">
        <v>744.075439453125</v>
      </c>
      <c r="L191" s="0" t="n">
        <v>753.173278808594</v>
      </c>
      <c r="M191" s="0" t="n">
        <v>765.983520507813</v>
      </c>
      <c r="N191" s="0" t="n">
        <v>760.938903808594</v>
      </c>
      <c r="O191" s="0" t="n">
        <v>754.566223144531</v>
      </c>
      <c r="P191" s="0" t="n">
        <v>739.572021484375</v>
      </c>
      <c r="Q191" s="0" t="n">
        <v>740.812866210938</v>
      </c>
      <c r="R191" s="0" t="n">
        <v>764.779968261719</v>
      </c>
      <c r="S191" s="0" t="n">
        <v>764.755615234375</v>
      </c>
      <c r="T191" s="0" t="n">
        <v>752.857482910156</v>
      </c>
      <c r="U191" s="0" t="n">
        <v>750.943969726563</v>
      </c>
      <c r="V191" s="0" t="n">
        <v>742.091613769531</v>
      </c>
      <c r="W191" s="0" t="n">
        <v>743.5654296875</v>
      </c>
      <c r="X191" s="0" t="n">
        <v>751.000915527344</v>
      </c>
      <c r="Y191" s="0" t="n">
        <v>742.860961914063</v>
      </c>
      <c r="Z191" s="0" t="n">
        <v>745.937561035156</v>
      </c>
      <c r="AA191" s="0" t="n">
        <v>743.693115234375</v>
      </c>
      <c r="AB191" s="0" t="n">
        <v>752.268005371094</v>
      </c>
      <c r="AC191" s="0" t="n">
        <v>772.743041992188</v>
      </c>
      <c r="AD191" s="0" t="n">
        <v>744.801940917969</v>
      </c>
      <c r="AE191" s="0" t="n">
        <v>770.921020507813</v>
      </c>
      <c r="AF191" s="0" t="n">
        <f aca="false">AVERAGE(B191:AE191)</f>
        <v>750.980354817708</v>
      </c>
      <c r="AG191" s="0" t="n">
        <f aca="false">MIN(B191:AE191)</f>
        <v>731.622497558594</v>
      </c>
      <c r="AH191" s="0" t="n">
        <f aca="false">MAX(B191:AE191)</f>
        <v>772.743041992188</v>
      </c>
    </row>
    <row r="192" customFormat="false" ht="14.25" hidden="false" customHeight="false" outlineLevel="0" collapsed="false">
      <c r="A192" s="0" t="s">
        <v>76</v>
      </c>
      <c r="B192" s="0" t="n">
        <v>15.0725708007813</v>
      </c>
      <c r="C192" s="0" t="n">
        <v>1.51812744140625</v>
      </c>
      <c r="D192" s="0" t="n">
        <v>3.107177734375</v>
      </c>
      <c r="E192" s="0" t="n">
        <v>2.76104736328125</v>
      </c>
      <c r="F192" s="0" t="n">
        <v>3.92718505859375</v>
      </c>
      <c r="G192" s="0" t="n">
        <v>11.0221557617188</v>
      </c>
      <c r="H192" s="0" t="n">
        <v>1.31298828125</v>
      </c>
      <c r="I192" s="0" t="n">
        <v>19.3578491210938</v>
      </c>
      <c r="J192" s="0" t="n">
        <v>9.343505859375</v>
      </c>
      <c r="K192" s="0" t="n">
        <v>6.9049072265625</v>
      </c>
      <c r="L192" s="0" t="n">
        <v>2.19293212890625</v>
      </c>
      <c r="M192" s="0" t="n">
        <v>15.003173828125</v>
      </c>
      <c r="N192" s="0" t="n">
        <v>9.95855712890625</v>
      </c>
      <c r="O192" s="0" t="n">
        <v>3.58587646484375</v>
      </c>
      <c r="P192" s="0" t="n">
        <v>11.4083251953125</v>
      </c>
      <c r="Q192" s="0" t="n">
        <v>10.16748046875</v>
      </c>
      <c r="R192" s="0" t="n">
        <v>13.7996215820313</v>
      </c>
      <c r="S192" s="0" t="n">
        <v>13.7752685546875</v>
      </c>
      <c r="T192" s="0" t="n">
        <v>1.87713623046875</v>
      </c>
      <c r="U192" s="0" t="n">
        <v>0.036376953125</v>
      </c>
      <c r="V192" s="0" t="n">
        <v>8.88873291015625</v>
      </c>
      <c r="W192" s="0" t="n">
        <v>7.4149169921875</v>
      </c>
      <c r="X192" s="0" t="n">
        <v>0.02056884765625</v>
      </c>
      <c r="Y192" s="0" t="n">
        <v>8.119384765625</v>
      </c>
      <c r="Z192" s="0" t="n">
        <v>5.04278564453125</v>
      </c>
      <c r="AA192" s="0" t="n">
        <v>7.2872314453125</v>
      </c>
      <c r="AB192" s="0" t="n">
        <v>1.28765869140625</v>
      </c>
      <c r="AC192" s="0" t="n">
        <v>21.7626953125</v>
      </c>
      <c r="AD192" s="0" t="n">
        <v>6.17840576171875</v>
      </c>
      <c r="AE192" s="0" t="n">
        <v>19.94067382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772.922729492188</v>
      </c>
      <c r="C197" s="0" t="n">
        <v>752.890380859375</v>
      </c>
      <c r="D197" s="0" t="n">
        <v>752.780090332031</v>
      </c>
      <c r="E197" s="0" t="n">
        <v>756.986083984375</v>
      </c>
      <c r="F197" s="0" t="n">
        <v>747.176208496094</v>
      </c>
      <c r="G197" s="0" t="n">
        <v>740.990417480469</v>
      </c>
      <c r="H197" s="0" t="n">
        <v>752.677673339844</v>
      </c>
      <c r="I197" s="0" t="n">
        <v>734.24609375</v>
      </c>
      <c r="J197" s="0" t="n">
        <v>743.884399414063</v>
      </c>
      <c r="K197" s="0" t="n">
        <v>746.198120117188</v>
      </c>
      <c r="L197" s="0" t="n">
        <v>757.678527832031</v>
      </c>
      <c r="M197" s="0" t="n">
        <v>772.832397460938</v>
      </c>
      <c r="N197" s="0" t="n">
        <v>762.383666992188</v>
      </c>
      <c r="O197" s="0" t="n">
        <v>756.588317871094</v>
      </c>
      <c r="P197" s="0" t="n">
        <v>744.391540527344</v>
      </c>
      <c r="Q197" s="0" t="n">
        <v>744.981201171875</v>
      </c>
      <c r="R197" s="0" t="n">
        <v>767.994812011719</v>
      </c>
      <c r="S197" s="0" t="n">
        <v>768.435729980469</v>
      </c>
      <c r="T197" s="0" t="n">
        <v>756.228515625</v>
      </c>
      <c r="U197" s="0" t="n">
        <v>753.968627929688</v>
      </c>
      <c r="V197" s="0" t="n">
        <v>746.361022949219</v>
      </c>
      <c r="W197" s="0" t="n">
        <v>749.549926757813</v>
      </c>
      <c r="X197" s="0" t="n">
        <v>755.473815917969</v>
      </c>
      <c r="Y197" s="0" t="n">
        <v>744.587280273438</v>
      </c>
      <c r="Z197" s="0" t="n">
        <v>750.969787597656</v>
      </c>
      <c r="AA197" s="0" t="n">
        <v>745.426452636719</v>
      </c>
      <c r="AB197" s="0" t="n">
        <v>756.30078125</v>
      </c>
      <c r="AC197" s="0" t="n">
        <v>776.128356933594</v>
      </c>
      <c r="AD197" s="0" t="n">
        <v>746.363464355469</v>
      </c>
      <c r="AE197" s="0" t="n">
        <v>772.301208496094</v>
      </c>
      <c r="AF197" s="0" t="n">
        <f aca="false">AVERAGE(B197:AE197)</f>
        <v>754.323254394531</v>
      </c>
      <c r="AG197" s="0" t="n">
        <f aca="false">MIN(B197:AE197)</f>
        <v>734.24609375</v>
      </c>
      <c r="AH197" s="0" t="n">
        <f aca="false">MAX(B197:AE197)</f>
        <v>776.128356933594</v>
      </c>
    </row>
    <row r="198" customFormat="false" ht="14.25" hidden="false" customHeight="false" outlineLevel="0" collapsed="false">
      <c r="A198" s="0" t="s">
        <v>76</v>
      </c>
      <c r="B198" s="0" t="n">
        <v>18.5994262695313</v>
      </c>
      <c r="C198" s="0" t="n">
        <v>1.43292236328125</v>
      </c>
      <c r="D198" s="0" t="n">
        <v>1.543212890625</v>
      </c>
      <c r="E198" s="0" t="n">
        <v>2.66278076171875</v>
      </c>
      <c r="F198" s="0" t="n">
        <v>7.1470947265625</v>
      </c>
      <c r="G198" s="0" t="n">
        <v>13.3328857421875</v>
      </c>
      <c r="H198" s="0" t="n">
        <v>1.6456298828125</v>
      </c>
      <c r="I198" s="0" t="n">
        <v>20.0772094726563</v>
      </c>
      <c r="J198" s="0" t="n">
        <v>10.4389038085938</v>
      </c>
      <c r="K198" s="0" t="n">
        <v>8.12518310546875</v>
      </c>
      <c r="L198" s="0" t="n">
        <v>3.355224609375</v>
      </c>
      <c r="M198" s="0" t="n">
        <v>18.5090942382813</v>
      </c>
      <c r="N198" s="0" t="n">
        <v>8.06036376953125</v>
      </c>
      <c r="O198" s="0" t="n">
        <v>2.2650146484375</v>
      </c>
      <c r="P198" s="0" t="n">
        <v>9.9317626953125</v>
      </c>
      <c r="Q198" s="0" t="n">
        <v>9.34210205078125</v>
      </c>
      <c r="R198" s="0" t="n">
        <v>13.6715087890625</v>
      </c>
      <c r="S198" s="0" t="n">
        <v>14.1124267578125</v>
      </c>
      <c r="T198" s="0" t="n">
        <v>1.90521240234375</v>
      </c>
      <c r="U198" s="0" t="n">
        <v>0.35467529296875</v>
      </c>
      <c r="V198" s="0" t="n">
        <v>7.9622802734375</v>
      </c>
      <c r="W198" s="0" t="n">
        <v>4.77337646484375</v>
      </c>
      <c r="X198" s="0" t="n">
        <v>1.1505126953125</v>
      </c>
      <c r="Y198" s="0" t="n">
        <v>9.73602294921875</v>
      </c>
      <c r="Z198" s="0" t="n">
        <v>3.353515625</v>
      </c>
      <c r="AA198" s="0" t="n">
        <v>8.8968505859375</v>
      </c>
      <c r="AB198" s="0" t="n">
        <v>1.97747802734375</v>
      </c>
      <c r="AC198" s="0" t="n">
        <v>21.8050537109375</v>
      </c>
      <c r="AD198" s="0" t="n">
        <v>7.9598388671875</v>
      </c>
      <c r="AE198" s="0" t="n">
        <v>17.97790527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548.501892089844</v>
      </c>
      <c r="C203" s="0" t="n">
        <v>534.016967773438</v>
      </c>
      <c r="D203" s="0" t="n">
        <v>532.348693847656</v>
      </c>
      <c r="E203" s="0" t="n">
        <v>538.705505371094</v>
      </c>
      <c r="F203" s="0" t="n">
        <v>536.885375976563</v>
      </c>
      <c r="G203" s="0" t="n">
        <v>526.339538574219</v>
      </c>
      <c r="H203" s="0" t="n">
        <v>534.385314941406</v>
      </c>
      <c r="I203" s="0" t="n">
        <v>524.365661621094</v>
      </c>
      <c r="J203" s="0" t="n">
        <v>530.36767578125</v>
      </c>
      <c r="K203" s="0" t="n">
        <v>539.023132324219</v>
      </c>
      <c r="L203" s="0" t="n">
        <v>542.925537109375</v>
      </c>
      <c r="M203" s="0" t="n">
        <v>547.529174804688</v>
      </c>
      <c r="N203" s="0" t="n">
        <v>542.19970703125</v>
      </c>
      <c r="O203" s="0" t="n">
        <v>538.594482421875</v>
      </c>
      <c r="P203" s="0" t="n">
        <v>526.055114746094</v>
      </c>
      <c r="Q203" s="0" t="n">
        <v>529.10498046875</v>
      </c>
      <c r="R203" s="0" t="n">
        <v>547.442749023438</v>
      </c>
      <c r="S203" s="0" t="n">
        <v>545.919128417969</v>
      </c>
      <c r="T203" s="0" t="n">
        <v>540.077514648438</v>
      </c>
      <c r="U203" s="0" t="n">
        <v>539.245178222656</v>
      </c>
      <c r="V203" s="0" t="n">
        <v>534.679138183594</v>
      </c>
      <c r="W203" s="0" t="n">
        <v>537.934936523438</v>
      </c>
      <c r="X203" s="0" t="n">
        <v>535.555541992188</v>
      </c>
      <c r="Y203" s="0" t="n">
        <v>536.008178710938</v>
      </c>
      <c r="Z203" s="0" t="n">
        <v>530.375305175781</v>
      </c>
      <c r="AA203" s="0" t="n">
        <v>532.996643066406</v>
      </c>
      <c r="AB203" s="0" t="n">
        <v>537.942077636719</v>
      </c>
      <c r="AC203" s="0" t="n">
        <v>552.666748046875</v>
      </c>
      <c r="AD203" s="0" t="n">
        <v>531.909362792969</v>
      </c>
      <c r="AE203" s="0" t="n">
        <v>552.591552734375</v>
      </c>
      <c r="AF203" s="0" t="n">
        <f aca="false">AVERAGE(B203:AE203)</f>
        <v>537.556427001953</v>
      </c>
      <c r="AG203" s="0" t="n">
        <f aca="false">MIN(B203:AE203)</f>
        <v>524.365661621094</v>
      </c>
      <c r="AH203" s="0" t="n">
        <f aca="false">MAX(B203:AE203)</f>
        <v>552.666748046875</v>
      </c>
    </row>
    <row r="204" customFormat="false" ht="14.25" hidden="false" customHeight="false" outlineLevel="0" collapsed="false">
      <c r="A204" s="0" t="s">
        <v>76</v>
      </c>
      <c r="B204" s="0" t="n">
        <v>10.9454956054688</v>
      </c>
      <c r="C204" s="0" t="n">
        <v>3.5394287109375</v>
      </c>
      <c r="D204" s="0" t="n">
        <v>5.20770263671875</v>
      </c>
      <c r="E204" s="0" t="n">
        <v>1.14910888671875</v>
      </c>
      <c r="F204" s="0" t="n">
        <v>0.6710205078125</v>
      </c>
      <c r="G204" s="0" t="n">
        <v>11.2168579101563</v>
      </c>
      <c r="H204" s="0" t="n">
        <v>3.17108154296875</v>
      </c>
      <c r="I204" s="0" t="n">
        <v>13.1907348632813</v>
      </c>
      <c r="J204" s="0" t="n">
        <v>7.188720703125</v>
      </c>
      <c r="K204" s="0" t="n">
        <v>1.46673583984375</v>
      </c>
      <c r="L204" s="0" t="n">
        <v>5.369140625</v>
      </c>
      <c r="M204" s="0" t="n">
        <v>9.9727783203125</v>
      </c>
      <c r="N204" s="0" t="n">
        <v>4.643310546875</v>
      </c>
      <c r="O204" s="0" t="n">
        <v>1.0380859375</v>
      </c>
      <c r="P204" s="0" t="n">
        <v>11.5012817382813</v>
      </c>
      <c r="Q204" s="0" t="n">
        <v>8.451416015625</v>
      </c>
      <c r="R204" s="0" t="n">
        <v>9.8863525390625</v>
      </c>
      <c r="S204" s="0" t="n">
        <v>8.36273193359375</v>
      </c>
      <c r="T204" s="0" t="n">
        <v>2.5211181640625</v>
      </c>
      <c r="U204" s="0" t="n">
        <v>1.68878173828125</v>
      </c>
      <c r="V204" s="0" t="n">
        <v>2.87725830078125</v>
      </c>
      <c r="W204" s="0" t="n">
        <v>0.3785400390625</v>
      </c>
      <c r="X204" s="0" t="n">
        <v>2.0008544921875</v>
      </c>
      <c r="Y204" s="0" t="n">
        <v>1.5482177734375</v>
      </c>
      <c r="Z204" s="0" t="n">
        <v>7.18109130859375</v>
      </c>
      <c r="AA204" s="0" t="n">
        <v>4.55975341796875</v>
      </c>
      <c r="AB204" s="0" t="n">
        <v>0.38568115234375</v>
      </c>
      <c r="AC204" s="0" t="n">
        <v>15.1103515625</v>
      </c>
      <c r="AD204" s="0" t="n">
        <v>5.64703369140625</v>
      </c>
      <c r="AE204" s="0" t="n">
        <v>15.0351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426.079895019531</v>
      </c>
      <c r="C209" s="0" t="n">
        <v>412.396179199219</v>
      </c>
      <c r="D209" s="0" t="n">
        <v>418.791625976563</v>
      </c>
      <c r="E209" s="0" t="n">
        <v>418.981353759766</v>
      </c>
      <c r="F209" s="0" t="n">
        <v>418.195037841797</v>
      </c>
      <c r="G209" s="0" t="n">
        <v>412.405364990234</v>
      </c>
      <c r="H209" s="0" t="n">
        <v>415.307037353516</v>
      </c>
      <c r="I209" s="0" t="n">
        <v>409.388519287109</v>
      </c>
      <c r="J209" s="0" t="n">
        <v>417.930114746094</v>
      </c>
      <c r="K209" s="0" t="n">
        <v>423.074157714844</v>
      </c>
      <c r="L209" s="0" t="n">
        <v>422.6767578125</v>
      </c>
      <c r="M209" s="0" t="n">
        <v>422.729156494141</v>
      </c>
      <c r="N209" s="0" t="n">
        <v>415.819274902344</v>
      </c>
      <c r="O209" s="0" t="n">
        <v>422.68359375</v>
      </c>
      <c r="P209" s="0" t="n">
        <v>414.056976318359</v>
      </c>
      <c r="Q209" s="0" t="n">
        <v>413.339904785156</v>
      </c>
      <c r="R209" s="0" t="n">
        <v>424.589447021484</v>
      </c>
      <c r="S209" s="0" t="n">
        <v>422.303314208984</v>
      </c>
      <c r="T209" s="0" t="n">
        <v>420.574523925781</v>
      </c>
      <c r="U209" s="0" t="n">
        <v>421.695098876953</v>
      </c>
      <c r="V209" s="0" t="n">
        <v>417.557220458984</v>
      </c>
      <c r="W209" s="0" t="n">
        <v>422.885772705078</v>
      </c>
      <c r="X209" s="0" t="n">
        <v>421.669860839844</v>
      </c>
      <c r="Y209" s="0" t="n">
        <v>422.916778564453</v>
      </c>
      <c r="Z209" s="0" t="n">
        <v>418.010070800781</v>
      </c>
      <c r="AA209" s="0" t="n">
        <v>412.317016601563</v>
      </c>
      <c r="AB209" s="0" t="n">
        <v>418.136871337891</v>
      </c>
      <c r="AC209" s="0" t="n">
        <v>434.890991210938</v>
      </c>
      <c r="AD209" s="0" t="n">
        <v>414.681365966797</v>
      </c>
      <c r="AE209" s="0" t="n">
        <v>433.309143066406</v>
      </c>
      <c r="AF209" s="0" t="n">
        <f aca="false">AVERAGE(B209:AE209)</f>
        <v>419.64641418457</v>
      </c>
      <c r="AG209" s="0" t="n">
        <f aca="false">MIN(B209:AE209)</f>
        <v>409.388519287109</v>
      </c>
      <c r="AH209" s="0" t="n">
        <f aca="false">MAX(B209:AE209)</f>
        <v>434.890991210938</v>
      </c>
    </row>
    <row r="210" customFormat="false" ht="14.25" hidden="false" customHeight="false" outlineLevel="0" collapsed="false">
      <c r="A210" s="0" t="s">
        <v>76</v>
      </c>
      <c r="B210" s="0" t="n">
        <v>6.43344116210938</v>
      </c>
      <c r="C210" s="0" t="n">
        <v>7.25027465820313</v>
      </c>
      <c r="D210" s="0" t="n">
        <v>0.854827880859375</v>
      </c>
      <c r="E210" s="0" t="n">
        <v>0.66510009765625</v>
      </c>
      <c r="F210" s="0" t="n">
        <v>1.451416015625</v>
      </c>
      <c r="G210" s="0" t="n">
        <v>7.2410888671875</v>
      </c>
      <c r="H210" s="0" t="n">
        <v>4.33941650390625</v>
      </c>
      <c r="I210" s="0" t="n">
        <v>10.2579345703125</v>
      </c>
      <c r="J210" s="0" t="n">
        <v>1.71633911132813</v>
      </c>
      <c r="K210" s="0" t="n">
        <v>3.42770385742188</v>
      </c>
      <c r="L210" s="0" t="n">
        <v>3.03030395507813</v>
      </c>
      <c r="M210" s="0" t="n">
        <v>3.08270263671875</v>
      </c>
      <c r="N210" s="0" t="n">
        <v>3.82717895507813</v>
      </c>
      <c r="O210" s="0" t="n">
        <v>3.03713989257813</v>
      </c>
      <c r="P210" s="0" t="n">
        <v>5.5894775390625</v>
      </c>
      <c r="Q210" s="0" t="n">
        <v>6.30654907226563</v>
      </c>
      <c r="R210" s="0" t="n">
        <v>4.9429931640625</v>
      </c>
      <c r="S210" s="0" t="n">
        <v>2.6568603515625</v>
      </c>
      <c r="T210" s="0" t="n">
        <v>0.928070068359375</v>
      </c>
      <c r="U210" s="0" t="n">
        <v>2.04864501953125</v>
      </c>
      <c r="V210" s="0" t="n">
        <v>2.0892333984375</v>
      </c>
      <c r="W210" s="0" t="n">
        <v>3.23931884765625</v>
      </c>
      <c r="X210" s="0" t="n">
        <v>2.02340698242188</v>
      </c>
      <c r="Y210" s="0" t="n">
        <v>3.27032470703125</v>
      </c>
      <c r="Z210" s="0" t="n">
        <v>1.63638305664063</v>
      </c>
      <c r="AA210" s="0" t="n">
        <v>7.32943725585938</v>
      </c>
      <c r="AB210" s="0" t="n">
        <v>1.50958251953125</v>
      </c>
      <c r="AC210" s="0" t="n">
        <v>15.2445373535156</v>
      </c>
      <c r="AD210" s="0" t="n">
        <v>4.965087890625</v>
      </c>
      <c r="AE210" s="0" t="n">
        <v>13.6626892089844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454.748474121094</v>
      </c>
      <c r="C215" s="0" t="n">
        <v>448.6767578125</v>
      </c>
      <c r="D215" s="0" t="n">
        <v>455.211212158203</v>
      </c>
      <c r="E215" s="0" t="n">
        <v>452.701568603516</v>
      </c>
      <c r="F215" s="0" t="n">
        <v>454.740814208984</v>
      </c>
      <c r="G215" s="0" t="n">
        <v>447.898895263672</v>
      </c>
      <c r="H215" s="0" t="n">
        <v>445.382629394531</v>
      </c>
      <c r="I215" s="0" t="n">
        <v>444.98876953125</v>
      </c>
      <c r="J215" s="0" t="n">
        <v>448.780944824219</v>
      </c>
      <c r="K215" s="0" t="n">
        <v>454.504760742188</v>
      </c>
      <c r="L215" s="0" t="n">
        <v>458.259552001953</v>
      </c>
      <c r="M215" s="0" t="n">
        <v>464.699798583984</v>
      </c>
      <c r="N215" s="0" t="n">
        <v>459.316925048828</v>
      </c>
      <c r="O215" s="0" t="n">
        <v>452.908905029297</v>
      </c>
      <c r="P215" s="0" t="n">
        <v>444.314056396484</v>
      </c>
      <c r="Q215" s="0" t="n">
        <v>451.592956542969</v>
      </c>
      <c r="R215" s="0" t="n">
        <v>447.701843261719</v>
      </c>
      <c r="S215" s="0" t="n">
        <v>458.657165527344</v>
      </c>
      <c r="T215" s="0" t="n">
        <v>445.316955566406</v>
      </c>
      <c r="U215" s="0" t="n">
        <v>450.362670898438</v>
      </c>
      <c r="V215" s="0" t="n">
        <v>445.718139648438</v>
      </c>
      <c r="W215" s="0" t="n">
        <v>450.5244140625</v>
      </c>
      <c r="X215" s="0" t="n">
        <v>454.462615966797</v>
      </c>
      <c r="Y215" s="0" t="n">
        <v>451.227447509766</v>
      </c>
      <c r="Z215" s="0" t="n">
        <v>447.275756835938</v>
      </c>
      <c r="AA215" s="0" t="n">
        <v>444.611724853516</v>
      </c>
      <c r="AB215" s="0" t="n">
        <v>454.014434814453</v>
      </c>
      <c r="AC215" s="0" t="n">
        <v>459.484588623047</v>
      </c>
      <c r="AD215" s="0" t="n">
        <v>448.663299560547</v>
      </c>
      <c r="AE215" s="0" t="n">
        <v>456.019012451172</v>
      </c>
      <c r="AF215" s="0" t="n">
        <f aca="false">AVERAGE(B215:AE215)</f>
        <v>451.758902994792</v>
      </c>
      <c r="AG215" s="0" t="n">
        <f aca="false">MIN(B215:AE215)</f>
        <v>444.314056396484</v>
      </c>
      <c r="AH215" s="0" t="n">
        <f aca="false">MAX(B215:AE215)</f>
        <v>464.699798583984</v>
      </c>
    </row>
    <row r="216" customFormat="false" ht="14.25" hidden="false" customHeight="false" outlineLevel="0" collapsed="false">
      <c r="A216" s="0" t="s">
        <v>76</v>
      </c>
      <c r="B216" s="0" t="n">
        <v>2.98965454101563</v>
      </c>
      <c r="C216" s="0" t="n">
        <v>3.08206176757813</v>
      </c>
      <c r="D216" s="0" t="n">
        <v>3.452392578125</v>
      </c>
      <c r="E216" s="0" t="n">
        <v>0.9427490234375</v>
      </c>
      <c r="F216" s="0" t="n">
        <v>2.98199462890625</v>
      </c>
      <c r="G216" s="0" t="n">
        <v>3.85992431640625</v>
      </c>
      <c r="H216" s="0" t="n">
        <v>6.37619018554688</v>
      </c>
      <c r="I216" s="0" t="n">
        <v>6.77005004882813</v>
      </c>
      <c r="J216" s="0" t="n">
        <v>2.97787475585938</v>
      </c>
      <c r="K216" s="0" t="n">
        <v>2.74594116210938</v>
      </c>
      <c r="L216" s="0" t="n">
        <v>6.500732421875</v>
      </c>
      <c r="M216" s="0" t="n">
        <v>12.9409790039063</v>
      </c>
      <c r="N216" s="0" t="n">
        <v>7.55810546875</v>
      </c>
      <c r="O216" s="0" t="n">
        <v>1.15008544921875</v>
      </c>
      <c r="P216" s="0" t="n">
        <v>7.44476318359375</v>
      </c>
      <c r="Q216" s="0" t="n">
        <v>0.165863037109375</v>
      </c>
      <c r="R216" s="0" t="n">
        <v>4.05697631835938</v>
      </c>
      <c r="S216" s="0" t="n">
        <v>6.89834594726563</v>
      </c>
      <c r="T216" s="0" t="n">
        <v>6.44186401367188</v>
      </c>
      <c r="U216" s="0" t="n">
        <v>1.39614868164063</v>
      </c>
      <c r="V216" s="0" t="n">
        <v>6.04067993164063</v>
      </c>
      <c r="W216" s="0" t="n">
        <v>1.23440551757813</v>
      </c>
      <c r="X216" s="0" t="n">
        <v>2.70379638671875</v>
      </c>
      <c r="Y216" s="0" t="n">
        <v>0.5313720703125</v>
      </c>
      <c r="Z216" s="0" t="n">
        <v>4.48306274414063</v>
      </c>
      <c r="AA216" s="0" t="n">
        <v>7.1470947265625</v>
      </c>
      <c r="AB216" s="0" t="n">
        <v>2.255615234375</v>
      </c>
      <c r="AC216" s="0" t="n">
        <v>7.72576904296875</v>
      </c>
      <c r="AD216" s="0" t="n">
        <v>3.09552001953125</v>
      </c>
      <c r="AE216" s="0" t="n">
        <v>4.26019287109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783.637756347656</v>
      </c>
      <c r="C221" s="0" t="n">
        <v>779.534301757813</v>
      </c>
      <c r="D221" s="0" t="n">
        <v>784.287048339844</v>
      </c>
      <c r="E221" s="0" t="n">
        <v>781.651428222656</v>
      </c>
      <c r="F221" s="0" t="n">
        <v>782.749877929688</v>
      </c>
      <c r="G221" s="0" t="n">
        <v>784.915100097656</v>
      </c>
      <c r="H221" s="0" t="n">
        <v>775.439208984375</v>
      </c>
      <c r="I221" s="0" t="n">
        <v>781.021301269531</v>
      </c>
      <c r="J221" s="0" t="n">
        <v>780.221008300781</v>
      </c>
      <c r="K221" s="0" t="n">
        <v>789.320617675781</v>
      </c>
      <c r="L221" s="0" t="n">
        <v>788.542358398438</v>
      </c>
      <c r="M221" s="0" t="n">
        <v>798.297058105469</v>
      </c>
      <c r="N221" s="0" t="n">
        <v>786.5341796875</v>
      </c>
      <c r="O221" s="0" t="n">
        <v>779.062927246094</v>
      </c>
      <c r="P221" s="0" t="n">
        <v>770.996398925781</v>
      </c>
      <c r="Q221" s="0" t="n">
        <v>783.747924804688</v>
      </c>
      <c r="R221" s="0" t="n">
        <v>779.388916015625</v>
      </c>
      <c r="S221" s="0" t="n">
        <v>793.462280273438</v>
      </c>
      <c r="T221" s="0" t="n">
        <v>773.394592285156</v>
      </c>
      <c r="U221" s="0" t="n">
        <v>773.544189453125</v>
      </c>
      <c r="V221" s="0" t="n">
        <v>768.342651367188</v>
      </c>
      <c r="W221" s="0" t="n">
        <v>783.116394042969</v>
      </c>
      <c r="X221" s="0" t="n">
        <v>793.793029785156</v>
      </c>
      <c r="Y221" s="0" t="n">
        <v>777.580261230469</v>
      </c>
      <c r="Z221" s="0" t="n">
        <v>775.715209960938</v>
      </c>
      <c r="AA221" s="0" t="n">
        <v>772.864929199219</v>
      </c>
      <c r="AB221" s="0" t="n">
        <v>787.809997558594</v>
      </c>
      <c r="AC221" s="0" t="n">
        <v>797.607849121094</v>
      </c>
      <c r="AD221" s="0" t="n">
        <v>772.966857910156</v>
      </c>
      <c r="AE221" s="0" t="n">
        <v>783.813293457031</v>
      </c>
      <c r="AF221" s="0" t="n">
        <f aca="false">AVERAGE(B221:AE221)</f>
        <v>782.11196492513</v>
      </c>
      <c r="AG221" s="0" t="n">
        <f aca="false">MIN(B221:AE221)</f>
        <v>768.342651367188</v>
      </c>
      <c r="AH221" s="0" t="n">
        <f aca="false">MAX(B221:AE221)</f>
        <v>798.297058105469</v>
      </c>
    </row>
    <row r="222" customFormat="false" ht="14.25" hidden="false" customHeight="false" outlineLevel="0" collapsed="false">
      <c r="A222" s="0" t="s">
        <v>76</v>
      </c>
      <c r="B222" s="0" t="n">
        <v>1.52581787109375</v>
      </c>
      <c r="C222" s="0" t="n">
        <v>2.57763671875</v>
      </c>
      <c r="D222" s="0" t="n">
        <v>2.17510986328125</v>
      </c>
      <c r="E222" s="0" t="n">
        <v>0.46051025390625</v>
      </c>
      <c r="F222" s="0" t="n">
        <v>0.637939453125</v>
      </c>
      <c r="G222" s="0" t="n">
        <v>2.80316162109375</v>
      </c>
      <c r="H222" s="0" t="n">
        <v>6.6727294921875</v>
      </c>
      <c r="I222" s="0" t="n">
        <v>1.09063720703125</v>
      </c>
      <c r="J222" s="0" t="n">
        <v>1.89093017578125</v>
      </c>
      <c r="K222" s="0" t="n">
        <v>7.20867919921875</v>
      </c>
      <c r="L222" s="0" t="n">
        <v>6.430419921875</v>
      </c>
      <c r="M222" s="0" t="n">
        <v>16.1851196289063</v>
      </c>
      <c r="N222" s="0" t="n">
        <v>4.4222412109375</v>
      </c>
      <c r="O222" s="0" t="n">
        <v>3.04901123046875</v>
      </c>
      <c r="P222" s="0" t="n">
        <v>11.1155395507813</v>
      </c>
      <c r="Q222" s="0" t="n">
        <v>1.635986328125</v>
      </c>
      <c r="R222" s="0" t="n">
        <v>2.7230224609375</v>
      </c>
      <c r="S222" s="0" t="n">
        <v>11.350341796875</v>
      </c>
      <c r="T222" s="0" t="n">
        <v>8.71734619140625</v>
      </c>
      <c r="U222" s="0" t="n">
        <v>8.5677490234375</v>
      </c>
      <c r="V222" s="0" t="n">
        <v>13.769287109375</v>
      </c>
      <c r="W222" s="0" t="n">
        <v>1.00445556640625</v>
      </c>
      <c r="X222" s="0" t="n">
        <v>11.6810913085938</v>
      </c>
      <c r="Y222" s="0" t="n">
        <v>4.53167724609375</v>
      </c>
      <c r="Z222" s="0" t="n">
        <v>6.396728515625</v>
      </c>
      <c r="AA222" s="0" t="n">
        <v>9.24700927734375</v>
      </c>
      <c r="AB222" s="0" t="n">
        <v>5.69805908203125</v>
      </c>
      <c r="AC222" s="0" t="n">
        <v>15.4959106445313</v>
      </c>
      <c r="AD222" s="0" t="n">
        <v>9.14508056640625</v>
      </c>
      <c r="AE222" s="0" t="n">
        <v>1.70135498046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560.564758300781</v>
      </c>
      <c r="C227" s="0" t="n">
        <v>558.713317871094</v>
      </c>
      <c r="D227" s="0" t="n">
        <v>562.735961914063</v>
      </c>
      <c r="E227" s="0" t="n">
        <v>561.392456054688</v>
      </c>
      <c r="F227" s="0" t="n">
        <v>561.241333007813</v>
      </c>
      <c r="G227" s="0" t="n">
        <v>562.477233886719</v>
      </c>
      <c r="H227" s="0" t="n">
        <v>556.126525878906</v>
      </c>
      <c r="I227" s="0" t="n">
        <v>557.084106445313</v>
      </c>
      <c r="J227" s="0" t="n">
        <v>559.518005371094</v>
      </c>
      <c r="K227" s="0" t="n">
        <v>564.043395996094</v>
      </c>
      <c r="L227" s="0" t="n">
        <v>567.728088378906</v>
      </c>
      <c r="M227" s="0" t="n">
        <v>574.464904785156</v>
      </c>
      <c r="N227" s="0" t="n">
        <v>567.085571289063</v>
      </c>
      <c r="O227" s="0" t="n">
        <v>559.382080078125</v>
      </c>
      <c r="P227" s="0" t="n">
        <v>554.753479003906</v>
      </c>
      <c r="Q227" s="0" t="n">
        <v>563.371948242188</v>
      </c>
      <c r="R227" s="0" t="n">
        <v>558.781494140625</v>
      </c>
      <c r="S227" s="0" t="n">
        <v>570.325744628906</v>
      </c>
      <c r="T227" s="0" t="n">
        <v>553.949829101563</v>
      </c>
      <c r="U227" s="0" t="n">
        <v>556.358154296875</v>
      </c>
      <c r="V227" s="0" t="n">
        <v>554.806640625</v>
      </c>
      <c r="W227" s="0" t="n">
        <v>562.609802246094</v>
      </c>
      <c r="X227" s="0" t="n">
        <v>568.656555175781</v>
      </c>
      <c r="Y227" s="0" t="n">
        <v>558.060729980469</v>
      </c>
      <c r="Z227" s="0" t="n">
        <v>555.770446777344</v>
      </c>
      <c r="AA227" s="0" t="n">
        <v>554.638916015625</v>
      </c>
      <c r="AB227" s="0" t="n">
        <v>566.399108886719</v>
      </c>
      <c r="AC227" s="0" t="n">
        <v>571.939331054688</v>
      </c>
      <c r="AD227" s="0" t="n">
        <v>553.423583984375</v>
      </c>
      <c r="AE227" s="0" t="n">
        <v>561.842163085938</v>
      </c>
      <c r="AF227" s="0" t="n">
        <f aca="false">AVERAGE(B227:AE227)</f>
        <v>561.27485555013</v>
      </c>
      <c r="AG227" s="0" t="n">
        <f aca="false">MIN(B227:AE227)</f>
        <v>553.423583984375</v>
      </c>
      <c r="AH227" s="0" t="n">
        <f aca="false">MAX(B227:AE227)</f>
        <v>574.464904785156</v>
      </c>
    </row>
    <row r="228" customFormat="false" ht="14.25" hidden="false" customHeight="false" outlineLevel="0" collapsed="false">
      <c r="A228" s="0" t="s">
        <v>76</v>
      </c>
      <c r="B228" s="0" t="n">
        <v>0.7100830078125</v>
      </c>
      <c r="C228" s="0" t="n">
        <v>2.5615234375</v>
      </c>
      <c r="D228" s="0" t="n">
        <v>1.46112060546875</v>
      </c>
      <c r="E228" s="0" t="n">
        <v>0.11761474609375</v>
      </c>
      <c r="F228" s="0" t="n">
        <v>0.03350830078125</v>
      </c>
      <c r="G228" s="0" t="n">
        <v>1.202392578125</v>
      </c>
      <c r="H228" s="0" t="n">
        <v>5.1483154296875</v>
      </c>
      <c r="I228" s="0" t="n">
        <v>4.19073486328125</v>
      </c>
      <c r="J228" s="0" t="n">
        <v>1.7568359375</v>
      </c>
      <c r="K228" s="0" t="n">
        <v>2.7685546875</v>
      </c>
      <c r="L228" s="0" t="n">
        <v>6.4532470703125</v>
      </c>
      <c r="M228" s="0" t="n">
        <v>13.1900634765625</v>
      </c>
      <c r="N228" s="0" t="n">
        <v>5.81072998046875</v>
      </c>
      <c r="O228" s="0" t="n">
        <v>1.89276123046875</v>
      </c>
      <c r="P228" s="0" t="n">
        <v>6.5213623046875</v>
      </c>
      <c r="Q228" s="0" t="n">
        <v>2.09710693359375</v>
      </c>
      <c r="R228" s="0" t="n">
        <v>2.49334716796875</v>
      </c>
      <c r="S228" s="0" t="n">
        <v>9.0509033203125</v>
      </c>
      <c r="T228" s="0" t="n">
        <v>7.32501220703125</v>
      </c>
      <c r="U228" s="0" t="n">
        <v>4.91668701171875</v>
      </c>
      <c r="V228" s="0" t="n">
        <v>6.46820068359375</v>
      </c>
      <c r="W228" s="0" t="n">
        <v>1.3349609375</v>
      </c>
      <c r="X228" s="0" t="n">
        <v>7.3817138671875</v>
      </c>
      <c r="Y228" s="0" t="n">
        <v>3.214111328125</v>
      </c>
      <c r="Z228" s="0" t="n">
        <v>5.50439453125</v>
      </c>
      <c r="AA228" s="0" t="n">
        <v>6.63592529296875</v>
      </c>
      <c r="AB228" s="0" t="n">
        <v>5.124267578125</v>
      </c>
      <c r="AC228" s="0" t="n">
        <v>10.6644897460938</v>
      </c>
      <c r="AD228" s="0" t="n">
        <v>7.85125732421875</v>
      </c>
      <c r="AE228" s="0" t="n">
        <v>0.56732177734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332.015472412109</v>
      </c>
      <c r="C233" s="0" t="n">
        <v>330.176330566406</v>
      </c>
      <c r="D233" s="0" t="n">
        <v>333.145599365234</v>
      </c>
      <c r="E233" s="0" t="n">
        <v>331.491912841797</v>
      </c>
      <c r="F233" s="0" t="n">
        <v>332.259185791016</v>
      </c>
      <c r="G233" s="0" t="n">
        <v>333.309692382813</v>
      </c>
      <c r="H233" s="0" t="n">
        <v>329.816589355469</v>
      </c>
      <c r="I233" s="0" t="n">
        <v>329.867370605469</v>
      </c>
      <c r="J233" s="0" t="n">
        <v>330.667572021484</v>
      </c>
      <c r="K233" s="0" t="n">
        <v>333.083221435547</v>
      </c>
      <c r="L233" s="0" t="n">
        <v>337.552795410156</v>
      </c>
      <c r="M233" s="0" t="n">
        <v>339.438385009766</v>
      </c>
      <c r="N233" s="0" t="n">
        <v>336.68994140625</v>
      </c>
      <c r="O233" s="0" t="n">
        <v>331.673248291016</v>
      </c>
      <c r="P233" s="0" t="n">
        <v>327.053588867188</v>
      </c>
      <c r="Q233" s="0" t="n">
        <v>333.795745849609</v>
      </c>
      <c r="R233" s="0" t="n">
        <v>330.968322753906</v>
      </c>
      <c r="S233" s="0" t="n">
        <v>337.839416503906</v>
      </c>
      <c r="T233" s="0" t="n">
        <v>327.372863769531</v>
      </c>
      <c r="U233" s="0" t="n">
        <v>330.135040283203</v>
      </c>
      <c r="V233" s="0" t="n">
        <v>327.532287597656</v>
      </c>
      <c r="W233" s="0" t="n">
        <v>333.405700683594</v>
      </c>
      <c r="X233" s="0" t="n">
        <v>336.150390625</v>
      </c>
      <c r="Y233" s="0" t="n">
        <v>329.853393554688</v>
      </c>
      <c r="Z233" s="0" t="n">
        <v>329.297790527344</v>
      </c>
      <c r="AA233" s="0" t="n">
        <v>328.587585449219</v>
      </c>
      <c r="AB233" s="0" t="n">
        <v>335.932678222656</v>
      </c>
      <c r="AC233" s="0" t="n">
        <v>338.856475830078</v>
      </c>
      <c r="AD233" s="0" t="n">
        <v>327.334991455078</v>
      </c>
      <c r="AE233" s="0" t="n">
        <v>332.780120849609</v>
      </c>
      <c r="AF233" s="0" t="n">
        <f aca="false">AVERAGE(B233:AE233)</f>
        <v>332.26945699056</v>
      </c>
      <c r="AG233" s="0" t="n">
        <f aca="false">MIN(B233:AE233)</f>
        <v>327.053588867188</v>
      </c>
      <c r="AH233" s="0" t="n">
        <f aca="false">MAX(B233:AE233)</f>
        <v>339.438385009766</v>
      </c>
    </row>
    <row r="234" customFormat="false" ht="14.25" hidden="false" customHeight="false" outlineLevel="0" collapsed="false">
      <c r="A234" s="0" t="s">
        <v>76</v>
      </c>
      <c r="B234" s="0" t="n">
        <v>0.2540283203125</v>
      </c>
      <c r="C234" s="0" t="n">
        <v>2.09317016601563</v>
      </c>
      <c r="D234" s="0" t="n">
        <v>0.8760986328125</v>
      </c>
      <c r="E234" s="0" t="n">
        <v>0.777587890625</v>
      </c>
      <c r="F234" s="0" t="n">
        <v>0.01031494140625</v>
      </c>
      <c r="G234" s="0" t="n">
        <v>1.04019165039063</v>
      </c>
      <c r="H234" s="0" t="n">
        <v>2.45291137695313</v>
      </c>
      <c r="I234" s="0" t="n">
        <v>2.40213012695313</v>
      </c>
      <c r="J234" s="0" t="n">
        <v>1.6019287109375</v>
      </c>
      <c r="K234" s="0" t="n">
        <v>0.813720703125</v>
      </c>
      <c r="L234" s="0" t="n">
        <v>5.28329467773438</v>
      </c>
      <c r="M234" s="0" t="n">
        <v>7.16888427734375</v>
      </c>
      <c r="N234" s="0" t="n">
        <v>4.42044067382813</v>
      </c>
      <c r="O234" s="0" t="n">
        <v>0.59625244140625</v>
      </c>
      <c r="P234" s="0" t="n">
        <v>5.21591186523438</v>
      </c>
      <c r="Q234" s="0" t="n">
        <v>1.5262451171875</v>
      </c>
      <c r="R234" s="0" t="n">
        <v>1.30117797851563</v>
      </c>
      <c r="S234" s="0" t="n">
        <v>5.56991577148438</v>
      </c>
      <c r="T234" s="0" t="n">
        <v>4.89663696289063</v>
      </c>
      <c r="U234" s="0" t="n">
        <v>2.13446044921875</v>
      </c>
      <c r="V234" s="0" t="n">
        <v>4.73721313476563</v>
      </c>
      <c r="W234" s="0" t="n">
        <v>1.13619995117188</v>
      </c>
      <c r="X234" s="0" t="n">
        <v>3.88088989257813</v>
      </c>
      <c r="Y234" s="0" t="n">
        <v>2.41610717773438</v>
      </c>
      <c r="Z234" s="0" t="n">
        <v>2.97171020507813</v>
      </c>
      <c r="AA234" s="0" t="n">
        <v>3.68191528320313</v>
      </c>
      <c r="AB234" s="0" t="n">
        <v>3.66317749023438</v>
      </c>
      <c r="AC234" s="0" t="n">
        <v>6.58697509765625</v>
      </c>
      <c r="AD234" s="0" t="n">
        <v>4.93450927734375</v>
      </c>
      <c r="AE234" s="0" t="n">
        <v>0.51062011718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551.500427246094</v>
      </c>
      <c r="C239" s="0" t="n">
        <v>556.835510253906</v>
      </c>
      <c r="D239" s="0" t="n">
        <v>555.717224121094</v>
      </c>
      <c r="E239" s="0" t="n">
        <v>557.283996582031</v>
      </c>
      <c r="F239" s="0" t="n">
        <v>549.654968261719</v>
      </c>
      <c r="G239" s="0" t="n">
        <v>554.381408691406</v>
      </c>
      <c r="H239" s="0" t="n">
        <v>547.406921386719</v>
      </c>
      <c r="I239" s="0" t="n">
        <v>552.625305175781</v>
      </c>
      <c r="J239" s="0" t="n">
        <v>550.048767089844</v>
      </c>
      <c r="K239" s="0" t="n">
        <v>557.605102539063</v>
      </c>
      <c r="L239" s="0" t="n">
        <v>563.976684570313</v>
      </c>
      <c r="M239" s="0" t="n">
        <v>561.527893066406</v>
      </c>
      <c r="N239" s="0" t="n">
        <v>557.880859375</v>
      </c>
      <c r="O239" s="0" t="n">
        <v>550.558532714844</v>
      </c>
      <c r="P239" s="0" t="n">
        <v>540.295166015625</v>
      </c>
      <c r="Q239" s="0" t="n">
        <v>552.506713867188</v>
      </c>
      <c r="R239" s="0" t="n">
        <v>552.124877929688</v>
      </c>
      <c r="S239" s="0" t="n">
        <v>564.169250488281</v>
      </c>
      <c r="T239" s="0" t="n">
        <v>544.524475097656</v>
      </c>
      <c r="U239" s="0" t="n">
        <v>545.248718261719</v>
      </c>
      <c r="V239" s="0" t="n">
        <v>545.934265136719</v>
      </c>
      <c r="W239" s="0" t="n">
        <v>553.055908203125</v>
      </c>
      <c r="X239" s="0" t="n">
        <v>553.177368164063</v>
      </c>
      <c r="Y239" s="0" t="n">
        <v>549.822204589844</v>
      </c>
      <c r="Z239" s="0" t="n">
        <v>547.331787109375</v>
      </c>
      <c r="AA239" s="0" t="n">
        <v>538.412719726563</v>
      </c>
      <c r="AB239" s="0" t="n">
        <v>561.272033691406</v>
      </c>
      <c r="AC239" s="0" t="n">
        <v>563.659423828125</v>
      </c>
      <c r="AD239" s="0" t="n">
        <v>542.394104003906</v>
      </c>
      <c r="AE239" s="0" t="n">
        <v>557.609436035156</v>
      </c>
      <c r="AF239" s="0" t="n">
        <f aca="false">AVERAGE(B239:AE239)</f>
        <v>552.618068440755</v>
      </c>
      <c r="AG239" s="0" t="n">
        <f aca="false">MIN(B239:AE239)</f>
        <v>538.412719726563</v>
      </c>
      <c r="AH239" s="0" t="n">
        <f aca="false">MAX(B239:AE239)</f>
        <v>564.169250488281</v>
      </c>
    </row>
    <row r="240" customFormat="false" ht="14.25" hidden="false" customHeight="false" outlineLevel="0" collapsed="false">
      <c r="A240" s="0" t="s">
        <v>76</v>
      </c>
      <c r="B240" s="0" t="n">
        <v>1.11773681640625</v>
      </c>
      <c r="C240" s="0" t="n">
        <v>4.21734619140625</v>
      </c>
      <c r="D240" s="0" t="n">
        <v>3.09906005859375</v>
      </c>
      <c r="E240" s="0" t="n">
        <v>4.66583251953125</v>
      </c>
      <c r="F240" s="0" t="n">
        <v>2.96319580078125</v>
      </c>
      <c r="G240" s="0" t="n">
        <v>1.76324462890625</v>
      </c>
      <c r="H240" s="0" t="n">
        <v>5.21124267578125</v>
      </c>
      <c r="I240" s="0" t="n">
        <v>0.00714111328125</v>
      </c>
      <c r="J240" s="0" t="n">
        <v>2.56939697265625</v>
      </c>
      <c r="K240" s="0" t="n">
        <v>4.9869384765625</v>
      </c>
      <c r="L240" s="0" t="n">
        <v>11.3585205078125</v>
      </c>
      <c r="M240" s="0" t="n">
        <v>8.90972900390625</v>
      </c>
      <c r="N240" s="0" t="n">
        <v>5.2626953125</v>
      </c>
      <c r="O240" s="0" t="n">
        <v>2.05963134765625</v>
      </c>
      <c r="P240" s="0" t="n">
        <v>12.322998046875</v>
      </c>
      <c r="Q240" s="0" t="n">
        <v>0.1114501953125</v>
      </c>
      <c r="R240" s="0" t="n">
        <v>0.4932861328125</v>
      </c>
      <c r="S240" s="0" t="n">
        <v>11.5510864257813</v>
      </c>
      <c r="T240" s="0" t="n">
        <v>8.09368896484375</v>
      </c>
      <c r="U240" s="0" t="n">
        <v>7.36944580078125</v>
      </c>
      <c r="V240" s="0" t="n">
        <v>6.68389892578125</v>
      </c>
      <c r="W240" s="0" t="n">
        <v>0.437744140625</v>
      </c>
      <c r="X240" s="0" t="n">
        <v>0.5592041015625</v>
      </c>
      <c r="Y240" s="0" t="n">
        <v>2.79595947265625</v>
      </c>
      <c r="Z240" s="0" t="n">
        <v>5.286376953125</v>
      </c>
      <c r="AA240" s="0" t="n">
        <v>14.2054443359375</v>
      </c>
      <c r="AB240" s="0" t="n">
        <v>8.65386962890625</v>
      </c>
      <c r="AC240" s="0" t="n">
        <v>11.041259765625</v>
      </c>
      <c r="AD240" s="0" t="n">
        <v>10.2240600585938</v>
      </c>
      <c r="AE240" s="0" t="n">
        <v>4.991271972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245.561950683594</v>
      </c>
      <c r="C245" s="0" t="n">
        <v>247.190780639648</v>
      </c>
      <c r="D245" s="0" t="n">
        <v>247.375091552734</v>
      </c>
      <c r="E245" s="0" t="n">
        <v>248.18766784668</v>
      </c>
      <c r="F245" s="0" t="n">
        <v>244.405548095703</v>
      </c>
      <c r="G245" s="0" t="n">
        <v>246.218597412109</v>
      </c>
      <c r="H245" s="0" t="n">
        <v>243.92236328125</v>
      </c>
      <c r="I245" s="0" t="n">
        <v>245.587265014648</v>
      </c>
      <c r="J245" s="0" t="n">
        <v>244.043502807617</v>
      </c>
      <c r="K245" s="0" t="n">
        <v>247.289260864258</v>
      </c>
      <c r="L245" s="0" t="n">
        <v>251.166061401367</v>
      </c>
      <c r="M245" s="0" t="n">
        <v>250.456359863281</v>
      </c>
      <c r="N245" s="0" t="n">
        <v>248.276214599609</v>
      </c>
      <c r="O245" s="0" t="n">
        <v>244.834823608398</v>
      </c>
      <c r="P245" s="0" t="n">
        <v>240.783264160156</v>
      </c>
      <c r="Q245" s="0" t="n">
        <v>245.836959838867</v>
      </c>
      <c r="R245" s="0" t="n">
        <v>245.20085144043</v>
      </c>
      <c r="S245" s="0" t="n">
        <v>250.940734863281</v>
      </c>
      <c r="T245" s="0" t="n">
        <v>242.400192260742</v>
      </c>
      <c r="U245" s="0" t="n">
        <v>242.816009521484</v>
      </c>
      <c r="V245" s="0" t="n">
        <v>243.230895996094</v>
      </c>
      <c r="W245" s="0" t="n">
        <v>245.615905761719</v>
      </c>
      <c r="X245" s="0" t="n">
        <v>246.45751953125</v>
      </c>
      <c r="Y245" s="0" t="n">
        <v>244.564346313477</v>
      </c>
      <c r="Z245" s="0" t="n">
        <v>243.781341552734</v>
      </c>
      <c r="AA245" s="0" t="n">
        <v>240.083831787109</v>
      </c>
      <c r="AB245" s="0" t="n">
        <v>249.624862670898</v>
      </c>
      <c r="AC245" s="0" t="n">
        <v>250.041366577148</v>
      </c>
      <c r="AD245" s="0" t="n">
        <v>241.072158813477</v>
      </c>
      <c r="AE245" s="0" t="n">
        <v>247.826873779297</v>
      </c>
      <c r="AF245" s="0" t="n">
        <f aca="false">AVERAGE(B245:AE245)</f>
        <v>245.826420084635</v>
      </c>
      <c r="AG245" s="0" t="n">
        <f aca="false">MIN(B245:AE245)</f>
        <v>240.083831787109</v>
      </c>
      <c r="AH245" s="0" t="n">
        <f aca="false">MAX(B245:AE245)</f>
        <v>251.166061401367</v>
      </c>
    </row>
    <row r="246" customFormat="false" ht="14.25" hidden="false" customHeight="false" outlineLevel="0" collapsed="false">
      <c r="A246" s="0" t="s">
        <v>76</v>
      </c>
      <c r="B246" s="0" t="n">
        <v>0.264480590820313</v>
      </c>
      <c r="C246" s="0" t="n">
        <v>1.36434936523438</v>
      </c>
      <c r="D246" s="0" t="n">
        <v>1.54866027832031</v>
      </c>
      <c r="E246" s="0" t="n">
        <v>2.36123657226563</v>
      </c>
      <c r="F246" s="0" t="n">
        <v>1.42088317871094</v>
      </c>
      <c r="G246" s="0" t="n">
        <v>0.392166137695313</v>
      </c>
      <c r="H246" s="0" t="n">
        <v>1.90406799316406</v>
      </c>
      <c r="I246" s="0" t="n">
        <v>0.239166259765625</v>
      </c>
      <c r="J246" s="0" t="n">
        <v>1.78292846679688</v>
      </c>
      <c r="K246" s="0" t="n">
        <v>1.46282958984375</v>
      </c>
      <c r="L246" s="0" t="n">
        <v>5.33963012695313</v>
      </c>
      <c r="M246" s="0" t="n">
        <v>4.62992858886719</v>
      </c>
      <c r="N246" s="0" t="n">
        <v>2.44978332519531</v>
      </c>
      <c r="O246" s="0" t="n">
        <v>0.991607666015625</v>
      </c>
      <c r="P246" s="0" t="n">
        <v>5.04316711425781</v>
      </c>
      <c r="Q246" s="0" t="n">
        <v>0.010528564453125</v>
      </c>
      <c r="R246" s="0" t="n">
        <v>0.625579833984375</v>
      </c>
      <c r="S246" s="0" t="n">
        <v>5.11430358886719</v>
      </c>
      <c r="T246" s="0" t="n">
        <v>3.42623901367188</v>
      </c>
      <c r="U246" s="0" t="n">
        <v>3.01042175292969</v>
      </c>
      <c r="V246" s="0" t="n">
        <v>2.59553527832031</v>
      </c>
      <c r="W246" s="0" t="n">
        <v>0.210525512695313</v>
      </c>
      <c r="X246" s="0" t="n">
        <v>0.631088256835938</v>
      </c>
      <c r="Y246" s="0" t="n">
        <v>1.2620849609375</v>
      </c>
      <c r="Z246" s="0" t="n">
        <v>2.04508972167969</v>
      </c>
      <c r="AA246" s="0" t="n">
        <v>5.74259948730469</v>
      </c>
      <c r="AB246" s="0" t="n">
        <v>3.79843139648438</v>
      </c>
      <c r="AC246" s="0" t="n">
        <v>4.21493530273438</v>
      </c>
      <c r="AD246" s="0" t="n">
        <v>4.7542724609375</v>
      </c>
      <c r="AE246" s="0" t="n">
        <v>2.00044250488281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763.848937988281</v>
      </c>
      <c r="C251" s="0" t="n">
        <v>770.032592773438</v>
      </c>
      <c r="D251" s="0" t="n">
        <v>771.799133300781</v>
      </c>
      <c r="E251" s="0" t="n">
        <v>773.265869140625</v>
      </c>
      <c r="F251" s="0" t="n">
        <v>761.955932617188</v>
      </c>
      <c r="G251" s="0" t="n">
        <v>768.969055175781</v>
      </c>
      <c r="H251" s="0" t="n">
        <v>760.136108398438</v>
      </c>
      <c r="I251" s="0" t="n">
        <v>767.702087402344</v>
      </c>
      <c r="J251" s="0" t="n">
        <v>760.7841796875</v>
      </c>
      <c r="K251" s="0" t="n">
        <v>771.396667480469</v>
      </c>
      <c r="L251" s="0" t="n">
        <v>783.979675292969</v>
      </c>
      <c r="M251" s="0" t="n">
        <v>780.503173828125</v>
      </c>
      <c r="N251" s="0" t="n">
        <v>773.850524902344</v>
      </c>
      <c r="O251" s="0" t="n">
        <v>763.578308105469</v>
      </c>
      <c r="P251" s="0" t="n">
        <v>751.926818847656</v>
      </c>
      <c r="Q251" s="0" t="n">
        <v>766.610778808594</v>
      </c>
      <c r="R251" s="0" t="n">
        <v>764.733154296875</v>
      </c>
      <c r="S251" s="0" t="n">
        <v>780.644653320313</v>
      </c>
      <c r="T251" s="0" t="n">
        <v>754.744506835938</v>
      </c>
      <c r="U251" s="0" t="n">
        <v>755.632568359375</v>
      </c>
      <c r="V251" s="0" t="n">
        <v>758.475708007813</v>
      </c>
      <c r="W251" s="0" t="n">
        <v>766.300231933594</v>
      </c>
      <c r="X251" s="0" t="n">
        <v>767.386779785156</v>
      </c>
      <c r="Y251" s="0" t="n">
        <v>763.525756835938</v>
      </c>
      <c r="Z251" s="0" t="n">
        <v>760.179931640625</v>
      </c>
      <c r="AA251" s="0" t="n">
        <v>748.244445800781</v>
      </c>
      <c r="AB251" s="0" t="n">
        <v>776.724365234375</v>
      </c>
      <c r="AC251" s="0" t="n">
        <v>779.439575195313</v>
      </c>
      <c r="AD251" s="0" t="n">
        <v>750.998596191406</v>
      </c>
      <c r="AE251" s="0" t="n">
        <v>771.793884277344</v>
      </c>
      <c r="AF251" s="0" t="n">
        <f aca="false">AVERAGE(B251:AE251)</f>
        <v>766.305466715495</v>
      </c>
      <c r="AG251" s="0" t="n">
        <f aca="false">MIN(B251:AE251)</f>
        <v>748.244445800781</v>
      </c>
      <c r="AH251" s="0" t="n">
        <f aca="false">MAX(B251:AE251)</f>
        <v>783.979675292969</v>
      </c>
    </row>
    <row r="252" customFormat="false" ht="14.25" hidden="false" customHeight="false" outlineLevel="0" collapsed="false">
      <c r="A252" s="0" t="s">
        <v>76</v>
      </c>
      <c r="B252" s="0" t="n">
        <v>2.4564208984375</v>
      </c>
      <c r="C252" s="0" t="n">
        <v>3.72723388671875</v>
      </c>
      <c r="D252" s="0" t="n">
        <v>5.4937744140625</v>
      </c>
      <c r="E252" s="0" t="n">
        <v>6.96051025390625</v>
      </c>
      <c r="F252" s="0" t="n">
        <v>4.34942626953125</v>
      </c>
      <c r="G252" s="0" t="n">
        <v>2.6636962890625</v>
      </c>
      <c r="H252" s="0" t="n">
        <v>6.16925048828125</v>
      </c>
      <c r="I252" s="0" t="n">
        <v>1.396728515625</v>
      </c>
      <c r="J252" s="0" t="n">
        <v>5.52117919921875</v>
      </c>
      <c r="K252" s="0" t="n">
        <v>5.09130859375</v>
      </c>
      <c r="L252" s="0" t="n">
        <v>17.67431640625</v>
      </c>
      <c r="M252" s="0" t="n">
        <v>14.1978149414063</v>
      </c>
      <c r="N252" s="0" t="n">
        <v>7.545166015625</v>
      </c>
      <c r="O252" s="0" t="n">
        <v>2.72705078125</v>
      </c>
      <c r="P252" s="0" t="n">
        <v>14.3785400390625</v>
      </c>
      <c r="Q252" s="0" t="n">
        <v>0.305419921875</v>
      </c>
      <c r="R252" s="0" t="n">
        <v>1.57220458984375</v>
      </c>
      <c r="S252" s="0" t="n">
        <v>14.3392944335938</v>
      </c>
      <c r="T252" s="0" t="n">
        <v>11.5608520507813</v>
      </c>
      <c r="U252" s="0" t="n">
        <v>10.6727905273438</v>
      </c>
      <c r="V252" s="0" t="n">
        <v>7.82965087890625</v>
      </c>
      <c r="W252" s="0" t="n">
        <v>0.005126953125</v>
      </c>
      <c r="X252" s="0" t="n">
        <v>1.0814208984375</v>
      </c>
      <c r="Y252" s="0" t="n">
        <v>2.77960205078125</v>
      </c>
      <c r="Z252" s="0" t="n">
        <v>6.12542724609375</v>
      </c>
      <c r="AA252" s="0" t="n">
        <v>18.0609130859375</v>
      </c>
      <c r="AB252" s="0" t="n">
        <v>10.4190063476563</v>
      </c>
      <c r="AC252" s="0" t="n">
        <v>13.1342163085938</v>
      </c>
      <c r="AD252" s="0" t="n">
        <v>15.3067626953125</v>
      </c>
      <c r="AE252" s="0" t="n">
        <v>5.488525390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262.437377929688</v>
      </c>
      <c r="C257" s="0" t="n">
        <v>264.383209228516</v>
      </c>
      <c r="D257" s="0" t="n">
        <v>265.248443603516</v>
      </c>
      <c r="E257" s="0" t="n">
        <v>266.293670654297</v>
      </c>
      <c r="F257" s="0" t="n">
        <v>261.170196533203</v>
      </c>
      <c r="G257" s="0" t="n">
        <v>264.032165527344</v>
      </c>
      <c r="H257" s="0" t="n">
        <v>261.154724121094</v>
      </c>
      <c r="I257" s="0" t="n">
        <v>263.795562744141</v>
      </c>
      <c r="J257" s="0" t="n">
        <v>261.735748291016</v>
      </c>
      <c r="K257" s="0" t="n">
        <v>265.309631347656</v>
      </c>
      <c r="L257" s="0" t="n">
        <v>268.873107910156</v>
      </c>
      <c r="M257" s="0" t="n">
        <v>267.456909179688</v>
      </c>
      <c r="N257" s="0" t="n">
        <v>265.838684082031</v>
      </c>
      <c r="O257" s="0" t="n">
        <v>262.062530517578</v>
      </c>
      <c r="P257" s="0" t="n">
        <v>258.094573974609</v>
      </c>
      <c r="Q257" s="0" t="n">
        <v>263.858428955078</v>
      </c>
      <c r="R257" s="0" t="n">
        <v>262.643707275391</v>
      </c>
      <c r="S257" s="0" t="n">
        <v>268.409881591797</v>
      </c>
      <c r="T257" s="0" t="n">
        <v>259.35986328125</v>
      </c>
      <c r="U257" s="0" t="n">
        <v>258.811950683594</v>
      </c>
      <c r="V257" s="0" t="n">
        <v>260.621307373047</v>
      </c>
      <c r="W257" s="0" t="n">
        <v>262.844909667969</v>
      </c>
      <c r="X257" s="0" t="n">
        <v>263.851531982422</v>
      </c>
      <c r="Y257" s="0" t="n">
        <v>262.270050048828</v>
      </c>
      <c r="Z257" s="0" t="n">
        <v>260.585876464844</v>
      </c>
      <c r="AA257" s="0" t="n">
        <v>257.493804931641</v>
      </c>
      <c r="AB257" s="0" t="n">
        <v>267.267059326172</v>
      </c>
      <c r="AC257" s="0" t="n">
        <v>267.752136230469</v>
      </c>
      <c r="AD257" s="0" t="n">
        <v>258.565795898438</v>
      </c>
      <c r="AE257" s="0" t="n">
        <v>265.225799560547</v>
      </c>
      <c r="AF257" s="0" t="n">
        <f aca="false">AVERAGE(B257:AE257)</f>
        <v>263.248287963867</v>
      </c>
      <c r="AG257" s="0" t="n">
        <f aca="false">MIN(B257:AE257)</f>
        <v>257.493804931641</v>
      </c>
      <c r="AH257" s="0" t="n">
        <f aca="false">MAX(B257:AE257)</f>
        <v>268.873107910156</v>
      </c>
    </row>
    <row r="258" customFormat="false" ht="14.25" hidden="false" customHeight="false" outlineLevel="0" collapsed="false">
      <c r="A258" s="0" t="s">
        <v>76</v>
      </c>
      <c r="B258" s="0" t="n">
        <v>0.81085205078125</v>
      </c>
      <c r="C258" s="0" t="n">
        <v>1.13497924804688</v>
      </c>
      <c r="D258" s="0" t="n">
        <v>2.00021362304688</v>
      </c>
      <c r="E258" s="0" t="n">
        <v>3.04544067382813</v>
      </c>
      <c r="F258" s="0" t="n">
        <v>2.07803344726563</v>
      </c>
      <c r="G258" s="0" t="n">
        <v>0.783935546875</v>
      </c>
      <c r="H258" s="0" t="n">
        <v>2.093505859375</v>
      </c>
      <c r="I258" s="0" t="n">
        <v>0.547332763671875</v>
      </c>
      <c r="J258" s="0" t="n">
        <v>1.51248168945313</v>
      </c>
      <c r="K258" s="0" t="n">
        <v>2.0614013671875</v>
      </c>
      <c r="L258" s="0" t="n">
        <v>5.6248779296875</v>
      </c>
      <c r="M258" s="0" t="n">
        <v>4.20867919921875</v>
      </c>
      <c r="N258" s="0" t="n">
        <v>2.5904541015625</v>
      </c>
      <c r="O258" s="0" t="n">
        <v>1.18569946289063</v>
      </c>
      <c r="P258" s="0" t="n">
        <v>5.15365600585938</v>
      </c>
      <c r="Q258" s="0" t="n">
        <v>0.610198974609375</v>
      </c>
      <c r="R258" s="0" t="n">
        <v>0.604522705078125</v>
      </c>
      <c r="S258" s="0" t="n">
        <v>5.16165161132813</v>
      </c>
      <c r="T258" s="0" t="n">
        <v>3.88836669921875</v>
      </c>
      <c r="U258" s="0" t="n">
        <v>4.436279296875</v>
      </c>
      <c r="V258" s="0" t="n">
        <v>2.62692260742188</v>
      </c>
      <c r="W258" s="0" t="n">
        <v>0.4033203125</v>
      </c>
      <c r="X258" s="0" t="n">
        <v>0.603302001953125</v>
      </c>
      <c r="Y258" s="0" t="n">
        <v>0.978179931640625</v>
      </c>
      <c r="Z258" s="0" t="n">
        <v>2.662353515625</v>
      </c>
      <c r="AA258" s="0" t="n">
        <v>5.75442504882813</v>
      </c>
      <c r="AB258" s="0" t="n">
        <v>4.01882934570313</v>
      </c>
      <c r="AC258" s="0" t="n">
        <v>4.50390625</v>
      </c>
      <c r="AD258" s="0" t="n">
        <v>4.68243408203125</v>
      </c>
      <c r="AE258" s="0" t="n">
        <v>1.97756958007813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724.411071777344</v>
      </c>
      <c r="C263" s="0" t="n">
        <v>722.388122558594</v>
      </c>
      <c r="D263" s="0" t="n">
        <v>723.087585449219</v>
      </c>
      <c r="E263" s="0" t="n">
        <v>722.252075195313</v>
      </c>
      <c r="F263" s="0" t="n">
        <v>715.943542480469</v>
      </c>
      <c r="G263" s="0" t="n">
        <v>722.417602539063</v>
      </c>
      <c r="H263" s="0" t="n">
        <v>720.067077636719</v>
      </c>
      <c r="I263" s="0" t="n">
        <v>723.625610351563</v>
      </c>
      <c r="J263" s="0" t="n">
        <v>718.786743164063</v>
      </c>
      <c r="K263" s="0" t="n">
        <v>721.921997070313</v>
      </c>
      <c r="L263" s="0" t="n">
        <v>725.6884765625</v>
      </c>
      <c r="M263" s="0" t="n">
        <v>726.876892089844</v>
      </c>
      <c r="N263" s="0" t="n">
        <v>730.002197265625</v>
      </c>
      <c r="O263" s="0" t="n">
        <v>725.1064453125</v>
      </c>
      <c r="P263" s="0" t="n">
        <v>717.534423828125</v>
      </c>
      <c r="Q263" s="0" t="n">
        <v>724.182250976563</v>
      </c>
      <c r="R263" s="0" t="n">
        <v>720.181701660156</v>
      </c>
      <c r="S263" s="0" t="n">
        <v>727.679809570313</v>
      </c>
      <c r="T263" s="0" t="n">
        <v>714.427124023438</v>
      </c>
      <c r="U263" s="0" t="n">
        <v>722.4228515625</v>
      </c>
      <c r="V263" s="0" t="n">
        <v>715.157409667969</v>
      </c>
      <c r="W263" s="0" t="n">
        <v>717.883178710938</v>
      </c>
      <c r="X263" s="0" t="n">
        <v>715.540283203125</v>
      </c>
      <c r="Y263" s="0" t="n">
        <v>717.140319824219</v>
      </c>
      <c r="Z263" s="0" t="n">
        <v>723.8232421875</v>
      </c>
      <c r="AA263" s="0" t="n">
        <v>719.862060546875</v>
      </c>
      <c r="AB263" s="0" t="n">
        <v>722.994567871094</v>
      </c>
      <c r="AC263" s="0" t="n">
        <v>726.129455566406</v>
      </c>
      <c r="AD263" s="0" t="n">
        <v>726.351257324219</v>
      </c>
      <c r="AE263" s="0" t="n">
        <v>719.037902832031</v>
      </c>
      <c r="AF263" s="0" t="n">
        <f aca="false">AVERAGE(B263:AE263)</f>
        <v>721.76410929362</v>
      </c>
      <c r="AG263" s="0" t="n">
        <f aca="false">MIN(B263:AE263)</f>
        <v>714.427124023438</v>
      </c>
      <c r="AH263" s="0" t="n">
        <f aca="false">MAX(B263:AE263)</f>
        <v>730.002197265625</v>
      </c>
    </row>
    <row r="264" customFormat="false" ht="14.25" hidden="false" customHeight="false" outlineLevel="0" collapsed="false">
      <c r="A264" s="0" t="s">
        <v>76</v>
      </c>
      <c r="B264" s="0" t="n">
        <v>2.6470947265625</v>
      </c>
      <c r="C264" s="0" t="n">
        <v>0.6241455078125</v>
      </c>
      <c r="D264" s="0" t="n">
        <v>1.3236083984375</v>
      </c>
      <c r="E264" s="0" t="n">
        <v>0.48809814453125</v>
      </c>
      <c r="F264" s="0" t="n">
        <v>5.8204345703125</v>
      </c>
      <c r="G264" s="0" t="n">
        <v>0.65362548828125</v>
      </c>
      <c r="H264" s="0" t="n">
        <v>1.6968994140625</v>
      </c>
      <c r="I264" s="0" t="n">
        <v>1.86163330078125</v>
      </c>
      <c r="J264" s="0" t="n">
        <v>2.97723388671875</v>
      </c>
      <c r="K264" s="0" t="n">
        <v>0.15802001953125</v>
      </c>
      <c r="L264" s="0" t="n">
        <v>3.92449951171875</v>
      </c>
      <c r="M264" s="0" t="n">
        <v>5.1129150390625</v>
      </c>
      <c r="N264" s="0" t="n">
        <v>8.23822021484375</v>
      </c>
      <c r="O264" s="0" t="n">
        <v>3.34246826171875</v>
      </c>
      <c r="P264" s="0" t="n">
        <v>4.22955322265625</v>
      </c>
      <c r="Q264" s="0" t="n">
        <v>2.41827392578125</v>
      </c>
      <c r="R264" s="0" t="n">
        <v>1.582275390625</v>
      </c>
      <c r="S264" s="0" t="n">
        <v>5.91583251953125</v>
      </c>
      <c r="T264" s="0" t="n">
        <v>7.33685302734375</v>
      </c>
      <c r="U264" s="0" t="n">
        <v>0.65887451171875</v>
      </c>
      <c r="V264" s="0" t="n">
        <v>6.6065673828125</v>
      </c>
      <c r="W264" s="0" t="n">
        <v>3.88079833984375</v>
      </c>
      <c r="X264" s="0" t="n">
        <v>6.22369384765625</v>
      </c>
      <c r="Y264" s="0" t="n">
        <v>4.6236572265625</v>
      </c>
      <c r="Z264" s="0" t="n">
        <v>2.05926513671875</v>
      </c>
      <c r="AA264" s="0" t="n">
        <v>1.90191650390625</v>
      </c>
      <c r="AB264" s="0" t="n">
        <v>1.2305908203125</v>
      </c>
      <c r="AC264" s="0" t="n">
        <v>4.365478515625</v>
      </c>
      <c r="AD264" s="0" t="n">
        <v>4.5872802734375</v>
      </c>
      <c r="AE264" s="0" t="n">
        <v>2.72607421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512.388305664063</v>
      </c>
      <c r="C269" s="0" t="n">
        <v>510.816314697266</v>
      </c>
      <c r="D269" s="0" t="n">
        <v>511.756378173828</v>
      </c>
      <c r="E269" s="0" t="n">
        <v>510.694519042969</v>
      </c>
      <c r="F269" s="0" t="n">
        <v>507.99853515625</v>
      </c>
      <c r="G269" s="0" t="n">
        <v>511.271850585938</v>
      </c>
      <c r="H269" s="0" t="n">
        <v>508.28955078125</v>
      </c>
      <c r="I269" s="0" t="n">
        <v>513.262023925781</v>
      </c>
      <c r="J269" s="0" t="n">
        <v>509.232513427734</v>
      </c>
      <c r="K269" s="0" t="n">
        <v>511.455139160156</v>
      </c>
      <c r="L269" s="0" t="n">
        <v>514.786437988281</v>
      </c>
      <c r="M269" s="0" t="n">
        <v>515.816833496094</v>
      </c>
      <c r="N269" s="0" t="n">
        <v>517.404113769531</v>
      </c>
      <c r="O269" s="0" t="n">
        <v>514.142761230469</v>
      </c>
      <c r="P269" s="0" t="n">
        <v>509.025726318359</v>
      </c>
      <c r="Q269" s="0" t="n">
        <v>512.680847167969</v>
      </c>
      <c r="R269" s="0" t="n">
        <v>510.311950683594</v>
      </c>
      <c r="S269" s="0" t="n">
        <v>515.561279296875</v>
      </c>
      <c r="T269" s="0" t="n">
        <v>506.615631103516</v>
      </c>
      <c r="U269" s="0" t="n">
        <v>511.813415527344</v>
      </c>
      <c r="V269" s="0" t="n">
        <v>506.255279541016</v>
      </c>
      <c r="W269" s="0" t="n">
        <v>508.723510742188</v>
      </c>
      <c r="X269" s="0" t="n">
        <v>507.151519775391</v>
      </c>
      <c r="Y269" s="0" t="n">
        <v>508.217712402344</v>
      </c>
      <c r="Z269" s="0" t="n">
        <v>512.907653808594</v>
      </c>
      <c r="AA269" s="0" t="n">
        <v>508.821746826172</v>
      </c>
      <c r="AB269" s="0" t="n">
        <v>510.786804199219</v>
      </c>
      <c r="AC269" s="0" t="n">
        <v>514.650573730469</v>
      </c>
      <c r="AD269" s="0" t="n">
        <v>514.429626464844</v>
      </c>
      <c r="AE269" s="0" t="n">
        <v>510.846130371094</v>
      </c>
      <c r="AF269" s="0" t="n">
        <f aca="false">AVERAGE(B269:AE269)</f>
        <v>511.270489501953</v>
      </c>
      <c r="AG269" s="0" t="n">
        <f aca="false">MIN(B269:AE269)</f>
        <v>506.255279541016</v>
      </c>
      <c r="AH269" s="0" t="n">
        <f aca="false">MAX(B269:AE269)</f>
        <v>517.404113769531</v>
      </c>
    </row>
    <row r="270" customFormat="false" ht="14.25" hidden="false" customHeight="false" outlineLevel="0" collapsed="false">
      <c r="A270" s="0" t="s">
        <v>76</v>
      </c>
      <c r="B270" s="0" t="n">
        <v>1.11785888671875</v>
      </c>
      <c r="C270" s="0" t="n">
        <v>0.454132080078125</v>
      </c>
      <c r="D270" s="0" t="n">
        <v>0.485931396484375</v>
      </c>
      <c r="E270" s="0" t="n">
        <v>0.575927734375</v>
      </c>
      <c r="F270" s="0" t="n">
        <v>3.27191162109375</v>
      </c>
      <c r="G270" s="0" t="n">
        <v>0.00140380859375</v>
      </c>
      <c r="H270" s="0" t="n">
        <v>2.98089599609375</v>
      </c>
      <c r="I270" s="0" t="n">
        <v>1.9915771484375</v>
      </c>
      <c r="J270" s="0" t="n">
        <v>2.03793334960938</v>
      </c>
      <c r="K270" s="0" t="n">
        <v>0.1846923828125</v>
      </c>
      <c r="L270" s="0" t="n">
        <v>3.5159912109375</v>
      </c>
      <c r="M270" s="0" t="n">
        <v>4.54638671875</v>
      </c>
      <c r="N270" s="0" t="n">
        <v>6.1336669921875</v>
      </c>
      <c r="O270" s="0" t="n">
        <v>2.872314453125</v>
      </c>
      <c r="P270" s="0" t="n">
        <v>2.24472045898438</v>
      </c>
      <c r="Q270" s="0" t="n">
        <v>1.410400390625</v>
      </c>
      <c r="R270" s="0" t="n">
        <v>0.95849609375</v>
      </c>
      <c r="S270" s="0" t="n">
        <v>4.29083251953125</v>
      </c>
      <c r="T270" s="0" t="n">
        <v>4.65481567382813</v>
      </c>
      <c r="U270" s="0" t="n">
        <v>0.54296875</v>
      </c>
      <c r="V270" s="0" t="n">
        <v>5.01516723632813</v>
      </c>
      <c r="W270" s="0" t="n">
        <v>2.54693603515625</v>
      </c>
      <c r="X270" s="0" t="n">
        <v>4.11892700195313</v>
      </c>
      <c r="Y270" s="0" t="n">
        <v>3.052734375</v>
      </c>
      <c r="Z270" s="0" t="n">
        <v>1.63720703125</v>
      </c>
      <c r="AA270" s="0" t="n">
        <v>2.44869995117188</v>
      </c>
      <c r="AB270" s="0" t="n">
        <v>0.483642578125</v>
      </c>
      <c r="AC270" s="0" t="n">
        <v>3.380126953125</v>
      </c>
      <c r="AD270" s="0" t="n">
        <v>3.1591796875</v>
      </c>
      <c r="AE270" s="0" t="n">
        <v>0.4243164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793.882446289063</v>
      </c>
      <c r="C275" s="0" t="n">
        <v>791.642456054688</v>
      </c>
      <c r="D275" s="0" t="n">
        <v>791.739013671875</v>
      </c>
      <c r="E275" s="0" t="n">
        <v>791.855651855469</v>
      </c>
      <c r="F275" s="0" t="n">
        <v>786.260559082031</v>
      </c>
      <c r="G275" s="0" t="n">
        <v>790.573791503906</v>
      </c>
      <c r="H275" s="0" t="n">
        <v>789.030700683594</v>
      </c>
      <c r="I275" s="0" t="n">
        <v>794.175048828125</v>
      </c>
      <c r="J275" s="0" t="n">
        <v>788.094543457031</v>
      </c>
      <c r="K275" s="0" t="n">
        <v>791.986694335938</v>
      </c>
      <c r="L275" s="0" t="n">
        <v>797.883483886719</v>
      </c>
      <c r="M275" s="0" t="n">
        <v>799.982116699219</v>
      </c>
      <c r="N275" s="0" t="n">
        <v>802.165649414063</v>
      </c>
      <c r="O275" s="0" t="n">
        <v>795.065795898438</v>
      </c>
      <c r="P275" s="0" t="n">
        <v>787.878967285156</v>
      </c>
      <c r="Q275" s="0" t="n">
        <v>795.478454589844</v>
      </c>
      <c r="R275" s="0" t="n">
        <v>789.980895996094</v>
      </c>
      <c r="S275" s="0" t="n">
        <v>799.193542480469</v>
      </c>
      <c r="T275" s="0" t="n">
        <v>784.606506347656</v>
      </c>
      <c r="U275" s="0" t="n">
        <v>792.297912597656</v>
      </c>
      <c r="V275" s="0" t="n">
        <v>784.922180175781</v>
      </c>
      <c r="W275" s="0" t="n">
        <v>788.763854980469</v>
      </c>
      <c r="X275" s="0" t="n">
        <v>786.367736816406</v>
      </c>
      <c r="Y275" s="0" t="n">
        <v>788.692077636719</v>
      </c>
      <c r="Z275" s="0" t="n">
        <v>792.369079589844</v>
      </c>
      <c r="AA275" s="0" t="n">
        <v>788.617919921875</v>
      </c>
      <c r="AB275" s="0" t="n">
        <v>791.629211425781</v>
      </c>
      <c r="AC275" s="0" t="n">
        <v>797.857482910156</v>
      </c>
      <c r="AD275" s="0" t="n">
        <v>795.641784667969</v>
      </c>
      <c r="AE275" s="0" t="n">
        <v>790.894470214844</v>
      </c>
      <c r="AF275" s="0" t="n">
        <f aca="false">AVERAGE(B275:AE275)</f>
        <v>791.984334309896</v>
      </c>
      <c r="AG275" s="0" t="n">
        <f aca="false">MIN(B275:AE275)</f>
        <v>784.606506347656</v>
      </c>
      <c r="AH275" s="0" t="n">
        <f aca="false">MAX(B275:AE275)</f>
        <v>802.165649414063</v>
      </c>
    </row>
    <row r="276" customFormat="false" ht="14.25" hidden="false" customHeight="false" outlineLevel="0" collapsed="false">
      <c r="A276" s="0" t="s">
        <v>76</v>
      </c>
      <c r="B276" s="0" t="n">
        <v>1.89813232421875</v>
      </c>
      <c r="C276" s="0" t="n">
        <v>0.34185791015625</v>
      </c>
      <c r="D276" s="0" t="n">
        <v>0.24530029296875</v>
      </c>
      <c r="E276" s="0" t="n">
        <v>0.128662109375</v>
      </c>
      <c r="F276" s="0" t="n">
        <v>5.7237548828125</v>
      </c>
      <c r="G276" s="0" t="n">
        <v>1.4105224609375</v>
      </c>
      <c r="H276" s="0" t="n">
        <v>2.95361328125</v>
      </c>
      <c r="I276" s="0" t="n">
        <v>2.19073486328125</v>
      </c>
      <c r="J276" s="0" t="n">
        <v>3.8897705078125</v>
      </c>
      <c r="K276" s="0" t="n">
        <v>0.00238037109375</v>
      </c>
      <c r="L276" s="0" t="n">
        <v>5.899169921875</v>
      </c>
      <c r="M276" s="0" t="n">
        <v>7.997802734375</v>
      </c>
      <c r="N276" s="0" t="n">
        <v>10.1813354492188</v>
      </c>
      <c r="O276" s="0" t="n">
        <v>3.08148193359375</v>
      </c>
      <c r="P276" s="0" t="n">
        <v>4.1053466796875</v>
      </c>
      <c r="Q276" s="0" t="n">
        <v>3.494140625</v>
      </c>
      <c r="R276" s="0" t="n">
        <v>2.00341796875</v>
      </c>
      <c r="S276" s="0" t="n">
        <v>7.209228515625</v>
      </c>
      <c r="T276" s="0" t="n">
        <v>7.3778076171875</v>
      </c>
      <c r="U276" s="0" t="n">
        <v>0.3135986328125</v>
      </c>
      <c r="V276" s="0" t="n">
        <v>7.0621337890625</v>
      </c>
      <c r="W276" s="0" t="n">
        <v>3.220458984375</v>
      </c>
      <c r="X276" s="0" t="n">
        <v>5.6165771484375</v>
      </c>
      <c r="Y276" s="0" t="n">
        <v>3.292236328125</v>
      </c>
      <c r="Z276" s="0" t="n">
        <v>0.384765625</v>
      </c>
      <c r="AA276" s="0" t="n">
        <v>3.36639404296875</v>
      </c>
      <c r="AB276" s="0" t="n">
        <v>0.3551025390625</v>
      </c>
      <c r="AC276" s="0" t="n">
        <v>5.8731689453125</v>
      </c>
      <c r="AD276" s="0" t="n">
        <v>3.657470703125</v>
      </c>
      <c r="AE276" s="0" t="n">
        <v>1.0898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821.417785644531</v>
      </c>
      <c r="C281" s="0" t="n">
        <v>821.829284667969</v>
      </c>
      <c r="D281" s="0" t="n">
        <v>820.5478515625</v>
      </c>
      <c r="E281" s="0" t="n">
        <v>823.409912109375</v>
      </c>
      <c r="F281" s="0" t="n">
        <v>815.302185058594</v>
      </c>
      <c r="G281" s="0" t="n">
        <v>818.646545410156</v>
      </c>
      <c r="H281" s="0" t="n">
        <v>819.854370117188</v>
      </c>
      <c r="I281" s="0" t="n">
        <v>821.432373046875</v>
      </c>
      <c r="J281" s="0" t="n">
        <v>816.882568359375</v>
      </c>
      <c r="K281" s="0" t="n">
        <v>822.496154785156</v>
      </c>
      <c r="L281" s="0" t="n">
        <v>828.839721679688</v>
      </c>
      <c r="M281" s="0" t="n">
        <v>835.465881347656</v>
      </c>
      <c r="N281" s="0" t="n">
        <v>835.463012695313</v>
      </c>
      <c r="O281" s="0" t="n">
        <v>823.848205566406</v>
      </c>
      <c r="P281" s="0" t="n">
        <v>817.038269042969</v>
      </c>
      <c r="Q281" s="0" t="n">
        <v>823.166442871094</v>
      </c>
      <c r="R281" s="0" t="n">
        <v>820.740539550781</v>
      </c>
      <c r="S281" s="0" t="n">
        <v>834.328857421875</v>
      </c>
      <c r="T281" s="0" t="n">
        <v>811.554321289063</v>
      </c>
      <c r="U281" s="0" t="n">
        <v>820.953796386719</v>
      </c>
      <c r="V281" s="0" t="n">
        <v>814.282592773438</v>
      </c>
      <c r="W281" s="0" t="n">
        <v>818.080200195313</v>
      </c>
      <c r="X281" s="0" t="n">
        <v>815.118896484375</v>
      </c>
      <c r="Y281" s="0" t="n">
        <v>815.175476074219</v>
      </c>
      <c r="Z281" s="0" t="n">
        <v>820.905822753906</v>
      </c>
      <c r="AA281" s="0" t="n">
        <v>816.346496582031</v>
      </c>
      <c r="AB281" s="0" t="n">
        <v>820.708984375</v>
      </c>
      <c r="AC281" s="0" t="n">
        <v>828.057922363281</v>
      </c>
      <c r="AD281" s="0" t="n">
        <v>825.635559082031</v>
      </c>
      <c r="AE281" s="0" t="n">
        <v>820.476440429688</v>
      </c>
      <c r="AF281" s="0" t="n">
        <f aca="false">AVERAGE(B281:AE281)</f>
        <v>821.600215657552</v>
      </c>
      <c r="AG281" s="0" t="n">
        <f aca="false">MIN(B281:AE281)</f>
        <v>811.554321289063</v>
      </c>
      <c r="AH281" s="0" t="n">
        <f aca="false">MAX(B281:AE281)</f>
        <v>835.465881347656</v>
      </c>
    </row>
    <row r="282" customFormat="false" ht="14.25" hidden="false" customHeight="false" outlineLevel="0" collapsed="false">
      <c r="A282" s="0" t="s">
        <v>76</v>
      </c>
      <c r="B282" s="0" t="n">
        <v>0.1824951171875</v>
      </c>
      <c r="C282" s="0" t="n">
        <v>0.22900390625</v>
      </c>
      <c r="D282" s="0" t="n">
        <v>1.05242919921875</v>
      </c>
      <c r="E282" s="0" t="n">
        <v>1.80963134765625</v>
      </c>
      <c r="F282" s="0" t="n">
        <v>6.298095703125</v>
      </c>
      <c r="G282" s="0" t="n">
        <v>2.9537353515625</v>
      </c>
      <c r="H282" s="0" t="n">
        <v>1.74591064453125</v>
      </c>
      <c r="I282" s="0" t="n">
        <v>0.16790771484375</v>
      </c>
      <c r="J282" s="0" t="n">
        <v>4.71771240234375</v>
      </c>
      <c r="K282" s="0" t="n">
        <v>0.8958740234375</v>
      </c>
      <c r="L282" s="0" t="n">
        <v>7.23944091796875</v>
      </c>
      <c r="M282" s="0" t="n">
        <v>13.8656005859375</v>
      </c>
      <c r="N282" s="0" t="n">
        <v>13.8627319335938</v>
      </c>
      <c r="O282" s="0" t="n">
        <v>2.2479248046875</v>
      </c>
      <c r="P282" s="0" t="n">
        <v>4.56201171875</v>
      </c>
      <c r="Q282" s="0" t="n">
        <v>1.566162109375</v>
      </c>
      <c r="R282" s="0" t="n">
        <v>0.8597412109375</v>
      </c>
      <c r="S282" s="0" t="n">
        <v>12.7285766601563</v>
      </c>
      <c r="T282" s="0" t="n">
        <v>10.0459594726563</v>
      </c>
      <c r="U282" s="0" t="n">
        <v>0.646484375</v>
      </c>
      <c r="V282" s="0" t="n">
        <v>7.31768798828125</v>
      </c>
      <c r="W282" s="0" t="n">
        <v>3.52008056640625</v>
      </c>
      <c r="X282" s="0" t="n">
        <v>6.48138427734375</v>
      </c>
      <c r="Y282" s="0" t="n">
        <v>6.4248046875</v>
      </c>
      <c r="Z282" s="0" t="n">
        <v>0.6944580078125</v>
      </c>
      <c r="AA282" s="0" t="n">
        <v>5.2537841796875</v>
      </c>
      <c r="AB282" s="0" t="n">
        <v>0.89129638671875</v>
      </c>
      <c r="AC282" s="0" t="n">
        <v>6.4576416015625</v>
      </c>
      <c r="AD282" s="0" t="n">
        <v>4.0352783203125</v>
      </c>
      <c r="AE282" s="0" t="n">
        <v>1.12384033203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620.263610839844</v>
      </c>
      <c r="C287" s="0" t="n">
        <v>617.107055664063</v>
      </c>
      <c r="D287" s="0" t="n">
        <v>621.727722167969</v>
      </c>
      <c r="E287" s="0" t="n">
        <v>618.113403320313</v>
      </c>
      <c r="F287" s="0" t="n">
        <v>615.069152832031</v>
      </c>
      <c r="G287" s="0" t="n">
        <v>614.835632324219</v>
      </c>
      <c r="H287" s="0" t="n">
        <v>616.503784179688</v>
      </c>
      <c r="I287" s="0" t="n">
        <v>617.783508300781</v>
      </c>
      <c r="J287" s="0" t="n">
        <v>617.018249511719</v>
      </c>
      <c r="K287" s="0" t="n">
        <v>615.445190429688</v>
      </c>
      <c r="L287" s="0" t="n">
        <v>622.432312011719</v>
      </c>
      <c r="M287" s="0" t="n">
        <v>628.943237304688</v>
      </c>
      <c r="N287" s="0" t="n">
        <v>629.022277832031</v>
      </c>
      <c r="O287" s="0" t="n">
        <v>619.076354980469</v>
      </c>
      <c r="P287" s="0" t="n">
        <v>616.113952636719</v>
      </c>
      <c r="Q287" s="0" t="n">
        <v>619.056884765625</v>
      </c>
      <c r="R287" s="0" t="n">
        <v>617.207580566406</v>
      </c>
      <c r="S287" s="0" t="n">
        <v>625.988464355469</v>
      </c>
      <c r="T287" s="0" t="n">
        <v>607.710815429688</v>
      </c>
      <c r="U287" s="0" t="n">
        <v>614.927978515625</v>
      </c>
      <c r="V287" s="0" t="n">
        <v>611.199890136719</v>
      </c>
      <c r="W287" s="0" t="n">
        <v>616.477905273438</v>
      </c>
      <c r="X287" s="0" t="n">
        <v>616.570861816406</v>
      </c>
      <c r="Y287" s="0" t="n">
        <v>619.322570800781</v>
      </c>
      <c r="Z287" s="0" t="n">
        <v>614.905517578125</v>
      </c>
      <c r="AA287" s="0" t="n">
        <v>613.860412597656</v>
      </c>
      <c r="AB287" s="0" t="n">
        <v>625.584838867188</v>
      </c>
      <c r="AC287" s="0" t="n">
        <v>623.286926269531</v>
      </c>
      <c r="AD287" s="0" t="n">
        <v>627.109497070313</v>
      </c>
      <c r="AE287" s="0" t="n">
        <v>619.548400878906</v>
      </c>
      <c r="AF287" s="0" t="n">
        <f aca="false">AVERAGE(B287:AE287)</f>
        <v>618.740466308594</v>
      </c>
      <c r="AG287" s="0" t="n">
        <f aca="false">MIN(B287:AE287)</f>
        <v>607.710815429688</v>
      </c>
      <c r="AH287" s="0" t="n">
        <f aca="false">MAX(B287:AE287)</f>
        <v>629.022277832031</v>
      </c>
    </row>
    <row r="288" customFormat="false" ht="14.25" hidden="false" customHeight="false" outlineLevel="0" collapsed="false">
      <c r="A288" s="0" t="s">
        <v>76</v>
      </c>
      <c r="B288" s="0" t="n">
        <v>1.52313232421875</v>
      </c>
      <c r="C288" s="0" t="n">
        <v>1.6334228515625</v>
      </c>
      <c r="D288" s="0" t="n">
        <v>2.98724365234375</v>
      </c>
      <c r="E288" s="0" t="n">
        <v>0.6270751953125</v>
      </c>
      <c r="F288" s="0" t="n">
        <v>3.67132568359375</v>
      </c>
      <c r="G288" s="0" t="n">
        <v>3.90484619140625</v>
      </c>
      <c r="H288" s="0" t="n">
        <v>2.2366943359375</v>
      </c>
      <c r="I288" s="0" t="n">
        <v>0.95697021484375</v>
      </c>
      <c r="J288" s="0" t="n">
        <v>1.72222900390625</v>
      </c>
      <c r="K288" s="0" t="n">
        <v>3.2952880859375</v>
      </c>
      <c r="L288" s="0" t="n">
        <v>3.69183349609375</v>
      </c>
      <c r="M288" s="0" t="n">
        <v>10.2027587890625</v>
      </c>
      <c r="N288" s="0" t="n">
        <v>10.2817993164063</v>
      </c>
      <c r="O288" s="0" t="n">
        <v>0.33587646484375</v>
      </c>
      <c r="P288" s="0" t="n">
        <v>2.62652587890625</v>
      </c>
      <c r="Q288" s="0" t="n">
        <v>0.31640625</v>
      </c>
      <c r="R288" s="0" t="n">
        <v>1.53289794921875</v>
      </c>
      <c r="S288" s="0" t="n">
        <v>7.24798583984375</v>
      </c>
      <c r="T288" s="0" t="n">
        <v>11.0296630859375</v>
      </c>
      <c r="U288" s="0" t="n">
        <v>3.8125</v>
      </c>
      <c r="V288" s="0" t="n">
        <v>7.54058837890625</v>
      </c>
      <c r="W288" s="0" t="n">
        <v>2.2625732421875</v>
      </c>
      <c r="X288" s="0" t="n">
        <v>2.16961669921875</v>
      </c>
      <c r="Y288" s="0" t="n">
        <v>0.58209228515625</v>
      </c>
      <c r="Z288" s="0" t="n">
        <v>3.8349609375</v>
      </c>
      <c r="AA288" s="0" t="n">
        <v>4.88006591796875</v>
      </c>
      <c r="AB288" s="0" t="n">
        <v>6.8443603515625</v>
      </c>
      <c r="AC288" s="0" t="n">
        <v>4.54644775390625</v>
      </c>
      <c r="AD288" s="0" t="n">
        <v>8.3690185546875</v>
      </c>
      <c r="AE288" s="0" t="n">
        <v>0.80792236328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136.176223754883</v>
      </c>
      <c r="C293" s="0" t="n">
        <v>135.962844848633</v>
      </c>
      <c r="D293" s="0" t="n">
        <v>135.737014770508</v>
      </c>
      <c r="E293" s="0" t="n">
        <v>136.219161987305</v>
      </c>
      <c r="F293" s="0" t="n">
        <v>135.662048339844</v>
      </c>
      <c r="G293" s="0" t="n">
        <v>135.854507446289</v>
      </c>
      <c r="H293" s="0" t="n">
        <v>135.814605712891</v>
      </c>
      <c r="I293" s="0" t="n">
        <v>136.166717529297</v>
      </c>
      <c r="J293" s="0" t="n">
        <v>136.367034912109</v>
      </c>
      <c r="K293" s="0" t="n">
        <v>135.715194702148</v>
      </c>
      <c r="L293" s="0" t="n">
        <v>135.561798095703</v>
      </c>
      <c r="M293" s="0" t="n">
        <v>136.244659423828</v>
      </c>
      <c r="N293" s="0" t="n">
        <v>136.205947875977</v>
      </c>
      <c r="O293" s="0" t="n">
        <v>136.20964050293</v>
      </c>
      <c r="P293" s="0" t="n">
        <v>135.618057250977</v>
      </c>
      <c r="Q293" s="0" t="n">
        <v>135.625625610352</v>
      </c>
      <c r="R293" s="0" t="n">
        <v>136.008178710938</v>
      </c>
      <c r="S293" s="0" t="n">
        <v>136.178344726563</v>
      </c>
      <c r="T293" s="0" t="n">
        <v>135.630020141602</v>
      </c>
      <c r="U293" s="0" t="n">
        <v>135.878768920898</v>
      </c>
      <c r="V293" s="0" t="n">
        <v>135.67643737793</v>
      </c>
      <c r="W293" s="0" t="n">
        <v>135.727691650391</v>
      </c>
      <c r="X293" s="0" t="n">
        <v>135.660339355469</v>
      </c>
      <c r="Y293" s="0" t="n">
        <v>135.937164306641</v>
      </c>
      <c r="Z293" s="0" t="n">
        <v>135.456405639648</v>
      </c>
      <c r="AA293" s="0" t="n">
        <v>135.664901733398</v>
      </c>
      <c r="AB293" s="0" t="n">
        <v>135.947937011719</v>
      </c>
      <c r="AC293" s="0" t="n">
        <v>136.16064453125</v>
      </c>
      <c r="AD293" s="0" t="n">
        <v>135.335891723633</v>
      </c>
      <c r="AE293" s="0" t="n">
        <v>136.019195556641</v>
      </c>
      <c r="AF293" s="0" t="n">
        <f aca="false">AVERAGE(B293:AE293)</f>
        <v>135.880766805013</v>
      </c>
      <c r="AG293" s="0" t="n">
        <f aca="false">MIN(B293:AE293)</f>
        <v>135.335891723633</v>
      </c>
      <c r="AH293" s="0" t="n">
        <f aca="false">MAX(B293:AE293)</f>
        <v>136.367034912109</v>
      </c>
    </row>
    <row r="294" customFormat="false" ht="14.25" hidden="false" customHeight="false" outlineLevel="0" collapsed="false">
      <c r="A294" s="0" t="s">
        <v>76</v>
      </c>
      <c r="B294" s="0" t="n">
        <v>0.295440673828125</v>
      </c>
      <c r="C294" s="0" t="n">
        <v>0.082061767578125</v>
      </c>
      <c r="D294" s="0" t="n">
        <v>0.143768310546875</v>
      </c>
      <c r="E294" s="0" t="n">
        <v>0.33837890625</v>
      </c>
      <c r="F294" s="0" t="n">
        <v>0.218734741210938</v>
      </c>
      <c r="G294" s="0" t="n">
        <v>0.026275634765625</v>
      </c>
      <c r="H294" s="0" t="n">
        <v>0.0661773681640625</v>
      </c>
      <c r="I294" s="0" t="n">
        <v>0.285934448242188</v>
      </c>
      <c r="J294" s="0" t="n">
        <v>0.486251831054688</v>
      </c>
      <c r="K294" s="0" t="n">
        <v>0.16558837890625</v>
      </c>
      <c r="L294" s="0" t="n">
        <v>0.318984985351563</v>
      </c>
      <c r="M294" s="0" t="n">
        <v>0.363876342773438</v>
      </c>
      <c r="N294" s="0" t="n">
        <v>0.325164794921875</v>
      </c>
      <c r="O294" s="0" t="n">
        <v>0.328857421875</v>
      </c>
      <c r="P294" s="0" t="n">
        <v>0.262725830078125</v>
      </c>
      <c r="Q294" s="0" t="n">
        <v>0.255157470703125</v>
      </c>
      <c r="R294" s="0" t="n">
        <v>0.127395629882813</v>
      </c>
      <c r="S294" s="0" t="n">
        <v>0.297561645507813</v>
      </c>
      <c r="T294" s="0" t="n">
        <v>0.250762939453125</v>
      </c>
      <c r="U294" s="0" t="n">
        <v>0.00201416015625</v>
      </c>
      <c r="V294" s="0" t="n">
        <v>0.204345703125</v>
      </c>
      <c r="W294" s="0" t="n">
        <v>0.153091430664063</v>
      </c>
      <c r="X294" s="0" t="n">
        <v>0.220443725585938</v>
      </c>
      <c r="Y294" s="0" t="n">
        <v>0.0563812255859375</v>
      </c>
      <c r="Z294" s="0" t="n">
        <v>0.42437744140625</v>
      </c>
      <c r="AA294" s="0" t="n">
        <v>0.21588134765625</v>
      </c>
      <c r="AB294" s="0" t="n">
        <v>0.0671539306640625</v>
      </c>
      <c r="AC294" s="0" t="n">
        <v>0.279861450195313</v>
      </c>
      <c r="AD294" s="0" t="n">
        <v>0.544891357421875</v>
      </c>
      <c r="AE294" s="0" t="n">
        <v>0.13841247558593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60.064392089844</v>
      </c>
      <c r="C299" s="0" t="n">
        <v>259.955535888672</v>
      </c>
      <c r="D299" s="0" t="n">
        <v>259.377380371094</v>
      </c>
      <c r="E299" s="0" t="n">
        <v>260.506713867188</v>
      </c>
      <c r="F299" s="0" t="n">
        <v>259.335418701172</v>
      </c>
      <c r="G299" s="0" t="n">
        <v>259.752960205078</v>
      </c>
      <c r="H299" s="0" t="n">
        <v>259.367340087891</v>
      </c>
      <c r="I299" s="0" t="n">
        <v>260.289672851563</v>
      </c>
      <c r="J299" s="0" t="n">
        <v>260.470672607422</v>
      </c>
      <c r="K299" s="0" t="n">
        <v>259.478424072266</v>
      </c>
      <c r="L299" s="0" t="n">
        <v>259.198516845703</v>
      </c>
      <c r="M299" s="0" t="n">
        <v>260.064514160156</v>
      </c>
      <c r="N299" s="0" t="n">
        <v>260.319030761719</v>
      </c>
      <c r="O299" s="0" t="n">
        <v>259.948791503906</v>
      </c>
      <c r="P299" s="0" t="n">
        <v>259.017547607422</v>
      </c>
      <c r="Q299" s="0" t="n">
        <v>259.216827392578</v>
      </c>
      <c r="R299" s="0" t="n">
        <v>259.468658447266</v>
      </c>
      <c r="S299" s="0" t="n">
        <v>260.030609130859</v>
      </c>
      <c r="T299" s="0" t="n">
        <v>259.276214599609</v>
      </c>
      <c r="U299" s="0" t="n">
        <v>259.904113769531</v>
      </c>
      <c r="V299" s="0" t="n">
        <v>259.323638916016</v>
      </c>
      <c r="W299" s="0" t="n">
        <v>259.150756835938</v>
      </c>
      <c r="X299" s="0" t="n">
        <v>259.520050048828</v>
      </c>
      <c r="Y299" s="0" t="n">
        <v>259.695098876953</v>
      </c>
      <c r="Z299" s="0" t="n">
        <v>258.828033447266</v>
      </c>
      <c r="AA299" s="0" t="n">
        <v>259.462768554688</v>
      </c>
      <c r="AB299" s="0" t="n">
        <v>259.484832763672</v>
      </c>
      <c r="AC299" s="0" t="n">
        <v>260.232208251953</v>
      </c>
      <c r="AD299" s="0" t="n">
        <v>258.376281738281</v>
      </c>
      <c r="AE299" s="0" t="n">
        <v>260.223693847656</v>
      </c>
      <c r="AF299" s="0" t="n">
        <f aca="false">AVERAGE(B299:AE299)</f>
        <v>259.644689941406</v>
      </c>
      <c r="AG299" s="0" t="n">
        <f aca="false">MIN(B299:AE299)</f>
        <v>258.376281738281</v>
      </c>
      <c r="AH299" s="0" t="n">
        <f aca="false">MAX(B299:AE299)</f>
        <v>260.506713867188</v>
      </c>
    </row>
    <row r="300" customFormat="false" ht="14.25" hidden="false" customHeight="false" outlineLevel="0" collapsed="false">
      <c r="A300" s="0" t="s">
        <v>76</v>
      </c>
      <c r="B300" s="0" t="n">
        <v>0.419647216796875</v>
      </c>
      <c r="C300" s="0" t="n">
        <v>0.310791015625</v>
      </c>
      <c r="D300" s="0" t="n">
        <v>0.267364501953125</v>
      </c>
      <c r="E300" s="0" t="n">
        <v>0.861968994140625</v>
      </c>
      <c r="F300" s="0" t="n">
        <v>0.309326171875</v>
      </c>
      <c r="G300" s="0" t="n">
        <v>0.10821533203125</v>
      </c>
      <c r="H300" s="0" t="n">
        <v>0.27740478515625</v>
      </c>
      <c r="I300" s="0" t="n">
        <v>0.644927978515625</v>
      </c>
      <c r="J300" s="0" t="n">
        <v>0.825927734375</v>
      </c>
      <c r="K300" s="0" t="n">
        <v>0.16632080078125</v>
      </c>
      <c r="L300" s="0" t="n">
        <v>0.44622802734375</v>
      </c>
      <c r="M300" s="0" t="n">
        <v>0.419769287109375</v>
      </c>
      <c r="N300" s="0" t="n">
        <v>0.674285888671875</v>
      </c>
      <c r="O300" s="0" t="n">
        <v>0.304046630859375</v>
      </c>
      <c r="P300" s="0" t="n">
        <v>0.627197265625</v>
      </c>
      <c r="Q300" s="0" t="n">
        <v>0.42791748046875</v>
      </c>
      <c r="R300" s="0" t="n">
        <v>0.17608642578125</v>
      </c>
      <c r="S300" s="0" t="n">
        <v>0.3858642578125</v>
      </c>
      <c r="T300" s="0" t="n">
        <v>0.3685302734375</v>
      </c>
      <c r="U300" s="0" t="n">
        <v>0.259368896484375</v>
      </c>
      <c r="V300" s="0" t="n">
        <v>0.32110595703125</v>
      </c>
      <c r="W300" s="0" t="n">
        <v>0.493988037109375</v>
      </c>
      <c r="X300" s="0" t="n">
        <v>0.12469482421875</v>
      </c>
      <c r="Y300" s="0" t="n">
        <v>0.05035400390625</v>
      </c>
      <c r="Z300" s="0" t="n">
        <v>0.81671142578125</v>
      </c>
      <c r="AA300" s="0" t="n">
        <v>0.181976318359375</v>
      </c>
      <c r="AB300" s="0" t="n">
        <v>0.159912109375</v>
      </c>
      <c r="AC300" s="0" t="n">
        <v>0.58746337890625</v>
      </c>
      <c r="AD300" s="0" t="n">
        <v>1.26846313476563</v>
      </c>
      <c r="AE300" s="0" t="n">
        <v>0.57894897460937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69.159820556641</v>
      </c>
      <c r="C305" s="0" t="n">
        <v>269.267425537109</v>
      </c>
      <c r="D305" s="0" t="n">
        <v>268.4482421875</v>
      </c>
      <c r="E305" s="0" t="n">
        <v>270.240692138672</v>
      </c>
      <c r="F305" s="0" t="n">
        <v>268.355438232422</v>
      </c>
      <c r="G305" s="0" t="n">
        <v>268.508911132813</v>
      </c>
      <c r="H305" s="0" t="n">
        <v>268.293060302734</v>
      </c>
      <c r="I305" s="0" t="n">
        <v>269.072204589844</v>
      </c>
      <c r="J305" s="0" t="n">
        <v>269.209533691406</v>
      </c>
      <c r="K305" s="0" t="n">
        <v>268.511505126953</v>
      </c>
      <c r="L305" s="0" t="n">
        <v>268.471801757813</v>
      </c>
      <c r="M305" s="0" t="n">
        <v>268.947845458984</v>
      </c>
      <c r="N305" s="0" t="n">
        <v>269.789337158203</v>
      </c>
      <c r="O305" s="0" t="n">
        <v>269.372863769531</v>
      </c>
      <c r="P305" s="0" t="n">
        <v>267.887451171875</v>
      </c>
      <c r="Q305" s="0" t="n">
        <v>268.415985107422</v>
      </c>
      <c r="R305" s="0" t="n">
        <v>268.608978271484</v>
      </c>
      <c r="S305" s="0" t="n">
        <v>268.603424072266</v>
      </c>
      <c r="T305" s="0" t="n">
        <v>268.097290039063</v>
      </c>
      <c r="U305" s="0" t="n">
        <v>268.572814941406</v>
      </c>
      <c r="V305" s="0" t="n">
        <v>268.448852539063</v>
      </c>
      <c r="W305" s="0" t="n">
        <v>268.282165527344</v>
      </c>
      <c r="X305" s="0" t="n">
        <v>268.592834472656</v>
      </c>
      <c r="Y305" s="0" t="n">
        <v>268.813171386719</v>
      </c>
      <c r="Z305" s="0" t="n">
        <v>267.617980957031</v>
      </c>
      <c r="AA305" s="0" t="n">
        <v>268.684265136719</v>
      </c>
      <c r="AB305" s="0" t="n">
        <v>268.684753417969</v>
      </c>
      <c r="AC305" s="0" t="n">
        <v>269.020690917969</v>
      </c>
      <c r="AD305" s="0" t="n">
        <v>267.613616943359</v>
      </c>
      <c r="AE305" s="0" t="n">
        <v>269.282440185547</v>
      </c>
      <c r="AF305" s="0" t="n">
        <f aca="false">AVERAGE(B305:AE305)</f>
        <v>268.695846557617</v>
      </c>
      <c r="AG305" s="0" t="n">
        <f aca="false">MIN(B305:AE305)</f>
        <v>267.613616943359</v>
      </c>
      <c r="AH305" s="0" t="n">
        <f aca="false">MAX(B305:AE305)</f>
        <v>270.240692138672</v>
      </c>
    </row>
    <row r="306" customFormat="false" ht="14.25" hidden="false" customHeight="false" outlineLevel="0" collapsed="false">
      <c r="A306" s="0" t="s">
        <v>76</v>
      </c>
      <c r="B306" s="0" t="n">
        <v>0.464019775390625</v>
      </c>
      <c r="C306" s="0" t="n">
        <v>0.571624755859375</v>
      </c>
      <c r="D306" s="0" t="n">
        <v>0.24755859375</v>
      </c>
      <c r="E306" s="0" t="n">
        <v>1.54489135742188</v>
      </c>
      <c r="F306" s="0" t="n">
        <v>0.340362548828125</v>
      </c>
      <c r="G306" s="0" t="n">
        <v>0.1868896484375</v>
      </c>
      <c r="H306" s="0" t="n">
        <v>0.402740478515625</v>
      </c>
      <c r="I306" s="0" t="n">
        <v>0.37640380859375</v>
      </c>
      <c r="J306" s="0" t="n">
        <v>0.51373291015625</v>
      </c>
      <c r="K306" s="0" t="n">
        <v>0.184295654296875</v>
      </c>
      <c r="L306" s="0" t="n">
        <v>0.2239990234375</v>
      </c>
      <c r="M306" s="0" t="n">
        <v>0.252044677734375</v>
      </c>
      <c r="N306" s="0" t="n">
        <v>1.09353637695313</v>
      </c>
      <c r="O306" s="0" t="n">
        <v>0.67706298828125</v>
      </c>
      <c r="P306" s="0" t="n">
        <v>0.808349609375</v>
      </c>
      <c r="Q306" s="0" t="n">
        <v>0.279815673828125</v>
      </c>
      <c r="R306" s="0" t="n">
        <v>0.086822509765625</v>
      </c>
      <c r="S306" s="0" t="n">
        <v>0.092376708984375</v>
      </c>
      <c r="T306" s="0" t="n">
        <v>0.5985107421875</v>
      </c>
      <c r="U306" s="0" t="n">
        <v>0.12298583984375</v>
      </c>
      <c r="V306" s="0" t="n">
        <v>0.2469482421875</v>
      </c>
      <c r="W306" s="0" t="n">
        <v>0.41363525390625</v>
      </c>
      <c r="X306" s="0" t="n">
        <v>0.10296630859375</v>
      </c>
      <c r="Y306" s="0" t="n">
        <v>0.11737060546875</v>
      </c>
      <c r="Z306" s="0" t="n">
        <v>1.07781982421875</v>
      </c>
      <c r="AA306" s="0" t="n">
        <v>0.01153564453125</v>
      </c>
      <c r="AB306" s="0" t="n">
        <v>0.01104736328125</v>
      </c>
      <c r="AC306" s="0" t="n">
        <v>0.32489013671875</v>
      </c>
      <c r="AD306" s="0" t="n">
        <v>1.08218383789063</v>
      </c>
      <c r="AE306" s="0" t="n">
        <v>0.58663940429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5916</v>
      </c>
      <c r="C5" s="0" t="n">
        <v>5917</v>
      </c>
      <c r="D5" s="0" t="n">
        <v>5918</v>
      </c>
      <c r="E5" s="0" t="n">
        <v>5917</v>
      </c>
      <c r="F5" s="0" t="n">
        <v>5918</v>
      </c>
      <c r="G5" s="0" t="n">
        <v>5918</v>
      </c>
      <c r="H5" s="0" t="n">
        <v>5918</v>
      </c>
      <c r="I5" s="0" t="n">
        <v>5916</v>
      </c>
      <c r="J5" s="0" t="n">
        <v>5916</v>
      </c>
      <c r="K5" s="0" t="n">
        <v>5917</v>
      </c>
      <c r="L5" s="0" t="n">
        <v>5917</v>
      </c>
      <c r="M5" s="0" t="n">
        <v>5916</v>
      </c>
      <c r="N5" s="0" t="n">
        <v>5916</v>
      </c>
      <c r="O5" s="0" t="n">
        <v>5917</v>
      </c>
      <c r="P5" s="0" t="n">
        <v>5917</v>
      </c>
      <c r="Q5" s="0" t="n">
        <v>5917</v>
      </c>
      <c r="R5" s="0" t="n">
        <v>5917</v>
      </c>
      <c r="S5" s="0" t="n">
        <v>5916</v>
      </c>
      <c r="T5" s="0" t="n">
        <v>5917</v>
      </c>
      <c r="U5" s="0" t="n">
        <v>5918</v>
      </c>
      <c r="V5" s="0" t="n">
        <v>5916</v>
      </c>
      <c r="W5" s="0" t="n">
        <v>5916</v>
      </c>
      <c r="X5" s="0" t="n">
        <v>5917</v>
      </c>
      <c r="Y5" s="0" t="n">
        <v>5918</v>
      </c>
      <c r="Z5" s="0" t="n">
        <v>5917</v>
      </c>
      <c r="AA5" s="0" t="n">
        <v>5917</v>
      </c>
      <c r="AB5" s="0" t="n">
        <v>5918</v>
      </c>
      <c r="AC5" s="0" t="n">
        <v>5917</v>
      </c>
      <c r="AD5" s="0" t="n">
        <v>5918</v>
      </c>
      <c r="AE5" s="0" t="n">
        <v>5918</v>
      </c>
      <c r="AF5" s="0" t="n">
        <f aca="false">AVERAGE(B5:AE5)</f>
        <v>5917.03333333333</v>
      </c>
      <c r="AG5" s="0" t="n">
        <f aca="false">MIN(B5:AE5)</f>
        <v>5916</v>
      </c>
      <c r="AH5" s="0" t="n">
        <f aca="false">MAX(B5:AE5)</f>
        <v>5918</v>
      </c>
    </row>
    <row r="6" customFormat="false" ht="14.25" hidden="false" customHeight="false" outlineLevel="0" collapsed="false">
      <c r="A6" s="0" t="s">
        <v>76</v>
      </c>
      <c r="B6" s="0" t="n">
        <v>1.033203125</v>
      </c>
      <c r="C6" s="0" t="n">
        <v>0.033203125</v>
      </c>
      <c r="D6" s="0" t="n">
        <v>0.966796875</v>
      </c>
      <c r="E6" s="0" t="n">
        <v>0.033203125</v>
      </c>
      <c r="F6" s="0" t="n">
        <v>0.966796875</v>
      </c>
      <c r="G6" s="0" t="n">
        <v>0.966796875</v>
      </c>
      <c r="H6" s="0" t="n">
        <v>0.966796875</v>
      </c>
      <c r="I6" s="0" t="n">
        <v>1.033203125</v>
      </c>
      <c r="J6" s="0" t="n">
        <v>1.033203125</v>
      </c>
      <c r="K6" s="0" t="n">
        <v>0.033203125</v>
      </c>
      <c r="L6" s="0" t="n">
        <v>0.033203125</v>
      </c>
      <c r="M6" s="0" t="n">
        <v>1.033203125</v>
      </c>
      <c r="N6" s="0" t="n">
        <v>1.033203125</v>
      </c>
      <c r="O6" s="0" t="n">
        <v>0.033203125</v>
      </c>
      <c r="P6" s="0" t="n">
        <v>0.033203125</v>
      </c>
      <c r="Q6" s="0" t="n">
        <v>0.033203125</v>
      </c>
      <c r="R6" s="0" t="n">
        <v>0.033203125</v>
      </c>
      <c r="S6" s="0" t="n">
        <v>1.033203125</v>
      </c>
      <c r="T6" s="0" t="n">
        <v>0.033203125</v>
      </c>
      <c r="U6" s="0" t="n">
        <v>0.966796875</v>
      </c>
      <c r="V6" s="0" t="n">
        <v>1.033203125</v>
      </c>
      <c r="W6" s="0" t="n">
        <v>1.033203125</v>
      </c>
      <c r="X6" s="0" t="n">
        <v>0.033203125</v>
      </c>
      <c r="Y6" s="0" t="n">
        <v>0.966796875</v>
      </c>
      <c r="Z6" s="0" t="n">
        <v>0.033203125</v>
      </c>
      <c r="AA6" s="0" t="n">
        <v>0.033203125</v>
      </c>
      <c r="AB6" s="0" t="n">
        <v>0.966796875</v>
      </c>
      <c r="AC6" s="0" t="n">
        <v>0.033203125</v>
      </c>
      <c r="AD6" s="0" t="n">
        <v>0.966796875</v>
      </c>
      <c r="AE6" s="0" t="n">
        <v>0.966796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5915</v>
      </c>
      <c r="C11" s="0" t="n">
        <v>5919</v>
      </c>
      <c r="D11" s="0" t="n">
        <v>5916</v>
      </c>
      <c r="E11" s="0" t="n">
        <v>5918</v>
      </c>
      <c r="F11" s="0" t="n">
        <v>5918</v>
      </c>
      <c r="G11" s="0" t="n">
        <v>5918</v>
      </c>
      <c r="H11" s="0" t="n">
        <v>5917</v>
      </c>
      <c r="I11" s="0" t="n">
        <v>5916</v>
      </c>
      <c r="J11" s="0" t="n">
        <v>5917</v>
      </c>
      <c r="K11" s="0" t="n">
        <v>5918</v>
      </c>
      <c r="L11" s="0" t="n">
        <v>5918</v>
      </c>
      <c r="M11" s="0" t="n">
        <v>5917</v>
      </c>
      <c r="N11" s="0" t="n">
        <v>5919</v>
      </c>
      <c r="O11" s="0" t="n">
        <v>5918</v>
      </c>
      <c r="P11" s="0" t="n">
        <v>5919</v>
      </c>
      <c r="Q11" s="0" t="n">
        <v>5916</v>
      </c>
      <c r="R11" s="0" t="n">
        <v>5916</v>
      </c>
      <c r="S11" s="0" t="n">
        <v>5917</v>
      </c>
      <c r="T11" s="0" t="n">
        <v>5917</v>
      </c>
      <c r="U11" s="0" t="n">
        <v>5917</v>
      </c>
      <c r="V11" s="0" t="n">
        <v>5914</v>
      </c>
      <c r="W11" s="0" t="n">
        <v>5916</v>
      </c>
      <c r="X11" s="0" t="n">
        <v>5917</v>
      </c>
      <c r="Y11" s="0" t="n">
        <v>5918</v>
      </c>
      <c r="Z11" s="0" t="n">
        <v>5916</v>
      </c>
      <c r="AA11" s="0" t="n">
        <v>5916</v>
      </c>
      <c r="AB11" s="0" t="n">
        <v>5916</v>
      </c>
      <c r="AC11" s="0" t="n">
        <v>5917</v>
      </c>
      <c r="AD11" s="0" t="n">
        <v>5918</v>
      </c>
      <c r="AE11" s="0" t="n">
        <v>5918</v>
      </c>
      <c r="AF11" s="0" t="n">
        <f aca="false">AVERAGE(B11:AE11)</f>
        <v>5917.06666666667</v>
      </c>
      <c r="AG11" s="0" t="n">
        <f aca="false">MIN(B11:AE11)</f>
        <v>5914</v>
      </c>
      <c r="AH11" s="0" t="n">
        <f aca="false">MAX(B11:AE11)</f>
        <v>5919</v>
      </c>
    </row>
    <row r="12" customFormat="false" ht="14.25" hidden="false" customHeight="false" outlineLevel="0" collapsed="false">
      <c r="A12" s="0" t="s">
        <v>76</v>
      </c>
      <c r="B12" s="0" t="n">
        <v>2.06689453125</v>
      </c>
      <c r="C12" s="0" t="n">
        <v>1.93310546875</v>
      </c>
      <c r="D12" s="0" t="n">
        <v>1.06689453125</v>
      </c>
      <c r="E12" s="0" t="n">
        <v>0.93310546875</v>
      </c>
      <c r="F12" s="0" t="n">
        <v>0.93310546875</v>
      </c>
      <c r="G12" s="0" t="n">
        <v>0.93310546875</v>
      </c>
      <c r="H12" s="0" t="n">
        <v>0.06689453125</v>
      </c>
      <c r="I12" s="0" t="n">
        <v>1.06689453125</v>
      </c>
      <c r="J12" s="0" t="n">
        <v>0.06689453125</v>
      </c>
      <c r="K12" s="0" t="n">
        <v>0.93310546875</v>
      </c>
      <c r="L12" s="0" t="n">
        <v>0.93310546875</v>
      </c>
      <c r="M12" s="0" t="n">
        <v>0.06689453125</v>
      </c>
      <c r="N12" s="0" t="n">
        <v>1.93310546875</v>
      </c>
      <c r="O12" s="0" t="n">
        <v>0.93310546875</v>
      </c>
      <c r="P12" s="0" t="n">
        <v>1.93310546875</v>
      </c>
      <c r="Q12" s="0" t="n">
        <v>1.06689453125</v>
      </c>
      <c r="R12" s="0" t="n">
        <v>1.06689453125</v>
      </c>
      <c r="S12" s="0" t="n">
        <v>0.06689453125</v>
      </c>
      <c r="T12" s="0" t="n">
        <v>0.06689453125</v>
      </c>
      <c r="U12" s="0" t="n">
        <v>0.06689453125</v>
      </c>
      <c r="V12" s="0" t="n">
        <v>3.06689453125</v>
      </c>
      <c r="W12" s="0" t="n">
        <v>1.06689453125</v>
      </c>
      <c r="X12" s="0" t="n">
        <v>0.06689453125</v>
      </c>
      <c r="Y12" s="0" t="n">
        <v>0.93310546875</v>
      </c>
      <c r="Z12" s="0" t="n">
        <v>1.06689453125</v>
      </c>
      <c r="AA12" s="0" t="n">
        <v>1.06689453125</v>
      </c>
      <c r="AB12" s="0" t="n">
        <v>1.06689453125</v>
      </c>
      <c r="AC12" s="0" t="n">
        <v>0.06689453125</v>
      </c>
      <c r="AD12" s="0" t="n">
        <v>0.93310546875</v>
      </c>
      <c r="AE12" s="0" t="n">
        <v>0.9331054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5312</v>
      </c>
      <c r="C17" s="0" t="n">
        <v>5323</v>
      </c>
      <c r="D17" s="0" t="n">
        <v>5318</v>
      </c>
      <c r="E17" s="0" t="n">
        <v>5353</v>
      </c>
      <c r="F17" s="0" t="n">
        <v>5347</v>
      </c>
      <c r="G17" s="0" t="n">
        <v>5308</v>
      </c>
      <c r="H17" s="0" t="n">
        <v>5342</v>
      </c>
      <c r="I17" s="0" t="n">
        <v>5281</v>
      </c>
      <c r="J17" s="0" t="n">
        <v>5337</v>
      </c>
      <c r="K17" s="0" t="n">
        <v>5293</v>
      </c>
      <c r="L17" s="0" t="n">
        <v>5284</v>
      </c>
      <c r="M17" s="0" t="n">
        <v>5320</v>
      </c>
      <c r="N17" s="0" t="n">
        <v>5321</v>
      </c>
      <c r="O17" s="0" t="n">
        <v>5324</v>
      </c>
      <c r="P17" s="0" t="n">
        <v>5337</v>
      </c>
      <c r="Q17" s="0" t="n">
        <v>5323</v>
      </c>
      <c r="R17" s="0" t="n">
        <v>5322</v>
      </c>
      <c r="S17" s="0" t="n">
        <v>5326</v>
      </c>
      <c r="T17" s="0" t="n">
        <v>5311</v>
      </c>
      <c r="U17" s="0" t="n">
        <v>5335</v>
      </c>
      <c r="V17" s="0" t="n">
        <v>5307</v>
      </c>
      <c r="W17" s="0" t="n">
        <v>5296</v>
      </c>
      <c r="X17" s="0" t="n">
        <v>5324</v>
      </c>
      <c r="Y17" s="0" t="n">
        <v>5305</v>
      </c>
      <c r="Z17" s="0" t="n">
        <v>5311</v>
      </c>
      <c r="AA17" s="0" t="n">
        <v>5272</v>
      </c>
      <c r="AB17" s="0" t="n">
        <v>5370</v>
      </c>
      <c r="AC17" s="0" t="n">
        <v>5336</v>
      </c>
      <c r="AD17" s="0" t="n">
        <v>5341</v>
      </c>
      <c r="AE17" s="0" t="n">
        <v>5352</v>
      </c>
      <c r="AF17" s="0" t="n">
        <f aca="false">AVERAGE(B17:AE17)</f>
        <v>5321.03333333333</v>
      </c>
      <c r="AG17" s="0" t="n">
        <f aca="false">MIN(B17:AE17)</f>
        <v>5272</v>
      </c>
      <c r="AH17" s="0" t="n">
        <f aca="false">MAX(B17:AE17)</f>
        <v>5370</v>
      </c>
    </row>
    <row r="18" customFormat="false" ht="14.25" hidden="false" customHeight="false" outlineLevel="0" collapsed="false">
      <c r="A18" s="0" t="s">
        <v>76</v>
      </c>
      <c r="B18" s="0" t="n">
        <v>9.033203125</v>
      </c>
      <c r="C18" s="0" t="n">
        <v>1.966796875</v>
      </c>
      <c r="D18" s="0" t="n">
        <v>3.033203125</v>
      </c>
      <c r="E18" s="0" t="n">
        <v>31.966796875</v>
      </c>
      <c r="F18" s="0" t="n">
        <v>25.966796875</v>
      </c>
      <c r="G18" s="0" t="n">
        <v>13.033203125</v>
      </c>
      <c r="H18" s="0" t="n">
        <v>20.966796875</v>
      </c>
      <c r="I18" s="0" t="n">
        <v>40.033203125</v>
      </c>
      <c r="J18" s="0" t="n">
        <v>15.966796875</v>
      </c>
      <c r="K18" s="0" t="n">
        <v>28.033203125</v>
      </c>
      <c r="L18" s="0" t="n">
        <v>37.033203125</v>
      </c>
      <c r="M18" s="0" t="n">
        <v>1.033203125</v>
      </c>
      <c r="N18" s="0" t="n">
        <v>0.033203125</v>
      </c>
      <c r="O18" s="0" t="n">
        <v>2.966796875</v>
      </c>
      <c r="P18" s="0" t="n">
        <v>15.966796875</v>
      </c>
      <c r="Q18" s="0" t="n">
        <v>1.966796875</v>
      </c>
      <c r="R18" s="0" t="n">
        <v>0.966796875</v>
      </c>
      <c r="S18" s="0" t="n">
        <v>4.966796875</v>
      </c>
      <c r="T18" s="0" t="n">
        <v>10.033203125</v>
      </c>
      <c r="U18" s="0" t="n">
        <v>13.966796875</v>
      </c>
      <c r="V18" s="0" t="n">
        <v>14.033203125</v>
      </c>
      <c r="W18" s="0" t="n">
        <v>25.033203125</v>
      </c>
      <c r="X18" s="0" t="n">
        <v>2.966796875</v>
      </c>
      <c r="Y18" s="0" t="n">
        <v>16.033203125</v>
      </c>
      <c r="Z18" s="0" t="n">
        <v>10.033203125</v>
      </c>
      <c r="AA18" s="0" t="n">
        <v>49.033203125</v>
      </c>
      <c r="AB18" s="0" t="n">
        <v>48.966796875</v>
      </c>
      <c r="AC18" s="0" t="n">
        <v>14.966796875</v>
      </c>
      <c r="AD18" s="0" t="n">
        <v>19.966796875</v>
      </c>
      <c r="AE18" s="0" t="n">
        <v>30.966796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5316</v>
      </c>
      <c r="C23" s="0" t="n">
        <v>5324</v>
      </c>
      <c r="D23" s="0" t="n">
        <v>5323</v>
      </c>
      <c r="E23" s="0" t="n">
        <v>5355</v>
      </c>
      <c r="F23" s="0" t="n">
        <v>5349</v>
      </c>
      <c r="G23" s="0" t="n">
        <v>5315</v>
      </c>
      <c r="H23" s="0" t="n">
        <v>5342</v>
      </c>
      <c r="I23" s="0" t="n">
        <v>5278</v>
      </c>
      <c r="J23" s="0" t="n">
        <v>5336</v>
      </c>
      <c r="K23" s="0" t="n">
        <v>5291</v>
      </c>
      <c r="L23" s="0" t="n">
        <v>5287</v>
      </c>
      <c r="M23" s="0" t="n">
        <v>5318</v>
      </c>
      <c r="N23" s="0" t="n">
        <v>5325</v>
      </c>
      <c r="O23" s="0" t="n">
        <v>5320</v>
      </c>
      <c r="P23" s="0" t="n">
        <v>5340</v>
      </c>
      <c r="Q23" s="0" t="n">
        <v>5328</v>
      </c>
      <c r="R23" s="0" t="n">
        <v>5324</v>
      </c>
      <c r="S23" s="0" t="n">
        <v>5328</v>
      </c>
      <c r="T23" s="0" t="n">
        <v>5307</v>
      </c>
      <c r="U23" s="0" t="n">
        <v>5333</v>
      </c>
      <c r="V23" s="0" t="n">
        <v>5307</v>
      </c>
      <c r="W23" s="0" t="n">
        <v>5294</v>
      </c>
      <c r="X23" s="0" t="n">
        <v>5322</v>
      </c>
      <c r="Y23" s="0" t="n">
        <v>5309</v>
      </c>
      <c r="Z23" s="0" t="n">
        <v>5312</v>
      </c>
      <c r="AA23" s="0" t="n">
        <v>5272</v>
      </c>
      <c r="AB23" s="0" t="n">
        <v>5370</v>
      </c>
      <c r="AC23" s="0" t="n">
        <v>5334</v>
      </c>
      <c r="AD23" s="0" t="n">
        <v>5340</v>
      </c>
      <c r="AE23" s="0" t="n">
        <v>5354</v>
      </c>
      <c r="AF23" s="0" t="n">
        <f aca="false">AVERAGE(B23:AE23)</f>
        <v>5321.76666666667</v>
      </c>
      <c r="AG23" s="0" t="n">
        <f aca="false">MIN(B23:AE23)</f>
        <v>5272</v>
      </c>
      <c r="AH23" s="0" t="n">
        <f aca="false">MAX(B23:AE23)</f>
        <v>5370</v>
      </c>
    </row>
    <row r="24" customFormat="false" ht="14.25" hidden="false" customHeight="false" outlineLevel="0" collapsed="false">
      <c r="A24" s="0" t="s">
        <v>76</v>
      </c>
      <c r="B24" s="0" t="n">
        <v>5.7666015625</v>
      </c>
      <c r="C24" s="0" t="n">
        <v>2.2333984375</v>
      </c>
      <c r="D24" s="0" t="n">
        <v>1.2333984375</v>
      </c>
      <c r="E24" s="0" t="n">
        <v>33.2333984375</v>
      </c>
      <c r="F24" s="0" t="n">
        <v>27.2333984375</v>
      </c>
      <c r="G24" s="0" t="n">
        <v>6.7666015625</v>
      </c>
      <c r="H24" s="0" t="n">
        <v>20.2333984375</v>
      </c>
      <c r="I24" s="0" t="n">
        <v>43.7666015625</v>
      </c>
      <c r="J24" s="0" t="n">
        <v>14.2333984375</v>
      </c>
      <c r="K24" s="0" t="n">
        <v>30.7666015625</v>
      </c>
      <c r="L24" s="0" t="n">
        <v>34.7666015625</v>
      </c>
      <c r="M24" s="0" t="n">
        <v>3.7666015625</v>
      </c>
      <c r="N24" s="0" t="n">
        <v>3.2333984375</v>
      </c>
      <c r="O24" s="0" t="n">
        <v>1.7666015625</v>
      </c>
      <c r="P24" s="0" t="n">
        <v>18.2333984375</v>
      </c>
      <c r="Q24" s="0" t="n">
        <v>6.2333984375</v>
      </c>
      <c r="R24" s="0" t="n">
        <v>2.2333984375</v>
      </c>
      <c r="S24" s="0" t="n">
        <v>6.2333984375</v>
      </c>
      <c r="T24" s="0" t="n">
        <v>14.7666015625</v>
      </c>
      <c r="U24" s="0" t="n">
        <v>11.2333984375</v>
      </c>
      <c r="V24" s="0" t="n">
        <v>14.7666015625</v>
      </c>
      <c r="W24" s="0" t="n">
        <v>27.7666015625</v>
      </c>
      <c r="X24" s="0" t="n">
        <v>0.2333984375</v>
      </c>
      <c r="Y24" s="0" t="n">
        <v>12.7666015625</v>
      </c>
      <c r="Z24" s="0" t="n">
        <v>9.7666015625</v>
      </c>
      <c r="AA24" s="0" t="n">
        <v>49.7666015625</v>
      </c>
      <c r="AB24" s="0" t="n">
        <v>48.2333984375</v>
      </c>
      <c r="AC24" s="0" t="n">
        <v>12.2333984375</v>
      </c>
      <c r="AD24" s="0" t="n">
        <v>18.2333984375</v>
      </c>
      <c r="AE24" s="0" t="n">
        <v>32.2333984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5313</v>
      </c>
      <c r="C29" s="0" t="n">
        <v>5319</v>
      </c>
      <c r="D29" s="0" t="n">
        <v>5317</v>
      </c>
      <c r="E29" s="0" t="n">
        <v>5356</v>
      </c>
      <c r="F29" s="0" t="n">
        <v>5349</v>
      </c>
      <c r="G29" s="0" t="n">
        <v>5313</v>
      </c>
      <c r="H29" s="0" t="n">
        <v>5347</v>
      </c>
      <c r="I29" s="0" t="n">
        <v>5283</v>
      </c>
      <c r="J29" s="0" t="n">
        <v>5333</v>
      </c>
      <c r="K29" s="0" t="n">
        <v>5293</v>
      </c>
      <c r="L29" s="0" t="n">
        <v>5286</v>
      </c>
      <c r="M29" s="0" t="n">
        <v>5319</v>
      </c>
      <c r="N29" s="0" t="n">
        <v>5319</v>
      </c>
      <c r="O29" s="0" t="n">
        <v>5324</v>
      </c>
      <c r="P29" s="0" t="n">
        <v>5342</v>
      </c>
      <c r="Q29" s="0" t="n">
        <v>5331</v>
      </c>
      <c r="R29" s="0" t="n">
        <v>5320</v>
      </c>
      <c r="S29" s="0" t="n">
        <v>5330</v>
      </c>
      <c r="T29" s="0" t="n">
        <v>5303</v>
      </c>
      <c r="U29" s="0" t="n">
        <v>5337</v>
      </c>
      <c r="V29" s="0" t="n">
        <v>5306</v>
      </c>
      <c r="W29" s="0" t="n">
        <v>5297</v>
      </c>
      <c r="X29" s="0" t="n">
        <v>5320</v>
      </c>
      <c r="Y29" s="0" t="n">
        <v>5304</v>
      </c>
      <c r="Z29" s="0" t="n">
        <v>5312</v>
      </c>
      <c r="AA29" s="0" t="n">
        <v>5271</v>
      </c>
      <c r="AB29" s="0" t="n">
        <v>5373</v>
      </c>
      <c r="AC29" s="0" t="n">
        <v>5334</v>
      </c>
      <c r="AD29" s="0" t="n">
        <v>5343</v>
      </c>
      <c r="AE29" s="0" t="n">
        <v>5355</v>
      </c>
      <c r="AF29" s="0" t="n">
        <f aca="false">AVERAGE(B29:AE29)</f>
        <v>5321.63333333333</v>
      </c>
      <c r="AG29" s="0" t="n">
        <f aca="false">MIN(B29:AE29)</f>
        <v>5271</v>
      </c>
      <c r="AH29" s="0" t="n">
        <f aca="false">MAX(B29:AE29)</f>
        <v>5373</v>
      </c>
    </row>
    <row r="30" customFormat="false" ht="14.25" hidden="false" customHeight="false" outlineLevel="0" collapsed="false">
      <c r="A30" s="0" t="s">
        <v>76</v>
      </c>
      <c r="B30" s="0" t="n">
        <v>8.63330078125</v>
      </c>
      <c r="C30" s="0" t="n">
        <v>2.63330078125</v>
      </c>
      <c r="D30" s="0" t="n">
        <v>4.63330078125</v>
      </c>
      <c r="E30" s="0" t="n">
        <v>34.36669921875</v>
      </c>
      <c r="F30" s="0" t="n">
        <v>27.36669921875</v>
      </c>
      <c r="G30" s="0" t="n">
        <v>8.63330078125</v>
      </c>
      <c r="H30" s="0" t="n">
        <v>25.36669921875</v>
      </c>
      <c r="I30" s="0" t="n">
        <v>38.63330078125</v>
      </c>
      <c r="J30" s="0" t="n">
        <v>11.36669921875</v>
      </c>
      <c r="K30" s="0" t="n">
        <v>28.63330078125</v>
      </c>
      <c r="L30" s="0" t="n">
        <v>35.63330078125</v>
      </c>
      <c r="M30" s="0" t="n">
        <v>2.63330078125</v>
      </c>
      <c r="N30" s="0" t="n">
        <v>2.63330078125</v>
      </c>
      <c r="O30" s="0" t="n">
        <v>2.36669921875</v>
      </c>
      <c r="P30" s="0" t="n">
        <v>20.36669921875</v>
      </c>
      <c r="Q30" s="0" t="n">
        <v>9.36669921875</v>
      </c>
      <c r="R30" s="0" t="n">
        <v>1.63330078125</v>
      </c>
      <c r="S30" s="0" t="n">
        <v>8.36669921875</v>
      </c>
      <c r="T30" s="0" t="n">
        <v>18.63330078125</v>
      </c>
      <c r="U30" s="0" t="n">
        <v>15.36669921875</v>
      </c>
      <c r="V30" s="0" t="n">
        <v>15.63330078125</v>
      </c>
      <c r="W30" s="0" t="n">
        <v>24.63330078125</v>
      </c>
      <c r="X30" s="0" t="n">
        <v>1.63330078125</v>
      </c>
      <c r="Y30" s="0" t="n">
        <v>17.63330078125</v>
      </c>
      <c r="Z30" s="0" t="n">
        <v>9.63330078125</v>
      </c>
      <c r="AA30" s="0" t="n">
        <v>50.63330078125</v>
      </c>
      <c r="AB30" s="0" t="n">
        <v>51.36669921875</v>
      </c>
      <c r="AC30" s="0" t="n">
        <v>12.36669921875</v>
      </c>
      <c r="AD30" s="0" t="n">
        <v>21.36669921875</v>
      </c>
      <c r="AE30" s="0" t="n">
        <v>33.36669921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5950</v>
      </c>
      <c r="C35" s="0" t="n">
        <v>5977</v>
      </c>
      <c r="D35" s="0" t="n">
        <v>5973</v>
      </c>
      <c r="E35" s="0" t="n">
        <v>6044</v>
      </c>
      <c r="F35" s="0" t="n">
        <v>6008</v>
      </c>
      <c r="G35" s="0" t="n">
        <v>5985</v>
      </c>
      <c r="H35" s="0" t="n">
        <v>6006</v>
      </c>
      <c r="I35" s="0" t="n">
        <v>5971</v>
      </c>
      <c r="J35" s="0" t="n">
        <v>5990</v>
      </c>
      <c r="K35" s="0" t="n">
        <v>5984</v>
      </c>
      <c r="L35" s="0" t="n">
        <v>5951</v>
      </c>
      <c r="M35" s="0" t="n">
        <v>5949</v>
      </c>
      <c r="N35" s="0" t="n">
        <v>5977</v>
      </c>
      <c r="O35" s="0" t="n">
        <v>5977</v>
      </c>
      <c r="P35" s="0" t="n">
        <v>6023</v>
      </c>
      <c r="Q35" s="0" t="n">
        <v>5983</v>
      </c>
      <c r="R35" s="0" t="n">
        <v>6015</v>
      </c>
      <c r="S35" s="0" t="n">
        <v>6000</v>
      </c>
      <c r="T35" s="0" t="n">
        <v>5995</v>
      </c>
      <c r="U35" s="0" t="n">
        <v>6006</v>
      </c>
      <c r="V35" s="0" t="n">
        <v>5960</v>
      </c>
      <c r="W35" s="0" t="n">
        <v>5938</v>
      </c>
      <c r="X35" s="0" t="n">
        <v>5971</v>
      </c>
      <c r="Y35" s="0" t="n">
        <v>5962</v>
      </c>
      <c r="Z35" s="0" t="n">
        <v>5993</v>
      </c>
      <c r="AA35" s="0" t="n">
        <v>5929</v>
      </c>
      <c r="AB35" s="0" t="n">
        <v>6023</v>
      </c>
      <c r="AC35" s="0" t="n">
        <v>5991</v>
      </c>
      <c r="AD35" s="0" t="n">
        <v>5979</v>
      </c>
      <c r="AE35" s="0" t="n">
        <v>6002</v>
      </c>
      <c r="AF35" s="0" t="n">
        <f aca="false">AVERAGE(B35:AE35)</f>
        <v>5983.73333333333</v>
      </c>
      <c r="AG35" s="0" t="n">
        <f aca="false">MIN(B35:AE35)</f>
        <v>5929</v>
      </c>
      <c r="AH35" s="0" t="n">
        <f aca="false">MAX(B35:AE35)</f>
        <v>6044</v>
      </c>
    </row>
    <row r="36" customFormat="false" ht="14.25" hidden="false" customHeight="false" outlineLevel="0" collapsed="false">
      <c r="A36" s="0" t="s">
        <v>76</v>
      </c>
      <c r="B36" s="0" t="n">
        <v>33.7333984375</v>
      </c>
      <c r="C36" s="0" t="n">
        <v>6.7333984375</v>
      </c>
      <c r="D36" s="0" t="n">
        <v>10.7333984375</v>
      </c>
      <c r="E36" s="0" t="n">
        <v>60.2666015625</v>
      </c>
      <c r="F36" s="0" t="n">
        <v>24.2666015625</v>
      </c>
      <c r="G36" s="0" t="n">
        <v>1.2666015625</v>
      </c>
      <c r="H36" s="0" t="n">
        <v>22.2666015625</v>
      </c>
      <c r="I36" s="0" t="n">
        <v>12.7333984375</v>
      </c>
      <c r="J36" s="0" t="n">
        <v>6.2666015625</v>
      </c>
      <c r="K36" s="0" t="n">
        <v>0.2666015625</v>
      </c>
      <c r="L36" s="0" t="n">
        <v>32.7333984375</v>
      </c>
      <c r="M36" s="0" t="n">
        <v>34.7333984375</v>
      </c>
      <c r="N36" s="0" t="n">
        <v>6.7333984375</v>
      </c>
      <c r="O36" s="0" t="n">
        <v>6.7333984375</v>
      </c>
      <c r="P36" s="0" t="n">
        <v>39.2666015625</v>
      </c>
      <c r="Q36" s="0" t="n">
        <v>0.7333984375</v>
      </c>
      <c r="R36" s="0" t="n">
        <v>31.2666015625</v>
      </c>
      <c r="S36" s="0" t="n">
        <v>16.2666015625</v>
      </c>
      <c r="T36" s="0" t="n">
        <v>11.2666015625</v>
      </c>
      <c r="U36" s="0" t="n">
        <v>22.2666015625</v>
      </c>
      <c r="V36" s="0" t="n">
        <v>23.7333984375</v>
      </c>
      <c r="W36" s="0" t="n">
        <v>45.7333984375</v>
      </c>
      <c r="X36" s="0" t="n">
        <v>12.7333984375</v>
      </c>
      <c r="Y36" s="0" t="n">
        <v>21.7333984375</v>
      </c>
      <c r="Z36" s="0" t="n">
        <v>9.2666015625</v>
      </c>
      <c r="AA36" s="0" t="n">
        <v>54.7333984375</v>
      </c>
      <c r="AB36" s="0" t="n">
        <v>39.2666015625</v>
      </c>
      <c r="AC36" s="0" t="n">
        <v>7.2666015625</v>
      </c>
      <c r="AD36" s="0" t="n">
        <v>4.7333984375</v>
      </c>
      <c r="AE36" s="0" t="n">
        <v>18.266601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5952</v>
      </c>
      <c r="C41" s="0" t="n">
        <v>5969</v>
      </c>
      <c r="D41" s="0" t="n">
        <v>5978</v>
      </c>
      <c r="E41" s="0" t="n">
        <v>6043</v>
      </c>
      <c r="F41" s="0" t="n">
        <v>6013</v>
      </c>
      <c r="G41" s="0" t="n">
        <v>5984</v>
      </c>
      <c r="H41" s="0" t="n">
        <v>6007</v>
      </c>
      <c r="I41" s="0" t="n">
        <v>5967</v>
      </c>
      <c r="J41" s="0" t="n">
        <v>5995</v>
      </c>
      <c r="K41" s="0" t="n">
        <v>5980</v>
      </c>
      <c r="L41" s="0" t="n">
        <v>5946</v>
      </c>
      <c r="M41" s="0" t="n">
        <v>5958</v>
      </c>
      <c r="N41" s="0" t="n">
        <v>5980</v>
      </c>
      <c r="O41" s="0" t="n">
        <v>5985</v>
      </c>
      <c r="P41" s="0" t="n">
        <v>6020</v>
      </c>
      <c r="Q41" s="0" t="n">
        <v>5985</v>
      </c>
      <c r="R41" s="0" t="n">
        <v>6011</v>
      </c>
      <c r="S41" s="0" t="n">
        <v>5997</v>
      </c>
      <c r="T41" s="0" t="n">
        <v>5990</v>
      </c>
      <c r="U41" s="0" t="n">
        <v>6006</v>
      </c>
      <c r="V41" s="0" t="n">
        <v>5969</v>
      </c>
      <c r="W41" s="0" t="n">
        <v>5930</v>
      </c>
      <c r="X41" s="0" t="n">
        <v>5966</v>
      </c>
      <c r="Y41" s="0" t="n">
        <v>5961</v>
      </c>
      <c r="Z41" s="0" t="n">
        <v>5987</v>
      </c>
      <c r="AA41" s="0" t="n">
        <v>5935</v>
      </c>
      <c r="AB41" s="0" t="n">
        <v>6033</v>
      </c>
      <c r="AC41" s="0" t="n">
        <v>5989</v>
      </c>
      <c r="AD41" s="0" t="n">
        <v>5980</v>
      </c>
      <c r="AE41" s="0" t="n">
        <v>6003</v>
      </c>
      <c r="AF41" s="0" t="n">
        <f aca="false">AVERAGE(B41:AE41)</f>
        <v>5983.96666666667</v>
      </c>
      <c r="AG41" s="0" t="n">
        <f aca="false">MIN(B41:AE41)</f>
        <v>5930</v>
      </c>
      <c r="AH41" s="0" t="n">
        <f aca="false">MAX(B41:AE41)</f>
        <v>6043</v>
      </c>
    </row>
    <row r="42" customFormat="false" ht="14.25" hidden="false" customHeight="false" outlineLevel="0" collapsed="false">
      <c r="A42" s="0" t="s">
        <v>76</v>
      </c>
      <c r="B42" s="0" t="n">
        <v>31.966796875</v>
      </c>
      <c r="C42" s="0" t="n">
        <v>14.966796875</v>
      </c>
      <c r="D42" s="0" t="n">
        <v>5.966796875</v>
      </c>
      <c r="E42" s="0" t="n">
        <v>59.033203125</v>
      </c>
      <c r="F42" s="0" t="n">
        <v>29.033203125</v>
      </c>
      <c r="G42" s="0" t="n">
        <v>0.033203125</v>
      </c>
      <c r="H42" s="0" t="n">
        <v>23.033203125</v>
      </c>
      <c r="I42" s="0" t="n">
        <v>16.966796875</v>
      </c>
      <c r="J42" s="0" t="n">
        <v>11.033203125</v>
      </c>
      <c r="K42" s="0" t="n">
        <v>3.966796875</v>
      </c>
      <c r="L42" s="0" t="n">
        <v>37.966796875</v>
      </c>
      <c r="M42" s="0" t="n">
        <v>25.966796875</v>
      </c>
      <c r="N42" s="0" t="n">
        <v>3.966796875</v>
      </c>
      <c r="O42" s="0" t="n">
        <v>1.033203125</v>
      </c>
      <c r="P42" s="0" t="n">
        <v>36.033203125</v>
      </c>
      <c r="Q42" s="0" t="n">
        <v>1.033203125</v>
      </c>
      <c r="R42" s="0" t="n">
        <v>27.033203125</v>
      </c>
      <c r="S42" s="0" t="n">
        <v>13.033203125</v>
      </c>
      <c r="T42" s="0" t="n">
        <v>6.033203125</v>
      </c>
      <c r="U42" s="0" t="n">
        <v>22.033203125</v>
      </c>
      <c r="V42" s="0" t="n">
        <v>14.966796875</v>
      </c>
      <c r="W42" s="0" t="n">
        <v>53.966796875</v>
      </c>
      <c r="X42" s="0" t="n">
        <v>17.966796875</v>
      </c>
      <c r="Y42" s="0" t="n">
        <v>22.966796875</v>
      </c>
      <c r="Z42" s="0" t="n">
        <v>3.033203125</v>
      </c>
      <c r="AA42" s="0" t="n">
        <v>48.966796875</v>
      </c>
      <c r="AB42" s="0" t="n">
        <v>49.033203125</v>
      </c>
      <c r="AC42" s="0" t="n">
        <v>5.033203125</v>
      </c>
      <c r="AD42" s="0" t="n">
        <v>3.966796875</v>
      </c>
      <c r="AE42" s="0" t="n">
        <v>19.03320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5025</v>
      </c>
      <c r="C47" s="0" t="n">
        <v>5094</v>
      </c>
      <c r="D47" s="0" t="n">
        <v>5082</v>
      </c>
      <c r="E47" s="0" t="n">
        <v>5104</v>
      </c>
      <c r="F47" s="0" t="n">
        <v>5091</v>
      </c>
      <c r="G47" s="0" t="n">
        <v>5142</v>
      </c>
      <c r="H47" s="0" t="n">
        <v>5147</v>
      </c>
      <c r="I47" s="0" t="n">
        <v>5072</v>
      </c>
      <c r="J47" s="0" t="n">
        <v>5140</v>
      </c>
      <c r="K47" s="0" t="n">
        <v>5119</v>
      </c>
      <c r="L47" s="0" t="n">
        <v>5046</v>
      </c>
      <c r="M47" s="0" t="n">
        <v>5070</v>
      </c>
      <c r="N47" s="0" t="n">
        <v>5076</v>
      </c>
      <c r="O47" s="0" t="n">
        <v>5078</v>
      </c>
      <c r="P47" s="0" t="n">
        <v>5120</v>
      </c>
      <c r="Q47" s="0" t="n">
        <v>5129</v>
      </c>
      <c r="R47" s="0" t="n">
        <v>5110</v>
      </c>
      <c r="S47" s="0" t="n">
        <v>5132</v>
      </c>
      <c r="T47" s="0" t="n">
        <v>5091</v>
      </c>
      <c r="U47" s="0" t="n">
        <v>5155</v>
      </c>
      <c r="V47" s="0" t="n">
        <v>5134</v>
      </c>
      <c r="W47" s="0" t="n">
        <v>4973</v>
      </c>
      <c r="X47" s="0" t="n">
        <v>5105</v>
      </c>
      <c r="Y47" s="0" t="n">
        <v>5036</v>
      </c>
      <c r="Z47" s="0" t="n">
        <v>5109</v>
      </c>
      <c r="AA47" s="0" t="n">
        <v>5067</v>
      </c>
      <c r="AB47" s="0" t="n">
        <v>5122</v>
      </c>
      <c r="AC47" s="0" t="n">
        <v>5089</v>
      </c>
      <c r="AD47" s="0" t="n">
        <v>5088</v>
      </c>
      <c r="AE47" s="0" t="n">
        <v>5093</v>
      </c>
      <c r="AF47" s="0" t="n">
        <f aca="false">AVERAGE(B47:AE47)</f>
        <v>5094.63333333333</v>
      </c>
      <c r="AG47" s="0" t="n">
        <f aca="false">MIN(B47:AE47)</f>
        <v>4973</v>
      </c>
      <c r="AH47" s="0" t="n">
        <f aca="false">MAX(B47:AE47)</f>
        <v>5155</v>
      </c>
    </row>
    <row r="48" customFormat="false" ht="14.25" hidden="false" customHeight="false" outlineLevel="0" collapsed="false">
      <c r="A48" s="0" t="s">
        <v>76</v>
      </c>
      <c r="B48" s="0" t="n">
        <v>69.63330078125</v>
      </c>
      <c r="C48" s="0" t="n">
        <v>0.63330078125</v>
      </c>
      <c r="D48" s="0" t="n">
        <v>12.63330078125</v>
      </c>
      <c r="E48" s="0" t="n">
        <v>9.36669921875</v>
      </c>
      <c r="F48" s="0" t="n">
        <v>3.63330078125</v>
      </c>
      <c r="G48" s="0" t="n">
        <v>47.36669921875</v>
      </c>
      <c r="H48" s="0" t="n">
        <v>52.36669921875</v>
      </c>
      <c r="I48" s="0" t="n">
        <v>22.63330078125</v>
      </c>
      <c r="J48" s="0" t="n">
        <v>45.36669921875</v>
      </c>
      <c r="K48" s="0" t="n">
        <v>24.36669921875</v>
      </c>
      <c r="L48" s="0" t="n">
        <v>48.63330078125</v>
      </c>
      <c r="M48" s="0" t="n">
        <v>24.63330078125</v>
      </c>
      <c r="N48" s="0" t="n">
        <v>18.63330078125</v>
      </c>
      <c r="O48" s="0" t="n">
        <v>16.63330078125</v>
      </c>
      <c r="P48" s="0" t="n">
        <v>25.36669921875</v>
      </c>
      <c r="Q48" s="0" t="n">
        <v>34.36669921875</v>
      </c>
      <c r="R48" s="0" t="n">
        <v>15.36669921875</v>
      </c>
      <c r="S48" s="0" t="n">
        <v>37.36669921875</v>
      </c>
      <c r="T48" s="0" t="n">
        <v>3.63330078125</v>
      </c>
      <c r="U48" s="0" t="n">
        <v>60.36669921875</v>
      </c>
      <c r="V48" s="0" t="n">
        <v>39.36669921875</v>
      </c>
      <c r="W48" s="0" t="n">
        <v>121.63330078125</v>
      </c>
      <c r="X48" s="0" t="n">
        <v>10.36669921875</v>
      </c>
      <c r="Y48" s="0" t="n">
        <v>58.63330078125</v>
      </c>
      <c r="Z48" s="0" t="n">
        <v>14.36669921875</v>
      </c>
      <c r="AA48" s="0" t="n">
        <v>27.63330078125</v>
      </c>
      <c r="AB48" s="0" t="n">
        <v>27.36669921875</v>
      </c>
      <c r="AC48" s="0" t="n">
        <v>5.63330078125</v>
      </c>
      <c r="AD48" s="0" t="n">
        <v>6.63330078125</v>
      </c>
      <c r="AE48" s="0" t="n">
        <v>1.6333007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5255</v>
      </c>
      <c r="C53" s="0" t="n">
        <v>5314</v>
      </c>
      <c r="D53" s="0" t="n">
        <v>5303</v>
      </c>
      <c r="E53" s="0" t="n">
        <v>5322</v>
      </c>
      <c r="F53" s="0" t="n">
        <v>5319</v>
      </c>
      <c r="G53" s="0" t="n">
        <v>5374</v>
      </c>
      <c r="H53" s="0" t="n">
        <v>5351</v>
      </c>
      <c r="I53" s="0" t="n">
        <v>5280</v>
      </c>
      <c r="J53" s="0" t="n">
        <v>5372</v>
      </c>
      <c r="K53" s="0" t="n">
        <v>5358</v>
      </c>
      <c r="L53" s="0" t="n">
        <v>5284</v>
      </c>
      <c r="M53" s="0" t="n">
        <v>5283</v>
      </c>
      <c r="N53" s="0" t="n">
        <v>5330</v>
      </c>
      <c r="O53" s="0" t="n">
        <v>5312</v>
      </c>
      <c r="P53" s="0" t="n">
        <v>5350</v>
      </c>
      <c r="Q53" s="0" t="n">
        <v>5320</v>
      </c>
      <c r="R53" s="0" t="n">
        <v>5319</v>
      </c>
      <c r="S53" s="0" t="n">
        <v>5354</v>
      </c>
      <c r="T53" s="0" t="n">
        <v>5302</v>
      </c>
      <c r="U53" s="0" t="n">
        <v>5371</v>
      </c>
      <c r="V53" s="0" t="n">
        <v>5363</v>
      </c>
      <c r="W53" s="0" t="n">
        <v>5216</v>
      </c>
      <c r="X53" s="0" t="n">
        <v>5324</v>
      </c>
      <c r="Y53" s="0" t="n">
        <v>5275</v>
      </c>
      <c r="Z53" s="0" t="n">
        <v>5307</v>
      </c>
      <c r="AA53" s="0" t="n">
        <v>5301</v>
      </c>
      <c r="AB53" s="0" t="n">
        <v>5336</v>
      </c>
      <c r="AC53" s="0" t="n">
        <v>5329</v>
      </c>
      <c r="AD53" s="0" t="n">
        <v>5325</v>
      </c>
      <c r="AE53" s="0" t="n">
        <v>5316</v>
      </c>
      <c r="AF53" s="0" t="n">
        <f aca="false">AVERAGE(B53:AE53)</f>
        <v>5318.83333333333</v>
      </c>
      <c r="AG53" s="0" t="n">
        <f aca="false">MIN(B53:AE53)</f>
        <v>5216</v>
      </c>
      <c r="AH53" s="0" t="n">
        <f aca="false">MAX(B53:AE53)</f>
        <v>5374</v>
      </c>
    </row>
    <row r="54" customFormat="false" ht="14.25" hidden="false" customHeight="false" outlineLevel="0" collapsed="false">
      <c r="A54" s="0" t="s">
        <v>76</v>
      </c>
      <c r="B54" s="0" t="n">
        <v>63.83349609375</v>
      </c>
      <c r="C54" s="0" t="n">
        <v>4.83349609375</v>
      </c>
      <c r="D54" s="0" t="n">
        <v>15.83349609375</v>
      </c>
      <c r="E54" s="0" t="n">
        <v>3.16650390625</v>
      </c>
      <c r="F54" s="0" t="n">
        <v>0.16650390625</v>
      </c>
      <c r="G54" s="0" t="n">
        <v>55.16650390625</v>
      </c>
      <c r="H54" s="0" t="n">
        <v>32.16650390625</v>
      </c>
      <c r="I54" s="0" t="n">
        <v>38.83349609375</v>
      </c>
      <c r="J54" s="0" t="n">
        <v>53.16650390625</v>
      </c>
      <c r="K54" s="0" t="n">
        <v>39.16650390625</v>
      </c>
      <c r="L54" s="0" t="n">
        <v>34.83349609375</v>
      </c>
      <c r="M54" s="0" t="n">
        <v>35.83349609375</v>
      </c>
      <c r="N54" s="0" t="n">
        <v>11.16650390625</v>
      </c>
      <c r="O54" s="0" t="n">
        <v>6.83349609375</v>
      </c>
      <c r="P54" s="0" t="n">
        <v>31.16650390625</v>
      </c>
      <c r="Q54" s="0" t="n">
        <v>1.16650390625</v>
      </c>
      <c r="R54" s="0" t="n">
        <v>0.16650390625</v>
      </c>
      <c r="S54" s="0" t="n">
        <v>35.16650390625</v>
      </c>
      <c r="T54" s="0" t="n">
        <v>16.83349609375</v>
      </c>
      <c r="U54" s="0" t="n">
        <v>52.16650390625</v>
      </c>
      <c r="V54" s="0" t="n">
        <v>44.16650390625</v>
      </c>
      <c r="W54" s="0" t="n">
        <v>102.83349609375</v>
      </c>
      <c r="X54" s="0" t="n">
        <v>5.16650390625</v>
      </c>
      <c r="Y54" s="0" t="n">
        <v>43.83349609375</v>
      </c>
      <c r="Z54" s="0" t="n">
        <v>11.83349609375</v>
      </c>
      <c r="AA54" s="0" t="n">
        <v>17.83349609375</v>
      </c>
      <c r="AB54" s="0" t="n">
        <v>17.16650390625</v>
      </c>
      <c r="AC54" s="0" t="n">
        <v>10.16650390625</v>
      </c>
      <c r="AD54" s="0" t="n">
        <v>6.16650390625</v>
      </c>
      <c r="AE54" s="0" t="n">
        <v>2.83349609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4885</v>
      </c>
      <c r="C59" s="0" t="n">
        <v>4913</v>
      </c>
      <c r="D59" s="0" t="n">
        <v>4901</v>
      </c>
      <c r="E59" s="0" t="n">
        <v>4974</v>
      </c>
      <c r="F59" s="0" t="n">
        <v>4933</v>
      </c>
      <c r="G59" s="0" t="n">
        <v>4955</v>
      </c>
      <c r="H59" s="0" t="n">
        <v>4963</v>
      </c>
      <c r="I59" s="0" t="n">
        <v>4878</v>
      </c>
      <c r="J59" s="0" t="n">
        <v>4998</v>
      </c>
      <c r="K59" s="0" t="n">
        <v>4969</v>
      </c>
      <c r="L59" s="0" t="n">
        <v>4954</v>
      </c>
      <c r="M59" s="0" t="n">
        <v>4927</v>
      </c>
      <c r="N59" s="0" t="n">
        <v>4967</v>
      </c>
      <c r="O59" s="0" t="n">
        <v>4920</v>
      </c>
      <c r="P59" s="0" t="n">
        <v>4943</v>
      </c>
      <c r="Q59" s="0" t="n">
        <v>4917</v>
      </c>
      <c r="R59" s="0" t="n">
        <v>4971</v>
      </c>
      <c r="S59" s="0" t="n">
        <v>4996</v>
      </c>
      <c r="T59" s="0" t="n">
        <v>4940</v>
      </c>
      <c r="U59" s="0" t="n">
        <v>5008</v>
      </c>
      <c r="V59" s="0" t="n">
        <v>4977</v>
      </c>
      <c r="W59" s="0" t="n">
        <v>4859</v>
      </c>
      <c r="X59" s="0" t="n">
        <v>4954</v>
      </c>
      <c r="Y59" s="0" t="n">
        <v>4916</v>
      </c>
      <c r="Z59" s="0" t="n">
        <v>4940</v>
      </c>
      <c r="AA59" s="0" t="n">
        <v>4943</v>
      </c>
      <c r="AB59" s="0" t="n">
        <v>4961</v>
      </c>
      <c r="AC59" s="0" t="n">
        <v>4937</v>
      </c>
      <c r="AD59" s="0" t="n">
        <v>4919</v>
      </c>
      <c r="AE59" s="0" t="n">
        <v>4925</v>
      </c>
      <c r="AF59" s="0" t="n">
        <f aca="false">AVERAGE(B59:AE59)</f>
        <v>4941.43333333333</v>
      </c>
      <c r="AG59" s="0" t="n">
        <f aca="false">MIN(B59:AE59)</f>
        <v>4859</v>
      </c>
      <c r="AH59" s="0" t="n">
        <f aca="false">MAX(B59:AE59)</f>
        <v>5008</v>
      </c>
    </row>
    <row r="60" customFormat="false" ht="14.25" hidden="false" customHeight="false" outlineLevel="0" collapsed="false">
      <c r="A60" s="0" t="s">
        <v>76</v>
      </c>
      <c r="B60" s="0" t="n">
        <v>56.43310546875</v>
      </c>
      <c r="C60" s="0" t="n">
        <v>28.43310546875</v>
      </c>
      <c r="D60" s="0" t="n">
        <v>40.43310546875</v>
      </c>
      <c r="E60" s="0" t="n">
        <v>32.56689453125</v>
      </c>
      <c r="F60" s="0" t="n">
        <v>8.43310546875</v>
      </c>
      <c r="G60" s="0" t="n">
        <v>13.56689453125</v>
      </c>
      <c r="H60" s="0" t="n">
        <v>21.56689453125</v>
      </c>
      <c r="I60" s="0" t="n">
        <v>63.43310546875</v>
      </c>
      <c r="J60" s="0" t="n">
        <v>56.56689453125</v>
      </c>
      <c r="K60" s="0" t="n">
        <v>27.56689453125</v>
      </c>
      <c r="L60" s="0" t="n">
        <v>12.56689453125</v>
      </c>
      <c r="M60" s="0" t="n">
        <v>14.43310546875</v>
      </c>
      <c r="N60" s="0" t="n">
        <v>25.56689453125</v>
      </c>
      <c r="O60" s="0" t="n">
        <v>21.43310546875</v>
      </c>
      <c r="P60" s="0" t="n">
        <v>1.56689453125</v>
      </c>
      <c r="Q60" s="0" t="n">
        <v>24.43310546875</v>
      </c>
      <c r="R60" s="0" t="n">
        <v>29.56689453125</v>
      </c>
      <c r="S60" s="0" t="n">
        <v>54.56689453125</v>
      </c>
      <c r="T60" s="0" t="n">
        <v>1.43310546875</v>
      </c>
      <c r="U60" s="0" t="n">
        <v>66.56689453125</v>
      </c>
      <c r="V60" s="0" t="n">
        <v>35.56689453125</v>
      </c>
      <c r="W60" s="0" t="n">
        <v>82.43310546875</v>
      </c>
      <c r="X60" s="0" t="n">
        <v>12.56689453125</v>
      </c>
      <c r="Y60" s="0" t="n">
        <v>25.43310546875</v>
      </c>
      <c r="Z60" s="0" t="n">
        <v>1.43310546875</v>
      </c>
      <c r="AA60" s="0" t="n">
        <v>1.56689453125</v>
      </c>
      <c r="AB60" s="0" t="n">
        <v>19.56689453125</v>
      </c>
      <c r="AC60" s="0" t="n">
        <v>4.43310546875</v>
      </c>
      <c r="AD60" s="0" t="n">
        <v>22.43310546875</v>
      </c>
      <c r="AE60" s="0" t="n">
        <v>16.43310546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5744</v>
      </c>
      <c r="C65" s="0" t="n">
        <v>5826</v>
      </c>
      <c r="D65" s="0" t="n">
        <v>5803</v>
      </c>
      <c r="E65" s="0" t="n">
        <v>5860</v>
      </c>
      <c r="F65" s="0" t="n">
        <v>5795</v>
      </c>
      <c r="G65" s="0" t="n">
        <v>5857</v>
      </c>
      <c r="H65" s="0" t="n">
        <v>5815</v>
      </c>
      <c r="I65" s="0" t="n">
        <v>5754</v>
      </c>
      <c r="J65" s="0" t="n">
        <v>5890</v>
      </c>
      <c r="K65" s="0" t="n">
        <v>5829</v>
      </c>
      <c r="L65" s="0" t="n">
        <v>5829</v>
      </c>
      <c r="M65" s="0" t="n">
        <v>5839</v>
      </c>
      <c r="N65" s="0" t="n">
        <v>5864</v>
      </c>
      <c r="O65" s="0" t="n">
        <v>5792</v>
      </c>
      <c r="P65" s="0" t="n">
        <v>5840</v>
      </c>
      <c r="Q65" s="0" t="n">
        <v>5801</v>
      </c>
      <c r="R65" s="0" t="n">
        <v>5802</v>
      </c>
      <c r="S65" s="0" t="n">
        <v>5880</v>
      </c>
      <c r="T65" s="0" t="n">
        <v>5800</v>
      </c>
      <c r="U65" s="0" t="n">
        <v>5857</v>
      </c>
      <c r="V65" s="0" t="n">
        <v>5830</v>
      </c>
      <c r="W65" s="0" t="n">
        <v>5727</v>
      </c>
      <c r="X65" s="0" t="n">
        <v>5805</v>
      </c>
      <c r="Y65" s="0" t="n">
        <v>5772</v>
      </c>
      <c r="Z65" s="0" t="n">
        <v>5820</v>
      </c>
      <c r="AA65" s="0" t="n">
        <v>5813</v>
      </c>
      <c r="AB65" s="0" t="n">
        <v>5826</v>
      </c>
      <c r="AC65" s="0" t="n">
        <v>5786</v>
      </c>
      <c r="AD65" s="0" t="n">
        <v>5795</v>
      </c>
      <c r="AE65" s="0" t="n">
        <v>5791</v>
      </c>
      <c r="AF65" s="0" t="n">
        <f aca="false">AVERAGE(B65:AE65)</f>
        <v>5814.73333333333</v>
      </c>
      <c r="AG65" s="0" t="n">
        <f aca="false">MIN(B65:AE65)</f>
        <v>5727</v>
      </c>
      <c r="AH65" s="0" t="n">
        <f aca="false">MAX(B65:AE65)</f>
        <v>5890</v>
      </c>
    </row>
    <row r="66" customFormat="false" ht="14.25" hidden="false" customHeight="false" outlineLevel="0" collapsed="false">
      <c r="A66" s="0" t="s">
        <v>76</v>
      </c>
      <c r="B66" s="0" t="n">
        <v>70.7333984375</v>
      </c>
      <c r="C66" s="0" t="n">
        <v>11.2666015625</v>
      </c>
      <c r="D66" s="0" t="n">
        <v>11.7333984375</v>
      </c>
      <c r="E66" s="0" t="n">
        <v>45.2666015625</v>
      </c>
      <c r="F66" s="0" t="n">
        <v>19.7333984375</v>
      </c>
      <c r="G66" s="0" t="n">
        <v>42.2666015625</v>
      </c>
      <c r="H66" s="0" t="n">
        <v>0.2666015625</v>
      </c>
      <c r="I66" s="0" t="n">
        <v>60.7333984375</v>
      </c>
      <c r="J66" s="0" t="n">
        <v>75.2666015625</v>
      </c>
      <c r="K66" s="0" t="n">
        <v>14.2666015625</v>
      </c>
      <c r="L66" s="0" t="n">
        <v>14.2666015625</v>
      </c>
      <c r="M66" s="0" t="n">
        <v>24.2666015625</v>
      </c>
      <c r="N66" s="0" t="n">
        <v>49.2666015625</v>
      </c>
      <c r="O66" s="0" t="n">
        <v>22.7333984375</v>
      </c>
      <c r="P66" s="0" t="n">
        <v>25.2666015625</v>
      </c>
      <c r="Q66" s="0" t="n">
        <v>13.7333984375</v>
      </c>
      <c r="R66" s="0" t="n">
        <v>12.7333984375</v>
      </c>
      <c r="S66" s="0" t="n">
        <v>65.2666015625</v>
      </c>
      <c r="T66" s="0" t="n">
        <v>14.7333984375</v>
      </c>
      <c r="U66" s="0" t="n">
        <v>42.2666015625</v>
      </c>
      <c r="V66" s="0" t="n">
        <v>15.2666015625</v>
      </c>
      <c r="W66" s="0" t="n">
        <v>87.7333984375</v>
      </c>
      <c r="X66" s="0" t="n">
        <v>9.7333984375</v>
      </c>
      <c r="Y66" s="0" t="n">
        <v>42.7333984375</v>
      </c>
      <c r="Z66" s="0" t="n">
        <v>5.2666015625</v>
      </c>
      <c r="AA66" s="0" t="n">
        <v>1.7333984375</v>
      </c>
      <c r="AB66" s="0" t="n">
        <v>11.2666015625</v>
      </c>
      <c r="AC66" s="0" t="n">
        <v>28.7333984375</v>
      </c>
      <c r="AD66" s="0" t="n">
        <v>19.7333984375</v>
      </c>
      <c r="AE66" s="0" t="n">
        <v>23.733398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5739</v>
      </c>
      <c r="C71" s="0" t="n">
        <v>5818</v>
      </c>
      <c r="D71" s="0" t="n">
        <v>5789</v>
      </c>
      <c r="E71" s="0" t="n">
        <v>5863</v>
      </c>
      <c r="F71" s="0" t="n">
        <v>5801</v>
      </c>
      <c r="G71" s="0" t="n">
        <v>5859</v>
      </c>
      <c r="H71" s="0" t="n">
        <v>5806</v>
      </c>
      <c r="I71" s="0" t="n">
        <v>5754</v>
      </c>
      <c r="J71" s="0" t="n">
        <v>5896</v>
      </c>
      <c r="K71" s="0" t="n">
        <v>5841</v>
      </c>
      <c r="L71" s="0" t="n">
        <v>5841</v>
      </c>
      <c r="M71" s="0" t="n">
        <v>5840</v>
      </c>
      <c r="N71" s="0" t="n">
        <v>5852</v>
      </c>
      <c r="O71" s="0" t="n">
        <v>5793</v>
      </c>
      <c r="P71" s="0" t="n">
        <v>5839</v>
      </c>
      <c r="Q71" s="0" t="n">
        <v>5784</v>
      </c>
      <c r="R71" s="0" t="n">
        <v>5797</v>
      </c>
      <c r="S71" s="0" t="n">
        <v>5874</v>
      </c>
      <c r="T71" s="0" t="n">
        <v>5803</v>
      </c>
      <c r="U71" s="0" t="n">
        <v>5837</v>
      </c>
      <c r="V71" s="0" t="n">
        <v>5831</v>
      </c>
      <c r="W71" s="0" t="n">
        <v>5730</v>
      </c>
      <c r="X71" s="0" t="n">
        <v>5804</v>
      </c>
      <c r="Y71" s="0" t="n">
        <v>5771</v>
      </c>
      <c r="Z71" s="0" t="n">
        <v>5823</v>
      </c>
      <c r="AA71" s="0" t="n">
        <v>5805</v>
      </c>
      <c r="AB71" s="0" t="n">
        <v>5829</v>
      </c>
      <c r="AC71" s="0" t="n">
        <v>5785</v>
      </c>
      <c r="AD71" s="0" t="n">
        <v>5803</v>
      </c>
      <c r="AE71" s="0" t="n">
        <v>5785</v>
      </c>
      <c r="AF71" s="0" t="n">
        <f aca="false">AVERAGE(B71:AE71)</f>
        <v>5813.06666666667</v>
      </c>
      <c r="AG71" s="0" t="n">
        <f aca="false">MIN(B71:AE71)</f>
        <v>5730</v>
      </c>
      <c r="AH71" s="0" t="n">
        <f aca="false">MAX(B71:AE71)</f>
        <v>5896</v>
      </c>
    </row>
    <row r="72" customFormat="false" ht="14.25" hidden="false" customHeight="false" outlineLevel="0" collapsed="false">
      <c r="A72" s="0" t="s">
        <v>76</v>
      </c>
      <c r="B72" s="0" t="n">
        <v>74.06689453125</v>
      </c>
      <c r="C72" s="0" t="n">
        <v>4.93310546875</v>
      </c>
      <c r="D72" s="0" t="n">
        <v>24.06689453125</v>
      </c>
      <c r="E72" s="0" t="n">
        <v>49.93310546875</v>
      </c>
      <c r="F72" s="0" t="n">
        <v>12.06689453125</v>
      </c>
      <c r="G72" s="0" t="n">
        <v>45.93310546875</v>
      </c>
      <c r="H72" s="0" t="n">
        <v>7.06689453125</v>
      </c>
      <c r="I72" s="0" t="n">
        <v>59.06689453125</v>
      </c>
      <c r="J72" s="0" t="n">
        <v>82.93310546875</v>
      </c>
      <c r="K72" s="0" t="n">
        <v>27.93310546875</v>
      </c>
      <c r="L72" s="0" t="n">
        <v>27.93310546875</v>
      </c>
      <c r="M72" s="0" t="n">
        <v>26.93310546875</v>
      </c>
      <c r="N72" s="0" t="n">
        <v>38.93310546875</v>
      </c>
      <c r="O72" s="0" t="n">
        <v>20.06689453125</v>
      </c>
      <c r="P72" s="0" t="n">
        <v>25.93310546875</v>
      </c>
      <c r="Q72" s="0" t="n">
        <v>29.06689453125</v>
      </c>
      <c r="R72" s="0" t="n">
        <v>16.06689453125</v>
      </c>
      <c r="S72" s="0" t="n">
        <v>60.93310546875</v>
      </c>
      <c r="T72" s="0" t="n">
        <v>10.06689453125</v>
      </c>
      <c r="U72" s="0" t="n">
        <v>23.93310546875</v>
      </c>
      <c r="V72" s="0" t="n">
        <v>17.93310546875</v>
      </c>
      <c r="W72" s="0" t="n">
        <v>83.06689453125</v>
      </c>
      <c r="X72" s="0" t="n">
        <v>9.06689453125</v>
      </c>
      <c r="Y72" s="0" t="n">
        <v>42.06689453125</v>
      </c>
      <c r="Z72" s="0" t="n">
        <v>9.93310546875</v>
      </c>
      <c r="AA72" s="0" t="n">
        <v>8.06689453125</v>
      </c>
      <c r="AB72" s="0" t="n">
        <v>15.93310546875</v>
      </c>
      <c r="AC72" s="0" t="n">
        <v>28.06689453125</v>
      </c>
      <c r="AD72" s="0" t="n">
        <v>10.06689453125</v>
      </c>
      <c r="AE72" s="0" t="n">
        <v>28.06689453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5739</v>
      </c>
      <c r="C77" s="0" t="n">
        <v>5818</v>
      </c>
      <c r="D77" s="0" t="n">
        <v>5791</v>
      </c>
      <c r="E77" s="0" t="n">
        <v>5866</v>
      </c>
      <c r="F77" s="0" t="n">
        <v>5803</v>
      </c>
      <c r="G77" s="0" t="n">
        <v>5867</v>
      </c>
      <c r="H77" s="0" t="n">
        <v>5812</v>
      </c>
      <c r="I77" s="0" t="n">
        <v>5743</v>
      </c>
      <c r="J77" s="0" t="n">
        <v>5898</v>
      </c>
      <c r="K77" s="0" t="n">
        <v>5832</v>
      </c>
      <c r="L77" s="0" t="n">
        <v>5845</v>
      </c>
      <c r="M77" s="0" t="n">
        <v>5846</v>
      </c>
      <c r="N77" s="0" t="n">
        <v>5855</v>
      </c>
      <c r="O77" s="0" t="n">
        <v>5788</v>
      </c>
      <c r="P77" s="0" t="n">
        <v>5842</v>
      </c>
      <c r="Q77" s="0" t="n">
        <v>5792</v>
      </c>
      <c r="R77" s="0" t="n">
        <v>5798</v>
      </c>
      <c r="S77" s="0" t="n">
        <v>5884</v>
      </c>
      <c r="T77" s="0" t="n">
        <v>5797</v>
      </c>
      <c r="U77" s="0" t="n">
        <v>5825</v>
      </c>
      <c r="V77" s="0" t="n">
        <v>5843</v>
      </c>
      <c r="W77" s="0" t="n">
        <v>5732</v>
      </c>
      <c r="X77" s="0" t="n">
        <v>5816</v>
      </c>
      <c r="Y77" s="0" t="n">
        <v>5774</v>
      </c>
      <c r="Z77" s="0" t="n">
        <v>5820</v>
      </c>
      <c r="AA77" s="0" t="n">
        <v>5805</v>
      </c>
      <c r="AB77" s="0" t="n">
        <v>5829</v>
      </c>
      <c r="AC77" s="0" t="n">
        <v>5798</v>
      </c>
      <c r="AD77" s="0" t="n">
        <v>5796</v>
      </c>
      <c r="AE77" s="0" t="n">
        <v>5780</v>
      </c>
      <c r="AF77" s="0" t="n">
        <f aca="false">AVERAGE(B77:AE77)</f>
        <v>5814.46666666667</v>
      </c>
      <c r="AG77" s="0" t="n">
        <f aca="false">MIN(B77:AE77)</f>
        <v>5732</v>
      </c>
      <c r="AH77" s="0" t="n">
        <f aca="false">MAX(B77:AE77)</f>
        <v>5898</v>
      </c>
    </row>
    <row r="78" customFormat="false" ht="14.25" hidden="false" customHeight="false" outlineLevel="0" collapsed="false">
      <c r="A78" s="0" t="s">
        <v>76</v>
      </c>
      <c r="B78" s="0" t="n">
        <v>75.466796875</v>
      </c>
      <c r="C78" s="0" t="n">
        <v>3.533203125</v>
      </c>
      <c r="D78" s="0" t="n">
        <v>23.466796875</v>
      </c>
      <c r="E78" s="0" t="n">
        <v>51.533203125</v>
      </c>
      <c r="F78" s="0" t="n">
        <v>11.466796875</v>
      </c>
      <c r="G78" s="0" t="n">
        <v>52.533203125</v>
      </c>
      <c r="H78" s="0" t="n">
        <v>2.466796875</v>
      </c>
      <c r="I78" s="0" t="n">
        <v>71.466796875</v>
      </c>
      <c r="J78" s="0" t="n">
        <v>83.533203125</v>
      </c>
      <c r="K78" s="0" t="n">
        <v>17.533203125</v>
      </c>
      <c r="L78" s="0" t="n">
        <v>30.533203125</v>
      </c>
      <c r="M78" s="0" t="n">
        <v>31.533203125</v>
      </c>
      <c r="N78" s="0" t="n">
        <v>40.533203125</v>
      </c>
      <c r="O78" s="0" t="n">
        <v>26.466796875</v>
      </c>
      <c r="P78" s="0" t="n">
        <v>27.533203125</v>
      </c>
      <c r="Q78" s="0" t="n">
        <v>22.466796875</v>
      </c>
      <c r="R78" s="0" t="n">
        <v>16.466796875</v>
      </c>
      <c r="S78" s="0" t="n">
        <v>69.533203125</v>
      </c>
      <c r="T78" s="0" t="n">
        <v>17.466796875</v>
      </c>
      <c r="U78" s="0" t="n">
        <v>10.533203125</v>
      </c>
      <c r="V78" s="0" t="n">
        <v>28.533203125</v>
      </c>
      <c r="W78" s="0" t="n">
        <v>82.466796875</v>
      </c>
      <c r="X78" s="0" t="n">
        <v>1.533203125</v>
      </c>
      <c r="Y78" s="0" t="n">
        <v>40.466796875</v>
      </c>
      <c r="Z78" s="0" t="n">
        <v>5.533203125</v>
      </c>
      <c r="AA78" s="0" t="n">
        <v>9.466796875</v>
      </c>
      <c r="AB78" s="0" t="n">
        <v>14.533203125</v>
      </c>
      <c r="AC78" s="0" t="n">
        <v>16.466796875</v>
      </c>
      <c r="AD78" s="0" t="n">
        <v>18.466796875</v>
      </c>
      <c r="AE78" s="0" t="n">
        <v>34.466796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4506</v>
      </c>
      <c r="C83" s="0" t="n">
        <v>4619</v>
      </c>
      <c r="D83" s="0" t="n">
        <v>4587</v>
      </c>
      <c r="E83" s="0" t="n">
        <v>4666</v>
      </c>
      <c r="F83" s="0" t="n">
        <v>4546</v>
      </c>
      <c r="G83" s="0" t="n">
        <v>4609</v>
      </c>
      <c r="H83" s="0" t="n">
        <v>4601</v>
      </c>
      <c r="I83" s="0" t="n">
        <v>4610</v>
      </c>
      <c r="J83" s="0" t="n">
        <v>4683</v>
      </c>
      <c r="K83" s="0" t="n">
        <v>4614</v>
      </c>
      <c r="L83" s="0" t="n">
        <v>4609</v>
      </c>
      <c r="M83" s="0" t="n">
        <v>4618</v>
      </c>
      <c r="N83" s="0" t="n">
        <v>4637</v>
      </c>
      <c r="O83" s="0" t="n">
        <v>4599</v>
      </c>
      <c r="P83" s="0" t="n">
        <v>4626</v>
      </c>
      <c r="Q83" s="0" t="n">
        <v>4635</v>
      </c>
      <c r="R83" s="0" t="n">
        <v>4599</v>
      </c>
      <c r="S83" s="0" t="n">
        <v>4642</v>
      </c>
      <c r="T83" s="0" t="n">
        <v>4605</v>
      </c>
      <c r="U83" s="0" t="n">
        <v>4626</v>
      </c>
      <c r="V83" s="0" t="n">
        <v>4630</v>
      </c>
      <c r="W83" s="0" t="n">
        <v>4526</v>
      </c>
      <c r="X83" s="0" t="n">
        <v>4635</v>
      </c>
      <c r="Y83" s="0" t="n">
        <v>4572</v>
      </c>
      <c r="Z83" s="0" t="n">
        <v>4611</v>
      </c>
      <c r="AA83" s="0" t="n">
        <v>4654</v>
      </c>
      <c r="AB83" s="0" t="n">
        <v>4592</v>
      </c>
      <c r="AC83" s="0" t="n">
        <v>4589</v>
      </c>
      <c r="AD83" s="0" t="n">
        <v>4560</v>
      </c>
      <c r="AE83" s="0" t="n">
        <v>4547</v>
      </c>
      <c r="AF83" s="0" t="n">
        <f aca="false">AVERAGE(B83:AE83)</f>
        <v>4605.1</v>
      </c>
      <c r="AG83" s="0" t="n">
        <f aca="false">MIN(B83:AE83)</f>
        <v>4506</v>
      </c>
      <c r="AH83" s="0" t="n">
        <f aca="false">MAX(B83:AE83)</f>
        <v>4683</v>
      </c>
    </row>
    <row r="84" customFormat="false" ht="14.25" hidden="false" customHeight="false" outlineLevel="0" collapsed="false">
      <c r="A84" s="0" t="s">
        <v>76</v>
      </c>
      <c r="B84" s="0" t="n">
        <v>99.10009765625</v>
      </c>
      <c r="C84" s="0" t="n">
        <v>13.89990234375</v>
      </c>
      <c r="D84" s="0" t="n">
        <v>18.10009765625</v>
      </c>
      <c r="E84" s="0" t="n">
        <v>60.89990234375</v>
      </c>
      <c r="F84" s="0" t="n">
        <v>59.10009765625</v>
      </c>
      <c r="G84" s="0" t="n">
        <v>3.89990234375</v>
      </c>
      <c r="H84" s="0" t="n">
        <v>4.10009765625</v>
      </c>
      <c r="I84" s="0" t="n">
        <v>4.89990234375</v>
      </c>
      <c r="J84" s="0" t="n">
        <v>77.89990234375</v>
      </c>
      <c r="K84" s="0" t="n">
        <v>8.89990234375</v>
      </c>
      <c r="L84" s="0" t="n">
        <v>3.89990234375</v>
      </c>
      <c r="M84" s="0" t="n">
        <v>12.89990234375</v>
      </c>
      <c r="N84" s="0" t="n">
        <v>31.89990234375</v>
      </c>
      <c r="O84" s="0" t="n">
        <v>6.10009765625</v>
      </c>
      <c r="P84" s="0" t="n">
        <v>20.89990234375</v>
      </c>
      <c r="Q84" s="0" t="n">
        <v>29.89990234375</v>
      </c>
      <c r="R84" s="0" t="n">
        <v>6.10009765625</v>
      </c>
      <c r="S84" s="0" t="n">
        <v>36.89990234375</v>
      </c>
      <c r="T84" s="0" t="n">
        <v>0.10009765625</v>
      </c>
      <c r="U84" s="0" t="n">
        <v>20.89990234375</v>
      </c>
      <c r="V84" s="0" t="n">
        <v>24.89990234375</v>
      </c>
      <c r="W84" s="0" t="n">
        <v>79.10009765625</v>
      </c>
      <c r="X84" s="0" t="n">
        <v>29.89990234375</v>
      </c>
      <c r="Y84" s="0" t="n">
        <v>33.10009765625</v>
      </c>
      <c r="Z84" s="0" t="n">
        <v>5.89990234375</v>
      </c>
      <c r="AA84" s="0" t="n">
        <v>48.89990234375</v>
      </c>
      <c r="AB84" s="0" t="n">
        <v>13.10009765625</v>
      </c>
      <c r="AC84" s="0" t="n">
        <v>16.10009765625</v>
      </c>
      <c r="AD84" s="0" t="n">
        <v>45.10009765625</v>
      </c>
      <c r="AE84" s="0" t="n">
        <v>58.1000976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4502</v>
      </c>
      <c r="C89" s="0" t="n">
        <v>4620</v>
      </c>
      <c r="D89" s="0" t="n">
        <v>4588</v>
      </c>
      <c r="E89" s="0" t="n">
        <v>4659</v>
      </c>
      <c r="F89" s="0" t="n">
        <v>4542</v>
      </c>
      <c r="G89" s="0" t="n">
        <v>4613</v>
      </c>
      <c r="H89" s="0" t="n">
        <v>4603</v>
      </c>
      <c r="I89" s="0" t="n">
        <v>4598</v>
      </c>
      <c r="J89" s="0" t="n">
        <v>4687</v>
      </c>
      <c r="K89" s="0" t="n">
        <v>4612</v>
      </c>
      <c r="L89" s="0" t="n">
        <v>4605</v>
      </c>
      <c r="M89" s="0" t="n">
        <v>4608</v>
      </c>
      <c r="N89" s="0" t="n">
        <v>4639</v>
      </c>
      <c r="O89" s="0" t="n">
        <v>4603</v>
      </c>
      <c r="P89" s="0" t="n">
        <v>4615</v>
      </c>
      <c r="Q89" s="0" t="n">
        <v>4640</v>
      </c>
      <c r="R89" s="0" t="n">
        <v>4597</v>
      </c>
      <c r="S89" s="0" t="n">
        <v>4642</v>
      </c>
      <c r="T89" s="0" t="n">
        <v>4601</v>
      </c>
      <c r="U89" s="0" t="n">
        <v>4622</v>
      </c>
      <c r="V89" s="0" t="n">
        <v>4626</v>
      </c>
      <c r="W89" s="0" t="n">
        <v>4528</v>
      </c>
      <c r="X89" s="0" t="n">
        <v>4635</v>
      </c>
      <c r="Y89" s="0" t="n">
        <v>4575</v>
      </c>
      <c r="Z89" s="0" t="n">
        <v>4621</v>
      </c>
      <c r="AA89" s="0" t="n">
        <v>4645</v>
      </c>
      <c r="AB89" s="0" t="n">
        <v>4595</v>
      </c>
      <c r="AC89" s="0" t="n">
        <v>4581</v>
      </c>
      <c r="AD89" s="0" t="n">
        <v>4557</v>
      </c>
      <c r="AE89" s="0" t="n">
        <v>4549</v>
      </c>
      <c r="AF89" s="0" t="n">
        <f aca="false">AVERAGE(B89:AE89)</f>
        <v>4603.6</v>
      </c>
      <c r="AG89" s="0" t="n">
        <f aca="false">MIN(B89:AE89)</f>
        <v>4502</v>
      </c>
      <c r="AH89" s="0" t="n">
        <f aca="false">MAX(B89:AE89)</f>
        <v>4687</v>
      </c>
    </row>
    <row r="90" customFormat="false" ht="14.25" hidden="false" customHeight="false" outlineLevel="0" collapsed="false">
      <c r="A90" s="0" t="s">
        <v>76</v>
      </c>
      <c r="B90" s="0" t="n">
        <v>101.60009765625</v>
      </c>
      <c r="C90" s="0" t="n">
        <v>16.39990234375</v>
      </c>
      <c r="D90" s="0" t="n">
        <v>15.60009765625</v>
      </c>
      <c r="E90" s="0" t="n">
        <v>55.39990234375</v>
      </c>
      <c r="F90" s="0" t="n">
        <v>61.60009765625</v>
      </c>
      <c r="G90" s="0" t="n">
        <v>9.39990234375</v>
      </c>
      <c r="H90" s="0" t="n">
        <v>0.60009765625</v>
      </c>
      <c r="I90" s="0" t="n">
        <v>5.60009765625</v>
      </c>
      <c r="J90" s="0" t="n">
        <v>83.39990234375</v>
      </c>
      <c r="K90" s="0" t="n">
        <v>8.39990234375</v>
      </c>
      <c r="L90" s="0" t="n">
        <v>1.39990234375</v>
      </c>
      <c r="M90" s="0" t="n">
        <v>4.39990234375</v>
      </c>
      <c r="N90" s="0" t="n">
        <v>35.39990234375</v>
      </c>
      <c r="O90" s="0" t="n">
        <v>0.60009765625</v>
      </c>
      <c r="P90" s="0" t="n">
        <v>11.39990234375</v>
      </c>
      <c r="Q90" s="0" t="n">
        <v>36.39990234375</v>
      </c>
      <c r="R90" s="0" t="n">
        <v>6.60009765625</v>
      </c>
      <c r="S90" s="0" t="n">
        <v>38.39990234375</v>
      </c>
      <c r="T90" s="0" t="n">
        <v>2.60009765625</v>
      </c>
      <c r="U90" s="0" t="n">
        <v>18.39990234375</v>
      </c>
      <c r="V90" s="0" t="n">
        <v>22.39990234375</v>
      </c>
      <c r="W90" s="0" t="n">
        <v>75.60009765625</v>
      </c>
      <c r="X90" s="0" t="n">
        <v>31.39990234375</v>
      </c>
      <c r="Y90" s="0" t="n">
        <v>28.60009765625</v>
      </c>
      <c r="Z90" s="0" t="n">
        <v>17.39990234375</v>
      </c>
      <c r="AA90" s="0" t="n">
        <v>41.39990234375</v>
      </c>
      <c r="AB90" s="0" t="n">
        <v>8.60009765625</v>
      </c>
      <c r="AC90" s="0" t="n">
        <v>22.60009765625</v>
      </c>
      <c r="AD90" s="0" t="n">
        <v>46.60009765625</v>
      </c>
      <c r="AE90" s="0" t="n">
        <v>54.6000976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4505</v>
      </c>
      <c r="C95" s="0" t="n">
        <v>4615</v>
      </c>
      <c r="D95" s="0" t="n">
        <v>4593</v>
      </c>
      <c r="E95" s="0" t="n">
        <v>4659</v>
      </c>
      <c r="F95" s="0" t="n">
        <v>4531</v>
      </c>
      <c r="G95" s="0" t="n">
        <v>4614</v>
      </c>
      <c r="H95" s="0" t="n">
        <v>4594</v>
      </c>
      <c r="I95" s="0" t="n">
        <v>4593</v>
      </c>
      <c r="J95" s="0" t="n">
        <v>4686</v>
      </c>
      <c r="K95" s="0" t="n">
        <v>4611</v>
      </c>
      <c r="L95" s="0" t="n">
        <v>4595</v>
      </c>
      <c r="M95" s="0" t="n">
        <v>4612</v>
      </c>
      <c r="N95" s="0" t="n">
        <v>4644</v>
      </c>
      <c r="O95" s="0" t="n">
        <v>4598</v>
      </c>
      <c r="P95" s="0" t="n">
        <v>4614</v>
      </c>
      <c r="Q95" s="0" t="n">
        <v>4641</v>
      </c>
      <c r="R95" s="0" t="n">
        <v>4596</v>
      </c>
      <c r="S95" s="0" t="n">
        <v>4644</v>
      </c>
      <c r="T95" s="0" t="n">
        <v>4611</v>
      </c>
      <c r="U95" s="0" t="n">
        <v>4617</v>
      </c>
      <c r="V95" s="0" t="n">
        <v>4637</v>
      </c>
      <c r="W95" s="0" t="n">
        <v>4534</v>
      </c>
      <c r="X95" s="0" t="n">
        <v>4632</v>
      </c>
      <c r="Y95" s="0" t="n">
        <v>4573</v>
      </c>
      <c r="Z95" s="0" t="n">
        <v>4622</v>
      </c>
      <c r="AA95" s="0" t="n">
        <v>4636</v>
      </c>
      <c r="AB95" s="0" t="n">
        <v>4594</v>
      </c>
      <c r="AC95" s="0" t="n">
        <v>4588</v>
      </c>
      <c r="AD95" s="0" t="n">
        <v>4558</v>
      </c>
      <c r="AE95" s="0" t="n">
        <v>4553</v>
      </c>
      <c r="AF95" s="0" t="n">
        <f aca="false">AVERAGE(B95:AE95)</f>
        <v>4603.33333333333</v>
      </c>
      <c r="AG95" s="0" t="n">
        <f aca="false">MIN(B95:AE95)</f>
        <v>4505</v>
      </c>
      <c r="AH95" s="0" t="n">
        <f aca="false">MAX(B95:AE95)</f>
        <v>4686</v>
      </c>
    </row>
    <row r="96" customFormat="false" ht="14.25" hidden="false" customHeight="false" outlineLevel="0" collapsed="false">
      <c r="A96" s="0" t="s">
        <v>76</v>
      </c>
      <c r="B96" s="0" t="n">
        <v>98.33349609375</v>
      </c>
      <c r="C96" s="0" t="n">
        <v>11.66650390625</v>
      </c>
      <c r="D96" s="0" t="n">
        <v>10.33349609375</v>
      </c>
      <c r="E96" s="0" t="n">
        <v>55.66650390625</v>
      </c>
      <c r="F96" s="0" t="n">
        <v>72.33349609375</v>
      </c>
      <c r="G96" s="0" t="n">
        <v>10.66650390625</v>
      </c>
      <c r="H96" s="0" t="n">
        <v>9.33349609375</v>
      </c>
      <c r="I96" s="0" t="n">
        <v>10.33349609375</v>
      </c>
      <c r="J96" s="0" t="n">
        <v>82.66650390625</v>
      </c>
      <c r="K96" s="0" t="n">
        <v>7.66650390625</v>
      </c>
      <c r="L96" s="0" t="n">
        <v>8.33349609375</v>
      </c>
      <c r="M96" s="0" t="n">
        <v>8.66650390625</v>
      </c>
      <c r="N96" s="0" t="n">
        <v>40.66650390625</v>
      </c>
      <c r="O96" s="0" t="n">
        <v>5.33349609375</v>
      </c>
      <c r="P96" s="0" t="n">
        <v>10.66650390625</v>
      </c>
      <c r="Q96" s="0" t="n">
        <v>37.66650390625</v>
      </c>
      <c r="R96" s="0" t="n">
        <v>7.33349609375</v>
      </c>
      <c r="S96" s="0" t="n">
        <v>40.66650390625</v>
      </c>
      <c r="T96" s="0" t="n">
        <v>7.66650390625</v>
      </c>
      <c r="U96" s="0" t="n">
        <v>13.66650390625</v>
      </c>
      <c r="V96" s="0" t="n">
        <v>33.66650390625</v>
      </c>
      <c r="W96" s="0" t="n">
        <v>69.33349609375</v>
      </c>
      <c r="X96" s="0" t="n">
        <v>28.66650390625</v>
      </c>
      <c r="Y96" s="0" t="n">
        <v>30.33349609375</v>
      </c>
      <c r="Z96" s="0" t="n">
        <v>18.66650390625</v>
      </c>
      <c r="AA96" s="0" t="n">
        <v>32.66650390625</v>
      </c>
      <c r="AB96" s="0" t="n">
        <v>9.33349609375</v>
      </c>
      <c r="AC96" s="0" t="n">
        <v>15.33349609375</v>
      </c>
      <c r="AD96" s="0" t="n">
        <v>45.33349609375</v>
      </c>
      <c r="AE96" s="0" t="n">
        <v>50.33349609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4499</v>
      </c>
      <c r="C101" s="0" t="n">
        <v>4618</v>
      </c>
      <c r="D101" s="0" t="n">
        <v>4591</v>
      </c>
      <c r="E101" s="0" t="n">
        <v>4647</v>
      </c>
      <c r="F101" s="0" t="n">
        <v>4521</v>
      </c>
      <c r="G101" s="0" t="n">
        <v>4624</v>
      </c>
      <c r="H101" s="0" t="n">
        <v>4608</v>
      </c>
      <c r="I101" s="0" t="n">
        <v>4601</v>
      </c>
      <c r="J101" s="0" t="n">
        <v>4675</v>
      </c>
      <c r="K101" s="0" t="n">
        <v>4617</v>
      </c>
      <c r="L101" s="0" t="n">
        <v>4598</v>
      </c>
      <c r="M101" s="0" t="n">
        <v>4615</v>
      </c>
      <c r="N101" s="0" t="n">
        <v>4629</v>
      </c>
      <c r="O101" s="0" t="n">
        <v>4614</v>
      </c>
      <c r="P101" s="0" t="n">
        <v>4628</v>
      </c>
      <c r="Q101" s="0" t="n">
        <v>4659</v>
      </c>
      <c r="R101" s="0" t="n">
        <v>4610</v>
      </c>
      <c r="S101" s="0" t="n">
        <v>4638</v>
      </c>
      <c r="T101" s="0" t="n">
        <v>4629</v>
      </c>
      <c r="U101" s="0" t="n">
        <v>4618</v>
      </c>
      <c r="V101" s="0" t="n">
        <v>4643</v>
      </c>
      <c r="W101" s="0" t="n">
        <v>4548</v>
      </c>
      <c r="X101" s="0" t="n">
        <v>4635</v>
      </c>
      <c r="Y101" s="0" t="n">
        <v>4562</v>
      </c>
      <c r="Z101" s="0" t="n">
        <v>4621</v>
      </c>
      <c r="AA101" s="0" t="n">
        <v>4634</v>
      </c>
      <c r="AB101" s="0" t="n">
        <v>4587</v>
      </c>
      <c r="AC101" s="0" t="n">
        <v>4593</v>
      </c>
      <c r="AD101" s="0" t="n">
        <v>4553</v>
      </c>
      <c r="AE101" s="0" t="n">
        <v>4551</v>
      </c>
      <c r="AF101" s="0" t="n">
        <f aca="false">AVERAGE(B101:AE101)</f>
        <v>4605.53333333333</v>
      </c>
      <c r="AG101" s="0" t="n">
        <f aca="false">MIN(B101:AE101)</f>
        <v>4499</v>
      </c>
      <c r="AH101" s="0" t="n">
        <f aca="false">MAX(B101:AE101)</f>
        <v>4675</v>
      </c>
    </row>
    <row r="102" customFormat="false" ht="14.25" hidden="false" customHeight="false" outlineLevel="0" collapsed="false">
      <c r="A102" s="0" t="s">
        <v>76</v>
      </c>
      <c r="B102" s="0" t="n">
        <v>106.533203125</v>
      </c>
      <c r="C102" s="0" t="n">
        <v>12.466796875</v>
      </c>
      <c r="D102" s="0" t="n">
        <v>14.533203125</v>
      </c>
      <c r="E102" s="0" t="n">
        <v>41.466796875</v>
      </c>
      <c r="F102" s="0" t="n">
        <v>84.533203125</v>
      </c>
      <c r="G102" s="0" t="n">
        <v>18.466796875</v>
      </c>
      <c r="H102" s="0" t="n">
        <v>2.466796875</v>
      </c>
      <c r="I102" s="0" t="n">
        <v>4.533203125</v>
      </c>
      <c r="J102" s="0" t="n">
        <v>69.466796875</v>
      </c>
      <c r="K102" s="0" t="n">
        <v>11.466796875</v>
      </c>
      <c r="L102" s="0" t="n">
        <v>7.533203125</v>
      </c>
      <c r="M102" s="0" t="n">
        <v>9.466796875</v>
      </c>
      <c r="N102" s="0" t="n">
        <v>23.466796875</v>
      </c>
      <c r="O102" s="0" t="n">
        <v>8.466796875</v>
      </c>
      <c r="P102" s="0" t="n">
        <v>22.466796875</v>
      </c>
      <c r="Q102" s="0" t="n">
        <v>53.466796875</v>
      </c>
      <c r="R102" s="0" t="n">
        <v>4.466796875</v>
      </c>
      <c r="S102" s="0" t="n">
        <v>32.466796875</v>
      </c>
      <c r="T102" s="0" t="n">
        <v>23.466796875</v>
      </c>
      <c r="U102" s="0" t="n">
        <v>12.466796875</v>
      </c>
      <c r="V102" s="0" t="n">
        <v>37.466796875</v>
      </c>
      <c r="W102" s="0" t="n">
        <v>57.533203125</v>
      </c>
      <c r="X102" s="0" t="n">
        <v>29.466796875</v>
      </c>
      <c r="Y102" s="0" t="n">
        <v>43.533203125</v>
      </c>
      <c r="Z102" s="0" t="n">
        <v>15.466796875</v>
      </c>
      <c r="AA102" s="0" t="n">
        <v>28.466796875</v>
      </c>
      <c r="AB102" s="0" t="n">
        <v>18.533203125</v>
      </c>
      <c r="AC102" s="0" t="n">
        <v>12.533203125</v>
      </c>
      <c r="AD102" s="0" t="n">
        <v>52.533203125</v>
      </c>
      <c r="AE102" s="0" t="n">
        <v>54.533203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4782</v>
      </c>
      <c r="C107" s="0" t="n">
        <v>4937</v>
      </c>
      <c r="D107" s="0" t="n">
        <v>4868</v>
      </c>
      <c r="E107" s="0" t="n">
        <v>4943</v>
      </c>
      <c r="F107" s="0" t="n">
        <v>4799</v>
      </c>
      <c r="G107" s="0" t="n">
        <v>4906</v>
      </c>
      <c r="H107" s="0" t="n">
        <v>4879</v>
      </c>
      <c r="I107" s="0" t="n">
        <v>4878</v>
      </c>
      <c r="J107" s="0" t="n">
        <v>4959</v>
      </c>
      <c r="K107" s="0" t="n">
        <v>4899</v>
      </c>
      <c r="L107" s="0" t="n">
        <v>4887</v>
      </c>
      <c r="M107" s="0" t="n">
        <v>4867</v>
      </c>
      <c r="N107" s="0" t="n">
        <v>4911</v>
      </c>
      <c r="O107" s="0" t="n">
        <v>4889</v>
      </c>
      <c r="P107" s="0" t="n">
        <v>4915</v>
      </c>
      <c r="Q107" s="0" t="n">
        <v>4920</v>
      </c>
      <c r="R107" s="0" t="n">
        <v>4892</v>
      </c>
      <c r="S107" s="0" t="n">
        <v>4915</v>
      </c>
      <c r="T107" s="0" t="n">
        <v>4910</v>
      </c>
      <c r="U107" s="0" t="n">
        <v>4885</v>
      </c>
      <c r="V107" s="0" t="n">
        <v>4927</v>
      </c>
      <c r="W107" s="0" t="n">
        <v>4825</v>
      </c>
      <c r="X107" s="0" t="n">
        <v>4892</v>
      </c>
      <c r="Y107" s="0" t="n">
        <v>4857</v>
      </c>
      <c r="Z107" s="0" t="n">
        <v>4897</v>
      </c>
      <c r="AA107" s="0" t="n">
        <v>4893</v>
      </c>
      <c r="AB107" s="0" t="n">
        <v>4886</v>
      </c>
      <c r="AC107" s="0" t="n">
        <v>4878</v>
      </c>
      <c r="AD107" s="0" t="n">
        <v>4844</v>
      </c>
      <c r="AE107" s="0" t="n">
        <v>4840</v>
      </c>
      <c r="AF107" s="0" t="n">
        <f aca="false">AVERAGE(B107:AE107)</f>
        <v>4886</v>
      </c>
      <c r="AG107" s="0" t="n">
        <f aca="false">MIN(B107:AE107)</f>
        <v>4782</v>
      </c>
      <c r="AH107" s="0" t="n">
        <f aca="false">MAX(B107:AE107)</f>
        <v>4959</v>
      </c>
    </row>
    <row r="108" customFormat="false" ht="14.25" hidden="false" customHeight="false" outlineLevel="0" collapsed="false">
      <c r="A108" s="0" t="s">
        <v>76</v>
      </c>
      <c r="B108" s="0" t="n">
        <v>104</v>
      </c>
      <c r="C108" s="0" t="n">
        <v>51</v>
      </c>
      <c r="D108" s="0" t="n">
        <v>18</v>
      </c>
      <c r="E108" s="0" t="n">
        <v>57</v>
      </c>
      <c r="F108" s="0" t="n">
        <v>87</v>
      </c>
      <c r="G108" s="0" t="n">
        <v>20</v>
      </c>
      <c r="H108" s="0" t="n">
        <v>7</v>
      </c>
      <c r="I108" s="0" t="n">
        <v>8</v>
      </c>
      <c r="J108" s="0" t="n">
        <v>73</v>
      </c>
      <c r="K108" s="0" t="n">
        <v>13</v>
      </c>
      <c r="L108" s="0" t="n">
        <v>1</v>
      </c>
      <c r="M108" s="0" t="n">
        <v>19</v>
      </c>
      <c r="N108" s="0" t="n">
        <v>25</v>
      </c>
      <c r="O108" s="0" t="n">
        <v>3</v>
      </c>
      <c r="P108" s="0" t="n">
        <v>29</v>
      </c>
      <c r="Q108" s="0" t="n">
        <v>34</v>
      </c>
      <c r="R108" s="0" t="n">
        <v>6</v>
      </c>
      <c r="S108" s="0" t="n">
        <v>29</v>
      </c>
      <c r="T108" s="0" t="n">
        <v>24</v>
      </c>
      <c r="U108" s="0" t="n">
        <v>1</v>
      </c>
      <c r="V108" s="0" t="n">
        <v>41</v>
      </c>
      <c r="W108" s="0" t="n">
        <v>61</v>
      </c>
      <c r="X108" s="0" t="n">
        <v>6</v>
      </c>
      <c r="Y108" s="0" t="n">
        <v>29</v>
      </c>
      <c r="Z108" s="0" t="n">
        <v>11</v>
      </c>
      <c r="AA108" s="0" t="n">
        <v>7</v>
      </c>
      <c r="AB108" s="0" t="n">
        <v>0</v>
      </c>
      <c r="AC108" s="0" t="n">
        <v>8</v>
      </c>
      <c r="AD108" s="0" t="n">
        <v>42</v>
      </c>
      <c r="AE108" s="0" t="n">
        <v>46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4780</v>
      </c>
      <c r="C113" s="0" t="n">
        <v>4929</v>
      </c>
      <c r="D113" s="0" t="n">
        <v>4878</v>
      </c>
      <c r="E113" s="0" t="n">
        <v>4944</v>
      </c>
      <c r="F113" s="0" t="n">
        <v>4796</v>
      </c>
      <c r="G113" s="0" t="n">
        <v>4908</v>
      </c>
      <c r="H113" s="0" t="n">
        <v>4876</v>
      </c>
      <c r="I113" s="0" t="n">
        <v>4884</v>
      </c>
      <c r="J113" s="0" t="n">
        <v>4956</v>
      </c>
      <c r="K113" s="0" t="n">
        <v>4905</v>
      </c>
      <c r="L113" s="0" t="n">
        <v>4896</v>
      </c>
      <c r="M113" s="0" t="n">
        <v>4865</v>
      </c>
      <c r="N113" s="0" t="n">
        <v>4911</v>
      </c>
      <c r="O113" s="0" t="n">
        <v>4897</v>
      </c>
      <c r="P113" s="0" t="n">
        <v>4903</v>
      </c>
      <c r="Q113" s="0" t="n">
        <v>4922</v>
      </c>
      <c r="R113" s="0" t="n">
        <v>4898</v>
      </c>
      <c r="S113" s="0" t="n">
        <v>4915</v>
      </c>
      <c r="T113" s="0" t="n">
        <v>4899</v>
      </c>
      <c r="U113" s="0" t="n">
        <v>4885</v>
      </c>
      <c r="V113" s="0" t="n">
        <v>4930</v>
      </c>
      <c r="W113" s="0" t="n">
        <v>4827</v>
      </c>
      <c r="X113" s="0" t="n">
        <v>4895</v>
      </c>
      <c r="Y113" s="0" t="n">
        <v>4854</v>
      </c>
      <c r="Z113" s="0" t="n">
        <v>4911</v>
      </c>
      <c r="AA113" s="0" t="n">
        <v>4909</v>
      </c>
      <c r="AB113" s="0" t="n">
        <v>4875</v>
      </c>
      <c r="AC113" s="0" t="n">
        <v>4868</v>
      </c>
      <c r="AD113" s="0" t="n">
        <v>4845</v>
      </c>
      <c r="AE113" s="0" t="n">
        <v>4834</v>
      </c>
      <c r="AF113" s="0" t="n">
        <f aca="false">AVERAGE(B113:AE113)</f>
        <v>4886.5</v>
      </c>
      <c r="AG113" s="0" t="n">
        <f aca="false">MIN(B113:AE113)</f>
        <v>4780</v>
      </c>
      <c r="AH113" s="0" t="n">
        <f aca="false">MAX(B113:AE113)</f>
        <v>4956</v>
      </c>
    </row>
    <row r="114" customFormat="false" ht="14.25" hidden="false" customHeight="false" outlineLevel="0" collapsed="false">
      <c r="A114" s="0" t="s">
        <v>76</v>
      </c>
      <c r="B114" s="0" t="n">
        <v>106.5</v>
      </c>
      <c r="C114" s="0" t="n">
        <v>42.5</v>
      </c>
      <c r="D114" s="0" t="n">
        <v>8.5</v>
      </c>
      <c r="E114" s="0" t="n">
        <v>57.5</v>
      </c>
      <c r="F114" s="0" t="n">
        <v>90.5</v>
      </c>
      <c r="G114" s="0" t="n">
        <v>21.5</v>
      </c>
      <c r="H114" s="0" t="n">
        <v>10.5</v>
      </c>
      <c r="I114" s="0" t="n">
        <v>2.5</v>
      </c>
      <c r="J114" s="0" t="n">
        <v>69.5</v>
      </c>
      <c r="K114" s="0" t="n">
        <v>18.5</v>
      </c>
      <c r="L114" s="0" t="n">
        <v>9.5</v>
      </c>
      <c r="M114" s="0" t="n">
        <v>21.5</v>
      </c>
      <c r="N114" s="0" t="n">
        <v>24.5</v>
      </c>
      <c r="O114" s="0" t="n">
        <v>10.5</v>
      </c>
      <c r="P114" s="0" t="n">
        <v>16.5</v>
      </c>
      <c r="Q114" s="0" t="n">
        <v>35.5</v>
      </c>
      <c r="R114" s="0" t="n">
        <v>11.5</v>
      </c>
      <c r="S114" s="0" t="n">
        <v>28.5</v>
      </c>
      <c r="T114" s="0" t="n">
        <v>12.5</v>
      </c>
      <c r="U114" s="0" t="n">
        <v>1.5</v>
      </c>
      <c r="V114" s="0" t="n">
        <v>43.5</v>
      </c>
      <c r="W114" s="0" t="n">
        <v>59.5</v>
      </c>
      <c r="X114" s="0" t="n">
        <v>8.5</v>
      </c>
      <c r="Y114" s="0" t="n">
        <v>32.5</v>
      </c>
      <c r="Z114" s="0" t="n">
        <v>24.5</v>
      </c>
      <c r="AA114" s="0" t="n">
        <v>22.5</v>
      </c>
      <c r="AB114" s="0" t="n">
        <v>11.5</v>
      </c>
      <c r="AC114" s="0" t="n">
        <v>18.5</v>
      </c>
      <c r="AD114" s="0" t="n">
        <v>41.5</v>
      </c>
      <c r="AE114" s="0" t="n">
        <v>52.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4778</v>
      </c>
      <c r="C119" s="0" t="n">
        <v>4929</v>
      </c>
      <c r="D119" s="0" t="n">
        <v>4874</v>
      </c>
      <c r="E119" s="0" t="n">
        <v>4937</v>
      </c>
      <c r="F119" s="0" t="n">
        <v>4788</v>
      </c>
      <c r="G119" s="0" t="n">
        <v>4909</v>
      </c>
      <c r="H119" s="0" t="n">
        <v>4874</v>
      </c>
      <c r="I119" s="0" t="n">
        <v>4883</v>
      </c>
      <c r="J119" s="0" t="n">
        <v>4956</v>
      </c>
      <c r="K119" s="0" t="n">
        <v>4903</v>
      </c>
      <c r="L119" s="0" t="n">
        <v>4881</v>
      </c>
      <c r="M119" s="0" t="n">
        <v>4870</v>
      </c>
      <c r="N119" s="0" t="n">
        <v>4910</v>
      </c>
      <c r="O119" s="0" t="n">
        <v>4887</v>
      </c>
      <c r="P119" s="0" t="n">
        <v>4912</v>
      </c>
      <c r="Q119" s="0" t="n">
        <v>4920</v>
      </c>
      <c r="R119" s="0" t="n">
        <v>4902</v>
      </c>
      <c r="S119" s="0" t="n">
        <v>4921</v>
      </c>
      <c r="T119" s="0" t="n">
        <v>4895</v>
      </c>
      <c r="U119" s="0" t="n">
        <v>4888</v>
      </c>
      <c r="V119" s="0" t="n">
        <v>4925</v>
      </c>
      <c r="W119" s="0" t="n">
        <v>4828</v>
      </c>
      <c r="X119" s="0" t="n">
        <v>4890</v>
      </c>
      <c r="Y119" s="0" t="n">
        <v>4849</v>
      </c>
      <c r="Z119" s="0" t="n">
        <v>4905</v>
      </c>
      <c r="AA119" s="0" t="n">
        <v>4905</v>
      </c>
      <c r="AB119" s="0" t="n">
        <v>4871</v>
      </c>
      <c r="AC119" s="0" t="n">
        <v>4859</v>
      </c>
      <c r="AD119" s="0" t="n">
        <v>4854</v>
      </c>
      <c r="AE119" s="0" t="n">
        <v>4833</v>
      </c>
      <c r="AF119" s="0" t="n">
        <f aca="false">AVERAGE(B119:AE119)</f>
        <v>4884.53333333333</v>
      </c>
      <c r="AG119" s="0" t="n">
        <f aca="false">MIN(B119:AE119)</f>
        <v>4778</v>
      </c>
      <c r="AH119" s="0" t="n">
        <f aca="false">MAX(B119:AE119)</f>
        <v>4956</v>
      </c>
    </row>
    <row r="120" customFormat="false" ht="14.25" hidden="false" customHeight="false" outlineLevel="0" collapsed="false">
      <c r="A120" s="0" t="s">
        <v>76</v>
      </c>
      <c r="B120" s="0" t="n">
        <v>106.533203125</v>
      </c>
      <c r="C120" s="0" t="n">
        <v>44.466796875</v>
      </c>
      <c r="D120" s="0" t="n">
        <v>10.533203125</v>
      </c>
      <c r="E120" s="0" t="n">
        <v>52.466796875</v>
      </c>
      <c r="F120" s="0" t="n">
        <v>96.533203125</v>
      </c>
      <c r="G120" s="0" t="n">
        <v>24.466796875</v>
      </c>
      <c r="H120" s="0" t="n">
        <v>10.533203125</v>
      </c>
      <c r="I120" s="0" t="n">
        <v>1.533203125</v>
      </c>
      <c r="J120" s="0" t="n">
        <v>71.466796875</v>
      </c>
      <c r="K120" s="0" t="n">
        <v>18.466796875</v>
      </c>
      <c r="L120" s="0" t="n">
        <v>3.533203125</v>
      </c>
      <c r="M120" s="0" t="n">
        <v>14.533203125</v>
      </c>
      <c r="N120" s="0" t="n">
        <v>25.466796875</v>
      </c>
      <c r="O120" s="0" t="n">
        <v>2.466796875</v>
      </c>
      <c r="P120" s="0" t="n">
        <v>27.466796875</v>
      </c>
      <c r="Q120" s="0" t="n">
        <v>35.466796875</v>
      </c>
      <c r="R120" s="0" t="n">
        <v>17.466796875</v>
      </c>
      <c r="S120" s="0" t="n">
        <v>36.466796875</v>
      </c>
      <c r="T120" s="0" t="n">
        <v>10.466796875</v>
      </c>
      <c r="U120" s="0" t="n">
        <v>3.466796875</v>
      </c>
      <c r="V120" s="0" t="n">
        <v>40.466796875</v>
      </c>
      <c r="W120" s="0" t="n">
        <v>56.533203125</v>
      </c>
      <c r="X120" s="0" t="n">
        <v>5.466796875</v>
      </c>
      <c r="Y120" s="0" t="n">
        <v>35.533203125</v>
      </c>
      <c r="Z120" s="0" t="n">
        <v>20.466796875</v>
      </c>
      <c r="AA120" s="0" t="n">
        <v>20.466796875</v>
      </c>
      <c r="AB120" s="0" t="n">
        <v>13.533203125</v>
      </c>
      <c r="AC120" s="0" t="n">
        <v>25.533203125</v>
      </c>
      <c r="AD120" s="0" t="n">
        <v>30.533203125</v>
      </c>
      <c r="AE120" s="0" t="n">
        <v>51.533203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4781</v>
      </c>
      <c r="C125" s="0" t="n">
        <v>4931</v>
      </c>
      <c r="D125" s="0" t="n">
        <v>4864</v>
      </c>
      <c r="E125" s="0" t="n">
        <v>4943</v>
      </c>
      <c r="F125" s="0" t="n">
        <v>4783</v>
      </c>
      <c r="G125" s="0" t="n">
        <v>4908</v>
      </c>
      <c r="H125" s="0" t="n">
        <v>4883</v>
      </c>
      <c r="I125" s="0" t="n">
        <v>4890</v>
      </c>
      <c r="J125" s="0" t="n">
        <v>4973</v>
      </c>
      <c r="K125" s="0" t="n">
        <v>4881</v>
      </c>
      <c r="L125" s="0" t="n">
        <v>4876</v>
      </c>
      <c r="M125" s="0" t="n">
        <v>4875</v>
      </c>
      <c r="N125" s="0" t="n">
        <v>4920</v>
      </c>
      <c r="O125" s="0" t="n">
        <v>4883</v>
      </c>
      <c r="P125" s="0" t="n">
        <v>4910</v>
      </c>
      <c r="Q125" s="0" t="n">
        <v>4917</v>
      </c>
      <c r="R125" s="0" t="n">
        <v>4901</v>
      </c>
      <c r="S125" s="0" t="n">
        <v>4915</v>
      </c>
      <c r="T125" s="0" t="n">
        <v>4897</v>
      </c>
      <c r="U125" s="0" t="n">
        <v>4891</v>
      </c>
      <c r="V125" s="0" t="n">
        <v>4934</v>
      </c>
      <c r="W125" s="0" t="n">
        <v>4816</v>
      </c>
      <c r="X125" s="0" t="n">
        <v>4891</v>
      </c>
      <c r="Y125" s="0" t="n">
        <v>4845</v>
      </c>
      <c r="Z125" s="0" t="n">
        <v>4920</v>
      </c>
      <c r="AA125" s="0" t="n">
        <v>4907</v>
      </c>
      <c r="AB125" s="0" t="n">
        <v>4872</v>
      </c>
      <c r="AC125" s="0" t="n">
        <v>4849</v>
      </c>
      <c r="AD125" s="0" t="n">
        <v>4848</v>
      </c>
      <c r="AE125" s="0" t="n">
        <v>4828</v>
      </c>
      <c r="AF125" s="0" t="n">
        <f aca="false">AVERAGE(B125:AE125)</f>
        <v>4884.4</v>
      </c>
      <c r="AG125" s="0" t="n">
        <f aca="false">MIN(B125:AE125)</f>
        <v>4781</v>
      </c>
      <c r="AH125" s="0" t="n">
        <f aca="false">MAX(B125:AE125)</f>
        <v>4973</v>
      </c>
    </row>
    <row r="126" customFormat="false" ht="14.25" hidden="false" customHeight="false" outlineLevel="0" collapsed="false">
      <c r="A126" s="0" t="s">
        <v>76</v>
      </c>
      <c r="B126" s="0" t="n">
        <v>103.39990234375</v>
      </c>
      <c r="C126" s="0" t="n">
        <v>46.60009765625</v>
      </c>
      <c r="D126" s="0" t="n">
        <v>20.39990234375</v>
      </c>
      <c r="E126" s="0" t="n">
        <v>58.60009765625</v>
      </c>
      <c r="F126" s="0" t="n">
        <v>101.39990234375</v>
      </c>
      <c r="G126" s="0" t="n">
        <v>23.60009765625</v>
      </c>
      <c r="H126" s="0" t="n">
        <v>1.39990234375</v>
      </c>
      <c r="I126" s="0" t="n">
        <v>5.60009765625</v>
      </c>
      <c r="J126" s="0" t="n">
        <v>88.60009765625</v>
      </c>
      <c r="K126" s="0" t="n">
        <v>3.39990234375</v>
      </c>
      <c r="L126" s="0" t="n">
        <v>8.39990234375</v>
      </c>
      <c r="M126" s="0" t="n">
        <v>9.39990234375</v>
      </c>
      <c r="N126" s="0" t="n">
        <v>35.60009765625</v>
      </c>
      <c r="O126" s="0" t="n">
        <v>1.39990234375</v>
      </c>
      <c r="P126" s="0" t="n">
        <v>25.60009765625</v>
      </c>
      <c r="Q126" s="0" t="n">
        <v>32.60009765625</v>
      </c>
      <c r="R126" s="0" t="n">
        <v>16.60009765625</v>
      </c>
      <c r="S126" s="0" t="n">
        <v>30.60009765625</v>
      </c>
      <c r="T126" s="0" t="n">
        <v>12.60009765625</v>
      </c>
      <c r="U126" s="0" t="n">
        <v>6.60009765625</v>
      </c>
      <c r="V126" s="0" t="n">
        <v>49.60009765625</v>
      </c>
      <c r="W126" s="0" t="n">
        <v>68.39990234375</v>
      </c>
      <c r="X126" s="0" t="n">
        <v>6.60009765625</v>
      </c>
      <c r="Y126" s="0" t="n">
        <v>39.39990234375</v>
      </c>
      <c r="Z126" s="0" t="n">
        <v>35.60009765625</v>
      </c>
      <c r="AA126" s="0" t="n">
        <v>22.60009765625</v>
      </c>
      <c r="AB126" s="0" t="n">
        <v>12.39990234375</v>
      </c>
      <c r="AC126" s="0" t="n">
        <v>35.39990234375</v>
      </c>
      <c r="AD126" s="0" t="n">
        <v>36.39990234375</v>
      </c>
      <c r="AE126" s="0" t="n">
        <v>56.399902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3751</v>
      </c>
      <c r="C131" s="0" t="n">
        <v>3922</v>
      </c>
      <c r="D131" s="0" t="n">
        <v>3836</v>
      </c>
      <c r="E131" s="0" t="n">
        <v>3833</v>
      </c>
      <c r="F131" s="0" t="n">
        <v>3786</v>
      </c>
      <c r="G131" s="0" t="n">
        <v>3808</v>
      </c>
      <c r="H131" s="0" t="n">
        <v>3842</v>
      </c>
      <c r="I131" s="0" t="n">
        <v>3823</v>
      </c>
      <c r="J131" s="0" t="n">
        <v>3916</v>
      </c>
      <c r="K131" s="0" t="n">
        <v>3889</v>
      </c>
      <c r="L131" s="0" t="n">
        <v>3854</v>
      </c>
      <c r="M131" s="0" t="n">
        <v>3861</v>
      </c>
      <c r="N131" s="0" t="n">
        <v>3892</v>
      </c>
      <c r="O131" s="0" t="n">
        <v>3816</v>
      </c>
      <c r="P131" s="0" t="n">
        <v>3857</v>
      </c>
      <c r="Q131" s="0" t="n">
        <v>3838</v>
      </c>
      <c r="R131" s="0" t="n">
        <v>3899</v>
      </c>
      <c r="S131" s="0" t="n">
        <v>3859</v>
      </c>
      <c r="T131" s="0" t="n">
        <v>3842</v>
      </c>
      <c r="U131" s="0" t="n">
        <v>3816</v>
      </c>
      <c r="V131" s="0" t="n">
        <v>3918</v>
      </c>
      <c r="W131" s="0" t="n">
        <v>3766</v>
      </c>
      <c r="X131" s="0" t="n">
        <v>3825</v>
      </c>
      <c r="Y131" s="0" t="n">
        <v>3832</v>
      </c>
      <c r="Z131" s="0" t="n">
        <v>3851</v>
      </c>
      <c r="AA131" s="0" t="n">
        <v>3854</v>
      </c>
      <c r="AB131" s="0" t="n">
        <v>3855</v>
      </c>
      <c r="AC131" s="0" t="n">
        <v>3789</v>
      </c>
      <c r="AD131" s="0" t="n">
        <v>3763</v>
      </c>
      <c r="AE131" s="0" t="n">
        <v>3861</v>
      </c>
      <c r="AF131" s="0" t="n">
        <f aca="false">AVERAGE(B131:AE131)</f>
        <v>3841.8</v>
      </c>
      <c r="AG131" s="0" t="n">
        <f aca="false">MIN(B131:AE131)</f>
        <v>3751</v>
      </c>
      <c r="AH131" s="0" t="n">
        <f aca="false">MAX(B131:AE131)</f>
        <v>3922</v>
      </c>
    </row>
    <row r="132" customFormat="false" ht="14.25" hidden="false" customHeight="false" outlineLevel="0" collapsed="false">
      <c r="A132" s="0" t="s">
        <v>76</v>
      </c>
      <c r="B132" s="0" t="n">
        <v>90.800048828125</v>
      </c>
      <c r="C132" s="0" t="n">
        <v>80.199951171875</v>
      </c>
      <c r="D132" s="0" t="n">
        <v>5.800048828125</v>
      </c>
      <c r="E132" s="0" t="n">
        <v>8.800048828125</v>
      </c>
      <c r="F132" s="0" t="n">
        <v>55.800048828125</v>
      </c>
      <c r="G132" s="0" t="n">
        <v>33.800048828125</v>
      </c>
      <c r="H132" s="0" t="n">
        <v>0.199951171875</v>
      </c>
      <c r="I132" s="0" t="n">
        <v>18.800048828125</v>
      </c>
      <c r="J132" s="0" t="n">
        <v>74.199951171875</v>
      </c>
      <c r="K132" s="0" t="n">
        <v>47.199951171875</v>
      </c>
      <c r="L132" s="0" t="n">
        <v>12.199951171875</v>
      </c>
      <c r="M132" s="0" t="n">
        <v>19.199951171875</v>
      </c>
      <c r="N132" s="0" t="n">
        <v>50.199951171875</v>
      </c>
      <c r="O132" s="0" t="n">
        <v>25.800048828125</v>
      </c>
      <c r="P132" s="0" t="n">
        <v>15.199951171875</v>
      </c>
      <c r="Q132" s="0" t="n">
        <v>3.800048828125</v>
      </c>
      <c r="R132" s="0" t="n">
        <v>57.199951171875</v>
      </c>
      <c r="S132" s="0" t="n">
        <v>17.199951171875</v>
      </c>
      <c r="T132" s="0" t="n">
        <v>0.199951171875</v>
      </c>
      <c r="U132" s="0" t="n">
        <v>25.800048828125</v>
      </c>
      <c r="V132" s="0" t="n">
        <v>76.199951171875</v>
      </c>
      <c r="W132" s="0" t="n">
        <v>75.800048828125</v>
      </c>
      <c r="X132" s="0" t="n">
        <v>16.800048828125</v>
      </c>
      <c r="Y132" s="0" t="n">
        <v>9.800048828125</v>
      </c>
      <c r="Z132" s="0" t="n">
        <v>9.199951171875</v>
      </c>
      <c r="AA132" s="0" t="n">
        <v>12.199951171875</v>
      </c>
      <c r="AB132" s="0" t="n">
        <v>13.199951171875</v>
      </c>
      <c r="AC132" s="0" t="n">
        <v>52.800048828125</v>
      </c>
      <c r="AD132" s="0" t="n">
        <v>78.800048828125</v>
      </c>
      <c r="AE132" s="0" t="n">
        <v>19.1999511718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3749</v>
      </c>
      <c r="C137" s="0" t="n">
        <v>3916</v>
      </c>
      <c r="D137" s="0" t="n">
        <v>3835</v>
      </c>
      <c r="E137" s="0" t="n">
        <v>3833</v>
      </c>
      <c r="F137" s="0" t="n">
        <v>3786</v>
      </c>
      <c r="G137" s="0" t="n">
        <v>3812</v>
      </c>
      <c r="H137" s="0" t="n">
        <v>3840</v>
      </c>
      <c r="I137" s="0" t="n">
        <v>3823</v>
      </c>
      <c r="J137" s="0" t="n">
        <v>3917</v>
      </c>
      <c r="K137" s="0" t="n">
        <v>3889</v>
      </c>
      <c r="L137" s="0" t="n">
        <v>3850</v>
      </c>
      <c r="M137" s="0" t="n">
        <v>3859</v>
      </c>
      <c r="N137" s="0" t="n">
        <v>3886</v>
      </c>
      <c r="O137" s="0" t="n">
        <v>3815</v>
      </c>
      <c r="P137" s="0" t="n">
        <v>3855</v>
      </c>
      <c r="Q137" s="0" t="n">
        <v>3839</v>
      </c>
      <c r="R137" s="0" t="n">
        <v>3902</v>
      </c>
      <c r="S137" s="0" t="n">
        <v>3861</v>
      </c>
      <c r="T137" s="0" t="n">
        <v>3843</v>
      </c>
      <c r="U137" s="0" t="n">
        <v>3813</v>
      </c>
      <c r="V137" s="0" t="n">
        <v>3913</v>
      </c>
      <c r="W137" s="0" t="n">
        <v>3767</v>
      </c>
      <c r="X137" s="0" t="n">
        <v>3827</v>
      </c>
      <c r="Y137" s="0" t="n">
        <v>3832</v>
      </c>
      <c r="Z137" s="0" t="n">
        <v>3856</v>
      </c>
      <c r="AA137" s="0" t="n">
        <v>3858</v>
      </c>
      <c r="AB137" s="0" t="n">
        <v>3853</v>
      </c>
      <c r="AC137" s="0" t="n">
        <v>3790</v>
      </c>
      <c r="AD137" s="0" t="n">
        <v>3767</v>
      </c>
      <c r="AE137" s="0" t="n">
        <v>3861</v>
      </c>
      <c r="AF137" s="0" t="n">
        <f aca="false">AVERAGE(B137:AE137)</f>
        <v>3841.56666666667</v>
      </c>
      <c r="AG137" s="0" t="n">
        <f aca="false">MIN(B137:AE137)</f>
        <v>3749</v>
      </c>
      <c r="AH137" s="0" t="n">
        <f aca="false">MAX(B137:AE137)</f>
        <v>3917</v>
      </c>
    </row>
    <row r="138" customFormat="false" ht="14.25" hidden="false" customHeight="false" outlineLevel="0" collapsed="false">
      <c r="A138" s="0" t="s">
        <v>76</v>
      </c>
      <c r="B138" s="0" t="n">
        <v>92.566650390625</v>
      </c>
      <c r="C138" s="0" t="n">
        <v>74.433349609375</v>
      </c>
      <c r="D138" s="0" t="n">
        <v>6.566650390625</v>
      </c>
      <c r="E138" s="0" t="n">
        <v>8.566650390625</v>
      </c>
      <c r="F138" s="0" t="n">
        <v>55.566650390625</v>
      </c>
      <c r="G138" s="0" t="n">
        <v>29.566650390625</v>
      </c>
      <c r="H138" s="0" t="n">
        <v>1.566650390625</v>
      </c>
      <c r="I138" s="0" t="n">
        <v>18.566650390625</v>
      </c>
      <c r="J138" s="0" t="n">
        <v>75.433349609375</v>
      </c>
      <c r="K138" s="0" t="n">
        <v>47.433349609375</v>
      </c>
      <c r="L138" s="0" t="n">
        <v>8.433349609375</v>
      </c>
      <c r="M138" s="0" t="n">
        <v>17.433349609375</v>
      </c>
      <c r="N138" s="0" t="n">
        <v>44.433349609375</v>
      </c>
      <c r="O138" s="0" t="n">
        <v>26.566650390625</v>
      </c>
      <c r="P138" s="0" t="n">
        <v>13.433349609375</v>
      </c>
      <c r="Q138" s="0" t="n">
        <v>2.566650390625</v>
      </c>
      <c r="R138" s="0" t="n">
        <v>60.433349609375</v>
      </c>
      <c r="S138" s="0" t="n">
        <v>19.433349609375</v>
      </c>
      <c r="T138" s="0" t="n">
        <v>1.433349609375</v>
      </c>
      <c r="U138" s="0" t="n">
        <v>28.566650390625</v>
      </c>
      <c r="V138" s="0" t="n">
        <v>71.433349609375</v>
      </c>
      <c r="W138" s="0" t="n">
        <v>74.566650390625</v>
      </c>
      <c r="X138" s="0" t="n">
        <v>14.566650390625</v>
      </c>
      <c r="Y138" s="0" t="n">
        <v>9.566650390625</v>
      </c>
      <c r="Z138" s="0" t="n">
        <v>14.433349609375</v>
      </c>
      <c r="AA138" s="0" t="n">
        <v>16.433349609375</v>
      </c>
      <c r="AB138" s="0" t="n">
        <v>11.433349609375</v>
      </c>
      <c r="AC138" s="0" t="n">
        <v>51.566650390625</v>
      </c>
      <c r="AD138" s="0" t="n">
        <v>74.566650390625</v>
      </c>
      <c r="AE138" s="0" t="n">
        <v>19.43334960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3030</v>
      </c>
      <c r="C143" s="0" t="n">
        <v>3112</v>
      </c>
      <c r="D143" s="0" t="n">
        <v>3092</v>
      </c>
      <c r="E143" s="0" t="n">
        <v>3012</v>
      </c>
      <c r="F143" s="0" t="n">
        <v>3011</v>
      </c>
      <c r="G143" s="0" t="n">
        <v>3019</v>
      </c>
      <c r="H143" s="0" t="n">
        <v>3073</v>
      </c>
      <c r="I143" s="0" t="n">
        <v>3034</v>
      </c>
      <c r="J143" s="0" t="n">
        <v>3097</v>
      </c>
      <c r="K143" s="0" t="n">
        <v>3127</v>
      </c>
      <c r="L143" s="0" t="n">
        <v>3016</v>
      </c>
      <c r="M143" s="0" t="n">
        <v>3045</v>
      </c>
      <c r="N143" s="0" t="n">
        <v>3094</v>
      </c>
      <c r="O143" s="0" t="n">
        <v>2984</v>
      </c>
      <c r="P143" s="0" t="n">
        <v>3060</v>
      </c>
      <c r="Q143" s="0" t="n">
        <v>3019</v>
      </c>
      <c r="R143" s="0" t="n">
        <v>3094</v>
      </c>
      <c r="S143" s="0" t="n">
        <v>3044</v>
      </c>
      <c r="T143" s="0" t="n">
        <v>3082</v>
      </c>
      <c r="U143" s="0" t="n">
        <v>3035</v>
      </c>
      <c r="V143" s="0" t="n">
        <v>3135</v>
      </c>
      <c r="W143" s="0" t="n">
        <v>2966</v>
      </c>
      <c r="X143" s="0" t="n">
        <v>3023</v>
      </c>
      <c r="Y143" s="0" t="n">
        <v>3012</v>
      </c>
      <c r="Z143" s="0" t="n">
        <v>3068</v>
      </c>
      <c r="AA143" s="0" t="n">
        <v>3085</v>
      </c>
      <c r="AB143" s="0" t="n">
        <v>3077</v>
      </c>
      <c r="AC143" s="0" t="n">
        <v>2961</v>
      </c>
      <c r="AD143" s="0" t="n">
        <v>2956</v>
      </c>
      <c r="AE143" s="0" t="n">
        <v>3114</v>
      </c>
      <c r="AF143" s="0" t="n">
        <f aca="false">AVERAGE(B143:AE143)</f>
        <v>3049.23333333333</v>
      </c>
      <c r="AG143" s="0" t="n">
        <f aca="false">MIN(B143:AE143)</f>
        <v>2956</v>
      </c>
      <c r="AH143" s="0" t="n">
        <f aca="false">MAX(B143:AE143)</f>
        <v>3135</v>
      </c>
    </row>
    <row r="144" customFormat="false" ht="14.25" hidden="false" customHeight="false" outlineLevel="0" collapsed="false">
      <c r="A144" s="0" t="s">
        <v>76</v>
      </c>
      <c r="B144" s="0" t="n">
        <v>19.2333984375</v>
      </c>
      <c r="C144" s="0" t="n">
        <v>62.7666015625</v>
      </c>
      <c r="D144" s="0" t="n">
        <v>42.7666015625</v>
      </c>
      <c r="E144" s="0" t="n">
        <v>37.2333984375</v>
      </c>
      <c r="F144" s="0" t="n">
        <v>38.2333984375</v>
      </c>
      <c r="G144" s="0" t="n">
        <v>30.2333984375</v>
      </c>
      <c r="H144" s="0" t="n">
        <v>23.7666015625</v>
      </c>
      <c r="I144" s="0" t="n">
        <v>15.2333984375</v>
      </c>
      <c r="J144" s="0" t="n">
        <v>47.7666015625</v>
      </c>
      <c r="K144" s="0" t="n">
        <v>77.7666015625</v>
      </c>
      <c r="L144" s="0" t="n">
        <v>33.2333984375</v>
      </c>
      <c r="M144" s="0" t="n">
        <v>4.2333984375</v>
      </c>
      <c r="N144" s="0" t="n">
        <v>44.7666015625</v>
      </c>
      <c r="O144" s="0" t="n">
        <v>65.2333984375</v>
      </c>
      <c r="P144" s="0" t="n">
        <v>10.7666015625</v>
      </c>
      <c r="Q144" s="0" t="n">
        <v>30.2333984375</v>
      </c>
      <c r="R144" s="0" t="n">
        <v>44.7666015625</v>
      </c>
      <c r="S144" s="0" t="n">
        <v>5.2333984375</v>
      </c>
      <c r="T144" s="0" t="n">
        <v>32.7666015625</v>
      </c>
      <c r="U144" s="0" t="n">
        <v>14.2333984375</v>
      </c>
      <c r="V144" s="0" t="n">
        <v>85.7666015625</v>
      </c>
      <c r="W144" s="0" t="n">
        <v>83.2333984375</v>
      </c>
      <c r="X144" s="0" t="n">
        <v>26.2333984375</v>
      </c>
      <c r="Y144" s="0" t="n">
        <v>37.2333984375</v>
      </c>
      <c r="Z144" s="0" t="n">
        <v>18.7666015625</v>
      </c>
      <c r="AA144" s="0" t="n">
        <v>35.7666015625</v>
      </c>
      <c r="AB144" s="0" t="n">
        <v>27.7666015625</v>
      </c>
      <c r="AC144" s="0" t="n">
        <v>88.2333984375</v>
      </c>
      <c r="AD144" s="0" t="n">
        <v>93.2333984375</v>
      </c>
      <c r="AE144" s="0" t="n">
        <v>64.7666015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3033</v>
      </c>
      <c r="C149" s="0" t="n">
        <v>3110</v>
      </c>
      <c r="D149" s="0" t="n">
        <v>3090</v>
      </c>
      <c r="E149" s="0" t="n">
        <v>3013</v>
      </c>
      <c r="F149" s="0" t="n">
        <v>3012</v>
      </c>
      <c r="G149" s="0" t="n">
        <v>3020</v>
      </c>
      <c r="H149" s="0" t="n">
        <v>3070</v>
      </c>
      <c r="I149" s="0" t="n">
        <v>3036</v>
      </c>
      <c r="J149" s="0" t="n">
        <v>3100</v>
      </c>
      <c r="K149" s="0" t="n">
        <v>3126</v>
      </c>
      <c r="L149" s="0" t="n">
        <v>3013</v>
      </c>
      <c r="M149" s="0" t="n">
        <v>3044</v>
      </c>
      <c r="N149" s="0" t="n">
        <v>3092</v>
      </c>
      <c r="O149" s="0" t="n">
        <v>2986</v>
      </c>
      <c r="P149" s="0" t="n">
        <v>3060</v>
      </c>
      <c r="Q149" s="0" t="n">
        <v>3021</v>
      </c>
      <c r="R149" s="0" t="n">
        <v>3094</v>
      </c>
      <c r="S149" s="0" t="n">
        <v>3046</v>
      </c>
      <c r="T149" s="0" t="n">
        <v>3084</v>
      </c>
      <c r="U149" s="0" t="n">
        <v>3037</v>
      </c>
      <c r="V149" s="0" t="n">
        <v>3132</v>
      </c>
      <c r="W149" s="0" t="n">
        <v>2965</v>
      </c>
      <c r="X149" s="0" t="n">
        <v>3029</v>
      </c>
      <c r="Y149" s="0" t="n">
        <v>3014</v>
      </c>
      <c r="Z149" s="0" t="n">
        <v>3068</v>
      </c>
      <c r="AA149" s="0" t="n">
        <v>3088</v>
      </c>
      <c r="AB149" s="0" t="n">
        <v>3079</v>
      </c>
      <c r="AC149" s="0" t="n">
        <v>2964</v>
      </c>
      <c r="AD149" s="0" t="n">
        <v>2956</v>
      </c>
      <c r="AE149" s="0" t="n">
        <v>3117</v>
      </c>
      <c r="AF149" s="0" t="n">
        <f aca="false">AVERAGE(B149:AE149)</f>
        <v>3049.96666666667</v>
      </c>
      <c r="AG149" s="0" t="n">
        <f aca="false">MIN(B149:AE149)</f>
        <v>2956</v>
      </c>
      <c r="AH149" s="0" t="n">
        <f aca="false">MAX(B149:AE149)</f>
        <v>3132</v>
      </c>
    </row>
    <row r="150" customFormat="false" ht="14.25" hidden="false" customHeight="false" outlineLevel="0" collapsed="false">
      <c r="A150" s="0" t="s">
        <v>76</v>
      </c>
      <c r="B150" s="0" t="n">
        <v>16.966552734375</v>
      </c>
      <c r="C150" s="0" t="n">
        <v>60.033447265625</v>
      </c>
      <c r="D150" s="0" t="n">
        <v>40.033447265625</v>
      </c>
      <c r="E150" s="0" t="n">
        <v>36.966552734375</v>
      </c>
      <c r="F150" s="0" t="n">
        <v>37.966552734375</v>
      </c>
      <c r="G150" s="0" t="n">
        <v>29.966552734375</v>
      </c>
      <c r="H150" s="0" t="n">
        <v>20.033447265625</v>
      </c>
      <c r="I150" s="0" t="n">
        <v>13.966552734375</v>
      </c>
      <c r="J150" s="0" t="n">
        <v>50.033447265625</v>
      </c>
      <c r="K150" s="0" t="n">
        <v>76.033447265625</v>
      </c>
      <c r="L150" s="0" t="n">
        <v>36.966552734375</v>
      </c>
      <c r="M150" s="0" t="n">
        <v>5.966552734375</v>
      </c>
      <c r="N150" s="0" t="n">
        <v>42.033447265625</v>
      </c>
      <c r="O150" s="0" t="n">
        <v>63.966552734375</v>
      </c>
      <c r="P150" s="0" t="n">
        <v>10.033447265625</v>
      </c>
      <c r="Q150" s="0" t="n">
        <v>28.966552734375</v>
      </c>
      <c r="R150" s="0" t="n">
        <v>44.033447265625</v>
      </c>
      <c r="S150" s="0" t="n">
        <v>3.966552734375</v>
      </c>
      <c r="T150" s="0" t="n">
        <v>34.033447265625</v>
      </c>
      <c r="U150" s="0" t="n">
        <v>12.966552734375</v>
      </c>
      <c r="V150" s="0" t="n">
        <v>82.033447265625</v>
      </c>
      <c r="W150" s="0" t="n">
        <v>84.966552734375</v>
      </c>
      <c r="X150" s="0" t="n">
        <v>20.966552734375</v>
      </c>
      <c r="Y150" s="0" t="n">
        <v>35.966552734375</v>
      </c>
      <c r="Z150" s="0" t="n">
        <v>18.033447265625</v>
      </c>
      <c r="AA150" s="0" t="n">
        <v>38.033447265625</v>
      </c>
      <c r="AB150" s="0" t="n">
        <v>29.033447265625</v>
      </c>
      <c r="AC150" s="0" t="n">
        <v>85.966552734375</v>
      </c>
      <c r="AD150" s="0" t="n">
        <v>93.966552734375</v>
      </c>
      <c r="AE150" s="0" t="n">
        <v>67.0334472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3037</v>
      </c>
      <c r="C155" s="0" t="n">
        <v>3106</v>
      </c>
      <c r="D155" s="0" t="n">
        <v>3086</v>
      </c>
      <c r="E155" s="0" t="n">
        <v>3014</v>
      </c>
      <c r="F155" s="0" t="n">
        <v>3014</v>
      </c>
      <c r="G155" s="0" t="n">
        <v>3026</v>
      </c>
      <c r="H155" s="0" t="n">
        <v>3070</v>
      </c>
      <c r="I155" s="0" t="n">
        <v>3027</v>
      </c>
      <c r="J155" s="0" t="n">
        <v>3101</v>
      </c>
      <c r="K155" s="0" t="n">
        <v>3122</v>
      </c>
      <c r="L155" s="0" t="n">
        <v>3009</v>
      </c>
      <c r="M155" s="0" t="n">
        <v>3046</v>
      </c>
      <c r="N155" s="0" t="n">
        <v>3091</v>
      </c>
      <c r="O155" s="0" t="n">
        <v>2987</v>
      </c>
      <c r="P155" s="0" t="n">
        <v>3065</v>
      </c>
      <c r="Q155" s="0" t="n">
        <v>3027</v>
      </c>
      <c r="R155" s="0" t="n">
        <v>3093</v>
      </c>
      <c r="S155" s="0" t="n">
        <v>3049</v>
      </c>
      <c r="T155" s="0" t="n">
        <v>3084</v>
      </c>
      <c r="U155" s="0" t="n">
        <v>3034</v>
      </c>
      <c r="V155" s="0" t="n">
        <v>3137</v>
      </c>
      <c r="W155" s="0" t="n">
        <v>2964</v>
      </c>
      <c r="X155" s="0" t="n">
        <v>3028</v>
      </c>
      <c r="Y155" s="0" t="n">
        <v>3015</v>
      </c>
      <c r="Z155" s="0" t="n">
        <v>3065</v>
      </c>
      <c r="AA155" s="0" t="n">
        <v>3086</v>
      </c>
      <c r="AB155" s="0" t="n">
        <v>3082</v>
      </c>
      <c r="AC155" s="0" t="n">
        <v>2959</v>
      </c>
      <c r="AD155" s="0" t="n">
        <v>2956</v>
      </c>
      <c r="AE155" s="0" t="n">
        <v>3119</v>
      </c>
      <c r="AF155" s="0" t="n">
        <f aca="false">AVERAGE(B155:AE155)</f>
        <v>3049.96666666667</v>
      </c>
      <c r="AG155" s="0" t="n">
        <f aca="false">MIN(B155:AE155)</f>
        <v>2956</v>
      </c>
      <c r="AH155" s="0" t="n">
        <f aca="false">MAX(B155:AE155)</f>
        <v>3137</v>
      </c>
    </row>
    <row r="156" customFormat="false" ht="14.25" hidden="false" customHeight="false" outlineLevel="0" collapsed="false">
      <c r="A156" s="0" t="s">
        <v>76</v>
      </c>
      <c r="B156" s="0" t="n">
        <v>12.966552734375</v>
      </c>
      <c r="C156" s="0" t="n">
        <v>56.033447265625</v>
      </c>
      <c r="D156" s="0" t="n">
        <v>36.033447265625</v>
      </c>
      <c r="E156" s="0" t="n">
        <v>35.966552734375</v>
      </c>
      <c r="F156" s="0" t="n">
        <v>35.966552734375</v>
      </c>
      <c r="G156" s="0" t="n">
        <v>23.966552734375</v>
      </c>
      <c r="H156" s="0" t="n">
        <v>20.033447265625</v>
      </c>
      <c r="I156" s="0" t="n">
        <v>22.966552734375</v>
      </c>
      <c r="J156" s="0" t="n">
        <v>51.033447265625</v>
      </c>
      <c r="K156" s="0" t="n">
        <v>72.033447265625</v>
      </c>
      <c r="L156" s="0" t="n">
        <v>40.966552734375</v>
      </c>
      <c r="M156" s="0" t="n">
        <v>3.966552734375</v>
      </c>
      <c r="N156" s="0" t="n">
        <v>41.033447265625</v>
      </c>
      <c r="O156" s="0" t="n">
        <v>62.966552734375</v>
      </c>
      <c r="P156" s="0" t="n">
        <v>15.033447265625</v>
      </c>
      <c r="Q156" s="0" t="n">
        <v>22.966552734375</v>
      </c>
      <c r="R156" s="0" t="n">
        <v>43.033447265625</v>
      </c>
      <c r="S156" s="0" t="n">
        <v>0.966552734375</v>
      </c>
      <c r="T156" s="0" t="n">
        <v>34.033447265625</v>
      </c>
      <c r="U156" s="0" t="n">
        <v>15.966552734375</v>
      </c>
      <c r="V156" s="0" t="n">
        <v>87.033447265625</v>
      </c>
      <c r="W156" s="0" t="n">
        <v>85.966552734375</v>
      </c>
      <c r="X156" s="0" t="n">
        <v>21.966552734375</v>
      </c>
      <c r="Y156" s="0" t="n">
        <v>34.966552734375</v>
      </c>
      <c r="Z156" s="0" t="n">
        <v>15.033447265625</v>
      </c>
      <c r="AA156" s="0" t="n">
        <v>36.033447265625</v>
      </c>
      <c r="AB156" s="0" t="n">
        <v>32.033447265625</v>
      </c>
      <c r="AC156" s="0" t="n">
        <v>90.966552734375</v>
      </c>
      <c r="AD156" s="0" t="n">
        <v>93.966552734375</v>
      </c>
      <c r="AE156" s="0" t="n">
        <v>69.03344726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3443</v>
      </c>
      <c r="C161" s="0" t="n">
        <v>3347</v>
      </c>
      <c r="D161" s="0" t="n">
        <v>3336</v>
      </c>
      <c r="E161" s="0" t="n">
        <v>3420</v>
      </c>
      <c r="F161" s="0" t="n">
        <v>3339</v>
      </c>
      <c r="G161" s="0" t="n">
        <v>3267</v>
      </c>
      <c r="H161" s="0" t="n">
        <v>3362</v>
      </c>
      <c r="I161" s="0" t="n">
        <v>3374</v>
      </c>
      <c r="J161" s="0" t="n">
        <v>3308</v>
      </c>
      <c r="K161" s="0" t="n">
        <v>3324</v>
      </c>
      <c r="L161" s="0" t="n">
        <v>3401</v>
      </c>
      <c r="M161" s="0" t="n">
        <v>3427</v>
      </c>
      <c r="N161" s="0" t="n">
        <v>3362</v>
      </c>
      <c r="O161" s="0" t="n">
        <v>3368</v>
      </c>
      <c r="P161" s="0" t="n">
        <v>3301</v>
      </c>
      <c r="Q161" s="0" t="n">
        <v>3326</v>
      </c>
      <c r="R161" s="0" t="n">
        <v>3435</v>
      </c>
      <c r="S161" s="0" t="n">
        <v>3389</v>
      </c>
      <c r="T161" s="0" t="n">
        <v>3405</v>
      </c>
      <c r="U161" s="0" t="n">
        <v>3319</v>
      </c>
      <c r="V161" s="0" t="n">
        <v>3314</v>
      </c>
      <c r="W161" s="0" t="n">
        <v>3341</v>
      </c>
      <c r="X161" s="0" t="n">
        <v>3361</v>
      </c>
      <c r="Y161" s="0" t="n">
        <v>3307</v>
      </c>
      <c r="Z161" s="0" t="n">
        <v>3405</v>
      </c>
      <c r="AA161" s="0" t="n">
        <v>3348</v>
      </c>
      <c r="AB161" s="0" t="n">
        <v>3346</v>
      </c>
      <c r="AC161" s="0" t="n">
        <v>3382</v>
      </c>
      <c r="AD161" s="0" t="n">
        <v>3313</v>
      </c>
      <c r="AE161" s="0" t="n">
        <v>3452</v>
      </c>
      <c r="AF161" s="0" t="n">
        <f aca="false">AVERAGE(B161:AE161)</f>
        <v>3360.73333333333</v>
      </c>
      <c r="AG161" s="0" t="n">
        <f aca="false">MIN(B161:AE161)</f>
        <v>3267</v>
      </c>
      <c r="AH161" s="0" t="n">
        <f aca="false">MAX(B161:AE161)</f>
        <v>3452</v>
      </c>
    </row>
    <row r="162" customFormat="false" ht="14.25" hidden="false" customHeight="false" outlineLevel="0" collapsed="false">
      <c r="A162" s="0" t="s">
        <v>76</v>
      </c>
      <c r="B162" s="0" t="n">
        <v>82.2666015625</v>
      </c>
      <c r="C162" s="0" t="n">
        <v>13.7333984375</v>
      </c>
      <c r="D162" s="0" t="n">
        <v>24.7333984375</v>
      </c>
      <c r="E162" s="0" t="n">
        <v>59.2666015625</v>
      </c>
      <c r="F162" s="0" t="n">
        <v>21.7333984375</v>
      </c>
      <c r="G162" s="0" t="n">
        <v>93.7333984375</v>
      </c>
      <c r="H162" s="0" t="n">
        <v>1.2666015625</v>
      </c>
      <c r="I162" s="0" t="n">
        <v>13.2666015625</v>
      </c>
      <c r="J162" s="0" t="n">
        <v>52.7333984375</v>
      </c>
      <c r="K162" s="0" t="n">
        <v>36.7333984375</v>
      </c>
      <c r="L162" s="0" t="n">
        <v>40.2666015625</v>
      </c>
      <c r="M162" s="0" t="n">
        <v>66.2666015625</v>
      </c>
      <c r="N162" s="0" t="n">
        <v>1.2666015625</v>
      </c>
      <c r="O162" s="0" t="n">
        <v>7.2666015625</v>
      </c>
      <c r="P162" s="0" t="n">
        <v>59.7333984375</v>
      </c>
      <c r="Q162" s="0" t="n">
        <v>34.7333984375</v>
      </c>
      <c r="R162" s="0" t="n">
        <v>74.2666015625</v>
      </c>
      <c r="S162" s="0" t="n">
        <v>28.2666015625</v>
      </c>
      <c r="T162" s="0" t="n">
        <v>44.2666015625</v>
      </c>
      <c r="U162" s="0" t="n">
        <v>41.7333984375</v>
      </c>
      <c r="V162" s="0" t="n">
        <v>46.7333984375</v>
      </c>
      <c r="W162" s="0" t="n">
        <v>19.7333984375</v>
      </c>
      <c r="X162" s="0" t="n">
        <v>0.2666015625</v>
      </c>
      <c r="Y162" s="0" t="n">
        <v>53.7333984375</v>
      </c>
      <c r="Z162" s="0" t="n">
        <v>44.2666015625</v>
      </c>
      <c r="AA162" s="0" t="n">
        <v>12.7333984375</v>
      </c>
      <c r="AB162" s="0" t="n">
        <v>14.7333984375</v>
      </c>
      <c r="AC162" s="0" t="n">
        <v>21.2666015625</v>
      </c>
      <c r="AD162" s="0" t="n">
        <v>47.7333984375</v>
      </c>
      <c r="AE162" s="0" t="n">
        <v>91.266601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3450</v>
      </c>
      <c r="C167" s="0" t="n">
        <v>3346</v>
      </c>
      <c r="D167" s="0" t="n">
        <v>3340</v>
      </c>
      <c r="E167" s="0" t="n">
        <v>3422</v>
      </c>
      <c r="F167" s="0" t="n">
        <v>3335</v>
      </c>
      <c r="G167" s="0" t="n">
        <v>3271</v>
      </c>
      <c r="H167" s="0" t="n">
        <v>3364</v>
      </c>
      <c r="I167" s="0" t="n">
        <v>3369</v>
      </c>
      <c r="J167" s="0" t="n">
        <v>3308</v>
      </c>
      <c r="K167" s="0" t="n">
        <v>3316</v>
      </c>
      <c r="L167" s="0" t="n">
        <v>3407</v>
      </c>
      <c r="M167" s="0" t="n">
        <v>3424</v>
      </c>
      <c r="N167" s="0" t="n">
        <v>3357</v>
      </c>
      <c r="O167" s="0" t="n">
        <v>3368</v>
      </c>
      <c r="P167" s="0" t="n">
        <v>3303</v>
      </c>
      <c r="Q167" s="0" t="n">
        <v>3328</v>
      </c>
      <c r="R167" s="0" t="n">
        <v>3430</v>
      </c>
      <c r="S167" s="0" t="n">
        <v>3383</v>
      </c>
      <c r="T167" s="0" t="n">
        <v>3396</v>
      </c>
      <c r="U167" s="0" t="n">
        <v>3326</v>
      </c>
      <c r="V167" s="0" t="n">
        <v>3315</v>
      </c>
      <c r="W167" s="0" t="n">
        <v>3337</v>
      </c>
      <c r="X167" s="0" t="n">
        <v>3345</v>
      </c>
      <c r="Y167" s="0" t="n">
        <v>3313</v>
      </c>
      <c r="Z167" s="0" t="n">
        <v>3407</v>
      </c>
      <c r="AA167" s="0" t="n">
        <v>3351</v>
      </c>
      <c r="AB167" s="0" t="n">
        <v>3356</v>
      </c>
      <c r="AC167" s="0" t="n">
        <v>3389</v>
      </c>
      <c r="AD167" s="0" t="n">
        <v>3316</v>
      </c>
      <c r="AE167" s="0" t="n">
        <v>3448</v>
      </c>
      <c r="AF167" s="0" t="n">
        <f aca="false">AVERAGE(B167:AE167)</f>
        <v>3360.66666666667</v>
      </c>
      <c r="AG167" s="0" t="n">
        <f aca="false">MIN(B167:AE167)</f>
        <v>3271</v>
      </c>
      <c r="AH167" s="0" t="n">
        <f aca="false">MAX(B167:AE167)</f>
        <v>3450</v>
      </c>
    </row>
    <row r="168" customFormat="false" ht="14.25" hidden="false" customHeight="false" outlineLevel="0" collapsed="false">
      <c r="A168" s="0" t="s">
        <v>76</v>
      </c>
      <c r="B168" s="0" t="n">
        <v>89.333251953125</v>
      </c>
      <c r="C168" s="0" t="n">
        <v>14.666748046875</v>
      </c>
      <c r="D168" s="0" t="n">
        <v>20.666748046875</v>
      </c>
      <c r="E168" s="0" t="n">
        <v>61.333251953125</v>
      </c>
      <c r="F168" s="0" t="n">
        <v>25.666748046875</v>
      </c>
      <c r="G168" s="0" t="n">
        <v>89.666748046875</v>
      </c>
      <c r="H168" s="0" t="n">
        <v>3.333251953125</v>
      </c>
      <c r="I168" s="0" t="n">
        <v>8.333251953125</v>
      </c>
      <c r="J168" s="0" t="n">
        <v>52.666748046875</v>
      </c>
      <c r="K168" s="0" t="n">
        <v>44.666748046875</v>
      </c>
      <c r="L168" s="0" t="n">
        <v>46.333251953125</v>
      </c>
      <c r="M168" s="0" t="n">
        <v>63.333251953125</v>
      </c>
      <c r="N168" s="0" t="n">
        <v>3.666748046875</v>
      </c>
      <c r="O168" s="0" t="n">
        <v>7.333251953125</v>
      </c>
      <c r="P168" s="0" t="n">
        <v>57.666748046875</v>
      </c>
      <c r="Q168" s="0" t="n">
        <v>32.666748046875</v>
      </c>
      <c r="R168" s="0" t="n">
        <v>69.333251953125</v>
      </c>
      <c r="S168" s="0" t="n">
        <v>22.333251953125</v>
      </c>
      <c r="T168" s="0" t="n">
        <v>35.333251953125</v>
      </c>
      <c r="U168" s="0" t="n">
        <v>34.666748046875</v>
      </c>
      <c r="V168" s="0" t="n">
        <v>45.666748046875</v>
      </c>
      <c r="W168" s="0" t="n">
        <v>23.666748046875</v>
      </c>
      <c r="X168" s="0" t="n">
        <v>15.666748046875</v>
      </c>
      <c r="Y168" s="0" t="n">
        <v>47.666748046875</v>
      </c>
      <c r="Z168" s="0" t="n">
        <v>46.333251953125</v>
      </c>
      <c r="AA168" s="0" t="n">
        <v>9.666748046875</v>
      </c>
      <c r="AB168" s="0" t="n">
        <v>4.666748046875</v>
      </c>
      <c r="AC168" s="0" t="n">
        <v>28.333251953125</v>
      </c>
      <c r="AD168" s="0" t="n">
        <v>44.666748046875</v>
      </c>
      <c r="AE168" s="0" t="n">
        <v>87.3332519531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3124</v>
      </c>
      <c r="C173" s="0" t="n">
        <v>3034</v>
      </c>
      <c r="D173" s="0" t="n">
        <v>3038</v>
      </c>
      <c r="E173" s="0" t="n">
        <v>3081</v>
      </c>
      <c r="F173" s="0" t="n">
        <v>3030</v>
      </c>
      <c r="G173" s="0" t="n">
        <v>2976</v>
      </c>
      <c r="H173" s="0" t="n">
        <v>3069</v>
      </c>
      <c r="I173" s="0" t="n">
        <v>3015</v>
      </c>
      <c r="J173" s="0" t="n">
        <v>2997</v>
      </c>
      <c r="K173" s="0" t="n">
        <v>2983</v>
      </c>
      <c r="L173" s="0" t="n">
        <v>3066</v>
      </c>
      <c r="M173" s="0" t="n">
        <v>3122</v>
      </c>
      <c r="N173" s="0" t="n">
        <v>3045</v>
      </c>
      <c r="O173" s="0" t="n">
        <v>3039</v>
      </c>
      <c r="P173" s="0" t="n">
        <v>2997</v>
      </c>
      <c r="Q173" s="0" t="n">
        <v>3007</v>
      </c>
      <c r="R173" s="0" t="n">
        <v>3106</v>
      </c>
      <c r="S173" s="0" t="n">
        <v>3090</v>
      </c>
      <c r="T173" s="0" t="n">
        <v>3066</v>
      </c>
      <c r="U173" s="0" t="n">
        <v>3005</v>
      </c>
      <c r="V173" s="0" t="n">
        <v>2987</v>
      </c>
      <c r="W173" s="0" t="n">
        <v>3026</v>
      </c>
      <c r="X173" s="0" t="n">
        <v>3036</v>
      </c>
      <c r="Y173" s="0" t="n">
        <v>3009</v>
      </c>
      <c r="Z173" s="0" t="n">
        <v>3061</v>
      </c>
      <c r="AA173" s="0" t="n">
        <v>3018</v>
      </c>
      <c r="AB173" s="0" t="n">
        <v>3070</v>
      </c>
      <c r="AC173" s="0" t="n">
        <v>3078</v>
      </c>
      <c r="AD173" s="0" t="n">
        <v>3003</v>
      </c>
      <c r="AE173" s="0" t="n">
        <v>3129</v>
      </c>
      <c r="AF173" s="0" t="n">
        <f aca="false">AVERAGE(B173:AE173)</f>
        <v>3043.56666666667</v>
      </c>
      <c r="AG173" s="0" t="n">
        <f aca="false">MIN(B173:AE173)</f>
        <v>2976</v>
      </c>
      <c r="AH173" s="0" t="n">
        <f aca="false">MAX(B173:AE173)</f>
        <v>3129</v>
      </c>
    </row>
    <row r="174" customFormat="false" ht="14.25" hidden="false" customHeight="false" outlineLevel="0" collapsed="false">
      <c r="A174" s="0" t="s">
        <v>76</v>
      </c>
      <c r="B174" s="0" t="n">
        <v>80.433349609375</v>
      </c>
      <c r="C174" s="0" t="n">
        <v>9.566650390625</v>
      </c>
      <c r="D174" s="0" t="n">
        <v>5.566650390625</v>
      </c>
      <c r="E174" s="0" t="n">
        <v>37.433349609375</v>
      </c>
      <c r="F174" s="0" t="n">
        <v>13.566650390625</v>
      </c>
      <c r="G174" s="0" t="n">
        <v>67.566650390625</v>
      </c>
      <c r="H174" s="0" t="n">
        <v>25.433349609375</v>
      </c>
      <c r="I174" s="0" t="n">
        <v>28.566650390625</v>
      </c>
      <c r="J174" s="0" t="n">
        <v>46.566650390625</v>
      </c>
      <c r="K174" s="0" t="n">
        <v>60.566650390625</v>
      </c>
      <c r="L174" s="0" t="n">
        <v>22.433349609375</v>
      </c>
      <c r="M174" s="0" t="n">
        <v>78.433349609375</v>
      </c>
      <c r="N174" s="0" t="n">
        <v>1.433349609375</v>
      </c>
      <c r="O174" s="0" t="n">
        <v>4.566650390625</v>
      </c>
      <c r="P174" s="0" t="n">
        <v>46.566650390625</v>
      </c>
      <c r="Q174" s="0" t="n">
        <v>36.566650390625</v>
      </c>
      <c r="R174" s="0" t="n">
        <v>62.433349609375</v>
      </c>
      <c r="S174" s="0" t="n">
        <v>46.433349609375</v>
      </c>
      <c r="T174" s="0" t="n">
        <v>22.433349609375</v>
      </c>
      <c r="U174" s="0" t="n">
        <v>38.566650390625</v>
      </c>
      <c r="V174" s="0" t="n">
        <v>56.566650390625</v>
      </c>
      <c r="W174" s="0" t="n">
        <v>17.566650390625</v>
      </c>
      <c r="X174" s="0" t="n">
        <v>7.566650390625</v>
      </c>
      <c r="Y174" s="0" t="n">
        <v>34.566650390625</v>
      </c>
      <c r="Z174" s="0" t="n">
        <v>17.433349609375</v>
      </c>
      <c r="AA174" s="0" t="n">
        <v>25.566650390625</v>
      </c>
      <c r="AB174" s="0" t="n">
        <v>26.433349609375</v>
      </c>
      <c r="AC174" s="0" t="n">
        <v>34.433349609375</v>
      </c>
      <c r="AD174" s="0" t="n">
        <v>40.566650390625</v>
      </c>
      <c r="AE174" s="0" t="n">
        <v>85.433349609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3126</v>
      </c>
      <c r="C179" s="0" t="n">
        <v>3037</v>
      </c>
      <c r="D179" s="0" t="n">
        <v>3037</v>
      </c>
      <c r="E179" s="0" t="n">
        <v>3080</v>
      </c>
      <c r="F179" s="0" t="n">
        <v>3028</v>
      </c>
      <c r="G179" s="0" t="n">
        <v>2975</v>
      </c>
      <c r="H179" s="0" t="n">
        <v>3061</v>
      </c>
      <c r="I179" s="0" t="n">
        <v>3013</v>
      </c>
      <c r="J179" s="0" t="n">
        <v>2999</v>
      </c>
      <c r="K179" s="0" t="n">
        <v>2980</v>
      </c>
      <c r="L179" s="0" t="n">
        <v>3062</v>
      </c>
      <c r="M179" s="0" t="n">
        <v>3121</v>
      </c>
      <c r="N179" s="0" t="n">
        <v>3047</v>
      </c>
      <c r="O179" s="0" t="n">
        <v>3039</v>
      </c>
      <c r="P179" s="0" t="n">
        <v>2993</v>
      </c>
      <c r="Q179" s="0" t="n">
        <v>3010</v>
      </c>
      <c r="R179" s="0" t="n">
        <v>3110</v>
      </c>
      <c r="S179" s="0" t="n">
        <v>3090</v>
      </c>
      <c r="T179" s="0" t="n">
        <v>3064</v>
      </c>
      <c r="U179" s="0" t="n">
        <v>3011</v>
      </c>
      <c r="V179" s="0" t="n">
        <v>2989</v>
      </c>
      <c r="W179" s="0" t="n">
        <v>3024</v>
      </c>
      <c r="X179" s="0" t="n">
        <v>3032</v>
      </c>
      <c r="Y179" s="0" t="n">
        <v>3012</v>
      </c>
      <c r="Z179" s="0" t="n">
        <v>3060</v>
      </c>
      <c r="AA179" s="0" t="n">
        <v>3020</v>
      </c>
      <c r="AB179" s="0" t="n">
        <v>3072</v>
      </c>
      <c r="AC179" s="0" t="n">
        <v>3074</v>
      </c>
      <c r="AD179" s="0" t="n">
        <v>3000</v>
      </c>
      <c r="AE179" s="0" t="n">
        <v>3132</v>
      </c>
      <c r="AF179" s="0" t="n">
        <f aca="false">AVERAGE(B179:AE179)</f>
        <v>3043.26666666667</v>
      </c>
      <c r="AG179" s="0" t="n">
        <f aca="false">MIN(B179:AE179)</f>
        <v>2975</v>
      </c>
      <c r="AH179" s="0" t="n">
        <f aca="false">MAX(B179:AE179)</f>
        <v>3132</v>
      </c>
    </row>
    <row r="180" customFormat="false" ht="14.25" hidden="false" customHeight="false" outlineLevel="0" collapsed="false">
      <c r="A180" s="0" t="s">
        <v>76</v>
      </c>
      <c r="B180" s="0" t="n">
        <v>82.7333984375</v>
      </c>
      <c r="C180" s="0" t="n">
        <v>6.2666015625</v>
      </c>
      <c r="D180" s="0" t="n">
        <v>6.2666015625</v>
      </c>
      <c r="E180" s="0" t="n">
        <v>36.7333984375</v>
      </c>
      <c r="F180" s="0" t="n">
        <v>15.2666015625</v>
      </c>
      <c r="G180" s="0" t="n">
        <v>68.2666015625</v>
      </c>
      <c r="H180" s="0" t="n">
        <v>17.7333984375</v>
      </c>
      <c r="I180" s="0" t="n">
        <v>30.2666015625</v>
      </c>
      <c r="J180" s="0" t="n">
        <v>44.2666015625</v>
      </c>
      <c r="K180" s="0" t="n">
        <v>63.2666015625</v>
      </c>
      <c r="L180" s="0" t="n">
        <v>18.7333984375</v>
      </c>
      <c r="M180" s="0" t="n">
        <v>77.7333984375</v>
      </c>
      <c r="N180" s="0" t="n">
        <v>3.7333984375</v>
      </c>
      <c r="O180" s="0" t="n">
        <v>4.2666015625</v>
      </c>
      <c r="P180" s="0" t="n">
        <v>50.2666015625</v>
      </c>
      <c r="Q180" s="0" t="n">
        <v>33.2666015625</v>
      </c>
      <c r="R180" s="0" t="n">
        <v>66.7333984375</v>
      </c>
      <c r="S180" s="0" t="n">
        <v>46.7333984375</v>
      </c>
      <c r="T180" s="0" t="n">
        <v>20.7333984375</v>
      </c>
      <c r="U180" s="0" t="n">
        <v>32.2666015625</v>
      </c>
      <c r="V180" s="0" t="n">
        <v>54.2666015625</v>
      </c>
      <c r="W180" s="0" t="n">
        <v>19.2666015625</v>
      </c>
      <c r="X180" s="0" t="n">
        <v>11.2666015625</v>
      </c>
      <c r="Y180" s="0" t="n">
        <v>31.2666015625</v>
      </c>
      <c r="Z180" s="0" t="n">
        <v>16.7333984375</v>
      </c>
      <c r="AA180" s="0" t="n">
        <v>23.2666015625</v>
      </c>
      <c r="AB180" s="0" t="n">
        <v>28.7333984375</v>
      </c>
      <c r="AC180" s="0" t="n">
        <v>30.7333984375</v>
      </c>
      <c r="AD180" s="0" t="n">
        <v>43.2666015625</v>
      </c>
      <c r="AE180" s="0" t="n">
        <v>88.733398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3124</v>
      </c>
      <c r="C185" s="0" t="n">
        <v>3035</v>
      </c>
      <c r="D185" s="0" t="n">
        <v>3038</v>
      </c>
      <c r="E185" s="0" t="n">
        <v>3084</v>
      </c>
      <c r="F185" s="0" t="n">
        <v>3027</v>
      </c>
      <c r="G185" s="0" t="n">
        <v>2978</v>
      </c>
      <c r="H185" s="0" t="n">
        <v>3061</v>
      </c>
      <c r="I185" s="0" t="n">
        <v>3013</v>
      </c>
      <c r="J185" s="0" t="n">
        <v>3000</v>
      </c>
      <c r="K185" s="0" t="n">
        <v>2983</v>
      </c>
      <c r="L185" s="0" t="n">
        <v>3061</v>
      </c>
      <c r="M185" s="0" t="n">
        <v>3117</v>
      </c>
      <c r="N185" s="0" t="n">
        <v>3050</v>
      </c>
      <c r="O185" s="0" t="n">
        <v>3039</v>
      </c>
      <c r="P185" s="0" t="n">
        <v>2996</v>
      </c>
      <c r="Q185" s="0" t="n">
        <v>3002</v>
      </c>
      <c r="R185" s="0" t="n">
        <v>3111</v>
      </c>
      <c r="S185" s="0" t="n">
        <v>3093</v>
      </c>
      <c r="T185" s="0" t="n">
        <v>3065</v>
      </c>
      <c r="U185" s="0" t="n">
        <v>3009</v>
      </c>
      <c r="V185" s="0" t="n">
        <v>2987</v>
      </c>
      <c r="W185" s="0" t="n">
        <v>3025</v>
      </c>
      <c r="X185" s="0" t="n">
        <v>3031</v>
      </c>
      <c r="Y185" s="0" t="n">
        <v>3006</v>
      </c>
      <c r="Z185" s="0" t="n">
        <v>3060</v>
      </c>
      <c r="AA185" s="0" t="n">
        <v>3022</v>
      </c>
      <c r="AB185" s="0" t="n">
        <v>3071</v>
      </c>
      <c r="AC185" s="0" t="n">
        <v>3076</v>
      </c>
      <c r="AD185" s="0" t="n">
        <v>3007</v>
      </c>
      <c r="AE185" s="0" t="n">
        <v>3128</v>
      </c>
      <c r="AF185" s="0" t="n">
        <f aca="false">AVERAGE(B185:AE185)</f>
        <v>3043.3</v>
      </c>
      <c r="AG185" s="0" t="n">
        <f aca="false">MIN(B185:AE185)</f>
        <v>2978</v>
      </c>
      <c r="AH185" s="0" t="n">
        <f aca="false">MAX(B185:AE185)</f>
        <v>3128</v>
      </c>
    </row>
    <row r="186" customFormat="false" ht="14.25" hidden="false" customHeight="false" outlineLevel="0" collapsed="false">
      <c r="A186" s="0" t="s">
        <v>76</v>
      </c>
      <c r="B186" s="0" t="n">
        <v>80.699951171875</v>
      </c>
      <c r="C186" s="0" t="n">
        <v>8.300048828125</v>
      </c>
      <c r="D186" s="0" t="n">
        <v>5.300048828125</v>
      </c>
      <c r="E186" s="0" t="n">
        <v>40.699951171875</v>
      </c>
      <c r="F186" s="0" t="n">
        <v>16.300048828125</v>
      </c>
      <c r="G186" s="0" t="n">
        <v>65.300048828125</v>
      </c>
      <c r="H186" s="0" t="n">
        <v>17.699951171875</v>
      </c>
      <c r="I186" s="0" t="n">
        <v>30.300048828125</v>
      </c>
      <c r="J186" s="0" t="n">
        <v>43.300048828125</v>
      </c>
      <c r="K186" s="0" t="n">
        <v>60.300048828125</v>
      </c>
      <c r="L186" s="0" t="n">
        <v>17.699951171875</v>
      </c>
      <c r="M186" s="0" t="n">
        <v>73.699951171875</v>
      </c>
      <c r="N186" s="0" t="n">
        <v>6.699951171875</v>
      </c>
      <c r="O186" s="0" t="n">
        <v>4.300048828125</v>
      </c>
      <c r="P186" s="0" t="n">
        <v>47.300048828125</v>
      </c>
      <c r="Q186" s="0" t="n">
        <v>41.300048828125</v>
      </c>
      <c r="R186" s="0" t="n">
        <v>67.699951171875</v>
      </c>
      <c r="S186" s="0" t="n">
        <v>49.699951171875</v>
      </c>
      <c r="T186" s="0" t="n">
        <v>21.699951171875</v>
      </c>
      <c r="U186" s="0" t="n">
        <v>34.300048828125</v>
      </c>
      <c r="V186" s="0" t="n">
        <v>56.300048828125</v>
      </c>
      <c r="W186" s="0" t="n">
        <v>18.300048828125</v>
      </c>
      <c r="X186" s="0" t="n">
        <v>12.300048828125</v>
      </c>
      <c r="Y186" s="0" t="n">
        <v>37.300048828125</v>
      </c>
      <c r="Z186" s="0" t="n">
        <v>16.699951171875</v>
      </c>
      <c r="AA186" s="0" t="n">
        <v>21.300048828125</v>
      </c>
      <c r="AB186" s="0" t="n">
        <v>27.699951171875</v>
      </c>
      <c r="AC186" s="0" t="n">
        <v>32.699951171875</v>
      </c>
      <c r="AD186" s="0" t="n">
        <v>36.300048828125</v>
      </c>
      <c r="AE186" s="0" t="n">
        <v>84.699951171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3496</v>
      </c>
      <c r="C191" s="0" t="n">
        <v>3430</v>
      </c>
      <c r="D191" s="0" t="n">
        <v>3422</v>
      </c>
      <c r="E191" s="0" t="n">
        <v>3442</v>
      </c>
      <c r="F191" s="0" t="n">
        <v>3426</v>
      </c>
      <c r="G191" s="0" t="n">
        <v>3361</v>
      </c>
      <c r="H191" s="0" t="n">
        <v>3435</v>
      </c>
      <c r="I191" s="0" t="n">
        <v>3356</v>
      </c>
      <c r="J191" s="0" t="n">
        <v>3382</v>
      </c>
      <c r="K191" s="0" t="n">
        <v>3394</v>
      </c>
      <c r="L191" s="0" t="n">
        <v>3453</v>
      </c>
      <c r="M191" s="0" t="n">
        <v>3501</v>
      </c>
      <c r="N191" s="0" t="n">
        <v>3472</v>
      </c>
      <c r="O191" s="0" t="n">
        <v>3431</v>
      </c>
      <c r="P191" s="0" t="n">
        <v>3379</v>
      </c>
      <c r="Q191" s="0" t="n">
        <v>3380</v>
      </c>
      <c r="R191" s="0" t="n">
        <v>3504</v>
      </c>
      <c r="S191" s="0" t="n">
        <v>3489</v>
      </c>
      <c r="T191" s="0" t="n">
        <v>3443</v>
      </c>
      <c r="U191" s="0" t="n">
        <v>3425</v>
      </c>
      <c r="V191" s="0" t="n">
        <v>3397</v>
      </c>
      <c r="W191" s="0" t="n">
        <v>3414</v>
      </c>
      <c r="X191" s="0" t="n">
        <v>3435</v>
      </c>
      <c r="Y191" s="0" t="n">
        <v>3391</v>
      </c>
      <c r="Z191" s="0" t="n">
        <v>3409</v>
      </c>
      <c r="AA191" s="0" t="n">
        <v>3400</v>
      </c>
      <c r="AB191" s="0" t="n">
        <v>3444</v>
      </c>
      <c r="AC191" s="0" t="n">
        <v>3505</v>
      </c>
      <c r="AD191" s="0" t="n">
        <v>3404</v>
      </c>
      <c r="AE191" s="0" t="n">
        <v>3517</v>
      </c>
      <c r="AF191" s="0" t="n">
        <f aca="false">AVERAGE(B191:AE191)</f>
        <v>3431.23333333333</v>
      </c>
      <c r="AG191" s="0" t="n">
        <f aca="false">MIN(B191:AE191)</f>
        <v>3356</v>
      </c>
      <c r="AH191" s="0" t="n">
        <f aca="false">MAX(B191:AE191)</f>
        <v>3517</v>
      </c>
    </row>
    <row r="192" customFormat="false" ht="14.25" hidden="false" customHeight="false" outlineLevel="0" collapsed="false">
      <c r="A192" s="0" t="s">
        <v>76</v>
      </c>
      <c r="B192" s="0" t="n">
        <v>64.7666015625</v>
      </c>
      <c r="C192" s="0" t="n">
        <v>1.2333984375</v>
      </c>
      <c r="D192" s="0" t="n">
        <v>9.2333984375</v>
      </c>
      <c r="E192" s="0" t="n">
        <v>10.7666015625</v>
      </c>
      <c r="F192" s="0" t="n">
        <v>5.2333984375</v>
      </c>
      <c r="G192" s="0" t="n">
        <v>70.2333984375</v>
      </c>
      <c r="H192" s="0" t="n">
        <v>3.7666015625</v>
      </c>
      <c r="I192" s="0" t="n">
        <v>75.2333984375</v>
      </c>
      <c r="J192" s="0" t="n">
        <v>49.2333984375</v>
      </c>
      <c r="K192" s="0" t="n">
        <v>37.2333984375</v>
      </c>
      <c r="L192" s="0" t="n">
        <v>21.7666015625</v>
      </c>
      <c r="M192" s="0" t="n">
        <v>69.7666015625</v>
      </c>
      <c r="N192" s="0" t="n">
        <v>40.7666015625</v>
      </c>
      <c r="O192" s="0" t="n">
        <v>0.2333984375</v>
      </c>
      <c r="P192" s="0" t="n">
        <v>52.2333984375</v>
      </c>
      <c r="Q192" s="0" t="n">
        <v>51.2333984375</v>
      </c>
      <c r="R192" s="0" t="n">
        <v>72.7666015625</v>
      </c>
      <c r="S192" s="0" t="n">
        <v>57.7666015625</v>
      </c>
      <c r="T192" s="0" t="n">
        <v>11.7666015625</v>
      </c>
      <c r="U192" s="0" t="n">
        <v>6.2333984375</v>
      </c>
      <c r="V192" s="0" t="n">
        <v>34.2333984375</v>
      </c>
      <c r="W192" s="0" t="n">
        <v>17.2333984375</v>
      </c>
      <c r="X192" s="0" t="n">
        <v>3.7666015625</v>
      </c>
      <c r="Y192" s="0" t="n">
        <v>40.2333984375</v>
      </c>
      <c r="Z192" s="0" t="n">
        <v>22.2333984375</v>
      </c>
      <c r="AA192" s="0" t="n">
        <v>31.2333984375</v>
      </c>
      <c r="AB192" s="0" t="n">
        <v>12.7666015625</v>
      </c>
      <c r="AC192" s="0" t="n">
        <v>73.7666015625</v>
      </c>
      <c r="AD192" s="0" t="n">
        <v>27.2333984375</v>
      </c>
      <c r="AE192" s="0" t="n">
        <v>85.7666015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3498</v>
      </c>
      <c r="C197" s="0" t="n">
        <v>3428</v>
      </c>
      <c r="D197" s="0" t="n">
        <v>3423</v>
      </c>
      <c r="E197" s="0" t="n">
        <v>3442</v>
      </c>
      <c r="F197" s="0" t="n">
        <v>3410</v>
      </c>
      <c r="G197" s="0" t="n">
        <v>3365</v>
      </c>
      <c r="H197" s="0" t="n">
        <v>3429</v>
      </c>
      <c r="I197" s="0" t="n">
        <v>3357</v>
      </c>
      <c r="J197" s="0" t="n">
        <v>3382</v>
      </c>
      <c r="K197" s="0" t="n">
        <v>3401</v>
      </c>
      <c r="L197" s="0" t="n">
        <v>3457</v>
      </c>
      <c r="M197" s="0" t="n">
        <v>3512</v>
      </c>
      <c r="N197" s="0" t="n">
        <v>3469</v>
      </c>
      <c r="O197" s="0" t="n">
        <v>3430</v>
      </c>
      <c r="P197" s="0" t="n">
        <v>3388</v>
      </c>
      <c r="Q197" s="0" t="n">
        <v>3382</v>
      </c>
      <c r="R197" s="0" t="n">
        <v>3497</v>
      </c>
      <c r="S197" s="0" t="n">
        <v>3480</v>
      </c>
      <c r="T197" s="0" t="n">
        <v>3437</v>
      </c>
      <c r="U197" s="0" t="n">
        <v>3425</v>
      </c>
      <c r="V197" s="0" t="n">
        <v>3396</v>
      </c>
      <c r="W197" s="0" t="n">
        <v>3418</v>
      </c>
      <c r="X197" s="0" t="n">
        <v>3429</v>
      </c>
      <c r="Y197" s="0" t="n">
        <v>3402</v>
      </c>
      <c r="Z197" s="0" t="n">
        <v>3413</v>
      </c>
      <c r="AA197" s="0" t="n">
        <v>3402</v>
      </c>
      <c r="AB197" s="0" t="n">
        <v>3443</v>
      </c>
      <c r="AC197" s="0" t="n">
        <v>3507</v>
      </c>
      <c r="AD197" s="0" t="n">
        <v>3412</v>
      </c>
      <c r="AE197" s="0" t="n">
        <v>3520</v>
      </c>
      <c r="AF197" s="0" t="n">
        <f aca="false">AVERAGE(B197:AE197)</f>
        <v>3431.8</v>
      </c>
      <c r="AG197" s="0" t="n">
        <f aca="false">MIN(B197:AE197)</f>
        <v>3357</v>
      </c>
      <c r="AH197" s="0" t="n">
        <f aca="false">MAX(B197:AE197)</f>
        <v>3520</v>
      </c>
    </row>
    <row r="198" customFormat="false" ht="14.25" hidden="false" customHeight="false" outlineLevel="0" collapsed="false">
      <c r="A198" s="0" t="s">
        <v>76</v>
      </c>
      <c r="B198" s="0" t="n">
        <v>66.199951171875</v>
      </c>
      <c r="C198" s="0" t="n">
        <v>3.800048828125</v>
      </c>
      <c r="D198" s="0" t="n">
        <v>8.800048828125</v>
      </c>
      <c r="E198" s="0" t="n">
        <v>10.199951171875</v>
      </c>
      <c r="F198" s="0" t="n">
        <v>21.800048828125</v>
      </c>
      <c r="G198" s="0" t="n">
        <v>66.800048828125</v>
      </c>
      <c r="H198" s="0" t="n">
        <v>2.800048828125</v>
      </c>
      <c r="I198" s="0" t="n">
        <v>74.800048828125</v>
      </c>
      <c r="J198" s="0" t="n">
        <v>49.800048828125</v>
      </c>
      <c r="K198" s="0" t="n">
        <v>30.800048828125</v>
      </c>
      <c r="L198" s="0" t="n">
        <v>25.199951171875</v>
      </c>
      <c r="M198" s="0" t="n">
        <v>80.199951171875</v>
      </c>
      <c r="N198" s="0" t="n">
        <v>37.199951171875</v>
      </c>
      <c r="O198" s="0" t="n">
        <v>1.800048828125</v>
      </c>
      <c r="P198" s="0" t="n">
        <v>43.800048828125</v>
      </c>
      <c r="Q198" s="0" t="n">
        <v>49.800048828125</v>
      </c>
      <c r="R198" s="0" t="n">
        <v>65.199951171875</v>
      </c>
      <c r="S198" s="0" t="n">
        <v>48.199951171875</v>
      </c>
      <c r="T198" s="0" t="n">
        <v>5.199951171875</v>
      </c>
      <c r="U198" s="0" t="n">
        <v>6.800048828125</v>
      </c>
      <c r="V198" s="0" t="n">
        <v>35.800048828125</v>
      </c>
      <c r="W198" s="0" t="n">
        <v>13.800048828125</v>
      </c>
      <c r="X198" s="0" t="n">
        <v>2.800048828125</v>
      </c>
      <c r="Y198" s="0" t="n">
        <v>29.800048828125</v>
      </c>
      <c r="Z198" s="0" t="n">
        <v>18.800048828125</v>
      </c>
      <c r="AA198" s="0" t="n">
        <v>29.800048828125</v>
      </c>
      <c r="AB198" s="0" t="n">
        <v>11.199951171875</v>
      </c>
      <c r="AC198" s="0" t="n">
        <v>75.199951171875</v>
      </c>
      <c r="AD198" s="0" t="n">
        <v>19.800048828125</v>
      </c>
      <c r="AE198" s="0" t="n">
        <v>88.199951171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3278</v>
      </c>
      <c r="C203" s="0" t="n">
        <v>3210</v>
      </c>
      <c r="D203" s="0" t="n">
        <v>3209</v>
      </c>
      <c r="E203" s="0" t="n">
        <v>3233</v>
      </c>
      <c r="F203" s="0" t="n">
        <v>3241</v>
      </c>
      <c r="G203" s="0" t="n">
        <v>3160</v>
      </c>
      <c r="H203" s="0" t="n">
        <v>3211</v>
      </c>
      <c r="I203" s="0" t="n">
        <v>3158</v>
      </c>
      <c r="J203" s="0" t="n">
        <v>3181</v>
      </c>
      <c r="K203" s="0" t="n">
        <v>3217</v>
      </c>
      <c r="L203" s="0" t="n">
        <v>3259</v>
      </c>
      <c r="M203" s="0" t="n">
        <v>3281</v>
      </c>
      <c r="N203" s="0" t="n">
        <v>3248</v>
      </c>
      <c r="O203" s="0" t="n">
        <v>3224</v>
      </c>
      <c r="P203" s="0" t="n">
        <v>3157</v>
      </c>
      <c r="Q203" s="0" t="n">
        <v>3178</v>
      </c>
      <c r="R203" s="0" t="n">
        <v>3294</v>
      </c>
      <c r="S203" s="0" t="n">
        <v>3273</v>
      </c>
      <c r="T203" s="0" t="n">
        <v>3236</v>
      </c>
      <c r="U203" s="0" t="n">
        <v>3219</v>
      </c>
      <c r="V203" s="0" t="n">
        <v>3208</v>
      </c>
      <c r="W203" s="0" t="n">
        <v>3238</v>
      </c>
      <c r="X203" s="0" t="n">
        <v>3216</v>
      </c>
      <c r="Y203" s="0" t="n">
        <v>3211</v>
      </c>
      <c r="Z203" s="0" t="n">
        <v>3193</v>
      </c>
      <c r="AA203" s="0" t="n">
        <v>3205</v>
      </c>
      <c r="AB203" s="0" t="n">
        <v>3231</v>
      </c>
      <c r="AC203" s="0" t="n">
        <v>3291</v>
      </c>
      <c r="AD203" s="0" t="n">
        <v>3211</v>
      </c>
      <c r="AE203" s="0" t="n">
        <v>3308</v>
      </c>
      <c r="AF203" s="0" t="n">
        <f aca="false">AVERAGE(B203:AE203)</f>
        <v>3225.96666666667</v>
      </c>
      <c r="AG203" s="0" t="n">
        <f aca="false">MIN(B203:AE203)</f>
        <v>3157</v>
      </c>
      <c r="AH203" s="0" t="n">
        <f aca="false">MAX(B203:AE203)</f>
        <v>3308</v>
      </c>
    </row>
    <row r="204" customFormat="false" ht="14.25" hidden="false" customHeight="false" outlineLevel="0" collapsed="false">
      <c r="A204" s="0" t="s">
        <v>76</v>
      </c>
      <c r="B204" s="0" t="n">
        <v>52.033447265625</v>
      </c>
      <c r="C204" s="0" t="n">
        <v>15.966552734375</v>
      </c>
      <c r="D204" s="0" t="n">
        <v>16.966552734375</v>
      </c>
      <c r="E204" s="0" t="n">
        <v>7.033447265625</v>
      </c>
      <c r="F204" s="0" t="n">
        <v>15.033447265625</v>
      </c>
      <c r="G204" s="0" t="n">
        <v>65.966552734375</v>
      </c>
      <c r="H204" s="0" t="n">
        <v>14.966552734375</v>
      </c>
      <c r="I204" s="0" t="n">
        <v>67.966552734375</v>
      </c>
      <c r="J204" s="0" t="n">
        <v>44.966552734375</v>
      </c>
      <c r="K204" s="0" t="n">
        <v>8.966552734375</v>
      </c>
      <c r="L204" s="0" t="n">
        <v>33.033447265625</v>
      </c>
      <c r="M204" s="0" t="n">
        <v>55.033447265625</v>
      </c>
      <c r="N204" s="0" t="n">
        <v>22.033447265625</v>
      </c>
      <c r="O204" s="0" t="n">
        <v>1.966552734375</v>
      </c>
      <c r="P204" s="0" t="n">
        <v>68.966552734375</v>
      </c>
      <c r="Q204" s="0" t="n">
        <v>47.966552734375</v>
      </c>
      <c r="R204" s="0" t="n">
        <v>68.033447265625</v>
      </c>
      <c r="S204" s="0" t="n">
        <v>47.033447265625</v>
      </c>
      <c r="T204" s="0" t="n">
        <v>10.033447265625</v>
      </c>
      <c r="U204" s="0" t="n">
        <v>6.966552734375</v>
      </c>
      <c r="V204" s="0" t="n">
        <v>17.966552734375</v>
      </c>
      <c r="W204" s="0" t="n">
        <v>12.033447265625</v>
      </c>
      <c r="X204" s="0" t="n">
        <v>9.966552734375</v>
      </c>
      <c r="Y204" s="0" t="n">
        <v>14.966552734375</v>
      </c>
      <c r="Z204" s="0" t="n">
        <v>32.966552734375</v>
      </c>
      <c r="AA204" s="0" t="n">
        <v>20.966552734375</v>
      </c>
      <c r="AB204" s="0" t="n">
        <v>5.033447265625</v>
      </c>
      <c r="AC204" s="0" t="n">
        <v>65.033447265625</v>
      </c>
      <c r="AD204" s="0" t="n">
        <v>14.966552734375</v>
      </c>
      <c r="AE204" s="0" t="n">
        <v>82.03344726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3573</v>
      </c>
      <c r="C209" s="0" t="n">
        <v>3504</v>
      </c>
      <c r="D209" s="0" t="n">
        <v>3551</v>
      </c>
      <c r="E209" s="0" t="n">
        <v>3538</v>
      </c>
      <c r="F209" s="0" t="n">
        <v>3545</v>
      </c>
      <c r="G209" s="0" t="n">
        <v>3478</v>
      </c>
      <c r="H209" s="0" t="n">
        <v>3518</v>
      </c>
      <c r="I209" s="0" t="n">
        <v>3466</v>
      </c>
      <c r="J209" s="0" t="n">
        <v>3513</v>
      </c>
      <c r="K209" s="0" t="n">
        <v>3542</v>
      </c>
      <c r="L209" s="0" t="n">
        <v>3573</v>
      </c>
      <c r="M209" s="0" t="n">
        <v>3580</v>
      </c>
      <c r="N209" s="0" t="n">
        <v>3536</v>
      </c>
      <c r="O209" s="0" t="n">
        <v>3547</v>
      </c>
      <c r="P209" s="0" t="n">
        <v>3477</v>
      </c>
      <c r="Q209" s="0" t="n">
        <v>3498</v>
      </c>
      <c r="R209" s="0" t="n">
        <v>3572</v>
      </c>
      <c r="S209" s="0" t="n">
        <v>3570</v>
      </c>
      <c r="T209" s="0" t="n">
        <v>3540</v>
      </c>
      <c r="U209" s="0" t="n">
        <v>3534</v>
      </c>
      <c r="V209" s="0" t="n">
        <v>3525</v>
      </c>
      <c r="W209" s="0" t="n">
        <v>3555</v>
      </c>
      <c r="X209" s="0" t="n">
        <v>3566</v>
      </c>
      <c r="Y209" s="0" t="n">
        <v>3553</v>
      </c>
      <c r="Z209" s="0" t="n">
        <v>3521</v>
      </c>
      <c r="AA209" s="0" t="n">
        <v>3496</v>
      </c>
      <c r="AB209" s="0" t="n">
        <v>3546</v>
      </c>
      <c r="AC209" s="0" t="n">
        <v>3635</v>
      </c>
      <c r="AD209" s="0" t="n">
        <v>3520</v>
      </c>
      <c r="AE209" s="0" t="n">
        <v>3626</v>
      </c>
      <c r="AF209" s="0" t="n">
        <f aca="false">AVERAGE(B209:AE209)</f>
        <v>3539.93333333333</v>
      </c>
      <c r="AG209" s="0" t="n">
        <f aca="false">MIN(B209:AE209)</f>
        <v>3466</v>
      </c>
      <c r="AH209" s="0" t="n">
        <f aca="false">MAX(B209:AE209)</f>
        <v>3635</v>
      </c>
    </row>
    <row r="210" customFormat="false" ht="14.25" hidden="false" customHeight="false" outlineLevel="0" collapsed="false">
      <c r="A210" s="0" t="s">
        <v>76</v>
      </c>
      <c r="B210" s="0" t="n">
        <v>33.066650390625</v>
      </c>
      <c r="C210" s="0" t="n">
        <v>35.933349609375</v>
      </c>
      <c r="D210" s="0" t="n">
        <v>11.066650390625</v>
      </c>
      <c r="E210" s="0" t="n">
        <v>1.933349609375</v>
      </c>
      <c r="F210" s="0" t="n">
        <v>5.066650390625</v>
      </c>
      <c r="G210" s="0" t="n">
        <v>61.933349609375</v>
      </c>
      <c r="H210" s="0" t="n">
        <v>21.933349609375</v>
      </c>
      <c r="I210" s="0" t="n">
        <v>73.933349609375</v>
      </c>
      <c r="J210" s="0" t="n">
        <v>26.933349609375</v>
      </c>
      <c r="K210" s="0" t="n">
        <v>2.066650390625</v>
      </c>
      <c r="L210" s="0" t="n">
        <v>33.066650390625</v>
      </c>
      <c r="M210" s="0" t="n">
        <v>40.066650390625</v>
      </c>
      <c r="N210" s="0" t="n">
        <v>3.933349609375</v>
      </c>
      <c r="O210" s="0" t="n">
        <v>7.066650390625</v>
      </c>
      <c r="P210" s="0" t="n">
        <v>62.933349609375</v>
      </c>
      <c r="Q210" s="0" t="n">
        <v>41.933349609375</v>
      </c>
      <c r="R210" s="0" t="n">
        <v>32.066650390625</v>
      </c>
      <c r="S210" s="0" t="n">
        <v>30.066650390625</v>
      </c>
      <c r="T210" s="0" t="n">
        <v>0.066650390625</v>
      </c>
      <c r="U210" s="0" t="n">
        <v>5.933349609375</v>
      </c>
      <c r="V210" s="0" t="n">
        <v>14.933349609375</v>
      </c>
      <c r="W210" s="0" t="n">
        <v>15.066650390625</v>
      </c>
      <c r="X210" s="0" t="n">
        <v>26.066650390625</v>
      </c>
      <c r="Y210" s="0" t="n">
        <v>13.066650390625</v>
      </c>
      <c r="Z210" s="0" t="n">
        <v>18.933349609375</v>
      </c>
      <c r="AA210" s="0" t="n">
        <v>43.933349609375</v>
      </c>
      <c r="AB210" s="0" t="n">
        <v>6.066650390625</v>
      </c>
      <c r="AC210" s="0" t="n">
        <v>95.066650390625</v>
      </c>
      <c r="AD210" s="0" t="n">
        <v>19.933349609375</v>
      </c>
      <c r="AE210" s="0" t="n">
        <v>86.066650390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2526</v>
      </c>
      <c r="C215" s="0" t="n">
        <v>2499</v>
      </c>
      <c r="D215" s="0" t="n">
        <v>2539</v>
      </c>
      <c r="E215" s="0" t="n">
        <v>2516</v>
      </c>
      <c r="F215" s="0" t="n">
        <v>2532</v>
      </c>
      <c r="G215" s="0" t="n">
        <v>2489</v>
      </c>
      <c r="H215" s="0" t="n">
        <v>2479</v>
      </c>
      <c r="I215" s="0" t="n">
        <v>2475</v>
      </c>
      <c r="J215" s="0" t="n">
        <v>2488</v>
      </c>
      <c r="K215" s="0" t="n">
        <v>2520</v>
      </c>
      <c r="L215" s="0" t="n">
        <v>2546</v>
      </c>
      <c r="M215" s="0" t="n">
        <v>2577</v>
      </c>
      <c r="N215" s="0" t="n">
        <v>2549</v>
      </c>
      <c r="O215" s="0" t="n">
        <v>2505</v>
      </c>
      <c r="P215" s="0" t="n">
        <v>2466</v>
      </c>
      <c r="Q215" s="0" t="n">
        <v>2516</v>
      </c>
      <c r="R215" s="0" t="n">
        <v>2492</v>
      </c>
      <c r="S215" s="0" t="n">
        <v>2546</v>
      </c>
      <c r="T215" s="0" t="n">
        <v>2468</v>
      </c>
      <c r="U215" s="0" t="n">
        <v>2497</v>
      </c>
      <c r="V215" s="0" t="n">
        <v>2480</v>
      </c>
      <c r="W215" s="0" t="n">
        <v>2507</v>
      </c>
      <c r="X215" s="0" t="n">
        <v>2520</v>
      </c>
      <c r="Y215" s="0" t="n">
        <v>2506</v>
      </c>
      <c r="Z215" s="0" t="n">
        <v>2489</v>
      </c>
      <c r="AA215" s="0" t="n">
        <v>2468</v>
      </c>
      <c r="AB215" s="0" t="n">
        <v>2529</v>
      </c>
      <c r="AC215" s="0" t="n">
        <v>2547</v>
      </c>
      <c r="AD215" s="0" t="n">
        <v>2500</v>
      </c>
      <c r="AE215" s="0" t="n">
        <v>2534</v>
      </c>
      <c r="AF215" s="0" t="n">
        <f aca="false">AVERAGE(B215:AE215)</f>
        <v>2510.16666666667</v>
      </c>
      <c r="AG215" s="0" t="n">
        <f aca="false">MIN(B215:AE215)</f>
        <v>2466</v>
      </c>
      <c r="AH215" s="0" t="n">
        <f aca="false">MAX(B215:AE215)</f>
        <v>2577</v>
      </c>
    </row>
    <row r="216" customFormat="false" ht="14.25" hidden="false" customHeight="false" outlineLevel="0" collapsed="false">
      <c r="A216" s="0" t="s">
        <v>76</v>
      </c>
      <c r="B216" s="0" t="n">
        <v>15.833251953125</v>
      </c>
      <c r="C216" s="0" t="n">
        <v>11.166748046875</v>
      </c>
      <c r="D216" s="0" t="n">
        <v>28.833251953125</v>
      </c>
      <c r="E216" s="0" t="n">
        <v>5.833251953125</v>
      </c>
      <c r="F216" s="0" t="n">
        <v>21.833251953125</v>
      </c>
      <c r="G216" s="0" t="n">
        <v>21.166748046875</v>
      </c>
      <c r="H216" s="0" t="n">
        <v>31.166748046875</v>
      </c>
      <c r="I216" s="0" t="n">
        <v>35.166748046875</v>
      </c>
      <c r="J216" s="0" t="n">
        <v>22.166748046875</v>
      </c>
      <c r="K216" s="0" t="n">
        <v>9.833251953125</v>
      </c>
      <c r="L216" s="0" t="n">
        <v>35.833251953125</v>
      </c>
      <c r="M216" s="0" t="n">
        <v>66.833251953125</v>
      </c>
      <c r="N216" s="0" t="n">
        <v>38.833251953125</v>
      </c>
      <c r="O216" s="0" t="n">
        <v>5.166748046875</v>
      </c>
      <c r="P216" s="0" t="n">
        <v>44.166748046875</v>
      </c>
      <c r="Q216" s="0" t="n">
        <v>5.833251953125</v>
      </c>
      <c r="R216" s="0" t="n">
        <v>18.166748046875</v>
      </c>
      <c r="S216" s="0" t="n">
        <v>35.833251953125</v>
      </c>
      <c r="T216" s="0" t="n">
        <v>42.166748046875</v>
      </c>
      <c r="U216" s="0" t="n">
        <v>13.166748046875</v>
      </c>
      <c r="V216" s="0" t="n">
        <v>30.166748046875</v>
      </c>
      <c r="W216" s="0" t="n">
        <v>3.166748046875</v>
      </c>
      <c r="X216" s="0" t="n">
        <v>9.833251953125</v>
      </c>
      <c r="Y216" s="0" t="n">
        <v>4.166748046875</v>
      </c>
      <c r="Z216" s="0" t="n">
        <v>21.166748046875</v>
      </c>
      <c r="AA216" s="0" t="n">
        <v>42.166748046875</v>
      </c>
      <c r="AB216" s="0" t="n">
        <v>18.833251953125</v>
      </c>
      <c r="AC216" s="0" t="n">
        <v>36.833251953125</v>
      </c>
      <c r="AD216" s="0" t="n">
        <v>10.166748046875</v>
      </c>
      <c r="AE216" s="0" t="n">
        <v>23.833251953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2838</v>
      </c>
      <c r="C221" s="0" t="n">
        <v>2828</v>
      </c>
      <c r="D221" s="0" t="n">
        <v>2864</v>
      </c>
      <c r="E221" s="0" t="n">
        <v>2843</v>
      </c>
      <c r="F221" s="0" t="n">
        <v>2845</v>
      </c>
      <c r="G221" s="0" t="n">
        <v>2845</v>
      </c>
      <c r="H221" s="0" t="n">
        <v>2810</v>
      </c>
      <c r="I221" s="0" t="n">
        <v>2824</v>
      </c>
      <c r="J221" s="0" t="n">
        <v>2824</v>
      </c>
      <c r="K221" s="0" t="n">
        <v>2851</v>
      </c>
      <c r="L221" s="0" t="n">
        <v>2863</v>
      </c>
      <c r="M221" s="0" t="n">
        <v>2895</v>
      </c>
      <c r="N221" s="0" t="n">
        <v>2853</v>
      </c>
      <c r="O221" s="0" t="n">
        <v>2821</v>
      </c>
      <c r="P221" s="0" t="n">
        <v>2798</v>
      </c>
      <c r="Q221" s="0" t="n">
        <v>2843</v>
      </c>
      <c r="R221" s="0" t="n">
        <v>2835</v>
      </c>
      <c r="S221" s="0" t="n">
        <v>2870</v>
      </c>
      <c r="T221" s="0" t="n">
        <v>2799</v>
      </c>
      <c r="U221" s="0" t="n">
        <v>2809</v>
      </c>
      <c r="V221" s="0" t="n">
        <v>2808</v>
      </c>
      <c r="W221" s="0" t="n">
        <v>2854</v>
      </c>
      <c r="X221" s="0" t="n">
        <v>2871</v>
      </c>
      <c r="Y221" s="0" t="n">
        <v>2820</v>
      </c>
      <c r="Z221" s="0" t="n">
        <v>2818</v>
      </c>
      <c r="AA221" s="0" t="n">
        <v>2807</v>
      </c>
      <c r="AB221" s="0" t="n">
        <v>2866</v>
      </c>
      <c r="AC221" s="0" t="n">
        <v>2880</v>
      </c>
      <c r="AD221" s="0" t="n">
        <v>2819</v>
      </c>
      <c r="AE221" s="0" t="n">
        <v>2848</v>
      </c>
      <c r="AF221" s="0" t="n">
        <f aca="false">AVERAGE(B221:AE221)</f>
        <v>2838.3</v>
      </c>
      <c r="AG221" s="0" t="n">
        <f aca="false">MIN(B221:AE221)</f>
        <v>2798</v>
      </c>
      <c r="AH221" s="0" t="n">
        <f aca="false">MAX(B221:AE221)</f>
        <v>2895</v>
      </c>
    </row>
    <row r="222" customFormat="false" ht="14.25" hidden="false" customHeight="false" outlineLevel="0" collapsed="false">
      <c r="A222" s="0" t="s">
        <v>76</v>
      </c>
      <c r="B222" s="0" t="n">
        <v>0.300048828125</v>
      </c>
      <c r="C222" s="0" t="n">
        <v>10.300048828125</v>
      </c>
      <c r="D222" s="0" t="n">
        <v>25.699951171875</v>
      </c>
      <c r="E222" s="0" t="n">
        <v>4.699951171875</v>
      </c>
      <c r="F222" s="0" t="n">
        <v>6.699951171875</v>
      </c>
      <c r="G222" s="0" t="n">
        <v>6.699951171875</v>
      </c>
      <c r="H222" s="0" t="n">
        <v>28.300048828125</v>
      </c>
      <c r="I222" s="0" t="n">
        <v>14.300048828125</v>
      </c>
      <c r="J222" s="0" t="n">
        <v>14.300048828125</v>
      </c>
      <c r="K222" s="0" t="n">
        <v>12.699951171875</v>
      </c>
      <c r="L222" s="0" t="n">
        <v>24.699951171875</v>
      </c>
      <c r="M222" s="0" t="n">
        <v>56.699951171875</v>
      </c>
      <c r="N222" s="0" t="n">
        <v>14.699951171875</v>
      </c>
      <c r="O222" s="0" t="n">
        <v>17.300048828125</v>
      </c>
      <c r="P222" s="0" t="n">
        <v>40.300048828125</v>
      </c>
      <c r="Q222" s="0" t="n">
        <v>4.699951171875</v>
      </c>
      <c r="R222" s="0" t="n">
        <v>3.300048828125</v>
      </c>
      <c r="S222" s="0" t="n">
        <v>31.699951171875</v>
      </c>
      <c r="T222" s="0" t="n">
        <v>39.300048828125</v>
      </c>
      <c r="U222" s="0" t="n">
        <v>29.300048828125</v>
      </c>
      <c r="V222" s="0" t="n">
        <v>30.300048828125</v>
      </c>
      <c r="W222" s="0" t="n">
        <v>15.699951171875</v>
      </c>
      <c r="X222" s="0" t="n">
        <v>32.699951171875</v>
      </c>
      <c r="Y222" s="0" t="n">
        <v>18.300048828125</v>
      </c>
      <c r="Z222" s="0" t="n">
        <v>20.300048828125</v>
      </c>
      <c r="AA222" s="0" t="n">
        <v>31.300048828125</v>
      </c>
      <c r="AB222" s="0" t="n">
        <v>27.699951171875</v>
      </c>
      <c r="AC222" s="0" t="n">
        <v>41.699951171875</v>
      </c>
      <c r="AD222" s="0" t="n">
        <v>19.300048828125</v>
      </c>
      <c r="AE222" s="0" t="n">
        <v>9.69995117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2835</v>
      </c>
      <c r="C227" s="0" t="n">
        <v>2828</v>
      </c>
      <c r="D227" s="0" t="n">
        <v>2861</v>
      </c>
      <c r="E227" s="0" t="n">
        <v>2843</v>
      </c>
      <c r="F227" s="0" t="n">
        <v>2837</v>
      </c>
      <c r="G227" s="0" t="n">
        <v>2843</v>
      </c>
      <c r="H227" s="0" t="n">
        <v>2817</v>
      </c>
      <c r="I227" s="0" t="n">
        <v>2822</v>
      </c>
      <c r="J227" s="0" t="n">
        <v>2815</v>
      </c>
      <c r="K227" s="0" t="n">
        <v>2846</v>
      </c>
      <c r="L227" s="0" t="n">
        <v>2874</v>
      </c>
      <c r="M227" s="0" t="n">
        <v>2887</v>
      </c>
      <c r="N227" s="0" t="n">
        <v>2860</v>
      </c>
      <c r="O227" s="0" t="n">
        <v>2822</v>
      </c>
      <c r="P227" s="0" t="n">
        <v>2797</v>
      </c>
      <c r="Q227" s="0" t="n">
        <v>2846</v>
      </c>
      <c r="R227" s="0" t="n">
        <v>2837</v>
      </c>
      <c r="S227" s="0" t="n">
        <v>2878</v>
      </c>
      <c r="T227" s="0" t="n">
        <v>2801</v>
      </c>
      <c r="U227" s="0" t="n">
        <v>2809</v>
      </c>
      <c r="V227" s="0" t="n">
        <v>2805</v>
      </c>
      <c r="W227" s="0" t="n">
        <v>2854</v>
      </c>
      <c r="X227" s="0" t="n">
        <v>2865</v>
      </c>
      <c r="Y227" s="0" t="n">
        <v>2816</v>
      </c>
      <c r="Z227" s="0" t="n">
        <v>2818</v>
      </c>
      <c r="AA227" s="0" t="n">
        <v>2809</v>
      </c>
      <c r="AB227" s="0" t="n">
        <v>2865</v>
      </c>
      <c r="AC227" s="0" t="n">
        <v>2884</v>
      </c>
      <c r="AD227" s="0" t="n">
        <v>2814</v>
      </c>
      <c r="AE227" s="0" t="n">
        <v>2852</v>
      </c>
      <c r="AF227" s="0" t="n">
        <f aca="false">AVERAGE(B227:AE227)</f>
        <v>2838</v>
      </c>
      <c r="AG227" s="0" t="n">
        <f aca="false">MIN(B227:AE227)</f>
        <v>2797</v>
      </c>
      <c r="AH227" s="0" t="n">
        <f aca="false">MAX(B227:AE227)</f>
        <v>2887</v>
      </c>
    </row>
    <row r="228" customFormat="false" ht="14.25" hidden="false" customHeight="false" outlineLevel="0" collapsed="false">
      <c r="A228" s="0" t="s">
        <v>76</v>
      </c>
      <c r="B228" s="0" t="n">
        <v>3</v>
      </c>
      <c r="C228" s="0" t="n">
        <v>10</v>
      </c>
      <c r="D228" s="0" t="n">
        <v>23</v>
      </c>
      <c r="E228" s="0" t="n">
        <v>5</v>
      </c>
      <c r="F228" s="0" t="n">
        <v>1</v>
      </c>
      <c r="G228" s="0" t="n">
        <v>5</v>
      </c>
      <c r="H228" s="0" t="n">
        <v>21</v>
      </c>
      <c r="I228" s="0" t="n">
        <v>16</v>
      </c>
      <c r="J228" s="0" t="n">
        <v>23</v>
      </c>
      <c r="K228" s="0" t="n">
        <v>8</v>
      </c>
      <c r="L228" s="0" t="n">
        <v>36</v>
      </c>
      <c r="M228" s="0" t="n">
        <v>49</v>
      </c>
      <c r="N228" s="0" t="n">
        <v>22</v>
      </c>
      <c r="O228" s="0" t="n">
        <v>16</v>
      </c>
      <c r="P228" s="0" t="n">
        <v>41</v>
      </c>
      <c r="Q228" s="0" t="n">
        <v>8</v>
      </c>
      <c r="R228" s="0" t="n">
        <v>1</v>
      </c>
      <c r="S228" s="0" t="n">
        <v>40</v>
      </c>
      <c r="T228" s="0" t="n">
        <v>37</v>
      </c>
      <c r="U228" s="0" t="n">
        <v>29</v>
      </c>
      <c r="V228" s="0" t="n">
        <v>33</v>
      </c>
      <c r="W228" s="0" t="n">
        <v>16</v>
      </c>
      <c r="X228" s="0" t="n">
        <v>27</v>
      </c>
      <c r="Y228" s="0" t="n">
        <v>22</v>
      </c>
      <c r="Z228" s="0" t="n">
        <v>20</v>
      </c>
      <c r="AA228" s="0" t="n">
        <v>29</v>
      </c>
      <c r="AB228" s="0" t="n">
        <v>27</v>
      </c>
      <c r="AC228" s="0" t="n">
        <v>46</v>
      </c>
      <c r="AD228" s="0" t="n">
        <v>24</v>
      </c>
      <c r="AE228" s="0" t="n">
        <v>14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2842</v>
      </c>
      <c r="C233" s="0" t="n">
        <v>2832</v>
      </c>
      <c r="D233" s="0" t="n">
        <v>2865</v>
      </c>
      <c r="E233" s="0" t="n">
        <v>2847</v>
      </c>
      <c r="F233" s="0" t="n">
        <v>2838</v>
      </c>
      <c r="G233" s="0" t="n">
        <v>2842</v>
      </c>
      <c r="H233" s="0" t="n">
        <v>2818</v>
      </c>
      <c r="I233" s="0" t="n">
        <v>2832</v>
      </c>
      <c r="J233" s="0" t="n">
        <v>2816</v>
      </c>
      <c r="K233" s="0" t="n">
        <v>2848</v>
      </c>
      <c r="L233" s="0" t="n">
        <v>2875</v>
      </c>
      <c r="M233" s="0" t="n">
        <v>2889</v>
      </c>
      <c r="N233" s="0" t="n">
        <v>2859</v>
      </c>
      <c r="O233" s="0" t="n">
        <v>2824</v>
      </c>
      <c r="P233" s="0" t="n">
        <v>2791</v>
      </c>
      <c r="Q233" s="0" t="n">
        <v>2847</v>
      </c>
      <c r="R233" s="0" t="n">
        <v>2841</v>
      </c>
      <c r="S233" s="0" t="n">
        <v>2879</v>
      </c>
      <c r="T233" s="0" t="n">
        <v>2802</v>
      </c>
      <c r="U233" s="0" t="n">
        <v>2808</v>
      </c>
      <c r="V233" s="0" t="n">
        <v>2805</v>
      </c>
      <c r="W233" s="0" t="n">
        <v>2857</v>
      </c>
      <c r="X233" s="0" t="n">
        <v>2870</v>
      </c>
      <c r="Y233" s="0" t="n">
        <v>2817</v>
      </c>
      <c r="Z233" s="0" t="n">
        <v>2823</v>
      </c>
      <c r="AA233" s="0" t="n">
        <v>2803</v>
      </c>
      <c r="AB233" s="0" t="n">
        <v>2864</v>
      </c>
      <c r="AC233" s="0" t="n">
        <v>2883</v>
      </c>
      <c r="AD233" s="0" t="n">
        <v>2814</v>
      </c>
      <c r="AE233" s="0" t="n">
        <v>2855</v>
      </c>
      <c r="AF233" s="0" t="n">
        <f aca="false">AVERAGE(B233:AE233)</f>
        <v>2839.53333333333</v>
      </c>
      <c r="AG233" s="0" t="n">
        <f aca="false">MIN(B233:AE233)</f>
        <v>2791</v>
      </c>
      <c r="AH233" s="0" t="n">
        <f aca="false">MAX(B233:AE233)</f>
        <v>2889</v>
      </c>
    </row>
    <row r="234" customFormat="false" ht="14.25" hidden="false" customHeight="false" outlineLevel="0" collapsed="false">
      <c r="A234" s="0" t="s">
        <v>76</v>
      </c>
      <c r="B234" s="0" t="n">
        <v>2.466552734375</v>
      </c>
      <c r="C234" s="0" t="n">
        <v>7.533447265625</v>
      </c>
      <c r="D234" s="0" t="n">
        <v>25.466552734375</v>
      </c>
      <c r="E234" s="0" t="n">
        <v>7.466552734375</v>
      </c>
      <c r="F234" s="0" t="n">
        <v>1.533447265625</v>
      </c>
      <c r="G234" s="0" t="n">
        <v>2.466552734375</v>
      </c>
      <c r="H234" s="0" t="n">
        <v>21.533447265625</v>
      </c>
      <c r="I234" s="0" t="n">
        <v>7.533447265625</v>
      </c>
      <c r="J234" s="0" t="n">
        <v>23.533447265625</v>
      </c>
      <c r="K234" s="0" t="n">
        <v>8.466552734375</v>
      </c>
      <c r="L234" s="0" t="n">
        <v>35.466552734375</v>
      </c>
      <c r="M234" s="0" t="n">
        <v>49.466552734375</v>
      </c>
      <c r="N234" s="0" t="n">
        <v>19.466552734375</v>
      </c>
      <c r="O234" s="0" t="n">
        <v>15.533447265625</v>
      </c>
      <c r="P234" s="0" t="n">
        <v>48.533447265625</v>
      </c>
      <c r="Q234" s="0" t="n">
        <v>7.466552734375</v>
      </c>
      <c r="R234" s="0" t="n">
        <v>1.466552734375</v>
      </c>
      <c r="S234" s="0" t="n">
        <v>39.466552734375</v>
      </c>
      <c r="T234" s="0" t="n">
        <v>37.533447265625</v>
      </c>
      <c r="U234" s="0" t="n">
        <v>31.533447265625</v>
      </c>
      <c r="V234" s="0" t="n">
        <v>34.533447265625</v>
      </c>
      <c r="W234" s="0" t="n">
        <v>17.466552734375</v>
      </c>
      <c r="X234" s="0" t="n">
        <v>30.466552734375</v>
      </c>
      <c r="Y234" s="0" t="n">
        <v>22.533447265625</v>
      </c>
      <c r="Z234" s="0" t="n">
        <v>16.533447265625</v>
      </c>
      <c r="AA234" s="0" t="n">
        <v>36.533447265625</v>
      </c>
      <c r="AB234" s="0" t="n">
        <v>24.466552734375</v>
      </c>
      <c r="AC234" s="0" t="n">
        <v>43.466552734375</v>
      </c>
      <c r="AD234" s="0" t="n">
        <v>25.533447265625</v>
      </c>
      <c r="AE234" s="0" t="n">
        <v>15.46655273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2342</v>
      </c>
      <c r="C239" s="0" t="n">
        <v>2361</v>
      </c>
      <c r="D239" s="0" t="n">
        <v>2370</v>
      </c>
      <c r="E239" s="0" t="n">
        <v>2372</v>
      </c>
      <c r="F239" s="0" t="n">
        <v>2343</v>
      </c>
      <c r="G239" s="0" t="n">
        <v>2352</v>
      </c>
      <c r="H239" s="0" t="n">
        <v>2330</v>
      </c>
      <c r="I239" s="0" t="n">
        <v>2349</v>
      </c>
      <c r="J239" s="0" t="n">
        <v>2329</v>
      </c>
      <c r="K239" s="0" t="n">
        <v>2369</v>
      </c>
      <c r="L239" s="0" t="n">
        <v>2400</v>
      </c>
      <c r="M239" s="0" t="n">
        <v>2385</v>
      </c>
      <c r="N239" s="0" t="n">
        <v>2368</v>
      </c>
      <c r="O239" s="0" t="n">
        <v>2331</v>
      </c>
      <c r="P239" s="0" t="n">
        <v>2309</v>
      </c>
      <c r="Q239" s="0" t="n">
        <v>2352</v>
      </c>
      <c r="R239" s="0" t="n">
        <v>2350</v>
      </c>
      <c r="S239" s="0" t="n">
        <v>2397</v>
      </c>
      <c r="T239" s="0" t="n">
        <v>2316</v>
      </c>
      <c r="U239" s="0" t="n">
        <v>2319</v>
      </c>
      <c r="V239" s="0" t="n">
        <v>2325</v>
      </c>
      <c r="W239" s="0" t="n">
        <v>2356</v>
      </c>
      <c r="X239" s="0" t="n">
        <v>2358</v>
      </c>
      <c r="Y239" s="0" t="n">
        <v>2336</v>
      </c>
      <c r="Z239" s="0" t="n">
        <v>2333</v>
      </c>
      <c r="AA239" s="0" t="n">
        <v>2302</v>
      </c>
      <c r="AB239" s="0" t="n">
        <v>2383</v>
      </c>
      <c r="AC239" s="0" t="n">
        <v>2385</v>
      </c>
      <c r="AD239" s="0" t="n">
        <v>2320</v>
      </c>
      <c r="AE239" s="0" t="n">
        <v>2373</v>
      </c>
      <c r="AF239" s="0" t="n">
        <f aca="false">AVERAGE(B239:AE239)</f>
        <v>2350.5</v>
      </c>
      <c r="AG239" s="0" t="n">
        <f aca="false">MIN(B239:AE239)</f>
        <v>2302</v>
      </c>
      <c r="AH239" s="0" t="n">
        <f aca="false">MAX(B239:AE239)</f>
        <v>2400</v>
      </c>
    </row>
    <row r="240" customFormat="false" ht="14.25" hidden="false" customHeight="false" outlineLevel="0" collapsed="false">
      <c r="A240" s="0" t="s">
        <v>76</v>
      </c>
      <c r="B240" s="0" t="n">
        <v>8.5</v>
      </c>
      <c r="C240" s="0" t="n">
        <v>10.5</v>
      </c>
      <c r="D240" s="0" t="n">
        <v>19.5</v>
      </c>
      <c r="E240" s="0" t="n">
        <v>21.5</v>
      </c>
      <c r="F240" s="0" t="n">
        <v>7.5</v>
      </c>
      <c r="G240" s="0" t="n">
        <v>1.5</v>
      </c>
      <c r="H240" s="0" t="n">
        <v>20.5</v>
      </c>
      <c r="I240" s="0" t="n">
        <v>1.5</v>
      </c>
      <c r="J240" s="0" t="n">
        <v>21.5</v>
      </c>
      <c r="K240" s="0" t="n">
        <v>18.5</v>
      </c>
      <c r="L240" s="0" t="n">
        <v>49.5</v>
      </c>
      <c r="M240" s="0" t="n">
        <v>34.5</v>
      </c>
      <c r="N240" s="0" t="n">
        <v>17.5</v>
      </c>
      <c r="O240" s="0" t="n">
        <v>19.5</v>
      </c>
      <c r="P240" s="0" t="n">
        <v>41.5</v>
      </c>
      <c r="Q240" s="0" t="n">
        <v>1.5</v>
      </c>
      <c r="R240" s="0" t="n">
        <v>0.5</v>
      </c>
      <c r="S240" s="0" t="n">
        <v>46.5</v>
      </c>
      <c r="T240" s="0" t="n">
        <v>34.5</v>
      </c>
      <c r="U240" s="0" t="n">
        <v>31.5</v>
      </c>
      <c r="V240" s="0" t="n">
        <v>25.5</v>
      </c>
      <c r="W240" s="0" t="n">
        <v>5.5</v>
      </c>
      <c r="X240" s="0" t="n">
        <v>7.5</v>
      </c>
      <c r="Y240" s="0" t="n">
        <v>14.5</v>
      </c>
      <c r="Z240" s="0" t="n">
        <v>17.5</v>
      </c>
      <c r="AA240" s="0" t="n">
        <v>48.5</v>
      </c>
      <c r="AB240" s="0" t="n">
        <v>32.5</v>
      </c>
      <c r="AC240" s="0" t="n">
        <v>34.5</v>
      </c>
      <c r="AD240" s="0" t="n">
        <v>30.5</v>
      </c>
      <c r="AE240" s="0" t="n">
        <v>22.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2343</v>
      </c>
      <c r="C245" s="0" t="n">
        <v>2359</v>
      </c>
      <c r="D245" s="0" t="n">
        <v>2374</v>
      </c>
      <c r="E245" s="0" t="n">
        <v>2371</v>
      </c>
      <c r="F245" s="0" t="n">
        <v>2345</v>
      </c>
      <c r="G245" s="0" t="n">
        <v>2349</v>
      </c>
      <c r="H245" s="0" t="n">
        <v>2331</v>
      </c>
      <c r="I245" s="0" t="n">
        <v>2350</v>
      </c>
      <c r="J245" s="0" t="n">
        <v>2324</v>
      </c>
      <c r="K245" s="0" t="n">
        <v>2362</v>
      </c>
      <c r="L245" s="0" t="n">
        <v>2401</v>
      </c>
      <c r="M245" s="0" t="n">
        <v>2388</v>
      </c>
      <c r="N245" s="0" t="n">
        <v>2371</v>
      </c>
      <c r="O245" s="0" t="n">
        <v>2335</v>
      </c>
      <c r="P245" s="0" t="n">
        <v>2313</v>
      </c>
      <c r="Q245" s="0" t="n">
        <v>2352</v>
      </c>
      <c r="R245" s="0" t="n">
        <v>2345</v>
      </c>
      <c r="S245" s="0" t="n">
        <v>2392</v>
      </c>
      <c r="T245" s="0" t="n">
        <v>2324</v>
      </c>
      <c r="U245" s="0" t="n">
        <v>2315</v>
      </c>
      <c r="V245" s="0" t="n">
        <v>2328</v>
      </c>
      <c r="W245" s="0" t="n">
        <v>2354</v>
      </c>
      <c r="X245" s="0" t="n">
        <v>2354</v>
      </c>
      <c r="Y245" s="0" t="n">
        <v>2336</v>
      </c>
      <c r="Z245" s="0" t="n">
        <v>2338</v>
      </c>
      <c r="AA245" s="0" t="n">
        <v>2308</v>
      </c>
      <c r="AB245" s="0" t="n">
        <v>2380</v>
      </c>
      <c r="AC245" s="0" t="n">
        <v>2382</v>
      </c>
      <c r="AD245" s="0" t="n">
        <v>2319</v>
      </c>
      <c r="AE245" s="0" t="n">
        <v>2368</v>
      </c>
      <c r="AF245" s="0" t="n">
        <f aca="false">AVERAGE(B245:AE245)</f>
        <v>2350.36666666667</v>
      </c>
      <c r="AG245" s="0" t="n">
        <f aca="false">MIN(B245:AE245)</f>
        <v>2308</v>
      </c>
      <c r="AH245" s="0" t="n">
        <f aca="false">MAX(B245:AE245)</f>
        <v>2401</v>
      </c>
    </row>
    <row r="246" customFormat="false" ht="14.25" hidden="false" customHeight="false" outlineLevel="0" collapsed="false">
      <c r="A246" s="0" t="s">
        <v>76</v>
      </c>
      <c r="B246" s="0" t="n">
        <v>7.36669921875</v>
      </c>
      <c r="C246" s="0" t="n">
        <v>8.63330078125</v>
      </c>
      <c r="D246" s="0" t="n">
        <v>23.63330078125</v>
      </c>
      <c r="E246" s="0" t="n">
        <v>20.63330078125</v>
      </c>
      <c r="F246" s="0" t="n">
        <v>5.36669921875</v>
      </c>
      <c r="G246" s="0" t="n">
        <v>1.36669921875</v>
      </c>
      <c r="H246" s="0" t="n">
        <v>19.36669921875</v>
      </c>
      <c r="I246" s="0" t="n">
        <v>0.36669921875</v>
      </c>
      <c r="J246" s="0" t="n">
        <v>26.36669921875</v>
      </c>
      <c r="K246" s="0" t="n">
        <v>11.63330078125</v>
      </c>
      <c r="L246" s="0" t="n">
        <v>50.63330078125</v>
      </c>
      <c r="M246" s="0" t="n">
        <v>37.63330078125</v>
      </c>
      <c r="N246" s="0" t="n">
        <v>20.63330078125</v>
      </c>
      <c r="O246" s="0" t="n">
        <v>15.36669921875</v>
      </c>
      <c r="P246" s="0" t="n">
        <v>37.36669921875</v>
      </c>
      <c r="Q246" s="0" t="n">
        <v>1.63330078125</v>
      </c>
      <c r="R246" s="0" t="n">
        <v>5.36669921875</v>
      </c>
      <c r="S246" s="0" t="n">
        <v>41.63330078125</v>
      </c>
      <c r="T246" s="0" t="n">
        <v>26.36669921875</v>
      </c>
      <c r="U246" s="0" t="n">
        <v>35.36669921875</v>
      </c>
      <c r="V246" s="0" t="n">
        <v>22.36669921875</v>
      </c>
      <c r="W246" s="0" t="n">
        <v>3.63330078125</v>
      </c>
      <c r="X246" s="0" t="n">
        <v>3.63330078125</v>
      </c>
      <c r="Y246" s="0" t="n">
        <v>14.36669921875</v>
      </c>
      <c r="Z246" s="0" t="n">
        <v>12.36669921875</v>
      </c>
      <c r="AA246" s="0" t="n">
        <v>42.36669921875</v>
      </c>
      <c r="AB246" s="0" t="n">
        <v>29.63330078125</v>
      </c>
      <c r="AC246" s="0" t="n">
        <v>31.63330078125</v>
      </c>
      <c r="AD246" s="0" t="n">
        <v>31.36669921875</v>
      </c>
      <c r="AE246" s="0" t="n">
        <v>17.633300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2343</v>
      </c>
      <c r="C251" s="0" t="n">
        <v>2359</v>
      </c>
      <c r="D251" s="0" t="n">
        <v>2376</v>
      </c>
      <c r="E251" s="0" t="n">
        <v>2371</v>
      </c>
      <c r="F251" s="0" t="n">
        <v>2342</v>
      </c>
      <c r="G251" s="0" t="n">
        <v>2352</v>
      </c>
      <c r="H251" s="0" t="n">
        <v>2324</v>
      </c>
      <c r="I251" s="0" t="n">
        <v>2352</v>
      </c>
      <c r="J251" s="0" t="n">
        <v>2326</v>
      </c>
      <c r="K251" s="0" t="n">
        <v>2367</v>
      </c>
      <c r="L251" s="0" t="n">
        <v>2400</v>
      </c>
      <c r="M251" s="0" t="n">
        <v>2385</v>
      </c>
      <c r="N251" s="0" t="n">
        <v>2375</v>
      </c>
      <c r="O251" s="0" t="n">
        <v>2332</v>
      </c>
      <c r="P251" s="0" t="n">
        <v>2312</v>
      </c>
      <c r="Q251" s="0" t="n">
        <v>2353</v>
      </c>
      <c r="R251" s="0" t="n">
        <v>2350</v>
      </c>
      <c r="S251" s="0" t="n">
        <v>2394</v>
      </c>
      <c r="T251" s="0" t="n">
        <v>2319</v>
      </c>
      <c r="U251" s="0" t="n">
        <v>2312</v>
      </c>
      <c r="V251" s="0" t="n">
        <v>2327</v>
      </c>
      <c r="W251" s="0" t="n">
        <v>2351</v>
      </c>
      <c r="X251" s="0" t="n">
        <v>2357</v>
      </c>
      <c r="Y251" s="0" t="n">
        <v>2339</v>
      </c>
      <c r="Z251" s="0" t="n">
        <v>2333</v>
      </c>
      <c r="AA251" s="0" t="n">
        <v>2304</v>
      </c>
      <c r="AB251" s="0" t="n">
        <v>2384</v>
      </c>
      <c r="AC251" s="0" t="n">
        <v>2382</v>
      </c>
      <c r="AD251" s="0" t="n">
        <v>2322</v>
      </c>
      <c r="AE251" s="0" t="n">
        <v>2368</v>
      </c>
      <c r="AF251" s="0" t="n">
        <f aca="false">AVERAGE(B251:AE251)</f>
        <v>2350.36666666667</v>
      </c>
      <c r="AG251" s="0" t="n">
        <f aca="false">MIN(B251:AE251)</f>
        <v>2304</v>
      </c>
      <c r="AH251" s="0" t="n">
        <f aca="false">MAX(B251:AE251)</f>
        <v>2400</v>
      </c>
    </row>
    <row r="252" customFormat="false" ht="14.25" hidden="false" customHeight="false" outlineLevel="0" collapsed="false">
      <c r="A252" s="0" t="s">
        <v>76</v>
      </c>
      <c r="B252" s="0" t="n">
        <v>7.36669921875</v>
      </c>
      <c r="C252" s="0" t="n">
        <v>8.63330078125</v>
      </c>
      <c r="D252" s="0" t="n">
        <v>25.63330078125</v>
      </c>
      <c r="E252" s="0" t="n">
        <v>20.63330078125</v>
      </c>
      <c r="F252" s="0" t="n">
        <v>8.36669921875</v>
      </c>
      <c r="G252" s="0" t="n">
        <v>1.63330078125</v>
      </c>
      <c r="H252" s="0" t="n">
        <v>26.36669921875</v>
      </c>
      <c r="I252" s="0" t="n">
        <v>1.63330078125</v>
      </c>
      <c r="J252" s="0" t="n">
        <v>24.36669921875</v>
      </c>
      <c r="K252" s="0" t="n">
        <v>16.63330078125</v>
      </c>
      <c r="L252" s="0" t="n">
        <v>49.63330078125</v>
      </c>
      <c r="M252" s="0" t="n">
        <v>34.63330078125</v>
      </c>
      <c r="N252" s="0" t="n">
        <v>24.63330078125</v>
      </c>
      <c r="O252" s="0" t="n">
        <v>18.36669921875</v>
      </c>
      <c r="P252" s="0" t="n">
        <v>38.36669921875</v>
      </c>
      <c r="Q252" s="0" t="n">
        <v>2.63330078125</v>
      </c>
      <c r="R252" s="0" t="n">
        <v>0.36669921875</v>
      </c>
      <c r="S252" s="0" t="n">
        <v>43.63330078125</v>
      </c>
      <c r="T252" s="0" t="n">
        <v>31.36669921875</v>
      </c>
      <c r="U252" s="0" t="n">
        <v>38.36669921875</v>
      </c>
      <c r="V252" s="0" t="n">
        <v>23.36669921875</v>
      </c>
      <c r="W252" s="0" t="n">
        <v>0.63330078125</v>
      </c>
      <c r="X252" s="0" t="n">
        <v>6.63330078125</v>
      </c>
      <c r="Y252" s="0" t="n">
        <v>11.36669921875</v>
      </c>
      <c r="Z252" s="0" t="n">
        <v>17.36669921875</v>
      </c>
      <c r="AA252" s="0" t="n">
        <v>46.36669921875</v>
      </c>
      <c r="AB252" s="0" t="n">
        <v>33.63330078125</v>
      </c>
      <c r="AC252" s="0" t="n">
        <v>31.63330078125</v>
      </c>
      <c r="AD252" s="0" t="n">
        <v>28.36669921875</v>
      </c>
      <c r="AE252" s="0" t="n">
        <v>17.6333007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2340</v>
      </c>
      <c r="C257" s="0" t="n">
        <v>2362</v>
      </c>
      <c r="D257" s="0" t="n">
        <v>2375</v>
      </c>
      <c r="E257" s="0" t="n">
        <v>2376</v>
      </c>
      <c r="F257" s="0" t="n">
        <v>2337</v>
      </c>
      <c r="G257" s="0" t="n">
        <v>2353</v>
      </c>
      <c r="H257" s="0" t="n">
        <v>2334</v>
      </c>
      <c r="I257" s="0" t="n">
        <v>2352</v>
      </c>
      <c r="J257" s="0" t="n">
        <v>2326</v>
      </c>
      <c r="K257" s="0" t="n">
        <v>2365</v>
      </c>
      <c r="L257" s="0" t="n">
        <v>2399</v>
      </c>
      <c r="M257" s="0" t="n">
        <v>2377</v>
      </c>
      <c r="N257" s="0" t="n">
        <v>2370</v>
      </c>
      <c r="O257" s="0" t="n">
        <v>2329</v>
      </c>
      <c r="P257" s="0" t="n">
        <v>2314</v>
      </c>
      <c r="Q257" s="0" t="n">
        <v>2356</v>
      </c>
      <c r="R257" s="0" t="n">
        <v>2348</v>
      </c>
      <c r="S257" s="0" t="n">
        <v>2393</v>
      </c>
      <c r="T257" s="0" t="n">
        <v>2322</v>
      </c>
      <c r="U257" s="0" t="n">
        <v>2312</v>
      </c>
      <c r="V257" s="0" t="n">
        <v>2331</v>
      </c>
      <c r="W257" s="0" t="n">
        <v>2351</v>
      </c>
      <c r="X257" s="0" t="n">
        <v>2360</v>
      </c>
      <c r="Y257" s="0" t="n">
        <v>2340</v>
      </c>
      <c r="Z257" s="0" t="n">
        <v>2330</v>
      </c>
      <c r="AA257" s="0" t="n">
        <v>2309</v>
      </c>
      <c r="AB257" s="0" t="n">
        <v>2387</v>
      </c>
      <c r="AC257" s="0" t="n">
        <v>2383</v>
      </c>
      <c r="AD257" s="0" t="n">
        <v>2326</v>
      </c>
      <c r="AE257" s="0" t="n">
        <v>2373</v>
      </c>
      <c r="AF257" s="0" t="n">
        <f aca="false">AVERAGE(B257:AE257)</f>
        <v>2351</v>
      </c>
      <c r="AG257" s="0" t="n">
        <f aca="false">MIN(B257:AE257)</f>
        <v>2309</v>
      </c>
      <c r="AH257" s="0" t="n">
        <f aca="false">MAX(B257:AE257)</f>
        <v>2399</v>
      </c>
    </row>
    <row r="258" customFormat="false" ht="14.25" hidden="false" customHeight="false" outlineLevel="0" collapsed="false">
      <c r="A258" s="0" t="s">
        <v>76</v>
      </c>
      <c r="B258" s="0" t="n">
        <v>11</v>
      </c>
      <c r="C258" s="0" t="n">
        <v>11</v>
      </c>
      <c r="D258" s="0" t="n">
        <v>24</v>
      </c>
      <c r="E258" s="0" t="n">
        <v>25</v>
      </c>
      <c r="F258" s="0" t="n">
        <v>14</v>
      </c>
      <c r="G258" s="0" t="n">
        <v>2</v>
      </c>
      <c r="H258" s="0" t="n">
        <v>17</v>
      </c>
      <c r="I258" s="0" t="n">
        <v>1</v>
      </c>
      <c r="J258" s="0" t="n">
        <v>25</v>
      </c>
      <c r="K258" s="0" t="n">
        <v>14</v>
      </c>
      <c r="L258" s="0" t="n">
        <v>48</v>
      </c>
      <c r="M258" s="0" t="n">
        <v>26</v>
      </c>
      <c r="N258" s="0" t="n">
        <v>19</v>
      </c>
      <c r="O258" s="0" t="n">
        <v>22</v>
      </c>
      <c r="P258" s="0" t="n">
        <v>37</v>
      </c>
      <c r="Q258" s="0" t="n">
        <v>5</v>
      </c>
      <c r="R258" s="0" t="n">
        <v>3</v>
      </c>
      <c r="S258" s="0" t="n">
        <v>42</v>
      </c>
      <c r="T258" s="0" t="n">
        <v>29</v>
      </c>
      <c r="U258" s="0" t="n">
        <v>39</v>
      </c>
      <c r="V258" s="0" t="n">
        <v>20</v>
      </c>
      <c r="W258" s="0" t="n">
        <v>0</v>
      </c>
      <c r="X258" s="0" t="n">
        <v>9</v>
      </c>
      <c r="Y258" s="0" t="n">
        <v>11</v>
      </c>
      <c r="Z258" s="0" t="n">
        <v>21</v>
      </c>
      <c r="AA258" s="0" t="n">
        <v>42</v>
      </c>
      <c r="AB258" s="0" t="n">
        <v>36</v>
      </c>
      <c r="AC258" s="0" t="n">
        <v>32</v>
      </c>
      <c r="AD258" s="0" t="n">
        <v>25</v>
      </c>
      <c r="AE258" s="0" t="n">
        <v>22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2959</v>
      </c>
      <c r="C263" s="0" t="n">
        <v>2953</v>
      </c>
      <c r="D263" s="0" t="n">
        <v>2972</v>
      </c>
      <c r="E263" s="0" t="n">
        <v>2955</v>
      </c>
      <c r="F263" s="0" t="n">
        <v>2947</v>
      </c>
      <c r="G263" s="0" t="n">
        <v>2953</v>
      </c>
      <c r="H263" s="0" t="n">
        <v>2949</v>
      </c>
      <c r="I263" s="0" t="n">
        <v>2959</v>
      </c>
      <c r="J263" s="0" t="n">
        <v>2938</v>
      </c>
      <c r="K263" s="0" t="n">
        <v>2957</v>
      </c>
      <c r="L263" s="0" t="n">
        <v>2976</v>
      </c>
      <c r="M263" s="0" t="n">
        <v>2975</v>
      </c>
      <c r="N263" s="0" t="n">
        <v>2988</v>
      </c>
      <c r="O263" s="0" t="n">
        <v>2965</v>
      </c>
      <c r="P263" s="0" t="n">
        <v>2947</v>
      </c>
      <c r="Q263" s="0" t="n">
        <v>2965</v>
      </c>
      <c r="R263" s="0" t="n">
        <v>2957</v>
      </c>
      <c r="S263" s="0" t="n">
        <v>2982</v>
      </c>
      <c r="T263" s="0" t="n">
        <v>2933</v>
      </c>
      <c r="U263" s="0" t="n">
        <v>2956</v>
      </c>
      <c r="V263" s="0" t="n">
        <v>2932</v>
      </c>
      <c r="W263" s="0" t="n">
        <v>2951</v>
      </c>
      <c r="X263" s="0" t="n">
        <v>2940</v>
      </c>
      <c r="Y263" s="0" t="n">
        <v>2939</v>
      </c>
      <c r="Z263" s="0" t="n">
        <v>2968</v>
      </c>
      <c r="AA263" s="0" t="n">
        <v>2953</v>
      </c>
      <c r="AB263" s="0" t="n">
        <v>2960</v>
      </c>
      <c r="AC263" s="0" t="n">
        <v>2970</v>
      </c>
      <c r="AD263" s="0" t="n">
        <v>2982</v>
      </c>
      <c r="AE263" s="0" t="n">
        <v>2956</v>
      </c>
      <c r="AF263" s="0" t="n">
        <f aca="false">AVERAGE(B263:AE263)</f>
        <v>2957.9</v>
      </c>
      <c r="AG263" s="0" t="n">
        <f aca="false">MIN(B263:AE263)</f>
        <v>2932</v>
      </c>
      <c r="AH263" s="0" t="n">
        <f aca="false">MAX(B263:AE263)</f>
        <v>2988</v>
      </c>
    </row>
    <row r="264" customFormat="false" ht="14.25" hidden="false" customHeight="false" outlineLevel="0" collapsed="false">
      <c r="A264" s="0" t="s">
        <v>76</v>
      </c>
      <c r="B264" s="0" t="n">
        <v>1.10009765625</v>
      </c>
      <c r="C264" s="0" t="n">
        <v>4.89990234375</v>
      </c>
      <c r="D264" s="0" t="n">
        <v>14.10009765625</v>
      </c>
      <c r="E264" s="0" t="n">
        <v>2.89990234375</v>
      </c>
      <c r="F264" s="0" t="n">
        <v>10.89990234375</v>
      </c>
      <c r="G264" s="0" t="n">
        <v>4.89990234375</v>
      </c>
      <c r="H264" s="0" t="n">
        <v>8.89990234375</v>
      </c>
      <c r="I264" s="0" t="n">
        <v>1.10009765625</v>
      </c>
      <c r="J264" s="0" t="n">
        <v>19.89990234375</v>
      </c>
      <c r="K264" s="0" t="n">
        <v>0.89990234375</v>
      </c>
      <c r="L264" s="0" t="n">
        <v>18.10009765625</v>
      </c>
      <c r="M264" s="0" t="n">
        <v>17.10009765625</v>
      </c>
      <c r="N264" s="0" t="n">
        <v>30.10009765625</v>
      </c>
      <c r="O264" s="0" t="n">
        <v>7.10009765625</v>
      </c>
      <c r="P264" s="0" t="n">
        <v>10.89990234375</v>
      </c>
      <c r="Q264" s="0" t="n">
        <v>7.10009765625</v>
      </c>
      <c r="R264" s="0" t="n">
        <v>0.89990234375</v>
      </c>
      <c r="S264" s="0" t="n">
        <v>24.10009765625</v>
      </c>
      <c r="T264" s="0" t="n">
        <v>24.89990234375</v>
      </c>
      <c r="U264" s="0" t="n">
        <v>1.89990234375</v>
      </c>
      <c r="V264" s="0" t="n">
        <v>25.89990234375</v>
      </c>
      <c r="W264" s="0" t="n">
        <v>6.89990234375</v>
      </c>
      <c r="X264" s="0" t="n">
        <v>17.89990234375</v>
      </c>
      <c r="Y264" s="0" t="n">
        <v>18.89990234375</v>
      </c>
      <c r="Z264" s="0" t="n">
        <v>10.10009765625</v>
      </c>
      <c r="AA264" s="0" t="n">
        <v>4.89990234375</v>
      </c>
      <c r="AB264" s="0" t="n">
        <v>2.10009765625</v>
      </c>
      <c r="AC264" s="0" t="n">
        <v>12.10009765625</v>
      </c>
      <c r="AD264" s="0" t="n">
        <v>24.10009765625</v>
      </c>
      <c r="AE264" s="0" t="n">
        <v>1.8999023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2966</v>
      </c>
      <c r="C269" s="0" t="n">
        <v>2952</v>
      </c>
      <c r="D269" s="0" t="n">
        <v>2965</v>
      </c>
      <c r="E269" s="0" t="n">
        <v>2951</v>
      </c>
      <c r="F269" s="0" t="n">
        <v>2947</v>
      </c>
      <c r="G269" s="0" t="n">
        <v>2954</v>
      </c>
      <c r="H269" s="0" t="n">
        <v>2948</v>
      </c>
      <c r="I269" s="0" t="n">
        <v>2964</v>
      </c>
      <c r="J269" s="0" t="n">
        <v>2933</v>
      </c>
      <c r="K269" s="0" t="n">
        <v>2960</v>
      </c>
      <c r="L269" s="0" t="n">
        <v>2983</v>
      </c>
      <c r="M269" s="0" t="n">
        <v>2979</v>
      </c>
      <c r="N269" s="0" t="n">
        <v>2996</v>
      </c>
      <c r="O269" s="0" t="n">
        <v>2965</v>
      </c>
      <c r="P269" s="0" t="n">
        <v>2953</v>
      </c>
      <c r="Q269" s="0" t="n">
        <v>2966</v>
      </c>
      <c r="R269" s="0" t="n">
        <v>2957</v>
      </c>
      <c r="S269" s="0" t="n">
        <v>2979</v>
      </c>
      <c r="T269" s="0" t="n">
        <v>2934</v>
      </c>
      <c r="U269" s="0" t="n">
        <v>2958</v>
      </c>
      <c r="V269" s="0" t="n">
        <v>2929</v>
      </c>
      <c r="W269" s="0" t="n">
        <v>2946</v>
      </c>
      <c r="X269" s="0" t="n">
        <v>2942</v>
      </c>
      <c r="Y269" s="0" t="n">
        <v>2940</v>
      </c>
      <c r="Z269" s="0" t="n">
        <v>2965</v>
      </c>
      <c r="AA269" s="0" t="n">
        <v>2948</v>
      </c>
      <c r="AB269" s="0" t="n">
        <v>2958</v>
      </c>
      <c r="AC269" s="0" t="n">
        <v>2968</v>
      </c>
      <c r="AD269" s="0" t="n">
        <v>2986</v>
      </c>
      <c r="AE269" s="0" t="n">
        <v>2959</v>
      </c>
      <c r="AF269" s="0" t="n">
        <f aca="false">AVERAGE(B269:AE269)</f>
        <v>2958.36666666667</v>
      </c>
      <c r="AG269" s="0" t="n">
        <f aca="false">MIN(B269:AE269)</f>
        <v>2929</v>
      </c>
      <c r="AH269" s="0" t="n">
        <f aca="false">MAX(B269:AE269)</f>
        <v>2996</v>
      </c>
    </row>
    <row r="270" customFormat="false" ht="14.25" hidden="false" customHeight="false" outlineLevel="0" collapsed="false">
      <c r="A270" s="0" t="s">
        <v>76</v>
      </c>
      <c r="B270" s="0" t="n">
        <v>7.63330078125</v>
      </c>
      <c r="C270" s="0" t="n">
        <v>6.36669921875</v>
      </c>
      <c r="D270" s="0" t="n">
        <v>6.63330078125</v>
      </c>
      <c r="E270" s="0" t="n">
        <v>7.36669921875</v>
      </c>
      <c r="F270" s="0" t="n">
        <v>11.36669921875</v>
      </c>
      <c r="G270" s="0" t="n">
        <v>4.36669921875</v>
      </c>
      <c r="H270" s="0" t="n">
        <v>10.36669921875</v>
      </c>
      <c r="I270" s="0" t="n">
        <v>5.63330078125</v>
      </c>
      <c r="J270" s="0" t="n">
        <v>25.36669921875</v>
      </c>
      <c r="K270" s="0" t="n">
        <v>1.63330078125</v>
      </c>
      <c r="L270" s="0" t="n">
        <v>24.63330078125</v>
      </c>
      <c r="M270" s="0" t="n">
        <v>20.63330078125</v>
      </c>
      <c r="N270" s="0" t="n">
        <v>37.63330078125</v>
      </c>
      <c r="O270" s="0" t="n">
        <v>6.63330078125</v>
      </c>
      <c r="P270" s="0" t="n">
        <v>5.36669921875</v>
      </c>
      <c r="Q270" s="0" t="n">
        <v>7.63330078125</v>
      </c>
      <c r="R270" s="0" t="n">
        <v>1.36669921875</v>
      </c>
      <c r="S270" s="0" t="n">
        <v>20.63330078125</v>
      </c>
      <c r="T270" s="0" t="n">
        <v>24.36669921875</v>
      </c>
      <c r="U270" s="0" t="n">
        <v>0.36669921875</v>
      </c>
      <c r="V270" s="0" t="n">
        <v>29.36669921875</v>
      </c>
      <c r="W270" s="0" t="n">
        <v>12.36669921875</v>
      </c>
      <c r="X270" s="0" t="n">
        <v>16.36669921875</v>
      </c>
      <c r="Y270" s="0" t="n">
        <v>18.36669921875</v>
      </c>
      <c r="Z270" s="0" t="n">
        <v>6.63330078125</v>
      </c>
      <c r="AA270" s="0" t="n">
        <v>10.36669921875</v>
      </c>
      <c r="AB270" s="0" t="n">
        <v>0.36669921875</v>
      </c>
      <c r="AC270" s="0" t="n">
        <v>9.63330078125</v>
      </c>
      <c r="AD270" s="0" t="n">
        <v>27.63330078125</v>
      </c>
      <c r="AE270" s="0" t="n">
        <v>0.6333007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2961</v>
      </c>
      <c r="C275" s="0" t="n">
        <v>2955</v>
      </c>
      <c r="D275" s="0" t="n">
        <v>2970</v>
      </c>
      <c r="E275" s="0" t="n">
        <v>2956</v>
      </c>
      <c r="F275" s="0" t="n">
        <v>2944</v>
      </c>
      <c r="G275" s="0" t="n">
        <v>2948</v>
      </c>
      <c r="H275" s="0" t="n">
        <v>2952</v>
      </c>
      <c r="I275" s="0" t="n">
        <v>2961</v>
      </c>
      <c r="J275" s="0" t="n">
        <v>2930</v>
      </c>
      <c r="K275" s="0" t="n">
        <v>2958</v>
      </c>
      <c r="L275" s="0" t="n">
        <v>2982</v>
      </c>
      <c r="M275" s="0" t="n">
        <v>2980</v>
      </c>
      <c r="N275" s="0" t="n">
        <v>2994</v>
      </c>
      <c r="O275" s="0" t="n">
        <v>2963</v>
      </c>
      <c r="P275" s="0" t="n">
        <v>2944</v>
      </c>
      <c r="Q275" s="0" t="n">
        <v>2971</v>
      </c>
      <c r="R275" s="0" t="n">
        <v>2953</v>
      </c>
      <c r="S275" s="0" t="n">
        <v>2986</v>
      </c>
      <c r="T275" s="0" t="n">
        <v>2934</v>
      </c>
      <c r="U275" s="0" t="n">
        <v>2951</v>
      </c>
      <c r="V275" s="0" t="n">
        <v>2933</v>
      </c>
      <c r="W275" s="0" t="n">
        <v>2948</v>
      </c>
      <c r="X275" s="0" t="n">
        <v>2941</v>
      </c>
      <c r="Y275" s="0" t="n">
        <v>2945</v>
      </c>
      <c r="Z275" s="0" t="n">
        <v>2967</v>
      </c>
      <c r="AA275" s="0" t="n">
        <v>2951</v>
      </c>
      <c r="AB275" s="0" t="n">
        <v>2959</v>
      </c>
      <c r="AC275" s="0" t="n">
        <v>2975</v>
      </c>
      <c r="AD275" s="0" t="n">
        <v>2982</v>
      </c>
      <c r="AE275" s="0" t="n">
        <v>2954</v>
      </c>
      <c r="AF275" s="0" t="n">
        <f aca="false">AVERAGE(B275:AE275)</f>
        <v>2958.26666666667</v>
      </c>
      <c r="AG275" s="0" t="n">
        <f aca="false">MIN(B275:AE275)</f>
        <v>2930</v>
      </c>
      <c r="AH275" s="0" t="n">
        <f aca="false">MAX(B275:AE275)</f>
        <v>2994</v>
      </c>
    </row>
    <row r="276" customFormat="false" ht="14.25" hidden="false" customHeight="false" outlineLevel="0" collapsed="false">
      <c r="A276" s="0" t="s">
        <v>76</v>
      </c>
      <c r="B276" s="0" t="n">
        <v>2.7333984375</v>
      </c>
      <c r="C276" s="0" t="n">
        <v>3.2666015625</v>
      </c>
      <c r="D276" s="0" t="n">
        <v>11.7333984375</v>
      </c>
      <c r="E276" s="0" t="n">
        <v>2.2666015625</v>
      </c>
      <c r="F276" s="0" t="n">
        <v>14.2666015625</v>
      </c>
      <c r="G276" s="0" t="n">
        <v>10.2666015625</v>
      </c>
      <c r="H276" s="0" t="n">
        <v>6.2666015625</v>
      </c>
      <c r="I276" s="0" t="n">
        <v>2.7333984375</v>
      </c>
      <c r="J276" s="0" t="n">
        <v>28.2666015625</v>
      </c>
      <c r="K276" s="0" t="n">
        <v>0.2666015625</v>
      </c>
      <c r="L276" s="0" t="n">
        <v>23.7333984375</v>
      </c>
      <c r="M276" s="0" t="n">
        <v>21.7333984375</v>
      </c>
      <c r="N276" s="0" t="n">
        <v>35.7333984375</v>
      </c>
      <c r="O276" s="0" t="n">
        <v>4.7333984375</v>
      </c>
      <c r="P276" s="0" t="n">
        <v>14.2666015625</v>
      </c>
      <c r="Q276" s="0" t="n">
        <v>12.7333984375</v>
      </c>
      <c r="R276" s="0" t="n">
        <v>5.2666015625</v>
      </c>
      <c r="S276" s="0" t="n">
        <v>27.7333984375</v>
      </c>
      <c r="T276" s="0" t="n">
        <v>24.2666015625</v>
      </c>
      <c r="U276" s="0" t="n">
        <v>7.2666015625</v>
      </c>
      <c r="V276" s="0" t="n">
        <v>25.2666015625</v>
      </c>
      <c r="W276" s="0" t="n">
        <v>10.2666015625</v>
      </c>
      <c r="X276" s="0" t="n">
        <v>17.2666015625</v>
      </c>
      <c r="Y276" s="0" t="n">
        <v>13.2666015625</v>
      </c>
      <c r="Z276" s="0" t="n">
        <v>8.7333984375</v>
      </c>
      <c r="AA276" s="0" t="n">
        <v>7.2666015625</v>
      </c>
      <c r="AB276" s="0" t="n">
        <v>0.7333984375</v>
      </c>
      <c r="AC276" s="0" t="n">
        <v>16.7333984375</v>
      </c>
      <c r="AD276" s="0" t="n">
        <v>23.7333984375</v>
      </c>
      <c r="AE276" s="0" t="n">
        <v>4.266601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2956</v>
      </c>
      <c r="C281" s="0" t="n">
        <v>2953</v>
      </c>
      <c r="D281" s="0" t="n">
        <v>2967</v>
      </c>
      <c r="E281" s="0" t="n">
        <v>2956</v>
      </c>
      <c r="F281" s="0" t="n">
        <v>2949</v>
      </c>
      <c r="G281" s="0" t="n">
        <v>2952</v>
      </c>
      <c r="H281" s="0" t="n">
        <v>2952</v>
      </c>
      <c r="I281" s="0" t="n">
        <v>2958</v>
      </c>
      <c r="J281" s="0" t="n">
        <v>2934</v>
      </c>
      <c r="K281" s="0" t="n">
        <v>2956</v>
      </c>
      <c r="L281" s="0" t="n">
        <v>2986</v>
      </c>
      <c r="M281" s="0" t="n">
        <v>2977</v>
      </c>
      <c r="N281" s="0" t="n">
        <v>2996</v>
      </c>
      <c r="O281" s="0" t="n">
        <v>2961</v>
      </c>
      <c r="P281" s="0" t="n">
        <v>2949</v>
      </c>
      <c r="Q281" s="0" t="n">
        <v>2966</v>
      </c>
      <c r="R281" s="0" t="n">
        <v>2951</v>
      </c>
      <c r="S281" s="0" t="n">
        <v>2982</v>
      </c>
      <c r="T281" s="0" t="n">
        <v>2930</v>
      </c>
      <c r="U281" s="0" t="n">
        <v>2954</v>
      </c>
      <c r="V281" s="0" t="n">
        <v>2934</v>
      </c>
      <c r="W281" s="0" t="n">
        <v>2948</v>
      </c>
      <c r="X281" s="0" t="n">
        <v>2939</v>
      </c>
      <c r="Y281" s="0" t="n">
        <v>2941</v>
      </c>
      <c r="Z281" s="0" t="n">
        <v>2964</v>
      </c>
      <c r="AA281" s="0" t="n">
        <v>2942</v>
      </c>
      <c r="AB281" s="0" t="n">
        <v>2957</v>
      </c>
      <c r="AC281" s="0" t="n">
        <v>2973</v>
      </c>
      <c r="AD281" s="0" t="n">
        <v>2985</v>
      </c>
      <c r="AE281" s="0" t="n">
        <v>2955</v>
      </c>
      <c r="AF281" s="0" t="n">
        <f aca="false">AVERAGE(B281:AE281)</f>
        <v>2957.43333333333</v>
      </c>
      <c r="AG281" s="0" t="n">
        <f aca="false">MIN(B281:AE281)</f>
        <v>2930</v>
      </c>
      <c r="AH281" s="0" t="n">
        <f aca="false">MAX(B281:AE281)</f>
        <v>2996</v>
      </c>
    </row>
    <row r="282" customFormat="false" ht="14.25" hidden="false" customHeight="false" outlineLevel="0" collapsed="false">
      <c r="A282" s="0" t="s">
        <v>76</v>
      </c>
      <c r="B282" s="0" t="n">
        <v>1.433349609375</v>
      </c>
      <c r="C282" s="0" t="n">
        <v>4.433349609375</v>
      </c>
      <c r="D282" s="0" t="n">
        <v>9.566650390625</v>
      </c>
      <c r="E282" s="0" t="n">
        <v>1.433349609375</v>
      </c>
      <c r="F282" s="0" t="n">
        <v>8.433349609375</v>
      </c>
      <c r="G282" s="0" t="n">
        <v>5.433349609375</v>
      </c>
      <c r="H282" s="0" t="n">
        <v>5.433349609375</v>
      </c>
      <c r="I282" s="0" t="n">
        <v>0.566650390625</v>
      </c>
      <c r="J282" s="0" t="n">
        <v>23.433349609375</v>
      </c>
      <c r="K282" s="0" t="n">
        <v>1.433349609375</v>
      </c>
      <c r="L282" s="0" t="n">
        <v>28.566650390625</v>
      </c>
      <c r="M282" s="0" t="n">
        <v>19.566650390625</v>
      </c>
      <c r="N282" s="0" t="n">
        <v>38.566650390625</v>
      </c>
      <c r="O282" s="0" t="n">
        <v>3.566650390625</v>
      </c>
      <c r="P282" s="0" t="n">
        <v>8.433349609375</v>
      </c>
      <c r="Q282" s="0" t="n">
        <v>8.566650390625</v>
      </c>
      <c r="R282" s="0" t="n">
        <v>6.433349609375</v>
      </c>
      <c r="S282" s="0" t="n">
        <v>24.566650390625</v>
      </c>
      <c r="T282" s="0" t="n">
        <v>27.433349609375</v>
      </c>
      <c r="U282" s="0" t="n">
        <v>3.433349609375</v>
      </c>
      <c r="V282" s="0" t="n">
        <v>23.433349609375</v>
      </c>
      <c r="W282" s="0" t="n">
        <v>9.433349609375</v>
      </c>
      <c r="X282" s="0" t="n">
        <v>18.433349609375</v>
      </c>
      <c r="Y282" s="0" t="n">
        <v>16.433349609375</v>
      </c>
      <c r="Z282" s="0" t="n">
        <v>6.566650390625</v>
      </c>
      <c r="AA282" s="0" t="n">
        <v>15.433349609375</v>
      </c>
      <c r="AB282" s="0" t="n">
        <v>0.433349609375</v>
      </c>
      <c r="AC282" s="0" t="n">
        <v>15.566650390625</v>
      </c>
      <c r="AD282" s="0" t="n">
        <v>27.566650390625</v>
      </c>
      <c r="AE282" s="0" t="n">
        <v>2.43334960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2442</v>
      </c>
      <c r="C287" s="0" t="n">
        <v>2436</v>
      </c>
      <c r="D287" s="0" t="n">
        <v>2453</v>
      </c>
      <c r="E287" s="0" t="n">
        <v>2424</v>
      </c>
      <c r="F287" s="0" t="n">
        <v>2435</v>
      </c>
      <c r="G287" s="0" t="n">
        <v>2430</v>
      </c>
      <c r="H287" s="0" t="n">
        <v>2443</v>
      </c>
      <c r="I287" s="0" t="n">
        <v>2433</v>
      </c>
      <c r="J287" s="0" t="n">
        <v>2430</v>
      </c>
      <c r="K287" s="0" t="n">
        <v>2430</v>
      </c>
      <c r="L287" s="0" t="n">
        <v>2452</v>
      </c>
      <c r="M287" s="0" t="n">
        <v>2467</v>
      </c>
      <c r="N287" s="0" t="n">
        <v>2462</v>
      </c>
      <c r="O287" s="0" t="n">
        <v>2441</v>
      </c>
      <c r="P287" s="0" t="n">
        <v>2439</v>
      </c>
      <c r="Q287" s="0" t="n">
        <v>2448</v>
      </c>
      <c r="R287" s="0" t="n">
        <v>2437</v>
      </c>
      <c r="S287" s="0" t="n">
        <v>2461</v>
      </c>
      <c r="T287" s="0" t="n">
        <v>2412</v>
      </c>
      <c r="U287" s="0" t="n">
        <v>2432</v>
      </c>
      <c r="V287" s="0" t="n">
        <v>2423</v>
      </c>
      <c r="W287" s="0" t="n">
        <v>2440</v>
      </c>
      <c r="X287" s="0" t="n">
        <v>2442</v>
      </c>
      <c r="Y287" s="0" t="n">
        <v>2444</v>
      </c>
      <c r="Z287" s="0" t="n">
        <v>2437</v>
      </c>
      <c r="AA287" s="0" t="n">
        <v>2425</v>
      </c>
      <c r="AB287" s="0" t="n">
        <v>2454</v>
      </c>
      <c r="AC287" s="0" t="n">
        <v>2447</v>
      </c>
      <c r="AD287" s="0" t="n">
        <v>2474</v>
      </c>
      <c r="AE287" s="0" t="n">
        <v>2441</v>
      </c>
      <c r="AF287" s="0" t="n">
        <f aca="false">AVERAGE(B287:AE287)</f>
        <v>2441.13333333333</v>
      </c>
      <c r="AG287" s="0" t="n">
        <f aca="false">MIN(B287:AE287)</f>
        <v>2412</v>
      </c>
      <c r="AH287" s="0" t="n">
        <f aca="false">MAX(B287:AE287)</f>
        <v>2474</v>
      </c>
    </row>
    <row r="288" customFormat="false" ht="14.25" hidden="false" customHeight="false" outlineLevel="0" collapsed="false">
      <c r="A288" s="0" t="s">
        <v>76</v>
      </c>
      <c r="B288" s="0" t="n">
        <v>0.86669921875</v>
      </c>
      <c r="C288" s="0" t="n">
        <v>5.13330078125</v>
      </c>
      <c r="D288" s="0" t="n">
        <v>11.86669921875</v>
      </c>
      <c r="E288" s="0" t="n">
        <v>17.13330078125</v>
      </c>
      <c r="F288" s="0" t="n">
        <v>6.13330078125</v>
      </c>
      <c r="G288" s="0" t="n">
        <v>11.13330078125</v>
      </c>
      <c r="H288" s="0" t="n">
        <v>1.86669921875</v>
      </c>
      <c r="I288" s="0" t="n">
        <v>8.13330078125</v>
      </c>
      <c r="J288" s="0" t="n">
        <v>11.13330078125</v>
      </c>
      <c r="K288" s="0" t="n">
        <v>11.13330078125</v>
      </c>
      <c r="L288" s="0" t="n">
        <v>10.86669921875</v>
      </c>
      <c r="M288" s="0" t="n">
        <v>25.86669921875</v>
      </c>
      <c r="N288" s="0" t="n">
        <v>20.86669921875</v>
      </c>
      <c r="O288" s="0" t="n">
        <v>0.13330078125</v>
      </c>
      <c r="P288" s="0" t="n">
        <v>2.13330078125</v>
      </c>
      <c r="Q288" s="0" t="n">
        <v>6.86669921875</v>
      </c>
      <c r="R288" s="0" t="n">
        <v>4.13330078125</v>
      </c>
      <c r="S288" s="0" t="n">
        <v>19.86669921875</v>
      </c>
      <c r="T288" s="0" t="n">
        <v>29.13330078125</v>
      </c>
      <c r="U288" s="0" t="n">
        <v>9.13330078125</v>
      </c>
      <c r="V288" s="0" t="n">
        <v>18.13330078125</v>
      </c>
      <c r="W288" s="0" t="n">
        <v>1.13330078125</v>
      </c>
      <c r="X288" s="0" t="n">
        <v>0.86669921875</v>
      </c>
      <c r="Y288" s="0" t="n">
        <v>2.86669921875</v>
      </c>
      <c r="Z288" s="0" t="n">
        <v>4.13330078125</v>
      </c>
      <c r="AA288" s="0" t="n">
        <v>16.13330078125</v>
      </c>
      <c r="AB288" s="0" t="n">
        <v>12.86669921875</v>
      </c>
      <c r="AC288" s="0" t="n">
        <v>5.86669921875</v>
      </c>
      <c r="AD288" s="0" t="n">
        <v>32.86669921875</v>
      </c>
      <c r="AE288" s="0" t="n">
        <v>0.13330078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2141</v>
      </c>
      <c r="C293" s="0" t="n">
        <v>2142</v>
      </c>
      <c r="D293" s="0" t="n">
        <v>2142</v>
      </c>
      <c r="E293" s="0" t="n">
        <v>2142</v>
      </c>
      <c r="F293" s="0" t="n">
        <v>2143</v>
      </c>
      <c r="G293" s="0" t="n">
        <v>2142</v>
      </c>
      <c r="H293" s="0" t="n">
        <v>2142</v>
      </c>
      <c r="I293" s="0" t="n">
        <v>2142</v>
      </c>
      <c r="J293" s="0" t="n">
        <v>2141</v>
      </c>
      <c r="K293" s="0" t="n">
        <v>2143</v>
      </c>
      <c r="L293" s="0" t="n">
        <v>2141</v>
      </c>
      <c r="M293" s="0" t="n">
        <v>2141</v>
      </c>
      <c r="N293" s="0" t="n">
        <v>2143</v>
      </c>
      <c r="O293" s="0" t="n">
        <v>2141</v>
      </c>
      <c r="P293" s="0" t="n">
        <v>2142</v>
      </c>
      <c r="Q293" s="0" t="n">
        <v>2143</v>
      </c>
      <c r="R293" s="0" t="n">
        <v>2144</v>
      </c>
      <c r="S293" s="0" t="n">
        <v>2144</v>
      </c>
      <c r="T293" s="0" t="n">
        <v>2141</v>
      </c>
      <c r="U293" s="0" t="n">
        <v>2141</v>
      </c>
      <c r="V293" s="0" t="n">
        <v>2143</v>
      </c>
      <c r="W293" s="0" t="n">
        <v>2143</v>
      </c>
      <c r="X293" s="0" t="n">
        <v>2144</v>
      </c>
      <c r="Y293" s="0" t="n">
        <v>2143</v>
      </c>
      <c r="Z293" s="0" t="n">
        <v>2143</v>
      </c>
      <c r="AA293" s="0" t="n">
        <v>2141</v>
      </c>
      <c r="AB293" s="0" t="n">
        <v>2142</v>
      </c>
      <c r="AC293" s="0" t="n">
        <v>2140</v>
      </c>
      <c r="AD293" s="0" t="n">
        <v>2143</v>
      </c>
      <c r="AE293" s="0" t="n">
        <v>2142</v>
      </c>
      <c r="AF293" s="0" t="n">
        <f aca="false">AVERAGE(B293:AE293)</f>
        <v>2142.16666666667</v>
      </c>
      <c r="AG293" s="0" t="n">
        <f aca="false">MIN(B293:AE293)</f>
        <v>2140</v>
      </c>
      <c r="AH293" s="0" t="n">
        <f aca="false">MAX(B293:AE293)</f>
        <v>2144</v>
      </c>
    </row>
    <row r="294" customFormat="false" ht="14.25" hidden="false" customHeight="false" outlineLevel="0" collapsed="false">
      <c r="A294" s="0" t="s">
        <v>76</v>
      </c>
      <c r="B294" s="0" t="n">
        <v>1.166748046875</v>
      </c>
      <c r="C294" s="0" t="n">
        <v>0.166748046875</v>
      </c>
      <c r="D294" s="0" t="n">
        <v>0.166748046875</v>
      </c>
      <c r="E294" s="0" t="n">
        <v>0.166748046875</v>
      </c>
      <c r="F294" s="0" t="n">
        <v>0.833251953125</v>
      </c>
      <c r="G294" s="0" t="n">
        <v>0.166748046875</v>
      </c>
      <c r="H294" s="0" t="n">
        <v>0.166748046875</v>
      </c>
      <c r="I294" s="0" t="n">
        <v>0.166748046875</v>
      </c>
      <c r="J294" s="0" t="n">
        <v>1.166748046875</v>
      </c>
      <c r="K294" s="0" t="n">
        <v>0.833251953125</v>
      </c>
      <c r="L294" s="0" t="n">
        <v>1.166748046875</v>
      </c>
      <c r="M294" s="0" t="n">
        <v>1.166748046875</v>
      </c>
      <c r="N294" s="0" t="n">
        <v>0.833251953125</v>
      </c>
      <c r="O294" s="0" t="n">
        <v>1.166748046875</v>
      </c>
      <c r="P294" s="0" t="n">
        <v>0.166748046875</v>
      </c>
      <c r="Q294" s="0" t="n">
        <v>0.833251953125</v>
      </c>
      <c r="R294" s="0" t="n">
        <v>1.833251953125</v>
      </c>
      <c r="S294" s="0" t="n">
        <v>1.833251953125</v>
      </c>
      <c r="T294" s="0" t="n">
        <v>1.166748046875</v>
      </c>
      <c r="U294" s="0" t="n">
        <v>1.166748046875</v>
      </c>
      <c r="V294" s="0" t="n">
        <v>0.833251953125</v>
      </c>
      <c r="W294" s="0" t="n">
        <v>0.833251953125</v>
      </c>
      <c r="X294" s="0" t="n">
        <v>1.833251953125</v>
      </c>
      <c r="Y294" s="0" t="n">
        <v>0.833251953125</v>
      </c>
      <c r="Z294" s="0" t="n">
        <v>0.833251953125</v>
      </c>
      <c r="AA294" s="0" t="n">
        <v>1.166748046875</v>
      </c>
      <c r="AB294" s="0" t="n">
        <v>0.166748046875</v>
      </c>
      <c r="AC294" s="0" t="n">
        <v>2.166748046875</v>
      </c>
      <c r="AD294" s="0" t="n">
        <v>0.833251953125</v>
      </c>
      <c r="AE294" s="0" t="n">
        <v>0.16674804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141</v>
      </c>
      <c r="C299" s="0" t="n">
        <v>2142</v>
      </c>
      <c r="D299" s="0" t="n">
        <v>2143</v>
      </c>
      <c r="E299" s="0" t="n">
        <v>2142</v>
      </c>
      <c r="F299" s="0" t="n">
        <v>2142</v>
      </c>
      <c r="G299" s="0" t="n">
        <v>2143</v>
      </c>
      <c r="H299" s="0" t="n">
        <v>2142</v>
      </c>
      <c r="I299" s="0" t="n">
        <v>2142</v>
      </c>
      <c r="J299" s="0" t="n">
        <v>2142</v>
      </c>
      <c r="K299" s="0" t="n">
        <v>2142</v>
      </c>
      <c r="L299" s="0" t="n">
        <v>2143</v>
      </c>
      <c r="M299" s="0" t="n">
        <v>2142</v>
      </c>
      <c r="N299" s="0" t="n">
        <v>2141</v>
      </c>
      <c r="O299" s="0" t="n">
        <v>2142</v>
      </c>
      <c r="P299" s="0" t="n">
        <v>2142</v>
      </c>
      <c r="Q299" s="0" t="n">
        <v>2142</v>
      </c>
      <c r="R299" s="0" t="n">
        <v>2141</v>
      </c>
      <c r="S299" s="0" t="n">
        <v>2143</v>
      </c>
      <c r="T299" s="0" t="n">
        <v>2142</v>
      </c>
      <c r="U299" s="0" t="n">
        <v>2142</v>
      </c>
      <c r="V299" s="0" t="n">
        <v>2143</v>
      </c>
      <c r="W299" s="0" t="n">
        <v>2141</v>
      </c>
      <c r="X299" s="0" t="n">
        <v>2143</v>
      </c>
      <c r="Y299" s="0" t="n">
        <v>2142</v>
      </c>
      <c r="Z299" s="0" t="n">
        <v>2143</v>
      </c>
      <c r="AA299" s="0" t="n">
        <v>2142</v>
      </c>
      <c r="AB299" s="0" t="n">
        <v>2141</v>
      </c>
      <c r="AC299" s="0" t="n">
        <v>2142</v>
      </c>
      <c r="AD299" s="0" t="n">
        <v>2142</v>
      </c>
      <c r="AE299" s="0" t="n">
        <v>2143</v>
      </c>
      <c r="AF299" s="0" t="n">
        <f aca="false">AVERAGE(B299:AE299)</f>
        <v>2142.1</v>
      </c>
      <c r="AG299" s="0" t="n">
        <f aca="false">MIN(B299:AE299)</f>
        <v>2141</v>
      </c>
      <c r="AH299" s="0" t="n">
        <f aca="false">MAX(B299:AE299)</f>
        <v>2143</v>
      </c>
    </row>
    <row r="300" customFormat="false" ht="14.25" hidden="false" customHeight="false" outlineLevel="0" collapsed="false">
      <c r="A300" s="0" t="s">
        <v>76</v>
      </c>
      <c r="B300" s="0" t="n">
        <v>1.10009765625</v>
      </c>
      <c r="C300" s="0" t="n">
        <v>0.10009765625</v>
      </c>
      <c r="D300" s="0" t="n">
        <v>0.89990234375</v>
      </c>
      <c r="E300" s="0" t="n">
        <v>0.10009765625</v>
      </c>
      <c r="F300" s="0" t="n">
        <v>0.10009765625</v>
      </c>
      <c r="G300" s="0" t="n">
        <v>0.89990234375</v>
      </c>
      <c r="H300" s="0" t="n">
        <v>0.10009765625</v>
      </c>
      <c r="I300" s="0" t="n">
        <v>0.10009765625</v>
      </c>
      <c r="J300" s="0" t="n">
        <v>0.10009765625</v>
      </c>
      <c r="K300" s="0" t="n">
        <v>0.10009765625</v>
      </c>
      <c r="L300" s="0" t="n">
        <v>0.89990234375</v>
      </c>
      <c r="M300" s="0" t="n">
        <v>0.10009765625</v>
      </c>
      <c r="N300" s="0" t="n">
        <v>1.10009765625</v>
      </c>
      <c r="O300" s="0" t="n">
        <v>0.10009765625</v>
      </c>
      <c r="P300" s="0" t="n">
        <v>0.10009765625</v>
      </c>
      <c r="Q300" s="0" t="n">
        <v>0.10009765625</v>
      </c>
      <c r="R300" s="0" t="n">
        <v>1.10009765625</v>
      </c>
      <c r="S300" s="0" t="n">
        <v>0.89990234375</v>
      </c>
      <c r="T300" s="0" t="n">
        <v>0.10009765625</v>
      </c>
      <c r="U300" s="0" t="n">
        <v>0.10009765625</v>
      </c>
      <c r="V300" s="0" t="n">
        <v>0.89990234375</v>
      </c>
      <c r="W300" s="0" t="n">
        <v>1.10009765625</v>
      </c>
      <c r="X300" s="0" t="n">
        <v>0.89990234375</v>
      </c>
      <c r="Y300" s="0" t="n">
        <v>0.10009765625</v>
      </c>
      <c r="Z300" s="0" t="n">
        <v>0.89990234375</v>
      </c>
      <c r="AA300" s="0" t="n">
        <v>0.10009765625</v>
      </c>
      <c r="AB300" s="0" t="n">
        <v>1.10009765625</v>
      </c>
      <c r="AC300" s="0" t="n">
        <v>0.10009765625</v>
      </c>
      <c r="AD300" s="0" t="n">
        <v>0.10009765625</v>
      </c>
      <c r="AE300" s="0" t="n">
        <v>0.8999023437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142</v>
      </c>
      <c r="C305" s="0" t="n">
        <v>2142</v>
      </c>
      <c r="D305" s="0" t="n">
        <v>2142</v>
      </c>
      <c r="E305" s="0" t="n">
        <v>2142</v>
      </c>
      <c r="F305" s="0" t="n">
        <v>2142</v>
      </c>
      <c r="G305" s="0" t="n">
        <v>2142</v>
      </c>
      <c r="H305" s="0" t="n">
        <v>2142</v>
      </c>
      <c r="I305" s="0" t="n">
        <v>2142</v>
      </c>
      <c r="J305" s="0" t="n">
        <v>2142</v>
      </c>
      <c r="K305" s="0" t="n">
        <v>2142</v>
      </c>
      <c r="L305" s="0" t="n">
        <v>2142</v>
      </c>
      <c r="M305" s="0" t="n">
        <v>2142</v>
      </c>
      <c r="N305" s="0" t="n">
        <v>2142</v>
      </c>
      <c r="O305" s="0" t="n">
        <v>2142</v>
      </c>
      <c r="P305" s="0" t="n">
        <v>2142</v>
      </c>
      <c r="Q305" s="0" t="n">
        <v>2142</v>
      </c>
      <c r="R305" s="0" t="n">
        <v>2142</v>
      </c>
      <c r="S305" s="0" t="n">
        <v>2142</v>
      </c>
      <c r="T305" s="0" t="n">
        <v>2142</v>
      </c>
      <c r="U305" s="0" t="n">
        <v>2142</v>
      </c>
      <c r="V305" s="0" t="n">
        <v>2142</v>
      </c>
      <c r="W305" s="0" t="n">
        <v>2142</v>
      </c>
      <c r="X305" s="0" t="n">
        <v>2142</v>
      </c>
      <c r="Y305" s="0" t="n">
        <v>2142</v>
      </c>
      <c r="Z305" s="0" t="n">
        <v>2142</v>
      </c>
      <c r="AA305" s="0" t="n">
        <v>2142</v>
      </c>
      <c r="AB305" s="0" t="n">
        <v>2142</v>
      </c>
      <c r="AC305" s="0" t="n">
        <v>2142</v>
      </c>
      <c r="AD305" s="0" t="n">
        <v>2142</v>
      </c>
      <c r="AE305" s="0" t="n">
        <v>2142</v>
      </c>
      <c r="AF305" s="0" t="n">
        <f aca="false">AVERAGE(B305:AE305)</f>
        <v>2142</v>
      </c>
      <c r="AG305" s="0" t="n">
        <f aca="false">MIN(B305:AE305)</f>
        <v>2142</v>
      </c>
      <c r="AH305" s="0" t="n">
        <f aca="false">MAX(B305:AE305)</f>
        <v>2142</v>
      </c>
    </row>
    <row r="306" customFormat="false" ht="14.25" hidden="false" customHeight="false" outlineLevel="0" collapsed="false">
      <c r="A306" s="0" t="s">
        <v>76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2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3</v>
      </c>
      <c r="AG4" s="0" t="s">
        <v>74</v>
      </c>
      <c r="AH4" s="0" t="s">
        <v>75</v>
      </c>
    </row>
    <row r="5" customFormat="false" ht="14.25" hidden="false" customHeight="false" outlineLevel="0" collapsed="false">
      <c r="A5" s="0" t="n">
        <v>1</v>
      </c>
      <c r="B5" s="0" t="n">
        <v>5915</v>
      </c>
      <c r="C5" s="0" t="n">
        <v>5919</v>
      </c>
      <c r="D5" s="0" t="n">
        <v>5916</v>
      </c>
      <c r="E5" s="0" t="n">
        <v>5918</v>
      </c>
      <c r="F5" s="0" t="n">
        <v>5918</v>
      </c>
      <c r="G5" s="0" t="n">
        <v>5918</v>
      </c>
      <c r="H5" s="0" t="n">
        <v>5917</v>
      </c>
      <c r="I5" s="0" t="n">
        <v>5916</v>
      </c>
      <c r="J5" s="0" t="n">
        <v>5917</v>
      </c>
      <c r="K5" s="0" t="n">
        <v>5918</v>
      </c>
      <c r="L5" s="0" t="n">
        <v>5918</v>
      </c>
      <c r="M5" s="0" t="n">
        <v>5917</v>
      </c>
      <c r="N5" s="0" t="n">
        <v>5919</v>
      </c>
      <c r="O5" s="0" t="n">
        <v>5918</v>
      </c>
      <c r="P5" s="0" t="n">
        <v>5919</v>
      </c>
      <c r="Q5" s="0" t="n">
        <v>5916</v>
      </c>
      <c r="R5" s="0" t="n">
        <v>5916</v>
      </c>
      <c r="S5" s="0" t="n">
        <v>5917</v>
      </c>
      <c r="T5" s="0" t="n">
        <v>5917</v>
      </c>
      <c r="U5" s="0" t="n">
        <v>5917</v>
      </c>
      <c r="V5" s="0" t="n">
        <v>5914</v>
      </c>
      <c r="W5" s="0" t="n">
        <v>5916</v>
      </c>
      <c r="X5" s="0" t="n">
        <v>5917</v>
      </c>
      <c r="Y5" s="0" t="n">
        <v>5918</v>
      </c>
      <c r="Z5" s="0" t="n">
        <v>5916</v>
      </c>
      <c r="AA5" s="0" t="n">
        <v>5916</v>
      </c>
      <c r="AB5" s="0" t="n">
        <v>5916</v>
      </c>
      <c r="AC5" s="0" t="n">
        <v>5917</v>
      </c>
      <c r="AD5" s="0" t="n">
        <v>5918</v>
      </c>
      <c r="AE5" s="0" t="n">
        <v>5918</v>
      </c>
      <c r="AF5" s="0" t="n">
        <f aca="false">AVERAGE(B5:AE5)</f>
        <v>5917.06666666667</v>
      </c>
      <c r="AG5" s="0" t="n">
        <f aca="false">MIN(B5:AE5)</f>
        <v>5914</v>
      </c>
      <c r="AH5" s="0" t="n">
        <f aca="false">MAX(B5:AE5)</f>
        <v>5919</v>
      </c>
    </row>
    <row r="6" customFormat="false" ht="14.25" hidden="false" customHeight="false" outlineLevel="0" collapsed="false">
      <c r="A6" s="0" t="s">
        <v>76</v>
      </c>
      <c r="B6" s="0" t="n">
        <v>2.06689453125</v>
      </c>
      <c r="C6" s="0" t="n">
        <v>1.93310546875</v>
      </c>
      <c r="D6" s="0" t="n">
        <v>1.06689453125</v>
      </c>
      <c r="E6" s="0" t="n">
        <v>0.93310546875</v>
      </c>
      <c r="F6" s="0" t="n">
        <v>0.93310546875</v>
      </c>
      <c r="G6" s="0" t="n">
        <v>0.93310546875</v>
      </c>
      <c r="H6" s="0" t="n">
        <v>0.06689453125</v>
      </c>
      <c r="I6" s="0" t="n">
        <v>1.06689453125</v>
      </c>
      <c r="J6" s="0" t="n">
        <v>0.06689453125</v>
      </c>
      <c r="K6" s="0" t="n">
        <v>0.93310546875</v>
      </c>
      <c r="L6" s="0" t="n">
        <v>0.93310546875</v>
      </c>
      <c r="M6" s="0" t="n">
        <v>0.06689453125</v>
      </c>
      <c r="N6" s="0" t="n">
        <v>1.93310546875</v>
      </c>
      <c r="O6" s="0" t="n">
        <v>0.93310546875</v>
      </c>
      <c r="P6" s="0" t="n">
        <v>1.93310546875</v>
      </c>
      <c r="Q6" s="0" t="n">
        <v>1.06689453125</v>
      </c>
      <c r="R6" s="0" t="n">
        <v>1.06689453125</v>
      </c>
      <c r="S6" s="0" t="n">
        <v>0.06689453125</v>
      </c>
      <c r="T6" s="0" t="n">
        <v>0.06689453125</v>
      </c>
      <c r="U6" s="0" t="n">
        <v>0.06689453125</v>
      </c>
      <c r="V6" s="0" t="n">
        <v>3.06689453125</v>
      </c>
      <c r="W6" s="0" t="n">
        <v>1.06689453125</v>
      </c>
      <c r="X6" s="0" t="n">
        <v>0.06689453125</v>
      </c>
      <c r="Y6" s="0" t="n">
        <v>0.93310546875</v>
      </c>
      <c r="Z6" s="0" t="n">
        <v>1.06689453125</v>
      </c>
      <c r="AA6" s="0" t="n">
        <v>1.06689453125</v>
      </c>
      <c r="AB6" s="0" t="n">
        <v>1.06689453125</v>
      </c>
      <c r="AC6" s="0" t="n">
        <v>0.06689453125</v>
      </c>
      <c r="AD6" s="0" t="n">
        <v>0.93310546875</v>
      </c>
      <c r="AE6" s="0" t="n">
        <v>0.93310546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3</v>
      </c>
      <c r="AG10" s="0" t="s">
        <v>74</v>
      </c>
      <c r="AH10" s="0" t="s">
        <v>75</v>
      </c>
    </row>
    <row r="11" customFormat="false" ht="14.25" hidden="false" customHeight="false" outlineLevel="0" collapsed="false">
      <c r="A11" s="0" t="n">
        <v>1</v>
      </c>
      <c r="B11" s="0" t="n">
        <v>5917</v>
      </c>
      <c r="C11" s="0" t="n">
        <v>5921</v>
      </c>
      <c r="D11" s="0" t="n">
        <v>5919</v>
      </c>
      <c r="E11" s="0" t="n">
        <v>5915</v>
      </c>
      <c r="F11" s="0" t="n">
        <v>5916</v>
      </c>
      <c r="G11" s="0" t="n">
        <v>5916</v>
      </c>
      <c r="H11" s="0" t="n">
        <v>5914</v>
      </c>
      <c r="I11" s="0" t="n">
        <v>5916</v>
      </c>
      <c r="J11" s="0" t="n">
        <v>5919</v>
      </c>
      <c r="K11" s="0" t="n">
        <v>5917</v>
      </c>
      <c r="L11" s="0" t="n">
        <v>5915</v>
      </c>
      <c r="M11" s="0" t="n">
        <v>5918</v>
      </c>
      <c r="N11" s="0" t="n">
        <v>5914</v>
      </c>
      <c r="O11" s="0" t="n">
        <v>5921</v>
      </c>
      <c r="P11" s="0" t="n">
        <v>5919</v>
      </c>
      <c r="Q11" s="0" t="n">
        <v>5913</v>
      </c>
      <c r="R11" s="0" t="n">
        <v>5917</v>
      </c>
      <c r="S11" s="0" t="n">
        <v>5917</v>
      </c>
      <c r="T11" s="0" t="n">
        <v>5921</v>
      </c>
      <c r="U11" s="0" t="n">
        <v>5918</v>
      </c>
      <c r="V11" s="0" t="n">
        <v>5918</v>
      </c>
      <c r="W11" s="0" t="n">
        <v>5918</v>
      </c>
      <c r="X11" s="0" t="n">
        <v>5920</v>
      </c>
      <c r="Y11" s="0" t="n">
        <v>5915</v>
      </c>
      <c r="Z11" s="0" t="n">
        <v>5916</v>
      </c>
      <c r="AA11" s="0" t="n">
        <v>5918</v>
      </c>
      <c r="AB11" s="0" t="n">
        <v>5914</v>
      </c>
      <c r="AC11" s="0" t="n">
        <v>5917</v>
      </c>
      <c r="AD11" s="0" t="n">
        <v>5919</v>
      </c>
      <c r="AE11" s="0" t="n">
        <v>5915</v>
      </c>
      <c r="AF11" s="0" t="n">
        <f aca="false">AVERAGE(B11:AE11)</f>
        <v>5917.1</v>
      </c>
      <c r="AG11" s="0" t="n">
        <f aca="false">MIN(B11:AE11)</f>
        <v>5913</v>
      </c>
      <c r="AH11" s="0" t="n">
        <f aca="false">MAX(B11:AE11)</f>
        <v>5921</v>
      </c>
    </row>
    <row r="12" customFormat="false" ht="14.25" hidden="false" customHeight="false" outlineLevel="0" collapsed="false">
      <c r="A12" s="0" t="s">
        <v>76</v>
      </c>
      <c r="B12" s="0" t="n">
        <v>0.10009765625</v>
      </c>
      <c r="C12" s="0" t="n">
        <v>3.89990234375</v>
      </c>
      <c r="D12" s="0" t="n">
        <v>1.89990234375</v>
      </c>
      <c r="E12" s="0" t="n">
        <v>2.10009765625</v>
      </c>
      <c r="F12" s="0" t="n">
        <v>1.10009765625</v>
      </c>
      <c r="G12" s="0" t="n">
        <v>1.10009765625</v>
      </c>
      <c r="H12" s="0" t="n">
        <v>3.10009765625</v>
      </c>
      <c r="I12" s="0" t="n">
        <v>1.10009765625</v>
      </c>
      <c r="J12" s="0" t="n">
        <v>1.89990234375</v>
      </c>
      <c r="K12" s="0" t="n">
        <v>0.10009765625</v>
      </c>
      <c r="L12" s="0" t="n">
        <v>2.10009765625</v>
      </c>
      <c r="M12" s="0" t="n">
        <v>0.89990234375</v>
      </c>
      <c r="N12" s="0" t="n">
        <v>3.10009765625</v>
      </c>
      <c r="O12" s="0" t="n">
        <v>3.89990234375</v>
      </c>
      <c r="P12" s="0" t="n">
        <v>1.89990234375</v>
      </c>
      <c r="Q12" s="0" t="n">
        <v>4.10009765625</v>
      </c>
      <c r="R12" s="0" t="n">
        <v>0.10009765625</v>
      </c>
      <c r="S12" s="0" t="n">
        <v>0.10009765625</v>
      </c>
      <c r="T12" s="0" t="n">
        <v>3.89990234375</v>
      </c>
      <c r="U12" s="0" t="n">
        <v>0.89990234375</v>
      </c>
      <c r="V12" s="0" t="n">
        <v>0.89990234375</v>
      </c>
      <c r="W12" s="0" t="n">
        <v>0.89990234375</v>
      </c>
      <c r="X12" s="0" t="n">
        <v>2.89990234375</v>
      </c>
      <c r="Y12" s="0" t="n">
        <v>2.10009765625</v>
      </c>
      <c r="Z12" s="0" t="n">
        <v>1.10009765625</v>
      </c>
      <c r="AA12" s="0" t="n">
        <v>0.89990234375</v>
      </c>
      <c r="AB12" s="0" t="n">
        <v>3.10009765625</v>
      </c>
      <c r="AC12" s="0" t="n">
        <v>0.10009765625</v>
      </c>
      <c r="AD12" s="0" t="n">
        <v>1.89990234375</v>
      </c>
      <c r="AE12" s="0" t="n">
        <v>2.100097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3</v>
      </c>
      <c r="AG16" s="0" t="s">
        <v>74</v>
      </c>
      <c r="AH16" s="0" t="s">
        <v>75</v>
      </c>
    </row>
    <row r="17" customFormat="false" ht="14.25" hidden="false" customHeight="false" outlineLevel="0" collapsed="false">
      <c r="A17" s="0" t="n">
        <v>1</v>
      </c>
      <c r="B17" s="0" t="n">
        <v>5316</v>
      </c>
      <c r="C17" s="0" t="n">
        <v>5324</v>
      </c>
      <c r="D17" s="0" t="n">
        <v>5323</v>
      </c>
      <c r="E17" s="0" t="n">
        <v>5355</v>
      </c>
      <c r="F17" s="0" t="n">
        <v>5349</v>
      </c>
      <c r="G17" s="0" t="n">
        <v>5315</v>
      </c>
      <c r="H17" s="0" t="n">
        <v>5342</v>
      </c>
      <c r="I17" s="0" t="n">
        <v>5278</v>
      </c>
      <c r="J17" s="0" t="n">
        <v>5336</v>
      </c>
      <c r="K17" s="0" t="n">
        <v>5291</v>
      </c>
      <c r="L17" s="0" t="n">
        <v>5287</v>
      </c>
      <c r="M17" s="0" t="n">
        <v>5318</v>
      </c>
      <c r="N17" s="0" t="n">
        <v>5325</v>
      </c>
      <c r="O17" s="0" t="n">
        <v>5320</v>
      </c>
      <c r="P17" s="0" t="n">
        <v>5340</v>
      </c>
      <c r="Q17" s="0" t="n">
        <v>5328</v>
      </c>
      <c r="R17" s="0" t="n">
        <v>5324</v>
      </c>
      <c r="S17" s="0" t="n">
        <v>5328</v>
      </c>
      <c r="T17" s="0" t="n">
        <v>5307</v>
      </c>
      <c r="U17" s="0" t="n">
        <v>5333</v>
      </c>
      <c r="V17" s="0" t="n">
        <v>5307</v>
      </c>
      <c r="W17" s="0" t="n">
        <v>5294</v>
      </c>
      <c r="X17" s="0" t="n">
        <v>5322</v>
      </c>
      <c r="Y17" s="0" t="n">
        <v>5309</v>
      </c>
      <c r="Z17" s="0" t="n">
        <v>5312</v>
      </c>
      <c r="AA17" s="0" t="n">
        <v>5272</v>
      </c>
      <c r="AB17" s="0" t="n">
        <v>5370</v>
      </c>
      <c r="AC17" s="0" t="n">
        <v>5334</v>
      </c>
      <c r="AD17" s="0" t="n">
        <v>5340</v>
      </c>
      <c r="AE17" s="0" t="n">
        <v>5354</v>
      </c>
      <c r="AF17" s="0" t="n">
        <f aca="false">AVERAGE(B17:AE17)</f>
        <v>5321.76666666667</v>
      </c>
      <c r="AG17" s="0" t="n">
        <f aca="false">MIN(B17:AE17)</f>
        <v>5272</v>
      </c>
      <c r="AH17" s="0" t="n">
        <f aca="false">MAX(B17:AE17)</f>
        <v>5370</v>
      </c>
    </row>
    <row r="18" customFormat="false" ht="14.25" hidden="false" customHeight="false" outlineLevel="0" collapsed="false">
      <c r="A18" s="0" t="s">
        <v>76</v>
      </c>
      <c r="B18" s="0" t="n">
        <v>5.7666015625</v>
      </c>
      <c r="C18" s="0" t="n">
        <v>2.2333984375</v>
      </c>
      <c r="D18" s="0" t="n">
        <v>1.2333984375</v>
      </c>
      <c r="E18" s="0" t="n">
        <v>33.2333984375</v>
      </c>
      <c r="F18" s="0" t="n">
        <v>27.2333984375</v>
      </c>
      <c r="G18" s="0" t="n">
        <v>6.7666015625</v>
      </c>
      <c r="H18" s="0" t="n">
        <v>20.2333984375</v>
      </c>
      <c r="I18" s="0" t="n">
        <v>43.7666015625</v>
      </c>
      <c r="J18" s="0" t="n">
        <v>14.2333984375</v>
      </c>
      <c r="K18" s="0" t="n">
        <v>30.7666015625</v>
      </c>
      <c r="L18" s="0" t="n">
        <v>34.7666015625</v>
      </c>
      <c r="M18" s="0" t="n">
        <v>3.7666015625</v>
      </c>
      <c r="N18" s="0" t="n">
        <v>3.2333984375</v>
      </c>
      <c r="O18" s="0" t="n">
        <v>1.7666015625</v>
      </c>
      <c r="P18" s="0" t="n">
        <v>18.2333984375</v>
      </c>
      <c r="Q18" s="0" t="n">
        <v>6.2333984375</v>
      </c>
      <c r="R18" s="0" t="n">
        <v>2.2333984375</v>
      </c>
      <c r="S18" s="0" t="n">
        <v>6.2333984375</v>
      </c>
      <c r="T18" s="0" t="n">
        <v>14.7666015625</v>
      </c>
      <c r="U18" s="0" t="n">
        <v>11.2333984375</v>
      </c>
      <c r="V18" s="0" t="n">
        <v>14.7666015625</v>
      </c>
      <c r="W18" s="0" t="n">
        <v>27.7666015625</v>
      </c>
      <c r="X18" s="0" t="n">
        <v>0.2333984375</v>
      </c>
      <c r="Y18" s="0" t="n">
        <v>12.7666015625</v>
      </c>
      <c r="Z18" s="0" t="n">
        <v>9.7666015625</v>
      </c>
      <c r="AA18" s="0" t="n">
        <v>49.7666015625</v>
      </c>
      <c r="AB18" s="0" t="n">
        <v>48.2333984375</v>
      </c>
      <c r="AC18" s="0" t="n">
        <v>12.2333984375</v>
      </c>
      <c r="AD18" s="0" t="n">
        <v>18.2333984375</v>
      </c>
      <c r="AE18" s="0" t="n">
        <v>32.233398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3</v>
      </c>
      <c r="AG22" s="0" t="s">
        <v>74</v>
      </c>
      <c r="AH22" s="0" t="s">
        <v>75</v>
      </c>
    </row>
    <row r="23" customFormat="false" ht="14.25" hidden="false" customHeight="false" outlineLevel="0" collapsed="false">
      <c r="A23" s="0" t="n">
        <v>1</v>
      </c>
      <c r="B23" s="0" t="n">
        <v>5313</v>
      </c>
      <c r="C23" s="0" t="n">
        <v>5319</v>
      </c>
      <c r="D23" s="0" t="n">
        <v>5317</v>
      </c>
      <c r="E23" s="0" t="n">
        <v>5356</v>
      </c>
      <c r="F23" s="0" t="n">
        <v>5349</v>
      </c>
      <c r="G23" s="0" t="n">
        <v>5313</v>
      </c>
      <c r="H23" s="0" t="n">
        <v>5347</v>
      </c>
      <c r="I23" s="0" t="n">
        <v>5283</v>
      </c>
      <c r="J23" s="0" t="n">
        <v>5333</v>
      </c>
      <c r="K23" s="0" t="n">
        <v>5293</v>
      </c>
      <c r="L23" s="0" t="n">
        <v>5286</v>
      </c>
      <c r="M23" s="0" t="n">
        <v>5319</v>
      </c>
      <c r="N23" s="0" t="n">
        <v>5319</v>
      </c>
      <c r="O23" s="0" t="n">
        <v>5324</v>
      </c>
      <c r="P23" s="0" t="n">
        <v>5342</v>
      </c>
      <c r="Q23" s="0" t="n">
        <v>5331</v>
      </c>
      <c r="R23" s="0" t="n">
        <v>5320</v>
      </c>
      <c r="S23" s="0" t="n">
        <v>5330</v>
      </c>
      <c r="T23" s="0" t="n">
        <v>5303</v>
      </c>
      <c r="U23" s="0" t="n">
        <v>5337</v>
      </c>
      <c r="V23" s="0" t="n">
        <v>5306</v>
      </c>
      <c r="W23" s="0" t="n">
        <v>5297</v>
      </c>
      <c r="X23" s="0" t="n">
        <v>5320</v>
      </c>
      <c r="Y23" s="0" t="n">
        <v>5304</v>
      </c>
      <c r="Z23" s="0" t="n">
        <v>5312</v>
      </c>
      <c r="AA23" s="0" t="n">
        <v>5271</v>
      </c>
      <c r="AB23" s="0" t="n">
        <v>5373</v>
      </c>
      <c r="AC23" s="0" t="n">
        <v>5334</v>
      </c>
      <c r="AD23" s="0" t="n">
        <v>5343</v>
      </c>
      <c r="AE23" s="0" t="n">
        <v>5355</v>
      </c>
      <c r="AF23" s="0" t="n">
        <f aca="false">AVERAGE(B23:AE23)</f>
        <v>5321.63333333333</v>
      </c>
      <c r="AG23" s="0" t="n">
        <f aca="false">MIN(B23:AE23)</f>
        <v>5271</v>
      </c>
      <c r="AH23" s="0" t="n">
        <f aca="false">MAX(B23:AE23)</f>
        <v>5373</v>
      </c>
    </row>
    <row r="24" customFormat="false" ht="14.25" hidden="false" customHeight="false" outlineLevel="0" collapsed="false">
      <c r="A24" s="0" t="s">
        <v>76</v>
      </c>
      <c r="B24" s="0" t="n">
        <v>8.63330078125</v>
      </c>
      <c r="C24" s="0" t="n">
        <v>2.63330078125</v>
      </c>
      <c r="D24" s="0" t="n">
        <v>4.63330078125</v>
      </c>
      <c r="E24" s="0" t="n">
        <v>34.36669921875</v>
      </c>
      <c r="F24" s="0" t="n">
        <v>27.36669921875</v>
      </c>
      <c r="G24" s="0" t="n">
        <v>8.63330078125</v>
      </c>
      <c r="H24" s="0" t="n">
        <v>25.36669921875</v>
      </c>
      <c r="I24" s="0" t="n">
        <v>38.63330078125</v>
      </c>
      <c r="J24" s="0" t="n">
        <v>11.36669921875</v>
      </c>
      <c r="K24" s="0" t="n">
        <v>28.63330078125</v>
      </c>
      <c r="L24" s="0" t="n">
        <v>35.63330078125</v>
      </c>
      <c r="M24" s="0" t="n">
        <v>2.63330078125</v>
      </c>
      <c r="N24" s="0" t="n">
        <v>2.63330078125</v>
      </c>
      <c r="O24" s="0" t="n">
        <v>2.36669921875</v>
      </c>
      <c r="P24" s="0" t="n">
        <v>20.36669921875</v>
      </c>
      <c r="Q24" s="0" t="n">
        <v>9.36669921875</v>
      </c>
      <c r="R24" s="0" t="n">
        <v>1.63330078125</v>
      </c>
      <c r="S24" s="0" t="n">
        <v>8.36669921875</v>
      </c>
      <c r="T24" s="0" t="n">
        <v>18.63330078125</v>
      </c>
      <c r="U24" s="0" t="n">
        <v>15.36669921875</v>
      </c>
      <c r="V24" s="0" t="n">
        <v>15.63330078125</v>
      </c>
      <c r="W24" s="0" t="n">
        <v>24.63330078125</v>
      </c>
      <c r="X24" s="0" t="n">
        <v>1.63330078125</v>
      </c>
      <c r="Y24" s="0" t="n">
        <v>17.63330078125</v>
      </c>
      <c r="Z24" s="0" t="n">
        <v>9.63330078125</v>
      </c>
      <c r="AA24" s="0" t="n">
        <v>50.63330078125</v>
      </c>
      <c r="AB24" s="0" t="n">
        <v>51.36669921875</v>
      </c>
      <c r="AC24" s="0" t="n">
        <v>12.36669921875</v>
      </c>
      <c r="AD24" s="0" t="n">
        <v>21.36669921875</v>
      </c>
      <c r="AE24" s="0" t="n">
        <v>33.36669921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3</v>
      </c>
      <c r="AG28" s="0" t="s">
        <v>74</v>
      </c>
      <c r="AH28" s="0" t="s">
        <v>75</v>
      </c>
    </row>
    <row r="29" customFormat="false" ht="14.25" hidden="false" customHeight="false" outlineLevel="0" collapsed="false">
      <c r="A29" s="0" t="n">
        <v>1</v>
      </c>
      <c r="B29" s="0" t="n">
        <v>5318</v>
      </c>
      <c r="C29" s="0" t="n">
        <v>5322</v>
      </c>
      <c r="D29" s="0" t="n">
        <v>5309</v>
      </c>
      <c r="E29" s="0" t="n">
        <v>5352</v>
      </c>
      <c r="F29" s="0" t="n">
        <v>5346</v>
      </c>
      <c r="G29" s="0" t="n">
        <v>5312</v>
      </c>
      <c r="H29" s="0" t="n">
        <v>5340</v>
      </c>
      <c r="I29" s="0" t="n">
        <v>5282</v>
      </c>
      <c r="J29" s="0" t="n">
        <v>5332</v>
      </c>
      <c r="K29" s="0" t="n">
        <v>5299</v>
      </c>
      <c r="L29" s="0" t="n">
        <v>5288</v>
      </c>
      <c r="M29" s="0" t="n">
        <v>5317</v>
      </c>
      <c r="N29" s="0" t="n">
        <v>5319</v>
      </c>
      <c r="O29" s="0" t="n">
        <v>5323</v>
      </c>
      <c r="P29" s="0" t="n">
        <v>5342</v>
      </c>
      <c r="Q29" s="0" t="n">
        <v>5325</v>
      </c>
      <c r="R29" s="0" t="n">
        <v>5326</v>
      </c>
      <c r="S29" s="0" t="n">
        <v>5325</v>
      </c>
      <c r="T29" s="0" t="n">
        <v>5304</v>
      </c>
      <c r="U29" s="0" t="n">
        <v>5332</v>
      </c>
      <c r="V29" s="0" t="n">
        <v>5295</v>
      </c>
      <c r="W29" s="0" t="n">
        <v>5297</v>
      </c>
      <c r="X29" s="0" t="n">
        <v>5324</v>
      </c>
      <c r="Y29" s="0" t="n">
        <v>5306</v>
      </c>
      <c r="Z29" s="0" t="n">
        <v>5315</v>
      </c>
      <c r="AA29" s="0" t="n">
        <v>5266</v>
      </c>
      <c r="AB29" s="0" t="n">
        <v>5375</v>
      </c>
      <c r="AC29" s="0" t="n">
        <v>5330</v>
      </c>
      <c r="AD29" s="0" t="n">
        <v>5336</v>
      </c>
      <c r="AE29" s="0" t="n">
        <v>5358</v>
      </c>
      <c r="AF29" s="0" t="n">
        <f aca="false">AVERAGE(B29:AE29)</f>
        <v>5320.5</v>
      </c>
      <c r="AG29" s="0" t="n">
        <f aca="false">MIN(B29:AE29)</f>
        <v>5266</v>
      </c>
      <c r="AH29" s="0" t="n">
        <f aca="false">MAX(B29:AE29)</f>
        <v>5375</v>
      </c>
    </row>
    <row r="30" customFormat="false" ht="14.25" hidden="false" customHeight="false" outlineLevel="0" collapsed="false">
      <c r="A30" s="0" t="s">
        <v>76</v>
      </c>
      <c r="B30" s="0" t="n">
        <v>2.5</v>
      </c>
      <c r="C30" s="0" t="n">
        <v>1.5</v>
      </c>
      <c r="D30" s="0" t="n">
        <v>11.5</v>
      </c>
      <c r="E30" s="0" t="n">
        <v>31.5</v>
      </c>
      <c r="F30" s="0" t="n">
        <v>25.5</v>
      </c>
      <c r="G30" s="0" t="n">
        <v>8.5</v>
      </c>
      <c r="H30" s="0" t="n">
        <v>19.5</v>
      </c>
      <c r="I30" s="0" t="n">
        <v>38.5</v>
      </c>
      <c r="J30" s="0" t="n">
        <v>11.5</v>
      </c>
      <c r="K30" s="0" t="n">
        <v>21.5</v>
      </c>
      <c r="L30" s="0" t="n">
        <v>32.5</v>
      </c>
      <c r="M30" s="0" t="n">
        <v>3.5</v>
      </c>
      <c r="N30" s="0" t="n">
        <v>1.5</v>
      </c>
      <c r="O30" s="0" t="n">
        <v>2.5</v>
      </c>
      <c r="P30" s="0" t="n">
        <v>21.5</v>
      </c>
      <c r="Q30" s="0" t="n">
        <v>4.5</v>
      </c>
      <c r="R30" s="0" t="n">
        <v>5.5</v>
      </c>
      <c r="S30" s="0" t="n">
        <v>4.5</v>
      </c>
      <c r="T30" s="0" t="n">
        <v>16.5</v>
      </c>
      <c r="U30" s="0" t="n">
        <v>11.5</v>
      </c>
      <c r="V30" s="0" t="n">
        <v>25.5</v>
      </c>
      <c r="W30" s="0" t="n">
        <v>23.5</v>
      </c>
      <c r="X30" s="0" t="n">
        <v>3.5</v>
      </c>
      <c r="Y30" s="0" t="n">
        <v>14.5</v>
      </c>
      <c r="Z30" s="0" t="n">
        <v>5.5</v>
      </c>
      <c r="AA30" s="0" t="n">
        <v>54.5</v>
      </c>
      <c r="AB30" s="0" t="n">
        <v>54.5</v>
      </c>
      <c r="AC30" s="0" t="n">
        <v>9.5</v>
      </c>
      <c r="AD30" s="0" t="n">
        <v>15.5</v>
      </c>
      <c r="AE30" s="0" t="n">
        <v>37.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3</v>
      </c>
      <c r="AG34" s="0" t="s">
        <v>74</v>
      </c>
      <c r="AH34" s="0" t="s">
        <v>75</v>
      </c>
    </row>
    <row r="35" customFormat="false" ht="14.25" hidden="false" customHeight="false" outlineLevel="0" collapsed="false">
      <c r="A35" s="0" t="n">
        <v>1</v>
      </c>
      <c r="B35" s="0" t="n">
        <v>5952</v>
      </c>
      <c r="C35" s="0" t="n">
        <v>5969</v>
      </c>
      <c r="D35" s="0" t="n">
        <v>5978</v>
      </c>
      <c r="E35" s="0" t="n">
        <v>6043</v>
      </c>
      <c r="F35" s="0" t="n">
        <v>6013</v>
      </c>
      <c r="G35" s="0" t="n">
        <v>5984</v>
      </c>
      <c r="H35" s="0" t="n">
        <v>6007</v>
      </c>
      <c r="I35" s="0" t="n">
        <v>5967</v>
      </c>
      <c r="J35" s="0" t="n">
        <v>5995</v>
      </c>
      <c r="K35" s="0" t="n">
        <v>5980</v>
      </c>
      <c r="L35" s="0" t="n">
        <v>5946</v>
      </c>
      <c r="M35" s="0" t="n">
        <v>5958</v>
      </c>
      <c r="N35" s="0" t="n">
        <v>5980</v>
      </c>
      <c r="O35" s="0" t="n">
        <v>5985</v>
      </c>
      <c r="P35" s="0" t="n">
        <v>6020</v>
      </c>
      <c r="Q35" s="0" t="n">
        <v>5985</v>
      </c>
      <c r="R35" s="0" t="n">
        <v>6011</v>
      </c>
      <c r="S35" s="0" t="n">
        <v>5997</v>
      </c>
      <c r="T35" s="0" t="n">
        <v>5990</v>
      </c>
      <c r="U35" s="0" t="n">
        <v>6006</v>
      </c>
      <c r="V35" s="0" t="n">
        <v>5969</v>
      </c>
      <c r="W35" s="0" t="n">
        <v>5930</v>
      </c>
      <c r="X35" s="0" t="n">
        <v>5966</v>
      </c>
      <c r="Y35" s="0" t="n">
        <v>5961</v>
      </c>
      <c r="Z35" s="0" t="n">
        <v>5987</v>
      </c>
      <c r="AA35" s="0" t="n">
        <v>5935</v>
      </c>
      <c r="AB35" s="0" t="n">
        <v>6033</v>
      </c>
      <c r="AC35" s="0" t="n">
        <v>5989</v>
      </c>
      <c r="AD35" s="0" t="n">
        <v>5980</v>
      </c>
      <c r="AE35" s="0" t="n">
        <v>6003</v>
      </c>
      <c r="AF35" s="0" t="n">
        <f aca="false">AVERAGE(B35:AE35)</f>
        <v>5983.96666666667</v>
      </c>
      <c r="AG35" s="0" t="n">
        <f aca="false">MIN(B35:AE35)</f>
        <v>5930</v>
      </c>
      <c r="AH35" s="0" t="n">
        <f aca="false">MAX(B35:AE35)</f>
        <v>6043</v>
      </c>
    </row>
    <row r="36" customFormat="false" ht="14.25" hidden="false" customHeight="false" outlineLevel="0" collapsed="false">
      <c r="A36" s="0" t="s">
        <v>76</v>
      </c>
      <c r="B36" s="0" t="n">
        <v>31.966796875</v>
      </c>
      <c r="C36" s="0" t="n">
        <v>14.966796875</v>
      </c>
      <c r="D36" s="0" t="n">
        <v>5.966796875</v>
      </c>
      <c r="E36" s="0" t="n">
        <v>59.033203125</v>
      </c>
      <c r="F36" s="0" t="n">
        <v>29.033203125</v>
      </c>
      <c r="G36" s="0" t="n">
        <v>0.033203125</v>
      </c>
      <c r="H36" s="0" t="n">
        <v>23.033203125</v>
      </c>
      <c r="I36" s="0" t="n">
        <v>16.966796875</v>
      </c>
      <c r="J36" s="0" t="n">
        <v>11.033203125</v>
      </c>
      <c r="K36" s="0" t="n">
        <v>3.966796875</v>
      </c>
      <c r="L36" s="0" t="n">
        <v>37.966796875</v>
      </c>
      <c r="M36" s="0" t="n">
        <v>25.966796875</v>
      </c>
      <c r="N36" s="0" t="n">
        <v>3.966796875</v>
      </c>
      <c r="O36" s="0" t="n">
        <v>1.033203125</v>
      </c>
      <c r="P36" s="0" t="n">
        <v>36.033203125</v>
      </c>
      <c r="Q36" s="0" t="n">
        <v>1.033203125</v>
      </c>
      <c r="R36" s="0" t="n">
        <v>27.033203125</v>
      </c>
      <c r="S36" s="0" t="n">
        <v>13.033203125</v>
      </c>
      <c r="T36" s="0" t="n">
        <v>6.033203125</v>
      </c>
      <c r="U36" s="0" t="n">
        <v>22.033203125</v>
      </c>
      <c r="V36" s="0" t="n">
        <v>14.966796875</v>
      </c>
      <c r="W36" s="0" t="n">
        <v>53.966796875</v>
      </c>
      <c r="X36" s="0" t="n">
        <v>17.966796875</v>
      </c>
      <c r="Y36" s="0" t="n">
        <v>22.966796875</v>
      </c>
      <c r="Z36" s="0" t="n">
        <v>3.033203125</v>
      </c>
      <c r="AA36" s="0" t="n">
        <v>48.966796875</v>
      </c>
      <c r="AB36" s="0" t="n">
        <v>49.033203125</v>
      </c>
      <c r="AC36" s="0" t="n">
        <v>5.033203125</v>
      </c>
      <c r="AD36" s="0" t="n">
        <v>3.966796875</v>
      </c>
      <c r="AE36" s="0" t="n">
        <v>19.033203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3</v>
      </c>
      <c r="AG40" s="0" t="s">
        <v>74</v>
      </c>
      <c r="AH40" s="0" t="s">
        <v>75</v>
      </c>
    </row>
    <row r="41" customFormat="false" ht="14.25" hidden="false" customHeight="false" outlineLevel="0" collapsed="false">
      <c r="A41" s="0" t="n">
        <v>1</v>
      </c>
      <c r="B41" s="0" t="n">
        <v>5945</v>
      </c>
      <c r="C41" s="0" t="n">
        <v>5975</v>
      </c>
      <c r="D41" s="0" t="n">
        <v>5980</v>
      </c>
      <c r="E41" s="0" t="n">
        <v>6041</v>
      </c>
      <c r="F41" s="0" t="n">
        <v>6010</v>
      </c>
      <c r="G41" s="0" t="n">
        <v>5981</v>
      </c>
      <c r="H41" s="0" t="n">
        <v>6007</v>
      </c>
      <c r="I41" s="0" t="n">
        <v>5978</v>
      </c>
      <c r="J41" s="0" t="n">
        <v>5997</v>
      </c>
      <c r="K41" s="0" t="n">
        <v>5977</v>
      </c>
      <c r="L41" s="0" t="n">
        <v>5939</v>
      </c>
      <c r="M41" s="0" t="n">
        <v>5952</v>
      </c>
      <c r="N41" s="0" t="n">
        <v>5974</v>
      </c>
      <c r="O41" s="0" t="n">
        <v>5985</v>
      </c>
      <c r="P41" s="0" t="n">
        <v>6016</v>
      </c>
      <c r="Q41" s="0" t="n">
        <v>5980</v>
      </c>
      <c r="R41" s="0" t="n">
        <v>6011</v>
      </c>
      <c r="S41" s="0" t="n">
        <v>6002</v>
      </c>
      <c r="T41" s="0" t="n">
        <v>5983</v>
      </c>
      <c r="U41" s="0" t="n">
        <v>6003</v>
      </c>
      <c r="V41" s="0" t="n">
        <v>5973</v>
      </c>
      <c r="W41" s="0" t="n">
        <v>5924</v>
      </c>
      <c r="X41" s="0" t="n">
        <v>5967</v>
      </c>
      <c r="Y41" s="0" t="n">
        <v>5977</v>
      </c>
      <c r="Z41" s="0" t="n">
        <v>5983</v>
      </c>
      <c r="AA41" s="0" t="n">
        <v>5932</v>
      </c>
      <c r="AB41" s="0" t="n">
        <v>6029</v>
      </c>
      <c r="AC41" s="0" t="n">
        <v>5987</v>
      </c>
      <c r="AD41" s="0" t="n">
        <v>5979</v>
      </c>
      <c r="AE41" s="0" t="n">
        <v>6001</v>
      </c>
      <c r="AF41" s="0" t="n">
        <f aca="false">AVERAGE(B41:AE41)</f>
        <v>5982.93333333333</v>
      </c>
      <c r="AG41" s="0" t="n">
        <f aca="false">MIN(B41:AE41)</f>
        <v>5924</v>
      </c>
      <c r="AH41" s="0" t="n">
        <f aca="false">MAX(B41:AE41)</f>
        <v>6041</v>
      </c>
    </row>
    <row r="42" customFormat="false" ht="14.25" hidden="false" customHeight="false" outlineLevel="0" collapsed="false">
      <c r="A42" s="0" t="s">
        <v>76</v>
      </c>
      <c r="B42" s="0" t="n">
        <v>37.93310546875</v>
      </c>
      <c r="C42" s="0" t="n">
        <v>7.93310546875</v>
      </c>
      <c r="D42" s="0" t="n">
        <v>2.93310546875</v>
      </c>
      <c r="E42" s="0" t="n">
        <v>58.06689453125</v>
      </c>
      <c r="F42" s="0" t="n">
        <v>27.06689453125</v>
      </c>
      <c r="G42" s="0" t="n">
        <v>1.93310546875</v>
      </c>
      <c r="H42" s="0" t="n">
        <v>24.06689453125</v>
      </c>
      <c r="I42" s="0" t="n">
        <v>4.93310546875</v>
      </c>
      <c r="J42" s="0" t="n">
        <v>14.06689453125</v>
      </c>
      <c r="K42" s="0" t="n">
        <v>5.93310546875</v>
      </c>
      <c r="L42" s="0" t="n">
        <v>43.93310546875</v>
      </c>
      <c r="M42" s="0" t="n">
        <v>30.93310546875</v>
      </c>
      <c r="N42" s="0" t="n">
        <v>8.93310546875</v>
      </c>
      <c r="O42" s="0" t="n">
        <v>2.06689453125</v>
      </c>
      <c r="P42" s="0" t="n">
        <v>33.06689453125</v>
      </c>
      <c r="Q42" s="0" t="n">
        <v>2.93310546875</v>
      </c>
      <c r="R42" s="0" t="n">
        <v>28.06689453125</v>
      </c>
      <c r="S42" s="0" t="n">
        <v>19.06689453125</v>
      </c>
      <c r="T42" s="0" t="n">
        <v>0.06689453125</v>
      </c>
      <c r="U42" s="0" t="n">
        <v>20.06689453125</v>
      </c>
      <c r="V42" s="0" t="n">
        <v>9.93310546875</v>
      </c>
      <c r="W42" s="0" t="n">
        <v>58.93310546875</v>
      </c>
      <c r="X42" s="0" t="n">
        <v>15.93310546875</v>
      </c>
      <c r="Y42" s="0" t="n">
        <v>5.93310546875</v>
      </c>
      <c r="Z42" s="0" t="n">
        <v>0.06689453125</v>
      </c>
      <c r="AA42" s="0" t="n">
        <v>50.93310546875</v>
      </c>
      <c r="AB42" s="0" t="n">
        <v>46.06689453125</v>
      </c>
      <c r="AC42" s="0" t="n">
        <v>4.06689453125</v>
      </c>
      <c r="AD42" s="0" t="n">
        <v>3.93310546875</v>
      </c>
      <c r="AE42" s="0" t="n">
        <v>18.0668945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3</v>
      </c>
      <c r="AG46" s="0" t="s">
        <v>74</v>
      </c>
      <c r="AH46" s="0" t="s">
        <v>75</v>
      </c>
    </row>
    <row r="47" customFormat="false" ht="14.25" hidden="false" customHeight="false" outlineLevel="0" collapsed="false">
      <c r="A47" s="0" t="n">
        <v>1</v>
      </c>
      <c r="B47" s="0" t="n">
        <v>5021</v>
      </c>
      <c r="C47" s="0" t="n">
        <v>5095</v>
      </c>
      <c r="D47" s="0" t="n">
        <v>5085</v>
      </c>
      <c r="E47" s="0" t="n">
        <v>5094</v>
      </c>
      <c r="F47" s="0" t="n">
        <v>5084</v>
      </c>
      <c r="G47" s="0" t="n">
        <v>5144</v>
      </c>
      <c r="H47" s="0" t="n">
        <v>5141</v>
      </c>
      <c r="I47" s="0" t="n">
        <v>5073</v>
      </c>
      <c r="J47" s="0" t="n">
        <v>5134</v>
      </c>
      <c r="K47" s="0" t="n">
        <v>5120</v>
      </c>
      <c r="L47" s="0" t="n">
        <v>5043</v>
      </c>
      <c r="M47" s="0" t="n">
        <v>5062</v>
      </c>
      <c r="N47" s="0" t="n">
        <v>5078</v>
      </c>
      <c r="O47" s="0" t="n">
        <v>5077</v>
      </c>
      <c r="P47" s="0" t="n">
        <v>5129</v>
      </c>
      <c r="Q47" s="0" t="n">
        <v>5125</v>
      </c>
      <c r="R47" s="0" t="n">
        <v>5107</v>
      </c>
      <c r="S47" s="0" t="n">
        <v>5130</v>
      </c>
      <c r="T47" s="0" t="n">
        <v>5098</v>
      </c>
      <c r="U47" s="0" t="n">
        <v>5157</v>
      </c>
      <c r="V47" s="0" t="n">
        <v>5124</v>
      </c>
      <c r="W47" s="0" t="n">
        <v>4978</v>
      </c>
      <c r="X47" s="0" t="n">
        <v>5097</v>
      </c>
      <c r="Y47" s="0" t="n">
        <v>5028</v>
      </c>
      <c r="Z47" s="0" t="n">
        <v>5108</v>
      </c>
      <c r="AA47" s="0" t="n">
        <v>5071</v>
      </c>
      <c r="AB47" s="0" t="n">
        <v>5111</v>
      </c>
      <c r="AC47" s="0" t="n">
        <v>5090</v>
      </c>
      <c r="AD47" s="0" t="n">
        <v>5085</v>
      </c>
      <c r="AE47" s="0" t="n">
        <v>5091</v>
      </c>
      <c r="AF47" s="0" t="n">
        <f aca="false">AVERAGE(B47:AE47)</f>
        <v>5092.66666666667</v>
      </c>
      <c r="AG47" s="0" t="n">
        <f aca="false">MIN(B47:AE47)</f>
        <v>4978</v>
      </c>
      <c r="AH47" s="0" t="n">
        <f aca="false">MAX(B47:AE47)</f>
        <v>5157</v>
      </c>
    </row>
    <row r="48" customFormat="false" ht="14.25" hidden="false" customHeight="false" outlineLevel="0" collapsed="false">
      <c r="A48" s="0" t="s">
        <v>76</v>
      </c>
      <c r="B48" s="0" t="n">
        <v>71.66650390625</v>
      </c>
      <c r="C48" s="0" t="n">
        <v>2.33349609375</v>
      </c>
      <c r="D48" s="0" t="n">
        <v>7.66650390625</v>
      </c>
      <c r="E48" s="0" t="n">
        <v>1.33349609375</v>
      </c>
      <c r="F48" s="0" t="n">
        <v>8.66650390625</v>
      </c>
      <c r="G48" s="0" t="n">
        <v>51.33349609375</v>
      </c>
      <c r="H48" s="0" t="n">
        <v>48.33349609375</v>
      </c>
      <c r="I48" s="0" t="n">
        <v>19.66650390625</v>
      </c>
      <c r="J48" s="0" t="n">
        <v>41.33349609375</v>
      </c>
      <c r="K48" s="0" t="n">
        <v>27.33349609375</v>
      </c>
      <c r="L48" s="0" t="n">
        <v>49.66650390625</v>
      </c>
      <c r="M48" s="0" t="n">
        <v>30.66650390625</v>
      </c>
      <c r="N48" s="0" t="n">
        <v>14.66650390625</v>
      </c>
      <c r="O48" s="0" t="n">
        <v>15.66650390625</v>
      </c>
      <c r="P48" s="0" t="n">
        <v>36.33349609375</v>
      </c>
      <c r="Q48" s="0" t="n">
        <v>32.33349609375</v>
      </c>
      <c r="R48" s="0" t="n">
        <v>14.33349609375</v>
      </c>
      <c r="S48" s="0" t="n">
        <v>37.33349609375</v>
      </c>
      <c r="T48" s="0" t="n">
        <v>5.33349609375</v>
      </c>
      <c r="U48" s="0" t="n">
        <v>64.33349609375</v>
      </c>
      <c r="V48" s="0" t="n">
        <v>31.33349609375</v>
      </c>
      <c r="W48" s="0" t="n">
        <v>114.66650390625</v>
      </c>
      <c r="X48" s="0" t="n">
        <v>4.33349609375</v>
      </c>
      <c r="Y48" s="0" t="n">
        <v>64.66650390625</v>
      </c>
      <c r="Z48" s="0" t="n">
        <v>15.33349609375</v>
      </c>
      <c r="AA48" s="0" t="n">
        <v>21.66650390625</v>
      </c>
      <c r="AB48" s="0" t="n">
        <v>18.33349609375</v>
      </c>
      <c r="AC48" s="0" t="n">
        <v>2.66650390625</v>
      </c>
      <c r="AD48" s="0" t="n">
        <v>7.66650390625</v>
      </c>
      <c r="AE48" s="0" t="n">
        <v>1.66650390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3</v>
      </c>
      <c r="AG52" s="0" t="s">
        <v>74</v>
      </c>
      <c r="AH52" s="0" t="s">
        <v>75</v>
      </c>
    </row>
    <row r="53" customFormat="false" ht="14.25" hidden="false" customHeight="false" outlineLevel="0" collapsed="false">
      <c r="A53" s="0" t="n">
        <v>1</v>
      </c>
      <c r="B53" s="0" t="n">
        <v>5248</v>
      </c>
      <c r="C53" s="0" t="n">
        <v>5317</v>
      </c>
      <c r="D53" s="0" t="n">
        <v>5308</v>
      </c>
      <c r="E53" s="0" t="n">
        <v>5321</v>
      </c>
      <c r="F53" s="0" t="n">
        <v>5317</v>
      </c>
      <c r="G53" s="0" t="n">
        <v>5375</v>
      </c>
      <c r="H53" s="0" t="n">
        <v>5353</v>
      </c>
      <c r="I53" s="0" t="n">
        <v>5275</v>
      </c>
      <c r="J53" s="0" t="n">
        <v>5370</v>
      </c>
      <c r="K53" s="0" t="n">
        <v>5357</v>
      </c>
      <c r="L53" s="0" t="n">
        <v>5286</v>
      </c>
      <c r="M53" s="0" t="n">
        <v>5278</v>
      </c>
      <c r="N53" s="0" t="n">
        <v>5334</v>
      </c>
      <c r="O53" s="0" t="n">
        <v>5304</v>
      </c>
      <c r="P53" s="0" t="n">
        <v>5344</v>
      </c>
      <c r="Q53" s="0" t="n">
        <v>5320</v>
      </c>
      <c r="R53" s="0" t="n">
        <v>5317</v>
      </c>
      <c r="S53" s="0" t="n">
        <v>5352</v>
      </c>
      <c r="T53" s="0" t="n">
        <v>5299</v>
      </c>
      <c r="U53" s="0" t="n">
        <v>5373</v>
      </c>
      <c r="V53" s="0" t="n">
        <v>5361</v>
      </c>
      <c r="W53" s="0" t="n">
        <v>5221</v>
      </c>
      <c r="X53" s="0" t="n">
        <v>5329</v>
      </c>
      <c r="Y53" s="0" t="n">
        <v>5269</v>
      </c>
      <c r="Z53" s="0" t="n">
        <v>5303</v>
      </c>
      <c r="AA53" s="0" t="n">
        <v>5297</v>
      </c>
      <c r="AB53" s="0" t="n">
        <v>5337</v>
      </c>
      <c r="AC53" s="0" t="n">
        <v>5328</v>
      </c>
      <c r="AD53" s="0" t="n">
        <v>5318</v>
      </c>
      <c r="AE53" s="0" t="n">
        <v>5317</v>
      </c>
      <c r="AF53" s="0" t="n">
        <f aca="false">AVERAGE(B53:AE53)</f>
        <v>5317.6</v>
      </c>
      <c r="AG53" s="0" t="n">
        <f aca="false">MIN(B53:AE53)</f>
        <v>5221</v>
      </c>
      <c r="AH53" s="0" t="n">
        <f aca="false">MAX(B53:AE53)</f>
        <v>5375</v>
      </c>
    </row>
    <row r="54" customFormat="false" ht="14.25" hidden="false" customHeight="false" outlineLevel="0" collapsed="false">
      <c r="A54" s="0" t="s">
        <v>76</v>
      </c>
      <c r="B54" s="0" t="n">
        <v>69.60009765625</v>
      </c>
      <c r="C54" s="0" t="n">
        <v>0.60009765625</v>
      </c>
      <c r="D54" s="0" t="n">
        <v>9.60009765625</v>
      </c>
      <c r="E54" s="0" t="n">
        <v>3.39990234375</v>
      </c>
      <c r="F54" s="0" t="n">
        <v>0.60009765625</v>
      </c>
      <c r="G54" s="0" t="n">
        <v>57.39990234375</v>
      </c>
      <c r="H54" s="0" t="n">
        <v>35.39990234375</v>
      </c>
      <c r="I54" s="0" t="n">
        <v>42.60009765625</v>
      </c>
      <c r="J54" s="0" t="n">
        <v>52.39990234375</v>
      </c>
      <c r="K54" s="0" t="n">
        <v>39.39990234375</v>
      </c>
      <c r="L54" s="0" t="n">
        <v>31.60009765625</v>
      </c>
      <c r="M54" s="0" t="n">
        <v>39.60009765625</v>
      </c>
      <c r="N54" s="0" t="n">
        <v>16.39990234375</v>
      </c>
      <c r="O54" s="0" t="n">
        <v>13.60009765625</v>
      </c>
      <c r="P54" s="0" t="n">
        <v>26.39990234375</v>
      </c>
      <c r="Q54" s="0" t="n">
        <v>2.39990234375</v>
      </c>
      <c r="R54" s="0" t="n">
        <v>0.60009765625</v>
      </c>
      <c r="S54" s="0" t="n">
        <v>34.39990234375</v>
      </c>
      <c r="T54" s="0" t="n">
        <v>18.60009765625</v>
      </c>
      <c r="U54" s="0" t="n">
        <v>55.39990234375</v>
      </c>
      <c r="V54" s="0" t="n">
        <v>43.39990234375</v>
      </c>
      <c r="W54" s="0" t="n">
        <v>96.60009765625</v>
      </c>
      <c r="X54" s="0" t="n">
        <v>11.39990234375</v>
      </c>
      <c r="Y54" s="0" t="n">
        <v>48.60009765625</v>
      </c>
      <c r="Z54" s="0" t="n">
        <v>14.60009765625</v>
      </c>
      <c r="AA54" s="0" t="n">
        <v>20.60009765625</v>
      </c>
      <c r="AB54" s="0" t="n">
        <v>19.39990234375</v>
      </c>
      <c r="AC54" s="0" t="n">
        <v>10.39990234375</v>
      </c>
      <c r="AD54" s="0" t="n">
        <v>0.39990234375</v>
      </c>
      <c r="AE54" s="0" t="n">
        <v>0.60009765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3</v>
      </c>
      <c r="AG58" s="0" t="s">
        <v>74</v>
      </c>
      <c r="AH58" s="0" t="s">
        <v>75</v>
      </c>
    </row>
    <row r="59" customFormat="false" ht="14.25" hidden="false" customHeight="false" outlineLevel="0" collapsed="false">
      <c r="A59" s="0" t="n">
        <v>1</v>
      </c>
      <c r="B59" s="0" t="n">
        <v>4884</v>
      </c>
      <c r="C59" s="0" t="n">
        <v>4916</v>
      </c>
      <c r="D59" s="0" t="n">
        <v>4900</v>
      </c>
      <c r="E59" s="0" t="n">
        <v>4980</v>
      </c>
      <c r="F59" s="0" t="n">
        <v>4932</v>
      </c>
      <c r="G59" s="0" t="n">
        <v>4943</v>
      </c>
      <c r="H59" s="0" t="n">
        <v>4960</v>
      </c>
      <c r="I59" s="0" t="n">
        <v>4884</v>
      </c>
      <c r="J59" s="0" t="n">
        <v>4989</v>
      </c>
      <c r="K59" s="0" t="n">
        <v>4965</v>
      </c>
      <c r="L59" s="0" t="n">
        <v>4948</v>
      </c>
      <c r="M59" s="0" t="n">
        <v>4925</v>
      </c>
      <c r="N59" s="0" t="n">
        <v>4970</v>
      </c>
      <c r="O59" s="0" t="n">
        <v>4929</v>
      </c>
      <c r="P59" s="0" t="n">
        <v>4950</v>
      </c>
      <c r="Q59" s="0" t="n">
        <v>4904</v>
      </c>
      <c r="R59" s="0" t="n">
        <v>4974</v>
      </c>
      <c r="S59" s="0" t="n">
        <v>4999</v>
      </c>
      <c r="T59" s="0" t="n">
        <v>4946</v>
      </c>
      <c r="U59" s="0" t="n">
        <v>5014</v>
      </c>
      <c r="V59" s="0" t="n">
        <v>4979</v>
      </c>
      <c r="W59" s="0" t="n">
        <v>4857</v>
      </c>
      <c r="X59" s="0" t="n">
        <v>4949</v>
      </c>
      <c r="Y59" s="0" t="n">
        <v>4913</v>
      </c>
      <c r="Z59" s="0" t="n">
        <v>4937</v>
      </c>
      <c r="AA59" s="0" t="n">
        <v>4935</v>
      </c>
      <c r="AB59" s="0" t="n">
        <v>4963</v>
      </c>
      <c r="AC59" s="0" t="n">
        <v>4939</v>
      </c>
      <c r="AD59" s="0" t="n">
        <v>4920</v>
      </c>
      <c r="AE59" s="0" t="n">
        <v>4936</v>
      </c>
      <c r="AF59" s="0" t="n">
        <f aca="false">AVERAGE(B59:AE59)</f>
        <v>4941.33333333333</v>
      </c>
      <c r="AG59" s="0" t="n">
        <f aca="false">MIN(B59:AE59)</f>
        <v>4857</v>
      </c>
      <c r="AH59" s="0" t="n">
        <f aca="false">MAX(B59:AE59)</f>
        <v>5014</v>
      </c>
    </row>
    <row r="60" customFormat="false" ht="14.25" hidden="false" customHeight="false" outlineLevel="0" collapsed="false">
      <c r="A60" s="0" t="s">
        <v>76</v>
      </c>
      <c r="B60" s="0" t="n">
        <v>57.33349609375</v>
      </c>
      <c r="C60" s="0" t="n">
        <v>25.33349609375</v>
      </c>
      <c r="D60" s="0" t="n">
        <v>41.33349609375</v>
      </c>
      <c r="E60" s="0" t="n">
        <v>38.66650390625</v>
      </c>
      <c r="F60" s="0" t="n">
        <v>9.33349609375</v>
      </c>
      <c r="G60" s="0" t="n">
        <v>1.66650390625</v>
      </c>
      <c r="H60" s="0" t="n">
        <v>18.66650390625</v>
      </c>
      <c r="I60" s="0" t="n">
        <v>57.33349609375</v>
      </c>
      <c r="J60" s="0" t="n">
        <v>47.66650390625</v>
      </c>
      <c r="K60" s="0" t="n">
        <v>23.66650390625</v>
      </c>
      <c r="L60" s="0" t="n">
        <v>6.66650390625</v>
      </c>
      <c r="M60" s="0" t="n">
        <v>16.33349609375</v>
      </c>
      <c r="N60" s="0" t="n">
        <v>28.66650390625</v>
      </c>
      <c r="O60" s="0" t="n">
        <v>12.33349609375</v>
      </c>
      <c r="P60" s="0" t="n">
        <v>8.66650390625</v>
      </c>
      <c r="Q60" s="0" t="n">
        <v>37.33349609375</v>
      </c>
      <c r="R60" s="0" t="n">
        <v>32.66650390625</v>
      </c>
      <c r="S60" s="0" t="n">
        <v>57.66650390625</v>
      </c>
      <c r="T60" s="0" t="n">
        <v>4.66650390625</v>
      </c>
      <c r="U60" s="0" t="n">
        <v>72.66650390625</v>
      </c>
      <c r="V60" s="0" t="n">
        <v>37.66650390625</v>
      </c>
      <c r="W60" s="0" t="n">
        <v>84.33349609375</v>
      </c>
      <c r="X60" s="0" t="n">
        <v>7.66650390625</v>
      </c>
      <c r="Y60" s="0" t="n">
        <v>28.33349609375</v>
      </c>
      <c r="Z60" s="0" t="n">
        <v>4.33349609375</v>
      </c>
      <c r="AA60" s="0" t="n">
        <v>6.33349609375</v>
      </c>
      <c r="AB60" s="0" t="n">
        <v>21.66650390625</v>
      </c>
      <c r="AC60" s="0" t="n">
        <v>2.33349609375</v>
      </c>
      <c r="AD60" s="0" t="n">
        <v>21.33349609375</v>
      </c>
      <c r="AE60" s="0" t="n">
        <v>5.3334960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3</v>
      </c>
      <c r="AG64" s="0" t="s">
        <v>74</v>
      </c>
      <c r="AH64" s="0" t="s">
        <v>75</v>
      </c>
    </row>
    <row r="65" customFormat="false" ht="14.25" hidden="false" customHeight="false" outlineLevel="0" collapsed="false">
      <c r="A65" s="0" t="n">
        <v>1</v>
      </c>
      <c r="B65" s="0" t="n">
        <v>5739</v>
      </c>
      <c r="C65" s="0" t="n">
        <v>5818</v>
      </c>
      <c r="D65" s="0" t="n">
        <v>5789</v>
      </c>
      <c r="E65" s="0" t="n">
        <v>5863</v>
      </c>
      <c r="F65" s="0" t="n">
        <v>5801</v>
      </c>
      <c r="G65" s="0" t="n">
        <v>5859</v>
      </c>
      <c r="H65" s="0" t="n">
        <v>5806</v>
      </c>
      <c r="I65" s="0" t="n">
        <v>5754</v>
      </c>
      <c r="J65" s="0" t="n">
        <v>5896</v>
      </c>
      <c r="K65" s="0" t="n">
        <v>5841</v>
      </c>
      <c r="L65" s="0" t="n">
        <v>5841</v>
      </c>
      <c r="M65" s="0" t="n">
        <v>5840</v>
      </c>
      <c r="N65" s="0" t="n">
        <v>5852</v>
      </c>
      <c r="O65" s="0" t="n">
        <v>5793</v>
      </c>
      <c r="P65" s="0" t="n">
        <v>5839</v>
      </c>
      <c r="Q65" s="0" t="n">
        <v>5784</v>
      </c>
      <c r="R65" s="0" t="n">
        <v>5797</v>
      </c>
      <c r="S65" s="0" t="n">
        <v>5874</v>
      </c>
      <c r="T65" s="0" t="n">
        <v>5803</v>
      </c>
      <c r="U65" s="0" t="n">
        <v>5837</v>
      </c>
      <c r="V65" s="0" t="n">
        <v>5831</v>
      </c>
      <c r="W65" s="0" t="n">
        <v>5730</v>
      </c>
      <c r="X65" s="0" t="n">
        <v>5804</v>
      </c>
      <c r="Y65" s="0" t="n">
        <v>5771</v>
      </c>
      <c r="Z65" s="0" t="n">
        <v>5823</v>
      </c>
      <c r="AA65" s="0" t="n">
        <v>5805</v>
      </c>
      <c r="AB65" s="0" t="n">
        <v>5829</v>
      </c>
      <c r="AC65" s="0" t="n">
        <v>5785</v>
      </c>
      <c r="AD65" s="0" t="n">
        <v>5803</v>
      </c>
      <c r="AE65" s="0" t="n">
        <v>5785</v>
      </c>
      <c r="AF65" s="0" t="n">
        <f aca="false">AVERAGE(B65:AE65)</f>
        <v>5813.06666666667</v>
      </c>
      <c r="AG65" s="0" t="n">
        <f aca="false">MIN(B65:AE65)</f>
        <v>5730</v>
      </c>
      <c r="AH65" s="0" t="n">
        <f aca="false">MAX(B65:AE65)</f>
        <v>5896</v>
      </c>
    </row>
    <row r="66" customFormat="false" ht="14.25" hidden="false" customHeight="false" outlineLevel="0" collapsed="false">
      <c r="A66" s="0" t="s">
        <v>76</v>
      </c>
      <c r="B66" s="0" t="n">
        <v>74.06689453125</v>
      </c>
      <c r="C66" s="0" t="n">
        <v>4.93310546875</v>
      </c>
      <c r="D66" s="0" t="n">
        <v>24.06689453125</v>
      </c>
      <c r="E66" s="0" t="n">
        <v>49.93310546875</v>
      </c>
      <c r="F66" s="0" t="n">
        <v>12.06689453125</v>
      </c>
      <c r="G66" s="0" t="n">
        <v>45.93310546875</v>
      </c>
      <c r="H66" s="0" t="n">
        <v>7.06689453125</v>
      </c>
      <c r="I66" s="0" t="n">
        <v>59.06689453125</v>
      </c>
      <c r="J66" s="0" t="n">
        <v>82.93310546875</v>
      </c>
      <c r="K66" s="0" t="n">
        <v>27.93310546875</v>
      </c>
      <c r="L66" s="0" t="n">
        <v>27.93310546875</v>
      </c>
      <c r="M66" s="0" t="n">
        <v>26.93310546875</v>
      </c>
      <c r="N66" s="0" t="n">
        <v>38.93310546875</v>
      </c>
      <c r="O66" s="0" t="n">
        <v>20.06689453125</v>
      </c>
      <c r="P66" s="0" t="n">
        <v>25.93310546875</v>
      </c>
      <c r="Q66" s="0" t="n">
        <v>29.06689453125</v>
      </c>
      <c r="R66" s="0" t="n">
        <v>16.06689453125</v>
      </c>
      <c r="S66" s="0" t="n">
        <v>60.93310546875</v>
      </c>
      <c r="T66" s="0" t="n">
        <v>10.06689453125</v>
      </c>
      <c r="U66" s="0" t="n">
        <v>23.93310546875</v>
      </c>
      <c r="V66" s="0" t="n">
        <v>17.93310546875</v>
      </c>
      <c r="W66" s="0" t="n">
        <v>83.06689453125</v>
      </c>
      <c r="X66" s="0" t="n">
        <v>9.06689453125</v>
      </c>
      <c r="Y66" s="0" t="n">
        <v>42.06689453125</v>
      </c>
      <c r="Z66" s="0" t="n">
        <v>9.93310546875</v>
      </c>
      <c r="AA66" s="0" t="n">
        <v>8.06689453125</v>
      </c>
      <c r="AB66" s="0" t="n">
        <v>15.93310546875</v>
      </c>
      <c r="AC66" s="0" t="n">
        <v>28.06689453125</v>
      </c>
      <c r="AD66" s="0" t="n">
        <v>10.06689453125</v>
      </c>
      <c r="AE66" s="0" t="n">
        <v>28.06689453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3</v>
      </c>
      <c r="AG70" s="0" t="s">
        <v>74</v>
      </c>
      <c r="AH70" s="0" t="s">
        <v>75</v>
      </c>
    </row>
    <row r="71" customFormat="false" ht="14.25" hidden="false" customHeight="false" outlineLevel="0" collapsed="false">
      <c r="A71" s="0" t="n">
        <v>1</v>
      </c>
      <c r="B71" s="0" t="n">
        <v>5739</v>
      </c>
      <c r="C71" s="0" t="n">
        <v>5818</v>
      </c>
      <c r="D71" s="0" t="n">
        <v>5791</v>
      </c>
      <c r="E71" s="0" t="n">
        <v>5866</v>
      </c>
      <c r="F71" s="0" t="n">
        <v>5803</v>
      </c>
      <c r="G71" s="0" t="n">
        <v>5867</v>
      </c>
      <c r="H71" s="0" t="n">
        <v>5812</v>
      </c>
      <c r="I71" s="0" t="n">
        <v>5743</v>
      </c>
      <c r="J71" s="0" t="n">
        <v>5898</v>
      </c>
      <c r="K71" s="0" t="n">
        <v>5832</v>
      </c>
      <c r="L71" s="0" t="n">
        <v>5845</v>
      </c>
      <c r="M71" s="0" t="n">
        <v>5846</v>
      </c>
      <c r="N71" s="0" t="n">
        <v>5855</v>
      </c>
      <c r="O71" s="0" t="n">
        <v>5788</v>
      </c>
      <c r="P71" s="0" t="n">
        <v>5842</v>
      </c>
      <c r="Q71" s="0" t="n">
        <v>5792</v>
      </c>
      <c r="R71" s="0" t="n">
        <v>5798</v>
      </c>
      <c r="S71" s="0" t="n">
        <v>5884</v>
      </c>
      <c r="T71" s="0" t="n">
        <v>5797</v>
      </c>
      <c r="U71" s="0" t="n">
        <v>5825</v>
      </c>
      <c r="V71" s="0" t="n">
        <v>5843</v>
      </c>
      <c r="W71" s="0" t="n">
        <v>5732</v>
      </c>
      <c r="X71" s="0" t="n">
        <v>5816</v>
      </c>
      <c r="Y71" s="0" t="n">
        <v>5774</v>
      </c>
      <c r="Z71" s="0" t="n">
        <v>5820</v>
      </c>
      <c r="AA71" s="0" t="n">
        <v>5805</v>
      </c>
      <c r="AB71" s="0" t="n">
        <v>5829</v>
      </c>
      <c r="AC71" s="0" t="n">
        <v>5798</v>
      </c>
      <c r="AD71" s="0" t="n">
        <v>5796</v>
      </c>
      <c r="AE71" s="0" t="n">
        <v>5780</v>
      </c>
      <c r="AF71" s="0" t="n">
        <f aca="false">AVERAGE(B71:AE71)</f>
        <v>5814.46666666667</v>
      </c>
      <c r="AG71" s="0" t="n">
        <f aca="false">MIN(B71:AE71)</f>
        <v>5732</v>
      </c>
      <c r="AH71" s="0" t="n">
        <f aca="false">MAX(B71:AE71)</f>
        <v>5898</v>
      </c>
    </row>
    <row r="72" customFormat="false" ht="14.25" hidden="false" customHeight="false" outlineLevel="0" collapsed="false">
      <c r="A72" s="0" t="s">
        <v>76</v>
      </c>
      <c r="B72" s="0" t="n">
        <v>75.466796875</v>
      </c>
      <c r="C72" s="0" t="n">
        <v>3.533203125</v>
      </c>
      <c r="D72" s="0" t="n">
        <v>23.466796875</v>
      </c>
      <c r="E72" s="0" t="n">
        <v>51.533203125</v>
      </c>
      <c r="F72" s="0" t="n">
        <v>11.466796875</v>
      </c>
      <c r="G72" s="0" t="n">
        <v>52.533203125</v>
      </c>
      <c r="H72" s="0" t="n">
        <v>2.466796875</v>
      </c>
      <c r="I72" s="0" t="n">
        <v>71.466796875</v>
      </c>
      <c r="J72" s="0" t="n">
        <v>83.533203125</v>
      </c>
      <c r="K72" s="0" t="n">
        <v>17.533203125</v>
      </c>
      <c r="L72" s="0" t="n">
        <v>30.533203125</v>
      </c>
      <c r="M72" s="0" t="n">
        <v>31.533203125</v>
      </c>
      <c r="N72" s="0" t="n">
        <v>40.533203125</v>
      </c>
      <c r="O72" s="0" t="n">
        <v>26.466796875</v>
      </c>
      <c r="P72" s="0" t="n">
        <v>27.533203125</v>
      </c>
      <c r="Q72" s="0" t="n">
        <v>22.466796875</v>
      </c>
      <c r="R72" s="0" t="n">
        <v>16.466796875</v>
      </c>
      <c r="S72" s="0" t="n">
        <v>69.533203125</v>
      </c>
      <c r="T72" s="0" t="n">
        <v>17.466796875</v>
      </c>
      <c r="U72" s="0" t="n">
        <v>10.533203125</v>
      </c>
      <c r="V72" s="0" t="n">
        <v>28.533203125</v>
      </c>
      <c r="W72" s="0" t="n">
        <v>82.466796875</v>
      </c>
      <c r="X72" s="0" t="n">
        <v>1.533203125</v>
      </c>
      <c r="Y72" s="0" t="n">
        <v>40.466796875</v>
      </c>
      <c r="Z72" s="0" t="n">
        <v>5.533203125</v>
      </c>
      <c r="AA72" s="0" t="n">
        <v>9.466796875</v>
      </c>
      <c r="AB72" s="0" t="n">
        <v>14.533203125</v>
      </c>
      <c r="AC72" s="0" t="n">
        <v>16.466796875</v>
      </c>
      <c r="AD72" s="0" t="n">
        <v>18.466796875</v>
      </c>
      <c r="AE72" s="0" t="n">
        <v>34.466796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3</v>
      </c>
      <c r="AG76" s="0" t="s">
        <v>74</v>
      </c>
      <c r="AH76" s="0" t="s">
        <v>75</v>
      </c>
    </row>
    <row r="77" customFormat="false" ht="14.25" hidden="false" customHeight="false" outlineLevel="0" collapsed="false">
      <c r="A77" s="0" t="n">
        <v>1</v>
      </c>
      <c r="B77" s="0" t="n">
        <v>5738</v>
      </c>
      <c r="C77" s="0" t="n">
        <v>5820</v>
      </c>
      <c r="D77" s="0" t="n">
        <v>5783</v>
      </c>
      <c r="E77" s="0" t="n">
        <v>5864</v>
      </c>
      <c r="F77" s="0" t="n">
        <v>5805</v>
      </c>
      <c r="G77" s="0" t="n">
        <v>5872</v>
      </c>
      <c r="H77" s="0" t="n">
        <v>5810</v>
      </c>
      <c r="I77" s="0" t="n">
        <v>5742</v>
      </c>
      <c r="J77" s="0" t="n">
        <v>5898</v>
      </c>
      <c r="K77" s="0" t="n">
        <v>5830</v>
      </c>
      <c r="L77" s="0" t="n">
        <v>5843</v>
      </c>
      <c r="M77" s="0" t="n">
        <v>5844</v>
      </c>
      <c r="N77" s="0" t="n">
        <v>5855</v>
      </c>
      <c r="O77" s="0" t="n">
        <v>5789</v>
      </c>
      <c r="P77" s="0" t="n">
        <v>5840</v>
      </c>
      <c r="Q77" s="0" t="n">
        <v>5798</v>
      </c>
      <c r="R77" s="0" t="n">
        <v>5803</v>
      </c>
      <c r="S77" s="0" t="n">
        <v>5891</v>
      </c>
      <c r="T77" s="0" t="n">
        <v>5803</v>
      </c>
      <c r="U77" s="0" t="n">
        <v>5818</v>
      </c>
      <c r="V77" s="0" t="n">
        <v>5828</v>
      </c>
      <c r="W77" s="0" t="n">
        <v>5728</v>
      </c>
      <c r="X77" s="0" t="n">
        <v>5819</v>
      </c>
      <c r="Y77" s="0" t="n">
        <v>5777</v>
      </c>
      <c r="Z77" s="0" t="n">
        <v>5824</v>
      </c>
      <c r="AA77" s="0" t="n">
        <v>5819</v>
      </c>
      <c r="AB77" s="0" t="n">
        <v>5822</v>
      </c>
      <c r="AC77" s="0" t="n">
        <v>5804</v>
      </c>
      <c r="AD77" s="0" t="n">
        <v>5799</v>
      </c>
      <c r="AE77" s="0" t="n">
        <v>5779</v>
      </c>
      <c r="AF77" s="0" t="n">
        <f aca="false">AVERAGE(B77:AE77)</f>
        <v>5814.83333333333</v>
      </c>
      <c r="AG77" s="0" t="n">
        <f aca="false">MIN(B77:AE77)</f>
        <v>5728</v>
      </c>
      <c r="AH77" s="0" t="n">
        <f aca="false">MAX(B77:AE77)</f>
        <v>5898</v>
      </c>
    </row>
    <row r="78" customFormat="false" ht="14.25" hidden="false" customHeight="false" outlineLevel="0" collapsed="false">
      <c r="A78" s="0" t="s">
        <v>76</v>
      </c>
      <c r="B78" s="0" t="n">
        <v>76.83349609375</v>
      </c>
      <c r="C78" s="0" t="n">
        <v>5.16650390625</v>
      </c>
      <c r="D78" s="0" t="n">
        <v>31.83349609375</v>
      </c>
      <c r="E78" s="0" t="n">
        <v>49.16650390625</v>
      </c>
      <c r="F78" s="0" t="n">
        <v>9.83349609375</v>
      </c>
      <c r="G78" s="0" t="n">
        <v>57.16650390625</v>
      </c>
      <c r="H78" s="0" t="n">
        <v>4.83349609375</v>
      </c>
      <c r="I78" s="0" t="n">
        <v>72.83349609375</v>
      </c>
      <c r="J78" s="0" t="n">
        <v>83.16650390625</v>
      </c>
      <c r="K78" s="0" t="n">
        <v>15.16650390625</v>
      </c>
      <c r="L78" s="0" t="n">
        <v>28.16650390625</v>
      </c>
      <c r="M78" s="0" t="n">
        <v>29.16650390625</v>
      </c>
      <c r="N78" s="0" t="n">
        <v>40.16650390625</v>
      </c>
      <c r="O78" s="0" t="n">
        <v>25.83349609375</v>
      </c>
      <c r="P78" s="0" t="n">
        <v>25.16650390625</v>
      </c>
      <c r="Q78" s="0" t="n">
        <v>16.83349609375</v>
      </c>
      <c r="R78" s="0" t="n">
        <v>11.83349609375</v>
      </c>
      <c r="S78" s="0" t="n">
        <v>76.16650390625</v>
      </c>
      <c r="T78" s="0" t="n">
        <v>11.83349609375</v>
      </c>
      <c r="U78" s="0" t="n">
        <v>3.16650390625</v>
      </c>
      <c r="V78" s="0" t="n">
        <v>13.16650390625</v>
      </c>
      <c r="W78" s="0" t="n">
        <v>86.83349609375</v>
      </c>
      <c r="X78" s="0" t="n">
        <v>4.16650390625</v>
      </c>
      <c r="Y78" s="0" t="n">
        <v>37.83349609375</v>
      </c>
      <c r="Z78" s="0" t="n">
        <v>9.16650390625</v>
      </c>
      <c r="AA78" s="0" t="n">
        <v>4.16650390625</v>
      </c>
      <c r="AB78" s="0" t="n">
        <v>7.16650390625</v>
      </c>
      <c r="AC78" s="0" t="n">
        <v>10.83349609375</v>
      </c>
      <c r="AD78" s="0" t="n">
        <v>15.83349609375</v>
      </c>
      <c r="AE78" s="0" t="n">
        <v>35.83349609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3</v>
      </c>
      <c r="AG82" s="0" t="s">
        <v>74</v>
      </c>
      <c r="AH82" s="0" t="s">
        <v>75</v>
      </c>
    </row>
    <row r="83" customFormat="false" ht="14.25" hidden="false" customHeight="false" outlineLevel="0" collapsed="false">
      <c r="A83" s="0" t="n">
        <v>1</v>
      </c>
      <c r="B83" s="0" t="n">
        <v>4502</v>
      </c>
      <c r="C83" s="0" t="n">
        <v>4620</v>
      </c>
      <c r="D83" s="0" t="n">
        <v>4588</v>
      </c>
      <c r="E83" s="0" t="n">
        <v>4659</v>
      </c>
      <c r="F83" s="0" t="n">
        <v>4542</v>
      </c>
      <c r="G83" s="0" t="n">
        <v>4613</v>
      </c>
      <c r="H83" s="0" t="n">
        <v>4603</v>
      </c>
      <c r="I83" s="0" t="n">
        <v>4598</v>
      </c>
      <c r="J83" s="0" t="n">
        <v>4687</v>
      </c>
      <c r="K83" s="0" t="n">
        <v>4612</v>
      </c>
      <c r="L83" s="0" t="n">
        <v>4605</v>
      </c>
      <c r="M83" s="0" t="n">
        <v>4608</v>
      </c>
      <c r="N83" s="0" t="n">
        <v>4639</v>
      </c>
      <c r="O83" s="0" t="n">
        <v>4603</v>
      </c>
      <c r="P83" s="0" t="n">
        <v>4615</v>
      </c>
      <c r="Q83" s="0" t="n">
        <v>4640</v>
      </c>
      <c r="R83" s="0" t="n">
        <v>4597</v>
      </c>
      <c r="S83" s="0" t="n">
        <v>4642</v>
      </c>
      <c r="T83" s="0" t="n">
        <v>4601</v>
      </c>
      <c r="U83" s="0" t="n">
        <v>4622</v>
      </c>
      <c r="V83" s="0" t="n">
        <v>4626</v>
      </c>
      <c r="W83" s="0" t="n">
        <v>4528</v>
      </c>
      <c r="X83" s="0" t="n">
        <v>4635</v>
      </c>
      <c r="Y83" s="0" t="n">
        <v>4575</v>
      </c>
      <c r="Z83" s="0" t="n">
        <v>4621</v>
      </c>
      <c r="AA83" s="0" t="n">
        <v>4645</v>
      </c>
      <c r="AB83" s="0" t="n">
        <v>4595</v>
      </c>
      <c r="AC83" s="0" t="n">
        <v>4581</v>
      </c>
      <c r="AD83" s="0" t="n">
        <v>4557</v>
      </c>
      <c r="AE83" s="0" t="n">
        <v>4549</v>
      </c>
      <c r="AF83" s="0" t="n">
        <f aca="false">AVERAGE(B83:AE83)</f>
        <v>4603.6</v>
      </c>
      <c r="AG83" s="0" t="n">
        <f aca="false">MIN(B83:AE83)</f>
        <v>4502</v>
      </c>
      <c r="AH83" s="0" t="n">
        <f aca="false">MAX(B83:AE83)</f>
        <v>4687</v>
      </c>
    </row>
    <row r="84" customFormat="false" ht="14.25" hidden="false" customHeight="false" outlineLevel="0" collapsed="false">
      <c r="A84" s="0" t="s">
        <v>76</v>
      </c>
      <c r="B84" s="0" t="n">
        <v>101.60009765625</v>
      </c>
      <c r="C84" s="0" t="n">
        <v>16.39990234375</v>
      </c>
      <c r="D84" s="0" t="n">
        <v>15.60009765625</v>
      </c>
      <c r="E84" s="0" t="n">
        <v>55.39990234375</v>
      </c>
      <c r="F84" s="0" t="n">
        <v>61.60009765625</v>
      </c>
      <c r="G84" s="0" t="n">
        <v>9.39990234375</v>
      </c>
      <c r="H84" s="0" t="n">
        <v>0.60009765625</v>
      </c>
      <c r="I84" s="0" t="n">
        <v>5.60009765625</v>
      </c>
      <c r="J84" s="0" t="n">
        <v>83.39990234375</v>
      </c>
      <c r="K84" s="0" t="n">
        <v>8.39990234375</v>
      </c>
      <c r="L84" s="0" t="n">
        <v>1.39990234375</v>
      </c>
      <c r="M84" s="0" t="n">
        <v>4.39990234375</v>
      </c>
      <c r="N84" s="0" t="n">
        <v>35.39990234375</v>
      </c>
      <c r="O84" s="0" t="n">
        <v>0.60009765625</v>
      </c>
      <c r="P84" s="0" t="n">
        <v>11.39990234375</v>
      </c>
      <c r="Q84" s="0" t="n">
        <v>36.39990234375</v>
      </c>
      <c r="R84" s="0" t="n">
        <v>6.60009765625</v>
      </c>
      <c r="S84" s="0" t="n">
        <v>38.39990234375</v>
      </c>
      <c r="T84" s="0" t="n">
        <v>2.60009765625</v>
      </c>
      <c r="U84" s="0" t="n">
        <v>18.39990234375</v>
      </c>
      <c r="V84" s="0" t="n">
        <v>22.39990234375</v>
      </c>
      <c r="W84" s="0" t="n">
        <v>75.60009765625</v>
      </c>
      <c r="X84" s="0" t="n">
        <v>31.39990234375</v>
      </c>
      <c r="Y84" s="0" t="n">
        <v>28.60009765625</v>
      </c>
      <c r="Z84" s="0" t="n">
        <v>17.39990234375</v>
      </c>
      <c r="AA84" s="0" t="n">
        <v>41.39990234375</v>
      </c>
      <c r="AB84" s="0" t="n">
        <v>8.60009765625</v>
      </c>
      <c r="AC84" s="0" t="n">
        <v>22.60009765625</v>
      </c>
      <c r="AD84" s="0" t="n">
        <v>46.60009765625</v>
      </c>
      <c r="AE84" s="0" t="n">
        <v>54.6000976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3</v>
      </c>
      <c r="AG88" s="0" t="s">
        <v>74</v>
      </c>
      <c r="AH88" s="0" t="s">
        <v>75</v>
      </c>
    </row>
    <row r="89" customFormat="false" ht="14.25" hidden="false" customHeight="false" outlineLevel="0" collapsed="false">
      <c r="A89" s="0" t="n">
        <v>1</v>
      </c>
      <c r="B89" s="0" t="n">
        <v>4505</v>
      </c>
      <c r="C89" s="0" t="n">
        <v>4615</v>
      </c>
      <c r="D89" s="0" t="n">
        <v>4593</v>
      </c>
      <c r="E89" s="0" t="n">
        <v>4659</v>
      </c>
      <c r="F89" s="0" t="n">
        <v>4531</v>
      </c>
      <c r="G89" s="0" t="n">
        <v>4614</v>
      </c>
      <c r="H89" s="0" t="n">
        <v>4594</v>
      </c>
      <c r="I89" s="0" t="n">
        <v>4593</v>
      </c>
      <c r="J89" s="0" t="n">
        <v>4686</v>
      </c>
      <c r="K89" s="0" t="n">
        <v>4611</v>
      </c>
      <c r="L89" s="0" t="n">
        <v>4595</v>
      </c>
      <c r="M89" s="0" t="n">
        <v>4612</v>
      </c>
      <c r="N89" s="0" t="n">
        <v>4644</v>
      </c>
      <c r="O89" s="0" t="n">
        <v>4598</v>
      </c>
      <c r="P89" s="0" t="n">
        <v>4614</v>
      </c>
      <c r="Q89" s="0" t="n">
        <v>4641</v>
      </c>
      <c r="R89" s="0" t="n">
        <v>4596</v>
      </c>
      <c r="S89" s="0" t="n">
        <v>4644</v>
      </c>
      <c r="T89" s="0" t="n">
        <v>4611</v>
      </c>
      <c r="U89" s="0" t="n">
        <v>4617</v>
      </c>
      <c r="V89" s="0" t="n">
        <v>4637</v>
      </c>
      <c r="W89" s="0" t="n">
        <v>4534</v>
      </c>
      <c r="X89" s="0" t="n">
        <v>4632</v>
      </c>
      <c r="Y89" s="0" t="n">
        <v>4573</v>
      </c>
      <c r="Z89" s="0" t="n">
        <v>4622</v>
      </c>
      <c r="AA89" s="0" t="n">
        <v>4636</v>
      </c>
      <c r="AB89" s="0" t="n">
        <v>4594</v>
      </c>
      <c r="AC89" s="0" t="n">
        <v>4588</v>
      </c>
      <c r="AD89" s="0" t="n">
        <v>4558</v>
      </c>
      <c r="AE89" s="0" t="n">
        <v>4553</v>
      </c>
      <c r="AF89" s="0" t="n">
        <f aca="false">AVERAGE(B89:AE89)</f>
        <v>4603.33333333333</v>
      </c>
      <c r="AG89" s="0" t="n">
        <f aca="false">MIN(B89:AE89)</f>
        <v>4505</v>
      </c>
      <c r="AH89" s="0" t="n">
        <f aca="false">MAX(B89:AE89)</f>
        <v>4686</v>
      </c>
    </row>
    <row r="90" customFormat="false" ht="14.25" hidden="false" customHeight="false" outlineLevel="0" collapsed="false">
      <c r="A90" s="0" t="s">
        <v>76</v>
      </c>
      <c r="B90" s="0" t="n">
        <v>98.33349609375</v>
      </c>
      <c r="C90" s="0" t="n">
        <v>11.66650390625</v>
      </c>
      <c r="D90" s="0" t="n">
        <v>10.33349609375</v>
      </c>
      <c r="E90" s="0" t="n">
        <v>55.66650390625</v>
      </c>
      <c r="F90" s="0" t="n">
        <v>72.33349609375</v>
      </c>
      <c r="G90" s="0" t="n">
        <v>10.66650390625</v>
      </c>
      <c r="H90" s="0" t="n">
        <v>9.33349609375</v>
      </c>
      <c r="I90" s="0" t="n">
        <v>10.33349609375</v>
      </c>
      <c r="J90" s="0" t="n">
        <v>82.66650390625</v>
      </c>
      <c r="K90" s="0" t="n">
        <v>7.66650390625</v>
      </c>
      <c r="L90" s="0" t="n">
        <v>8.33349609375</v>
      </c>
      <c r="M90" s="0" t="n">
        <v>8.66650390625</v>
      </c>
      <c r="N90" s="0" t="n">
        <v>40.66650390625</v>
      </c>
      <c r="O90" s="0" t="n">
        <v>5.33349609375</v>
      </c>
      <c r="P90" s="0" t="n">
        <v>10.66650390625</v>
      </c>
      <c r="Q90" s="0" t="n">
        <v>37.66650390625</v>
      </c>
      <c r="R90" s="0" t="n">
        <v>7.33349609375</v>
      </c>
      <c r="S90" s="0" t="n">
        <v>40.66650390625</v>
      </c>
      <c r="T90" s="0" t="n">
        <v>7.66650390625</v>
      </c>
      <c r="U90" s="0" t="n">
        <v>13.66650390625</v>
      </c>
      <c r="V90" s="0" t="n">
        <v>33.66650390625</v>
      </c>
      <c r="W90" s="0" t="n">
        <v>69.33349609375</v>
      </c>
      <c r="X90" s="0" t="n">
        <v>28.66650390625</v>
      </c>
      <c r="Y90" s="0" t="n">
        <v>30.33349609375</v>
      </c>
      <c r="Z90" s="0" t="n">
        <v>18.66650390625</v>
      </c>
      <c r="AA90" s="0" t="n">
        <v>32.66650390625</v>
      </c>
      <c r="AB90" s="0" t="n">
        <v>9.33349609375</v>
      </c>
      <c r="AC90" s="0" t="n">
        <v>15.33349609375</v>
      </c>
      <c r="AD90" s="0" t="n">
        <v>45.33349609375</v>
      </c>
      <c r="AE90" s="0" t="n">
        <v>50.33349609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3</v>
      </c>
      <c r="AG94" s="0" t="s">
        <v>74</v>
      </c>
      <c r="AH94" s="0" t="s">
        <v>75</v>
      </c>
    </row>
    <row r="95" customFormat="false" ht="14.25" hidden="false" customHeight="false" outlineLevel="0" collapsed="false">
      <c r="A95" s="0" t="n">
        <v>1</v>
      </c>
      <c r="B95" s="0" t="n">
        <v>4499</v>
      </c>
      <c r="C95" s="0" t="n">
        <v>4618</v>
      </c>
      <c r="D95" s="0" t="n">
        <v>4591</v>
      </c>
      <c r="E95" s="0" t="n">
        <v>4647</v>
      </c>
      <c r="F95" s="0" t="n">
        <v>4521</v>
      </c>
      <c r="G95" s="0" t="n">
        <v>4624</v>
      </c>
      <c r="H95" s="0" t="n">
        <v>4608</v>
      </c>
      <c r="I95" s="0" t="n">
        <v>4601</v>
      </c>
      <c r="J95" s="0" t="n">
        <v>4675</v>
      </c>
      <c r="K95" s="0" t="n">
        <v>4617</v>
      </c>
      <c r="L95" s="0" t="n">
        <v>4598</v>
      </c>
      <c r="M95" s="0" t="n">
        <v>4615</v>
      </c>
      <c r="N95" s="0" t="n">
        <v>4629</v>
      </c>
      <c r="O95" s="0" t="n">
        <v>4614</v>
      </c>
      <c r="P95" s="0" t="n">
        <v>4628</v>
      </c>
      <c r="Q95" s="0" t="n">
        <v>4659</v>
      </c>
      <c r="R95" s="0" t="n">
        <v>4610</v>
      </c>
      <c r="S95" s="0" t="n">
        <v>4638</v>
      </c>
      <c r="T95" s="0" t="n">
        <v>4629</v>
      </c>
      <c r="U95" s="0" t="n">
        <v>4618</v>
      </c>
      <c r="V95" s="0" t="n">
        <v>4643</v>
      </c>
      <c r="W95" s="0" t="n">
        <v>4548</v>
      </c>
      <c r="X95" s="0" t="n">
        <v>4635</v>
      </c>
      <c r="Y95" s="0" t="n">
        <v>4562</v>
      </c>
      <c r="Z95" s="0" t="n">
        <v>4621</v>
      </c>
      <c r="AA95" s="0" t="n">
        <v>4634</v>
      </c>
      <c r="AB95" s="0" t="n">
        <v>4587</v>
      </c>
      <c r="AC95" s="0" t="n">
        <v>4593</v>
      </c>
      <c r="AD95" s="0" t="n">
        <v>4553</v>
      </c>
      <c r="AE95" s="0" t="n">
        <v>4551</v>
      </c>
      <c r="AF95" s="0" t="n">
        <f aca="false">AVERAGE(B95:AE95)</f>
        <v>4605.53333333333</v>
      </c>
      <c r="AG95" s="0" t="n">
        <f aca="false">MIN(B95:AE95)</f>
        <v>4499</v>
      </c>
      <c r="AH95" s="0" t="n">
        <f aca="false">MAX(B95:AE95)</f>
        <v>4675</v>
      </c>
    </row>
    <row r="96" customFormat="false" ht="14.25" hidden="false" customHeight="false" outlineLevel="0" collapsed="false">
      <c r="A96" s="0" t="s">
        <v>76</v>
      </c>
      <c r="B96" s="0" t="n">
        <v>106.533203125</v>
      </c>
      <c r="C96" s="0" t="n">
        <v>12.466796875</v>
      </c>
      <c r="D96" s="0" t="n">
        <v>14.533203125</v>
      </c>
      <c r="E96" s="0" t="n">
        <v>41.466796875</v>
      </c>
      <c r="F96" s="0" t="n">
        <v>84.533203125</v>
      </c>
      <c r="G96" s="0" t="n">
        <v>18.466796875</v>
      </c>
      <c r="H96" s="0" t="n">
        <v>2.466796875</v>
      </c>
      <c r="I96" s="0" t="n">
        <v>4.533203125</v>
      </c>
      <c r="J96" s="0" t="n">
        <v>69.466796875</v>
      </c>
      <c r="K96" s="0" t="n">
        <v>11.466796875</v>
      </c>
      <c r="L96" s="0" t="n">
        <v>7.533203125</v>
      </c>
      <c r="M96" s="0" t="n">
        <v>9.466796875</v>
      </c>
      <c r="N96" s="0" t="n">
        <v>23.466796875</v>
      </c>
      <c r="O96" s="0" t="n">
        <v>8.466796875</v>
      </c>
      <c r="P96" s="0" t="n">
        <v>22.466796875</v>
      </c>
      <c r="Q96" s="0" t="n">
        <v>53.466796875</v>
      </c>
      <c r="R96" s="0" t="n">
        <v>4.466796875</v>
      </c>
      <c r="S96" s="0" t="n">
        <v>32.466796875</v>
      </c>
      <c r="T96" s="0" t="n">
        <v>23.466796875</v>
      </c>
      <c r="U96" s="0" t="n">
        <v>12.466796875</v>
      </c>
      <c r="V96" s="0" t="n">
        <v>37.466796875</v>
      </c>
      <c r="W96" s="0" t="n">
        <v>57.533203125</v>
      </c>
      <c r="X96" s="0" t="n">
        <v>29.466796875</v>
      </c>
      <c r="Y96" s="0" t="n">
        <v>43.533203125</v>
      </c>
      <c r="Z96" s="0" t="n">
        <v>15.466796875</v>
      </c>
      <c r="AA96" s="0" t="n">
        <v>28.466796875</v>
      </c>
      <c r="AB96" s="0" t="n">
        <v>18.533203125</v>
      </c>
      <c r="AC96" s="0" t="n">
        <v>12.533203125</v>
      </c>
      <c r="AD96" s="0" t="n">
        <v>52.533203125</v>
      </c>
      <c r="AE96" s="0" t="n">
        <v>54.533203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3</v>
      </c>
      <c r="AG100" s="0" t="s">
        <v>74</v>
      </c>
      <c r="AH100" s="0" t="s">
        <v>75</v>
      </c>
    </row>
    <row r="101" customFormat="false" ht="14.25" hidden="false" customHeight="false" outlineLevel="0" collapsed="false">
      <c r="A101" s="0" t="n">
        <v>1</v>
      </c>
      <c r="B101" s="0" t="n">
        <v>4509</v>
      </c>
      <c r="C101" s="0" t="n">
        <v>4635</v>
      </c>
      <c r="D101" s="0" t="n">
        <v>4594</v>
      </c>
      <c r="E101" s="0" t="n">
        <v>4645</v>
      </c>
      <c r="F101" s="0" t="n">
        <v>4525</v>
      </c>
      <c r="G101" s="0" t="n">
        <v>4626</v>
      </c>
      <c r="H101" s="0" t="n">
        <v>4603</v>
      </c>
      <c r="I101" s="0" t="n">
        <v>4587</v>
      </c>
      <c r="J101" s="0" t="n">
        <v>4680</v>
      </c>
      <c r="K101" s="0" t="n">
        <v>4610</v>
      </c>
      <c r="L101" s="0" t="n">
        <v>4597</v>
      </c>
      <c r="M101" s="0" t="n">
        <v>4605</v>
      </c>
      <c r="N101" s="0" t="n">
        <v>4631</v>
      </c>
      <c r="O101" s="0" t="n">
        <v>4612</v>
      </c>
      <c r="P101" s="0" t="n">
        <v>4630</v>
      </c>
      <c r="Q101" s="0" t="n">
        <v>4649</v>
      </c>
      <c r="R101" s="0" t="n">
        <v>4611</v>
      </c>
      <c r="S101" s="0" t="n">
        <v>4630</v>
      </c>
      <c r="T101" s="0" t="n">
        <v>4629</v>
      </c>
      <c r="U101" s="0" t="n">
        <v>4615</v>
      </c>
      <c r="V101" s="0" t="n">
        <v>4641</v>
      </c>
      <c r="W101" s="0" t="n">
        <v>4560</v>
      </c>
      <c r="X101" s="0" t="n">
        <v>4642</v>
      </c>
      <c r="Y101" s="0" t="n">
        <v>4566</v>
      </c>
      <c r="Z101" s="0" t="n">
        <v>4621</v>
      </c>
      <c r="AA101" s="0" t="n">
        <v>4626</v>
      </c>
      <c r="AB101" s="0" t="n">
        <v>4596</v>
      </c>
      <c r="AC101" s="0" t="n">
        <v>4596</v>
      </c>
      <c r="AD101" s="0" t="n">
        <v>4569</v>
      </c>
      <c r="AE101" s="0" t="n">
        <v>4548</v>
      </c>
      <c r="AF101" s="0" t="n">
        <f aca="false">AVERAGE(B101:AE101)</f>
        <v>4606.26666666667</v>
      </c>
      <c r="AG101" s="0" t="n">
        <f aca="false">MIN(B101:AE101)</f>
        <v>4509</v>
      </c>
      <c r="AH101" s="0" t="n">
        <f aca="false">MAX(B101:AE101)</f>
        <v>4680</v>
      </c>
    </row>
    <row r="102" customFormat="false" ht="14.25" hidden="false" customHeight="false" outlineLevel="0" collapsed="false">
      <c r="A102" s="0" t="s">
        <v>76</v>
      </c>
      <c r="B102" s="0" t="n">
        <v>97.2666015625</v>
      </c>
      <c r="C102" s="0" t="n">
        <v>28.7333984375</v>
      </c>
      <c r="D102" s="0" t="n">
        <v>12.2666015625</v>
      </c>
      <c r="E102" s="0" t="n">
        <v>38.7333984375</v>
      </c>
      <c r="F102" s="0" t="n">
        <v>81.2666015625</v>
      </c>
      <c r="G102" s="0" t="n">
        <v>19.7333984375</v>
      </c>
      <c r="H102" s="0" t="n">
        <v>3.2666015625</v>
      </c>
      <c r="I102" s="0" t="n">
        <v>19.2666015625</v>
      </c>
      <c r="J102" s="0" t="n">
        <v>73.7333984375</v>
      </c>
      <c r="K102" s="0" t="n">
        <v>3.7333984375</v>
      </c>
      <c r="L102" s="0" t="n">
        <v>9.2666015625</v>
      </c>
      <c r="M102" s="0" t="n">
        <v>1.2666015625</v>
      </c>
      <c r="N102" s="0" t="n">
        <v>24.7333984375</v>
      </c>
      <c r="O102" s="0" t="n">
        <v>5.7333984375</v>
      </c>
      <c r="P102" s="0" t="n">
        <v>23.7333984375</v>
      </c>
      <c r="Q102" s="0" t="n">
        <v>42.7333984375</v>
      </c>
      <c r="R102" s="0" t="n">
        <v>4.7333984375</v>
      </c>
      <c r="S102" s="0" t="n">
        <v>23.7333984375</v>
      </c>
      <c r="T102" s="0" t="n">
        <v>22.7333984375</v>
      </c>
      <c r="U102" s="0" t="n">
        <v>8.7333984375</v>
      </c>
      <c r="V102" s="0" t="n">
        <v>34.7333984375</v>
      </c>
      <c r="W102" s="0" t="n">
        <v>46.2666015625</v>
      </c>
      <c r="X102" s="0" t="n">
        <v>35.7333984375</v>
      </c>
      <c r="Y102" s="0" t="n">
        <v>40.2666015625</v>
      </c>
      <c r="Z102" s="0" t="n">
        <v>14.7333984375</v>
      </c>
      <c r="AA102" s="0" t="n">
        <v>19.7333984375</v>
      </c>
      <c r="AB102" s="0" t="n">
        <v>10.2666015625</v>
      </c>
      <c r="AC102" s="0" t="n">
        <v>10.2666015625</v>
      </c>
      <c r="AD102" s="0" t="n">
        <v>37.2666015625</v>
      </c>
      <c r="AE102" s="0" t="n">
        <v>58.2666015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3</v>
      </c>
      <c r="AG106" s="0" t="s">
        <v>74</v>
      </c>
      <c r="AH106" s="0" t="s">
        <v>75</v>
      </c>
    </row>
    <row r="107" customFormat="false" ht="14.25" hidden="false" customHeight="false" outlineLevel="0" collapsed="false">
      <c r="A107" s="0" t="n">
        <v>1</v>
      </c>
      <c r="B107" s="0" t="n">
        <v>4780</v>
      </c>
      <c r="C107" s="0" t="n">
        <v>4929</v>
      </c>
      <c r="D107" s="0" t="n">
        <v>4878</v>
      </c>
      <c r="E107" s="0" t="n">
        <v>4944</v>
      </c>
      <c r="F107" s="0" t="n">
        <v>4796</v>
      </c>
      <c r="G107" s="0" t="n">
        <v>4908</v>
      </c>
      <c r="H107" s="0" t="n">
        <v>4876</v>
      </c>
      <c r="I107" s="0" t="n">
        <v>4884</v>
      </c>
      <c r="J107" s="0" t="n">
        <v>4956</v>
      </c>
      <c r="K107" s="0" t="n">
        <v>4905</v>
      </c>
      <c r="L107" s="0" t="n">
        <v>4896</v>
      </c>
      <c r="M107" s="0" t="n">
        <v>4865</v>
      </c>
      <c r="N107" s="0" t="n">
        <v>4911</v>
      </c>
      <c r="O107" s="0" t="n">
        <v>4897</v>
      </c>
      <c r="P107" s="0" t="n">
        <v>4903</v>
      </c>
      <c r="Q107" s="0" t="n">
        <v>4922</v>
      </c>
      <c r="R107" s="0" t="n">
        <v>4898</v>
      </c>
      <c r="S107" s="0" t="n">
        <v>4915</v>
      </c>
      <c r="T107" s="0" t="n">
        <v>4899</v>
      </c>
      <c r="U107" s="0" t="n">
        <v>4885</v>
      </c>
      <c r="V107" s="0" t="n">
        <v>4930</v>
      </c>
      <c r="W107" s="0" t="n">
        <v>4827</v>
      </c>
      <c r="X107" s="0" t="n">
        <v>4895</v>
      </c>
      <c r="Y107" s="0" t="n">
        <v>4854</v>
      </c>
      <c r="Z107" s="0" t="n">
        <v>4911</v>
      </c>
      <c r="AA107" s="0" t="n">
        <v>4909</v>
      </c>
      <c r="AB107" s="0" t="n">
        <v>4875</v>
      </c>
      <c r="AC107" s="0" t="n">
        <v>4868</v>
      </c>
      <c r="AD107" s="0" t="n">
        <v>4845</v>
      </c>
      <c r="AE107" s="0" t="n">
        <v>4834</v>
      </c>
      <c r="AF107" s="0" t="n">
        <f aca="false">AVERAGE(B107:AE107)</f>
        <v>4886.5</v>
      </c>
      <c r="AG107" s="0" t="n">
        <f aca="false">MIN(B107:AE107)</f>
        <v>4780</v>
      </c>
      <c r="AH107" s="0" t="n">
        <f aca="false">MAX(B107:AE107)</f>
        <v>4956</v>
      </c>
    </row>
    <row r="108" customFormat="false" ht="14.25" hidden="false" customHeight="false" outlineLevel="0" collapsed="false">
      <c r="A108" s="0" t="s">
        <v>76</v>
      </c>
      <c r="B108" s="0" t="n">
        <v>106.5</v>
      </c>
      <c r="C108" s="0" t="n">
        <v>42.5</v>
      </c>
      <c r="D108" s="0" t="n">
        <v>8.5</v>
      </c>
      <c r="E108" s="0" t="n">
        <v>57.5</v>
      </c>
      <c r="F108" s="0" t="n">
        <v>90.5</v>
      </c>
      <c r="G108" s="0" t="n">
        <v>21.5</v>
      </c>
      <c r="H108" s="0" t="n">
        <v>10.5</v>
      </c>
      <c r="I108" s="0" t="n">
        <v>2.5</v>
      </c>
      <c r="J108" s="0" t="n">
        <v>69.5</v>
      </c>
      <c r="K108" s="0" t="n">
        <v>18.5</v>
      </c>
      <c r="L108" s="0" t="n">
        <v>9.5</v>
      </c>
      <c r="M108" s="0" t="n">
        <v>21.5</v>
      </c>
      <c r="N108" s="0" t="n">
        <v>24.5</v>
      </c>
      <c r="O108" s="0" t="n">
        <v>10.5</v>
      </c>
      <c r="P108" s="0" t="n">
        <v>16.5</v>
      </c>
      <c r="Q108" s="0" t="n">
        <v>35.5</v>
      </c>
      <c r="R108" s="0" t="n">
        <v>11.5</v>
      </c>
      <c r="S108" s="0" t="n">
        <v>28.5</v>
      </c>
      <c r="T108" s="0" t="n">
        <v>12.5</v>
      </c>
      <c r="U108" s="0" t="n">
        <v>1.5</v>
      </c>
      <c r="V108" s="0" t="n">
        <v>43.5</v>
      </c>
      <c r="W108" s="0" t="n">
        <v>59.5</v>
      </c>
      <c r="X108" s="0" t="n">
        <v>8.5</v>
      </c>
      <c r="Y108" s="0" t="n">
        <v>32.5</v>
      </c>
      <c r="Z108" s="0" t="n">
        <v>24.5</v>
      </c>
      <c r="AA108" s="0" t="n">
        <v>22.5</v>
      </c>
      <c r="AB108" s="0" t="n">
        <v>11.5</v>
      </c>
      <c r="AC108" s="0" t="n">
        <v>18.5</v>
      </c>
      <c r="AD108" s="0" t="n">
        <v>41.5</v>
      </c>
      <c r="AE108" s="0" t="n">
        <v>52.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3</v>
      </c>
      <c r="AG112" s="0" t="s">
        <v>74</v>
      </c>
      <c r="AH112" s="0" t="s">
        <v>75</v>
      </c>
    </row>
    <row r="113" customFormat="false" ht="14.25" hidden="false" customHeight="false" outlineLevel="0" collapsed="false">
      <c r="A113" s="0" t="n">
        <v>1</v>
      </c>
      <c r="B113" s="0" t="n">
        <v>4778</v>
      </c>
      <c r="C113" s="0" t="n">
        <v>4929</v>
      </c>
      <c r="D113" s="0" t="n">
        <v>4874</v>
      </c>
      <c r="E113" s="0" t="n">
        <v>4937</v>
      </c>
      <c r="F113" s="0" t="n">
        <v>4788</v>
      </c>
      <c r="G113" s="0" t="n">
        <v>4909</v>
      </c>
      <c r="H113" s="0" t="n">
        <v>4874</v>
      </c>
      <c r="I113" s="0" t="n">
        <v>4883</v>
      </c>
      <c r="J113" s="0" t="n">
        <v>4956</v>
      </c>
      <c r="K113" s="0" t="n">
        <v>4903</v>
      </c>
      <c r="L113" s="0" t="n">
        <v>4881</v>
      </c>
      <c r="M113" s="0" t="n">
        <v>4870</v>
      </c>
      <c r="N113" s="0" t="n">
        <v>4910</v>
      </c>
      <c r="O113" s="0" t="n">
        <v>4887</v>
      </c>
      <c r="P113" s="0" t="n">
        <v>4912</v>
      </c>
      <c r="Q113" s="0" t="n">
        <v>4920</v>
      </c>
      <c r="R113" s="0" t="n">
        <v>4902</v>
      </c>
      <c r="S113" s="0" t="n">
        <v>4921</v>
      </c>
      <c r="T113" s="0" t="n">
        <v>4895</v>
      </c>
      <c r="U113" s="0" t="n">
        <v>4888</v>
      </c>
      <c r="V113" s="0" t="n">
        <v>4925</v>
      </c>
      <c r="W113" s="0" t="n">
        <v>4828</v>
      </c>
      <c r="X113" s="0" t="n">
        <v>4890</v>
      </c>
      <c r="Y113" s="0" t="n">
        <v>4849</v>
      </c>
      <c r="Z113" s="0" t="n">
        <v>4905</v>
      </c>
      <c r="AA113" s="0" t="n">
        <v>4905</v>
      </c>
      <c r="AB113" s="0" t="n">
        <v>4871</v>
      </c>
      <c r="AC113" s="0" t="n">
        <v>4859</v>
      </c>
      <c r="AD113" s="0" t="n">
        <v>4854</v>
      </c>
      <c r="AE113" s="0" t="n">
        <v>4833</v>
      </c>
      <c r="AF113" s="0" t="n">
        <f aca="false">AVERAGE(B113:AE113)</f>
        <v>4884.53333333333</v>
      </c>
      <c r="AG113" s="0" t="n">
        <f aca="false">MIN(B113:AE113)</f>
        <v>4778</v>
      </c>
      <c r="AH113" s="0" t="n">
        <f aca="false">MAX(B113:AE113)</f>
        <v>4956</v>
      </c>
    </row>
    <row r="114" customFormat="false" ht="14.25" hidden="false" customHeight="false" outlineLevel="0" collapsed="false">
      <c r="A114" s="0" t="s">
        <v>76</v>
      </c>
      <c r="B114" s="0" t="n">
        <v>106.533203125</v>
      </c>
      <c r="C114" s="0" t="n">
        <v>44.466796875</v>
      </c>
      <c r="D114" s="0" t="n">
        <v>10.533203125</v>
      </c>
      <c r="E114" s="0" t="n">
        <v>52.466796875</v>
      </c>
      <c r="F114" s="0" t="n">
        <v>96.533203125</v>
      </c>
      <c r="G114" s="0" t="n">
        <v>24.466796875</v>
      </c>
      <c r="H114" s="0" t="n">
        <v>10.533203125</v>
      </c>
      <c r="I114" s="0" t="n">
        <v>1.533203125</v>
      </c>
      <c r="J114" s="0" t="n">
        <v>71.466796875</v>
      </c>
      <c r="K114" s="0" t="n">
        <v>18.466796875</v>
      </c>
      <c r="L114" s="0" t="n">
        <v>3.533203125</v>
      </c>
      <c r="M114" s="0" t="n">
        <v>14.533203125</v>
      </c>
      <c r="N114" s="0" t="n">
        <v>25.466796875</v>
      </c>
      <c r="O114" s="0" t="n">
        <v>2.466796875</v>
      </c>
      <c r="P114" s="0" t="n">
        <v>27.466796875</v>
      </c>
      <c r="Q114" s="0" t="n">
        <v>35.466796875</v>
      </c>
      <c r="R114" s="0" t="n">
        <v>17.466796875</v>
      </c>
      <c r="S114" s="0" t="n">
        <v>36.466796875</v>
      </c>
      <c r="T114" s="0" t="n">
        <v>10.466796875</v>
      </c>
      <c r="U114" s="0" t="n">
        <v>3.466796875</v>
      </c>
      <c r="V114" s="0" t="n">
        <v>40.466796875</v>
      </c>
      <c r="W114" s="0" t="n">
        <v>56.533203125</v>
      </c>
      <c r="X114" s="0" t="n">
        <v>5.466796875</v>
      </c>
      <c r="Y114" s="0" t="n">
        <v>35.533203125</v>
      </c>
      <c r="Z114" s="0" t="n">
        <v>20.466796875</v>
      </c>
      <c r="AA114" s="0" t="n">
        <v>20.466796875</v>
      </c>
      <c r="AB114" s="0" t="n">
        <v>13.533203125</v>
      </c>
      <c r="AC114" s="0" t="n">
        <v>25.533203125</v>
      </c>
      <c r="AD114" s="0" t="n">
        <v>30.533203125</v>
      </c>
      <c r="AE114" s="0" t="n">
        <v>51.533203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3</v>
      </c>
      <c r="AG118" s="0" t="s">
        <v>74</v>
      </c>
      <c r="AH118" s="0" t="s">
        <v>75</v>
      </c>
    </row>
    <row r="119" customFormat="false" ht="14.25" hidden="false" customHeight="false" outlineLevel="0" collapsed="false">
      <c r="A119" s="0" t="n">
        <v>1</v>
      </c>
      <c r="B119" s="0" t="n">
        <v>4781</v>
      </c>
      <c r="C119" s="0" t="n">
        <v>4931</v>
      </c>
      <c r="D119" s="0" t="n">
        <v>4864</v>
      </c>
      <c r="E119" s="0" t="n">
        <v>4943</v>
      </c>
      <c r="F119" s="0" t="n">
        <v>4783</v>
      </c>
      <c r="G119" s="0" t="n">
        <v>4908</v>
      </c>
      <c r="H119" s="0" t="n">
        <v>4883</v>
      </c>
      <c r="I119" s="0" t="n">
        <v>4890</v>
      </c>
      <c r="J119" s="0" t="n">
        <v>4973</v>
      </c>
      <c r="K119" s="0" t="n">
        <v>4881</v>
      </c>
      <c r="L119" s="0" t="n">
        <v>4876</v>
      </c>
      <c r="M119" s="0" t="n">
        <v>4875</v>
      </c>
      <c r="N119" s="0" t="n">
        <v>4920</v>
      </c>
      <c r="O119" s="0" t="n">
        <v>4883</v>
      </c>
      <c r="P119" s="0" t="n">
        <v>4910</v>
      </c>
      <c r="Q119" s="0" t="n">
        <v>4917</v>
      </c>
      <c r="R119" s="0" t="n">
        <v>4901</v>
      </c>
      <c r="S119" s="0" t="n">
        <v>4915</v>
      </c>
      <c r="T119" s="0" t="n">
        <v>4897</v>
      </c>
      <c r="U119" s="0" t="n">
        <v>4891</v>
      </c>
      <c r="V119" s="0" t="n">
        <v>4934</v>
      </c>
      <c r="W119" s="0" t="n">
        <v>4816</v>
      </c>
      <c r="X119" s="0" t="n">
        <v>4891</v>
      </c>
      <c r="Y119" s="0" t="n">
        <v>4845</v>
      </c>
      <c r="Z119" s="0" t="n">
        <v>4920</v>
      </c>
      <c r="AA119" s="0" t="n">
        <v>4907</v>
      </c>
      <c r="AB119" s="0" t="n">
        <v>4872</v>
      </c>
      <c r="AC119" s="0" t="n">
        <v>4849</v>
      </c>
      <c r="AD119" s="0" t="n">
        <v>4848</v>
      </c>
      <c r="AE119" s="0" t="n">
        <v>4828</v>
      </c>
      <c r="AF119" s="0" t="n">
        <f aca="false">AVERAGE(B119:AE119)</f>
        <v>4884.4</v>
      </c>
      <c r="AG119" s="0" t="n">
        <f aca="false">MIN(B119:AE119)</f>
        <v>4781</v>
      </c>
      <c r="AH119" s="0" t="n">
        <f aca="false">MAX(B119:AE119)</f>
        <v>4973</v>
      </c>
    </row>
    <row r="120" customFormat="false" ht="14.25" hidden="false" customHeight="false" outlineLevel="0" collapsed="false">
      <c r="A120" s="0" t="s">
        <v>76</v>
      </c>
      <c r="B120" s="0" t="n">
        <v>103.39990234375</v>
      </c>
      <c r="C120" s="0" t="n">
        <v>46.60009765625</v>
      </c>
      <c r="D120" s="0" t="n">
        <v>20.39990234375</v>
      </c>
      <c r="E120" s="0" t="n">
        <v>58.60009765625</v>
      </c>
      <c r="F120" s="0" t="n">
        <v>101.39990234375</v>
      </c>
      <c r="G120" s="0" t="n">
        <v>23.60009765625</v>
      </c>
      <c r="H120" s="0" t="n">
        <v>1.39990234375</v>
      </c>
      <c r="I120" s="0" t="n">
        <v>5.60009765625</v>
      </c>
      <c r="J120" s="0" t="n">
        <v>88.60009765625</v>
      </c>
      <c r="K120" s="0" t="n">
        <v>3.39990234375</v>
      </c>
      <c r="L120" s="0" t="n">
        <v>8.39990234375</v>
      </c>
      <c r="M120" s="0" t="n">
        <v>9.39990234375</v>
      </c>
      <c r="N120" s="0" t="n">
        <v>35.60009765625</v>
      </c>
      <c r="O120" s="0" t="n">
        <v>1.39990234375</v>
      </c>
      <c r="P120" s="0" t="n">
        <v>25.60009765625</v>
      </c>
      <c r="Q120" s="0" t="n">
        <v>32.60009765625</v>
      </c>
      <c r="R120" s="0" t="n">
        <v>16.60009765625</v>
      </c>
      <c r="S120" s="0" t="n">
        <v>30.60009765625</v>
      </c>
      <c r="T120" s="0" t="n">
        <v>12.60009765625</v>
      </c>
      <c r="U120" s="0" t="n">
        <v>6.60009765625</v>
      </c>
      <c r="V120" s="0" t="n">
        <v>49.60009765625</v>
      </c>
      <c r="W120" s="0" t="n">
        <v>68.39990234375</v>
      </c>
      <c r="X120" s="0" t="n">
        <v>6.60009765625</v>
      </c>
      <c r="Y120" s="0" t="n">
        <v>39.39990234375</v>
      </c>
      <c r="Z120" s="0" t="n">
        <v>35.60009765625</v>
      </c>
      <c r="AA120" s="0" t="n">
        <v>22.60009765625</v>
      </c>
      <c r="AB120" s="0" t="n">
        <v>12.39990234375</v>
      </c>
      <c r="AC120" s="0" t="n">
        <v>35.39990234375</v>
      </c>
      <c r="AD120" s="0" t="n">
        <v>36.39990234375</v>
      </c>
      <c r="AE120" s="0" t="n">
        <v>56.399902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3</v>
      </c>
      <c r="AG124" s="0" t="s">
        <v>74</v>
      </c>
      <c r="AH124" s="0" t="s">
        <v>75</v>
      </c>
    </row>
    <row r="125" customFormat="false" ht="14.25" hidden="false" customHeight="false" outlineLevel="0" collapsed="false">
      <c r="A125" s="0" t="n">
        <v>1</v>
      </c>
      <c r="B125" s="0" t="n">
        <v>4782</v>
      </c>
      <c r="C125" s="0" t="n">
        <v>4922</v>
      </c>
      <c r="D125" s="0" t="n">
        <v>4837</v>
      </c>
      <c r="E125" s="0" t="n">
        <v>4931</v>
      </c>
      <c r="F125" s="0" t="n">
        <v>4801</v>
      </c>
      <c r="G125" s="0" t="n">
        <v>4901</v>
      </c>
      <c r="H125" s="0" t="n">
        <v>4887</v>
      </c>
      <c r="I125" s="0" t="n">
        <v>4882</v>
      </c>
      <c r="J125" s="0" t="n">
        <v>4955</v>
      </c>
      <c r="K125" s="0" t="n">
        <v>4891</v>
      </c>
      <c r="L125" s="0" t="n">
        <v>4882</v>
      </c>
      <c r="M125" s="0" t="n">
        <v>4885</v>
      </c>
      <c r="N125" s="0" t="n">
        <v>4904</v>
      </c>
      <c r="O125" s="0" t="n">
        <v>4891</v>
      </c>
      <c r="P125" s="0" t="n">
        <v>4910</v>
      </c>
      <c r="Q125" s="0" t="n">
        <v>4911</v>
      </c>
      <c r="R125" s="0" t="n">
        <v>4910</v>
      </c>
      <c r="S125" s="0" t="n">
        <v>4923</v>
      </c>
      <c r="T125" s="0" t="n">
        <v>4891</v>
      </c>
      <c r="U125" s="0" t="n">
        <v>4893</v>
      </c>
      <c r="V125" s="0" t="n">
        <v>4932</v>
      </c>
      <c r="W125" s="0" t="n">
        <v>4819</v>
      </c>
      <c r="X125" s="0" t="n">
        <v>4886</v>
      </c>
      <c r="Y125" s="0" t="n">
        <v>4852</v>
      </c>
      <c r="Z125" s="0" t="n">
        <v>4914</v>
      </c>
      <c r="AA125" s="0" t="n">
        <v>4910</v>
      </c>
      <c r="AB125" s="0" t="n">
        <v>4863</v>
      </c>
      <c r="AC125" s="0" t="n">
        <v>4863</v>
      </c>
      <c r="AD125" s="0" t="n">
        <v>4838</v>
      </c>
      <c r="AE125" s="0" t="n">
        <v>4823</v>
      </c>
      <c r="AF125" s="0" t="n">
        <f aca="false">AVERAGE(B125:AE125)</f>
        <v>4882.96666666667</v>
      </c>
      <c r="AG125" s="0" t="n">
        <f aca="false">MIN(B125:AE125)</f>
        <v>4782</v>
      </c>
      <c r="AH125" s="0" t="n">
        <f aca="false">MAX(B125:AE125)</f>
        <v>4955</v>
      </c>
    </row>
    <row r="126" customFormat="false" ht="14.25" hidden="false" customHeight="false" outlineLevel="0" collapsed="false">
      <c r="A126" s="0" t="s">
        <v>76</v>
      </c>
      <c r="B126" s="0" t="n">
        <v>100.966796875</v>
      </c>
      <c r="C126" s="0" t="n">
        <v>39.033203125</v>
      </c>
      <c r="D126" s="0" t="n">
        <v>45.966796875</v>
      </c>
      <c r="E126" s="0" t="n">
        <v>48.033203125</v>
      </c>
      <c r="F126" s="0" t="n">
        <v>81.966796875</v>
      </c>
      <c r="G126" s="0" t="n">
        <v>18.033203125</v>
      </c>
      <c r="H126" s="0" t="n">
        <v>4.033203125</v>
      </c>
      <c r="I126" s="0" t="n">
        <v>0.966796875</v>
      </c>
      <c r="J126" s="0" t="n">
        <v>72.033203125</v>
      </c>
      <c r="K126" s="0" t="n">
        <v>8.033203125</v>
      </c>
      <c r="L126" s="0" t="n">
        <v>0.966796875</v>
      </c>
      <c r="M126" s="0" t="n">
        <v>2.033203125</v>
      </c>
      <c r="N126" s="0" t="n">
        <v>21.033203125</v>
      </c>
      <c r="O126" s="0" t="n">
        <v>8.033203125</v>
      </c>
      <c r="P126" s="0" t="n">
        <v>27.033203125</v>
      </c>
      <c r="Q126" s="0" t="n">
        <v>28.033203125</v>
      </c>
      <c r="R126" s="0" t="n">
        <v>27.033203125</v>
      </c>
      <c r="S126" s="0" t="n">
        <v>40.033203125</v>
      </c>
      <c r="T126" s="0" t="n">
        <v>8.033203125</v>
      </c>
      <c r="U126" s="0" t="n">
        <v>10.033203125</v>
      </c>
      <c r="V126" s="0" t="n">
        <v>49.033203125</v>
      </c>
      <c r="W126" s="0" t="n">
        <v>63.966796875</v>
      </c>
      <c r="X126" s="0" t="n">
        <v>3.033203125</v>
      </c>
      <c r="Y126" s="0" t="n">
        <v>30.966796875</v>
      </c>
      <c r="Z126" s="0" t="n">
        <v>31.033203125</v>
      </c>
      <c r="AA126" s="0" t="n">
        <v>27.033203125</v>
      </c>
      <c r="AB126" s="0" t="n">
        <v>19.966796875</v>
      </c>
      <c r="AC126" s="0" t="n">
        <v>19.966796875</v>
      </c>
      <c r="AD126" s="0" t="n">
        <v>44.966796875</v>
      </c>
      <c r="AE126" s="0" t="n">
        <v>59.96679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3</v>
      </c>
      <c r="AG130" s="0" t="s">
        <v>74</v>
      </c>
      <c r="AH130" s="0" t="s">
        <v>75</v>
      </c>
    </row>
    <row r="131" customFormat="false" ht="14.25" hidden="false" customHeight="false" outlineLevel="0" collapsed="false">
      <c r="A131" s="0" t="n">
        <v>1</v>
      </c>
      <c r="B131" s="0" t="n">
        <v>3749</v>
      </c>
      <c r="C131" s="0" t="n">
        <v>3916</v>
      </c>
      <c r="D131" s="0" t="n">
        <v>3835</v>
      </c>
      <c r="E131" s="0" t="n">
        <v>3833</v>
      </c>
      <c r="F131" s="0" t="n">
        <v>3786</v>
      </c>
      <c r="G131" s="0" t="n">
        <v>3812</v>
      </c>
      <c r="H131" s="0" t="n">
        <v>3840</v>
      </c>
      <c r="I131" s="0" t="n">
        <v>3823</v>
      </c>
      <c r="J131" s="0" t="n">
        <v>3917</v>
      </c>
      <c r="K131" s="0" t="n">
        <v>3889</v>
      </c>
      <c r="L131" s="0" t="n">
        <v>3850</v>
      </c>
      <c r="M131" s="0" t="n">
        <v>3859</v>
      </c>
      <c r="N131" s="0" t="n">
        <v>3886</v>
      </c>
      <c r="O131" s="0" t="n">
        <v>3815</v>
      </c>
      <c r="P131" s="0" t="n">
        <v>3855</v>
      </c>
      <c r="Q131" s="0" t="n">
        <v>3839</v>
      </c>
      <c r="R131" s="0" t="n">
        <v>3902</v>
      </c>
      <c r="S131" s="0" t="n">
        <v>3861</v>
      </c>
      <c r="T131" s="0" t="n">
        <v>3843</v>
      </c>
      <c r="U131" s="0" t="n">
        <v>3813</v>
      </c>
      <c r="V131" s="0" t="n">
        <v>3913</v>
      </c>
      <c r="W131" s="0" t="n">
        <v>3767</v>
      </c>
      <c r="X131" s="0" t="n">
        <v>3827</v>
      </c>
      <c r="Y131" s="0" t="n">
        <v>3832</v>
      </c>
      <c r="Z131" s="0" t="n">
        <v>3856</v>
      </c>
      <c r="AA131" s="0" t="n">
        <v>3858</v>
      </c>
      <c r="AB131" s="0" t="n">
        <v>3853</v>
      </c>
      <c r="AC131" s="0" t="n">
        <v>3790</v>
      </c>
      <c r="AD131" s="0" t="n">
        <v>3767</v>
      </c>
      <c r="AE131" s="0" t="n">
        <v>3861</v>
      </c>
      <c r="AF131" s="0" t="n">
        <f aca="false">AVERAGE(B131:AE131)</f>
        <v>3841.56666666667</v>
      </c>
      <c r="AG131" s="0" t="n">
        <f aca="false">MIN(B131:AE131)</f>
        <v>3749</v>
      </c>
      <c r="AH131" s="0" t="n">
        <f aca="false">MAX(B131:AE131)</f>
        <v>3917</v>
      </c>
    </row>
    <row r="132" customFormat="false" ht="14.25" hidden="false" customHeight="false" outlineLevel="0" collapsed="false">
      <c r="A132" s="0" t="s">
        <v>76</v>
      </c>
      <c r="B132" s="0" t="n">
        <v>92.566650390625</v>
      </c>
      <c r="C132" s="0" t="n">
        <v>74.433349609375</v>
      </c>
      <c r="D132" s="0" t="n">
        <v>6.566650390625</v>
      </c>
      <c r="E132" s="0" t="n">
        <v>8.566650390625</v>
      </c>
      <c r="F132" s="0" t="n">
        <v>55.566650390625</v>
      </c>
      <c r="G132" s="0" t="n">
        <v>29.566650390625</v>
      </c>
      <c r="H132" s="0" t="n">
        <v>1.566650390625</v>
      </c>
      <c r="I132" s="0" t="n">
        <v>18.566650390625</v>
      </c>
      <c r="J132" s="0" t="n">
        <v>75.433349609375</v>
      </c>
      <c r="K132" s="0" t="n">
        <v>47.433349609375</v>
      </c>
      <c r="L132" s="0" t="n">
        <v>8.433349609375</v>
      </c>
      <c r="M132" s="0" t="n">
        <v>17.433349609375</v>
      </c>
      <c r="N132" s="0" t="n">
        <v>44.433349609375</v>
      </c>
      <c r="O132" s="0" t="n">
        <v>26.566650390625</v>
      </c>
      <c r="P132" s="0" t="n">
        <v>13.433349609375</v>
      </c>
      <c r="Q132" s="0" t="n">
        <v>2.566650390625</v>
      </c>
      <c r="R132" s="0" t="n">
        <v>60.433349609375</v>
      </c>
      <c r="S132" s="0" t="n">
        <v>19.433349609375</v>
      </c>
      <c r="T132" s="0" t="n">
        <v>1.433349609375</v>
      </c>
      <c r="U132" s="0" t="n">
        <v>28.566650390625</v>
      </c>
      <c r="V132" s="0" t="n">
        <v>71.433349609375</v>
      </c>
      <c r="W132" s="0" t="n">
        <v>74.566650390625</v>
      </c>
      <c r="X132" s="0" t="n">
        <v>14.566650390625</v>
      </c>
      <c r="Y132" s="0" t="n">
        <v>9.566650390625</v>
      </c>
      <c r="Z132" s="0" t="n">
        <v>14.433349609375</v>
      </c>
      <c r="AA132" s="0" t="n">
        <v>16.433349609375</v>
      </c>
      <c r="AB132" s="0" t="n">
        <v>11.433349609375</v>
      </c>
      <c r="AC132" s="0" t="n">
        <v>51.566650390625</v>
      </c>
      <c r="AD132" s="0" t="n">
        <v>74.566650390625</v>
      </c>
      <c r="AE132" s="0" t="n">
        <v>19.43334960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3</v>
      </c>
      <c r="AG136" s="0" t="s">
        <v>74</v>
      </c>
      <c r="AH136" s="0" t="s">
        <v>75</v>
      </c>
    </row>
    <row r="137" customFormat="false" ht="14.25" hidden="false" customHeight="false" outlineLevel="0" collapsed="false">
      <c r="A137" s="0" t="n">
        <v>1</v>
      </c>
      <c r="B137" s="0" t="n">
        <v>3753</v>
      </c>
      <c r="C137" s="0" t="n">
        <v>3910</v>
      </c>
      <c r="D137" s="0" t="n">
        <v>3836</v>
      </c>
      <c r="E137" s="0" t="n">
        <v>3831</v>
      </c>
      <c r="F137" s="0" t="n">
        <v>3786</v>
      </c>
      <c r="G137" s="0" t="n">
        <v>3812</v>
      </c>
      <c r="H137" s="0" t="n">
        <v>3844</v>
      </c>
      <c r="I137" s="0" t="n">
        <v>3823</v>
      </c>
      <c r="J137" s="0" t="n">
        <v>3916</v>
      </c>
      <c r="K137" s="0" t="n">
        <v>3894</v>
      </c>
      <c r="L137" s="0" t="n">
        <v>3842</v>
      </c>
      <c r="M137" s="0" t="n">
        <v>3858</v>
      </c>
      <c r="N137" s="0" t="n">
        <v>3884</v>
      </c>
      <c r="O137" s="0" t="n">
        <v>3816</v>
      </c>
      <c r="P137" s="0" t="n">
        <v>3854</v>
      </c>
      <c r="Q137" s="0" t="n">
        <v>3841</v>
      </c>
      <c r="R137" s="0" t="n">
        <v>3896</v>
      </c>
      <c r="S137" s="0" t="n">
        <v>3858</v>
      </c>
      <c r="T137" s="0" t="n">
        <v>3854</v>
      </c>
      <c r="U137" s="0" t="n">
        <v>3810</v>
      </c>
      <c r="V137" s="0" t="n">
        <v>3902</v>
      </c>
      <c r="W137" s="0" t="n">
        <v>3760</v>
      </c>
      <c r="X137" s="0" t="n">
        <v>3841</v>
      </c>
      <c r="Y137" s="0" t="n">
        <v>3834</v>
      </c>
      <c r="Z137" s="0" t="n">
        <v>3857</v>
      </c>
      <c r="AA137" s="0" t="n">
        <v>3853</v>
      </c>
      <c r="AB137" s="0" t="n">
        <v>3857</v>
      </c>
      <c r="AC137" s="0" t="n">
        <v>3781</v>
      </c>
      <c r="AD137" s="0" t="n">
        <v>3768</v>
      </c>
      <c r="AE137" s="0" t="n">
        <v>3864</v>
      </c>
      <c r="AF137" s="0" t="n">
        <f aca="false">AVERAGE(B137:AE137)</f>
        <v>3841.16666666667</v>
      </c>
      <c r="AG137" s="0" t="n">
        <f aca="false">MIN(B137:AE137)</f>
        <v>3753</v>
      </c>
      <c r="AH137" s="0" t="n">
        <f aca="false">MAX(B137:AE137)</f>
        <v>3916</v>
      </c>
    </row>
    <row r="138" customFormat="false" ht="14.25" hidden="false" customHeight="false" outlineLevel="0" collapsed="false">
      <c r="A138" s="0" t="s">
        <v>76</v>
      </c>
      <c r="B138" s="0" t="n">
        <v>88.166748046875</v>
      </c>
      <c r="C138" s="0" t="n">
        <v>68.833251953125</v>
      </c>
      <c r="D138" s="0" t="n">
        <v>5.166748046875</v>
      </c>
      <c r="E138" s="0" t="n">
        <v>10.166748046875</v>
      </c>
      <c r="F138" s="0" t="n">
        <v>55.166748046875</v>
      </c>
      <c r="G138" s="0" t="n">
        <v>29.166748046875</v>
      </c>
      <c r="H138" s="0" t="n">
        <v>2.833251953125</v>
      </c>
      <c r="I138" s="0" t="n">
        <v>18.166748046875</v>
      </c>
      <c r="J138" s="0" t="n">
        <v>74.833251953125</v>
      </c>
      <c r="K138" s="0" t="n">
        <v>52.833251953125</v>
      </c>
      <c r="L138" s="0" t="n">
        <v>0.833251953125</v>
      </c>
      <c r="M138" s="0" t="n">
        <v>16.833251953125</v>
      </c>
      <c r="N138" s="0" t="n">
        <v>42.833251953125</v>
      </c>
      <c r="O138" s="0" t="n">
        <v>25.166748046875</v>
      </c>
      <c r="P138" s="0" t="n">
        <v>12.833251953125</v>
      </c>
      <c r="Q138" s="0" t="n">
        <v>0.166748046875</v>
      </c>
      <c r="R138" s="0" t="n">
        <v>54.833251953125</v>
      </c>
      <c r="S138" s="0" t="n">
        <v>16.833251953125</v>
      </c>
      <c r="T138" s="0" t="n">
        <v>12.833251953125</v>
      </c>
      <c r="U138" s="0" t="n">
        <v>31.166748046875</v>
      </c>
      <c r="V138" s="0" t="n">
        <v>60.833251953125</v>
      </c>
      <c r="W138" s="0" t="n">
        <v>81.166748046875</v>
      </c>
      <c r="X138" s="0" t="n">
        <v>0.166748046875</v>
      </c>
      <c r="Y138" s="0" t="n">
        <v>7.166748046875</v>
      </c>
      <c r="Z138" s="0" t="n">
        <v>15.833251953125</v>
      </c>
      <c r="AA138" s="0" t="n">
        <v>11.833251953125</v>
      </c>
      <c r="AB138" s="0" t="n">
        <v>15.833251953125</v>
      </c>
      <c r="AC138" s="0" t="n">
        <v>60.166748046875</v>
      </c>
      <c r="AD138" s="0" t="n">
        <v>73.166748046875</v>
      </c>
      <c r="AE138" s="0" t="n">
        <v>22.833251953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3</v>
      </c>
      <c r="AG142" s="0" t="s">
        <v>74</v>
      </c>
      <c r="AH142" s="0" t="s">
        <v>75</v>
      </c>
    </row>
    <row r="143" customFormat="false" ht="14.25" hidden="false" customHeight="false" outlineLevel="0" collapsed="false">
      <c r="A143" s="0" t="n">
        <v>1</v>
      </c>
      <c r="B143" s="0" t="n">
        <v>3033</v>
      </c>
      <c r="C143" s="0" t="n">
        <v>3110</v>
      </c>
      <c r="D143" s="0" t="n">
        <v>3090</v>
      </c>
      <c r="E143" s="0" t="n">
        <v>3013</v>
      </c>
      <c r="F143" s="0" t="n">
        <v>3012</v>
      </c>
      <c r="G143" s="0" t="n">
        <v>3020</v>
      </c>
      <c r="H143" s="0" t="n">
        <v>3070</v>
      </c>
      <c r="I143" s="0" t="n">
        <v>3036</v>
      </c>
      <c r="J143" s="0" t="n">
        <v>3100</v>
      </c>
      <c r="K143" s="0" t="n">
        <v>3126</v>
      </c>
      <c r="L143" s="0" t="n">
        <v>3013</v>
      </c>
      <c r="M143" s="0" t="n">
        <v>3044</v>
      </c>
      <c r="N143" s="0" t="n">
        <v>3092</v>
      </c>
      <c r="O143" s="0" t="n">
        <v>2986</v>
      </c>
      <c r="P143" s="0" t="n">
        <v>3060</v>
      </c>
      <c r="Q143" s="0" t="n">
        <v>3021</v>
      </c>
      <c r="R143" s="0" t="n">
        <v>3094</v>
      </c>
      <c r="S143" s="0" t="n">
        <v>3046</v>
      </c>
      <c r="T143" s="0" t="n">
        <v>3084</v>
      </c>
      <c r="U143" s="0" t="n">
        <v>3037</v>
      </c>
      <c r="V143" s="0" t="n">
        <v>3132</v>
      </c>
      <c r="W143" s="0" t="n">
        <v>2965</v>
      </c>
      <c r="X143" s="0" t="n">
        <v>3029</v>
      </c>
      <c r="Y143" s="0" t="n">
        <v>3014</v>
      </c>
      <c r="Z143" s="0" t="n">
        <v>3068</v>
      </c>
      <c r="AA143" s="0" t="n">
        <v>3088</v>
      </c>
      <c r="AB143" s="0" t="n">
        <v>3079</v>
      </c>
      <c r="AC143" s="0" t="n">
        <v>2964</v>
      </c>
      <c r="AD143" s="0" t="n">
        <v>2956</v>
      </c>
      <c r="AE143" s="0" t="n">
        <v>3117</v>
      </c>
      <c r="AF143" s="0" t="n">
        <f aca="false">AVERAGE(B143:AE143)</f>
        <v>3049.96666666667</v>
      </c>
      <c r="AG143" s="0" t="n">
        <f aca="false">MIN(B143:AE143)</f>
        <v>2956</v>
      </c>
      <c r="AH143" s="0" t="n">
        <f aca="false">MAX(B143:AE143)</f>
        <v>3132</v>
      </c>
    </row>
    <row r="144" customFormat="false" ht="14.25" hidden="false" customHeight="false" outlineLevel="0" collapsed="false">
      <c r="A144" s="0" t="s">
        <v>76</v>
      </c>
      <c r="B144" s="0" t="n">
        <v>16.966552734375</v>
      </c>
      <c r="C144" s="0" t="n">
        <v>60.033447265625</v>
      </c>
      <c r="D144" s="0" t="n">
        <v>40.033447265625</v>
      </c>
      <c r="E144" s="0" t="n">
        <v>36.966552734375</v>
      </c>
      <c r="F144" s="0" t="n">
        <v>37.966552734375</v>
      </c>
      <c r="G144" s="0" t="n">
        <v>29.966552734375</v>
      </c>
      <c r="H144" s="0" t="n">
        <v>20.033447265625</v>
      </c>
      <c r="I144" s="0" t="n">
        <v>13.966552734375</v>
      </c>
      <c r="J144" s="0" t="n">
        <v>50.033447265625</v>
      </c>
      <c r="K144" s="0" t="n">
        <v>76.033447265625</v>
      </c>
      <c r="L144" s="0" t="n">
        <v>36.966552734375</v>
      </c>
      <c r="M144" s="0" t="n">
        <v>5.966552734375</v>
      </c>
      <c r="N144" s="0" t="n">
        <v>42.033447265625</v>
      </c>
      <c r="O144" s="0" t="n">
        <v>63.966552734375</v>
      </c>
      <c r="P144" s="0" t="n">
        <v>10.033447265625</v>
      </c>
      <c r="Q144" s="0" t="n">
        <v>28.966552734375</v>
      </c>
      <c r="R144" s="0" t="n">
        <v>44.033447265625</v>
      </c>
      <c r="S144" s="0" t="n">
        <v>3.966552734375</v>
      </c>
      <c r="T144" s="0" t="n">
        <v>34.033447265625</v>
      </c>
      <c r="U144" s="0" t="n">
        <v>12.966552734375</v>
      </c>
      <c r="V144" s="0" t="n">
        <v>82.033447265625</v>
      </c>
      <c r="W144" s="0" t="n">
        <v>84.966552734375</v>
      </c>
      <c r="X144" s="0" t="n">
        <v>20.966552734375</v>
      </c>
      <c r="Y144" s="0" t="n">
        <v>35.966552734375</v>
      </c>
      <c r="Z144" s="0" t="n">
        <v>18.033447265625</v>
      </c>
      <c r="AA144" s="0" t="n">
        <v>38.033447265625</v>
      </c>
      <c r="AB144" s="0" t="n">
        <v>29.033447265625</v>
      </c>
      <c r="AC144" s="0" t="n">
        <v>85.966552734375</v>
      </c>
      <c r="AD144" s="0" t="n">
        <v>93.966552734375</v>
      </c>
      <c r="AE144" s="0" t="n">
        <v>67.0334472656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3</v>
      </c>
      <c r="AG148" s="0" t="s">
        <v>74</v>
      </c>
      <c r="AH148" s="0" t="s">
        <v>75</v>
      </c>
    </row>
    <row r="149" customFormat="false" ht="14.25" hidden="false" customHeight="false" outlineLevel="0" collapsed="false">
      <c r="A149" s="0" t="n">
        <v>1</v>
      </c>
      <c r="B149" s="0" t="n">
        <v>3037</v>
      </c>
      <c r="C149" s="0" t="n">
        <v>3106</v>
      </c>
      <c r="D149" s="0" t="n">
        <v>3086</v>
      </c>
      <c r="E149" s="0" t="n">
        <v>3014</v>
      </c>
      <c r="F149" s="0" t="n">
        <v>3014</v>
      </c>
      <c r="G149" s="0" t="n">
        <v>3026</v>
      </c>
      <c r="H149" s="0" t="n">
        <v>3070</v>
      </c>
      <c r="I149" s="0" t="n">
        <v>3027</v>
      </c>
      <c r="J149" s="0" t="n">
        <v>3101</v>
      </c>
      <c r="K149" s="0" t="n">
        <v>3122</v>
      </c>
      <c r="L149" s="0" t="n">
        <v>3009</v>
      </c>
      <c r="M149" s="0" t="n">
        <v>3046</v>
      </c>
      <c r="N149" s="0" t="n">
        <v>3091</v>
      </c>
      <c r="O149" s="0" t="n">
        <v>2987</v>
      </c>
      <c r="P149" s="0" t="n">
        <v>3065</v>
      </c>
      <c r="Q149" s="0" t="n">
        <v>3027</v>
      </c>
      <c r="R149" s="0" t="n">
        <v>3093</v>
      </c>
      <c r="S149" s="0" t="n">
        <v>3049</v>
      </c>
      <c r="T149" s="0" t="n">
        <v>3084</v>
      </c>
      <c r="U149" s="0" t="n">
        <v>3034</v>
      </c>
      <c r="V149" s="0" t="n">
        <v>3137</v>
      </c>
      <c r="W149" s="0" t="n">
        <v>2964</v>
      </c>
      <c r="X149" s="0" t="n">
        <v>3028</v>
      </c>
      <c r="Y149" s="0" t="n">
        <v>3015</v>
      </c>
      <c r="Z149" s="0" t="n">
        <v>3065</v>
      </c>
      <c r="AA149" s="0" t="n">
        <v>3086</v>
      </c>
      <c r="AB149" s="0" t="n">
        <v>3082</v>
      </c>
      <c r="AC149" s="0" t="n">
        <v>2959</v>
      </c>
      <c r="AD149" s="0" t="n">
        <v>2956</v>
      </c>
      <c r="AE149" s="0" t="n">
        <v>3119</v>
      </c>
      <c r="AF149" s="0" t="n">
        <f aca="false">AVERAGE(B149:AE149)</f>
        <v>3049.96666666667</v>
      </c>
      <c r="AG149" s="0" t="n">
        <f aca="false">MIN(B149:AE149)</f>
        <v>2956</v>
      </c>
      <c r="AH149" s="0" t="n">
        <f aca="false">MAX(B149:AE149)</f>
        <v>3137</v>
      </c>
    </row>
    <row r="150" customFormat="false" ht="14.25" hidden="false" customHeight="false" outlineLevel="0" collapsed="false">
      <c r="A150" s="0" t="s">
        <v>76</v>
      </c>
      <c r="B150" s="0" t="n">
        <v>12.966552734375</v>
      </c>
      <c r="C150" s="0" t="n">
        <v>56.033447265625</v>
      </c>
      <c r="D150" s="0" t="n">
        <v>36.033447265625</v>
      </c>
      <c r="E150" s="0" t="n">
        <v>35.966552734375</v>
      </c>
      <c r="F150" s="0" t="n">
        <v>35.966552734375</v>
      </c>
      <c r="G150" s="0" t="n">
        <v>23.966552734375</v>
      </c>
      <c r="H150" s="0" t="n">
        <v>20.033447265625</v>
      </c>
      <c r="I150" s="0" t="n">
        <v>22.966552734375</v>
      </c>
      <c r="J150" s="0" t="n">
        <v>51.033447265625</v>
      </c>
      <c r="K150" s="0" t="n">
        <v>72.033447265625</v>
      </c>
      <c r="L150" s="0" t="n">
        <v>40.966552734375</v>
      </c>
      <c r="M150" s="0" t="n">
        <v>3.966552734375</v>
      </c>
      <c r="N150" s="0" t="n">
        <v>41.033447265625</v>
      </c>
      <c r="O150" s="0" t="n">
        <v>62.966552734375</v>
      </c>
      <c r="P150" s="0" t="n">
        <v>15.033447265625</v>
      </c>
      <c r="Q150" s="0" t="n">
        <v>22.966552734375</v>
      </c>
      <c r="R150" s="0" t="n">
        <v>43.033447265625</v>
      </c>
      <c r="S150" s="0" t="n">
        <v>0.966552734375</v>
      </c>
      <c r="T150" s="0" t="n">
        <v>34.033447265625</v>
      </c>
      <c r="U150" s="0" t="n">
        <v>15.966552734375</v>
      </c>
      <c r="V150" s="0" t="n">
        <v>87.033447265625</v>
      </c>
      <c r="W150" s="0" t="n">
        <v>85.966552734375</v>
      </c>
      <c r="X150" s="0" t="n">
        <v>21.966552734375</v>
      </c>
      <c r="Y150" s="0" t="n">
        <v>34.966552734375</v>
      </c>
      <c r="Z150" s="0" t="n">
        <v>15.033447265625</v>
      </c>
      <c r="AA150" s="0" t="n">
        <v>36.033447265625</v>
      </c>
      <c r="AB150" s="0" t="n">
        <v>32.033447265625</v>
      </c>
      <c r="AC150" s="0" t="n">
        <v>90.966552734375</v>
      </c>
      <c r="AD150" s="0" t="n">
        <v>93.966552734375</v>
      </c>
      <c r="AE150" s="0" t="n">
        <v>69.0334472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3</v>
      </c>
      <c r="AG154" s="0" t="s">
        <v>74</v>
      </c>
      <c r="AH154" s="0" t="s">
        <v>75</v>
      </c>
    </row>
    <row r="155" customFormat="false" ht="14.25" hidden="false" customHeight="false" outlineLevel="0" collapsed="false">
      <c r="A155" s="0" t="n">
        <v>1</v>
      </c>
      <c r="B155" s="0" t="n">
        <v>3032</v>
      </c>
      <c r="C155" s="0" t="n">
        <v>3110</v>
      </c>
      <c r="D155" s="0" t="n">
        <v>3085</v>
      </c>
      <c r="E155" s="0" t="n">
        <v>3009</v>
      </c>
      <c r="F155" s="0" t="n">
        <v>3019</v>
      </c>
      <c r="G155" s="0" t="n">
        <v>3015</v>
      </c>
      <c r="H155" s="0" t="n">
        <v>3077</v>
      </c>
      <c r="I155" s="0" t="n">
        <v>3025</v>
      </c>
      <c r="J155" s="0" t="n">
        <v>3103</v>
      </c>
      <c r="K155" s="0" t="n">
        <v>3119</v>
      </c>
      <c r="L155" s="0" t="n">
        <v>3001</v>
      </c>
      <c r="M155" s="0" t="n">
        <v>3050</v>
      </c>
      <c r="N155" s="0" t="n">
        <v>3094</v>
      </c>
      <c r="O155" s="0" t="n">
        <v>2989</v>
      </c>
      <c r="P155" s="0" t="n">
        <v>3063</v>
      </c>
      <c r="Q155" s="0" t="n">
        <v>3027</v>
      </c>
      <c r="R155" s="0" t="n">
        <v>3086</v>
      </c>
      <c r="S155" s="0" t="n">
        <v>3047</v>
      </c>
      <c r="T155" s="0" t="n">
        <v>3082</v>
      </c>
      <c r="U155" s="0" t="n">
        <v>3035</v>
      </c>
      <c r="V155" s="0" t="n">
        <v>3130</v>
      </c>
      <c r="W155" s="0" t="n">
        <v>2969</v>
      </c>
      <c r="X155" s="0" t="n">
        <v>3020</v>
      </c>
      <c r="Y155" s="0" t="n">
        <v>3012</v>
      </c>
      <c r="Z155" s="0" t="n">
        <v>3058</v>
      </c>
      <c r="AA155" s="0" t="n">
        <v>3084</v>
      </c>
      <c r="AB155" s="0" t="n">
        <v>3087</v>
      </c>
      <c r="AC155" s="0" t="n">
        <v>2952</v>
      </c>
      <c r="AD155" s="0" t="n">
        <v>2953</v>
      </c>
      <c r="AE155" s="0" t="n">
        <v>3120</v>
      </c>
      <c r="AF155" s="0" t="n">
        <f aca="false">AVERAGE(B155:AE155)</f>
        <v>3048.43333333333</v>
      </c>
      <c r="AG155" s="0" t="n">
        <f aca="false">MIN(B155:AE155)</f>
        <v>2952</v>
      </c>
      <c r="AH155" s="0" t="n">
        <f aca="false">MAX(B155:AE155)</f>
        <v>3130</v>
      </c>
    </row>
    <row r="156" customFormat="false" ht="14.25" hidden="false" customHeight="false" outlineLevel="0" collapsed="false">
      <c r="A156" s="0" t="s">
        <v>76</v>
      </c>
      <c r="B156" s="0" t="n">
        <v>16.433349609375</v>
      </c>
      <c r="C156" s="0" t="n">
        <v>61.566650390625</v>
      </c>
      <c r="D156" s="0" t="n">
        <v>36.566650390625</v>
      </c>
      <c r="E156" s="0" t="n">
        <v>39.433349609375</v>
      </c>
      <c r="F156" s="0" t="n">
        <v>29.433349609375</v>
      </c>
      <c r="G156" s="0" t="n">
        <v>33.433349609375</v>
      </c>
      <c r="H156" s="0" t="n">
        <v>28.566650390625</v>
      </c>
      <c r="I156" s="0" t="n">
        <v>23.433349609375</v>
      </c>
      <c r="J156" s="0" t="n">
        <v>54.566650390625</v>
      </c>
      <c r="K156" s="0" t="n">
        <v>70.566650390625</v>
      </c>
      <c r="L156" s="0" t="n">
        <v>47.433349609375</v>
      </c>
      <c r="M156" s="0" t="n">
        <v>1.566650390625</v>
      </c>
      <c r="N156" s="0" t="n">
        <v>45.566650390625</v>
      </c>
      <c r="O156" s="0" t="n">
        <v>59.433349609375</v>
      </c>
      <c r="P156" s="0" t="n">
        <v>14.566650390625</v>
      </c>
      <c r="Q156" s="0" t="n">
        <v>21.433349609375</v>
      </c>
      <c r="R156" s="0" t="n">
        <v>37.566650390625</v>
      </c>
      <c r="S156" s="0" t="n">
        <v>1.433349609375</v>
      </c>
      <c r="T156" s="0" t="n">
        <v>33.566650390625</v>
      </c>
      <c r="U156" s="0" t="n">
        <v>13.433349609375</v>
      </c>
      <c r="V156" s="0" t="n">
        <v>81.566650390625</v>
      </c>
      <c r="W156" s="0" t="n">
        <v>79.433349609375</v>
      </c>
      <c r="X156" s="0" t="n">
        <v>28.433349609375</v>
      </c>
      <c r="Y156" s="0" t="n">
        <v>36.433349609375</v>
      </c>
      <c r="Z156" s="0" t="n">
        <v>9.566650390625</v>
      </c>
      <c r="AA156" s="0" t="n">
        <v>35.566650390625</v>
      </c>
      <c r="AB156" s="0" t="n">
        <v>38.566650390625</v>
      </c>
      <c r="AC156" s="0" t="n">
        <v>96.433349609375</v>
      </c>
      <c r="AD156" s="0" t="n">
        <v>95.433349609375</v>
      </c>
      <c r="AE156" s="0" t="n">
        <v>71.56665039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3</v>
      </c>
      <c r="AG160" s="0" t="s">
        <v>74</v>
      </c>
      <c r="AH160" s="0" t="s">
        <v>75</v>
      </c>
    </row>
    <row r="161" customFormat="false" ht="14.25" hidden="false" customHeight="false" outlineLevel="0" collapsed="false">
      <c r="A161" s="0" t="n">
        <v>1</v>
      </c>
      <c r="B161" s="0" t="n">
        <v>3436</v>
      </c>
      <c r="C161" s="0" t="n">
        <v>3348</v>
      </c>
      <c r="D161" s="0" t="n">
        <v>3340</v>
      </c>
      <c r="E161" s="0" t="n">
        <v>3419</v>
      </c>
      <c r="F161" s="0" t="n">
        <v>3341</v>
      </c>
      <c r="G161" s="0" t="n">
        <v>3262</v>
      </c>
      <c r="H161" s="0" t="n">
        <v>3364</v>
      </c>
      <c r="I161" s="0" t="n">
        <v>3378</v>
      </c>
      <c r="J161" s="0" t="n">
        <v>3313</v>
      </c>
      <c r="K161" s="0" t="n">
        <v>3321</v>
      </c>
      <c r="L161" s="0" t="n">
        <v>3400</v>
      </c>
      <c r="M161" s="0" t="n">
        <v>3421</v>
      </c>
      <c r="N161" s="0" t="n">
        <v>3368</v>
      </c>
      <c r="O161" s="0" t="n">
        <v>3368</v>
      </c>
      <c r="P161" s="0" t="n">
        <v>3301</v>
      </c>
      <c r="Q161" s="0" t="n">
        <v>3323</v>
      </c>
      <c r="R161" s="0" t="n">
        <v>3447</v>
      </c>
      <c r="S161" s="0" t="n">
        <v>3376</v>
      </c>
      <c r="T161" s="0" t="n">
        <v>3410</v>
      </c>
      <c r="U161" s="0" t="n">
        <v>3319</v>
      </c>
      <c r="V161" s="0" t="n">
        <v>3316</v>
      </c>
      <c r="W161" s="0" t="n">
        <v>3335</v>
      </c>
      <c r="X161" s="0" t="n">
        <v>3345</v>
      </c>
      <c r="Y161" s="0" t="n">
        <v>3297</v>
      </c>
      <c r="Z161" s="0" t="n">
        <v>3406</v>
      </c>
      <c r="AA161" s="0" t="n">
        <v>3347</v>
      </c>
      <c r="AB161" s="0" t="n">
        <v>3345</v>
      </c>
      <c r="AC161" s="0" t="n">
        <v>3388</v>
      </c>
      <c r="AD161" s="0" t="n">
        <v>3309</v>
      </c>
      <c r="AE161" s="0" t="n">
        <v>3452</v>
      </c>
      <c r="AF161" s="0" t="n">
        <f aca="false">AVERAGE(B161:AE161)</f>
        <v>3359.83333333333</v>
      </c>
      <c r="AG161" s="0" t="n">
        <f aca="false">MIN(B161:AE161)</f>
        <v>3262</v>
      </c>
      <c r="AH161" s="0" t="n">
        <f aca="false">MAX(B161:AE161)</f>
        <v>3452</v>
      </c>
    </row>
    <row r="162" customFormat="false" ht="14.25" hidden="false" customHeight="false" outlineLevel="0" collapsed="false">
      <c r="A162" s="0" t="s">
        <v>76</v>
      </c>
      <c r="B162" s="0" t="n">
        <v>76.166748046875</v>
      </c>
      <c r="C162" s="0" t="n">
        <v>11.833251953125</v>
      </c>
      <c r="D162" s="0" t="n">
        <v>19.833251953125</v>
      </c>
      <c r="E162" s="0" t="n">
        <v>59.166748046875</v>
      </c>
      <c r="F162" s="0" t="n">
        <v>18.833251953125</v>
      </c>
      <c r="G162" s="0" t="n">
        <v>97.833251953125</v>
      </c>
      <c r="H162" s="0" t="n">
        <v>4.166748046875</v>
      </c>
      <c r="I162" s="0" t="n">
        <v>18.166748046875</v>
      </c>
      <c r="J162" s="0" t="n">
        <v>46.833251953125</v>
      </c>
      <c r="K162" s="0" t="n">
        <v>38.833251953125</v>
      </c>
      <c r="L162" s="0" t="n">
        <v>40.166748046875</v>
      </c>
      <c r="M162" s="0" t="n">
        <v>61.166748046875</v>
      </c>
      <c r="N162" s="0" t="n">
        <v>8.166748046875</v>
      </c>
      <c r="O162" s="0" t="n">
        <v>8.166748046875</v>
      </c>
      <c r="P162" s="0" t="n">
        <v>58.833251953125</v>
      </c>
      <c r="Q162" s="0" t="n">
        <v>36.833251953125</v>
      </c>
      <c r="R162" s="0" t="n">
        <v>87.166748046875</v>
      </c>
      <c r="S162" s="0" t="n">
        <v>16.166748046875</v>
      </c>
      <c r="T162" s="0" t="n">
        <v>50.166748046875</v>
      </c>
      <c r="U162" s="0" t="n">
        <v>40.833251953125</v>
      </c>
      <c r="V162" s="0" t="n">
        <v>43.833251953125</v>
      </c>
      <c r="W162" s="0" t="n">
        <v>24.833251953125</v>
      </c>
      <c r="X162" s="0" t="n">
        <v>14.833251953125</v>
      </c>
      <c r="Y162" s="0" t="n">
        <v>62.833251953125</v>
      </c>
      <c r="Z162" s="0" t="n">
        <v>46.166748046875</v>
      </c>
      <c r="AA162" s="0" t="n">
        <v>12.833251953125</v>
      </c>
      <c r="AB162" s="0" t="n">
        <v>14.833251953125</v>
      </c>
      <c r="AC162" s="0" t="n">
        <v>28.166748046875</v>
      </c>
      <c r="AD162" s="0" t="n">
        <v>50.833251953125</v>
      </c>
      <c r="AE162" s="0" t="n">
        <v>92.166748046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3</v>
      </c>
      <c r="AG166" s="0" t="s">
        <v>74</v>
      </c>
      <c r="AH166" s="0" t="s">
        <v>75</v>
      </c>
    </row>
    <row r="167" customFormat="false" ht="14.25" hidden="false" customHeight="false" outlineLevel="0" collapsed="false">
      <c r="A167" s="0" t="n">
        <v>1</v>
      </c>
      <c r="B167" s="0" t="n">
        <v>3443</v>
      </c>
      <c r="C167" s="0" t="n">
        <v>3347</v>
      </c>
      <c r="D167" s="0" t="n">
        <v>3336</v>
      </c>
      <c r="E167" s="0" t="n">
        <v>3420</v>
      </c>
      <c r="F167" s="0" t="n">
        <v>3339</v>
      </c>
      <c r="G167" s="0" t="n">
        <v>3267</v>
      </c>
      <c r="H167" s="0" t="n">
        <v>3362</v>
      </c>
      <c r="I167" s="0" t="n">
        <v>3374</v>
      </c>
      <c r="J167" s="0" t="n">
        <v>3308</v>
      </c>
      <c r="K167" s="0" t="n">
        <v>3324</v>
      </c>
      <c r="L167" s="0" t="n">
        <v>3401</v>
      </c>
      <c r="M167" s="0" t="n">
        <v>3427</v>
      </c>
      <c r="N167" s="0" t="n">
        <v>3362</v>
      </c>
      <c r="O167" s="0" t="n">
        <v>3368</v>
      </c>
      <c r="P167" s="0" t="n">
        <v>3301</v>
      </c>
      <c r="Q167" s="0" t="n">
        <v>3326</v>
      </c>
      <c r="R167" s="0" t="n">
        <v>3435</v>
      </c>
      <c r="S167" s="0" t="n">
        <v>3389</v>
      </c>
      <c r="T167" s="0" t="n">
        <v>3405</v>
      </c>
      <c r="U167" s="0" t="n">
        <v>3319</v>
      </c>
      <c r="V167" s="0" t="n">
        <v>3314</v>
      </c>
      <c r="W167" s="0" t="n">
        <v>3341</v>
      </c>
      <c r="X167" s="0" t="n">
        <v>3361</v>
      </c>
      <c r="Y167" s="0" t="n">
        <v>3307</v>
      </c>
      <c r="Z167" s="0" t="n">
        <v>3405</v>
      </c>
      <c r="AA167" s="0" t="n">
        <v>3348</v>
      </c>
      <c r="AB167" s="0" t="n">
        <v>3346</v>
      </c>
      <c r="AC167" s="0" t="n">
        <v>3382</v>
      </c>
      <c r="AD167" s="0" t="n">
        <v>3313</v>
      </c>
      <c r="AE167" s="0" t="n">
        <v>3452</v>
      </c>
      <c r="AF167" s="0" t="n">
        <f aca="false">AVERAGE(B167:AE167)</f>
        <v>3360.73333333333</v>
      </c>
      <c r="AG167" s="0" t="n">
        <f aca="false">MIN(B167:AE167)</f>
        <v>3267</v>
      </c>
      <c r="AH167" s="0" t="n">
        <f aca="false">MAX(B167:AE167)</f>
        <v>3452</v>
      </c>
    </row>
    <row r="168" customFormat="false" ht="14.25" hidden="false" customHeight="false" outlineLevel="0" collapsed="false">
      <c r="A168" s="0" t="s">
        <v>76</v>
      </c>
      <c r="B168" s="0" t="n">
        <v>82.2666015625</v>
      </c>
      <c r="C168" s="0" t="n">
        <v>13.7333984375</v>
      </c>
      <c r="D168" s="0" t="n">
        <v>24.7333984375</v>
      </c>
      <c r="E168" s="0" t="n">
        <v>59.2666015625</v>
      </c>
      <c r="F168" s="0" t="n">
        <v>21.7333984375</v>
      </c>
      <c r="G168" s="0" t="n">
        <v>93.7333984375</v>
      </c>
      <c r="H168" s="0" t="n">
        <v>1.2666015625</v>
      </c>
      <c r="I168" s="0" t="n">
        <v>13.2666015625</v>
      </c>
      <c r="J168" s="0" t="n">
        <v>52.7333984375</v>
      </c>
      <c r="K168" s="0" t="n">
        <v>36.7333984375</v>
      </c>
      <c r="L168" s="0" t="n">
        <v>40.2666015625</v>
      </c>
      <c r="M168" s="0" t="n">
        <v>66.2666015625</v>
      </c>
      <c r="N168" s="0" t="n">
        <v>1.2666015625</v>
      </c>
      <c r="O168" s="0" t="n">
        <v>7.2666015625</v>
      </c>
      <c r="P168" s="0" t="n">
        <v>59.7333984375</v>
      </c>
      <c r="Q168" s="0" t="n">
        <v>34.7333984375</v>
      </c>
      <c r="R168" s="0" t="n">
        <v>74.2666015625</v>
      </c>
      <c r="S168" s="0" t="n">
        <v>28.2666015625</v>
      </c>
      <c r="T168" s="0" t="n">
        <v>44.2666015625</v>
      </c>
      <c r="U168" s="0" t="n">
        <v>41.7333984375</v>
      </c>
      <c r="V168" s="0" t="n">
        <v>46.7333984375</v>
      </c>
      <c r="W168" s="0" t="n">
        <v>19.7333984375</v>
      </c>
      <c r="X168" s="0" t="n">
        <v>0.2666015625</v>
      </c>
      <c r="Y168" s="0" t="n">
        <v>53.7333984375</v>
      </c>
      <c r="Z168" s="0" t="n">
        <v>44.2666015625</v>
      </c>
      <c r="AA168" s="0" t="n">
        <v>12.7333984375</v>
      </c>
      <c r="AB168" s="0" t="n">
        <v>14.7333984375</v>
      </c>
      <c r="AC168" s="0" t="n">
        <v>21.2666015625</v>
      </c>
      <c r="AD168" s="0" t="n">
        <v>47.7333984375</v>
      </c>
      <c r="AE168" s="0" t="n">
        <v>91.266601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3</v>
      </c>
      <c r="AG172" s="0" t="s">
        <v>74</v>
      </c>
      <c r="AH172" s="0" t="s">
        <v>75</v>
      </c>
    </row>
    <row r="173" customFormat="false" ht="14.25" hidden="false" customHeight="false" outlineLevel="0" collapsed="false">
      <c r="A173" s="0" t="n">
        <v>1</v>
      </c>
      <c r="B173" s="0" t="n">
        <v>3118</v>
      </c>
      <c r="C173" s="0" t="n">
        <v>3037</v>
      </c>
      <c r="D173" s="0" t="n">
        <v>3037</v>
      </c>
      <c r="E173" s="0" t="n">
        <v>3077</v>
      </c>
      <c r="F173" s="0" t="n">
        <v>3025</v>
      </c>
      <c r="G173" s="0" t="n">
        <v>2971</v>
      </c>
      <c r="H173" s="0" t="n">
        <v>3067</v>
      </c>
      <c r="I173" s="0" t="n">
        <v>3018</v>
      </c>
      <c r="J173" s="0" t="n">
        <v>2999</v>
      </c>
      <c r="K173" s="0" t="n">
        <v>2981</v>
      </c>
      <c r="L173" s="0" t="n">
        <v>3067</v>
      </c>
      <c r="M173" s="0" t="n">
        <v>3119</v>
      </c>
      <c r="N173" s="0" t="n">
        <v>3042</v>
      </c>
      <c r="O173" s="0" t="n">
        <v>3041</v>
      </c>
      <c r="P173" s="0" t="n">
        <v>2999</v>
      </c>
      <c r="Q173" s="0" t="n">
        <v>3011</v>
      </c>
      <c r="R173" s="0" t="n">
        <v>3106</v>
      </c>
      <c r="S173" s="0" t="n">
        <v>3083</v>
      </c>
      <c r="T173" s="0" t="n">
        <v>3065</v>
      </c>
      <c r="U173" s="0" t="n">
        <v>3002</v>
      </c>
      <c r="V173" s="0" t="n">
        <v>2985</v>
      </c>
      <c r="W173" s="0" t="n">
        <v>3029</v>
      </c>
      <c r="X173" s="0" t="n">
        <v>3036</v>
      </c>
      <c r="Y173" s="0" t="n">
        <v>3006</v>
      </c>
      <c r="Z173" s="0" t="n">
        <v>3066</v>
      </c>
      <c r="AA173" s="0" t="n">
        <v>3020</v>
      </c>
      <c r="AB173" s="0" t="n">
        <v>3069</v>
      </c>
      <c r="AC173" s="0" t="n">
        <v>3074</v>
      </c>
      <c r="AD173" s="0" t="n">
        <v>3007</v>
      </c>
      <c r="AE173" s="0" t="n">
        <v>3127</v>
      </c>
      <c r="AF173" s="0" t="n">
        <f aca="false">AVERAGE(B173:AE173)</f>
        <v>3042.8</v>
      </c>
      <c r="AG173" s="0" t="n">
        <f aca="false">MIN(B173:AE173)</f>
        <v>2971</v>
      </c>
      <c r="AH173" s="0" t="n">
        <f aca="false">MAX(B173:AE173)</f>
        <v>3127</v>
      </c>
    </row>
    <row r="174" customFormat="false" ht="14.25" hidden="false" customHeight="false" outlineLevel="0" collapsed="false">
      <c r="A174" s="0" t="s">
        <v>76</v>
      </c>
      <c r="B174" s="0" t="n">
        <v>75.199951171875</v>
      </c>
      <c r="C174" s="0" t="n">
        <v>5.800048828125</v>
      </c>
      <c r="D174" s="0" t="n">
        <v>5.800048828125</v>
      </c>
      <c r="E174" s="0" t="n">
        <v>34.199951171875</v>
      </c>
      <c r="F174" s="0" t="n">
        <v>17.800048828125</v>
      </c>
      <c r="G174" s="0" t="n">
        <v>71.800048828125</v>
      </c>
      <c r="H174" s="0" t="n">
        <v>24.199951171875</v>
      </c>
      <c r="I174" s="0" t="n">
        <v>24.800048828125</v>
      </c>
      <c r="J174" s="0" t="n">
        <v>43.800048828125</v>
      </c>
      <c r="K174" s="0" t="n">
        <v>61.800048828125</v>
      </c>
      <c r="L174" s="0" t="n">
        <v>24.199951171875</v>
      </c>
      <c r="M174" s="0" t="n">
        <v>76.199951171875</v>
      </c>
      <c r="N174" s="0" t="n">
        <v>0.800048828125</v>
      </c>
      <c r="O174" s="0" t="n">
        <v>1.800048828125</v>
      </c>
      <c r="P174" s="0" t="n">
        <v>43.800048828125</v>
      </c>
      <c r="Q174" s="0" t="n">
        <v>31.800048828125</v>
      </c>
      <c r="R174" s="0" t="n">
        <v>63.199951171875</v>
      </c>
      <c r="S174" s="0" t="n">
        <v>40.199951171875</v>
      </c>
      <c r="T174" s="0" t="n">
        <v>22.199951171875</v>
      </c>
      <c r="U174" s="0" t="n">
        <v>40.800048828125</v>
      </c>
      <c r="V174" s="0" t="n">
        <v>57.800048828125</v>
      </c>
      <c r="W174" s="0" t="n">
        <v>13.800048828125</v>
      </c>
      <c r="X174" s="0" t="n">
        <v>6.800048828125</v>
      </c>
      <c r="Y174" s="0" t="n">
        <v>36.800048828125</v>
      </c>
      <c r="Z174" s="0" t="n">
        <v>23.199951171875</v>
      </c>
      <c r="AA174" s="0" t="n">
        <v>22.800048828125</v>
      </c>
      <c r="AB174" s="0" t="n">
        <v>26.199951171875</v>
      </c>
      <c r="AC174" s="0" t="n">
        <v>31.199951171875</v>
      </c>
      <c r="AD174" s="0" t="n">
        <v>35.800048828125</v>
      </c>
      <c r="AE174" s="0" t="n">
        <v>84.199951171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3</v>
      </c>
      <c r="AG178" s="0" t="s">
        <v>74</v>
      </c>
      <c r="AH178" s="0" t="s">
        <v>75</v>
      </c>
    </row>
    <row r="179" customFormat="false" ht="14.25" hidden="false" customHeight="false" outlineLevel="0" collapsed="false">
      <c r="A179" s="0" t="n">
        <v>1</v>
      </c>
      <c r="B179" s="0" t="n">
        <v>3124</v>
      </c>
      <c r="C179" s="0" t="n">
        <v>3034</v>
      </c>
      <c r="D179" s="0" t="n">
        <v>3038</v>
      </c>
      <c r="E179" s="0" t="n">
        <v>3081</v>
      </c>
      <c r="F179" s="0" t="n">
        <v>3030</v>
      </c>
      <c r="G179" s="0" t="n">
        <v>2976</v>
      </c>
      <c r="H179" s="0" t="n">
        <v>3069</v>
      </c>
      <c r="I179" s="0" t="n">
        <v>3015</v>
      </c>
      <c r="J179" s="0" t="n">
        <v>2997</v>
      </c>
      <c r="K179" s="0" t="n">
        <v>2983</v>
      </c>
      <c r="L179" s="0" t="n">
        <v>3066</v>
      </c>
      <c r="M179" s="0" t="n">
        <v>3122</v>
      </c>
      <c r="N179" s="0" t="n">
        <v>3045</v>
      </c>
      <c r="O179" s="0" t="n">
        <v>3039</v>
      </c>
      <c r="P179" s="0" t="n">
        <v>2997</v>
      </c>
      <c r="Q179" s="0" t="n">
        <v>3007</v>
      </c>
      <c r="R179" s="0" t="n">
        <v>3106</v>
      </c>
      <c r="S179" s="0" t="n">
        <v>3090</v>
      </c>
      <c r="T179" s="0" t="n">
        <v>3066</v>
      </c>
      <c r="U179" s="0" t="n">
        <v>3005</v>
      </c>
      <c r="V179" s="0" t="n">
        <v>2987</v>
      </c>
      <c r="W179" s="0" t="n">
        <v>3026</v>
      </c>
      <c r="X179" s="0" t="n">
        <v>3036</v>
      </c>
      <c r="Y179" s="0" t="n">
        <v>3009</v>
      </c>
      <c r="Z179" s="0" t="n">
        <v>3061</v>
      </c>
      <c r="AA179" s="0" t="n">
        <v>3018</v>
      </c>
      <c r="AB179" s="0" t="n">
        <v>3070</v>
      </c>
      <c r="AC179" s="0" t="n">
        <v>3078</v>
      </c>
      <c r="AD179" s="0" t="n">
        <v>3003</v>
      </c>
      <c r="AE179" s="0" t="n">
        <v>3129</v>
      </c>
      <c r="AF179" s="0" t="n">
        <f aca="false">AVERAGE(B179:AE179)</f>
        <v>3043.56666666667</v>
      </c>
      <c r="AG179" s="0" t="n">
        <f aca="false">MIN(B179:AE179)</f>
        <v>2976</v>
      </c>
      <c r="AH179" s="0" t="n">
        <f aca="false">MAX(B179:AE179)</f>
        <v>3129</v>
      </c>
    </row>
    <row r="180" customFormat="false" ht="14.25" hidden="false" customHeight="false" outlineLevel="0" collapsed="false">
      <c r="A180" s="0" t="s">
        <v>76</v>
      </c>
      <c r="B180" s="0" t="n">
        <v>80.433349609375</v>
      </c>
      <c r="C180" s="0" t="n">
        <v>9.566650390625</v>
      </c>
      <c r="D180" s="0" t="n">
        <v>5.566650390625</v>
      </c>
      <c r="E180" s="0" t="n">
        <v>37.433349609375</v>
      </c>
      <c r="F180" s="0" t="n">
        <v>13.566650390625</v>
      </c>
      <c r="G180" s="0" t="n">
        <v>67.566650390625</v>
      </c>
      <c r="H180" s="0" t="n">
        <v>25.433349609375</v>
      </c>
      <c r="I180" s="0" t="n">
        <v>28.566650390625</v>
      </c>
      <c r="J180" s="0" t="n">
        <v>46.566650390625</v>
      </c>
      <c r="K180" s="0" t="n">
        <v>60.566650390625</v>
      </c>
      <c r="L180" s="0" t="n">
        <v>22.433349609375</v>
      </c>
      <c r="M180" s="0" t="n">
        <v>78.433349609375</v>
      </c>
      <c r="N180" s="0" t="n">
        <v>1.433349609375</v>
      </c>
      <c r="O180" s="0" t="n">
        <v>4.566650390625</v>
      </c>
      <c r="P180" s="0" t="n">
        <v>46.566650390625</v>
      </c>
      <c r="Q180" s="0" t="n">
        <v>36.566650390625</v>
      </c>
      <c r="R180" s="0" t="n">
        <v>62.433349609375</v>
      </c>
      <c r="S180" s="0" t="n">
        <v>46.433349609375</v>
      </c>
      <c r="T180" s="0" t="n">
        <v>22.433349609375</v>
      </c>
      <c r="U180" s="0" t="n">
        <v>38.566650390625</v>
      </c>
      <c r="V180" s="0" t="n">
        <v>56.566650390625</v>
      </c>
      <c r="W180" s="0" t="n">
        <v>17.566650390625</v>
      </c>
      <c r="X180" s="0" t="n">
        <v>7.566650390625</v>
      </c>
      <c r="Y180" s="0" t="n">
        <v>34.566650390625</v>
      </c>
      <c r="Z180" s="0" t="n">
        <v>17.433349609375</v>
      </c>
      <c r="AA180" s="0" t="n">
        <v>25.566650390625</v>
      </c>
      <c r="AB180" s="0" t="n">
        <v>26.433349609375</v>
      </c>
      <c r="AC180" s="0" t="n">
        <v>34.433349609375</v>
      </c>
      <c r="AD180" s="0" t="n">
        <v>40.566650390625</v>
      </c>
      <c r="AE180" s="0" t="n">
        <v>85.433349609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3</v>
      </c>
      <c r="AG184" s="0" t="s">
        <v>74</v>
      </c>
      <c r="AH184" s="0" t="s">
        <v>75</v>
      </c>
    </row>
    <row r="185" customFormat="false" ht="14.25" hidden="false" customHeight="false" outlineLevel="0" collapsed="false">
      <c r="A185" s="0" t="n">
        <v>1</v>
      </c>
      <c r="B185" s="0" t="n">
        <v>3126</v>
      </c>
      <c r="C185" s="0" t="n">
        <v>3037</v>
      </c>
      <c r="D185" s="0" t="n">
        <v>3037</v>
      </c>
      <c r="E185" s="0" t="n">
        <v>3080</v>
      </c>
      <c r="F185" s="0" t="n">
        <v>3028</v>
      </c>
      <c r="G185" s="0" t="n">
        <v>2975</v>
      </c>
      <c r="H185" s="0" t="n">
        <v>3061</v>
      </c>
      <c r="I185" s="0" t="n">
        <v>3013</v>
      </c>
      <c r="J185" s="0" t="n">
        <v>2999</v>
      </c>
      <c r="K185" s="0" t="n">
        <v>2980</v>
      </c>
      <c r="L185" s="0" t="n">
        <v>3062</v>
      </c>
      <c r="M185" s="0" t="n">
        <v>3121</v>
      </c>
      <c r="N185" s="0" t="n">
        <v>3047</v>
      </c>
      <c r="O185" s="0" t="n">
        <v>3039</v>
      </c>
      <c r="P185" s="0" t="n">
        <v>2993</v>
      </c>
      <c r="Q185" s="0" t="n">
        <v>3010</v>
      </c>
      <c r="R185" s="0" t="n">
        <v>3110</v>
      </c>
      <c r="S185" s="0" t="n">
        <v>3090</v>
      </c>
      <c r="T185" s="0" t="n">
        <v>3064</v>
      </c>
      <c r="U185" s="0" t="n">
        <v>3011</v>
      </c>
      <c r="V185" s="0" t="n">
        <v>2989</v>
      </c>
      <c r="W185" s="0" t="n">
        <v>3024</v>
      </c>
      <c r="X185" s="0" t="n">
        <v>3032</v>
      </c>
      <c r="Y185" s="0" t="n">
        <v>3012</v>
      </c>
      <c r="Z185" s="0" t="n">
        <v>3060</v>
      </c>
      <c r="AA185" s="0" t="n">
        <v>3020</v>
      </c>
      <c r="AB185" s="0" t="n">
        <v>3072</v>
      </c>
      <c r="AC185" s="0" t="n">
        <v>3074</v>
      </c>
      <c r="AD185" s="0" t="n">
        <v>3000</v>
      </c>
      <c r="AE185" s="0" t="n">
        <v>3132</v>
      </c>
      <c r="AF185" s="0" t="n">
        <f aca="false">AVERAGE(B185:AE185)</f>
        <v>3043.26666666667</v>
      </c>
      <c r="AG185" s="0" t="n">
        <f aca="false">MIN(B185:AE185)</f>
        <v>2975</v>
      </c>
      <c r="AH185" s="0" t="n">
        <f aca="false">MAX(B185:AE185)</f>
        <v>3132</v>
      </c>
    </row>
    <row r="186" customFormat="false" ht="14.25" hidden="false" customHeight="false" outlineLevel="0" collapsed="false">
      <c r="A186" s="0" t="s">
        <v>76</v>
      </c>
      <c r="B186" s="0" t="n">
        <v>82.7333984375</v>
      </c>
      <c r="C186" s="0" t="n">
        <v>6.2666015625</v>
      </c>
      <c r="D186" s="0" t="n">
        <v>6.2666015625</v>
      </c>
      <c r="E186" s="0" t="n">
        <v>36.7333984375</v>
      </c>
      <c r="F186" s="0" t="n">
        <v>15.2666015625</v>
      </c>
      <c r="G186" s="0" t="n">
        <v>68.2666015625</v>
      </c>
      <c r="H186" s="0" t="n">
        <v>17.7333984375</v>
      </c>
      <c r="I186" s="0" t="n">
        <v>30.2666015625</v>
      </c>
      <c r="J186" s="0" t="n">
        <v>44.2666015625</v>
      </c>
      <c r="K186" s="0" t="n">
        <v>63.2666015625</v>
      </c>
      <c r="L186" s="0" t="n">
        <v>18.7333984375</v>
      </c>
      <c r="M186" s="0" t="n">
        <v>77.7333984375</v>
      </c>
      <c r="N186" s="0" t="n">
        <v>3.7333984375</v>
      </c>
      <c r="O186" s="0" t="n">
        <v>4.2666015625</v>
      </c>
      <c r="P186" s="0" t="n">
        <v>50.2666015625</v>
      </c>
      <c r="Q186" s="0" t="n">
        <v>33.2666015625</v>
      </c>
      <c r="R186" s="0" t="n">
        <v>66.7333984375</v>
      </c>
      <c r="S186" s="0" t="n">
        <v>46.7333984375</v>
      </c>
      <c r="T186" s="0" t="n">
        <v>20.7333984375</v>
      </c>
      <c r="U186" s="0" t="n">
        <v>32.2666015625</v>
      </c>
      <c r="V186" s="0" t="n">
        <v>54.2666015625</v>
      </c>
      <c r="W186" s="0" t="n">
        <v>19.2666015625</v>
      </c>
      <c r="X186" s="0" t="n">
        <v>11.2666015625</v>
      </c>
      <c r="Y186" s="0" t="n">
        <v>31.2666015625</v>
      </c>
      <c r="Z186" s="0" t="n">
        <v>16.7333984375</v>
      </c>
      <c r="AA186" s="0" t="n">
        <v>23.2666015625</v>
      </c>
      <c r="AB186" s="0" t="n">
        <v>28.7333984375</v>
      </c>
      <c r="AC186" s="0" t="n">
        <v>30.7333984375</v>
      </c>
      <c r="AD186" s="0" t="n">
        <v>43.2666015625</v>
      </c>
      <c r="AE186" s="0" t="n">
        <v>88.733398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3</v>
      </c>
      <c r="AG190" s="0" t="s">
        <v>74</v>
      </c>
      <c r="AH190" s="0" t="s">
        <v>75</v>
      </c>
    </row>
    <row r="191" customFormat="false" ht="14.25" hidden="false" customHeight="false" outlineLevel="0" collapsed="false">
      <c r="A191" s="0" t="n">
        <v>1</v>
      </c>
      <c r="B191" s="0" t="n">
        <v>3495</v>
      </c>
      <c r="C191" s="0" t="n">
        <v>3430</v>
      </c>
      <c r="D191" s="0" t="n">
        <v>3424</v>
      </c>
      <c r="E191" s="0" t="n">
        <v>3445</v>
      </c>
      <c r="F191" s="0" t="n">
        <v>3428</v>
      </c>
      <c r="G191" s="0" t="n">
        <v>3369</v>
      </c>
      <c r="H191" s="0" t="n">
        <v>3433</v>
      </c>
      <c r="I191" s="0" t="n">
        <v>3364</v>
      </c>
      <c r="J191" s="0" t="n">
        <v>3385</v>
      </c>
      <c r="K191" s="0" t="n">
        <v>3392</v>
      </c>
      <c r="L191" s="0" t="n">
        <v>3448</v>
      </c>
      <c r="M191" s="0" t="n">
        <v>3498</v>
      </c>
      <c r="N191" s="0" t="n">
        <v>3466</v>
      </c>
      <c r="O191" s="0" t="n">
        <v>3427</v>
      </c>
      <c r="P191" s="0" t="n">
        <v>3377</v>
      </c>
      <c r="Q191" s="0" t="n">
        <v>3385</v>
      </c>
      <c r="R191" s="0" t="n">
        <v>3502</v>
      </c>
      <c r="S191" s="0" t="n">
        <v>3485</v>
      </c>
      <c r="T191" s="0" t="n">
        <v>3431</v>
      </c>
      <c r="U191" s="0" t="n">
        <v>3421</v>
      </c>
      <c r="V191" s="0" t="n">
        <v>3387</v>
      </c>
      <c r="W191" s="0" t="n">
        <v>3407</v>
      </c>
      <c r="X191" s="0" t="n">
        <v>3427</v>
      </c>
      <c r="Y191" s="0" t="n">
        <v>3394</v>
      </c>
      <c r="Z191" s="0" t="n">
        <v>3414</v>
      </c>
      <c r="AA191" s="0" t="n">
        <v>3397</v>
      </c>
      <c r="AB191" s="0" t="n">
        <v>3444</v>
      </c>
      <c r="AC191" s="0" t="n">
        <v>3504</v>
      </c>
      <c r="AD191" s="0" t="n">
        <v>3413</v>
      </c>
      <c r="AE191" s="0" t="n">
        <v>3518</v>
      </c>
      <c r="AF191" s="0" t="n">
        <f aca="false">AVERAGE(B191:AE191)</f>
        <v>3430.33333333333</v>
      </c>
      <c r="AG191" s="0" t="n">
        <f aca="false">MIN(B191:AE191)</f>
        <v>3364</v>
      </c>
      <c r="AH191" s="0" t="n">
        <f aca="false">MAX(B191:AE191)</f>
        <v>3518</v>
      </c>
    </row>
    <row r="192" customFormat="false" ht="14.25" hidden="false" customHeight="false" outlineLevel="0" collapsed="false">
      <c r="A192" s="0" t="s">
        <v>76</v>
      </c>
      <c r="B192" s="0" t="n">
        <v>64.666748046875</v>
      </c>
      <c r="C192" s="0" t="n">
        <v>0.333251953125</v>
      </c>
      <c r="D192" s="0" t="n">
        <v>6.333251953125</v>
      </c>
      <c r="E192" s="0" t="n">
        <v>14.666748046875</v>
      </c>
      <c r="F192" s="0" t="n">
        <v>2.333251953125</v>
      </c>
      <c r="G192" s="0" t="n">
        <v>61.333251953125</v>
      </c>
      <c r="H192" s="0" t="n">
        <v>2.666748046875</v>
      </c>
      <c r="I192" s="0" t="n">
        <v>66.333251953125</v>
      </c>
      <c r="J192" s="0" t="n">
        <v>45.333251953125</v>
      </c>
      <c r="K192" s="0" t="n">
        <v>38.333251953125</v>
      </c>
      <c r="L192" s="0" t="n">
        <v>17.666748046875</v>
      </c>
      <c r="M192" s="0" t="n">
        <v>67.666748046875</v>
      </c>
      <c r="N192" s="0" t="n">
        <v>35.666748046875</v>
      </c>
      <c r="O192" s="0" t="n">
        <v>3.333251953125</v>
      </c>
      <c r="P192" s="0" t="n">
        <v>53.333251953125</v>
      </c>
      <c r="Q192" s="0" t="n">
        <v>45.333251953125</v>
      </c>
      <c r="R192" s="0" t="n">
        <v>71.666748046875</v>
      </c>
      <c r="S192" s="0" t="n">
        <v>54.666748046875</v>
      </c>
      <c r="T192" s="0" t="n">
        <v>0.666748046875</v>
      </c>
      <c r="U192" s="0" t="n">
        <v>9.333251953125</v>
      </c>
      <c r="V192" s="0" t="n">
        <v>43.333251953125</v>
      </c>
      <c r="W192" s="0" t="n">
        <v>23.333251953125</v>
      </c>
      <c r="X192" s="0" t="n">
        <v>3.333251953125</v>
      </c>
      <c r="Y192" s="0" t="n">
        <v>36.333251953125</v>
      </c>
      <c r="Z192" s="0" t="n">
        <v>16.333251953125</v>
      </c>
      <c r="AA192" s="0" t="n">
        <v>33.333251953125</v>
      </c>
      <c r="AB192" s="0" t="n">
        <v>13.666748046875</v>
      </c>
      <c r="AC192" s="0" t="n">
        <v>73.666748046875</v>
      </c>
      <c r="AD192" s="0" t="n">
        <v>17.333251953125</v>
      </c>
      <c r="AE192" s="0" t="n">
        <v>87.66674804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3</v>
      </c>
      <c r="AG196" s="0" t="s">
        <v>74</v>
      </c>
      <c r="AH196" s="0" t="s">
        <v>75</v>
      </c>
    </row>
    <row r="197" customFormat="false" ht="14.25" hidden="false" customHeight="false" outlineLevel="0" collapsed="false">
      <c r="A197" s="0" t="n">
        <v>1</v>
      </c>
      <c r="B197" s="0" t="n">
        <v>3496</v>
      </c>
      <c r="C197" s="0" t="n">
        <v>3430</v>
      </c>
      <c r="D197" s="0" t="n">
        <v>3422</v>
      </c>
      <c r="E197" s="0" t="n">
        <v>3442</v>
      </c>
      <c r="F197" s="0" t="n">
        <v>3426</v>
      </c>
      <c r="G197" s="0" t="n">
        <v>3361</v>
      </c>
      <c r="H197" s="0" t="n">
        <v>3435</v>
      </c>
      <c r="I197" s="0" t="n">
        <v>3356</v>
      </c>
      <c r="J197" s="0" t="n">
        <v>3382</v>
      </c>
      <c r="K197" s="0" t="n">
        <v>3394</v>
      </c>
      <c r="L197" s="0" t="n">
        <v>3453</v>
      </c>
      <c r="M197" s="0" t="n">
        <v>3501</v>
      </c>
      <c r="N197" s="0" t="n">
        <v>3472</v>
      </c>
      <c r="O197" s="0" t="n">
        <v>3431</v>
      </c>
      <c r="P197" s="0" t="n">
        <v>3379</v>
      </c>
      <c r="Q197" s="0" t="n">
        <v>3380</v>
      </c>
      <c r="R197" s="0" t="n">
        <v>3504</v>
      </c>
      <c r="S197" s="0" t="n">
        <v>3489</v>
      </c>
      <c r="T197" s="0" t="n">
        <v>3443</v>
      </c>
      <c r="U197" s="0" t="n">
        <v>3425</v>
      </c>
      <c r="V197" s="0" t="n">
        <v>3397</v>
      </c>
      <c r="W197" s="0" t="n">
        <v>3414</v>
      </c>
      <c r="X197" s="0" t="n">
        <v>3435</v>
      </c>
      <c r="Y197" s="0" t="n">
        <v>3391</v>
      </c>
      <c r="Z197" s="0" t="n">
        <v>3409</v>
      </c>
      <c r="AA197" s="0" t="n">
        <v>3400</v>
      </c>
      <c r="AB197" s="0" t="n">
        <v>3444</v>
      </c>
      <c r="AC197" s="0" t="n">
        <v>3505</v>
      </c>
      <c r="AD197" s="0" t="n">
        <v>3404</v>
      </c>
      <c r="AE197" s="0" t="n">
        <v>3517</v>
      </c>
      <c r="AF197" s="0" t="n">
        <f aca="false">AVERAGE(B197:AE197)</f>
        <v>3431.23333333333</v>
      </c>
      <c r="AG197" s="0" t="n">
        <f aca="false">MIN(B197:AE197)</f>
        <v>3356</v>
      </c>
      <c r="AH197" s="0" t="n">
        <f aca="false">MAX(B197:AE197)</f>
        <v>3517</v>
      </c>
    </row>
    <row r="198" customFormat="false" ht="14.25" hidden="false" customHeight="false" outlineLevel="0" collapsed="false">
      <c r="A198" s="0" t="s">
        <v>76</v>
      </c>
      <c r="B198" s="0" t="n">
        <v>64.7666015625</v>
      </c>
      <c r="C198" s="0" t="n">
        <v>1.2333984375</v>
      </c>
      <c r="D198" s="0" t="n">
        <v>9.2333984375</v>
      </c>
      <c r="E198" s="0" t="n">
        <v>10.7666015625</v>
      </c>
      <c r="F198" s="0" t="n">
        <v>5.2333984375</v>
      </c>
      <c r="G198" s="0" t="n">
        <v>70.2333984375</v>
      </c>
      <c r="H198" s="0" t="n">
        <v>3.7666015625</v>
      </c>
      <c r="I198" s="0" t="n">
        <v>75.2333984375</v>
      </c>
      <c r="J198" s="0" t="n">
        <v>49.2333984375</v>
      </c>
      <c r="K198" s="0" t="n">
        <v>37.2333984375</v>
      </c>
      <c r="L198" s="0" t="n">
        <v>21.7666015625</v>
      </c>
      <c r="M198" s="0" t="n">
        <v>69.7666015625</v>
      </c>
      <c r="N198" s="0" t="n">
        <v>40.7666015625</v>
      </c>
      <c r="O198" s="0" t="n">
        <v>0.2333984375</v>
      </c>
      <c r="P198" s="0" t="n">
        <v>52.2333984375</v>
      </c>
      <c r="Q198" s="0" t="n">
        <v>51.2333984375</v>
      </c>
      <c r="R198" s="0" t="n">
        <v>72.7666015625</v>
      </c>
      <c r="S198" s="0" t="n">
        <v>57.7666015625</v>
      </c>
      <c r="T198" s="0" t="n">
        <v>11.7666015625</v>
      </c>
      <c r="U198" s="0" t="n">
        <v>6.2333984375</v>
      </c>
      <c r="V198" s="0" t="n">
        <v>34.2333984375</v>
      </c>
      <c r="W198" s="0" t="n">
        <v>17.2333984375</v>
      </c>
      <c r="X198" s="0" t="n">
        <v>3.7666015625</v>
      </c>
      <c r="Y198" s="0" t="n">
        <v>40.2333984375</v>
      </c>
      <c r="Z198" s="0" t="n">
        <v>22.2333984375</v>
      </c>
      <c r="AA198" s="0" t="n">
        <v>31.2333984375</v>
      </c>
      <c r="AB198" s="0" t="n">
        <v>12.7666015625</v>
      </c>
      <c r="AC198" s="0" t="n">
        <v>73.7666015625</v>
      </c>
      <c r="AD198" s="0" t="n">
        <v>27.2333984375</v>
      </c>
      <c r="AE198" s="0" t="n">
        <v>85.7666015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3</v>
      </c>
      <c r="AG202" s="0" t="s">
        <v>74</v>
      </c>
      <c r="AH202" s="0" t="s">
        <v>75</v>
      </c>
    </row>
    <row r="203" customFormat="false" ht="14.25" hidden="false" customHeight="false" outlineLevel="0" collapsed="false">
      <c r="A203" s="0" t="n">
        <v>1</v>
      </c>
      <c r="B203" s="0" t="n">
        <v>3278</v>
      </c>
      <c r="C203" s="0" t="n">
        <v>3211</v>
      </c>
      <c r="D203" s="0" t="n">
        <v>3206</v>
      </c>
      <c r="E203" s="0" t="n">
        <v>3239</v>
      </c>
      <c r="F203" s="0" t="n">
        <v>3236</v>
      </c>
      <c r="G203" s="0" t="n">
        <v>3166</v>
      </c>
      <c r="H203" s="0" t="n">
        <v>3215</v>
      </c>
      <c r="I203" s="0" t="n">
        <v>3155</v>
      </c>
      <c r="J203" s="0" t="n">
        <v>3171</v>
      </c>
      <c r="K203" s="0" t="n">
        <v>3219</v>
      </c>
      <c r="L203" s="0" t="n">
        <v>3258</v>
      </c>
      <c r="M203" s="0" t="n">
        <v>3287</v>
      </c>
      <c r="N203" s="0" t="n">
        <v>3259</v>
      </c>
      <c r="O203" s="0" t="n">
        <v>3228</v>
      </c>
      <c r="P203" s="0" t="n">
        <v>3159</v>
      </c>
      <c r="Q203" s="0" t="n">
        <v>3173</v>
      </c>
      <c r="R203" s="0" t="n">
        <v>3288</v>
      </c>
      <c r="S203" s="0" t="n">
        <v>3270</v>
      </c>
      <c r="T203" s="0" t="n">
        <v>3237</v>
      </c>
      <c r="U203" s="0" t="n">
        <v>3227</v>
      </c>
      <c r="V203" s="0" t="n">
        <v>3209</v>
      </c>
      <c r="W203" s="0" t="n">
        <v>3232</v>
      </c>
      <c r="X203" s="0" t="n">
        <v>3217</v>
      </c>
      <c r="Y203" s="0" t="n">
        <v>3208</v>
      </c>
      <c r="Z203" s="0" t="n">
        <v>3188</v>
      </c>
      <c r="AA203" s="0" t="n">
        <v>3205</v>
      </c>
      <c r="AB203" s="0" t="n">
        <v>3235</v>
      </c>
      <c r="AC203" s="0" t="n">
        <v>3297</v>
      </c>
      <c r="AD203" s="0" t="n">
        <v>3213</v>
      </c>
      <c r="AE203" s="0" t="n">
        <v>3308</v>
      </c>
      <c r="AF203" s="0" t="n">
        <f aca="false">AVERAGE(B203:AE203)</f>
        <v>3226.46666666667</v>
      </c>
      <c r="AG203" s="0" t="n">
        <f aca="false">MIN(B203:AE203)</f>
        <v>3155</v>
      </c>
      <c r="AH203" s="0" t="n">
        <f aca="false">MAX(B203:AE203)</f>
        <v>3308</v>
      </c>
    </row>
    <row r="204" customFormat="false" ht="14.25" hidden="false" customHeight="false" outlineLevel="0" collapsed="false">
      <c r="A204" s="0" t="s">
        <v>76</v>
      </c>
      <c r="B204" s="0" t="n">
        <v>51.533447265625</v>
      </c>
      <c r="C204" s="0" t="n">
        <v>15.466552734375</v>
      </c>
      <c r="D204" s="0" t="n">
        <v>20.466552734375</v>
      </c>
      <c r="E204" s="0" t="n">
        <v>12.533447265625</v>
      </c>
      <c r="F204" s="0" t="n">
        <v>9.533447265625</v>
      </c>
      <c r="G204" s="0" t="n">
        <v>60.466552734375</v>
      </c>
      <c r="H204" s="0" t="n">
        <v>11.466552734375</v>
      </c>
      <c r="I204" s="0" t="n">
        <v>71.466552734375</v>
      </c>
      <c r="J204" s="0" t="n">
        <v>55.466552734375</v>
      </c>
      <c r="K204" s="0" t="n">
        <v>7.466552734375</v>
      </c>
      <c r="L204" s="0" t="n">
        <v>31.533447265625</v>
      </c>
      <c r="M204" s="0" t="n">
        <v>60.533447265625</v>
      </c>
      <c r="N204" s="0" t="n">
        <v>32.533447265625</v>
      </c>
      <c r="O204" s="0" t="n">
        <v>1.533447265625</v>
      </c>
      <c r="P204" s="0" t="n">
        <v>67.466552734375</v>
      </c>
      <c r="Q204" s="0" t="n">
        <v>53.466552734375</v>
      </c>
      <c r="R204" s="0" t="n">
        <v>61.533447265625</v>
      </c>
      <c r="S204" s="0" t="n">
        <v>43.533447265625</v>
      </c>
      <c r="T204" s="0" t="n">
        <v>10.533447265625</v>
      </c>
      <c r="U204" s="0" t="n">
        <v>0.533447265625</v>
      </c>
      <c r="V204" s="0" t="n">
        <v>17.466552734375</v>
      </c>
      <c r="W204" s="0" t="n">
        <v>5.533447265625</v>
      </c>
      <c r="X204" s="0" t="n">
        <v>9.466552734375</v>
      </c>
      <c r="Y204" s="0" t="n">
        <v>18.466552734375</v>
      </c>
      <c r="Z204" s="0" t="n">
        <v>38.466552734375</v>
      </c>
      <c r="AA204" s="0" t="n">
        <v>21.466552734375</v>
      </c>
      <c r="AB204" s="0" t="n">
        <v>8.533447265625</v>
      </c>
      <c r="AC204" s="0" t="n">
        <v>70.533447265625</v>
      </c>
      <c r="AD204" s="0" t="n">
        <v>13.466552734375</v>
      </c>
      <c r="AE204" s="0" t="n">
        <v>81.53344726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3</v>
      </c>
      <c r="AG208" s="0" t="s">
        <v>74</v>
      </c>
      <c r="AH208" s="0" t="s">
        <v>75</v>
      </c>
    </row>
    <row r="209" customFormat="false" ht="14.25" hidden="false" customHeight="false" outlineLevel="0" collapsed="false">
      <c r="A209" s="0" t="n">
        <v>1</v>
      </c>
      <c r="B209" s="0" t="n">
        <v>3575</v>
      </c>
      <c r="C209" s="0" t="n">
        <v>3509</v>
      </c>
      <c r="D209" s="0" t="n">
        <v>3550</v>
      </c>
      <c r="E209" s="0" t="n">
        <v>3536</v>
      </c>
      <c r="F209" s="0" t="n">
        <v>3546</v>
      </c>
      <c r="G209" s="0" t="n">
        <v>3481</v>
      </c>
      <c r="H209" s="0" t="n">
        <v>3516</v>
      </c>
      <c r="I209" s="0" t="n">
        <v>3463</v>
      </c>
      <c r="J209" s="0" t="n">
        <v>3523</v>
      </c>
      <c r="K209" s="0" t="n">
        <v>3550</v>
      </c>
      <c r="L209" s="0" t="n">
        <v>3573</v>
      </c>
      <c r="M209" s="0" t="n">
        <v>3582</v>
      </c>
      <c r="N209" s="0" t="n">
        <v>3529</v>
      </c>
      <c r="O209" s="0" t="n">
        <v>3549</v>
      </c>
      <c r="P209" s="0" t="n">
        <v>3481</v>
      </c>
      <c r="Q209" s="0" t="n">
        <v>3493</v>
      </c>
      <c r="R209" s="0" t="n">
        <v>3574</v>
      </c>
      <c r="S209" s="0" t="n">
        <v>3569</v>
      </c>
      <c r="T209" s="0" t="n">
        <v>3534</v>
      </c>
      <c r="U209" s="0" t="n">
        <v>3536</v>
      </c>
      <c r="V209" s="0" t="n">
        <v>3526</v>
      </c>
      <c r="W209" s="0" t="n">
        <v>3563</v>
      </c>
      <c r="X209" s="0" t="n">
        <v>3565</v>
      </c>
      <c r="Y209" s="0" t="n">
        <v>3547</v>
      </c>
      <c r="Z209" s="0" t="n">
        <v>3520</v>
      </c>
      <c r="AA209" s="0" t="n">
        <v>3491</v>
      </c>
      <c r="AB209" s="0" t="n">
        <v>3543</v>
      </c>
      <c r="AC209" s="0" t="n">
        <v>3634</v>
      </c>
      <c r="AD209" s="0" t="n">
        <v>3524</v>
      </c>
      <c r="AE209" s="0" t="n">
        <v>3629</v>
      </c>
      <c r="AF209" s="0" t="n">
        <f aca="false">AVERAGE(B209:AE209)</f>
        <v>3540.36666666667</v>
      </c>
      <c r="AG209" s="0" t="n">
        <f aca="false">MIN(B209:AE209)</f>
        <v>3463</v>
      </c>
      <c r="AH209" s="0" t="n">
        <f aca="false">MAX(B209:AE209)</f>
        <v>3634</v>
      </c>
    </row>
    <row r="210" customFormat="false" ht="14.25" hidden="false" customHeight="false" outlineLevel="0" collapsed="false">
      <c r="A210" s="0" t="s">
        <v>76</v>
      </c>
      <c r="B210" s="0" t="n">
        <v>34.63330078125</v>
      </c>
      <c r="C210" s="0" t="n">
        <v>31.36669921875</v>
      </c>
      <c r="D210" s="0" t="n">
        <v>9.63330078125</v>
      </c>
      <c r="E210" s="0" t="n">
        <v>4.36669921875</v>
      </c>
      <c r="F210" s="0" t="n">
        <v>5.63330078125</v>
      </c>
      <c r="G210" s="0" t="n">
        <v>59.36669921875</v>
      </c>
      <c r="H210" s="0" t="n">
        <v>24.36669921875</v>
      </c>
      <c r="I210" s="0" t="n">
        <v>77.36669921875</v>
      </c>
      <c r="J210" s="0" t="n">
        <v>17.36669921875</v>
      </c>
      <c r="K210" s="0" t="n">
        <v>9.63330078125</v>
      </c>
      <c r="L210" s="0" t="n">
        <v>32.63330078125</v>
      </c>
      <c r="M210" s="0" t="n">
        <v>41.63330078125</v>
      </c>
      <c r="N210" s="0" t="n">
        <v>11.36669921875</v>
      </c>
      <c r="O210" s="0" t="n">
        <v>8.63330078125</v>
      </c>
      <c r="P210" s="0" t="n">
        <v>59.36669921875</v>
      </c>
      <c r="Q210" s="0" t="n">
        <v>47.36669921875</v>
      </c>
      <c r="R210" s="0" t="n">
        <v>33.63330078125</v>
      </c>
      <c r="S210" s="0" t="n">
        <v>28.63330078125</v>
      </c>
      <c r="T210" s="0" t="n">
        <v>6.36669921875</v>
      </c>
      <c r="U210" s="0" t="n">
        <v>4.36669921875</v>
      </c>
      <c r="V210" s="0" t="n">
        <v>14.36669921875</v>
      </c>
      <c r="W210" s="0" t="n">
        <v>22.63330078125</v>
      </c>
      <c r="X210" s="0" t="n">
        <v>24.63330078125</v>
      </c>
      <c r="Y210" s="0" t="n">
        <v>6.63330078125</v>
      </c>
      <c r="Z210" s="0" t="n">
        <v>20.36669921875</v>
      </c>
      <c r="AA210" s="0" t="n">
        <v>49.36669921875</v>
      </c>
      <c r="AB210" s="0" t="n">
        <v>2.63330078125</v>
      </c>
      <c r="AC210" s="0" t="n">
        <v>93.63330078125</v>
      </c>
      <c r="AD210" s="0" t="n">
        <v>16.36669921875</v>
      </c>
      <c r="AE210" s="0" t="n">
        <v>88.63330078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3</v>
      </c>
      <c r="AG214" s="0" t="s">
        <v>74</v>
      </c>
      <c r="AH214" s="0" t="s">
        <v>75</v>
      </c>
    </row>
    <row r="215" customFormat="false" ht="14.25" hidden="false" customHeight="false" outlineLevel="0" collapsed="false">
      <c r="A215" s="0" t="n">
        <v>1</v>
      </c>
      <c r="B215" s="0" t="n">
        <v>2522</v>
      </c>
      <c r="C215" s="0" t="n">
        <v>2500</v>
      </c>
      <c r="D215" s="0" t="n">
        <v>2536</v>
      </c>
      <c r="E215" s="0" t="n">
        <v>2517</v>
      </c>
      <c r="F215" s="0" t="n">
        <v>2529</v>
      </c>
      <c r="G215" s="0" t="n">
        <v>2484</v>
      </c>
      <c r="H215" s="0" t="n">
        <v>2479</v>
      </c>
      <c r="I215" s="0" t="n">
        <v>2478</v>
      </c>
      <c r="J215" s="0" t="n">
        <v>2495</v>
      </c>
      <c r="K215" s="0" t="n">
        <v>2521</v>
      </c>
      <c r="L215" s="0" t="n">
        <v>2547</v>
      </c>
      <c r="M215" s="0" t="n">
        <v>2573</v>
      </c>
      <c r="N215" s="0" t="n">
        <v>2545</v>
      </c>
      <c r="O215" s="0" t="n">
        <v>2508</v>
      </c>
      <c r="P215" s="0" t="n">
        <v>2469</v>
      </c>
      <c r="Q215" s="0" t="n">
        <v>2510</v>
      </c>
      <c r="R215" s="0" t="n">
        <v>2498</v>
      </c>
      <c r="S215" s="0" t="n">
        <v>2545</v>
      </c>
      <c r="T215" s="0" t="n">
        <v>2471</v>
      </c>
      <c r="U215" s="0" t="n">
        <v>2494</v>
      </c>
      <c r="V215" s="0" t="n">
        <v>2488</v>
      </c>
      <c r="W215" s="0" t="n">
        <v>2515</v>
      </c>
      <c r="X215" s="0" t="n">
        <v>2524</v>
      </c>
      <c r="Y215" s="0" t="n">
        <v>2503</v>
      </c>
      <c r="Z215" s="0" t="n">
        <v>2487</v>
      </c>
      <c r="AA215" s="0" t="n">
        <v>2472</v>
      </c>
      <c r="AB215" s="0" t="n">
        <v>2529</v>
      </c>
      <c r="AC215" s="0" t="n">
        <v>2544</v>
      </c>
      <c r="AD215" s="0" t="n">
        <v>2500</v>
      </c>
      <c r="AE215" s="0" t="n">
        <v>2538</v>
      </c>
      <c r="AF215" s="0" t="n">
        <f aca="false">AVERAGE(B215:AE215)</f>
        <v>2510.7</v>
      </c>
      <c r="AG215" s="0" t="n">
        <f aca="false">MIN(B215:AE215)</f>
        <v>2469</v>
      </c>
      <c r="AH215" s="0" t="n">
        <f aca="false">MAX(B215:AE215)</f>
        <v>2573</v>
      </c>
    </row>
    <row r="216" customFormat="false" ht="14.25" hidden="false" customHeight="false" outlineLevel="0" collapsed="false">
      <c r="A216" s="0" t="s">
        <v>76</v>
      </c>
      <c r="B216" s="0" t="n">
        <v>11.300048828125</v>
      </c>
      <c r="C216" s="0" t="n">
        <v>10.699951171875</v>
      </c>
      <c r="D216" s="0" t="n">
        <v>25.300048828125</v>
      </c>
      <c r="E216" s="0" t="n">
        <v>6.300048828125</v>
      </c>
      <c r="F216" s="0" t="n">
        <v>18.300048828125</v>
      </c>
      <c r="G216" s="0" t="n">
        <v>26.699951171875</v>
      </c>
      <c r="H216" s="0" t="n">
        <v>31.699951171875</v>
      </c>
      <c r="I216" s="0" t="n">
        <v>32.699951171875</v>
      </c>
      <c r="J216" s="0" t="n">
        <v>15.699951171875</v>
      </c>
      <c r="K216" s="0" t="n">
        <v>10.300048828125</v>
      </c>
      <c r="L216" s="0" t="n">
        <v>36.300048828125</v>
      </c>
      <c r="M216" s="0" t="n">
        <v>62.300048828125</v>
      </c>
      <c r="N216" s="0" t="n">
        <v>34.300048828125</v>
      </c>
      <c r="O216" s="0" t="n">
        <v>2.699951171875</v>
      </c>
      <c r="P216" s="0" t="n">
        <v>41.699951171875</v>
      </c>
      <c r="Q216" s="0" t="n">
        <v>0.699951171875</v>
      </c>
      <c r="R216" s="0" t="n">
        <v>12.699951171875</v>
      </c>
      <c r="S216" s="0" t="n">
        <v>34.300048828125</v>
      </c>
      <c r="T216" s="0" t="n">
        <v>39.699951171875</v>
      </c>
      <c r="U216" s="0" t="n">
        <v>16.699951171875</v>
      </c>
      <c r="V216" s="0" t="n">
        <v>22.699951171875</v>
      </c>
      <c r="W216" s="0" t="n">
        <v>4.300048828125</v>
      </c>
      <c r="X216" s="0" t="n">
        <v>13.300048828125</v>
      </c>
      <c r="Y216" s="0" t="n">
        <v>7.699951171875</v>
      </c>
      <c r="Z216" s="0" t="n">
        <v>23.699951171875</v>
      </c>
      <c r="AA216" s="0" t="n">
        <v>38.699951171875</v>
      </c>
      <c r="AB216" s="0" t="n">
        <v>18.300048828125</v>
      </c>
      <c r="AC216" s="0" t="n">
        <v>33.300048828125</v>
      </c>
      <c r="AD216" s="0" t="n">
        <v>10.699951171875</v>
      </c>
      <c r="AE216" s="0" t="n">
        <v>27.300048828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3</v>
      </c>
      <c r="AG220" s="0" t="s">
        <v>74</v>
      </c>
      <c r="AH220" s="0" t="s">
        <v>75</v>
      </c>
    </row>
    <row r="221" customFormat="false" ht="14.25" hidden="false" customHeight="false" outlineLevel="0" collapsed="false">
      <c r="A221" s="0" t="n">
        <v>1</v>
      </c>
      <c r="B221" s="0" t="n">
        <v>2841</v>
      </c>
      <c r="C221" s="0" t="n">
        <v>2830</v>
      </c>
      <c r="D221" s="0" t="n">
        <v>2863</v>
      </c>
      <c r="E221" s="0" t="n">
        <v>2841</v>
      </c>
      <c r="F221" s="0" t="n">
        <v>2843</v>
      </c>
      <c r="G221" s="0" t="n">
        <v>2840</v>
      </c>
      <c r="H221" s="0" t="n">
        <v>2813</v>
      </c>
      <c r="I221" s="0" t="n">
        <v>2835</v>
      </c>
      <c r="J221" s="0" t="n">
        <v>2824</v>
      </c>
      <c r="K221" s="0" t="n">
        <v>2853</v>
      </c>
      <c r="L221" s="0" t="n">
        <v>2875</v>
      </c>
      <c r="M221" s="0" t="n">
        <v>2894</v>
      </c>
      <c r="N221" s="0" t="n">
        <v>2853</v>
      </c>
      <c r="O221" s="0" t="n">
        <v>2821</v>
      </c>
      <c r="P221" s="0" t="n">
        <v>2792</v>
      </c>
      <c r="Q221" s="0" t="n">
        <v>2854</v>
      </c>
      <c r="R221" s="0" t="n">
        <v>2830</v>
      </c>
      <c r="S221" s="0" t="n">
        <v>2875</v>
      </c>
      <c r="T221" s="0" t="n">
        <v>2797</v>
      </c>
      <c r="U221" s="0" t="n">
        <v>2812</v>
      </c>
      <c r="V221" s="0" t="n">
        <v>2794</v>
      </c>
      <c r="W221" s="0" t="n">
        <v>2847</v>
      </c>
      <c r="X221" s="0" t="n">
        <v>2874</v>
      </c>
      <c r="Y221" s="0" t="n">
        <v>2822</v>
      </c>
      <c r="Z221" s="0" t="n">
        <v>2822</v>
      </c>
      <c r="AA221" s="0" t="n">
        <v>2804</v>
      </c>
      <c r="AB221" s="0" t="n">
        <v>2864</v>
      </c>
      <c r="AC221" s="0" t="n">
        <v>2883</v>
      </c>
      <c r="AD221" s="0" t="n">
        <v>2817</v>
      </c>
      <c r="AE221" s="0" t="n">
        <v>2854</v>
      </c>
      <c r="AF221" s="0" t="n">
        <f aca="false">AVERAGE(B221:AE221)</f>
        <v>2838.9</v>
      </c>
      <c r="AG221" s="0" t="n">
        <f aca="false">MIN(B221:AE221)</f>
        <v>2792</v>
      </c>
      <c r="AH221" s="0" t="n">
        <f aca="false">MAX(B221:AE221)</f>
        <v>2894</v>
      </c>
    </row>
    <row r="222" customFormat="false" ht="14.25" hidden="false" customHeight="false" outlineLevel="0" collapsed="false">
      <c r="A222" s="0" t="s">
        <v>76</v>
      </c>
      <c r="B222" s="0" t="n">
        <v>2.10009765625</v>
      </c>
      <c r="C222" s="0" t="n">
        <v>8.89990234375</v>
      </c>
      <c r="D222" s="0" t="n">
        <v>24.10009765625</v>
      </c>
      <c r="E222" s="0" t="n">
        <v>2.10009765625</v>
      </c>
      <c r="F222" s="0" t="n">
        <v>4.10009765625</v>
      </c>
      <c r="G222" s="0" t="n">
        <v>1.10009765625</v>
      </c>
      <c r="H222" s="0" t="n">
        <v>25.89990234375</v>
      </c>
      <c r="I222" s="0" t="n">
        <v>3.89990234375</v>
      </c>
      <c r="J222" s="0" t="n">
        <v>14.89990234375</v>
      </c>
      <c r="K222" s="0" t="n">
        <v>14.10009765625</v>
      </c>
      <c r="L222" s="0" t="n">
        <v>36.10009765625</v>
      </c>
      <c r="M222" s="0" t="n">
        <v>55.10009765625</v>
      </c>
      <c r="N222" s="0" t="n">
        <v>14.10009765625</v>
      </c>
      <c r="O222" s="0" t="n">
        <v>17.89990234375</v>
      </c>
      <c r="P222" s="0" t="n">
        <v>46.89990234375</v>
      </c>
      <c r="Q222" s="0" t="n">
        <v>15.10009765625</v>
      </c>
      <c r="R222" s="0" t="n">
        <v>8.89990234375</v>
      </c>
      <c r="S222" s="0" t="n">
        <v>36.10009765625</v>
      </c>
      <c r="T222" s="0" t="n">
        <v>41.89990234375</v>
      </c>
      <c r="U222" s="0" t="n">
        <v>26.89990234375</v>
      </c>
      <c r="V222" s="0" t="n">
        <v>44.89990234375</v>
      </c>
      <c r="W222" s="0" t="n">
        <v>8.10009765625</v>
      </c>
      <c r="X222" s="0" t="n">
        <v>35.10009765625</v>
      </c>
      <c r="Y222" s="0" t="n">
        <v>16.89990234375</v>
      </c>
      <c r="Z222" s="0" t="n">
        <v>16.89990234375</v>
      </c>
      <c r="AA222" s="0" t="n">
        <v>34.89990234375</v>
      </c>
      <c r="AB222" s="0" t="n">
        <v>25.10009765625</v>
      </c>
      <c r="AC222" s="0" t="n">
        <v>44.10009765625</v>
      </c>
      <c r="AD222" s="0" t="n">
        <v>21.89990234375</v>
      </c>
      <c r="AE222" s="0" t="n">
        <v>15.1000976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3</v>
      </c>
      <c r="AG226" s="0" t="s">
        <v>74</v>
      </c>
      <c r="AH226" s="0" t="s">
        <v>75</v>
      </c>
    </row>
    <row r="227" customFormat="false" ht="14.25" hidden="false" customHeight="false" outlineLevel="0" collapsed="false">
      <c r="A227" s="0" t="n">
        <v>1</v>
      </c>
      <c r="B227" s="0" t="n">
        <v>2838</v>
      </c>
      <c r="C227" s="0" t="n">
        <v>2828</v>
      </c>
      <c r="D227" s="0" t="n">
        <v>2864</v>
      </c>
      <c r="E227" s="0" t="n">
        <v>2843</v>
      </c>
      <c r="F227" s="0" t="n">
        <v>2845</v>
      </c>
      <c r="G227" s="0" t="n">
        <v>2845</v>
      </c>
      <c r="H227" s="0" t="n">
        <v>2810</v>
      </c>
      <c r="I227" s="0" t="n">
        <v>2824</v>
      </c>
      <c r="J227" s="0" t="n">
        <v>2824</v>
      </c>
      <c r="K227" s="0" t="n">
        <v>2851</v>
      </c>
      <c r="L227" s="0" t="n">
        <v>2863</v>
      </c>
      <c r="M227" s="0" t="n">
        <v>2895</v>
      </c>
      <c r="N227" s="0" t="n">
        <v>2853</v>
      </c>
      <c r="O227" s="0" t="n">
        <v>2821</v>
      </c>
      <c r="P227" s="0" t="n">
        <v>2798</v>
      </c>
      <c r="Q227" s="0" t="n">
        <v>2843</v>
      </c>
      <c r="R227" s="0" t="n">
        <v>2835</v>
      </c>
      <c r="S227" s="0" t="n">
        <v>2870</v>
      </c>
      <c r="T227" s="0" t="n">
        <v>2799</v>
      </c>
      <c r="U227" s="0" t="n">
        <v>2809</v>
      </c>
      <c r="V227" s="0" t="n">
        <v>2808</v>
      </c>
      <c r="W227" s="0" t="n">
        <v>2854</v>
      </c>
      <c r="X227" s="0" t="n">
        <v>2871</v>
      </c>
      <c r="Y227" s="0" t="n">
        <v>2820</v>
      </c>
      <c r="Z227" s="0" t="n">
        <v>2818</v>
      </c>
      <c r="AA227" s="0" t="n">
        <v>2807</v>
      </c>
      <c r="AB227" s="0" t="n">
        <v>2866</v>
      </c>
      <c r="AC227" s="0" t="n">
        <v>2880</v>
      </c>
      <c r="AD227" s="0" t="n">
        <v>2819</v>
      </c>
      <c r="AE227" s="0" t="n">
        <v>2848</v>
      </c>
      <c r="AF227" s="0" t="n">
        <f aca="false">AVERAGE(B227:AE227)</f>
        <v>2838.3</v>
      </c>
      <c r="AG227" s="0" t="n">
        <f aca="false">MIN(B227:AE227)</f>
        <v>2798</v>
      </c>
      <c r="AH227" s="0" t="n">
        <f aca="false">MAX(B227:AE227)</f>
        <v>2895</v>
      </c>
    </row>
    <row r="228" customFormat="false" ht="14.25" hidden="false" customHeight="false" outlineLevel="0" collapsed="false">
      <c r="A228" s="0" t="s">
        <v>76</v>
      </c>
      <c r="B228" s="0" t="n">
        <v>0.300048828125</v>
      </c>
      <c r="C228" s="0" t="n">
        <v>10.300048828125</v>
      </c>
      <c r="D228" s="0" t="n">
        <v>25.699951171875</v>
      </c>
      <c r="E228" s="0" t="n">
        <v>4.699951171875</v>
      </c>
      <c r="F228" s="0" t="n">
        <v>6.699951171875</v>
      </c>
      <c r="G228" s="0" t="n">
        <v>6.699951171875</v>
      </c>
      <c r="H228" s="0" t="n">
        <v>28.300048828125</v>
      </c>
      <c r="I228" s="0" t="n">
        <v>14.300048828125</v>
      </c>
      <c r="J228" s="0" t="n">
        <v>14.300048828125</v>
      </c>
      <c r="K228" s="0" t="n">
        <v>12.699951171875</v>
      </c>
      <c r="L228" s="0" t="n">
        <v>24.699951171875</v>
      </c>
      <c r="M228" s="0" t="n">
        <v>56.699951171875</v>
      </c>
      <c r="N228" s="0" t="n">
        <v>14.699951171875</v>
      </c>
      <c r="O228" s="0" t="n">
        <v>17.300048828125</v>
      </c>
      <c r="P228" s="0" t="n">
        <v>40.300048828125</v>
      </c>
      <c r="Q228" s="0" t="n">
        <v>4.699951171875</v>
      </c>
      <c r="R228" s="0" t="n">
        <v>3.300048828125</v>
      </c>
      <c r="S228" s="0" t="n">
        <v>31.699951171875</v>
      </c>
      <c r="T228" s="0" t="n">
        <v>39.300048828125</v>
      </c>
      <c r="U228" s="0" t="n">
        <v>29.300048828125</v>
      </c>
      <c r="V228" s="0" t="n">
        <v>30.300048828125</v>
      </c>
      <c r="W228" s="0" t="n">
        <v>15.699951171875</v>
      </c>
      <c r="X228" s="0" t="n">
        <v>32.699951171875</v>
      </c>
      <c r="Y228" s="0" t="n">
        <v>18.300048828125</v>
      </c>
      <c r="Z228" s="0" t="n">
        <v>20.300048828125</v>
      </c>
      <c r="AA228" s="0" t="n">
        <v>31.300048828125</v>
      </c>
      <c r="AB228" s="0" t="n">
        <v>27.699951171875</v>
      </c>
      <c r="AC228" s="0" t="n">
        <v>41.699951171875</v>
      </c>
      <c r="AD228" s="0" t="n">
        <v>19.300048828125</v>
      </c>
      <c r="AE228" s="0" t="n">
        <v>9.699951171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3</v>
      </c>
      <c r="AG232" s="0" t="s">
        <v>74</v>
      </c>
      <c r="AH232" s="0" t="s">
        <v>75</v>
      </c>
    </row>
    <row r="233" customFormat="false" ht="14.25" hidden="false" customHeight="false" outlineLevel="0" collapsed="false">
      <c r="A233" s="0" t="n">
        <v>1</v>
      </c>
      <c r="B233" s="0" t="n">
        <v>2835</v>
      </c>
      <c r="C233" s="0" t="n">
        <v>2828</v>
      </c>
      <c r="D233" s="0" t="n">
        <v>2861</v>
      </c>
      <c r="E233" s="0" t="n">
        <v>2843</v>
      </c>
      <c r="F233" s="0" t="n">
        <v>2837</v>
      </c>
      <c r="G233" s="0" t="n">
        <v>2843</v>
      </c>
      <c r="H233" s="0" t="n">
        <v>2817</v>
      </c>
      <c r="I233" s="0" t="n">
        <v>2822</v>
      </c>
      <c r="J233" s="0" t="n">
        <v>2815</v>
      </c>
      <c r="K233" s="0" t="n">
        <v>2846</v>
      </c>
      <c r="L233" s="0" t="n">
        <v>2874</v>
      </c>
      <c r="M233" s="0" t="n">
        <v>2887</v>
      </c>
      <c r="N233" s="0" t="n">
        <v>2860</v>
      </c>
      <c r="O233" s="0" t="n">
        <v>2822</v>
      </c>
      <c r="P233" s="0" t="n">
        <v>2797</v>
      </c>
      <c r="Q233" s="0" t="n">
        <v>2846</v>
      </c>
      <c r="R233" s="0" t="n">
        <v>2837</v>
      </c>
      <c r="S233" s="0" t="n">
        <v>2878</v>
      </c>
      <c r="T233" s="0" t="n">
        <v>2801</v>
      </c>
      <c r="U233" s="0" t="n">
        <v>2809</v>
      </c>
      <c r="V233" s="0" t="n">
        <v>2805</v>
      </c>
      <c r="W233" s="0" t="n">
        <v>2854</v>
      </c>
      <c r="X233" s="0" t="n">
        <v>2865</v>
      </c>
      <c r="Y233" s="0" t="n">
        <v>2816</v>
      </c>
      <c r="Z233" s="0" t="n">
        <v>2818</v>
      </c>
      <c r="AA233" s="0" t="n">
        <v>2809</v>
      </c>
      <c r="AB233" s="0" t="n">
        <v>2865</v>
      </c>
      <c r="AC233" s="0" t="n">
        <v>2884</v>
      </c>
      <c r="AD233" s="0" t="n">
        <v>2814</v>
      </c>
      <c r="AE233" s="0" t="n">
        <v>2852</v>
      </c>
      <c r="AF233" s="0" t="n">
        <f aca="false">AVERAGE(B233:AE233)</f>
        <v>2838</v>
      </c>
      <c r="AG233" s="0" t="n">
        <f aca="false">MIN(B233:AE233)</f>
        <v>2797</v>
      </c>
      <c r="AH233" s="0" t="n">
        <f aca="false">MAX(B233:AE233)</f>
        <v>2887</v>
      </c>
    </row>
    <row r="234" customFormat="false" ht="14.25" hidden="false" customHeight="false" outlineLevel="0" collapsed="false">
      <c r="A234" s="0" t="s">
        <v>76</v>
      </c>
      <c r="B234" s="0" t="n">
        <v>3</v>
      </c>
      <c r="C234" s="0" t="n">
        <v>10</v>
      </c>
      <c r="D234" s="0" t="n">
        <v>23</v>
      </c>
      <c r="E234" s="0" t="n">
        <v>5</v>
      </c>
      <c r="F234" s="0" t="n">
        <v>1</v>
      </c>
      <c r="G234" s="0" t="n">
        <v>5</v>
      </c>
      <c r="H234" s="0" t="n">
        <v>21</v>
      </c>
      <c r="I234" s="0" t="n">
        <v>16</v>
      </c>
      <c r="J234" s="0" t="n">
        <v>23</v>
      </c>
      <c r="K234" s="0" t="n">
        <v>8</v>
      </c>
      <c r="L234" s="0" t="n">
        <v>36</v>
      </c>
      <c r="M234" s="0" t="n">
        <v>49</v>
      </c>
      <c r="N234" s="0" t="n">
        <v>22</v>
      </c>
      <c r="O234" s="0" t="n">
        <v>16</v>
      </c>
      <c r="P234" s="0" t="n">
        <v>41</v>
      </c>
      <c r="Q234" s="0" t="n">
        <v>8</v>
      </c>
      <c r="R234" s="0" t="n">
        <v>1</v>
      </c>
      <c r="S234" s="0" t="n">
        <v>40</v>
      </c>
      <c r="T234" s="0" t="n">
        <v>37</v>
      </c>
      <c r="U234" s="0" t="n">
        <v>29</v>
      </c>
      <c r="V234" s="0" t="n">
        <v>33</v>
      </c>
      <c r="W234" s="0" t="n">
        <v>16</v>
      </c>
      <c r="X234" s="0" t="n">
        <v>27</v>
      </c>
      <c r="Y234" s="0" t="n">
        <v>22</v>
      </c>
      <c r="Z234" s="0" t="n">
        <v>20</v>
      </c>
      <c r="AA234" s="0" t="n">
        <v>29</v>
      </c>
      <c r="AB234" s="0" t="n">
        <v>27</v>
      </c>
      <c r="AC234" s="0" t="n">
        <v>46</v>
      </c>
      <c r="AD234" s="0" t="n">
        <v>24</v>
      </c>
      <c r="AE234" s="0" t="n">
        <v>14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3</v>
      </c>
      <c r="AG238" s="0" t="s">
        <v>74</v>
      </c>
      <c r="AH238" s="0" t="s">
        <v>75</v>
      </c>
    </row>
    <row r="239" customFormat="false" ht="14.25" hidden="false" customHeight="false" outlineLevel="0" collapsed="false">
      <c r="A239" s="0" t="n">
        <v>1</v>
      </c>
      <c r="B239" s="0" t="n">
        <v>2344</v>
      </c>
      <c r="C239" s="0" t="n">
        <v>2366</v>
      </c>
      <c r="D239" s="0" t="n">
        <v>2371</v>
      </c>
      <c r="E239" s="0" t="n">
        <v>2376</v>
      </c>
      <c r="F239" s="0" t="n">
        <v>2341</v>
      </c>
      <c r="G239" s="0" t="n">
        <v>2354</v>
      </c>
      <c r="H239" s="0" t="n">
        <v>2325</v>
      </c>
      <c r="I239" s="0" t="n">
        <v>2355</v>
      </c>
      <c r="J239" s="0" t="n">
        <v>2331</v>
      </c>
      <c r="K239" s="0" t="n">
        <v>2366</v>
      </c>
      <c r="L239" s="0" t="n">
        <v>2398</v>
      </c>
      <c r="M239" s="0" t="n">
        <v>2382</v>
      </c>
      <c r="N239" s="0" t="n">
        <v>2372</v>
      </c>
      <c r="O239" s="0" t="n">
        <v>2331</v>
      </c>
      <c r="P239" s="0" t="n">
        <v>2308</v>
      </c>
      <c r="Q239" s="0" t="n">
        <v>2348</v>
      </c>
      <c r="R239" s="0" t="n">
        <v>2355</v>
      </c>
      <c r="S239" s="0" t="n">
        <v>2391</v>
      </c>
      <c r="T239" s="0" t="n">
        <v>2320</v>
      </c>
      <c r="U239" s="0" t="n">
        <v>2310</v>
      </c>
      <c r="V239" s="0" t="n">
        <v>2325</v>
      </c>
      <c r="W239" s="0" t="n">
        <v>2358</v>
      </c>
      <c r="X239" s="0" t="n">
        <v>2352</v>
      </c>
      <c r="Y239" s="0" t="n">
        <v>2338</v>
      </c>
      <c r="Z239" s="0" t="n">
        <v>2333</v>
      </c>
      <c r="AA239" s="0" t="n">
        <v>2302</v>
      </c>
      <c r="AB239" s="0" t="n">
        <v>2387</v>
      </c>
      <c r="AC239" s="0" t="n">
        <v>2392</v>
      </c>
      <c r="AD239" s="0" t="n">
        <v>2319</v>
      </c>
      <c r="AE239" s="0" t="n">
        <v>2377</v>
      </c>
      <c r="AF239" s="0" t="n">
        <f aca="false">AVERAGE(B239:AE239)</f>
        <v>2350.9</v>
      </c>
      <c r="AG239" s="0" t="n">
        <f aca="false">MIN(B239:AE239)</f>
        <v>2302</v>
      </c>
      <c r="AH239" s="0" t="n">
        <f aca="false">MAX(B239:AE239)</f>
        <v>2398</v>
      </c>
    </row>
    <row r="240" customFormat="false" ht="14.25" hidden="false" customHeight="false" outlineLevel="0" collapsed="false">
      <c r="A240" s="0" t="s">
        <v>76</v>
      </c>
      <c r="B240" s="0" t="n">
        <v>6.89990234375</v>
      </c>
      <c r="C240" s="0" t="n">
        <v>15.10009765625</v>
      </c>
      <c r="D240" s="0" t="n">
        <v>20.10009765625</v>
      </c>
      <c r="E240" s="0" t="n">
        <v>25.10009765625</v>
      </c>
      <c r="F240" s="0" t="n">
        <v>9.89990234375</v>
      </c>
      <c r="G240" s="0" t="n">
        <v>3.10009765625</v>
      </c>
      <c r="H240" s="0" t="n">
        <v>25.89990234375</v>
      </c>
      <c r="I240" s="0" t="n">
        <v>4.10009765625</v>
      </c>
      <c r="J240" s="0" t="n">
        <v>19.89990234375</v>
      </c>
      <c r="K240" s="0" t="n">
        <v>15.10009765625</v>
      </c>
      <c r="L240" s="0" t="n">
        <v>47.10009765625</v>
      </c>
      <c r="M240" s="0" t="n">
        <v>31.10009765625</v>
      </c>
      <c r="N240" s="0" t="n">
        <v>21.10009765625</v>
      </c>
      <c r="O240" s="0" t="n">
        <v>19.89990234375</v>
      </c>
      <c r="P240" s="0" t="n">
        <v>42.89990234375</v>
      </c>
      <c r="Q240" s="0" t="n">
        <v>2.89990234375</v>
      </c>
      <c r="R240" s="0" t="n">
        <v>4.10009765625</v>
      </c>
      <c r="S240" s="0" t="n">
        <v>40.10009765625</v>
      </c>
      <c r="T240" s="0" t="n">
        <v>30.89990234375</v>
      </c>
      <c r="U240" s="0" t="n">
        <v>40.89990234375</v>
      </c>
      <c r="V240" s="0" t="n">
        <v>25.89990234375</v>
      </c>
      <c r="W240" s="0" t="n">
        <v>7.10009765625</v>
      </c>
      <c r="X240" s="0" t="n">
        <v>1.10009765625</v>
      </c>
      <c r="Y240" s="0" t="n">
        <v>12.89990234375</v>
      </c>
      <c r="Z240" s="0" t="n">
        <v>17.89990234375</v>
      </c>
      <c r="AA240" s="0" t="n">
        <v>48.89990234375</v>
      </c>
      <c r="AB240" s="0" t="n">
        <v>36.10009765625</v>
      </c>
      <c r="AC240" s="0" t="n">
        <v>41.10009765625</v>
      </c>
      <c r="AD240" s="0" t="n">
        <v>31.89990234375</v>
      </c>
      <c r="AE240" s="0" t="n">
        <v>26.100097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3</v>
      </c>
      <c r="AG244" s="0" t="s">
        <v>74</v>
      </c>
      <c r="AH244" s="0" t="s">
        <v>75</v>
      </c>
    </row>
    <row r="245" customFormat="false" ht="14.25" hidden="false" customHeight="false" outlineLevel="0" collapsed="false">
      <c r="A245" s="0" t="n">
        <v>1</v>
      </c>
      <c r="B245" s="0" t="n">
        <v>2342</v>
      </c>
      <c r="C245" s="0" t="n">
        <v>2361</v>
      </c>
      <c r="D245" s="0" t="n">
        <v>2370</v>
      </c>
      <c r="E245" s="0" t="n">
        <v>2372</v>
      </c>
      <c r="F245" s="0" t="n">
        <v>2343</v>
      </c>
      <c r="G245" s="0" t="n">
        <v>2352</v>
      </c>
      <c r="H245" s="0" t="n">
        <v>2330</v>
      </c>
      <c r="I245" s="0" t="n">
        <v>2349</v>
      </c>
      <c r="J245" s="0" t="n">
        <v>2329</v>
      </c>
      <c r="K245" s="0" t="n">
        <v>2369</v>
      </c>
      <c r="L245" s="0" t="n">
        <v>2400</v>
      </c>
      <c r="M245" s="0" t="n">
        <v>2385</v>
      </c>
      <c r="N245" s="0" t="n">
        <v>2368</v>
      </c>
      <c r="O245" s="0" t="n">
        <v>2331</v>
      </c>
      <c r="P245" s="0" t="n">
        <v>2309</v>
      </c>
      <c r="Q245" s="0" t="n">
        <v>2352</v>
      </c>
      <c r="R245" s="0" t="n">
        <v>2350</v>
      </c>
      <c r="S245" s="0" t="n">
        <v>2397</v>
      </c>
      <c r="T245" s="0" t="n">
        <v>2316</v>
      </c>
      <c r="U245" s="0" t="n">
        <v>2319</v>
      </c>
      <c r="V245" s="0" t="n">
        <v>2325</v>
      </c>
      <c r="W245" s="0" t="n">
        <v>2356</v>
      </c>
      <c r="X245" s="0" t="n">
        <v>2358</v>
      </c>
      <c r="Y245" s="0" t="n">
        <v>2336</v>
      </c>
      <c r="Z245" s="0" t="n">
        <v>2333</v>
      </c>
      <c r="AA245" s="0" t="n">
        <v>2302</v>
      </c>
      <c r="AB245" s="0" t="n">
        <v>2383</v>
      </c>
      <c r="AC245" s="0" t="n">
        <v>2385</v>
      </c>
      <c r="AD245" s="0" t="n">
        <v>2320</v>
      </c>
      <c r="AE245" s="0" t="n">
        <v>2373</v>
      </c>
      <c r="AF245" s="0" t="n">
        <f aca="false">AVERAGE(B245:AE245)</f>
        <v>2350.5</v>
      </c>
      <c r="AG245" s="0" t="n">
        <f aca="false">MIN(B245:AE245)</f>
        <v>2302</v>
      </c>
      <c r="AH245" s="0" t="n">
        <f aca="false">MAX(B245:AE245)</f>
        <v>2400</v>
      </c>
    </row>
    <row r="246" customFormat="false" ht="14.25" hidden="false" customHeight="false" outlineLevel="0" collapsed="false">
      <c r="A246" s="0" t="s">
        <v>76</v>
      </c>
      <c r="B246" s="0" t="n">
        <v>8.5</v>
      </c>
      <c r="C246" s="0" t="n">
        <v>10.5</v>
      </c>
      <c r="D246" s="0" t="n">
        <v>19.5</v>
      </c>
      <c r="E246" s="0" t="n">
        <v>21.5</v>
      </c>
      <c r="F246" s="0" t="n">
        <v>7.5</v>
      </c>
      <c r="G246" s="0" t="n">
        <v>1.5</v>
      </c>
      <c r="H246" s="0" t="n">
        <v>20.5</v>
      </c>
      <c r="I246" s="0" t="n">
        <v>1.5</v>
      </c>
      <c r="J246" s="0" t="n">
        <v>21.5</v>
      </c>
      <c r="K246" s="0" t="n">
        <v>18.5</v>
      </c>
      <c r="L246" s="0" t="n">
        <v>49.5</v>
      </c>
      <c r="M246" s="0" t="n">
        <v>34.5</v>
      </c>
      <c r="N246" s="0" t="n">
        <v>17.5</v>
      </c>
      <c r="O246" s="0" t="n">
        <v>19.5</v>
      </c>
      <c r="P246" s="0" t="n">
        <v>41.5</v>
      </c>
      <c r="Q246" s="0" t="n">
        <v>1.5</v>
      </c>
      <c r="R246" s="0" t="n">
        <v>0.5</v>
      </c>
      <c r="S246" s="0" t="n">
        <v>46.5</v>
      </c>
      <c r="T246" s="0" t="n">
        <v>34.5</v>
      </c>
      <c r="U246" s="0" t="n">
        <v>31.5</v>
      </c>
      <c r="V246" s="0" t="n">
        <v>25.5</v>
      </c>
      <c r="W246" s="0" t="n">
        <v>5.5</v>
      </c>
      <c r="X246" s="0" t="n">
        <v>7.5</v>
      </c>
      <c r="Y246" s="0" t="n">
        <v>14.5</v>
      </c>
      <c r="Z246" s="0" t="n">
        <v>17.5</v>
      </c>
      <c r="AA246" s="0" t="n">
        <v>48.5</v>
      </c>
      <c r="AB246" s="0" t="n">
        <v>32.5</v>
      </c>
      <c r="AC246" s="0" t="n">
        <v>34.5</v>
      </c>
      <c r="AD246" s="0" t="n">
        <v>30.5</v>
      </c>
      <c r="AE246" s="0" t="n">
        <v>22.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3</v>
      </c>
      <c r="AG250" s="0" t="s">
        <v>74</v>
      </c>
      <c r="AH250" s="0" t="s">
        <v>75</v>
      </c>
    </row>
    <row r="251" customFormat="false" ht="14.25" hidden="false" customHeight="false" outlineLevel="0" collapsed="false">
      <c r="A251" s="0" t="n">
        <v>1</v>
      </c>
      <c r="B251" s="0" t="n">
        <v>2343</v>
      </c>
      <c r="C251" s="0" t="n">
        <v>2359</v>
      </c>
      <c r="D251" s="0" t="n">
        <v>2374</v>
      </c>
      <c r="E251" s="0" t="n">
        <v>2371</v>
      </c>
      <c r="F251" s="0" t="n">
        <v>2345</v>
      </c>
      <c r="G251" s="0" t="n">
        <v>2349</v>
      </c>
      <c r="H251" s="0" t="n">
        <v>2331</v>
      </c>
      <c r="I251" s="0" t="n">
        <v>2350</v>
      </c>
      <c r="J251" s="0" t="n">
        <v>2324</v>
      </c>
      <c r="K251" s="0" t="n">
        <v>2362</v>
      </c>
      <c r="L251" s="0" t="n">
        <v>2401</v>
      </c>
      <c r="M251" s="0" t="n">
        <v>2388</v>
      </c>
      <c r="N251" s="0" t="n">
        <v>2371</v>
      </c>
      <c r="O251" s="0" t="n">
        <v>2335</v>
      </c>
      <c r="P251" s="0" t="n">
        <v>2313</v>
      </c>
      <c r="Q251" s="0" t="n">
        <v>2352</v>
      </c>
      <c r="R251" s="0" t="n">
        <v>2345</v>
      </c>
      <c r="S251" s="0" t="n">
        <v>2392</v>
      </c>
      <c r="T251" s="0" t="n">
        <v>2324</v>
      </c>
      <c r="U251" s="0" t="n">
        <v>2315</v>
      </c>
      <c r="V251" s="0" t="n">
        <v>2328</v>
      </c>
      <c r="W251" s="0" t="n">
        <v>2354</v>
      </c>
      <c r="X251" s="0" t="n">
        <v>2354</v>
      </c>
      <c r="Y251" s="0" t="n">
        <v>2336</v>
      </c>
      <c r="Z251" s="0" t="n">
        <v>2338</v>
      </c>
      <c r="AA251" s="0" t="n">
        <v>2308</v>
      </c>
      <c r="AB251" s="0" t="n">
        <v>2380</v>
      </c>
      <c r="AC251" s="0" t="n">
        <v>2382</v>
      </c>
      <c r="AD251" s="0" t="n">
        <v>2319</v>
      </c>
      <c r="AE251" s="0" t="n">
        <v>2368</v>
      </c>
      <c r="AF251" s="0" t="n">
        <f aca="false">AVERAGE(B251:AE251)</f>
        <v>2350.36666666667</v>
      </c>
      <c r="AG251" s="0" t="n">
        <f aca="false">MIN(B251:AE251)</f>
        <v>2308</v>
      </c>
      <c r="AH251" s="0" t="n">
        <f aca="false">MAX(B251:AE251)</f>
        <v>2401</v>
      </c>
    </row>
    <row r="252" customFormat="false" ht="14.25" hidden="false" customHeight="false" outlineLevel="0" collapsed="false">
      <c r="A252" s="0" t="s">
        <v>76</v>
      </c>
      <c r="B252" s="0" t="n">
        <v>7.36669921875</v>
      </c>
      <c r="C252" s="0" t="n">
        <v>8.63330078125</v>
      </c>
      <c r="D252" s="0" t="n">
        <v>23.63330078125</v>
      </c>
      <c r="E252" s="0" t="n">
        <v>20.63330078125</v>
      </c>
      <c r="F252" s="0" t="n">
        <v>5.36669921875</v>
      </c>
      <c r="G252" s="0" t="n">
        <v>1.36669921875</v>
      </c>
      <c r="H252" s="0" t="n">
        <v>19.36669921875</v>
      </c>
      <c r="I252" s="0" t="n">
        <v>0.36669921875</v>
      </c>
      <c r="J252" s="0" t="n">
        <v>26.36669921875</v>
      </c>
      <c r="K252" s="0" t="n">
        <v>11.63330078125</v>
      </c>
      <c r="L252" s="0" t="n">
        <v>50.63330078125</v>
      </c>
      <c r="M252" s="0" t="n">
        <v>37.63330078125</v>
      </c>
      <c r="N252" s="0" t="n">
        <v>20.63330078125</v>
      </c>
      <c r="O252" s="0" t="n">
        <v>15.36669921875</v>
      </c>
      <c r="P252" s="0" t="n">
        <v>37.36669921875</v>
      </c>
      <c r="Q252" s="0" t="n">
        <v>1.63330078125</v>
      </c>
      <c r="R252" s="0" t="n">
        <v>5.36669921875</v>
      </c>
      <c r="S252" s="0" t="n">
        <v>41.63330078125</v>
      </c>
      <c r="T252" s="0" t="n">
        <v>26.36669921875</v>
      </c>
      <c r="U252" s="0" t="n">
        <v>35.36669921875</v>
      </c>
      <c r="V252" s="0" t="n">
        <v>22.36669921875</v>
      </c>
      <c r="W252" s="0" t="n">
        <v>3.63330078125</v>
      </c>
      <c r="X252" s="0" t="n">
        <v>3.63330078125</v>
      </c>
      <c r="Y252" s="0" t="n">
        <v>14.36669921875</v>
      </c>
      <c r="Z252" s="0" t="n">
        <v>12.36669921875</v>
      </c>
      <c r="AA252" s="0" t="n">
        <v>42.36669921875</v>
      </c>
      <c r="AB252" s="0" t="n">
        <v>29.63330078125</v>
      </c>
      <c r="AC252" s="0" t="n">
        <v>31.63330078125</v>
      </c>
      <c r="AD252" s="0" t="n">
        <v>31.36669921875</v>
      </c>
      <c r="AE252" s="0" t="n">
        <v>17.6333007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3</v>
      </c>
      <c r="AG256" s="0" t="s">
        <v>74</v>
      </c>
      <c r="AH256" s="0" t="s">
        <v>75</v>
      </c>
    </row>
    <row r="257" customFormat="false" ht="14.25" hidden="false" customHeight="false" outlineLevel="0" collapsed="false">
      <c r="A257" s="0" t="n">
        <v>1</v>
      </c>
      <c r="B257" s="0" t="n">
        <v>2343</v>
      </c>
      <c r="C257" s="0" t="n">
        <v>2359</v>
      </c>
      <c r="D257" s="0" t="n">
        <v>2376</v>
      </c>
      <c r="E257" s="0" t="n">
        <v>2371</v>
      </c>
      <c r="F257" s="0" t="n">
        <v>2342</v>
      </c>
      <c r="G257" s="0" t="n">
        <v>2352</v>
      </c>
      <c r="H257" s="0" t="n">
        <v>2324</v>
      </c>
      <c r="I257" s="0" t="n">
        <v>2352</v>
      </c>
      <c r="J257" s="0" t="n">
        <v>2326</v>
      </c>
      <c r="K257" s="0" t="n">
        <v>2367</v>
      </c>
      <c r="L257" s="0" t="n">
        <v>2400</v>
      </c>
      <c r="M257" s="0" t="n">
        <v>2385</v>
      </c>
      <c r="N257" s="0" t="n">
        <v>2375</v>
      </c>
      <c r="O257" s="0" t="n">
        <v>2332</v>
      </c>
      <c r="P257" s="0" t="n">
        <v>2312</v>
      </c>
      <c r="Q257" s="0" t="n">
        <v>2353</v>
      </c>
      <c r="R257" s="0" t="n">
        <v>2350</v>
      </c>
      <c r="S257" s="0" t="n">
        <v>2394</v>
      </c>
      <c r="T257" s="0" t="n">
        <v>2319</v>
      </c>
      <c r="U257" s="0" t="n">
        <v>2312</v>
      </c>
      <c r="V257" s="0" t="n">
        <v>2327</v>
      </c>
      <c r="W257" s="0" t="n">
        <v>2351</v>
      </c>
      <c r="X257" s="0" t="n">
        <v>2357</v>
      </c>
      <c r="Y257" s="0" t="n">
        <v>2339</v>
      </c>
      <c r="Z257" s="0" t="n">
        <v>2333</v>
      </c>
      <c r="AA257" s="0" t="n">
        <v>2304</v>
      </c>
      <c r="AB257" s="0" t="n">
        <v>2384</v>
      </c>
      <c r="AC257" s="0" t="n">
        <v>2382</v>
      </c>
      <c r="AD257" s="0" t="n">
        <v>2322</v>
      </c>
      <c r="AE257" s="0" t="n">
        <v>2368</v>
      </c>
      <c r="AF257" s="0" t="n">
        <f aca="false">AVERAGE(B257:AE257)</f>
        <v>2350.36666666667</v>
      </c>
      <c r="AG257" s="0" t="n">
        <f aca="false">MIN(B257:AE257)</f>
        <v>2304</v>
      </c>
      <c r="AH257" s="0" t="n">
        <f aca="false">MAX(B257:AE257)</f>
        <v>2400</v>
      </c>
    </row>
    <row r="258" customFormat="false" ht="14.25" hidden="false" customHeight="false" outlineLevel="0" collapsed="false">
      <c r="A258" s="0" t="s">
        <v>76</v>
      </c>
      <c r="B258" s="0" t="n">
        <v>7.36669921875</v>
      </c>
      <c r="C258" s="0" t="n">
        <v>8.63330078125</v>
      </c>
      <c r="D258" s="0" t="n">
        <v>25.63330078125</v>
      </c>
      <c r="E258" s="0" t="n">
        <v>20.63330078125</v>
      </c>
      <c r="F258" s="0" t="n">
        <v>8.36669921875</v>
      </c>
      <c r="G258" s="0" t="n">
        <v>1.63330078125</v>
      </c>
      <c r="H258" s="0" t="n">
        <v>26.36669921875</v>
      </c>
      <c r="I258" s="0" t="n">
        <v>1.63330078125</v>
      </c>
      <c r="J258" s="0" t="n">
        <v>24.36669921875</v>
      </c>
      <c r="K258" s="0" t="n">
        <v>16.63330078125</v>
      </c>
      <c r="L258" s="0" t="n">
        <v>49.63330078125</v>
      </c>
      <c r="M258" s="0" t="n">
        <v>34.63330078125</v>
      </c>
      <c r="N258" s="0" t="n">
        <v>24.63330078125</v>
      </c>
      <c r="O258" s="0" t="n">
        <v>18.36669921875</v>
      </c>
      <c r="P258" s="0" t="n">
        <v>38.36669921875</v>
      </c>
      <c r="Q258" s="0" t="n">
        <v>2.63330078125</v>
      </c>
      <c r="R258" s="0" t="n">
        <v>0.36669921875</v>
      </c>
      <c r="S258" s="0" t="n">
        <v>43.63330078125</v>
      </c>
      <c r="T258" s="0" t="n">
        <v>31.36669921875</v>
      </c>
      <c r="U258" s="0" t="n">
        <v>38.36669921875</v>
      </c>
      <c r="V258" s="0" t="n">
        <v>23.36669921875</v>
      </c>
      <c r="W258" s="0" t="n">
        <v>0.63330078125</v>
      </c>
      <c r="X258" s="0" t="n">
        <v>6.63330078125</v>
      </c>
      <c r="Y258" s="0" t="n">
        <v>11.36669921875</v>
      </c>
      <c r="Z258" s="0" t="n">
        <v>17.36669921875</v>
      </c>
      <c r="AA258" s="0" t="n">
        <v>46.36669921875</v>
      </c>
      <c r="AB258" s="0" t="n">
        <v>33.63330078125</v>
      </c>
      <c r="AC258" s="0" t="n">
        <v>31.63330078125</v>
      </c>
      <c r="AD258" s="0" t="n">
        <v>28.36669921875</v>
      </c>
      <c r="AE258" s="0" t="n">
        <v>17.63330078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3</v>
      </c>
      <c r="AG262" s="0" t="s">
        <v>74</v>
      </c>
      <c r="AH262" s="0" t="s">
        <v>75</v>
      </c>
    </row>
    <row r="263" customFormat="false" ht="14.25" hidden="false" customHeight="false" outlineLevel="0" collapsed="false">
      <c r="A263" s="0" t="n">
        <v>1</v>
      </c>
      <c r="B263" s="0" t="n">
        <v>2964</v>
      </c>
      <c r="C263" s="0" t="n">
        <v>2962</v>
      </c>
      <c r="D263" s="0" t="n">
        <v>2975</v>
      </c>
      <c r="E263" s="0" t="n">
        <v>2954</v>
      </c>
      <c r="F263" s="0" t="n">
        <v>2942</v>
      </c>
      <c r="G263" s="0" t="n">
        <v>2960</v>
      </c>
      <c r="H263" s="0" t="n">
        <v>2953</v>
      </c>
      <c r="I263" s="0" t="n">
        <v>2962</v>
      </c>
      <c r="J263" s="0" t="n">
        <v>2929</v>
      </c>
      <c r="K263" s="0" t="n">
        <v>2954</v>
      </c>
      <c r="L263" s="0" t="n">
        <v>2978</v>
      </c>
      <c r="M263" s="0" t="n">
        <v>2973</v>
      </c>
      <c r="N263" s="0" t="n">
        <v>2990</v>
      </c>
      <c r="O263" s="0" t="n">
        <v>2960</v>
      </c>
      <c r="P263" s="0" t="n">
        <v>2947</v>
      </c>
      <c r="Q263" s="0" t="n">
        <v>2973</v>
      </c>
      <c r="R263" s="0" t="n">
        <v>2953</v>
      </c>
      <c r="S263" s="0" t="n">
        <v>2978</v>
      </c>
      <c r="T263" s="0" t="n">
        <v>2936</v>
      </c>
      <c r="U263" s="0" t="n">
        <v>2959</v>
      </c>
      <c r="V263" s="0" t="n">
        <v>2931</v>
      </c>
      <c r="W263" s="0" t="n">
        <v>2947</v>
      </c>
      <c r="X263" s="0" t="n">
        <v>2945</v>
      </c>
      <c r="Y263" s="0" t="n">
        <v>2941</v>
      </c>
      <c r="Z263" s="0" t="n">
        <v>2965</v>
      </c>
      <c r="AA263" s="0" t="n">
        <v>2954</v>
      </c>
      <c r="AB263" s="0" t="n">
        <v>2964</v>
      </c>
      <c r="AC263" s="0" t="n">
        <v>2972</v>
      </c>
      <c r="AD263" s="0" t="n">
        <v>2991</v>
      </c>
      <c r="AE263" s="0" t="n">
        <v>2960</v>
      </c>
      <c r="AF263" s="0" t="n">
        <f aca="false">AVERAGE(B263:AE263)</f>
        <v>2959.06666666667</v>
      </c>
      <c r="AG263" s="0" t="n">
        <f aca="false">MIN(B263:AE263)</f>
        <v>2929</v>
      </c>
      <c r="AH263" s="0" t="n">
        <f aca="false">MAX(B263:AE263)</f>
        <v>2991</v>
      </c>
    </row>
    <row r="264" customFormat="false" ht="14.25" hidden="false" customHeight="false" outlineLevel="0" collapsed="false">
      <c r="A264" s="0" t="s">
        <v>76</v>
      </c>
      <c r="B264" s="0" t="n">
        <v>4.933349609375</v>
      </c>
      <c r="C264" s="0" t="n">
        <v>2.933349609375</v>
      </c>
      <c r="D264" s="0" t="n">
        <v>15.933349609375</v>
      </c>
      <c r="E264" s="0" t="n">
        <v>5.066650390625</v>
      </c>
      <c r="F264" s="0" t="n">
        <v>17.066650390625</v>
      </c>
      <c r="G264" s="0" t="n">
        <v>0.933349609375</v>
      </c>
      <c r="H264" s="0" t="n">
        <v>6.066650390625</v>
      </c>
      <c r="I264" s="0" t="n">
        <v>2.933349609375</v>
      </c>
      <c r="J264" s="0" t="n">
        <v>30.066650390625</v>
      </c>
      <c r="K264" s="0" t="n">
        <v>5.066650390625</v>
      </c>
      <c r="L264" s="0" t="n">
        <v>18.933349609375</v>
      </c>
      <c r="M264" s="0" t="n">
        <v>13.933349609375</v>
      </c>
      <c r="N264" s="0" t="n">
        <v>30.933349609375</v>
      </c>
      <c r="O264" s="0" t="n">
        <v>0.933349609375</v>
      </c>
      <c r="P264" s="0" t="n">
        <v>12.066650390625</v>
      </c>
      <c r="Q264" s="0" t="n">
        <v>13.933349609375</v>
      </c>
      <c r="R264" s="0" t="n">
        <v>6.066650390625</v>
      </c>
      <c r="S264" s="0" t="n">
        <v>18.933349609375</v>
      </c>
      <c r="T264" s="0" t="n">
        <v>23.066650390625</v>
      </c>
      <c r="U264" s="0" t="n">
        <v>0.066650390625</v>
      </c>
      <c r="V264" s="0" t="n">
        <v>28.066650390625</v>
      </c>
      <c r="W264" s="0" t="n">
        <v>12.066650390625</v>
      </c>
      <c r="X264" s="0" t="n">
        <v>14.066650390625</v>
      </c>
      <c r="Y264" s="0" t="n">
        <v>18.066650390625</v>
      </c>
      <c r="Z264" s="0" t="n">
        <v>5.933349609375</v>
      </c>
      <c r="AA264" s="0" t="n">
        <v>5.066650390625</v>
      </c>
      <c r="AB264" s="0" t="n">
        <v>4.933349609375</v>
      </c>
      <c r="AC264" s="0" t="n">
        <v>12.933349609375</v>
      </c>
      <c r="AD264" s="0" t="n">
        <v>31.933349609375</v>
      </c>
      <c r="AE264" s="0" t="n">
        <v>0.933349609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3</v>
      </c>
      <c r="AG268" s="0" t="s">
        <v>74</v>
      </c>
      <c r="AH268" s="0" t="s">
        <v>75</v>
      </c>
    </row>
    <row r="269" customFormat="false" ht="14.25" hidden="false" customHeight="false" outlineLevel="0" collapsed="false">
      <c r="A269" s="0" t="n">
        <v>1</v>
      </c>
      <c r="B269" s="0" t="n">
        <v>2959</v>
      </c>
      <c r="C269" s="0" t="n">
        <v>2953</v>
      </c>
      <c r="D269" s="0" t="n">
        <v>2972</v>
      </c>
      <c r="E269" s="0" t="n">
        <v>2955</v>
      </c>
      <c r="F269" s="0" t="n">
        <v>2947</v>
      </c>
      <c r="G269" s="0" t="n">
        <v>2953</v>
      </c>
      <c r="H269" s="0" t="n">
        <v>2949</v>
      </c>
      <c r="I269" s="0" t="n">
        <v>2959</v>
      </c>
      <c r="J269" s="0" t="n">
        <v>2938</v>
      </c>
      <c r="K269" s="0" t="n">
        <v>2957</v>
      </c>
      <c r="L269" s="0" t="n">
        <v>2976</v>
      </c>
      <c r="M269" s="0" t="n">
        <v>2975</v>
      </c>
      <c r="N269" s="0" t="n">
        <v>2988</v>
      </c>
      <c r="O269" s="0" t="n">
        <v>2965</v>
      </c>
      <c r="P269" s="0" t="n">
        <v>2947</v>
      </c>
      <c r="Q269" s="0" t="n">
        <v>2965</v>
      </c>
      <c r="R269" s="0" t="n">
        <v>2957</v>
      </c>
      <c r="S269" s="0" t="n">
        <v>2982</v>
      </c>
      <c r="T269" s="0" t="n">
        <v>2933</v>
      </c>
      <c r="U269" s="0" t="n">
        <v>2956</v>
      </c>
      <c r="V269" s="0" t="n">
        <v>2932</v>
      </c>
      <c r="W269" s="0" t="n">
        <v>2951</v>
      </c>
      <c r="X269" s="0" t="n">
        <v>2940</v>
      </c>
      <c r="Y269" s="0" t="n">
        <v>2939</v>
      </c>
      <c r="Z269" s="0" t="n">
        <v>2968</v>
      </c>
      <c r="AA269" s="0" t="n">
        <v>2953</v>
      </c>
      <c r="AB269" s="0" t="n">
        <v>2960</v>
      </c>
      <c r="AC269" s="0" t="n">
        <v>2970</v>
      </c>
      <c r="AD269" s="0" t="n">
        <v>2982</v>
      </c>
      <c r="AE269" s="0" t="n">
        <v>2956</v>
      </c>
      <c r="AF269" s="0" t="n">
        <f aca="false">AVERAGE(B269:AE269)</f>
        <v>2957.9</v>
      </c>
      <c r="AG269" s="0" t="n">
        <f aca="false">MIN(B269:AE269)</f>
        <v>2932</v>
      </c>
      <c r="AH269" s="0" t="n">
        <f aca="false">MAX(B269:AE269)</f>
        <v>2988</v>
      </c>
    </row>
    <row r="270" customFormat="false" ht="14.25" hidden="false" customHeight="false" outlineLevel="0" collapsed="false">
      <c r="A270" s="0" t="s">
        <v>76</v>
      </c>
      <c r="B270" s="0" t="n">
        <v>1.10009765625</v>
      </c>
      <c r="C270" s="0" t="n">
        <v>4.89990234375</v>
      </c>
      <c r="D270" s="0" t="n">
        <v>14.10009765625</v>
      </c>
      <c r="E270" s="0" t="n">
        <v>2.89990234375</v>
      </c>
      <c r="F270" s="0" t="n">
        <v>10.89990234375</v>
      </c>
      <c r="G270" s="0" t="n">
        <v>4.89990234375</v>
      </c>
      <c r="H270" s="0" t="n">
        <v>8.89990234375</v>
      </c>
      <c r="I270" s="0" t="n">
        <v>1.10009765625</v>
      </c>
      <c r="J270" s="0" t="n">
        <v>19.89990234375</v>
      </c>
      <c r="K270" s="0" t="n">
        <v>0.89990234375</v>
      </c>
      <c r="L270" s="0" t="n">
        <v>18.10009765625</v>
      </c>
      <c r="M270" s="0" t="n">
        <v>17.10009765625</v>
      </c>
      <c r="N270" s="0" t="n">
        <v>30.10009765625</v>
      </c>
      <c r="O270" s="0" t="n">
        <v>7.10009765625</v>
      </c>
      <c r="P270" s="0" t="n">
        <v>10.89990234375</v>
      </c>
      <c r="Q270" s="0" t="n">
        <v>7.10009765625</v>
      </c>
      <c r="R270" s="0" t="n">
        <v>0.89990234375</v>
      </c>
      <c r="S270" s="0" t="n">
        <v>24.10009765625</v>
      </c>
      <c r="T270" s="0" t="n">
        <v>24.89990234375</v>
      </c>
      <c r="U270" s="0" t="n">
        <v>1.89990234375</v>
      </c>
      <c r="V270" s="0" t="n">
        <v>25.89990234375</v>
      </c>
      <c r="W270" s="0" t="n">
        <v>6.89990234375</v>
      </c>
      <c r="X270" s="0" t="n">
        <v>17.89990234375</v>
      </c>
      <c r="Y270" s="0" t="n">
        <v>18.89990234375</v>
      </c>
      <c r="Z270" s="0" t="n">
        <v>10.10009765625</v>
      </c>
      <c r="AA270" s="0" t="n">
        <v>4.89990234375</v>
      </c>
      <c r="AB270" s="0" t="n">
        <v>2.10009765625</v>
      </c>
      <c r="AC270" s="0" t="n">
        <v>12.10009765625</v>
      </c>
      <c r="AD270" s="0" t="n">
        <v>24.10009765625</v>
      </c>
      <c r="AE270" s="0" t="n">
        <v>1.899902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3</v>
      </c>
      <c r="AG274" s="0" t="s">
        <v>74</v>
      </c>
      <c r="AH274" s="0" t="s">
        <v>75</v>
      </c>
    </row>
    <row r="275" customFormat="false" ht="14.25" hidden="false" customHeight="false" outlineLevel="0" collapsed="false">
      <c r="A275" s="0" t="n">
        <v>1</v>
      </c>
      <c r="B275" s="0" t="n">
        <v>2966</v>
      </c>
      <c r="C275" s="0" t="n">
        <v>2952</v>
      </c>
      <c r="D275" s="0" t="n">
        <v>2965</v>
      </c>
      <c r="E275" s="0" t="n">
        <v>2951</v>
      </c>
      <c r="F275" s="0" t="n">
        <v>2947</v>
      </c>
      <c r="G275" s="0" t="n">
        <v>2954</v>
      </c>
      <c r="H275" s="0" t="n">
        <v>2948</v>
      </c>
      <c r="I275" s="0" t="n">
        <v>2964</v>
      </c>
      <c r="J275" s="0" t="n">
        <v>2933</v>
      </c>
      <c r="K275" s="0" t="n">
        <v>2960</v>
      </c>
      <c r="L275" s="0" t="n">
        <v>2983</v>
      </c>
      <c r="M275" s="0" t="n">
        <v>2979</v>
      </c>
      <c r="N275" s="0" t="n">
        <v>2996</v>
      </c>
      <c r="O275" s="0" t="n">
        <v>2965</v>
      </c>
      <c r="P275" s="0" t="n">
        <v>2953</v>
      </c>
      <c r="Q275" s="0" t="n">
        <v>2966</v>
      </c>
      <c r="R275" s="0" t="n">
        <v>2957</v>
      </c>
      <c r="S275" s="0" t="n">
        <v>2979</v>
      </c>
      <c r="T275" s="0" t="n">
        <v>2934</v>
      </c>
      <c r="U275" s="0" t="n">
        <v>2958</v>
      </c>
      <c r="V275" s="0" t="n">
        <v>2929</v>
      </c>
      <c r="W275" s="0" t="n">
        <v>2946</v>
      </c>
      <c r="X275" s="0" t="n">
        <v>2942</v>
      </c>
      <c r="Y275" s="0" t="n">
        <v>2940</v>
      </c>
      <c r="Z275" s="0" t="n">
        <v>2965</v>
      </c>
      <c r="AA275" s="0" t="n">
        <v>2948</v>
      </c>
      <c r="AB275" s="0" t="n">
        <v>2958</v>
      </c>
      <c r="AC275" s="0" t="n">
        <v>2968</v>
      </c>
      <c r="AD275" s="0" t="n">
        <v>2986</v>
      </c>
      <c r="AE275" s="0" t="n">
        <v>2959</v>
      </c>
      <c r="AF275" s="0" t="n">
        <f aca="false">AVERAGE(B275:AE275)</f>
        <v>2958.36666666667</v>
      </c>
      <c r="AG275" s="0" t="n">
        <f aca="false">MIN(B275:AE275)</f>
        <v>2929</v>
      </c>
      <c r="AH275" s="0" t="n">
        <f aca="false">MAX(B275:AE275)</f>
        <v>2996</v>
      </c>
    </row>
    <row r="276" customFormat="false" ht="14.25" hidden="false" customHeight="false" outlineLevel="0" collapsed="false">
      <c r="A276" s="0" t="s">
        <v>76</v>
      </c>
      <c r="B276" s="0" t="n">
        <v>7.63330078125</v>
      </c>
      <c r="C276" s="0" t="n">
        <v>6.36669921875</v>
      </c>
      <c r="D276" s="0" t="n">
        <v>6.63330078125</v>
      </c>
      <c r="E276" s="0" t="n">
        <v>7.36669921875</v>
      </c>
      <c r="F276" s="0" t="n">
        <v>11.36669921875</v>
      </c>
      <c r="G276" s="0" t="n">
        <v>4.36669921875</v>
      </c>
      <c r="H276" s="0" t="n">
        <v>10.36669921875</v>
      </c>
      <c r="I276" s="0" t="n">
        <v>5.63330078125</v>
      </c>
      <c r="J276" s="0" t="n">
        <v>25.36669921875</v>
      </c>
      <c r="K276" s="0" t="n">
        <v>1.63330078125</v>
      </c>
      <c r="L276" s="0" t="n">
        <v>24.63330078125</v>
      </c>
      <c r="M276" s="0" t="n">
        <v>20.63330078125</v>
      </c>
      <c r="N276" s="0" t="n">
        <v>37.63330078125</v>
      </c>
      <c r="O276" s="0" t="n">
        <v>6.63330078125</v>
      </c>
      <c r="P276" s="0" t="n">
        <v>5.36669921875</v>
      </c>
      <c r="Q276" s="0" t="n">
        <v>7.63330078125</v>
      </c>
      <c r="R276" s="0" t="n">
        <v>1.36669921875</v>
      </c>
      <c r="S276" s="0" t="n">
        <v>20.63330078125</v>
      </c>
      <c r="T276" s="0" t="n">
        <v>24.36669921875</v>
      </c>
      <c r="U276" s="0" t="n">
        <v>0.36669921875</v>
      </c>
      <c r="V276" s="0" t="n">
        <v>29.36669921875</v>
      </c>
      <c r="W276" s="0" t="n">
        <v>12.36669921875</v>
      </c>
      <c r="X276" s="0" t="n">
        <v>16.36669921875</v>
      </c>
      <c r="Y276" s="0" t="n">
        <v>18.36669921875</v>
      </c>
      <c r="Z276" s="0" t="n">
        <v>6.63330078125</v>
      </c>
      <c r="AA276" s="0" t="n">
        <v>10.36669921875</v>
      </c>
      <c r="AB276" s="0" t="n">
        <v>0.36669921875</v>
      </c>
      <c r="AC276" s="0" t="n">
        <v>9.63330078125</v>
      </c>
      <c r="AD276" s="0" t="n">
        <v>27.63330078125</v>
      </c>
      <c r="AE276" s="0" t="n">
        <v>0.6333007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3</v>
      </c>
      <c r="AG280" s="0" t="s">
        <v>74</v>
      </c>
      <c r="AH280" s="0" t="s">
        <v>75</v>
      </c>
    </row>
    <row r="281" customFormat="false" ht="14.25" hidden="false" customHeight="false" outlineLevel="0" collapsed="false">
      <c r="A281" s="0" t="n">
        <v>1</v>
      </c>
      <c r="B281" s="0" t="n">
        <v>2961</v>
      </c>
      <c r="C281" s="0" t="n">
        <v>2955</v>
      </c>
      <c r="D281" s="0" t="n">
        <v>2970</v>
      </c>
      <c r="E281" s="0" t="n">
        <v>2956</v>
      </c>
      <c r="F281" s="0" t="n">
        <v>2944</v>
      </c>
      <c r="G281" s="0" t="n">
        <v>2948</v>
      </c>
      <c r="H281" s="0" t="n">
        <v>2952</v>
      </c>
      <c r="I281" s="0" t="n">
        <v>2961</v>
      </c>
      <c r="J281" s="0" t="n">
        <v>2930</v>
      </c>
      <c r="K281" s="0" t="n">
        <v>2958</v>
      </c>
      <c r="L281" s="0" t="n">
        <v>2982</v>
      </c>
      <c r="M281" s="0" t="n">
        <v>2980</v>
      </c>
      <c r="N281" s="0" t="n">
        <v>2994</v>
      </c>
      <c r="O281" s="0" t="n">
        <v>2963</v>
      </c>
      <c r="P281" s="0" t="n">
        <v>2944</v>
      </c>
      <c r="Q281" s="0" t="n">
        <v>2971</v>
      </c>
      <c r="R281" s="0" t="n">
        <v>2953</v>
      </c>
      <c r="S281" s="0" t="n">
        <v>2986</v>
      </c>
      <c r="T281" s="0" t="n">
        <v>2934</v>
      </c>
      <c r="U281" s="0" t="n">
        <v>2951</v>
      </c>
      <c r="V281" s="0" t="n">
        <v>2933</v>
      </c>
      <c r="W281" s="0" t="n">
        <v>2948</v>
      </c>
      <c r="X281" s="0" t="n">
        <v>2941</v>
      </c>
      <c r="Y281" s="0" t="n">
        <v>2945</v>
      </c>
      <c r="Z281" s="0" t="n">
        <v>2967</v>
      </c>
      <c r="AA281" s="0" t="n">
        <v>2951</v>
      </c>
      <c r="AB281" s="0" t="n">
        <v>2959</v>
      </c>
      <c r="AC281" s="0" t="n">
        <v>2975</v>
      </c>
      <c r="AD281" s="0" t="n">
        <v>2982</v>
      </c>
      <c r="AE281" s="0" t="n">
        <v>2954</v>
      </c>
      <c r="AF281" s="0" t="n">
        <f aca="false">AVERAGE(B281:AE281)</f>
        <v>2958.26666666667</v>
      </c>
      <c r="AG281" s="0" t="n">
        <f aca="false">MIN(B281:AE281)</f>
        <v>2930</v>
      </c>
      <c r="AH281" s="0" t="n">
        <f aca="false">MAX(B281:AE281)</f>
        <v>2994</v>
      </c>
    </row>
    <row r="282" customFormat="false" ht="14.25" hidden="false" customHeight="false" outlineLevel="0" collapsed="false">
      <c r="A282" s="0" t="s">
        <v>76</v>
      </c>
      <c r="B282" s="0" t="n">
        <v>2.7333984375</v>
      </c>
      <c r="C282" s="0" t="n">
        <v>3.2666015625</v>
      </c>
      <c r="D282" s="0" t="n">
        <v>11.7333984375</v>
      </c>
      <c r="E282" s="0" t="n">
        <v>2.2666015625</v>
      </c>
      <c r="F282" s="0" t="n">
        <v>14.2666015625</v>
      </c>
      <c r="G282" s="0" t="n">
        <v>10.2666015625</v>
      </c>
      <c r="H282" s="0" t="n">
        <v>6.2666015625</v>
      </c>
      <c r="I282" s="0" t="n">
        <v>2.7333984375</v>
      </c>
      <c r="J282" s="0" t="n">
        <v>28.2666015625</v>
      </c>
      <c r="K282" s="0" t="n">
        <v>0.2666015625</v>
      </c>
      <c r="L282" s="0" t="n">
        <v>23.7333984375</v>
      </c>
      <c r="M282" s="0" t="n">
        <v>21.7333984375</v>
      </c>
      <c r="N282" s="0" t="n">
        <v>35.7333984375</v>
      </c>
      <c r="O282" s="0" t="n">
        <v>4.7333984375</v>
      </c>
      <c r="P282" s="0" t="n">
        <v>14.2666015625</v>
      </c>
      <c r="Q282" s="0" t="n">
        <v>12.7333984375</v>
      </c>
      <c r="R282" s="0" t="n">
        <v>5.2666015625</v>
      </c>
      <c r="S282" s="0" t="n">
        <v>27.7333984375</v>
      </c>
      <c r="T282" s="0" t="n">
        <v>24.2666015625</v>
      </c>
      <c r="U282" s="0" t="n">
        <v>7.2666015625</v>
      </c>
      <c r="V282" s="0" t="n">
        <v>25.2666015625</v>
      </c>
      <c r="W282" s="0" t="n">
        <v>10.2666015625</v>
      </c>
      <c r="X282" s="0" t="n">
        <v>17.2666015625</v>
      </c>
      <c r="Y282" s="0" t="n">
        <v>13.2666015625</v>
      </c>
      <c r="Z282" s="0" t="n">
        <v>8.7333984375</v>
      </c>
      <c r="AA282" s="0" t="n">
        <v>7.2666015625</v>
      </c>
      <c r="AB282" s="0" t="n">
        <v>0.7333984375</v>
      </c>
      <c r="AC282" s="0" t="n">
        <v>16.7333984375</v>
      </c>
      <c r="AD282" s="0" t="n">
        <v>23.7333984375</v>
      </c>
      <c r="AE282" s="0" t="n">
        <v>4.266601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3</v>
      </c>
      <c r="AG286" s="0" t="s">
        <v>74</v>
      </c>
      <c r="AH286" s="0" t="s">
        <v>75</v>
      </c>
    </row>
    <row r="287" customFormat="false" ht="14.25" hidden="false" customHeight="false" outlineLevel="0" collapsed="false">
      <c r="A287" s="0" t="n">
        <v>1</v>
      </c>
      <c r="B287" s="0" t="n">
        <v>2442</v>
      </c>
      <c r="C287" s="0" t="n">
        <v>2435</v>
      </c>
      <c r="D287" s="0" t="n">
        <v>2454</v>
      </c>
      <c r="E287" s="0" t="n">
        <v>2426</v>
      </c>
      <c r="F287" s="0" t="n">
        <v>2435</v>
      </c>
      <c r="G287" s="0" t="n">
        <v>2429</v>
      </c>
      <c r="H287" s="0" t="n">
        <v>2445</v>
      </c>
      <c r="I287" s="0" t="n">
        <v>2433</v>
      </c>
      <c r="J287" s="0" t="n">
        <v>2432</v>
      </c>
      <c r="K287" s="0" t="n">
        <v>2433</v>
      </c>
      <c r="L287" s="0" t="n">
        <v>2449</v>
      </c>
      <c r="M287" s="0" t="n">
        <v>2467</v>
      </c>
      <c r="N287" s="0" t="n">
        <v>2465</v>
      </c>
      <c r="O287" s="0" t="n">
        <v>2438</v>
      </c>
      <c r="P287" s="0" t="n">
        <v>2436</v>
      </c>
      <c r="Q287" s="0" t="n">
        <v>2450</v>
      </c>
      <c r="R287" s="0" t="n">
        <v>2438</v>
      </c>
      <c r="S287" s="0" t="n">
        <v>2461</v>
      </c>
      <c r="T287" s="0" t="n">
        <v>2412</v>
      </c>
      <c r="U287" s="0" t="n">
        <v>2433</v>
      </c>
      <c r="V287" s="0" t="n">
        <v>2426</v>
      </c>
      <c r="W287" s="0" t="n">
        <v>2437</v>
      </c>
      <c r="X287" s="0" t="n">
        <v>2441</v>
      </c>
      <c r="Y287" s="0" t="n">
        <v>2444</v>
      </c>
      <c r="Z287" s="0" t="n">
        <v>2436</v>
      </c>
      <c r="AA287" s="0" t="n">
        <v>2428</v>
      </c>
      <c r="AB287" s="0" t="n">
        <v>2454</v>
      </c>
      <c r="AC287" s="0" t="n">
        <v>2446</v>
      </c>
      <c r="AD287" s="0" t="n">
        <v>2475</v>
      </c>
      <c r="AE287" s="0" t="n">
        <v>2442</v>
      </c>
      <c r="AF287" s="0" t="n">
        <f aca="false">AVERAGE(B287:AE287)</f>
        <v>2441.4</v>
      </c>
      <c r="AG287" s="0" t="n">
        <f aca="false">MIN(B287:AE287)</f>
        <v>2412</v>
      </c>
      <c r="AH287" s="0" t="n">
        <f aca="false">MAX(B287:AE287)</f>
        <v>2475</v>
      </c>
    </row>
    <row r="288" customFormat="false" ht="14.25" hidden="false" customHeight="false" outlineLevel="0" collapsed="false">
      <c r="A288" s="0" t="s">
        <v>76</v>
      </c>
      <c r="B288" s="0" t="n">
        <v>0.60009765625</v>
      </c>
      <c r="C288" s="0" t="n">
        <v>6.39990234375</v>
      </c>
      <c r="D288" s="0" t="n">
        <v>12.60009765625</v>
      </c>
      <c r="E288" s="0" t="n">
        <v>15.39990234375</v>
      </c>
      <c r="F288" s="0" t="n">
        <v>6.39990234375</v>
      </c>
      <c r="G288" s="0" t="n">
        <v>12.39990234375</v>
      </c>
      <c r="H288" s="0" t="n">
        <v>3.60009765625</v>
      </c>
      <c r="I288" s="0" t="n">
        <v>8.39990234375</v>
      </c>
      <c r="J288" s="0" t="n">
        <v>9.39990234375</v>
      </c>
      <c r="K288" s="0" t="n">
        <v>8.39990234375</v>
      </c>
      <c r="L288" s="0" t="n">
        <v>7.60009765625</v>
      </c>
      <c r="M288" s="0" t="n">
        <v>25.60009765625</v>
      </c>
      <c r="N288" s="0" t="n">
        <v>23.60009765625</v>
      </c>
      <c r="O288" s="0" t="n">
        <v>3.39990234375</v>
      </c>
      <c r="P288" s="0" t="n">
        <v>5.39990234375</v>
      </c>
      <c r="Q288" s="0" t="n">
        <v>8.60009765625</v>
      </c>
      <c r="R288" s="0" t="n">
        <v>3.39990234375</v>
      </c>
      <c r="S288" s="0" t="n">
        <v>19.60009765625</v>
      </c>
      <c r="T288" s="0" t="n">
        <v>29.39990234375</v>
      </c>
      <c r="U288" s="0" t="n">
        <v>8.39990234375</v>
      </c>
      <c r="V288" s="0" t="n">
        <v>15.39990234375</v>
      </c>
      <c r="W288" s="0" t="n">
        <v>4.39990234375</v>
      </c>
      <c r="X288" s="0" t="n">
        <v>0.39990234375</v>
      </c>
      <c r="Y288" s="0" t="n">
        <v>2.60009765625</v>
      </c>
      <c r="Z288" s="0" t="n">
        <v>5.39990234375</v>
      </c>
      <c r="AA288" s="0" t="n">
        <v>13.39990234375</v>
      </c>
      <c r="AB288" s="0" t="n">
        <v>12.60009765625</v>
      </c>
      <c r="AC288" s="0" t="n">
        <v>4.60009765625</v>
      </c>
      <c r="AD288" s="0" t="n">
        <v>33.60009765625</v>
      </c>
      <c r="AE288" s="0" t="n">
        <v>0.6000976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3</v>
      </c>
      <c r="AG292" s="0" t="s">
        <v>74</v>
      </c>
      <c r="AH292" s="0" t="s">
        <v>75</v>
      </c>
    </row>
    <row r="293" customFormat="false" ht="14.25" hidden="false" customHeight="false" outlineLevel="0" collapsed="false">
      <c r="A293" s="0" t="n">
        <v>1</v>
      </c>
      <c r="B293" s="0" t="n">
        <v>2142</v>
      </c>
      <c r="C293" s="0" t="n">
        <v>2141</v>
      </c>
      <c r="D293" s="0" t="n">
        <v>2141</v>
      </c>
      <c r="E293" s="0" t="n">
        <v>2141</v>
      </c>
      <c r="F293" s="0" t="n">
        <v>2142</v>
      </c>
      <c r="G293" s="0" t="n">
        <v>2142</v>
      </c>
      <c r="H293" s="0" t="n">
        <v>2145</v>
      </c>
      <c r="I293" s="0" t="n">
        <v>2140</v>
      </c>
      <c r="J293" s="0" t="n">
        <v>2142</v>
      </c>
      <c r="K293" s="0" t="n">
        <v>2140</v>
      </c>
      <c r="L293" s="0" t="n">
        <v>2142</v>
      </c>
      <c r="M293" s="0" t="n">
        <v>2144</v>
      </c>
      <c r="N293" s="0" t="n">
        <v>2142</v>
      </c>
      <c r="O293" s="0" t="n">
        <v>2143</v>
      </c>
      <c r="P293" s="0" t="n">
        <v>2143</v>
      </c>
      <c r="Q293" s="0" t="n">
        <v>2141</v>
      </c>
      <c r="R293" s="0" t="n">
        <v>2142</v>
      </c>
      <c r="S293" s="0" t="n">
        <v>2143</v>
      </c>
      <c r="T293" s="0" t="n">
        <v>2142</v>
      </c>
      <c r="U293" s="0" t="n">
        <v>2141</v>
      </c>
      <c r="V293" s="0" t="n">
        <v>2141</v>
      </c>
      <c r="W293" s="0" t="n">
        <v>2142</v>
      </c>
      <c r="X293" s="0" t="n">
        <v>2143</v>
      </c>
      <c r="Y293" s="0" t="n">
        <v>2143</v>
      </c>
      <c r="Z293" s="0" t="n">
        <v>2143</v>
      </c>
      <c r="AA293" s="0" t="n">
        <v>2140</v>
      </c>
      <c r="AB293" s="0" t="n">
        <v>2142</v>
      </c>
      <c r="AC293" s="0" t="n">
        <v>2142</v>
      </c>
      <c r="AD293" s="0" t="n">
        <v>2142</v>
      </c>
      <c r="AE293" s="0" t="n">
        <v>2143</v>
      </c>
      <c r="AF293" s="0" t="n">
        <f aca="false">AVERAGE(B293:AE293)</f>
        <v>2142</v>
      </c>
      <c r="AG293" s="0" t="n">
        <f aca="false">MIN(B293:AE293)</f>
        <v>2140</v>
      </c>
      <c r="AH293" s="0" t="n">
        <f aca="false">MAX(B293:AE293)</f>
        <v>2145</v>
      </c>
    </row>
    <row r="294" customFormat="false" ht="14.25" hidden="false" customHeight="false" outlineLevel="0" collapsed="false">
      <c r="A294" s="0" t="s">
        <v>76</v>
      </c>
      <c r="B294" s="0" t="n">
        <v>0</v>
      </c>
      <c r="C294" s="0" t="n">
        <v>1</v>
      </c>
      <c r="D294" s="0" t="n">
        <v>1</v>
      </c>
      <c r="E294" s="0" t="n">
        <v>1</v>
      </c>
      <c r="F294" s="0" t="n">
        <v>0</v>
      </c>
      <c r="G294" s="0" t="n">
        <v>0</v>
      </c>
      <c r="H294" s="0" t="n">
        <v>3</v>
      </c>
      <c r="I294" s="0" t="n">
        <v>2</v>
      </c>
      <c r="J294" s="0" t="n">
        <v>0</v>
      </c>
      <c r="K294" s="0" t="n">
        <v>2</v>
      </c>
      <c r="L294" s="0" t="n">
        <v>0</v>
      </c>
      <c r="M294" s="0" t="n">
        <v>2</v>
      </c>
      <c r="N294" s="0" t="n">
        <v>0</v>
      </c>
      <c r="O294" s="0" t="n">
        <v>1</v>
      </c>
      <c r="P294" s="0" t="n">
        <v>1</v>
      </c>
      <c r="Q294" s="0" t="n">
        <v>1</v>
      </c>
      <c r="R294" s="0" t="n">
        <v>0</v>
      </c>
      <c r="S294" s="0" t="n">
        <v>1</v>
      </c>
      <c r="T294" s="0" t="n">
        <v>0</v>
      </c>
      <c r="U294" s="0" t="n">
        <v>1</v>
      </c>
      <c r="V294" s="0" t="n">
        <v>1</v>
      </c>
      <c r="W294" s="0" t="n">
        <v>0</v>
      </c>
      <c r="X294" s="0" t="n">
        <v>1</v>
      </c>
      <c r="Y294" s="0" t="n">
        <v>1</v>
      </c>
      <c r="Z294" s="0" t="n">
        <v>1</v>
      </c>
      <c r="AA294" s="0" t="n">
        <v>2</v>
      </c>
      <c r="AB294" s="0" t="n">
        <v>0</v>
      </c>
      <c r="AC294" s="0" t="n">
        <v>0</v>
      </c>
      <c r="AD294" s="0" t="n">
        <v>0</v>
      </c>
      <c r="AE294" s="0" t="n">
        <v>1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3</v>
      </c>
      <c r="AG298" s="0" t="s">
        <v>74</v>
      </c>
      <c r="AH298" s="0" t="s">
        <v>75</v>
      </c>
    </row>
    <row r="299" customFormat="false" ht="14.25" hidden="false" customHeight="false" outlineLevel="0" collapsed="false">
      <c r="A299" s="0" t="n">
        <v>1</v>
      </c>
      <c r="B299" s="0" t="n">
        <v>2141</v>
      </c>
      <c r="C299" s="0" t="n">
        <v>2142</v>
      </c>
      <c r="D299" s="0" t="n">
        <v>2142</v>
      </c>
      <c r="E299" s="0" t="n">
        <v>2142</v>
      </c>
      <c r="F299" s="0" t="n">
        <v>2143</v>
      </c>
      <c r="G299" s="0" t="n">
        <v>2142</v>
      </c>
      <c r="H299" s="0" t="n">
        <v>2142</v>
      </c>
      <c r="I299" s="0" t="n">
        <v>2142</v>
      </c>
      <c r="J299" s="0" t="n">
        <v>2141</v>
      </c>
      <c r="K299" s="0" t="n">
        <v>2143</v>
      </c>
      <c r="L299" s="0" t="n">
        <v>2141</v>
      </c>
      <c r="M299" s="0" t="n">
        <v>2141</v>
      </c>
      <c r="N299" s="0" t="n">
        <v>2143</v>
      </c>
      <c r="O299" s="0" t="n">
        <v>2141</v>
      </c>
      <c r="P299" s="0" t="n">
        <v>2142</v>
      </c>
      <c r="Q299" s="0" t="n">
        <v>2143</v>
      </c>
      <c r="R299" s="0" t="n">
        <v>2144</v>
      </c>
      <c r="S299" s="0" t="n">
        <v>2144</v>
      </c>
      <c r="T299" s="0" t="n">
        <v>2141</v>
      </c>
      <c r="U299" s="0" t="n">
        <v>2141</v>
      </c>
      <c r="V299" s="0" t="n">
        <v>2143</v>
      </c>
      <c r="W299" s="0" t="n">
        <v>2143</v>
      </c>
      <c r="X299" s="0" t="n">
        <v>2144</v>
      </c>
      <c r="Y299" s="0" t="n">
        <v>2143</v>
      </c>
      <c r="Z299" s="0" t="n">
        <v>2143</v>
      </c>
      <c r="AA299" s="0" t="n">
        <v>2141</v>
      </c>
      <c r="AB299" s="0" t="n">
        <v>2142</v>
      </c>
      <c r="AC299" s="0" t="n">
        <v>2140</v>
      </c>
      <c r="AD299" s="0" t="n">
        <v>2143</v>
      </c>
      <c r="AE299" s="0" t="n">
        <v>2142</v>
      </c>
      <c r="AF299" s="0" t="n">
        <f aca="false">AVERAGE(B299:AE299)</f>
        <v>2142.16666666667</v>
      </c>
      <c r="AG299" s="0" t="n">
        <f aca="false">MIN(B299:AE299)</f>
        <v>2140</v>
      </c>
      <c r="AH299" s="0" t="n">
        <f aca="false">MAX(B299:AE299)</f>
        <v>2144</v>
      </c>
    </row>
    <row r="300" customFormat="false" ht="14.25" hidden="false" customHeight="false" outlineLevel="0" collapsed="false">
      <c r="A300" s="0" t="s">
        <v>76</v>
      </c>
      <c r="B300" s="0" t="n">
        <v>1.166748046875</v>
      </c>
      <c r="C300" s="0" t="n">
        <v>0.166748046875</v>
      </c>
      <c r="D300" s="0" t="n">
        <v>0.166748046875</v>
      </c>
      <c r="E300" s="0" t="n">
        <v>0.166748046875</v>
      </c>
      <c r="F300" s="0" t="n">
        <v>0.833251953125</v>
      </c>
      <c r="G300" s="0" t="n">
        <v>0.166748046875</v>
      </c>
      <c r="H300" s="0" t="n">
        <v>0.166748046875</v>
      </c>
      <c r="I300" s="0" t="n">
        <v>0.166748046875</v>
      </c>
      <c r="J300" s="0" t="n">
        <v>1.166748046875</v>
      </c>
      <c r="K300" s="0" t="n">
        <v>0.833251953125</v>
      </c>
      <c r="L300" s="0" t="n">
        <v>1.166748046875</v>
      </c>
      <c r="M300" s="0" t="n">
        <v>1.166748046875</v>
      </c>
      <c r="N300" s="0" t="n">
        <v>0.833251953125</v>
      </c>
      <c r="O300" s="0" t="n">
        <v>1.166748046875</v>
      </c>
      <c r="P300" s="0" t="n">
        <v>0.166748046875</v>
      </c>
      <c r="Q300" s="0" t="n">
        <v>0.833251953125</v>
      </c>
      <c r="R300" s="0" t="n">
        <v>1.833251953125</v>
      </c>
      <c r="S300" s="0" t="n">
        <v>1.833251953125</v>
      </c>
      <c r="T300" s="0" t="n">
        <v>1.166748046875</v>
      </c>
      <c r="U300" s="0" t="n">
        <v>1.166748046875</v>
      </c>
      <c r="V300" s="0" t="n">
        <v>0.833251953125</v>
      </c>
      <c r="W300" s="0" t="n">
        <v>0.833251953125</v>
      </c>
      <c r="X300" s="0" t="n">
        <v>1.833251953125</v>
      </c>
      <c r="Y300" s="0" t="n">
        <v>0.833251953125</v>
      </c>
      <c r="Z300" s="0" t="n">
        <v>0.833251953125</v>
      </c>
      <c r="AA300" s="0" t="n">
        <v>1.166748046875</v>
      </c>
      <c r="AB300" s="0" t="n">
        <v>0.166748046875</v>
      </c>
      <c r="AC300" s="0" t="n">
        <v>2.166748046875</v>
      </c>
      <c r="AD300" s="0" t="n">
        <v>0.833251953125</v>
      </c>
      <c r="AE300" s="0" t="n">
        <v>0.166748046875</v>
      </c>
    </row>
    <row r="302" customFormat="false" ht="14.25" hidden="false" customHeight="false" outlineLevel="0" collapsed="false">
      <c r="A302" s="0" t="s">
        <v>65</v>
      </c>
    </row>
    <row r="303" customFormat="false" ht="14.25" hidden="false" customHeight="false" outlineLevel="0" collapsed="false">
      <c r="A303" s="0" t="s">
        <v>13</v>
      </c>
      <c r="B303" s="0" t="s">
        <v>7</v>
      </c>
    </row>
    <row r="304" customFormat="false" ht="14.25" hidden="false" customHeight="false" outlineLevel="0" collapsed="false">
      <c r="B304" s="0" t="n">
        <v>1</v>
      </c>
      <c r="C304" s="0" t="n">
        <v>2</v>
      </c>
      <c r="D304" s="0" t="n">
        <v>3</v>
      </c>
      <c r="E304" s="0" t="n">
        <v>4</v>
      </c>
      <c r="F304" s="0" t="n">
        <v>5</v>
      </c>
      <c r="G304" s="0" t="n">
        <v>6</v>
      </c>
      <c r="H304" s="0" t="n">
        <v>7</v>
      </c>
      <c r="I304" s="0" t="n">
        <v>8</v>
      </c>
      <c r="J304" s="0" t="n">
        <v>9</v>
      </c>
      <c r="K304" s="0" t="n">
        <v>10</v>
      </c>
      <c r="L304" s="0" t="n">
        <v>11</v>
      </c>
      <c r="M304" s="0" t="n">
        <v>12</v>
      </c>
      <c r="N304" s="0" t="n">
        <v>13</v>
      </c>
      <c r="O304" s="0" t="n">
        <v>14</v>
      </c>
      <c r="P304" s="0" t="n">
        <v>15</v>
      </c>
      <c r="Q304" s="0" t="n">
        <v>16</v>
      </c>
      <c r="R304" s="0" t="n">
        <v>17</v>
      </c>
      <c r="S304" s="0" t="n">
        <v>18</v>
      </c>
      <c r="T304" s="0" t="n">
        <v>19</v>
      </c>
      <c r="U304" s="0" t="n">
        <v>20</v>
      </c>
      <c r="V304" s="0" t="n">
        <v>21</v>
      </c>
      <c r="W304" s="0" t="n">
        <v>22</v>
      </c>
      <c r="X304" s="0" t="n">
        <v>23</v>
      </c>
      <c r="Y304" s="0" t="n">
        <v>24</v>
      </c>
      <c r="Z304" s="0" t="n">
        <v>25</v>
      </c>
      <c r="AA304" s="0" t="n">
        <v>26</v>
      </c>
      <c r="AB304" s="0" t="n">
        <v>27</v>
      </c>
      <c r="AC304" s="0" t="n">
        <v>28</v>
      </c>
      <c r="AD304" s="0" t="n">
        <v>29</v>
      </c>
      <c r="AE304" s="0" t="n">
        <v>30</v>
      </c>
      <c r="AF304" s="0" t="s">
        <v>73</v>
      </c>
      <c r="AG304" s="0" t="s">
        <v>74</v>
      </c>
      <c r="AH304" s="0" t="s">
        <v>75</v>
      </c>
    </row>
    <row r="305" customFormat="false" ht="14.25" hidden="false" customHeight="false" outlineLevel="0" collapsed="false">
      <c r="A305" s="0" t="n">
        <v>1</v>
      </c>
      <c r="B305" s="0" t="n">
        <v>2141</v>
      </c>
      <c r="C305" s="0" t="n">
        <v>2142</v>
      </c>
      <c r="D305" s="0" t="n">
        <v>2143</v>
      </c>
      <c r="E305" s="0" t="n">
        <v>2142</v>
      </c>
      <c r="F305" s="0" t="n">
        <v>2142</v>
      </c>
      <c r="G305" s="0" t="n">
        <v>2143</v>
      </c>
      <c r="H305" s="0" t="n">
        <v>2142</v>
      </c>
      <c r="I305" s="0" t="n">
        <v>2142</v>
      </c>
      <c r="J305" s="0" t="n">
        <v>2142</v>
      </c>
      <c r="K305" s="0" t="n">
        <v>2142</v>
      </c>
      <c r="L305" s="0" t="n">
        <v>2143</v>
      </c>
      <c r="M305" s="0" t="n">
        <v>2142</v>
      </c>
      <c r="N305" s="0" t="n">
        <v>2141</v>
      </c>
      <c r="O305" s="0" t="n">
        <v>2142</v>
      </c>
      <c r="P305" s="0" t="n">
        <v>2142</v>
      </c>
      <c r="Q305" s="0" t="n">
        <v>2142</v>
      </c>
      <c r="R305" s="0" t="n">
        <v>2141</v>
      </c>
      <c r="S305" s="0" t="n">
        <v>2143</v>
      </c>
      <c r="T305" s="0" t="n">
        <v>2142</v>
      </c>
      <c r="U305" s="0" t="n">
        <v>2142</v>
      </c>
      <c r="V305" s="0" t="n">
        <v>2143</v>
      </c>
      <c r="W305" s="0" t="n">
        <v>2141</v>
      </c>
      <c r="X305" s="0" t="n">
        <v>2143</v>
      </c>
      <c r="Y305" s="0" t="n">
        <v>2142</v>
      </c>
      <c r="Z305" s="0" t="n">
        <v>2143</v>
      </c>
      <c r="AA305" s="0" t="n">
        <v>2142</v>
      </c>
      <c r="AB305" s="0" t="n">
        <v>2141</v>
      </c>
      <c r="AC305" s="0" t="n">
        <v>2142</v>
      </c>
      <c r="AD305" s="0" t="n">
        <v>2142</v>
      </c>
      <c r="AE305" s="0" t="n">
        <v>2143</v>
      </c>
      <c r="AF305" s="0" t="n">
        <f aca="false">AVERAGE(B305:AE305)</f>
        <v>2142.1</v>
      </c>
      <c r="AG305" s="0" t="n">
        <f aca="false">MIN(B305:AE305)</f>
        <v>2141</v>
      </c>
      <c r="AH305" s="0" t="n">
        <f aca="false">MAX(B305:AE305)</f>
        <v>2143</v>
      </c>
    </row>
    <row r="306" customFormat="false" ht="14.25" hidden="false" customHeight="false" outlineLevel="0" collapsed="false">
      <c r="A306" s="0" t="s">
        <v>76</v>
      </c>
      <c r="B306" s="0" t="n">
        <v>1.10009765625</v>
      </c>
      <c r="C306" s="0" t="n">
        <v>0.10009765625</v>
      </c>
      <c r="D306" s="0" t="n">
        <v>0.89990234375</v>
      </c>
      <c r="E306" s="0" t="n">
        <v>0.10009765625</v>
      </c>
      <c r="F306" s="0" t="n">
        <v>0.10009765625</v>
      </c>
      <c r="G306" s="0" t="n">
        <v>0.89990234375</v>
      </c>
      <c r="H306" s="0" t="n">
        <v>0.10009765625</v>
      </c>
      <c r="I306" s="0" t="n">
        <v>0.10009765625</v>
      </c>
      <c r="J306" s="0" t="n">
        <v>0.10009765625</v>
      </c>
      <c r="K306" s="0" t="n">
        <v>0.10009765625</v>
      </c>
      <c r="L306" s="0" t="n">
        <v>0.89990234375</v>
      </c>
      <c r="M306" s="0" t="n">
        <v>0.10009765625</v>
      </c>
      <c r="N306" s="0" t="n">
        <v>1.10009765625</v>
      </c>
      <c r="O306" s="0" t="n">
        <v>0.10009765625</v>
      </c>
      <c r="P306" s="0" t="n">
        <v>0.10009765625</v>
      </c>
      <c r="Q306" s="0" t="n">
        <v>0.10009765625</v>
      </c>
      <c r="R306" s="0" t="n">
        <v>1.10009765625</v>
      </c>
      <c r="S306" s="0" t="n">
        <v>0.89990234375</v>
      </c>
      <c r="T306" s="0" t="n">
        <v>0.10009765625</v>
      </c>
      <c r="U306" s="0" t="n">
        <v>0.10009765625</v>
      </c>
      <c r="V306" s="0" t="n">
        <v>0.89990234375</v>
      </c>
      <c r="W306" s="0" t="n">
        <v>1.10009765625</v>
      </c>
      <c r="X306" s="0" t="n">
        <v>0.89990234375</v>
      </c>
      <c r="Y306" s="0" t="n">
        <v>0.10009765625</v>
      </c>
      <c r="Z306" s="0" t="n">
        <v>0.89990234375</v>
      </c>
      <c r="AA306" s="0" t="n">
        <v>0.10009765625</v>
      </c>
      <c r="AB306" s="0" t="n">
        <v>1.10009765625</v>
      </c>
      <c r="AC306" s="0" t="n">
        <v>0.10009765625</v>
      </c>
      <c r="AD306" s="0" t="n">
        <v>0.10009765625</v>
      </c>
      <c r="AE306" s="0" t="n">
        <v>0.8999023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00:12:20Z</dcterms:created>
  <dc:creator>shekhar</dc:creator>
  <dc:description/>
  <dc:language>en-US</dc:language>
  <cp:lastModifiedBy>shekhar</cp:lastModifiedBy>
  <dcterms:modified xsi:type="dcterms:W3CDTF">2012-03-25T00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