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35 No Build PM 2-3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659849537037037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17.773853302002</v>
      </c>
      <c r="C5" s="0" t="n">
        <v>17.1838397979736</v>
      </c>
      <c r="D5" s="0" t="n">
        <v>15.0182437896729</v>
      </c>
      <c r="E5" s="0" t="n">
        <v>14.9866895675659</v>
      </c>
      <c r="F5" s="0" t="n">
        <v>15.0165748596191</v>
      </c>
      <c r="G5" s="0" t="n">
        <v>15.7617053985596</v>
      </c>
      <c r="H5" s="0" t="n">
        <v>17.6819820404053</v>
      </c>
      <c r="I5" s="0" t="n">
        <v>13.2700567245483</v>
      </c>
      <c r="J5" s="0" t="n">
        <v>11.1679620742798</v>
      </c>
      <c r="K5" s="0" t="n">
        <v>12.5381116867065</v>
      </c>
      <c r="L5" s="0" t="n">
        <v>13.924952507019</v>
      </c>
      <c r="M5" s="0" t="n">
        <v>14.7080812454224</v>
      </c>
      <c r="N5" s="0" t="n">
        <v>13.8817472457886</v>
      </c>
      <c r="O5" s="0" t="n">
        <v>12.8044204711914</v>
      </c>
      <c r="P5" s="0" t="n">
        <v>12.7987689971924</v>
      </c>
      <c r="Q5" s="0" t="n">
        <v>12.8268775939941</v>
      </c>
      <c r="R5" s="0" t="n">
        <v>12.8458986282349</v>
      </c>
      <c r="S5" s="0" t="n">
        <v>11.9993314743042</v>
      </c>
      <c r="T5" s="0" t="n">
        <v>13.7621841430664</v>
      </c>
      <c r="U5" s="0" t="n">
        <v>13.7767534255981</v>
      </c>
      <c r="V5" s="0" t="n">
        <v>13.8408031463623</v>
      </c>
      <c r="W5" s="0" t="n">
        <v>11.7810974121094</v>
      </c>
      <c r="X5" s="0" t="n">
        <v>11.5550622940063</v>
      </c>
      <c r="Y5" s="0" t="n">
        <v>8.81742763519287</v>
      </c>
      <c r="Z5" s="0" t="n">
        <v>8.77010631561279</v>
      </c>
      <c r="AA5" s="0" t="n">
        <v>8.76376724243164</v>
      </c>
      <c r="AB5" s="0" t="n">
        <v>20.4707431793213</v>
      </c>
      <c r="AC5" s="0" t="n">
        <v>20.7571887969971</v>
      </c>
      <c r="AD5" s="0" t="n">
        <v>17.8903503417969</v>
      </c>
      <c r="AE5" s="0" t="n">
        <v>17.6790771484375</v>
      </c>
      <c r="AF5" s="0" t="n">
        <v>17.6468257904053</v>
      </c>
      <c r="AG5" s="0" t="n">
        <v>17.1325569152832</v>
      </c>
      <c r="AH5" s="0" t="n">
        <v>18.4743213653564</v>
      </c>
      <c r="AI5" s="0" t="n">
        <v>18.1851501464844</v>
      </c>
      <c r="AJ5" s="0" t="n">
        <v>16.8325824737549</v>
      </c>
      <c r="AK5" s="0" t="n">
        <v>16.104679107666</v>
      </c>
      <c r="AL5" s="0" t="n">
        <v>16.464017868042</v>
      </c>
      <c r="AM5" s="0" t="n">
        <v>17.7118129730225</v>
      </c>
      <c r="AN5" s="0" t="n">
        <v>15.5341157913208</v>
      </c>
      <c r="AO5" s="0" t="n">
        <v>15.8553161621094</v>
      </c>
      <c r="AP5" s="0" t="n">
        <v>15.822603225708</v>
      </c>
      <c r="AQ5" s="0" t="n">
        <v>15.7983474731445</v>
      </c>
      <c r="AR5" s="0" t="n">
        <v>13.2465543746948</v>
      </c>
      <c r="AS5" s="0" t="n">
        <v>16.6819248199463</v>
      </c>
      <c r="AT5" s="0" t="n">
        <v>16.6101913452148</v>
      </c>
      <c r="AU5" s="0" t="n">
        <v>16.1283016204834</v>
      </c>
      <c r="AV5" s="0" t="n">
        <v>13.3288545608521</v>
      </c>
      <c r="AW5" s="0" t="n">
        <v>10.577278137207</v>
      </c>
      <c r="AX5" s="0" t="n">
        <v>10.4930992126465</v>
      </c>
      <c r="AY5" s="0" t="n">
        <v>10.8289003372192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17.6982440948486</v>
      </c>
      <c r="C10" s="0" t="n">
        <v>17.1188201904297</v>
      </c>
      <c r="D10" s="0" t="n">
        <v>14.8550567626953</v>
      </c>
      <c r="E10" s="0" t="n">
        <v>14.7893829345703</v>
      </c>
      <c r="F10" s="0" t="n">
        <v>14.8146524429321</v>
      </c>
      <c r="G10" s="0" t="n">
        <v>15.4170169830322</v>
      </c>
      <c r="H10" s="0" t="n">
        <v>17.4151954650879</v>
      </c>
      <c r="I10" s="0" t="n">
        <v>12.9221963882446</v>
      </c>
      <c r="J10" s="0" t="n">
        <v>10.8566856384277</v>
      </c>
      <c r="K10" s="0" t="n">
        <v>12.1584377288818</v>
      </c>
      <c r="L10" s="0" t="n">
        <v>13.4780416488647</v>
      </c>
      <c r="M10" s="0" t="n">
        <v>14.2675714492798</v>
      </c>
      <c r="N10" s="0" t="n">
        <v>13.4976091384888</v>
      </c>
      <c r="O10" s="0" t="n">
        <v>12.2919006347656</v>
      </c>
      <c r="P10" s="0" t="n">
        <v>12.2767572402954</v>
      </c>
      <c r="Q10" s="0" t="n">
        <v>12.3285474777222</v>
      </c>
      <c r="R10" s="0" t="n">
        <v>12.3448295593262</v>
      </c>
      <c r="S10" s="0" t="n">
        <v>11.5725708007813</v>
      </c>
      <c r="T10" s="0" t="n">
        <v>13.2858762741089</v>
      </c>
      <c r="U10" s="0" t="n">
        <v>13.3005638122559</v>
      </c>
      <c r="V10" s="0" t="n">
        <v>13.3849821090698</v>
      </c>
      <c r="W10" s="0" t="n">
        <v>11.3893070220947</v>
      </c>
      <c r="X10" s="0" t="n">
        <v>11.166672706604</v>
      </c>
      <c r="Y10" s="0" t="n">
        <v>8.4623556137085</v>
      </c>
      <c r="Z10" s="0" t="n">
        <v>8.41734600067139</v>
      </c>
      <c r="AA10" s="0" t="n">
        <v>8.40591430664063</v>
      </c>
      <c r="AB10" s="0" t="n">
        <v>20.0214443206787</v>
      </c>
      <c r="AC10" s="0" t="n">
        <v>20.1741714477539</v>
      </c>
      <c r="AD10" s="0" t="n">
        <v>17.5493946075439</v>
      </c>
      <c r="AE10" s="0" t="n">
        <v>17.3989238739014</v>
      </c>
      <c r="AF10" s="0" t="n">
        <v>17.330846786499</v>
      </c>
      <c r="AG10" s="0" t="n">
        <v>16.846981048584</v>
      </c>
      <c r="AH10" s="0" t="n">
        <v>18.1549091339111</v>
      </c>
      <c r="AI10" s="0" t="n">
        <v>17.8579330444336</v>
      </c>
      <c r="AJ10" s="0" t="n">
        <v>16.6058959960938</v>
      </c>
      <c r="AK10" s="0" t="n">
        <v>15.7808437347412</v>
      </c>
      <c r="AL10" s="0" t="n">
        <v>16.2844944000244</v>
      </c>
      <c r="AM10" s="0" t="n">
        <v>17.4546241760254</v>
      </c>
      <c r="AN10" s="0" t="n">
        <v>15.3232412338257</v>
      </c>
      <c r="AO10" s="0" t="n">
        <v>15.6656427383423</v>
      </c>
      <c r="AP10" s="0" t="n">
        <v>15.6379308700562</v>
      </c>
      <c r="AQ10" s="0" t="n">
        <v>15.6213693618774</v>
      </c>
      <c r="AR10" s="0" t="n">
        <v>13.1065483093262</v>
      </c>
      <c r="AS10" s="0" t="n">
        <v>16.4717235565186</v>
      </c>
      <c r="AT10" s="0" t="n">
        <v>16.4316501617432</v>
      </c>
      <c r="AU10" s="0" t="n">
        <v>15.8655796051025</v>
      </c>
      <c r="AV10" s="0" t="n">
        <v>13.1846742630005</v>
      </c>
      <c r="AW10" s="0" t="n">
        <v>10.5443658828735</v>
      </c>
      <c r="AX10" s="0" t="n">
        <v>10.4587697982788</v>
      </c>
      <c r="AY10" s="0" t="n">
        <v>10.7894124984741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17.8108348846436</v>
      </c>
      <c r="C15" s="0" t="n">
        <v>17.2912483215332</v>
      </c>
      <c r="D15" s="0" t="n">
        <v>15.2725048065186</v>
      </c>
      <c r="E15" s="0" t="n">
        <v>15.2298250198364</v>
      </c>
      <c r="F15" s="0" t="n">
        <v>15.2805671691895</v>
      </c>
      <c r="G15" s="0" t="n">
        <v>16.0414886474609</v>
      </c>
      <c r="H15" s="0" t="n">
        <v>18.0262260437012</v>
      </c>
      <c r="I15" s="0" t="n">
        <v>13.6974821090698</v>
      </c>
      <c r="J15" s="0" t="n">
        <v>11.5113592147827</v>
      </c>
      <c r="K15" s="0" t="n">
        <v>12.9424877166748</v>
      </c>
      <c r="L15" s="0" t="n">
        <v>14.3229026794434</v>
      </c>
      <c r="M15" s="0" t="n">
        <v>15.1288166046143</v>
      </c>
      <c r="N15" s="0" t="n">
        <v>14.2688131332397</v>
      </c>
      <c r="O15" s="0" t="n">
        <v>13.08323097229</v>
      </c>
      <c r="P15" s="0" t="n">
        <v>13.053840637207</v>
      </c>
      <c r="Q15" s="0" t="n">
        <v>13.0711183547974</v>
      </c>
      <c r="R15" s="0" t="n">
        <v>13.0908823013306</v>
      </c>
      <c r="S15" s="0" t="n">
        <v>12.215633392334</v>
      </c>
      <c r="T15" s="0" t="n">
        <v>14.0467729568481</v>
      </c>
      <c r="U15" s="0" t="n">
        <v>14.0531978607178</v>
      </c>
      <c r="V15" s="0" t="n">
        <v>14.1563177108765</v>
      </c>
      <c r="W15" s="0" t="n">
        <v>12.0114717483521</v>
      </c>
      <c r="X15" s="0" t="n">
        <v>11.7826986312866</v>
      </c>
      <c r="Y15" s="0" t="n">
        <v>9.09661388397217</v>
      </c>
      <c r="Z15" s="0" t="n">
        <v>9.04206466674805</v>
      </c>
      <c r="AA15" s="0" t="n">
        <v>9.02803611755371</v>
      </c>
      <c r="AB15" s="0" t="n">
        <v>21.0482807159424</v>
      </c>
      <c r="AC15" s="0" t="n">
        <v>21.5199489593506</v>
      </c>
      <c r="AD15" s="0" t="n">
        <v>18.3688793182373</v>
      </c>
      <c r="AE15" s="0" t="n">
        <v>18.0904235839844</v>
      </c>
      <c r="AF15" s="0" t="n">
        <v>18.0368690490723</v>
      </c>
      <c r="AG15" s="0" t="n">
        <v>17.392297744751</v>
      </c>
      <c r="AH15" s="0" t="n">
        <v>18.7539863586426</v>
      </c>
      <c r="AI15" s="0" t="n">
        <v>18.5099029541016</v>
      </c>
      <c r="AJ15" s="0" t="n">
        <v>17.2200355529785</v>
      </c>
      <c r="AK15" s="0" t="n">
        <v>16.5958995819092</v>
      </c>
      <c r="AL15" s="0" t="n">
        <v>16.7666206359863</v>
      </c>
      <c r="AM15" s="0" t="n">
        <v>18.0603332519531</v>
      </c>
      <c r="AN15" s="0" t="n">
        <v>15.8608846664429</v>
      </c>
      <c r="AO15" s="0" t="n">
        <v>16.2011241912842</v>
      </c>
      <c r="AP15" s="0" t="n">
        <v>16.1947326660156</v>
      </c>
      <c r="AQ15" s="0" t="n">
        <v>16.1632423400879</v>
      </c>
      <c r="AR15" s="0" t="n">
        <v>13.4938793182373</v>
      </c>
      <c r="AS15" s="0" t="n">
        <v>16.9709739685059</v>
      </c>
      <c r="AT15" s="0" t="n">
        <v>16.8735294342041</v>
      </c>
      <c r="AU15" s="0" t="n">
        <v>16.3876838684082</v>
      </c>
      <c r="AV15" s="0" t="n">
        <v>13.5342502593994</v>
      </c>
      <c r="AW15" s="0" t="n">
        <v>10.6201801300049</v>
      </c>
      <c r="AX15" s="0" t="n">
        <v>10.5374164581299</v>
      </c>
      <c r="AY15" s="0" t="n">
        <v>10.8852214813232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3.8002243041992</v>
      </c>
      <c r="C22" s="0" t="n">
        <v>62.1810607910156</v>
      </c>
      <c r="D22" s="0" t="n">
        <v>63.1079711914063</v>
      </c>
      <c r="E22" s="0" t="n">
        <v>63.2505416870117</v>
      </c>
      <c r="F22" s="0" t="n">
        <v>63.1267585754395</v>
      </c>
      <c r="G22" s="0" t="n">
        <v>60.4790382385254</v>
      </c>
      <c r="H22" s="0" t="n">
        <v>59.1096115112305</v>
      </c>
      <c r="I22" s="0" t="n">
        <v>62.3503532409668</v>
      </c>
      <c r="J22" s="0" t="n">
        <v>60.1429061889648</v>
      </c>
      <c r="K22" s="0" t="n">
        <v>63.0434074401856</v>
      </c>
      <c r="L22" s="0" t="n">
        <v>61.6818466186523</v>
      </c>
      <c r="M22" s="0" t="n">
        <v>62.9508895874023</v>
      </c>
      <c r="N22" s="0" t="n">
        <v>61.9131622314453</v>
      </c>
      <c r="O22" s="0" t="n">
        <v>63.0624961853027</v>
      </c>
      <c r="P22" s="0" t="n">
        <v>63.0911064147949</v>
      </c>
      <c r="Q22" s="0" t="n">
        <v>62.9819984436035</v>
      </c>
      <c r="R22" s="0" t="n">
        <v>62.8812141418457</v>
      </c>
      <c r="S22" s="0" t="n">
        <v>62.3010635375977</v>
      </c>
      <c r="T22" s="0" t="n">
        <v>62.7746429443359</v>
      </c>
      <c r="U22" s="0" t="n">
        <v>62.7194328308106</v>
      </c>
      <c r="V22" s="0" t="n">
        <v>61.0642280578613</v>
      </c>
      <c r="W22" s="0" t="n">
        <v>61.9178047180176</v>
      </c>
      <c r="X22" s="0" t="n">
        <v>60.5927314758301</v>
      </c>
      <c r="Y22" s="0" t="n">
        <v>63.1283416748047</v>
      </c>
      <c r="Z22" s="0" t="n">
        <v>63.4788436889648</v>
      </c>
      <c r="AA22" s="0" t="n">
        <v>63.5435485839844</v>
      </c>
      <c r="AB22" s="0" t="n">
        <v>62.1523704528809</v>
      </c>
      <c r="AC22" s="0" t="n">
        <v>58.6917915344238</v>
      </c>
      <c r="AD22" s="0" t="n">
        <v>61.8358573913574</v>
      </c>
      <c r="AE22" s="0" t="n">
        <v>62.5723876953125</v>
      </c>
      <c r="AF22" s="0" t="n">
        <v>62.6792984008789</v>
      </c>
      <c r="AG22" s="0" t="n">
        <v>61.4761428833008</v>
      </c>
      <c r="AH22" s="0" t="n">
        <v>60.6501350402832</v>
      </c>
      <c r="AI22" s="0" t="n">
        <v>61.5888557434082</v>
      </c>
      <c r="AJ22" s="0" t="n">
        <v>55.7581367492676</v>
      </c>
      <c r="AK22" s="0" t="n">
        <v>62.1816139221191</v>
      </c>
      <c r="AL22" s="0" t="n">
        <v>61.5009536743164</v>
      </c>
      <c r="AM22" s="0" t="n">
        <v>62.2625274658203</v>
      </c>
      <c r="AN22" s="0" t="n">
        <v>61.4184455871582</v>
      </c>
      <c r="AO22" s="0" t="n">
        <v>62.4416580200195</v>
      </c>
      <c r="AP22" s="0" t="n">
        <v>62.5798606872559</v>
      </c>
      <c r="AQ22" s="0" t="n">
        <v>62.6834220886231</v>
      </c>
      <c r="AR22" s="0" t="n">
        <v>62.4008369445801</v>
      </c>
      <c r="AS22" s="0" t="n">
        <v>62.7514953613281</v>
      </c>
      <c r="AT22" s="0" t="n">
        <v>63.0142288208008</v>
      </c>
      <c r="AU22" s="0" t="n">
        <v>60.848274230957</v>
      </c>
      <c r="AV22" s="0" t="n">
        <v>60.4485702514648</v>
      </c>
      <c r="AW22" s="0" t="n">
        <v>63.9319610595703</v>
      </c>
      <c r="AX22" s="0" t="n">
        <v>64.4549407958984</v>
      </c>
      <c r="AY22" s="0" t="n">
        <v>64.1406631469727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6589965820313</v>
      </c>
      <c r="C27" s="0" t="n">
        <v>61.8001441955566</v>
      </c>
      <c r="D27" s="0" t="n">
        <v>62.7862205505371</v>
      </c>
      <c r="E27" s="0" t="n">
        <v>63.0433731079102</v>
      </c>
      <c r="F27" s="0" t="n">
        <v>62.9378356933594</v>
      </c>
      <c r="G27" s="0" t="n">
        <v>60.2152824401856</v>
      </c>
      <c r="H27" s="0" t="n">
        <v>58.8646469116211</v>
      </c>
      <c r="I27" s="0" t="n">
        <v>62.1289672851563</v>
      </c>
      <c r="J27" s="0" t="n">
        <v>59.7023582458496</v>
      </c>
      <c r="K27" s="0" t="n">
        <v>62.8456382751465</v>
      </c>
      <c r="L27" s="0" t="n">
        <v>61.3888130187988</v>
      </c>
      <c r="M27" s="0" t="n">
        <v>62.6569328308106</v>
      </c>
      <c r="N27" s="0" t="n">
        <v>61.6067085266113</v>
      </c>
      <c r="O27" s="0" t="n">
        <v>62.8420181274414</v>
      </c>
      <c r="P27" s="0" t="n">
        <v>62.8715858459473</v>
      </c>
      <c r="Q27" s="0" t="n">
        <v>62.7579803466797</v>
      </c>
      <c r="R27" s="0" t="n">
        <v>62.6272048950195</v>
      </c>
      <c r="S27" s="0" t="n">
        <v>62.0232620239258</v>
      </c>
      <c r="T27" s="0" t="n">
        <v>62.4532279968262</v>
      </c>
      <c r="U27" s="0" t="n">
        <v>62.400089263916</v>
      </c>
      <c r="V27" s="0" t="n">
        <v>60.6586647033691</v>
      </c>
      <c r="W27" s="0" t="n">
        <v>61.5601310729981</v>
      </c>
      <c r="X27" s="0" t="n">
        <v>60.2672538757324</v>
      </c>
      <c r="Y27" s="0" t="n">
        <v>62.7689666748047</v>
      </c>
      <c r="Z27" s="0" t="n">
        <v>63.2032775878906</v>
      </c>
      <c r="AA27" s="0" t="n">
        <v>63.2291145324707</v>
      </c>
      <c r="AB27" s="0" t="n">
        <v>61.8448295593262</v>
      </c>
      <c r="AC27" s="0" t="n">
        <v>58.1185607910156</v>
      </c>
      <c r="AD27" s="0" t="n">
        <v>61.538818359375</v>
      </c>
      <c r="AE27" s="0" t="n">
        <v>62.3147239685059</v>
      </c>
      <c r="AF27" s="0" t="n">
        <v>62.4173927307129</v>
      </c>
      <c r="AG27" s="0" t="n">
        <v>61.2345848083496</v>
      </c>
      <c r="AH27" s="0" t="n">
        <v>60.3303909301758</v>
      </c>
      <c r="AI27" s="0" t="n">
        <v>61.2074165344238</v>
      </c>
      <c r="AJ27" s="0" t="n">
        <v>55.2786331176758</v>
      </c>
      <c r="AK27" s="0" t="n">
        <v>61.9115829467773</v>
      </c>
      <c r="AL27" s="0" t="n">
        <v>61.262149810791</v>
      </c>
      <c r="AM27" s="0" t="n">
        <v>62.0103187561035</v>
      </c>
      <c r="AN27" s="0" t="n">
        <v>61.1035575866699</v>
      </c>
      <c r="AO27" s="0" t="n">
        <v>62.2555046081543</v>
      </c>
      <c r="AP27" s="0" t="n">
        <v>62.397346496582</v>
      </c>
      <c r="AQ27" s="0" t="n">
        <v>62.4682083129883</v>
      </c>
      <c r="AR27" s="0" t="n">
        <v>62.1770515441895</v>
      </c>
      <c r="AS27" s="0" t="n">
        <v>62.5721549987793</v>
      </c>
      <c r="AT27" s="0" t="n">
        <v>62.8746147155762</v>
      </c>
      <c r="AU27" s="0" t="n">
        <v>60.6268157958984</v>
      </c>
      <c r="AV27" s="0" t="n">
        <v>60.0868988037109</v>
      </c>
      <c r="AW27" s="0" t="n">
        <v>63.655387878418</v>
      </c>
      <c r="AX27" s="0" t="n">
        <v>64.1747207641602</v>
      </c>
      <c r="AY27" s="0" t="n">
        <v>63.7770080566406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4.0696258544922</v>
      </c>
      <c r="C32" s="0" t="n">
        <v>62.4024238586426</v>
      </c>
      <c r="D32" s="0" t="n">
        <v>63.3505249023438</v>
      </c>
      <c r="E32" s="0" t="n">
        <v>63.4792366027832</v>
      </c>
      <c r="F32" s="0" t="n">
        <v>63.3424110412598</v>
      </c>
      <c r="G32" s="0" t="n">
        <v>60.807243347168</v>
      </c>
      <c r="H32" s="0" t="n">
        <v>59.3953552246094</v>
      </c>
      <c r="I32" s="0" t="n">
        <v>62.6234474182129</v>
      </c>
      <c r="J32" s="0" t="n">
        <v>60.6206474304199</v>
      </c>
      <c r="K32" s="0" t="n">
        <v>63.2720680236816</v>
      </c>
      <c r="L32" s="0" t="n">
        <v>61.8946800231934</v>
      </c>
      <c r="M32" s="0" t="n">
        <v>63.2452011108398</v>
      </c>
      <c r="N32" s="0" t="n">
        <v>62.2292137145996</v>
      </c>
      <c r="O32" s="0" t="n">
        <v>63.4023780822754</v>
      </c>
      <c r="P32" s="0" t="n">
        <v>63.4660263061523</v>
      </c>
      <c r="Q32" s="0" t="n">
        <v>63.3035774230957</v>
      </c>
      <c r="R32" s="0" t="n">
        <v>63.1663513183594</v>
      </c>
      <c r="S32" s="0" t="n">
        <v>62.5954284667969</v>
      </c>
      <c r="T32" s="0" t="n">
        <v>63.0754890441895</v>
      </c>
      <c r="U32" s="0" t="n">
        <v>63.0492630004883</v>
      </c>
      <c r="V32" s="0" t="n">
        <v>61.5077018737793</v>
      </c>
      <c r="W32" s="0" t="n">
        <v>62.4467964172363</v>
      </c>
      <c r="X32" s="0" t="n">
        <v>61.0616455078125</v>
      </c>
      <c r="Y32" s="0" t="n">
        <v>63.3946151733398</v>
      </c>
      <c r="Z32" s="0" t="n">
        <v>63.7499465942383</v>
      </c>
      <c r="AA32" s="0" t="n">
        <v>63.7992210388184</v>
      </c>
      <c r="AB32" s="0" t="n">
        <v>62.4083099365234</v>
      </c>
      <c r="AC32" s="0" t="n">
        <v>59.0835189819336</v>
      </c>
      <c r="AD32" s="0" t="n">
        <v>62.0582160949707</v>
      </c>
      <c r="AE32" s="0" t="n">
        <v>62.7809410095215</v>
      </c>
      <c r="AF32" s="0" t="n">
        <v>62.8542938232422</v>
      </c>
      <c r="AG32" s="0" t="n">
        <v>61.7010154724121</v>
      </c>
      <c r="AH32" s="0" t="n">
        <v>61.1578140258789</v>
      </c>
      <c r="AI32" s="0" t="n">
        <v>61.8446083068848</v>
      </c>
      <c r="AJ32" s="0" t="n">
        <v>56.1567573547363</v>
      </c>
      <c r="AK32" s="0" t="n">
        <v>62.4317665100098</v>
      </c>
      <c r="AL32" s="0" t="n">
        <v>61.7358360290527</v>
      </c>
      <c r="AM32" s="0" t="n">
        <v>62.4656600952148</v>
      </c>
      <c r="AN32" s="0" t="n">
        <v>61.6162452697754</v>
      </c>
      <c r="AO32" s="0" t="n">
        <v>62.6288375854492</v>
      </c>
      <c r="AP32" s="0" t="n">
        <v>62.8076629638672</v>
      </c>
      <c r="AQ32" s="0" t="n">
        <v>62.8977355957031</v>
      </c>
      <c r="AR32" s="0" t="n">
        <v>62.6180953979492</v>
      </c>
      <c r="AS32" s="0" t="n">
        <v>62.9844627380371</v>
      </c>
      <c r="AT32" s="0" t="n">
        <v>63.191333770752</v>
      </c>
      <c r="AU32" s="0" t="n">
        <v>61.1181221008301</v>
      </c>
      <c r="AV32" s="0" t="n">
        <v>60.7788848876953</v>
      </c>
      <c r="AW32" s="0" t="n">
        <v>64.1447372436523</v>
      </c>
      <c r="AX32" s="0" t="n">
        <v>64.6523513793945</v>
      </c>
      <c r="AY32" s="0" t="n">
        <v>64.3892669677734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790.559692382813</v>
      </c>
      <c r="C39" s="0" t="n">
        <v>951.130432128906</v>
      </c>
      <c r="D39" s="0" t="n">
        <v>428.111755371094</v>
      </c>
      <c r="E39" s="0" t="n">
        <v>368.393646240234</v>
      </c>
      <c r="F39" s="0" t="n">
        <v>441.655914306641</v>
      </c>
      <c r="G39" s="0" t="n">
        <v>616.531677246094</v>
      </c>
      <c r="H39" s="0" t="n">
        <v>617.2021484375</v>
      </c>
      <c r="I39" s="0" t="n">
        <v>489.850036621094</v>
      </c>
      <c r="J39" s="0" t="n">
        <v>307.843292236328</v>
      </c>
      <c r="K39" s="0" t="n">
        <v>514.231994628906</v>
      </c>
      <c r="L39" s="0" t="n">
        <v>788.957946777344</v>
      </c>
      <c r="M39" s="0" t="n">
        <v>428.7451171875</v>
      </c>
      <c r="N39" s="0" t="n">
        <v>789.45556640625</v>
      </c>
      <c r="O39" s="0" t="n">
        <v>279.861968994141</v>
      </c>
      <c r="P39" s="0" t="n">
        <v>340.885101318359</v>
      </c>
      <c r="Q39" s="0" t="n">
        <v>848.706359863281</v>
      </c>
      <c r="R39" s="0" t="n">
        <v>331.822143554688</v>
      </c>
      <c r="S39" s="0" t="n">
        <v>736.231628417969</v>
      </c>
      <c r="T39" s="0" t="n">
        <v>224.318939208984</v>
      </c>
      <c r="U39" s="0" t="n">
        <v>615.637084960938</v>
      </c>
      <c r="V39" s="0" t="n">
        <v>736.312133789063</v>
      </c>
      <c r="W39" s="0" t="n">
        <v>152.522338867188</v>
      </c>
      <c r="X39" s="0" t="n">
        <v>490.893829345703</v>
      </c>
      <c r="Y39" s="0" t="n">
        <v>135.99333190918</v>
      </c>
      <c r="Z39" s="0" t="n">
        <v>202.75700378418</v>
      </c>
      <c r="AA39" s="0" t="n">
        <v>237.621536254883</v>
      </c>
      <c r="AB39" s="0" t="n">
        <v>1019.28564453125</v>
      </c>
      <c r="AC39" s="0" t="n">
        <v>1084.41845703125</v>
      </c>
      <c r="AD39" s="0" t="n">
        <v>397.247711181641</v>
      </c>
      <c r="AE39" s="0" t="n">
        <v>437.460754394531</v>
      </c>
      <c r="AF39" s="0" t="n">
        <v>396.558715820313</v>
      </c>
      <c r="AG39" s="0" t="n">
        <v>830.620849609375</v>
      </c>
      <c r="AH39" s="0" t="n">
        <v>831.852783203125</v>
      </c>
      <c r="AI39" s="0" t="n">
        <v>573.996337890625</v>
      </c>
      <c r="AJ39" s="0" t="n">
        <v>401.72119140625</v>
      </c>
      <c r="AK39" s="0" t="n">
        <v>564.431518554688</v>
      </c>
      <c r="AL39" s="0" t="n">
        <v>939.679992675781</v>
      </c>
      <c r="AM39" s="0" t="n">
        <v>679.840148925781</v>
      </c>
      <c r="AN39" s="0" t="n">
        <v>939.620727539063</v>
      </c>
      <c r="AO39" s="0" t="n">
        <v>573.767639160156</v>
      </c>
      <c r="AP39" s="0" t="n">
        <v>1018.86663818359</v>
      </c>
      <c r="AQ39" s="0" t="n">
        <v>262.765014648438</v>
      </c>
      <c r="AR39" s="0" t="n">
        <v>892.344055175781</v>
      </c>
      <c r="AS39" s="0" t="n">
        <v>568.609375</v>
      </c>
      <c r="AT39" s="0" t="n">
        <v>884.917602539063</v>
      </c>
      <c r="AU39" s="0" t="n">
        <v>892.15576171875</v>
      </c>
      <c r="AV39" s="0" t="n">
        <v>659.970886230469</v>
      </c>
      <c r="AW39" s="0" t="n">
        <v>137.165939331055</v>
      </c>
      <c r="AX39" s="0" t="n">
        <v>263.999298095703</v>
      </c>
      <c r="AY39" s="0" t="n">
        <v>271.513824462891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790.36376953125</v>
      </c>
      <c r="C44" s="0" t="n">
        <v>950.846557617188</v>
      </c>
      <c r="D44" s="0" t="n">
        <v>421.301574707031</v>
      </c>
      <c r="E44" s="0" t="n">
        <v>362.353881835938</v>
      </c>
      <c r="F44" s="0" t="n">
        <v>434.883941650391</v>
      </c>
      <c r="G44" s="0" t="n">
        <v>606.334777832031</v>
      </c>
      <c r="H44" s="0" t="n">
        <v>607.776977539063</v>
      </c>
      <c r="I44" s="0" t="n">
        <v>475.899291992188</v>
      </c>
      <c r="J44" s="0" t="n">
        <v>298.597930908203</v>
      </c>
      <c r="K44" s="0" t="n">
        <v>498.377288818359</v>
      </c>
      <c r="L44" s="0" t="n">
        <v>764.585327148438</v>
      </c>
      <c r="M44" s="0" t="n">
        <v>415.481170654297</v>
      </c>
      <c r="N44" s="0" t="n">
        <v>766.520080566406</v>
      </c>
      <c r="O44" s="0" t="n">
        <v>268.998718261719</v>
      </c>
      <c r="P44" s="0" t="n">
        <v>327.695953369141</v>
      </c>
      <c r="Q44" s="0" t="n">
        <v>816.84326171875</v>
      </c>
      <c r="R44" s="0" t="n">
        <v>319.594573974609</v>
      </c>
      <c r="S44" s="0" t="n">
        <v>711.641906738281</v>
      </c>
      <c r="T44" s="0" t="n">
        <v>216.959976196289</v>
      </c>
      <c r="U44" s="0" t="n">
        <v>595.312744140625</v>
      </c>
      <c r="V44" s="0" t="n">
        <v>712.901916503906</v>
      </c>
      <c r="W44" s="0" t="n">
        <v>147.902923583984</v>
      </c>
      <c r="X44" s="0" t="n">
        <v>475.959594726563</v>
      </c>
      <c r="Y44" s="0" t="n">
        <v>130.495803833008</v>
      </c>
      <c r="Z44" s="0" t="n">
        <v>194.580703735352</v>
      </c>
      <c r="AA44" s="0" t="n">
        <v>227.905136108398</v>
      </c>
      <c r="AB44" s="0" t="n">
        <v>996.820068359375</v>
      </c>
      <c r="AC44" s="0" t="n">
        <v>1059.85632324219</v>
      </c>
      <c r="AD44" s="0" t="n">
        <v>389.989166259766</v>
      </c>
      <c r="AE44" s="0" t="n">
        <v>430.023986816406</v>
      </c>
      <c r="AF44" s="0" t="n">
        <v>389.277282714844</v>
      </c>
      <c r="AG44" s="0" t="n">
        <v>815.56298828125</v>
      </c>
      <c r="AH44" s="0" t="n">
        <v>817.133056640625</v>
      </c>
      <c r="AI44" s="0" t="n">
        <v>564.463012695313</v>
      </c>
      <c r="AJ44" s="0" t="n">
        <v>397.244140625</v>
      </c>
      <c r="AK44" s="0" t="n">
        <v>551.711242675781</v>
      </c>
      <c r="AL44" s="0" t="n">
        <v>926.046508789063</v>
      </c>
      <c r="AM44" s="0" t="n">
        <v>668.75244140625</v>
      </c>
      <c r="AN44" s="0" t="n">
        <v>925.476379394531</v>
      </c>
      <c r="AO44" s="0" t="n">
        <v>565.372863769531</v>
      </c>
      <c r="AP44" s="0" t="n">
        <v>1005.74993896484</v>
      </c>
      <c r="AQ44" s="0" t="n">
        <v>259.518463134766</v>
      </c>
      <c r="AR44" s="0" t="n">
        <v>882.083251953125</v>
      </c>
      <c r="AS44" s="0" t="n">
        <v>561.245300292969</v>
      </c>
      <c r="AT44" s="0" t="n">
        <v>874.757080078125</v>
      </c>
      <c r="AU44" s="0" t="n">
        <v>881.522277832031</v>
      </c>
      <c r="AV44" s="0" t="n">
        <v>654.382934570313</v>
      </c>
      <c r="AW44" s="0" t="n">
        <v>137.090393066406</v>
      </c>
      <c r="AX44" s="0" t="n">
        <v>263.885009765625</v>
      </c>
      <c r="AY44" s="0" t="n">
        <v>271.328918457031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790.840454101563</v>
      </c>
      <c r="C49" s="0" t="n">
        <v>951.521301269531</v>
      </c>
      <c r="D49" s="0" t="n">
        <v>435.629333496094</v>
      </c>
      <c r="E49" s="0" t="n">
        <v>374.419677734375</v>
      </c>
      <c r="F49" s="0" t="n">
        <v>449.351104736328</v>
      </c>
      <c r="G49" s="0" t="n">
        <v>626.139038085938</v>
      </c>
      <c r="H49" s="0" t="n">
        <v>626.616027832031</v>
      </c>
      <c r="I49" s="0" t="n">
        <v>503.836822509766</v>
      </c>
      <c r="J49" s="0" t="n">
        <v>316.292785644531</v>
      </c>
      <c r="K49" s="0" t="n">
        <v>529.158386230469</v>
      </c>
      <c r="L49" s="0" t="n">
        <v>810.074951171875</v>
      </c>
      <c r="M49" s="0" t="n">
        <v>440.442352294922</v>
      </c>
      <c r="N49" s="0" t="n">
        <v>809.239868164063</v>
      </c>
      <c r="O49" s="0" t="n">
        <v>285.808013916016</v>
      </c>
      <c r="P49" s="0" t="n">
        <v>347.893615722656</v>
      </c>
      <c r="Q49" s="0" t="n">
        <v>865.115783691406</v>
      </c>
      <c r="R49" s="0" t="n">
        <v>337.870910644531</v>
      </c>
      <c r="S49" s="0" t="n">
        <v>749.121337890625</v>
      </c>
      <c r="T49" s="0" t="n">
        <v>228.5595703125</v>
      </c>
      <c r="U49" s="0" t="n">
        <v>626.768493652344</v>
      </c>
      <c r="V49" s="0" t="n">
        <v>750.8095703125</v>
      </c>
      <c r="W49" s="0" t="n">
        <v>155.67919921875</v>
      </c>
      <c r="X49" s="0" t="n">
        <v>500.255401611328</v>
      </c>
      <c r="Y49" s="0" t="n">
        <v>140.536605834961</v>
      </c>
      <c r="Z49" s="0" t="n">
        <v>209.437591552734</v>
      </c>
      <c r="AA49" s="0" t="n">
        <v>245.006423950195</v>
      </c>
      <c r="AB49" s="0" t="n">
        <v>1048.36706542969</v>
      </c>
      <c r="AC49" s="0" t="n">
        <v>1117.45764160156</v>
      </c>
      <c r="AD49" s="0" t="n">
        <v>407.599853515625</v>
      </c>
      <c r="AE49" s="0" t="n">
        <v>448.347930908203</v>
      </c>
      <c r="AF49" s="0" t="n">
        <v>405.545928955078</v>
      </c>
      <c r="AG49" s="0" t="n">
        <v>843.827270507813</v>
      </c>
      <c r="AH49" s="0" t="n">
        <v>846.698913574219</v>
      </c>
      <c r="AI49" s="0" t="n">
        <v>582.964172363281</v>
      </c>
      <c r="AJ49" s="0" t="n">
        <v>408.610595703125</v>
      </c>
      <c r="AK49" s="0" t="n">
        <v>579.361328125</v>
      </c>
      <c r="AL49" s="0" t="n">
        <v>957.159973144531</v>
      </c>
      <c r="AM49" s="0" t="n">
        <v>693.645690917969</v>
      </c>
      <c r="AN49" s="0" t="n">
        <v>958.000854492188</v>
      </c>
      <c r="AO49" s="0" t="n">
        <v>585.410949707031</v>
      </c>
      <c r="AP49" s="0" t="n">
        <v>1040.85913085938</v>
      </c>
      <c r="AQ49" s="0" t="n">
        <v>268.596252441406</v>
      </c>
      <c r="AR49" s="0" t="n">
        <v>906.956359863281</v>
      </c>
      <c r="AS49" s="0" t="n">
        <v>578.045715332031</v>
      </c>
      <c r="AT49" s="0" t="n">
        <v>898.276123046875</v>
      </c>
      <c r="AU49" s="0" t="n">
        <v>905.684265136719</v>
      </c>
      <c r="AV49" s="0" t="n">
        <v>666.403503417969</v>
      </c>
      <c r="AW49" s="0" t="n">
        <v>137.297988891602</v>
      </c>
      <c r="AX49" s="0" t="n">
        <v>264.083526611328</v>
      </c>
      <c r="AY49" s="0" t="n">
        <v>271.636077880859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743.472229003906</v>
      </c>
      <c r="C56" s="0" t="n">
        <v>917.773193359375</v>
      </c>
      <c r="D56" s="0" t="n">
        <v>407.028503417969</v>
      </c>
      <c r="E56" s="0" t="n">
        <v>349.462341308594</v>
      </c>
      <c r="F56" s="0" t="n">
        <v>419.781524658203</v>
      </c>
      <c r="G56" s="0" t="n">
        <v>611.66162109375</v>
      </c>
      <c r="H56" s="0" t="n">
        <v>626.504699707031</v>
      </c>
      <c r="I56" s="0" t="n">
        <v>471.388610839844</v>
      </c>
      <c r="J56" s="0" t="n">
        <v>307.118957519531</v>
      </c>
      <c r="K56" s="0" t="n">
        <v>489.413787841797</v>
      </c>
      <c r="L56" s="0" t="n">
        <v>767.454772949219</v>
      </c>
      <c r="M56" s="0" t="n">
        <v>408.650665283203</v>
      </c>
      <c r="N56" s="0" t="n">
        <v>765.073608398438</v>
      </c>
      <c r="O56" s="0" t="n">
        <v>266.273742675781</v>
      </c>
      <c r="P56" s="0" t="n">
        <v>324.18701171875</v>
      </c>
      <c r="Q56" s="0" t="n">
        <v>808.530578613281</v>
      </c>
      <c r="R56" s="0" t="n">
        <v>316.622192382813</v>
      </c>
      <c r="S56" s="0" t="n">
        <v>709.051452636719</v>
      </c>
      <c r="T56" s="0" t="n">
        <v>214.408569335938</v>
      </c>
      <c r="U56" s="0" t="n">
        <v>588.956176757813</v>
      </c>
      <c r="V56" s="0" t="n">
        <v>723.496520996094</v>
      </c>
      <c r="W56" s="0" t="n">
        <v>147.799209594727</v>
      </c>
      <c r="X56" s="0" t="n">
        <v>486.100433349609</v>
      </c>
      <c r="Y56" s="0" t="n">
        <v>129.255477905273</v>
      </c>
      <c r="Z56" s="0" t="n">
        <v>191.646759033203</v>
      </c>
      <c r="AA56" s="0" t="n">
        <v>224.372360229492</v>
      </c>
      <c r="AB56" s="0" t="n">
        <v>983.991394042969</v>
      </c>
      <c r="AC56" s="0" t="n">
        <v>1108.62255859375</v>
      </c>
      <c r="AD56" s="0" t="n">
        <v>385.455718994141</v>
      </c>
      <c r="AE56" s="0" t="n">
        <v>419.476318359375</v>
      </c>
      <c r="AF56" s="0" t="n">
        <v>379.607269287109</v>
      </c>
      <c r="AG56" s="0" t="n">
        <v>810.681457519531</v>
      </c>
      <c r="AH56" s="0" t="n">
        <v>822.947021484375</v>
      </c>
      <c r="AI56" s="0" t="n">
        <v>559.193359375</v>
      </c>
      <c r="AJ56" s="0" t="n">
        <v>432.291351318359</v>
      </c>
      <c r="AK56" s="0" t="n">
        <v>544.630981445313</v>
      </c>
      <c r="AL56" s="0" t="n">
        <v>916.746398925781</v>
      </c>
      <c r="AM56" s="0" t="n">
        <v>655.1357421875</v>
      </c>
      <c r="AN56" s="0" t="n">
        <v>917.925048828125</v>
      </c>
      <c r="AO56" s="0" t="n">
        <v>551.332580566406</v>
      </c>
      <c r="AP56" s="0" t="n">
        <v>976.865905761719</v>
      </c>
      <c r="AQ56" s="0" t="n">
        <v>251.516860961914</v>
      </c>
      <c r="AR56" s="0" t="n">
        <v>858.015441894531</v>
      </c>
      <c r="AS56" s="0" t="n">
        <v>543.679077148438</v>
      </c>
      <c r="AT56" s="0" t="n">
        <v>842.589721679688</v>
      </c>
      <c r="AU56" s="0" t="n">
        <v>879.725524902344</v>
      </c>
      <c r="AV56" s="0" t="n">
        <v>655.082946777344</v>
      </c>
      <c r="AW56" s="0" t="n">
        <v>128.730285644531</v>
      </c>
      <c r="AX56" s="0" t="n">
        <v>245.753143310547</v>
      </c>
      <c r="AY56" s="0" t="n">
        <v>253.986953735352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740.3095703125</v>
      </c>
      <c r="C61" s="0" t="n">
        <v>914.300598144531</v>
      </c>
      <c r="D61" s="0" t="n">
        <v>402.605773925781</v>
      </c>
      <c r="E61" s="0" t="n">
        <v>344.861511230469</v>
      </c>
      <c r="F61" s="0" t="n">
        <v>414.136871337891</v>
      </c>
      <c r="G61" s="0" t="n">
        <v>598.285400390625</v>
      </c>
      <c r="H61" s="0" t="n">
        <v>617.052062988281</v>
      </c>
      <c r="I61" s="0" t="n">
        <v>459.031646728516</v>
      </c>
      <c r="J61" s="0" t="n">
        <v>298.558868408203</v>
      </c>
      <c r="K61" s="0" t="n">
        <v>474.593566894531</v>
      </c>
      <c r="L61" s="0" t="n">
        <v>742.823913574219</v>
      </c>
      <c r="M61" s="0" t="n">
        <v>396.411499023438</v>
      </c>
      <c r="N61" s="0" t="n">
        <v>743.90234375</v>
      </c>
      <c r="O61" s="0" t="n">
        <v>255.615661621094</v>
      </c>
      <c r="P61" s="0" t="n">
        <v>310.964691162109</v>
      </c>
      <c r="Q61" s="0" t="n">
        <v>777.118835449219</v>
      </c>
      <c r="R61" s="0" t="n">
        <v>304.272003173828</v>
      </c>
      <c r="S61" s="0" t="n">
        <v>683.833740234375</v>
      </c>
      <c r="T61" s="0" t="n">
        <v>206.987899780273</v>
      </c>
      <c r="U61" s="0" t="n">
        <v>568.599060058594</v>
      </c>
      <c r="V61" s="0" t="n">
        <v>699.669494628906</v>
      </c>
      <c r="W61" s="0" t="n">
        <v>142.884033203125</v>
      </c>
      <c r="X61" s="0" t="n">
        <v>469.761596679688</v>
      </c>
      <c r="Y61" s="0" t="n">
        <v>124.050430297852</v>
      </c>
      <c r="Z61" s="0" t="n">
        <v>183.93815612793</v>
      </c>
      <c r="AA61" s="0" t="n">
        <v>215.210510253906</v>
      </c>
      <c r="AB61" s="0" t="n">
        <v>962.394470214844</v>
      </c>
      <c r="AC61" s="0" t="n">
        <v>1077.48413085938</v>
      </c>
      <c r="AD61" s="0" t="n">
        <v>378.109680175781</v>
      </c>
      <c r="AE61" s="0" t="n">
        <v>412.829010009766</v>
      </c>
      <c r="AF61" s="0" t="n">
        <v>372.810150146484</v>
      </c>
      <c r="AG61" s="0" t="n">
        <v>797.168518066406</v>
      </c>
      <c r="AH61" s="0" t="n">
        <v>808.718688964844</v>
      </c>
      <c r="AI61" s="0" t="n">
        <v>549.131408691406</v>
      </c>
      <c r="AJ61" s="0" t="n">
        <v>426.469635009766</v>
      </c>
      <c r="AK61" s="0" t="n">
        <v>533.679443359375</v>
      </c>
      <c r="AL61" s="0" t="n">
        <v>906.750305175781</v>
      </c>
      <c r="AM61" s="0" t="n">
        <v>645.622741699219</v>
      </c>
      <c r="AN61" s="0" t="n">
        <v>905.464294433594</v>
      </c>
      <c r="AO61" s="0" t="n">
        <v>544.737121582031</v>
      </c>
      <c r="AP61" s="0" t="n">
        <v>965.464599609375</v>
      </c>
      <c r="AQ61" s="0" t="n">
        <v>248.699279785156</v>
      </c>
      <c r="AR61" s="0" t="n">
        <v>848.946960449219</v>
      </c>
      <c r="AS61" s="0" t="n">
        <v>536.828430175781</v>
      </c>
      <c r="AT61" s="0" t="n">
        <v>833.532836914063</v>
      </c>
      <c r="AU61" s="0" t="n">
        <v>865.395324707031</v>
      </c>
      <c r="AV61" s="0" t="n">
        <v>647.996826171875</v>
      </c>
      <c r="AW61" s="0" t="n">
        <v>128.329727172852</v>
      </c>
      <c r="AX61" s="0" t="n">
        <v>244.949127197266</v>
      </c>
      <c r="AY61" s="0" t="n">
        <v>253.060775756836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745.019165039063</v>
      </c>
      <c r="C66" s="0" t="n">
        <v>923.509826660156</v>
      </c>
      <c r="D66" s="0" t="n">
        <v>413.919586181641</v>
      </c>
      <c r="E66" s="0" t="n">
        <v>355.1318359375</v>
      </c>
      <c r="F66" s="0" t="n">
        <v>427.161315917969</v>
      </c>
      <c r="G66" s="0" t="n">
        <v>622.519165039063</v>
      </c>
      <c r="H66" s="0" t="n">
        <v>638.701904296875</v>
      </c>
      <c r="I66" s="0" t="n">
        <v>486.571899414063</v>
      </c>
      <c r="J66" s="0" t="n">
        <v>316.562377929688</v>
      </c>
      <c r="K66" s="0" t="n">
        <v>505.198211669922</v>
      </c>
      <c r="L66" s="0" t="n">
        <v>789.387268066406</v>
      </c>
      <c r="M66" s="0" t="n">
        <v>420.340423583984</v>
      </c>
      <c r="N66" s="0" t="n">
        <v>786.406188964844</v>
      </c>
      <c r="O66" s="0" t="n">
        <v>272.071716308594</v>
      </c>
      <c r="P66" s="0" t="n">
        <v>330.647857666016</v>
      </c>
      <c r="Q66" s="0" t="n">
        <v>823.926086425781</v>
      </c>
      <c r="R66" s="0" t="n">
        <v>322.660491943359</v>
      </c>
      <c r="S66" s="0" t="n">
        <v>721.832885742188</v>
      </c>
      <c r="T66" s="0" t="n">
        <v>218.842330932617</v>
      </c>
      <c r="U66" s="0" t="n">
        <v>600.774169921875</v>
      </c>
      <c r="V66" s="0" t="n">
        <v>739.989318847656</v>
      </c>
      <c r="W66" s="0" t="n">
        <v>150.689361572266</v>
      </c>
      <c r="X66" s="0" t="n">
        <v>495.676666259766</v>
      </c>
      <c r="Y66" s="0" t="n">
        <v>133.348083496094</v>
      </c>
      <c r="Z66" s="0" t="n">
        <v>197.58967590332</v>
      </c>
      <c r="AA66" s="0" t="n">
        <v>231.138259887695</v>
      </c>
      <c r="AB66" s="0" t="n">
        <v>1011.75262451172</v>
      </c>
      <c r="AC66" s="0" t="n">
        <v>1149.36096191406</v>
      </c>
      <c r="AD66" s="0" t="n">
        <v>395.765838623047</v>
      </c>
      <c r="AE66" s="0" t="n">
        <v>429.236450195313</v>
      </c>
      <c r="AF66" s="0" t="n">
        <v>387.997619628906</v>
      </c>
      <c r="AG66" s="0" t="n">
        <v>822.971923828125</v>
      </c>
      <c r="AH66" s="0" t="n">
        <v>835.404846191406</v>
      </c>
      <c r="AI66" s="0" t="n">
        <v>569.179504394531</v>
      </c>
      <c r="AJ66" s="0" t="n">
        <v>442.241821289063</v>
      </c>
      <c r="AK66" s="0" t="n">
        <v>561.2431640625</v>
      </c>
      <c r="AL66" s="0" t="n">
        <v>933.595886230469</v>
      </c>
      <c r="AM66" s="0" t="n">
        <v>668.027038574219</v>
      </c>
      <c r="AN66" s="0" t="n">
        <v>937.234069824219</v>
      </c>
      <c r="AO66" s="0" t="n">
        <v>563.357299804688</v>
      </c>
      <c r="AP66" s="0" t="n">
        <v>999.840698242188</v>
      </c>
      <c r="AQ66" s="0" t="n">
        <v>257.326141357422</v>
      </c>
      <c r="AR66" s="0" t="n">
        <v>874.035400390625</v>
      </c>
      <c r="AS66" s="0" t="n">
        <v>553.099487304688</v>
      </c>
      <c r="AT66" s="0" t="n">
        <v>855.948120117188</v>
      </c>
      <c r="AU66" s="0" t="n">
        <v>893.873718261719</v>
      </c>
      <c r="AV66" s="0" t="n">
        <v>665.177673339844</v>
      </c>
      <c r="AW66" s="0" t="n">
        <v>129.252426147461</v>
      </c>
      <c r="AX66" s="0" t="n">
        <v>246.791076660156</v>
      </c>
      <c r="AY66" s="0" t="n">
        <v>255.30793762207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3348</v>
      </c>
      <c r="C73" s="0" t="n">
        <v>3348</v>
      </c>
      <c r="D73" s="0" t="n">
        <v>2843.03344726563</v>
      </c>
      <c r="E73" s="0" t="n">
        <v>2843.96655273438</v>
      </c>
      <c r="F73" s="0" t="n">
        <v>2843.83325195313</v>
      </c>
      <c r="G73" s="0" t="n">
        <v>3239.13330078125</v>
      </c>
      <c r="H73" s="0" t="n">
        <v>3239.66674804688</v>
      </c>
      <c r="I73" s="0" t="n">
        <v>2482</v>
      </c>
      <c r="J73" s="0" t="n">
        <v>2686.96655273438</v>
      </c>
      <c r="K73" s="0" t="n">
        <v>2371.53344726563</v>
      </c>
      <c r="L73" s="0" t="n">
        <v>2776.2333984375</v>
      </c>
      <c r="M73" s="0" t="n">
        <v>2777.33325195313</v>
      </c>
      <c r="N73" s="0" t="n">
        <v>2778.03344726563</v>
      </c>
      <c r="O73" s="0" t="n">
        <v>2422.69995117188</v>
      </c>
      <c r="P73" s="0" t="n">
        <v>2421.96655273438</v>
      </c>
      <c r="Q73" s="0" t="n">
        <v>2423.19995117188</v>
      </c>
      <c r="R73" s="0" t="n">
        <v>2423.66674804688</v>
      </c>
      <c r="S73" s="0" t="n">
        <v>2591.63330078125</v>
      </c>
      <c r="T73" s="0" t="n">
        <v>2591.43334960938</v>
      </c>
      <c r="U73" s="0" t="n">
        <v>2591.69995117188</v>
      </c>
      <c r="V73" s="0" t="n">
        <v>2591.93334960938</v>
      </c>
      <c r="W73" s="0" t="n">
        <v>2188.33325195313</v>
      </c>
      <c r="X73" s="0" t="n">
        <v>2188.63330078125</v>
      </c>
      <c r="Y73" s="0" t="n">
        <v>1669.76672363281</v>
      </c>
      <c r="Z73" s="0" t="n">
        <v>1670.03332519531</v>
      </c>
      <c r="AA73" s="0" t="n">
        <v>1670.43334960938</v>
      </c>
      <c r="AB73" s="0" t="n">
        <v>3816.60009765625</v>
      </c>
      <c r="AC73" s="0" t="n">
        <v>3818.66674804688</v>
      </c>
      <c r="AD73" s="0" t="n">
        <v>3318.7666015625</v>
      </c>
      <c r="AE73" s="0" t="n">
        <v>3318.13330078125</v>
      </c>
      <c r="AF73" s="0" t="n">
        <v>3318.46655273438</v>
      </c>
      <c r="AG73" s="0" t="n">
        <v>3691.10009765625</v>
      </c>
      <c r="AH73" s="0" t="n">
        <v>3690.86669921875</v>
      </c>
      <c r="AI73" s="0" t="n">
        <v>3360.13330078125</v>
      </c>
      <c r="AJ73" s="0" t="n">
        <v>3754</v>
      </c>
      <c r="AK73" s="0" t="n">
        <v>3004.30004882813</v>
      </c>
      <c r="AL73" s="0" t="n">
        <v>3307.66674804688</v>
      </c>
      <c r="AM73" s="0" t="n">
        <v>3307.93334960938</v>
      </c>
      <c r="AN73" s="0" t="n">
        <v>3307.5</v>
      </c>
      <c r="AO73" s="0" t="n">
        <v>2970.33325195313</v>
      </c>
      <c r="AP73" s="0" t="n">
        <v>2970.96655273438</v>
      </c>
      <c r="AQ73" s="0" t="n">
        <v>2970.96655273438</v>
      </c>
      <c r="AR73" s="0" t="n">
        <v>3140.69995117188</v>
      </c>
      <c r="AS73" s="0" t="n">
        <v>3139.86669921875</v>
      </c>
      <c r="AT73" s="0" t="n">
        <v>3140.30004882813</v>
      </c>
      <c r="AU73" s="0" t="n">
        <v>3140.10009765625</v>
      </c>
      <c r="AV73" s="0" t="n">
        <v>2533.7666015625</v>
      </c>
      <c r="AW73" s="0" t="n">
        <v>2028.76672363281</v>
      </c>
      <c r="AX73" s="0" t="n">
        <v>2028.83337402344</v>
      </c>
      <c r="AY73" s="0" t="n">
        <v>2029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3348</v>
      </c>
      <c r="C78" s="0" t="n">
        <v>3346</v>
      </c>
      <c r="D78" s="0" t="n">
        <v>2798</v>
      </c>
      <c r="E78" s="0" t="n">
        <v>2800</v>
      </c>
      <c r="F78" s="0" t="n">
        <v>2797</v>
      </c>
      <c r="G78" s="0" t="n">
        <v>3186</v>
      </c>
      <c r="H78" s="0" t="n">
        <v>3188</v>
      </c>
      <c r="I78" s="0" t="n">
        <v>2413</v>
      </c>
      <c r="J78" s="0" t="n">
        <v>2606</v>
      </c>
      <c r="K78" s="0" t="n">
        <v>2297</v>
      </c>
      <c r="L78" s="0" t="n">
        <v>2694</v>
      </c>
      <c r="M78" s="0" t="n">
        <v>2691</v>
      </c>
      <c r="N78" s="0" t="n">
        <v>2698</v>
      </c>
      <c r="O78" s="0" t="n">
        <v>2326</v>
      </c>
      <c r="P78" s="0" t="n">
        <v>2329</v>
      </c>
      <c r="Q78" s="0" t="n">
        <v>2331</v>
      </c>
      <c r="R78" s="0" t="n">
        <v>2333</v>
      </c>
      <c r="S78" s="0" t="n">
        <v>2501</v>
      </c>
      <c r="T78" s="0" t="n">
        <v>2507</v>
      </c>
      <c r="U78" s="0" t="n">
        <v>2507</v>
      </c>
      <c r="V78" s="0" t="n">
        <v>2507</v>
      </c>
      <c r="W78" s="0" t="n">
        <v>2122</v>
      </c>
      <c r="X78" s="0" t="n">
        <v>2122</v>
      </c>
      <c r="Y78" s="0" t="n">
        <v>1602</v>
      </c>
      <c r="Z78" s="0" t="n">
        <v>1602</v>
      </c>
      <c r="AA78" s="0" t="n">
        <v>1602</v>
      </c>
      <c r="AB78" s="0" t="n">
        <v>3731</v>
      </c>
      <c r="AC78" s="0" t="n">
        <v>3731</v>
      </c>
      <c r="AD78" s="0" t="n">
        <v>3260</v>
      </c>
      <c r="AE78" s="0" t="n">
        <v>3259</v>
      </c>
      <c r="AF78" s="0" t="n">
        <v>3257</v>
      </c>
      <c r="AG78" s="0" t="n">
        <v>3623</v>
      </c>
      <c r="AH78" s="0" t="n">
        <v>3630</v>
      </c>
      <c r="AI78" s="0" t="n">
        <v>3304</v>
      </c>
      <c r="AJ78" s="0" t="n">
        <v>3709</v>
      </c>
      <c r="AK78" s="0" t="n">
        <v>2934</v>
      </c>
      <c r="AL78" s="0" t="n">
        <v>3257</v>
      </c>
      <c r="AM78" s="0" t="n">
        <v>3253</v>
      </c>
      <c r="AN78" s="0" t="n">
        <v>3260</v>
      </c>
      <c r="AO78" s="0" t="n">
        <v>2928</v>
      </c>
      <c r="AP78" s="0" t="n">
        <v>2933</v>
      </c>
      <c r="AQ78" s="0" t="n">
        <v>2933</v>
      </c>
      <c r="AR78" s="0" t="n">
        <v>3103</v>
      </c>
      <c r="AS78" s="0" t="n">
        <v>3100</v>
      </c>
      <c r="AT78" s="0" t="n">
        <v>3099</v>
      </c>
      <c r="AU78" s="0" t="n">
        <v>3105</v>
      </c>
      <c r="AV78" s="0" t="n">
        <v>2512</v>
      </c>
      <c r="AW78" s="0" t="n">
        <v>2027</v>
      </c>
      <c r="AX78" s="0" t="n">
        <v>2028</v>
      </c>
      <c r="AY78" s="0" t="n">
        <v>2029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3348</v>
      </c>
      <c r="C83" s="0" t="n">
        <v>3350</v>
      </c>
      <c r="D83" s="0" t="n">
        <v>2894</v>
      </c>
      <c r="E83" s="0" t="n">
        <v>2892</v>
      </c>
      <c r="F83" s="0" t="n">
        <v>2892</v>
      </c>
      <c r="G83" s="0" t="n">
        <v>3291</v>
      </c>
      <c r="H83" s="0" t="n">
        <v>3290</v>
      </c>
      <c r="I83" s="0" t="n">
        <v>2552</v>
      </c>
      <c r="J83" s="0" t="n">
        <v>2760</v>
      </c>
      <c r="K83" s="0" t="n">
        <v>2439</v>
      </c>
      <c r="L83" s="0" t="n">
        <v>2851</v>
      </c>
      <c r="M83" s="0" t="n">
        <v>2851</v>
      </c>
      <c r="N83" s="0" t="n">
        <v>2855</v>
      </c>
      <c r="O83" s="0" t="n">
        <v>2473</v>
      </c>
      <c r="P83" s="0" t="n">
        <v>2472</v>
      </c>
      <c r="Q83" s="0" t="n">
        <v>2469</v>
      </c>
      <c r="R83" s="0" t="n">
        <v>2470</v>
      </c>
      <c r="S83" s="0" t="n">
        <v>2636</v>
      </c>
      <c r="T83" s="0" t="n">
        <v>2639</v>
      </c>
      <c r="U83" s="0" t="n">
        <v>2642</v>
      </c>
      <c r="V83" s="0" t="n">
        <v>2642</v>
      </c>
      <c r="W83" s="0" t="n">
        <v>2233</v>
      </c>
      <c r="X83" s="0" t="n">
        <v>2233</v>
      </c>
      <c r="Y83" s="0" t="n">
        <v>1725</v>
      </c>
      <c r="Z83" s="0" t="n">
        <v>1727</v>
      </c>
      <c r="AA83" s="0" t="n">
        <v>1725</v>
      </c>
      <c r="AB83" s="0" t="n">
        <v>3927</v>
      </c>
      <c r="AC83" s="0" t="n">
        <v>3940</v>
      </c>
      <c r="AD83" s="0" t="n">
        <v>3403</v>
      </c>
      <c r="AE83" s="0" t="n">
        <v>3395</v>
      </c>
      <c r="AF83" s="0" t="n">
        <v>3387</v>
      </c>
      <c r="AG83" s="0" t="n">
        <v>3756</v>
      </c>
      <c r="AH83" s="0" t="n">
        <v>3758</v>
      </c>
      <c r="AI83" s="0" t="n">
        <v>3411</v>
      </c>
      <c r="AJ83" s="0" t="n">
        <v>3815</v>
      </c>
      <c r="AK83" s="0" t="n">
        <v>3089</v>
      </c>
      <c r="AL83" s="0" t="n">
        <v>3374</v>
      </c>
      <c r="AM83" s="0" t="n">
        <v>3371</v>
      </c>
      <c r="AN83" s="0" t="n">
        <v>3370</v>
      </c>
      <c r="AO83" s="0" t="n">
        <v>3032</v>
      </c>
      <c r="AP83" s="0" t="n">
        <v>3037</v>
      </c>
      <c r="AQ83" s="0" t="n">
        <v>3038</v>
      </c>
      <c r="AR83" s="0" t="n">
        <v>3194</v>
      </c>
      <c r="AS83" s="0" t="n">
        <v>3188</v>
      </c>
      <c r="AT83" s="0" t="n">
        <v>3188</v>
      </c>
      <c r="AU83" s="0" t="n">
        <v>3184</v>
      </c>
      <c r="AV83" s="0" t="n">
        <v>2560</v>
      </c>
      <c r="AW83" s="0" t="n">
        <v>2030</v>
      </c>
      <c r="AX83" s="0" t="n">
        <v>2030</v>
      </c>
      <c r="AY83" s="0" t="n">
        <v>2029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3348</v>
      </c>
      <c r="C90" s="0" t="n">
        <v>3347.53344726563</v>
      </c>
      <c r="D90" s="0" t="n">
        <v>2843.96655273438</v>
      </c>
      <c r="E90" s="0" t="n">
        <v>2843.83325195313</v>
      </c>
      <c r="F90" s="0" t="n">
        <v>2843.83325195313</v>
      </c>
      <c r="G90" s="0" t="n">
        <v>3239.66674804688</v>
      </c>
      <c r="H90" s="0" t="n">
        <v>3238.93334960938</v>
      </c>
      <c r="I90" s="0" t="n">
        <v>2482.13330078125</v>
      </c>
      <c r="J90" s="0" t="n">
        <v>2686.33325195313</v>
      </c>
      <c r="K90" s="0" t="n">
        <v>2371.69995117188</v>
      </c>
      <c r="L90" s="0" t="n">
        <v>2777.33325195313</v>
      </c>
      <c r="M90" s="0" t="n">
        <v>2778.03344726563</v>
      </c>
      <c r="N90" s="0" t="n">
        <v>2779.5</v>
      </c>
      <c r="O90" s="0" t="n">
        <v>2421.96655273438</v>
      </c>
      <c r="P90" s="0" t="n">
        <v>2423.19995117188</v>
      </c>
      <c r="Q90" s="0" t="n">
        <v>2423.66674804688</v>
      </c>
      <c r="R90" s="0" t="n">
        <v>2423.13330078125</v>
      </c>
      <c r="S90" s="0" t="n">
        <v>2591.43334960938</v>
      </c>
      <c r="T90" s="0" t="n">
        <v>2591.69995117188</v>
      </c>
      <c r="U90" s="0" t="n">
        <v>2591.93334960938</v>
      </c>
      <c r="V90" s="0" t="n">
        <v>2591.56665039063</v>
      </c>
      <c r="W90" s="0" t="n">
        <v>2188.63330078125</v>
      </c>
      <c r="X90" s="0" t="n">
        <v>2188.96655273438</v>
      </c>
      <c r="Y90" s="0" t="n">
        <v>1670.03332519531</v>
      </c>
      <c r="Z90" s="0" t="n">
        <v>1670.43334960938</v>
      </c>
      <c r="AA90" s="0" t="n">
        <v>1670.63330078125</v>
      </c>
      <c r="AB90" s="0" t="n">
        <v>3817.13330078125</v>
      </c>
      <c r="AC90" s="0" t="n">
        <v>3816.60009765625</v>
      </c>
      <c r="AD90" s="0" t="n">
        <v>3318.93334960938</v>
      </c>
      <c r="AE90" s="0" t="n">
        <v>3318.7666015625</v>
      </c>
      <c r="AF90" s="0" t="n">
        <v>3318.13330078125</v>
      </c>
      <c r="AG90" s="0" t="n">
        <v>3692</v>
      </c>
      <c r="AH90" s="0" t="n">
        <v>3691.10009765625</v>
      </c>
      <c r="AI90" s="0" t="n">
        <v>3360.53344726563</v>
      </c>
      <c r="AJ90" s="0" t="n">
        <v>3753.7333984375</v>
      </c>
      <c r="AK90" s="0" t="n">
        <v>3004.30004882813</v>
      </c>
      <c r="AL90" s="0" t="n">
        <v>3308.5</v>
      </c>
      <c r="AM90" s="0" t="n">
        <v>3307.66674804688</v>
      </c>
      <c r="AN90" s="0" t="n">
        <v>3307.93334960938</v>
      </c>
      <c r="AO90" s="0" t="n">
        <v>2969.10009765625</v>
      </c>
      <c r="AP90" s="0" t="n">
        <v>2970.33325195313</v>
      </c>
      <c r="AQ90" s="0" t="n">
        <v>2970.96655273438</v>
      </c>
      <c r="AR90" s="0" t="n">
        <v>3140.43334960938</v>
      </c>
      <c r="AS90" s="0" t="n">
        <v>3140.69995117188</v>
      </c>
      <c r="AT90" s="0" t="n">
        <v>3139.86669921875</v>
      </c>
      <c r="AU90" s="0" t="n">
        <v>3140.30004882813</v>
      </c>
      <c r="AV90" s="0" t="n">
        <v>2534.13330078125</v>
      </c>
      <c r="AW90" s="0" t="n">
        <v>2028.56665039063</v>
      </c>
      <c r="AX90" s="0" t="n">
        <v>2028.76672363281</v>
      </c>
      <c r="AY90" s="0" t="n">
        <v>2028.83337402344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3346</v>
      </c>
      <c r="C95" s="0" t="n">
        <v>3344</v>
      </c>
      <c r="D95" s="0" t="n">
        <v>2800</v>
      </c>
      <c r="E95" s="0" t="n">
        <v>2797</v>
      </c>
      <c r="F95" s="0" t="n">
        <v>2803</v>
      </c>
      <c r="G95" s="0" t="n">
        <v>3188</v>
      </c>
      <c r="H95" s="0" t="n">
        <v>3190</v>
      </c>
      <c r="I95" s="0" t="n">
        <v>2412</v>
      </c>
      <c r="J95" s="0" t="n">
        <v>2609</v>
      </c>
      <c r="K95" s="0" t="n">
        <v>2298</v>
      </c>
      <c r="L95" s="0" t="n">
        <v>2691</v>
      </c>
      <c r="M95" s="0" t="n">
        <v>2698</v>
      </c>
      <c r="N95" s="0" t="n">
        <v>2699</v>
      </c>
      <c r="O95" s="0" t="n">
        <v>2329</v>
      </c>
      <c r="P95" s="0" t="n">
        <v>2331</v>
      </c>
      <c r="Q95" s="0" t="n">
        <v>2333</v>
      </c>
      <c r="R95" s="0" t="n">
        <v>2333</v>
      </c>
      <c r="S95" s="0" t="n">
        <v>2507</v>
      </c>
      <c r="T95" s="0" t="n">
        <v>2507</v>
      </c>
      <c r="U95" s="0" t="n">
        <v>2507</v>
      </c>
      <c r="V95" s="0" t="n">
        <v>2503</v>
      </c>
      <c r="W95" s="0" t="n">
        <v>2122</v>
      </c>
      <c r="X95" s="0" t="n">
        <v>2122</v>
      </c>
      <c r="Y95" s="0" t="n">
        <v>1602</v>
      </c>
      <c r="Z95" s="0" t="n">
        <v>1602</v>
      </c>
      <c r="AA95" s="0" t="n">
        <v>1602</v>
      </c>
      <c r="AB95" s="0" t="n">
        <v>3731</v>
      </c>
      <c r="AC95" s="0" t="n">
        <v>3731</v>
      </c>
      <c r="AD95" s="0" t="n">
        <v>3256</v>
      </c>
      <c r="AE95" s="0" t="n">
        <v>3260</v>
      </c>
      <c r="AF95" s="0" t="n">
        <v>3259</v>
      </c>
      <c r="AG95" s="0" t="n">
        <v>3626</v>
      </c>
      <c r="AH95" s="0" t="n">
        <v>3623</v>
      </c>
      <c r="AI95" s="0" t="n">
        <v>3304</v>
      </c>
      <c r="AJ95" s="0" t="n">
        <v>3711</v>
      </c>
      <c r="AK95" s="0" t="n">
        <v>2936</v>
      </c>
      <c r="AL95" s="0" t="n">
        <v>3269</v>
      </c>
      <c r="AM95" s="0" t="n">
        <v>3257</v>
      </c>
      <c r="AN95" s="0" t="n">
        <v>3253</v>
      </c>
      <c r="AO95" s="0" t="n">
        <v>2923</v>
      </c>
      <c r="AP95" s="0" t="n">
        <v>2928</v>
      </c>
      <c r="AQ95" s="0" t="n">
        <v>2933</v>
      </c>
      <c r="AR95" s="0" t="n">
        <v>3100</v>
      </c>
      <c r="AS95" s="0" t="n">
        <v>3103</v>
      </c>
      <c r="AT95" s="0" t="n">
        <v>3100</v>
      </c>
      <c r="AU95" s="0" t="n">
        <v>3099</v>
      </c>
      <c r="AV95" s="0" t="n">
        <v>2513</v>
      </c>
      <c r="AW95" s="0" t="n">
        <v>2027</v>
      </c>
      <c r="AX95" s="0" t="n">
        <v>2027</v>
      </c>
      <c r="AY95" s="0" t="n">
        <v>2028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3350</v>
      </c>
      <c r="C100" s="0" t="n">
        <v>3352</v>
      </c>
      <c r="D100" s="0" t="n">
        <v>2892</v>
      </c>
      <c r="E100" s="0" t="n">
        <v>2892</v>
      </c>
      <c r="F100" s="0" t="n">
        <v>2895</v>
      </c>
      <c r="G100" s="0" t="n">
        <v>3290</v>
      </c>
      <c r="H100" s="0" t="n">
        <v>3289</v>
      </c>
      <c r="I100" s="0" t="n">
        <v>2551</v>
      </c>
      <c r="J100" s="0" t="n">
        <v>2759</v>
      </c>
      <c r="K100" s="0" t="n">
        <v>2440</v>
      </c>
      <c r="L100" s="0" t="n">
        <v>2851</v>
      </c>
      <c r="M100" s="0" t="n">
        <v>2855</v>
      </c>
      <c r="N100" s="0" t="n">
        <v>2847</v>
      </c>
      <c r="O100" s="0" t="n">
        <v>2472</v>
      </c>
      <c r="P100" s="0" t="n">
        <v>2469</v>
      </c>
      <c r="Q100" s="0" t="n">
        <v>2470</v>
      </c>
      <c r="R100" s="0" t="n">
        <v>2467</v>
      </c>
      <c r="S100" s="0" t="n">
        <v>2639</v>
      </c>
      <c r="T100" s="0" t="n">
        <v>2642</v>
      </c>
      <c r="U100" s="0" t="n">
        <v>2642</v>
      </c>
      <c r="V100" s="0" t="n">
        <v>2640</v>
      </c>
      <c r="W100" s="0" t="n">
        <v>2233</v>
      </c>
      <c r="X100" s="0" t="n">
        <v>2229</v>
      </c>
      <c r="Y100" s="0" t="n">
        <v>1727</v>
      </c>
      <c r="Z100" s="0" t="n">
        <v>1725</v>
      </c>
      <c r="AA100" s="0" t="n">
        <v>1719</v>
      </c>
      <c r="AB100" s="0" t="n">
        <v>3931</v>
      </c>
      <c r="AC100" s="0" t="n">
        <v>3927</v>
      </c>
      <c r="AD100" s="0" t="n">
        <v>3407</v>
      </c>
      <c r="AE100" s="0" t="n">
        <v>3403</v>
      </c>
      <c r="AF100" s="0" t="n">
        <v>3395</v>
      </c>
      <c r="AG100" s="0" t="n">
        <v>3745</v>
      </c>
      <c r="AH100" s="0" t="n">
        <v>3756</v>
      </c>
      <c r="AI100" s="0" t="n">
        <v>3417</v>
      </c>
      <c r="AJ100" s="0" t="n">
        <v>3822</v>
      </c>
      <c r="AK100" s="0" t="n">
        <v>3084</v>
      </c>
      <c r="AL100" s="0" t="n">
        <v>3372</v>
      </c>
      <c r="AM100" s="0" t="n">
        <v>3374</v>
      </c>
      <c r="AN100" s="0" t="n">
        <v>3371</v>
      </c>
      <c r="AO100" s="0" t="n">
        <v>3031</v>
      </c>
      <c r="AP100" s="0" t="n">
        <v>3032</v>
      </c>
      <c r="AQ100" s="0" t="n">
        <v>3037</v>
      </c>
      <c r="AR100" s="0" t="n">
        <v>3194</v>
      </c>
      <c r="AS100" s="0" t="n">
        <v>3194</v>
      </c>
      <c r="AT100" s="0" t="n">
        <v>3188</v>
      </c>
      <c r="AU100" s="0" t="n">
        <v>3188</v>
      </c>
      <c r="AV100" s="0" t="n">
        <v>2561</v>
      </c>
      <c r="AW100" s="0" t="n">
        <v>2031</v>
      </c>
      <c r="AX100" s="0" t="n">
        <v>2030</v>
      </c>
      <c r="AY100" s="0" t="n">
        <v>2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7.7224178314209</v>
      </c>
      <c r="C5" s="0" t="n">
        <v>17.7788772583008</v>
      </c>
      <c r="D5" s="0" t="n">
        <v>17.7699584960938</v>
      </c>
      <c r="E5" s="0" t="n">
        <v>17.7400951385498</v>
      </c>
      <c r="F5" s="0" t="n">
        <v>17.7685623168945</v>
      </c>
      <c r="G5" s="0" t="n">
        <v>17.7927684783936</v>
      </c>
      <c r="H5" s="0" t="n">
        <v>17.7834625244141</v>
      </c>
      <c r="I5" s="0" t="n">
        <v>17.7683124542236</v>
      </c>
      <c r="J5" s="0" t="n">
        <v>17.8108348846436</v>
      </c>
      <c r="K5" s="0" t="n">
        <v>17.7989654541016</v>
      </c>
      <c r="L5" s="0" t="n">
        <v>17.7861270904541</v>
      </c>
      <c r="M5" s="0" t="n">
        <v>17.8075122833252</v>
      </c>
      <c r="N5" s="0" t="n">
        <v>17.7481441497803</v>
      </c>
      <c r="O5" s="0" t="n">
        <v>17.8054523468018</v>
      </c>
      <c r="P5" s="0" t="n">
        <v>17.7796955108643</v>
      </c>
      <c r="Q5" s="0" t="n">
        <v>17.7874717712402</v>
      </c>
      <c r="R5" s="0" t="n">
        <v>17.7760848999023</v>
      </c>
      <c r="S5" s="0" t="n">
        <v>17.7869606018066</v>
      </c>
      <c r="T5" s="0" t="n">
        <v>17.7304058074951</v>
      </c>
      <c r="U5" s="0" t="n">
        <v>17.7926235198975</v>
      </c>
      <c r="V5" s="0" t="n">
        <v>17.8102874755859</v>
      </c>
      <c r="W5" s="0" t="n">
        <v>17.7746639251709</v>
      </c>
      <c r="X5" s="0" t="n">
        <v>17.794075012207</v>
      </c>
      <c r="Y5" s="0" t="n">
        <v>17.7847900390625</v>
      </c>
      <c r="Z5" s="0" t="n">
        <v>17.7754611968994</v>
      </c>
      <c r="AA5" s="0" t="n">
        <v>17.6982440948486</v>
      </c>
      <c r="AB5" s="0" t="n">
        <v>17.7755908966064</v>
      </c>
      <c r="AC5" s="0" t="n">
        <v>17.720911026001</v>
      </c>
      <c r="AD5" s="0" t="n">
        <v>17.754150390625</v>
      </c>
      <c r="AE5" s="0" t="n">
        <v>17.7926864624023</v>
      </c>
      <c r="AF5" s="0" t="n">
        <f aca="false">AVERAGE(B5:AE5)</f>
        <v>17.7738531112671</v>
      </c>
      <c r="AG5" s="0" t="n">
        <f aca="false">MIN(B5:AE5)</f>
        <v>17.6982440948486</v>
      </c>
      <c r="AH5" s="0" t="n">
        <f aca="false">MAX(B5:AE5)</f>
        <v>17.8108348846436</v>
      </c>
    </row>
    <row r="6" customFormat="false" ht="14.25" hidden="false" customHeight="false" outlineLevel="0" collapsed="false">
      <c r="A6" s="0" t="s">
        <v>75</v>
      </c>
      <c r="B6" s="0" t="n">
        <v>0.0514354705810547</v>
      </c>
      <c r="C6" s="0" t="n">
        <v>0.00502395629882813</v>
      </c>
      <c r="D6" s="0" t="n">
        <v>0.00389480590820313</v>
      </c>
      <c r="E6" s="0" t="n">
        <v>0.0337581634521484</v>
      </c>
      <c r="F6" s="0" t="n">
        <v>0.00529098510742188</v>
      </c>
      <c r="G6" s="0" t="n">
        <v>0.0189151763916016</v>
      </c>
      <c r="H6" s="0" t="n">
        <v>0.00960922241210938</v>
      </c>
      <c r="I6" s="0" t="n">
        <v>0.00554084777832031</v>
      </c>
      <c r="J6" s="0" t="n">
        <v>0.0369815826416016</v>
      </c>
      <c r="K6" s="0" t="n">
        <v>0.0251121520996094</v>
      </c>
      <c r="L6" s="0" t="n">
        <v>0.0122737884521484</v>
      </c>
      <c r="M6" s="0" t="n">
        <v>0.0336589813232422</v>
      </c>
      <c r="N6" s="0" t="n">
        <v>0.0257091522216797</v>
      </c>
      <c r="O6" s="0" t="n">
        <v>0.0315990447998047</v>
      </c>
      <c r="P6" s="0" t="n">
        <v>0.00584220886230469</v>
      </c>
      <c r="Q6" s="0" t="n">
        <v>0.0136184692382813</v>
      </c>
      <c r="R6" s="0" t="n">
        <v>0.00223159790039063</v>
      </c>
      <c r="S6" s="0" t="n">
        <v>0.0131072998046875</v>
      </c>
      <c r="T6" s="0" t="n">
        <v>0.0434474945068359</v>
      </c>
      <c r="U6" s="0" t="n">
        <v>0.0187702178955078</v>
      </c>
      <c r="V6" s="0" t="n">
        <v>0.0364341735839844</v>
      </c>
      <c r="W6" s="0" t="n">
        <v>0.000810623168945313</v>
      </c>
      <c r="X6" s="0" t="n">
        <v>0.0202217102050781</v>
      </c>
      <c r="Y6" s="0" t="n">
        <v>0.0109367370605469</v>
      </c>
      <c r="Z6" s="0" t="n">
        <v>0.00160789489746094</v>
      </c>
      <c r="AA6" s="0" t="n">
        <v>0.0756092071533203</v>
      </c>
      <c r="AB6" s="0" t="n">
        <v>0.00173759460449219</v>
      </c>
      <c r="AC6" s="0" t="n">
        <v>0.0529422760009766</v>
      </c>
      <c r="AD6" s="0" t="n">
        <v>0.0197029113769531</v>
      </c>
      <c r="AE6" s="0" t="n">
        <v>0.0188331604003906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7.137113571167</v>
      </c>
      <c r="C11" s="0" t="n">
        <v>17.1485252380371</v>
      </c>
      <c r="D11" s="0" t="n">
        <v>17.1762580871582</v>
      </c>
      <c r="E11" s="0" t="n">
        <v>17.1522750854492</v>
      </c>
      <c r="F11" s="0" t="n">
        <v>17.188102722168</v>
      </c>
      <c r="G11" s="0" t="n">
        <v>17.2314186096191</v>
      </c>
      <c r="H11" s="0" t="n">
        <v>17.156078338623</v>
      </c>
      <c r="I11" s="0" t="n">
        <v>17.1593780517578</v>
      </c>
      <c r="J11" s="0" t="n">
        <v>17.2912483215332</v>
      </c>
      <c r="K11" s="0" t="n">
        <v>17.1967449188232</v>
      </c>
      <c r="L11" s="0" t="n">
        <v>17.2450752258301</v>
      </c>
      <c r="M11" s="0" t="n">
        <v>17.169605255127</v>
      </c>
      <c r="N11" s="0" t="n">
        <v>17.1540546417236</v>
      </c>
      <c r="O11" s="0" t="n">
        <v>17.2436256408691</v>
      </c>
      <c r="P11" s="0" t="n">
        <v>17.2248249053955</v>
      </c>
      <c r="Q11" s="0" t="n">
        <v>17.2045402526855</v>
      </c>
      <c r="R11" s="0" t="n">
        <v>17.1926422119141</v>
      </c>
      <c r="S11" s="0" t="n">
        <v>17.2251014709473</v>
      </c>
      <c r="T11" s="0" t="n">
        <v>17.1251316070557</v>
      </c>
      <c r="U11" s="0" t="n">
        <v>17.2356796264648</v>
      </c>
      <c r="V11" s="0" t="n">
        <v>17.1795806884766</v>
      </c>
      <c r="W11" s="0" t="n">
        <v>17.1881942749023</v>
      </c>
      <c r="X11" s="0" t="n">
        <v>17.1779975891113</v>
      </c>
      <c r="Y11" s="0" t="n">
        <v>17.1600818634033</v>
      </c>
      <c r="Z11" s="0" t="n">
        <v>17.175256729126</v>
      </c>
      <c r="AA11" s="0" t="n">
        <v>17.1188201904297</v>
      </c>
      <c r="AB11" s="0" t="n">
        <v>17.1595573425293</v>
      </c>
      <c r="AC11" s="0" t="n">
        <v>17.1700229644775</v>
      </c>
      <c r="AD11" s="0" t="n">
        <v>17.1514759063721</v>
      </c>
      <c r="AE11" s="0" t="n">
        <v>17.1767730712891</v>
      </c>
      <c r="AF11" s="0" t="n">
        <f aca="false">AVERAGE(B11:AE11)</f>
        <v>17.1838394800822</v>
      </c>
      <c r="AG11" s="0" t="n">
        <f aca="false">MIN(B11:AE11)</f>
        <v>17.1188201904297</v>
      </c>
      <c r="AH11" s="0" t="n">
        <f aca="false">MAX(B11:AE11)</f>
        <v>17.2912483215332</v>
      </c>
    </row>
    <row r="12" customFormat="false" ht="14.25" hidden="false" customHeight="false" outlineLevel="0" collapsed="false">
      <c r="A12" s="0" t="s">
        <v>75</v>
      </c>
      <c r="B12" s="0" t="n">
        <v>0.0467262268066406</v>
      </c>
      <c r="C12" s="0" t="n">
        <v>0.0353145599365234</v>
      </c>
      <c r="D12" s="0" t="n">
        <v>0.00758171081542969</v>
      </c>
      <c r="E12" s="0" t="n">
        <v>0.0315647125244141</v>
      </c>
      <c r="F12" s="0" t="n">
        <v>0.00426292419433594</v>
      </c>
      <c r="G12" s="0" t="n">
        <v>0.0475788116455078</v>
      </c>
      <c r="H12" s="0" t="n">
        <v>0.0277614593505859</v>
      </c>
      <c r="I12" s="0" t="n">
        <v>0.0244617462158203</v>
      </c>
      <c r="J12" s="0" t="n">
        <v>0.10740852355957</v>
      </c>
      <c r="K12" s="0" t="n">
        <v>0.0129051208496094</v>
      </c>
      <c r="L12" s="0" t="n">
        <v>0.0612354278564453</v>
      </c>
      <c r="M12" s="0" t="n">
        <v>0.0142345428466797</v>
      </c>
      <c r="N12" s="0" t="n">
        <v>0.02978515625</v>
      </c>
      <c r="O12" s="0" t="n">
        <v>0.0597858428955078</v>
      </c>
      <c r="P12" s="0" t="n">
        <v>0.040985107421875</v>
      </c>
      <c r="Q12" s="0" t="n">
        <v>0.0207004547119141</v>
      </c>
      <c r="R12" s="0" t="n">
        <v>0.00880241394042969</v>
      </c>
      <c r="S12" s="0" t="n">
        <v>0.0412616729736328</v>
      </c>
      <c r="T12" s="0" t="n">
        <v>0.0587081909179688</v>
      </c>
      <c r="U12" s="0" t="n">
        <v>0.0518398284912109</v>
      </c>
      <c r="V12" s="0" t="n">
        <v>0.00425910949707031</v>
      </c>
      <c r="W12" s="0" t="n">
        <v>0.00435447692871094</v>
      </c>
      <c r="X12" s="0" t="n">
        <v>0.00584220886230469</v>
      </c>
      <c r="Y12" s="0" t="n">
        <v>0.0237579345703125</v>
      </c>
      <c r="Z12" s="0" t="n">
        <v>0.00858306884765625</v>
      </c>
      <c r="AA12" s="0" t="n">
        <v>0.0650196075439453</v>
      </c>
      <c r="AB12" s="0" t="n">
        <v>0.0242824554443359</v>
      </c>
      <c r="AC12" s="0" t="n">
        <v>0.0138168334960938</v>
      </c>
      <c r="AD12" s="0" t="n">
        <v>0.0323638916015625</v>
      </c>
      <c r="AE12" s="0" t="n">
        <v>0.00706672668457031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14.9911947250366</v>
      </c>
      <c r="C17" s="0" t="n">
        <v>14.9872074127197</v>
      </c>
      <c r="D17" s="0" t="n">
        <v>14.9338655471802</v>
      </c>
      <c r="E17" s="0" t="n">
        <v>15.0373592376709</v>
      </c>
      <c r="F17" s="0" t="n">
        <v>14.977445602417</v>
      </c>
      <c r="G17" s="0" t="n">
        <v>15.1128349304199</v>
      </c>
      <c r="H17" s="0" t="n">
        <v>15.0496511459351</v>
      </c>
      <c r="I17" s="0" t="n">
        <v>15.0816812515259</v>
      </c>
      <c r="J17" s="0" t="n">
        <v>14.8550567626953</v>
      </c>
      <c r="K17" s="0" t="n">
        <v>15.1889419555664</v>
      </c>
      <c r="L17" s="0" t="n">
        <v>14.9817113876343</v>
      </c>
      <c r="M17" s="0" t="n">
        <v>15.2725048065186</v>
      </c>
      <c r="N17" s="0" t="n">
        <v>14.9326314926147</v>
      </c>
      <c r="O17" s="0" t="n">
        <v>15.0683813095093</v>
      </c>
      <c r="P17" s="0" t="n">
        <v>14.9384698867798</v>
      </c>
      <c r="Q17" s="0" t="n">
        <v>15.0232315063477</v>
      </c>
      <c r="R17" s="0" t="n">
        <v>14.9568901062012</v>
      </c>
      <c r="S17" s="0" t="n">
        <v>14.9286375045776</v>
      </c>
      <c r="T17" s="0" t="n">
        <v>15.0185871124268</v>
      </c>
      <c r="U17" s="0" t="n">
        <v>14.86851978302</v>
      </c>
      <c r="V17" s="0" t="n">
        <v>14.9842720031738</v>
      </c>
      <c r="W17" s="0" t="n">
        <v>15.0251245498657</v>
      </c>
      <c r="X17" s="0" t="n">
        <v>15.0301303863525</v>
      </c>
      <c r="Y17" s="0" t="n">
        <v>15.1779375076294</v>
      </c>
      <c r="Z17" s="0" t="n">
        <v>15.1806716918945</v>
      </c>
      <c r="AA17" s="0" t="n">
        <v>14.8840198516846</v>
      </c>
      <c r="AB17" s="0" t="n">
        <v>15.1829948425293</v>
      </c>
      <c r="AC17" s="0" t="n">
        <v>14.8727540969849</v>
      </c>
      <c r="AD17" s="0" t="n">
        <v>14.9864902496338</v>
      </c>
      <c r="AE17" s="0" t="n">
        <v>15.0181035995483</v>
      </c>
      <c r="AF17" s="0" t="n">
        <f aca="false">AVERAGE(B17:AE17)</f>
        <v>15.0182434082031</v>
      </c>
      <c r="AG17" s="0" t="n">
        <f aca="false">MIN(B17:AE17)</f>
        <v>14.8550567626953</v>
      </c>
      <c r="AH17" s="0" t="n">
        <f aca="false">MAX(B17:AE17)</f>
        <v>15.2725048065186</v>
      </c>
    </row>
    <row r="18" customFormat="false" ht="14.25" hidden="false" customHeight="false" outlineLevel="0" collapsed="false">
      <c r="A18" s="0" t="s">
        <v>75</v>
      </c>
      <c r="B18" s="0" t="n">
        <v>0.0270481109619141</v>
      </c>
      <c r="C18" s="0" t="n">
        <v>0.0310354232788086</v>
      </c>
      <c r="D18" s="0" t="n">
        <v>0.0843772888183594</v>
      </c>
      <c r="E18" s="0" t="n">
        <v>0.0191164016723633</v>
      </c>
      <c r="F18" s="0" t="n">
        <v>0.040797233581543</v>
      </c>
      <c r="G18" s="0" t="n">
        <v>0.0945920944213867</v>
      </c>
      <c r="H18" s="0" t="n">
        <v>0.0314083099365234</v>
      </c>
      <c r="I18" s="0" t="n">
        <v>0.0634384155273438</v>
      </c>
      <c r="J18" s="0" t="n">
        <v>0.163186073303223</v>
      </c>
      <c r="K18" s="0" t="n">
        <v>0.170699119567871</v>
      </c>
      <c r="L18" s="0" t="n">
        <v>0.0365314483642578</v>
      </c>
      <c r="M18" s="0" t="n">
        <v>0.25426197052002</v>
      </c>
      <c r="N18" s="0" t="n">
        <v>0.0856113433837891</v>
      </c>
      <c r="O18" s="0" t="n">
        <v>0.0501384735107422</v>
      </c>
      <c r="P18" s="0" t="n">
        <v>0.07977294921875</v>
      </c>
      <c r="Q18" s="0" t="n">
        <v>0.00498867034912109</v>
      </c>
      <c r="R18" s="0" t="n">
        <v>0.0613527297973633</v>
      </c>
      <c r="S18" s="0" t="n">
        <v>0.0896053314208984</v>
      </c>
      <c r="T18" s="0" t="n">
        <v>0.000344276428222656</v>
      </c>
      <c r="U18" s="0" t="n">
        <v>0.149723052978516</v>
      </c>
      <c r="V18" s="0" t="n">
        <v>0.033970832824707</v>
      </c>
      <c r="W18" s="0" t="n">
        <v>0.0068817138671875</v>
      </c>
      <c r="X18" s="0" t="n">
        <v>0.0118875503540039</v>
      </c>
      <c r="Y18" s="0" t="n">
        <v>0.159694671630859</v>
      </c>
      <c r="Z18" s="0" t="n">
        <v>0.162428855895996</v>
      </c>
      <c r="AA18" s="0" t="n">
        <v>0.134222984313965</v>
      </c>
      <c r="AB18" s="0" t="n">
        <v>0.164752006530762</v>
      </c>
      <c r="AC18" s="0" t="n">
        <v>0.145488739013672</v>
      </c>
      <c r="AD18" s="0" t="n">
        <v>0.0317525863647461</v>
      </c>
      <c r="AE18" s="0" t="n">
        <v>0.000139236450195313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14.93869972229</v>
      </c>
      <c r="C23" s="0" t="n">
        <v>14.9863901138306</v>
      </c>
      <c r="D23" s="0" t="n">
        <v>14.8940410614014</v>
      </c>
      <c r="E23" s="0" t="n">
        <v>14.986289024353</v>
      </c>
      <c r="F23" s="0" t="n">
        <v>14.9408054351807</v>
      </c>
      <c r="G23" s="0" t="n">
        <v>15.044527053833</v>
      </c>
      <c r="H23" s="0" t="n">
        <v>15.019588470459</v>
      </c>
      <c r="I23" s="0" t="n">
        <v>15.0580854415894</v>
      </c>
      <c r="J23" s="0" t="n">
        <v>14.7893829345703</v>
      </c>
      <c r="K23" s="0" t="n">
        <v>15.1649255752563</v>
      </c>
      <c r="L23" s="0" t="n">
        <v>14.9118604660034</v>
      </c>
      <c r="M23" s="0" t="n">
        <v>15.2298250198364</v>
      </c>
      <c r="N23" s="0" t="n">
        <v>14.9196453094482</v>
      </c>
      <c r="O23" s="0" t="n">
        <v>15.0478420257568</v>
      </c>
      <c r="P23" s="0" t="n">
        <v>14.9016189575195</v>
      </c>
      <c r="Q23" s="0" t="n">
        <v>14.9877471923828</v>
      </c>
      <c r="R23" s="0" t="n">
        <v>14.926962852478</v>
      </c>
      <c r="S23" s="0" t="n">
        <v>14.919939994812</v>
      </c>
      <c r="T23" s="0" t="n">
        <v>14.9891042709351</v>
      </c>
      <c r="U23" s="0" t="n">
        <v>14.8195152282715</v>
      </c>
      <c r="V23" s="0" t="n">
        <v>14.9880599975586</v>
      </c>
      <c r="W23" s="0" t="n">
        <v>15.0228805541992</v>
      </c>
      <c r="X23" s="0" t="n">
        <v>15.0291662216187</v>
      </c>
      <c r="Y23" s="0" t="n">
        <v>15.1517114639282</v>
      </c>
      <c r="Z23" s="0" t="n">
        <v>15.1442699432373</v>
      </c>
      <c r="AA23" s="0" t="n">
        <v>14.8574342727661</v>
      </c>
      <c r="AB23" s="0" t="n">
        <v>15.1459474563599</v>
      </c>
      <c r="AC23" s="0" t="n">
        <v>14.8287782669067</v>
      </c>
      <c r="AD23" s="0" t="n">
        <v>14.9694290161133</v>
      </c>
      <c r="AE23" s="0" t="n">
        <v>14.9862031936646</v>
      </c>
      <c r="AF23" s="0" t="n">
        <f aca="false">AVERAGE(B23:AE23)</f>
        <v>14.9866892178853</v>
      </c>
      <c r="AG23" s="0" t="n">
        <f aca="false">MIN(B23:AE23)</f>
        <v>14.7893829345703</v>
      </c>
      <c r="AH23" s="0" t="n">
        <f aca="false">MAX(B23:AE23)</f>
        <v>15.2298250198364</v>
      </c>
    </row>
    <row r="24" customFormat="false" ht="14.25" hidden="false" customHeight="false" outlineLevel="0" collapsed="false">
      <c r="A24" s="0" t="s">
        <v>75</v>
      </c>
      <c r="B24" s="0" t="n">
        <v>0.0479888916015625</v>
      </c>
      <c r="C24" s="0" t="n">
        <v>0.000298500061035156</v>
      </c>
      <c r="D24" s="0" t="n">
        <v>0.0926475524902344</v>
      </c>
      <c r="E24" s="0" t="n">
        <v>0.000399589538574219</v>
      </c>
      <c r="F24" s="0" t="n">
        <v>0.0458831787109375</v>
      </c>
      <c r="G24" s="0" t="n">
        <v>0.0578384399414063</v>
      </c>
      <c r="H24" s="0" t="n">
        <v>0.0328998565673828</v>
      </c>
      <c r="I24" s="0" t="n">
        <v>0.0713968276977539</v>
      </c>
      <c r="J24" s="0" t="n">
        <v>0.197305679321289</v>
      </c>
      <c r="K24" s="0" t="n">
        <v>0.178236961364746</v>
      </c>
      <c r="L24" s="0" t="n">
        <v>0.0748281478881836</v>
      </c>
      <c r="M24" s="0" t="n">
        <v>0.243136405944824</v>
      </c>
      <c r="N24" s="0" t="n">
        <v>0.0670433044433594</v>
      </c>
      <c r="O24" s="0" t="n">
        <v>0.0611534118652344</v>
      </c>
      <c r="P24" s="0" t="n">
        <v>0.0850696563720703</v>
      </c>
      <c r="Q24" s="0" t="n">
        <v>0.00105857849121094</v>
      </c>
      <c r="R24" s="0" t="n">
        <v>0.0597257614135742</v>
      </c>
      <c r="S24" s="0" t="n">
        <v>0.0667486190795898</v>
      </c>
      <c r="T24" s="0" t="n">
        <v>0.00241565704345703</v>
      </c>
      <c r="U24" s="0" t="n">
        <v>0.167173385620117</v>
      </c>
      <c r="V24" s="0" t="n">
        <v>0.00137138366699219</v>
      </c>
      <c r="W24" s="0" t="n">
        <v>0.0361919403076172</v>
      </c>
      <c r="X24" s="0" t="n">
        <v>0.0424776077270508</v>
      </c>
      <c r="Y24" s="0" t="n">
        <v>0.165022850036621</v>
      </c>
      <c r="Z24" s="0" t="n">
        <v>0.157581329345703</v>
      </c>
      <c r="AA24" s="0" t="n">
        <v>0.129254341125488</v>
      </c>
      <c r="AB24" s="0" t="n">
        <v>0.159258842468262</v>
      </c>
      <c r="AC24" s="0" t="n">
        <v>0.157910346984863</v>
      </c>
      <c r="AD24" s="0" t="n">
        <v>0.0172595977783203</v>
      </c>
      <c r="AE24" s="0" t="n">
        <v>0.000485420227050781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14.9672374725342</v>
      </c>
      <c r="C29" s="0" t="n">
        <v>15.0241985321045</v>
      </c>
      <c r="D29" s="0" t="n">
        <v>14.9107675552368</v>
      </c>
      <c r="E29" s="0" t="n">
        <v>15.0335988998413</v>
      </c>
      <c r="F29" s="0" t="n">
        <v>14.9738597869873</v>
      </c>
      <c r="G29" s="0" t="n">
        <v>15.0621614456177</v>
      </c>
      <c r="H29" s="0" t="n">
        <v>15.0515232086182</v>
      </c>
      <c r="I29" s="0" t="n">
        <v>15.1207847595215</v>
      </c>
      <c r="J29" s="0" t="n">
        <v>14.8146524429321</v>
      </c>
      <c r="K29" s="0" t="n">
        <v>15.1633224487305</v>
      </c>
      <c r="L29" s="0" t="n">
        <v>14.9140968322754</v>
      </c>
      <c r="M29" s="0" t="n">
        <v>15.2805671691895</v>
      </c>
      <c r="N29" s="0" t="n">
        <v>14.9428396224976</v>
      </c>
      <c r="O29" s="0" t="n">
        <v>15.0607881546021</v>
      </c>
      <c r="P29" s="0" t="n">
        <v>14.9120197296143</v>
      </c>
      <c r="Q29" s="0" t="n">
        <v>15.0179033279419</v>
      </c>
      <c r="R29" s="0" t="n">
        <v>14.9410276412964</v>
      </c>
      <c r="S29" s="0" t="n">
        <v>14.966555595398</v>
      </c>
      <c r="T29" s="0" t="n">
        <v>15.0223808288574</v>
      </c>
      <c r="U29" s="0" t="n">
        <v>14.8526134490967</v>
      </c>
      <c r="V29" s="0" t="n">
        <v>15.0285797119141</v>
      </c>
      <c r="W29" s="0" t="n">
        <v>15.0628652572632</v>
      </c>
      <c r="X29" s="0" t="n">
        <v>15.0490388870239</v>
      </c>
      <c r="Y29" s="0" t="n">
        <v>15.1924810409546</v>
      </c>
      <c r="Z29" s="0" t="n">
        <v>15.1831312179565</v>
      </c>
      <c r="AA29" s="0" t="n">
        <v>14.9083824157715</v>
      </c>
      <c r="AB29" s="0" t="n">
        <v>15.1703033447266</v>
      </c>
      <c r="AC29" s="0" t="n">
        <v>14.8694562911987</v>
      </c>
      <c r="AD29" s="0" t="n">
        <v>15.0002880096436</v>
      </c>
      <c r="AE29" s="0" t="n">
        <v>14.9998140335083</v>
      </c>
      <c r="AF29" s="0" t="n">
        <f aca="false">AVERAGE(B29:AE29)</f>
        <v>15.0165746370951</v>
      </c>
      <c r="AG29" s="0" t="n">
        <f aca="false">MIN(B29:AE29)</f>
        <v>14.8146524429321</v>
      </c>
      <c r="AH29" s="0" t="n">
        <f aca="false">MAX(B29:AE29)</f>
        <v>15.2805671691895</v>
      </c>
    </row>
    <row r="30" customFormat="false" ht="14.25" hidden="false" customHeight="false" outlineLevel="0" collapsed="false">
      <c r="A30" s="0" t="s">
        <v>75</v>
      </c>
      <c r="B30" s="0" t="n">
        <v>0.0493364334106445</v>
      </c>
      <c r="C30" s="0" t="n">
        <v>0.00762462615966797</v>
      </c>
      <c r="D30" s="0" t="n">
        <v>0.105806350708008</v>
      </c>
      <c r="E30" s="0" t="n">
        <v>0.0170249938964844</v>
      </c>
      <c r="F30" s="0" t="n">
        <v>0.0427141189575195</v>
      </c>
      <c r="G30" s="0" t="n">
        <v>0.0455875396728516</v>
      </c>
      <c r="H30" s="0" t="n">
        <v>0.0349493026733398</v>
      </c>
      <c r="I30" s="0" t="n">
        <v>0.10421085357666</v>
      </c>
      <c r="J30" s="0" t="n">
        <v>0.201921463012695</v>
      </c>
      <c r="K30" s="0" t="n">
        <v>0.146748542785645</v>
      </c>
      <c r="L30" s="0" t="n">
        <v>0.102477073669434</v>
      </c>
      <c r="M30" s="0" t="n">
        <v>0.263993263244629</v>
      </c>
      <c r="N30" s="0" t="n">
        <v>0.0737342834472656</v>
      </c>
      <c r="O30" s="0" t="n">
        <v>0.0442142486572266</v>
      </c>
      <c r="P30" s="0" t="n">
        <v>0.104554176330566</v>
      </c>
      <c r="Q30" s="0" t="n">
        <v>0.00132942199707031</v>
      </c>
      <c r="R30" s="0" t="n">
        <v>0.0755462646484375</v>
      </c>
      <c r="S30" s="0" t="n">
        <v>0.050018310546875</v>
      </c>
      <c r="T30" s="0" t="n">
        <v>0.00580692291259766</v>
      </c>
      <c r="U30" s="0" t="n">
        <v>0.163960456848145</v>
      </c>
      <c r="V30" s="0" t="n">
        <v>0.0120058059692383</v>
      </c>
      <c r="W30" s="0" t="n">
        <v>0.0462913513183594</v>
      </c>
      <c r="X30" s="0" t="n">
        <v>0.0324649810791016</v>
      </c>
      <c r="Y30" s="0" t="n">
        <v>0.175907135009766</v>
      </c>
      <c r="Z30" s="0" t="n">
        <v>0.166557312011719</v>
      </c>
      <c r="AA30" s="0" t="n">
        <v>0.10819149017334</v>
      </c>
      <c r="AB30" s="0" t="n">
        <v>0.153729438781738</v>
      </c>
      <c r="AC30" s="0" t="n">
        <v>0.147117614746094</v>
      </c>
      <c r="AD30" s="0" t="n">
        <v>0.0162858963012695</v>
      </c>
      <c r="AE30" s="0" t="n">
        <v>0.0167598724365234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5.6559104919434</v>
      </c>
      <c r="C35" s="0" t="n">
        <v>15.747932434082</v>
      </c>
      <c r="D35" s="0" t="n">
        <v>15.6823234558105</v>
      </c>
      <c r="E35" s="0" t="n">
        <v>15.9224529266357</v>
      </c>
      <c r="F35" s="0" t="n">
        <v>15.6800889968872</v>
      </c>
      <c r="G35" s="0" t="n">
        <v>15.7395582199097</v>
      </c>
      <c r="H35" s="0" t="n">
        <v>15.9214334487915</v>
      </c>
      <c r="I35" s="0" t="n">
        <v>15.9483938217163</v>
      </c>
      <c r="J35" s="0" t="n">
        <v>15.5230741500855</v>
      </c>
      <c r="K35" s="0" t="n">
        <v>15.9981632232666</v>
      </c>
      <c r="L35" s="0" t="n">
        <v>15.6987047195435</v>
      </c>
      <c r="M35" s="0" t="n">
        <v>16.0414886474609</v>
      </c>
      <c r="N35" s="0" t="n">
        <v>15.7604093551636</v>
      </c>
      <c r="O35" s="0" t="n">
        <v>15.8797006607056</v>
      </c>
      <c r="P35" s="0" t="n">
        <v>15.6000356674194</v>
      </c>
      <c r="Q35" s="0" t="n">
        <v>15.6707010269165</v>
      </c>
      <c r="R35" s="0" t="n">
        <v>15.6976461410522</v>
      </c>
      <c r="S35" s="0" t="n">
        <v>15.722526550293</v>
      </c>
      <c r="T35" s="0" t="n">
        <v>16.0239181518555</v>
      </c>
      <c r="U35" s="0" t="n">
        <v>15.4170169830322</v>
      </c>
      <c r="V35" s="0" t="n">
        <v>15.8145818710327</v>
      </c>
      <c r="W35" s="0" t="n">
        <v>15.670503616333</v>
      </c>
      <c r="X35" s="0" t="n">
        <v>15.7219047546387</v>
      </c>
      <c r="Y35" s="0" t="n">
        <v>15.9044790267944</v>
      </c>
      <c r="Z35" s="0" t="n">
        <v>15.9804544448853</v>
      </c>
      <c r="AA35" s="0" t="n">
        <v>15.5847644805908</v>
      </c>
      <c r="AB35" s="0" t="n">
        <v>15.7259254455566</v>
      </c>
      <c r="AC35" s="0" t="n">
        <v>15.6843948364258</v>
      </c>
      <c r="AD35" s="0" t="n">
        <v>15.766960144043</v>
      </c>
      <c r="AE35" s="0" t="n">
        <v>15.6657114028931</v>
      </c>
      <c r="AF35" s="0" t="n">
        <f aca="false">AVERAGE(B35:AE35)</f>
        <v>15.7617053031921</v>
      </c>
      <c r="AG35" s="0" t="n">
        <f aca="false">MIN(B35:AE35)</f>
        <v>15.4170169830322</v>
      </c>
      <c r="AH35" s="0" t="n">
        <f aca="false">MAX(B35:AE35)</f>
        <v>16.0414886474609</v>
      </c>
    </row>
    <row r="36" customFormat="false" ht="14.25" hidden="false" customHeight="false" outlineLevel="0" collapsed="false">
      <c r="A36" s="0" t="s">
        <v>75</v>
      </c>
      <c r="B36" s="0" t="n">
        <v>0.105794906616211</v>
      </c>
      <c r="C36" s="0" t="n">
        <v>0.0137729644775391</v>
      </c>
      <c r="D36" s="0" t="n">
        <v>0.0793819427490234</v>
      </c>
      <c r="E36" s="0" t="n">
        <v>0.160747528076172</v>
      </c>
      <c r="F36" s="0" t="n">
        <v>0.0816164016723633</v>
      </c>
      <c r="G36" s="0" t="n">
        <v>0.0221471786499023</v>
      </c>
      <c r="H36" s="0" t="n">
        <v>0.159728050231934</v>
      </c>
      <c r="I36" s="0" t="n">
        <v>0.186688423156738</v>
      </c>
      <c r="J36" s="0" t="n">
        <v>0.238631248474121</v>
      </c>
      <c r="K36" s="0" t="n">
        <v>0.236457824707031</v>
      </c>
      <c r="L36" s="0" t="n">
        <v>0.0630006790161133</v>
      </c>
      <c r="M36" s="0" t="n">
        <v>0.279783248901367</v>
      </c>
      <c r="N36" s="0" t="n">
        <v>0.00129604339599609</v>
      </c>
      <c r="O36" s="0" t="n">
        <v>0.117995262145996</v>
      </c>
      <c r="P36" s="0" t="n">
        <v>0.161669731140137</v>
      </c>
      <c r="Q36" s="0" t="n">
        <v>0.0910043716430664</v>
      </c>
      <c r="R36" s="0" t="n">
        <v>0.0640592575073242</v>
      </c>
      <c r="S36" s="0" t="n">
        <v>0.0391788482666016</v>
      </c>
      <c r="T36" s="0" t="n">
        <v>0.262212753295898</v>
      </c>
      <c r="U36" s="0" t="n">
        <v>0.344688415527344</v>
      </c>
      <c r="V36" s="0" t="n">
        <v>0.0528764724731445</v>
      </c>
      <c r="W36" s="0" t="n">
        <v>0.0912017822265625</v>
      </c>
      <c r="X36" s="0" t="n">
        <v>0.0398006439208984</v>
      </c>
      <c r="Y36" s="0" t="n">
        <v>0.142773628234863</v>
      </c>
      <c r="Z36" s="0" t="n">
        <v>0.218749046325684</v>
      </c>
      <c r="AA36" s="0" t="n">
        <v>0.17694091796875</v>
      </c>
      <c r="AB36" s="0" t="n">
        <v>0.0357799530029297</v>
      </c>
      <c r="AC36" s="0" t="n">
        <v>0.0773105621337891</v>
      </c>
      <c r="AD36" s="0" t="n">
        <v>0.00525474548339844</v>
      </c>
      <c r="AE36" s="0" t="n">
        <v>0.0959939956665039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7.592924118042</v>
      </c>
      <c r="C41" s="0" t="n">
        <v>17.7006301879883</v>
      </c>
      <c r="D41" s="0" t="n">
        <v>17.5825099945068</v>
      </c>
      <c r="E41" s="0" t="n">
        <v>17.8314514160156</v>
      </c>
      <c r="F41" s="0" t="n">
        <v>17.6088008880615</v>
      </c>
      <c r="G41" s="0" t="n">
        <v>17.7051258087158</v>
      </c>
      <c r="H41" s="0" t="n">
        <v>17.883846282959</v>
      </c>
      <c r="I41" s="0" t="n">
        <v>17.7913780212402</v>
      </c>
      <c r="J41" s="0" t="n">
        <v>17.4151954650879</v>
      </c>
      <c r="K41" s="0" t="n">
        <v>17.9351654052734</v>
      </c>
      <c r="L41" s="0" t="n">
        <v>17.6088466644287</v>
      </c>
      <c r="M41" s="0" t="n">
        <v>18.0262260437012</v>
      </c>
      <c r="N41" s="0" t="n">
        <v>17.634614944458</v>
      </c>
      <c r="O41" s="0" t="n">
        <v>17.7705688476563</v>
      </c>
      <c r="P41" s="0" t="n">
        <v>17.5168304443359</v>
      </c>
      <c r="Q41" s="0" t="n">
        <v>17.5457859039307</v>
      </c>
      <c r="R41" s="0" t="n">
        <v>17.6258068084717</v>
      </c>
      <c r="S41" s="0" t="n">
        <v>17.6042785644531</v>
      </c>
      <c r="T41" s="0" t="n">
        <v>17.9802398681641</v>
      </c>
      <c r="U41" s="0" t="n">
        <v>17.4583549499512</v>
      </c>
      <c r="V41" s="0" t="n">
        <v>17.7186794281006</v>
      </c>
      <c r="W41" s="0" t="n">
        <v>17.6069412231445</v>
      </c>
      <c r="X41" s="0" t="n">
        <v>17.5924587249756</v>
      </c>
      <c r="Y41" s="0" t="n">
        <v>17.8177013397217</v>
      </c>
      <c r="Z41" s="0" t="n">
        <v>17.8532161712647</v>
      </c>
      <c r="AA41" s="0" t="n">
        <v>17.6156044006348</v>
      </c>
      <c r="AB41" s="0" t="n">
        <v>17.6317367553711</v>
      </c>
      <c r="AC41" s="0" t="n">
        <v>17.5957736968994</v>
      </c>
      <c r="AD41" s="0" t="n">
        <v>17.5792598724365</v>
      </c>
      <c r="AE41" s="0" t="n">
        <v>17.6294937133789</v>
      </c>
      <c r="AF41" s="0" t="n">
        <f aca="false">AVERAGE(B41:AE41)</f>
        <v>17.681981531779</v>
      </c>
      <c r="AG41" s="0" t="n">
        <f aca="false">MIN(B41:AE41)</f>
        <v>17.4151954650879</v>
      </c>
      <c r="AH41" s="0" t="n">
        <f aca="false">MAX(B41:AE41)</f>
        <v>18.0262260437012</v>
      </c>
    </row>
    <row r="42" customFormat="false" ht="14.25" hidden="false" customHeight="false" outlineLevel="0" collapsed="false">
      <c r="A42" s="0" t="s">
        <v>75</v>
      </c>
      <c r="B42" s="0" t="n">
        <v>0.0890579223632813</v>
      </c>
      <c r="C42" s="0" t="n">
        <v>0.0186481475830078</v>
      </c>
      <c r="D42" s="0" t="n">
        <v>0.0994720458984375</v>
      </c>
      <c r="E42" s="0" t="n">
        <v>0.149469375610352</v>
      </c>
      <c r="F42" s="0" t="n">
        <v>0.07318115234375</v>
      </c>
      <c r="G42" s="0" t="n">
        <v>0.0231437683105469</v>
      </c>
      <c r="H42" s="0" t="n">
        <v>0.201864242553711</v>
      </c>
      <c r="I42" s="0" t="n">
        <v>0.109395980834961</v>
      </c>
      <c r="J42" s="0" t="n">
        <v>0.266786575317383</v>
      </c>
      <c r="K42" s="0" t="n">
        <v>0.253183364868164</v>
      </c>
      <c r="L42" s="0" t="n">
        <v>0.0731353759765625</v>
      </c>
      <c r="M42" s="0" t="n">
        <v>0.344244003295898</v>
      </c>
      <c r="N42" s="0" t="n">
        <v>0.0473670959472656</v>
      </c>
      <c r="O42" s="0" t="n">
        <v>0.0885868072509766</v>
      </c>
      <c r="P42" s="0" t="n">
        <v>0.165151596069336</v>
      </c>
      <c r="Q42" s="0" t="n">
        <v>0.136196136474609</v>
      </c>
      <c r="R42" s="0" t="n">
        <v>0.0561752319335938</v>
      </c>
      <c r="S42" s="0" t="n">
        <v>0.0777034759521484</v>
      </c>
      <c r="T42" s="0" t="n">
        <v>0.298257827758789</v>
      </c>
      <c r="U42" s="0" t="n">
        <v>0.223627090454102</v>
      </c>
      <c r="V42" s="0" t="n">
        <v>0.0366973876953125</v>
      </c>
      <c r="W42" s="0" t="n">
        <v>0.0750408172607422</v>
      </c>
      <c r="X42" s="0" t="n">
        <v>0.0895233154296875</v>
      </c>
      <c r="Y42" s="0" t="n">
        <v>0.135719299316406</v>
      </c>
      <c r="Z42" s="0" t="n">
        <v>0.171234130859375</v>
      </c>
      <c r="AA42" s="0" t="n">
        <v>0.0663776397705078</v>
      </c>
      <c r="AB42" s="0" t="n">
        <v>0.0502452850341797</v>
      </c>
      <c r="AC42" s="0" t="n">
        <v>0.0862083435058594</v>
      </c>
      <c r="AD42" s="0" t="n">
        <v>0.10272216796875</v>
      </c>
      <c r="AE42" s="0" t="n">
        <v>0.0524883270263672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12.9987869262695</v>
      </c>
      <c r="C47" s="0" t="n">
        <v>13.0379018783569</v>
      </c>
      <c r="D47" s="0" t="n">
        <v>13.1876630783081</v>
      </c>
      <c r="E47" s="0" t="n">
        <v>13.2860469818115</v>
      </c>
      <c r="F47" s="0" t="n">
        <v>13.3532648086548</v>
      </c>
      <c r="G47" s="0" t="n">
        <v>13.5001173019409</v>
      </c>
      <c r="H47" s="0" t="n">
        <v>13.4197635650635</v>
      </c>
      <c r="I47" s="0" t="n">
        <v>13.292820930481</v>
      </c>
      <c r="J47" s="0" t="n">
        <v>13.0869264602661</v>
      </c>
      <c r="K47" s="0" t="n">
        <v>13.6974821090698</v>
      </c>
      <c r="L47" s="0" t="n">
        <v>13.1111936569214</v>
      </c>
      <c r="M47" s="0" t="n">
        <v>13.2689914703369</v>
      </c>
      <c r="N47" s="0" t="n">
        <v>13.0944728851318</v>
      </c>
      <c r="O47" s="0" t="n">
        <v>13.3920736312866</v>
      </c>
      <c r="P47" s="0" t="n">
        <v>13.38694190979</v>
      </c>
      <c r="Q47" s="0" t="n">
        <v>13.2948246002197</v>
      </c>
      <c r="R47" s="0" t="n">
        <v>13.1759853363037</v>
      </c>
      <c r="S47" s="0" t="n">
        <v>13.4106788635254</v>
      </c>
      <c r="T47" s="0" t="n">
        <v>13.4109926223755</v>
      </c>
      <c r="U47" s="0" t="n">
        <v>12.9221963882446</v>
      </c>
      <c r="V47" s="0" t="n">
        <v>13.3820180892944</v>
      </c>
      <c r="W47" s="0" t="n">
        <v>13.3318996429443</v>
      </c>
      <c r="X47" s="0" t="n">
        <v>13.3725147247314</v>
      </c>
      <c r="Y47" s="0" t="n">
        <v>13.3042802810669</v>
      </c>
      <c r="Z47" s="0" t="n">
        <v>13.585841178894</v>
      </c>
      <c r="AA47" s="0" t="n">
        <v>13.0951709747314</v>
      </c>
      <c r="AB47" s="0" t="n">
        <v>13.2824192047119</v>
      </c>
      <c r="AC47" s="0" t="n">
        <v>13.2910089492798</v>
      </c>
      <c r="AD47" s="0" t="n">
        <v>13.0975437164307</v>
      </c>
      <c r="AE47" s="0" t="n">
        <v>13.0298929214478</v>
      </c>
      <c r="AF47" s="0" t="n">
        <f aca="false">AVERAGE(B47:AE47)</f>
        <v>13.2700571695964</v>
      </c>
      <c r="AG47" s="0" t="n">
        <f aca="false">MIN(B47:AE47)</f>
        <v>12.9221963882446</v>
      </c>
      <c r="AH47" s="0" t="n">
        <f aca="false">MAX(B47:AE47)</f>
        <v>13.6974821090698</v>
      </c>
    </row>
    <row r="48" customFormat="false" ht="14.25" hidden="false" customHeight="false" outlineLevel="0" collapsed="false">
      <c r="A48" s="0" t="s">
        <v>75</v>
      </c>
      <c r="B48" s="0" t="n">
        <v>0.271272659301758</v>
      </c>
      <c r="C48" s="0" t="n">
        <v>0.232157707214355</v>
      </c>
      <c r="D48" s="0" t="n">
        <v>0.0823965072631836</v>
      </c>
      <c r="E48" s="0" t="n">
        <v>0.0159873962402344</v>
      </c>
      <c r="F48" s="0" t="n">
        <v>0.0832052230834961</v>
      </c>
      <c r="G48" s="0" t="n">
        <v>0.230057716369629</v>
      </c>
      <c r="H48" s="0" t="n">
        <v>0.149703979492188</v>
      </c>
      <c r="I48" s="0" t="n">
        <v>0.022761344909668</v>
      </c>
      <c r="J48" s="0" t="n">
        <v>0.183133125305176</v>
      </c>
      <c r="K48" s="0" t="n">
        <v>0.427422523498535</v>
      </c>
      <c r="L48" s="0" t="n">
        <v>0.158865928649902</v>
      </c>
      <c r="M48" s="0" t="n">
        <v>0.001068115234375</v>
      </c>
      <c r="N48" s="0" t="n">
        <v>0.175586700439453</v>
      </c>
      <c r="O48" s="0" t="n">
        <v>0.122014045715332</v>
      </c>
      <c r="P48" s="0" t="n">
        <v>0.11688232421875</v>
      </c>
      <c r="Q48" s="0" t="n">
        <v>0.0247650146484375</v>
      </c>
      <c r="R48" s="0" t="n">
        <v>0.0940742492675781</v>
      </c>
      <c r="S48" s="0" t="n">
        <v>0.140619277954102</v>
      </c>
      <c r="T48" s="0" t="n">
        <v>0.140933036804199</v>
      </c>
      <c r="U48" s="0" t="n">
        <v>0.34786319732666</v>
      </c>
      <c r="V48" s="0" t="n">
        <v>0.111958503723145</v>
      </c>
      <c r="W48" s="0" t="n">
        <v>0.0618400573730469</v>
      </c>
      <c r="X48" s="0" t="n">
        <v>0.102455139160156</v>
      </c>
      <c r="Y48" s="0" t="n">
        <v>0.0342206954956055</v>
      </c>
      <c r="Z48" s="0" t="n">
        <v>0.315781593322754</v>
      </c>
      <c r="AA48" s="0" t="n">
        <v>0.174888610839844</v>
      </c>
      <c r="AB48" s="0" t="n">
        <v>0.012359619140625</v>
      </c>
      <c r="AC48" s="0" t="n">
        <v>0.0209493637084961</v>
      </c>
      <c r="AD48" s="0" t="n">
        <v>0.172515869140625</v>
      </c>
      <c r="AE48" s="0" t="n">
        <v>0.24016666412353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0.9843254089355</v>
      </c>
      <c r="C53" s="0" t="n">
        <v>10.8853406906128</v>
      </c>
      <c r="D53" s="0" t="n">
        <v>11.0248203277588</v>
      </c>
      <c r="E53" s="0" t="n">
        <v>11.1500272750855</v>
      </c>
      <c r="F53" s="0" t="n">
        <v>11.2493724822998</v>
      </c>
      <c r="G53" s="0" t="n">
        <v>11.4092378616333</v>
      </c>
      <c r="H53" s="0" t="n">
        <v>11.1932725906372</v>
      </c>
      <c r="I53" s="0" t="n">
        <v>11.0959320068359</v>
      </c>
      <c r="J53" s="0" t="n">
        <v>11.0323581695557</v>
      </c>
      <c r="K53" s="0" t="n">
        <v>11.5113592147827</v>
      </c>
      <c r="L53" s="0" t="n">
        <v>11.0519962310791</v>
      </c>
      <c r="M53" s="0" t="n">
        <v>11.1753778457642</v>
      </c>
      <c r="N53" s="0" t="n">
        <v>11.1849403381348</v>
      </c>
      <c r="O53" s="0" t="n">
        <v>11.3077640533447</v>
      </c>
      <c r="P53" s="0" t="n">
        <v>11.2825422286987</v>
      </c>
      <c r="Q53" s="0" t="n">
        <v>11.0990419387817</v>
      </c>
      <c r="R53" s="0" t="n">
        <v>11.0029296875</v>
      </c>
      <c r="S53" s="0" t="n">
        <v>11.2281455993652</v>
      </c>
      <c r="T53" s="0" t="n">
        <v>11.1000490188599</v>
      </c>
      <c r="U53" s="0" t="n">
        <v>10.8566856384277</v>
      </c>
      <c r="V53" s="0" t="n">
        <v>11.2783765792847</v>
      </c>
      <c r="W53" s="0" t="n">
        <v>11.2843227386475</v>
      </c>
      <c r="X53" s="0" t="n">
        <v>11.3266897201538</v>
      </c>
      <c r="Y53" s="0" t="n">
        <v>11.3707265853882</v>
      </c>
      <c r="Z53" s="0" t="n">
        <v>11.2984991073608</v>
      </c>
      <c r="AA53" s="0" t="n">
        <v>11.1024837493896</v>
      </c>
      <c r="AB53" s="0" t="n">
        <v>11.1682376861572</v>
      </c>
      <c r="AC53" s="0" t="n">
        <v>11.2599267959595</v>
      </c>
      <c r="AD53" s="0" t="n">
        <v>11.1588068008423</v>
      </c>
      <c r="AE53" s="0" t="n">
        <v>10.9652805328369</v>
      </c>
      <c r="AF53" s="0" t="n">
        <f aca="false">AVERAGE(B53:AE53)</f>
        <v>11.1679622968038</v>
      </c>
      <c r="AG53" s="0" t="n">
        <f aca="false">MIN(B53:AE53)</f>
        <v>10.8566856384277</v>
      </c>
      <c r="AH53" s="0" t="n">
        <f aca="false">MAX(B53:AE53)</f>
        <v>11.5113592147827</v>
      </c>
    </row>
    <row r="54" customFormat="false" ht="14.25" hidden="false" customHeight="false" outlineLevel="0" collapsed="false">
      <c r="A54" s="0" t="s">
        <v>75</v>
      </c>
      <c r="B54" s="0" t="n">
        <v>0.183637619018555</v>
      </c>
      <c r="C54" s="0" t="n">
        <v>0.282622337341309</v>
      </c>
      <c r="D54" s="0" t="n">
        <v>0.143142700195313</v>
      </c>
      <c r="E54" s="0" t="n">
        <v>0.0179357528686523</v>
      </c>
      <c r="F54" s="0" t="n">
        <v>0.0814094543457031</v>
      </c>
      <c r="G54" s="0" t="n">
        <v>0.241274833679199</v>
      </c>
      <c r="H54" s="0" t="n">
        <v>0.0253095626831055</v>
      </c>
      <c r="I54" s="0" t="n">
        <v>0.0720310211181641</v>
      </c>
      <c r="J54" s="0" t="n">
        <v>0.135604858398438</v>
      </c>
      <c r="K54" s="0" t="n">
        <v>0.343396186828613</v>
      </c>
      <c r="L54" s="0" t="n">
        <v>0.115966796875</v>
      </c>
      <c r="M54" s="0" t="n">
        <v>0.00741481781005859</v>
      </c>
      <c r="N54" s="0" t="n">
        <v>0.0169773101806641</v>
      </c>
      <c r="O54" s="0" t="n">
        <v>0.139801025390625</v>
      </c>
      <c r="P54" s="0" t="n">
        <v>0.114579200744629</v>
      </c>
      <c r="Q54" s="0" t="n">
        <v>0.0689210891723633</v>
      </c>
      <c r="R54" s="0" t="n">
        <v>0.165033340454102</v>
      </c>
      <c r="S54" s="0" t="n">
        <v>0.0601825714111328</v>
      </c>
      <c r="T54" s="0" t="n">
        <v>0.0679140090942383</v>
      </c>
      <c r="U54" s="0" t="n">
        <v>0.311277389526367</v>
      </c>
      <c r="V54" s="0" t="n">
        <v>0.110413551330566</v>
      </c>
      <c r="W54" s="0" t="n">
        <v>0.116359710693359</v>
      </c>
      <c r="X54" s="0" t="n">
        <v>0.158726692199707</v>
      </c>
      <c r="Y54" s="0" t="n">
        <v>0.202763557434082</v>
      </c>
      <c r="Z54" s="0" t="n">
        <v>0.130536079406738</v>
      </c>
      <c r="AA54" s="0" t="n">
        <v>0.0654792785644531</v>
      </c>
      <c r="AB54" s="0" t="n">
        <v>0.000274658203125</v>
      </c>
      <c r="AC54" s="0" t="n">
        <v>0.0919637680053711</v>
      </c>
      <c r="AD54" s="0" t="n">
        <v>0.00915622711181641</v>
      </c>
      <c r="AE54" s="0" t="n">
        <v>0.20268249511718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12.2530517578125</v>
      </c>
      <c r="C59" s="0" t="n">
        <v>12.2458391189575</v>
      </c>
      <c r="D59" s="0" t="n">
        <v>12.4801807403564</v>
      </c>
      <c r="E59" s="0" t="n">
        <v>12.4777202606201</v>
      </c>
      <c r="F59" s="0" t="n">
        <v>12.4605207443237</v>
      </c>
      <c r="G59" s="0" t="n">
        <v>12.7059059143066</v>
      </c>
      <c r="H59" s="0" t="n">
        <v>12.6284999847412</v>
      </c>
      <c r="I59" s="0" t="n">
        <v>12.4060096740723</v>
      </c>
      <c r="J59" s="0" t="n">
        <v>12.4991407394409</v>
      </c>
      <c r="K59" s="0" t="n">
        <v>12.9424877166748</v>
      </c>
      <c r="L59" s="0" t="n">
        <v>12.5794258117676</v>
      </c>
      <c r="M59" s="0" t="n">
        <v>12.5584764480591</v>
      </c>
      <c r="N59" s="0" t="n">
        <v>12.569314956665</v>
      </c>
      <c r="O59" s="0" t="n">
        <v>12.8464803695679</v>
      </c>
      <c r="P59" s="0" t="n">
        <v>12.6715612411499</v>
      </c>
      <c r="Q59" s="0" t="n">
        <v>12.4293689727783</v>
      </c>
      <c r="R59" s="0" t="n">
        <v>12.4090929031372</v>
      </c>
      <c r="S59" s="0" t="n">
        <v>12.596658706665</v>
      </c>
      <c r="T59" s="0" t="n">
        <v>12.5500431060791</v>
      </c>
      <c r="U59" s="0" t="n">
        <v>12.1584377288818</v>
      </c>
      <c r="V59" s="0" t="n">
        <v>12.6775827407837</v>
      </c>
      <c r="W59" s="0" t="n">
        <v>12.7032423019409</v>
      </c>
      <c r="X59" s="0" t="n">
        <v>12.6883964538574</v>
      </c>
      <c r="Y59" s="0" t="n">
        <v>12.6911897659302</v>
      </c>
      <c r="Z59" s="0" t="n">
        <v>12.5382595062256</v>
      </c>
      <c r="AA59" s="0" t="n">
        <v>12.397271156311</v>
      </c>
      <c r="AB59" s="0" t="n">
        <v>12.6287956237793</v>
      </c>
      <c r="AC59" s="0" t="n">
        <v>12.6269807815552</v>
      </c>
      <c r="AD59" s="0" t="n">
        <v>12.4508562088013</v>
      </c>
      <c r="AE59" s="0" t="n">
        <v>12.2725534439087</v>
      </c>
      <c r="AF59" s="0" t="n">
        <f aca="false">AVERAGE(B59:AE59)</f>
        <v>12.5381114959717</v>
      </c>
      <c r="AG59" s="0" t="n">
        <f aca="false">MIN(B59:AE59)</f>
        <v>12.1584377288818</v>
      </c>
      <c r="AH59" s="0" t="n">
        <f aca="false">MAX(B59:AE59)</f>
        <v>12.9424877166748</v>
      </c>
    </row>
    <row r="60" customFormat="false" ht="14.25" hidden="false" customHeight="false" outlineLevel="0" collapsed="false">
      <c r="A60" s="0" t="s">
        <v>75</v>
      </c>
      <c r="B60" s="0" t="n">
        <v>0.285060882568359</v>
      </c>
      <c r="C60" s="0" t="n">
        <v>0.29227352142334</v>
      </c>
      <c r="D60" s="0" t="n">
        <v>0.0579319000244141</v>
      </c>
      <c r="E60" s="0" t="n">
        <v>0.0603923797607422</v>
      </c>
      <c r="F60" s="0" t="n">
        <v>0.0775918960571289</v>
      </c>
      <c r="G60" s="0" t="n">
        <v>0.167793273925781</v>
      </c>
      <c r="H60" s="0" t="n">
        <v>0.0903873443603516</v>
      </c>
      <c r="I60" s="0" t="n">
        <v>0.132102966308594</v>
      </c>
      <c r="J60" s="0" t="n">
        <v>0.0389719009399414</v>
      </c>
      <c r="K60" s="0" t="n">
        <v>0.404375076293945</v>
      </c>
      <c r="L60" s="0" t="n">
        <v>0.0413131713867188</v>
      </c>
      <c r="M60" s="0" t="n">
        <v>0.0203638076782227</v>
      </c>
      <c r="N60" s="0" t="n">
        <v>0.0312023162841797</v>
      </c>
      <c r="O60" s="0" t="n">
        <v>0.308367729187012</v>
      </c>
      <c r="P60" s="0" t="n">
        <v>0.133448600769043</v>
      </c>
      <c r="Q60" s="0" t="n">
        <v>0.108743667602539</v>
      </c>
      <c r="R60" s="0" t="n">
        <v>0.129019737243652</v>
      </c>
      <c r="S60" s="0" t="n">
        <v>0.0585460662841797</v>
      </c>
      <c r="T60" s="0" t="n">
        <v>0.0119304656982422</v>
      </c>
      <c r="U60" s="0" t="n">
        <v>0.379674911499023</v>
      </c>
      <c r="V60" s="0" t="n">
        <v>0.139470100402832</v>
      </c>
      <c r="W60" s="0" t="n">
        <v>0.165129661560059</v>
      </c>
      <c r="X60" s="0" t="n">
        <v>0.150283813476563</v>
      </c>
      <c r="Y60" s="0" t="n">
        <v>0.153077125549316</v>
      </c>
      <c r="Z60" s="0" t="n">
        <v>0.000146865844726563</v>
      </c>
      <c r="AA60" s="0" t="n">
        <v>0.140841484069824</v>
      </c>
      <c r="AB60" s="0" t="n">
        <v>0.0906829833984375</v>
      </c>
      <c r="AC60" s="0" t="n">
        <v>0.0888681411743164</v>
      </c>
      <c r="AD60" s="0" t="n">
        <v>0.0872564315795898</v>
      </c>
      <c r="AE60" s="0" t="n">
        <v>0.26555919647216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3.6269569396973</v>
      </c>
      <c r="C65" s="0" t="n">
        <v>13.6828737258911</v>
      </c>
      <c r="D65" s="0" t="n">
        <v>13.961874961853</v>
      </c>
      <c r="E65" s="0" t="n">
        <v>13.9663076400757</v>
      </c>
      <c r="F65" s="0" t="n">
        <v>13.7992105484009</v>
      </c>
      <c r="G65" s="0" t="n">
        <v>14.2134485244751</v>
      </c>
      <c r="H65" s="0" t="n">
        <v>14.0606641769409</v>
      </c>
      <c r="I65" s="0" t="n">
        <v>13.7877130508423</v>
      </c>
      <c r="J65" s="0" t="n">
        <v>13.8835306167603</v>
      </c>
      <c r="K65" s="0" t="n">
        <v>14.3229026794434</v>
      </c>
      <c r="L65" s="0" t="n">
        <v>13.9851150512695</v>
      </c>
      <c r="M65" s="0" t="n">
        <v>13.9701700210571</v>
      </c>
      <c r="N65" s="0" t="n">
        <v>13.9250869750977</v>
      </c>
      <c r="O65" s="0" t="n">
        <v>14.1968021392822</v>
      </c>
      <c r="P65" s="0" t="n">
        <v>14.1165895462036</v>
      </c>
      <c r="Q65" s="0" t="n">
        <v>13.7630023956299</v>
      </c>
      <c r="R65" s="0" t="n">
        <v>13.8339309692383</v>
      </c>
      <c r="S65" s="0" t="n">
        <v>14.0186643600464</v>
      </c>
      <c r="T65" s="0" t="n">
        <v>13.9966144561768</v>
      </c>
      <c r="U65" s="0" t="n">
        <v>13.4780416488647</v>
      </c>
      <c r="V65" s="0" t="n">
        <v>14.0197038650513</v>
      </c>
      <c r="W65" s="0" t="n">
        <v>14.0640335083008</v>
      </c>
      <c r="X65" s="0" t="n">
        <v>14.0156688690186</v>
      </c>
      <c r="Y65" s="0" t="n">
        <v>14.0158615112305</v>
      </c>
      <c r="Z65" s="0" t="n">
        <v>13.9411163330078</v>
      </c>
      <c r="AA65" s="0" t="n">
        <v>13.7176275253296</v>
      </c>
      <c r="AB65" s="0" t="n">
        <v>13.9647216796875</v>
      </c>
      <c r="AC65" s="0" t="n">
        <v>14.0077295303345</v>
      </c>
      <c r="AD65" s="0" t="n">
        <v>13.7502956390381</v>
      </c>
      <c r="AE65" s="0" t="n">
        <v>13.6623115539551</v>
      </c>
      <c r="AF65" s="0" t="n">
        <f aca="false">AVERAGE(B65:AE65)</f>
        <v>13.9249523480733</v>
      </c>
      <c r="AG65" s="0" t="n">
        <f aca="false">MIN(B65:AE65)</f>
        <v>13.4780416488647</v>
      </c>
      <c r="AH65" s="0" t="n">
        <f aca="false">MAX(B65:AE65)</f>
        <v>14.3229026794434</v>
      </c>
    </row>
    <row r="66" customFormat="false" ht="14.25" hidden="false" customHeight="false" outlineLevel="0" collapsed="false">
      <c r="A66" s="0" t="s">
        <v>75</v>
      </c>
      <c r="B66" s="0" t="n">
        <v>0.297995567321777</v>
      </c>
      <c r="C66" s="0" t="n">
        <v>0.24207878112793</v>
      </c>
      <c r="D66" s="0" t="n">
        <v>0.0369224548339844</v>
      </c>
      <c r="E66" s="0" t="n">
        <v>0.0413551330566406</v>
      </c>
      <c r="F66" s="0" t="n">
        <v>0.125741958618164</v>
      </c>
      <c r="G66" s="0" t="n">
        <v>0.288496017456055</v>
      </c>
      <c r="H66" s="0" t="n">
        <v>0.135711669921875</v>
      </c>
      <c r="I66" s="0" t="n">
        <v>0.137239456176758</v>
      </c>
      <c r="J66" s="0" t="n">
        <v>0.0414218902587891</v>
      </c>
      <c r="K66" s="0" t="n">
        <v>0.397950172424316</v>
      </c>
      <c r="L66" s="0" t="n">
        <v>0.0601625442504883</v>
      </c>
      <c r="M66" s="0" t="n">
        <v>0.0452175140380859</v>
      </c>
      <c r="N66" s="0" t="n">
        <v>0.000134468078613281</v>
      </c>
      <c r="O66" s="0" t="n">
        <v>0.271849632263184</v>
      </c>
      <c r="P66" s="0" t="n">
        <v>0.19163703918457</v>
      </c>
      <c r="Q66" s="0" t="n">
        <v>0.16195011138916</v>
      </c>
      <c r="R66" s="0" t="n">
        <v>0.0910215377807617</v>
      </c>
      <c r="S66" s="0" t="n">
        <v>0.0937118530273438</v>
      </c>
      <c r="T66" s="0" t="n">
        <v>0.0716619491577148</v>
      </c>
      <c r="U66" s="0" t="n">
        <v>0.446910858154297</v>
      </c>
      <c r="V66" s="0" t="n">
        <v>0.0947513580322266</v>
      </c>
      <c r="W66" s="0" t="n">
        <v>0.139081001281738</v>
      </c>
      <c r="X66" s="0" t="n">
        <v>0.0907163619995117</v>
      </c>
      <c r="Y66" s="0" t="n">
        <v>0.0909090042114258</v>
      </c>
      <c r="Z66" s="0" t="n">
        <v>0.0161638259887695</v>
      </c>
      <c r="AA66" s="0" t="n">
        <v>0.207324981689453</v>
      </c>
      <c r="AB66" s="0" t="n">
        <v>0.039769172668457</v>
      </c>
      <c r="AC66" s="0" t="n">
        <v>0.0827770233154297</v>
      </c>
      <c r="AD66" s="0" t="n">
        <v>0.174656867980957</v>
      </c>
      <c r="AE66" s="0" t="n">
        <v>0.26264095306396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14.3576288223267</v>
      </c>
      <c r="C71" s="0" t="n">
        <v>14.4311246871948</v>
      </c>
      <c r="D71" s="0" t="n">
        <v>14.7658405303955</v>
      </c>
      <c r="E71" s="0" t="n">
        <v>14.7502746582031</v>
      </c>
      <c r="F71" s="0" t="n">
        <v>14.5810480117798</v>
      </c>
      <c r="G71" s="0" t="n">
        <v>15.0236625671387</v>
      </c>
      <c r="H71" s="0" t="n">
        <v>14.823486328125</v>
      </c>
      <c r="I71" s="0" t="n">
        <v>14.5656499862671</v>
      </c>
      <c r="J71" s="0" t="n">
        <v>14.6757688522339</v>
      </c>
      <c r="K71" s="0" t="n">
        <v>15.1288166046143</v>
      </c>
      <c r="L71" s="0" t="n">
        <v>14.8116807937622</v>
      </c>
      <c r="M71" s="0" t="n">
        <v>14.7445163726807</v>
      </c>
      <c r="N71" s="0" t="n">
        <v>14.7110748291016</v>
      </c>
      <c r="O71" s="0" t="n">
        <v>15.0164127349854</v>
      </c>
      <c r="P71" s="0" t="n">
        <v>14.9537286758423</v>
      </c>
      <c r="Q71" s="0" t="n">
        <v>14.5292739868164</v>
      </c>
      <c r="R71" s="0" t="n">
        <v>14.5668439865112</v>
      </c>
      <c r="S71" s="0" t="n">
        <v>14.7852973937988</v>
      </c>
      <c r="T71" s="0" t="n">
        <v>14.7733173370361</v>
      </c>
      <c r="U71" s="0" t="n">
        <v>14.2675714492798</v>
      </c>
      <c r="V71" s="0" t="n">
        <v>14.7870922088623</v>
      </c>
      <c r="W71" s="0" t="n">
        <v>14.8493309020996</v>
      </c>
      <c r="X71" s="0" t="n">
        <v>14.7993564605713</v>
      </c>
      <c r="Y71" s="0" t="n">
        <v>14.7647895812988</v>
      </c>
      <c r="Z71" s="0" t="n">
        <v>14.7088851928711</v>
      </c>
      <c r="AA71" s="0" t="n">
        <v>14.5202922821045</v>
      </c>
      <c r="AB71" s="0" t="n">
        <v>14.771409034729</v>
      </c>
      <c r="AC71" s="0" t="n">
        <v>14.7753238677979</v>
      </c>
      <c r="AD71" s="0" t="n">
        <v>14.5507116317749</v>
      </c>
      <c r="AE71" s="0" t="n">
        <v>14.4522294998169</v>
      </c>
      <c r="AF71" s="0" t="n">
        <f aca="false">AVERAGE(B71:AE71)</f>
        <v>14.7080813090007</v>
      </c>
      <c r="AG71" s="0" t="n">
        <f aca="false">MIN(B71:AE71)</f>
        <v>14.2675714492798</v>
      </c>
      <c r="AH71" s="0" t="n">
        <f aca="false">MAX(B71:AE71)</f>
        <v>15.1288166046143</v>
      </c>
    </row>
    <row r="72" customFormat="false" ht="14.25" hidden="false" customHeight="false" outlineLevel="0" collapsed="false">
      <c r="A72" s="0" t="s">
        <v>75</v>
      </c>
      <c r="B72" s="0" t="n">
        <v>0.350454330444336</v>
      </c>
      <c r="C72" s="0" t="n">
        <v>0.276958465576172</v>
      </c>
      <c r="D72" s="0" t="n">
        <v>0.0577573776245117</v>
      </c>
      <c r="E72" s="0" t="n">
        <v>0.0421915054321289</v>
      </c>
      <c r="F72" s="0" t="n">
        <v>0.127035140991211</v>
      </c>
      <c r="G72" s="0" t="n">
        <v>0.315579414367676</v>
      </c>
      <c r="H72" s="0" t="n">
        <v>0.115403175354004</v>
      </c>
      <c r="I72" s="0" t="n">
        <v>0.142433166503906</v>
      </c>
      <c r="J72" s="0" t="n">
        <v>0.0323143005371094</v>
      </c>
      <c r="K72" s="0" t="n">
        <v>0.420733451843262</v>
      </c>
      <c r="L72" s="0" t="n">
        <v>0.103597640991211</v>
      </c>
      <c r="M72" s="0" t="n">
        <v>0.036433219909668</v>
      </c>
      <c r="N72" s="0" t="n">
        <v>0.00299167633056641</v>
      </c>
      <c r="O72" s="0" t="n">
        <v>0.308329582214355</v>
      </c>
      <c r="P72" s="0" t="n">
        <v>0.245645523071289</v>
      </c>
      <c r="Q72" s="0" t="n">
        <v>0.17880916595459</v>
      </c>
      <c r="R72" s="0" t="n">
        <v>0.141239166259766</v>
      </c>
      <c r="S72" s="0" t="n">
        <v>0.077214241027832</v>
      </c>
      <c r="T72" s="0" t="n">
        <v>0.0652341842651367</v>
      </c>
      <c r="U72" s="0" t="n">
        <v>0.440511703491211</v>
      </c>
      <c r="V72" s="0" t="n">
        <v>0.0790090560913086</v>
      </c>
      <c r="W72" s="0" t="n">
        <v>0.141247749328613</v>
      </c>
      <c r="X72" s="0" t="n">
        <v>0.091273307800293</v>
      </c>
      <c r="Y72" s="0" t="n">
        <v>0.056706428527832</v>
      </c>
      <c r="Z72" s="0" t="n">
        <v>0.000802040100097656</v>
      </c>
      <c r="AA72" s="0" t="n">
        <v>0.187790870666504</v>
      </c>
      <c r="AB72" s="0" t="n">
        <v>0.0633258819580078</v>
      </c>
      <c r="AC72" s="0" t="n">
        <v>0.0672407150268555</v>
      </c>
      <c r="AD72" s="0" t="n">
        <v>0.157371520996094</v>
      </c>
      <c r="AE72" s="0" t="n">
        <v>0.255853652954102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3.5143384933472</v>
      </c>
      <c r="C77" s="0" t="n">
        <v>13.6128606796265</v>
      </c>
      <c r="D77" s="0" t="n">
        <v>13.9200191497803</v>
      </c>
      <c r="E77" s="0" t="n">
        <v>13.8768091201782</v>
      </c>
      <c r="F77" s="0" t="n">
        <v>13.7595500946045</v>
      </c>
      <c r="G77" s="0" t="n">
        <v>14.2314653396606</v>
      </c>
      <c r="H77" s="0" t="n">
        <v>13.9891300201416</v>
      </c>
      <c r="I77" s="0" t="n">
        <v>13.7456932067871</v>
      </c>
      <c r="J77" s="0" t="n">
        <v>13.8520107269287</v>
      </c>
      <c r="K77" s="0" t="n">
        <v>14.2688131332397</v>
      </c>
      <c r="L77" s="0" t="n">
        <v>13.9792556762695</v>
      </c>
      <c r="M77" s="0" t="n">
        <v>13.9484586715698</v>
      </c>
      <c r="N77" s="0" t="n">
        <v>13.8519344329834</v>
      </c>
      <c r="O77" s="0" t="n">
        <v>14.1817474365234</v>
      </c>
      <c r="P77" s="0" t="n">
        <v>14.1232242584229</v>
      </c>
      <c r="Q77" s="0" t="n">
        <v>13.6823797225952</v>
      </c>
      <c r="R77" s="0" t="n">
        <v>13.7413692474365</v>
      </c>
      <c r="S77" s="0" t="n">
        <v>13.9509687423706</v>
      </c>
      <c r="T77" s="0" t="n">
        <v>13.9577436447144</v>
      </c>
      <c r="U77" s="0" t="n">
        <v>13.4976091384888</v>
      </c>
      <c r="V77" s="0" t="n">
        <v>13.9486427307129</v>
      </c>
      <c r="W77" s="0" t="n">
        <v>14.0239725112915</v>
      </c>
      <c r="X77" s="0" t="n">
        <v>13.984751701355</v>
      </c>
      <c r="Y77" s="0" t="n">
        <v>13.9410152435303</v>
      </c>
      <c r="Z77" s="0" t="n">
        <v>13.9031209945679</v>
      </c>
      <c r="AA77" s="0" t="n">
        <v>13.6878185272217</v>
      </c>
      <c r="AB77" s="0" t="n">
        <v>13.9621915817261</v>
      </c>
      <c r="AC77" s="0" t="n">
        <v>13.9138326644897</v>
      </c>
      <c r="AD77" s="0" t="n">
        <v>13.7470474243164</v>
      </c>
      <c r="AE77" s="0" t="n">
        <v>13.654637336731</v>
      </c>
      <c r="AF77" s="0" t="n">
        <f aca="false">AVERAGE(B77:AE77)</f>
        <v>13.8817470550537</v>
      </c>
      <c r="AG77" s="0" t="n">
        <f aca="false">MIN(B77:AE77)</f>
        <v>13.4976091384888</v>
      </c>
      <c r="AH77" s="0" t="n">
        <f aca="false">MAX(B77:AE77)</f>
        <v>14.2688131332397</v>
      </c>
    </row>
    <row r="78" customFormat="false" ht="14.25" hidden="false" customHeight="false" outlineLevel="0" collapsed="false">
      <c r="A78" s="0" t="s">
        <v>75</v>
      </c>
      <c r="B78" s="0" t="n">
        <v>0.367405891418457</v>
      </c>
      <c r="C78" s="0" t="n">
        <v>0.26888370513916</v>
      </c>
      <c r="D78" s="0" t="n">
        <v>0.0382747650146484</v>
      </c>
      <c r="E78" s="0" t="n">
        <v>0.00493526458740234</v>
      </c>
      <c r="F78" s="0" t="n">
        <v>0.122194290161133</v>
      </c>
      <c r="G78" s="0" t="n">
        <v>0.34972095489502</v>
      </c>
      <c r="H78" s="0" t="n">
        <v>0.107385635375977</v>
      </c>
      <c r="I78" s="0" t="n">
        <v>0.136051177978516</v>
      </c>
      <c r="J78" s="0" t="n">
        <v>0.0297336578369141</v>
      </c>
      <c r="K78" s="0" t="n">
        <v>0.387068748474121</v>
      </c>
      <c r="L78" s="0" t="n">
        <v>0.0975112915039063</v>
      </c>
      <c r="M78" s="0" t="n">
        <v>0.0667142868041992</v>
      </c>
      <c r="N78" s="0" t="n">
        <v>0.0298099517822266</v>
      </c>
      <c r="O78" s="0" t="n">
        <v>0.300003051757813</v>
      </c>
      <c r="P78" s="0" t="n">
        <v>0.241479873657227</v>
      </c>
      <c r="Q78" s="0" t="n">
        <v>0.19936466217041</v>
      </c>
      <c r="R78" s="0" t="n">
        <v>0.140375137329102</v>
      </c>
      <c r="S78" s="0" t="n">
        <v>0.0692243576049805</v>
      </c>
      <c r="T78" s="0" t="n">
        <v>0.0759992599487305</v>
      </c>
      <c r="U78" s="0" t="n">
        <v>0.384135246276855</v>
      </c>
      <c r="V78" s="0" t="n">
        <v>0.0668983459472656</v>
      </c>
      <c r="W78" s="0" t="n">
        <v>0.142228126525879</v>
      </c>
      <c r="X78" s="0" t="n">
        <v>0.103007316589355</v>
      </c>
      <c r="Y78" s="0" t="n">
        <v>0.0592708587646484</v>
      </c>
      <c r="Z78" s="0" t="n">
        <v>0.0213766098022461</v>
      </c>
      <c r="AA78" s="0" t="n">
        <v>0.193925857543945</v>
      </c>
      <c r="AB78" s="0" t="n">
        <v>0.0804471969604492</v>
      </c>
      <c r="AC78" s="0" t="n">
        <v>0.0320882797241211</v>
      </c>
      <c r="AD78" s="0" t="n">
        <v>0.134696960449219</v>
      </c>
      <c r="AE78" s="0" t="n">
        <v>0.22710704803466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12.5330953598022</v>
      </c>
      <c r="C83" s="0" t="n">
        <v>12.6313695907593</v>
      </c>
      <c r="D83" s="0" t="n">
        <v>13.0073518753052</v>
      </c>
      <c r="E83" s="0" t="n">
        <v>12.9789209365845</v>
      </c>
      <c r="F83" s="0" t="n">
        <v>12.603367805481</v>
      </c>
      <c r="G83" s="0" t="n">
        <v>13.0199136734009</v>
      </c>
      <c r="H83" s="0" t="n">
        <v>13.0083265304565</v>
      </c>
      <c r="I83" s="0" t="n">
        <v>12.6161994934082</v>
      </c>
      <c r="J83" s="0" t="n">
        <v>12.722017288208</v>
      </c>
      <c r="K83" s="0" t="n">
        <v>13.0523366928101</v>
      </c>
      <c r="L83" s="0" t="n">
        <v>12.9350881576538</v>
      </c>
      <c r="M83" s="0" t="n">
        <v>12.8192777633667</v>
      </c>
      <c r="N83" s="0" t="n">
        <v>12.8436765670776</v>
      </c>
      <c r="O83" s="0" t="n">
        <v>13.08323097229</v>
      </c>
      <c r="P83" s="0" t="n">
        <v>13.0407476425171</v>
      </c>
      <c r="Q83" s="0" t="n">
        <v>12.5475282669067</v>
      </c>
      <c r="R83" s="0" t="n">
        <v>12.8053865432739</v>
      </c>
      <c r="S83" s="0" t="n">
        <v>12.8743333816528</v>
      </c>
      <c r="T83" s="0" t="n">
        <v>12.8940753936768</v>
      </c>
      <c r="U83" s="0" t="n">
        <v>12.2919006347656</v>
      </c>
      <c r="V83" s="0" t="n">
        <v>12.9143905639648</v>
      </c>
      <c r="W83" s="0" t="n">
        <v>12.8065586090088</v>
      </c>
      <c r="X83" s="0" t="n">
        <v>12.7406282424927</v>
      </c>
      <c r="Y83" s="0" t="n">
        <v>12.8906984329224</v>
      </c>
      <c r="Z83" s="0" t="n">
        <v>12.7226943969727</v>
      </c>
      <c r="AA83" s="0" t="n">
        <v>12.5896320343018</v>
      </c>
      <c r="AB83" s="0" t="n">
        <v>12.7844705581665</v>
      </c>
      <c r="AC83" s="0" t="n">
        <v>12.9701099395752</v>
      </c>
      <c r="AD83" s="0" t="n">
        <v>12.7720375061035</v>
      </c>
      <c r="AE83" s="0" t="n">
        <v>12.6332597732544</v>
      </c>
      <c r="AF83" s="0" t="n">
        <f aca="false">AVERAGE(B83:AE83)</f>
        <v>12.804420820872</v>
      </c>
      <c r="AG83" s="0" t="n">
        <f aca="false">MIN(B83:AE83)</f>
        <v>12.2919006347656</v>
      </c>
      <c r="AH83" s="0" t="n">
        <f aca="false">MAX(B83:AE83)</f>
        <v>13.08323097229</v>
      </c>
    </row>
    <row r="84" customFormat="false" ht="14.25" hidden="false" customHeight="false" outlineLevel="0" collapsed="false">
      <c r="A84" s="0" t="s">
        <v>75</v>
      </c>
      <c r="B84" s="0" t="n">
        <v>0.271326065063477</v>
      </c>
      <c r="C84" s="0" t="n">
        <v>0.173051834106445</v>
      </c>
      <c r="D84" s="0" t="n">
        <v>0.202930450439453</v>
      </c>
      <c r="E84" s="0" t="n">
        <v>0.17449951171875</v>
      </c>
      <c r="F84" s="0" t="n">
        <v>0.201053619384766</v>
      </c>
      <c r="G84" s="0" t="n">
        <v>0.215492248535156</v>
      </c>
      <c r="H84" s="0" t="n">
        <v>0.20390510559082</v>
      </c>
      <c r="I84" s="0" t="n">
        <v>0.18822193145752</v>
      </c>
      <c r="J84" s="0" t="n">
        <v>0.0824041366577148</v>
      </c>
      <c r="K84" s="0" t="n">
        <v>0.247915267944336</v>
      </c>
      <c r="L84" s="0" t="n">
        <v>0.130666732788086</v>
      </c>
      <c r="M84" s="0" t="n">
        <v>0.0148563385009766</v>
      </c>
      <c r="N84" s="0" t="n">
        <v>0.0392551422119141</v>
      </c>
      <c r="O84" s="0" t="n">
        <v>0.278809547424316</v>
      </c>
      <c r="P84" s="0" t="n">
        <v>0.236326217651367</v>
      </c>
      <c r="Q84" s="0" t="n">
        <v>0.256893157958984</v>
      </c>
      <c r="R84" s="0" t="n">
        <v>0.000965118408203125</v>
      </c>
      <c r="S84" s="0" t="n">
        <v>0.0699119567871094</v>
      </c>
      <c r="T84" s="0" t="n">
        <v>0.0896539688110352</v>
      </c>
      <c r="U84" s="0" t="n">
        <v>0.512520790100098</v>
      </c>
      <c r="V84" s="0" t="n">
        <v>0.109969139099121</v>
      </c>
      <c r="W84" s="0" t="n">
        <v>0.00213718414306641</v>
      </c>
      <c r="X84" s="0" t="n">
        <v>0.0637931823730469</v>
      </c>
      <c r="Y84" s="0" t="n">
        <v>0.0862770080566406</v>
      </c>
      <c r="Z84" s="0" t="n">
        <v>0.0817270278930664</v>
      </c>
      <c r="AA84" s="0" t="n">
        <v>0.214789390563965</v>
      </c>
      <c r="AB84" s="0" t="n">
        <v>0.0199508666992188</v>
      </c>
      <c r="AC84" s="0" t="n">
        <v>0.165688514709473</v>
      </c>
      <c r="AD84" s="0" t="n">
        <v>0.032383918762207</v>
      </c>
      <c r="AE84" s="0" t="n">
        <v>0.171161651611328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12.5402822494507</v>
      </c>
      <c r="C89" s="0" t="n">
        <v>12.6354198455811</v>
      </c>
      <c r="D89" s="0" t="n">
        <v>13.0208234786987</v>
      </c>
      <c r="E89" s="0" t="n">
        <v>12.9656543731689</v>
      </c>
      <c r="F89" s="0" t="n">
        <v>12.5569887161255</v>
      </c>
      <c r="G89" s="0" t="n">
        <v>12.9895086288452</v>
      </c>
      <c r="H89" s="0" t="n">
        <v>13.0142545700073</v>
      </c>
      <c r="I89" s="0" t="n">
        <v>12.5870838165283</v>
      </c>
      <c r="J89" s="0" t="n">
        <v>12.7421588897705</v>
      </c>
      <c r="K89" s="0" t="n">
        <v>13.0374641418457</v>
      </c>
      <c r="L89" s="0" t="n">
        <v>12.931736946106</v>
      </c>
      <c r="M89" s="0" t="n">
        <v>12.8237209320068</v>
      </c>
      <c r="N89" s="0" t="n">
        <v>12.8312721252441</v>
      </c>
      <c r="O89" s="0" t="n">
        <v>13.053840637207</v>
      </c>
      <c r="P89" s="0" t="n">
        <v>13.0371294021606</v>
      </c>
      <c r="Q89" s="0" t="n">
        <v>12.5838308334351</v>
      </c>
      <c r="R89" s="0" t="n">
        <v>12.8239727020264</v>
      </c>
      <c r="S89" s="0" t="n">
        <v>12.859787940979</v>
      </c>
      <c r="T89" s="0" t="n">
        <v>12.9029655456543</v>
      </c>
      <c r="U89" s="0" t="n">
        <v>12.2767572402954</v>
      </c>
      <c r="V89" s="0" t="n">
        <v>12.9333934783936</v>
      </c>
      <c r="W89" s="0" t="n">
        <v>12.7965831756592</v>
      </c>
      <c r="X89" s="0" t="n">
        <v>12.7474727630615</v>
      </c>
      <c r="Y89" s="0" t="n">
        <v>12.8727474212646</v>
      </c>
      <c r="Z89" s="0" t="n">
        <v>12.7126321792603</v>
      </c>
      <c r="AA89" s="0" t="n">
        <v>12.5805826187134</v>
      </c>
      <c r="AB89" s="0" t="n">
        <v>12.7557497024536</v>
      </c>
      <c r="AC89" s="0" t="n">
        <v>12.9698581695557</v>
      </c>
      <c r="AD89" s="0" t="n">
        <v>12.7506055831909</v>
      </c>
      <c r="AE89" s="0" t="n">
        <v>12.6287822723389</v>
      </c>
      <c r="AF89" s="0" t="n">
        <f aca="false">AVERAGE(B89:AE89)</f>
        <v>12.7987686793009</v>
      </c>
      <c r="AG89" s="0" t="n">
        <f aca="false">MIN(B89:AE89)</f>
        <v>12.2767572402954</v>
      </c>
      <c r="AH89" s="0" t="n">
        <f aca="false">MAX(B89:AE89)</f>
        <v>13.053840637207</v>
      </c>
    </row>
    <row r="90" customFormat="false" ht="14.25" hidden="false" customHeight="false" outlineLevel="0" collapsed="false">
      <c r="A90" s="0" t="s">
        <v>75</v>
      </c>
      <c r="B90" s="0" t="n">
        <v>0.258484840393066</v>
      </c>
      <c r="C90" s="0" t="n">
        <v>0.163347244262695</v>
      </c>
      <c r="D90" s="0" t="n">
        <v>0.22205638885498</v>
      </c>
      <c r="E90" s="0" t="n">
        <v>0.166887283325195</v>
      </c>
      <c r="F90" s="0" t="n">
        <v>0.241778373718262</v>
      </c>
      <c r="G90" s="0" t="n">
        <v>0.190741539001465</v>
      </c>
      <c r="H90" s="0" t="n">
        <v>0.215487480163574</v>
      </c>
      <c r="I90" s="0" t="n">
        <v>0.21168327331543</v>
      </c>
      <c r="J90" s="0" t="n">
        <v>0.0566082000732422</v>
      </c>
      <c r="K90" s="0" t="n">
        <v>0.238697052001953</v>
      </c>
      <c r="L90" s="0" t="n">
        <v>0.132969856262207</v>
      </c>
      <c r="M90" s="0" t="n">
        <v>0.0249538421630859</v>
      </c>
      <c r="N90" s="0" t="n">
        <v>0.0325050354003906</v>
      </c>
      <c r="O90" s="0" t="n">
        <v>0.255073547363281</v>
      </c>
      <c r="P90" s="0" t="n">
        <v>0.238362312316895</v>
      </c>
      <c r="Q90" s="0" t="n">
        <v>0.214936256408691</v>
      </c>
      <c r="R90" s="0" t="n">
        <v>0.0252056121826172</v>
      </c>
      <c r="S90" s="0" t="n">
        <v>0.0610208511352539</v>
      </c>
      <c r="T90" s="0" t="n">
        <v>0.104198455810547</v>
      </c>
      <c r="U90" s="0" t="n">
        <v>0.52200984954834</v>
      </c>
      <c r="V90" s="0" t="n">
        <v>0.134626388549805</v>
      </c>
      <c r="W90" s="0" t="n">
        <v>0.00218391418457031</v>
      </c>
      <c r="X90" s="0" t="n">
        <v>0.0512943267822266</v>
      </c>
      <c r="Y90" s="0" t="n">
        <v>0.0739803314208984</v>
      </c>
      <c r="Z90" s="0" t="n">
        <v>0.0861349105834961</v>
      </c>
      <c r="AA90" s="0" t="n">
        <v>0.218184471130371</v>
      </c>
      <c r="AB90" s="0" t="n">
        <v>0.0430173873901367</v>
      </c>
      <c r="AC90" s="0" t="n">
        <v>0.171091079711914</v>
      </c>
      <c r="AD90" s="0" t="n">
        <v>0.048161506652832</v>
      </c>
      <c r="AE90" s="0" t="n">
        <v>0.16998481750488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2.5166282653809</v>
      </c>
      <c r="C95" s="0" t="n">
        <v>12.6502017974854</v>
      </c>
      <c r="D95" s="0" t="n">
        <v>13.040135383606</v>
      </c>
      <c r="E95" s="0" t="n">
        <v>12.9982481002808</v>
      </c>
      <c r="F95" s="0" t="n">
        <v>12.5792112350464</v>
      </c>
      <c r="G95" s="0" t="n">
        <v>13.0300512313843</v>
      </c>
      <c r="H95" s="0" t="n">
        <v>13.0153293609619</v>
      </c>
      <c r="I95" s="0" t="n">
        <v>12.6657381057739</v>
      </c>
      <c r="J95" s="0" t="n">
        <v>12.739857673645</v>
      </c>
      <c r="K95" s="0" t="n">
        <v>13.0671796798706</v>
      </c>
      <c r="L95" s="0" t="n">
        <v>12.9200067520142</v>
      </c>
      <c r="M95" s="0" t="n">
        <v>12.8228816986084</v>
      </c>
      <c r="N95" s="0" t="n">
        <v>12.8571586608887</v>
      </c>
      <c r="O95" s="0" t="n">
        <v>13.0711183547974</v>
      </c>
      <c r="P95" s="0" t="n">
        <v>13.0540132522583</v>
      </c>
      <c r="Q95" s="0" t="n">
        <v>12.6660318374634</v>
      </c>
      <c r="R95" s="0" t="n">
        <v>12.8690910339355</v>
      </c>
      <c r="S95" s="0" t="n">
        <v>12.889123916626</v>
      </c>
      <c r="T95" s="0" t="n">
        <v>12.9637689590454</v>
      </c>
      <c r="U95" s="0" t="n">
        <v>12.3285474777222</v>
      </c>
      <c r="V95" s="0" t="n">
        <v>12.9614009857178</v>
      </c>
      <c r="W95" s="0" t="n">
        <v>12.8212671279907</v>
      </c>
      <c r="X95" s="0" t="n">
        <v>12.7866315841675</v>
      </c>
      <c r="Y95" s="0" t="n">
        <v>12.9085607528687</v>
      </c>
      <c r="Z95" s="0" t="n">
        <v>12.743200302124</v>
      </c>
      <c r="AA95" s="0" t="n">
        <v>12.6438913345337</v>
      </c>
      <c r="AB95" s="0" t="n">
        <v>12.7529487609863</v>
      </c>
      <c r="AC95" s="0" t="n">
        <v>13.0214776992798</v>
      </c>
      <c r="AD95" s="0" t="n">
        <v>12.7455348968506</v>
      </c>
      <c r="AE95" s="0" t="n">
        <v>12.6770858764648</v>
      </c>
      <c r="AF95" s="0" t="n">
        <f aca="false">AVERAGE(B95:AE95)</f>
        <v>12.8268774032593</v>
      </c>
      <c r="AG95" s="0" t="n">
        <f aca="false">MIN(B95:AE95)</f>
        <v>12.3285474777222</v>
      </c>
      <c r="AH95" s="0" t="n">
        <f aca="false">MAX(B95:AE95)</f>
        <v>13.0711183547974</v>
      </c>
    </row>
    <row r="96" customFormat="false" ht="14.25" hidden="false" customHeight="false" outlineLevel="0" collapsed="false">
      <c r="A96" s="0" t="s">
        <v>75</v>
      </c>
      <c r="B96" s="0" t="n">
        <v>0.310250282287598</v>
      </c>
      <c r="C96" s="0" t="n">
        <v>0.176676750183105</v>
      </c>
      <c r="D96" s="0" t="n">
        <v>0.2132568359375</v>
      </c>
      <c r="E96" s="0" t="n">
        <v>0.171369552612305</v>
      </c>
      <c r="F96" s="0" t="n">
        <v>0.24766731262207</v>
      </c>
      <c r="G96" s="0" t="n">
        <v>0.20317268371582</v>
      </c>
      <c r="H96" s="0" t="n">
        <v>0.188450813293457</v>
      </c>
      <c r="I96" s="0" t="n">
        <v>0.161140441894531</v>
      </c>
      <c r="J96" s="0" t="n">
        <v>0.0870208740234375</v>
      </c>
      <c r="K96" s="0" t="n">
        <v>0.240301132202148</v>
      </c>
      <c r="L96" s="0" t="n">
        <v>0.0931282043457031</v>
      </c>
      <c r="M96" s="0" t="n">
        <v>0.00399684906005859</v>
      </c>
      <c r="N96" s="0" t="n">
        <v>0.0302801132202148</v>
      </c>
      <c r="O96" s="0" t="n">
        <v>0.244239807128906</v>
      </c>
      <c r="P96" s="0" t="n">
        <v>0.227134704589844</v>
      </c>
      <c r="Q96" s="0" t="n">
        <v>0.160846710205078</v>
      </c>
      <c r="R96" s="0" t="n">
        <v>0.0422124862670898</v>
      </c>
      <c r="S96" s="0" t="n">
        <v>0.0622453689575195</v>
      </c>
      <c r="T96" s="0" t="n">
        <v>0.136890411376953</v>
      </c>
      <c r="U96" s="0" t="n">
        <v>0.498331069946289</v>
      </c>
      <c r="V96" s="0" t="n">
        <v>0.134522438049316</v>
      </c>
      <c r="W96" s="0" t="n">
        <v>0.00561141967773438</v>
      </c>
      <c r="X96" s="0" t="n">
        <v>0.0402469635009766</v>
      </c>
      <c r="Y96" s="0" t="n">
        <v>0.0816822052001953</v>
      </c>
      <c r="Z96" s="0" t="n">
        <v>0.0836782455444336</v>
      </c>
      <c r="AA96" s="0" t="n">
        <v>0.182987213134766</v>
      </c>
      <c r="AB96" s="0" t="n">
        <v>0.0739297866821289</v>
      </c>
      <c r="AC96" s="0" t="n">
        <v>0.194599151611328</v>
      </c>
      <c r="AD96" s="0" t="n">
        <v>0.0813436508178711</v>
      </c>
      <c r="AE96" s="0" t="n">
        <v>0.14979267120361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12.507098197937</v>
      </c>
      <c r="C101" s="0" t="n">
        <v>12.6703777313232</v>
      </c>
      <c r="D101" s="0" t="n">
        <v>13.064962387085</v>
      </c>
      <c r="E101" s="0" t="n">
        <v>13.025221824646</v>
      </c>
      <c r="F101" s="0" t="n">
        <v>12.5843372344971</v>
      </c>
      <c r="G101" s="0" t="n">
        <v>13.0691604614258</v>
      </c>
      <c r="H101" s="0" t="n">
        <v>13.0591163635254</v>
      </c>
      <c r="I101" s="0" t="n">
        <v>12.6855907440186</v>
      </c>
      <c r="J101" s="0" t="n">
        <v>12.7751770019531</v>
      </c>
      <c r="K101" s="0" t="n">
        <v>13.0908823013306</v>
      </c>
      <c r="L101" s="0" t="n">
        <v>12.9070835113525</v>
      </c>
      <c r="M101" s="0" t="n">
        <v>12.8364009857178</v>
      </c>
      <c r="N101" s="0" t="n">
        <v>12.8408508300781</v>
      </c>
      <c r="O101" s="0" t="n">
        <v>13.0661029815674</v>
      </c>
      <c r="P101" s="0" t="n">
        <v>13.0291128158569</v>
      </c>
      <c r="Q101" s="0" t="n">
        <v>12.7076501846313</v>
      </c>
      <c r="R101" s="0" t="n">
        <v>12.8650665283203</v>
      </c>
      <c r="S101" s="0" t="n">
        <v>12.9169340133667</v>
      </c>
      <c r="T101" s="0" t="n">
        <v>12.9865274429321</v>
      </c>
      <c r="U101" s="0" t="n">
        <v>12.3448295593262</v>
      </c>
      <c r="V101" s="0" t="n">
        <v>13.0039539337158</v>
      </c>
      <c r="W101" s="0" t="n">
        <v>12.8750591278076</v>
      </c>
      <c r="X101" s="0" t="n">
        <v>12.7976980209351</v>
      </c>
      <c r="Y101" s="0" t="n">
        <v>12.9532480239868</v>
      </c>
      <c r="Z101" s="0" t="n">
        <v>12.7385911941528</v>
      </c>
      <c r="AA101" s="0" t="n">
        <v>12.6706657409668</v>
      </c>
      <c r="AB101" s="0" t="n">
        <v>12.7814130783081</v>
      </c>
      <c r="AC101" s="0" t="n">
        <v>13.0405969619751</v>
      </c>
      <c r="AD101" s="0" t="n">
        <v>12.7748069763184</v>
      </c>
      <c r="AE101" s="0" t="n">
        <v>12.7084398269653</v>
      </c>
      <c r="AF101" s="0" t="n">
        <f aca="false">AVERAGE(B101:AE101)</f>
        <v>12.8458985328674</v>
      </c>
      <c r="AG101" s="0" t="n">
        <f aca="false">MIN(B101:AE101)</f>
        <v>12.3448295593262</v>
      </c>
      <c r="AH101" s="0" t="n">
        <f aca="false">MAX(B101:AE101)</f>
        <v>13.0908823013306</v>
      </c>
    </row>
    <row r="102" customFormat="false" ht="14.25" hidden="false" customHeight="false" outlineLevel="0" collapsed="false">
      <c r="A102" s="0" t="s">
        <v>75</v>
      </c>
      <c r="B102" s="0" t="n">
        <v>0.338799476623535</v>
      </c>
      <c r="C102" s="0" t="n">
        <v>0.175519943237305</v>
      </c>
      <c r="D102" s="0" t="n">
        <v>0.219064712524414</v>
      </c>
      <c r="E102" s="0" t="n">
        <v>0.179324150085449</v>
      </c>
      <c r="F102" s="0" t="n">
        <v>0.261560440063477</v>
      </c>
      <c r="G102" s="0" t="n">
        <v>0.223262786865234</v>
      </c>
      <c r="H102" s="0" t="n">
        <v>0.213218688964844</v>
      </c>
      <c r="I102" s="0" t="n">
        <v>0.160306930541992</v>
      </c>
      <c r="J102" s="0" t="n">
        <v>0.0707206726074219</v>
      </c>
      <c r="K102" s="0" t="n">
        <v>0.24498462677002</v>
      </c>
      <c r="L102" s="0" t="n">
        <v>0.0611858367919922</v>
      </c>
      <c r="M102" s="0" t="n">
        <v>0.00949668884277344</v>
      </c>
      <c r="N102" s="0" t="n">
        <v>0.00504684448242188</v>
      </c>
      <c r="O102" s="0" t="n">
        <v>0.220205307006836</v>
      </c>
      <c r="P102" s="0" t="n">
        <v>0.183215141296387</v>
      </c>
      <c r="Q102" s="0" t="n">
        <v>0.138247489929199</v>
      </c>
      <c r="R102" s="0" t="n">
        <v>0.0191688537597656</v>
      </c>
      <c r="S102" s="0" t="n">
        <v>0.0710363388061523</v>
      </c>
      <c r="T102" s="0" t="n">
        <v>0.140629768371582</v>
      </c>
      <c r="U102" s="0" t="n">
        <v>0.501068115234375</v>
      </c>
      <c r="V102" s="0" t="n">
        <v>0.158056259155273</v>
      </c>
      <c r="W102" s="0" t="n">
        <v>0.0291614532470703</v>
      </c>
      <c r="X102" s="0" t="n">
        <v>0.0481996536254883</v>
      </c>
      <c r="Y102" s="0" t="n">
        <v>0.10735034942627</v>
      </c>
      <c r="Z102" s="0" t="n">
        <v>0.107306480407715</v>
      </c>
      <c r="AA102" s="0" t="n">
        <v>0.17523193359375</v>
      </c>
      <c r="AB102" s="0" t="n">
        <v>0.0644845962524414</v>
      </c>
      <c r="AC102" s="0" t="n">
        <v>0.194699287414551</v>
      </c>
      <c r="AD102" s="0" t="n">
        <v>0.0710906982421875</v>
      </c>
      <c r="AE102" s="0" t="n">
        <v>0.13745784759521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1.7154922485352</v>
      </c>
      <c r="C107" s="0" t="n">
        <v>11.8383140563965</v>
      </c>
      <c r="D107" s="0" t="n">
        <v>12.1934509277344</v>
      </c>
      <c r="E107" s="0" t="n">
        <v>12.1849956512451</v>
      </c>
      <c r="F107" s="0" t="n">
        <v>11.7406606674194</v>
      </c>
      <c r="G107" s="0" t="n">
        <v>12.2137746810913</v>
      </c>
      <c r="H107" s="0" t="n">
        <v>12.1912860870361</v>
      </c>
      <c r="I107" s="0" t="n">
        <v>11.8218145370483</v>
      </c>
      <c r="J107" s="0" t="n">
        <v>11.9378490447998</v>
      </c>
      <c r="K107" s="0" t="n">
        <v>12.215633392334</v>
      </c>
      <c r="L107" s="0" t="n">
        <v>12.0491247177124</v>
      </c>
      <c r="M107" s="0" t="n">
        <v>11.9931354522705</v>
      </c>
      <c r="N107" s="0" t="n">
        <v>11.9480772018433</v>
      </c>
      <c r="O107" s="0" t="n">
        <v>12.1795129776001</v>
      </c>
      <c r="P107" s="0" t="n">
        <v>12.1735324859619</v>
      </c>
      <c r="Q107" s="0" t="n">
        <v>11.8896112442017</v>
      </c>
      <c r="R107" s="0" t="n">
        <v>12.0197153091431</v>
      </c>
      <c r="S107" s="0" t="n">
        <v>12.0867977142334</v>
      </c>
      <c r="T107" s="0" t="n">
        <v>12.1270265579224</v>
      </c>
      <c r="U107" s="0" t="n">
        <v>11.5725708007813</v>
      </c>
      <c r="V107" s="0" t="n">
        <v>12.1316242218018</v>
      </c>
      <c r="W107" s="0" t="n">
        <v>11.9845142364502</v>
      </c>
      <c r="X107" s="0" t="n">
        <v>11.9613437652588</v>
      </c>
      <c r="Y107" s="0" t="n">
        <v>12.1154918670654</v>
      </c>
      <c r="Z107" s="0" t="n">
        <v>11.8958930969238</v>
      </c>
      <c r="AA107" s="0" t="n">
        <v>11.8694677352905</v>
      </c>
      <c r="AB107" s="0" t="n">
        <v>11.9611015319824</v>
      </c>
      <c r="AC107" s="0" t="n">
        <v>12.1695747375488</v>
      </c>
      <c r="AD107" s="0" t="n">
        <v>11.9250574111938</v>
      </c>
      <c r="AE107" s="0" t="n">
        <v>11.8735084533691</v>
      </c>
      <c r="AF107" s="0" t="n">
        <f aca="false">AVERAGE(B107:AE107)</f>
        <v>11.9993317604065</v>
      </c>
      <c r="AG107" s="0" t="n">
        <f aca="false">MIN(B107:AE107)</f>
        <v>11.5725708007813</v>
      </c>
      <c r="AH107" s="0" t="n">
        <f aca="false">MAX(B107:AE107)</f>
        <v>12.215633392334</v>
      </c>
    </row>
    <row r="108" customFormat="false" ht="14.25" hidden="false" customHeight="false" outlineLevel="0" collapsed="false">
      <c r="A108" s="0" t="s">
        <v>75</v>
      </c>
      <c r="B108" s="0" t="n">
        <v>0.283839225769043</v>
      </c>
      <c r="C108" s="0" t="n">
        <v>0.161017417907715</v>
      </c>
      <c r="D108" s="0" t="n">
        <v>0.194119453430176</v>
      </c>
      <c r="E108" s="0" t="n">
        <v>0.185664176940918</v>
      </c>
      <c r="F108" s="0" t="n">
        <v>0.258670806884766</v>
      </c>
      <c r="G108" s="0" t="n">
        <v>0.214443206787109</v>
      </c>
      <c r="H108" s="0" t="n">
        <v>0.191954612731934</v>
      </c>
      <c r="I108" s="0" t="n">
        <v>0.177516937255859</v>
      </c>
      <c r="J108" s="0" t="n">
        <v>0.0614824295043945</v>
      </c>
      <c r="K108" s="0" t="n">
        <v>0.216301918029785</v>
      </c>
      <c r="L108" s="0" t="n">
        <v>0.0497932434082031</v>
      </c>
      <c r="M108" s="0" t="n">
        <v>0.00619602203369141</v>
      </c>
      <c r="N108" s="0" t="n">
        <v>0.0512542724609375</v>
      </c>
      <c r="O108" s="0" t="n">
        <v>0.180181503295898</v>
      </c>
      <c r="P108" s="0" t="n">
        <v>0.174201011657715</v>
      </c>
      <c r="Q108" s="0" t="n">
        <v>0.109720230102539</v>
      </c>
      <c r="R108" s="0" t="n">
        <v>0.0203838348388672</v>
      </c>
      <c r="S108" s="0" t="n">
        <v>0.0874662399291992</v>
      </c>
      <c r="T108" s="0" t="n">
        <v>0.127695083618164</v>
      </c>
      <c r="U108" s="0" t="n">
        <v>0.426760673522949</v>
      </c>
      <c r="V108" s="0" t="n">
        <v>0.132292747497559</v>
      </c>
      <c r="W108" s="0" t="n">
        <v>0.0148172378540039</v>
      </c>
      <c r="X108" s="0" t="n">
        <v>0.0379877090454102</v>
      </c>
      <c r="Y108" s="0" t="n">
        <v>0.11616039276123</v>
      </c>
      <c r="Z108" s="0" t="n">
        <v>0.103438377380371</v>
      </c>
      <c r="AA108" s="0" t="n">
        <v>0.129863739013672</v>
      </c>
      <c r="AB108" s="0" t="n">
        <v>0.0382299423217773</v>
      </c>
      <c r="AC108" s="0" t="n">
        <v>0.170243263244629</v>
      </c>
      <c r="AD108" s="0" t="n">
        <v>0.0742740631103516</v>
      </c>
      <c r="AE108" s="0" t="n">
        <v>0.125823020935059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3.4233226776123</v>
      </c>
      <c r="C113" s="0" t="n">
        <v>13.5748243331909</v>
      </c>
      <c r="D113" s="0" t="n">
        <v>13.9966850280762</v>
      </c>
      <c r="E113" s="0" t="n">
        <v>14.0467729568481</v>
      </c>
      <c r="F113" s="0" t="n">
        <v>13.4558334350586</v>
      </c>
      <c r="G113" s="0" t="n">
        <v>14.0312576293945</v>
      </c>
      <c r="H113" s="0" t="n">
        <v>13.983344078064</v>
      </c>
      <c r="I113" s="0" t="n">
        <v>13.5603723526001</v>
      </c>
      <c r="J113" s="0" t="n">
        <v>13.7234010696411</v>
      </c>
      <c r="K113" s="0" t="n">
        <v>14.0360794067383</v>
      </c>
      <c r="L113" s="0" t="n">
        <v>13.7944736480713</v>
      </c>
      <c r="M113" s="0" t="n">
        <v>13.7708473205566</v>
      </c>
      <c r="N113" s="0" t="n">
        <v>13.7113304138184</v>
      </c>
      <c r="O113" s="0" t="n">
        <v>13.9629793167114</v>
      </c>
      <c r="P113" s="0" t="n">
        <v>13.9821968078613</v>
      </c>
      <c r="Q113" s="0" t="n">
        <v>13.65269947052</v>
      </c>
      <c r="R113" s="0" t="n">
        <v>13.7890710830688</v>
      </c>
      <c r="S113" s="0" t="n">
        <v>13.8623971939087</v>
      </c>
      <c r="T113" s="0" t="n">
        <v>13.8764247894287</v>
      </c>
      <c r="U113" s="0" t="n">
        <v>13.2858762741089</v>
      </c>
      <c r="V113" s="0" t="n">
        <v>13.8881168365479</v>
      </c>
      <c r="W113" s="0" t="n">
        <v>13.7255363464355</v>
      </c>
      <c r="X113" s="0" t="n">
        <v>13.7208003997803</v>
      </c>
      <c r="Y113" s="0" t="n">
        <v>13.919828414917</v>
      </c>
      <c r="Z113" s="0" t="n">
        <v>13.6315336227417</v>
      </c>
      <c r="AA113" s="0" t="n">
        <v>13.5578184127808</v>
      </c>
      <c r="AB113" s="0" t="n">
        <v>13.6782846450806</v>
      </c>
      <c r="AC113" s="0" t="n">
        <v>13.9600429534912</v>
      </c>
      <c r="AD113" s="0" t="n">
        <v>13.6325149536133</v>
      </c>
      <c r="AE113" s="0" t="n">
        <v>13.6308631896973</v>
      </c>
      <c r="AF113" s="0" t="n">
        <f aca="false">AVERAGE(B113:AE113)</f>
        <v>13.7621843020121</v>
      </c>
      <c r="AG113" s="0" t="n">
        <f aca="false">MIN(B113:AE113)</f>
        <v>13.2858762741089</v>
      </c>
      <c r="AH113" s="0" t="n">
        <f aca="false">MAX(B113:AE113)</f>
        <v>14.0467729568481</v>
      </c>
    </row>
    <row r="114" customFormat="false" ht="14.25" hidden="false" customHeight="false" outlineLevel="0" collapsed="false">
      <c r="A114" s="0" t="s">
        <v>75</v>
      </c>
      <c r="B114" s="0" t="n">
        <v>0.338862419128418</v>
      </c>
      <c r="C114" s="0" t="n">
        <v>0.187360763549805</v>
      </c>
      <c r="D114" s="0" t="n">
        <v>0.234499931335449</v>
      </c>
      <c r="E114" s="0" t="n">
        <v>0.284587860107422</v>
      </c>
      <c r="F114" s="0" t="n">
        <v>0.306351661682129</v>
      </c>
      <c r="G114" s="0" t="n">
        <v>0.269072532653809</v>
      </c>
      <c r="H114" s="0" t="n">
        <v>0.221158981323242</v>
      </c>
      <c r="I114" s="0" t="n">
        <v>0.201812744140625</v>
      </c>
      <c r="J114" s="0" t="n">
        <v>0.0387840270996094</v>
      </c>
      <c r="K114" s="0" t="n">
        <v>0.273894309997559</v>
      </c>
      <c r="L114" s="0" t="n">
        <v>0.0322885513305664</v>
      </c>
      <c r="M114" s="0" t="n">
        <v>0.00866222381591797</v>
      </c>
      <c r="N114" s="0" t="n">
        <v>0.0508546829223633</v>
      </c>
      <c r="O114" s="0" t="n">
        <v>0.200794219970703</v>
      </c>
      <c r="P114" s="0" t="n">
        <v>0.220011711120605</v>
      </c>
      <c r="Q114" s="0" t="n">
        <v>0.109485626220703</v>
      </c>
      <c r="R114" s="0" t="n">
        <v>0.026885986328125</v>
      </c>
      <c r="S114" s="0" t="n">
        <v>0.100212097167969</v>
      </c>
      <c r="T114" s="0" t="n">
        <v>0.114239692687988</v>
      </c>
      <c r="U114" s="0" t="n">
        <v>0.476308822631836</v>
      </c>
      <c r="V114" s="0" t="n">
        <v>0.125931739807129</v>
      </c>
      <c r="W114" s="0" t="n">
        <v>0.0366487503051758</v>
      </c>
      <c r="X114" s="0" t="n">
        <v>0.0413846969604492</v>
      </c>
      <c r="Y114" s="0" t="n">
        <v>0.15764331817627</v>
      </c>
      <c r="Z114" s="0" t="n">
        <v>0.130651473999023</v>
      </c>
      <c r="AA114" s="0" t="n">
        <v>0.204366683959961</v>
      </c>
      <c r="AB114" s="0" t="n">
        <v>0.0839004516601563</v>
      </c>
      <c r="AC114" s="0" t="n">
        <v>0.197857856750488</v>
      </c>
      <c r="AD114" s="0" t="n">
        <v>0.129670143127441</v>
      </c>
      <c r="AE114" s="0" t="n">
        <v>0.131321907043457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3.4189958572388</v>
      </c>
      <c r="C119" s="0" t="n">
        <v>13.5742044448853</v>
      </c>
      <c r="D119" s="0" t="n">
        <v>13.9892730712891</v>
      </c>
      <c r="E119" s="0" t="n">
        <v>14.0528564453125</v>
      </c>
      <c r="F119" s="0" t="n">
        <v>13.4804458618164</v>
      </c>
      <c r="G119" s="0" t="n">
        <v>14.0141954421997</v>
      </c>
      <c r="H119" s="0" t="n">
        <v>13.970006942749</v>
      </c>
      <c r="I119" s="0" t="n">
        <v>13.560471534729</v>
      </c>
      <c r="J119" s="0" t="n">
        <v>13.7388496398926</v>
      </c>
      <c r="K119" s="0" t="n">
        <v>14.0531978607178</v>
      </c>
      <c r="L119" s="0" t="n">
        <v>13.8039617538452</v>
      </c>
      <c r="M119" s="0" t="n">
        <v>13.7888822555542</v>
      </c>
      <c r="N119" s="0" t="n">
        <v>13.7276239395142</v>
      </c>
      <c r="O119" s="0" t="n">
        <v>13.9779787063599</v>
      </c>
      <c r="P119" s="0" t="n">
        <v>14.0083990097046</v>
      </c>
      <c r="Q119" s="0" t="n">
        <v>13.6707239151001</v>
      </c>
      <c r="R119" s="0" t="n">
        <v>13.7987384796143</v>
      </c>
      <c r="S119" s="0" t="n">
        <v>13.8835735321045</v>
      </c>
      <c r="T119" s="0" t="n">
        <v>13.8866748809814</v>
      </c>
      <c r="U119" s="0" t="n">
        <v>13.3005638122559</v>
      </c>
      <c r="V119" s="0" t="n">
        <v>13.8883485794067</v>
      </c>
      <c r="W119" s="0" t="n">
        <v>13.809832572937</v>
      </c>
      <c r="X119" s="0" t="n">
        <v>13.7143440246582</v>
      </c>
      <c r="Y119" s="0" t="n">
        <v>13.8912649154663</v>
      </c>
      <c r="Z119" s="0" t="n">
        <v>13.6617641448975</v>
      </c>
      <c r="AA119" s="0" t="n">
        <v>13.6036500930786</v>
      </c>
      <c r="AB119" s="0" t="n">
        <v>13.7147769927979</v>
      </c>
      <c r="AC119" s="0" t="n">
        <v>14.0121908187866</v>
      </c>
      <c r="AD119" s="0" t="n">
        <v>13.6614389419556</v>
      </c>
      <c r="AE119" s="0" t="n">
        <v>13.6453609466553</v>
      </c>
      <c r="AF119" s="0" t="n">
        <f aca="false">AVERAGE(B119:AE119)</f>
        <v>13.7767529805501</v>
      </c>
      <c r="AG119" s="0" t="n">
        <f aca="false">MIN(B119:AE119)</f>
        <v>13.3005638122559</v>
      </c>
      <c r="AH119" s="0" t="n">
        <f aca="false">MAX(B119:AE119)</f>
        <v>14.0531978607178</v>
      </c>
    </row>
    <row r="120" customFormat="false" ht="14.25" hidden="false" customHeight="false" outlineLevel="0" collapsed="false">
      <c r="A120" s="0" t="s">
        <v>75</v>
      </c>
      <c r="B120" s="0" t="n">
        <v>0.357756614685059</v>
      </c>
      <c r="C120" s="0" t="n">
        <v>0.202548027038574</v>
      </c>
      <c r="D120" s="0" t="n">
        <v>0.212520599365234</v>
      </c>
      <c r="E120" s="0" t="n">
        <v>0.276103973388672</v>
      </c>
      <c r="F120" s="0" t="n">
        <v>0.296306610107422</v>
      </c>
      <c r="G120" s="0" t="n">
        <v>0.237442970275879</v>
      </c>
      <c r="H120" s="0" t="n">
        <v>0.193254470825195</v>
      </c>
      <c r="I120" s="0" t="n">
        <v>0.216280937194824</v>
      </c>
      <c r="J120" s="0" t="n">
        <v>0.03790283203125</v>
      </c>
      <c r="K120" s="0" t="n">
        <v>0.276445388793945</v>
      </c>
      <c r="L120" s="0" t="n">
        <v>0.0272092819213867</v>
      </c>
      <c r="M120" s="0" t="n">
        <v>0.0121297836303711</v>
      </c>
      <c r="N120" s="0" t="n">
        <v>0.049128532409668</v>
      </c>
      <c r="O120" s="0" t="n">
        <v>0.201226234436035</v>
      </c>
      <c r="P120" s="0" t="n">
        <v>0.231646537780762</v>
      </c>
      <c r="Q120" s="0" t="n">
        <v>0.10602855682373</v>
      </c>
      <c r="R120" s="0" t="n">
        <v>0.0219860076904297</v>
      </c>
      <c r="S120" s="0" t="n">
        <v>0.106821060180664</v>
      </c>
      <c r="T120" s="0" t="n">
        <v>0.109922409057617</v>
      </c>
      <c r="U120" s="0" t="n">
        <v>0.476188659667969</v>
      </c>
      <c r="V120" s="0" t="n">
        <v>0.11159610748291</v>
      </c>
      <c r="W120" s="0" t="n">
        <v>0.0330801010131836</v>
      </c>
      <c r="X120" s="0" t="n">
        <v>0.062408447265625</v>
      </c>
      <c r="Y120" s="0" t="n">
        <v>0.11451244354248</v>
      </c>
      <c r="Z120" s="0" t="n">
        <v>0.114988327026367</v>
      </c>
      <c r="AA120" s="0" t="n">
        <v>0.173102378845215</v>
      </c>
      <c r="AB120" s="0" t="n">
        <v>0.0619754791259766</v>
      </c>
      <c r="AC120" s="0" t="n">
        <v>0.235438346862793</v>
      </c>
      <c r="AD120" s="0" t="n">
        <v>0.115313529968262</v>
      </c>
      <c r="AE120" s="0" t="n">
        <v>0.13139152526855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3.5411233901978</v>
      </c>
      <c r="C125" s="0" t="n">
        <v>13.6429872512817</v>
      </c>
      <c r="D125" s="0" t="n">
        <v>14.1174755096436</v>
      </c>
      <c r="E125" s="0" t="n">
        <v>14.1563177108765</v>
      </c>
      <c r="F125" s="0" t="n">
        <v>13.4638023376465</v>
      </c>
      <c r="G125" s="0" t="n">
        <v>14.0506944656372</v>
      </c>
      <c r="H125" s="0" t="n">
        <v>14.0033922195435</v>
      </c>
      <c r="I125" s="0" t="n">
        <v>13.5967092514038</v>
      </c>
      <c r="J125" s="0" t="n">
        <v>13.8100109100342</v>
      </c>
      <c r="K125" s="0" t="n">
        <v>14.121187210083</v>
      </c>
      <c r="L125" s="0" t="n">
        <v>13.8832960128784</v>
      </c>
      <c r="M125" s="0" t="n">
        <v>13.8576679229736</v>
      </c>
      <c r="N125" s="0" t="n">
        <v>13.813551902771</v>
      </c>
      <c r="O125" s="0" t="n">
        <v>14.041995048523</v>
      </c>
      <c r="P125" s="0" t="n">
        <v>14.0550718307495</v>
      </c>
      <c r="Q125" s="0" t="n">
        <v>13.7817115783691</v>
      </c>
      <c r="R125" s="0" t="n">
        <v>13.872145652771</v>
      </c>
      <c r="S125" s="0" t="n">
        <v>13.8575439453125</v>
      </c>
      <c r="T125" s="0" t="n">
        <v>13.887523651123</v>
      </c>
      <c r="U125" s="0" t="n">
        <v>13.3849821090698</v>
      </c>
      <c r="V125" s="0" t="n">
        <v>13.8873500823975</v>
      </c>
      <c r="W125" s="0" t="n">
        <v>13.8927659988403</v>
      </c>
      <c r="X125" s="0" t="n">
        <v>13.7918405532837</v>
      </c>
      <c r="Y125" s="0" t="n">
        <v>13.9141063690186</v>
      </c>
      <c r="Z125" s="0" t="n">
        <v>13.7489433288574</v>
      </c>
      <c r="AA125" s="0" t="n">
        <v>13.6997776031494</v>
      </c>
      <c r="AB125" s="0" t="n">
        <v>13.7609577178955</v>
      </c>
      <c r="AC125" s="0" t="n">
        <v>14.0882205963135</v>
      </c>
      <c r="AD125" s="0" t="n">
        <v>13.7603530883789</v>
      </c>
      <c r="AE125" s="0" t="n">
        <v>13.7405910491943</v>
      </c>
      <c r="AF125" s="0" t="n">
        <f aca="false">AVERAGE(B125:AE125)</f>
        <v>13.8408032099406</v>
      </c>
      <c r="AG125" s="0" t="n">
        <f aca="false">MIN(B125:AE125)</f>
        <v>13.3849821090698</v>
      </c>
      <c r="AH125" s="0" t="n">
        <f aca="false">MAX(B125:AE125)</f>
        <v>14.1563177108765</v>
      </c>
    </row>
    <row r="126" customFormat="false" ht="14.25" hidden="false" customHeight="false" outlineLevel="0" collapsed="false">
      <c r="A126" s="0" t="s">
        <v>75</v>
      </c>
      <c r="B126" s="0" t="n">
        <v>0.299678802490234</v>
      </c>
      <c r="C126" s="0" t="n">
        <v>0.19781494140625</v>
      </c>
      <c r="D126" s="0" t="n">
        <v>0.276673316955566</v>
      </c>
      <c r="E126" s="0" t="n">
        <v>0.315515518188477</v>
      </c>
      <c r="F126" s="0" t="n">
        <v>0.376999855041504</v>
      </c>
      <c r="G126" s="0" t="n">
        <v>0.209892272949219</v>
      </c>
      <c r="H126" s="0" t="n">
        <v>0.162590026855469</v>
      </c>
      <c r="I126" s="0" t="n">
        <v>0.24409294128418</v>
      </c>
      <c r="J126" s="0" t="n">
        <v>0.0307912826538086</v>
      </c>
      <c r="K126" s="0" t="n">
        <v>0.28038501739502</v>
      </c>
      <c r="L126" s="0" t="n">
        <v>0.0424938201904297</v>
      </c>
      <c r="M126" s="0" t="n">
        <v>0.0168657302856445</v>
      </c>
      <c r="N126" s="0" t="n">
        <v>0.0272502899169922</v>
      </c>
      <c r="O126" s="0" t="n">
        <v>0.201192855834961</v>
      </c>
      <c r="P126" s="0" t="n">
        <v>0.214269638061523</v>
      </c>
      <c r="Q126" s="0" t="n">
        <v>0.0590906143188477</v>
      </c>
      <c r="R126" s="0" t="n">
        <v>0.0313434600830078</v>
      </c>
      <c r="S126" s="0" t="n">
        <v>0.0167417526245117</v>
      </c>
      <c r="T126" s="0" t="n">
        <v>0.0467214584350586</v>
      </c>
      <c r="U126" s="0" t="n">
        <v>0.455820083618164</v>
      </c>
      <c r="V126" s="0" t="n">
        <v>0.0465478897094727</v>
      </c>
      <c r="W126" s="0" t="n">
        <v>0.0519638061523438</v>
      </c>
      <c r="X126" s="0" t="n">
        <v>0.0489616394042969</v>
      </c>
      <c r="Y126" s="0" t="n">
        <v>0.0733041763305664</v>
      </c>
      <c r="Z126" s="0" t="n">
        <v>0.0918588638305664</v>
      </c>
      <c r="AA126" s="0" t="n">
        <v>0.141024589538574</v>
      </c>
      <c r="AB126" s="0" t="n">
        <v>0.0798444747924805</v>
      </c>
      <c r="AC126" s="0" t="n">
        <v>0.247418403625488</v>
      </c>
      <c r="AD126" s="0" t="n">
        <v>0.080449104309082</v>
      </c>
      <c r="AE126" s="0" t="n">
        <v>0.100211143493652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1.456356048584</v>
      </c>
      <c r="C131" s="0" t="n">
        <v>11.5367031097412</v>
      </c>
      <c r="D131" s="0" t="n">
        <v>12.0114717483521</v>
      </c>
      <c r="E131" s="0" t="n">
        <v>11.979546546936</v>
      </c>
      <c r="F131" s="0" t="n">
        <v>11.6759452819824</v>
      </c>
      <c r="G131" s="0" t="n">
        <v>11.8252925872803</v>
      </c>
      <c r="H131" s="0" t="n">
        <v>11.9589328765869</v>
      </c>
      <c r="I131" s="0" t="n">
        <v>11.7038927078247</v>
      </c>
      <c r="J131" s="0" t="n">
        <v>11.8267316818237</v>
      </c>
      <c r="K131" s="0" t="n">
        <v>11.9355487823486</v>
      </c>
      <c r="L131" s="0" t="n">
        <v>11.675745010376</v>
      </c>
      <c r="M131" s="0" t="n">
        <v>11.9010457992554</v>
      </c>
      <c r="N131" s="0" t="n">
        <v>11.7269906997681</v>
      </c>
      <c r="O131" s="0" t="n">
        <v>11.9797582626343</v>
      </c>
      <c r="P131" s="0" t="n">
        <v>11.9293632507324</v>
      </c>
      <c r="Q131" s="0" t="n">
        <v>11.4526653289795</v>
      </c>
      <c r="R131" s="0" t="n">
        <v>11.7868776321411</v>
      </c>
      <c r="S131" s="0" t="n">
        <v>11.9325151443481</v>
      </c>
      <c r="T131" s="0" t="n">
        <v>11.8496065139771</v>
      </c>
      <c r="U131" s="0" t="n">
        <v>11.3893070220947</v>
      </c>
      <c r="V131" s="0" t="n">
        <v>11.9889316558838</v>
      </c>
      <c r="W131" s="0" t="n">
        <v>11.8328266143799</v>
      </c>
      <c r="X131" s="0" t="n">
        <v>11.7515106201172</v>
      </c>
      <c r="Y131" s="0" t="n">
        <v>11.8565139770508</v>
      </c>
      <c r="Z131" s="0" t="n">
        <v>11.6299180984497</v>
      </c>
      <c r="AA131" s="0" t="n">
        <v>11.5484275817871</v>
      </c>
      <c r="AB131" s="0" t="n">
        <v>11.8942489624023</v>
      </c>
      <c r="AC131" s="0" t="n">
        <v>11.9615564346313</v>
      </c>
      <c r="AD131" s="0" t="n">
        <v>11.6893930435181</v>
      </c>
      <c r="AE131" s="0" t="n">
        <v>11.7452964782715</v>
      </c>
      <c r="AF131" s="0" t="n">
        <f aca="false">AVERAGE(B131:AE131)</f>
        <v>11.7810973167419</v>
      </c>
      <c r="AG131" s="0" t="n">
        <f aca="false">MIN(B131:AE131)</f>
        <v>11.3893070220947</v>
      </c>
      <c r="AH131" s="0" t="n">
        <f aca="false">MAX(B131:AE131)</f>
        <v>12.0114717483521</v>
      </c>
    </row>
    <row r="132" customFormat="false" ht="14.25" hidden="false" customHeight="false" outlineLevel="0" collapsed="false">
      <c r="A132" s="0" t="s">
        <v>75</v>
      </c>
      <c r="B132" s="0" t="n">
        <v>0.324742317199707</v>
      </c>
      <c r="C132" s="0" t="n">
        <v>0.24439525604248</v>
      </c>
      <c r="D132" s="0" t="n">
        <v>0.230373382568359</v>
      </c>
      <c r="E132" s="0" t="n">
        <v>0.198448181152344</v>
      </c>
      <c r="F132" s="0" t="n">
        <v>0.10515308380127</v>
      </c>
      <c r="G132" s="0" t="n">
        <v>0.044194221496582</v>
      </c>
      <c r="H132" s="0" t="n">
        <v>0.177834510803223</v>
      </c>
      <c r="I132" s="0" t="n">
        <v>0.0772056579589844</v>
      </c>
      <c r="J132" s="0" t="n">
        <v>0.0456333160400391</v>
      </c>
      <c r="K132" s="0" t="n">
        <v>0.154450416564941</v>
      </c>
      <c r="L132" s="0" t="n">
        <v>0.105353355407715</v>
      </c>
      <c r="M132" s="0" t="n">
        <v>0.11994743347168</v>
      </c>
      <c r="N132" s="0" t="n">
        <v>0.054107666015625</v>
      </c>
      <c r="O132" s="0" t="n">
        <v>0.198659896850586</v>
      </c>
      <c r="P132" s="0" t="n">
        <v>0.14826488494873</v>
      </c>
      <c r="Q132" s="0" t="n">
        <v>0.328433036804199</v>
      </c>
      <c r="R132" s="0" t="n">
        <v>0.00577926635742188</v>
      </c>
      <c r="S132" s="0" t="n">
        <v>0.151416778564453</v>
      </c>
      <c r="T132" s="0" t="n">
        <v>0.0685081481933594</v>
      </c>
      <c r="U132" s="0" t="n">
        <v>0.391791343688965</v>
      </c>
      <c r="V132" s="0" t="n">
        <v>0.207833290100098</v>
      </c>
      <c r="W132" s="0" t="n">
        <v>0.0517282485961914</v>
      </c>
      <c r="X132" s="0" t="n">
        <v>0.0295877456665039</v>
      </c>
      <c r="Y132" s="0" t="n">
        <v>0.0754156112670898</v>
      </c>
      <c r="Z132" s="0" t="n">
        <v>0.151180267333984</v>
      </c>
      <c r="AA132" s="0" t="n">
        <v>0.232670783996582</v>
      </c>
      <c r="AB132" s="0" t="n">
        <v>0.113150596618652</v>
      </c>
      <c r="AC132" s="0" t="n">
        <v>0.180458068847656</v>
      </c>
      <c r="AD132" s="0" t="n">
        <v>0.091705322265625</v>
      </c>
      <c r="AE132" s="0" t="n">
        <v>0.035801887512207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1.1959648132324</v>
      </c>
      <c r="C137" s="0" t="n">
        <v>11.2821617126465</v>
      </c>
      <c r="D137" s="0" t="n">
        <v>11.7616357803345</v>
      </c>
      <c r="E137" s="0" t="n">
        <v>11.6986312866211</v>
      </c>
      <c r="F137" s="0" t="n">
        <v>11.4290924072266</v>
      </c>
      <c r="G137" s="0" t="n">
        <v>11.6399602890015</v>
      </c>
      <c r="H137" s="0" t="n">
        <v>11.7712440490723</v>
      </c>
      <c r="I137" s="0" t="n">
        <v>11.4897584915161</v>
      </c>
      <c r="J137" s="0" t="n">
        <v>11.6119575500488</v>
      </c>
      <c r="K137" s="0" t="n">
        <v>11.7114400863647</v>
      </c>
      <c r="L137" s="0" t="n">
        <v>11.3975553512573</v>
      </c>
      <c r="M137" s="0" t="n">
        <v>11.6820936203003</v>
      </c>
      <c r="N137" s="0" t="n">
        <v>11.5496768951416</v>
      </c>
      <c r="O137" s="0" t="n">
        <v>11.7826986312866</v>
      </c>
      <c r="P137" s="0" t="n">
        <v>11.6985645294189</v>
      </c>
      <c r="Q137" s="0" t="n">
        <v>11.166672706604</v>
      </c>
      <c r="R137" s="0" t="n">
        <v>11.5502481460571</v>
      </c>
      <c r="S137" s="0" t="n">
        <v>11.6882448196411</v>
      </c>
      <c r="T137" s="0" t="n">
        <v>11.6393938064575</v>
      </c>
      <c r="U137" s="0" t="n">
        <v>11.1852645874023</v>
      </c>
      <c r="V137" s="0" t="n">
        <v>11.7352428436279</v>
      </c>
      <c r="W137" s="0" t="n">
        <v>11.5775852203369</v>
      </c>
      <c r="X137" s="0" t="n">
        <v>11.6004037857056</v>
      </c>
      <c r="Y137" s="0" t="n">
        <v>11.6284141540527</v>
      </c>
      <c r="Z137" s="0" t="n">
        <v>11.423713684082</v>
      </c>
      <c r="AA137" s="0" t="n">
        <v>11.3099594116211</v>
      </c>
      <c r="AB137" s="0" t="n">
        <v>11.7376909255981</v>
      </c>
      <c r="AC137" s="0" t="n">
        <v>11.6785612106323</v>
      </c>
      <c r="AD137" s="0" t="n">
        <v>11.4916038513184</v>
      </c>
      <c r="AE137" s="0" t="n">
        <v>11.5364274978638</v>
      </c>
      <c r="AF137" s="0" t="n">
        <f aca="false">AVERAGE(B137:AE137)</f>
        <v>11.5550620714823</v>
      </c>
      <c r="AG137" s="0" t="n">
        <f aca="false">MIN(B137:AE137)</f>
        <v>11.166672706604</v>
      </c>
      <c r="AH137" s="0" t="n">
        <f aca="false">MAX(B137:AE137)</f>
        <v>11.7826986312866</v>
      </c>
    </row>
    <row r="138" customFormat="false" ht="14.25" hidden="false" customHeight="false" outlineLevel="0" collapsed="false">
      <c r="A138" s="0" t="s">
        <v>75</v>
      </c>
      <c r="B138" s="0" t="n">
        <v>0.359098434448242</v>
      </c>
      <c r="C138" s="0" t="n">
        <v>0.27290153503418</v>
      </c>
      <c r="D138" s="0" t="n">
        <v>0.206572532653809</v>
      </c>
      <c r="E138" s="0" t="n">
        <v>0.14356803894043</v>
      </c>
      <c r="F138" s="0" t="n">
        <v>0.125970840454102</v>
      </c>
      <c r="G138" s="0" t="n">
        <v>0.0848970413208008</v>
      </c>
      <c r="H138" s="0" t="n">
        <v>0.216180801391602</v>
      </c>
      <c r="I138" s="0" t="n">
        <v>0.0653047561645508</v>
      </c>
      <c r="J138" s="0" t="n">
        <v>0.0568943023681641</v>
      </c>
      <c r="K138" s="0" t="n">
        <v>0.156376838684082</v>
      </c>
      <c r="L138" s="0" t="n">
        <v>0.15750789642334</v>
      </c>
      <c r="M138" s="0" t="n">
        <v>0.127030372619629</v>
      </c>
      <c r="N138" s="0" t="n">
        <v>0.0053863525390625</v>
      </c>
      <c r="O138" s="0" t="n">
        <v>0.227635383605957</v>
      </c>
      <c r="P138" s="0" t="n">
        <v>0.143501281738281</v>
      </c>
      <c r="Q138" s="0" t="n">
        <v>0.38839054107666</v>
      </c>
      <c r="R138" s="0" t="n">
        <v>0.00481510162353516</v>
      </c>
      <c r="S138" s="0" t="n">
        <v>0.133181571960449</v>
      </c>
      <c r="T138" s="0" t="n">
        <v>0.0843305587768555</v>
      </c>
      <c r="U138" s="0" t="n">
        <v>0.36979866027832</v>
      </c>
      <c r="V138" s="0" t="n">
        <v>0.180179595947266</v>
      </c>
      <c r="W138" s="0" t="n">
        <v>0.02252197265625</v>
      </c>
      <c r="X138" s="0" t="n">
        <v>0.0453405380249023</v>
      </c>
      <c r="Y138" s="0" t="n">
        <v>0.0733509063720703</v>
      </c>
      <c r="Z138" s="0" t="n">
        <v>0.131349563598633</v>
      </c>
      <c r="AA138" s="0" t="n">
        <v>0.24510383605957</v>
      </c>
      <c r="AB138" s="0" t="n">
        <v>0.18262767791748</v>
      </c>
      <c r="AC138" s="0" t="n">
        <v>0.12349796295166</v>
      </c>
      <c r="AD138" s="0" t="n">
        <v>0.0634593963623047</v>
      </c>
      <c r="AE138" s="0" t="n">
        <v>0.018635749816894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8.59790420532227</v>
      </c>
      <c r="C143" s="0" t="n">
        <v>8.77718925476074</v>
      </c>
      <c r="D143" s="0" t="n">
        <v>8.84522819519043</v>
      </c>
      <c r="E143" s="0" t="n">
        <v>8.7319450378418</v>
      </c>
      <c r="F143" s="0" t="n">
        <v>8.87201499938965</v>
      </c>
      <c r="G143" s="0" t="n">
        <v>8.89288997650147</v>
      </c>
      <c r="H143" s="0" t="n">
        <v>8.82376480102539</v>
      </c>
      <c r="I143" s="0" t="n">
        <v>9.04775905609131</v>
      </c>
      <c r="J143" s="0" t="n">
        <v>8.72959995269775</v>
      </c>
      <c r="K143" s="0" t="n">
        <v>8.90616321563721</v>
      </c>
      <c r="L143" s="0" t="n">
        <v>8.70353126525879</v>
      </c>
      <c r="M143" s="0" t="n">
        <v>8.71046924591065</v>
      </c>
      <c r="N143" s="0" t="n">
        <v>8.67630004882813</v>
      </c>
      <c r="O143" s="0" t="n">
        <v>8.85173797607422</v>
      </c>
      <c r="P143" s="0" t="n">
        <v>8.94398880004883</v>
      </c>
      <c r="Q143" s="0" t="n">
        <v>8.66936111450195</v>
      </c>
      <c r="R143" s="0" t="n">
        <v>8.77029323577881</v>
      </c>
      <c r="S143" s="0" t="n">
        <v>9.09275627136231</v>
      </c>
      <c r="T143" s="0" t="n">
        <v>8.9822940826416</v>
      </c>
      <c r="U143" s="0" t="n">
        <v>8.489990234375</v>
      </c>
      <c r="V143" s="0" t="n">
        <v>8.91442394256592</v>
      </c>
      <c r="W143" s="0" t="n">
        <v>9.07034683227539</v>
      </c>
      <c r="X143" s="0" t="n">
        <v>8.61141777038574</v>
      </c>
      <c r="Y143" s="0" t="n">
        <v>8.98190116882324</v>
      </c>
      <c r="Z143" s="0" t="n">
        <v>8.69940280914307</v>
      </c>
      <c r="AA143" s="0" t="n">
        <v>8.4623556137085</v>
      </c>
      <c r="AB143" s="0" t="n">
        <v>8.76379108428955</v>
      </c>
      <c r="AC143" s="0" t="n">
        <v>9.09661388397217</v>
      </c>
      <c r="AD143" s="0" t="n">
        <v>8.98618793487549</v>
      </c>
      <c r="AE143" s="0" t="n">
        <v>8.82120323181152</v>
      </c>
      <c r="AF143" s="0" t="n">
        <f aca="false">AVERAGE(B143:AE143)</f>
        <v>8.8174275080363</v>
      </c>
      <c r="AG143" s="0" t="n">
        <f aca="false">MIN(B143:AE143)</f>
        <v>8.4623556137085</v>
      </c>
      <c r="AH143" s="0" t="n">
        <f aca="false">MAX(B143:AE143)</f>
        <v>9.09661388397217</v>
      </c>
    </row>
    <row r="144" customFormat="false" ht="14.25" hidden="false" customHeight="false" outlineLevel="0" collapsed="false">
      <c r="A144" s="0" t="s">
        <v>75</v>
      </c>
      <c r="B144" s="0" t="n">
        <v>0.219524383544922</v>
      </c>
      <c r="C144" s="0" t="n">
        <v>0.0402393341064453</v>
      </c>
      <c r="D144" s="0" t="n">
        <v>0.0277996063232422</v>
      </c>
      <c r="E144" s="0" t="n">
        <v>0.0854835510253906</v>
      </c>
      <c r="F144" s="0" t="n">
        <v>0.0545864105224609</v>
      </c>
      <c r="G144" s="0" t="n">
        <v>0.0754613876342773</v>
      </c>
      <c r="H144" s="0" t="n">
        <v>0.00633621215820313</v>
      </c>
      <c r="I144" s="0" t="n">
        <v>0.230330467224121</v>
      </c>
      <c r="J144" s="0" t="n">
        <v>0.0878286361694336</v>
      </c>
      <c r="K144" s="0" t="n">
        <v>0.0887346267700195</v>
      </c>
      <c r="L144" s="0" t="n">
        <v>0.113897323608398</v>
      </c>
      <c r="M144" s="0" t="n">
        <v>0.106959342956543</v>
      </c>
      <c r="N144" s="0" t="n">
        <v>0.141128540039063</v>
      </c>
      <c r="O144" s="0" t="n">
        <v>0.0343093872070313</v>
      </c>
      <c r="P144" s="0" t="n">
        <v>0.126560211181641</v>
      </c>
      <c r="Q144" s="0" t="n">
        <v>0.148067474365234</v>
      </c>
      <c r="R144" s="0" t="n">
        <v>0.0471353530883789</v>
      </c>
      <c r="S144" s="0" t="n">
        <v>0.275327682495117</v>
      </c>
      <c r="T144" s="0" t="n">
        <v>0.164865493774414</v>
      </c>
      <c r="U144" s="0" t="n">
        <v>0.327438354492188</v>
      </c>
      <c r="V144" s="0" t="n">
        <v>0.0969953536987305</v>
      </c>
      <c r="W144" s="0" t="n">
        <v>0.252918243408203</v>
      </c>
      <c r="X144" s="0" t="n">
        <v>0.206010818481445</v>
      </c>
      <c r="Y144" s="0" t="n">
        <v>0.164472579956055</v>
      </c>
      <c r="Z144" s="0" t="n">
        <v>0.118025779724121</v>
      </c>
      <c r="AA144" s="0" t="n">
        <v>0.355072975158691</v>
      </c>
      <c r="AB144" s="0" t="n">
        <v>0.0536375045776367</v>
      </c>
      <c r="AC144" s="0" t="n">
        <v>0.27918529510498</v>
      </c>
      <c r="AD144" s="0" t="n">
        <v>0.168759346008301</v>
      </c>
      <c r="AE144" s="0" t="n">
        <v>0.0037746429443359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8.56134414672852</v>
      </c>
      <c r="C149" s="0" t="n">
        <v>8.71396827697754</v>
      </c>
      <c r="D149" s="0" t="n">
        <v>8.78927707672119</v>
      </c>
      <c r="E149" s="0" t="n">
        <v>8.67483901977539</v>
      </c>
      <c r="F149" s="0" t="n">
        <v>8.83510112762451</v>
      </c>
      <c r="G149" s="0" t="n">
        <v>8.86219596862793</v>
      </c>
      <c r="H149" s="0" t="n">
        <v>8.77744579315186</v>
      </c>
      <c r="I149" s="0" t="n">
        <v>8.982346534729</v>
      </c>
      <c r="J149" s="0" t="n">
        <v>8.68757343292236</v>
      </c>
      <c r="K149" s="0" t="n">
        <v>8.86403846740723</v>
      </c>
      <c r="L149" s="0" t="n">
        <v>8.65271759033203</v>
      </c>
      <c r="M149" s="0" t="n">
        <v>8.66421222686768</v>
      </c>
      <c r="N149" s="0" t="n">
        <v>8.6243143081665</v>
      </c>
      <c r="O149" s="0" t="n">
        <v>8.82370185852051</v>
      </c>
      <c r="P149" s="0" t="n">
        <v>8.89949035644531</v>
      </c>
      <c r="Q149" s="0" t="n">
        <v>8.6336555480957</v>
      </c>
      <c r="R149" s="0" t="n">
        <v>8.73160648345947</v>
      </c>
      <c r="S149" s="0" t="n">
        <v>9.03550243377686</v>
      </c>
      <c r="T149" s="0" t="n">
        <v>8.96261787414551</v>
      </c>
      <c r="U149" s="0" t="n">
        <v>8.4505672454834</v>
      </c>
      <c r="V149" s="0" t="n">
        <v>8.8847599029541</v>
      </c>
      <c r="W149" s="0" t="n">
        <v>9.00854969024658</v>
      </c>
      <c r="X149" s="0" t="n">
        <v>8.56700229644775</v>
      </c>
      <c r="Y149" s="0" t="n">
        <v>8.9224853515625</v>
      </c>
      <c r="Z149" s="0" t="n">
        <v>8.6595983505249</v>
      </c>
      <c r="AA149" s="0" t="n">
        <v>8.41734600067139</v>
      </c>
      <c r="AB149" s="0" t="n">
        <v>8.69773960113525</v>
      </c>
      <c r="AC149" s="0" t="n">
        <v>9.04206466674805</v>
      </c>
      <c r="AD149" s="0" t="n">
        <v>8.91107845306397</v>
      </c>
      <c r="AE149" s="0" t="n">
        <v>8.76604557037354</v>
      </c>
      <c r="AF149" s="0" t="n">
        <f aca="false">AVERAGE(B149:AE149)</f>
        <v>8.77010618845622</v>
      </c>
      <c r="AG149" s="0" t="n">
        <f aca="false">MIN(B149:AE149)</f>
        <v>8.41734600067139</v>
      </c>
      <c r="AH149" s="0" t="n">
        <f aca="false">MAX(B149:AE149)</f>
        <v>9.04206466674805</v>
      </c>
    </row>
    <row r="150" customFormat="false" ht="14.25" hidden="false" customHeight="false" outlineLevel="0" collapsed="false">
      <c r="A150" s="0" t="s">
        <v>75</v>
      </c>
      <c r="B150" s="0" t="n">
        <v>0.208762168884277</v>
      </c>
      <c r="C150" s="0" t="n">
        <v>0.0561380386352539</v>
      </c>
      <c r="D150" s="0" t="n">
        <v>0.0191707611083984</v>
      </c>
      <c r="E150" s="0" t="n">
        <v>0.0952672958374023</v>
      </c>
      <c r="F150" s="0" t="n">
        <v>0.0649948120117188</v>
      </c>
      <c r="G150" s="0" t="n">
        <v>0.0920896530151367</v>
      </c>
      <c r="H150" s="0" t="n">
        <v>0.0073394775390625</v>
      </c>
      <c r="I150" s="0" t="n">
        <v>0.212240219116211</v>
      </c>
      <c r="J150" s="0" t="n">
        <v>0.0825328826904297</v>
      </c>
      <c r="K150" s="0" t="n">
        <v>0.0939321517944336</v>
      </c>
      <c r="L150" s="0" t="n">
        <v>0.117388725280762</v>
      </c>
      <c r="M150" s="0" t="n">
        <v>0.105894088745117</v>
      </c>
      <c r="N150" s="0" t="n">
        <v>0.145792007446289</v>
      </c>
      <c r="O150" s="0" t="n">
        <v>0.0535955429077148</v>
      </c>
      <c r="P150" s="0" t="n">
        <v>0.12938404083252</v>
      </c>
      <c r="Q150" s="0" t="n">
        <v>0.13645076751709</v>
      </c>
      <c r="R150" s="0" t="n">
        <v>0.0384998321533203</v>
      </c>
      <c r="S150" s="0" t="n">
        <v>0.265396118164063</v>
      </c>
      <c r="T150" s="0" t="n">
        <v>0.192511558532715</v>
      </c>
      <c r="U150" s="0" t="n">
        <v>0.319539070129395</v>
      </c>
      <c r="V150" s="0" t="n">
        <v>0.114653587341309</v>
      </c>
      <c r="W150" s="0" t="n">
        <v>0.238443374633789</v>
      </c>
      <c r="X150" s="0" t="n">
        <v>0.203104019165039</v>
      </c>
      <c r="Y150" s="0" t="n">
        <v>0.152379035949707</v>
      </c>
      <c r="Z150" s="0" t="n">
        <v>0.110507965087891</v>
      </c>
      <c r="AA150" s="0" t="n">
        <v>0.352760314941406</v>
      </c>
      <c r="AB150" s="0" t="n">
        <v>0.0723667144775391</v>
      </c>
      <c r="AC150" s="0" t="n">
        <v>0.271958351135254</v>
      </c>
      <c r="AD150" s="0" t="n">
        <v>0.140972137451172</v>
      </c>
      <c r="AE150" s="0" t="n">
        <v>0.00406074523925781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8.57130146026611</v>
      </c>
      <c r="C155" s="0" t="n">
        <v>8.72198009490967</v>
      </c>
      <c r="D155" s="0" t="n">
        <v>8.77899169921875</v>
      </c>
      <c r="E155" s="0" t="n">
        <v>8.65420722961426</v>
      </c>
      <c r="F155" s="0" t="n">
        <v>8.83827877044678</v>
      </c>
      <c r="G155" s="0" t="n">
        <v>8.8690299987793</v>
      </c>
      <c r="H155" s="0" t="n">
        <v>8.77818965911865</v>
      </c>
      <c r="I155" s="0" t="n">
        <v>8.95828914642334</v>
      </c>
      <c r="J155" s="0" t="n">
        <v>8.67563724517822</v>
      </c>
      <c r="K155" s="0" t="n">
        <v>8.84285926818848</v>
      </c>
      <c r="L155" s="0" t="n">
        <v>8.64455795288086</v>
      </c>
      <c r="M155" s="0" t="n">
        <v>8.69066619873047</v>
      </c>
      <c r="N155" s="0" t="n">
        <v>8.6163215637207</v>
      </c>
      <c r="O155" s="0" t="n">
        <v>8.8121337890625</v>
      </c>
      <c r="P155" s="0" t="n">
        <v>8.90313243865967</v>
      </c>
      <c r="Q155" s="0" t="n">
        <v>8.62246513366699</v>
      </c>
      <c r="R155" s="0" t="n">
        <v>8.73337364196777</v>
      </c>
      <c r="S155" s="0" t="n">
        <v>9.01294231414795</v>
      </c>
      <c r="T155" s="0" t="n">
        <v>8.9794454574585</v>
      </c>
      <c r="U155" s="0" t="n">
        <v>8.43722534179688</v>
      </c>
      <c r="V155" s="0" t="n">
        <v>8.89551448822022</v>
      </c>
      <c r="W155" s="0" t="n">
        <v>9.01699256896973</v>
      </c>
      <c r="X155" s="0" t="n">
        <v>8.535888671875</v>
      </c>
      <c r="Y155" s="0" t="n">
        <v>8.89756774902344</v>
      </c>
      <c r="Z155" s="0" t="n">
        <v>8.65641307830811</v>
      </c>
      <c r="AA155" s="0" t="n">
        <v>8.40591430664063</v>
      </c>
      <c r="AB155" s="0" t="n">
        <v>8.67086219787598</v>
      </c>
      <c r="AC155" s="0" t="n">
        <v>9.02803611755371</v>
      </c>
      <c r="AD155" s="0" t="n">
        <v>8.90489387512207</v>
      </c>
      <c r="AE155" s="0" t="n">
        <v>8.75990772247315</v>
      </c>
      <c r="AF155" s="0" t="n">
        <f aca="false">AVERAGE(B155:AE155)</f>
        <v>8.76376730600993</v>
      </c>
      <c r="AG155" s="0" t="n">
        <f aca="false">MIN(B155:AE155)</f>
        <v>8.40591430664063</v>
      </c>
      <c r="AH155" s="0" t="n">
        <f aca="false">MAX(B155:AE155)</f>
        <v>9.02803611755371</v>
      </c>
    </row>
    <row r="156" customFormat="false" ht="14.25" hidden="false" customHeight="false" outlineLevel="0" collapsed="false">
      <c r="A156" s="0" t="s">
        <v>75</v>
      </c>
      <c r="B156" s="0" t="n">
        <v>0.192465782165527</v>
      </c>
      <c r="C156" s="0" t="n">
        <v>0.0417871475219727</v>
      </c>
      <c r="D156" s="0" t="n">
        <v>0.0152244567871094</v>
      </c>
      <c r="E156" s="0" t="n">
        <v>0.109560012817383</v>
      </c>
      <c r="F156" s="0" t="n">
        <v>0.0745115280151367</v>
      </c>
      <c r="G156" s="0" t="n">
        <v>0.105262756347656</v>
      </c>
      <c r="H156" s="0" t="n">
        <v>0.0144224166870117</v>
      </c>
      <c r="I156" s="0" t="n">
        <v>0.194521903991699</v>
      </c>
      <c r="J156" s="0" t="n">
        <v>0.088129997253418</v>
      </c>
      <c r="K156" s="0" t="n">
        <v>0.0790920257568359</v>
      </c>
      <c r="L156" s="0" t="n">
        <v>0.119209289550781</v>
      </c>
      <c r="M156" s="0" t="n">
        <v>0.0731010437011719</v>
      </c>
      <c r="N156" s="0" t="n">
        <v>0.147445678710938</v>
      </c>
      <c r="O156" s="0" t="n">
        <v>0.0483665466308594</v>
      </c>
      <c r="P156" s="0" t="n">
        <v>0.139365196228027</v>
      </c>
      <c r="Q156" s="0" t="n">
        <v>0.141302108764648</v>
      </c>
      <c r="R156" s="0" t="n">
        <v>0.0303936004638672</v>
      </c>
      <c r="S156" s="0" t="n">
        <v>0.249175071716309</v>
      </c>
      <c r="T156" s="0" t="n">
        <v>0.215678215026855</v>
      </c>
      <c r="U156" s="0" t="n">
        <v>0.326541900634766</v>
      </c>
      <c r="V156" s="0" t="n">
        <v>0.131747245788574</v>
      </c>
      <c r="W156" s="0" t="n">
        <v>0.253225326538086</v>
      </c>
      <c r="X156" s="0" t="n">
        <v>0.227878570556641</v>
      </c>
      <c r="Y156" s="0" t="n">
        <v>0.133800506591797</v>
      </c>
      <c r="Z156" s="0" t="n">
        <v>0.107354164123535</v>
      </c>
      <c r="AA156" s="0" t="n">
        <v>0.357852935791016</v>
      </c>
      <c r="AB156" s="0" t="n">
        <v>0.0929050445556641</v>
      </c>
      <c r="AC156" s="0" t="n">
        <v>0.26426887512207</v>
      </c>
      <c r="AD156" s="0" t="n">
        <v>0.14112663269043</v>
      </c>
      <c r="AE156" s="0" t="n">
        <v>0.00385951995849609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0.5521926879883</v>
      </c>
      <c r="C161" s="0" t="n">
        <v>20.380542755127</v>
      </c>
      <c r="D161" s="0" t="n">
        <v>20.2326984405518</v>
      </c>
      <c r="E161" s="0" t="n">
        <v>21.0482807159424</v>
      </c>
      <c r="F161" s="0" t="n">
        <v>20.3042831420898</v>
      </c>
      <c r="G161" s="0" t="n">
        <v>20.3323879241943</v>
      </c>
      <c r="H161" s="0" t="n">
        <v>20.6884670257568</v>
      </c>
      <c r="I161" s="0" t="n">
        <v>20.972677230835</v>
      </c>
      <c r="J161" s="0" t="n">
        <v>20.5092372894287</v>
      </c>
      <c r="K161" s="0" t="n">
        <v>20.6922817230225</v>
      </c>
      <c r="L161" s="0" t="n">
        <v>20.784854888916</v>
      </c>
      <c r="M161" s="0" t="n">
        <v>20.4810676574707</v>
      </c>
      <c r="N161" s="0" t="n">
        <v>20.5318775177002</v>
      </c>
      <c r="O161" s="0" t="n">
        <v>20.3113746643066</v>
      </c>
      <c r="P161" s="0" t="n">
        <v>20.5080661773682</v>
      </c>
      <c r="Q161" s="0" t="n">
        <v>20.1080551147461</v>
      </c>
      <c r="R161" s="0" t="n">
        <v>20.4131336212158</v>
      </c>
      <c r="S161" s="0" t="n">
        <v>20.4838161468506</v>
      </c>
      <c r="T161" s="0" t="n">
        <v>20.6493530273438</v>
      </c>
      <c r="U161" s="0" t="n">
        <v>20.5413112640381</v>
      </c>
      <c r="V161" s="0" t="n">
        <v>20.4843196868897</v>
      </c>
      <c r="W161" s="0" t="n">
        <v>20.5275096893311</v>
      </c>
      <c r="X161" s="0" t="n">
        <v>20.1722106933594</v>
      </c>
      <c r="Y161" s="0" t="n">
        <v>20.5038089752197</v>
      </c>
      <c r="Z161" s="0" t="n">
        <v>20.3338527679443</v>
      </c>
      <c r="AA161" s="0" t="n">
        <v>20.5754318237305</v>
      </c>
      <c r="AB161" s="0" t="n">
        <v>20.1108055114746</v>
      </c>
      <c r="AC161" s="0" t="n">
        <v>20.3610095977783</v>
      </c>
      <c r="AD161" s="0" t="n">
        <v>20.0214443206787</v>
      </c>
      <c r="AE161" s="0" t="n">
        <v>20.5059185028076</v>
      </c>
      <c r="AF161" s="0" t="n">
        <f aca="false">AVERAGE(B161:AE161)</f>
        <v>20.4707423528035</v>
      </c>
      <c r="AG161" s="0" t="n">
        <f aca="false">MIN(B161:AE161)</f>
        <v>20.0214443206787</v>
      </c>
      <c r="AH161" s="0" t="n">
        <f aca="false">MAX(B161:AE161)</f>
        <v>21.0482807159424</v>
      </c>
    </row>
    <row r="162" customFormat="false" ht="14.25" hidden="false" customHeight="false" outlineLevel="0" collapsed="false">
      <c r="A162" s="0" t="s">
        <v>75</v>
      </c>
      <c r="B162" s="0" t="n">
        <v>0.081451416015625</v>
      </c>
      <c r="C162" s="0" t="n">
        <v>0.0901985168457031</v>
      </c>
      <c r="D162" s="0" t="n">
        <v>0.238042831420898</v>
      </c>
      <c r="E162" s="0" t="n">
        <v>0.577539443969727</v>
      </c>
      <c r="F162" s="0" t="n">
        <v>0.166458129882813</v>
      </c>
      <c r="G162" s="0" t="n">
        <v>0.13835334777832</v>
      </c>
      <c r="H162" s="0" t="n">
        <v>0.21772575378418</v>
      </c>
      <c r="I162" s="0" t="n">
        <v>0.501935958862305</v>
      </c>
      <c r="J162" s="0" t="n">
        <v>0.0384960174560547</v>
      </c>
      <c r="K162" s="0" t="n">
        <v>0.221540451049805</v>
      </c>
      <c r="L162" s="0" t="n">
        <v>0.314113616943359</v>
      </c>
      <c r="M162" s="0" t="n">
        <v>0.0103263854980469</v>
      </c>
      <c r="N162" s="0" t="n">
        <v>0.0611362457275391</v>
      </c>
      <c r="O162" s="0" t="n">
        <v>0.159366607666016</v>
      </c>
      <c r="P162" s="0" t="n">
        <v>0.0373249053955078</v>
      </c>
      <c r="Q162" s="0" t="n">
        <v>0.362686157226563</v>
      </c>
      <c r="R162" s="0" t="n">
        <v>0.0576076507568359</v>
      </c>
      <c r="S162" s="0" t="n">
        <v>0.0130748748779297</v>
      </c>
      <c r="T162" s="0" t="n">
        <v>0.178611755371094</v>
      </c>
      <c r="U162" s="0" t="n">
        <v>0.0705699920654297</v>
      </c>
      <c r="V162" s="0" t="n">
        <v>0.0135784149169922</v>
      </c>
      <c r="W162" s="0" t="n">
        <v>0.0567684173583984</v>
      </c>
      <c r="X162" s="0" t="n">
        <v>0.298530578613281</v>
      </c>
      <c r="Y162" s="0" t="n">
        <v>0.0330677032470703</v>
      </c>
      <c r="Z162" s="0" t="n">
        <v>0.13688850402832</v>
      </c>
      <c r="AA162" s="0" t="n">
        <v>0.104690551757813</v>
      </c>
      <c r="AB162" s="0" t="n">
        <v>0.359935760498047</v>
      </c>
      <c r="AC162" s="0" t="n">
        <v>0.109731674194336</v>
      </c>
      <c r="AD162" s="0" t="n">
        <v>0.449296951293945</v>
      </c>
      <c r="AE162" s="0" t="n">
        <v>0.0351772308349609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0.8182010650635</v>
      </c>
      <c r="C167" s="0" t="n">
        <v>20.8013210296631</v>
      </c>
      <c r="D167" s="0" t="n">
        <v>20.4829006195068</v>
      </c>
      <c r="E167" s="0" t="n">
        <v>21.5199489593506</v>
      </c>
      <c r="F167" s="0" t="n">
        <v>20.6030197143555</v>
      </c>
      <c r="G167" s="0" t="n">
        <v>20.5197639465332</v>
      </c>
      <c r="H167" s="0" t="n">
        <v>20.8404235839844</v>
      </c>
      <c r="I167" s="0" t="n">
        <v>21.26442527771</v>
      </c>
      <c r="J167" s="0" t="n">
        <v>20.7859764099121</v>
      </c>
      <c r="K167" s="0" t="n">
        <v>21.0880680084229</v>
      </c>
      <c r="L167" s="0" t="n">
        <v>21.063907623291</v>
      </c>
      <c r="M167" s="0" t="n">
        <v>20.7985973358154</v>
      </c>
      <c r="N167" s="0" t="n">
        <v>20.7674503326416</v>
      </c>
      <c r="O167" s="0" t="n">
        <v>20.5408191680908</v>
      </c>
      <c r="P167" s="0" t="n">
        <v>20.6592578887939</v>
      </c>
      <c r="Q167" s="0" t="n">
        <v>20.4093761444092</v>
      </c>
      <c r="R167" s="0" t="n">
        <v>20.7690582275391</v>
      </c>
      <c r="S167" s="0" t="n">
        <v>20.9035129547119</v>
      </c>
      <c r="T167" s="0" t="n">
        <v>20.9254245758057</v>
      </c>
      <c r="U167" s="0" t="n">
        <v>20.8598155975342</v>
      </c>
      <c r="V167" s="0" t="n">
        <v>20.9096927642822</v>
      </c>
      <c r="W167" s="0" t="n">
        <v>20.7947826385498</v>
      </c>
      <c r="X167" s="0" t="n">
        <v>20.3167819976807</v>
      </c>
      <c r="Y167" s="0" t="n">
        <v>20.9008693695068</v>
      </c>
      <c r="Z167" s="0" t="n">
        <v>20.6029109954834</v>
      </c>
      <c r="AA167" s="0" t="n">
        <v>20.811544418335</v>
      </c>
      <c r="AB167" s="0" t="n">
        <v>20.4207305908203</v>
      </c>
      <c r="AC167" s="0" t="n">
        <v>20.5798454284668</v>
      </c>
      <c r="AD167" s="0" t="n">
        <v>20.1741714477539</v>
      </c>
      <c r="AE167" s="0" t="n">
        <v>20.7830410003662</v>
      </c>
      <c r="AF167" s="0" t="n">
        <f aca="false">AVERAGE(B167:AE167)</f>
        <v>20.7571879704793</v>
      </c>
      <c r="AG167" s="0" t="n">
        <f aca="false">MIN(B167:AE167)</f>
        <v>20.1741714477539</v>
      </c>
      <c r="AH167" s="0" t="n">
        <f aca="false">MAX(B167:AE167)</f>
        <v>21.5199489593506</v>
      </c>
    </row>
    <row r="168" customFormat="false" ht="14.25" hidden="false" customHeight="false" outlineLevel="0" collapsed="false">
      <c r="A168" s="0" t="s">
        <v>75</v>
      </c>
      <c r="B168" s="0" t="n">
        <v>0.0610160827636719</v>
      </c>
      <c r="C168" s="0" t="n">
        <v>0.0441360473632813</v>
      </c>
      <c r="D168" s="0" t="n">
        <v>0.274284362792969</v>
      </c>
      <c r="E168" s="0" t="n">
        <v>0.762763977050781</v>
      </c>
      <c r="F168" s="0" t="n">
        <v>0.154165267944336</v>
      </c>
      <c r="G168" s="0" t="n">
        <v>0.237421035766602</v>
      </c>
      <c r="H168" s="0" t="n">
        <v>0.0832386016845703</v>
      </c>
      <c r="I168" s="0" t="n">
        <v>0.507240295410156</v>
      </c>
      <c r="J168" s="0" t="n">
        <v>0.0287914276123047</v>
      </c>
      <c r="K168" s="0" t="n">
        <v>0.330883026123047</v>
      </c>
      <c r="L168" s="0" t="n">
        <v>0.306722640991211</v>
      </c>
      <c r="M168" s="0" t="n">
        <v>0.041412353515625</v>
      </c>
      <c r="N168" s="0" t="n">
        <v>0.0102653503417969</v>
      </c>
      <c r="O168" s="0" t="n">
        <v>0.216365814208984</v>
      </c>
      <c r="P168" s="0" t="n">
        <v>0.0979270935058594</v>
      </c>
      <c r="Q168" s="0" t="n">
        <v>0.347808837890625</v>
      </c>
      <c r="R168" s="0" t="n">
        <v>0.0118732452392578</v>
      </c>
      <c r="S168" s="0" t="n">
        <v>0.146327972412109</v>
      </c>
      <c r="T168" s="0" t="n">
        <v>0.168239593505859</v>
      </c>
      <c r="U168" s="0" t="n">
        <v>0.102630615234375</v>
      </c>
      <c r="V168" s="0" t="n">
        <v>0.152507781982422</v>
      </c>
      <c r="W168" s="0" t="n">
        <v>0.03759765625</v>
      </c>
      <c r="X168" s="0" t="n">
        <v>0.440402984619141</v>
      </c>
      <c r="Y168" s="0" t="n">
        <v>0.143684387207031</v>
      </c>
      <c r="Z168" s="0" t="n">
        <v>0.154273986816406</v>
      </c>
      <c r="AA168" s="0" t="n">
        <v>0.0543594360351563</v>
      </c>
      <c r="AB168" s="0" t="n">
        <v>0.336454391479492</v>
      </c>
      <c r="AC168" s="0" t="n">
        <v>0.177339553833008</v>
      </c>
      <c r="AD168" s="0" t="n">
        <v>0.583013534545898</v>
      </c>
      <c r="AE168" s="0" t="n">
        <v>0.0258560180664063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17.8249454498291</v>
      </c>
      <c r="C173" s="0" t="n">
        <v>17.884672164917</v>
      </c>
      <c r="D173" s="0" t="n">
        <v>17.7215328216553</v>
      </c>
      <c r="E173" s="0" t="n">
        <v>18.3688793182373</v>
      </c>
      <c r="F173" s="0" t="n">
        <v>17.6199073791504</v>
      </c>
      <c r="G173" s="0" t="n">
        <v>17.8676643371582</v>
      </c>
      <c r="H173" s="0" t="n">
        <v>18.0684432983398</v>
      </c>
      <c r="I173" s="0" t="n">
        <v>18.1497097015381</v>
      </c>
      <c r="J173" s="0" t="n">
        <v>17.8194770812988</v>
      </c>
      <c r="K173" s="0" t="n">
        <v>18.0091743469238</v>
      </c>
      <c r="L173" s="0" t="n">
        <v>18.1435470581055</v>
      </c>
      <c r="M173" s="0" t="n">
        <v>18.1250820159912</v>
      </c>
      <c r="N173" s="0" t="n">
        <v>17.983793258667</v>
      </c>
      <c r="O173" s="0" t="n">
        <v>17.5892009735107</v>
      </c>
      <c r="P173" s="0" t="n">
        <v>17.929069519043</v>
      </c>
      <c r="Q173" s="0" t="n">
        <v>17.5719738006592</v>
      </c>
      <c r="R173" s="0" t="n">
        <v>17.7895374298096</v>
      </c>
      <c r="S173" s="0" t="n">
        <v>17.8621864318848</v>
      </c>
      <c r="T173" s="0" t="n">
        <v>17.8845443725586</v>
      </c>
      <c r="U173" s="0" t="n">
        <v>18.026123046875</v>
      </c>
      <c r="V173" s="0" t="n">
        <v>17.8335475921631</v>
      </c>
      <c r="W173" s="0" t="n">
        <v>17.9241771697998</v>
      </c>
      <c r="X173" s="0" t="n">
        <v>17.7809162139893</v>
      </c>
      <c r="Y173" s="0" t="n">
        <v>17.9109115600586</v>
      </c>
      <c r="Z173" s="0" t="n">
        <v>17.7302436828613</v>
      </c>
      <c r="AA173" s="0" t="n">
        <v>17.9700450897217</v>
      </c>
      <c r="AB173" s="0" t="n">
        <v>17.9357757568359</v>
      </c>
      <c r="AC173" s="0" t="n">
        <v>17.764476776123</v>
      </c>
      <c r="AD173" s="0" t="n">
        <v>17.5493946075439</v>
      </c>
      <c r="AE173" s="0" t="n">
        <v>18.0715847015381</v>
      </c>
      <c r="AF173" s="0" t="n">
        <f aca="false">AVERAGE(B173:AE173)</f>
        <v>17.8903512318929</v>
      </c>
      <c r="AG173" s="0" t="n">
        <f aca="false">MIN(B173:AE173)</f>
        <v>17.5493946075439</v>
      </c>
      <c r="AH173" s="0" t="n">
        <f aca="false">MAX(B173:AE173)</f>
        <v>18.3688793182373</v>
      </c>
    </row>
    <row r="174" customFormat="false" ht="14.25" hidden="false" customHeight="false" outlineLevel="0" collapsed="false">
      <c r="A174" s="0" t="s">
        <v>75</v>
      </c>
      <c r="B174" s="0" t="n">
        <v>0.0654048919677734</v>
      </c>
      <c r="C174" s="0" t="n">
        <v>0.00567817687988281</v>
      </c>
      <c r="D174" s="0" t="n">
        <v>0.168817520141602</v>
      </c>
      <c r="E174" s="0" t="n">
        <v>0.47852897644043</v>
      </c>
      <c r="F174" s="0" t="n">
        <v>0.270442962646484</v>
      </c>
      <c r="G174" s="0" t="n">
        <v>0.0226860046386719</v>
      </c>
      <c r="H174" s="0" t="n">
        <v>0.178092956542969</v>
      </c>
      <c r="I174" s="0" t="n">
        <v>0.259359359741211</v>
      </c>
      <c r="J174" s="0" t="n">
        <v>0.0708732604980469</v>
      </c>
      <c r="K174" s="0" t="n">
        <v>0.118824005126953</v>
      </c>
      <c r="L174" s="0" t="n">
        <v>0.253196716308594</v>
      </c>
      <c r="M174" s="0" t="n">
        <v>0.234731674194336</v>
      </c>
      <c r="N174" s="0" t="n">
        <v>0.0934429168701172</v>
      </c>
      <c r="O174" s="0" t="n">
        <v>0.301149368286133</v>
      </c>
      <c r="P174" s="0" t="n">
        <v>0.0387191772460938</v>
      </c>
      <c r="Q174" s="0" t="n">
        <v>0.318376541137695</v>
      </c>
      <c r="R174" s="0" t="n">
        <v>0.100812911987305</v>
      </c>
      <c r="S174" s="0" t="n">
        <v>0.0281639099121094</v>
      </c>
      <c r="T174" s="0" t="n">
        <v>0.00580596923828125</v>
      </c>
      <c r="U174" s="0" t="n">
        <v>0.135772705078125</v>
      </c>
      <c r="V174" s="0" t="n">
        <v>0.0568027496337891</v>
      </c>
      <c r="W174" s="0" t="n">
        <v>0.0338268280029297</v>
      </c>
      <c r="X174" s="0" t="n">
        <v>0.109434127807617</v>
      </c>
      <c r="Y174" s="0" t="n">
        <v>0.0205612182617188</v>
      </c>
      <c r="Z174" s="0" t="n">
        <v>0.160106658935547</v>
      </c>
      <c r="AA174" s="0" t="n">
        <v>0.0796947479248047</v>
      </c>
      <c r="AB174" s="0" t="n">
        <v>0.0454254150390625</v>
      </c>
      <c r="AC174" s="0" t="n">
        <v>0.125873565673828</v>
      </c>
      <c r="AD174" s="0" t="n">
        <v>0.34095573425293</v>
      </c>
      <c r="AE174" s="0" t="n">
        <v>0.181234359741211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17.6187934875488</v>
      </c>
      <c r="C179" s="0" t="n">
        <v>17.6588745117188</v>
      </c>
      <c r="D179" s="0" t="n">
        <v>17.5134506225586</v>
      </c>
      <c r="E179" s="0" t="n">
        <v>18.0904235839844</v>
      </c>
      <c r="F179" s="0" t="n">
        <v>17.446496963501</v>
      </c>
      <c r="G179" s="0" t="n">
        <v>17.6684894561768</v>
      </c>
      <c r="H179" s="0" t="n">
        <v>17.876781463623</v>
      </c>
      <c r="I179" s="0" t="n">
        <v>17.9546756744385</v>
      </c>
      <c r="J179" s="0" t="n">
        <v>17.6529865264893</v>
      </c>
      <c r="K179" s="0" t="n">
        <v>17.777271270752</v>
      </c>
      <c r="L179" s="0" t="n">
        <v>17.9054279327393</v>
      </c>
      <c r="M179" s="0" t="n">
        <v>17.8873291015625</v>
      </c>
      <c r="N179" s="0" t="n">
        <v>17.7584114074707</v>
      </c>
      <c r="O179" s="0" t="n">
        <v>17.4042186737061</v>
      </c>
      <c r="P179" s="0" t="n">
        <v>17.7400703430176</v>
      </c>
      <c r="Q179" s="0" t="n">
        <v>17.4063568115234</v>
      </c>
      <c r="R179" s="0" t="n">
        <v>17.5831832885742</v>
      </c>
      <c r="S179" s="0" t="n">
        <v>17.6366844177246</v>
      </c>
      <c r="T179" s="0" t="n">
        <v>17.6486854553223</v>
      </c>
      <c r="U179" s="0" t="n">
        <v>17.7772560119629</v>
      </c>
      <c r="V179" s="0" t="n">
        <v>17.6144752502441</v>
      </c>
      <c r="W179" s="0" t="n">
        <v>17.717191696167</v>
      </c>
      <c r="X179" s="0" t="n">
        <v>17.5557518005371</v>
      </c>
      <c r="Y179" s="0" t="n">
        <v>17.7022228240967</v>
      </c>
      <c r="Z179" s="0" t="n">
        <v>17.5081367492676</v>
      </c>
      <c r="AA179" s="0" t="n">
        <v>17.7304153442383</v>
      </c>
      <c r="AB179" s="0" t="n">
        <v>17.6892528533936</v>
      </c>
      <c r="AC179" s="0" t="n">
        <v>17.5972175598145</v>
      </c>
      <c r="AD179" s="0" t="n">
        <v>17.3989238739014</v>
      </c>
      <c r="AE179" s="0" t="n">
        <v>17.8528785705566</v>
      </c>
      <c r="AF179" s="0" t="n">
        <f aca="false">AVERAGE(B179:AE179)</f>
        <v>17.6790777842204</v>
      </c>
      <c r="AG179" s="0" t="n">
        <f aca="false">MIN(B179:AE179)</f>
        <v>17.3989238739014</v>
      </c>
      <c r="AH179" s="0" t="n">
        <f aca="false">MAX(B179:AE179)</f>
        <v>18.0904235839844</v>
      </c>
    </row>
    <row r="180" customFormat="false" ht="14.25" hidden="false" customHeight="false" outlineLevel="0" collapsed="false">
      <c r="A180" s="0" t="s">
        <v>75</v>
      </c>
      <c r="B180" s="0" t="n">
        <v>0.0602836608886719</v>
      </c>
      <c r="C180" s="0" t="n">
        <v>0.02020263671875</v>
      </c>
      <c r="D180" s="0" t="n">
        <v>0.165626525878906</v>
      </c>
      <c r="E180" s="0" t="n">
        <v>0.411346435546875</v>
      </c>
      <c r="F180" s="0" t="n">
        <v>0.232580184936523</v>
      </c>
      <c r="G180" s="0" t="n">
        <v>0.0105876922607422</v>
      </c>
      <c r="H180" s="0" t="n">
        <v>0.197704315185547</v>
      </c>
      <c r="I180" s="0" t="n">
        <v>0.275598526000977</v>
      </c>
      <c r="J180" s="0" t="n">
        <v>0.0260906219482422</v>
      </c>
      <c r="K180" s="0" t="n">
        <v>0.0981941223144531</v>
      </c>
      <c r="L180" s="0" t="n">
        <v>0.226350784301758</v>
      </c>
      <c r="M180" s="0" t="n">
        <v>0.208251953125</v>
      </c>
      <c r="N180" s="0" t="n">
        <v>0.0793342590332031</v>
      </c>
      <c r="O180" s="0" t="n">
        <v>0.274858474731445</v>
      </c>
      <c r="P180" s="0" t="n">
        <v>0.0609931945800781</v>
      </c>
      <c r="Q180" s="0" t="n">
        <v>0.272720336914063</v>
      </c>
      <c r="R180" s="0" t="n">
        <v>0.0958938598632813</v>
      </c>
      <c r="S180" s="0" t="n">
        <v>0.0423927307128906</v>
      </c>
      <c r="T180" s="0" t="n">
        <v>0.0303916931152344</v>
      </c>
      <c r="U180" s="0" t="n">
        <v>0.0981788635253906</v>
      </c>
      <c r="V180" s="0" t="n">
        <v>0.0646018981933594</v>
      </c>
      <c r="W180" s="0" t="n">
        <v>0.0381145477294922</v>
      </c>
      <c r="X180" s="0" t="n">
        <v>0.123325347900391</v>
      </c>
      <c r="Y180" s="0" t="n">
        <v>0.0231456756591797</v>
      </c>
      <c r="Z180" s="0" t="n">
        <v>0.170940399169922</v>
      </c>
      <c r="AA180" s="0" t="n">
        <v>0.0513381958007813</v>
      </c>
      <c r="AB180" s="0" t="n">
        <v>0.0101757049560547</v>
      </c>
      <c r="AC180" s="0" t="n">
        <v>0.0818595886230469</v>
      </c>
      <c r="AD180" s="0" t="n">
        <v>0.280153274536133</v>
      </c>
      <c r="AE180" s="0" t="n">
        <v>0.173801422119141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17.5937786102295</v>
      </c>
      <c r="C185" s="0" t="n">
        <v>17.6188011169434</v>
      </c>
      <c r="D185" s="0" t="n">
        <v>17.4961071014404</v>
      </c>
      <c r="E185" s="0" t="n">
        <v>18.0368690490723</v>
      </c>
      <c r="F185" s="0" t="n">
        <v>17.3974628448486</v>
      </c>
      <c r="G185" s="0" t="n">
        <v>17.636474609375</v>
      </c>
      <c r="H185" s="0" t="n">
        <v>17.8506469726563</v>
      </c>
      <c r="I185" s="0" t="n">
        <v>17.9229907989502</v>
      </c>
      <c r="J185" s="0" t="n">
        <v>17.6357746124268</v>
      </c>
      <c r="K185" s="0" t="n">
        <v>17.7725715637207</v>
      </c>
      <c r="L185" s="0" t="n">
        <v>17.8760013580322</v>
      </c>
      <c r="M185" s="0" t="n">
        <v>17.8528003692627</v>
      </c>
      <c r="N185" s="0" t="n">
        <v>17.7256774902344</v>
      </c>
      <c r="O185" s="0" t="n">
        <v>17.3876552581787</v>
      </c>
      <c r="P185" s="0" t="n">
        <v>17.6919708251953</v>
      </c>
      <c r="Q185" s="0" t="n">
        <v>17.3470802307129</v>
      </c>
      <c r="R185" s="0" t="n">
        <v>17.5510501861572</v>
      </c>
      <c r="S185" s="0" t="n">
        <v>17.6402740478516</v>
      </c>
      <c r="T185" s="0" t="n">
        <v>17.6604022979736</v>
      </c>
      <c r="U185" s="0" t="n">
        <v>17.7225532531738</v>
      </c>
      <c r="V185" s="0" t="n">
        <v>17.5574226379395</v>
      </c>
      <c r="W185" s="0" t="n">
        <v>17.6769275665283</v>
      </c>
      <c r="X185" s="0" t="n">
        <v>17.5228843688965</v>
      </c>
      <c r="Y185" s="0" t="n">
        <v>17.6764163970947</v>
      </c>
      <c r="Z185" s="0" t="n">
        <v>17.492883682251</v>
      </c>
      <c r="AA185" s="0" t="n">
        <v>17.6689834594727</v>
      </c>
      <c r="AB185" s="0" t="n">
        <v>17.6656398773193</v>
      </c>
      <c r="AC185" s="0" t="n">
        <v>17.6174373626709</v>
      </c>
      <c r="AD185" s="0" t="n">
        <v>17.330846786499</v>
      </c>
      <c r="AE185" s="0" t="n">
        <v>17.7783870697022</v>
      </c>
      <c r="AF185" s="0" t="n">
        <f aca="false">AVERAGE(B185:AE185)</f>
        <v>17.646825726827</v>
      </c>
      <c r="AG185" s="0" t="n">
        <f aca="false">MIN(B185:AE185)</f>
        <v>17.330846786499</v>
      </c>
      <c r="AH185" s="0" t="n">
        <f aca="false">MAX(B185:AE185)</f>
        <v>18.0368690490723</v>
      </c>
    </row>
    <row r="186" customFormat="false" ht="14.25" hidden="false" customHeight="false" outlineLevel="0" collapsed="false">
      <c r="A186" s="0" t="s">
        <v>75</v>
      </c>
      <c r="B186" s="0" t="n">
        <v>0.0530490875244141</v>
      </c>
      <c r="C186" s="0" t="n">
        <v>0.0280265808105469</v>
      </c>
      <c r="D186" s="0" t="n">
        <v>0.150720596313477</v>
      </c>
      <c r="E186" s="0" t="n">
        <v>0.390041351318359</v>
      </c>
      <c r="F186" s="0" t="n">
        <v>0.249364852905273</v>
      </c>
      <c r="G186" s="0" t="n">
        <v>0.0103530883789063</v>
      </c>
      <c r="H186" s="0" t="n">
        <v>0.203819274902344</v>
      </c>
      <c r="I186" s="0" t="n">
        <v>0.276163101196289</v>
      </c>
      <c r="J186" s="0" t="n">
        <v>0.0110530853271484</v>
      </c>
      <c r="K186" s="0" t="n">
        <v>0.125743865966797</v>
      </c>
      <c r="L186" s="0" t="n">
        <v>0.22917366027832</v>
      </c>
      <c r="M186" s="0" t="n">
        <v>0.205972671508789</v>
      </c>
      <c r="N186" s="0" t="n">
        <v>0.0788497924804688</v>
      </c>
      <c r="O186" s="0" t="n">
        <v>0.259172439575195</v>
      </c>
      <c r="P186" s="0" t="n">
        <v>0.0451431274414063</v>
      </c>
      <c r="Q186" s="0" t="n">
        <v>0.299747467041016</v>
      </c>
      <c r="R186" s="0" t="n">
        <v>0.0957775115966797</v>
      </c>
      <c r="S186" s="0" t="n">
        <v>0.00655364990234375</v>
      </c>
      <c r="T186" s="0" t="n">
        <v>0.0135746002197266</v>
      </c>
      <c r="U186" s="0" t="n">
        <v>0.0757255554199219</v>
      </c>
      <c r="V186" s="0" t="n">
        <v>0.0894050598144531</v>
      </c>
      <c r="W186" s="0" t="n">
        <v>0.0300998687744141</v>
      </c>
      <c r="X186" s="0" t="n">
        <v>0.123943328857422</v>
      </c>
      <c r="Y186" s="0" t="n">
        <v>0.0295886993408203</v>
      </c>
      <c r="Z186" s="0" t="n">
        <v>0.15394401550293</v>
      </c>
      <c r="AA186" s="0" t="n">
        <v>0.02215576171875</v>
      </c>
      <c r="AB186" s="0" t="n">
        <v>0.0188121795654297</v>
      </c>
      <c r="AC186" s="0" t="n">
        <v>0.0293903350830078</v>
      </c>
      <c r="AD186" s="0" t="n">
        <v>0.315980911254883</v>
      </c>
      <c r="AE186" s="0" t="n">
        <v>0.131559371948242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7.0596656799316</v>
      </c>
      <c r="C191" s="0" t="n">
        <v>16.9983100891113</v>
      </c>
      <c r="D191" s="0" t="n">
        <v>17.2684459686279</v>
      </c>
      <c r="E191" s="0" t="n">
        <v>17.392297744751</v>
      </c>
      <c r="F191" s="0" t="n">
        <v>16.9070072174072</v>
      </c>
      <c r="G191" s="0" t="n">
        <v>17.2451229095459</v>
      </c>
      <c r="H191" s="0" t="n">
        <v>17.3561115264893</v>
      </c>
      <c r="I191" s="0" t="n">
        <v>17.3771896362305</v>
      </c>
      <c r="J191" s="0" t="n">
        <v>16.9905948638916</v>
      </c>
      <c r="K191" s="0" t="n">
        <v>17.249195098877</v>
      </c>
      <c r="L191" s="0" t="n">
        <v>17.2418231964111</v>
      </c>
      <c r="M191" s="0" t="n">
        <v>17.244083404541</v>
      </c>
      <c r="N191" s="0" t="n">
        <v>17.2057361602783</v>
      </c>
      <c r="O191" s="0" t="n">
        <v>17.0288829803467</v>
      </c>
      <c r="P191" s="0" t="n">
        <v>17.3758201599121</v>
      </c>
      <c r="Q191" s="0" t="n">
        <v>16.846981048584</v>
      </c>
      <c r="R191" s="0" t="n">
        <v>17.0674133300781</v>
      </c>
      <c r="S191" s="0" t="n">
        <v>17.143196105957</v>
      </c>
      <c r="T191" s="0" t="n">
        <v>17.0520248413086</v>
      </c>
      <c r="U191" s="0" t="n">
        <v>17.1334991455078</v>
      </c>
      <c r="V191" s="0" t="n">
        <v>16.9750518798828</v>
      </c>
      <c r="W191" s="0" t="n">
        <v>17.1291618347168</v>
      </c>
      <c r="X191" s="0" t="n">
        <v>16.9788455963135</v>
      </c>
      <c r="Y191" s="0" t="n">
        <v>17.2376575469971</v>
      </c>
      <c r="Z191" s="0" t="n">
        <v>17.1157035827637</v>
      </c>
      <c r="AA191" s="0" t="n">
        <v>17.1544666290283</v>
      </c>
      <c r="AB191" s="0" t="n">
        <v>17.0843238830566</v>
      </c>
      <c r="AC191" s="0" t="n">
        <v>16.9819412231445</v>
      </c>
      <c r="AD191" s="0" t="n">
        <v>16.8698348999023</v>
      </c>
      <c r="AE191" s="0" t="n">
        <v>17.2663021087647</v>
      </c>
      <c r="AF191" s="0" t="n">
        <f aca="false">AVERAGE(B191:AE191)</f>
        <v>17.1325563430786</v>
      </c>
      <c r="AG191" s="0" t="n">
        <f aca="false">MIN(B191:AE191)</f>
        <v>16.846981048584</v>
      </c>
      <c r="AH191" s="0" t="n">
        <f aca="false">MAX(B191:AE191)</f>
        <v>17.392297744751</v>
      </c>
    </row>
    <row r="192" customFormat="false" ht="14.25" hidden="false" customHeight="false" outlineLevel="0" collapsed="false">
      <c r="A192" s="0" t="s">
        <v>75</v>
      </c>
      <c r="B192" s="0" t="n">
        <v>0.0728912353515625</v>
      </c>
      <c r="C192" s="0" t="n">
        <v>0.134246826171875</v>
      </c>
      <c r="D192" s="0" t="n">
        <v>0.135889053344727</v>
      </c>
      <c r="E192" s="0" t="n">
        <v>0.259740829467773</v>
      </c>
      <c r="F192" s="0" t="n">
        <v>0.225549697875977</v>
      </c>
      <c r="G192" s="0" t="n">
        <v>0.112565994262695</v>
      </c>
      <c r="H192" s="0" t="n">
        <v>0.223554611206055</v>
      </c>
      <c r="I192" s="0" t="n">
        <v>0.244632720947266</v>
      </c>
      <c r="J192" s="0" t="n">
        <v>0.141962051391602</v>
      </c>
      <c r="K192" s="0" t="n">
        <v>0.11663818359375</v>
      </c>
      <c r="L192" s="0" t="n">
        <v>0.10926628112793</v>
      </c>
      <c r="M192" s="0" t="n">
        <v>0.111526489257813</v>
      </c>
      <c r="N192" s="0" t="n">
        <v>0.0731792449951172</v>
      </c>
      <c r="O192" s="0" t="n">
        <v>0.103673934936523</v>
      </c>
      <c r="P192" s="0" t="n">
        <v>0.243263244628906</v>
      </c>
      <c r="Q192" s="0" t="n">
        <v>0.285575866699219</v>
      </c>
      <c r="R192" s="0" t="n">
        <v>0.0651435852050781</v>
      </c>
      <c r="S192" s="0" t="n">
        <v>0.0106391906738281</v>
      </c>
      <c r="T192" s="0" t="n">
        <v>0.0805320739746094</v>
      </c>
      <c r="U192" s="0" t="n">
        <v>0.000942230224609375</v>
      </c>
      <c r="V192" s="0" t="n">
        <v>0.157505035400391</v>
      </c>
      <c r="W192" s="0" t="n">
        <v>0.00339508056640625</v>
      </c>
      <c r="X192" s="0" t="n">
        <v>0.153711318969727</v>
      </c>
      <c r="Y192" s="0" t="n">
        <v>0.105100631713867</v>
      </c>
      <c r="Z192" s="0" t="n">
        <v>0.0168533325195313</v>
      </c>
      <c r="AA192" s="0" t="n">
        <v>0.0219097137451172</v>
      </c>
      <c r="AB192" s="0" t="n">
        <v>0.0482330322265625</v>
      </c>
      <c r="AC192" s="0" t="n">
        <v>0.150615692138672</v>
      </c>
      <c r="AD192" s="0" t="n">
        <v>0.262722015380859</v>
      </c>
      <c r="AE192" s="0" t="n">
        <v>0.13374519348144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8.3189144134522</v>
      </c>
      <c r="C197" s="0" t="n">
        <v>18.3835487365723</v>
      </c>
      <c r="D197" s="0" t="n">
        <v>18.6424770355225</v>
      </c>
      <c r="E197" s="0" t="n">
        <v>18.7287406921387</v>
      </c>
      <c r="F197" s="0" t="n">
        <v>18.3466777801514</v>
      </c>
      <c r="G197" s="0" t="n">
        <v>18.6224784851074</v>
      </c>
      <c r="H197" s="0" t="n">
        <v>18.7539863586426</v>
      </c>
      <c r="I197" s="0" t="n">
        <v>18.6937637329102</v>
      </c>
      <c r="J197" s="0" t="n">
        <v>18.364221572876</v>
      </c>
      <c r="K197" s="0" t="n">
        <v>18.6357841491699</v>
      </c>
      <c r="L197" s="0" t="n">
        <v>18.6022701263428</v>
      </c>
      <c r="M197" s="0" t="n">
        <v>18.6149635314941</v>
      </c>
      <c r="N197" s="0" t="n">
        <v>18.5411911010742</v>
      </c>
      <c r="O197" s="0" t="n">
        <v>18.3015880584717</v>
      </c>
      <c r="P197" s="0" t="n">
        <v>18.7359466552734</v>
      </c>
      <c r="Q197" s="0" t="n">
        <v>18.1549091339111</v>
      </c>
      <c r="R197" s="0" t="n">
        <v>18.3883743286133</v>
      </c>
      <c r="S197" s="0" t="n">
        <v>18.4064407348633</v>
      </c>
      <c r="T197" s="0" t="n">
        <v>18.3689517974854</v>
      </c>
      <c r="U197" s="0" t="n">
        <v>18.3960380554199</v>
      </c>
      <c r="V197" s="0" t="n">
        <v>18.2231426239014</v>
      </c>
      <c r="W197" s="0" t="n">
        <v>18.5179653167725</v>
      </c>
      <c r="X197" s="0" t="n">
        <v>18.3110675811768</v>
      </c>
      <c r="Y197" s="0" t="n">
        <v>18.5640850067139</v>
      </c>
      <c r="Z197" s="0" t="n">
        <v>18.4577884674072</v>
      </c>
      <c r="AA197" s="0" t="n">
        <v>18.5322418212891</v>
      </c>
      <c r="AB197" s="0" t="n">
        <v>18.4239921569824</v>
      </c>
      <c r="AC197" s="0" t="n">
        <v>18.3222255706787</v>
      </c>
      <c r="AD197" s="0" t="n">
        <v>18.1851406097412</v>
      </c>
      <c r="AE197" s="0" t="n">
        <v>18.6907234191895</v>
      </c>
      <c r="AF197" s="0" t="n">
        <f aca="false">AVERAGE(B197:AE197)</f>
        <v>18.4743213017782</v>
      </c>
      <c r="AG197" s="0" t="n">
        <f aca="false">MIN(B197:AE197)</f>
        <v>18.1549091339111</v>
      </c>
      <c r="AH197" s="0" t="n">
        <f aca="false">MAX(B197:AE197)</f>
        <v>18.7539863586426</v>
      </c>
    </row>
    <row r="198" customFormat="false" ht="14.25" hidden="false" customHeight="false" outlineLevel="0" collapsed="false">
      <c r="A198" s="0" t="s">
        <v>75</v>
      </c>
      <c r="B198" s="0" t="n">
        <v>0.155406951904297</v>
      </c>
      <c r="C198" s="0" t="n">
        <v>0.0907726287841797</v>
      </c>
      <c r="D198" s="0" t="n">
        <v>0.168155670166016</v>
      </c>
      <c r="E198" s="0" t="n">
        <v>0.254419326782227</v>
      </c>
      <c r="F198" s="0" t="n">
        <v>0.127643585205078</v>
      </c>
      <c r="G198" s="0" t="n">
        <v>0.148157119750977</v>
      </c>
      <c r="H198" s="0" t="n">
        <v>0.279664993286133</v>
      </c>
      <c r="I198" s="0" t="n">
        <v>0.219442367553711</v>
      </c>
      <c r="J198" s="0" t="n">
        <v>0.110099792480469</v>
      </c>
      <c r="K198" s="0" t="n">
        <v>0.161462783813477</v>
      </c>
      <c r="L198" s="0" t="n">
        <v>0.127948760986328</v>
      </c>
      <c r="M198" s="0" t="n">
        <v>0.140642166137695</v>
      </c>
      <c r="N198" s="0" t="n">
        <v>0.0668697357177734</v>
      </c>
      <c r="O198" s="0" t="n">
        <v>0.172733306884766</v>
      </c>
      <c r="P198" s="0" t="n">
        <v>0.261625289916992</v>
      </c>
      <c r="Q198" s="0" t="n">
        <v>0.319412231445313</v>
      </c>
      <c r="R198" s="0" t="n">
        <v>0.0859470367431641</v>
      </c>
      <c r="S198" s="0" t="n">
        <v>0.0678806304931641</v>
      </c>
      <c r="T198" s="0" t="n">
        <v>0.105369567871094</v>
      </c>
      <c r="U198" s="0" t="n">
        <v>0.0782833099365234</v>
      </c>
      <c r="V198" s="0" t="n">
        <v>0.251178741455078</v>
      </c>
      <c r="W198" s="0" t="n">
        <v>0.0436439514160156</v>
      </c>
      <c r="X198" s="0" t="n">
        <v>0.163253784179688</v>
      </c>
      <c r="Y198" s="0" t="n">
        <v>0.0897636413574219</v>
      </c>
      <c r="Z198" s="0" t="n">
        <v>0.0165328979492188</v>
      </c>
      <c r="AA198" s="0" t="n">
        <v>0.0579204559326172</v>
      </c>
      <c r="AB198" s="0" t="n">
        <v>0.0503292083740234</v>
      </c>
      <c r="AC198" s="0" t="n">
        <v>0.152095794677734</v>
      </c>
      <c r="AD198" s="0" t="n">
        <v>0.289180755615234</v>
      </c>
      <c r="AE198" s="0" t="n">
        <v>0.21640205383300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18.1350860595703</v>
      </c>
      <c r="C203" s="0" t="n">
        <v>18.0698280334473</v>
      </c>
      <c r="D203" s="0" t="n">
        <v>18.2534351348877</v>
      </c>
      <c r="E203" s="0" t="n">
        <v>18.5099029541016</v>
      </c>
      <c r="F203" s="0" t="n">
        <v>18.1072597503662</v>
      </c>
      <c r="G203" s="0" t="n">
        <v>18.2774868011475</v>
      </c>
      <c r="H203" s="0" t="n">
        <v>18.3317031860352</v>
      </c>
      <c r="I203" s="0" t="n">
        <v>18.4110527038574</v>
      </c>
      <c r="J203" s="0" t="n">
        <v>18.0248775482178</v>
      </c>
      <c r="K203" s="0" t="n">
        <v>18.3185997009277</v>
      </c>
      <c r="L203" s="0" t="n">
        <v>18.282787322998</v>
      </c>
      <c r="M203" s="0" t="n">
        <v>18.3478603363037</v>
      </c>
      <c r="N203" s="0" t="n">
        <v>18.3575305938721</v>
      </c>
      <c r="O203" s="0" t="n">
        <v>18.1145610809326</v>
      </c>
      <c r="P203" s="0" t="n">
        <v>18.3260841369629</v>
      </c>
      <c r="Q203" s="0" t="n">
        <v>17.8579330444336</v>
      </c>
      <c r="R203" s="0" t="n">
        <v>18.0388202667236</v>
      </c>
      <c r="S203" s="0" t="n">
        <v>18.1434383392334</v>
      </c>
      <c r="T203" s="0" t="n">
        <v>17.9158363342285</v>
      </c>
      <c r="U203" s="0" t="n">
        <v>18.1781330108643</v>
      </c>
      <c r="V203" s="0" t="n">
        <v>18.0902767181397</v>
      </c>
      <c r="W203" s="0" t="n">
        <v>18.2146053314209</v>
      </c>
      <c r="X203" s="0" t="n">
        <v>17.9397411346436</v>
      </c>
      <c r="Y203" s="0" t="n">
        <v>18.4176769256592</v>
      </c>
      <c r="Z203" s="0" t="n">
        <v>18.0767555236816</v>
      </c>
      <c r="AA203" s="0" t="n">
        <v>18.2782344818115</v>
      </c>
      <c r="AB203" s="0" t="n">
        <v>18.2026462554932</v>
      </c>
      <c r="AC203" s="0" t="n">
        <v>17.9685955047607</v>
      </c>
      <c r="AD203" s="0" t="n">
        <v>18.0722713470459</v>
      </c>
      <c r="AE203" s="0" t="n">
        <v>18.2914752960205</v>
      </c>
      <c r="AF203" s="0" t="n">
        <f aca="false">AVERAGE(B203:AE203)</f>
        <v>18.1851498285929</v>
      </c>
      <c r="AG203" s="0" t="n">
        <f aca="false">MIN(B203:AE203)</f>
        <v>17.8579330444336</v>
      </c>
      <c r="AH203" s="0" t="n">
        <f aca="false">MAX(B203:AE203)</f>
        <v>18.5099029541016</v>
      </c>
    </row>
    <row r="204" customFormat="false" ht="14.25" hidden="false" customHeight="false" outlineLevel="0" collapsed="false">
      <c r="A204" s="0" t="s">
        <v>75</v>
      </c>
      <c r="B204" s="0" t="n">
        <v>0.0500640869140625</v>
      </c>
      <c r="C204" s="0" t="n">
        <v>0.115322113037109</v>
      </c>
      <c r="D204" s="0" t="n">
        <v>0.0682849884033203</v>
      </c>
      <c r="E204" s="0" t="n">
        <v>0.324752807617188</v>
      </c>
      <c r="F204" s="0" t="n">
        <v>0.0778903961181641</v>
      </c>
      <c r="G204" s="0" t="n">
        <v>0.0923366546630859</v>
      </c>
      <c r="H204" s="0" t="n">
        <v>0.146553039550781</v>
      </c>
      <c r="I204" s="0" t="n">
        <v>0.225902557373047</v>
      </c>
      <c r="J204" s="0" t="n">
        <v>0.160272598266602</v>
      </c>
      <c r="K204" s="0" t="n">
        <v>0.133449554443359</v>
      </c>
      <c r="L204" s="0" t="n">
        <v>0.0976371765136719</v>
      </c>
      <c r="M204" s="0" t="n">
        <v>0.162710189819336</v>
      </c>
      <c r="N204" s="0" t="n">
        <v>0.172380447387695</v>
      </c>
      <c r="O204" s="0" t="n">
        <v>0.0705890655517578</v>
      </c>
      <c r="P204" s="0" t="n">
        <v>0.140933990478516</v>
      </c>
      <c r="Q204" s="0" t="n">
        <v>0.327217102050781</v>
      </c>
      <c r="R204" s="0" t="n">
        <v>0.146329879760742</v>
      </c>
      <c r="S204" s="0" t="n">
        <v>0.0417118072509766</v>
      </c>
      <c r="T204" s="0" t="n">
        <v>0.269313812255859</v>
      </c>
      <c r="U204" s="0" t="n">
        <v>0.00701713562011719</v>
      </c>
      <c r="V204" s="0" t="n">
        <v>0.0948734283447266</v>
      </c>
      <c r="W204" s="0" t="n">
        <v>0.0294551849365234</v>
      </c>
      <c r="X204" s="0" t="n">
        <v>0.24540901184082</v>
      </c>
      <c r="Y204" s="0" t="n">
        <v>0.232526779174805</v>
      </c>
      <c r="Z204" s="0" t="n">
        <v>0.108394622802734</v>
      </c>
      <c r="AA204" s="0" t="n">
        <v>0.0930843353271484</v>
      </c>
      <c r="AB204" s="0" t="n">
        <v>0.0174961090087891</v>
      </c>
      <c r="AC204" s="0" t="n">
        <v>0.216554641723633</v>
      </c>
      <c r="AD204" s="0" t="n">
        <v>0.112878799438477</v>
      </c>
      <c r="AE204" s="0" t="n">
        <v>0.106325149536133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17.0447883605957</v>
      </c>
      <c r="C209" s="0" t="n">
        <v>16.818660736084</v>
      </c>
      <c r="D209" s="0" t="n">
        <v>16.9170169830322</v>
      </c>
      <c r="E209" s="0" t="n">
        <v>17.2200355529785</v>
      </c>
      <c r="F209" s="0" t="n">
        <v>16.6887588500977</v>
      </c>
      <c r="G209" s="0" t="n">
        <v>16.7377147674561</v>
      </c>
      <c r="H209" s="0" t="n">
        <v>16.9759979248047</v>
      </c>
      <c r="I209" s="0" t="n">
        <v>16.8495769500732</v>
      </c>
      <c r="J209" s="0" t="n">
        <v>16.6058959960938</v>
      </c>
      <c r="K209" s="0" t="n">
        <v>16.9961757659912</v>
      </c>
      <c r="L209" s="0" t="n">
        <v>16.8963565826416</v>
      </c>
      <c r="M209" s="0" t="n">
        <v>17.0151023864746</v>
      </c>
      <c r="N209" s="0" t="n">
        <v>17.0596046447754</v>
      </c>
      <c r="O209" s="0" t="n">
        <v>16.7066974639893</v>
      </c>
      <c r="P209" s="0" t="n">
        <v>16.8347415924072</v>
      </c>
      <c r="Q209" s="0" t="n">
        <v>16.6786556243897</v>
      </c>
      <c r="R209" s="0" t="n">
        <v>16.6585807800293</v>
      </c>
      <c r="S209" s="0" t="n">
        <v>16.8008689880371</v>
      </c>
      <c r="T209" s="0" t="n">
        <v>16.6803970336914</v>
      </c>
      <c r="U209" s="0" t="n">
        <v>16.7082653045654</v>
      </c>
      <c r="V209" s="0" t="n">
        <v>16.8543033599854</v>
      </c>
      <c r="W209" s="0" t="n">
        <v>16.780460357666</v>
      </c>
      <c r="X209" s="0" t="n">
        <v>16.6773529052734</v>
      </c>
      <c r="Y209" s="0" t="n">
        <v>16.8676471710205</v>
      </c>
      <c r="Z209" s="0" t="n">
        <v>16.8739814758301</v>
      </c>
      <c r="AA209" s="0" t="n">
        <v>16.8381061553955</v>
      </c>
      <c r="AB209" s="0" t="n">
        <v>16.7295589447022</v>
      </c>
      <c r="AC209" s="0" t="n">
        <v>16.7335376739502</v>
      </c>
      <c r="AD209" s="0" t="n">
        <v>16.8995590209961</v>
      </c>
      <c r="AE209" s="0" t="n">
        <v>16.8290843963623</v>
      </c>
      <c r="AF209" s="0" t="n">
        <f aca="false">AVERAGE(B209:AE209)</f>
        <v>16.8325827916463</v>
      </c>
      <c r="AG209" s="0" t="n">
        <f aca="false">MIN(B209:AE209)</f>
        <v>16.6058959960938</v>
      </c>
      <c r="AH209" s="0" t="n">
        <f aca="false">MAX(B209:AE209)</f>
        <v>17.2200355529785</v>
      </c>
    </row>
    <row r="210" customFormat="false" ht="14.25" hidden="false" customHeight="false" outlineLevel="0" collapsed="false">
      <c r="A210" s="0" t="s">
        <v>75</v>
      </c>
      <c r="B210" s="0" t="n">
        <v>0.21220588684082</v>
      </c>
      <c r="C210" s="0" t="n">
        <v>0.0139217376708984</v>
      </c>
      <c r="D210" s="0" t="n">
        <v>0.0844345092773438</v>
      </c>
      <c r="E210" s="0" t="n">
        <v>0.387453079223633</v>
      </c>
      <c r="F210" s="0" t="n">
        <v>0.143823623657227</v>
      </c>
      <c r="G210" s="0" t="n">
        <v>0.0948677062988281</v>
      </c>
      <c r="H210" s="0" t="n">
        <v>0.143415451049805</v>
      </c>
      <c r="I210" s="0" t="n">
        <v>0.0169944763183594</v>
      </c>
      <c r="J210" s="0" t="n">
        <v>0.226686477661133</v>
      </c>
      <c r="K210" s="0" t="n">
        <v>0.163593292236328</v>
      </c>
      <c r="L210" s="0" t="n">
        <v>0.0637741088867188</v>
      </c>
      <c r="M210" s="0" t="n">
        <v>0.182519912719727</v>
      </c>
      <c r="N210" s="0" t="n">
        <v>0.227022171020508</v>
      </c>
      <c r="O210" s="0" t="n">
        <v>0.125885009765625</v>
      </c>
      <c r="P210" s="0" t="n">
        <v>0.00215911865234375</v>
      </c>
      <c r="Q210" s="0" t="n">
        <v>0.153926849365234</v>
      </c>
      <c r="R210" s="0" t="n">
        <v>0.174001693725586</v>
      </c>
      <c r="S210" s="0" t="n">
        <v>0.0317134857177734</v>
      </c>
      <c r="T210" s="0" t="n">
        <v>0.152185440063477</v>
      </c>
      <c r="U210" s="0" t="n">
        <v>0.124317169189453</v>
      </c>
      <c r="V210" s="0" t="n">
        <v>0.0217208862304688</v>
      </c>
      <c r="W210" s="0" t="n">
        <v>0.0521221160888672</v>
      </c>
      <c r="X210" s="0" t="n">
        <v>0.155229568481445</v>
      </c>
      <c r="Y210" s="0" t="n">
        <v>0.035064697265625</v>
      </c>
      <c r="Z210" s="0" t="n">
        <v>0.0413990020751953</v>
      </c>
      <c r="AA210" s="0" t="n">
        <v>0.005523681640625</v>
      </c>
      <c r="AB210" s="0" t="n">
        <v>0.103023529052734</v>
      </c>
      <c r="AC210" s="0" t="n">
        <v>0.0990447998046875</v>
      </c>
      <c r="AD210" s="0" t="n">
        <v>0.0669765472412109</v>
      </c>
      <c r="AE210" s="0" t="n">
        <v>0.00349807739257813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6.1108474731445</v>
      </c>
      <c r="C215" s="0" t="n">
        <v>16.0585536956787</v>
      </c>
      <c r="D215" s="0" t="n">
        <v>16.1914730072022</v>
      </c>
      <c r="E215" s="0" t="n">
        <v>16.5958995819092</v>
      </c>
      <c r="F215" s="0" t="n">
        <v>15.7808437347412</v>
      </c>
      <c r="G215" s="0" t="n">
        <v>15.9534530639648</v>
      </c>
      <c r="H215" s="0" t="n">
        <v>16.2521686553955</v>
      </c>
      <c r="I215" s="0" t="n">
        <v>16.2616386413574</v>
      </c>
      <c r="J215" s="0" t="n">
        <v>15.9887952804565</v>
      </c>
      <c r="K215" s="0" t="n">
        <v>16.1770553588867</v>
      </c>
      <c r="L215" s="0" t="n">
        <v>16.194694519043</v>
      </c>
      <c r="M215" s="0" t="n">
        <v>16.2234878540039</v>
      </c>
      <c r="N215" s="0" t="n">
        <v>16.2026100158691</v>
      </c>
      <c r="O215" s="0" t="n">
        <v>15.9765214920044</v>
      </c>
      <c r="P215" s="0" t="n">
        <v>16.1725597381592</v>
      </c>
      <c r="Q215" s="0" t="n">
        <v>16.0068759918213</v>
      </c>
      <c r="R215" s="0" t="n">
        <v>15.9491939544678</v>
      </c>
      <c r="S215" s="0" t="n">
        <v>16.1639862060547</v>
      </c>
      <c r="T215" s="0" t="n">
        <v>16.0241985321045</v>
      </c>
      <c r="U215" s="0" t="n">
        <v>16.0010871887207</v>
      </c>
      <c r="V215" s="0" t="n">
        <v>16.123327255249</v>
      </c>
      <c r="W215" s="0" t="n">
        <v>16.0602741241455</v>
      </c>
      <c r="X215" s="0" t="n">
        <v>15.9386940002441</v>
      </c>
      <c r="Y215" s="0" t="n">
        <v>16.1587810516357</v>
      </c>
      <c r="Z215" s="0" t="n">
        <v>16.1942558288574</v>
      </c>
      <c r="AA215" s="0" t="n">
        <v>16.0504913330078</v>
      </c>
      <c r="AB215" s="0" t="n">
        <v>16.0745086669922</v>
      </c>
      <c r="AC215" s="0" t="n">
        <v>16.0079193115234</v>
      </c>
      <c r="AD215" s="0" t="n">
        <v>16.0697727203369</v>
      </c>
      <c r="AE215" s="0" t="n">
        <v>16.1764049530029</v>
      </c>
      <c r="AF215" s="0" t="n">
        <f aca="false">AVERAGE(B215:AE215)</f>
        <v>16.104679107666</v>
      </c>
      <c r="AG215" s="0" t="n">
        <f aca="false">MIN(B215:AE215)</f>
        <v>15.7808437347412</v>
      </c>
      <c r="AH215" s="0" t="n">
        <f aca="false">MAX(B215:AE215)</f>
        <v>16.5958995819092</v>
      </c>
    </row>
    <row r="216" customFormat="false" ht="14.25" hidden="false" customHeight="false" outlineLevel="0" collapsed="false">
      <c r="A216" s="0" t="s">
        <v>75</v>
      </c>
      <c r="B216" s="0" t="n">
        <v>0.00617027282714844</v>
      </c>
      <c r="C216" s="0" t="n">
        <v>0.0461235046386719</v>
      </c>
      <c r="D216" s="0" t="n">
        <v>0.0867958068847656</v>
      </c>
      <c r="E216" s="0" t="n">
        <v>0.491222381591797</v>
      </c>
      <c r="F216" s="0" t="n">
        <v>0.323833465576172</v>
      </c>
      <c r="G216" s="0" t="n">
        <v>0.151224136352539</v>
      </c>
      <c r="H216" s="0" t="n">
        <v>0.147491455078125</v>
      </c>
      <c r="I216" s="0" t="n">
        <v>0.156961441040039</v>
      </c>
      <c r="J216" s="0" t="n">
        <v>0.11588191986084</v>
      </c>
      <c r="K216" s="0" t="n">
        <v>0.0723781585693359</v>
      </c>
      <c r="L216" s="0" t="n">
        <v>0.0900173187255859</v>
      </c>
      <c r="M216" s="0" t="n">
        <v>0.118810653686523</v>
      </c>
      <c r="N216" s="0" t="n">
        <v>0.0979328155517578</v>
      </c>
      <c r="O216" s="0" t="n">
        <v>0.128155708312988</v>
      </c>
      <c r="P216" s="0" t="n">
        <v>0.0678825378417969</v>
      </c>
      <c r="Q216" s="0" t="n">
        <v>0.0978012084960938</v>
      </c>
      <c r="R216" s="0" t="n">
        <v>0.155483245849609</v>
      </c>
      <c r="S216" s="0" t="n">
        <v>0.0593090057373047</v>
      </c>
      <c r="T216" s="0" t="n">
        <v>0.0804786682128906</v>
      </c>
      <c r="U216" s="0" t="n">
        <v>0.10359001159668</v>
      </c>
      <c r="V216" s="0" t="n">
        <v>0.0186500549316406</v>
      </c>
      <c r="W216" s="0" t="n">
        <v>0.044403076171875</v>
      </c>
      <c r="X216" s="0" t="n">
        <v>0.165983200073242</v>
      </c>
      <c r="Y216" s="0" t="n">
        <v>0.0541038513183594</v>
      </c>
      <c r="Z216" s="0" t="n">
        <v>0.0895786285400391</v>
      </c>
      <c r="AA216" s="0" t="n">
        <v>0.0541858673095703</v>
      </c>
      <c r="AB216" s="0" t="n">
        <v>0.0301685333251953</v>
      </c>
      <c r="AC216" s="0" t="n">
        <v>0.0967578887939453</v>
      </c>
      <c r="AD216" s="0" t="n">
        <v>0.0349044799804688</v>
      </c>
      <c r="AE216" s="0" t="n">
        <v>0.0717277526855469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6.4769172668457</v>
      </c>
      <c r="C221" s="0" t="n">
        <v>16.4360485076904</v>
      </c>
      <c r="D221" s="0" t="n">
        <v>16.3615741729736</v>
      </c>
      <c r="E221" s="0" t="n">
        <v>16.7666206359863</v>
      </c>
      <c r="F221" s="0" t="n">
        <v>16.2844944000244</v>
      </c>
      <c r="G221" s="0" t="n">
        <v>16.4154834747314</v>
      </c>
      <c r="H221" s="0" t="n">
        <v>16.4038887023926</v>
      </c>
      <c r="I221" s="0" t="n">
        <v>16.6076583862305</v>
      </c>
      <c r="J221" s="0" t="n">
        <v>16.3551483154297</v>
      </c>
      <c r="K221" s="0" t="n">
        <v>16.6348857879639</v>
      </c>
      <c r="L221" s="0" t="n">
        <v>16.5285530090332</v>
      </c>
      <c r="M221" s="0" t="n">
        <v>16.48561668396</v>
      </c>
      <c r="N221" s="0" t="n">
        <v>16.6527996063232</v>
      </c>
      <c r="O221" s="0" t="n">
        <v>16.385066986084</v>
      </c>
      <c r="P221" s="0" t="n">
        <v>16.4674091339111</v>
      </c>
      <c r="Q221" s="0" t="n">
        <v>16.4174118041992</v>
      </c>
      <c r="R221" s="0" t="n">
        <v>16.4795608520508</v>
      </c>
      <c r="S221" s="0" t="n">
        <v>16.5061683654785</v>
      </c>
      <c r="T221" s="0" t="n">
        <v>16.4722957611084</v>
      </c>
      <c r="U221" s="0" t="n">
        <v>16.3833904266357</v>
      </c>
      <c r="V221" s="0" t="n">
        <v>16.4494743347168</v>
      </c>
      <c r="W221" s="0" t="n">
        <v>16.3125400543213</v>
      </c>
      <c r="X221" s="0" t="n">
        <v>16.3352680206299</v>
      </c>
      <c r="Y221" s="0" t="n">
        <v>16.4979095458984</v>
      </c>
      <c r="Z221" s="0" t="n">
        <v>16.500301361084</v>
      </c>
      <c r="AA221" s="0" t="n">
        <v>16.4569511413574</v>
      </c>
      <c r="AB221" s="0" t="n">
        <v>16.3917713165283</v>
      </c>
      <c r="AC221" s="0" t="n">
        <v>16.5477676391602</v>
      </c>
      <c r="AD221" s="0" t="n">
        <v>16.4303569793701</v>
      </c>
      <c r="AE221" s="0" t="n">
        <v>16.477180480957</v>
      </c>
      <c r="AF221" s="0" t="n">
        <f aca="false">AVERAGE(B221:AE221)</f>
        <v>16.4640171051025</v>
      </c>
      <c r="AG221" s="0" t="n">
        <f aca="false">MIN(B221:AE221)</f>
        <v>16.2844944000244</v>
      </c>
      <c r="AH221" s="0" t="n">
        <f aca="false">MAX(B221:AE221)</f>
        <v>16.7666206359863</v>
      </c>
    </row>
    <row r="222" customFormat="false" ht="14.25" hidden="false" customHeight="false" outlineLevel="0" collapsed="false">
      <c r="A222" s="0" t="s">
        <v>75</v>
      </c>
      <c r="B222" s="0" t="n">
        <v>0.0129013061523438</v>
      </c>
      <c r="C222" s="0" t="n">
        <v>0.0279674530029297</v>
      </c>
      <c r="D222" s="0" t="n">
        <v>0.102441787719727</v>
      </c>
      <c r="E222" s="0" t="n">
        <v>0.302604675292969</v>
      </c>
      <c r="F222" s="0" t="n">
        <v>0.179521560668945</v>
      </c>
      <c r="G222" s="0" t="n">
        <v>0.0485324859619141</v>
      </c>
      <c r="H222" s="0" t="n">
        <v>0.0601272583007813</v>
      </c>
      <c r="I222" s="0" t="n">
        <v>0.143642425537109</v>
      </c>
      <c r="J222" s="0" t="n">
        <v>0.108867645263672</v>
      </c>
      <c r="K222" s="0" t="n">
        <v>0.170869827270508</v>
      </c>
      <c r="L222" s="0" t="n">
        <v>0.0645370483398438</v>
      </c>
      <c r="M222" s="0" t="n">
        <v>0.0216007232666016</v>
      </c>
      <c r="N222" s="0" t="n">
        <v>0.188783645629883</v>
      </c>
      <c r="O222" s="0" t="n">
        <v>0.078948974609375</v>
      </c>
      <c r="P222" s="0" t="n">
        <v>0.00339317321777344</v>
      </c>
      <c r="Q222" s="0" t="n">
        <v>0.0466041564941406</v>
      </c>
      <c r="R222" s="0" t="n">
        <v>0.0155448913574219</v>
      </c>
      <c r="S222" s="0" t="n">
        <v>0.0421524047851563</v>
      </c>
      <c r="T222" s="0" t="n">
        <v>0.00827980041503906</v>
      </c>
      <c r="U222" s="0" t="n">
        <v>0.0806255340576172</v>
      </c>
      <c r="V222" s="0" t="n">
        <v>0.0145416259765625</v>
      </c>
      <c r="W222" s="0" t="n">
        <v>0.15147590637207</v>
      </c>
      <c r="X222" s="0" t="n">
        <v>0.128747940063477</v>
      </c>
      <c r="Y222" s="0" t="n">
        <v>0.0338935852050781</v>
      </c>
      <c r="Z222" s="0" t="n">
        <v>0.036285400390625</v>
      </c>
      <c r="AA222" s="0" t="n">
        <v>0.0070648193359375</v>
      </c>
      <c r="AB222" s="0" t="n">
        <v>0.0722446441650391</v>
      </c>
      <c r="AC222" s="0" t="n">
        <v>0.0837516784667969</v>
      </c>
      <c r="AD222" s="0" t="n">
        <v>0.0336589813232422</v>
      </c>
      <c r="AE222" s="0" t="n">
        <v>0.0131645202636719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7.6759910583496</v>
      </c>
      <c r="C227" s="0" t="n">
        <v>17.6377601623535</v>
      </c>
      <c r="D227" s="0" t="n">
        <v>17.6100082397461</v>
      </c>
      <c r="E227" s="0" t="n">
        <v>18.0603332519531</v>
      </c>
      <c r="F227" s="0" t="n">
        <v>17.4546241760254</v>
      </c>
      <c r="G227" s="0" t="n">
        <v>17.6651573181152</v>
      </c>
      <c r="H227" s="0" t="n">
        <v>17.6637496948242</v>
      </c>
      <c r="I227" s="0" t="n">
        <v>17.9365520477295</v>
      </c>
      <c r="J227" s="0" t="n">
        <v>17.5879077911377</v>
      </c>
      <c r="K227" s="0" t="n">
        <v>17.846363067627</v>
      </c>
      <c r="L227" s="0" t="n">
        <v>17.78737449646</v>
      </c>
      <c r="M227" s="0" t="n">
        <v>17.7040271759033</v>
      </c>
      <c r="N227" s="0" t="n">
        <v>17.9072875976563</v>
      </c>
      <c r="O227" s="0" t="n">
        <v>17.6364860534668</v>
      </c>
      <c r="P227" s="0" t="n">
        <v>17.7431602478027</v>
      </c>
      <c r="Q227" s="0" t="n">
        <v>17.6783828735352</v>
      </c>
      <c r="R227" s="0" t="n">
        <v>17.7809810638428</v>
      </c>
      <c r="S227" s="0" t="n">
        <v>17.7064399719238</v>
      </c>
      <c r="T227" s="0" t="n">
        <v>17.7028102874756</v>
      </c>
      <c r="U227" s="0" t="n">
        <v>17.6267204284668</v>
      </c>
      <c r="V227" s="0" t="n">
        <v>17.7153511047363</v>
      </c>
      <c r="W227" s="0" t="n">
        <v>17.5540866851807</v>
      </c>
      <c r="X227" s="0" t="n">
        <v>17.5811290740967</v>
      </c>
      <c r="Y227" s="0" t="n">
        <v>17.7311267852783</v>
      </c>
      <c r="Z227" s="0" t="n">
        <v>17.7945919036865</v>
      </c>
      <c r="AA227" s="0" t="n">
        <v>17.6973094940186</v>
      </c>
      <c r="AB227" s="0" t="n">
        <v>17.6597461700439</v>
      </c>
      <c r="AC227" s="0" t="n">
        <v>17.7618179321289</v>
      </c>
      <c r="AD227" s="0" t="n">
        <v>17.7068576812744</v>
      </c>
      <c r="AE227" s="0" t="n">
        <v>17.7402362823486</v>
      </c>
      <c r="AF227" s="0" t="n">
        <f aca="false">AVERAGE(B227:AE227)</f>
        <v>17.7118123372396</v>
      </c>
      <c r="AG227" s="0" t="n">
        <f aca="false">MIN(B227:AE227)</f>
        <v>17.4546241760254</v>
      </c>
      <c r="AH227" s="0" t="n">
        <f aca="false">MAX(B227:AE227)</f>
        <v>18.0603332519531</v>
      </c>
    </row>
    <row r="228" customFormat="false" ht="14.25" hidden="false" customHeight="false" outlineLevel="0" collapsed="false">
      <c r="A228" s="0" t="s">
        <v>75</v>
      </c>
      <c r="B228" s="0" t="n">
        <v>0.0358219146728516</v>
      </c>
      <c r="C228" s="0" t="n">
        <v>0.0740528106689453</v>
      </c>
      <c r="D228" s="0" t="n">
        <v>0.101804733276367</v>
      </c>
      <c r="E228" s="0" t="n">
        <v>0.348520278930664</v>
      </c>
      <c r="F228" s="0" t="n">
        <v>0.25718879699707</v>
      </c>
      <c r="G228" s="0" t="n">
        <v>0.0466556549072266</v>
      </c>
      <c r="H228" s="0" t="n">
        <v>0.0480632781982422</v>
      </c>
      <c r="I228" s="0" t="n">
        <v>0.224739074707031</v>
      </c>
      <c r="J228" s="0" t="n">
        <v>0.123905181884766</v>
      </c>
      <c r="K228" s="0" t="n">
        <v>0.134550094604492</v>
      </c>
      <c r="L228" s="0" t="n">
        <v>0.0755615234375</v>
      </c>
      <c r="M228" s="0" t="n">
        <v>0.00778579711914063</v>
      </c>
      <c r="N228" s="0" t="n">
        <v>0.195474624633789</v>
      </c>
      <c r="O228" s="0" t="n">
        <v>0.0753269195556641</v>
      </c>
      <c r="P228" s="0" t="n">
        <v>0.0313472747802734</v>
      </c>
      <c r="Q228" s="0" t="n">
        <v>0.0334300994873047</v>
      </c>
      <c r="R228" s="0" t="n">
        <v>0.0691680908203125</v>
      </c>
      <c r="S228" s="0" t="n">
        <v>0.00537300109863281</v>
      </c>
      <c r="T228" s="0" t="n">
        <v>0.009002685546875</v>
      </c>
      <c r="U228" s="0" t="n">
        <v>0.0850925445556641</v>
      </c>
      <c r="V228" s="0" t="n">
        <v>0.00353813171386719</v>
      </c>
      <c r="W228" s="0" t="n">
        <v>0.157726287841797</v>
      </c>
      <c r="X228" s="0" t="n">
        <v>0.130683898925781</v>
      </c>
      <c r="Y228" s="0" t="n">
        <v>0.0193138122558594</v>
      </c>
      <c r="Z228" s="0" t="n">
        <v>0.0827789306640625</v>
      </c>
      <c r="AA228" s="0" t="n">
        <v>0.0145034790039063</v>
      </c>
      <c r="AB228" s="0" t="n">
        <v>0.0520668029785156</v>
      </c>
      <c r="AC228" s="0" t="n">
        <v>0.0500049591064453</v>
      </c>
      <c r="AD228" s="0" t="n">
        <v>0.00495529174804688</v>
      </c>
      <c r="AE228" s="0" t="n">
        <v>0.0284233093261719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5.5038175582886</v>
      </c>
      <c r="C233" s="0" t="n">
        <v>15.4284391403198</v>
      </c>
      <c r="D233" s="0" t="n">
        <v>15.4679841995239</v>
      </c>
      <c r="E233" s="0" t="n">
        <v>15.8608846664429</v>
      </c>
      <c r="F233" s="0" t="n">
        <v>15.3232412338257</v>
      </c>
      <c r="G233" s="0" t="n">
        <v>15.496545791626</v>
      </c>
      <c r="H233" s="0" t="n">
        <v>15.4896326065063</v>
      </c>
      <c r="I233" s="0" t="n">
        <v>15.8007459640503</v>
      </c>
      <c r="J233" s="0" t="n">
        <v>15.4463834762573</v>
      </c>
      <c r="K233" s="0" t="n">
        <v>15.662899017334</v>
      </c>
      <c r="L233" s="0" t="n">
        <v>15.6001996994019</v>
      </c>
      <c r="M233" s="0" t="n">
        <v>15.5295143127441</v>
      </c>
      <c r="N233" s="0" t="n">
        <v>15.7098083496094</v>
      </c>
      <c r="O233" s="0" t="n">
        <v>15.4398632049561</v>
      </c>
      <c r="P233" s="0" t="n">
        <v>15.5998039245605</v>
      </c>
      <c r="Q233" s="0" t="n">
        <v>15.5086507797241</v>
      </c>
      <c r="R233" s="0" t="n">
        <v>15.5714597702026</v>
      </c>
      <c r="S233" s="0" t="n">
        <v>15.5257883071899</v>
      </c>
      <c r="T233" s="0" t="n">
        <v>15.4680585861206</v>
      </c>
      <c r="U233" s="0" t="n">
        <v>15.4403705596924</v>
      </c>
      <c r="V233" s="0" t="n">
        <v>15.5620431900024</v>
      </c>
      <c r="W233" s="0" t="n">
        <v>15.385274887085</v>
      </c>
      <c r="X233" s="0" t="n">
        <v>15.4227867126465</v>
      </c>
      <c r="Y233" s="0" t="n">
        <v>15.5328941345215</v>
      </c>
      <c r="Z233" s="0" t="n">
        <v>15.5993146896362</v>
      </c>
      <c r="AA233" s="0" t="n">
        <v>15.4935998916626</v>
      </c>
      <c r="AB233" s="0" t="n">
        <v>15.4557838439941</v>
      </c>
      <c r="AC233" s="0" t="n">
        <v>15.5544023513794</v>
      </c>
      <c r="AD233" s="0" t="n">
        <v>15.5407009124756</v>
      </c>
      <c r="AE233" s="0" t="n">
        <v>15.6025867462158</v>
      </c>
      <c r="AF233" s="0" t="n">
        <f aca="false">AVERAGE(B233:AE233)</f>
        <v>15.5341159502665</v>
      </c>
      <c r="AG233" s="0" t="n">
        <f aca="false">MIN(B233:AE233)</f>
        <v>15.3232412338257</v>
      </c>
      <c r="AH233" s="0" t="n">
        <f aca="false">MAX(B233:AE233)</f>
        <v>15.8608846664429</v>
      </c>
    </row>
    <row r="234" customFormat="false" ht="14.25" hidden="false" customHeight="false" outlineLevel="0" collapsed="false">
      <c r="A234" s="0" t="s">
        <v>75</v>
      </c>
      <c r="B234" s="0" t="n">
        <v>0.030299186706543</v>
      </c>
      <c r="C234" s="0" t="n">
        <v>0.105677604675293</v>
      </c>
      <c r="D234" s="0" t="n">
        <v>0.0661325454711914</v>
      </c>
      <c r="E234" s="0" t="n">
        <v>0.326767921447754</v>
      </c>
      <c r="F234" s="0" t="n">
        <v>0.210875511169434</v>
      </c>
      <c r="G234" s="0" t="n">
        <v>0.0375709533691406</v>
      </c>
      <c r="H234" s="0" t="n">
        <v>0.0444841384887695</v>
      </c>
      <c r="I234" s="0" t="n">
        <v>0.266629219055176</v>
      </c>
      <c r="J234" s="0" t="n">
        <v>0.087733268737793</v>
      </c>
      <c r="K234" s="0" t="n">
        <v>0.128782272338867</v>
      </c>
      <c r="L234" s="0" t="n">
        <v>0.0660829544067383</v>
      </c>
      <c r="M234" s="0" t="n">
        <v>0.00460243225097656</v>
      </c>
      <c r="N234" s="0" t="n">
        <v>0.175691604614258</v>
      </c>
      <c r="O234" s="0" t="n">
        <v>0.0942535400390625</v>
      </c>
      <c r="P234" s="0" t="n">
        <v>0.0656871795654297</v>
      </c>
      <c r="Q234" s="0" t="n">
        <v>0.0254659652709961</v>
      </c>
      <c r="R234" s="0" t="n">
        <v>0.0373430252075195</v>
      </c>
      <c r="S234" s="0" t="n">
        <v>0.00832843780517578</v>
      </c>
      <c r="T234" s="0" t="n">
        <v>0.0660581588745117</v>
      </c>
      <c r="U234" s="0" t="n">
        <v>0.0937461853027344</v>
      </c>
      <c r="V234" s="0" t="n">
        <v>0.0279264450073242</v>
      </c>
      <c r="W234" s="0" t="n">
        <v>0.148841857910156</v>
      </c>
      <c r="X234" s="0" t="n">
        <v>0.111330032348633</v>
      </c>
      <c r="Y234" s="0" t="n">
        <v>0.00122261047363281</v>
      </c>
      <c r="Z234" s="0" t="n">
        <v>0.0651979446411133</v>
      </c>
      <c r="AA234" s="0" t="n">
        <v>0.0405168533325195</v>
      </c>
      <c r="AB234" s="0" t="n">
        <v>0.0783329010009766</v>
      </c>
      <c r="AC234" s="0" t="n">
        <v>0.0202856063842773</v>
      </c>
      <c r="AD234" s="0" t="n">
        <v>0.00658416748046875</v>
      </c>
      <c r="AE234" s="0" t="n">
        <v>0.0684700012207031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5.8344526290894</v>
      </c>
      <c r="C239" s="0" t="n">
        <v>15.7522859573364</v>
      </c>
      <c r="D239" s="0" t="n">
        <v>15.8066291809082</v>
      </c>
      <c r="E239" s="0" t="n">
        <v>16.2011241912842</v>
      </c>
      <c r="F239" s="0" t="n">
        <v>15.6656427383423</v>
      </c>
      <c r="G239" s="0" t="n">
        <v>15.8065118789673</v>
      </c>
      <c r="H239" s="0" t="n">
        <v>15.8117532730103</v>
      </c>
      <c r="I239" s="0" t="n">
        <v>16.0683441162109</v>
      </c>
      <c r="J239" s="0" t="n">
        <v>15.7371063232422</v>
      </c>
      <c r="K239" s="0" t="n">
        <v>16.0326805114746</v>
      </c>
      <c r="L239" s="0" t="n">
        <v>15.9460144042969</v>
      </c>
      <c r="M239" s="0" t="n">
        <v>15.8587522506714</v>
      </c>
      <c r="N239" s="0" t="n">
        <v>16.0430583953857</v>
      </c>
      <c r="O239" s="0" t="n">
        <v>15.7490692138672</v>
      </c>
      <c r="P239" s="0" t="n">
        <v>15.8664512634277</v>
      </c>
      <c r="Q239" s="0" t="n">
        <v>15.8479223251343</v>
      </c>
      <c r="R239" s="0" t="n">
        <v>15.9063034057617</v>
      </c>
      <c r="S239" s="0" t="n">
        <v>15.8389625549316</v>
      </c>
      <c r="T239" s="0" t="n">
        <v>15.7597408294678</v>
      </c>
      <c r="U239" s="0" t="n">
        <v>15.7256956100464</v>
      </c>
      <c r="V239" s="0" t="n">
        <v>15.9169998168945</v>
      </c>
      <c r="W239" s="0" t="n">
        <v>15.6819334030151</v>
      </c>
      <c r="X239" s="0" t="n">
        <v>15.7129249572754</v>
      </c>
      <c r="Y239" s="0" t="n">
        <v>15.8590593338013</v>
      </c>
      <c r="Z239" s="0" t="n">
        <v>15.9628877639771</v>
      </c>
      <c r="AA239" s="0" t="n">
        <v>15.8133726119995</v>
      </c>
      <c r="AB239" s="0" t="n">
        <v>15.7818012237549</v>
      </c>
      <c r="AC239" s="0" t="n">
        <v>15.8878765106201</v>
      </c>
      <c r="AD239" s="0" t="n">
        <v>15.8543863296509</v>
      </c>
      <c r="AE239" s="0" t="n">
        <v>15.9297466278076</v>
      </c>
      <c r="AF239" s="0" t="n">
        <f aca="false">AVERAGE(B239:AE239)</f>
        <v>15.8553163210551</v>
      </c>
      <c r="AG239" s="0" t="n">
        <f aca="false">MIN(B239:AE239)</f>
        <v>15.6656427383423</v>
      </c>
      <c r="AH239" s="0" t="n">
        <f aca="false">MAX(B239:AE239)</f>
        <v>16.2011241912842</v>
      </c>
    </row>
    <row r="240" customFormat="false" ht="14.25" hidden="false" customHeight="false" outlineLevel="0" collapsed="false">
      <c r="A240" s="0" t="s">
        <v>75</v>
      </c>
      <c r="B240" s="0" t="n">
        <v>0.0208644866943359</v>
      </c>
      <c r="C240" s="0" t="n">
        <v>0.103031158447266</v>
      </c>
      <c r="D240" s="0" t="n">
        <v>0.0486879348754883</v>
      </c>
      <c r="E240" s="0" t="n">
        <v>0.345807075500488</v>
      </c>
      <c r="F240" s="0" t="n">
        <v>0.189674377441406</v>
      </c>
      <c r="G240" s="0" t="n">
        <v>0.0488052368164063</v>
      </c>
      <c r="H240" s="0" t="n">
        <v>0.0435638427734375</v>
      </c>
      <c r="I240" s="0" t="n">
        <v>0.213027000427246</v>
      </c>
      <c r="J240" s="0" t="n">
        <v>0.118210792541504</v>
      </c>
      <c r="K240" s="0" t="n">
        <v>0.177363395690918</v>
      </c>
      <c r="L240" s="0" t="n">
        <v>0.0906972885131836</v>
      </c>
      <c r="M240" s="0" t="n">
        <v>0.00343513488769531</v>
      </c>
      <c r="N240" s="0" t="n">
        <v>0.187741279602051</v>
      </c>
      <c r="O240" s="0" t="n">
        <v>0.106247901916504</v>
      </c>
      <c r="P240" s="0" t="n">
        <v>0.011134147644043</v>
      </c>
      <c r="Q240" s="0" t="n">
        <v>0.00739479064941406</v>
      </c>
      <c r="R240" s="0" t="n">
        <v>0.0509862899780273</v>
      </c>
      <c r="S240" s="0" t="n">
        <v>0.0163545608520508</v>
      </c>
      <c r="T240" s="0" t="n">
        <v>0.095576286315918</v>
      </c>
      <c r="U240" s="0" t="n">
        <v>0.129621505737305</v>
      </c>
      <c r="V240" s="0" t="n">
        <v>0.0616827011108398</v>
      </c>
      <c r="W240" s="0" t="n">
        <v>0.173383712768555</v>
      </c>
      <c r="X240" s="0" t="n">
        <v>0.142392158508301</v>
      </c>
      <c r="Y240" s="0" t="n">
        <v>0.00374221801757813</v>
      </c>
      <c r="Z240" s="0" t="n">
        <v>0.107570648193359</v>
      </c>
      <c r="AA240" s="0" t="n">
        <v>0.0419445037841797</v>
      </c>
      <c r="AB240" s="0" t="n">
        <v>0.0735158920288086</v>
      </c>
      <c r="AC240" s="0" t="n">
        <v>0.0325593948364258</v>
      </c>
      <c r="AD240" s="0" t="n">
        <v>0.0009307861328125</v>
      </c>
      <c r="AE240" s="0" t="n">
        <v>0.0744295120239258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5.8535737991333</v>
      </c>
      <c r="C245" s="0" t="n">
        <v>15.7231321334839</v>
      </c>
      <c r="D245" s="0" t="n">
        <v>15.752124786377</v>
      </c>
      <c r="E245" s="0" t="n">
        <v>16.1947326660156</v>
      </c>
      <c r="F245" s="0" t="n">
        <v>15.6497459411621</v>
      </c>
      <c r="G245" s="0" t="n">
        <v>15.7830209732056</v>
      </c>
      <c r="H245" s="0" t="n">
        <v>15.8028383255005</v>
      </c>
      <c r="I245" s="0" t="n">
        <v>16.0407791137695</v>
      </c>
      <c r="J245" s="0" t="n">
        <v>15.73206615448</v>
      </c>
      <c r="K245" s="0" t="n">
        <v>15.9870080947876</v>
      </c>
      <c r="L245" s="0" t="n">
        <v>15.9154033660889</v>
      </c>
      <c r="M245" s="0" t="n">
        <v>15.8323755264282</v>
      </c>
      <c r="N245" s="0" t="n">
        <v>16.0029544830322</v>
      </c>
      <c r="O245" s="0" t="n">
        <v>15.736780166626</v>
      </c>
      <c r="P245" s="0" t="n">
        <v>15.8241939544678</v>
      </c>
      <c r="Q245" s="0" t="n">
        <v>15.781886100769</v>
      </c>
      <c r="R245" s="0" t="n">
        <v>15.8689632415771</v>
      </c>
      <c r="S245" s="0" t="n">
        <v>15.8069181442261</v>
      </c>
      <c r="T245" s="0" t="n">
        <v>15.7199878692627</v>
      </c>
      <c r="U245" s="0" t="n">
        <v>15.6756839752197</v>
      </c>
      <c r="V245" s="0" t="n">
        <v>15.8758306503296</v>
      </c>
      <c r="W245" s="0" t="n">
        <v>15.6379308700562</v>
      </c>
      <c r="X245" s="0" t="n">
        <v>15.6469049453735</v>
      </c>
      <c r="Y245" s="0" t="n">
        <v>15.8257102966309</v>
      </c>
      <c r="Z245" s="0" t="n">
        <v>15.8941221237183</v>
      </c>
      <c r="AA245" s="0" t="n">
        <v>15.7510509490967</v>
      </c>
      <c r="AB245" s="0" t="n">
        <v>15.7279682159424</v>
      </c>
      <c r="AC245" s="0" t="n">
        <v>15.8876361846924</v>
      </c>
      <c r="AD245" s="0" t="n">
        <v>15.8262386322021</v>
      </c>
      <c r="AE245" s="0" t="n">
        <v>15.9205255508423</v>
      </c>
      <c r="AF245" s="0" t="n">
        <f aca="false">AVERAGE(B245:AE245)</f>
        <v>15.8226029078166</v>
      </c>
      <c r="AG245" s="0" t="n">
        <f aca="false">MIN(B245:AE245)</f>
        <v>15.6379308700562</v>
      </c>
      <c r="AH245" s="0" t="n">
        <f aca="false">MAX(B245:AE245)</f>
        <v>16.1947326660156</v>
      </c>
    </row>
    <row r="246" customFormat="false" ht="14.25" hidden="false" customHeight="false" outlineLevel="0" collapsed="false">
      <c r="A246" s="0" t="s">
        <v>75</v>
      </c>
      <c r="B246" s="0" t="n">
        <v>0.0309696197509766</v>
      </c>
      <c r="C246" s="0" t="n">
        <v>0.0994720458984375</v>
      </c>
      <c r="D246" s="0" t="n">
        <v>0.0704793930053711</v>
      </c>
      <c r="E246" s="0" t="n">
        <v>0.372128486633301</v>
      </c>
      <c r="F246" s="0" t="n">
        <v>0.172858238220215</v>
      </c>
      <c r="G246" s="0" t="n">
        <v>0.0395832061767578</v>
      </c>
      <c r="H246" s="0" t="n">
        <v>0.0197658538818359</v>
      </c>
      <c r="I246" s="0" t="n">
        <v>0.218174934387207</v>
      </c>
      <c r="J246" s="0" t="n">
        <v>0.0905380249023438</v>
      </c>
      <c r="K246" s="0" t="n">
        <v>0.164403915405273</v>
      </c>
      <c r="L246" s="0" t="n">
        <v>0.092799186706543</v>
      </c>
      <c r="M246" s="0" t="n">
        <v>0.00977134704589844</v>
      </c>
      <c r="N246" s="0" t="n">
        <v>0.180350303649902</v>
      </c>
      <c r="O246" s="0" t="n">
        <v>0.0858240127563477</v>
      </c>
      <c r="P246" s="0" t="n">
        <v>0.00158977508544922</v>
      </c>
      <c r="Q246" s="0" t="n">
        <v>0.0407180786132813</v>
      </c>
      <c r="R246" s="0" t="n">
        <v>0.0463590621948242</v>
      </c>
      <c r="S246" s="0" t="n">
        <v>0.01568603515625</v>
      </c>
      <c r="T246" s="0" t="n">
        <v>0.102616310119629</v>
      </c>
      <c r="U246" s="0" t="n">
        <v>0.146920204162598</v>
      </c>
      <c r="V246" s="0" t="n">
        <v>0.0532264709472656</v>
      </c>
      <c r="W246" s="0" t="n">
        <v>0.184673309326172</v>
      </c>
      <c r="X246" s="0" t="n">
        <v>0.175699234008789</v>
      </c>
      <c r="Y246" s="0" t="n">
        <v>0.00310611724853516</v>
      </c>
      <c r="Z246" s="0" t="n">
        <v>0.0715179443359375</v>
      </c>
      <c r="AA246" s="0" t="n">
        <v>0.0715532302856445</v>
      </c>
      <c r="AB246" s="0" t="n">
        <v>0.0946359634399414</v>
      </c>
      <c r="AC246" s="0" t="n">
        <v>0.0650320053100586</v>
      </c>
      <c r="AD246" s="0" t="n">
        <v>0.00363445281982422</v>
      </c>
      <c r="AE246" s="0" t="n">
        <v>0.0979213714599609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5.8373394012451</v>
      </c>
      <c r="C251" s="0" t="n">
        <v>15.6906805038452</v>
      </c>
      <c r="D251" s="0" t="n">
        <v>15.7365198135376</v>
      </c>
      <c r="E251" s="0" t="n">
        <v>16.1632423400879</v>
      </c>
      <c r="F251" s="0" t="n">
        <v>15.6347856521606</v>
      </c>
      <c r="G251" s="0" t="n">
        <v>15.7451210021973</v>
      </c>
      <c r="H251" s="0" t="n">
        <v>15.7405652999878</v>
      </c>
      <c r="I251" s="0" t="n">
        <v>16.0249462127686</v>
      </c>
      <c r="J251" s="0" t="n">
        <v>15.7441129684448</v>
      </c>
      <c r="K251" s="0" t="n">
        <v>15.945652961731</v>
      </c>
      <c r="L251" s="0" t="n">
        <v>15.9237718582153</v>
      </c>
      <c r="M251" s="0" t="n">
        <v>15.7835206985474</v>
      </c>
      <c r="N251" s="0" t="n">
        <v>16.0111961364746</v>
      </c>
      <c r="O251" s="0" t="n">
        <v>15.694393157959</v>
      </c>
      <c r="P251" s="0" t="n">
        <v>15.8079481124878</v>
      </c>
      <c r="Q251" s="0" t="n">
        <v>15.7375173568726</v>
      </c>
      <c r="R251" s="0" t="n">
        <v>15.8400783538818</v>
      </c>
      <c r="S251" s="0" t="n">
        <v>15.7813625335693</v>
      </c>
      <c r="T251" s="0" t="n">
        <v>15.6985874176025</v>
      </c>
      <c r="U251" s="0" t="n">
        <v>15.644248008728</v>
      </c>
      <c r="V251" s="0" t="n">
        <v>15.8218040466309</v>
      </c>
      <c r="W251" s="0" t="n">
        <v>15.6213693618774</v>
      </c>
      <c r="X251" s="0" t="n">
        <v>15.6411104202271</v>
      </c>
      <c r="Y251" s="0" t="n">
        <v>15.8085412979126</v>
      </c>
      <c r="Z251" s="0" t="n">
        <v>15.8480033874512</v>
      </c>
      <c r="AA251" s="0" t="n">
        <v>15.75758934021</v>
      </c>
      <c r="AB251" s="0" t="n">
        <v>15.6874389648438</v>
      </c>
      <c r="AC251" s="0" t="n">
        <v>15.8354692459106</v>
      </c>
      <c r="AD251" s="0" t="n">
        <v>15.8083457946777</v>
      </c>
      <c r="AE251" s="0" t="n">
        <v>15.9351615905762</v>
      </c>
      <c r="AF251" s="0" t="n">
        <f aca="false">AVERAGE(B251:AE251)</f>
        <v>15.7983474413554</v>
      </c>
      <c r="AG251" s="0" t="n">
        <f aca="false">MIN(B251:AE251)</f>
        <v>15.6213693618774</v>
      </c>
      <c r="AH251" s="0" t="n">
        <f aca="false">MAX(B251:AE251)</f>
        <v>16.1632423400879</v>
      </c>
    </row>
    <row r="252" customFormat="false" ht="14.25" hidden="false" customHeight="false" outlineLevel="0" collapsed="false">
      <c r="A252" s="0" t="s">
        <v>75</v>
      </c>
      <c r="B252" s="0" t="n">
        <v>0.0389909744262695</v>
      </c>
      <c r="C252" s="0" t="n">
        <v>0.107667922973633</v>
      </c>
      <c r="D252" s="0" t="n">
        <v>0.06182861328125</v>
      </c>
      <c r="E252" s="0" t="n">
        <v>0.364893913269043</v>
      </c>
      <c r="F252" s="0" t="n">
        <v>0.163562774658203</v>
      </c>
      <c r="G252" s="0" t="n">
        <v>0.053227424621582</v>
      </c>
      <c r="H252" s="0" t="n">
        <v>0.0577831268310547</v>
      </c>
      <c r="I252" s="0" t="n">
        <v>0.226597785949707</v>
      </c>
      <c r="J252" s="0" t="n">
        <v>0.0542354583740234</v>
      </c>
      <c r="K252" s="0" t="n">
        <v>0.147304534912109</v>
      </c>
      <c r="L252" s="0" t="n">
        <v>0.125423431396484</v>
      </c>
      <c r="M252" s="0" t="n">
        <v>0.0148277282714844</v>
      </c>
      <c r="N252" s="0" t="n">
        <v>0.212847709655762</v>
      </c>
      <c r="O252" s="0" t="n">
        <v>0.103955268859863</v>
      </c>
      <c r="P252" s="0" t="n">
        <v>0.00959968566894531</v>
      </c>
      <c r="Q252" s="0" t="n">
        <v>0.0608310699462891</v>
      </c>
      <c r="R252" s="0" t="n">
        <v>0.0417299270629883</v>
      </c>
      <c r="S252" s="0" t="n">
        <v>0.0169858932495117</v>
      </c>
      <c r="T252" s="0" t="n">
        <v>0.0997610092163086</v>
      </c>
      <c r="U252" s="0" t="n">
        <v>0.15410041809082</v>
      </c>
      <c r="V252" s="0" t="n">
        <v>0.0234556198120117</v>
      </c>
      <c r="W252" s="0" t="n">
        <v>0.176979064941406</v>
      </c>
      <c r="X252" s="0" t="n">
        <v>0.157238006591797</v>
      </c>
      <c r="Y252" s="0" t="n">
        <v>0.01019287109375</v>
      </c>
      <c r="Z252" s="0" t="n">
        <v>0.0496549606323242</v>
      </c>
      <c r="AA252" s="0" t="n">
        <v>0.0407590866088867</v>
      </c>
      <c r="AB252" s="0" t="n">
        <v>0.110909461975098</v>
      </c>
      <c r="AC252" s="0" t="n">
        <v>0.0371208190917969</v>
      </c>
      <c r="AD252" s="0" t="n">
        <v>0.00999736785888672</v>
      </c>
      <c r="AE252" s="0" t="n">
        <v>0.136813163757324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3.3227109909058</v>
      </c>
      <c r="C257" s="0" t="n">
        <v>13.1941900253296</v>
      </c>
      <c r="D257" s="0" t="n">
        <v>13.1823558807373</v>
      </c>
      <c r="E257" s="0" t="n">
        <v>13.453577041626</v>
      </c>
      <c r="F257" s="0" t="n">
        <v>13.1847257614136</v>
      </c>
      <c r="G257" s="0" t="n">
        <v>13.2196617126465</v>
      </c>
      <c r="H257" s="0" t="n">
        <v>13.1213865280151</v>
      </c>
      <c r="I257" s="0" t="n">
        <v>13.4091997146606</v>
      </c>
      <c r="J257" s="0" t="n">
        <v>13.1803579330444</v>
      </c>
      <c r="K257" s="0" t="n">
        <v>13.2853889465332</v>
      </c>
      <c r="L257" s="0" t="n">
        <v>13.3614807128906</v>
      </c>
      <c r="M257" s="0" t="n">
        <v>13.2064409255981</v>
      </c>
      <c r="N257" s="0" t="n">
        <v>13.4938793182373</v>
      </c>
      <c r="O257" s="0" t="n">
        <v>13.2830638885498</v>
      </c>
      <c r="P257" s="0" t="n">
        <v>13.2576866149902</v>
      </c>
      <c r="Q257" s="0" t="n">
        <v>13.1836957931519</v>
      </c>
      <c r="R257" s="0" t="n">
        <v>13.2536630630493</v>
      </c>
      <c r="S257" s="0" t="n">
        <v>13.3123979568481</v>
      </c>
      <c r="T257" s="0" t="n">
        <v>13.2369270324707</v>
      </c>
      <c r="U257" s="0" t="n">
        <v>13.1588430404663</v>
      </c>
      <c r="V257" s="0" t="n">
        <v>13.2503728866577</v>
      </c>
      <c r="W257" s="0" t="n">
        <v>13.169753074646</v>
      </c>
      <c r="X257" s="0" t="n">
        <v>13.1065483093262</v>
      </c>
      <c r="Y257" s="0" t="n">
        <v>13.1825437545776</v>
      </c>
      <c r="Z257" s="0" t="n">
        <v>13.2792024612427</v>
      </c>
      <c r="AA257" s="0" t="n">
        <v>13.1884078979492</v>
      </c>
      <c r="AB257" s="0" t="n">
        <v>13.1454696655273</v>
      </c>
      <c r="AC257" s="0" t="n">
        <v>13.2874736785889</v>
      </c>
      <c r="AD257" s="0" t="n">
        <v>13.1916255950928</v>
      </c>
      <c r="AE257" s="0" t="n">
        <v>13.2935953140259</v>
      </c>
      <c r="AF257" s="0" t="n">
        <f aca="false">AVERAGE(B257:AE257)</f>
        <v>13.24655418396</v>
      </c>
      <c r="AG257" s="0" t="n">
        <f aca="false">MIN(B257:AE257)</f>
        <v>13.1065483093262</v>
      </c>
      <c r="AH257" s="0" t="n">
        <f aca="false">MAX(B257:AE257)</f>
        <v>13.4938793182373</v>
      </c>
    </row>
    <row r="258" customFormat="false" ht="14.25" hidden="false" customHeight="false" outlineLevel="0" collapsed="false">
      <c r="A258" s="0" t="s">
        <v>75</v>
      </c>
      <c r="B258" s="0" t="n">
        <v>0.0761566162109375</v>
      </c>
      <c r="C258" s="0" t="n">
        <v>0.0523643493652344</v>
      </c>
      <c r="D258" s="0" t="n">
        <v>0.0641984939575195</v>
      </c>
      <c r="E258" s="0" t="n">
        <v>0.207022666931152</v>
      </c>
      <c r="F258" s="0" t="n">
        <v>0.06182861328125</v>
      </c>
      <c r="G258" s="0" t="n">
        <v>0.0268926620483398</v>
      </c>
      <c r="H258" s="0" t="n">
        <v>0.125167846679688</v>
      </c>
      <c r="I258" s="0" t="n">
        <v>0.16264533996582</v>
      </c>
      <c r="J258" s="0" t="n">
        <v>0.0661964416503906</v>
      </c>
      <c r="K258" s="0" t="n">
        <v>0.0388345718383789</v>
      </c>
      <c r="L258" s="0" t="n">
        <v>0.114926338195801</v>
      </c>
      <c r="M258" s="0" t="n">
        <v>0.0401134490966797</v>
      </c>
      <c r="N258" s="0" t="n">
        <v>0.24732494354248</v>
      </c>
      <c r="O258" s="0" t="n">
        <v>0.0365095138549805</v>
      </c>
      <c r="P258" s="0" t="n">
        <v>0.0111322402954102</v>
      </c>
      <c r="Q258" s="0" t="n">
        <v>0.0628585815429688</v>
      </c>
      <c r="R258" s="0" t="n">
        <v>0.00710868835449219</v>
      </c>
      <c r="S258" s="0" t="n">
        <v>0.0658435821533203</v>
      </c>
      <c r="T258" s="0" t="n">
        <v>0.00962734222412109</v>
      </c>
      <c r="U258" s="0" t="n">
        <v>0.0877113342285156</v>
      </c>
      <c r="V258" s="0" t="n">
        <v>0.00381851196289063</v>
      </c>
      <c r="W258" s="0" t="n">
        <v>0.0768013000488281</v>
      </c>
      <c r="X258" s="0" t="n">
        <v>0.140006065368652</v>
      </c>
      <c r="Y258" s="0" t="n">
        <v>0.0640106201171875</v>
      </c>
      <c r="Z258" s="0" t="n">
        <v>0.0326480865478516</v>
      </c>
      <c r="AA258" s="0" t="n">
        <v>0.0581464767456055</v>
      </c>
      <c r="AB258" s="0" t="n">
        <v>0.10108470916748</v>
      </c>
      <c r="AC258" s="0" t="n">
        <v>0.040919303894043</v>
      </c>
      <c r="AD258" s="0" t="n">
        <v>0.0549287796020508</v>
      </c>
      <c r="AE258" s="0" t="n">
        <v>0.0470409393310547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6.7772960662842</v>
      </c>
      <c r="C263" s="0" t="n">
        <v>16.6299877166748</v>
      </c>
      <c r="D263" s="0" t="n">
        <v>16.6240711212158</v>
      </c>
      <c r="E263" s="0" t="n">
        <v>16.9470233917236</v>
      </c>
      <c r="F263" s="0" t="n">
        <v>16.6153240203857</v>
      </c>
      <c r="G263" s="0" t="n">
        <v>16.6626167297363</v>
      </c>
      <c r="H263" s="0" t="n">
        <v>16.5285739898682</v>
      </c>
      <c r="I263" s="0" t="n">
        <v>16.9067134857178</v>
      </c>
      <c r="J263" s="0" t="n">
        <v>16.5974388122559</v>
      </c>
      <c r="K263" s="0" t="n">
        <v>16.7393646240234</v>
      </c>
      <c r="L263" s="0" t="n">
        <v>16.8187808990479</v>
      </c>
      <c r="M263" s="0" t="n">
        <v>16.61252784729</v>
      </c>
      <c r="N263" s="0" t="n">
        <v>16.9709739685059</v>
      </c>
      <c r="O263" s="0" t="n">
        <v>16.7037963867188</v>
      </c>
      <c r="P263" s="0" t="n">
        <v>16.7264919281006</v>
      </c>
      <c r="Q263" s="0" t="n">
        <v>16.6020545959473</v>
      </c>
      <c r="R263" s="0" t="n">
        <v>16.6952228546143</v>
      </c>
      <c r="S263" s="0" t="n">
        <v>16.7502880096436</v>
      </c>
      <c r="T263" s="0" t="n">
        <v>16.6528358459473</v>
      </c>
      <c r="U263" s="0" t="n">
        <v>16.5615615844727</v>
      </c>
      <c r="V263" s="0" t="n">
        <v>16.6866436004639</v>
      </c>
      <c r="W263" s="0" t="n">
        <v>16.5907230377197</v>
      </c>
      <c r="X263" s="0" t="n">
        <v>16.4717235565186</v>
      </c>
      <c r="Y263" s="0" t="n">
        <v>16.6109943389893</v>
      </c>
      <c r="Z263" s="0" t="n">
        <v>16.7015247344971</v>
      </c>
      <c r="AA263" s="0" t="n">
        <v>16.6064624786377</v>
      </c>
      <c r="AB263" s="0" t="n">
        <v>16.545690536499</v>
      </c>
      <c r="AC263" s="0" t="n">
        <v>16.7505016326904</v>
      </c>
      <c r="AD263" s="0" t="n">
        <v>16.6223945617676</v>
      </c>
      <c r="AE263" s="0" t="n">
        <v>16.7481174468994</v>
      </c>
      <c r="AF263" s="0" t="n">
        <f aca="false">AVERAGE(B263:AE263)</f>
        <v>16.6819239934285</v>
      </c>
      <c r="AG263" s="0" t="n">
        <f aca="false">MIN(B263:AE263)</f>
        <v>16.4717235565186</v>
      </c>
      <c r="AH263" s="0" t="n">
        <f aca="false">MAX(B263:AE263)</f>
        <v>16.9709739685059</v>
      </c>
    </row>
    <row r="264" customFormat="false" ht="14.25" hidden="false" customHeight="false" outlineLevel="0" collapsed="false">
      <c r="A264" s="0" t="s">
        <v>75</v>
      </c>
      <c r="B264" s="0" t="n">
        <v>0.0953731536865234</v>
      </c>
      <c r="C264" s="0" t="n">
        <v>0.0519351959228516</v>
      </c>
      <c r="D264" s="0" t="n">
        <v>0.0578517913818359</v>
      </c>
      <c r="E264" s="0" t="n">
        <v>0.265100479125977</v>
      </c>
      <c r="F264" s="0" t="n">
        <v>0.0665988922119141</v>
      </c>
      <c r="G264" s="0" t="n">
        <v>0.0193061828613281</v>
      </c>
      <c r="H264" s="0" t="n">
        <v>0.153348922729492</v>
      </c>
      <c r="I264" s="0" t="n">
        <v>0.224790573120117</v>
      </c>
      <c r="J264" s="0" t="n">
        <v>0.0844841003417969</v>
      </c>
      <c r="K264" s="0" t="n">
        <v>0.0574417114257813</v>
      </c>
      <c r="L264" s="0" t="n">
        <v>0.136857986450195</v>
      </c>
      <c r="M264" s="0" t="n">
        <v>0.0693950653076172</v>
      </c>
      <c r="N264" s="0" t="n">
        <v>0.289051055908203</v>
      </c>
      <c r="O264" s="0" t="n">
        <v>0.0218734741210938</v>
      </c>
      <c r="P264" s="0" t="n">
        <v>0.0445690155029297</v>
      </c>
      <c r="Q264" s="0" t="n">
        <v>0.0798683166503906</v>
      </c>
      <c r="R264" s="0" t="n">
        <v>0.0132999420166016</v>
      </c>
      <c r="S264" s="0" t="n">
        <v>0.0683650970458984</v>
      </c>
      <c r="T264" s="0" t="n">
        <v>0.0290870666503906</v>
      </c>
      <c r="U264" s="0" t="n">
        <v>0.120361328125</v>
      </c>
      <c r="V264" s="0" t="n">
        <v>0.00472068786621094</v>
      </c>
      <c r="W264" s="0" t="n">
        <v>0.0911998748779297</v>
      </c>
      <c r="X264" s="0" t="n">
        <v>0.210199356079102</v>
      </c>
      <c r="Y264" s="0" t="n">
        <v>0.0709285736083984</v>
      </c>
      <c r="Z264" s="0" t="n">
        <v>0.0196018218994141</v>
      </c>
      <c r="AA264" s="0" t="n">
        <v>0.0754604339599609</v>
      </c>
      <c r="AB264" s="0" t="n">
        <v>0.136232376098633</v>
      </c>
      <c r="AC264" s="0" t="n">
        <v>0.0685787200927734</v>
      </c>
      <c r="AD264" s="0" t="n">
        <v>0.0595283508300781</v>
      </c>
      <c r="AE264" s="0" t="n">
        <v>0.0661945343017578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6.6715450286865</v>
      </c>
      <c r="C269" s="0" t="n">
        <v>16.5773296356201</v>
      </c>
      <c r="D269" s="0" t="n">
        <v>16.5633506774902</v>
      </c>
      <c r="E269" s="0" t="n">
        <v>16.8689670562744</v>
      </c>
      <c r="F269" s="0" t="n">
        <v>16.5395450592041</v>
      </c>
      <c r="G269" s="0" t="n">
        <v>16.6261940002441</v>
      </c>
      <c r="H269" s="0" t="n">
        <v>16.4930534362793</v>
      </c>
      <c r="I269" s="0" t="n">
        <v>16.7931327819824</v>
      </c>
      <c r="J269" s="0" t="n">
        <v>16.5199279785156</v>
      </c>
      <c r="K269" s="0" t="n">
        <v>16.6747398376465</v>
      </c>
      <c r="L269" s="0" t="n">
        <v>16.7524108886719</v>
      </c>
      <c r="M269" s="0" t="n">
        <v>16.5323162078857</v>
      </c>
      <c r="N269" s="0" t="n">
        <v>16.8735294342041</v>
      </c>
      <c r="O269" s="0" t="n">
        <v>16.5988960266113</v>
      </c>
      <c r="P269" s="0" t="n">
        <v>16.6456699371338</v>
      </c>
      <c r="Q269" s="0" t="n">
        <v>16.5129127502441</v>
      </c>
      <c r="R269" s="0" t="n">
        <v>16.6214828491211</v>
      </c>
      <c r="S269" s="0" t="n">
        <v>16.6696586608887</v>
      </c>
      <c r="T269" s="0" t="n">
        <v>16.5945930480957</v>
      </c>
      <c r="U269" s="0" t="n">
        <v>16.4798793792725</v>
      </c>
      <c r="V269" s="0" t="n">
        <v>16.6046924591064</v>
      </c>
      <c r="W269" s="0" t="n">
        <v>16.5412902832031</v>
      </c>
      <c r="X269" s="0" t="n">
        <v>16.4316501617432</v>
      </c>
      <c r="Y269" s="0" t="n">
        <v>16.5447330474854</v>
      </c>
      <c r="Z269" s="0" t="n">
        <v>16.6293601989746</v>
      </c>
      <c r="AA269" s="0" t="n">
        <v>16.5612487792969</v>
      </c>
      <c r="AB269" s="0" t="n">
        <v>16.4999580383301</v>
      </c>
      <c r="AC269" s="0" t="n">
        <v>16.6517810821533</v>
      </c>
      <c r="AD269" s="0" t="n">
        <v>16.5398139953613</v>
      </c>
      <c r="AE269" s="0" t="n">
        <v>16.6920738220215</v>
      </c>
      <c r="AF269" s="0" t="n">
        <f aca="false">AVERAGE(B269:AE269)</f>
        <v>16.6101912180583</v>
      </c>
      <c r="AG269" s="0" t="n">
        <f aca="false">MIN(B269:AE269)</f>
        <v>16.4316501617432</v>
      </c>
      <c r="AH269" s="0" t="n">
        <f aca="false">MAX(B269:AE269)</f>
        <v>16.8735294342041</v>
      </c>
    </row>
    <row r="270" customFormat="false" ht="14.25" hidden="false" customHeight="false" outlineLevel="0" collapsed="false">
      <c r="A270" s="0" t="s">
        <v>75</v>
      </c>
      <c r="B270" s="0" t="n">
        <v>0.0613517761230469</v>
      </c>
      <c r="C270" s="0" t="n">
        <v>0.0328636169433594</v>
      </c>
      <c r="D270" s="0" t="n">
        <v>0.0468425750732422</v>
      </c>
      <c r="E270" s="0" t="n">
        <v>0.258773803710938</v>
      </c>
      <c r="F270" s="0" t="n">
        <v>0.070648193359375</v>
      </c>
      <c r="G270" s="0" t="n">
        <v>0.0160007476806641</v>
      </c>
      <c r="H270" s="0" t="n">
        <v>0.11713981628418</v>
      </c>
      <c r="I270" s="0" t="n">
        <v>0.182939529418945</v>
      </c>
      <c r="J270" s="0" t="n">
        <v>0.0902652740478516</v>
      </c>
      <c r="K270" s="0" t="n">
        <v>0.0645465850830078</v>
      </c>
      <c r="L270" s="0" t="n">
        <v>0.142217636108398</v>
      </c>
      <c r="M270" s="0" t="n">
        <v>0.0778770446777344</v>
      </c>
      <c r="N270" s="0" t="n">
        <v>0.263336181640625</v>
      </c>
      <c r="O270" s="0" t="n">
        <v>0.0112972259521484</v>
      </c>
      <c r="P270" s="0" t="n">
        <v>0.0354766845703125</v>
      </c>
      <c r="Q270" s="0" t="n">
        <v>0.0972805023193359</v>
      </c>
      <c r="R270" s="0" t="n">
        <v>0.0112895965576172</v>
      </c>
      <c r="S270" s="0" t="n">
        <v>0.0594654083251953</v>
      </c>
      <c r="T270" s="0" t="n">
        <v>0.0156002044677734</v>
      </c>
      <c r="U270" s="0" t="n">
        <v>0.130313873291016</v>
      </c>
      <c r="V270" s="0" t="n">
        <v>0.00550079345703125</v>
      </c>
      <c r="W270" s="0" t="n">
        <v>0.0689029693603516</v>
      </c>
      <c r="X270" s="0" t="n">
        <v>0.178543090820313</v>
      </c>
      <c r="Y270" s="0" t="n">
        <v>0.065460205078125</v>
      </c>
      <c r="Z270" s="0" t="n">
        <v>0.0191669464111328</v>
      </c>
      <c r="AA270" s="0" t="n">
        <v>0.0489444732666016</v>
      </c>
      <c r="AB270" s="0" t="n">
        <v>0.110235214233398</v>
      </c>
      <c r="AC270" s="0" t="n">
        <v>0.0415878295898438</v>
      </c>
      <c r="AD270" s="0" t="n">
        <v>0.0703792572021484</v>
      </c>
      <c r="AE270" s="0" t="n">
        <v>0.0818805694580078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6.1331214904785</v>
      </c>
      <c r="C275" s="0" t="n">
        <v>16.0839729309082</v>
      </c>
      <c r="D275" s="0" t="n">
        <v>16.1045246124268</v>
      </c>
      <c r="E275" s="0" t="n">
        <v>16.3876838684082</v>
      </c>
      <c r="F275" s="0" t="n">
        <v>16.0475921630859</v>
      </c>
      <c r="G275" s="0" t="n">
        <v>16.1050548553467</v>
      </c>
      <c r="H275" s="0" t="n">
        <v>15.9829444885254</v>
      </c>
      <c r="I275" s="0" t="n">
        <v>16.3405075073242</v>
      </c>
      <c r="J275" s="0" t="n">
        <v>15.9984636306763</v>
      </c>
      <c r="K275" s="0" t="n">
        <v>16.1563549041748</v>
      </c>
      <c r="L275" s="0" t="n">
        <v>16.2561874389648</v>
      </c>
      <c r="M275" s="0" t="n">
        <v>16.0693225860596</v>
      </c>
      <c r="N275" s="0" t="n">
        <v>16.3480815887451</v>
      </c>
      <c r="O275" s="0" t="n">
        <v>16.1971416473389</v>
      </c>
      <c r="P275" s="0" t="n">
        <v>16.1516361236572</v>
      </c>
      <c r="Q275" s="0" t="n">
        <v>15.9802312850952</v>
      </c>
      <c r="R275" s="0" t="n">
        <v>16.1988124847412</v>
      </c>
      <c r="S275" s="0" t="n">
        <v>16.2144527435303</v>
      </c>
      <c r="T275" s="0" t="n">
        <v>16.0929584503174</v>
      </c>
      <c r="U275" s="0" t="n">
        <v>16.0260314941406</v>
      </c>
      <c r="V275" s="0" t="n">
        <v>16.0987548828125</v>
      </c>
      <c r="W275" s="0" t="n">
        <v>16.069206237793</v>
      </c>
      <c r="X275" s="0" t="n">
        <v>15.8655796051025</v>
      </c>
      <c r="Y275" s="0" t="n">
        <v>16.0768966674805</v>
      </c>
      <c r="Z275" s="0" t="n">
        <v>16.1990528106689</v>
      </c>
      <c r="AA275" s="0" t="n">
        <v>16.060432434082</v>
      </c>
      <c r="AB275" s="0" t="n">
        <v>16.1077880859375</v>
      </c>
      <c r="AC275" s="0" t="n">
        <v>16.2290229797363</v>
      </c>
      <c r="AD275" s="0" t="n">
        <v>16.078462600708</v>
      </c>
      <c r="AE275" s="0" t="n">
        <v>16.1887607574463</v>
      </c>
      <c r="AF275" s="0" t="n">
        <f aca="false">AVERAGE(B275:AE275)</f>
        <v>16.1283011118571</v>
      </c>
      <c r="AG275" s="0" t="n">
        <f aca="false">MIN(B275:AE275)</f>
        <v>15.8655796051025</v>
      </c>
      <c r="AH275" s="0" t="n">
        <f aca="false">MAX(B275:AE275)</f>
        <v>16.3876838684082</v>
      </c>
    </row>
    <row r="276" customFormat="false" ht="14.25" hidden="false" customHeight="false" outlineLevel="0" collapsed="false">
      <c r="A276" s="0" t="s">
        <v>75</v>
      </c>
      <c r="B276" s="0" t="n">
        <v>0.00481986999511719</v>
      </c>
      <c r="C276" s="0" t="n">
        <v>0.0443286895751953</v>
      </c>
      <c r="D276" s="0" t="n">
        <v>0.0237770080566406</v>
      </c>
      <c r="E276" s="0" t="n">
        <v>0.259382247924805</v>
      </c>
      <c r="F276" s="0" t="n">
        <v>0.0807094573974609</v>
      </c>
      <c r="G276" s="0" t="n">
        <v>0.0232467651367188</v>
      </c>
      <c r="H276" s="0" t="n">
        <v>0.145357131958008</v>
      </c>
      <c r="I276" s="0" t="n">
        <v>0.21220588684082</v>
      </c>
      <c r="J276" s="0" t="n">
        <v>0.129837989807129</v>
      </c>
      <c r="K276" s="0" t="n">
        <v>0.0280532836914063</v>
      </c>
      <c r="L276" s="0" t="n">
        <v>0.127885818481445</v>
      </c>
      <c r="M276" s="0" t="n">
        <v>0.0589790344238281</v>
      </c>
      <c r="N276" s="0" t="n">
        <v>0.219779968261719</v>
      </c>
      <c r="O276" s="0" t="n">
        <v>0.0688400268554688</v>
      </c>
      <c r="P276" s="0" t="n">
        <v>0.0233345031738281</v>
      </c>
      <c r="Q276" s="0" t="n">
        <v>0.148070335388184</v>
      </c>
      <c r="R276" s="0" t="n">
        <v>0.0705108642578125</v>
      </c>
      <c r="S276" s="0" t="n">
        <v>0.086151123046875</v>
      </c>
      <c r="T276" s="0" t="n">
        <v>0.0353431701660156</v>
      </c>
      <c r="U276" s="0" t="n">
        <v>0.102270126342773</v>
      </c>
      <c r="V276" s="0" t="n">
        <v>0.0295467376708984</v>
      </c>
      <c r="W276" s="0" t="n">
        <v>0.0590953826904297</v>
      </c>
      <c r="X276" s="0" t="n">
        <v>0.262722015380859</v>
      </c>
      <c r="Y276" s="0" t="n">
        <v>0.0514049530029297</v>
      </c>
      <c r="Z276" s="0" t="n">
        <v>0.0707511901855469</v>
      </c>
      <c r="AA276" s="0" t="n">
        <v>0.0678691864013672</v>
      </c>
      <c r="AB276" s="0" t="n">
        <v>0.0205135345458984</v>
      </c>
      <c r="AC276" s="0" t="n">
        <v>0.10072135925293</v>
      </c>
      <c r="AD276" s="0" t="n">
        <v>0.0498390197753906</v>
      </c>
      <c r="AE276" s="0" t="n">
        <v>0.0604591369628906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3.3415460586548</v>
      </c>
      <c r="C281" s="0" t="n">
        <v>13.2813062667847</v>
      </c>
      <c r="D281" s="0" t="n">
        <v>13.3278579711914</v>
      </c>
      <c r="E281" s="0" t="n">
        <v>13.4809713363647</v>
      </c>
      <c r="F281" s="0" t="n">
        <v>13.2819948196411</v>
      </c>
      <c r="G281" s="0" t="n">
        <v>13.2938842773438</v>
      </c>
      <c r="H281" s="0" t="n">
        <v>13.2779960632324</v>
      </c>
      <c r="I281" s="0" t="n">
        <v>13.4324378967285</v>
      </c>
      <c r="J281" s="0" t="n">
        <v>13.3089570999146</v>
      </c>
      <c r="K281" s="0" t="n">
        <v>13.3458385467529</v>
      </c>
      <c r="L281" s="0" t="n">
        <v>13.5341920852661</v>
      </c>
      <c r="M281" s="0" t="n">
        <v>13.383731842041</v>
      </c>
      <c r="N281" s="0" t="n">
        <v>13.5342502593994</v>
      </c>
      <c r="O281" s="0" t="n">
        <v>13.2710704803467</v>
      </c>
      <c r="P281" s="0" t="n">
        <v>13.2811040878296</v>
      </c>
      <c r="Q281" s="0" t="n">
        <v>13.1975336074829</v>
      </c>
      <c r="R281" s="0" t="n">
        <v>13.3700704574585</v>
      </c>
      <c r="S281" s="0" t="n">
        <v>13.4289884567261</v>
      </c>
      <c r="T281" s="0" t="n">
        <v>13.3059034347534</v>
      </c>
      <c r="U281" s="0" t="n">
        <v>13.2549533843994</v>
      </c>
      <c r="V281" s="0" t="n">
        <v>13.3080110549927</v>
      </c>
      <c r="W281" s="0" t="n">
        <v>13.2780170440674</v>
      </c>
      <c r="X281" s="0" t="n">
        <v>13.1846742630005</v>
      </c>
      <c r="Y281" s="0" t="n">
        <v>13.2506170272827</v>
      </c>
      <c r="Z281" s="0" t="n">
        <v>13.3059768676758</v>
      </c>
      <c r="AA281" s="0" t="n">
        <v>13.210620880127</v>
      </c>
      <c r="AB281" s="0" t="n">
        <v>13.3809680938721</v>
      </c>
      <c r="AC281" s="0" t="n">
        <v>13.3972549438477</v>
      </c>
      <c r="AD281" s="0" t="n">
        <v>13.2595672607422</v>
      </c>
      <c r="AE281" s="0" t="n">
        <v>13.3553476333618</v>
      </c>
      <c r="AF281" s="0" t="n">
        <f aca="false">AVERAGE(B281:AE281)</f>
        <v>13.3288547833761</v>
      </c>
      <c r="AG281" s="0" t="n">
        <f aca="false">MIN(B281:AE281)</f>
        <v>13.1846742630005</v>
      </c>
      <c r="AH281" s="0" t="n">
        <f aca="false">MAX(B281:AE281)</f>
        <v>13.5342502593994</v>
      </c>
    </row>
    <row r="282" customFormat="false" ht="14.25" hidden="false" customHeight="false" outlineLevel="0" collapsed="false">
      <c r="A282" s="0" t="s">
        <v>75</v>
      </c>
      <c r="B282" s="0" t="n">
        <v>0.012690544128418</v>
      </c>
      <c r="C282" s="0" t="n">
        <v>0.0475492477416992</v>
      </c>
      <c r="D282" s="0" t="n">
        <v>0.000997543334960938</v>
      </c>
      <c r="E282" s="0" t="n">
        <v>0.152115821838379</v>
      </c>
      <c r="F282" s="0" t="n">
        <v>0.0468606948852539</v>
      </c>
      <c r="G282" s="0" t="n">
        <v>0.0349712371826172</v>
      </c>
      <c r="H282" s="0" t="n">
        <v>0.0508594512939453</v>
      </c>
      <c r="I282" s="0" t="n">
        <v>0.103582382202148</v>
      </c>
      <c r="J282" s="0" t="n">
        <v>0.0198984146118164</v>
      </c>
      <c r="K282" s="0" t="n">
        <v>0.0169830322265625</v>
      </c>
      <c r="L282" s="0" t="n">
        <v>0.205336570739746</v>
      </c>
      <c r="M282" s="0" t="n">
        <v>0.0548763275146484</v>
      </c>
      <c r="N282" s="0" t="n">
        <v>0.205394744873047</v>
      </c>
      <c r="O282" s="0" t="n">
        <v>0.0577850341796875</v>
      </c>
      <c r="P282" s="0" t="n">
        <v>0.0477514266967773</v>
      </c>
      <c r="Q282" s="0" t="n">
        <v>0.131321907043457</v>
      </c>
      <c r="R282" s="0" t="n">
        <v>0.0412149429321289</v>
      </c>
      <c r="S282" s="0" t="n">
        <v>0.100132942199707</v>
      </c>
      <c r="T282" s="0" t="n">
        <v>0.0229520797729492</v>
      </c>
      <c r="U282" s="0" t="n">
        <v>0.0739021301269531</v>
      </c>
      <c r="V282" s="0" t="n">
        <v>0.0208444595336914</v>
      </c>
      <c r="W282" s="0" t="n">
        <v>0.0508384704589844</v>
      </c>
      <c r="X282" s="0" t="n">
        <v>0.144181251525879</v>
      </c>
      <c r="Y282" s="0" t="n">
        <v>0.0782384872436523</v>
      </c>
      <c r="Z282" s="0" t="n">
        <v>0.0228786468505859</v>
      </c>
      <c r="AA282" s="0" t="n">
        <v>0.118234634399414</v>
      </c>
      <c r="AB282" s="0" t="n">
        <v>0.0521125793457031</v>
      </c>
      <c r="AC282" s="0" t="n">
        <v>0.0683994293212891</v>
      </c>
      <c r="AD282" s="0" t="n">
        <v>0.0692882537841797</v>
      </c>
      <c r="AE282" s="0" t="n">
        <v>0.0264921188354492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0.5531845092773</v>
      </c>
      <c r="C287" s="0" t="n">
        <v>10.5910959243774</v>
      </c>
      <c r="D287" s="0" t="n">
        <v>10.582070350647</v>
      </c>
      <c r="E287" s="0" t="n">
        <v>10.5733194351196</v>
      </c>
      <c r="F287" s="0" t="n">
        <v>10.5938262939453</v>
      </c>
      <c r="G287" s="0" t="n">
        <v>10.5722913742065</v>
      </c>
      <c r="H287" s="0" t="n">
        <v>10.5880680084229</v>
      </c>
      <c r="I287" s="0" t="n">
        <v>10.5536985397339</v>
      </c>
      <c r="J287" s="0" t="n">
        <v>10.5759801864624</v>
      </c>
      <c r="K287" s="0" t="n">
        <v>10.5490417480469</v>
      </c>
      <c r="L287" s="0" t="n">
        <v>10.5870790481567</v>
      </c>
      <c r="M287" s="0" t="n">
        <v>10.6051206588745</v>
      </c>
      <c r="N287" s="0" t="n">
        <v>10.6201801300049</v>
      </c>
      <c r="O287" s="0" t="n">
        <v>10.5571813583374</v>
      </c>
      <c r="P287" s="0" t="n">
        <v>10.5814828872681</v>
      </c>
      <c r="Q287" s="0" t="n">
        <v>10.5858106613159</v>
      </c>
      <c r="R287" s="0" t="n">
        <v>10.5624704360962</v>
      </c>
      <c r="S287" s="0" t="n">
        <v>10.5843544006348</v>
      </c>
      <c r="T287" s="0" t="n">
        <v>10.5893812179565</v>
      </c>
      <c r="U287" s="0" t="n">
        <v>10.5784606933594</v>
      </c>
      <c r="V287" s="0" t="n">
        <v>10.5443658828735</v>
      </c>
      <c r="W287" s="0" t="n">
        <v>10.5918922424316</v>
      </c>
      <c r="X287" s="0" t="n">
        <v>10.5686120986938</v>
      </c>
      <c r="Y287" s="0" t="n">
        <v>10.5508871078491</v>
      </c>
      <c r="Z287" s="0" t="n">
        <v>10.5580701828003</v>
      </c>
      <c r="AA287" s="0" t="n">
        <v>10.5716648101807</v>
      </c>
      <c r="AB287" s="0" t="n">
        <v>10.57936668396</v>
      </c>
      <c r="AC287" s="0" t="n">
        <v>10.584020614624</v>
      </c>
      <c r="AD287" s="0" t="n">
        <v>10.5801858901978</v>
      </c>
      <c r="AE287" s="0" t="n">
        <v>10.6051893234253</v>
      </c>
      <c r="AF287" s="0" t="n">
        <f aca="false">AVERAGE(B287:AE287)</f>
        <v>10.5772784233093</v>
      </c>
      <c r="AG287" s="0" t="n">
        <f aca="false">MIN(B287:AE287)</f>
        <v>10.5443658828735</v>
      </c>
      <c r="AH287" s="0" t="n">
        <f aca="false">MAX(B287:AE287)</f>
        <v>10.6201801300049</v>
      </c>
    </row>
    <row r="288" customFormat="false" ht="14.25" hidden="false" customHeight="false" outlineLevel="0" collapsed="false">
      <c r="A288" s="0" t="s">
        <v>75</v>
      </c>
      <c r="B288" s="0" t="n">
        <v>0.0240945816040039</v>
      </c>
      <c r="C288" s="0" t="n">
        <v>0.0138168334960938</v>
      </c>
      <c r="D288" s="0" t="n">
        <v>0.004791259765625</v>
      </c>
      <c r="E288" s="0" t="n">
        <v>0.00395965576171875</v>
      </c>
      <c r="F288" s="0" t="n">
        <v>0.0165472030639648</v>
      </c>
      <c r="G288" s="0" t="n">
        <v>0.00498771667480469</v>
      </c>
      <c r="H288" s="0" t="n">
        <v>0.0107889175415039</v>
      </c>
      <c r="I288" s="0" t="n">
        <v>0.0235805511474609</v>
      </c>
      <c r="J288" s="0" t="n">
        <v>0.00129890441894531</v>
      </c>
      <c r="K288" s="0" t="n">
        <v>0.0282373428344727</v>
      </c>
      <c r="L288" s="0" t="n">
        <v>0.00979995727539063</v>
      </c>
      <c r="M288" s="0" t="n">
        <v>0.0278415679931641</v>
      </c>
      <c r="N288" s="0" t="n">
        <v>0.0429010391235352</v>
      </c>
      <c r="O288" s="0" t="n">
        <v>0.0200977325439453</v>
      </c>
      <c r="P288" s="0" t="n">
        <v>0.00420379638671875</v>
      </c>
      <c r="Q288" s="0" t="n">
        <v>0.00853157043457031</v>
      </c>
      <c r="R288" s="0" t="n">
        <v>0.0148086547851563</v>
      </c>
      <c r="S288" s="0" t="n">
        <v>0.00707530975341797</v>
      </c>
      <c r="T288" s="0" t="n">
        <v>0.0121021270751953</v>
      </c>
      <c r="U288" s="0" t="n">
        <v>0.00118160247802734</v>
      </c>
      <c r="V288" s="0" t="n">
        <v>0.0329132080078125</v>
      </c>
      <c r="W288" s="0" t="n">
        <v>0.014613151550293</v>
      </c>
      <c r="X288" s="0" t="n">
        <v>0.0086669921875</v>
      </c>
      <c r="Y288" s="0" t="n">
        <v>0.0263919830322266</v>
      </c>
      <c r="Z288" s="0" t="n">
        <v>0.0192089080810547</v>
      </c>
      <c r="AA288" s="0" t="n">
        <v>0.00561428070068359</v>
      </c>
      <c r="AB288" s="0" t="n">
        <v>0.00208759307861328</v>
      </c>
      <c r="AC288" s="0" t="n">
        <v>0.00674152374267578</v>
      </c>
      <c r="AD288" s="0" t="n">
        <v>0.00290679931640625</v>
      </c>
      <c r="AE288" s="0" t="n">
        <v>0.0279102325439453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0.4709424972534</v>
      </c>
      <c r="C293" s="0" t="n">
        <v>10.506649017334</v>
      </c>
      <c r="D293" s="0" t="n">
        <v>10.4892492294312</v>
      </c>
      <c r="E293" s="0" t="n">
        <v>10.4966135025024</v>
      </c>
      <c r="F293" s="0" t="n">
        <v>10.5151033401489</v>
      </c>
      <c r="G293" s="0" t="n">
        <v>10.4885635375977</v>
      </c>
      <c r="H293" s="0" t="n">
        <v>10.478232383728</v>
      </c>
      <c r="I293" s="0" t="n">
        <v>10.4653224945068</v>
      </c>
      <c r="J293" s="0" t="n">
        <v>10.4888038635254</v>
      </c>
      <c r="K293" s="0" t="n">
        <v>10.4587697982788</v>
      </c>
      <c r="L293" s="0" t="n">
        <v>10.504638671875</v>
      </c>
      <c r="M293" s="0" t="n">
        <v>10.5284452438355</v>
      </c>
      <c r="N293" s="0" t="n">
        <v>10.5374164581299</v>
      </c>
      <c r="O293" s="0" t="n">
        <v>10.4837112426758</v>
      </c>
      <c r="P293" s="0" t="n">
        <v>10.4808349609375</v>
      </c>
      <c r="Q293" s="0" t="n">
        <v>10.5039081573486</v>
      </c>
      <c r="R293" s="0" t="n">
        <v>10.4862537384033</v>
      </c>
      <c r="S293" s="0" t="n">
        <v>10.4905471801758</v>
      </c>
      <c r="T293" s="0" t="n">
        <v>10.5003004074097</v>
      </c>
      <c r="U293" s="0" t="n">
        <v>10.5001029968262</v>
      </c>
      <c r="V293" s="0" t="n">
        <v>10.4656209945679</v>
      </c>
      <c r="W293" s="0" t="n">
        <v>10.4997472763062</v>
      </c>
      <c r="X293" s="0" t="n">
        <v>10.4934873580933</v>
      </c>
      <c r="Y293" s="0" t="n">
        <v>10.4660091400146</v>
      </c>
      <c r="Z293" s="0" t="n">
        <v>10.4824419021606</v>
      </c>
      <c r="AA293" s="0" t="n">
        <v>10.4897556304932</v>
      </c>
      <c r="AB293" s="0" t="n">
        <v>10.4999856948853</v>
      </c>
      <c r="AC293" s="0" t="n">
        <v>10.5023012161255</v>
      </c>
      <c r="AD293" s="0" t="n">
        <v>10.5022926330566</v>
      </c>
      <c r="AE293" s="0" t="n">
        <v>10.5169315338135</v>
      </c>
      <c r="AF293" s="0" t="n">
        <f aca="false">AVERAGE(B293:AE293)</f>
        <v>10.4930994033813</v>
      </c>
      <c r="AG293" s="0" t="n">
        <f aca="false">MIN(B293:AE293)</f>
        <v>10.4587697982788</v>
      </c>
      <c r="AH293" s="0" t="n">
        <f aca="false">MAX(B293:AE293)</f>
        <v>10.5374164581299</v>
      </c>
    </row>
    <row r="294" customFormat="false" ht="14.25" hidden="false" customHeight="false" outlineLevel="0" collapsed="false">
      <c r="A294" s="0" t="s">
        <v>75</v>
      </c>
      <c r="B294" s="0" t="n">
        <v>0.0221567153930664</v>
      </c>
      <c r="C294" s="0" t="n">
        <v>0.0135498046875</v>
      </c>
      <c r="D294" s="0" t="n">
        <v>0.00384998321533203</v>
      </c>
      <c r="E294" s="0" t="n">
        <v>0.00351428985595703</v>
      </c>
      <c r="F294" s="0" t="n">
        <v>0.0220041275024414</v>
      </c>
      <c r="G294" s="0" t="n">
        <v>0.00453567504882813</v>
      </c>
      <c r="H294" s="0" t="n">
        <v>0.014866828918457</v>
      </c>
      <c r="I294" s="0" t="n">
        <v>0.0277767181396484</v>
      </c>
      <c r="J294" s="0" t="n">
        <v>0.00429534912109375</v>
      </c>
      <c r="K294" s="0" t="n">
        <v>0.0343294143676758</v>
      </c>
      <c r="L294" s="0" t="n">
        <v>0.0115394592285156</v>
      </c>
      <c r="M294" s="0" t="n">
        <v>0.0353460311889648</v>
      </c>
      <c r="N294" s="0" t="n">
        <v>0.0443172454833984</v>
      </c>
      <c r="O294" s="0" t="n">
        <v>0.00938796997070313</v>
      </c>
      <c r="P294" s="0" t="n">
        <v>0.0122642517089844</v>
      </c>
      <c r="Q294" s="0" t="n">
        <v>0.0108089447021484</v>
      </c>
      <c r="R294" s="0" t="n">
        <v>0.00684547424316406</v>
      </c>
      <c r="S294" s="0" t="n">
        <v>0.00255203247070313</v>
      </c>
      <c r="T294" s="0" t="n">
        <v>0.00720119476318359</v>
      </c>
      <c r="U294" s="0" t="n">
        <v>0.0070037841796875</v>
      </c>
      <c r="V294" s="0" t="n">
        <v>0.0274782180786133</v>
      </c>
      <c r="W294" s="0" t="n">
        <v>0.00664806365966797</v>
      </c>
      <c r="X294" s="0" t="n">
        <v>0.000388145446777344</v>
      </c>
      <c r="Y294" s="0" t="n">
        <v>0.0270900726318359</v>
      </c>
      <c r="Z294" s="0" t="n">
        <v>0.0106573104858398</v>
      </c>
      <c r="AA294" s="0" t="n">
        <v>0.00334358215332031</v>
      </c>
      <c r="AB294" s="0" t="n">
        <v>0.00688648223876953</v>
      </c>
      <c r="AC294" s="0" t="n">
        <v>0.00920200347900391</v>
      </c>
      <c r="AD294" s="0" t="n">
        <v>0.00919342041015625</v>
      </c>
      <c r="AE294" s="0" t="n">
        <v>0.0238323211669922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0.8054208755493</v>
      </c>
      <c r="C299" s="0" t="n">
        <v>10.8434476852417</v>
      </c>
      <c r="D299" s="0" t="n">
        <v>10.829927444458</v>
      </c>
      <c r="E299" s="0" t="n">
        <v>10.8394432067871</v>
      </c>
      <c r="F299" s="0" t="n">
        <v>10.8680782318115</v>
      </c>
      <c r="G299" s="0" t="n">
        <v>10.8140621185303</v>
      </c>
      <c r="H299" s="0" t="n">
        <v>10.8124914169312</v>
      </c>
      <c r="I299" s="0" t="n">
        <v>10.7999210357666</v>
      </c>
      <c r="J299" s="0" t="n">
        <v>10.8153772354126</v>
      </c>
      <c r="K299" s="0" t="n">
        <v>10.7894124984741</v>
      </c>
      <c r="L299" s="0" t="n">
        <v>10.8386707305908</v>
      </c>
      <c r="M299" s="0" t="n">
        <v>10.8687267303467</v>
      </c>
      <c r="N299" s="0" t="n">
        <v>10.8852214813232</v>
      </c>
      <c r="O299" s="0" t="n">
        <v>10.8147611618042</v>
      </c>
      <c r="P299" s="0" t="n">
        <v>10.8131437301636</v>
      </c>
      <c r="Q299" s="0" t="n">
        <v>10.8331146240234</v>
      </c>
      <c r="R299" s="0" t="n">
        <v>10.8312177658081</v>
      </c>
      <c r="S299" s="0" t="n">
        <v>10.8189096450806</v>
      </c>
      <c r="T299" s="0" t="n">
        <v>10.8343114852905</v>
      </c>
      <c r="U299" s="0" t="n">
        <v>10.8340759277344</v>
      </c>
      <c r="V299" s="0" t="n">
        <v>10.8176546096802</v>
      </c>
      <c r="W299" s="0" t="n">
        <v>10.8259229660034</v>
      </c>
      <c r="X299" s="0" t="n">
        <v>10.8345832824707</v>
      </c>
      <c r="Y299" s="0" t="n">
        <v>10.7956647872925</v>
      </c>
      <c r="Z299" s="0" t="n">
        <v>10.8387498855591</v>
      </c>
      <c r="AA299" s="0" t="n">
        <v>10.8283710479736</v>
      </c>
      <c r="AB299" s="0" t="n">
        <v>10.8399343490601</v>
      </c>
      <c r="AC299" s="0" t="n">
        <v>10.8219585418701</v>
      </c>
      <c r="AD299" s="0" t="n">
        <v>10.8315296173096</v>
      </c>
      <c r="AE299" s="0" t="n">
        <v>10.8429193496704</v>
      </c>
      <c r="AF299" s="0" t="n">
        <f aca="false">AVERAGE(B299:AE299)</f>
        <v>10.8289007822673</v>
      </c>
      <c r="AG299" s="0" t="n">
        <f aca="false">MIN(B299:AE299)</f>
        <v>10.7894124984741</v>
      </c>
      <c r="AH299" s="0" t="n">
        <f aca="false">MAX(B299:AE299)</f>
        <v>10.8852214813232</v>
      </c>
    </row>
    <row r="300" customFormat="false" ht="14.25" hidden="false" customHeight="false" outlineLevel="0" collapsed="false">
      <c r="A300" s="0" t="s">
        <v>75</v>
      </c>
      <c r="B300" s="0" t="n">
        <v>0.0234804153442383</v>
      </c>
      <c r="C300" s="0" t="n">
        <v>0.0145463943481445</v>
      </c>
      <c r="D300" s="0" t="n">
        <v>0.00102615356445313</v>
      </c>
      <c r="E300" s="0" t="n">
        <v>0.0105419158935547</v>
      </c>
      <c r="F300" s="0" t="n">
        <v>0.0391769409179688</v>
      </c>
      <c r="G300" s="0" t="n">
        <v>0.0148391723632813</v>
      </c>
      <c r="H300" s="0" t="n">
        <v>0.0164098739624023</v>
      </c>
      <c r="I300" s="0" t="n">
        <v>0.0289802551269531</v>
      </c>
      <c r="J300" s="0" t="n">
        <v>0.013524055480957</v>
      </c>
      <c r="K300" s="0" t="n">
        <v>0.0394887924194336</v>
      </c>
      <c r="L300" s="0" t="n">
        <v>0.00976943969726563</v>
      </c>
      <c r="M300" s="0" t="n">
        <v>0.039825439453125</v>
      </c>
      <c r="N300" s="0" t="n">
        <v>0.0563201904296875</v>
      </c>
      <c r="O300" s="0" t="n">
        <v>0.0141401290893555</v>
      </c>
      <c r="P300" s="0" t="n">
        <v>0.0157575607299805</v>
      </c>
      <c r="Q300" s="0" t="n">
        <v>0.00421333312988281</v>
      </c>
      <c r="R300" s="0" t="n">
        <v>0.00231647491455078</v>
      </c>
      <c r="S300" s="0" t="n">
        <v>0.00999164581298828</v>
      </c>
      <c r="T300" s="0" t="n">
        <v>0.00541019439697266</v>
      </c>
      <c r="U300" s="0" t="n">
        <v>0.00517463684082031</v>
      </c>
      <c r="V300" s="0" t="n">
        <v>0.0112466812133789</v>
      </c>
      <c r="W300" s="0" t="n">
        <v>0.00297832489013672</v>
      </c>
      <c r="X300" s="0" t="n">
        <v>0.00568199157714844</v>
      </c>
      <c r="Y300" s="0" t="n">
        <v>0.0332365036010742</v>
      </c>
      <c r="Z300" s="0" t="n">
        <v>0.00984859466552734</v>
      </c>
      <c r="AA300" s="0" t="n">
        <v>0.000530242919921875</v>
      </c>
      <c r="AB300" s="0" t="n">
        <v>0.0110330581665039</v>
      </c>
      <c r="AC300" s="0" t="n">
        <v>0.0069427490234375</v>
      </c>
      <c r="AD300" s="0" t="n">
        <v>0.00262832641601563</v>
      </c>
      <c r="AE300" s="0" t="n">
        <v>0.0140180587768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3.9831008911133</v>
      </c>
      <c r="C5" s="0" t="n">
        <v>63.7867469787598</v>
      </c>
      <c r="D5" s="0" t="n">
        <v>63.8328628540039</v>
      </c>
      <c r="E5" s="0" t="n">
        <v>63.9208831787109</v>
      </c>
      <c r="F5" s="0" t="n">
        <v>63.8287544250488</v>
      </c>
      <c r="G5" s="0" t="n">
        <v>63.7451858520508</v>
      </c>
      <c r="H5" s="0" t="n">
        <v>63.7752952575684</v>
      </c>
      <c r="I5" s="0" t="n">
        <v>63.8155326843262</v>
      </c>
      <c r="J5" s="0" t="n">
        <v>63.6725311279297</v>
      </c>
      <c r="K5" s="0" t="n">
        <v>63.7326812744141</v>
      </c>
      <c r="L5" s="0" t="n">
        <v>63.7502288818359</v>
      </c>
      <c r="M5" s="0" t="n">
        <v>63.6836318969727</v>
      </c>
      <c r="N5" s="0" t="n">
        <v>63.8867988586426</v>
      </c>
      <c r="O5" s="0" t="n">
        <v>63.6860656738281</v>
      </c>
      <c r="P5" s="0" t="n">
        <v>63.7677268981934</v>
      </c>
      <c r="Q5" s="0" t="n">
        <v>63.7421989440918</v>
      </c>
      <c r="R5" s="0" t="n">
        <v>63.7984237670898</v>
      </c>
      <c r="S5" s="0" t="n">
        <v>63.7429313659668</v>
      </c>
      <c r="T5" s="0" t="n">
        <v>63.9577789306641</v>
      </c>
      <c r="U5" s="0" t="n">
        <v>63.7254104614258</v>
      </c>
      <c r="V5" s="0" t="n">
        <v>63.6589965820313</v>
      </c>
      <c r="W5" s="0" t="n">
        <v>63.7813529968262</v>
      </c>
      <c r="X5" s="0" t="n">
        <v>63.7271347045898</v>
      </c>
      <c r="Y5" s="0" t="n">
        <v>63.7592010498047</v>
      </c>
      <c r="Z5" s="0" t="n">
        <v>63.7795944213867</v>
      </c>
      <c r="AA5" s="0" t="n">
        <v>64.0696258544922</v>
      </c>
      <c r="AB5" s="0" t="n">
        <v>63.8075752258301</v>
      </c>
      <c r="AC5" s="0" t="n">
        <v>63.991382598877</v>
      </c>
      <c r="AD5" s="0" t="n">
        <v>63.8678321838379</v>
      </c>
      <c r="AE5" s="0" t="n">
        <v>63.7292785644531</v>
      </c>
      <c r="AF5" s="0" t="n">
        <f aca="false">AVERAGE(B5:AE5)</f>
        <v>63.8002248128255</v>
      </c>
      <c r="AG5" s="0" t="n">
        <f aca="false">MIN(B5:AE5)</f>
        <v>63.6589965820313</v>
      </c>
      <c r="AH5" s="0" t="n">
        <f aca="false">MAX(B5:AE5)</f>
        <v>64.0696258544922</v>
      </c>
    </row>
    <row r="6" customFormat="false" ht="14.25" hidden="false" customHeight="false" outlineLevel="0" collapsed="false">
      <c r="A6" s="0" t="s">
        <v>75</v>
      </c>
      <c r="B6" s="0" t="n">
        <v>0.182876586914063</v>
      </c>
      <c r="C6" s="0" t="n">
        <v>0.0134773254394531</v>
      </c>
      <c r="D6" s="0" t="n">
        <v>0.0326385498046875</v>
      </c>
      <c r="E6" s="0" t="n">
        <v>0.120658874511719</v>
      </c>
      <c r="F6" s="0" t="n">
        <v>0.0285301208496094</v>
      </c>
      <c r="G6" s="0" t="n">
        <v>0.0550384521484375</v>
      </c>
      <c r="H6" s="0" t="n">
        <v>0.0249290466308594</v>
      </c>
      <c r="I6" s="0" t="n">
        <v>0.0153083801269531</v>
      </c>
      <c r="J6" s="0" t="n">
        <v>0.127693176269531</v>
      </c>
      <c r="K6" s="0" t="n">
        <v>0.0675430297851563</v>
      </c>
      <c r="L6" s="0" t="n">
        <v>0.0499954223632813</v>
      </c>
      <c r="M6" s="0" t="n">
        <v>0.116592407226563</v>
      </c>
      <c r="N6" s="0" t="n">
        <v>0.0865745544433594</v>
      </c>
      <c r="O6" s="0" t="n">
        <v>0.114158630371094</v>
      </c>
      <c r="P6" s="0" t="n">
        <v>0.0324974060058594</v>
      </c>
      <c r="Q6" s="0" t="n">
        <v>0.0580253601074219</v>
      </c>
      <c r="R6" s="0" t="n">
        <v>0.001800537109375</v>
      </c>
      <c r="S6" s="0" t="n">
        <v>0.0572929382324219</v>
      </c>
      <c r="T6" s="0" t="n">
        <v>0.157554626464844</v>
      </c>
      <c r="U6" s="0" t="n">
        <v>0.0748138427734375</v>
      </c>
      <c r="V6" s="0" t="n">
        <v>0.141227722167969</v>
      </c>
      <c r="W6" s="0" t="n">
        <v>0.0188713073730469</v>
      </c>
      <c r="X6" s="0" t="n">
        <v>0.073089599609375</v>
      </c>
      <c r="Y6" s="0" t="n">
        <v>0.0410232543945313</v>
      </c>
      <c r="Z6" s="0" t="n">
        <v>0.0206298828125</v>
      </c>
      <c r="AA6" s="0" t="n">
        <v>0.269401550292969</v>
      </c>
      <c r="AB6" s="0" t="n">
        <v>0.00735092163085938</v>
      </c>
      <c r="AC6" s="0" t="n">
        <v>0.191158294677734</v>
      </c>
      <c r="AD6" s="0" t="n">
        <v>0.0676078796386719</v>
      </c>
      <c r="AE6" s="0" t="n">
        <v>0.0709457397460938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2.3505401611328</v>
      </c>
      <c r="C11" s="0" t="n">
        <v>62.2945594787598</v>
      </c>
      <c r="D11" s="0" t="n">
        <v>62.2117309570313</v>
      </c>
      <c r="E11" s="0" t="n">
        <v>62.3207817077637</v>
      </c>
      <c r="F11" s="0" t="n">
        <v>62.1616821289063</v>
      </c>
      <c r="G11" s="0" t="n">
        <v>62.0326347351074</v>
      </c>
      <c r="H11" s="0" t="n">
        <v>62.2824325561523</v>
      </c>
      <c r="I11" s="0" t="n">
        <v>62.2673492431641</v>
      </c>
      <c r="J11" s="0" t="n">
        <v>61.8001441955566</v>
      </c>
      <c r="K11" s="0" t="n">
        <v>62.1329040527344</v>
      </c>
      <c r="L11" s="0" t="n">
        <v>61.9498023986816</v>
      </c>
      <c r="M11" s="0" t="n">
        <v>62.2237358093262</v>
      </c>
      <c r="N11" s="0" t="n">
        <v>62.2833061218262</v>
      </c>
      <c r="O11" s="0" t="n">
        <v>61.9676971435547</v>
      </c>
      <c r="P11" s="0" t="n">
        <v>62.053035736084</v>
      </c>
      <c r="Q11" s="0" t="n">
        <v>62.1115226745606</v>
      </c>
      <c r="R11" s="0" t="n">
        <v>62.1492691040039</v>
      </c>
      <c r="S11" s="0" t="n">
        <v>62.0132827758789</v>
      </c>
      <c r="T11" s="0" t="n">
        <v>62.3940696716309</v>
      </c>
      <c r="U11" s="0" t="n">
        <v>62.0025024414063</v>
      </c>
      <c r="V11" s="0" t="n">
        <v>62.1792716979981</v>
      </c>
      <c r="W11" s="0" t="n">
        <v>62.1581039428711</v>
      </c>
      <c r="X11" s="0" t="n">
        <v>62.2043762207031</v>
      </c>
      <c r="Y11" s="0" t="n">
        <v>62.2626304626465</v>
      </c>
      <c r="Z11" s="0" t="n">
        <v>62.197452545166</v>
      </c>
      <c r="AA11" s="0" t="n">
        <v>62.4024238586426</v>
      </c>
      <c r="AB11" s="0" t="n">
        <v>62.2686462402344</v>
      </c>
      <c r="AC11" s="0" t="n">
        <v>62.2396125793457</v>
      </c>
      <c r="AD11" s="0" t="n">
        <v>62.307014465332</v>
      </c>
      <c r="AE11" s="0" t="n">
        <v>62.2093009948731</v>
      </c>
      <c r="AF11" s="0" t="n">
        <f aca="false">AVERAGE(B11:AE11)</f>
        <v>62.1810605367025</v>
      </c>
      <c r="AG11" s="0" t="n">
        <f aca="false">MIN(B11:AE11)</f>
        <v>61.8001441955566</v>
      </c>
      <c r="AH11" s="0" t="n">
        <f aca="false">MAX(B11:AE11)</f>
        <v>62.4024238586426</v>
      </c>
    </row>
    <row r="12" customFormat="false" ht="14.25" hidden="false" customHeight="false" outlineLevel="0" collapsed="false">
      <c r="A12" s="0" t="s">
        <v>75</v>
      </c>
      <c r="B12" s="0" t="n">
        <v>0.169475555419922</v>
      </c>
      <c r="C12" s="0" t="n">
        <v>0.113494873046875</v>
      </c>
      <c r="D12" s="0" t="n">
        <v>0.0306663513183594</v>
      </c>
      <c r="E12" s="0" t="n">
        <v>0.139717102050781</v>
      </c>
      <c r="F12" s="0" t="n">
        <v>0.0193824768066406</v>
      </c>
      <c r="G12" s="0" t="n">
        <v>0.148429870605469</v>
      </c>
      <c r="H12" s="0" t="n">
        <v>0.101367950439453</v>
      </c>
      <c r="I12" s="0" t="n">
        <v>0.0862846374511719</v>
      </c>
      <c r="J12" s="0" t="n">
        <v>0.38092041015625</v>
      </c>
      <c r="K12" s="0" t="n">
        <v>0.0481605529785156</v>
      </c>
      <c r="L12" s="0" t="n">
        <v>0.23126220703125</v>
      </c>
      <c r="M12" s="0" t="n">
        <v>0.0426712036132813</v>
      </c>
      <c r="N12" s="0" t="n">
        <v>0.102241516113281</v>
      </c>
      <c r="O12" s="0" t="n">
        <v>0.213367462158203</v>
      </c>
      <c r="P12" s="0" t="n">
        <v>0.128028869628906</v>
      </c>
      <c r="Q12" s="0" t="n">
        <v>0.0695419311523438</v>
      </c>
      <c r="R12" s="0" t="n">
        <v>0.0317955017089844</v>
      </c>
      <c r="S12" s="0" t="n">
        <v>0.167781829833984</v>
      </c>
      <c r="T12" s="0" t="n">
        <v>0.213005065917969</v>
      </c>
      <c r="U12" s="0" t="n">
        <v>0.178562164306641</v>
      </c>
      <c r="V12" s="0" t="n">
        <v>0.00179290771484375</v>
      </c>
      <c r="W12" s="0" t="n">
        <v>0.0229606628417969</v>
      </c>
      <c r="X12" s="0" t="n">
        <v>0.0233116149902344</v>
      </c>
      <c r="Y12" s="0" t="n">
        <v>0.0815658569335938</v>
      </c>
      <c r="Z12" s="0" t="n">
        <v>0.016387939453125</v>
      </c>
      <c r="AA12" s="0" t="n">
        <v>0.221359252929688</v>
      </c>
      <c r="AB12" s="0" t="n">
        <v>0.0875816345214844</v>
      </c>
      <c r="AC12" s="0" t="n">
        <v>0.0585479736328125</v>
      </c>
      <c r="AD12" s="0" t="n">
        <v>0.125949859619141</v>
      </c>
      <c r="AE12" s="0" t="n">
        <v>0.0282363891601563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3.2018585205078</v>
      </c>
      <c r="C17" s="0" t="n">
        <v>63.1118316650391</v>
      </c>
      <c r="D17" s="0" t="n">
        <v>63.0941047668457</v>
      </c>
      <c r="E17" s="0" t="n">
        <v>63.0691337585449</v>
      </c>
      <c r="F17" s="0" t="n">
        <v>63.0989456176758</v>
      </c>
      <c r="G17" s="0" t="n">
        <v>63.0143089294434</v>
      </c>
      <c r="H17" s="0" t="n">
        <v>63.1493492126465</v>
      </c>
      <c r="I17" s="0" t="n">
        <v>63.2245979309082</v>
      </c>
      <c r="J17" s="0" t="n">
        <v>62.7862205505371</v>
      </c>
      <c r="K17" s="0" t="n">
        <v>62.9780120849609</v>
      </c>
      <c r="L17" s="0" t="n">
        <v>62.8423805236816</v>
      </c>
      <c r="M17" s="0" t="n">
        <v>63.1469497680664</v>
      </c>
      <c r="N17" s="0" t="n">
        <v>63.3279876708984</v>
      </c>
      <c r="O17" s="0" t="n">
        <v>62.9593124389648</v>
      </c>
      <c r="P17" s="0" t="n">
        <v>63.1416053771973</v>
      </c>
      <c r="Q17" s="0" t="n">
        <v>63.0442695617676</v>
      </c>
      <c r="R17" s="0" t="n">
        <v>63.002628326416</v>
      </c>
      <c r="S17" s="0" t="n">
        <v>63.1249122619629</v>
      </c>
      <c r="T17" s="0" t="n">
        <v>63.3391494750977</v>
      </c>
      <c r="U17" s="0" t="n">
        <v>63.0574531555176</v>
      </c>
      <c r="V17" s="0" t="n">
        <v>63.0436935424805</v>
      </c>
      <c r="W17" s="0" t="n">
        <v>63.080379486084</v>
      </c>
      <c r="X17" s="0" t="n">
        <v>63.2258682250977</v>
      </c>
      <c r="Y17" s="0" t="n">
        <v>63.033332824707</v>
      </c>
      <c r="Z17" s="0" t="n">
        <v>63.0499153137207</v>
      </c>
      <c r="AA17" s="0" t="n">
        <v>63.3505249023438</v>
      </c>
      <c r="AB17" s="0" t="n">
        <v>63.1176643371582</v>
      </c>
      <c r="AC17" s="0" t="n">
        <v>63.2401847839356</v>
      </c>
      <c r="AD17" s="0" t="n">
        <v>63.2827033996582</v>
      </c>
      <c r="AE17" s="0" t="n">
        <v>63.0998229980469</v>
      </c>
      <c r="AF17" s="0" t="n">
        <f aca="false">AVERAGE(B17:AE17)</f>
        <v>63.1079700469971</v>
      </c>
      <c r="AG17" s="0" t="n">
        <f aca="false">MIN(B17:AE17)</f>
        <v>62.7862205505371</v>
      </c>
      <c r="AH17" s="0" t="n">
        <f aca="false">MAX(B17:AE17)</f>
        <v>63.3505249023438</v>
      </c>
    </row>
    <row r="18" customFormat="false" ht="14.25" hidden="false" customHeight="false" outlineLevel="0" collapsed="false">
      <c r="A18" s="0" t="s">
        <v>75</v>
      </c>
      <c r="B18" s="0" t="n">
        <v>0.0938835144042969</v>
      </c>
      <c r="C18" s="0" t="n">
        <v>0.00385665893554688</v>
      </c>
      <c r="D18" s="0" t="n">
        <v>0.0138702392578125</v>
      </c>
      <c r="E18" s="0" t="n">
        <v>0.0388412475585938</v>
      </c>
      <c r="F18" s="0" t="n">
        <v>0.00902938842773438</v>
      </c>
      <c r="G18" s="0" t="n">
        <v>0.0936660766601563</v>
      </c>
      <c r="H18" s="0" t="n">
        <v>0.0413742065429688</v>
      </c>
      <c r="I18" s="0" t="n">
        <v>0.116622924804688</v>
      </c>
      <c r="J18" s="0" t="n">
        <v>0.321754455566406</v>
      </c>
      <c r="K18" s="0" t="n">
        <v>0.129962921142578</v>
      </c>
      <c r="L18" s="0" t="n">
        <v>0.265594482421875</v>
      </c>
      <c r="M18" s="0" t="n">
        <v>0.0389747619628906</v>
      </c>
      <c r="N18" s="0" t="n">
        <v>0.220012664794922</v>
      </c>
      <c r="O18" s="0" t="n">
        <v>0.148662567138672</v>
      </c>
      <c r="P18" s="0" t="n">
        <v>0.03363037109375</v>
      </c>
      <c r="Q18" s="0" t="n">
        <v>0.0637054443359375</v>
      </c>
      <c r="R18" s="0" t="n">
        <v>0.1053466796875</v>
      </c>
      <c r="S18" s="0" t="n">
        <v>0.016937255859375</v>
      </c>
      <c r="T18" s="0" t="n">
        <v>0.231174468994141</v>
      </c>
      <c r="U18" s="0" t="n">
        <v>0.0505218505859375</v>
      </c>
      <c r="V18" s="0" t="n">
        <v>0.0642814636230469</v>
      </c>
      <c r="W18" s="0" t="n">
        <v>0.0275955200195313</v>
      </c>
      <c r="X18" s="0" t="n">
        <v>0.117893218994141</v>
      </c>
      <c r="Y18" s="0" t="n">
        <v>0.0746421813964844</v>
      </c>
      <c r="Z18" s="0" t="n">
        <v>0.0580596923828125</v>
      </c>
      <c r="AA18" s="0" t="n">
        <v>0.242549896240234</v>
      </c>
      <c r="AB18" s="0" t="n">
        <v>0.0096893310546875</v>
      </c>
      <c r="AC18" s="0" t="n">
        <v>0.132209777832031</v>
      </c>
      <c r="AD18" s="0" t="n">
        <v>0.174728393554688</v>
      </c>
      <c r="AE18" s="0" t="n">
        <v>0.00815200805664063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3.3998146057129</v>
      </c>
      <c r="C23" s="0" t="n">
        <v>63.129695892334</v>
      </c>
      <c r="D23" s="0" t="n">
        <v>63.2887802124023</v>
      </c>
      <c r="E23" s="0" t="n">
        <v>63.2499961853027</v>
      </c>
      <c r="F23" s="0" t="n">
        <v>63.279598236084</v>
      </c>
      <c r="G23" s="0" t="n">
        <v>63.2097511291504</v>
      </c>
      <c r="H23" s="0" t="n">
        <v>63.3213958740234</v>
      </c>
      <c r="I23" s="0" t="n">
        <v>63.3405914306641</v>
      </c>
      <c r="J23" s="0" t="n">
        <v>63.0433731079102</v>
      </c>
      <c r="K23" s="0" t="n">
        <v>63.1190986633301</v>
      </c>
      <c r="L23" s="0" t="n">
        <v>63.1172599792481</v>
      </c>
      <c r="M23" s="0" t="n">
        <v>63.2587051391602</v>
      </c>
      <c r="N23" s="0" t="n">
        <v>63.4335556030273</v>
      </c>
      <c r="O23" s="0" t="n">
        <v>63.1233558654785</v>
      </c>
      <c r="P23" s="0" t="n">
        <v>63.3095207214356</v>
      </c>
      <c r="Q23" s="0" t="n">
        <v>63.1698036193848</v>
      </c>
      <c r="R23" s="0" t="n">
        <v>63.1105613708496</v>
      </c>
      <c r="S23" s="0" t="n">
        <v>63.2383918762207</v>
      </c>
      <c r="T23" s="0" t="n">
        <v>63.4436149597168</v>
      </c>
      <c r="U23" s="0" t="n">
        <v>63.2234306335449</v>
      </c>
      <c r="V23" s="0" t="n">
        <v>63.1337738037109</v>
      </c>
      <c r="W23" s="0" t="n">
        <v>63.1827735900879</v>
      </c>
      <c r="X23" s="0" t="n">
        <v>63.306640625</v>
      </c>
      <c r="Y23" s="0" t="n">
        <v>63.1306991577148</v>
      </c>
      <c r="Z23" s="0" t="n">
        <v>63.1567268371582</v>
      </c>
      <c r="AA23" s="0" t="n">
        <v>63.4792366027832</v>
      </c>
      <c r="AB23" s="0" t="n">
        <v>63.2757263183594</v>
      </c>
      <c r="AC23" s="0" t="n">
        <v>63.4447021484375</v>
      </c>
      <c r="AD23" s="0" t="n">
        <v>63.3833618164063</v>
      </c>
      <c r="AE23" s="0" t="n">
        <v>63.2122917175293</v>
      </c>
      <c r="AF23" s="0" t="n">
        <f aca="false">AVERAGE(B23:AE23)</f>
        <v>63.2505409240723</v>
      </c>
      <c r="AG23" s="0" t="n">
        <f aca="false">MIN(B23:AE23)</f>
        <v>63.0433731079102</v>
      </c>
      <c r="AH23" s="0" t="n">
        <f aca="false">MAX(B23:AE23)</f>
        <v>63.4792366027832</v>
      </c>
    </row>
    <row r="24" customFormat="false" ht="14.25" hidden="false" customHeight="false" outlineLevel="0" collapsed="false">
      <c r="A24" s="0" t="s">
        <v>75</v>
      </c>
      <c r="B24" s="0" t="n">
        <v>0.149272918701172</v>
      </c>
      <c r="C24" s="0" t="n">
        <v>0.120845794677734</v>
      </c>
      <c r="D24" s="0" t="n">
        <v>0.038238525390625</v>
      </c>
      <c r="E24" s="0" t="n">
        <v>0.000545501708984375</v>
      </c>
      <c r="F24" s="0" t="n">
        <v>0.0290565490722656</v>
      </c>
      <c r="G24" s="0" t="n">
        <v>0.0407905578613281</v>
      </c>
      <c r="H24" s="0" t="n">
        <v>0.0708541870117188</v>
      </c>
      <c r="I24" s="0" t="n">
        <v>0.0900497436523438</v>
      </c>
      <c r="J24" s="0" t="n">
        <v>0.207168579101563</v>
      </c>
      <c r="K24" s="0" t="n">
        <v>0.131443023681641</v>
      </c>
      <c r="L24" s="0" t="n">
        <v>0.133281707763672</v>
      </c>
      <c r="M24" s="0" t="n">
        <v>0.0081634521484375</v>
      </c>
      <c r="N24" s="0" t="n">
        <v>0.183013916015625</v>
      </c>
      <c r="O24" s="0" t="n">
        <v>0.127185821533203</v>
      </c>
      <c r="P24" s="0" t="n">
        <v>0.0589790344238281</v>
      </c>
      <c r="Q24" s="0" t="n">
        <v>0.0807380676269531</v>
      </c>
      <c r="R24" s="0" t="n">
        <v>0.139980316162109</v>
      </c>
      <c r="S24" s="0" t="n">
        <v>0.0121498107910156</v>
      </c>
      <c r="T24" s="0" t="n">
        <v>0.193073272705078</v>
      </c>
      <c r="U24" s="0" t="n">
        <v>0.0271110534667969</v>
      </c>
      <c r="V24" s="0" t="n">
        <v>0.116767883300781</v>
      </c>
      <c r="W24" s="0" t="n">
        <v>0.0677680969238281</v>
      </c>
      <c r="X24" s="0" t="n">
        <v>0.0560989379882813</v>
      </c>
      <c r="Y24" s="0" t="n">
        <v>0.119842529296875</v>
      </c>
      <c r="Z24" s="0" t="n">
        <v>0.0938148498535156</v>
      </c>
      <c r="AA24" s="0" t="n">
        <v>0.228694915771484</v>
      </c>
      <c r="AB24" s="0" t="n">
        <v>0.0251846313476563</v>
      </c>
      <c r="AC24" s="0" t="n">
        <v>0.194160461425781</v>
      </c>
      <c r="AD24" s="0" t="n">
        <v>0.132820129394531</v>
      </c>
      <c r="AE24" s="0" t="n">
        <v>0.038249969482421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3.2329826354981</v>
      </c>
      <c r="C29" s="0" t="n">
        <v>62.9778900146484</v>
      </c>
      <c r="D29" s="0" t="n">
        <v>63.1946525573731</v>
      </c>
      <c r="E29" s="0" t="n">
        <v>63.1033630371094</v>
      </c>
      <c r="F29" s="0" t="n">
        <v>63.1341209411621</v>
      </c>
      <c r="G29" s="0" t="n">
        <v>63.0845451354981</v>
      </c>
      <c r="H29" s="0" t="n">
        <v>63.14111328125</v>
      </c>
      <c r="I29" s="0" t="n">
        <v>63.1260681152344</v>
      </c>
      <c r="J29" s="0" t="n">
        <v>63.0058288574219</v>
      </c>
      <c r="K29" s="0" t="n">
        <v>63.064582824707</v>
      </c>
      <c r="L29" s="0" t="n">
        <v>63.0725326538086</v>
      </c>
      <c r="M29" s="0" t="n">
        <v>63.1168251037598</v>
      </c>
      <c r="N29" s="0" t="n">
        <v>63.3421363830566</v>
      </c>
      <c r="O29" s="0" t="n">
        <v>62.9898109436035</v>
      </c>
      <c r="P29" s="0" t="n">
        <v>63.258487701416</v>
      </c>
      <c r="Q29" s="0" t="n">
        <v>63.0146675109863</v>
      </c>
      <c r="R29" s="0" t="n">
        <v>63.0350494384766</v>
      </c>
      <c r="S29" s="0" t="n">
        <v>63.0645370483398</v>
      </c>
      <c r="T29" s="0" t="n">
        <v>63.3424110412598</v>
      </c>
      <c r="U29" s="0" t="n">
        <v>63.112003326416</v>
      </c>
      <c r="V29" s="0" t="n">
        <v>62.9378356933594</v>
      </c>
      <c r="W29" s="0" t="n">
        <v>63.027214050293</v>
      </c>
      <c r="X29" s="0" t="n">
        <v>63.2246284484863</v>
      </c>
      <c r="Y29" s="0" t="n">
        <v>62.9741897583008</v>
      </c>
      <c r="Z29" s="0" t="n">
        <v>63.093563079834</v>
      </c>
      <c r="AA29" s="0" t="n">
        <v>63.3265495300293</v>
      </c>
      <c r="AB29" s="0" t="n">
        <v>63.162166595459</v>
      </c>
      <c r="AC29" s="0" t="n">
        <v>63.290771484375</v>
      </c>
      <c r="AD29" s="0" t="n">
        <v>63.2315940856934</v>
      </c>
      <c r="AE29" s="0" t="n">
        <v>63.1205825805664</v>
      </c>
      <c r="AF29" s="0" t="n">
        <f aca="false">AVERAGE(B29:AE29)</f>
        <v>63.1267567952474</v>
      </c>
      <c r="AG29" s="0" t="n">
        <f aca="false">MIN(B29:AE29)</f>
        <v>62.9378356933594</v>
      </c>
      <c r="AH29" s="0" t="n">
        <f aca="false">MAX(B29:AE29)</f>
        <v>63.3424110412598</v>
      </c>
    </row>
    <row r="30" customFormat="false" ht="14.25" hidden="false" customHeight="false" outlineLevel="0" collapsed="false">
      <c r="A30" s="0" t="s">
        <v>75</v>
      </c>
      <c r="B30" s="0" t="n">
        <v>0.106224060058594</v>
      </c>
      <c r="C30" s="0" t="n">
        <v>0.148868560791016</v>
      </c>
      <c r="D30" s="0" t="n">
        <v>0.0678939819335938</v>
      </c>
      <c r="E30" s="0" t="n">
        <v>0.0233955383300781</v>
      </c>
      <c r="F30" s="0" t="n">
        <v>0.00736236572265625</v>
      </c>
      <c r="G30" s="0" t="n">
        <v>0.0422134399414063</v>
      </c>
      <c r="H30" s="0" t="n">
        <v>0.0143547058105469</v>
      </c>
      <c r="I30" s="0" t="n">
        <v>0.000690460205078125</v>
      </c>
      <c r="J30" s="0" t="n">
        <v>0.120929718017578</v>
      </c>
      <c r="K30" s="0" t="n">
        <v>0.0621757507324219</v>
      </c>
      <c r="L30" s="0" t="n">
        <v>0.0542259216308594</v>
      </c>
      <c r="M30" s="0" t="n">
        <v>0.0099334716796875</v>
      </c>
      <c r="N30" s="0" t="n">
        <v>0.215377807617188</v>
      </c>
      <c r="O30" s="0" t="n">
        <v>0.136947631835938</v>
      </c>
      <c r="P30" s="0" t="n">
        <v>0.131729125976563</v>
      </c>
      <c r="Q30" s="0" t="n">
        <v>0.112091064453125</v>
      </c>
      <c r="R30" s="0" t="n">
        <v>0.0917091369628906</v>
      </c>
      <c r="S30" s="0" t="n">
        <v>0.0622215270996094</v>
      </c>
      <c r="T30" s="0" t="n">
        <v>0.215652465820313</v>
      </c>
      <c r="U30" s="0" t="n">
        <v>0.0147552490234375</v>
      </c>
      <c r="V30" s="0" t="n">
        <v>0.188922882080078</v>
      </c>
      <c r="W30" s="0" t="n">
        <v>0.0995445251464844</v>
      </c>
      <c r="X30" s="0" t="n">
        <v>0.097869873046875</v>
      </c>
      <c r="Y30" s="0" t="n">
        <v>0.152568817138672</v>
      </c>
      <c r="Z30" s="0" t="n">
        <v>0.0331954956054688</v>
      </c>
      <c r="AA30" s="0" t="n">
        <v>0.199790954589844</v>
      </c>
      <c r="AB30" s="0" t="n">
        <v>0.0354080200195313</v>
      </c>
      <c r="AC30" s="0" t="n">
        <v>0.164012908935547</v>
      </c>
      <c r="AD30" s="0" t="n">
        <v>0.104835510253906</v>
      </c>
      <c r="AE30" s="0" t="n">
        <v>0.00617599487304688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0.6371536254883</v>
      </c>
      <c r="C35" s="0" t="n">
        <v>60.3429679870606</v>
      </c>
      <c r="D35" s="0" t="n">
        <v>60.5477828979492</v>
      </c>
      <c r="E35" s="0" t="n">
        <v>60.2152824401856</v>
      </c>
      <c r="F35" s="0" t="n">
        <v>60.6398620605469</v>
      </c>
      <c r="G35" s="0" t="n">
        <v>60.7684364318848</v>
      </c>
      <c r="H35" s="0" t="n">
        <v>60.3777580261231</v>
      </c>
      <c r="I35" s="0" t="n">
        <v>60.2419013977051</v>
      </c>
      <c r="J35" s="0" t="n">
        <v>60.5621223449707</v>
      </c>
      <c r="K35" s="0" t="n">
        <v>60.2463340759277</v>
      </c>
      <c r="L35" s="0" t="n">
        <v>60.3423728942871</v>
      </c>
      <c r="M35" s="0" t="n">
        <v>60.3488922119141</v>
      </c>
      <c r="N35" s="0" t="n">
        <v>60.3438110351563</v>
      </c>
      <c r="O35" s="0" t="n">
        <v>60.352970123291</v>
      </c>
      <c r="P35" s="0" t="n">
        <v>60.7830123901367</v>
      </c>
      <c r="Q35" s="0" t="n">
        <v>60.5497245788574</v>
      </c>
      <c r="R35" s="0" t="n">
        <v>60.316333770752</v>
      </c>
      <c r="S35" s="0" t="n">
        <v>60.3349876403809</v>
      </c>
      <c r="T35" s="0" t="n">
        <v>60.4003639221191</v>
      </c>
      <c r="U35" s="0" t="n">
        <v>60.807243347168</v>
      </c>
      <c r="V35" s="0" t="n">
        <v>60.2425155639648</v>
      </c>
      <c r="W35" s="0" t="n">
        <v>60.6760597229004</v>
      </c>
      <c r="X35" s="0" t="n">
        <v>60.6419105529785</v>
      </c>
      <c r="Y35" s="0" t="n">
        <v>60.2722244262695</v>
      </c>
      <c r="Z35" s="0" t="n">
        <v>60.3309326171875</v>
      </c>
      <c r="AA35" s="0" t="n">
        <v>60.7491111755371</v>
      </c>
      <c r="AB35" s="0" t="n">
        <v>60.7067947387695</v>
      </c>
      <c r="AC35" s="0" t="n">
        <v>60.74658203125</v>
      </c>
      <c r="AD35" s="0" t="n">
        <v>60.2277603149414</v>
      </c>
      <c r="AE35" s="0" t="n">
        <v>60.6179656982422</v>
      </c>
      <c r="AF35" s="0" t="n">
        <f aca="false">AVERAGE(B35:AE35)</f>
        <v>60.4790390014648</v>
      </c>
      <c r="AG35" s="0" t="n">
        <f aca="false">MIN(B35:AE35)</f>
        <v>60.2152824401856</v>
      </c>
      <c r="AH35" s="0" t="n">
        <f aca="false">MAX(B35:AE35)</f>
        <v>60.807243347168</v>
      </c>
    </row>
    <row r="36" customFormat="false" ht="14.25" hidden="false" customHeight="false" outlineLevel="0" collapsed="false">
      <c r="A36" s="0" t="s">
        <v>75</v>
      </c>
      <c r="B36" s="0" t="n">
        <v>0.158111572265625</v>
      </c>
      <c r="C36" s="0" t="n">
        <v>0.136074066162109</v>
      </c>
      <c r="D36" s="0" t="n">
        <v>0.0687408447265625</v>
      </c>
      <c r="E36" s="0" t="n">
        <v>0.263759613037109</v>
      </c>
      <c r="F36" s="0" t="n">
        <v>0.160820007324219</v>
      </c>
      <c r="G36" s="0" t="n">
        <v>0.289394378662109</v>
      </c>
      <c r="H36" s="0" t="n">
        <v>0.101284027099609</v>
      </c>
      <c r="I36" s="0" t="n">
        <v>0.237140655517578</v>
      </c>
      <c r="J36" s="0" t="n">
        <v>0.0830802917480469</v>
      </c>
      <c r="K36" s="0" t="n">
        <v>0.232707977294922</v>
      </c>
      <c r="L36" s="0" t="n">
        <v>0.136669158935547</v>
      </c>
      <c r="M36" s="0" t="n">
        <v>0.130149841308594</v>
      </c>
      <c r="N36" s="0" t="n">
        <v>0.135231018066406</v>
      </c>
      <c r="O36" s="0" t="n">
        <v>0.126071929931641</v>
      </c>
      <c r="P36" s="0" t="n">
        <v>0.303970336914063</v>
      </c>
      <c r="Q36" s="0" t="n">
        <v>0.0706825256347656</v>
      </c>
      <c r="R36" s="0" t="n">
        <v>0.162708282470703</v>
      </c>
      <c r="S36" s="0" t="n">
        <v>0.144054412841797</v>
      </c>
      <c r="T36" s="0" t="n">
        <v>0.0786781311035156</v>
      </c>
      <c r="U36" s="0" t="n">
        <v>0.328201293945313</v>
      </c>
      <c r="V36" s="0" t="n">
        <v>0.236526489257813</v>
      </c>
      <c r="W36" s="0" t="n">
        <v>0.197017669677734</v>
      </c>
      <c r="X36" s="0" t="n">
        <v>0.162868499755859</v>
      </c>
      <c r="Y36" s="0" t="n">
        <v>0.206817626953125</v>
      </c>
      <c r="Z36" s="0" t="n">
        <v>0.148109436035156</v>
      </c>
      <c r="AA36" s="0" t="n">
        <v>0.270069122314453</v>
      </c>
      <c r="AB36" s="0" t="n">
        <v>0.227752685546875</v>
      </c>
      <c r="AC36" s="0" t="n">
        <v>0.267539978027344</v>
      </c>
      <c r="AD36" s="0" t="n">
        <v>0.25128173828125</v>
      </c>
      <c r="AE36" s="0" t="n">
        <v>0.138923645019531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9.1286544799805</v>
      </c>
      <c r="C41" s="0" t="n">
        <v>58.9436302185059</v>
      </c>
      <c r="D41" s="0" t="n">
        <v>59.2238006591797</v>
      </c>
      <c r="E41" s="0" t="n">
        <v>58.901668548584</v>
      </c>
      <c r="F41" s="0" t="n">
        <v>59.1754379272461</v>
      </c>
      <c r="G41" s="0" t="n">
        <v>59.2926788330078</v>
      </c>
      <c r="H41" s="0" t="n">
        <v>58.9803886413574</v>
      </c>
      <c r="I41" s="0" t="n">
        <v>59.2323684692383</v>
      </c>
      <c r="J41" s="0" t="n">
        <v>59.0981216430664</v>
      </c>
      <c r="K41" s="0" t="n">
        <v>59.0724143981934</v>
      </c>
      <c r="L41" s="0" t="n">
        <v>58.947624206543</v>
      </c>
      <c r="M41" s="0" t="n">
        <v>58.8646469116211</v>
      </c>
      <c r="N41" s="0" t="n">
        <v>59.1328163146973</v>
      </c>
      <c r="O41" s="0" t="n">
        <v>59.0832214355469</v>
      </c>
      <c r="P41" s="0" t="n">
        <v>59.3953552246094</v>
      </c>
      <c r="Q41" s="0" t="n">
        <v>59.2456741333008</v>
      </c>
      <c r="R41" s="0" t="n">
        <v>58.8855056762695</v>
      </c>
      <c r="S41" s="0" t="n">
        <v>59.0610046386719</v>
      </c>
      <c r="T41" s="0" t="n">
        <v>58.9744110107422</v>
      </c>
      <c r="U41" s="0" t="n">
        <v>58.9785461425781</v>
      </c>
      <c r="V41" s="0" t="n">
        <v>58.9076232910156</v>
      </c>
      <c r="W41" s="0" t="n">
        <v>59.2666473388672</v>
      </c>
      <c r="X41" s="0" t="n">
        <v>59.3881378173828</v>
      </c>
      <c r="Y41" s="0" t="n">
        <v>59.0206260681152</v>
      </c>
      <c r="Z41" s="0" t="n">
        <v>59.1893730163574</v>
      </c>
      <c r="AA41" s="0" t="n">
        <v>58.9288330078125</v>
      </c>
      <c r="AB41" s="0" t="n">
        <v>59.347412109375</v>
      </c>
      <c r="AC41" s="0" t="n">
        <v>59.3615264892578</v>
      </c>
      <c r="AD41" s="0" t="n">
        <v>59.1692047119141</v>
      </c>
      <c r="AE41" s="0" t="n">
        <v>59.0910339355469</v>
      </c>
      <c r="AF41" s="0" t="n">
        <f aca="false">AVERAGE(B41:AE41)</f>
        <v>59.1096129099528</v>
      </c>
      <c r="AG41" s="0" t="n">
        <f aca="false">MIN(B41:AE41)</f>
        <v>58.8646469116211</v>
      </c>
      <c r="AH41" s="0" t="n">
        <f aca="false">MAX(B41:AE41)</f>
        <v>59.3953552246094</v>
      </c>
    </row>
    <row r="42" customFormat="false" ht="14.25" hidden="false" customHeight="false" outlineLevel="0" collapsed="false">
      <c r="A42" s="0" t="s">
        <v>75</v>
      </c>
      <c r="B42" s="0" t="n">
        <v>0.0190467834472656</v>
      </c>
      <c r="C42" s="0" t="n">
        <v>0.165977478027344</v>
      </c>
      <c r="D42" s="0" t="n">
        <v>0.114192962646484</v>
      </c>
      <c r="E42" s="0" t="n">
        <v>0.207939147949219</v>
      </c>
      <c r="F42" s="0" t="n">
        <v>0.0658302307128906</v>
      </c>
      <c r="G42" s="0" t="n">
        <v>0.183071136474609</v>
      </c>
      <c r="H42" s="0" t="n">
        <v>0.129219055175781</v>
      </c>
      <c r="I42" s="0" t="n">
        <v>0.122760772705078</v>
      </c>
      <c r="J42" s="0" t="n">
        <v>0.0114860534667969</v>
      </c>
      <c r="K42" s="0" t="n">
        <v>0.0371932983398438</v>
      </c>
      <c r="L42" s="0" t="n">
        <v>0.161983489990234</v>
      </c>
      <c r="M42" s="0" t="n">
        <v>0.244960784912109</v>
      </c>
      <c r="N42" s="0" t="n">
        <v>0.0232086181640625</v>
      </c>
      <c r="O42" s="0" t="n">
        <v>0.0263862609863281</v>
      </c>
      <c r="P42" s="0" t="n">
        <v>0.285747528076172</v>
      </c>
      <c r="Q42" s="0" t="n">
        <v>0.136066436767578</v>
      </c>
      <c r="R42" s="0" t="n">
        <v>0.224102020263672</v>
      </c>
      <c r="S42" s="0" t="n">
        <v>0.0486030578613281</v>
      </c>
      <c r="T42" s="0" t="n">
        <v>0.135196685791016</v>
      </c>
      <c r="U42" s="0" t="n">
        <v>0.131061553955078</v>
      </c>
      <c r="V42" s="0" t="n">
        <v>0.201984405517578</v>
      </c>
      <c r="W42" s="0" t="n">
        <v>0.157039642333984</v>
      </c>
      <c r="X42" s="0" t="n">
        <v>0.278530120849609</v>
      </c>
      <c r="Y42" s="0" t="n">
        <v>0.0889816284179688</v>
      </c>
      <c r="Z42" s="0" t="n">
        <v>0.0797653198242188</v>
      </c>
      <c r="AA42" s="0" t="n">
        <v>0.180774688720703</v>
      </c>
      <c r="AB42" s="0" t="n">
        <v>0.237804412841797</v>
      </c>
      <c r="AC42" s="0" t="n">
        <v>0.251918792724609</v>
      </c>
      <c r="AD42" s="0" t="n">
        <v>0.0595970153808594</v>
      </c>
      <c r="AE42" s="0" t="n">
        <v>0.0185737609863281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2.482063293457</v>
      </c>
      <c r="C47" s="0" t="n">
        <v>62.4281845092773</v>
      </c>
      <c r="D47" s="0" t="n">
        <v>62.5290107727051</v>
      </c>
      <c r="E47" s="0" t="n">
        <v>62.2246589660645</v>
      </c>
      <c r="F47" s="0" t="n">
        <v>62.1504745483398</v>
      </c>
      <c r="G47" s="0" t="n">
        <v>62.2553977966309</v>
      </c>
      <c r="H47" s="0" t="n">
        <v>62.1498985290527</v>
      </c>
      <c r="I47" s="0" t="n">
        <v>62.6234474182129</v>
      </c>
      <c r="J47" s="0" t="n">
        <v>62.1855239868164</v>
      </c>
      <c r="K47" s="0" t="n">
        <v>62.1289672851563</v>
      </c>
      <c r="L47" s="0" t="n">
        <v>62.3461685180664</v>
      </c>
      <c r="M47" s="0" t="n">
        <v>62.3455619812012</v>
      </c>
      <c r="N47" s="0" t="n">
        <v>62.3430480957031</v>
      </c>
      <c r="O47" s="0" t="n">
        <v>62.3933830261231</v>
      </c>
      <c r="P47" s="0" t="n">
        <v>62.2782897949219</v>
      </c>
      <c r="Q47" s="0" t="n">
        <v>62.4658508300781</v>
      </c>
      <c r="R47" s="0" t="n">
        <v>62.2839279174805</v>
      </c>
      <c r="S47" s="0" t="n">
        <v>62.2953834533691</v>
      </c>
      <c r="T47" s="0" t="n">
        <v>62.4425010681152</v>
      </c>
      <c r="U47" s="0" t="n">
        <v>62.2047691345215</v>
      </c>
      <c r="V47" s="0" t="n">
        <v>62.2433471679688</v>
      </c>
      <c r="W47" s="0" t="n">
        <v>62.3435783386231</v>
      </c>
      <c r="X47" s="0" t="n">
        <v>62.4071197509766</v>
      </c>
      <c r="Y47" s="0" t="n">
        <v>62.2251205444336</v>
      </c>
      <c r="Z47" s="0" t="n">
        <v>62.3578491210938</v>
      </c>
      <c r="AA47" s="0" t="n">
        <v>62.5822486877441</v>
      </c>
      <c r="AB47" s="0" t="n">
        <v>62.5257568359375</v>
      </c>
      <c r="AC47" s="0" t="n">
        <v>62.4336166381836</v>
      </c>
      <c r="AD47" s="0" t="n">
        <v>62.4210433959961</v>
      </c>
      <c r="AE47" s="0" t="n">
        <v>62.4144287109375</v>
      </c>
      <c r="AF47" s="0" t="n">
        <f aca="false">AVERAGE(B47:AE47)</f>
        <v>62.3503540039063</v>
      </c>
      <c r="AG47" s="0" t="n">
        <f aca="false">MIN(B47:AE47)</f>
        <v>62.1289672851563</v>
      </c>
      <c r="AH47" s="0" t="n">
        <f aca="false">MAX(B47:AE47)</f>
        <v>62.6234474182129</v>
      </c>
    </row>
    <row r="48" customFormat="false" ht="14.25" hidden="false" customHeight="false" outlineLevel="0" collapsed="false">
      <c r="A48" s="0" t="s">
        <v>75</v>
      </c>
      <c r="B48" s="0" t="n">
        <v>0.131710052490234</v>
      </c>
      <c r="C48" s="0" t="n">
        <v>0.0778312683105469</v>
      </c>
      <c r="D48" s="0" t="n">
        <v>0.178657531738281</v>
      </c>
      <c r="E48" s="0" t="n">
        <v>0.125694274902344</v>
      </c>
      <c r="F48" s="0" t="n">
        <v>0.199878692626953</v>
      </c>
      <c r="G48" s="0" t="n">
        <v>0.0949554443359375</v>
      </c>
      <c r="H48" s="0" t="n">
        <v>0.200454711914063</v>
      </c>
      <c r="I48" s="0" t="n">
        <v>0.273094177246094</v>
      </c>
      <c r="J48" s="0" t="n">
        <v>0.164829254150391</v>
      </c>
      <c r="K48" s="0" t="n">
        <v>0.221385955810547</v>
      </c>
      <c r="L48" s="0" t="n">
        <v>0.00418472290039063</v>
      </c>
      <c r="M48" s="0" t="n">
        <v>0.004791259765625</v>
      </c>
      <c r="N48" s="0" t="n">
        <v>0.00730514526367188</v>
      </c>
      <c r="O48" s="0" t="n">
        <v>0.04302978515625</v>
      </c>
      <c r="P48" s="0" t="n">
        <v>0.0720634460449219</v>
      </c>
      <c r="Q48" s="0" t="n">
        <v>0.115497589111328</v>
      </c>
      <c r="R48" s="0" t="n">
        <v>0.0664253234863281</v>
      </c>
      <c r="S48" s="0" t="n">
        <v>0.0549697875976563</v>
      </c>
      <c r="T48" s="0" t="n">
        <v>0.0921478271484375</v>
      </c>
      <c r="U48" s="0" t="n">
        <v>0.145584106445313</v>
      </c>
      <c r="V48" s="0" t="n">
        <v>0.107006072998047</v>
      </c>
      <c r="W48" s="0" t="n">
        <v>0.00677490234375</v>
      </c>
      <c r="X48" s="0" t="n">
        <v>0.0567665100097656</v>
      </c>
      <c r="Y48" s="0" t="n">
        <v>0.125232696533203</v>
      </c>
      <c r="Z48" s="0" t="n">
        <v>0.00749588012695313</v>
      </c>
      <c r="AA48" s="0" t="n">
        <v>0.231895446777344</v>
      </c>
      <c r="AB48" s="0" t="n">
        <v>0.175403594970703</v>
      </c>
      <c r="AC48" s="0" t="n">
        <v>0.0832633972167969</v>
      </c>
      <c r="AD48" s="0" t="n">
        <v>0.0706901550292969</v>
      </c>
      <c r="AE48" s="0" t="n">
        <v>0.0640754699707031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60.1598243713379</v>
      </c>
      <c r="C53" s="0" t="n">
        <v>60.4488830566406</v>
      </c>
      <c r="D53" s="0" t="n">
        <v>60.4785881042481</v>
      </c>
      <c r="E53" s="0" t="n">
        <v>60.1036796569824</v>
      </c>
      <c r="F53" s="0" t="n">
        <v>59.8272285461426</v>
      </c>
      <c r="G53" s="0" t="n">
        <v>59.8121948242188</v>
      </c>
      <c r="H53" s="0" t="n">
        <v>60.1010665893555</v>
      </c>
      <c r="I53" s="0" t="n">
        <v>60.4646720886231</v>
      </c>
      <c r="J53" s="0" t="n">
        <v>60.0720481872559</v>
      </c>
      <c r="K53" s="0" t="n">
        <v>59.948902130127</v>
      </c>
      <c r="L53" s="0" t="n">
        <v>60.0962715148926</v>
      </c>
      <c r="M53" s="0" t="n">
        <v>60.2143783569336</v>
      </c>
      <c r="N53" s="0" t="n">
        <v>59.8885498046875</v>
      </c>
      <c r="O53" s="0" t="n">
        <v>60.1802291870117</v>
      </c>
      <c r="P53" s="0" t="n">
        <v>60.0589866638184</v>
      </c>
      <c r="Q53" s="0" t="n">
        <v>60.3055686950684</v>
      </c>
      <c r="R53" s="0" t="n">
        <v>60.2556304931641</v>
      </c>
      <c r="S53" s="0" t="n">
        <v>60.2395439147949</v>
      </c>
      <c r="T53" s="0" t="n">
        <v>60.6206474304199</v>
      </c>
      <c r="U53" s="0" t="n">
        <v>60.0078506469727</v>
      </c>
      <c r="V53" s="0" t="n">
        <v>60.1063194274902</v>
      </c>
      <c r="W53" s="0" t="n">
        <v>59.9602355957031</v>
      </c>
      <c r="X53" s="0" t="n">
        <v>59.9611892700195</v>
      </c>
      <c r="Y53" s="0" t="n">
        <v>59.7023582458496</v>
      </c>
      <c r="Z53" s="0" t="n">
        <v>60.397647857666</v>
      </c>
      <c r="AA53" s="0" t="n">
        <v>60.2459564208984</v>
      </c>
      <c r="AB53" s="0" t="n">
        <v>60.3166351318359</v>
      </c>
      <c r="AC53" s="0" t="n">
        <v>60.1904220581055</v>
      </c>
      <c r="AD53" s="0" t="n">
        <v>59.8931579589844</v>
      </c>
      <c r="AE53" s="0" t="n">
        <v>60.2285270690918</v>
      </c>
      <c r="AF53" s="0" t="n">
        <f aca="false">AVERAGE(B53:AE53)</f>
        <v>60.142906443278</v>
      </c>
      <c r="AG53" s="0" t="n">
        <f aca="false">MIN(B53:AE53)</f>
        <v>59.7023582458496</v>
      </c>
      <c r="AH53" s="0" t="n">
        <f aca="false">MAX(B53:AE53)</f>
        <v>60.6206474304199</v>
      </c>
    </row>
    <row r="54" customFormat="false" ht="14.25" hidden="false" customHeight="false" outlineLevel="0" collapsed="false">
      <c r="A54" s="0" t="s">
        <v>75</v>
      </c>
      <c r="B54" s="0" t="n">
        <v>0.0169219970703125</v>
      </c>
      <c r="C54" s="0" t="n">
        <v>0.305980682373047</v>
      </c>
      <c r="D54" s="0" t="n">
        <v>0.335685729980469</v>
      </c>
      <c r="E54" s="0" t="n">
        <v>0.0392227172851563</v>
      </c>
      <c r="F54" s="0" t="n">
        <v>0.315673828125</v>
      </c>
      <c r="G54" s="0" t="n">
        <v>0.330707550048828</v>
      </c>
      <c r="H54" s="0" t="n">
        <v>0.0418357849121094</v>
      </c>
      <c r="I54" s="0" t="n">
        <v>0.321769714355469</v>
      </c>
      <c r="J54" s="0" t="n">
        <v>0.0708541870117188</v>
      </c>
      <c r="K54" s="0" t="n">
        <v>0.194000244140625</v>
      </c>
      <c r="L54" s="0" t="n">
        <v>0.046630859375</v>
      </c>
      <c r="M54" s="0" t="n">
        <v>0.0714759826660156</v>
      </c>
      <c r="N54" s="0" t="n">
        <v>0.254352569580078</v>
      </c>
      <c r="O54" s="0" t="n">
        <v>0.0373268127441406</v>
      </c>
      <c r="P54" s="0" t="n">
        <v>0.0839157104492188</v>
      </c>
      <c r="Q54" s="0" t="n">
        <v>0.162666320800781</v>
      </c>
      <c r="R54" s="0" t="n">
        <v>0.112728118896484</v>
      </c>
      <c r="S54" s="0" t="n">
        <v>0.0966415405273438</v>
      </c>
      <c r="T54" s="0" t="n">
        <v>0.477745056152344</v>
      </c>
      <c r="U54" s="0" t="n">
        <v>0.135051727294922</v>
      </c>
      <c r="V54" s="0" t="n">
        <v>0.0365829467773438</v>
      </c>
      <c r="W54" s="0" t="n">
        <v>0.182666778564453</v>
      </c>
      <c r="X54" s="0" t="n">
        <v>0.181713104248047</v>
      </c>
      <c r="Y54" s="0" t="n">
        <v>0.440544128417969</v>
      </c>
      <c r="Z54" s="0" t="n">
        <v>0.254745483398438</v>
      </c>
      <c r="AA54" s="0" t="n">
        <v>0.103054046630859</v>
      </c>
      <c r="AB54" s="0" t="n">
        <v>0.173732757568359</v>
      </c>
      <c r="AC54" s="0" t="n">
        <v>0.0475196838378906</v>
      </c>
      <c r="AD54" s="0" t="n">
        <v>0.249744415283203</v>
      </c>
      <c r="AE54" s="0" t="n">
        <v>0.085624694824218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3.2720680236816</v>
      </c>
      <c r="C59" s="0" t="n">
        <v>63.2440757751465</v>
      </c>
      <c r="D59" s="0" t="n">
        <v>63.196662902832</v>
      </c>
      <c r="E59" s="0" t="n">
        <v>62.9827423095703</v>
      </c>
      <c r="F59" s="0" t="n">
        <v>62.9352264404297</v>
      </c>
      <c r="G59" s="0" t="n">
        <v>62.9051208496094</v>
      </c>
      <c r="H59" s="0" t="n">
        <v>62.9776000976563</v>
      </c>
      <c r="I59" s="0" t="n">
        <v>63.0927314758301</v>
      </c>
      <c r="J59" s="0" t="n">
        <v>62.8569183349609</v>
      </c>
      <c r="K59" s="0" t="n">
        <v>62.8456382751465</v>
      </c>
      <c r="L59" s="0" t="n">
        <v>62.9619865417481</v>
      </c>
      <c r="M59" s="0" t="n">
        <v>63.1378974914551</v>
      </c>
      <c r="N59" s="0" t="n">
        <v>63.0239143371582</v>
      </c>
      <c r="O59" s="0" t="n">
        <v>63.0606498718262</v>
      </c>
      <c r="P59" s="0" t="n">
        <v>62.957462310791</v>
      </c>
      <c r="Q59" s="0" t="n">
        <v>62.9891662597656</v>
      </c>
      <c r="R59" s="0" t="n">
        <v>63.0610733032227</v>
      </c>
      <c r="S59" s="0" t="n">
        <v>62.9812965393066</v>
      </c>
      <c r="T59" s="0" t="n">
        <v>63.13037109375</v>
      </c>
      <c r="U59" s="0" t="n">
        <v>63.0068321228027</v>
      </c>
      <c r="V59" s="0" t="n">
        <v>62.9640235900879</v>
      </c>
      <c r="W59" s="0" t="n">
        <v>63.0157318115234</v>
      </c>
      <c r="X59" s="0" t="n">
        <v>63.0050888061523</v>
      </c>
      <c r="Y59" s="0" t="n">
        <v>62.8800811767578</v>
      </c>
      <c r="Z59" s="0" t="n">
        <v>63.136360168457</v>
      </c>
      <c r="AA59" s="0" t="n">
        <v>63.1769676208496</v>
      </c>
      <c r="AB59" s="0" t="n">
        <v>63.0377960205078</v>
      </c>
      <c r="AC59" s="0" t="n">
        <v>63.2452583312988</v>
      </c>
      <c r="AD59" s="0" t="n">
        <v>63.0617752075195</v>
      </c>
      <c r="AE59" s="0" t="n">
        <v>63.1596565246582</v>
      </c>
      <c r="AF59" s="0" t="n">
        <f aca="false">AVERAGE(B59:AE59)</f>
        <v>63.0434057871501</v>
      </c>
      <c r="AG59" s="0" t="n">
        <f aca="false">MIN(B59:AE59)</f>
        <v>62.8456382751465</v>
      </c>
      <c r="AH59" s="0" t="n">
        <f aca="false">MAX(B59:AE59)</f>
        <v>63.2720680236816</v>
      </c>
    </row>
    <row r="60" customFormat="false" ht="14.25" hidden="false" customHeight="false" outlineLevel="0" collapsed="false">
      <c r="A60" s="0" t="s">
        <v>75</v>
      </c>
      <c r="B60" s="0" t="n">
        <v>0.228660583496094</v>
      </c>
      <c r="C60" s="0" t="n">
        <v>0.200668334960938</v>
      </c>
      <c r="D60" s="0" t="n">
        <v>0.153255462646484</v>
      </c>
      <c r="E60" s="0" t="n">
        <v>0.0606651306152344</v>
      </c>
      <c r="F60" s="0" t="n">
        <v>0.108180999755859</v>
      </c>
      <c r="G60" s="0" t="n">
        <v>0.138286590576172</v>
      </c>
      <c r="H60" s="0" t="n">
        <v>0.0658073425292969</v>
      </c>
      <c r="I60" s="0" t="n">
        <v>0.0493240356445313</v>
      </c>
      <c r="J60" s="0" t="n">
        <v>0.186489105224609</v>
      </c>
      <c r="K60" s="0" t="n">
        <v>0.197769165039063</v>
      </c>
      <c r="L60" s="0" t="n">
        <v>0.0814208984375</v>
      </c>
      <c r="M60" s="0" t="n">
        <v>0.0944900512695313</v>
      </c>
      <c r="N60" s="0" t="n">
        <v>0.0194931030273438</v>
      </c>
      <c r="O60" s="0" t="n">
        <v>0.017242431640625</v>
      </c>
      <c r="P60" s="0" t="n">
        <v>0.0859451293945313</v>
      </c>
      <c r="Q60" s="0" t="n">
        <v>0.0542411804199219</v>
      </c>
      <c r="R60" s="0" t="n">
        <v>0.0176658630371094</v>
      </c>
      <c r="S60" s="0" t="n">
        <v>0.0621109008789063</v>
      </c>
      <c r="T60" s="0" t="n">
        <v>0.0869636535644531</v>
      </c>
      <c r="U60" s="0" t="n">
        <v>0.0365753173828125</v>
      </c>
      <c r="V60" s="0" t="n">
        <v>0.0793838500976563</v>
      </c>
      <c r="W60" s="0" t="n">
        <v>0.0276756286621094</v>
      </c>
      <c r="X60" s="0" t="n">
        <v>0.0383186340332031</v>
      </c>
      <c r="Y60" s="0" t="n">
        <v>0.163326263427734</v>
      </c>
      <c r="Z60" s="0" t="n">
        <v>0.0929527282714844</v>
      </c>
      <c r="AA60" s="0" t="n">
        <v>0.133560180664063</v>
      </c>
      <c r="AB60" s="0" t="n">
        <v>0.00561141967773438</v>
      </c>
      <c r="AC60" s="0" t="n">
        <v>0.201850891113281</v>
      </c>
      <c r="AD60" s="0" t="n">
        <v>0.0183677673339844</v>
      </c>
      <c r="AE60" s="0" t="n">
        <v>0.116249084472656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1.8518333435059</v>
      </c>
      <c r="C65" s="0" t="n">
        <v>61.8587646484375</v>
      </c>
      <c r="D65" s="0" t="n">
        <v>61.7611312866211</v>
      </c>
      <c r="E65" s="0" t="n">
        <v>61.5928764343262</v>
      </c>
      <c r="F65" s="0" t="n">
        <v>61.5915870666504</v>
      </c>
      <c r="G65" s="0" t="n">
        <v>61.4688987731934</v>
      </c>
      <c r="H65" s="0" t="n">
        <v>61.6138229370117</v>
      </c>
      <c r="I65" s="0" t="n">
        <v>61.8946800231934</v>
      </c>
      <c r="J65" s="0" t="n">
        <v>61.3888130187988</v>
      </c>
      <c r="K65" s="0" t="n">
        <v>61.572437286377</v>
      </c>
      <c r="L65" s="0" t="n">
        <v>61.6184730529785</v>
      </c>
      <c r="M65" s="0" t="n">
        <v>61.7868576049805</v>
      </c>
      <c r="N65" s="0" t="n">
        <v>61.7343902587891</v>
      </c>
      <c r="O65" s="0" t="n">
        <v>61.7368545532227</v>
      </c>
      <c r="P65" s="0" t="n">
        <v>61.6286544799805</v>
      </c>
      <c r="Q65" s="0" t="n">
        <v>61.587100982666</v>
      </c>
      <c r="R65" s="0" t="n">
        <v>61.5720710754395</v>
      </c>
      <c r="S65" s="0" t="n">
        <v>61.5338897705078</v>
      </c>
      <c r="T65" s="0" t="n">
        <v>61.7156562805176</v>
      </c>
      <c r="U65" s="0" t="n">
        <v>61.7577323913574</v>
      </c>
      <c r="V65" s="0" t="n">
        <v>61.6616973876953</v>
      </c>
      <c r="W65" s="0" t="n">
        <v>61.7308006286621</v>
      </c>
      <c r="X65" s="0" t="n">
        <v>61.5900039672852</v>
      </c>
      <c r="Y65" s="0" t="n">
        <v>61.4854125976563</v>
      </c>
      <c r="Z65" s="0" t="n">
        <v>61.8492622375488</v>
      </c>
      <c r="AA65" s="0" t="n">
        <v>61.8429946899414</v>
      </c>
      <c r="AB65" s="0" t="n">
        <v>61.7613143920898</v>
      </c>
      <c r="AC65" s="0" t="n">
        <v>61.7843551635742</v>
      </c>
      <c r="AD65" s="0" t="n">
        <v>61.6857681274414</v>
      </c>
      <c r="AE65" s="0" t="n">
        <v>61.7972450256348</v>
      </c>
      <c r="AF65" s="0" t="n">
        <f aca="false">AVERAGE(B65:AE65)</f>
        <v>61.6818459828695</v>
      </c>
      <c r="AG65" s="0" t="n">
        <f aca="false">MIN(B65:AE65)</f>
        <v>61.3888130187988</v>
      </c>
      <c r="AH65" s="0" t="n">
        <f aca="false">MAX(B65:AE65)</f>
        <v>61.8946800231934</v>
      </c>
    </row>
    <row r="66" customFormat="false" ht="14.25" hidden="false" customHeight="false" outlineLevel="0" collapsed="false">
      <c r="A66" s="0" t="s">
        <v>75</v>
      </c>
      <c r="B66" s="0" t="n">
        <v>0.16998291015625</v>
      </c>
      <c r="C66" s="0" t="n">
        <v>0.176914215087891</v>
      </c>
      <c r="D66" s="0" t="n">
        <v>0.0792808532714844</v>
      </c>
      <c r="E66" s="0" t="n">
        <v>0.0889739990234375</v>
      </c>
      <c r="F66" s="0" t="n">
        <v>0.0902633666992188</v>
      </c>
      <c r="G66" s="0" t="n">
        <v>0.21295166015625</v>
      </c>
      <c r="H66" s="0" t="n">
        <v>0.0680274963378906</v>
      </c>
      <c r="I66" s="0" t="n">
        <v>0.21282958984375</v>
      </c>
      <c r="J66" s="0" t="n">
        <v>0.293037414550781</v>
      </c>
      <c r="K66" s="0" t="n">
        <v>0.109413146972656</v>
      </c>
      <c r="L66" s="0" t="n">
        <v>0.0633773803710938</v>
      </c>
      <c r="M66" s="0" t="n">
        <v>0.105007171630859</v>
      </c>
      <c r="N66" s="0" t="n">
        <v>0.0525398254394531</v>
      </c>
      <c r="O66" s="0" t="n">
        <v>0.0550041198730469</v>
      </c>
      <c r="P66" s="0" t="n">
        <v>0.0531959533691406</v>
      </c>
      <c r="Q66" s="0" t="n">
        <v>0.0947494506835938</v>
      </c>
      <c r="R66" s="0" t="n">
        <v>0.109779357910156</v>
      </c>
      <c r="S66" s="0" t="n">
        <v>0.147960662841797</v>
      </c>
      <c r="T66" s="0" t="n">
        <v>0.0338058471679688</v>
      </c>
      <c r="U66" s="0" t="n">
        <v>0.0758819580078125</v>
      </c>
      <c r="V66" s="0" t="n">
        <v>0.0201530456542969</v>
      </c>
      <c r="W66" s="0" t="n">
        <v>0.0489501953125</v>
      </c>
      <c r="X66" s="0" t="n">
        <v>0.0918464660644531</v>
      </c>
      <c r="Y66" s="0" t="n">
        <v>0.196437835693359</v>
      </c>
      <c r="Z66" s="0" t="n">
        <v>0.167411804199219</v>
      </c>
      <c r="AA66" s="0" t="n">
        <v>0.161144256591797</v>
      </c>
      <c r="AB66" s="0" t="n">
        <v>0.0794639587402344</v>
      </c>
      <c r="AC66" s="0" t="n">
        <v>0.102504730224609</v>
      </c>
      <c r="AD66" s="0" t="n">
        <v>0.00391769409179688</v>
      </c>
      <c r="AE66" s="0" t="n">
        <v>0.115394592285156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3.1550483703613</v>
      </c>
      <c r="C71" s="0" t="n">
        <v>63.2021598815918</v>
      </c>
      <c r="D71" s="0" t="n">
        <v>62.9764938354492</v>
      </c>
      <c r="E71" s="0" t="n">
        <v>62.8965072631836</v>
      </c>
      <c r="F71" s="0" t="n">
        <v>62.8698883056641</v>
      </c>
      <c r="G71" s="0" t="n">
        <v>62.7634391784668</v>
      </c>
      <c r="H71" s="0" t="n">
        <v>62.8823776245117</v>
      </c>
      <c r="I71" s="0" t="n">
        <v>63.1451263427734</v>
      </c>
      <c r="J71" s="0" t="n">
        <v>62.6569328308106</v>
      </c>
      <c r="K71" s="0" t="n">
        <v>62.8693771362305</v>
      </c>
      <c r="L71" s="0" t="n">
        <v>62.8122940063477</v>
      </c>
      <c r="M71" s="0" t="n">
        <v>63.0513229370117</v>
      </c>
      <c r="N71" s="0" t="n">
        <v>63.0105972290039</v>
      </c>
      <c r="O71" s="0" t="n">
        <v>62.9755973815918</v>
      </c>
      <c r="P71" s="0" t="n">
        <v>62.8360862731934</v>
      </c>
      <c r="Q71" s="0" t="n">
        <v>62.845832824707</v>
      </c>
      <c r="R71" s="0" t="n">
        <v>62.9339828491211</v>
      </c>
      <c r="S71" s="0" t="n">
        <v>62.8176536560059</v>
      </c>
      <c r="T71" s="0" t="n">
        <v>63.0489730834961</v>
      </c>
      <c r="U71" s="0" t="n">
        <v>62.886344909668</v>
      </c>
      <c r="V71" s="0" t="n">
        <v>63.0130462646484</v>
      </c>
      <c r="W71" s="0" t="n">
        <v>63.0132560729981</v>
      </c>
      <c r="X71" s="0" t="n">
        <v>62.8029823303223</v>
      </c>
      <c r="Y71" s="0" t="n">
        <v>62.8069343566895</v>
      </c>
      <c r="Z71" s="0" t="n">
        <v>63.2452011108398</v>
      </c>
      <c r="AA71" s="0" t="n">
        <v>62.9631385803223</v>
      </c>
      <c r="AB71" s="0" t="n">
        <v>62.9740295410156</v>
      </c>
      <c r="AC71" s="0" t="n">
        <v>63.1621780395508</v>
      </c>
      <c r="AD71" s="0" t="n">
        <v>62.9505462646484</v>
      </c>
      <c r="AE71" s="0" t="n">
        <v>62.9593124389648</v>
      </c>
      <c r="AF71" s="0" t="n">
        <f aca="false">AVERAGE(B71:AE71)</f>
        <v>62.9508886973063</v>
      </c>
      <c r="AG71" s="0" t="n">
        <f aca="false">MIN(B71:AE71)</f>
        <v>62.6569328308106</v>
      </c>
      <c r="AH71" s="0" t="n">
        <f aca="false">MAX(B71:AE71)</f>
        <v>63.2452011108398</v>
      </c>
    </row>
    <row r="72" customFormat="false" ht="14.25" hidden="false" customHeight="false" outlineLevel="0" collapsed="false">
      <c r="A72" s="0" t="s">
        <v>75</v>
      </c>
      <c r="B72" s="0" t="n">
        <v>0.204158782958984</v>
      </c>
      <c r="C72" s="0" t="n">
        <v>0.251270294189453</v>
      </c>
      <c r="D72" s="0" t="n">
        <v>0.025604248046875</v>
      </c>
      <c r="E72" s="0" t="n">
        <v>0.05438232421875</v>
      </c>
      <c r="F72" s="0" t="n">
        <v>0.0810012817382813</v>
      </c>
      <c r="G72" s="0" t="n">
        <v>0.187450408935547</v>
      </c>
      <c r="H72" s="0" t="n">
        <v>0.068511962890625</v>
      </c>
      <c r="I72" s="0" t="n">
        <v>0.194236755371094</v>
      </c>
      <c r="J72" s="0" t="n">
        <v>0.293956756591797</v>
      </c>
      <c r="K72" s="0" t="n">
        <v>0.081512451171875</v>
      </c>
      <c r="L72" s="0" t="n">
        <v>0.138595581054688</v>
      </c>
      <c r="M72" s="0" t="n">
        <v>0.100433349609375</v>
      </c>
      <c r="N72" s="0" t="n">
        <v>0.0597076416015625</v>
      </c>
      <c r="O72" s="0" t="n">
        <v>0.0247077941894531</v>
      </c>
      <c r="P72" s="0" t="n">
        <v>0.114803314208984</v>
      </c>
      <c r="Q72" s="0" t="n">
        <v>0.105056762695313</v>
      </c>
      <c r="R72" s="0" t="n">
        <v>0.01690673828125</v>
      </c>
      <c r="S72" s="0" t="n">
        <v>0.133235931396484</v>
      </c>
      <c r="T72" s="0" t="n">
        <v>0.09808349609375</v>
      </c>
      <c r="U72" s="0" t="n">
        <v>0.064544677734375</v>
      </c>
      <c r="V72" s="0" t="n">
        <v>0.0621566772460938</v>
      </c>
      <c r="W72" s="0" t="n">
        <v>0.0623664855957031</v>
      </c>
      <c r="X72" s="0" t="n">
        <v>0.147907257080078</v>
      </c>
      <c r="Y72" s="0" t="n">
        <v>0.143955230712891</v>
      </c>
      <c r="Z72" s="0" t="n">
        <v>0.2943115234375</v>
      </c>
      <c r="AA72" s="0" t="n">
        <v>0.0122489929199219</v>
      </c>
      <c r="AB72" s="0" t="n">
        <v>0.0231399536132813</v>
      </c>
      <c r="AC72" s="0" t="n">
        <v>0.211288452148438</v>
      </c>
      <c r="AD72" s="0" t="n">
        <v>0.00034332275390625</v>
      </c>
      <c r="AE72" s="0" t="n">
        <v>0.008422851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2.1618919372559</v>
      </c>
      <c r="C77" s="0" t="n">
        <v>62.2292137145996</v>
      </c>
      <c r="D77" s="0" t="n">
        <v>62.0414772033691</v>
      </c>
      <c r="E77" s="0" t="n">
        <v>62.0300331115723</v>
      </c>
      <c r="F77" s="0" t="n">
        <v>61.7344589233398</v>
      </c>
      <c r="G77" s="0" t="n">
        <v>61.6067085266113</v>
      </c>
      <c r="H77" s="0" t="n">
        <v>61.8751373291016</v>
      </c>
      <c r="I77" s="0" t="n">
        <v>62.0412178039551</v>
      </c>
      <c r="J77" s="0" t="n">
        <v>61.7905426025391</v>
      </c>
      <c r="K77" s="0" t="n">
        <v>61.742130279541</v>
      </c>
      <c r="L77" s="0" t="n">
        <v>61.8118591308594</v>
      </c>
      <c r="M77" s="0" t="n">
        <v>61.8411331176758</v>
      </c>
      <c r="N77" s="0" t="n">
        <v>62.0573196411133</v>
      </c>
      <c r="O77" s="0" t="n">
        <v>61.827091217041</v>
      </c>
      <c r="P77" s="0" t="n">
        <v>61.7651863098145</v>
      </c>
      <c r="Q77" s="0" t="n">
        <v>61.869556427002</v>
      </c>
      <c r="R77" s="0" t="n">
        <v>61.9364280700684</v>
      </c>
      <c r="S77" s="0" t="n">
        <v>61.7803573608398</v>
      </c>
      <c r="T77" s="0" t="n">
        <v>61.9632568359375</v>
      </c>
      <c r="U77" s="0" t="n">
        <v>61.8242492675781</v>
      </c>
      <c r="V77" s="0" t="n">
        <v>61.9916191101074</v>
      </c>
      <c r="W77" s="0" t="n">
        <v>61.9360656738281</v>
      </c>
      <c r="X77" s="0" t="n">
        <v>61.6480827331543</v>
      </c>
      <c r="Y77" s="0" t="n">
        <v>61.7949600219727</v>
      </c>
      <c r="Z77" s="0" t="n">
        <v>62.1356086730957</v>
      </c>
      <c r="AA77" s="0" t="n">
        <v>62.0327606201172</v>
      </c>
      <c r="AB77" s="0" t="n">
        <v>61.8691520690918</v>
      </c>
      <c r="AC77" s="0" t="n">
        <v>62.1965065002441</v>
      </c>
      <c r="AD77" s="0" t="n">
        <v>61.9382476806641</v>
      </c>
      <c r="AE77" s="0" t="n">
        <v>61.922664642334</v>
      </c>
      <c r="AF77" s="0" t="n">
        <f aca="false">AVERAGE(B77:AE77)</f>
        <v>61.9131638844808</v>
      </c>
      <c r="AG77" s="0" t="n">
        <f aca="false">MIN(B77:AE77)</f>
        <v>61.6067085266113</v>
      </c>
      <c r="AH77" s="0" t="n">
        <f aca="false">MAX(B77:AE77)</f>
        <v>62.2292137145996</v>
      </c>
    </row>
    <row r="78" customFormat="false" ht="14.25" hidden="false" customHeight="false" outlineLevel="0" collapsed="false">
      <c r="A78" s="0" t="s">
        <v>75</v>
      </c>
      <c r="B78" s="0" t="n">
        <v>0.248733520507813</v>
      </c>
      <c r="C78" s="0" t="n">
        <v>0.316055297851563</v>
      </c>
      <c r="D78" s="0" t="n">
        <v>0.128318786621094</v>
      </c>
      <c r="E78" s="0" t="n">
        <v>0.116874694824219</v>
      </c>
      <c r="F78" s="0" t="n">
        <v>0.178699493408203</v>
      </c>
      <c r="G78" s="0" t="n">
        <v>0.306449890136719</v>
      </c>
      <c r="H78" s="0" t="n">
        <v>0.0380210876464844</v>
      </c>
      <c r="I78" s="0" t="n">
        <v>0.128059387207031</v>
      </c>
      <c r="J78" s="0" t="n">
        <v>0.122615814208984</v>
      </c>
      <c r="K78" s="0" t="n">
        <v>0.171028137207031</v>
      </c>
      <c r="L78" s="0" t="n">
        <v>0.101299285888672</v>
      </c>
      <c r="M78" s="0" t="n">
        <v>0.0720252990722656</v>
      </c>
      <c r="N78" s="0" t="n">
        <v>0.144161224365234</v>
      </c>
      <c r="O78" s="0" t="n">
        <v>0.0860671997070313</v>
      </c>
      <c r="P78" s="0" t="n">
        <v>0.147972106933594</v>
      </c>
      <c r="Q78" s="0" t="n">
        <v>0.0436019897460938</v>
      </c>
      <c r="R78" s="0" t="n">
        <v>0.0232696533203125</v>
      </c>
      <c r="S78" s="0" t="n">
        <v>0.132801055908203</v>
      </c>
      <c r="T78" s="0" t="n">
        <v>0.0500984191894531</v>
      </c>
      <c r="U78" s="0" t="n">
        <v>0.0889091491699219</v>
      </c>
      <c r="V78" s="0" t="n">
        <v>0.078460693359375</v>
      </c>
      <c r="W78" s="0" t="n">
        <v>0.0229072570800781</v>
      </c>
      <c r="X78" s="0" t="n">
        <v>0.26507568359375</v>
      </c>
      <c r="Y78" s="0" t="n">
        <v>0.118198394775391</v>
      </c>
      <c r="Z78" s="0" t="n">
        <v>0.222450256347656</v>
      </c>
      <c r="AA78" s="0" t="n">
        <v>0.119602203369141</v>
      </c>
      <c r="AB78" s="0" t="n">
        <v>0.04400634765625</v>
      </c>
      <c r="AC78" s="0" t="n">
        <v>0.283348083496094</v>
      </c>
      <c r="AD78" s="0" t="n">
        <v>0.0250892639160156</v>
      </c>
      <c r="AE78" s="0" t="n">
        <v>0.0095062255859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3.2287178039551</v>
      </c>
      <c r="C83" s="0" t="n">
        <v>63.2859840393066</v>
      </c>
      <c r="D83" s="0" t="n">
        <v>63.1668853759766</v>
      </c>
      <c r="E83" s="0" t="n">
        <v>63.0506134033203</v>
      </c>
      <c r="F83" s="0" t="n">
        <v>62.921012878418</v>
      </c>
      <c r="G83" s="0" t="n">
        <v>62.8997497558594</v>
      </c>
      <c r="H83" s="0" t="n">
        <v>63.0182456970215</v>
      </c>
      <c r="I83" s="0" t="n">
        <v>63.3841133117676</v>
      </c>
      <c r="J83" s="0" t="n">
        <v>62.8982276916504</v>
      </c>
      <c r="K83" s="0" t="n">
        <v>62.9938697814941</v>
      </c>
      <c r="L83" s="0" t="n">
        <v>62.9184036254883</v>
      </c>
      <c r="M83" s="0" t="n">
        <v>63.0718536376953</v>
      </c>
      <c r="N83" s="0" t="n">
        <v>63.1224670410156</v>
      </c>
      <c r="O83" s="0" t="n">
        <v>63.0292663574219</v>
      </c>
      <c r="P83" s="0" t="n">
        <v>63.0258407592773</v>
      </c>
      <c r="Q83" s="0" t="n">
        <v>62.9992561340332</v>
      </c>
      <c r="R83" s="0" t="n">
        <v>62.9596939086914</v>
      </c>
      <c r="S83" s="0" t="n">
        <v>62.9216766357422</v>
      </c>
      <c r="T83" s="0" t="n">
        <v>63.1232833862305</v>
      </c>
      <c r="U83" s="0" t="n">
        <v>63.1413688659668</v>
      </c>
      <c r="V83" s="0" t="n">
        <v>63.1051979064941</v>
      </c>
      <c r="W83" s="0" t="n">
        <v>63.0934867858887</v>
      </c>
      <c r="X83" s="0" t="n">
        <v>62.9326553344727</v>
      </c>
      <c r="Y83" s="0" t="n">
        <v>62.8420181274414</v>
      </c>
      <c r="Z83" s="0" t="n">
        <v>63.4023780822754</v>
      </c>
      <c r="AA83" s="0" t="n">
        <v>63.1515121459961</v>
      </c>
      <c r="AB83" s="0" t="n">
        <v>62.9299201965332</v>
      </c>
      <c r="AC83" s="0" t="n">
        <v>63.1697387695313</v>
      </c>
      <c r="AD83" s="0" t="n">
        <v>62.982666015625</v>
      </c>
      <c r="AE83" s="0" t="n">
        <v>63.1047668457031</v>
      </c>
      <c r="AF83" s="0" t="n">
        <f aca="false">AVERAGE(B83:AE83)</f>
        <v>63.0624956766764</v>
      </c>
      <c r="AG83" s="0" t="n">
        <f aca="false">MIN(B83:AE83)</f>
        <v>62.8420181274414</v>
      </c>
      <c r="AH83" s="0" t="n">
        <f aca="false">MAX(B83:AE83)</f>
        <v>63.4023780822754</v>
      </c>
    </row>
    <row r="84" customFormat="false" ht="14.25" hidden="false" customHeight="false" outlineLevel="0" collapsed="false">
      <c r="A84" s="0" t="s">
        <v>75</v>
      </c>
      <c r="B84" s="0" t="n">
        <v>0.166225433349609</v>
      </c>
      <c r="C84" s="0" t="n">
        <v>0.223491668701172</v>
      </c>
      <c r="D84" s="0" t="n">
        <v>0.104393005371094</v>
      </c>
      <c r="E84" s="0" t="n">
        <v>0.0118789672851563</v>
      </c>
      <c r="F84" s="0" t="n">
        <v>0.1414794921875</v>
      </c>
      <c r="G84" s="0" t="n">
        <v>0.162742614746094</v>
      </c>
      <c r="H84" s="0" t="n">
        <v>0.0442466735839844</v>
      </c>
      <c r="I84" s="0" t="n">
        <v>0.321620941162109</v>
      </c>
      <c r="J84" s="0" t="n">
        <v>0.164264678955078</v>
      </c>
      <c r="K84" s="0" t="n">
        <v>0.0686225891113281</v>
      </c>
      <c r="L84" s="0" t="n">
        <v>0.144088745117188</v>
      </c>
      <c r="M84" s="0" t="n">
        <v>0.00936126708984375</v>
      </c>
      <c r="N84" s="0" t="n">
        <v>0.0599746704101563</v>
      </c>
      <c r="O84" s="0" t="n">
        <v>0.0332260131835938</v>
      </c>
      <c r="P84" s="0" t="n">
        <v>0.036651611328125</v>
      </c>
      <c r="Q84" s="0" t="n">
        <v>0.0632362365722656</v>
      </c>
      <c r="R84" s="0" t="n">
        <v>0.102798461914063</v>
      </c>
      <c r="S84" s="0" t="n">
        <v>0.140815734863281</v>
      </c>
      <c r="T84" s="0" t="n">
        <v>0.060791015625</v>
      </c>
      <c r="U84" s="0" t="n">
        <v>0.0788764953613281</v>
      </c>
      <c r="V84" s="0" t="n">
        <v>0.0427055358886719</v>
      </c>
      <c r="W84" s="0" t="n">
        <v>0.0309944152832031</v>
      </c>
      <c r="X84" s="0" t="n">
        <v>0.129837036132813</v>
      </c>
      <c r="Y84" s="0" t="n">
        <v>0.220474243164063</v>
      </c>
      <c r="Z84" s="0" t="n">
        <v>0.339885711669922</v>
      </c>
      <c r="AA84" s="0" t="n">
        <v>0.089019775390625</v>
      </c>
      <c r="AB84" s="0" t="n">
        <v>0.132572174072266</v>
      </c>
      <c r="AC84" s="0" t="n">
        <v>0.107246398925781</v>
      </c>
      <c r="AD84" s="0" t="n">
        <v>0.0798263549804688</v>
      </c>
      <c r="AE84" s="0" t="n">
        <v>0.042274475097656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3.2074394226074</v>
      </c>
      <c r="C89" s="0" t="n">
        <v>63.2665557861328</v>
      </c>
      <c r="D89" s="0" t="n">
        <v>63.1218566894531</v>
      </c>
      <c r="E89" s="0" t="n">
        <v>63.0637054443359</v>
      </c>
      <c r="F89" s="0" t="n">
        <v>62.984317779541</v>
      </c>
      <c r="G89" s="0" t="n">
        <v>63.0081253051758</v>
      </c>
      <c r="H89" s="0" t="n">
        <v>63.0052909851074</v>
      </c>
      <c r="I89" s="0" t="n">
        <v>63.4660263061523</v>
      </c>
      <c r="J89" s="0" t="n">
        <v>62.9194717407227</v>
      </c>
      <c r="K89" s="0" t="n">
        <v>63.060245513916</v>
      </c>
      <c r="L89" s="0" t="n">
        <v>62.913028717041</v>
      </c>
      <c r="M89" s="0" t="n">
        <v>63.1599044799805</v>
      </c>
      <c r="N89" s="0" t="n">
        <v>63.1520195007324</v>
      </c>
      <c r="O89" s="0" t="n">
        <v>63.1294479370117</v>
      </c>
      <c r="P89" s="0" t="n">
        <v>63.0579338073731</v>
      </c>
      <c r="Q89" s="0" t="n">
        <v>63.0498847961426</v>
      </c>
      <c r="R89" s="0" t="n">
        <v>62.8717842102051</v>
      </c>
      <c r="S89" s="0" t="n">
        <v>63.0074005126953</v>
      </c>
      <c r="T89" s="0" t="n">
        <v>63.0658912658691</v>
      </c>
      <c r="U89" s="0" t="n">
        <v>63.2282638549805</v>
      </c>
      <c r="V89" s="0" t="n">
        <v>63.1698722839356</v>
      </c>
      <c r="W89" s="0" t="n">
        <v>63.0871810913086</v>
      </c>
      <c r="X89" s="0" t="n">
        <v>62.9943237304688</v>
      </c>
      <c r="Y89" s="0" t="n">
        <v>62.8715858459473</v>
      </c>
      <c r="Z89" s="0" t="n">
        <v>63.4607620239258</v>
      </c>
      <c r="AA89" s="0" t="n">
        <v>63.1456336975098</v>
      </c>
      <c r="AB89" s="0" t="n">
        <v>62.9315719604492</v>
      </c>
      <c r="AC89" s="0" t="n">
        <v>63.2217178344727</v>
      </c>
      <c r="AD89" s="0" t="n">
        <v>63.0007400512695</v>
      </c>
      <c r="AE89" s="0" t="n">
        <v>63.1112060546875</v>
      </c>
      <c r="AF89" s="0" t="n">
        <f aca="false">AVERAGE(B89:AE89)</f>
        <v>63.0911062876384</v>
      </c>
      <c r="AG89" s="0" t="n">
        <f aca="false">MIN(B89:AE89)</f>
        <v>62.8715858459473</v>
      </c>
      <c r="AH89" s="0" t="n">
        <f aca="false">MAX(B89:AE89)</f>
        <v>63.4660263061523</v>
      </c>
    </row>
    <row r="90" customFormat="false" ht="14.25" hidden="false" customHeight="false" outlineLevel="0" collapsed="false">
      <c r="A90" s="0" t="s">
        <v>75</v>
      </c>
      <c r="B90" s="0" t="n">
        <v>0.1163330078125</v>
      </c>
      <c r="C90" s="0" t="n">
        <v>0.175449371337891</v>
      </c>
      <c r="D90" s="0" t="n">
        <v>0.0307502746582031</v>
      </c>
      <c r="E90" s="0" t="n">
        <v>0.0274009704589844</v>
      </c>
      <c r="F90" s="0" t="n">
        <v>0.106788635253906</v>
      </c>
      <c r="G90" s="0" t="n">
        <v>0.0829811096191406</v>
      </c>
      <c r="H90" s="0" t="n">
        <v>0.0858154296875</v>
      </c>
      <c r="I90" s="0" t="n">
        <v>0.374919891357422</v>
      </c>
      <c r="J90" s="0" t="n">
        <v>0.171634674072266</v>
      </c>
      <c r="K90" s="0" t="n">
        <v>0.0308609008789063</v>
      </c>
      <c r="L90" s="0" t="n">
        <v>0.178077697753906</v>
      </c>
      <c r="M90" s="0" t="n">
        <v>0.0687980651855469</v>
      </c>
      <c r="N90" s="0" t="n">
        <v>0.0609130859375</v>
      </c>
      <c r="O90" s="0" t="n">
        <v>0.0383415222167969</v>
      </c>
      <c r="P90" s="0" t="n">
        <v>0.033172607421875</v>
      </c>
      <c r="Q90" s="0" t="n">
        <v>0.0412216186523438</v>
      </c>
      <c r="R90" s="0" t="n">
        <v>0.219322204589844</v>
      </c>
      <c r="S90" s="0" t="n">
        <v>0.0837059020996094</v>
      </c>
      <c r="T90" s="0" t="n">
        <v>0.0252151489257813</v>
      </c>
      <c r="U90" s="0" t="n">
        <v>0.137157440185547</v>
      </c>
      <c r="V90" s="0" t="n">
        <v>0.078765869140625</v>
      </c>
      <c r="W90" s="0" t="n">
        <v>0.00392532348632813</v>
      </c>
      <c r="X90" s="0" t="n">
        <v>0.0967826843261719</v>
      </c>
      <c r="Y90" s="0" t="n">
        <v>0.219520568847656</v>
      </c>
      <c r="Z90" s="0" t="n">
        <v>0.369655609130859</v>
      </c>
      <c r="AA90" s="0" t="n">
        <v>0.0545272827148438</v>
      </c>
      <c r="AB90" s="0" t="n">
        <v>0.159534454345703</v>
      </c>
      <c r="AC90" s="0" t="n">
        <v>0.130611419677734</v>
      </c>
      <c r="AD90" s="0" t="n">
        <v>0.0903663635253906</v>
      </c>
      <c r="AE90" s="0" t="n">
        <v>0.0200996398925781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3.1792831420898</v>
      </c>
      <c r="C95" s="0" t="n">
        <v>63.1846542358398</v>
      </c>
      <c r="D95" s="0" t="n">
        <v>63.0210762023926</v>
      </c>
      <c r="E95" s="0" t="n">
        <v>62.9260635375977</v>
      </c>
      <c r="F95" s="0" t="n">
        <v>62.8854637145996</v>
      </c>
      <c r="G95" s="0" t="n">
        <v>62.8656730651856</v>
      </c>
      <c r="H95" s="0" t="n">
        <v>62.8401679992676</v>
      </c>
      <c r="I95" s="0" t="n">
        <v>63.3035774230957</v>
      </c>
      <c r="J95" s="0" t="n">
        <v>62.905216217041</v>
      </c>
      <c r="K95" s="0" t="n">
        <v>62.9497871398926</v>
      </c>
      <c r="L95" s="0" t="n">
        <v>62.8512382507324</v>
      </c>
      <c r="M95" s="0" t="n">
        <v>63.0992584228516</v>
      </c>
      <c r="N95" s="0" t="n">
        <v>63.0472717285156</v>
      </c>
      <c r="O95" s="0" t="n">
        <v>62.9995193481445</v>
      </c>
      <c r="P95" s="0" t="n">
        <v>62.958122253418</v>
      </c>
      <c r="Q95" s="0" t="n">
        <v>62.9174308776856</v>
      </c>
      <c r="R95" s="0" t="n">
        <v>62.7701797485352</v>
      </c>
      <c r="S95" s="0" t="n">
        <v>62.949405670166</v>
      </c>
      <c r="T95" s="0" t="n">
        <v>62.9161415100098</v>
      </c>
      <c r="U95" s="0" t="n">
        <v>63.0670547485352</v>
      </c>
      <c r="V95" s="0" t="n">
        <v>63.0441131591797</v>
      </c>
      <c r="W95" s="0" t="n">
        <v>63.0410652160645</v>
      </c>
      <c r="X95" s="0" t="n">
        <v>62.9044876098633</v>
      </c>
      <c r="Y95" s="0" t="n">
        <v>62.7579803466797</v>
      </c>
      <c r="Z95" s="0" t="n">
        <v>63.2815475463867</v>
      </c>
      <c r="AA95" s="0" t="n">
        <v>62.9645347595215</v>
      </c>
      <c r="AB95" s="0" t="n">
        <v>62.8880233764648</v>
      </c>
      <c r="AC95" s="0" t="n">
        <v>63.0957145690918</v>
      </c>
      <c r="AD95" s="0" t="n">
        <v>62.8454208374023</v>
      </c>
      <c r="AE95" s="0" t="n">
        <v>63.0005111694336</v>
      </c>
      <c r="AF95" s="0" t="n">
        <f aca="false">AVERAGE(B95:AE95)</f>
        <v>62.9819994608561</v>
      </c>
      <c r="AG95" s="0" t="n">
        <f aca="false">MIN(B95:AE95)</f>
        <v>62.7579803466797</v>
      </c>
      <c r="AH95" s="0" t="n">
        <f aca="false">MAX(B95:AE95)</f>
        <v>63.3035774230957</v>
      </c>
    </row>
    <row r="96" customFormat="false" ht="14.25" hidden="false" customHeight="false" outlineLevel="0" collapsed="false">
      <c r="A96" s="0" t="s">
        <v>75</v>
      </c>
      <c r="B96" s="0" t="n">
        <v>0.197288513183594</v>
      </c>
      <c r="C96" s="0" t="n">
        <v>0.202659606933594</v>
      </c>
      <c r="D96" s="0" t="n">
        <v>0.0390815734863281</v>
      </c>
      <c r="E96" s="0" t="n">
        <v>0.0559310913085938</v>
      </c>
      <c r="F96" s="0" t="n">
        <v>0.0965309143066406</v>
      </c>
      <c r="G96" s="0" t="n">
        <v>0.116321563720703</v>
      </c>
      <c r="H96" s="0" t="n">
        <v>0.141826629638672</v>
      </c>
      <c r="I96" s="0" t="n">
        <v>0.321582794189453</v>
      </c>
      <c r="J96" s="0" t="n">
        <v>0.0767784118652344</v>
      </c>
      <c r="K96" s="0" t="n">
        <v>0.0322074890136719</v>
      </c>
      <c r="L96" s="0" t="n">
        <v>0.130756378173828</v>
      </c>
      <c r="M96" s="0" t="n">
        <v>0.117263793945313</v>
      </c>
      <c r="N96" s="0" t="n">
        <v>0.065277099609375</v>
      </c>
      <c r="O96" s="0" t="n">
        <v>0.0175247192382813</v>
      </c>
      <c r="P96" s="0" t="n">
        <v>0.0238723754882813</v>
      </c>
      <c r="Q96" s="0" t="n">
        <v>0.0645637512207031</v>
      </c>
      <c r="R96" s="0" t="n">
        <v>0.211814880371094</v>
      </c>
      <c r="S96" s="0" t="n">
        <v>0.0325889587402344</v>
      </c>
      <c r="T96" s="0" t="n">
        <v>0.0658531188964844</v>
      </c>
      <c r="U96" s="0" t="n">
        <v>0.0850601196289063</v>
      </c>
      <c r="V96" s="0" t="n">
        <v>0.0621185302734375</v>
      </c>
      <c r="W96" s="0" t="n">
        <v>0.0590705871582031</v>
      </c>
      <c r="X96" s="0" t="n">
        <v>0.0775070190429688</v>
      </c>
      <c r="Y96" s="0" t="n">
        <v>0.224014282226563</v>
      </c>
      <c r="Z96" s="0" t="n">
        <v>0.299552917480469</v>
      </c>
      <c r="AA96" s="0" t="n">
        <v>0.0174598693847656</v>
      </c>
      <c r="AB96" s="0" t="n">
        <v>0.0939712524414063</v>
      </c>
      <c r="AC96" s="0" t="n">
        <v>0.113719940185547</v>
      </c>
      <c r="AD96" s="0" t="n">
        <v>0.136573791503906</v>
      </c>
      <c r="AE96" s="0" t="n">
        <v>0.0185165405273438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3.1133766174316</v>
      </c>
      <c r="C101" s="0" t="n">
        <v>63.0306243896484</v>
      </c>
      <c r="D101" s="0" t="n">
        <v>62.9530830383301</v>
      </c>
      <c r="E101" s="0" t="n">
        <v>62.7755661010742</v>
      </c>
      <c r="F101" s="0" t="n">
        <v>62.8016700744629</v>
      </c>
      <c r="G101" s="0" t="n">
        <v>62.6986923217773</v>
      </c>
      <c r="H101" s="0" t="n">
        <v>62.7492713928223</v>
      </c>
      <c r="I101" s="0" t="n">
        <v>63.087589263916</v>
      </c>
      <c r="J101" s="0" t="n">
        <v>62.8409652709961</v>
      </c>
      <c r="K101" s="0" t="n">
        <v>62.7656898498535</v>
      </c>
      <c r="L101" s="0" t="n">
        <v>62.860034942627</v>
      </c>
      <c r="M101" s="0" t="n">
        <v>63.0041465759277</v>
      </c>
      <c r="N101" s="0" t="n">
        <v>62.9071578979492</v>
      </c>
      <c r="O101" s="0" t="n">
        <v>62.9262504577637</v>
      </c>
      <c r="P101" s="0" t="n">
        <v>62.9249496459961</v>
      </c>
      <c r="Q101" s="0" t="n">
        <v>62.8359222412109</v>
      </c>
      <c r="R101" s="0" t="n">
        <v>62.7091102600098</v>
      </c>
      <c r="S101" s="0" t="n">
        <v>62.9117851257324</v>
      </c>
      <c r="T101" s="0" t="n">
        <v>62.7693290710449</v>
      </c>
      <c r="U101" s="0" t="n">
        <v>63.0214881896973</v>
      </c>
      <c r="V101" s="0" t="n">
        <v>62.9095649719238</v>
      </c>
      <c r="W101" s="0" t="n">
        <v>62.9009971618652</v>
      </c>
      <c r="X101" s="0" t="n">
        <v>62.8319129943848</v>
      </c>
      <c r="Y101" s="0" t="n">
        <v>62.6272048950195</v>
      </c>
      <c r="Z101" s="0" t="n">
        <v>63.1663513183594</v>
      </c>
      <c r="AA101" s="0" t="n">
        <v>62.8367767333984</v>
      </c>
      <c r="AB101" s="0" t="n">
        <v>62.8896903991699</v>
      </c>
      <c r="AC101" s="0" t="n">
        <v>62.9140281677246</v>
      </c>
      <c r="AD101" s="0" t="n">
        <v>62.7039451599121</v>
      </c>
      <c r="AE101" s="0" t="n">
        <v>62.9692192077637</v>
      </c>
      <c r="AF101" s="0" t="n">
        <f aca="false">AVERAGE(B101:AE101)</f>
        <v>62.8812131245931</v>
      </c>
      <c r="AG101" s="0" t="n">
        <f aca="false">MIN(B101:AE101)</f>
        <v>62.6272048950195</v>
      </c>
      <c r="AH101" s="0" t="n">
        <f aca="false">MAX(B101:AE101)</f>
        <v>63.1663513183594</v>
      </c>
    </row>
    <row r="102" customFormat="false" ht="14.25" hidden="false" customHeight="false" outlineLevel="0" collapsed="false">
      <c r="A102" s="0" t="s">
        <v>75</v>
      </c>
      <c r="B102" s="0" t="n">
        <v>0.232162475585938</v>
      </c>
      <c r="C102" s="0" t="n">
        <v>0.149410247802734</v>
      </c>
      <c r="D102" s="0" t="n">
        <v>0.071868896484375</v>
      </c>
      <c r="E102" s="0" t="n">
        <v>0.105648040771484</v>
      </c>
      <c r="F102" s="0" t="n">
        <v>0.0795440673828125</v>
      </c>
      <c r="G102" s="0" t="n">
        <v>0.182521820068359</v>
      </c>
      <c r="H102" s="0" t="n">
        <v>0.131942749023438</v>
      </c>
      <c r="I102" s="0" t="n">
        <v>0.206375122070313</v>
      </c>
      <c r="J102" s="0" t="n">
        <v>0.0402488708496094</v>
      </c>
      <c r="K102" s="0" t="n">
        <v>0.115524291992188</v>
      </c>
      <c r="L102" s="0" t="n">
        <v>0.02117919921875</v>
      </c>
      <c r="M102" s="0" t="n">
        <v>0.122932434082031</v>
      </c>
      <c r="N102" s="0" t="n">
        <v>0.0259437561035156</v>
      </c>
      <c r="O102" s="0" t="n">
        <v>0.0450363159179688</v>
      </c>
      <c r="P102" s="0" t="n">
        <v>0.0437355041503906</v>
      </c>
      <c r="Q102" s="0" t="n">
        <v>0.0452919006347656</v>
      </c>
      <c r="R102" s="0" t="n">
        <v>0.172103881835938</v>
      </c>
      <c r="S102" s="0" t="n">
        <v>0.0305709838867188</v>
      </c>
      <c r="T102" s="0" t="n">
        <v>0.111885070800781</v>
      </c>
      <c r="U102" s="0" t="n">
        <v>0.140274047851563</v>
      </c>
      <c r="V102" s="0" t="n">
        <v>0.028350830078125</v>
      </c>
      <c r="W102" s="0" t="n">
        <v>0.0197830200195313</v>
      </c>
      <c r="X102" s="0" t="n">
        <v>0.0493011474609375</v>
      </c>
      <c r="Y102" s="0" t="n">
        <v>0.254009246826172</v>
      </c>
      <c r="Z102" s="0" t="n">
        <v>0.285137176513672</v>
      </c>
      <c r="AA102" s="0" t="n">
        <v>0.0444374084472656</v>
      </c>
      <c r="AB102" s="0" t="n">
        <v>0.00847625732421875</v>
      </c>
      <c r="AC102" s="0" t="n">
        <v>0.0328140258789063</v>
      </c>
      <c r="AD102" s="0" t="n">
        <v>0.177268981933594</v>
      </c>
      <c r="AE102" s="0" t="n">
        <v>0.0880050659179688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2.474609375</v>
      </c>
      <c r="C107" s="0" t="n">
        <v>62.5652847290039</v>
      </c>
      <c r="D107" s="0" t="n">
        <v>62.3815383911133</v>
      </c>
      <c r="E107" s="0" t="n">
        <v>62.1985549926758</v>
      </c>
      <c r="F107" s="0" t="n">
        <v>62.3220748901367</v>
      </c>
      <c r="G107" s="0" t="n">
        <v>62.0869789123535</v>
      </c>
      <c r="H107" s="0" t="n">
        <v>62.1469535827637</v>
      </c>
      <c r="I107" s="0" t="n">
        <v>62.5954284667969</v>
      </c>
      <c r="J107" s="0" t="n">
        <v>62.2227172851563</v>
      </c>
      <c r="K107" s="0" t="n">
        <v>62.147590637207</v>
      </c>
      <c r="L107" s="0" t="n">
        <v>62.2637939453125</v>
      </c>
      <c r="M107" s="0" t="n">
        <v>62.3939971923828</v>
      </c>
      <c r="N107" s="0" t="n">
        <v>62.4263114929199</v>
      </c>
      <c r="O107" s="0" t="n">
        <v>62.3208465576172</v>
      </c>
      <c r="P107" s="0" t="n">
        <v>62.2069625854492</v>
      </c>
      <c r="Q107" s="0" t="n">
        <v>62.2232780456543</v>
      </c>
      <c r="R107" s="0" t="n">
        <v>62.2428016662598</v>
      </c>
      <c r="S107" s="0" t="n">
        <v>62.1962776184082</v>
      </c>
      <c r="T107" s="0" t="n">
        <v>62.2374839782715</v>
      </c>
      <c r="U107" s="0" t="n">
        <v>62.4399070739746</v>
      </c>
      <c r="V107" s="0" t="n">
        <v>62.3444480895996</v>
      </c>
      <c r="W107" s="0" t="n">
        <v>62.3089866638184</v>
      </c>
      <c r="X107" s="0" t="n">
        <v>62.2733268737793</v>
      </c>
      <c r="Y107" s="0" t="n">
        <v>62.0232620239258</v>
      </c>
      <c r="Z107" s="0" t="n">
        <v>62.5769844055176</v>
      </c>
      <c r="AA107" s="0" t="n">
        <v>62.1935806274414</v>
      </c>
      <c r="AB107" s="0" t="n">
        <v>62.226490020752</v>
      </c>
      <c r="AC107" s="0" t="n">
        <v>62.3477783203125</v>
      </c>
      <c r="AD107" s="0" t="n">
        <v>62.203426361084</v>
      </c>
      <c r="AE107" s="0" t="n">
        <v>62.4402503967285</v>
      </c>
      <c r="AF107" s="0" t="n">
        <f aca="false">AVERAGE(B107:AE107)</f>
        <v>62.3010641733805</v>
      </c>
      <c r="AG107" s="0" t="n">
        <f aca="false">MIN(B107:AE107)</f>
        <v>62.0232620239258</v>
      </c>
      <c r="AH107" s="0" t="n">
        <f aca="false">MAX(B107:AE107)</f>
        <v>62.5954284667969</v>
      </c>
    </row>
    <row r="108" customFormat="false" ht="14.25" hidden="false" customHeight="false" outlineLevel="0" collapsed="false">
      <c r="A108" s="0" t="s">
        <v>75</v>
      </c>
      <c r="B108" s="0" t="n">
        <v>0.173542022705078</v>
      </c>
      <c r="C108" s="0" t="n">
        <v>0.264217376708984</v>
      </c>
      <c r="D108" s="0" t="n">
        <v>0.0804710388183594</v>
      </c>
      <c r="E108" s="0" t="n">
        <v>0.102512359619141</v>
      </c>
      <c r="F108" s="0" t="n">
        <v>0.0210075378417969</v>
      </c>
      <c r="G108" s="0" t="n">
        <v>0.214088439941406</v>
      </c>
      <c r="H108" s="0" t="n">
        <v>0.15411376953125</v>
      </c>
      <c r="I108" s="0" t="n">
        <v>0.294361114501953</v>
      </c>
      <c r="J108" s="0" t="n">
        <v>0.0783500671386719</v>
      </c>
      <c r="K108" s="0" t="n">
        <v>0.153476715087891</v>
      </c>
      <c r="L108" s="0" t="n">
        <v>0.0372734069824219</v>
      </c>
      <c r="M108" s="0" t="n">
        <v>0.0929298400878906</v>
      </c>
      <c r="N108" s="0" t="n">
        <v>0.125244140625</v>
      </c>
      <c r="O108" s="0" t="n">
        <v>0.0197792053222656</v>
      </c>
      <c r="P108" s="0" t="n">
        <v>0.0941047668457031</v>
      </c>
      <c r="Q108" s="0" t="n">
        <v>0.077789306640625</v>
      </c>
      <c r="R108" s="0" t="n">
        <v>0.0582656860351563</v>
      </c>
      <c r="S108" s="0" t="n">
        <v>0.104789733886719</v>
      </c>
      <c r="T108" s="0" t="n">
        <v>0.0635833740234375</v>
      </c>
      <c r="U108" s="0" t="n">
        <v>0.138839721679688</v>
      </c>
      <c r="V108" s="0" t="n">
        <v>0.0433807373046875</v>
      </c>
      <c r="W108" s="0" t="n">
        <v>0.0079193115234375</v>
      </c>
      <c r="X108" s="0" t="n">
        <v>0.027740478515625</v>
      </c>
      <c r="Y108" s="0" t="n">
        <v>0.277805328369141</v>
      </c>
      <c r="Z108" s="0" t="n">
        <v>0.275917053222656</v>
      </c>
      <c r="AA108" s="0" t="n">
        <v>0.107486724853516</v>
      </c>
      <c r="AB108" s="0" t="n">
        <v>0.0745773315429688</v>
      </c>
      <c r="AC108" s="0" t="n">
        <v>0.0467109680175781</v>
      </c>
      <c r="AD108" s="0" t="n">
        <v>0.0976409912109375</v>
      </c>
      <c r="AE108" s="0" t="n">
        <v>0.139183044433594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3.0356979370117</v>
      </c>
      <c r="C113" s="0" t="n">
        <v>63.0579452514648</v>
      </c>
      <c r="D113" s="0" t="n">
        <v>62.8412284851074</v>
      </c>
      <c r="E113" s="0" t="n">
        <v>62.664176940918</v>
      </c>
      <c r="F113" s="0" t="n">
        <v>62.8466949462891</v>
      </c>
      <c r="G113" s="0" t="n">
        <v>62.5470199584961</v>
      </c>
      <c r="H113" s="0" t="n">
        <v>62.5911407470703</v>
      </c>
      <c r="I113" s="0" t="n">
        <v>63.0754890441895</v>
      </c>
      <c r="J113" s="0" t="n">
        <v>62.5798683166504</v>
      </c>
      <c r="K113" s="0" t="n">
        <v>62.6029396057129</v>
      </c>
      <c r="L113" s="0" t="n">
        <v>62.7862205505371</v>
      </c>
      <c r="M113" s="0" t="n">
        <v>62.9267959594727</v>
      </c>
      <c r="N113" s="0" t="n">
        <v>62.8276176452637</v>
      </c>
      <c r="O113" s="0" t="n">
        <v>62.7698860168457</v>
      </c>
      <c r="P113" s="0" t="n">
        <v>62.5617904663086</v>
      </c>
      <c r="Q113" s="0" t="n">
        <v>62.7394256591797</v>
      </c>
      <c r="R113" s="0" t="n">
        <v>62.6938438415527</v>
      </c>
      <c r="S113" s="0" t="n">
        <v>62.7085952758789</v>
      </c>
      <c r="T113" s="0" t="n">
        <v>62.7620010375977</v>
      </c>
      <c r="U113" s="0" t="n">
        <v>62.890625</v>
      </c>
      <c r="V113" s="0" t="n">
        <v>62.8284645080566</v>
      </c>
      <c r="W113" s="0" t="n">
        <v>62.7616882324219</v>
      </c>
      <c r="X113" s="0" t="n">
        <v>62.7212104797363</v>
      </c>
      <c r="Y113" s="0" t="n">
        <v>62.4532279968262</v>
      </c>
      <c r="Z113" s="0" t="n">
        <v>63.0450134277344</v>
      </c>
      <c r="AA113" s="0" t="n">
        <v>62.7302665710449</v>
      </c>
      <c r="AB113" s="0" t="n">
        <v>62.7443695068359</v>
      </c>
      <c r="AC113" s="0" t="n">
        <v>62.8473014831543</v>
      </c>
      <c r="AD113" s="0" t="n">
        <v>62.759033203125</v>
      </c>
      <c r="AE113" s="0" t="n">
        <v>62.8397331237793</v>
      </c>
      <c r="AF113" s="0" t="n">
        <f aca="false">AVERAGE(B113:AE113)</f>
        <v>62.7746437072754</v>
      </c>
      <c r="AG113" s="0" t="n">
        <f aca="false">MIN(B113:AE113)</f>
        <v>62.4532279968262</v>
      </c>
      <c r="AH113" s="0" t="n">
        <f aca="false">MAX(B113:AE113)</f>
        <v>63.0754890441895</v>
      </c>
    </row>
    <row r="114" customFormat="false" ht="14.25" hidden="false" customHeight="false" outlineLevel="0" collapsed="false">
      <c r="A114" s="0" t="s">
        <v>75</v>
      </c>
      <c r="B114" s="0" t="n">
        <v>0.261051177978516</v>
      </c>
      <c r="C114" s="0" t="n">
        <v>0.283298492431641</v>
      </c>
      <c r="D114" s="0" t="n">
        <v>0.0665817260742188</v>
      </c>
      <c r="E114" s="0" t="n">
        <v>0.110469818115234</v>
      </c>
      <c r="F114" s="0" t="n">
        <v>0.0720481872558594</v>
      </c>
      <c r="G114" s="0" t="n">
        <v>0.227626800537109</v>
      </c>
      <c r="H114" s="0" t="n">
        <v>0.183506011962891</v>
      </c>
      <c r="I114" s="0" t="n">
        <v>0.30084228515625</v>
      </c>
      <c r="J114" s="0" t="n">
        <v>0.194778442382813</v>
      </c>
      <c r="K114" s="0" t="n">
        <v>0.171707153320313</v>
      </c>
      <c r="L114" s="0" t="n">
        <v>0.0115737915039063</v>
      </c>
      <c r="M114" s="0" t="n">
        <v>0.152149200439453</v>
      </c>
      <c r="N114" s="0" t="n">
        <v>0.0529708862304688</v>
      </c>
      <c r="O114" s="0" t="n">
        <v>0.0047607421875</v>
      </c>
      <c r="P114" s="0" t="n">
        <v>0.212856292724609</v>
      </c>
      <c r="Q114" s="0" t="n">
        <v>0.0352210998535156</v>
      </c>
      <c r="R114" s="0" t="n">
        <v>0.0808029174804688</v>
      </c>
      <c r="S114" s="0" t="n">
        <v>0.0660514831542969</v>
      </c>
      <c r="T114" s="0" t="n">
        <v>0.0126457214355469</v>
      </c>
      <c r="U114" s="0" t="n">
        <v>0.115978240966797</v>
      </c>
      <c r="V114" s="0" t="n">
        <v>0.0538177490234375</v>
      </c>
      <c r="W114" s="0" t="n">
        <v>0.0129585266113281</v>
      </c>
      <c r="X114" s="0" t="n">
        <v>0.053436279296875</v>
      </c>
      <c r="Y114" s="0" t="n">
        <v>0.321418762207031</v>
      </c>
      <c r="Z114" s="0" t="n">
        <v>0.270366668701172</v>
      </c>
      <c r="AA114" s="0" t="n">
        <v>0.0443801879882813</v>
      </c>
      <c r="AB114" s="0" t="n">
        <v>0.0302772521972656</v>
      </c>
      <c r="AC114" s="0" t="n">
        <v>0.0726547241210938</v>
      </c>
      <c r="AD114" s="0" t="n">
        <v>0.0156135559082031</v>
      </c>
      <c r="AE114" s="0" t="n">
        <v>0.065086364746093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3.0341262817383</v>
      </c>
      <c r="C119" s="0" t="n">
        <v>63.0492630004883</v>
      </c>
      <c r="D119" s="0" t="n">
        <v>62.7782516479492</v>
      </c>
      <c r="E119" s="0" t="n">
        <v>62.5795059204102</v>
      </c>
      <c r="F119" s="0" t="n">
        <v>62.8076400756836</v>
      </c>
      <c r="G119" s="0" t="n">
        <v>62.5025177001953</v>
      </c>
      <c r="H119" s="0" t="n">
        <v>62.5726776123047</v>
      </c>
      <c r="I119" s="0" t="n">
        <v>63.0408935546875</v>
      </c>
      <c r="J119" s="0" t="n">
        <v>62.6106338500977</v>
      </c>
      <c r="K119" s="0" t="n">
        <v>62.5709686279297</v>
      </c>
      <c r="L119" s="0" t="n">
        <v>62.6716499328613</v>
      </c>
      <c r="M119" s="0" t="n">
        <v>62.8413925170898</v>
      </c>
      <c r="N119" s="0" t="n">
        <v>62.7581253051758</v>
      </c>
      <c r="O119" s="0" t="n">
        <v>62.7666168212891</v>
      </c>
      <c r="P119" s="0" t="n">
        <v>62.4551200866699</v>
      </c>
      <c r="Q119" s="0" t="n">
        <v>62.6770553588867</v>
      </c>
      <c r="R119" s="0" t="n">
        <v>62.6184730529785</v>
      </c>
      <c r="S119" s="0" t="n">
        <v>62.678581237793</v>
      </c>
      <c r="T119" s="0" t="n">
        <v>62.7512168884277</v>
      </c>
      <c r="U119" s="0" t="n">
        <v>62.8188934326172</v>
      </c>
      <c r="V119" s="0" t="n">
        <v>62.7774467468262</v>
      </c>
      <c r="W119" s="0" t="n">
        <v>62.6562232971191</v>
      </c>
      <c r="X119" s="0" t="n">
        <v>62.6794090270996</v>
      </c>
      <c r="Y119" s="0" t="n">
        <v>62.400089263916</v>
      </c>
      <c r="Z119" s="0" t="n">
        <v>63.016284942627</v>
      </c>
      <c r="AA119" s="0" t="n">
        <v>62.5907020568848</v>
      </c>
      <c r="AB119" s="0" t="n">
        <v>62.6746520996094</v>
      </c>
      <c r="AC119" s="0" t="n">
        <v>62.7792701721191</v>
      </c>
      <c r="AD119" s="0" t="n">
        <v>62.6684417724609</v>
      </c>
      <c r="AE119" s="0" t="n">
        <v>62.7568817138672</v>
      </c>
      <c r="AF119" s="0" t="n">
        <f aca="false">AVERAGE(B119:AE119)</f>
        <v>62.7194334665934</v>
      </c>
      <c r="AG119" s="0" t="n">
        <f aca="false">MIN(B119:AE119)</f>
        <v>62.400089263916</v>
      </c>
      <c r="AH119" s="0" t="n">
        <f aca="false">MAX(B119:AE119)</f>
        <v>63.0492630004883</v>
      </c>
    </row>
    <row r="120" customFormat="false" ht="14.25" hidden="false" customHeight="false" outlineLevel="0" collapsed="false">
      <c r="A120" s="0" t="s">
        <v>75</v>
      </c>
      <c r="B120" s="0" t="n">
        <v>0.314689636230469</v>
      </c>
      <c r="C120" s="0" t="n">
        <v>0.329826354980469</v>
      </c>
      <c r="D120" s="0" t="n">
        <v>0.0588150024414063</v>
      </c>
      <c r="E120" s="0" t="n">
        <v>0.139930725097656</v>
      </c>
      <c r="F120" s="0" t="n">
        <v>0.0882034301757813</v>
      </c>
      <c r="G120" s="0" t="n">
        <v>0.2169189453125</v>
      </c>
      <c r="H120" s="0" t="n">
        <v>0.146759033203125</v>
      </c>
      <c r="I120" s="0" t="n">
        <v>0.321456909179688</v>
      </c>
      <c r="J120" s="0" t="n">
        <v>0.108802795410156</v>
      </c>
      <c r="K120" s="0" t="n">
        <v>0.148468017578125</v>
      </c>
      <c r="L120" s="0" t="n">
        <v>0.0477867126464844</v>
      </c>
      <c r="M120" s="0" t="n">
        <v>0.121955871582031</v>
      </c>
      <c r="N120" s="0" t="n">
        <v>0.0386886596679688</v>
      </c>
      <c r="O120" s="0" t="n">
        <v>0.04718017578125</v>
      </c>
      <c r="P120" s="0" t="n">
        <v>0.264316558837891</v>
      </c>
      <c r="Q120" s="0" t="n">
        <v>0.0423812866210938</v>
      </c>
      <c r="R120" s="0" t="n">
        <v>0.100963592529297</v>
      </c>
      <c r="S120" s="0" t="n">
        <v>0.0408554077148438</v>
      </c>
      <c r="T120" s="0" t="n">
        <v>0.0317802429199219</v>
      </c>
      <c r="U120" s="0" t="n">
        <v>0.099456787109375</v>
      </c>
      <c r="V120" s="0" t="n">
        <v>0.0580101013183594</v>
      </c>
      <c r="W120" s="0" t="n">
        <v>0.0632133483886719</v>
      </c>
      <c r="X120" s="0" t="n">
        <v>0.0400276184082031</v>
      </c>
      <c r="Y120" s="0" t="n">
        <v>0.319347381591797</v>
      </c>
      <c r="Z120" s="0" t="n">
        <v>0.296848297119141</v>
      </c>
      <c r="AA120" s="0" t="n">
        <v>0.128734588623047</v>
      </c>
      <c r="AB120" s="0" t="n">
        <v>0.0447845458984375</v>
      </c>
      <c r="AC120" s="0" t="n">
        <v>0.0598335266113281</v>
      </c>
      <c r="AD120" s="0" t="n">
        <v>0.050994873046875</v>
      </c>
      <c r="AE120" s="0" t="n">
        <v>0.037445068359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1.2470397949219</v>
      </c>
      <c r="C125" s="0" t="n">
        <v>61.3148498535156</v>
      </c>
      <c r="D125" s="0" t="n">
        <v>61.0448265075684</v>
      </c>
      <c r="E125" s="0" t="n">
        <v>60.744743347168</v>
      </c>
      <c r="F125" s="0" t="n">
        <v>61.3192939758301</v>
      </c>
      <c r="G125" s="0" t="n">
        <v>60.8250350952148</v>
      </c>
      <c r="H125" s="0" t="n">
        <v>60.9883041381836</v>
      </c>
      <c r="I125" s="0" t="n">
        <v>61.5077018737793</v>
      </c>
      <c r="J125" s="0" t="n">
        <v>60.9985466003418</v>
      </c>
      <c r="K125" s="0" t="n">
        <v>60.897819519043</v>
      </c>
      <c r="L125" s="0" t="n">
        <v>60.8990097045898</v>
      </c>
      <c r="M125" s="0" t="n">
        <v>61.1827850341797</v>
      </c>
      <c r="N125" s="0" t="n">
        <v>61.1411895751953</v>
      </c>
      <c r="O125" s="0" t="n">
        <v>61.1457595825195</v>
      </c>
      <c r="P125" s="0" t="n">
        <v>60.7135848999023</v>
      </c>
      <c r="Q125" s="0" t="n">
        <v>60.8085441589356</v>
      </c>
      <c r="R125" s="0" t="n">
        <v>60.9348297119141</v>
      </c>
      <c r="S125" s="0" t="n">
        <v>61.3338928222656</v>
      </c>
      <c r="T125" s="0" t="n">
        <v>61.3501243591309</v>
      </c>
      <c r="U125" s="0" t="n">
        <v>61.1347427368164</v>
      </c>
      <c r="V125" s="0" t="n">
        <v>61.2754554748535</v>
      </c>
      <c r="W125" s="0" t="n">
        <v>61.0301818847656</v>
      </c>
      <c r="X125" s="0" t="n">
        <v>61.1667976379395</v>
      </c>
      <c r="Y125" s="0" t="n">
        <v>60.6586647033691</v>
      </c>
      <c r="Z125" s="0" t="n">
        <v>61.3357849121094</v>
      </c>
      <c r="AA125" s="0" t="n">
        <v>60.716609954834</v>
      </c>
      <c r="AB125" s="0" t="n">
        <v>61.1668472290039</v>
      </c>
      <c r="AC125" s="0" t="n">
        <v>61.0573997497559</v>
      </c>
      <c r="AD125" s="0" t="n">
        <v>60.9106140136719</v>
      </c>
      <c r="AE125" s="0" t="n">
        <v>61.0759124755859</v>
      </c>
      <c r="AF125" s="0" t="n">
        <f aca="false">AVERAGE(B125:AE125)</f>
        <v>61.0642297108968</v>
      </c>
      <c r="AG125" s="0" t="n">
        <f aca="false">MIN(B125:AE125)</f>
        <v>60.6586647033691</v>
      </c>
      <c r="AH125" s="0" t="n">
        <f aca="false">MAX(B125:AE125)</f>
        <v>61.5077018737793</v>
      </c>
    </row>
    <row r="126" customFormat="false" ht="14.25" hidden="false" customHeight="false" outlineLevel="0" collapsed="false">
      <c r="A126" s="0" t="s">
        <v>75</v>
      </c>
      <c r="B126" s="0" t="n">
        <v>0.182811737060547</v>
      </c>
      <c r="C126" s="0" t="n">
        <v>0.250621795654297</v>
      </c>
      <c r="D126" s="0" t="n">
        <v>0.0194015502929688</v>
      </c>
      <c r="E126" s="0" t="n">
        <v>0.319484710693359</v>
      </c>
      <c r="F126" s="0" t="n">
        <v>0.25506591796875</v>
      </c>
      <c r="G126" s="0" t="n">
        <v>0.239192962646484</v>
      </c>
      <c r="H126" s="0" t="n">
        <v>0.0759239196777344</v>
      </c>
      <c r="I126" s="0" t="n">
        <v>0.443473815917969</v>
      </c>
      <c r="J126" s="0" t="n">
        <v>0.0656814575195313</v>
      </c>
      <c r="K126" s="0" t="n">
        <v>0.166408538818359</v>
      </c>
      <c r="L126" s="0" t="n">
        <v>0.165218353271484</v>
      </c>
      <c r="M126" s="0" t="n">
        <v>0.118556976318359</v>
      </c>
      <c r="N126" s="0" t="n">
        <v>0.0769615173339844</v>
      </c>
      <c r="O126" s="0" t="n">
        <v>0.0815315246582031</v>
      </c>
      <c r="P126" s="0" t="n">
        <v>0.350643157958984</v>
      </c>
      <c r="Q126" s="0" t="n">
        <v>0.255683898925781</v>
      </c>
      <c r="R126" s="0" t="n">
        <v>0.129398345947266</v>
      </c>
      <c r="S126" s="0" t="n">
        <v>0.269664764404297</v>
      </c>
      <c r="T126" s="0" t="n">
        <v>0.285896301269531</v>
      </c>
      <c r="U126" s="0" t="n">
        <v>0.0705146789550781</v>
      </c>
      <c r="V126" s="0" t="n">
        <v>0.211227416992188</v>
      </c>
      <c r="W126" s="0" t="n">
        <v>0.0340461730957031</v>
      </c>
      <c r="X126" s="0" t="n">
        <v>0.102569580078125</v>
      </c>
      <c r="Y126" s="0" t="n">
        <v>0.405563354492188</v>
      </c>
      <c r="Z126" s="0" t="n">
        <v>0.271556854248047</v>
      </c>
      <c r="AA126" s="0" t="n">
        <v>0.347618103027344</v>
      </c>
      <c r="AB126" s="0" t="n">
        <v>0.102619171142578</v>
      </c>
      <c r="AC126" s="0" t="n">
        <v>0.00682830810546875</v>
      </c>
      <c r="AD126" s="0" t="n">
        <v>0.153614044189453</v>
      </c>
      <c r="AE126" s="0" t="n">
        <v>0.0116844177246094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61.9643058776856</v>
      </c>
      <c r="C131" s="0" t="n">
        <v>62.156436920166</v>
      </c>
      <c r="D131" s="0" t="n">
        <v>61.9868049621582</v>
      </c>
      <c r="E131" s="0" t="n">
        <v>61.5601310729981</v>
      </c>
      <c r="F131" s="0" t="n">
        <v>61.7915267944336</v>
      </c>
      <c r="G131" s="0" t="n">
        <v>61.7755470275879</v>
      </c>
      <c r="H131" s="0" t="n">
        <v>62.0154457092285</v>
      </c>
      <c r="I131" s="0" t="n">
        <v>62.4467964172363</v>
      </c>
      <c r="J131" s="0" t="n">
        <v>61.7824096679688</v>
      </c>
      <c r="K131" s="0" t="n">
        <v>61.9450874328613</v>
      </c>
      <c r="L131" s="0" t="n">
        <v>61.8911933898926</v>
      </c>
      <c r="M131" s="0" t="n">
        <v>61.8307800292969</v>
      </c>
      <c r="N131" s="0" t="n">
        <v>61.8815040588379</v>
      </c>
      <c r="O131" s="0" t="n">
        <v>62.0092239379883</v>
      </c>
      <c r="P131" s="0" t="n">
        <v>61.5936698913574</v>
      </c>
      <c r="Q131" s="0" t="n">
        <v>61.8467750549316</v>
      </c>
      <c r="R131" s="0" t="n">
        <v>61.8538284301758</v>
      </c>
      <c r="S131" s="0" t="n">
        <v>62.1470909118652</v>
      </c>
      <c r="T131" s="0" t="n">
        <v>62.1403846740723</v>
      </c>
      <c r="U131" s="0" t="n">
        <v>62.107536315918</v>
      </c>
      <c r="V131" s="0" t="n">
        <v>62.0859336853027</v>
      </c>
      <c r="W131" s="0" t="n">
        <v>61.9089164733887</v>
      </c>
      <c r="X131" s="0" t="n">
        <v>61.9792060852051</v>
      </c>
      <c r="Y131" s="0" t="n">
        <v>61.6253242492676</v>
      </c>
      <c r="Z131" s="0" t="n">
        <v>62.2314949035645</v>
      </c>
      <c r="AA131" s="0" t="n">
        <v>61.6175842285156</v>
      </c>
      <c r="AB131" s="0" t="n">
        <v>62.0132446289063</v>
      </c>
      <c r="AC131" s="0" t="n">
        <v>61.7550773620606</v>
      </c>
      <c r="AD131" s="0" t="n">
        <v>61.7231864929199</v>
      </c>
      <c r="AE131" s="0" t="n">
        <v>61.8676986694336</v>
      </c>
      <c r="AF131" s="0" t="n">
        <f aca="false">AVERAGE(B131:AE131)</f>
        <v>61.9178048451742</v>
      </c>
      <c r="AG131" s="0" t="n">
        <f aca="false">MIN(B131:AE131)</f>
        <v>61.5601310729981</v>
      </c>
      <c r="AH131" s="0" t="n">
        <f aca="false">MAX(B131:AE131)</f>
        <v>62.4467964172363</v>
      </c>
    </row>
    <row r="132" customFormat="false" ht="14.25" hidden="false" customHeight="false" outlineLevel="0" collapsed="false">
      <c r="A132" s="0" t="s">
        <v>75</v>
      </c>
      <c r="B132" s="0" t="n">
        <v>0.0465011596679688</v>
      </c>
      <c r="C132" s="0" t="n">
        <v>0.238632202148438</v>
      </c>
      <c r="D132" s="0" t="n">
        <v>0.069000244140625</v>
      </c>
      <c r="E132" s="0" t="n">
        <v>0.357673645019531</v>
      </c>
      <c r="F132" s="0" t="n">
        <v>0.126277923583984</v>
      </c>
      <c r="G132" s="0" t="n">
        <v>0.142257690429688</v>
      </c>
      <c r="H132" s="0" t="n">
        <v>0.0976409912109375</v>
      </c>
      <c r="I132" s="0" t="n">
        <v>0.52899169921875</v>
      </c>
      <c r="J132" s="0" t="n">
        <v>0.135395050048828</v>
      </c>
      <c r="K132" s="0" t="n">
        <v>0.02728271484375</v>
      </c>
      <c r="L132" s="0" t="n">
        <v>0.026611328125</v>
      </c>
      <c r="M132" s="0" t="n">
        <v>0.0870246887207031</v>
      </c>
      <c r="N132" s="0" t="n">
        <v>0.0363006591796875</v>
      </c>
      <c r="O132" s="0" t="n">
        <v>0.0914192199707031</v>
      </c>
      <c r="P132" s="0" t="n">
        <v>0.324134826660156</v>
      </c>
      <c r="Q132" s="0" t="n">
        <v>0.0710296630859375</v>
      </c>
      <c r="R132" s="0" t="n">
        <v>0.0639762878417969</v>
      </c>
      <c r="S132" s="0" t="n">
        <v>0.229286193847656</v>
      </c>
      <c r="T132" s="0" t="n">
        <v>0.222579956054688</v>
      </c>
      <c r="U132" s="0" t="n">
        <v>0.189731597900391</v>
      </c>
      <c r="V132" s="0" t="n">
        <v>0.168128967285156</v>
      </c>
      <c r="W132" s="0" t="n">
        <v>0.00888824462890625</v>
      </c>
      <c r="X132" s="0" t="n">
        <v>0.0614013671875</v>
      </c>
      <c r="Y132" s="0" t="n">
        <v>0.29248046875</v>
      </c>
      <c r="Z132" s="0" t="n">
        <v>0.313690185546875</v>
      </c>
      <c r="AA132" s="0" t="n">
        <v>0.300220489501953</v>
      </c>
      <c r="AB132" s="0" t="n">
        <v>0.0954399108886719</v>
      </c>
      <c r="AC132" s="0" t="n">
        <v>0.162727355957031</v>
      </c>
      <c r="AD132" s="0" t="n">
        <v>0.194618225097656</v>
      </c>
      <c r="AE132" s="0" t="n">
        <v>0.0501060485839844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0.7733306884766</v>
      </c>
      <c r="C137" s="0" t="n">
        <v>60.9323501586914</v>
      </c>
      <c r="D137" s="0" t="n">
        <v>60.6626777648926</v>
      </c>
      <c r="E137" s="0" t="n">
        <v>60.4104461669922</v>
      </c>
      <c r="F137" s="0" t="n">
        <v>60.5528678894043</v>
      </c>
      <c r="G137" s="0" t="n">
        <v>60.4690856933594</v>
      </c>
      <c r="H137" s="0" t="n">
        <v>60.4634437561035</v>
      </c>
      <c r="I137" s="0" t="n">
        <v>61.0616455078125</v>
      </c>
      <c r="J137" s="0" t="n">
        <v>60.3551635742188</v>
      </c>
      <c r="K137" s="0" t="n">
        <v>60.6343574523926</v>
      </c>
      <c r="L137" s="0" t="n">
        <v>60.7065620422363</v>
      </c>
      <c r="M137" s="0" t="n">
        <v>60.3661346435547</v>
      </c>
      <c r="N137" s="0" t="n">
        <v>60.3376350402832</v>
      </c>
      <c r="O137" s="0" t="n">
        <v>60.5384750366211</v>
      </c>
      <c r="P137" s="0" t="n">
        <v>60.4002494812012</v>
      </c>
      <c r="Q137" s="0" t="n">
        <v>60.7984352111816</v>
      </c>
      <c r="R137" s="0" t="n">
        <v>60.5872192382813</v>
      </c>
      <c r="S137" s="0" t="n">
        <v>60.8381233215332</v>
      </c>
      <c r="T137" s="0" t="n">
        <v>60.713077545166</v>
      </c>
      <c r="U137" s="0" t="n">
        <v>60.6905860900879</v>
      </c>
      <c r="V137" s="0" t="n">
        <v>60.7924766540527</v>
      </c>
      <c r="W137" s="0" t="n">
        <v>60.743595123291</v>
      </c>
      <c r="X137" s="0" t="n">
        <v>60.2672538757324</v>
      </c>
      <c r="Y137" s="0" t="n">
        <v>60.3794364929199</v>
      </c>
      <c r="Z137" s="0" t="n">
        <v>60.7989807128906</v>
      </c>
      <c r="AA137" s="0" t="n">
        <v>60.3586616516113</v>
      </c>
      <c r="AB137" s="0" t="n">
        <v>60.409309387207</v>
      </c>
      <c r="AC137" s="0" t="n">
        <v>60.6749267578125</v>
      </c>
      <c r="AD137" s="0" t="n">
        <v>60.4340171813965</v>
      </c>
      <c r="AE137" s="0" t="n">
        <v>60.631462097168</v>
      </c>
      <c r="AF137" s="0" t="n">
        <f aca="false">AVERAGE(B137:AE137)</f>
        <v>60.5927328745524</v>
      </c>
      <c r="AG137" s="0" t="n">
        <f aca="false">MIN(B137:AE137)</f>
        <v>60.2672538757324</v>
      </c>
      <c r="AH137" s="0" t="n">
        <f aca="false">MAX(B137:AE137)</f>
        <v>61.0616455078125</v>
      </c>
    </row>
    <row r="138" customFormat="false" ht="14.25" hidden="false" customHeight="false" outlineLevel="0" collapsed="false">
      <c r="A138" s="0" t="s">
        <v>75</v>
      </c>
      <c r="B138" s="0" t="n">
        <v>0.18060302734375</v>
      </c>
      <c r="C138" s="0" t="n">
        <v>0.339622497558594</v>
      </c>
      <c r="D138" s="0" t="n">
        <v>0.0699501037597656</v>
      </c>
      <c r="E138" s="0" t="n">
        <v>0.182281494140625</v>
      </c>
      <c r="F138" s="0" t="n">
        <v>0.0398597717285156</v>
      </c>
      <c r="G138" s="0" t="n">
        <v>0.123641967773438</v>
      </c>
      <c r="H138" s="0" t="n">
        <v>0.129283905029297</v>
      </c>
      <c r="I138" s="0" t="n">
        <v>0.468917846679688</v>
      </c>
      <c r="J138" s="0" t="n">
        <v>0.237564086914063</v>
      </c>
      <c r="K138" s="0" t="n">
        <v>0.0416297912597656</v>
      </c>
      <c r="L138" s="0" t="n">
        <v>0.113834381103516</v>
      </c>
      <c r="M138" s="0" t="n">
        <v>0.226593017578125</v>
      </c>
      <c r="N138" s="0" t="n">
        <v>0.255092620849609</v>
      </c>
      <c r="O138" s="0" t="n">
        <v>0.0542526245117188</v>
      </c>
      <c r="P138" s="0" t="n">
        <v>0.192478179931641</v>
      </c>
      <c r="Q138" s="0" t="n">
        <v>0.205707550048828</v>
      </c>
      <c r="R138" s="0" t="n">
        <v>0.0055084228515625</v>
      </c>
      <c r="S138" s="0" t="n">
        <v>0.245395660400391</v>
      </c>
      <c r="T138" s="0" t="n">
        <v>0.120349884033203</v>
      </c>
      <c r="U138" s="0" t="n">
        <v>0.0978584289550781</v>
      </c>
      <c r="V138" s="0" t="n">
        <v>0.199748992919922</v>
      </c>
      <c r="W138" s="0" t="n">
        <v>0.150867462158203</v>
      </c>
      <c r="X138" s="0" t="n">
        <v>0.325473785400391</v>
      </c>
      <c r="Y138" s="0" t="n">
        <v>0.213291168212891</v>
      </c>
      <c r="Z138" s="0" t="n">
        <v>0.206253051757813</v>
      </c>
      <c r="AA138" s="0" t="n">
        <v>0.234066009521484</v>
      </c>
      <c r="AB138" s="0" t="n">
        <v>0.183418273925781</v>
      </c>
      <c r="AC138" s="0" t="n">
        <v>0.0821990966796875</v>
      </c>
      <c r="AD138" s="0" t="n">
        <v>0.158710479736328</v>
      </c>
      <c r="AE138" s="0" t="n">
        <v>0.0387344360351563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3.3946151733398</v>
      </c>
      <c r="C143" s="0" t="n">
        <v>63.2617835998535</v>
      </c>
      <c r="D143" s="0" t="n">
        <v>63.2541923522949</v>
      </c>
      <c r="E143" s="0" t="n">
        <v>63.0159111022949</v>
      </c>
      <c r="F143" s="0" t="n">
        <v>62.981201171875</v>
      </c>
      <c r="G143" s="0" t="n">
        <v>63.0140113830566</v>
      </c>
      <c r="H143" s="0" t="n">
        <v>63.2053642272949</v>
      </c>
      <c r="I143" s="0" t="n">
        <v>63.2425346374512</v>
      </c>
      <c r="J143" s="0" t="n">
        <v>62.9865264892578</v>
      </c>
      <c r="K143" s="0" t="n">
        <v>63.1192626953125</v>
      </c>
      <c r="L143" s="0" t="n">
        <v>63.2109718322754</v>
      </c>
      <c r="M143" s="0" t="n">
        <v>63.1576766967773</v>
      </c>
      <c r="N143" s="0" t="n">
        <v>63.1240730285645</v>
      </c>
      <c r="O143" s="0" t="n">
        <v>63.08056640625</v>
      </c>
      <c r="P143" s="0" t="n">
        <v>62.9715805053711</v>
      </c>
      <c r="Q143" s="0" t="n">
        <v>63.2708549499512</v>
      </c>
      <c r="R143" s="0" t="n">
        <v>63.0847053527832</v>
      </c>
      <c r="S143" s="0" t="n">
        <v>63.2613029479981</v>
      </c>
      <c r="T143" s="0" t="n">
        <v>63.1426849365234</v>
      </c>
      <c r="U143" s="0" t="n">
        <v>63.2467613220215</v>
      </c>
      <c r="V143" s="0" t="n">
        <v>63.364128112793</v>
      </c>
      <c r="W143" s="0" t="n">
        <v>63.0555419921875</v>
      </c>
      <c r="X143" s="0" t="n">
        <v>62.9467926025391</v>
      </c>
      <c r="Y143" s="0" t="n">
        <v>62.9530258178711</v>
      </c>
      <c r="Z143" s="0" t="n">
        <v>63.3885841369629</v>
      </c>
      <c r="AA143" s="0" t="n">
        <v>63.1174621582031</v>
      </c>
      <c r="AB143" s="0" t="n">
        <v>62.9762344360352</v>
      </c>
      <c r="AC143" s="0" t="n">
        <v>63.0422096252441</v>
      </c>
      <c r="AD143" s="0" t="n">
        <v>62.7689666748047</v>
      </c>
      <c r="AE143" s="0" t="n">
        <v>63.2106971740723</v>
      </c>
      <c r="AF143" s="0" t="n">
        <f aca="false">AVERAGE(B143:AE143)</f>
        <v>63.1283407847087</v>
      </c>
      <c r="AG143" s="0" t="n">
        <f aca="false">MIN(B143:AE143)</f>
        <v>62.7689666748047</v>
      </c>
      <c r="AH143" s="0" t="n">
        <f aca="false">MAX(B143:AE143)</f>
        <v>63.3946151733398</v>
      </c>
    </row>
    <row r="144" customFormat="false" ht="14.25" hidden="false" customHeight="false" outlineLevel="0" collapsed="false">
      <c r="A144" s="0" t="s">
        <v>75</v>
      </c>
      <c r="B144" s="0" t="n">
        <v>0.266277313232422</v>
      </c>
      <c r="C144" s="0" t="n">
        <v>0.133445739746094</v>
      </c>
      <c r="D144" s="0" t="n">
        <v>0.1258544921875</v>
      </c>
      <c r="E144" s="0" t="n">
        <v>0.1124267578125</v>
      </c>
      <c r="F144" s="0" t="n">
        <v>0.147136688232422</v>
      </c>
      <c r="G144" s="0" t="n">
        <v>0.114326477050781</v>
      </c>
      <c r="H144" s="0" t="n">
        <v>0.0770263671875</v>
      </c>
      <c r="I144" s="0" t="n">
        <v>0.11419677734375</v>
      </c>
      <c r="J144" s="0" t="n">
        <v>0.141811370849609</v>
      </c>
      <c r="K144" s="0" t="n">
        <v>0.00907516479492188</v>
      </c>
      <c r="L144" s="0" t="n">
        <v>0.0826339721679688</v>
      </c>
      <c r="M144" s="0" t="n">
        <v>0.0293388366699219</v>
      </c>
      <c r="N144" s="0" t="n">
        <v>0.00426483154296875</v>
      </c>
      <c r="O144" s="0" t="n">
        <v>0.0477714538574219</v>
      </c>
      <c r="P144" s="0" t="n">
        <v>0.156757354736328</v>
      </c>
      <c r="Q144" s="0" t="n">
        <v>0.14251708984375</v>
      </c>
      <c r="R144" s="0" t="n">
        <v>0.0436325073242188</v>
      </c>
      <c r="S144" s="0" t="n">
        <v>0.132965087890625</v>
      </c>
      <c r="T144" s="0" t="n">
        <v>0.0143470764160156</v>
      </c>
      <c r="U144" s="0" t="n">
        <v>0.118423461914063</v>
      </c>
      <c r="V144" s="0" t="n">
        <v>0.235790252685547</v>
      </c>
      <c r="W144" s="0" t="n">
        <v>0.0727958679199219</v>
      </c>
      <c r="X144" s="0" t="n">
        <v>0.181545257568359</v>
      </c>
      <c r="Y144" s="0" t="n">
        <v>0.175312042236328</v>
      </c>
      <c r="Z144" s="0" t="n">
        <v>0.260246276855469</v>
      </c>
      <c r="AA144" s="0" t="n">
        <v>0.0108757019042969</v>
      </c>
      <c r="AB144" s="0" t="n">
        <v>0.152103424072266</v>
      </c>
      <c r="AC144" s="0" t="n">
        <v>0.0861282348632813</v>
      </c>
      <c r="AD144" s="0" t="n">
        <v>0.359371185302734</v>
      </c>
      <c r="AE144" s="0" t="n">
        <v>0.0823593139648438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3.674919128418</v>
      </c>
      <c r="C149" s="0" t="n">
        <v>63.690845489502</v>
      </c>
      <c r="D149" s="0" t="n">
        <v>63.5933227539063</v>
      </c>
      <c r="E149" s="0" t="n">
        <v>63.3838882446289</v>
      </c>
      <c r="F149" s="0" t="n">
        <v>63.2991256713867</v>
      </c>
      <c r="G149" s="0" t="n">
        <v>63.3124504089356</v>
      </c>
      <c r="H149" s="0" t="n">
        <v>63.6058120727539</v>
      </c>
      <c r="I149" s="0" t="n">
        <v>63.664665222168</v>
      </c>
      <c r="J149" s="0" t="n">
        <v>63.338005065918</v>
      </c>
      <c r="K149" s="0" t="n">
        <v>63.3719863891602</v>
      </c>
      <c r="L149" s="0" t="n">
        <v>63.5229225158691</v>
      </c>
      <c r="M149" s="0" t="n">
        <v>63.5587997436523</v>
      </c>
      <c r="N149" s="0" t="n">
        <v>63.5380935668945</v>
      </c>
      <c r="O149" s="0" t="n">
        <v>63.4375343322754</v>
      </c>
      <c r="P149" s="0" t="n">
        <v>63.3103561401367</v>
      </c>
      <c r="Q149" s="0" t="n">
        <v>63.5421867370606</v>
      </c>
      <c r="R149" s="0" t="n">
        <v>63.3122291564941</v>
      </c>
      <c r="S149" s="0" t="n">
        <v>63.643928527832</v>
      </c>
      <c r="T149" s="0" t="n">
        <v>63.4268379211426</v>
      </c>
      <c r="U149" s="0" t="n">
        <v>63.5574378967285</v>
      </c>
      <c r="V149" s="0" t="n">
        <v>63.659782409668</v>
      </c>
      <c r="W149" s="0" t="n">
        <v>63.4599761962891</v>
      </c>
      <c r="X149" s="0" t="n">
        <v>63.3409957885742</v>
      </c>
      <c r="Y149" s="0" t="n">
        <v>63.374397277832</v>
      </c>
      <c r="Z149" s="0" t="n">
        <v>63.7499465942383</v>
      </c>
      <c r="AA149" s="0" t="n">
        <v>63.4715614318848</v>
      </c>
      <c r="AB149" s="0" t="n">
        <v>63.4082298278809</v>
      </c>
      <c r="AC149" s="0" t="n">
        <v>63.3724136352539</v>
      </c>
      <c r="AD149" s="0" t="n">
        <v>63.2032775878906</v>
      </c>
      <c r="AE149" s="0" t="n">
        <v>63.5393409729004</v>
      </c>
      <c r="AF149" s="0" t="n">
        <f aca="false">AVERAGE(B149:AE149)</f>
        <v>63.4788422902425</v>
      </c>
      <c r="AG149" s="0" t="n">
        <f aca="false">MIN(B149:AE149)</f>
        <v>63.2032775878906</v>
      </c>
      <c r="AH149" s="0" t="n">
        <f aca="false">MAX(B149:AE149)</f>
        <v>63.7499465942383</v>
      </c>
    </row>
    <row r="150" customFormat="false" ht="14.25" hidden="false" customHeight="false" outlineLevel="0" collapsed="false">
      <c r="A150" s="0" t="s">
        <v>75</v>
      </c>
      <c r="B150" s="0" t="n">
        <v>0.196075439453125</v>
      </c>
      <c r="C150" s="0" t="n">
        <v>0.212001800537109</v>
      </c>
      <c r="D150" s="0" t="n">
        <v>0.114479064941406</v>
      </c>
      <c r="E150" s="0" t="n">
        <v>0.0949554443359375</v>
      </c>
      <c r="F150" s="0" t="n">
        <v>0.179718017578125</v>
      </c>
      <c r="G150" s="0" t="n">
        <v>0.166393280029297</v>
      </c>
      <c r="H150" s="0" t="n">
        <v>0.126968383789063</v>
      </c>
      <c r="I150" s="0" t="n">
        <v>0.185821533203125</v>
      </c>
      <c r="J150" s="0" t="n">
        <v>0.140838623046875</v>
      </c>
      <c r="K150" s="0" t="n">
        <v>0.106857299804688</v>
      </c>
      <c r="L150" s="0" t="n">
        <v>0.0440788269042969</v>
      </c>
      <c r="M150" s="0" t="n">
        <v>0.0799560546875</v>
      </c>
      <c r="N150" s="0" t="n">
        <v>0.0592498779296875</v>
      </c>
      <c r="O150" s="0" t="n">
        <v>0.0413093566894531</v>
      </c>
      <c r="P150" s="0" t="n">
        <v>0.168487548828125</v>
      </c>
      <c r="Q150" s="0" t="n">
        <v>0.0633430480957031</v>
      </c>
      <c r="R150" s="0" t="n">
        <v>0.166614532470703</v>
      </c>
      <c r="S150" s="0" t="n">
        <v>0.165084838867188</v>
      </c>
      <c r="T150" s="0" t="n">
        <v>0.0520057678222656</v>
      </c>
      <c r="U150" s="0" t="n">
        <v>0.0785942077636719</v>
      </c>
      <c r="V150" s="0" t="n">
        <v>0.180938720703125</v>
      </c>
      <c r="W150" s="0" t="n">
        <v>0.0188674926757813</v>
      </c>
      <c r="X150" s="0" t="n">
        <v>0.137847900390625</v>
      </c>
      <c r="Y150" s="0" t="n">
        <v>0.104446411132813</v>
      </c>
      <c r="Z150" s="0" t="n">
        <v>0.271102905273438</v>
      </c>
      <c r="AA150" s="0" t="n">
        <v>0.00728225708007813</v>
      </c>
      <c r="AB150" s="0" t="n">
        <v>0.0706138610839844</v>
      </c>
      <c r="AC150" s="0" t="n">
        <v>0.106430053710938</v>
      </c>
      <c r="AD150" s="0" t="n">
        <v>0.275566101074219</v>
      </c>
      <c r="AE150" s="0" t="n">
        <v>0.0604972839355469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3.7282638549805</v>
      </c>
      <c r="C155" s="0" t="n">
        <v>63.7315406799316</v>
      </c>
      <c r="D155" s="0" t="n">
        <v>63.675407409668</v>
      </c>
      <c r="E155" s="0" t="n">
        <v>63.500919342041</v>
      </c>
      <c r="F155" s="0" t="n">
        <v>63.3508758544922</v>
      </c>
      <c r="G155" s="0" t="n">
        <v>63.4129257202148</v>
      </c>
      <c r="H155" s="0" t="n">
        <v>63.6635513305664</v>
      </c>
      <c r="I155" s="0" t="n">
        <v>63.767993927002</v>
      </c>
      <c r="J155" s="0" t="n">
        <v>63.4011611938477</v>
      </c>
      <c r="K155" s="0" t="n">
        <v>63.3347473144531</v>
      </c>
      <c r="L155" s="0" t="n">
        <v>63.5177726745606</v>
      </c>
      <c r="M155" s="0" t="n">
        <v>63.6149787902832</v>
      </c>
      <c r="N155" s="0" t="n">
        <v>63.5615882873535</v>
      </c>
      <c r="O155" s="0" t="n">
        <v>63.4694213867188</v>
      </c>
      <c r="P155" s="0" t="n">
        <v>63.3318290710449</v>
      </c>
      <c r="Q155" s="0" t="n">
        <v>63.6549186706543</v>
      </c>
      <c r="R155" s="0" t="n">
        <v>63.3763122558594</v>
      </c>
      <c r="S155" s="0" t="n">
        <v>63.7064781188965</v>
      </c>
      <c r="T155" s="0" t="n">
        <v>63.5009727478027</v>
      </c>
      <c r="U155" s="0" t="n">
        <v>63.6552848815918</v>
      </c>
      <c r="V155" s="0" t="n">
        <v>63.6743698120117</v>
      </c>
      <c r="W155" s="0" t="n">
        <v>63.5182075500488</v>
      </c>
      <c r="X155" s="0" t="n">
        <v>63.457145690918</v>
      </c>
      <c r="Y155" s="0" t="n">
        <v>63.5391235351563</v>
      </c>
      <c r="Z155" s="0" t="n">
        <v>63.7992210388184</v>
      </c>
      <c r="AA155" s="0" t="n">
        <v>63.5392227172852</v>
      </c>
      <c r="AB155" s="0" t="n">
        <v>63.5541954040527</v>
      </c>
      <c r="AC155" s="0" t="n">
        <v>63.4396858215332</v>
      </c>
      <c r="AD155" s="0" t="n">
        <v>63.2291145324707</v>
      </c>
      <c r="AE155" s="0" t="n">
        <v>63.5992851257324</v>
      </c>
      <c r="AF155" s="0" t="n">
        <f aca="false">AVERAGE(B155:AE155)</f>
        <v>63.543550491333</v>
      </c>
      <c r="AG155" s="0" t="n">
        <f aca="false">MIN(B155:AE155)</f>
        <v>63.2291145324707</v>
      </c>
      <c r="AH155" s="0" t="n">
        <f aca="false">MAX(B155:AE155)</f>
        <v>63.7992210388184</v>
      </c>
    </row>
    <row r="156" customFormat="false" ht="14.25" hidden="false" customHeight="false" outlineLevel="0" collapsed="false">
      <c r="A156" s="0" t="s">
        <v>75</v>
      </c>
      <c r="B156" s="0" t="n">
        <v>0.184719085693359</v>
      </c>
      <c r="C156" s="0" t="n">
        <v>0.187995910644531</v>
      </c>
      <c r="D156" s="0" t="n">
        <v>0.131862640380859</v>
      </c>
      <c r="E156" s="0" t="n">
        <v>0.0426254272460938</v>
      </c>
      <c r="F156" s="0" t="n">
        <v>0.192668914794922</v>
      </c>
      <c r="G156" s="0" t="n">
        <v>0.130619049072266</v>
      </c>
      <c r="H156" s="0" t="n">
        <v>0.120006561279297</v>
      </c>
      <c r="I156" s="0" t="n">
        <v>0.224449157714844</v>
      </c>
      <c r="J156" s="0" t="n">
        <v>0.142383575439453</v>
      </c>
      <c r="K156" s="0" t="n">
        <v>0.208797454833984</v>
      </c>
      <c r="L156" s="0" t="n">
        <v>0.0257720947265625</v>
      </c>
      <c r="M156" s="0" t="n">
        <v>0.0714340209960938</v>
      </c>
      <c r="N156" s="0" t="n">
        <v>0.0180435180664063</v>
      </c>
      <c r="O156" s="0" t="n">
        <v>0.0741233825683594</v>
      </c>
      <c r="P156" s="0" t="n">
        <v>0.211715698242188</v>
      </c>
      <c r="Q156" s="0" t="n">
        <v>0.111373901367188</v>
      </c>
      <c r="R156" s="0" t="n">
        <v>0.167232513427734</v>
      </c>
      <c r="S156" s="0" t="n">
        <v>0.162933349609375</v>
      </c>
      <c r="T156" s="0" t="n">
        <v>0.042572021484375</v>
      </c>
      <c r="U156" s="0" t="n">
        <v>0.111740112304688</v>
      </c>
      <c r="V156" s="0" t="n">
        <v>0.130825042724609</v>
      </c>
      <c r="W156" s="0" t="n">
        <v>0.0253372192382813</v>
      </c>
      <c r="X156" s="0" t="n">
        <v>0.0863990783691406</v>
      </c>
      <c r="Y156" s="0" t="n">
        <v>0.00442123413085938</v>
      </c>
      <c r="Z156" s="0" t="n">
        <v>0.25567626953125</v>
      </c>
      <c r="AA156" s="0" t="n">
        <v>0.00432205200195313</v>
      </c>
      <c r="AB156" s="0" t="n">
        <v>0.010650634765625</v>
      </c>
      <c r="AC156" s="0" t="n">
        <v>0.103858947753906</v>
      </c>
      <c r="AD156" s="0" t="n">
        <v>0.314430236816406</v>
      </c>
      <c r="AE156" s="0" t="n">
        <v>0.0557403564453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1.9769973754883</v>
      </c>
      <c r="C161" s="0" t="n">
        <v>62.3473739624023</v>
      </c>
      <c r="D161" s="0" t="n">
        <v>62.1913261413574</v>
      </c>
      <c r="E161" s="0" t="n">
        <v>62.1713485717773</v>
      </c>
      <c r="F161" s="0" t="n">
        <v>62.0840721130371</v>
      </c>
      <c r="G161" s="0" t="n">
        <v>61.9681816101074</v>
      </c>
      <c r="H161" s="0" t="n">
        <v>62.1125869750977</v>
      </c>
      <c r="I161" s="0" t="n">
        <v>62.192024230957</v>
      </c>
      <c r="J161" s="0" t="n">
        <v>62.2263832092285</v>
      </c>
      <c r="K161" s="0" t="n">
        <v>62.2567138671875</v>
      </c>
      <c r="L161" s="0" t="n">
        <v>62.1952362060547</v>
      </c>
      <c r="M161" s="0" t="n">
        <v>62.1114158630371</v>
      </c>
      <c r="N161" s="0" t="n">
        <v>61.9598731994629</v>
      </c>
      <c r="O161" s="0" t="n">
        <v>62.3995094299316</v>
      </c>
      <c r="P161" s="0" t="n">
        <v>61.8886756896973</v>
      </c>
      <c r="Q161" s="0" t="n">
        <v>62.1407432556152</v>
      </c>
      <c r="R161" s="0" t="n">
        <v>62.3446617126465</v>
      </c>
      <c r="S161" s="0" t="n">
        <v>62.0888061523438</v>
      </c>
      <c r="T161" s="0" t="n">
        <v>61.8448295593262</v>
      </c>
      <c r="U161" s="0" t="n">
        <v>62.0621223449707</v>
      </c>
      <c r="V161" s="0" t="n">
        <v>62.4083099365234</v>
      </c>
      <c r="W161" s="0" t="n">
        <v>62.1531944274902</v>
      </c>
      <c r="X161" s="0" t="n">
        <v>62.1219520568848</v>
      </c>
      <c r="Y161" s="0" t="n">
        <v>61.9158020019531</v>
      </c>
      <c r="Z161" s="0" t="n">
        <v>62.2185745239258</v>
      </c>
      <c r="AA161" s="0" t="n">
        <v>62.0816078186035</v>
      </c>
      <c r="AB161" s="0" t="n">
        <v>62.3610572814941</v>
      </c>
      <c r="AC161" s="0" t="n">
        <v>62.2560920715332</v>
      </c>
      <c r="AD161" s="0" t="n">
        <v>62.1462478637695</v>
      </c>
      <c r="AE161" s="0" t="n">
        <v>62.3453788757324</v>
      </c>
      <c r="AF161" s="0" t="n">
        <f aca="false">AVERAGE(B161:AE161)</f>
        <v>62.1523699442546</v>
      </c>
      <c r="AG161" s="0" t="n">
        <f aca="false">MIN(B161:AE161)</f>
        <v>61.8448295593262</v>
      </c>
      <c r="AH161" s="0" t="n">
        <f aca="false">MAX(B161:AE161)</f>
        <v>62.4083099365234</v>
      </c>
    </row>
    <row r="162" customFormat="false" ht="14.25" hidden="false" customHeight="false" outlineLevel="0" collapsed="false">
      <c r="A162" s="0" t="s">
        <v>75</v>
      </c>
      <c r="B162" s="0" t="n">
        <v>0.175380706787109</v>
      </c>
      <c r="C162" s="0" t="n">
        <v>0.194995880126953</v>
      </c>
      <c r="D162" s="0" t="n">
        <v>0.0389480590820313</v>
      </c>
      <c r="E162" s="0" t="n">
        <v>0.0189704895019531</v>
      </c>
      <c r="F162" s="0" t="n">
        <v>0.0683059692382813</v>
      </c>
      <c r="G162" s="0" t="n">
        <v>0.184196472167969</v>
      </c>
      <c r="H162" s="0" t="n">
        <v>0.0397911071777344</v>
      </c>
      <c r="I162" s="0" t="n">
        <v>0.0396461486816406</v>
      </c>
      <c r="J162" s="0" t="n">
        <v>0.074005126953125</v>
      </c>
      <c r="K162" s="0" t="n">
        <v>0.104335784912109</v>
      </c>
      <c r="L162" s="0" t="n">
        <v>0.0428581237792969</v>
      </c>
      <c r="M162" s="0" t="n">
        <v>0.0409622192382813</v>
      </c>
      <c r="N162" s="0" t="n">
        <v>0.1925048828125</v>
      </c>
      <c r="O162" s="0" t="n">
        <v>0.24713134765625</v>
      </c>
      <c r="P162" s="0" t="n">
        <v>0.263702392578125</v>
      </c>
      <c r="Q162" s="0" t="n">
        <v>0.0116348266601563</v>
      </c>
      <c r="R162" s="0" t="n">
        <v>0.192283630371094</v>
      </c>
      <c r="S162" s="0" t="n">
        <v>0.0635719299316406</v>
      </c>
      <c r="T162" s="0" t="n">
        <v>0.307548522949219</v>
      </c>
      <c r="U162" s="0" t="n">
        <v>0.0902557373046875</v>
      </c>
      <c r="V162" s="0" t="n">
        <v>0.255931854248047</v>
      </c>
      <c r="W162" s="0" t="n">
        <v>0.00081634521484375</v>
      </c>
      <c r="X162" s="0" t="n">
        <v>0.030426025390625</v>
      </c>
      <c r="Y162" s="0" t="n">
        <v>0.236576080322266</v>
      </c>
      <c r="Z162" s="0" t="n">
        <v>0.0661964416503906</v>
      </c>
      <c r="AA162" s="0" t="n">
        <v>0.070770263671875</v>
      </c>
      <c r="AB162" s="0" t="n">
        <v>0.20867919921875</v>
      </c>
      <c r="AC162" s="0" t="n">
        <v>0.103713989257813</v>
      </c>
      <c r="AD162" s="0" t="n">
        <v>0.00613021850585938</v>
      </c>
      <c r="AE162" s="0" t="n">
        <v>0.193000793457031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58.5071830749512</v>
      </c>
      <c r="C167" s="0" t="n">
        <v>58.6307411193848</v>
      </c>
      <c r="D167" s="0" t="n">
        <v>58.7294769287109</v>
      </c>
      <c r="E167" s="0" t="n">
        <v>58.3345527648926</v>
      </c>
      <c r="F167" s="0" t="n">
        <v>58.5643463134766</v>
      </c>
      <c r="G167" s="0" t="n">
        <v>58.8104667663574</v>
      </c>
      <c r="H167" s="0" t="n">
        <v>58.9161796569824</v>
      </c>
      <c r="I167" s="0" t="n">
        <v>58.765079498291</v>
      </c>
      <c r="J167" s="0" t="n">
        <v>58.9185600280762</v>
      </c>
      <c r="K167" s="0" t="n">
        <v>58.4826622009277</v>
      </c>
      <c r="L167" s="0" t="n">
        <v>58.702205657959</v>
      </c>
      <c r="M167" s="0" t="n">
        <v>58.6052284240723</v>
      </c>
      <c r="N167" s="0" t="n">
        <v>58.6670570373535</v>
      </c>
      <c r="O167" s="0" t="n">
        <v>58.9668731689453</v>
      </c>
      <c r="P167" s="0" t="n">
        <v>58.7858123779297</v>
      </c>
      <c r="Q167" s="0" t="n">
        <v>58.6758651733398</v>
      </c>
      <c r="R167" s="0" t="n">
        <v>58.6877555847168</v>
      </c>
      <c r="S167" s="0" t="n">
        <v>58.1619415283203</v>
      </c>
      <c r="T167" s="0" t="n">
        <v>58.3945541381836</v>
      </c>
      <c r="U167" s="0" t="n">
        <v>58.6224517822266</v>
      </c>
      <c r="V167" s="0" t="n">
        <v>58.6597480773926</v>
      </c>
      <c r="W167" s="0" t="n">
        <v>58.7220344543457</v>
      </c>
      <c r="X167" s="0" t="n">
        <v>59.0835189819336</v>
      </c>
      <c r="Y167" s="0" t="n">
        <v>58.1185607910156</v>
      </c>
      <c r="Z167" s="0" t="n">
        <v>58.7457122802734</v>
      </c>
      <c r="AA167" s="0" t="n">
        <v>58.7233085632324</v>
      </c>
      <c r="AB167" s="0" t="n">
        <v>58.9130516052246</v>
      </c>
      <c r="AC167" s="0" t="n">
        <v>58.9765625</v>
      </c>
      <c r="AD167" s="0" t="n">
        <v>59.0183906555176</v>
      </c>
      <c r="AE167" s="0" t="n">
        <v>58.863899230957</v>
      </c>
      <c r="AF167" s="0" t="n">
        <f aca="false">AVERAGE(B167:AE167)</f>
        <v>58.691792678833</v>
      </c>
      <c r="AG167" s="0" t="n">
        <f aca="false">MIN(B167:AE167)</f>
        <v>58.1185607910156</v>
      </c>
      <c r="AH167" s="0" t="n">
        <f aca="false">MAX(B167:AE167)</f>
        <v>59.0835189819336</v>
      </c>
    </row>
    <row r="168" customFormat="false" ht="14.25" hidden="false" customHeight="false" outlineLevel="0" collapsed="false">
      <c r="A168" s="0" t="s">
        <v>75</v>
      </c>
      <c r="B168" s="0" t="n">
        <v>0.184608459472656</v>
      </c>
      <c r="C168" s="0" t="n">
        <v>0.0610504150390625</v>
      </c>
      <c r="D168" s="0" t="n">
        <v>0.0376853942871094</v>
      </c>
      <c r="E168" s="0" t="n">
        <v>0.35723876953125</v>
      </c>
      <c r="F168" s="0" t="n">
        <v>0.127445220947266</v>
      </c>
      <c r="G168" s="0" t="n">
        <v>0.118675231933594</v>
      </c>
      <c r="H168" s="0" t="n">
        <v>0.224388122558594</v>
      </c>
      <c r="I168" s="0" t="n">
        <v>0.0732879638671875</v>
      </c>
      <c r="J168" s="0" t="n">
        <v>0.226768493652344</v>
      </c>
      <c r="K168" s="0" t="n">
        <v>0.209129333496094</v>
      </c>
      <c r="L168" s="0" t="n">
        <v>0.0104141235351563</v>
      </c>
      <c r="M168" s="0" t="n">
        <v>0.0865631103515625</v>
      </c>
      <c r="N168" s="0" t="n">
        <v>0.0247344970703125</v>
      </c>
      <c r="O168" s="0" t="n">
        <v>0.275081634521484</v>
      </c>
      <c r="P168" s="0" t="n">
        <v>0.0940208435058594</v>
      </c>
      <c r="Q168" s="0" t="n">
        <v>0.0159263610839844</v>
      </c>
      <c r="R168" s="0" t="n">
        <v>0.00403594970703125</v>
      </c>
      <c r="S168" s="0" t="n">
        <v>0.529850006103516</v>
      </c>
      <c r="T168" s="0" t="n">
        <v>0.297237396240234</v>
      </c>
      <c r="U168" s="0" t="n">
        <v>0.0693397521972656</v>
      </c>
      <c r="V168" s="0" t="n">
        <v>0.03204345703125</v>
      </c>
      <c r="W168" s="0" t="n">
        <v>0.030242919921875</v>
      </c>
      <c r="X168" s="0" t="n">
        <v>0.391727447509766</v>
      </c>
      <c r="Y168" s="0" t="n">
        <v>0.573230743408203</v>
      </c>
      <c r="Z168" s="0" t="n">
        <v>0.0539207458496094</v>
      </c>
      <c r="AA168" s="0" t="n">
        <v>0.0315170288085938</v>
      </c>
      <c r="AB168" s="0" t="n">
        <v>0.221260070800781</v>
      </c>
      <c r="AC168" s="0" t="n">
        <v>0.284770965576172</v>
      </c>
      <c r="AD168" s="0" t="n">
        <v>0.32659912109375</v>
      </c>
      <c r="AE168" s="0" t="n">
        <v>0.172107696533203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1.8097038269043</v>
      </c>
      <c r="C173" s="0" t="n">
        <v>62.0150833129883</v>
      </c>
      <c r="D173" s="0" t="n">
        <v>61.9342460632324</v>
      </c>
      <c r="E173" s="0" t="n">
        <v>61.7940940856934</v>
      </c>
      <c r="F173" s="0" t="n">
        <v>61.9059371948242</v>
      </c>
      <c r="G173" s="0" t="n">
        <v>61.6946601867676</v>
      </c>
      <c r="H173" s="0" t="n">
        <v>61.9695053100586</v>
      </c>
      <c r="I173" s="0" t="n">
        <v>61.9017066955566</v>
      </c>
      <c r="J173" s="0" t="n">
        <v>62.0582160949707</v>
      </c>
      <c r="K173" s="0" t="n">
        <v>61.8255157470703</v>
      </c>
      <c r="L173" s="0" t="n">
        <v>61.8284416198731</v>
      </c>
      <c r="M173" s="0" t="n">
        <v>61.768970489502</v>
      </c>
      <c r="N173" s="0" t="n">
        <v>61.7220726013184</v>
      </c>
      <c r="O173" s="0" t="n">
        <v>62.056568145752</v>
      </c>
      <c r="P173" s="0" t="n">
        <v>61.6412200927734</v>
      </c>
      <c r="Q173" s="0" t="n">
        <v>61.8055725097656</v>
      </c>
      <c r="R173" s="0" t="n">
        <v>61.9626579284668</v>
      </c>
      <c r="S173" s="0" t="n">
        <v>61.7327995300293</v>
      </c>
      <c r="T173" s="0" t="n">
        <v>61.538818359375</v>
      </c>
      <c r="U173" s="0" t="n">
        <v>61.7110137939453</v>
      </c>
      <c r="V173" s="0" t="n">
        <v>61.978214263916</v>
      </c>
      <c r="W173" s="0" t="n">
        <v>61.7562026977539</v>
      </c>
      <c r="X173" s="0" t="n">
        <v>61.6556091308594</v>
      </c>
      <c r="Y173" s="0" t="n">
        <v>61.6460075378418</v>
      </c>
      <c r="Z173" s="0" t="n">
        <v>61.8628044128418</v>
      </c>
      <c r="AA173" s="0" t="n">
        <v>61.7983093261719</v>
      </c>
      <c r="AB173" s="0" t="n">
        <v>61.8797378540039</v>
      </c>
      <c r="AC173" s="0" t="n">
        <v>61.9455032348633</v>
      </c>
      <c r="AD173" s="0" t="n">
        <v>61.9318084716797</v>
      </c>
      <c r="AE173" s="0" t="n">
        <v>61.9447402954102</v>
      </c>
      <c r="AF173" s="0" t="n">
        <f aca="false">AVERAGE(B173:AE173)</f>
        <v>61.8358580271403</v>
      </c>
      <c r="AG173" s="0" t="n">
        <f aca="false">MIN(B173:AE173)</f>
        <v>61.538818359375</v>
      </c>
      <c r="AH173" s="0" t="n">
        <f aca="false">MAX(B173:AE173)</f>
        <v>62.0582160949707</v>
      </c>
    </row>
    <row r="174" customFormat="false" ht="14.25" hidden="false" customHeight="false" outlineLevel="0" collapsed="false">
      <c r="A174" s="0" t="s">
        <v>75</v>
      </c>
      <c r="B174" s="0" t="n">
        <v>0.0261611938476563</v>
      </c>
      <c r="C174" s="0" t="n">
        <v>0.179218292236328</v>
      </c>
      <c r="D174" s="0" t="n">
        <v>0.0983810424804688</v>
      </c>
      <c r="E174" s="0" t="n">
        <v>0.0417709350585938</v>
      </c>
      <c r="F174" s="0" t="n">
        <v>0.0700721740722656</v>
      </c>
      <c r="G174" s="0" t="n">
        <v>0.141204833984375</v>
      </c>
      <c r="H174" s="0" t="n">
        <v>0.133640289306641</v>
      </c>
      <c r="I174" s="0" t="n">
        <v>0.0658416748046875</v>
      </c>
      <c r="J174" s="0" t="n">
        <v>0.22235107421875</v>
      </c>
      <c r="K174" s="0" t="n">
        <v>0.0103492736816406</v>
      </c>
      <c r="L174" s="0" t="n">
        <v>0.00742340087890625</v>
      </c>
      <c r="M174" s="0" t="n">
        <v>0.06689453125</v>
      </c>
      <c r="N174" s="0" t="n">
        <v>0.113792419433594</v>
      </c>
      <c r="O174" s="0" t="n">
        <v>0.220703125</v>
      </c>
      <c r="P174" s="0" t="n">
        <v>0.194644927978516</v>
      </c>
      <c r="Q174" s="0" t="n">
        <v>0.0302925109863281</v>
      </c>
      <c r="R174" s="0" t="n">
        <v>0.126792907714844</v>
      </c>
      <c r="S174" s="0" t="n">
        <v>0.103065490722656</v>
      </c>
      <c r="T174" s="0" t="n">
        <v>0.297046661376953</v>
      </c>
      <c r="U174" s="0" t="n">
        <v>0.124851226806641</v>
      </c>
      <c r="V174" s="0" t="n">
        <v>0.142349243164063</v>
      </c>
      <c r="W174" s="0" t="n">
        <v>0.0796623229980469</v>
      </c>
      <c r="X174" s="0" t="n">
        <v>0.180255889892578</v>
      </c>
      <c r="Y174" s="0" t="n">
        <v>0.189857482910156</v>
      </c>
      <c r="Z174" s="0" t="n">
        <v>0.0269393920898438</v>
      </c>
      <c r="AA174" s="0" t="n">
        <v>0.0375556945800781</v>
      </c>
      <c r="AB174" s="0" t="n">
        <v>0.0438728332519531</v>
      </c>
      <c r="AC174" s="0" t="n">
        <v>0.109638214111328</v>
      </c>
      <c r="AD174" s="0" t="n">
        <v>0.0959434509277344</v>
      </c>
      <c r="AE174" s="0" t="n">
        <v>0.108875274658203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2.5573997497559</v>
      </c>
      <c r="C179" s="0" t="n">
        <v>62.7740211486816</v>
      </c>
      <c r="D179" s="0" t="n">
        <v>62.6347503662109</v>
      </c>
      <c r="E179" s="0" t="n">
        <v>62.6714630126953</v>
      </c>
      <c r="F179" s="0" t="n">
        <v>62.5729942321777</v>
      </c>
      <c r="G179" s="0" t="n">
        <v>62.3833427429199</v>
      </c>
      <c r="H179" s="0" t="n">
        <v>62.575984954834</v>
      </c>
      <c r="I179" s="0" t="n">
        <v>62.5937614440918</v>
      </c>
      <c r="J179" s="0" t="n">
        <v>62.6254959106445</v>
      </c>
      <c r="K179" s="0" t="n">
        <v>62.6783676147461</v>
      </c>
      <c r="L179" s="0" t="n">
        <v>62.5533561706543</v>
      </c>
      <c r="M179" s="0" t="n">
        <v>62.6299133300781</v>
      </c>
      <c r="N179" s="0" t="n">
        <v>62.4932823181152</v>
      </c>
      <c r="O179" s="0" t="n">
        <v>62.7809410095215</v>
      </c>
      <c r="P179" s="0" t="n">
        <v>62.3147239685059</v>
      </c>
      <c r="Q179" s="0" t="n">
        <v>62.4724044799805</v>
      </c>
      <c r="R179" s="0" t="n">
        <v>62.6264266967773</v>
      </c>
      <c r="S179" s="0" t="n">
        <v>62.5501899719238</v>
      </c>
      <c r="T179" s="0" t="n">
        <v>62.3229942321777</v>
      </c>
      <c r="U179" s="0" t="n">
        <v>62.5432395935059</v>
      </c>
      <c r="V179" s="0" t="n">
        <v>62.6683921813965</v>
      </c>
      <c r="W179" s="0" t="n">
        <v>62.5457305908203</v>
      </c>
      <c r="X179" s="0" t="n">
        <v>62.4235191345215</v>
      </c>
      <c r="Y179" s="0" t="n">
        <v>62.4353408813477</v>
      </c>
      <c r="Z179" s="0" t="n">
        <v>62.658073425293</v>
      </c>
      <c r="AA179" s="0" t="n">
        <v>62.5584907531738</v>
      </c>
      <c r="AB179" s="0" t="n">
        <v>62.7265815734863</v>
      </c>
      <c r="AC179" s="0" t="n">
        <v>62.5547103881836</v>
      </c>
      <c r="AD179" s="0" t="n">
        <v>62.5747566223145</v>
      </c>
      <c r="AE179" s="0" t="n">
        <v>62.6709747314453</v>
      </c>
      <c r="AF179" s="0" t="n">
        <f aca="false">AVERAGE(B179:AE179)</f>
        <v>62.5723874409994</v>
      </c>
      <c r="AG179" s="0" t="n">
        <f aca="false">MIN(B179:AE179)</f>
        <v>62.3147239685059</v>
      </c>
      <c r="AH179" s="0" t="n">
        <f aca="false">MAX(B179:AE179)</f>
        <v>62.7809410095215</v>
      </c>
    </row>
    <row r="180" customFormat="false" ht="14.25" hidden="false" customHeight="false" outlineLevel="0" collapsed="false">
      <c r="A180" s="0" t="s">
        <v>75</v>
      </c>
      <c r="B180" s="0" t="n">
        <v>0.0149803161621094</v>
      </c>
      <c r="C180" s="0" t="n">
        <v>0.201641082763672</v>
      </c>
      <c r="D180" s="0" t="n">
        <v>0.0623703002929688</v>
      </c>
      <c r="E180" s="0" t="n">
        <v>0.0990829467773438</v>
      </c>
      <c r="F180" s="0" t="n">
        <v>0.000614166259765625</v>
      </c>
      <c r="G180" s="0" t="n">
        <v>0.189037322998047</v>
      </c>
      <c r="H180" s="0" t="n">
        <v>0.00360488891601563</v>
      </c>
      <c r="I180" s="0" t="n">
        <v>0.0213813781738281</v>
      </c>
      <c r="J180" s="0" t="n">
        <v>0.0531158447265625</v>
      </c>
      <c r="K180" s="0" t="n">
        <v>0.105987548828125</v>
      </c>
      <c r="L180" s="0" t="n">
        <v>0.0190238952636719</v>
      </c>
      <c r="M180" s="0" t="n">
        <v>0.0575332641601563</v>
      </c>
      <c r="N180" s="0" t="n">
        <v>0.0790977478027344</v>
      </c>
      <c r="O180" s="0" t="n">
        <v>0.208560943603516</v>
      </c>
      <c r="P180" s="0" t="n">
        <v>0.257656097412109</v>
      </c>
      <c r="Q180" s="0" t="n">
        <v>0.0999755859375</v>
      </c>
      <c r="R180" s="0" t="n">
        <v>0.054046630859375</v>
      </c>
      <c r="S180" s="0" t="n">
        <v>0.0221900939941406</v>
      </c>
      <c r="T180" s="0" t="n">
        <v>0.249385833740234</v>
      </c>
      <c r="U180" s="0" t="n">
        <v>0.0291404724121094</v>
      </c>
      <c r="V180" s="0" t="n">
        <v>0.0960121154785156</v>
      </c>
      <c r="W180" s="0" t="n">
        <v>0.0266494750976563</v>
      </c>
      <c r="X180" s="0" t="n">
        <v>0.148860931396484</v>
      </c>
      <c r="Y180" s="0" t="n">
        <v>0.137039184570313</v>
      </c>
      <c r="Z180" s="0" t="n">
        <v>0.085693359375</v>
      </c>
      <c r="AA180" s="0" t="n">
        <v>0.0138893127441406</v>
      </c>
      <c r="AB180" s="0" t="n">
        <v>0.154201507568359</v>
      </c>
      <c r="AC180" s="0" t="n">
        <v>0.017669677734375</v>
      </c>
      <c r="AD180" s="0" t="n">
        <v>0.00237655639648438</v>
      </c>
      <c r="AE180" s="0" t="n">
        <v>0.098594665527343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2.6487274169922</v>
      </c>
      <c r="C185" s="0" t="n">
        <v>62.8452911376953</v>
      </c>
      <c r="D185" s="0" t="n">
        <v>62.7371559143066</v>
      </c>
      <c r="E185" s="0" t="n">
        <v>62.7136726379395</v>
      </c>
      <c r="F185" s="0" t="n">
        <v>62.6895141601563</v>
      </c>
      <c r="G185" s="0" t="n">
        <v>62.4748992919922</v>
      </c>
      <c r="H185" s="0" t="n">
        <v>62.6775169372559</v>
      </c>
      <c r="I185" s="0" t="n">
        <v>62.7082366943359</v>
      </c>
      <c r="J185" s="0" t="n">
        <v>62.7328681945801</v>
      </c>
      <c r="K185" s="0" t="n">
        <v>62.7796974182129</v>
      </c>
      <c r="L185" s="0" t="n">
        <v>62.6892433166504</v>
      </c>
      <c r="M185" s="0" t="n">
        <v>62.7648315429688</v>
      </c>
      <c r="N185" s="0" t="n">
        <v>62.6081848144531</v>
      </c>
      <c r="O185" s="0" t="n">
        <v>62.8542938232422</v>
      </c>
      <c r="P185" s="0" t="n">
        <v>62.5058059692383</v>
      </c>
      <c r="Q185" s="0" t="n">
        <v>62.6239433288574</v>
      </c>
      <c r="R185" s="0" t="n">
        <v>62.7589950561523</v>
      </c>
      <c r="S185" s="0" t="n">
        <v>62.5665626525879</v>
      </c>
      <c r="T185" s="0" t="n">
        <v>62.4173927307129</v>
      </c>
      <c r="U185" s="0" t="n">
        <v>62.7036743164063</v>
      </c>
      <c r="V185" s="0" t="n">
        <v>62.7569160461426</v>
      </c>
      <c r="W185" s="0" t="n">
        <v>62.6880569458008</v>
      </c>
      <c r="X185" s="0" t="n">
        <v>62.556396484375</v>
      </c>
      <c r="Y185" s="0" t="n">
        <v>62.5285835266113</v>
      </c>
      <c r="Z185" s="0" t="n">
        <v>62.7690200805664</v>
      </c>
      <c r="AA185" s="0" t="n">
        <v>62.7194213867188</v>
      </c>
      <c r="AB185" s="0" t="n">
        <v>62.8229293823242</v>
      </c>
      <c r="AC185" s="0" t="n">
        <v>62.6153335571289</v>
      </c>
      <c r="AD185" s="0" t="n">
        <v>62.6502189636231</v>
      </c>
      <c r="AE185" s="0" t="n">
        <v>62.771614074707</v>
      </c>
      <c r="AF185" s="0" t="n">
        <f aca="false">AVERAGE(B185:AE185)</f>
        <v>62.6792999267578</v>
      </c>
      <c r="AG185" s="0" t="n">
        <f aca="false">MIN(B185:AE185)</f>
        <v>62.4173927307129</v>
      </c>
      <c r="AH185" s="0" t="n">
        <f aca="false">MAX(B185:AE185)</f>
        <v>62.8542938232422</v>
      </c>
    </row>
    <row r="186" customFormat="false" ht="14.25" hidden="false" customHeight="false" outlineLevel="0" collapsed="false">
      <c r="A186" s="0" t="s">
        <v>75</v>
      </c>
      <c r="B186" s="0" t="n">
        <v>0.03057861328125</v>
      </c>
      <c r="C186" s="0" t="n">
        <v>0.165985107421875</v>
      </c>
      <c r="D186" s="0" t="n">
        <v>0.0578498840332031</v>
      </c>
      <c r="E186" s="0" t="n">
        <v>0.0343666076660156</v>
      </c>
      <c r="F186" s="0" t="n">
        <v>0.0102081298828125</v>
      </c>
      <c r="G186" s="0" t="n">
        <v>0.20440673828125</v>
      </c>
      <c r="H186" s="0" t="n">
        <v>0.00178909301757813</v>
      </c>
      <c r="I186" s="0" t="n">
        <v>0.0289306640625</v>
      </c>
      <c r="J186" s="0" t="n">
        <v>0.0535621643066406</v>
      </c>
      <c r="K186" s="0" t="n">
        <v>0.100391387939453</v>
      </c>
      <c r="L186" s="0" t="n">
        <v>0.00993728637695313</v>
      </c>
      <c r="M186" s="0" t="n">
        <v>0.0855255126953125</v>
      </c>
      <c r="N186" s="0" t="n">
        <v>0.0711212158203125</v>
      </c>
      <c r="O186" s="0" t="n">
        <v>0.17498779296875</v>
      </c>
      <c r="P186" s="0" t="n">
        <v>0.173500061035156</v>
      </c>
      <c r="Q186" s="0" t="n">
        <v>0.0553627014160156</v>
      </c>
      <c r="R186" s="0" t="n">
        <v>0.0796890258789063</v>
      </c>
      <c r="S186" s="0" t="n">
        <v>0.112743377685547</v>
      </c>
      <c r="T186" s="0" t="n">
        <v>0.261913299560547</v>
      </c>
      <c r="U186" s="0" t="n">
        <v>0.0243682861328125</v>
      </c>
      <c r="V186" s="0" t="n">
        <v>0.0776100158691406</v>
      </c>
      <c r="W186" s="0" t="n">
        <v>0.00875091552734375</v>
      </c>
      <c r="X186" s="0" t="n">
        <v>0.122909545898438</v>
      </c>
      <c r="Y186" s="0" t="n">
        <v>0.150722503662109</v>
      </c>
      <c r="Z186" s="0" t="n">
        <v>0.0897140502929688</v>
      </c>
      <c r="AA186" s="0" t="n">
        <v>0.0401153564453125</v>
      </c>
      <c r="AB186" s="0" t="n">
        <v>0.143623352050781</v>
      </c>
      <c r="AC186" s="0" t="n">
        <v>0.0639724731445313</v>
      </c>
      <c r="AD186" s="0" t="n">
        <v>0.0290870666503906</v>
      </c>
      <c r="AE186" s="0" t="n">
        <v>0.0923080444335938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1.5234146118164</v>
      </c>
      <c r="C191" s="0" t="n">
        <v>61.7010154724121</v>
      </c>
      <c r="D191" s="0" t="n">
        <v>61.2881660461426</v>
      </c>
      <c r="E191" s="0" t="n">
        <v>61.5204887390137</v>
      </c>
      <c r="F191" s="0" t="n">
        <v>61.4706039428711</v>
      </c>
      <c r="G191" s="0" t="n">
        <v>61.2345848083496</v>
      </c>
      <c r="H191" s="0" t="n">
        <v>61.3808555603027</v>
      </c>
      <c r="I191" s="0" t="n">
        <v>61.4634666442871</v>
      </c>
      <c r="J191" s="0" t="n">
        <v>61.6728897094727</v>
      </c>
      <c r="K191" s="0" t="n">
        <v>61.5635566711426</v>
      </c>
      <c r="L191" s="0" t="n">
        <v>61.442081451416</v>
      </c>
      <c r="M191" s="0" t="n">
        <v>61.5857734680176</v>
      </c>
      <c r="N191" s="0" t="n">
        <v>61.3718299865723</v>
      </c>
      <c r="O191" s="0" t="n">
        <v>61.619930267334</v>
      </c>
      <c r="P191" s="0" t="n">
        <v>61.2535552978516</v>
      </c>
      <c r="Q191" s="0" t="n">
        <v>61.3844871520996</v>
      </c>
      <c r="R191" s="0" t="n">
        <v>61.5833854675293</v>
      </c>
      <c r="S191" s="0" t="n">
        <v>61.3582038879395</v>
      </c>
      <c r="T191" s="0" t="n">
        <v>61.2806053161621</v>
      </c>
      <c r="U191" s="0" t="n">
        <v>61.5533332824707</v>
      </c>
      <c r="V191" s="0" t="n">
        <v>61.6015510559082</v>
      </c>
      <c r="W191" s="0" t="n">
        <v>61.3653450012207</v>
      </c>
      <c r="X191" s="0" t="n">
        <v>61.3916282653809</v>
      </c>
      <c r="Y191" s="0" t="n">
        <v>61.3364105224609</v>
      </c>
      <c r="Z191" s="0" t="n">
        <v>61.4799842834473</v>
      </c>
      <c r="AA191" s="0" t="n">
        <v>61.5170822143555</v>
      </c>
      <c r="AB191" s="0" t="n">
        <v>61.6661834716797</v>
      </c>
      <c r="AC191" s="0" t="n">
        <v>61.5953941345215</v>
      </c>
      <c r="AD191" s="0" t="n">
        <v>61.5230751037598</v>
      </c>
      <c r="AE191" s="0" t="n">
        <v>61.5553855895996</v>
      </c>
      <c r="AF191" s="0" t="n">
        <f aca="false">AVERAGE(B191:AE191)</f>
        <v>61.4761422475179</v>
      </c>
      <c r="AG191" s="0" t="n">
        <f aca="false">MIN(B191:AE191)</f>
        <v>61.2345848083496</v>
      </c>
      <c r="AH191" s="0" t="n">
        <f aca="false">MAX(B191:AE191)</f>
        <v>61.7010154724121</v>
      </c>
    </row>
    <row r="192" customFormat="false" ht="14.25" hidden="false" customHeight="false" outlineLevel="0" collapsed="false">
      <c r="A192" s="0" t="s">
        <v>75</v>
      </c>
      <c r="B192" s="0" t="n">
        <v>0.0472755432128906</v>
      </c>
      <c r="C192" s="0" t="n">
        <v>0.224876403808594</v>
      </c>
      <c r="D192" s="0" t="n">
        <v>0.187973022460938</v>
      </c>
      <c r="E192" s="0" t="n">
        <v>0.0443496704101563</v>
      </c>
      <c r="F192" s="0" t="n">
        <v>0.00553512573242188</v>
      </c>
      <c r="G192" s="0" t="n">
        <v>0.241554260253906</v>
      </c>
      <c r="H192" s="0" t="n">
        <v>0.0952835083007813</v>
      </c>
      <c r="I192" s="0" t="n">
        <v>0.0126724243164063</v>
      </c>
      <c r="J192" s="0" t="n">
        <v>0.196750640869141</v>
      </c>
      <c r="K192" s="0" t="n">
        <v>0.0874176025390625</v>
      </c>
      <c r="L192" s="0" t="n">
        <v>0.0340576171875</v>
      </c>
      <c r="M192" s="0" t="n">
        <v>0.109634399414063</v>
      </c>
      <c r="N192" s="0" t="n">
        <v>0.10430908203125</v>
      </c>
      <c r="O192" s="0" t="n">
        <v>0.143791198730469</v>
      </c>
      <c r="P192" s="0" t="n">
        <v>0.222583770751953</v>
      </c>
      <c r="Q192" s="0" t="n">
        <v>0.0916519165039063</v>
      </c>
      <c r="R192" s="0" t="n">
        <v>0.107246398925781</v>
      </c>
      <c r="S192" s="0" t="n">
        <v>0.117935180664063</v>
      </c>
      <c r="T192" s="0" t="n">
        <v>0.195533752441406</v>
      </c>
      <c r="U192" s="0" t="n">
        <v>0.0771942138671875</v>
      </c>
      <c r="V192" s="0" t="n">
        <v>0.125411987304688</v>
      </c>
      <c r="W192" s="0" t="n">
        <v>0.110794067382813</v>
      </c>
      <c r="X192" s="0" t="n">
        <v>0.0845108032226563</v>
      </c>
      <c r="Y192" s="0" t="n">
        <v>0.139728546142578</v>
      </c>
      <c r="Z192" s="0" t="n">
        <v>0.00384521484375</v>
      </c>
      <c r="AA192" s="0" t="n">
        <v>0.0409431457519531</v>
      </c>
      <c r="AB192" s="0" t="n">
        <v>0.190044403076172</v>
      </c>
      <c r="AC192" s="0" t="n">
        <v>0.119255065917969</v>
      </c>
      <c r="AD192" s="0" t="n">
        <v>0.04693603515625</v>
      </c>
      <c r="AE192" s="0" t="n">
        <v>0.0792465209960938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0.9186096191406</v>
      </c>
      <c r="C197" s="0" t="n">
        <v>60.7872924804688</v>
      </c>
      <c r="D197" s="0" t="n">
        <v>60.3906173706055</v>
      </c>
      <c r="E197" s="0" t="n">
        <v>60.8931274414063</v>
      </c>
      <c r="F197" s="0" t="n">
        <v>60.4386444091797</v>
      </c>
      <c r="G197" s="0" t="n">
        <v>60.3330001831055</v>
      </c>
      <c r="H197" s="0" t="n">
        <v>60.4733123779297</v>
      </c>
      <c r="I197" s="0" t="n">
        <v>60.7440910339356</v>
      </c>
      <c r="J197" s="0" t="n">
        <v>60.6574211120606</v>
      </c>
      <c r="K197" s="0" t="n">
        <v>60.7192420959473</v>
      </c>
      <c r="L197" s="0" t="n">
        <v>60.5649185180664</v>
      </c>
      <c r="M197" s="0" t="n">
        <v>60.5689086914063</v>
      </c>
      <c r="N197" s="0" t="n">
        <v>60.5084037780762</v>
      </c>
      <c r="O197" s="0" t="n">
        <v>60.9917259216309</v>
      </c>
      <c r="P197" s="0" t="n">
        <v>60.3715934753418</v>
      </c>
      <c r="Q197" s="0" t="n">
        <v>60.6242752075195</v>
      </c>
      <c r="R197" s="0" t="n">
        <v>60.7796516418457</v>
      </c>
      <c r="S197" s="0" t="n">
        <v>60.7992553710938</v>
      </c>
      <c r="T197" s="0" t="n">
        <v>60.5399208068848</v>
      </c>
      <c r="U197" s="0" t="n">
        <v>60.8818321228027</v>
      </c>
      <c r="V197" s="0" t="n">
        <v>61.1578140258789</v>
      </c>
      <c r="W197" s="0" t="n">
        <v>60.3303909301758</v>
      </c>
      <c r="X197" s="0" t="n">
        <v>60.5058898925781</v>
      </c>
      <c r="Y197" s="0" t="n">
        <v>60.5499153137207</v>
      </c>
      <c r="Z197" s="0" t="n">
        <v>60.5291976928711</v>
      </c>
      <c r="AA197" s="0" t="n">
        <v>60.6204223632813</v>
      </c>
      <c r="AB197" s="0" t="n">
        <v>60.8908462524414</v>
      </c>
      <c r="AC197" s="0" t="n">
        <v>60.6861152648926</v>
      </c>
      <c r="AD197" s="0" t="n">
        <v>60.7421684265137</v>
      </c>
      <c r="AE197" s="0" t="n">
        <v>60.5054206848145</v>
      </c>
      <c r="AF197" s="0" t="n">
        <f aca="false">AVERAGE(B197:AE197)</f>
        <v>60.6501341501872</v>
      </c>
      <c r="AG197" s="0" t="n">
        <f aca="false">MIN(B197:AE197)</f>
        <v>60.3303909301758</v>
      </c>
      <c r="AH197" s="0" t="n">
        <f aca="false">MAX(B197:AE197)</f>
        <v>61.1578140258789</v>
      </c>
    </row>
    <row r="198" customFormat="false" ht="14.25" hidden="false" customHeight="false" outlineLevel="0" collapsed="false">
      <c r="A198" s="0" t="s">
        <v>75</v>
      </c>
      <c r="B198" s="0" t="n">
        <v>0.268474578857422</v>
      </c>
      <c r="C198" s="0" t="n">
        <v>0.137157440185547</v>
      </c>
      <c r="D198" s="0" t="n">
        <v>0.259517669677734</v>
      </c>
      <c r="E198" s="0" t="n">
        <v>0.242992401123047</v>
      </c>
      <c r="F198" s="0" t="n">
        <v>0.211490631103516</v>
      </c>
      <c r="G198" s="0" t="n">
        <v>0.317134857177734</v>
      </c>
      <c r="H198" s="0" t="n">
        <v>0.176822662353516</v>
      </c>
      <c r="I198" s="0" t="n">
        <v>0.0939559936523438</v>
      </c>
      <c r="J198" s="0" t="n">
        <v>0.00728607177734375</v>
      </c>
      <c r="K198" s="0" t="n">
        <v>0.0691070556640625</v>
      </c>
      <c r="L198" s="0" t="n">
        <v>0.0852165222167969</v>
      </c>
      <c r="M198" s="0" t="n">
        <v>0.0812263488769531</v>
      </c>
      <c r="N198" s="0" t="n">
        <v>0.141731262207031</v>
      </c>
      <c r="O198" s="0" t="n">
        <v>0.341590881347656</v>
      </c>
      <c r="P198" s="0" t="n">
        <v>0.278541564941406</v>
      </c>
      <c r="Q198" s="0" t="n">
        <v>0.0258598327636719</v>
      </c>
      <c r="R198" s="0" t="n">
        <v>0.1295166015625</v>
      </c>
      <c r="S198" s="0" t="n">
        <v>0.149120330810547</v>
      </c>
      <c r="T198" s="0" t="n">
        <v>0.110214233398438</v>
      </c>
      <c r="U198" s="0" t="n">
        <v>0.231697082519531</v>
      </c>
      <c r="V198" s="0" t="n">
        <v>0.507678985595703</v>
      </c>
      <c r="W198" s="0" t="n">
        <v>0.319744110107422</v>
      </c>
      <c r="X198" s="0" t="n">
        <v>0.144245147705078</v>
      </c>
      <c r="Y198" s="0" t="n">
        <v>0.1002197265625</v>
      </c>
      <c r="Z198" s="0" t="n">
        <v>0.120937347412109</v>
      </c>
      <c r="AA198" s="0" t="n">
        <v>0.0297126770019531</v>
      </c>
      <c r="AB198" s="0" t="n">
        <v>0.240711212158203</v>
      </c>
      <c r="AC198" s="0" t="n">
        <v>0.035980224609375</v>
      </c>
      <c r="AD198" s="0" t="n">
        <v>0.0920333862304688</v>
      </c>
      <c r="AE198" s="0" t="n">
        <v>0.14471435546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1.5929946899414</v>
      </c>
      <c r="C203" s="0" t="n">
        <v>61.7481918334961</v>
      </c>
      <c r="D203" s="0" t="n">
        <v>61.6166076660156</v>
      </c>
      <c r="E203" s="0" t="n">
        <v>61.4531097412109</v>
      </c>
      <c r="F203" s="0" t="n">
        <v>61.4900398254395</v>
      </c>
      <c r="G203" s="0" t="n">
        <v>61.2074165344238</v>
      </c>
      <c r="H203" s="0" t="n">
        <v>61.6508598327637</v>
      </c>
      <c r="I203" s="0" t="n">
        <v>61.6727256774902</v>
      </c>
      <c r="J203" s="0" t="n">
        <v>61.6858253479004</v>
      </c>
      <c r="K203" s="0" t="n">
        <v>61.6560134887695</v>
      </c>
      <c r="L203" s="0" t="n">
        <v>61.6674194335938</v>
      </c>
      <c r="M203" s="0" t="n">
        <v>61.3772010803223</v>
      </c>
      <c r="N203" s="0" t="n">
        <v>61.2757720947266</v>
      </c>
      <c r="O203" s="0" t="n">
        <v>61.7623023986816</v>
      </c>
      <c r="P203" s="0" t="n">
        <v>61.4314994812012</v>
      </c>
      <c r="Q203" s="0" t="n">
        <v>61.6751823425293</v>
      </c>
      <c r="R203" s="0" t="n">
        <v>61.8446083068848</v>
      </c>
      <c r="S203" s="0" t="n">
        <v>61.6189117431641</v>
      </c>
      <c r="T203" s="0" t="n">
        <v>61.6079559326172</v>
      </c>
      <c r="U203" s="0" t="n">
        <v>61.5992774963379</v>
      </c>
      <c r="V203" s="0" t="n">
        <v>61.8232002258301</v>
      </c>
      <c r="W203" s="0" t="n">
        <v>61.4427795410156</v>
      </c>
      <c r="X203" s="0" t="n">
        <v>61.5125617980957</v>
      </c>
      <c r="Y203" s="0" t="n">
        <v>61.4264907836914</v>
      </c>
      <c r="Z203" s="0" t="n">
        <v>61.4890861511231</v>
      </c>
      <c r="AA203" s="0" t="n">
        <v>61.6663093566895</v>
      </c>
      <c r="AB203" s="0" t="n">
        <v>61.7704467773438</v>
      </c>
      <c r="AC203" s="0" t="n">
        <v>61.692440032959</v>
      </c>
      <c r="AD203" s="0" t="n">
        <v>61.5655555725098</v>
      </c>
      <c r="AE203" s="0" t="n">
        <v>61.6429214477539</v>
      </c>
      <c r="AF203" s="0" t="n">
        <f aca="false">AVERAGE(B203:AE203)</f>
        <v>61.5888568878174</v>
      </c>
      <c r="AG203" s="0" t="n">
        <f aca="false">MIN(B203:AE203)</f>
        <v>61.2074165344238</v>
      </c>
      <c r="AH203" s="0" t="n">
        <f aca="false">MAX(B203:AE203)</f>
        <v>61.8446083068848</v>
      </c>
    </row>
    <row r="204" customFormat="false" ht="14.25" hidden="false" customHeight="false" outlineLevel="0" collapsed="false">
      <c r="A204" s="0" t="s">
        <v>75</v>
      </c>
      <c r="B204" s="0" t="n">
        <v>0.0041351318359375</v>
      </c>
      <c r="C204" s="0" t="n">
        <v>0.159332275390625</v>
      </c>
      <c r="D204" s="0" t="n">
        <v>0.0277481079101563</v>
      </c>
      <c r="E204" s="0" t="n">
        <v>0.135749816894531</v>
      </c>
      <c r="F204" s="0" t="n">
        <v>0.0988197326660156</v>
      </c>
      <c r="G204" s="0" t="n">
        <v>0.381443023681641</v>
      </c>
      <c r="H204" s="0" t="n">
        <v>0.0620002746582031</v>
      </c>
      <c r="I204" s="0" t="n">
        <v>0.0838661193847656</v>
      </c>
      <c r="J204" s="0" t="n">
        <v>0.0969657897949219</v>
      </c>
      <c r="K204" s="0" t="n">
        <v>0.0671539306640625</v>
      </c>
      <c r="L204" s="0" t="n">
        <v>0.0785598754882813</v>
      </c>
      <c r="M204" s="0" t="n">
        <v>0.211658477783203</v>
      </c>
      <c r="N204" s="0" t="n">
        <v>0.313087463378906</v>
      </c>
      <c r="O204" s="0" t="n">
        <v>0.173442840576172</v>
      </c>
      <c r="P204" s="0" t="n">
        <v>0.157360076904297</v>
      </c>
      <c r="Q204" s="0" t="n">
        <v>0.0863227844238281</v>
      </c>
      <c r="R204" s="0" t="n">
        <v>0.255748748779297</v>
      </c>
      <c r="S204" s="0" t="n">
        <v>0.0300521850585938</v>
      </c>
      <c r="T204" s="0" t="n">
        <v>0.0190963745117188</v>
      </c>
      <c r="U204" s="0" t="n">
        <v>0.0104179382324219</v>
      </c>
      <c r="V204" s="0" t="n">
        <v>0.234340667724609</v>
      </c>
      <c r="W204" s="0" t="n">
        <v>0.146080017089844</v>
      </c>
      <c r="X204" s="0" t="n">
        <v>0.0762977600097656</v>
      </c>
      <c r="Y204" s="0" t="n">
        <v>0.162368774414063</v>
      </c>
      <c r="Z204" s="0" t="n">
        <v>0.0997734069824219</v>
      </c>
      <c r="AA204" s="0" t="n">
        <v>0.0774497985839844</v>
      </c>
      <c r="AB204" s="0" t="n">
        <v>0.181587219238281</v>
      </c>
      <c r="AC204" s="0" t="n">
        <v>0.103580474853516</v>
      </c>
      <c r="AD204" s="0" t="n">
        <v>0.0233039855957031</v>
      </c>
      <c r="AE204" s="0" t="n">
        <v>0.05406188964843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5.3782577514648</v>
      </c>
      <c r="C209" s="0" t="n">
        <v>55.7440414428711</v>
      </c>
      <c r="D209" s="0" t="n">
        <v>55.7992858886719</v>
      </c>
      <c r="E209" s="0" t="n">
        <v>55.4371719360352</v>
      </c>
      <c r="F209" s="0" t="n">
        <v>55.6107749938965</v>
      </c>
      <c r="G209" s="0" t="n">
        <v>55.4966545104981</v>
      </c>
      <c r="H209" s="0" t="n">
        <v>55.8514137268066</v>
      </c>
      <c r="I209" s="0" t="n">
        <v>56.1567573547363</v>
      </c>
      <c r="J209" s="0" t="n">
        <v>56.1324844360352</v>
      </c>
      <c r="K209" s="0" t="n">
        <v>55.634162902832</v>
      </c>
      <c r="L209" s="0" t="n">
        <v>55.8285903930664</v>
      </c>
      <c r="M209" s="0" t="n">
        <v>55.3266372680664</v>
      </c>
      <c r="N209" s="0" t="n">
        <v>55.2786331176758</v>
      </c>
      <c r="O209" s="0" t="n">
        <v>56.1230316162109</v>
      </c>
      <c r="P209" s="0" t="n">
        <v>55.7239952087402</v>
      </c>
      <c r="Q209" s="0" t="n">
        <v>55.7381362915039</v>
      </c>
      <c r="R209" s="0" t="n">
        <v>56.0857734680176</v>
      </c>
      <c r="S209" s="0" t="n">
        <v>55.8740692138672</v>
      </c>
      <c r="T209" s="0" t="n">
        <v>55.6496124267578</v>
      </c>
      <c r="U209" s="0" t="n">
        <v>55.8013801574707</v>
      </c>
      <c r="V209" s="0" t="n">
        <v>55.900276184082</v>
      </c>
      <c r="W209" s="0" t="n">
        <v>55.6407051086426</v>
      </c>
      <c r="X209" s="0" t="n">
        <v>55.8454513549805</v>
      </c>
      <c r="Y209" s="0" t="n">
        <v>55.8384094238281</v>
      </c>
      <c r="Z209" s="0" t="n">
        <v>55.569522857666</v>
      </c>
      <c r="AA209" s="0" t="n">
        <v>55.7572822570801</v>
      </c>
      <c r="AB209" s="0" t="n">
        <v>55.9387664794922</v>
      </c>
      <c r="AC209" s="0" t="n">
        <v>55.9083137512207</v>
      </c>
      <c r="AD209" s="0" t="n">
        <v>55.5761985778809</v>
      </c>
      <c r="AE209" s="0" t="n">
        <v>56.0983619689941</v>
      </c>
      <c r="AF209" s="0" t="n">
        <f aca="false">AVERAGE(B209:AE209)</f>
        <v>55.7581384023031</v>
      </c>
      <c r="AG209" s="0" t="n">
        <f aca="false">MIN(B209:AE209)</f>
        <v>55.2786331176758</v>
      </c>
      <c r="AH209" s="0" t="n">
        <f aca="false">MAX(B209:AE209)</f>
        <v>56.1567573547363</v>
      </c>
    </row>
    <row r="210" customFormat="false" ht="14.25" hidden="false" customHeight="false" outlineLevel="0" collapsed="false">
      <c r="A210" s="0" t="s">
        <v>75</v>
      </c>
      <c r="B210" s="0" t="n">
        <v>0.379886627197266</v>
      </c>
      <c r="C210" s="0" t="n">
        <v>0.0141029357910156</v>
      </c>
      <c r="D210" s="0" t="n">
        <v>0.0411415100097656</v>
      </c>
      <c r="E210" s="0" t="n">
        <v>0.320972442626953</v>
      </c>
      <c r="F210" s="0" t="n">
        <v>0.147369384765625</v>
      </c>
      <c r="G210" s="0" t="n">
        <v>0.261489868164063</v>
      </c>
      <c r="H210" s="0" t="n">
        <v>0.0932693481445313</v>
      </c>
      <c r="I210" s="0" t="n">
        <v>0.398612976074219</v>
      </c>
      <c r="J210" s="0" t="n">
        <v>0.374340057373047</v>
      </c>
      <c r="K210" s="0" t="n">
        <v>0.123981475830078</v>
      </c>
      <c r="L210" s="0" t="n">
        <v>0.0704460144042969</v>
      </c>
      <c r="M210" s="0" t="n">
        <v>0.431507110595703</v>
      </c>
      <c r="N210" s="0" t="n">
        <v>0.479511260986328</v>
      </c>
      <c r="O210" s="0" t="n">
        <v>0.364887237548828</v>
      </c>
      <c r="P210" s="0" t="n">
        <v>0.034149169921875</v>
      </c>
      <c r="Q210" s="0" t="n">
        <v>0.0200080871582031</v>
      </c>
      <c r="R210" s="0" t="n">
        <v>0.327629089355469</v>
      </c>
      <c r="S210" s="0" t="n">
        <v>0.115924835205078</v>
      </c>
      <c r="T210" s="0" t="n">
        <v>0.108531951904297</v>
      </c>
      <c r="U210" s="0" t="n">
        <v>0.0432357788085938</v>
      </c>
      <c r="V210" s="0" t="n">
        <v>0.142131805419922</v>
      </c>
      <c r="W210" s="0" t="n">
        <v>0.117439270019531</v>
      </c>
      <c r="X210" s="0" t="n">
        <v>0.0873069763183594</v>
      </c>
      <c r="Y210" s="0" t="n">
        <v>0.0802650451660156</v>
      </c>
      <c r="Z210" s="0" t="n">
        <v>0.188621520996094</v>
      </c>
      <c r="AA210" s="0" t="n">
        <v>0.00086212158203125</v>
      </c>
      <c r="AB210" s="0" t="n">
        <v>0.180622100830078</v>
      </c>
      <c r="AC210" s="0" t="n">
        <v>0.150169372558594</v>
      </c>
      <c r="AD210" s="0" t="n">
        <v>0.18194580078125</v>
      </c>
      <c r="AE210" s="0" t="n">
        <v>0.340217590332031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2.1862983703613</v>
      </c>
      <c r="C215" s="0" t="n">
        <v>62.373706817627</v>
      </c>
      <c r="D215" s="0" t="n">
        <v>62.2319107055664</v>
      </c>
      <c r="E215" s="0" t="n">
        <v>61.9369316101074</v>
      </c>
      <c r="F215" s="0" t="n">
        <v>62.0272636413574</v>
      </c>
      <c r="G215" s="0" t="n">
        <v>62.1730194091797</v>
      </c>
      <c r="H215" s="0" t="n">
        <v>62.2820320129395</v>
      </c>
      <c r="I215" s="0" t="n">
        <v>62.3618812561035</v>
      </c>
      <c r="J215" s="0" t="n">
        <v>62.2988815307617</v>
      </c>
      <c r="K215" s="0" t="n">
        <v>62.3155212402344</v>
      </c>
      <c r="L215" s="0" t="n">
        <v>62.0674896240234</v>
      </c>
      <c r="M215" s="0" t="n">
        <v>61.9166641235352</v>
      </c>
      <c r="N215" s="0" t="n">
        <v>62.0491371154785</v>
      </c>
      <c r="O215" s="0" t="n">
        <v>62.3492889404297</v>
      </c>
      <c r="P215" s="0" t="n">
        <v>61.9894371032715</v>
      </c>
      <c r="Q215" s="0" t="n">
        <v>62.0518035888672</v>
      </c>
      <c r="R215" s="0" t="n">
        <v>62.4317665100098</v>
      </c>
      <c r="S215" s="0" t="n">
        <v>62.2463302612305</v>
      </c>
      <c r="T215" s="0" t="n">
        <v>61.9115829467773</v>
      </c>
      <c r="U215" s="0" t="n">
        <v>62.1147727966309</v>
      </c>
      <c r="V215" s="0" t="n">
        <v>62.327938079834</v>
      </c>
      <c r="W215" s="0" t="n">
        <v>62.1045837402344</v>
      </c>
      <c r="X215" s="0" t="n">
        <v>62.1517143249512</v>
      </c>
      <c r="Y215" s="0" t="n">
        <v>62.0610771179199</v>
      </c>
      <c r="Z215" s="0" t="n">
        <v>62.1411437988281</v>
      </c>
      <c r="AA215" s="0" t="n">
        <v>62.3851470947266</v>
      </c>
      <c r="AB215" s="0" t="n">
        <v>62.2129249572754</v>
      </c>
      <c r="AC215" s="0" t="n">
        <v>62.2096977233887</v>
      </c>
      <c r="AD215" s="0" t="n">
        <v>62.2280120849609</v>
      </c>
      <c r="AE215" s="0" t="n">
        <v>62.3104095458984</v>
      </c>
      <c r="AF215" s="0" t="n">
        <f aca="false">AVERAGE(B215:AE215)</f>
        <v>62.1816122690837</v>
      </c>
      <c r="AG215" s="0" t="n">
        <f aca="false">MIN(B215:AE215)</f>
        <v>61.9115829467773</v>
      </c>
      <c r="AH215" s="0" t="n">
        <f aca="false">MAX(B215:AE215)</f>
        <v>62.4317665100098</v>
      </c>
    </row>
    <row r="216" customFormat="false" ht="14.25" hidden="false" customHeight="false" outlineLevel="0" collapsed="false">
      <c r="A216" s="0" t="s">
        <v>75</v>
      </c>
      <c r="B216" s="0" t="n">
        <v>0.00468063354492188</v>
      </c>
      <c r="C216" s="0" t="n">
        <v>0.192089080810547</v>
      </c>
      <c r="D216" s="0" t="n">
        <v>0.05029296875</v>
      </c>
      <c r="E216" s="0" t="n">
        <v>0.244686126708984</v>
      </c>
      <c r="F216" s="0" t="n">
        <v>0.154354095458984</v>
      </c>
      <c r="G216" s="0" t="n">
        <v>0.00859832763671875</v>
      </c>
      <c r="H216" s="0" t="n">
        <v>0.100414276123047</v>
      </c>
      <c r="I216" s="0" t="n">
        <v>0.180263519287109</v>
      </c>
      <c r="J216" s="0" t="n">
        <v>0.117263793945313</v>
      </c>
      <c r="K216" s="0" t="n">
        <v>0.133903503417969</v>
      </c>
      <c r="L216" s="0" t="n">
        <v>0.114128112792969</v>
      </c>
      <c r="M216" s="0" t="n">
        <v>0.26495361328125</v>
      </c>
      <c r="N216" s="0" t="n">
        <v>0.132480621337891</v>
      </c>
      <c r="O216" s="0" t="n">
        <v>0.167671203613281</v>
      </c>
      <c r="P216" s="0" t="n">
        <v>0.192180633544922</v>
      </c>
      <c r="Q216" s="0" t="n">
        <v>0.129814147949219</v>
      </c>
      <c r="R216" s="0" t="n">
        <v>0.250148773193359</v>
      </c>
      <c r="S216" s="0" t="n">
        <v>0.0647125244140625</v>
      </c>
      <c r="T216" s="0" t="n">
        <v>0.270034790039063</v>
      </c>
      <c r="U216" s="0" t="n">
        <v>0.0668449401855469</v>
      </c>
      <c r="V216" s="0" t="n">
        <v>0.146320343017578</v>
      </c>
      <c r="W216" s="0" t="n">
        <v>0.0770339965820313</v>
      </c>
      <c r="X216" s="0" t="n">
        <v>0.0299034118652344</v>
      </c>
      <c r="Y216" s="0" t="n">
        <v>0.120540618896484</v>
      </c>
      <c r="Z216" s="0" t="n">
        <v>0.0404739379882813</v>
      </c>
      <c r="AA216" s="0" t="n">
        <v>0.203529357910156</v>
      </c>
      <c r="AB216" s="0" t="n">
        <v>0.0313072204589844</v>
      </c>
      <c r="AC216" s="0" t="n">
        <v>0.0280799865722656</v>
      </c>
      <c r="AD216" s="0" t="n">
        <v>0.0463943481445313</v>
      </c>
      <c r="AE216" s="0" t="n">
        <v>0.128791809082031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1.5810356140137</v>
      </c>
      <c r="C221" s="0" t="n">
        <v>61.510913848877</v>
      </c>
      <c r="D221" s="0" t="n">
        <v>61.7358360290527</v>
      </c>
      <c r="E221" s="0" t="n">
        <v>61.5144081115723</v>
      </c>
      <c r="F221" s="0" t="n">
        <v>61.2768363952637</v>
      </c>
      <c r="G221" s="0" t="n">
        <v>61.451717376709</v>
      </c>
      <c r="H221" s="0" t="n">
        <v>61.6577796936035</v>
      </c>
      <c r="I221" s="0" t="n">
        <v>61.5913925170898</v>
      </c>
      <c r="J221" s="0" t="n">
        <v>61.5394020080566</v>
      </c>
      <c r="K221" s="0" t="n">
        <v>61.5680809020996</v>
      </c>
      <c r="L221" s="0" t="n">
        <v>61.4960289001465</v>
      </c>
      <c r="M221" s="0" t="n">
        <v>61.4261245727539</v>
      </c>
      <c r="N221" s="0" t="n">
        <v>61.4195404052734</v>
      </c>
      <c r="O221" s="0" t="n">
        <v>61.5812721252441</v>
      </c>
      <c r="P221" s="0" t="n">
        <v>61.262149810791</v>
      </c>
      <c r="Q221" s="0" t="n">
        <v>61.4147644042969</v>
      </c>
      <c r="R221" s="0" t="n">
        <v>61.6946220397949</v>
      </c>
      <c r="S221" s="0" t="n">
        <v>61.4626388549805</v>
      </c>
      <c r="T221" s="0" t="n">
        <v>61.2767562866211</v>
      </c>
      <c r="U221" s="0" t="n">
        <v>61.3856735229492</v>
      </c>
      <c r="V221" s="0" t="n">
        <v>61.6438369750977</v>
      </c>
      <c r="W221" s="0" t="n">
        <v>61.5595970153809</v>
      </c>
      <c r="X221" s="0" t="n">
        <v>61.3668174743652</v>
      </c>
      <c r="Y221" s="0" t="n">
        <v>61.3592910766602</v>
      </c>
      <c r="Z221" s="0" t="n">
        <v>61.5744857788086</v>
      </c>
      <c r="AA221" s="0" t="n">
        <v>61.5237922668457</v>
      </c>
      <c r="AB221" s="0" t="n">
        <v>61.6172180175781</v>
      </c>
      <c r="AC221" s="0" t="n">
        <v>61.393196105957</v>
      </c>
      <c r="AD221" s="0" t="n">
        <v>61.4635810852051</v>
      </c>
      <c r="AE221" s="0" t="n">
        <v>61.6797904968262</v>
      </c>
      <c r="AF221" s="0" t="n">
        <f aca="false">AVERAGE(B221:AE221)</f>
        <v>61.5009526570638</v>
      </c>
      <c r="AG221" s="0" t="n">
        <f aca="false">MIN(B221:AE221)</f>
        <v>61.262149810791</v>
      </c>
      <c r="AH221" s="0" t="n">
        <f aca="false">MAX(B221:AE221)</f>
        <v>61.7358360290527</v>
      </c>
    </row>
    <row r="222" customFormat="false" ht="14.25" hidden="false" customHeight="false" outlineLevel="0" collapsed="false">
      <c r="A222" s="0" t="s">
        <v>75</v>
      </c>
      <c r="B222" s="0" t="n">
        <v>0.0800857543945313</v>
      </c>
      <c r="C222" s="0" t="n">
        <v>0.0099639892578125</v>
      </c>
      <c r="D222" s="0" t="n">
        <v>0.234886169433594</v>
      </c>
      <c r="E222" s="0" t="n">
        <v>0.013458251953125</v>
      </c>
      <c r="F222" s="0" t="n">
        <v>0.224113464355469</v>
      </c>
      <c r="G222" s="0" t="n">
        <v>0.0492324829101563</v>
      </c>
      <c r="H222" s="0" t="n">
        <v>0.156829833984375</v>
      </c>
      <c r="I222" s="0" t="n">
        <v>0.0904426574707031</v>
      </c>
      <c r="J222" s="0" t="n">
        <v>0.0384521484375</v>
      </c>
      <c r="K222" s="0" t="n">
        <v>0.0671310424804688</v>
      </c>
      <c r="L222" s="0" t="n">
        <v>0.00492095947265625</v>
      </c>
      <c r="M222" s="0" t="n">
        <v>0.0748252868652344</v>
      </c>
      <c r="N222" s="0" t="n">
        <v>0.0814094543457031</v>
      </c>
      <c r="O222" s="0" t="n">
        <v>0.080322265625</v>
      </c>
      <c r="P222" s="0" t="n">
        <v>0.238800048828125</v>
      </c>
      <c r="Q222" s="0" t="n">
        <v>0.0861854553222656</v>
      </c>
      <c r="R222" s="0" t="n">
        <v>0.193672180175781</v>
      </c>
      <c r="S222" s="0" t="n">
        <v>0.0383110046386719</v>
      </c>
      <c r="T222" s="0" t="n">
        <v>0.224193572998047</v>
      </c>
      <c r="U222" s="0" t="n">
        <v>0.115276336669922</v>
      </c>
      <c r="V222" s="0" t="n">
        <v>0.142887115478516</v>
      </c>
      <c r="W222" s="0" t="n">
        <v>0.0586471557617188</v>
      </c>
      <c r="X222" s="0" t="n">
        <v>0.134132385253906</v>
      </c>
      <c r="Y222" s="0" t="n">
        <v>0.141658782958984</v>
      </c>
      <c r="Z222" s="0" t="n">
        <v>0.0735359191894531</v>
      </c>
      <c r="AA222" s="0" t="n">
        <v>0.0228424072265625</v>
      </c>
      <c r="AB222" s="0" t="n">
        <v>0.116268157958984</v>
      </c>
      <c r="AC222" s="0" t="n">
        <v>0.107753753662109</v>
      </c>
      <c r="AD222" s="0" t="n">
        <v>0.0373687744140625</v>
      </c>
      <c r="AE222" s="0" t="n">
        <v>0.178840637207031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2.3397903442383</v>
      </c>
      <c r="C227" s="0" t="n">
        <v>62.3132019042969</v>
      </c>
      <c r="D227" s="0" t="n">
        <v>62.4656600952148</v>
      </c>
      <c r="E227" s="0" t="n">
        <v>62.3009834289551</v>
      </c>
      <c r="F227" s="0" t="n">
        <v>62.1495246887207</v>
      </c>
      <c r="G227" s="0" t="n">
        <v>62.2579193115234</v>
      </c>
      <c r="H227" s="0" t="n">
        <v>62.3342552185059</v>
      </c>
      <c r="I227" s="0" t="n">
        <v>62.1656379699707</v>
      </c>
      <c r="J227" s="0" t="n">
        <v>62.2611351013184</v>
      </c>
      <c r="K227" s="0" t="n">
        <v>62.454402923584</v>
      </c>
      <c r="L227" s="0" t="n">
        <v>62.2675704956055</v>
      </c>
      <c r="M227" s="0" t="n">
        <v>62.2488327026367</v>
      </c>
      <c r="N227" s="0" t="n">
        <v>62.084903717041</v>
      </c>
      <c r="O227" s="0" t="n">
        <v>62.2633514404297</v>
      </c>
      <c r="P227" s="0" t="n">
        <v>62.0103187561035</v>
      </c>
      <c r="Q227" s="0" t="n">
        <v>62.1915092468262</v>
      </c>
      <c r="R227" s="0" t="n">
        <v>62.4098472595215</v>
      </c>
      <c r="S227" s="0" t="n">
        <v>62.2988967895508</v>
      </c>
      <c r="T227" s="0" t="n">
        <v>62.1019744873047</v>
      </c>
      <c r="U227" s="0" t="n">
        <v>62.1294326782227</v>
      </c>
      <c r="V227" s="0" t="n">
        <v>62.4102058410645</v>
      </c>
      <c r="W227" s="0" t="n">
        <v>62.3687896728516</v>
      </c>
      <c r="X227" s="0" t="n">
        <v>62.096134185791</v>
      </c>
      <c r="Y227" s="0" t="n">
        <v>62.1008071899414</v>
      </c>
      <c r="Z227" s="0" t="n">
        <v>62.185489654541</v>
      </c>
      <c r="AA227" s="0" t="n">
        <v>62.2778396606445</v>
      </c>
      <c r="AB227" s="0" t="n">
        <v>62.284309387207</v>
      </c>
      <c r="AC227" s="0" t="n">
        <v>62.3223266601563</v>
      </c>
      <c r="AD227" s="0" t="n">
        <v>62.3578605651856</v>
      </c>
      <c r="AE227" s="0" t="n">
        <v>62.4229393005371</v>
      </c>
      <c r="AF227" s="0" t="n">
        <f aca="false">AVERAGE(B227:AE227)</f>
        <v>62.2625283559163</v>
      </c>
      <c r="AG227" s="0" t="n">
        <f aca="false">MIN(B227:AE227)</f>
        <v>62.0103187561035</v>
      </c>
      <c r="AH227" s="0" t="n">
        <f aca="false">MAX(B227:AE227)</f>
        <v>62.4656600952148</v>
      </c>
    </row>
    <row r="228" customFormat="false" ht="14.25" hidden="false" customHeight="false" outlineLevel="0" collapsed="false">
      <c r="A228" s="0" t="s">
        <v>75</v>
      </c>
      <c r="B228" s="0" t="n">
        <v>0.0772552490234375</v>
      </c>
      <c r="C228" s="0" t="n">
        <v>0.0506668090820313</v>
      </c>
      <c r="D228" s="0" t="n">
        <v>0.203125</v>
      </c>
      <c r="E228" s="0" t="n">
        <v>0.0384483337402344</v>
      </c>
      <c r="F228" s="0" t="n">
        <v>0.113010406494141</v>
      </c>
      <c r="G228" s="0" t="n">
        <v>0.00461578369140625</v>
      </c>
      <c r="H228" s="0" t="n">
        <v>0.0717201232910156</v>
      </c>
      <c r="I228" s="0" t="n">
        <v>0.0968971252441406</v>
      </c>
      <c r="J228" s="0" t="n">
        <v>0.00139999389648438</v>
      </c>
      <c r="K228" s="0" t="n">
        <v>0.191867828369141</v>
      </c>
      <c r="L228" s="0" t="n">
        <v>0.005035400390625</v>
      </c>
      <c r="M228" s="0" t="n">
        <v>0.013702392578125</v>
      </c>
      <c r="N228" s="0" t="n">
        <v>0.177631378173828</v>
      </c>
      <c r="O228" s="0" t="n">
        <v>0.00081634521484375</v>
      </c>
      <c r="P228" s="0" t="n">
        <v>0.252216339111328</v>
      </c>
      <c r="Q228" s="0" t="n">
        <v>0.0710258483886719</v>
      </c>
      <c r="R228" s="0" t="n">
        <v>0.147312164306641</v>
      </c>
      <c r="S228" s="0" t="n">
        <v>0.0363616943359375</v>
      </c>
      <c r="T228" s="0" t="n">
        <v>0.160560607910156</v>
      </c>
      <c r="U228" s="0" t="n">
        <v>0.133102416992188</v>
      </c>
      <c r="V228" s="0" t="n">
        <v>0.147670745849609</v>
      </c>
      <c r="W228" s="0" t="n">
        <v>0.106254577636719</v>
      </c>
      <c r="X228" s="0" t="n">
        <v>0.166400909423828</v>
      </c>
      <c r="Y228" s="0" t="n">
        <v>0.161727905273438</v>
      </c>
      <c r="Z228" s="0" t="n">
        <v>0.0770454406738281</v>
      </c>
      <c r="AA228" s="0" t="n">
        <v>0.0153045654296875</v>
      </c>
      <c r="AB228" s="0" t="n">
        <v>0.0217742919921875</v>
      </c>
      <c r="AC228" s="0" t="n">
        <v>0.0597915649414063</v>
      </c>
      <c r="AD228" s="0" t="n">
        <v>0.0953254699707031</v>
      </c>
      <c r="AE228" s="0" t="n">
        <v>0.160404205322266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1.5718650817871</v>
      </c>
      <c r="C233" s="0" t="n">
        <v>61.6002311706543</v>
      </c>
      <c r="D233" s="0" t="n">
        <v>61.6162452697754</v>
      </c>
      <c r="E233" s="0" t="n">
        <v>61.3294525146484</v>
      </c>
      <c r="F233" s="0" t="n">
        <v>61.3260879516602</v>
      </c>
      <c r="G233" s="0" t="n">
        <v>61.4033241271973</v>
      </c>
      <c r="H233" s="0" t="n">
        <v>61.5663032531738</v>
      </c>
      <c r="I233" s="0" t="n">
        <v>61.145565032959</v>
      </c>
      <c r="J233" s="0" t="n">
        <v>61.4080581665039</v>
      </c>
      <c r="K233" s="0" t="n">
        <v>61.523494720459</v>
      </c>
      <c r="L233" s="0" t="n">
        <v>61.5278015136719</v>
      </c>
      <c r="M233" s="0" t="n">
        <v>61.4105072021484</v>
      </c>
      <c r="N233" s="0" t="n">
        <v>61.2304534912109</v>
      </c>
      <c r="O233" s="0" t="n">
        <v>61.4893646240234</v>
      </c>
      <c r="P233" s="0" t="n">
        <v>61.1035575866699</v>
      </c>
      <c r="Q233" s="0" t="n">
        <v>61.2987518310547</v>
      </c>
      <c r="R233" s="0" t="n">
        <v>61.5901565551758</v>
      </c>
      <c r="S233" s="0" t="n">
        <v>61.3933448791504</v>
      </c>
      <c r="T233" s="0" t="n">
        <v>61.4160118103027</v>
      </c>
      <c r="U233" s="0" t="n">
        <v>61.3639945983887</v>
      </c>
      <c r="V233" s="0" t="n">
        <v>61.5517845153809</v>
      </c>
      <c r="W233" s="0" t="n">
        <v>61.4516830444336</v>
      </c>
      <c r="X233" s="0" t="n">
        <v>61.2781410217285</v>
      </c>
      <c r="Y233" s="0" t="n">
        <v>61.266731262207</v>
      </c>
      <c r="Z233" s="0" t="n">
        <v>61.3695411682129</v>
      </c>
      <c r="AA233" s="0" t="n">
        <v>61.495418548584</v>
      </c>
      <c r="AB233" s="0" t="n">
        <v>61.504581451416</v>
      </c>
      <c r="AC233" s="0" t="n">
        <v>61.5014686584473</v>
      </c>
      <c r="AD233" s="0" t="n">
        <v>61.3714904785156</v>
      </c>
      <c r="AE233" s="0" t="n">
        <v>61.4479484558106</v>
      </c>
      <c r="AF233" s="0" t="n">
        <f aca="false">AVERAGE(B233:AE233)</f>
        <v>61.4184453328451</v>
      </c>
      <c r="AG233" s="0" t="n">
        <f aca="false">MIN(B233:AE233)</f>
        <v>61.1035575866699</v>
      </c>
      <c r="AH233" s="0" t="n">
        <f aca="false">MAX(B233:AE233)</f>
        <v>61.6162452697754</v>
      </c>
    </row>
    <row r="234" customFormat="false" ht="14.25" hidden="false" customHeight="false" outlineLevel="0" collapsed="false">
      <c r="A234" s="0" t="s">
        <v>75</v>
      </c>
      <c r="B234" s="0" t="n">
        <v>0.153415679931641</v>
      </c>
      <c r="C234" s="0" t="n">
        <v>0.181781768798828</v>
      </c>
      <c r="D234" s="0" t="n">
        <v>0.197795867919922</v>
      </c>
      <c r="E234" s="0" t="n">
        <v>0.0889968872070313</v>
      </c>
      <c r="F234" s="0" t="n">
        <v>0.0923614501953125</v>
      </c>
      <c r="G234" s="0" t="n">
        <v>0.0151252746582031</v>
      </c>
      <c r="H234" s="0" t="n">
        <v>0.147853851318359</v>
      </c>
      <c r="I234" s="0" t="n">
        <v>0.272884368896484</v>
      </c>
      <c r="J234" s="0" t="n">
        <v>0.0103912353515625</v>
      </c>
      <c r="K234" s="0" t="n">
        <v>0.105045318603516</v>
      </c>
      <c r="L234" s="0" t="n">
        <v>0.109352111816406</v>
      </c>
      <c r="M234" s="0" t="n">
        <v>0.00794219970703125</v>
      </c>
      <c r="N234" s="0" t="n">
        <v>0.187995910644531</v>
      </c>
      <c r="O234" s="0" t="n">
        <v>0.0709152221679688</v>
      </c>
      <c r="P234" s="0" t="n">
        <v>0.314891815185547</v>
      </c>
      <c r="Q234" s="0" t="n">
        <v>0.119697570800781</v>
      </c>
      <c r="R234" s="0" t="n">
        <v>0.171707153320313</v>
      </c>
      <c r="S234" s="0" t="n">
        <v>0.0251045227050781</v>
      </c>
      <c r="T234" s="0" t="n">
        <v>0.00243759155273438</v>
      </c>
      <c r="U234" s="0" t="n">
        <v>0.0544548034667969</v>
      </c>
      <c r="V234" s="0" t="n">
        <v>0.133335113525391</v>
      </c>
      <c r="W234" s="0" t="n">
        <v>0.033233642578125</v>
      </c>
      <c r="X234" s="0" t="n">
        <v>0.140308380126953</v>
      </c>
      <c r="Y234" s="0" t="n">
        <v>0.151718139648438</v>
      </c>
      <c r="Z234" s="0" t="n">
        <v>0.0489082336425781</v>
      </c>
      <c r="AA234" s="0" t="n">
        <v>0.0769691467285156</v>
      </c>
      <c r="AB234" s="0" t="n">
        <v>0.0861320495605469</v>
      </c>
      <c r="AC234" s="0" t="n">
        <v>0.0830192565917969</v>
      </c>
      <c r="AD234" s="0" t="n">
        <v>0.0469589233398438</v>
      </c>
      <c r="AE234" s="0" t="n">
        <v>0.0294990539550781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2.6042556762695</v>
      </c>
      <c r="C239" s="0" t="n">
        <v>62.6288375854492</v>
      </c>
      <c r="D239" s="0" t="n">
        <v>62.5294532775879</v>
      </c>
      <c r="E239" s="0" t="n">
        <v>62.3488082885742</v>
      </c>
      <c r="F239" s="0" t="n">
        <v>62.2729225158691</v>
      </c>
      <c r="G239" s="0" t="n">
        <v>62.3623809814453</v>
      </c>
      <c r="H239" s="0" t="n">
        <v>62.5284042358398</v>
      </c>
      <c r="I239" s="0" t="n">
        <v>62.3226928710938</v>
      </c>
      <c r="J239" s="0" t="n">
        <v>62.469596862793</v>
      </c>
      <c r="K239" s="0" t="n">
        <v>62.5321960449219</v>
      </c>
      <c r="L239" s="0" t="n">
        <v>62.4813385009766</v>
      </c>
      <c r="M239" s="0" t="n">
        <v>62.3948020935059</v>
      </c>
      <c r="N239" s="0" t="n">
        <v>62.2711524963379</v>
      </c>
      <c r="O239" s="0" t="n">
        <v>62.5750198364258</v>
      </c>
      <c r="P239" s="0" t="n">
        <v>62.2555046081543</v>
      </c>
      <c r="Q239" s="0" t="n">
        <v>62.34228515625</v>
      </c>
      <c r="R239" s="0" t="n">
        <v>62.6189880371094</v>
      </c>
      <c r="S239" s="0" t="n">
        <v>62.4542808532715</v>
      </c>
      <c r="T239" s="0" t="n">
        <v>62.3738708496094</v>
      </c>
      <c r="U239" s="0" t="n">
        <v>62.3959999084473</v>
      </c>
      <c r="V239" s="0" t="n">
        <v>62.4962425231934</v>
      </c>
      <c r="W239" s="0" t="n">
        <v>62.3976211547852</v>
      </c>
      <c r="X239" s="0" t="n">
        <v>62.3750228881836</v>
      </c>
      <c r="Y239" s="0" t="n">
        <v>62.3464851379395</v>
      </c>
      <c r="Z239" s="0" t="n">
        <v>62.3806915283203</v>
      </c>
      <c r="AA239" s="0" t="n">
        <v>62.4892845153809</v>
      </c>
      <c r="AB239" s="0" t="n">
        <v>62.5531044006348</v>
      </c>
      <c r="AC239" s="0" t="n">
        <v>62.4426994323731</v>
      </c>
      <c r="AD239" s="0" t="n">
        <v>62.4776115417481</v>
      </c>
      <c r="AE239" s="0" t="n">
        <v>62.5281753540039</v>
      </c>
      <c r="AF239" s="0" t="n">
        <f aca="false">AVERAGE(B239:AE239)</f>
        <v>62.4416576385498</v>
      </c>
      <c r="AG239" s="0" t="n">
        <f aca="false">MIN(B239:AE239)</f>
        <v>62.2555046081543</v>
      </c>
      <c r="AH239" s="0" t="n">
        <f aca="false">MAX(B239:AE239)</f>
        <v>62.6288375854492</v>
      </c>
    </row>
    <row r="240" customFormat="false" ht="14.25" hidden="false" customHeight="false" outlineLevel="0" collapsed="false">
      <c r="A240" s="0" t="s">
        <v>75</v>
      </c>
      <c r="B240" s="0" t="n">
        <v>0.162601470947266</v>
      </c>
      <c r="C240" s="0" t="n">
        <v>0.187183380126953</v>
      </c>
      <c r="D240" s="0" t="n">
        <v>0.087799072265625</v>
      </c>
      <c r="E240" s="0" t="n">
        <v>0.0928459167480469</v>
      </c>
      <c r="F240" s="0" t="n">
        <v>0.168731689453125</v>
      </c>
      <c r="G240" s="0" t="n">
        <v>0.0792732238769531</v>
      </c>
      <c r="H240" s="0" t="n">
        <v>0.0867500305175781</v>
      </c>
      <c r="I240" s="0" t="n">
        <v>0.118961334228516</v>
      </c>
      <c r="J240" s="0" t="n">
        <v>0.0279426574707031</v>
      </c>
      <c r="K240" s="0" t="n">
        <v>0.0905418395996094</v>
      </c>
      <c r="L240" s="0" t="n">
        <v>0.0396842956542969</v>
      </c>
      <c r="M240" s="0" t="n">
        <v>0.0468521118164063</v>
      </c>
      <c r="N240" s="0" t="n">
        <v>0.170501708984375</v>
      </c>
      <c r="O240" s="0" t="n">
        <v>0.133365631103516</v>
      </c>
      <c r="P240" s="0" t="n">
        <v>0.186149597167969</v>
      </c>
      <c r="Q240" s="0" t="n">
        <v>0.0993690490722656</v>
      </c>
      <c r="R240" s="0" t="n">
        <v>0.177333831787109</v>
      </c>
      <c r="S240" s="0" t="n">
        <v>0.0126266479492188</v>
      </c>
      <c r="T240" s="0" t="n">
        <v>0.0677833557128906</v>
      </c>
      <c r="U240" s="0" t="n">
        <v>0.045654296875</v>
      </c>
      <c r="V240" s="0" t="n">
        <v>0.0545883178710938</v>
      </c>
      <c r="W240" s="0" t="n">
        <v>0.0440330505371094</v>
      </c>
      <c r="X240" s="0" t="n">
        <v>0.0666313171386719</v>
      </c>
      <c r="Y240" s="0" t="n">
        <v>0.0951690673828125</v>
      </c>
      <c r="Z240" s="0" t="n">
        <v>0.0609626770019531</v>
      </c>
      <c r="AA240" s="0" t="n">
        <v>0.0476303100585938</v>
      </c>
      <c r="AB240" s="0" t="n">
        <v>0.1114501953125</v>
      </c>
      <c r="AC240" s="0" t="n">
        <v>0.00104522705078125</v>
      </c>
      <c r="AD240" s="0" t="n">
        <v>0.0359573364257813</v>
      </c>
      <c r="AE240" s="0" t="n">
        <v>0.0865211486816406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2.6153221130371</v>
      </c>
      <c r="C245" s="0" t="n">
        <v>62.736572265625</v>
      </c>
      <c r="D245" s="0" t="n">
        <v>62.7189865112305</v>
      </c>
      <c r="E245" s="0" t="n">
        <v>62.4614982604981</v>
      </c>
      <c r="F245" s="0" t="n">
        <v>62.4563941955566</v>
      </c>
      <c r="G245" s="0" t="n">
        <v>62.5298614501953</v>
      </c>
      <c r="H245" s="0" t="n">
        <v>62.6898765563965</v>
      </c>
      <c r="I245" s="0" t="n">
        <v>62.5300559997559</v>
      </c>
      <c r="J245" s="0" t="n">
        <v>62.5607986450195</v>
      </c>
      <c r="K245" s="0" t="n">
        <v>62.7120933532715</v>
      </c>
      <c r="L245" s="0" t="n">
        <v>62.5672340393066</v>
      </c>
      <c r="M245" s="0" t="n">
        <v>62.5555000305176</v>
      </c>
      <c r="N245" s="0" t="n">
        <v>62.397346496582</v>
      </c>
      <c r="O245" s="0" t="n">
        <v>62.6545867919922</v>
      </c>
      <c r="P245" s="0" t="n">
        <v>62.4331283569336</v>
      </c>
      <c r="Q245" s="0" t="n">
        <v>62.4318885803223</v>
      </c>
      <c r="R245" s="0" t="n">
        <v>62.8076629638672</v>
      </c>
      <c r="S245" s="0" t="n">
        <v>62.5487785339356</v>
      </c>
      <c r="T245" s="0" t="n">
        <v>62.5199661254883</v>
      </c>
      <c r="U245" s="0" t="n">
        <v>62.5559577941895</v>
      </c>
      <c r="V245" s="0" t="n">
        <v>62.6064910888672</v>
      </c>
      <c r="W245" s="0" t="n">
        <v>62.6076393127441</v>
      </c>
      <c r="X245" s="0" t="n">
        <v>62.5598793029785</v>
      </c>
      <c r="Y245" s="0" t="n">
        <v>62.5203056335449</v>
      </c>
      <c r="Z245" s="0" t="n">
        <v>62.5447692871094</v>
      </c>
      <c r="AA245" s="0" t="n">
        <v>62.6363296508789</v>
      </c>
      <c r="AB245" s="0" t="n">
        <v>62.6990737915039</v>
      </c>
      <c r="AC245" s="0" t="n">
        <v>62.5726623535156</v>
      </c>
      <c r="AD245" s="0" t="n">
        <v>62.5761795043945</v>
      </c>
      <c r="AE245" s="0" t="n">
        <v>62.5890083312988</v>
      </c>
      <c r="AF245" s="0" t="n">
        <f aca="false">AVERAGE(B245:AE245)</f>
        <v>62.5798615773519</v>
      </c>
      <c r="AG245" s="0" t="n">
        <f aca="false">MIN(B245:AE245)</f>
        <v>62.397346496582</v>
      </c>
      <c r="AH245" s="0" t="n">
        <f aca="false">MAX(B245:AE245)</f>
        <v>62.8076629638672</v>
      </c>
    </row>
    <row r="246" customFormat="false" ht="14.25" hidden="false" customHeight="false" outlineLevel="0" collapsed="false">
      <c r="A246" s="0" t="s">
        <v>75</v>
      </c>
      <c r="B246" s="0" t="n">
        <v>0.0354537963867188</v>
      </c>
      <c r="C246" s="0" t="n">
        <v>0.156703948974609</v>
      </c>
      <c r="D246" s="0" t="n">
        <v>0.139118194580078</v>
      </c>
      <c r="E246" s="0" t="n">
        <v>0.118370056152344</v>
      </c>
      <c r="F246" s="0" t="n">
        <v>0.12347412109375</v>
      </c>
      <c r="G246" s="0" t="n">
        <v>0.0500068664550781</v>
      </c>
      <c r="H246" s="0" t="n">
        <v>0.110008239746094</v>
      </c>
      <c r="I246" s="0" t="n">
        <v>0.0498123168945313</v>
      </c>
      <c r="J246" s="0" t="n">
        <v>0.0190696716308594</v>
      </c>
      <c r="K246" s="0" t="n">
        <v>0.132225036621094</v>
      </c>
      <c r="L246" s="0" t="n">
        <v>0.01263427734375</v>
      </c>
      <c r="M246" s="0" t="n">
        <v>0.0243682861328125</v>
      </c>
      <c r="N246" s="0" t="n">
        <v>0.182521820068359</v>
      </c>
      <c r="O246" s="0" t="n">
        <v>0.0747184753417969</v>
      </c>
      <c r="P246" s="0" t="n">
        <v>0.146739959716797</v>
      </c>
      <c r="Q246" s="0" t="n">
        <v>0.147979736328125</v>
      </c>
      <c r="R246" s="0" t="n">
        <v>0.227794647216797</v>
      </c>
      <c r="S246" s="0" t="n">
        <v>0.0310897827148438</v>
      </c>
      <c r="T246" s="0" t="n">
        <v>0.0599021911621094</v>
      </c>
      <c r="U246" s="0" t="n">
        <v>0.0239105224609375</v>
      </c>
      <c r="V246" s="0" t="n">
        <v>0.0266227722167969</v>
      </c>
      <c r="W246" s="0" t="n">
        <v>0.02777099609375</v>
      </c>
      <c r="X246" s="0" t="n">
        <v>0.019989013671875</v>
      </c>
      <c r="Y246" s="0" t="n">
        <v>0.0595626831054688</v>
      </c>
      <c r="Z246" s="0" t="n">
        <v>0.0350990295410156</v>
      </c>
      <c r="AA246" s="0" t="n">
        <v>0.0564613342285156</v>
      </c>
      <c r="AB246" s="0" t="n">
        <v>0.119205474853516</v>
      </c>
      <c r="AC246" s="0" t="n">
        <v>0.00720596313476563</v>
      </c>
      <c r="AD246" s="0" t="n">
        <v>0.00368881225585938</v>
      </c>
      <c r="AE246" s="0" t="n">
        <v>0.00914001464843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2.6592674255371</v>
      </c>
      <c r="C251" s="0" t="n">
        <v>62.7967758178711</v>
      </c>
      <c r="D251" s="0" t="n">
        <v>62.7692413330078</v>
      </c>
      <c r="E251" s="0" t="n">
        <v>62.6278190612793</v>
      </c>
      <c r="F251" s="0" t="n">
        <v>62.556453704834</v>
      </c>
      <c r="G251" s="0" t="n">
        <v>62.6195106506348</v>
      </c>
      <c r="H251" s="0" t="n">
        <v>62.8715019226074</v>
      </c>
      <c r="I251" s="0" t="n">
        <v>62.6483192443848</v>
      </c>
      <c r="J251" s="0" t="n">
        <v>62.6177825927734</v>
      </c>
      <c r="K251" s="0" t="n">
        <v>62.8702087402344</v>
      </c>
      <c r="L251" s="0" t="n">
        <v>62.6080665588379</v>
      </c>
      <c r="M251" s="0" t="n">
        <v>62.7309989929199</v>
      </c>
      <c r="N251" s="0" t="n">
        <v>62.4682083129883</v>
      </c>
      <c r="O251" s="0" t="n">
        <v>62.7428321838379</v>
      </c>
      <c r="P251" s="0" t="n">
        <v>62.5549125671387</v>
      </c>
      <c r="Q251" s="0" t="n">
        <v>62.5300521850586</v>
      </c>
      <c r="R251" s="0" t="n">
        <v>62.8977355957031</v>
      </c>
      <c r="S251" s="0" t="n">
        <v>62.5936431884766</v>
      </c>
      <c r="T251" s="0" t="n">
        <v>62.6424560546875</v>
      </c>
      <c r="U251" s="0" t="n">
        <v>62.673267364502</v>
      </c>
      <c r="V251" s="0" t="n">
        <v>62.7285842895508</v>
      </c>
      <c r="W251" s="0" t="n">
        <v>62.706470489502</v>
      </c>
      <c r="X251" s="0" t="n">
        <v>62.6229362487793</v>
      </c>
      <c r="Y251" s="0" t="n">
        <v>62.6194877624512</v>
      </c>
      <c r="Z251" s="0" t="n">
        <v>62.6395568847656</v>
      </c>
      <c r="AA251" s="0" t="n">
        <v>62.8123931884766</v>
      </c>
      <c r="AB251" s="0" t="n">
        <v>62.8634414672852</v>
      </c>
      <c r="AC251" s="0" t="n">
        <v>62.7216720581055</v>
      </c>
      <c r="AD251" s="0" t="n">
        <v>62.6880378723145</v>
      </c>
      <c r="AE251" s="0" t="n">
        <v>62.6210556030273</v>
      </c>
      <c r="AF251" s="0" t="n">
        <f aca="false">AVERAGE(B251:AE251)</f>
        <v>62.6834229787191</v>
      </c>
      <c r="AG251" s="0" t="n">
        <f aca="false">MIN(B251:AE251)</f>
        <v>62.4682083129883</v>
      </c>
      <c r="AH251" s="0" t="n">
        <f aca="false">MAX(B251:AE251)</f>
        <v>62.8977355957031</v>
      </c>
    </row>
    <row r="252" customFormat="false" ht="14.25" hidden="false" customHeight="false" outlineLevel="0" collapsed="false">
      <c r="A252" s="0" t="s">
        <v>75</v>
      </c>
      <c r="B252" s="0" t="n">
        <v>0.0241508483886719</v>
      </c>
      <c r="C252" s="0" t="n">
        <v>0.113357543945313</v>
      </c>
      <c r="D252" s="0" t="n">
        <v>0.0858230590820313</v>
      </c>
      <c r="E252" s="0" t="n">
        <v>0.0555992126464844</v>
      </c>
      <c r="F252" s="0" t="n">
        <v>0.126964569091797</v>
      </c>
      <c r="G252" s="0" t="n">
        <v>0.0639076232910156</v>
      </c>
      <c r="H252" s="0" t="n">
        <v>0.188083648681641</v>
      </c>
      <c r="I252" s="0" t="n">
        <v>0.0350990295410156</v>
      </c>
      <c r="J252" s="0" t="n">
        <v>0.0656356811523438</v>
      </c>
      <c r="K252" s="0" t="n">
        <v>0.186790466308594</v>
      </c>
      <c r="L252" s="0" t="n">
        <v>0.0753517150878906</v>
      </c>
      <c r="M252" s="0" t="n">
        <v>0.0475807189941406</v>
      </c>
      <c r="N252" s="0" t="n">
        <v>0.2152099609375</v>
      </c>
      <c r="O252" s="0" t="n">
        <v>0.0594139099121094</v>
      </c>
      <c r="P252" s="0" t="n">
        <v>0.128505706787109</v>
      </c>
      <c r="Q252" s="0" t="n">
        <v>0.153366088867188</v>
      </c>
      <c r="R252" s="0" t="n">
        <v>0.214317321777344</v>
      </c>
      <c r="S252" s="0" t="n">
        <v>0.0897750854492188</v>
      </c>
      <c r="T252" s="0" t="n">
        <v>0.0409622192382813</v>
      </c>
      <c r="U252" s="0" t="n">
        <v>0.0101509094238281</v>
      </c>
      <c r="V252" s="0" t="n">
        <v>0.045166015625</v>
      </c>
      <c r="W252" s="0" t="n">
        <v>0.0230522155761719</v>
      </c>
      <c r="X252" s="0" t="n">
        <v>0.0604820251464844</v>
      </c>
      <c r="Y252" s="0" t="n">
        <v>0.0639305114746094</v>
      </c>
      <c r="Z252" s="0" t="n">
        <v>0.0438613891601563</v>
      </c>
      <c r="AA252" s="0" t="n">
        <v>0.128974914550781</v>
      </c>
      <c r="AB252" s="0" t="n">
        <v>0.180023193359375</v>
      </c>
      <c r="AC252" s="0" t="n">
        <v>0.0382537841796875</v>
      </c>
      <c r="AD252" s="0" t="n">
        <v>0.00461959838867188</v>
      </c>
      <c r="AE252" s="0" t="n">
        <v>0.0623626708984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3874702453613</v>
      </c>
      <c r="C257" s="0" t="n">
        <v>62.4294471740723</v>
      </c>
      <c r="D257" s="0" t="n">
        <v>62.5589866638184</v>
      </c>
      <c r="E257" s="0" t="n">
        <v>62.4464378356934</v>
      </c>
      <c r="F257" s="0" t="n">
        <v>62.1985778808594</v>
      </c>
      <c r="G257" s="0" t="n">
        <v>62.3752174377441</v>
      </c>
      <c r="H257" s="0" t="n">
        <v>62.6180953979492</v>
      </c>
      <c r="I257" s="0" t="n">
        <v>62.3223609924316</v>
      </c>
      <c r="J257" s="0" t="n">
        <v>62.3790054321289</v>
      </c>
      <c r="K257" s="0" t="n">
        <v>62.582950592041</v>
      </c>
      <c r="L257" s="0" t="n">
        <v>62.3188247680664</v>
      </c>
      <c r="M257" s="0" t="n">
        <v>62.4089469909668</v>
      </c>
      <c r="N257" s="0" t="n">
        <v>62.1770515441895</v>
      </c>
      <c r="O257" s="0" t="n">
        <v>62.3858528137207</v>
      </c>
      <c r="P257" s="0" t="n">
        <v>62.3521957397461</v>
      </c>
      <c r="Q257" s="0" t="n">
        <v>62.3008766174316</v>
      </c>
      <c r="R257" s="0" t="n">
        <v>62.553840637207</v>
      </c>
      <c r="S257" s="0" t="n">
        <v>62.2337532043457</v>
      </c>
      <c r="T257" s="0" t="n">
        <v>62.2648544311523</v>
      </c>
      <c r="U257" s="0" t="n">
        <v>62.3705940246582</v>
      </c>
      <c r="V257" s="0" t="n">
        <v>62.4932518005371</v>
      </c>
      <c r="W257" s="0" t="n">
        <v>62.4264030456543</v>
      </c>
      <c r="X257" s="0" t="n">
        <v>62.3419342041016</v>
      </c>
      <c r="Y257" s="0" t="n">
        <v>62.4773254394531</v>
      </c>
      <c r="Z257" s="0" t="n">
        <v>62.3700141906738</v>
      </c>
      <c r="AA257" s="0" t="n">
        <v>62.4908332824707</v>
      </c>
      <c r="AB257" s="0" t="n">
        <v>62.5464973449707</v>
      </c>
      <c r="AC257" s="0" t="n">
        <v>62.4511985778809</v>
      </c>
      <c r="AD257" s="0" t="n">
        <v>62.4494705200195</v>
      </c>
      <c r="AE257" s="0" t="n">
        <v>62.3128890991211</v>
      </c>
      <c r="AF257" s="0" t="n">
        <f aca="false">AVERAGE(B257:AE257)</f>
        <v>62.4008385976156</v>
      </c>
      <c r="AG257" s="0" t="n">
        <f aca="false">MIN(B257:AE257)</f>
        <v>62.1770515441895</v>
      </c>
      <c r="AH257" s="0" t="n">
        <f aca="false">MAX(B257:AE257)</f>
        <v>62.6180953979492</v>
      </c>
    </row>
    <row r="258" customFormat="false" ht="14.25" hidden="false" customHeight="false" outlineLevel="0" collapsed="false">
      <c r="A258" s="0" t="s">
        <v>75</v>
      </c>
      <c r="B258" s="0" t="n">
        <v>0.0133705139160156</v>
      </c>
      <c r="C258" s="0" t="n">
        <v>0.0286064147949219</v>
      </c>
      <c r="D258" s="0" t="n">
        <v>0.158145904541016</v>
      </c>
      <c r="E258" s="0" t="n">
        <v>0.0455970764160156</v>
      </c>
      <c r="F258" s="0" t="n">
        <v>0.202262878417969</v>
      </c>
      <c r="G258" s="0" t="n">
        <v>0.0256233215332031</v>
      </c>
      <c r="H258" s="0" t="n">
        <v>0.217254638671875</v>
      </c>
      <c r="I258" s="0" t="n">
        <v>0.0784797668457031</v>
      </c>
      <c r="J258" s="0" t="n">
        <v>0.0218353271484375</v>
      </c>
      <c r="K258" s="0" t="n">
        <v>0.182109832763672</v>
      </c>
      <c r="L258" s="0" t="n">
        <v>0.0820159912109375</v>
      </c>
      <c r="M258" s="0" t="n">
        <v>0.00810623168945313</v>
      </c>
      <c r="N258" s="0" t="n">
        <v>0.223789215087891</v>
      </c>
      <c r="O258" s="0" t="n">
        <v>0.0149879455566406</v>
      </c>
      <c r="P258" s="0" t="n">
        <v>0.04864501953125</v>
      </c>
      <c r="Q258" s="0" t="n">
        <v>0.0999641418457031</v>
      </c>
      <c r="R258" s="0" t="n">
        <v>0.152999877929688</v>
      </c>
      <c r="S258" s="0" t="n">
        <v>0.167087554931641</v>
      </c>
      <c r="T258" s="0" t="n">
        <v>0.135986328125</v>
      </c>
      <c r="U258" s="0" t="n">
        <v>0.0302467346191406</v>
      </c>
      <c r="V258" s="0" t="n">
        <v>0.0924110412597656</v>
      </c>
      <c r="W258" s="0" t="n">
        <v>0.0255622863769531</v>
      </c>
      <c r="X258" s="0" t="n">
        <v>0.0589065551757813</v>
      </c>
      <c r="Y258" s="0" t="n">
        <v>0.0764846801757813</v>
      </c>
      <c r="Z258" s="0" t="n">
        <v>0.0308265686035156</v>
      </c>
      <c r="AA258" s="0" t="n">
        <v>0.0899925231933594</v>
      </c>
      <c r="AB258" s="0" t="n">
        <v>0.145656585693359</v>
      </c>
      <c r="AC258" s="0" t="n">
        <v>0.0503578186035156</v>
      </c>
      <c r="AD258" s="0" t="n">
        <v>0.0486297607421875</v>
      </c>
      <c r="AE258" s="0" t="n">
        <v>0.0879516601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2.7175521850586</v>
      </c>
      <c r="C263" s="0" t="n">
        <v>62.7450752258301</v>
      </c>
      <c r="D263" s="0" t="n">
        <v>62.8544731140137</v>
      </c>
      <c r="E263" s="0" t="n">
        <v>62.7947769165039</v>
      </c>
      <c r="F263" s="0" t="n">
        <v>62.5721549987793</v>
      </c>
      <c r="G263" s="0" t="n">
        <v>62.7291069030762</v>
      </c>
      <c r="H263" s="0" t="n">
        <v>62.9844627380371</v>
      </c>
      <c r="I263" s="0" t="n">
        <v>62.6446571350098</v>
      </c>
      <c r="J263" s="0" t="n">
        <v>62.7005157470703</v>
      </c>
      <c r="K263" s="0" t="n">
        <v>62.8920097351074</v>
      </c>
      <c r="L263" s="0" t="n">
        <v>62.678352355957</v>
      </c>
      <c r="M263" s="0" t="n">
        <v>62.7600822448731</v>
      </c>
      <c r="N263" s="0" t="n">
        <v>62.624870300293</v>
      </c>
      <c r="O263" s="0" t="n">
        <v>62.8142967224121</v>
      </c>
      <c r="P263" s="0" t="n">
        <v>62.6631469726563</v>
      </c>
      <c r="Q263" s="0" t="n">
        <v>62.6154670715332</v>
      </c>
      <c r="R263" s="0" t="n">
        <v>62.8714637756348</v>
      </c>
      <c r="S263" s="0" t="n">
        <v>62.6622428894043</v>
      </c>
      <c r="T263" s="0" t="n">
        <v>62.6462249755859</v>
      </c>
      <c r="U263" s="0" t="n">
        <v>62.6926345825195</v>
      </c>
      <c r="V263" s="0" t="n">
        <v>62.8896408081055</v>
      </c>
      <c r="W263" s="0" t="n">
        <v>62.7859916687012</v>
      </c>
      <c r="X263" s="0" t="n">
        <v>62.7290153503418</v>
      </c>
      <c r="Y263" s="0" t="n">
        <v>62.7880783081055</v>
      </c>
      <c r="Z263" s="0" t="n">
        <v>62.8094291687012</v>
      </c>
      <c r="AA263" s="0" t="n">
        <v>62.8270568847656</v>
      </c>
      <c r="AB263" s="0" t="n">
        <v>62.9048843383789</v>
      </c>
      <c r="AC263" s="0" t="n">
        <v>62.7585716247559</v>
      </c>
      <c r="AD263" s="0" t="n">
        <v>62.7903861999512</v>
      </c>
      <c r="AE263" s="0" t="n">
        <v>62.598274230957</v>
      </c>
      <c r="AF263" s="0" t="n">
        <f aca="false">AVERAGE(B263:AE263)</f>
        <v>62.7514965057373</v>
      </c>
      <c r="AG263" s="0" t="n">
        <f aca="false">MIN(B263:AE263)</f>
        <v>62.5721549987793</v>
      </c>
      <c r="AH263" s="0" t="n">
        <f aca="false">MAX(B263:AE263)</f>
        <v>62.9844627380371</v>
      </c>
    </row>
    <row r="264" customFormat="false" ht="14.25" hidden="false" customHeight="false" outlineLevel="0" collapsed="false">
      <c r="A264" s="0" t="s">
        <v>75</v>
      </c>
      <c r="B264" s="0" t="n">
        <v>0.0339469909667969</v>
      </c>
      <c r="C264" s="0" t="n">
        <v>0.0064239501953125</v>
      </c>
      <c r="D264" s="0" t="n">
        <v>0.102973937988281</v>
      </c>
      <c r="E264" s="0" t="n">
        <v>0.0432777404785156</v>
      </c>
      <c r="F264" s="0" t="n">
        <v>0.179344177246094</v>
      </c>
      <c r="G264" s="0" t="n">
        <v>0.0223922729492188</v>
      </c>
      <c r="H264" s="0" t="n">
        <v>0.232963562011719</v>
      </c>
      <c r="I264" s="0" t="n">
        <v>0.106842041015625</v>
      </c>
      <c r="J264" s="0" t="n">
        <v>0.0509834289550781</v>
      </c>
      <c r="K264" s="0" t="n">
        <v>0.140510559082031</v>
      </c>
      <c r="L264" s="0" t="n">
        <v>0.0731468200683594</v>
      </c>
      <c r="M264" s="0" t="n">
        <v>0.00858306884765625</v>
      </c>
      <c r="N264" s="0" t="n">
        <v>0.126628875732422</v>
      </c>
      <c r="O264" s="0" t="n">
        <v>0.0627975463867188</v>
      </c>
      <c r="P264" s="0" t="n">
        <v>0.0883522033691406</v>
      </c>
      <c r="Q264" s="0" t="n">
        <v>0.136032104492188</v>
      </c>
      <c r="R264" s="0" t="n">
        <v>0.119964599609375</v>
      </c>
      <c r="S264" s="0" t="n">
        <v>0.0892562866210938</v>
      </c>
      <c r="T264" s="0" t="n">
        <v>0.105274200439453</v>
      </c>
      <c r="U264" s="0" t="n">
        <v>0.0588645935058594</v>
      </c>
      <c r="V264" s="0" t="n">
        <v>0.138141632080078</v>
      </c>
      <c r="W264" s="0" t="n">
        <v>0.0344924926757813</v>
      </c>
      <c r="X264" s="0" t="n">
        <v>0.0224838256835938</v>
      </c>
      <c r="Y264" s="0" t="n">
        <v>0.0365791320800781</v>
      </c>
      <c r="Z264" s="0" t="n">
        <v>0.0579299926757813</v>
      </c>
      <c r="AA264" s="0" t="n">
        <v>0.0755577087402344</v>
      </c>
      <c r="AB264" s="0" t="n">
        <v>0.153385162353516</v>
      </c>
      <c r="AC264" s="0" t="n">
        <v>0.00707244873046875</v>
      </c>
      <c r="AD264" s="0" t="n">
        <v>0.0388870239257813</v>
      </c>
      <c r="AE264" s="0" t="n">
        <v>0.153224945068359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.0897674560547</v>
      </c>
      <c r="C269" s="0" t="n">
        <v>62.9196281433106</v>
      </c>
      <c r="D269" s="0" t="n">
        <v>63.0869178771973</v>
      </c>
      <c r="E269" s="0" t="n">
        <v>62.9841270446777</v>
      </c>
      <c r="F269" s="0" t="n">
        <v>62.8746490478516</v>
      </c>
      <c r="G269" s="0" t="n">
        <v>62.9440574645996</v>
      </c>
      <c r="H269" s="0" t="n">
        <v>63.1295166015625</v>
      </c>
      <c r="I269" s="0" t="n">
        <v>62.9918670654297</v>
      </c>
      <c r="J269" s="0" t="n">
        <v>62.9769020080566</v>
      </c>
      <c r="K269" s="0" t="n">
        <v>63.1420936584473</v>
      </c>
      <c r="L269" s="0" t="n">
        <v>62.9494400024414</v>
      </c>
      <c r="M269" s="0" t="n">
        <v>63.0171089172363</v>
      </c>
      <c r="N269" s="0" t="n">
        <v>62.9344177246094</v>
      </c>
      <c r="O269" s="0" t="n">
        <v>63.0742530822754</v>
      </c>
      <c r="P269" s="0" t="n">
        <v>62.9635963439941</v>
      </c>
      <c r="Q269" s="0" t="n">
        <v>62.9166488647461</v>
      </c>
      <c r="R269" s="0" t="n">
        <v>63.1341400146484</v>
      </c>
      <c r="S269" s="0" t="n">
        <v>62.9416351318359</v>
      </c>
      <c r="T269" s="0" t="n">
        <v>62.9119987487793</v>
      </c>
      <c r="U269" s="0" t="n">
        <v>62.9715766906738</v>
      </c>
      <c r="V269" s="0" t="n">
        <v>63.1221199035645</v>
      </c>
      <c r="W269" s="0" t="n">
        <v>63.0340309143066</v>
      </c>
      <c r="X269" s="0" t="n">
        <v>62.9674339294434</v>
      </c>
      <c r="Y269" s="0" t="n">
        <v>63.0540237426758</v>
      </c>
      <c r="Z269" s="0" t="n">
        <v>63.0804595947266</v>
      </c>
      <c r="AA269" s="0" t="n">
        <v>63.0751037597656</v>
      </c>
      <c r="AB269" s="0" t="n">
        <v>63.191333770752</v>
      </c>
      <c r="AC269" s="0" t="n">
        <v>63.0309715270996</v>
      </c>
      <c r="AD269" s="0" t="n">
        <v>63.0424461364746</v>
      </c>
      <c r="AE269" s="0" t="n">
        <v>62.8746147155762</v>
      </c>
      <c r="AF269" s="0" t="n">
        <f aca="false">AVERAGE(B269:AE269)</f>
        <v>63.0142293294271</v>
      </c>
      <c r="AG269" s="0" t="n">
        <f aca="false">MIN(B269:AE269)</f>
        <v>62.8746147155762</v>
      </c>
      <c r="AH269" s="0" t="n">
        <f aca="false">MAX(B269:AE269)</f>
        <v>63.191333770752</v>
      </c>
    </row>
    <row r="270" customFormat="false" ht="14.25" hidden="false" customHeight="false" outlineLevel="0" collapsed="false">
      <c r="A270" s="0" t="s">
        <v>75</v>
      </c>
      <c r="B270" s="0" t="n">
        <v>0.0755386352539063</v>
      </c>
      <c r="C270" s="0" t="n">
        <v>0.0946006774902344</v>
      </c>
      <c r="D270" s="0" t="n">
        <v>0.0726890563964844</v>
      </c>
      <c r="E270" s="0" t="n">
        <v>0.0301017761230469</v>
      </c>
      <c r="F270" s="0" t="n">
        <v>0.139579772949219</v>
      </c>
      <c r="G270" s="0" t="n">
        <v>0.0701713562011719</v>
      </c>
      <c r="H270" s="0" t="n">
        <v>0.115287780761719</v>
      </c>
      <c r="I270" s="0" t="n">
        <v>0.0223617553710938</v>
      </c>
      <c r="J270" s="0" t="n">
        <v>0.0373268127441406</v>
      </c>
      <c r="K270" s="0" t="n">
        <v>0.127864837646484</v>
      </c>
      <c r="L270" s="0" t="n">
        <v>0.064788818359375</v>
      </c>
      <c r="M270" s="0" t="n">
        <v>0.00288009643554688</v>
      </c>
      <c r="N270" s="0" t="n">
        <v>0.0798110961914063</v>
      </c>
      <c r="O270" s="0" t="n">
        <v>0.0600242614746094</v>
      </c>
      <c r="P270" s="0" t="n">
        <v>0.0506324768066406</v>
      </c>
      <c r="Q270" s="0" t="n">
        <v>0.0975799560546875</v>
      </c>
      <c r="R270" s="0" t="n">
        <v>0.119911193847656</v>
      </c>
      <c r="S270" s="0" t="n">
        <v>0.0725936889648438</v>
      </c>
      <c r="T270" s="0" t="n">
        <v>0.102230072021484</v>
      </c>
      <c r="U270" s="0" t="n">
        <v>0.0426521301269531</v>
      </c>
      <c r="V270" s="0" t="n">
        <v>0.107891082763672</v>
      </c>
      <c r="W270" s="0" t="n">
        <v>0.0198020935058594</v>
      </c>
      <c r="X270" s="0" t="n">
        <v>0.0467948913574219</v>
      </c>
      <c r="Y270" s="0" t="n">
        <v>0.039794921875</v>
      </c>
      <c r="Z270" s="0" t="n">
        <v>0.0662307739257813</v>
      </c>
      <c r="AA270" s="0" t="n">
        <v>0.0608749389648438</v>
      </c>
      <c r="AB270" s="0" t="n">
        <v>0.177104949951172</v>
      </c>
      <c r="AC270" s="0" t="n">
        <v>0.0167427062988281</v>
      </c>
      <c r="AD270" s="0" t="n">
        <v>0.0282173156738281</v>
      </c>
      <c r="AE270" s="0" t="n">
        <v>0.139614105224609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1.1079521179199</v>
      </c>
      <c r="C275" s="0" t="n">
        <v>60.8146362304688</v>
      </c>
      <c r="D275" s="0" t="n">
        <v>60.8676071166992</v>
      </c>
      <c r="E275" s="0" t="n">
        <v>60.7927665710449</v>
      </c>
      <c r="F275" s="0" t="n">
        <v>60.8096237182617</v>
      </c>
      <c r="G275" s="0" t="n">
        <v>60.9094848632813</v>
      </c>
      <c r="H275" s="0" t="n">
        <v>61.1019630432129</v>
      </c>
      <c r="I275" s="0" t="n">
        <v>60.7094497680664</v>
      </c>
      <c r="J275" s="0" t="n">
        <v>60.9628105163574</v>
      </c>
      <c r="K275" s="0" t="n">
        <v>61.0810279846191</v>
      </c>
      <c r="L275" s="0" t="n">
        <v>60.8338966369629</v>
      </c>
      <c r="M275" s="0" t="n">
        <v>60.8497314453125</v>
      </c>
      <c r="N275" s="0" t="n">
        <v>60.8316688537598</v>
      </c>
      <c r="O275" s="0" t="n">
        <v>60.6471710205078</v>
      </c>
      <c r="P275" s="0" t="n">
        <v>60.8060646057129</v>
      </c>
      <c r="Q275" s="0" t="n">
        <v>61.0184135437012</v>
      </c>
      <c r="R275" s="0" t="n">
        <v>60.7973327636719</v>
      </c>
      <c r="S275" s="0" t="n">
        <v>60.6268157958984</v>
      </c>
      <c r="T275" s="0" t="n">
        <v>60.7591171264648</v>
      </c>
      <c r="U275" s="0" t="n">
        <v>60.7744102478027</v>
      </c>
      <c r="V275" s="0" t="n">
        <v>60.999813079834</v>
      </c>
      <c r="W275" s="0" t="n">
        <v>60.8043365478516</v>
      </c>
      <c r="X275" s="0" t="n">
        <v>61.1181221008301</v>
      </c>
      <c r="Y275" s="0" t="n">
        <v>60.8519744873047</v>
      </c>
      <c r="Z275" s="0" t="n">
        <v>60.6748008728027</v>
      </c>
      <c r="AA275" s="0" t="n">
        <v>60.9482231140137</v>
      </c>
      <c r="AB275" s="0" t="n">
        <v>60.6927490234375</v>
      </c>
      <c r="AC275" s="0" t="n">
        <v>60.7435340881348</v>
      </c>
      <c r="AD275" s="0" t="n">
        <v>60.7219543457031</v>
      </c>
      <c r="AE275" s="0" t="n">
        <v>60.7907180786133</v>
      </c>
      <c r="AF275" s="0" t="n">
        <f aca="false">AVERAGE(B275:AE275)</f>
        <v>60.8482723236084</v>
      </c>
      <c r="AG275" s="0" t="n">
        <f aca="false">MIN(B275:AE275)</f>
        <v>60.6268157958984</v>
      </c>
      <c r="AH275" s="0" t="n">
        <f aca="false">MAX(B275:AE275)</f>
        <v>61.1181221008301</v>
      </c>
    </row>
    <row r="276" customFormat="false" ht="14.25" hidden="false" customHeight="false" outlineLevel="0" collapsed="false">
      <c r="A276" s="0" t="s">
        <v>75</v>
      </c>
      <c r="B276" s="0" t="n">
        <v>0.259677886962891</v>
      </c>
      <c r="C276" s="0" t="n">
        <v>0.0336380004882813</v>
      </c>
      <c r="D276" s="0" t="n">
        <v>0.0193328857421875</v>
      </c>
      <c r="E276" s="0" t="n">
        <v>0.0555076599121094</v>
      </c>
      <c r="F276" s="0" t="n">
        <v>0.0386505126953125</v>
      </c>
      <c r="G276" s="0" t="n">
        <v>0.0612106323242188</v>
      </c>
      <c r="H276" s="0" t="n">
        <v>0.253688812255859</v>
      </c>
      <c r="I276" s="0" t="n">
        <v>0.138824462890625</v>
      </c>
      <c r="J276" s="0" t="n">
        <v>0.114536285400391</v>
      </c>
      <c r="K276" s="0" t="n">
        <v>0.232753753662109</v>
      </c>
      <c r="L276" s="0" t="n">
        <v>0.0143775939941406</v>
      </c>
      <c r="M276" s="0" t="n">
        <v>0.00145721435546875</v>
      </c>
      <c r="N276" s="0" t="n">
        <v>0.0166053771972656</v>
      </c>
      <c r="O276" s="0" t="n">
        <v>0.201103210449219</v>
      </c>
      <c r="P276" s="0" t="n">
        <v>0.0422096252441406</v>
      </c>
      <c r="Q276" s="0" t="n">
        <v>0.170139312744141</v>
      </c>
      <c r="R276" s="0" t="n">
        <v>0.0509414672851563</v>
      </c>
      <c r="S276" s="0" t="n">
        <v>0.221458435058594</v>
      </c>
      <c r="T276" s="0" t="n">
        <v>0.0891571044921875</v>
      </c>
      <c r="U276" s="0" t="n">
        <v>0.0738639831542969</v>
      </c>
      <c r="V276" s="0" t="n">
        <v>0.151538848876953</v>
      </c>
      <c r="W276" s="0" t="n">
        <v>0.0439376831054688</v>
      </c>
      <c r="X276" s="0" t="n">
        <v>0.269847869873047</v>
      </c>
      <c r="Y276" s="0" t="n">
        <v>0.00370025634765625</v>
      </c>
      <c r="Z276" s="0" t="n">
        <v>0.173473358154297</v>
      </c>
      <c r="AA276" s="0" t="n">
        <v>0.0999488830566406</v>
      </c>
      <c r="AB276" s="0" t="n">
        <v>0.155525207519531</v>
      </c>
      <c r="AC276" s="0" t="n">
        <v>0.104740142822266</v>
      </c>
      <c r="AD276" s="0" t="n">
        <v>0.126319885253906</v>
      </c>
      <c r="AE276" s="0" t="n">
        <v>0.05755615234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0.6292839050293</v>
      </c>
      <c r="C281" s="0" t="n">
        <v>60.4376754760742</v>
      </c>
      <c r="D281" s="0" t="n">
        <v>60.4835472106934</v>
      </c>
      <c r="E281" s="0" t="n">
        <v>60.2633285522461</v>
      </c>
      <c r="F281" s="0" t="n">
        <v>60.3499526977539</v>
      </c>
      <c r="G281" s="0" t="n">
        <v>60.5860481262207</v>
      </c>
      <c r="H281" s="0" t="n">
        <v>60.5115470886231</v>
      </c>
      <c r="I281" s="0" t="n">
        <v>60.3563842773438</v>
      </c>
      <c r="J281" s="0" t="n">
        <v>60.4025726318359</v>
      </c>
      <c r="K281" s="0" t="n">
        <v>60.5221214294434</v>
      </c>
      <c r="L281" s="0" t="n">
        <v>60.1108322143555</v>
      </c>
      <c r="M281" s="0" t="n">
        <v>60.2709541320801</v>
      </c>
      <c r="N281" s="0" t="n">
        <v>60.0868988037109</v>
      </c>
      <c r="O281" s="0" t="n">
        <v>60.6635475158691</v>
      </c>
      <c r="P281" s="0" t="n">
        <v>60.5343170166016</v>
      </c>
      <c r="Q281" s="0" t="n">
        <v>60.5514335632324</v>
      </c>
      <c r="R281" s="0" t="n">
        <v>60.3697853088379</v>
      </c>
      <c r="S281" s="0" t="n">
        <v>60.2270393371582</v>
      </c>
      <c r="T281" s="0" t="n">
        <v>60.3948860168457</v>
      </c>
      <c r="U281" s="0" t="n">
        <v>60.5084381103516</v>
      </c>
      <c r="V281" s="0" t="n">
        <v>60.6728553771973</v>
      </c>
      <c r="W281" s="0" t="n">
        <v>60.4982643127441</v>
      </c>
      <c r="X281" s="0" t="n">
        <v>60.59130859375</v>
      </c>
      <c r="Y281" s="0" t="n">
        <v>60.6702537536621</v>
      </c>
      <c r="Z281" s="0" t="n">
        <v>60.5333518981934</v>
      </c>
      <c r="AA281" s="0" t="n">
        <v>60.7788848876953</v>
      </c>
      <c r="AB281" s="0" t="n">
        <v>60.4205627441406</v>
      </c>
      <c r="AC281" s="0" t="n">
        <v>60.2412643432617</v>
      </c>
      <c r="AD281" s="0" t="n">
        <v>60.4206199645996</v>
      </c>
      <c r="AE281" s="0" t="n">
        <v>60.3691635131836</v>
      </c>
      <c r="AF281" s="0" t="n">
        <f aca="false">AVERAGE(B281:AE281)</f>
        <v>60.4485707600911</v>
      </c>
      <c r="AG281" s="0" t="n">
        <f aca="false">MIN(B281:AE281)</f>
        <v>60.0868988037109</v>
      </c>
      <c r="AH281" s="0" t="n">
        <f aca="false">MAX(B281:AE281)</f>
        <v>60.7788848876953</v>
      </c>
    </row>
    <row r="282" customFormat="false" ht="14.25" hidden="false" customHeight="false" outlineLevel="0" collapsed="false">
      <c r="A282" s="0" t="s">
        <v>75</v>
      </c>
      <c r="B282" s="0" t="n">
        <v>0.180713653564453</v>
      </c>
      <c r="C282" s="0" t="n">
        <v>0.010894775390625</v>
      </c>
      <c r="D282" s="0" t="n">
        <v>0.0349769592285156</v>
      </c>
      <c r="E282" s="0" t="n">
        <v>0.18524169921875</v>
      </c>
      <c r="F282" s="0" t="n">
        <v>0.0986175537109375</v>
      </c>
      <c r="G282" s="0" t="n">
        <v>0.137477874755859</v>
      </c>
      <c r="H282" s="0" t="n">
        <v>0.0629768371582031</v>
      </c>
      <c r="I282" s="0" t="n">
        <v>0.0921859741210938</v>
      </c>
      <c r="J282" s="0" t="n">
        <v>0.0459976196289063</v>
      </c>
      <c r="K282" s="0" t="n">
        <v>0.0735511779785156</v>
      </c>
      <c r="L282" s="0" t="n">
        <v>0.337738037109375</v>
      </c>
      <c r="M282" s="0" t="n">
        <v>0.177616119384766</v>
      </c>
      <c r="N282" s="0" t="n">
        <v>0.361671447753906</v>
      </c>
      <c r="O282" s="0" t="n">
        <v>0.214977264404297</v>
      </c>
      <c r="P282" s="0" t="n">
        <v>0.0857467651367188</v>
      </c>
      <c r="Q282" s="0" t="n">
        <v>0.102863311767578</v>
      </c>
      <c r="R282" s="0" t="n">
        <v>0.0787849426269531</v>
      </c>
      <c r="S282" s="0" t="n">
        <v>0.221530914306641</v>
      </c>
      <c r="T282" s="0" t="n">
        <v>0.0536842346191406</v>
      </c>
      <c r="U282" s="0" t="n">
        <v>0.0598678588867188</v>
      </c>
      <c r="V282" s="0" t="n">
        <v>0.224285125732422</v>
      </c>
      <c r="W282" s="0" t="n">
        <v>0.0496940612792969</v>
      </c>
      <c r="X282" s="0" t="n">
        <v>0.142738342285156</v>
      </c>
      <c r="Y282" s="0" t="n">
        <v>0.221683502197266</v>
      </c>
      <c r="Z282" s="0" t="n">
        <v>0.0847816467285156</v>
      </c>
      <c r="AA282" s="0" t="n">
        <v>0.330314636230469</v>
      </c>
      <c r="AB282" s="0" t="n">
        <v>0.0280075073242188</v>
      </c>
      <c r="AC282" s="0" t="n">
        <v>0.207305908203125</v>
      </c>
      <c r="AD282" s="0" t="n">
        <v>0.0279502868652344</v>
      </c>
      <c r="AE282" s="0" t="n">
        <v>0.07940673828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4.0996475219727</v>
      </c>
      <c r="C287" s="0" t="n">
        <v>63.8530807495117</v>
      </c>
      <c r="D287" s="0" t="n">
        <v>63.9153556823731</v>
      </c>
      <c r="E287" s="0" t="n">
        <v>63.9584312438965</v>
      </c>
      <c r="F287" s="0" t="n">
        <v>63.8123168945313</v>
      </c>
      <c r="G287" s="0" t="n">
        <v>63.9549102783203</v>
      </c>
      <c r="H287" s="0" t="n">
        <v>63.9281158447266</v>
      </c>
      <c r="I287" s="0" t="n">
        <v>64.0673370361328</v>
      </c>
      <c r="J287" s="0" t="n">
        <v>63.9329261779785</v>
      </c>
      <c r="K287" s="0" t="n">
        <v>64.1275634765625</v>
      </c>
      <c r="L287" s="0" t="n">
        <v>63.8374176025391</v>
      </c>
      <c r="M287" s="0" t="n">
        <v>63.7574806213379</v>
      </c>
      <c r="N287" s="0" t="n">
        <v>63.655387878418</v>
      </c>
      <c r="O287" s="0" t="n">
        <v>64.0315322875977</v>
      </c>
      <c r="P287" s="0" t="n">
        <v>63.9044609069824</v>
      </c>
      <c r="Q287" s="0" t="n">
        <v>63.9038124084473</v>
      </c>
      <c r="R287" s="0" t="n">
        <v>64.01904296875</v>
      </c>
      <c r="S287" s="0" t="n">
        <v>63.902515411377</v>
      </c>
      <c r="T287" s="0" t="n">
        <v>63.8624305725098</v>
      </c>
      <c r="U287" s="0" t="n">
        <v>63.8941917419434</v>
      </c>
      <c r="V287" s="0" t="n">
        <v>64.1447372436523</v>
      </c>
      <c r="W287" s="0" t="n">
        <v>63.8425445556641</v>
      </c>
      <c r="X287" s="0" t="n">
        <v>63.9648551940918</v>
      </c>
      <c r="Y287" s="0" t="n">
        <v>64.0806045532227</v>
      </c>
      <c r="Z287" s="0" t="n">
        <v>64.0503158569336</v>
      </c>
      <c r="AA287" s="0" t="n">
        <v>63.9599113464356</v>
      </c>
      <c r="AB287" s="0" t="n">
        <v>63.909309387207</v>
      </c>
      <c r="AC287" s="0" t="n">
        <v>63.9093055725098</v>
      </c>
      <c r="AD287" s="0" t="n">
        <v>63.8929176330566</v>
      </c>
      <c r="AE287" s="0" t="n">
        <v>63.7864265441895</v>
      </c>
      <c r="AF287" s="0" t="n">
        <f aca="false">AVERAGE(B287:AE287)</f>
        <v>63.9319628397624</v>
      </c>
      <c r="AG287" s="0" t="n">
        <f aca="false">MIN(B287:AE287)</f>
        <v>63.655387878418</v>
      </c>
      <c r="AH287" s="0" t="n">
        <f aca="false">MAX(B287:AE287)</f>
        <v>64.1447372436523</v>
      </c>
    </row>
    <row r="288" customFormat="false" ht="14.25" hidden="false" customHeight="false" outlineLevel="0" collapsed="false">
      <c r="A288" s="0" t="s">
        <v>75</v>
      </c>
      <c r="B288" s="0" t="n">
        <v>0.167690277099609</v>
      </c>
      <c r="C288" s="0" t="n">
        <v>0.0788764953613281</v>
      </c>
      <c r="D288" s="0" t="n">
        <v>0.0166015625</v>
      </c>
      <c r="E288" s="0" t="n">
        <v>0.0264739990234375</v>
      </c>
      <c r="F288" s="0" t="n">
        <v>0.119640350341797</v>
      </c>
      <c r="G288" s="0" t="n">
        <v>0.0229530334472656</v>
      </c>
      <c r="H288" s="0" t="n">
        <v>0.00384140014648438</v>
      </c>
      <c r="I288" s="0" t="n">
        <v>0.135379791259766</v>
      </c>
      <c r="J288" s="0" t="n">
        <v>0.00096893310546875</v>
      </c>
      <c r="K288" s="0" t="n">
        <v>0.195606231689453</v>
      </c>
      <c r="L288" s="0" t="n">
        <v>0.0945396423339844</v>
      </c>
      <c r="M288" s="0" t="n">
        <v>0.174476623535156</v>
      </c>
      <c r="N288" s="0" t="n">
        <v>0.276569366455078</v>
      </c>
      <c r="O288" s="0" t="n">
        <v>0.0995750427246094</v>
      </c>
      <c r="P288" s="0" t="n">
        <v>0.027496337890625</v>
      </c>
      <c r="Q288" s="0" t="n">
        <v>0.0281448364257813</v>
      </c>
      <c r="R288" s="0" t="n">
        <v>0.0870857238769531</v>
      </c>
      <c r="S288" s="0" t="n">
        <v>0.0294418334960938</v>
      </c>
      <c r="T288" s="0" t="n">
        <v>0.0695266723632813</v>
      </c>
      <c r="U288" s="0" t="n">
        <v>0.0377655029296875</v>
      </c>
      <c r="V288" s="0" t="n">
        <v>0.212779998779297</v>
      </c>
      <c r="W288" s="0" t="n">
        <v>0.0894126892089844</v>
      </c>
      <c r="X288" s="0" t="n">
        <v>0.03289794921875</v>
      </c>
      <c r="Y288" s="0" t="n">
        <v>0.148647308349609</v>
      </c>
      <c r="Z288" s="0" t="n">
        <v>0.118358612060547</v>
      </c>
      <c r="AA288" s="0" t="n">
        <v>0.0279541015625</v>
      </c>
      <c r="AB288" s="0" t="n">
        <v>0.0226478576660156</v>
      </c>
      <c r="AC288" s="0" t="n">
        <v>0.0226516723632813</v>
      </c>
      <c r="AD288" s="0" t="n">
        <v>0.0390396118164063</v>
      </c>
      <c r="AE288" s="0" t="n">
        <v>0.145530700683594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5824203491211</v>
      </c>
      <c r="C293" s="0" t="n">
        <v>64.3706283569336</v>
      </c>
      <c r="D293" s="0" t="n">
        <v>64.4865341186523</v>
      </c>
      <c r="E293" s="0" t="n">
        <v>64.4301376342773</v>
      </c>
      <c r="F293" s="0" t="n">
        <v>64.310661315918</v>
      </c>
      <c r="G293" s="0" t="n">
        <v>64.4910583496094</v>
      </c>
      <c r="H293" s="0" t="n">
        <v>64.5563430786133</v>
      </c>
      <c r="I293" s="0" t="n">
        <v>64.6049423217773</v>
      </c>
      <c r="J293" s="0" t="n">
        <v>64.4820404052734</v>
      </c>
      <c r="K293" s="0" t="n">
        <v>64.6523513793945</v>
      </c>
      <c r="L293" s="0" t="n">
        <v>64.3954772949219</v>
      </c>
      <c r="M293" s="0" t="n">
        <v>64.2406692504883</v>
      </c>
      <c r="N293" s="0" t="n">
        <v>64.1747207641602</v>
      </c>
      <c r="O293" s="0" t="n">
        <v>64.5048217773438</v>
      </c>
      <c r="P293" s="0" t="n">
        <v>64.5476455688477</v>
      </c>
      <c r="Q293" s="0" t="n">
        <v>64.3860321044922</v>
      </c>
      <c r="R293" s="0" t="n">
        <v>64.4986419677734</v>
      </c>
      <c r="S293" s="0" t="n">
        <v>64.4775161743164</v>
      </c>
      <c r="T293" s="0" t="n">
        <v>64.4168472290039</v>
      </c>
      <c r="U293" s="0" t="n">
        <v>64.4224548339844</v>
      </c>
      <c r="V293" s="0" t="n">
        <v>64.6349182128906</v>
      </c>
      <c r="W293" s="0" t="n">
        <v>64.3860626220703</v>
      </c>
      <c r="X293" s="0" t="n">
        <v>64.4404144287109</v>
      </c>
      <c r="Y293" s="0" t="n">
        <v>64.6080932617188</v>
      </c>
      <c r="Z293" s="0" t="n">
        <v>64.5206680297852</v>
      </c>
      <c r="AA293" s="0" t="n">
        <v>64.4671096801758</v>
      </c>
      <c r="AB293" s="0" t="n">
        <v>64.4239730834961</v>
      </c>
      <c r="AC293" s="0" t="n">
        <v>64.4188232421875</v>
      </c>
      <c r="AD293" s="0" t="n">
        <v>64.4027404785156</v>
      </c>
      <c r="AE293" s="0" t="n">
        <v>64.3134765625</v>
      </c>
      <c r="AF293" s="0" t="n">
        <f aca="false">AVERAGE(B293:AE293)</f>
        <v>64.4549407958984</v>
      </c>
      <c r="AG293" s="0" t="n">
        <f aca="false">MIN(B293:AE293)</f>
        <v>64.1747207641602</v>
      </c>
      <c r="AH293" s="0" t="n">
        <f aca="false">MAX(B293:AE293)</f>
        <v>64.6523513793945</v>
      </c>
    </row>
    <row r="294" customFormat="false" ht="14.25" hidden="false" customHeight="false" outlineLevel="0" collapsed="false">
      <c r="A294" s="0" t="s">
        <v>75</v>
      </c>
      <c r="B294" s="0" t="n">
        <v>0.127479553222656</v>
      </c>
      <c r="C294" s="0" t="n">
        <v>0.0843124389648438</v>
      </c>
      <c r="D294" s="0" t="n">
        <v>0.0315933227539063</v>
      </c>
      <c r="E294" s="0" t="n">
        <v>0.0248031616210938</v>
      </c>
      <c r="F294" s="0" t="n">
        <v>0.144279479980469</v>
      </c>
      <c r="G294" s="0" t="n">
        <v>0.0361175537109375</v>
      </c>
      <c r="H294" s="0" t="n">
        <v>0.101402282714844</v>
      </c>
      <c r="I294" s="0" t="n">
        <v>0.150001525878906</v>
      </c>
      <c r="J294" s="0" t="n">
        <v>0.027099609375</v>
      </c>
      <c r="K294" s="0" t="n">
        <v>0.197410583496094</v>
      </c>
      <c r="L294" s="0" t="n">
        <v>0.0594635009765625</v>
      </c>
      <c r="M294" s="0" t="n">
        <v>0.214271545410156</v>
      </c>
      <c r="N294" s="0" t="n">
        <v>0.280220031738281</v>
      </c>
      <c r="O294" s="0" t="n">
        <v>0.0498809814453125</v>
      </c>
      <c r="P294" s="0" t="n">
        <v>0.0927047729492188</v>
      </c>
      <c r="Q294" s="0" t="n">
        <v>0.06890869140625</v>
      </c>
      <c r="R294" s="0" t="n">
        <v>0.043701171875</v>
      </c>
      <c r="S294" s="0" t="n">
        <v>0.0225753784179688</v>
      </c>
      <c r="T294" s="0" t="n">
        <v>0.0380935668945313</v>
      </c>
      <c r="U294" s="0" t="n">
        <v>0.0324859619140625</v>
      </c>
      <c r="V294" s="0" t="n">
        <v>0.179977416992188</v>
      </c>
      <c r="W294" s="0" t="n">
        <v>0.068878173828125</v>
      </c>
      <c r="X294" s="0" t="n">
        <v>0.0145263671875</v>
      </c>
      <c r="Y294" s="0" t="n">
        <v>0.153152465820313</v>
      </c>
      <c r="Z294" s="0" t="n">
        <v>0.0657272338867188</v>
      </c>
      <c r="AA294" s="0" t="n">
        <v>0.0121688842773438</v>
      </c>
      <c r="AB294" s="0" t="n">
        <v>0.0309677124023438</v>
      </c>
      <c r="AC294" s="0" t="n">
        <v>0.0361175537109375</v>
      </c>
      <c r="AD294" s="0" t="n">
        <v>0.0522003173828125</v>
      </c>
      <c r="AE294" s="0" t="n">
        <v>0.14146423339843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4.2900848388672</v>
      </c>
      <c r="C299" s="0" t="n">
        <v>64.0591125488281</v>
      </c>
      <c r="D299" s="0" t="n">
        <v>64.136116027832</v>
      </c>
      <c r="E299" s="0" t="n">
        <v>64.0911331176758</v>
      </c>
      <c r="F299" s="0" t="n">
        <v>63.8945274353027</v>
      </c>
      <c r="G299" s="0" t="n">
        <v>64.2214508056641</v>
      </c>
      <c r="H299" s="0" t="n">
        <v>64.2335968017578</v>
      </c>
      <c r="I299" s="0" t="n">
        <v>64.3414916992188</v>
      </c>
      <c r="J299" s="0" t="n">
        <v>64.1768798828125</v>
      </c>
      <c r="K299" s="0" t="n">
        <v>64.3892669677734</v>
      </c>
      <c r="L299" s="0" t="n">
        <v>64.1022644042969</v>
      </c>
      <c r="M299" s="0" t="n">
        <v>63.898853302002</v>
      </c>
      <c r="N299" s="0" t="n">
        <v>63.7770080566406</v>
      </c>
      <c r="O299" s="0" t="n">
        <v>64.1929092407227</v>
      </c>
      <c r="P299" s="0" t="n">
        <v>64.2408905029297</v>
      </c>
      <c r="Q299" s="0" t="n">
        <v>64.1154098510742</v>
      </c>
      <c r="R299" s="0" t="n">
        <v>64.1154861450195</v>
      </c>
      <c r="S299" s="0" t="n">
        <v>64.2146453857422</v>
      </c>
      <c r="T299" s="0" t="n">
        <v>64.1146621704102</v>
      </c>
      <c r="U299" s="0" t="n">
        <v>64.1015701293945</v>
      </c>
      <c r="V299" s="0" t="n">
        <v>64.2173767089844</v>
      </c>
      <c r="W299" s="0" t="n">
        <v>64.1762008666992</v>
      </c>
      <c r="X299" s="0" t="n">
        <v>64.1107788085938</v>
      </c>
      <c r="Y299" s="0" t="n">
        <v>64.3518524169922</v>
      </c>
      <c r="Z299" s="0" t="n">
        <v>64.0780563354492</v>
      </c>
      <c r="AA299" s="0" t="n">
        <v>64.1487350463867</v>
      </c>
      <c r="AB299" s="0" t="n">
        <v>64.0997009277344</v>
      </c>
      <c r="AC299" s="0" t="n">
        <v>64.1599578857422</v>
      </c>
      <c r="AD299" s="0" t="n">
        <v>64.1298904418945</v>
      </c>
      <c r="AE299" s="0" t="n">
        <v>64.0398941040039</v>
      </c>
      <c r="AF299" s="0" t="n">
        <f aca="false">AVERAGE(B299:AE299)</f>
        <v>64.1406600952148</v>
      </c>
      <c r="AG299" s="0" t="n">
        <f aca="false">MIN(B299:AE299)</f>
        <v>63.7770080566406</v>
      </c>
      <c r="AH299" s="0" t="n">
        <f aca="false">MAX(B299:AE299)</f>
        <v>64.3892669677734</v>
      </c>
    </row>
    <row r="300" customFormat="false" ht="14.25" hidden="false" customHeight="false" outlineLevel="0" collapsed="false">
      <c r="A300" s="0" t="s">
        <v>75</v>
      </c>
      <c r="B300" s="0" t="n">
        <v>0.149429321289063</v>
      </c>
      <c r="C300" s="0" t="n">
        <v>0.08154296875</v>
      </c>
      <c r="D300" s="0" t="n">
        <v>0.00453948974609375</v>
      </c>
      <c r="E300" s="0" t="n">
        <v>0.0495223999023438</v>
      </c>
      <c r="F300" s="0" t="n">
        <v>0.246128082275391</v>
      </c>
      <c r="G300" s="0" t="n">
        <v>0.0807952880859375</v>
      </c>
      <c r="H300" s="0" t="n">
        <v>0.0929412841796875</v>
      </c>
      <c r="I300" s="0" t="n">
        <v>0.200836181640625</v>
      </c>
      <c r="J300" s="0" t="n">
        <v>0.036224365234375</v>
      </c>
      <c r="K300" s="0" t="n">
        <v>0.248611450195313</v>
      </c>
      <c r="L300" s="0" t="n">
        <v>0.03839111328125</v>
      </c>
      <c r="M300" s="0" t="n">
        <v>0.241802215576172</v>
      </c>
      <c r="N300" s="0" t="n">
        <v>0.3636474609375</v>
      </c>
      <c r="O300" s="0" t="n">
        <v>0.0522537231445313</v>
      </c>
      <c r="P300" s="0" t="n">
        <v>0.100234985351563</v>
      </c>
      <c r="Q300" s="0" t="n">
        <v>0.0252456665039063</v>
      </c>
      <c r="R300" s="0" t="n">
        <v>0.0251693725585938</v>
      </c>
      <c r="S300" s="0" t="n">
        <v>0.0739898681640625</v>
      </c>
      <c r="T300" s="0" t="n">
        <v>0.0259933471679688</v>
      </c>
      <c r="U300" s="0" t="n">
        <v>0.0390853881835938</v>
      </c>
      <c r="V300" s="0" t="n">
        <v>0.07672119140625</v>
      </c>
      <c r="W300" s="0" t="n">
        <v>0.0355453491210938</v>
      </c>
      <c r="X300" s="0" t="n">
        <v>0.029876708984375</v>
      </c>
      <c r="Y300" s="0" t="n">
        <v>0.211196899414063</v>
      </c>
      <c r="Z300" s="0" t="n">
        <v>0.0625991821289063</v>
      </c>
      <c r="AA300" s="0" t="n">
        <v>0.00807952880859375</v>
      </c>
      <c r="AB300" s="0" t="n">
        <v>0.04095458984375</v>
      </c>
      <c r="AC300" s="0" t="n">
        <v>0.0193023681640625</v>
      </c>
      <c r="AD300" s="0" t="n">
        <v>0.0107650756835938</v>
      </c>
      <c r="AE300" s="0" t="n">
        <v>0.100761413574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790.533325195313</v>
      </c>
      <c r="C5" s="0" t="n">
        <v>790.617980957031</v>
      </c>
      <c r="D5" s="0" t="n">
        <v>790.792724609375</v>
      </c>
      <c r="E5" s="0" t="n">
        <v>790.552307128906</v>
      </c>
      <c r="F5" s="0" t="n">
        <v>790.6796875</v>
      </c>
      <c r="G5" s="0" t="n">
        <v>790.720153808594</v>
      </c>
      <c r="H5" s="0" t="n">
        <v>790.679870605469</v>
      </c>
      <c r="I5" s="0" t="n">
        <v>790.504699707031</v>
      </c>
      <c r="J5" s="0" t="n">
        <v>790.620910644531</v>
      </c>
      <c r="K5" s="0" t="n">
        <v>790.840454101563</v>
      </c>
      <c r="L5" s="0" t="n">
        <v>790.487609863281</v>
      </c>
      <c r="M5" s="0" t="n">
        <v>790.611206054688</v>
      </c>
      <c r="N5" s="0" t="n">
        <v>790.489318847656</v>
      </c>
      <c r="O5" s="0" t="n">
        <v>790.549987792969</v>
      </c>
      <c r="P5" s="0" t="n">
        <v>790.418640136719</v>
      </c>
      <c r="Q5" s="0" t="n">
        <v>790.44775390625</v>
      </c>
      <c r="R5" s="0" t="n">
        <v>790.638488769531</v>
      </c>
      <c r="S5" s="0" t="n">
        <v>790.434143066406</v>
      </c>
      <c r="T5" s="0" t="n">
        <v>790.576599121094</v>
      </c>
      <c r="U5" s="0" t="n">
        <v>790.468444824219</v>
      </c>
      <c r="V5" s="0" t="n">
        <v>790.428527832031</v>
      </c>
      <c r="W5" s="0" t="n">
        <v>790.36376953125</v>
      </c>
      <c r="X5" s="0" t="n">
        <v>790.554260253906</v>
      </c>
      <c r="Y5" s="0" t="n">
        <v>790.539367675781</v>
      </c>
      <c r="Z5" s="0" t="n">
        <v>790.37744140625</v>
      </c>
      <c r="AA5" s="0" t="n">
        <v>790.522583007813</v>
      </c>
      <c r="AB5" s="0" t="n">
        <v>790.72998046875</v>
      </c>
      <c r="AC5" s="0" t="n">
        <v>790.568420410156</v>
      </c>
      <c r="AD5" s="0" t="n">
        <v>790.522033691406</v>
      </c>
      <c r="AE5" s="0" t="n">
        <v>790.519287109375</v>
      </c>
      <c r="AF5" s="0" t="n">
        <f aca="false">AVERAGE(B5:AE5)</f>
        <v>790.559665934245</v>
      </c>
      <c r="AG5" s="0" t="n">
        <f aca="false">MIN(B5:AE5)</f>
        <v>790.36376953125</v>
      </c>
      <c r="AH5" s="0" t="n">
        <f aca="false">MAX(B5:AE5)</f>
        <v>790.840454101563</v>
      </c>
    </row>
    <row r="6" customFormat="false" ht="14.25" hidden="false" customHeight="false" outlineLevel="0" collapsed="false">
      <c r="A6" s="0" t="s">
        <v>75</v>
      </c>
      <c r="B6" s="0" t="n">
        <v>0.0263671875</v>
      </c>
      <c r="C6" s="0" t="n">
        <v>0.05828857421875</v>
      </c>
      <c r="D6" s="0" t="n">
        <v>0.2330322265625</v>
      </c>
      <c r="E6" s="0" t="n">
        <v>0.00738525390625</v>
      </c>
      <c r="F6" s="0" t="n">
        <v>0.1199951171875</v>
      </c>
      <c r="G6" s="0" t="n">
        <v>0.16046142578125</v>
      </c>
      <c r="H6" s="0" t="n">
        <v>0.12017822265625</v>
      </c>
      <c r="I6" s="0" t="n">
        <v>0.05499267578125</v>
      </c>
      <c r="J6" s="0" t="n">
        <v>0.06121826171875</v>
      </c>
      <c r="K6" s="0" t="n">
        <v>0.28076171875</v>
      </c>
      <c r="L6" s="0" t="n">
        <v>0.07208251953125</v>
      </c>
      <c r="M6" s="0" t="n">
        <v>0.051513671875</v>
      </c>
      <c r="N6" s="0" t="n">
        <v>0.07037353515625</v>
      </c>
      <c r="O6" s="0" t="n">
        <v>0.00970458984375</v>
      </c>
      <c r="P6" s="0" t="n">
        <v>0.14105224609375</v>
      </c>
      <c r="Q6" s="0" t="n">
        <v>0.1119384765625</v>
      </c>
      <c r="R6" s="0" t="n">
        <v>0.07879638671875</v>
      </c>
      <c r="S6" s="0" t="n">
        <v>0.12554931640625</v>
      </c>
      <c r="T6" s="0" t="n">
        <v>0.01690673828125</v>
      </c>
      <c r="U6" s="0" t="n">
        <v>0.09124755859375</v>
      </c>
      <c r="V6" s="0" t="n">
        <v>0.13116455078125</v>
      </c>
      <c r="W6" s="0" t="n">
        <v>0.1959228515625</v>
      </c>
      <c r="X6" s="0" t="n">
        <v>0.00543212890625</v>
      </c>
      <c r="Y6" s="0" t="n">
        <v>0.02032470703125</v>
      </c>
      <c r="Z6" s="0" t="n">
        <v>0.1822509765625</v>
      </c>
      <c r="AA6" s="0" t="n">
        <v>0.037109375</v>
      </c>
      <c r="AB6" s="0" t="n">
        <v>0.1702880859375</v>
      </c>
      <c r="AC6" s="0" t="n">
        <v>0.00872802734375</v>
      </c>
      <c r="AD6" s="0" t="n">
        <v>0.03765869140625</v>
      </c>
      <c r="AE6" s="0" t="n">
        <v>0.0404052734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951.134338378906</v>
      </c>
      <c r="C11" s="0" t="n">
        <v>950.913024902344</v>
      </c>
      <c r="D11" s="0" t="n">
        <v>951.1845703125</v>
      </c>
      <c r="E11" s="0" t="n">
        <v>951.521301269531</v>
      </c>
      <c r="F11" s="0" t="n">
        <v>951.07470703125</v>
      </c>
      <c r="G11" s="0" t="n">
        <v>951.492065429688</v>
      </c>
      <c r="H11" s="0" t="n">
        <v>951.146667480469</v>
      </c>
      <c r="I11" s="0" t="n">
        <v>951.099243164063</v>
      </c>
      <c r="J11" s="0" t="n">
        <v>951.217346191406</v>
      </c>
      <c r="K11" s="0" t="n">
        <v>951.112426757813</v>
      </c>
      <c r="L11" s="0" t="n">
        <v>950.974670410156</v>
      </c>
      <c r="M11" s="0" t="n">
        <v>950.99951171875</v>
      </c>
      <c r="N11" s="0" t="n">
        <v>951.0478515625</v>
      </c>
      <c r="O11" s="0" t="n">
        <v>951.16943359375</v>
      </c>
      <c r="P11" s="0" t="n">
        <v>951.440795898438</v>
      </c>
      <c r="Q11" s="0" t="n">
        <v>951.216003417969</v>
      </c>
      <c r="R11" s="0" t="n">
        <v>951.135864257813</v>
      </c>
      <c r="S11" s="0" t="n">
        <v>950.846557617188</v>
      </c>
      <c r="T11" s="0" t="n">
        <v>951.132873535156</v>
      </c>
      <c r="U11" s="0" t="n">
        <v>951.26513671875</v>
      </c>
      <c r="V11" s="0" t="n">
        <v>950.872131347656</v>
      </c>
      <c r="W11" s="0" t="n">
        <v>951.025024414063</v>
      </c>
      <c r="X11" s="0" t="n">
        <v>951.168395996094</v>
      </c>
      <c r="Y11" s="0" t="n">
        <v>951.066162109375</v>
      </c>
      <c r="Z11" s="0" t="n">
        <v>950.910827636719</v>
      </c>
      <c r="AA11" s="0" t="n">
        <v>950.909545898438</v>
      </c>
      <c r="AB11" s="0" t="n">
        <v>951.128967285156</v>
      </c>
      <c r="AC11" s="0" t="n">
        <v>951.265380859375</v>
      </c>
      <c r="AD11" s="0" t="n">
        <v>951.266906738281</v>
      </c>
      <c r="AE11" s="0" t="n">
        <v>951.175842285156</v>
      </c>
      <c r="AF11" s="0" t="n">
        <f aca="false">AVERAGE(B11:AE11)</f>
        <v>951.130452473958</v>
      </c>
      <c r="AG11" s="0" t="n">
        <f aca="false">MIN(B11:AE11)</f>
        <v>950.846557617188</v>
      </c>
      <c r="AH11" s="0" t="n">
        <f aca="false">MAX(B11:AE11)</f>
        <v>951.521301269531</v>
      </c>
    </row>
    <row r="12" customFormat="false" ht="14.25" hidden="false" customHeight="false" outlineLevel="0" collapsed="false">
      <c r="A12" s="0" t="s">
        <v>75</v>
      </c>
      <c r="B12" s="0" t="n">
        <v>0.00384521484375</v>
      </c>
      <c r="C12" s="0" t="n">
        <v>0.21746826171875</v>
      </c>
      <c r="D12" s="0" t="n">
        <v>0.0540771484375</v>
      </c>
      <c r="E12" s="0" t="n">
        <v>0.39080810546875</v>
      </c>
      <c r="F12" s="0" t="n">
        <v>0.0557861328125</v>
      </c>
      <c r="G12" s="0" t="n">
        <v>0.361572265625</v>
      </c>
      <c r="H12" s="0" t="n">
        <v>0.01617431640625</v>
      </c>
      <c r="I12" s="0" t="n">
        <v>0.03125</v>
      </c>
      <c r="J12" s="0" t="n">
        <v>0.08685302734375</v>
      </c>
      <c r="K12" s="0" t="n">
        <v>0.01806640625</v>
      </c>
      <c r="L12" s="0" t="n">
        <v>0.15582275390625</v>
      </c>
      <c r="M12" s="0" t="n">
        <v>0.1309814453125</v>
      </c>
      <c r="N12" s="0" t="n">
        <v>0.0826416015625</v>
      </c>
      <c r="O12" s="0" t="n">
        <v>0.0389404296875</v>
      </c>
      <c r="P12" s="0" t="n">
        <v>0.310302734375</v>
      </c>
      <c r="Q12" s="0" t="n">
        <v>0.08551025390625</v>
      </c>
      <c r="R12" s="0" t="n">
        <v>0.00537109375</v>
      </c>
      <c r="S12" s="0" t="n">
        <v>0.283935546875</v>
      </c>
      <c r="T12" s="0" t="n">
        <v>0.00238037109375</v>
      </c>
      <c r="U12" s="0" t="n">
        <v>0.1346435546875</v>
      </c>
      <c r="V12" s="0" t="n">
        <v>0.25836181640625</v>
      </c>
      <c r="W12" s="0" t="n">
        <v>0.10546875</v>
      </c>
      <c r="X12" s="0" t="n">
        <v>0.03790283203125</v>
      </c>
      <c r="Y12" s="0" t="n">
        <v>0.0643310546875</v>
      </c>
      <c r="Z12" s="0" t="n">
        <v>0.21966552734375</v>
      </c>
      <c r="AA12" s="0" t="n">
        <v>0.220947265625</v>
      </c>
      <c r="AB12" s="0" t="n">
        <v>0.00152587890625</v>
      </c>
      <c r="AC12" s="0" t="n">
        <v>0.1348876953125</v>
      </c>
      <c r="AD12" s="0" t="n">
        <v>0.13641357421875</v>
      </c>
      <c r="AE12" s="0" t="n">
        <v>0.04534912109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27.977111816406</v>
      </c>
      <c r="C17" s="0" t="n">
        <v>427.253814697266</v>
      </c>
      <c r="D17" s="0" t="n">
        <v>425.613555908203</v>
      </c>
      <c r="E17" s="0" t="n">
        <v>428.393524169922</v>
      </c>
      <c r="F17" s="0" t="n">
        <v>426.888336181641</v>
      </c>
      <c r="G17" s="0" t="n">
        <v>430.169464111328</v>
      </c>
      <c r="H17" s="0" t="n">
        <v>429.289001464844</v>
      </c>
      <c r="I17" s="0" t="n">
        <v>430.715301513672</v>
      </c>
      <c r="J17" s="0" t="n">
        <v>421.301574707031</v>
      </c>
      <c r="K17" s="0" t="n">
        <v>432.086700439453</v>
      </c>
      <c r="L17" s="0" t="n">
        <v>425.273681640625</v>
      </c>
      <c r="M17" s="0" t="n">
        <v>435.629333496094</v>
      </c>
      <c r="N17" s="0" t="n">
        <v>427.155944824219</v>
      </c>
      <c r="O17" s="0" t="n">
        <v>428.52978515625</v>
      </c>
      <c r="P17" s="0" t="n">
        <v>426.065338134766</v>
      </c>
      <c r="Q17" s="0" t="n">
        <v>427.822296142578</v>
      </c>
      <c r="R17" s="0" t="n">
        <v>425.651733398438</v>
      </c>
      <c r="S17" s="0" t="n">
        <v>425.672332763672</v>
      </c>
      <c r="T17" s="0" t="n">
        <v>429.690490722656</v>
      </c>
      <c r="U17" s="0" t="n">
        <v>423.505065917969</v>
      </c>
      <c r="V17" s="0" t="n">
        <v>426.708953857422</v>
      </c>
      <c r="W17" s="0" t="n">
        <v>428.121276855469</v>
      </c>
      <c r="X17" s="0" t="n">
        <v>429.251678466797</v>
      </c>
      <c r="Y17" s="0" t="n">
        <v>432.152954101563</v>
      </c>
      <c r="Z17" s="0" t="n">
        <v>432.344512939453</v>
      </c>
      <c r="AA17" s="0" t="n">
        <v>425.916931152344</v>
      </c>
      <c r="AB17" s="0" t="n">
        <v>432.875305175781</v>
      </c>
      <c r="AC17" s="0" t="n">
        <v>424.853271484375</v>
      </c>
      <c r="AD17" s="0" t="n">
        <v>428.390075683594</v>
      </c>
      <c r="AE17" s="0" t="n">
        <v>428.053131103516</v>
      </c>
      <c r="AF17" s="0" t="n">
        <f aca="false">AVERAGE(B17:AE17)</f>
        <v>428.111749267578</v>
      </c>
      <c r="AG17" s="0" t="n">
        <f aca="false">MIN(B17:AE17)</f>
        <v>421.301574707031</v>
      </c>
      <c r="AH17" s="0" t="n">
        <f aca="false">MAX(B17:AE17)</f>
        <v>435.629333496094</v>
      </c>
    </row>
    <row r="18" customFormat="false" ht="14.25" hidden="false" customHeight="false" outlineLevel="0" collapsed="false">
      <c r="A18" s="0" t="s">
        <v>75</v>
      </c>
      <c r="B18" s="0" t="n">
        <v>0.1346435546875</v>
      </c>
      <c r="C18" s="0" t="n">
        <v>0.857940673828125</v>
      </c>
      <c r="D18" s="0" t="n">
        <v>2.49819946289063</v>
      </c>
      <c r="E18" s="0" t="n">
        <v>0.281768798828125</v>
      </c>
      <c r="F18" s="0" t="n">
        <v>1.22341918945313</v>
      </c>
      <c r="G18" s="0" t="n">
        <v>2.05770874023438</v>
      </c>
      <c r="H18" s="0" t="n">
        <v>1.17724609375</v>
      </c>
      <c r="I18" s="0" t="n">
        <v>2.60354614257813</v>
      </c>
      <c r="J18" s="0" t="n">
        <v>6.8101806640625</v>
      </c>
      <c r="K18" s="0" t="n">
        <v>3.97494506835938</v>
      </c>
      <c r="L18" s="0" t="n">
        <v>2.83807373046875</v>
      </c>
      <c r="M18" s="0" t="n">
        <v>7.517578125</v>
      </c>
      <c r="N18" s="0" t="n">
        <v>0.955810546875</v>
      </c>
      <c r="O18" s="0" t="n">
        <v>0.41802978515625</v>
      </c>
      <c r="P18" s="0" t="n">
        <v>2.04641723632813</v>
      </c>
      <c r="Q18" s="0" t="n">
        <v>0.289459228515625</v>
      </c>
      <c r="R18" s="0" t="n">
        <v>2.46002197265625</v>
      </c>
      <c r="S18" s="0" t="n">
        <v>2.43942260742188</v>
      </c>
      <c r="T18" s="0" t="n">
        <v>1.5787353515625</v>
      </c>
      <c r="U18" s="0" t="n">
        <v>4.606689453125</v>
      </c>
      <c r="V18" s="0" t="n">
        <v>1.40280151367188</v>
      </c>
      <c r="W18" s="0" t="n">
        <v>0.009521484375</v>
      </c>
      <c r="X18" s="0" t="n">
        <v>1.13992309570313</v>
      </c>
      <c r="Y18" s="0" t="n">
        <v>4.04119873046875</v>
      </c>
      <c r="Z18" s="0" t="n">
        <v>4.23275756835938</v>
      </c>
      <c r="AA18" s="0" t="n">
        <v>2.19482421875</v>
      </c>
      <c r="AB18" s="0" t="n">
        <v>4.7635498046875</v>
      </c>
      <c r="AC18" s="0" t="n">
        <v>3.25848388671875</v>
      </c>
      <c r="AD18" s="0" t="n">
        <v>0.2783203125</v>
      </c>
      <c r="AE18" s="0" t="n">
        <v>0.058624267578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68.081665039063</v>
      </c>
      <c r="C23" s="0" t="n">
        <v>367.683502197266</v>
      </c>
      <c r="D23" s="0" t="n">
        <v>366.338592529297</v>
      </c>
      <c r="E23" s="0" t="n">
        <v>368.381683349609</v>
      </c>
      <c r="F23" s="0" t="n">
        <v>367.435516357422</v>
      </c>
      <c r="G23" s="0" t="n">
        <v>369.577941894531</v>
      </c>
      <c r="H23" s="0" t="n">
        <v>369.617004394531</v>
      </c>
      <c r="I23" s="0" t="n">
        <v>370.676696777344</v>
      </c>
      <c r="J23" s="0" t="n">
        <v>362.353881835938</v>
      </c>
      <c r="K23" s="0" t="n">
        <v>372.001342773438</v>
      </c>
      <c r="L23" s="0" t="n">
        <v>365.782897949219</v>
      </c>
      <c r="M23" s="0" t="n">
        <v>374.419677734375</v>
      </c>
      <c r="N23" s="0" t="n">
        <v>367.807830810547</v>
      </c>
      <c r="O23" s="0" t="n">
        <v>369.154113769531</v>
      </c>
      <c r="P23" s="0" t="n">
        <v>366.645111083984</v>
      </c>
      <c r="Q23" s="0" t="n">
        <v>367.950408935547</v>
      </c>
      <c r="R23" s="0" t="n">
        <v>366.114471435547</v>
      </c>
      <c r="S23" s="0" t="n">
        <v>366.683441162109</v>
      </c>
      <c r="T23" s="0" t="n">
        <v>369.578765869141</v>
      </c>
      <c r="U23" s="0" t="n">
        <v>364.129180908203</v>
      </c>
      <c r="V23" s="0" t="n">
        <v>367.748229980469</v>
      </c>
      <c r="W23" s="0" t="n">
        <v>368.888671875</v>
      </c>
      <c r="X23" s="0" t="n">
        <v>369.766510009766</v>
      </c>
      <c r="Y23" s="0" t="n">
        <v>371.745513916016</v>
      </c>
      <c r="Z23" s="0" t="n">
        <v>371.716125488281</v>
      </c>
      <c r="AA23" s="0" t="n">
        <v>366.537933349609</v>
      </c>
      <c r="AB23" s="0" t="n">
        <v>372.457733154297</v>
      </c>
      <c r="AC23" s="0" t="n">
        <v>365.631988525391</v>
      </c>
      <c r="AD23" s="0" t="n">
        <v>368.743103027344</v>
      </c>
      <c r="AE23" s="0" t="n">
        <v>368.160003662109</v>
      </c>
      <c r="AF23" s="0" t="n">
        <f aca="false">AVERAGE(B23:AE23)</f>
        <v>368.393651326497</v>
      </c>
      <c r="AG23" s="0" t="n">
        <f aca="false">MIN(B23:AE23)</f>
        <v>362.353881835938</v>
      </c>
      <c r="AH23" s="0" t="n">
        <f aca="false">MAX(B23:AE23)</f>
        <v>374.419677734375</v>
      </c>
    </row>
    <row r="24" customFormat="false" ht="14.25" hidden="false" customHeight="false" outlineLevel="0" collapsed="false">
      <c r="A24" s="0" t="s">
        <v>75</v>
      </c>
      <c r="B24" s="0" t="n">
        <v>0.31195068359375</v>
      </c>
      <c r="C24" s="0" t="n">
        <v>0.710113525390625</v>
      </c>
      <c r="D24" s="0" t="n">
        <v>2.05502319335938</v>
      </c>
      <c r="E24" s="0" t="n">
        <v>0.011932373046875</v>
      </c>
      <c r="F24" s="0" t="n">
        <v>0.958099365234375</v>
      </c>
      <c r="G24" s="0" t="n">
        <v>1.184326171875</v>
      </c>
      <c r="H24" s="0" t="n">
        <v>1.223388671875</v>
      </c>
      <c r="I24" s="0" t="n">
        <v>2.2830810546875</v>
      </c>
      <c r="J24" s="0" t="n">
        <v>6.03973388671875</v>
      </c>
      <c r="K24" s="0" t="n">
        <v>3.60772705078125</v>
      </c>
      <c r="L24" s="0" t="n">
        <v>2.6107177734375</v>
      </c>
      <c r="M24" s="0" t="n">
        <v>6.02606201171875</v>
      </c>
      <c r="N24" s="0" t="n">
        <v>0.585784912109375</v>
      </c>
      <c r="O24" s="0" t="n">
        <v>0.760498046875</v>
      </c>
      <c r="P24" s="0" t="n">
        <v>1.74850463867188</v>
      </c>
      <c r="Q24" s="0" t="n">
        <v>0.443206787109375</v>
      </c>
      <c r="R24" s="0" t="n">
        <v>2.27914428710938</v>
      </c>
      <c r="S24" s="0" t="n">
        <v>1.71017456054688</v>
      </c>
      <c r="T24" s="0" t="n">
        <v>1.18515014648438</v>
      </c>
      <c r="U24" s="0" t="n">
        <v>4.26443481445313</v>
      </c>
      <c r="V24" s="0" t="n">
        <v>0.6453857421875</v>
      </c>
      <c r="W24" s="0" t="n">
        <v>0.49505615234375</v>
      </c>
      <c r="X24" s="0" t="n">
        <v>1.37289428710938</v>
      </c>
      <c r="Y24" s="0" t="n">
        <v>3.35189819335938</v>
      </c>
      <c r="Z24" s="0" t="n">
        <v>3.322509765625</v>
      </c>
      <c r="AA24" s="0" t="n">
        <v>1.85568237304688</v>
      </c>
      <c r="AB24" s="0" t="n">
        <v>4.06411743164063</v>
      </c>
      <c r="AC24" s="0" t="n">
        <v>2.76162719726563</v>
      </c>
      <c r="AD24" s="0" t="n">
        <v>0.3494873046875</v>
      </c>
      <c r="AE24" s="0" t="n">
        <v>0.233612060546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40.947113037109</v>
      </c>
      <c r="C29" s="0" t="n">
        <v>440.839630126953</v>
      </c>
      <c r="D29" s="0" t="n">
        <v>439.017181396484</v>
      </c>
      <c r="E29" s="0" t="n">
        <v>441.994293212891</v>
      </c>
      <c r="F29" s="0" t="n">
        <v>440.452514648438</v>
      </c>
      <c r="G29" s="0" t="n">
        <v>442.701965332031</v>
      </c>
      <c r="H29" s="0" t="n">
        <v>442.785980224609</v>
      </c>
      <c r="I29" s="0" t="n">
        <v>444.717498779297</v>
      </c>
      <c r="J29" s="0" t="n">
        <v>434.883941650391</v>
      </c>
      <c r="K29" s="0" t="n">
        <v>445.534240722656</v>
      </c>
      <c r="L29" s="0" t="n">
        <v>438.266632080078</v>
      </c>
      <c r="M29" s="0" t="n">
        <v>449.351104736328</v>
      </c>
      <c r="N29" s="0" t="n">
        <v>440.988250732422</v>
      </c>
      <c r="O29" s="0" t="n">
        <v>441.996856689453</v>
      </c>
      <c r="P29" s="0" t="n">
        <v>439.49755859375</v>
      </c>
      <c r="Q29" s="0" t="n">
        <v>440.912231445313</v>
      </c>
      <c r="R29" s="0" t="n">
        <v>438.797119140625</v>
      </c>
      <c r="S29" s="0" t="n">
        <v>439.75244140625</v>
      </c>
      <c r="T29" s="0" t="n">
        <v>443.337585449219</v>
      </c>
      <c r="U29" s="0" t="n">
        <v>436.733032226563</v>
      </c>
      <c r="V29" s="0" t="n">
        <v>440.687713623047</v>
      </c>
      <c r="W29" s="0" t="n">
        <v>442.320281982422</v>
      </c>
      <c r="X29" s="0" t="n">
        <v>443.298492431641</v>
      </c>
      <c r="Y29" s="0" t="n">
        <v>445.751159667969</v>
      </c>
      <c r="Z29" s="0" t="n">
        <v>446.321258544922</v>
      </c>
      <c r="AA29" s="0" t="n">
        <v>439.863098144531</v>
      </c>
      <c r="AB29" s="0" t="n">
        <v>446.429046630859</v>
      </c>
      <c r="AC29" s="0" t="n">
        <v>438.466735839844</v>
      </c>
      <c r="AD29" s="0" t="n">
        <v>441.911102294922</v>
      </c>
      <c r="AE29" s="0" t="n">
        <v>441.121337890625</v>
      </c>
      <c r="AF29" s="0" t="n">
        <f aca="false">AVERAGE(B29:AE29)</f>
        <v>441.655913289388</v>
      </c>
      <c r="AG29" s="0" t="n">
        <f aca="false">MIN(B29:AE29)</f>
        <v>434.883941650391</v>
      </c>
      <c r="AH29" s="0" t="n">
        <f aca="false">MAX(B29:AE29)</f>
        <v>449.351104736328</v>
      </c>
    </row>
    <row r="30" customFormat="false" ht="14.25" hidden="false" customHeight="false" outlineLevel="0" collapsed="false">
      <c r="A30" s="0" t="s">
        <v>75</v>
      </c>
      <c r="B30" s="0" t="n">
        <v>0.70880126953125</v>
      </c>
      <c r="C30" s="0" t="n">
        <v>0.8162841796875</v>
      </c>
      <c r="D30" s="0" t="n">
        <v>2.63873291015625</v>
      </c>
      <c r="E30" s="0" t="n">
        <v>0.33837890625</v>
      </c>
      <c r="F30" s="0" t="n">
        <v>1.20339965820313</v>
      </c>
      <c r="G30" s="0" t="n">
        <v>1.04605102539063</v>
      </c>
      <c r="H30" s="0" t="n">
        <v>1.13006591796875</v>
      </c>
      <c r="I30" s="0" t="n">
        <v>3.06158447265625</v>
      </c>
      <c r="J30" s="0" t="n">
        <v>6.77197265625</v>
      </c>
      <c r="K30" s="0" t="n">
        <v>3.87832641601563</v>
      </c>
      <c r="L30" s="0" t="n">
        <v>3.3892822265625</v>
      </c>
      <c r="M30" s="0" t="n">
        <v>7.6951904296875</v>
      </c>
      <c r="N30" s="0" t="n">
        <v>0.66766357421875</v>
      </c>
      <c r="O30" s="0" t="n">
        <v>0.3409423828125</v>
      </c>
      <c r="P30" s="0" t="n">
        <v>2.15835571289063</v>
      </c>
      <c r="Q30" s="0" t="n">
        <v>0.743682861328125</v>
      </c>
      <c r="R30" s="0" t="n">
        <v>2.85879516601563</v>
      </c>
      <c r="S30" s="0" t="n">
        <v>1.90347290039063</v>
      </c>
      <c r="T30" s="0" t="n">
        <v>1.68167114257813</v>
      </c>
      <c r="U30" s="0" t="n">
        <v>4.92288208007813</v>
      </c>
      <c r="V30" s="0" t="n">
        <v>0.96820068359375</v>
      </c>
      <c r="W30" s="0" t="n">
        <v>0.66436767578125</v>
      </c>
      <c r="X30" s="0" t="n">
        <v>1.642578125</v>
      </c>
      <c r="Y30" s="0" t="n">
        <v>4.09524536132813</v>
      </c>
      <c r="Z30" s="0" t="n">
        <v>4.66534423828125</v>
      </c>
      <c r="AA30" s="0" t="n">
        <v>1.79281616210938</v>
      </c>
      <c r="AB30" s="0" t="n">
        <v>4.77313232421875</v>
      </c>
      <c r="AC30" s="0" t="n">
        <v>3.18917846679688</v>
      </c>
      <c r="AD30" s="0" t="n">
        <v>0.25518798828125</v>
      </c>
      <c r="AE30" s="0" t="n">
        <v>0.534576416015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14.007873535156</v>
      </c>
      <c r="C35" s="0" t="n">
        <v>614.620422363281</v>
      </c>
      <c r="D35" s="0" t="n">
        <v>614.13720703125</v>
      </c>
      <c r="E35" s="0" t="n">
        <v>620.116821289063</v>
      </c>
      <c r="F35" s="0" t="n">
        <v>614.983581542969</v>
      </c>
      <c r="G35" s="0" t="n">
        <v>618.624877929688</v>
      </c>
      <c r="H35" s="0" t="n">
        <v>621.750183105469</v>
      </c>
      <c r="I35" s="0" t="n">
        <v>621.401672363281</v>
      </c>
      <c r="J35" s="0" t="n">
        <v>608.044860839844</v>
      </c>
      <c r="K35" s="0" t="n">
        <v>623.38671875</v>
      </c>
      <c r="L35" s="0" t="n">
        <v>612.693115234375</v>
      </c>
      <c r="M35" s="0" t="n">
        <v>626.139038085938</v>
      </c>
      <c r="N35" s="0" t="n">
        <v>615.115966796875</v>
      </c>
      <c r="O35" s="0" t="n">
        <v>619.865905761719</v>
      </c>
      <c r="P35" s="0" t="n">
        <v>613.288208007813</v>
      </c>
      <c r="Q35" s="0" t="n">
        <v>613.701782226563</v>
      </c>
      <c r="R35" s="0" t="n">
        <v>612.387451171875</v>
      </c>
      <c r="S35" s="0" t="n">
        <v>613.547729492188</v>
      </c>
      <c r="T35" s="0" t="n">
        <v>625.986633300781</v>
      </c>
      <c r="U35" s="0" t="n">
        <v>606.334777832031</v>
      </c>
      <c r="V35" s="0" t="n">
        <v>616.194213867188</v>
      </c>
      <c r="W35" s="0" t="n">
        <v>614.974487304688</v>
      </c>
      <c r="X35" s="0" t="n">
        <v>616.644409179688</v>
      </c>
      <c r="Y35" s="0" t="n">
        <v>620.002563476563</v>
      </c>
      <c r="Z35" s="0" t="n">
        <v>623.571044921875</v>
      </c>
      <c r="AA35" s="0" t="n">
        <v>612.346069335938</v>
      </c>
      <c r="AB35" s="0" t="n">
        <v>617.462097167969</v>
      </c>
      <c r="AC35" s="0" t="n">
        <v>616.235046386719</v>
      </c>
      <c r="AD35" s="0" t="n">
        <v>614.188232421875</v>
      </c>
      <c r="AE35" s="0" t="n">
        <v>614.197814941406</v>
      </c>
      <c r="AF35" s="0" t="n">
        <f aca="false">AVERAGE(B35:AE35)</f>
        <v>616.531693522136</v>
      </c>
      <c r="AG35" s="0" t="n">
        <f aca="false">MIN(B35:AE35)</f>
        <v>606.334777832031</v>
      </c>
      <c r="AH35" s="0" t="n">
        <f aca="false">MAX(B35:AE35)</f>
        <v>626.139038085938</v>
      </c>
    </row>
    <row r="36" customFormat="false" ht="14.25" hidden="false" customHeight="false" outlineLevel="0" collapsed="false">
      <c r="A36" s="0" t="s">
        <v>75</v>
      </c>
      <c r="B36" s="0" t="n">
        <v>2.5238037109375</v>
      </c>
      <c r="C36" s="0" t="n">
        <v>1.9112548828125</v>
      </c>
      <c r="D36" s="0" t="n">
        <v>2.39447021484375</v>
      </c>
      <c r="E36" s="0" t="n">
        <v>3.58514404296875</v>
      </c>
      <c r="F36" s="0" t="n">
        <v>1.548095703125</v>
      </c>
      <c r="G36" s="0" t="n">
        <v>2.09320068359375</v>
      </c>
      <c r="H36" s="0" t="n">
        <v>5.218505859375</v>
      </c>
      <c r="I36" s="0" t="n">
        <v>4.8699951171875</v>
      </c>
      <c r="J36" s="0" t="n">
        <v>8.48681640625</v>
      </c>
      <c r="K36" s="0" t="n">
        <v>6.85504150390625</v>
      </c>
      <c r="L36" s="0" t="n">
        <v>3.83856201171875</v>
      </c>
      <c r="M36" s="0" t="n">
        <v>9.60736083984375</v>
      </c>
      <c r="N36" s="0" t="n">
        <v>1.41571044921875</v>
      </c>
      <c r="O36" s="0" t="n">
        <v>3.334228515625</v>
      </c>
      <c r="P36" s="0" t="n">
        <v>3.24346923828125</v>
      </c>
      <c r="Q36" s="0" t="n">
        <v>2.82989501953125</v>
      </c>
      <c r="R36" s="0" t="n">
        <v>4.14422607421875</v>
      </c>
      <c r="S36" s="0" t="n">
        <v>2.98394775390625</v>
      </c>
      <c r="T36" s="0" t="n">
        <v>9.4549560546875</v>
      </c>
      <c r="U36" s="0" t="n">
        <v>10.1968994140625</v>
      </c>
      <c r="V36" s="0" t="n">
        <v>0.33746337890625</v>
      </c>
      <c r="W36" s="0" t="n">
        <v>1.55718994140625</v>
      </c>
      <c r="X36" s="0" t="n">
        <v>0.11273193359375</v>
      </c>
      <c r="Y36" s="0" t="n">
        <v>3.47088623046875</v>
      </c>
      <c r="Z36" s="0" t="n">
        <v>7.03936767578125</v>
      </c>
      <c r="AA36" s="0" t="n">
        <v>4.18560791015625</v>
      </c>
      <c r="AB36" s="0" t="n">
        <v>0.930419921875</v>
      </c>
      <c r="AC36" s="0" t="n">
        <v>0.296630859375</v>
      </c>
      <c r="AD36" s="0" t="n">
        <v>2.34344482421875</v>
      </c>
      <c r="AE36" s="0" t="n">
        <v>2.3338623046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614.296691894531</v>
      </c>
      <c r="C41" s="0" t="n">
        <v>616.123474121094</v>
      </c>
      <c r="D41" s="0" t="n">
        <v>614.920959472656</v>
      </c>
      <c r="E41" s="0" t="n">
        <v>620.235290527344</v>
      </c>
      <c r="F41" s="0" t="n">
        <v>615.337585449219</v>
      </c>
      <c r="G41" s="0" t="n">
        <v>619.929443359375</v>
      </c>
      <c r="H41" s="0" t="n">
        <v>622.889099121094</v>
      </c>
      <c r="I41" s="0" t="n">
        <v>622.315856933594</v>
      </c>
      <c r="J41" s="0" t="n">
        <v>607.776977539063</v>
      </c>
      <c r="K41" s="0" t="n">
        <v>625.651184082031</v>
      </c>
      <c r="L41" s="0" t="n">
        <v>612.97021484375</v>
      </c>
      <c r="M41" s="0" t="n">
        <v>626.616027832031</v>
      </c>
      <c r="N41" s="0" t="n">
        <v>615.795776367188</v>
      </c>
      <c r="O41" s="0" t="n">
        <v>620.022766113281</v>
      </c>
      <c r="P41" s="0" t="n">
        <v>614.398498535156</v>
      </c>
      <c r="Q41" s="0" t="n">
        <v>613.86328125</v>
      </c>
      <c r="R41" s="0" t="n">
        <v>612.9140625</v>
      </c>
      <c r="S41" s="0" t="n">
        <v>613.989929199219</v>
      </c>
      <c r="T41" s="0" t="n">
        <v>626.182983398438</v>
      </c>
      <c r="U41" s="0" t="n">
        <v>608.05029296875</v>
      </c>
      <c r="V41" s="0" t="n">
        <v>616.375</v>
      </c>
      <c r="W41" s="0" t="n">
        <v>616.220886230469</v>
      </c>
      <c r="X41" s="0" t="n">
        <v>616.976196289063</v>
      </c>
      <c r="Y41" s="0" t="n">
        <v>621.008605957031</v>
      </c>
      <c r="Z41" s="0" t="n">
        <v>624.025573730469</v>
      </c>
      <c r="AA41" s="0" t="n">
        <v>613.010009765625</v>
      </c>
      <c r="AB41" s="0" t="n">
        <v>617.929626464844</v>
      </c>
      <c r="AC41" s="0" t="n">
        <v>616.81591796875</v>
      </c>
      <c r="AD41" s="0" t="n">
        <v>614.240539550781</v>
      </c>
      <c r="AE41" s="0" t="n">
        <v>615.181945800781</v>
      </c>
      <c r="AF41" s="0" t="n">
        <f aca="false">AVERAGE(B41:AE41)</f>
        <v>617.202156575521</v>
      </c>
      <c r="AG41" s="0" t="n">
        <f aca="false">MIN(B41:AE41)</f>
        <v>607.776977539063</v>
      </c>
      <c r="AH41" s="0" t="n">
        <f aca="false">MAX(B41:AE41)</f>
        <v>626.616027832031</v>
      </c>
    </row>
    <row r="42" customFormat="false" ht="14.25" hidden="false" customHeight="false" outlineLevel="0" collapsed="false">
      <c r="A42" s="0" t="s">
        <v>75</v>
      </c>
      <c r="B42" s="0" t="n">
        <v>2.90545654296875</v>
      </c>
      <c r="C42" s="0" t="n">
        <v>1.07867431640625</v>
      </c>
      <c r="D42" s="0" t="n">
        <v>2.28118896484375</v>
      </c>
      <c r="E42" s="0" t="n">
        <v>3.03314208984375</v>
      </c>
      <c r="F42" s="0" t="n">
        <v>1.86456298828125</v>
      </c>
      <c r="G42" s="0" t="n">
        <v>2.727294921875</v>
      </c>
      <c r="H42" s="0" t="n">
        <v>5.68695068359375</v>
      </c>
      <c r="I42" s="0" t="n">
        <v>5.11370849609375</v>
      </c>
      <c r="J42" s="0" t="n">
        <v>9.4251708984375</v>
      </c>
      <c r="K42" s="0" t="n">
        <v>8.44903564453125</v>
      </c>
      <c r="L42" s="0" t="n">
        <v>4.23193359375</v>
      </c>
      <c r="M42" s="0" t="n">
        <v>9.41387939453125</v>
      </c>
      <c r="N42" s="0" t="n">
        <v>1.4063720703125</v>
      </c>
      <c r="O42" s="0" t="n">
        <v>2.82061767578125</v>
      </c>
      <c r="P42" s="0" t="n">
        <v>2.80364990234375</v>
      </c>
      <c r="Q42" s="0" t="n">
        <v>3.3388671875</v>
      </c>
      <c r="R42" s="0" t="n">
        <v>4.2880859375</v>
      </c>
      <c r="S42" s="0" t="n">
        <v>3.21221923828125</v>
      </c>
      <c r="T42" s="0" t="n">
        <v>8.9808349609375</v>
      </c>
      <c r="U42" s="0" t="n">
        <v>9.15185546875</v>
      </c>
      <c r="V42" s="0" t="n">
        <v>0.8271484375</v>
      </c>
      <c r="W42" s="0" t="n">
        <v>0.98126220703125</v>
      </c>
      <c r="X42" s="0" t="n">
        <v>0.2259521484375</v>
      </c>
      <c r="Y42" s="0" t="n">
        <v>3.80645751953125</v>
      </c>
      <c r="Z42" s="0" t="n">
        <v>6.82342529296875</v>
      </c>
      <c r="AA42" s="0" t="n">
        <v>4.192138671875</v>
      </c>
      <c r="AB42" s="0" t="n">
        <v>0.72747802734375</v>
      </c>
      <c r="AC42" s="0" t="n">
        <v>0.38623046875</v>
      </c>
      <c r="AD42" s="0" t="n">
        <v>2.96160888671875</v>
      </c>
      <c r="AE42" s="0" t="n">
        <v>2.020202636718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80.85400390625</v>
      </c>
      <c r="C47" s="0" t="n">
        <v>481.885040283203</v>
      </c>
      <c r="D47" s="0" t="n">
        <v>488.207489013672</v>
      </c>
      <c r="E47" s="0" t="n">
        <v>489.455657958984</v>
      </c>
      <c r="F47" s="0" t="n">
        <v>491.345458984375</v>
      </c>
      <c r="G47" s="0" t="n">
        <v>497.587615966797</v>
      </c>
      <c r="H47" s="0" t="n">
        <v>493.787780761719</v>
      </c>
      <c r="I47" s="0" t="n">
        <v>492.843627929688</v>
      </c>
      <c r="J47" s="0" t="n">
        <v>481.816864013672</v>
      </c>
      <c r="K47" s="0" t="n">
        <v>503.836822509766</v>
      </c>
      <c r="L47" s="0" t="n">
        <v>483.957275390625</v>
      </c>
      <c r="M47" s="0" t="n">
        <v>489.777130126953</v>
      </c>
      <c r="N47" s="0" t="n">
        <v>483.315887451172</v>
      </c>
      <c r="O47" s="0" t="n">
        <v>494.699371337891</v>
      </c>
      <c r="P47" s="0" t="n">
        <v>493.59765625</v>
      </c>
      <c r="Q47" s="0" t="n">
        <v>491.677459716797</v>
      </c>
      <c r="R47" s="0" t="n">
        <v>485.863342285156</v>
      </c>
      <c r="S47" s="0" t="n">
        <v>494.608612060547</v>
      </c>
      <c r="T47" s="0" t="n">
        <v>495.788269042969</v>
      </c>
      <c r="U47" s="0" t="n">
        <v>475.899291992188</v>
      </c>
      <c r="V47" s="0" t="n">
        <v>493.139251708984</v>
      </c>
      <c r="W47" s="0" t="n">
        <v>492.08349609375</v>
      </c>
      <c r="X47" s="0" t="n">
        <v>494.085662841797</v>
      </c>
      <c r="Y47" s="0" t="n">
        <v>490.130981445313</v>
      </c>
      <c r="Z47" s="0" t="n">
        <v>501.571319580078</v>
      </c>
      <c r="AA47" s="0" t="n">
        <v>485.196197509766</v>
      </c>
      <c r="AB47" s="0" t="n">
        <v>491.689788818359</v>
      </c>
      <c r="AC47" s="0" t="n">
        <v>491.28271484375</v>
      </c>
      <c r="AD47" s="0" t="n">
        <v>484.034027099609</v>
      </c>
      <c r="AE47" s="0" t="n">
        <v>481.48291015625</v>
      </c>
      <c r="AF47" s="0" t="n">
        <f aca="false">AVERAGE(B47:AE47)</f>
        <v>489.850033569336</v>
      </c>
      <c r="AG47" s="0" t="n">
        <f aca="false">MIN(B47:AE47)</f>
        <v>475.899291992188</v>
      </c>
      <c r="AH47" s="0" t="n">
        <f aca="false">MAX(B47:AE47)</f>
        <v>503.836822509766</v>
      </c>
    </row>
    <row r="48" customFormat="false" ht="14.25" hidden="false" customHeight="false" outlineLevel="0" collapsed="false">
      <c r="A48" s="0" t="s">
        <v>75</v>
      </c>
      <c r="B48" s="0" t="n">
        <v>8.99606323242188</v>
      </c>
      <c r="C48" s="0" t="n">
        <v>7.96502685546875</v>
      </c>
      <c r="D48" s="0" t="n">
        <v>1.642578125</v>
      </c>
      <c r="E48" s="0" t="n">
        <v>0.3944091796875</v>
      </c>
      <c r="F48" s="0" t="n">
        <v>1.49539184570313</v>
      </c>
      <c r="G48" s="0" t="n">
        <v>7.737548828125</v>
      </c>
      <c r="H48" s="0" t="n">
        <v>3.93771362304688</v>
      </c>
      <c r="I48" s="0" t="n">
        <v>2.99356079101563</v>
      </c>
      <c r="J48" s="0" t="n">
        <v>8.033203125</v>
      </c>
      <c r="K48" s="0" t="n">
        <v>13.9867553710938</v>
      </c>
      <c r="L48" s="0" t="n">
        <v>5.89279174804688</v>
      </c>
      <c r="M48" s="0" t="n">
        <v>0.07293701171875</v>
      </c>
      <c r="N48" s="0" t="n">
        <v>6.5341796875</v>
      </c>
      <c r="O48" s="0" t="n">
        <v>4.84930419921875</v>
      </c>
      <c r="P48" s="0" t="n">
        <v>3.74758911132813</v>
      </c>
      <c r="Q48" s="0" t="n">
        <v>1.827392578125</v>
      </c>
      <c r="R48" s="0" t="n">
        <v>3.98672485351563</v>
      </c>
      <c r="S48" s="0" t="n">
        <v>4.758544921875</v>
      </c>
      <c r="T48" s="0" t="n">
        <v>5.93820190429688</v>
      </c>
      <c r="U48" s="0" t="n">
        <v>13.9507751464844</v>
      </c>
      <c r="V48" s="0" t="n">
        <v>3.2891845703125</v>
      </c>
      <c r="W48" s="0" t="n">
        <v>2.23342895507813</v>
      </c>
      <c r="X48" s="0" t="n">
        <v>4.235595703125</v>
      </c>
      <c r="Y48" s="0" t="n">
        <v>0.280914306640625</v>
      </c>
      <c r="Z48" s="0" t="n">
        <v>11.7212524414063</v>
      </c>
      <c r="AA48" s="0" t="n">
        <v>4.65386962890625</v>
      </c>
      <c r="AB48" s="0" t="n">
        <v>1.8397216796875</v>
      </c>
      <c r="AC48" s="0" t="n">
        <v>1.43264770507813</v>
      </c>
      <c r="AD48" s="0" t="n">
        <v>5.8160400390625</v>
      </c>
      <c r="AE48" s="0" t="n">
        <v>8.36715698242188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302.873565673828</v>
      </c>
      <c r="C53" s="0" t="n">
        <v>301.58642578125</v>
      </c>
      <c r="D53" s="0" t="n">
        <v>305.600921630859</v>
      </c>
      <c r="E53" s="0" t="n">
        <v>307.155609130859</v>
      </c>
      <c r="F53" s="0" t="n">
        <v>308.466949462891</v>
      </c>
      <c r="G53" s="0" t="n">
        <v>312.77197265625</v>
      </c>
      <c r="H53" s="0" t="n">
        <v>308.33349609375</v>
      </c>
      <c r="I53" s="0" t="n">
        <v>307.501312255859</v>
      </c>
      <c r="J53" s="0" t="n">
        <v>303.754180908203</v>
      </c>
      <c r="K53" s="0" t="n">
        <v>316.292785644531</v>
      </c>
      <c r="L53" s="0" t="n">
        <v>304.417572021484</v>
      </c>
      <c r="M53" s="0" t="n">
        <v>308.420959472656</v>
      </c>
      <c r="N53" s="0" t="n">
        <v>307.014495849609</v>
      </c>
      <c r="O53" s="0" t="n">
        <v>311.897613525391</v>
      </c>
      <c r="P53" s="0" t="n">
        <v>310.574951171875</v>
      </c>
      <c r="Q53" s="0" t="n">
        <v>306.778106689453</v>
      </c>
      <c r="R53" s="0" t="n">
        <v>303.869750976563</v>
      </c>
      <c r="S53" s="0" t="n">
        <v>310.006774902344</v>
      </c>
      <c r="T53" s="0" t="n">
        <v>308.408905029297</v>
      </c>
      <c r="U53" s="0" t="n">
        <v>298.597930908203</v>
      </c>
      <c r="V53" s="0" t="n">
        <v>310.704956054688</v>
      </c>
      <c r="W53" s="0" t="n">
        <v>310.113220214844</v>
      </c>
      <c r="X53" s="0" t="n">
        <v>311.282501220703</v>
      </c>
      <c r="Y53" s="0" t="n">
        <v>311.143798828125</v>
      </c>
      <c r="Z53" s="0" t="n">
        <v>312.767913818359</v>
      </c>
      <c r="AA53" s="0" t="n">
        <v>306.569885253906</v>
      </c>
      <c r="AB53" s="0" t="n">
        <v>308.747344970703</v>
      </c>
      <c r="AC53" s="0" t="n">
        <v>310.630737304688</v>
      </c>
      <c r="AD53" s="0" t="n">
        <v>306.320739746094</v>
      </c>
      <c r="AE53" s="0" t="n">
        <v>302.693725585938</v>
      </c>
      <c r="AF53" s="0" t="n">
        <f aca="false">AVERAGE(B53:AE53)</f>
        <v>307.843303426107</v>
      </c>
      <c r="AG53" s="0" t="n">
        <f aca="false">MIN(B53:AE53)</f>
        <v>298.597930908203</v>
      </c>
      <c r="AH53" s="0" t="n">
        <f aca="false">MAX(B53:AE53)</f>
        <v>316.292785644531</v>
      </c>
    </row>
    <row r="54" customFormat="false" ht="14.25" hidden="false" customHeight="false" outlineLevel="0" collapsed="false">
      <c r="A54" s="0" t="s">
        <v>75</v>
      </c>
      <c r="B54" s="0" t="n">
        <v>4.96969604492188</v>
      </c>
      <c r="C54" s="0" t="n">
        <v>6.2568359375</v>
      </c>
      <c r="D54" s="0" t="n">
        <v>2.24234008789063</v>
      </c>
      <c r="E54" s="0" t="n">
        <v>0.687652587890625</v>
      </c>
      <c r="F54" s="0" t="n">
        <v>0.623687744140625</v>
      </c>
      <c r="G54" s="0" t="n">
        <v>4.9287109375</v>
      </c>
      <c r="H54" s="0" t="n">
        <v>0.490234375</v>
      </c>
      <c r="I54" s="0" t="n">
        <v>0.341949462890625</v>
      </c>
      <c r="J54" s="0" t="n">
        <v>4.08908081054688</v>
      </c>
      <c r="K54" s="0" t="n">
        <v>8.44952392578125</v>
      </c>
      <c r="L54" s="0" t="n">
        <v>3.42568969726563</v>
      </c>
      <c r="M54" s="0" t="n">
        <v>0.57769775390625</v>
      </c>
      <c r="N54" s="0" t="n">
        <v>0.828765869140625</v>
      </c>
      <c r="O54" s="0" t="n">
        <v>4.05435180664063</v>
      </c>
      <c r="P54" s="0" t="n">
        <v>2.731689453125</v>
      </c>
      <c r="Q54" s="0" t="n">
        <v>1.06515502929688</v>
      </c>
      <c r="R54" s="0" t="n">
        <v>3.9735107421875</v>
      </c>
      <c r="S54" s="0" t="n">
        <v>2.16351318359375</v>
      </c>
      <c r="T54" s="0" t="n">
        <v>0.565643310546875</v>
      </c>
      <c r="U54" s="0" t="n">
        <v>9.24533081054688</v>
      </c>
      <c r="V54" s="0" t="n">
        <v>2.8616943359375</v>
      </c>
      <c r="W54" s="0" t="n">
        <v>2.26995849609375</v>
      </c>
      <c r="X54" s="0" t="n">
        <v>3.43923950195313</v>
      </c>
      <c r="Y54" s="0" t="n">
        <v>3.300537109375</v>
      </c>
      <c r="Z54" s="0" t="n">
        <v>4.92465209960938</v>
      </c>
      <c r="AA54" s="0" t="n">
        <v>1.27337646484375</v>
      </c>
      <c r="AB54" s="0" t="n">
        <v>0.904083251953125</v>
      </c>
      <c r="AC54" s="0" t="n">
        <v>2.7874755859375</v>
      </c>
      <c r="AD54" s="0" t="n">
        <v>1.52252197265625</v>
      </c>
      <c r="AE54" s="0" t="n">
        <v>5.1495361328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504.369842529297</v>
      </c>
      <c r="C59" s="0" t="n">
        <v>503.849975585938</v>
      </c>
      <c r="D59" s="0" t="n">
        <v>513.106872558594</v>
      </c>
      <c r="E59" s="0" t="n">
        <v>511.269195556641</v>
      </c>
      <c r="F59" s="0" t="n">
        <v>510.179321289063</v>
      </c>
      <c r="G59" s="0" t="n">
        <v>519.977355957031</v>
      </c>
      <c r="H59" s="0" t="n">
        <v>517.405090332031</v>
      </c>
      <c r="I59" s="0" t="n">
        <v>509.218597412109</v>
      </c>
      <c r="J59" s="0" t="n">
        <v>511.123718261719</v>
      </c>
      <c r="K59" s="0" t="n">
        <v>529.158386230469</v>
      </c>
      <c r="L59" s="0" t="n">
        <v>515.266662597656</v>
      </c>
      <c r="M59" s="0" t="n">
        <v>515.845764160156</v>
      </c>
      <c r="N59" s="0" t="n">
        <v>515.358947753906</v>
      </c>
      <c r="O59" s="0" t="n">
        <v>527.030090332031</v>
      </c>
      <c r="P59" s="0" t="n">
        <v>519.003295898438</v>
      </c>
      <c r="Q59" s="0" t="n">
        <v>509.339996337891</v>
      </c>
      <c r="R59" s="0" t="n">
        <v>509.089569091797</v>
      </c>
      <c r="S59" s="0" t="n">
        <v>516.130798339844</v>
      </c>
      <c r="T59" s="0" t="n">
        <v>515.437927246094</v>
      </c>
      <c r="U59" s="0" t="n">
        <v>498.377288818359</v>
      </c>
      <c r="V59" s="0" t="n">
        <v>519.304077148438</v>
      </c>
      <c r="W59" s="0" t="n">
        <v>520.782531738281</v>
      </c>
      <c r="X59" s="0" t="n">
        <v>520.086059570313</v>
      </c>
      <c r="Y59" s="0" t="n">
        <v>519.168395996094</v>
      </c>
      <c r="Z59" s="0" t="n">
        <v>515.002868652344</v>
      </c>
      <c r="AA59" s="0" t="n">
        <v>509.539306640625</v>
      </c>
      <c r="AB59" s="0" t="n">
        <v>517.911804199219</v>
      </c>
      <c r="AC59" s="0" t="n">
        <v>519.541625976563</v>
      </c>
      <c r="AD59" s="0" t="n">
        <v>510.808624267578</v>
      </c>
      <c r="AE59" s="0" t="n">
        <v>504.275085449219</v>
      </c>
      <c r="AF59" s="0" t="n">
        <f aca="false">AVERAGE(B59:AE59)</f>
        <v>514.231969197591</v>
      </c>
      <c r="AG59" s="0" t="n">
        <f aca="false">MIN(B59:AE59)</f>
        <v>498.377288818359</v>
      </c>
      <c r="AH59" s="0" t="n">
        <f aca="false">MAX(B59:AE59)</f>
        <v>529.158386230469</v>
      </c>
    </row>
    <row r="60" customFormat="false" ht="14.25" hidden="false" customHeight="false" outlineLevel="0" collapsed="false">
      <c r="A60" s="0" t="s">
        <v>75</v>
      </c>
      <c r="B60" s="0" t="n">
        <v>9.86209106445313</v>
      </c>
      <c r="C60" s="0" t="n">
        <v>10.3819580078125</v>
      </c>
      <c r="D60" s="0" t="n">
        <v>1.12506103515625</v>
      </c>
      <c r="E60" s="0" t="n">
        <v>2.96273803710938</v>
      </c>
      <c r="F60" s="0" t="n">
        <v>4.0526123046875</v>
      </c>
      <c r="G60" s="0" t="n">
        <v>5.74542236328125</v>
      </c>
      <c r="H60" s="0" t="n">
        <v>3.17315673828125</v>
      </c>
      <c r="I60" s="0" t="n">
        <v>5.01333618164063</v>
      </c>
      <c r="J60" s="0" t="n">
        <v>3.10821533203125</v>
      </c>
      <c r="K60" s="0" t="n">
        <v>14.9264526367188</v>
      </c>
      <c r="L60" s="0" t="n">
        <v>1.03472900390625</v>
      </c>
      <c r="M60" s="0" t="n">
        <v>1.61383056640625</v>
      </c>
      <c r="N60" s="0" t="n">
        <v>1.12701416015625</v>
      </c>
      <c r="O60" s="0" t="n">
        <v>12.7981567382813</v>
      </c>
      <c r="P60" s="0" t="n">
        <v>4.7713623046875</v>
      </c>
      <c r="Q60" s="0" t="n">
        <v>4.89193725585938</v>
      </c>
      <c r="R60" s="0" t="n">
        <v>5.14236450195313</v>
      </c>
      <c r="S60" s="0" t="n">
        <v>1.89886474609375</v>
      </c>
      <c r="T60" s="0" t="n">
        <v>1.20599365234375</v>
      </c>
      <c r="U60" s="0" t="n">
        <v>15.8546447753906</v>
      </c>
      <c r="V60" s="0" t="n">
        <v>5.0721435546875</v>
      </c>
      <c r="W60" s="0" t="n">
        <v>6.55059814453125</v>
      </c>
      <c r="X60" s="0" t="n">
        <v>5.8541259765625</v>
      </c>
      <c r="Y60" s="0" t="n">
        <v>4.93646240234375</v>
      </c>
      <c r="Z60" s="0" t="n">
        <v>0.77093505859375</v>
      </c>
      <c r="AA60" s="0" t="n">
        <v>4.692626953125</v>
      </c>
      <c r="AB60" s="0" t="n">
        <v>3.67987060546875</v>
      </c>
      <c r="AC60" s="0" t="n">
        <v>5.3096923828125</v>
      </c>
      <c r="AD60" s="0" t="n">
        <v>3.42330932617188</v>
      </c>
      <c r="AE60" s="0" t="n">
        <v>9.956848144531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774.2109375</v>
      </c>
      <c r="C65" s="0" t="n">
        <v>777.474975585938</v>
      </c>
      <c r="D65" s="0" t="n">
        <v>792.075866699219</v>
      </c>
      <c r="E65" s="0" t="n">
        <v>790.168884277344</v>
      </c>
      <c r="F65" s="0" t="n">
        <v>780.698669433594</v>
      </c>
      <c r="G65" s="0" t="n">
        <v>802.532653808594</v>
      </c>
      <c r="H65" s="0" t="n">
        <v>795.777770996094</v>
      </c>
      <c r="I65" s="0" t="n">
        <v>783.886840820313</v>
      </c>
      <c r="J65" s="0" t="n">
        <v>782.883239746094</v>
      </c>
      <c r="K65" s="0" t="n">
        <v>810.074951171875</v>
      </c>
      <c r="L65" s="0" t="n">
        <v>791.561767578125</v>
      </c>
      <c r="M65" s="0" t="n">
        <v>792.876647949219</v>
      </c>
      <c r="N65" s="0" t="n">
        <v>789.646850585938</v>
      </c>
      <c r="O65" s="0" t="n">
        <v>805.087097167969</v>
      </c>
      <c r="P65" s="0" t="n">
        <v>799.13525390625</v>
      </c>
      <c r="Q65" s="0" t="n">
        <v>778.593505859375</v>
      </c>
      <c r="R65" s="0" t="n">
        <v>782.4150390625</v>
      </c>
      <c r="S65" s="0" t="n">
        <v>792.371459960938</v>
      </c>
      <c r="T65" s="0" t="n">
        <v>793.462097167969</v>
      </c>
      <c r="U65" s="0" t="n">
        <v>764.585327148438</v>
      </c>
      <c r="V65" s="0" t="n">
        <v>794.076110839844</v>
      </c>
      <c r="W65" s="0" t="n">
        <v>797.479675292969</v>
      </c>
      <c r="X65" s="0" t="n">
        <v>792.924621582031</v>
      </c>
      <c r="Y65" s="0" t="n">
        <v>791.588928222656</v>
      </c>
      <c r="Z65" s="0" t="n">
        <v>792.02685546875</v>
      </c>
      <c r="AA65" s="0" t="n">
        <v>779.250915527344</v>
      </c>
      <c r="AB65" s="0" t="n">
        <v>792.23974609375</v>
      </c>
      <c r="AC65" s="0" t="n">
        <v>794.976196289063</v>
      </c>
      <c r="AD65" s="0" t="n">
        <v>779.120849609375</v>
      </c>
      <c r="AE65" s="0" t="n">
        <v>775.534484863281</v>
      </c>
      <c r="AF65" s="0" t="n">
        <f aca="false">AVERAGE(B65:AE65)</f>
        <v>788.957940673828</v>
      </c>
      <c r="AG65" s="0" t="n">
        <f aca="false">MIN(B65:AE65)</f>
        <v>764.585327148438</v>
      </c>
      <c r="AH65" s="0" t="n">
        <f aca="false">MAX(B65:AE65)</f>
        <v>810.074951171875</v>
      </c>
    </row>
    <row r="66" customFormat="false" ht="14.25" hidden="false" customHeight="false" outlineLevel="0" collapsed="false">
      <c r="A66" s="0" t="s">
        <v>75</v>
      </c>
      <c r="B66" s="0" t="n">
        <v>14.7470092773438</v>
      </c>
      <c r="C66" s="0" t="n">
        <v>11.4829711914063</v>
      </c>
      <c r="D66" s="0" t="n">
        <v>3.117919921875</v>
      </c>
      <c r="E66" s="0" t="n">
        <v>1.2109375</v>
      </c>
      <c r="F66" s="0" t="n">
        <v>8.25927734375</v>
      </c>
      <c r="G66" s="0" t="n">
        <v>13.57470703125</v>
      </c>
      <c r="H66" s="0" t="n">
        <v>6.81982421875</v>
      </c>
      <c r="I66" s="0" t="n">
        <v>5.07110595703125</v>
      </c>
      <c r="J66" s="0" t="n">
        <v>6.07470703125</v>
      </c>
      <c r="K66" s="0" t="n">
        <v>21.1170043945313</v>
      </c>
      <c r="L66" s="0" t="n">
        <v>2.60382080078125</v>
      </c>
      <c r="M66" s="0" t="n">
        <v>3.918701171875</v>
      </c>
      <c r="N66" s="0" t="n">
        <v>0.68890380859375</v>
      </c>
      <c r="O66" s="0" t="n">
        <v>16.129150390625</v>
      </c>
      <c r="P66" s="0" t="n">
        <v>10.1773071289063</v>
      </c>
      <c r="Q66" s="0" t="n">
        <v>10.3644409179688</v>
      </c>
      <c r="R66" s="0" t="n">
        <v>6.54290771484375</v>
      </c>
      <c r="S66" s="0" t="n">
        <v>3.41351318359375</v>
      </c>
      <c r="T66" s="0" t="n">
        <v>4.504150390625</v>
      </c>
      <c r="U66" s="0" t="n">
        <v>24.3726196289063</v>
      </c>
      <c r="V66" s="0" t="n">
        <v>5.1181640625</v>
      </c>
      <c r="W66" s="0" t="n">
        <v>8.521728515625</v>
      </c>
      <c r="X66" s="0" t="n">
        <v>3.9666748046875</v>
      </c>
      <c r="Y66" s="0" t="n">
        <v>2.6309814453125</v>
      </c>
      <c r="Z66" s="0" t="n">
        <v>3.06890869140625</v>
      </c>
      <c r="AA66" s="0" t="n">
        <v>9.70703125</v>
      </c>
      <c r="AB66" s="0" t="n">
        <v>3.28179931640625</v>
      </c>
      <c r="AC66" s="0" t="n">
        <v>6.01824951171875</v>
      </c>
      <c r="AD66" s="0" t="n">
        <v>9.83709716796875</v>
      </c>
      <c r="AE66" s="0" t="n">
        <v>13.4234619140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19.890197753906</v>
      </c>
      <c r="C71" s="0" t="n">
        <v>422.354431152344</v>
      </c>
      <c r="D71" s="0" t="n">
        <v>430.607513427734</v>
      </c>
      <c r="E71" s="0" t="n">
        <v>429.607208251953</v>
      </c>
      <c r="F71" s="0" t="n">
        <v>424.498687744141</v>
      </c>
      <c r="G71" s="0" t="n">
        <v>436.644012451172</v>
      </c>
      <c r="H71" s="0" t="n">
        <v>431.642547607422</v>
      </c>
      <c r="I71" s="0" t="n">
        <v>425.906890869141</v>
      </c>
      <c r="J71" s="0" t="n">
        <v>425.809112548828</v>
      </c>
      <c r="K71" s="0" t="n">
        <v>440.442352294922</v>
      </c>
      <c r="L71" s="0" t="n">
        <v>430.818084716797</v>
      </c>
      <c r="M71" s="0" t="n">
        <v>430.496551513672</v>
      </c>
      <c r="N71" s="0" t="n">
        <v>429.242706298828</v>
      </c>
      <c r="O71" s="0" t="n">
        <v>437.908569335938</v>
      </c>
      <c r="P71" s="0" t="n">
        <v>435.114501953125</v>
      </c>
      <c r="Q71" s="0" t="n">
        <v>422.829559326172</v>
      </c>
      <c r="R71" s="0" t="n">
        <v>424.517517089844</v>
      </c>
      <c r="S71" s="0" t="n">
        <v>430.08740234375</v>
      </c>
      <c r="T71" s="0" t="n">
        <v>431.321380615234</v>
      </c>
      <c r="U71" s="0" t="n">
        <v>415.481170654297</v>
      </c>
      <c r="V71" s="0" t="n">
        <v>431.4775390625</v>
      </c>
      <c r="W71" s="0" t="n">
        <v>433.295074462891</v>
      </c>
      <c r="X71" s="0" t="n">
        <v>430.395812988281</v>
      </c>
      <c r="Y71" s="0" t="n">
        <v>429.417572021484</v>
      </c>
      <c r="Z71" s="0" t="n">
        <v>430.776763916016</v>
      </c>
      <c r="AA71" s="0" t="n">
        <v>423.35693359375</v>
      </c>
      <c r="AB71" s="0" t="n">
        <v>430.753021240234</v>
      </c>
      <c r="AC71" s="0" t="n">
        <v>432.154510498047</v>
      </c>
      <c r="AD71" s="0" t="n">
        <v>424.159027099609</v>
      </c>
      <c r="AE71" s="0" t="n">
        <v>421.346862792969</v>
      </c>
      <c r="AF71" s="0" t="n">
        <f aca="false">AVERAGE(B71:AE71)</f>
        <v>428.7451171875</v>
      </c>
      <c r="AG71" s="0" t="n">
        <f aca="false">MIN(B71:AE71)</f>
        <v>415.481170654297</v>
      </c>
      <c r="AH71" s="0" t="n">
        <f aca="false">MAX(B71:AE71)</f>
        <v>440.442352294922</v>
      </c>
    </row>
    <row r="72" customFormat="false" ht="14.25" hidden="false" customHeight="false" outlineLevel="0" collapsed="false">
      <c r="A72" s="0" t="s">
        <v>75</v>
      </c>
      <c r="B72" s="0" t="n">
        <v>8.85488891601563</v>
      </c>
      <c r="C72" s="0" t="n">
        <v>6.39065551757813</v>
      </c>
      <c r="D72" s="0" t="n">
        <v>1.8624267578125</v>
      </c>
      <c r="E72" s="0" t="n">
        <v>0.86212158203125</v>
      </c>
      <c r="F72" s="0" t="n">
        <v>4.24639892578125</v>
      </c>
      <c r="G72" s="0" t="n">
        <v>7.89892578125</v>
      </c>
      <c r="H72" s="0" t="n">
        <v>2.8974609375</v>
      </c>
      <c r="I72" s="0" t="n">
        <v>2.83819580078125</v>
      </c>
      <c r="J72" s="0" t="n">
        <v>2.93597412109375</v>
      </c>
      <c r="K72" s="0" t="n">
        <v>11.697265625</v>
      </c>
      <c r="L72" s="0" t="n">
        <v>2.072998046875</v>
      </c>
      <c r="M72" s="0" t="n">
        <v>1.75146484375</v>
      </c>
      <c r="N72" s="0" t="n">
        <v>0.49761962890625</v>
      </c>
      <c r="O72" s="0" t="n">
        <v>9.16348266601563</v>
      </c>
      <c r="P72" s="0" t="n">
        <v>6.36941528320313</v>
      </c>
      <c r="Q72" s="0" t="n">
        <v>5.91552734375</v>
      </c>
      <c r="R72" s="0" t="n">
        <v>4.22756958007813</v>
      </c>
      <c r="S72" s="0" t="n">
        <v>1.34231567382813</v>
      </c>
      <c r="T72" s="0" t="n">
        <v>2.5762939453125</v>
      </c>
      <c r="U72" s="0" t="n">
        <v>13.263916015625</v>
      </c>
      <c r="V72" s="0" t="n">
        <v>2.73245239257813</v>
      </c>
      <c r="W72" s="0" t="n">
        <v>4.54998779296875</v>
      </c>
      <c r="X72" s="0" t="n">
        <v>1.65072631835938</v>
      </c>
      <c r="Y72" s="0" t="n">
        <v>0.6724853515625</v>
      </c>
      <c r="Z72" s="0" t="n">
        <v>2.03167724609375</v>
      </c>
      <c r="AA72" s="0" t="n">
        <v>5.38815307617188</v>
      </c>
      <c r="AB72" s="0" t="n">
        <v>2.0079345703125</v>
      </c>
      <c r="AC72" s="0" t="n">
        <v>3.409423828125</v>
      </c>
      <c r="AD72" s="0" t="n">
        <v>4.5860595703125</v>
      </c>
      <c r="AE72" s="0" t="n">
        <v>7.39822387695313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771.661499023438</v>
      </c>
      <c r="C77" s="0" t="n">
        <v>778.12890625</v>
      </c>
      <c r="D77" s="0" t="n">
        <v>793.286010742188</v>
      </c>
      <c r="E77" s="0" t="n">
        <v>790.677673339844</v>
      </c>
      <c r="F77" s="0" t="n">
        <v>780.260681152344</v>
      </c>
      <c r="G77" s="0" t="n">
        <v>805.351501464844</v>
      </c>
      <c r="H77" s="0" t="n">
        <v>795.087097167969</v>
      </c>
      <c r="I77" s="0" t="n">
        <v>783.348083496094</v>
      </c>
      <c r="J77" s="0" t="n">
        <v>786.217407226563</v>
      </c>
      <c r="K77" s="0" t="n">
        <v>809.239868164063</v>
      </c>
      <c r="L77" s="0" t="n">
        <v>793.713317871094</v>
      </c>
      <c r="M77" s="0" t="n">
        <v>792.33984375</v>
      </c>
      <c r="N77" s="0" t="n">
        <v>789.607482910156</v>
      </c>
      <c r="O77" s="0" t="n">
        <v>805.408813476563</v>
      </c>
      <c r="P77" s="0" t="n">
        <v>801.282104492188</v>
      </c>
      <c r="Q77" s="0" t="n">
        <v>777.582458496094</v>
      </c>
      <c r="R77" s="0" t="n">
        <v>781.778991699219</v>
      </c>
      <c r="S77" s="0" t="n">
        <v>791.70361328125</v>
      </c>
      <c r="T77" s="0" t="n">
        <v>794.432983398438</v>
      </c>
      <c r="U77" s="0" t="n">
        <v>766.520080566406</v>
      </c>
      <c r="V77" s="0" t="n">
        <v>794.278381347656</v>
      </c>
      <c r="W77" s="0" t="n">
        <v>797.852294921875</v>
      </c>
      <c r="X77" s="0" t="n">
        <v>791.921569824219</v>
      </c>
      <c r="Y77" s="0" t="n">
        <v>791.325744628906</v>
      </c>
      <c r="Z77" s="0" t="n">
        <v>793.525146484375</v>
      </c>
      <c r="AA77" s="0" t="n">
        <v>779.943603515625</v>
      </c>
      <c r="AB77" s="0" t="n">
        <v>793.479248046875</v>
      </c>
      <c r="AC77" s="0" t="n">
        <v>794.914794921875</v>
      </c>
      <c r="AD77" s="0" t="n">
        <v>782.125</v>
      </c>
      <c r="AE77" s="0" t="n">
        <v>776.671936035156</v>
      </c>
      <c r="AF77" s="0" t="n">
        <f aca="false">AVERAGE(B77:AE77)</f>
        <v>789.455537923177</v>
      </c>
      <c r="AG77" s="0" t="n">
        <f aca="false">MIN(B77:AE77)</f>
        <v>766.520080566406</v>
      </c>
      <c r="AH77" s="0" t="n">
        <f aca="false">MAX(B77:AE77)</f>
        <v>809.239868164063</v>
      </c>
    </row>
    <row r="78" customFormat="false" ht="14.25" hidden="false" customHeight="false" outlineLevel="0" collapsed="false">
      <c r="A78" s="0" t="s">
        <v>75</v>
      </c>
      <c r="B78" s="0" t="n">
        <v>17.7940063476563</v>
      </c>
      <c r="C78" s="0" t="n">
        <v>11.3265991210938</v>
      </c>
      <c r="D78" s="0" t="n">
        <v>3.83050537109375</v>
      </c>
      <c r="E78" s="0" t="n">
        <v>1.22216796875</v>
      </c>
      <c r="F78" s="0" t="n">
        <v>9.19482421875</v>
      </c>
      <c r="G78" s="0" t="n">
        <v>15.89599609375</v>
      </c>
      <c r="H78" s="0" t="n">
        <v>5.631591796875</v>
      </c>
      <c r="I78" s="0" t="n">
        <v>6.107421875</v>
      </c>
      <c r="J78" s="0" t="n">
        <v>3.23809814453125</v>
      </c>
      <c r="K78" s="0" t="n">
        <v>19.7843627929688</v>
      </c>
      <c r="L78" s="0" t="n">
        <v>4.2578125</v>
      </c>
      <c r="M78" s="0" t="n">
        <v>2.88433837890625</v>
      </c>
      <c r="N78" s="0" t="n">
        <v>0.1519775390625</v>
      </c>
      <c r="O78" s="0" t="n">
        <v>15.9533081054688</v>
      </c>
      <c r="P78" s="0" t="n">
        <v>11.8265991210938</v>
      </c>
      <c r="Q78" s="0" t="n">
        <v>11.873046875</v>
      </c>
      <c r="R78" s="0" t="n">
        <v>7.676513671875</v>
      </c>
      <c r="S78" s="0" t="n">
        <v>2.24810791015625</v>
      </c>
      <c r="T78" s="0" t="n">
        <v>4.97747802734375</v>
      </c>
      <c r="U78" s="0" t="n">
        <v>22.9354248046875</v>
      </c>
      <c r="V78" s="0" t="n">
        <v>4.8228759765625</v>
      </c>
      <c r="W78" s="0" t="n">
        <v>8.39678955078125</v>
      </c>
      <c r="X78" s="0" t="n">
        <v>2.466064453125</v>
      </c>
      <c r="Y78" s="0" t="n">
        <v>1.8702392578125</v>
      </c>
      <c r="Z78" s="0" t="n">
        <v>4.06964111328125</v>
      </c>
      <c r="AA78" s="0" t="n">
        <v>9.51190185546875</v>
      </c>
      <c r="AB78" s="0" t="n">
        <v>4.02374267578125</v>
      </c>
      <c r="AC78" s="0" t="n">
        <v>5.45928955078125</v>
      </c>
      <c r="AD78" s="0" t="n">
        <v>7.33050537109375</v>
      </c>
      <c r="AE78" s="0" t="n">
        <v>12.7835693359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74.656494140625</v>
      </c>
      <c r="C83" s="0" t="n">
        <v>277.060852050781</v>
      </c>
      <c r="D83" s="0" t="n">
        <v>284.770812988281</v>
      </c>
      <c r="E83" s="0" t="n">
        <v>283.625366210938</v>
      </c>
      <c r="F83" s="0" t="n">
        <v>274.852386474609</v>
      </c>
      <c r="G83" s="0" t="n">
        <v>283.840393066406</v>
      </c>
      <c r="H83" s="0" t="n">
        <v>284.122039794922</v>
      </c>
      <c r="I83" s="0" t="n">
        <v>277.157196044922</v>
      </c>
      <c r="J83" s="0" t="n">
        <v>277.339416503906</v>
      </c>
      <c r="K83" s="0" t="n">
        <v>284.973022460938</v>
      </c>
      <c r="L83" s="0" t="n">
        <v>282.074768066406</v>
      </c>
      <c r="M83" s="0" t="n">
        <v>280.231079101563</v>
      </c>
      <c r="N83" s="0" t="n">
        <v>280.98974609375</v>
      </c>
      <c r="O83" s="0" t="n">
        <v>285.808013916016</v>
      </c>
      <c r="P83" s="0" t="n">
        <v>284.864471435547</v>
      </c>
      <c r="Q83" s="0" t="n">
        <v>273.974884033203</v>
      </c>
      <c r="R83" s="0" t="n">
        <v>279.429626464844</v>
      </c>
      <c r="S83" s="0" t="n">
        <v>280.764495849609</v>
      </c>
      <c r="T83" s="0" t="n">
        <v>282.096008300781</v>
      </c>
      <c r="U83" s="0" t="n">
        <v>268.998718261719</v>
      </c>
      <c r="V83" s="0" t="n">
        <v>282.459503173828</v>
      </c>
      <c r="W83" s="0" t="n">
        <v>280.049072265625</v>
      </c>
      <c r="X83" s="0" t="n">
        <v>277.897125244141</v>
      </c>
      <c r="Y83" s="0" t="n">
        <v>280.765502929688</v>
      </c>
      <c r="Z83" s="0" t="n">
        <v>279.577239990234</v>
      </c>
      <c r="AA83" s="0" t="n">
        <v>275.55859375</v>
      </c>
      <c r="AB83" s="0" t="n">
        <v>278.841278076172</v>
      </c>
      <c r="AC83" s="0" t="n">
        <v>283.968322753906</v>
      </c>
      <c r="AD83" s="0" t="n">
        <v>278.803588867188</v>
      </c>
      <c r="AE83" s="0" t="n">
        <v>276.308837890625</v>
      </c>
      <c r="AF83" s="0" t="n">
        <f aca="false">AVERAGE(B83:AE83)</f>
        <v>279.861961873372</v>
      </c>
      <c r="AG83" s="0" t="n">
        <f aca="false">MIN(B83:AE83)</f>
        <v>268.998718261719</v>
      </c>
      <c r="AH83" s="0" t="n">
        <f aca="false">MAX(B83:AE83)</f>
        <v>285.808013916016</v>
      </c>
    </row>
    <row r="84" customFormat="false" ht="14.25" hidden="false" customHeight="false" outlineLevel="0" collapsed="false">
      <c r="A84" s="0" t="s">
        <v>75</v>
      </c>
      <c r="B84" s="0" t="n">
        <v>5.20547485351563</v>
      </c>
      <c r="C84" s="0" t="n">
        <v>2.80111694335938</v>
      </c>
      <c r="D84" s="0" t="n">
        <v>4.90884399414063</v>
      </c>
      <c r="E84" s="0" t="n">
        <v>3.76339721679688</v>
      </c>
      <c r="F84" s="0" t="n">
        <v>5.00958251953125</v>
      </c>
      <c r="G84" s="0" t="n">
        <v>3.97842407226563</v>
      </c>
      <c r="H84" s="0" t="n">
        <v>4.26007080078125</v>
      </c>
      <c r="I84" s="0" t="n">
        <v>2.70477294921875</v>
      </c>
      <c r="J84" s="0" t="n">
        <v>2.52255249023438</v>
      </c>
      <c r="K84" s="0" t="n">
        <v>5.11105346679688</v>
      </c>
      <c r="L84" s="0" t="n">
        <v>2.21279907226563</v>
      </c>
      <c r="M84" s="0" t="n">
        <v>0.369110107421875</v>
      </c>
      <c r="N84" s="0" t="n">
        <v>1.12777709960938</v>
      </c>
      <c r="O84" s="0" t="n">
        <v>5.946044921875</v>
      </c>
      <c r="P84" s="0" t="n">
        <v>5.00250244140625</v>
      </c>
      <c r="Q84" s="0" t="n">
        <v>5.8870849609375</v>
      </c>
      <c r="R84" s="0" t="n">
        <v>0.432342529296875</v>
      </c>
      <c r="S84" s="0" t="n">
        <v>0.90252685546875</v>
      </c>
      <c r="T84" s="0" t="n">
        <v>2.23403930664063</v>
      </c>
      <c r="U84" s="0" t="n">
        <v>10.8632507324219</v>
      </c>
      <c r="V84" s="0" t="n">
        <v>2.5975341796875</v>
      </c>
      <c r="W84" s="0" t="n">
        <v>0.187103271484375</v>
      </c>
      <c r="X84" s="0" t="n">
        <v>1.96484375</v>
      </c>
      <c r="Y84" s="0" t="n">
        <v>0.903533935546875</v>
      </c>
      <c r="Z84" s="0" t="n">
        <v>0.28472900390625</v>
      </c>
      <c r="AA84" s="0" t="n">
        <v>4.30337524414063</v>
      </c>
      <c r="AB84" s="0" t="n">
        <v>1.02069091796875</v>
      </c>
      <c r="AC84" s="0" t="n">
        <v>4.10635375976563</v>
      </c>
      <c r="AD84" s="0" t="n">
        <v>1.05838012695313</v>
      </c>
      <c r="AE84" s="0" t="n">
        <v>3.5531311035156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34.619842529297</v>
      </c>
      <c r="C89" s="0" t="n">
        <v>337.473754882813</v>
      </c>
      <c r="D89" s="0" t="n">
        <v>346.971954345703</v>
      </c>
      <c r="E89" s="0" t="n">
        <v>345.183532714844</v>
      </c>
      <c r="F89" s="0" t="n">
        <v>333.882843017578</v>
      </c>
      <c r="G89" s="0" t="n">
        <v>345.513824462891</v>
      </c>
      <c r="H89" s="0" t="n">
        <v>346.156494140625</v>
      </c>
      <c r="I89" s="0" t="n">
        <v>337.242736816406</v>
      </c>
      <c r="J89" s="0" t="n">
        <v>338.457580566406</v>
      </c>
      <c r="K89" s="0" t="n">
        <v>347.076293945313</v>
      </c>
      <c r="L89" s="0" t="n">
        <v>343.457977294922</v>
      </c>
      <c r="M89" s="0" t="n">
        <v>341.925659179688</v>
      </c>
      <c r="N89" s="0" t="n">
        <v>342.084259033203</v>
      </c>
      <c r="O89" s="0" t="n">
        <v>347.893615722656</v>
      </c>
      <c r="P89" s="0" t="n">
        <v>347.054626464844</v>
      </c>
      <c r="Q89" s="0" t="n">
        <v>334.944885253906</v>
      </c>
      <c r="R89" s="0" t="n">
        <v>340.37255859375</v>
      </c>
      <c r="S89" s="0" t="n">
        <v>342.059387207031</v>
      </c>
      <c r="T89" s="0" t="n">
        <v>343.526489257813</v>
      </c>
      <c r="U89" s="0" t="n">
        <v>327.695953369141</v>
      </c>
      <c r="V89" s="0" t="n">
        <v>344.904327392578</v>
      </c>
      <c r="W89" s="0" t="n">
        <v>340.809204101563</v>
      </c>
      <c r="X89" s="0" t="n">
        <v>339.001525878906</v>
      </c>
      <c r="Y89" s="0" t="n">
        <v>341.666046142578</v>
      </c>
      <c r="Z89" s="0" t="n">
        <v>340.578277587891</v>
      </c>
      <c r="AA89" s="0" t="n">
        <v>335.366943359375</v>
      </c>
      <c r="AB89" s="0" t="n">
        <v>338.883728027344</v>
      </c>
      <c r="AC89" s="0" t="n">
        <v>346.16064453125</v>
      </c>
      <c r="AD89" s="0" t="n">
        <v>339.119415283203</v>
      </c>
      <c r="AE89" s="0" t="n">
        <v>336.468292236328</v>
      </c>
      <c r="AF89" s="0" t="n">
        <f aca="false">AVERAGE(B89:AE89)</f>
        <v>340.885089111328</v>
      </c>
      <c r="AG89" s="0" t="n">
        <f aca="false">MIN(B89:AE89)</f>
        <v>327.695953369141</v>
      </c>
      <c r="AH89" s="0" t="n">
        <f aca="false">MAX(B89:AE89)</f>
        <v>347.893615722656</v>
      </c>
    </row>
    <row r="90" customFormat="false" ht="14.25" hidden="false" customHeight="false" outlineLevel="0" collapsed="false">
      <c r="A90" s="0" t="s">
        <v>75</v>
      </c>
      <c r="B90" s="0" t="n">
        <v>6.2652587890625</v>
      </c>
      <c r="C90" s="0" t="n">
        <v>3.41134643554688</v>
      </c>
      <c r="D90" s="0" t="n">
        <v>6.08685302734375</v>
      </c>
      <c r="E90" s="0" t="n">
        <v>4.29843139648438</v>
      </c>
      <c r="F90" s="0" t="n">
        <v>7.00225830078125</v>
      </c>
      <c r="G90" s="0" t="n">
        <v>4.62872314453125</v>
      </c>
      <c r="H90" s="0" t="n">
        <v>5.27139282226563</v>
      </c>
      <c r="I90" s="0" t="n">
        <v>3.64236450195313</v>
      </c>
      <c r="J90" s="0" t="n">
        <v>2.42752075195313</v>
      </c>
      <c r="K90" s="0" t="n">
        <v>6.19119262695313</v>
      </c>
      <c r="L90" s="0" t="n">
        <v>2.5728759765625</v>
      </c>
      <c r="M90" s="0" t="n">
        <v>1.04055786132813</v>
      </c>
      <c r="N90" s="0" t="n">
        <v>1.19915771484375</v>
      </c>
      <c r="O90" s="0" t="n">
        <v>7.00851440429688</v>
      </c>
      <c r="P90" s="0" t="n">
        <v>6.16952514648438</v>
      </c>
      <c r="Q90" s="0" t="n">
        <v>5.94021606445313</v>
      </c>
      <c r="R90" s="0" t="n">
        <v>0.512542724609375</v>
      </c>
      <c r="S90" s="0" t="n">
        <v>1.17428588867188</v>
      </c>
      <c r="T90" s="0" t="n">
        <v>2.64138793945313</v>
      </c>
      <c r="U90" s="0" t="n">
        <v>13.1891479492188</v>
      </c>
      <c r="V90" s="0" t="n">
        <v>4.01922607421875</v>
      </c>
      <c r="W90" s="0" t="n">
        <v>0.075897216796875</v>
      </c>
      <c r="X90" s="0" t="n">
        <v>1.88357543945313</v>
      </c>
      <c r="Y90" s="0" t="n">
        <v>0.78094482421875</v>
      </c>
      <c r="Z90" s="0" t="n">
        <v>0.30682373046875</v>
      </c>
      <c r="AA90" s="0" t="n">
        <v>5.51815795898438</v>
      </c>
      <c r="AB90" s="0" t="n">
        <v>2.00137329101563</v>
      </c>
      <c r="AC90" s="0" t="n">
        <v>5.27554321289063</v>
      </c>
      <c r="AD90" s="0" t="n">
        <v>1.76568603515625</v>
      </c>
      <c r="AE90" s="0" t="n">
        <v>4.416809082031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830.780517578125</v>
      </c>
      <c r="C95" s="0" t="n">
        <v>839.717712402344</v>
      </c>
      <c r="D95" s="0" t="n">
        <v>863.360473632813</v>
      </c>
      <c r="E95" s="0" t="n">
        <v>859.289733886719</v>
      </c>
      <c r="F95" s="0" t="n">
        <v>831.051513671875</v>
      </c>
      <c r="G95" s="0" t="n">
        <v>860.565551757813</v>
      </c>
      <c r="H95" s="0" t="n">
        <v>859.244506835938</v>
      </c>
      <c r="I95" s="0" t="n">
        <v>842.331420898438</v>
      </c>
      <c r="J95" s="0" t="n">
        <v>841.929016113281</v>
      </c>
      <c r="K95" s="0" t="n">
        <v>864.17236328125</v>
      </c>
      <c r="L95" s="0" t="n">
        <v>853.101806640625</v>
      </c>
      <c r="M95" s="0" t="n">
        <v>850.02978515625</v>
      </c>
      <c r="N95" s="0" t="n">
        <v>851.599792480469</v>
      </c>
      <c r="O95" s="0" t="n">
        <v>865.115783691406</v>
      </c>
      <c r="P95" s="0" t="n">
        <v>863.415954589844</v>
      </c>
      <c r="Q95" s="0" t="n">
        <v>837.212707519531</v>
      </c>
      <c r="R95" s="0" t="n">
        <v>848.643981933594</v>
      </c>
      <c r="S95" s="0" t="n">
        <v>852.391845703125</v>
      </c>
      <c r="T95" s="0" t="n">
        <v>856.875305175781</v>
      </c>
      <c r="U95" s="0" t="n">
        <v>816.84326171875</v>
      </c>
      <c r="V95" s="0" t="n">
        <v>858.461303710938</v>
      </c>
      <c r="W95" s="0" t="n">
        <v>849.138916015625</v>
      </c>
      <c r="X95" s="0" t="n">
        <v>845.010375976563</v>
      </c>
      <c r="Y95" s="0" t="n">
        <v>851.081298828125</v>
      </c>
      <c r="Z95" s="0" t="n">
        <v>847.188110351563</v>
      </c>
      <c r="AA95" s="0" t="n">
        <v>836.375</v>
      </c>
      <c r="AB95" s="0" t="n">
        <v>842.563842773438</v>
      </c>
      <c r="AC95" s="0" t="n">
        <v>863.146301269531</v>
      </c>
      <c r="AD95" s="0" t="n">
        <v>841.503540039063</v>
      </c>
      <c r="AE95" s="0" t="n">
        <v>839.049865722656</v>
      </c>
      <c r="AF95" s="0" t="n">
        <f aca="false">AVERAGE(B95:AE95)</f>
        <v>848.706386311849</v>
      </c>
      <c r="AG95" s="0" t="n">
        <f aca="false">MIN(B95:AE95)</f>
        <v>816.84326171875</v>
      </c>
      <c r="AH95" s="0" t="n">
        <f aca="false">MAX(B95:AE95)</f>
        <v>865.115783691406</v>
      </c>
    </row>
    <row r="96" customFormat="false" ht="14.25" hidden="false" customHeight="false" outlineLevel="0" collapsed="false">
      <c r="A96" s="0" t="s">
        <v>75</v>
      </c>
      <c r="B96" s="0" t="n">
        <v>17.9258422851563</v>
      </c>
      <c r="C96" s="0" t="n">
        <v>8.9886474609375</v>
      </c>
      <c r="D96" s="0" t="n">
        <v>14.6541137695313</v>
      </c>
      <c r="E96" s="0" t="n">
        <v>10.5833740234375</v>
      </c>
      <c r="F96" s="0" t="n">
        <v>17.6548461914063</v>
      </c>
      <c r="G96" s="0" t="n">
        <v>11.8591918945313</v>
      </c>
      <c r="H96" s="0" t="n">
        <v>10.5381469726563</v>
      </c>
      <c r="I96" s="0" t="n">
        <v>6.37493896484375</v>
      </c>
      <c r="J96" s="0" t="n">
        <v>6.77734375</v>
      </c>
      <c r="K96" s="0" t="n">
        <v>15.4660034179688</v>
      </c>
      <c r="L96" s="0" t="n">
        <v>4.39544677734375</v>
      </c>
      <c r="M96" s="0" t="n">
        <v>1.32342529296875</v>
      </c>
      <c r="N96" s="0" t="n">
        <v>2.8934326171875</v>
      </c>
      <c r="O96" s="0" t="n">
        <v>16.409423828125</v>
      </c>
      <c r="P96" s="0" t="n">
        <v>14.7095947265625</v>
      </c>
      <c r="Q96" s="0" t="n">
        <v>11.49365234375</v>
      </c>
      <c r="R96" s="0" t="n">
        <v>0.0623779296875</v>
      </c>
      <c r="S96" s="0" t="n">
        <v>3.68548583984375</v>
      </c>
      <c r="T96" s="0" t="n">
        <v>8.1689453125</v>
      </c>
      <c r="U96" s="0" t="n">
        <v>31.8630981445313</v>
      </c>
      <c r="V96" s="0" t="n">
        <v>9.75494384765625</v>
      </c>
      <c r="W96" s="0" t="n">
        <v>0.43255615234375</v>
      </c>
      <c r="X96" s="0" t="n">
        <v>3.69598388671875</v>
      </c>
      <c r="Y96" s="0" t="n">
        <v>2.37493896484375</v>
      </c>
      <c r="Z96" s="0" t="n">
        <v>1.51824951171875</v>
      </c>
      <c r="AA96" s="0" t="n">
        <v>12.3313598632813</v>
      </c>
      <c r="AB96" s="0" t="n">
        <v>6.14251708984375</v>
      </c>
      <c r="AC96" s="0" t="n">
        <v>14.43994140625</v>
      </c>
      <c r="AD96" s="0" t="n">
        <v>7.20281982421875</v>
      </c>
      <c r="AE96" s="0" t="n">
        <v>9.656494140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24.267639160156</v>
      </c>
      <c r="C101" s="0" t="n">
        <v>328.070220947266</v>
      </c>
      <c r="D101" s="0" t="n">
        <v>337.870910644531</v>
      </c>
      <c r="E101" s="0" t="n">
        <v>335.893341064453</v>
      </c>
      <c r="F101" s="0" t="n">
        <v>324.658813476563</v>
      </c>
      <c r="G101" s="0" t="n">
        <v>336.613708496094</v>
      </c>
      <c r="H101" s="0" t="n">
        <v>336.626342773438</v>
      </c>
      <c r="I101" s="0" t="n">
        <v>328.760986328125</v>
      </c>
      <c r="J101" s="0" t="n">
        <v>329.788391113281</v>
      </c>
      <c r="K101" s="0" t="n">
        <v>337.533477783203</v>
      </c>
      <c r="L101" s="0" t="n">
        <v>333.294677734375</v>
      </c>
      <c r="M101" s="0" t="n">
        <v>332.229400634766</v>
      </c>
      <c r="N101" s="0" t="n">
        <v>331.832916259766</v>
      </c>
      <c r="O101" s="0" t="n">
        <v>337.756378173828</v>
      </c>
      <c r="P101" s="0" t="n">
        <v>336.793212890625</v>
      </c>
      <c r="Q101" s="0" t="n">
        <v>328.018890380859</v>
      </c>
      <c r="R101" s="0" t="n">
        <v>331.412048339844</v>
      </c>
      <c r="S101" s="0" t="n">
        <v>333.823608398438</v>
      </c>
      <c r="T101" s="0" t="n">
        <v>334.862213134766</v>
      </c>
      <c r="U101" s="0" t="n">
        <v>319.594573974609</v>
      </c>
      <c r="V101" s="0" t="n">
        <v>336.060699462891</v>
      </c>
      <c r="W101" s="0" t="n">
        <v>332.684356689453</v>
      </c>
      <c r="X101" s="0" t="n">
        <v>330.322204589844</v>
      </c>
      <c r="Y101" s="0" t="n">
        <v>333.247833251953</v>
      </c>
      <c r="Z101" s="0" t="n">
        <v>330.546691894531</v>
      </c>
      <c r="AA101" s="0" t="n">
        <v>327.068664550781</v>
      </c>
      <c r="AB101" s="0" t="n">
        <v>330.205230712891</v>
      </c>
      <c r="AC101" s="0" t="n">
        <v>337.031585693359</v>
      </c>
      <c r="AD101" s="0" t="n">
        <v>329.059814453125</v>
      </c>
      <c r="AE101" s="0" t="n">
        <v>328.735168457031</v>
      </c>
      <c r="AF101" s="0" t="n">
        <f aca="false">AVERAGE(B101:AE101)</f>
        <v>331.822133382161</v>
      </c>
      <c r="AG101" s="0" t="n">
        <f aca="false">MIN(B101:AE101)</f>
        <v>319.594573974609</v>
      </c>
      <c r="AH101" s="0" t="n">
        <f aca="false">MAX(B101:AE101)</f>
        <v>337.870910644531</v>
      </c>
    </row>
    <row r="102" customFormat="false" ht="14.25" hidden="false" customHeight="false" outlineLevel="0" collapsed="false">
      <c r="A102" s="0" t="s">
        <v>75</v>
      </c>
      <c r="B102" s="0" t="n">
        <v>7.55450439453125</v>
      </c>
      <c r="C102" s="0" t="n">
        <v>3.75192260742188</v>
      </c>
      <c r="D102" s="0" t="n">
        <v>6.04876708984375</v>
      </c>
      <c r="E102" s="0" t="n">
        <v>4.07119750976563</v>
      </c>
      <c r="F102" s="0" t="n">
        <v>7.163330078125</v>
      </c>
      <c r="G102" s="0" t="n">
        <v>4.79156494140625</v>
      </c>
      <c r="H102" s="0" t="n">
        <v>4.80419921875</v>
      </c>
      <c r="I102" s="0" t="n">
        <v>3.0611572265625</v>
      </c>
      <c r="J102" s="0" t="n">
        <v>2.03375244140625</v>
      </c>
      <c r="K102" s="0" t="n">
        <v>5.71133422851563</v>
      </c>
      <c r="L102" s="0" t="n">
        <v>1.4725341796875</v>
      </c>
      <c r="M102" s="0" t="n">
        <v>0.407257080078125</v>
      </c>
      <c r="N102" s="0" t="n">
        <v>0.010772705078125</v>
      </c>
      <c r="O102" s="0" t="n">
        <v>5.93423461914063</v>
      </c>
      <c r="P102" s="0" t="n">
        <v>4.9710693359375</v>
      </c>
      <c r="Q102" s="0" t="n">
        <v>3.80325317382813</v>
      </c>
      <c r="R102" s="0" t="n">
        <v>0.41009521484375</v>
      </c>
      <c r="S102" s="0" t="n">
        <v>2.00146484375</v>
      </c>
      <c r="T102" s="0" t="n">
        <v>3.04006958007813</v>
      </c>
      <c r="U102" s="0" t="n">
        <v>12.2275695800781</v>
      </c>
      <c r="V102" s="0" t="n">
        <v>4.23855590820313</v>
      </c>
      <c r="W102" s="0" t="n">
        <v>0.862213134765625</v>
      </c>
      <c r="X102" s="0" t="n">
        <v>1.49993896484375</v>
      </c>
      <c r="Y102" s="0" t="n">
        <v>1.42568969726563</v>
      </c>
      <c r="Z102" s="0" t="n">
        <v>1.27545166015625</v>
      </c>
      <c r="AA102" s="0" t="n">
        <v>4.75347900390625</v>
      </c>
      <c r="AB102" s="0" t="n">
        <v>1.61691284179688</v>
      </c>
      <c r="AC102" s="0" t="n">
        <v>5.20944213867188</v>
      </c>
      <c r="AD102" s="0" t="n">
        <v>2.7623291015625</v>
      </c>
      <c r="AE102" s="0" t="n">
        <v>3.08697509765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720.831115722656</v>
      </c>
      <c r="C107" s="0" t="n">
        <v>729.445251464844</v>
      </c>
      <c r="D107" s="0" t="n">
        <v>749.121337890625</v>
      </c>
      <c r="E107" s="0" t="n">
        <v>746.405944824219</v>
      </c>
      <c r="F107" s="0" t="n">
        <v>720.615905761719</v>
      </c>
      <c r="G107" s="0" t="n">
        <v>746.826782226563</v>
      </c>
      <c r="H107" s="0" t="n">
        <v>746.171691894531</v>
      </c>
      <c r="I107" s="0" t="n">
        <v>728.779541015625</v>
      </c>
      <c r="J107" s="0" t="n">
        <v>731.55078125</v>
      </c>
      <c r="K107" s="0" t="n">
        <v>747.669555664063</v>
      </c>
      <c r="L107" s="0" t="n">
        <v>738.857238769531</v>
      </c>
      <c r="M107" s="0" t="n">
        <v>736.961791992188</v>
      </c>
      <c r="N107" s="0" t="n">
        <v>734.573303222656</v>
      </c>
      <c r="O107" s="0" t="n">
        <v>747.536987304688</v>
      </c>
      <c r="P107" s="0" t="n">
        <v>745.804565429688</v>
      </c>
      <c r="Q107" s="0" t="n">
        <v>728.601318359375</v>
      </c>
      <c r="R107" s="0" t="n">
        <v>736.805297851563</v>
      </c>
      <c r="S107" s="0" t="n">
        <v>740.363586425781</v>
      </c>
      <c r="T107" s="0" t="n">
        <v>743.319946289063</v>
      </c>
      <c r="U107" s="0" t="n">
        <v>711.641906738281</v>
      </c>
      <c r="V107" s="0" t="n">
        <v>744.879760742188</v>
      </c>
      <c r="W107" s="0" t="n">
        <v>735.428649902344</v>
      </c>
      <c r="X107" s="0" t="n">
        <v>733.586730957031</v>
      </c>
      <c r="Y107" s="0" t="n">
        <v>740.056823730469</v>
      </c>
      <c r="Z107" s="0" t="n">
        <v>733.130187988281</v>
      </c>
      <c r="AA107" s="0" t="n">
        <v>727.019836425781</v>
      </c>
      <c r="AB107" s="0" t="n">
        <v>733.020141601563</v>
      </c>
      <c r="AC107" s="0" t="n">
        <v>747.249816894531</v>
      </c>
      <c r="AD107" s="0" t="n">
        <v>730.540405273438</v>
      </c>
      <c r="AE107" s="0" t="n">
        <v>730.151794433594</v>
      </c>
      <c r="AF107" s="0" t="n">
        <f aca="false">AVERAGE(B107:AE107)</f>
        <v>736.231599934896</v>
      </c>
      <c r="AG107" s="0" t="n">
        <f aca="false">MIN(B107:AE107)</f>
        <v>711.641906738281</v>
      </c>
      <c r="AH107" s="0" t="n">
        <f aca="false">MAX(B107:AE107)</f>
        <v>749.121337890625</v>
      </c>
    </row>
    <row r="108" customFormat="false" ht="14.25" hidden="false" customHeight="false" outlineLevel="0" collapsed="false">
      <c r="A108" s="0" t="s">
        <v>75</v>
      </c>
      <c r="B108" s="0" t="n">
        <v>15.4005126953125</v>
      </c>
      <c r="C108" s="0" t="n">
        <v>6.786376953125</v>
      </c>
      <c r="D108" s="0" t="n">
        <v>12.8897094726563</v>
      </c>
      <c r="E108" s="0" t="n">
        <v>10.17431640625</v>
      </c>
      <c r="F108" s="0" t="n">
        <v>15.61572265625</v>
      </c>
      <c r="G108" s="0" t="n">
        <v>10.5951538085938</v>
      </c>
      <c r="H108" s="0" t="n">
        <v>9.9400634765625</v>
      </c>
      <c r="I108" s="0" t="n">
        <v>7.45208740234375</v>
      </c>
      <c r="J108" s="0" t="n">
        <v>4.68084716796875</v>
      </c>
      <c r="K108" s="0" t="n">
        <v>11.4379272460938</v>
      </c>
      <c r="L108" s="0" t="n">
        <v>2.6256103515625</v>
      </c>
      <c r="M108" s="0" t="n">
        <v>0.73016357421875</v>
      </c>
      <c r="N108" s="0" t="n">
        <v>1.6583251953125</v>
      </c>
      <c r="O108" s="0" t="n">
        <v>11.3053588867188</v>
      </c>
      <c r="P108" s="0" t="n">
        <v>9.57293701171875</v>
      </c>
      <c r="Q108" s="0" t="n">
        <v>7.63031005859375</v>
      </c>
      <c r="R108" s="0" t="n">
        <v>0.57366943359375</v>
      </c>
      <c r="S108" s="0" t="n">
        <v>4.1319580078125</v>
      </c>
      <c r="T108" s="0" t="n">
        <v>7.08831787109375</v>
      </c>
      <c r="U108" s="0" t="n">
        <v>24.5897216796875</v>
      </c>
      <c r="V108" s="0" t="n">
        <v>8.64813232421875</v>
      </c>
      <c r="W108" s="0" t="n">
        <v>0.802978515625</v>
      </c>
      <c r="X108" s="0" t="n">
        <v>2.6448974609375</v>
      </c>
      <c r="Y108" s="0" t="n">
        <v>3.8251953125</v>
      </c>
      <c r="Z108" s="0" t="n">
        <v>3.1014404296875</v>
      </c>
      <c r="AA108" s="0" t="n">
        <v>9.2117919921875</v>
      </c>
      <c r="AB108" s="0" t="n">
        <v>3.21148681640625</v>
      </c>
      <c r="AC108" s="0" t="n">
        <v>11.0181884765625</v>
      </c>
      <c r="AD108" s="0" t="n">
        <v>5.69122314453125</v>
      </c>
      <c r="AE108" s="0" t="n">
        <v>6.07983398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19.710144042969</v>
      </c>
      <c r="C113" s="0" t="n">
        <v>222.268325805664</v>
      </c>
      <c r="D113" s="0" t="n">
        <v>228.388046264648</v>
      </c>
      <c r="E113" s="0" t="n">
        <v>228.5595703125</v>
      </c>
      <c r="F113" s="0" t="n">
        <v>219.581909179688</v>
      </c>
      <c r="G113" s="0" t="n">
        <v>227.880264282227</v>
      </c>
      <c r="H113" s="0" t="n">
        <v>227.262313842773</v>
      </c>
      <c r="I113" s="0" t="n">
        <v>222.093460083008</v>
      </c>
      <c r="J113" s="0" t="n">
        <v>222.997467041016</v>
      </c>
      <c r="K113" s="0" t="n">
        <v>228.162384033203</v>
      </c>
      <c r="L113" s="0" t="n">
        <v>224.891479492188</v>
      </c>
      <c r="M113" s="0" t="n">
        <v>225.00895690918</v>
      </c>
      <c r="N113" s="0" t="n">
        <v>223.683380126953</v>
      </c>
      <c r="O113" s="0" t="n">
        <v>227.579406738281</v>
      </c>
      <c r="P113" s="0" t="n">
        <v>227.137115478516</v>
      </c>
      <c r="Q113" s="0" t="n">
        <v>222.414245605469</v>
      </c>
      <c r="R113" s="0" t="n">
        <v>224.472640991211</v>
      </c>
      <c r="S113" s="0" t="n">
        <v>225.719421386719</v>
      </c>
      <c r="T113" s="0" t="n">
        <v>226.140258789063</v>
      </c>
      <c r="U113" s="0" t="n">
        <v>216.959976196289</v>
      </c>
      <c r="V113" s="0" t="n">
        <v>226.57048034668</v>
      </c>
      <c r="W113" s="0" t="n">
        <v>223.680145263672</v>
      </c>
      <c r="X113" s="0" t="n">
        <v>223.458786010742</v>
      </c>
      <c r="Y113" s="0" t="n">
        <v>225.731567382813</v>
      </c>
      <c r="Z113" s="0" t="n">
        <v>223.151077270508</v>
      </c>
      <c r="AA113" s="0" t="n">
        <v>220.836303710938</v>
      </c>
      <c r="AB113" s="0" t="n">
        <v>222.848602294922</v>
      </c>
      <c r="AC113" s="0" t="n">
        <v>227.812164306641</v>
      </c>
      <c r="AD113" s="0" t="n">
        <v>222.154830932617</v>
      </c>
      <c r="AE113" s="0" t="n">
        <v>222.413528442383</v>
      </c>
      <c r="AF113" s="0" t="n">
        <f aca="false">AVERAGE(B113:AE113)</f>
        <v>224.318941752116</v>
      </c>
      <c r="AG113" s="0" t="n">
        <f aca="false">MIN(B113:AE113)</f>
        <v>216.959976196289</v>
      </c>
      <c r="AH113" s="0" t="n">
        <f aca="false">MAX(B113:AE113)</f>
        <v>228.5595703125</v>
      </c>
    </row>
    <row r="114" customFormat="false" ht="14.25" hidden="false" customHeight="false" outlineLevel="0" collapsed="false">
      <c r="A114" s="0" t="s">
        <v>75</v>
      </c>
      <c r="B114" s="0" t="n">
        <v>4.60879516601563</v>
      </c>
      <c r="C114" s="0" t="n">
        <v>2.05061340332031</v>
      </c>
      <c r="D114" s="0" t="n">
        <v>4.06910705566406</v>
      </c>
      <c r="E114" s="0" t="n">
        <v>4.24063110351563</v>
      </c>
      <c r="F114" s="0" t="n">
        <v>4.73703002929688</v>
      </c>
      <c r="G114" s="0" t="n">
        <v>3.56132507324219</v>
      </c>
      <c r="H114" s="0" t="n">
        <v>2.94337463378906</v>
      </c>
      <c r="I114" s="0" t="n">
        <v>2.22547912597656</v>
      </c>
      <c r="J114" s="0" t="n">
        <v>1.32147216796875</v>
      </c>
      <c r="K114" s="0" t="n">
        <v>3.84344482421875</v>
      </c>
      <c r="L114" s="0" t="n">
        <v>0.572540283203125</v>
      </c>
      <c r="M114" s="0" t="n">
        <v>0.690017700195313</v>
      </c>
      <c r="N114" s="0" t="n">
        <v>0.63555908203125</v>
      </c>
      <c r="O114" s="0" t="n">
        <v>3.26046752929688</v>
      </c>
      <c r="P114" s="0" t="n">
        <v>2.81817626953125</v>
      </c>
      <c r="Q114" s="0" t="n">
        <v>1.90469360351563</v>
      </c>
      <c r="R114" s="0" t="n">
        <v>0.153701782226563</v>
      </c>
      <c r="S114" s="0" t="n">
        <v>1.40048217773438</v>
      </c>
      <c r="T114" s="0" t="n">
        <v>1.82131958007813</v>
      </c>
      <c r="U114" s="0" t="n">
        <v>7.35896301269531</v>
      </c>
      <c r="V114" s="0" t="n">
        <v>2.25154113769531</v>
      </c>
      <c r="W114" s="0" t="n">
        <v>0.6387939453125</v>
      </c>
      <c r="X114" s="0" t="n">
        <v>0.860153198242188</v>
      </c>
      <c r="Y114" s="0" t="n">
        <v>1.41262817382813</v>
      </c>
      <c r="Z114" s="0" t="n">
        <v>1.16786193847656</v>
      </c>
      <c r="AA114" s="0" t="n">
        <v>3.48263549804688</v>
      </c>
      <c r="AB114" s="0" t="n">
        <v>1.4703369140625</v>
      </c>
      <c r="AC114" s="0" t="n">
        <v>3.49322509765625</v>
      </c>
      <c r="AD114" s="0" t="n">
        <v>2.16410827636719</v>
      </c>
      <c r="AE114" s="0" t="n">
        <v>1.90541076660156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02.671447753906</v>
      </c>
      <c r="C119" s="0" t="n">
        <v>609.78857421875</v>
      </c>
      <c r="D119" s="0" t="n">
        <v>625.733215332031</v>
      </c>
      <c r="E119" s="0" t="n">
        <v>626.587280273438</v>
      </c>
      <c r="F119" s="0" t="n">
        <v>603.255920410156</v>
      </c>
      <c r="G119" s="0" t="n">
        <v>624.094787597656</v>
      </c>
      <c r="H119" s="0" t="n">
        <v>622.825256347656</v>
      </c>
      <c r="I119" s="0" t="n">
        <v>609.090759277344</v>
      </c>
      <c r="J119" s="0" t="n">
        <v>612.89111328125</v>
      </c>
      <c r="K119" s="0" t="n">
        <v>626.517028808594</v>
      </c>
      <c r="L119" s="0" t="n">
        <v>616.395874023438</v>
      </c>
      <c r="M119" s="0" t="n">
        <v>617.39013671875</v>
      </c>
      <c r="N119" s="0" t="n">
        <v>613.832946777344</v>
      </c>
      <c r="O119" s="0" t="n">
        <v>625.112182617188</v>
      </c>
      <c r="P119" s="0" t="n">
        <v>623.363525390625</v>
      </c>
      <c r="Q119" s="0" t="n">
        <v>610.4990234375</v>
      </c>
      <c r="R119" s="0" t="n">
        <v>615.639831542969</v>
      </c>
      <c r="S119" s="0" t="n">
        <v>620.019409179688</v>
      </c>
      <c r="T119" s="0" t="n">
        <v>620.876586914063</v>
      </c>
      <c r="U119" s="0" t="n">
        <v>595.312744140625</v>
      </c>
      <c r="V119" s="0" t="n">
        <v>621.2109375</v>
      </c>
      <c r="W119" s="0" t="n">
        <v>616.506225585938</v>
      </c>
      <c r="X119" s="0" t="n">
        <v>612.469970703125</v>
      </c>
      <c r="Y119" s="0" t="n">
        <v>617.606506347656</v>
      </c>
      <c r="Z119" s="0" t="n">
        <v>613.400939941406</v>
      </c>
      <c r="AA119" s="0" t="n">
        <v>606.666687011719</v>
      </c>
      <c r="AB119" s="0" t="n">
        <v>612.442810058594</v>
      </c>
      <c r="AC119" s="0" t="n">
        <v>626.768493652344</v>
      </c>
      <c r="AD119" s="0" t="n">
        <v>610.00048828125</v>
      </c>
      <c r="AE119" s="0" t="n">
        <v>610.142456054688</v>
      </c>
      <c r="AF119" s="0" t="n">
        <f aca="false">AVERAGE(B119:AE119)</f>
        <v>615.63710530599</v>
      </c>
      <c r="AG119" s="0" t="n">
        <f aca="false">MIN(B119:AE119)</f>
        <v>595.312744140625</v>
      </c>
      <c r="AH119" s="0" t="n">
        <f aca="false">MAX(B119:AE119)</f>
        <v>626.768493652344</v>
      </c>
    </row>
    <row r="120" customFormat="false" ht="14.25" hidden="false" customHeight="false" outlineLevel="0" collapsed="false">
      <c r="A120" s="0" t="s">
        <v>75</v>
      </c>
      <c r="B120" s="0" t="n">
        <v>12.965576171875</v>
      </c>
      <c r="C120" s="0" t="n">
        <v>5.84844970703125</v>
      </c>
      <c r="D120" s="0" t="n">
        <v>10.09619140625</v>
      </c>
      <c r="E120" s="0" t="n">
        <v>10.9502563476563</v>
      </c>
      <c r="F120" s="0" t="n">
        <v>12.381103515625</v>
      </c>
      <c r="G120" s="0" t="n">
        <v>8.457763671875</v>
      </c>
      <c r="H120" s="0" t="n">
        <v>7.188232421875</v>
      </c>
      <c r="I120" s="0" t="n">
        <v>6.5462646484375</v>
      </c>
      <c r="J120" s="0" t="n">
        <v>2.74591064453125</v>
      </c>
      <c r="K120" s="0" t="n">
        <v>10.8800048828125</v>
      </c>
      <c r="L120" s="0" t="n">
        <v>0.75885009765625</v>
      </c>
      <c r="M120" s="0" t="n">
        <v>1.75311279296875</v>
      </c>
      <c r="N120" s="0" t="n">
        <v>1.8040771484375</v>
      </c>
      <c r="O120" s="0" t="n">
        <v>9.47515869140625</v>
      </c>
      <c r="P120" s="0" t="n">
        <v>7.72650146484375</v>
      </c>
      <c r="Q120" s="0" t="n">
        <v>5.13800048828125</v>
      </c>
      <c r="R120" s="0" t="n">
        <v>0.0028076171875</v>
      </c>
      <c r="S120" s="0" t="n">
        <v>4.38238525390625</v>
      </c>
      <c r="T120" s="0" t="n">
        <v>5.23956298828125</v>
      </c>
      <c r="U120" s="0" t="n">
        <v>20.3242797851563</v>
      </c>
      <c r="V120" s="0" t="n">
        <v>5.57391357421875</v>
      </c>
      <c r="W120" s="0" t="n">
        <v>0.86920166015625</v>
      </c>
      <c r="X120" s="0" t="n">
        <v>3.16705322265625</v>
      </c>
      <c r="Y120" s="0" t="n">
        <v>1.969482421875</v>
      </c>
      <c r="Z120" s="0" t="n">
        <v>2.236083984375</v>
      </c>
      <c r="AA120" s="0" t="n">
        <v>8.9703369140625</v>
      </c>
      <c r="AB120" s="0" t="n">
        <v>3.1942138671875</v>
      </c>
      <c r="AC120" s="0" t="n">
        <v>11.1314697265625</v>
      </c>
      <c r="AD120" s="0" t="n">
        <v>5.63653564453125</v>
      </c>
      <c r="AE120" s="0" t="n">
        <v>5.49456787109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722.54296875</v>
      </c>
      <c r="C125" s="0" t="n">
        <v>728.784362792969</v>
      </c>
      <c r="D125" s="0" t="n">
        <v>750.8095703125</v>
      </c>
      <c r="E125" s="0" t="n">
        <v>749.174377441406</v>
      </c>
      <c r="F125" s="0" t="n">
        <v>719.264770507813</v>
      </c>
      <c r="G125" s="0" t="n">
        <v>744.567504882813</v>
      </c>
      <c r="H125" s="0" t="n">
        <v>744.052795410156</v>
      </c>
      <c r="I125" s="0" t="n">
        <v>728.596801757813</v>
      </c>
      <c r="J125" s="0" t="n">
        <v>733.900939941406</v>
      </c>
      <c r="K125" s="0" t="n">
        <v>749.198425292969</v>
      </c>
      <c r="L125" s="0" t="n">
        <v>736.591552734375</v>
      </c>
      <c r="M125" s="0" t="n">
        <v>738.657836914063</v>
      </c>
      <c r="N125" s="0" t="n">
        <v>735.805725097656</v>
      </c>
      <c r="O125" s="0" t="n">
        <v>748.030151367188</v>
      </c>
      <c r="P125" s="0" t="n">
        <v>743.434753417969</v>
      </c>
      <c r="Q125" s="0" t="n">
        <v>730.115661621094</v>
      </c>
      <c r="R125" s="0" t="n">
        <v>736.432861328125</v>
      </c>
      <c r="S125" s="0" t="n">
        <v>740.475524902344</v>
      </c>
      <c r="T125" s="0" t="n">
        <v>742.273864746094</v>
      </c>
      <c r="U125" s="0" t="n">
        <v>712.901916503906</v>
      </c>
      <c r="V125" s="0" t="n">
        <v>741.361145019531</v>
      </c>
      <c r="W125" s="0" t="n">
        <v>738.681640625</v>
      </c>
      <c r="X125" s="0" t="n">
        <v>734.956848144531</v>
      </c>
      <c r="Y125" s="0" t="n">
        <v>735.312744140625</v>
      </c>
      <c r="Z125" s="0" t="n">
        <v>734.695129394531</v>
      </c>
      <c r="AA125" s="0" t="n">
        <v>724.677795410156</v>
      </c>
      <c r="AB125" s="0" t="n">
        <v>733.311828613281</v>
      </c>
      <c r="AC125" s="0" t="n">
        <v>749.408020019531</v>
      </c>
      <c r="AD125" s="0" t="n">
        <v>730.207824707031</v>
      </c>
      <c r="AE125" s="0" t="n">
        <v>731.137878417969</v>
      </c>
      <c r="AF125" s="0" t="n">
        <f aca="false">AVERAGE(B125:AE125)</f>
        <v>736.312107340495</v>
      </c>
      <c r="AG125" s="0" t="n">
        <f aca="false">MIN(B125:AE125)</f>
        <v>712.901916503906</v>
      </c>
      <c r="AH125" s="0" t="n">
        <f aca="false">MAX(B125:AE125)</f>
        <v>750.8095703125</v>
      </c>
    </row>
    <row r="126" customFormat="false" ht="14.25" hidden="false" customHeight="false" outlineLevel="0" collapsed="false">
      <c r="A126" s="0" t="s">
        <v>75</v>
      </c>
      <c r="B126" s="0" t="n">
        <v>13.7691650390625</v>
      </c>
      <c r="C126" s="0" t="n">
        <v>7.52777099609375</v>
      </c>
      <c r="D126" s="0" t="n">
        <v>14.4974365234375</v>
      </c>
      <c r="E126" s="0" t="n">
        <v>12.8622436523438</v>
      </c>
      <c r="F126" s="0" t="n">
        <v>17.04736328125</v>
      </c>
      <c r="G126" s="0" t="n">
        <v>8.25537109375</v>
      </c>
      <c r="H126" s="0" t="n">
        <v>7.74066162109375</v>
      </c>
      <c r="I126" s="0" t="n">
        <v>7.71533203125</v>
      </c>
      <c r="J126" s="0" t="n">
        <v>2.41119384765625</v>
      </c>
      <c r="K126" s="0" t="n">
        <v>12.8862915039063</v>
      </c>
      <c r="L126" s="0" t="n">
        <v>0.2794189453125</v>
      </c>
      <c r="M126" s="0" t="n">
        <v>2.345703125</v>
      </c>
      <c r="N126" s="0" t="n">
        <v>0.50640869140625</v>
      </c>
      <c r="O126" s="0" t="n">
        <v>11.718017578125</v>
      </c>
      <c r="P126" s="0" t="n">
        <v>7.12261962890625</v>
      </c>
      <c r="Q126" s="0" t="n">
        <v>6.19647216796875</v>
      </c>
      <c r="R126" s="0" t="n">
        <v>0.1207275390625</v>
      </c>
      <c r="S126" s="0" t="n">
        <v>4.16339111328125</v>
      </c>
      <c r="T126" s="0" t="n">
        <v>5.96173095703125</v>
      </c>
      <c r="U126" s="0" t="n">
        <v>23.4102172851563</v>
      </c>
      <c r="V126" s="0" t="n">
        <v>5.04901123046875</v>
      </c>
      <c r="W126" s="0" t="n">
        <v>2.3695068359375</v>
      </c>
      <c r="X126" s="0" t="n">
        <v>1.35528564453125</v>
      </c>
      <c r="Y126" s="0" t="n">
        <v>0.9993896484375</v>
      </c>
      <c r="Z126" s="0" t="n">
        <v>1.61700439453125</v>
      </c>
      <c r="AA126" s="0" t="n">
        <v>11.6343383789063</v>
      </c>
      <c r="AB126" s="0" t="n">
        <v>3.00030517578125</v>
      </c>
      <c r="AC126" s="0" t="n">
        <v>13.0958862304688</v>
      </c>
      <c r="AD126" s="0" t="n">
        <v>6.10430908203125</v>
      </c>
      <c r="AE126" s="0" t="n">
        <v>5.17425537109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48.430526733398</v>
      </c>
      <c r="C131" s="0" t="n">
        <v>149.934982299805</v>
      </c>
      <c r="D131" s="0" t="n">
        <v>155.67919921875</v>
      </c>
      <c r="E131" s="0" t="n">
        <v>154.196685791016</v>
      </c>
      <c r="F131" s="0" t="n">
        <v>150.853759765625</v>
      </c>
      <c r="G131" s="0" t="n">
        <v>152.74382019043</v>
      </c>
      <c r="H131" s="0" t="n">
        <v>155.069869995117</v>
      </c>
      <c r="I131" s="0" t="n">
        <v>152.818389892578</v>
      </c>
      <c r="J131" s="0" t="n">
        <v>152.779373168945</v>
      </c>
      <c r="K131" s="0" t="n">
        <v>154.591079711914</v>
      </c>
      <c r="L131" s="0" t="n">
        <v>151.094482421875</v>
      </c>
      <c r="M131" s="0" t="n">
        <v>153.859741210938</v>
      </c>
      <c r="N131" s="0" t="n">
        <v>151.73388671875</v>
      </c>
      <c r="O131" s="0" t="n">
        <v>155.324325561523</v>
      </c>
      <c r="P131" s="0" t="n">
        <v>153.634414672852</v>
      </c>
      <c r="Q131" s="0" t="n">
        <v>148.101257324219</v>
      </c>
      <c r="R131" s="0" t="n">
        <v>152.440551757813</v>
      </c>
      <c r="S131" s="0" t="n">
        <v>155.055770874023</v>
      </c>
      <c r="T131" s="0" t="n">
        <v>153.961807250977</v>
      </c>
      <c r="U131" s="0" t="n">
        <v>147.902923583984</v>
      </c>
      <c r="V131" s="0" t="n">
        <v>155.63557434082</v>
      </c>
      <c r="W131" s="0" t="n">
        <v>153.171096801758</v>
      </c>
      <c r="X131" s="0" t="n">
        <v>152.291213989258</v>
      </c>
      <c r="Y131" s="0" t="n">
        <v>152.774688720703</v>
      </c>
      <c r="Z131" s="0" t="n">
        <v>151.328948974609</v>
      </c>
      <c r="AA131" s="0" t="n">
        <v>148.786193847656</v>
      </c>
      <c r="AB131" s="0" t="n">
        <v>154.225646972656</v>
      </c>
      <c r="AC131" s="0" t="n">
        <v>154.452697753906</v>
      </c>
      <c r="AD131" s="0" t="n">
        <v>150.860458374023</v>
      </c>
      <c r="AE131" s="0" t="n">
        <v>151.93684387207</v>
      </c>
      <c r="AF131" s="0" t="n">
        <f aca="false">AVERAGE(B131:AE131)</f>
        <v>152.522340393066</v>
      </c>
      <c r="AG131" s="0" t="n">
        <f aca="false">MIN(B131:AE131)</f>
        <v>147.902923583984</v>
      </c>
      <c r="AH131" s="0" t="n">
        <f aca="false">MAX(B131:AE131)</f>
        <v>155.67919921875</v>
      </c>
    </row>
    <row r="132" customFormat="false" ht="14.25" hidden="false" customHeight="false" outlineLevel="0" collapsed="false">
      <c r="A132" s="0" t="s">
        <v>75</v>
      </c>
      <c r="B132" s="0" t="n">
        <v>4.09182739257813</v>
      </c>
      <c r="C132" s="0" t="n">
        <v>2.58737182617188</v>
      </c>
      <c r="D132" s="0" t="n">
        <v>3.15684509277344</v>
      </c>
      <c r="E132" s="0" t="n">
        <v>1.67433166503906</v>
      </c>
      <c r="F132" s="0" t="n">
        <v>1.66859436035156</v>
      </c>
      <c r="G132" s="0" t="n">
        <v>0.221466064453125</v>
      </c>
      <c r="H132" s="0" t="n">
        <v>2.54751586914063</v>
      </c>
      <c r="I132" s="0" t="n">
        <v>0.296035766601563</v>
      </c>
      <c r="J132" s="0" t="n">
        <v>0.25701904296875</v>
      </c>
      <c r="K132" s="0" t="n">
        <v>2.0687255859375</v>
      </c>
      <c r="L132" s="0" t="n">
        <v>1.42787170410156</v>
      </c>
      <c r="M132" s="0" t="n">
        <v>1.33738708496094</v>
      </c>
      <c r="N132" s="0" t="n">
        <v>0.788467407226563</v>
      </c>
      <c r="O132" s="0" t="n">
        <v>2.80197143554688</v>
      </c>
      <c r="P132" s="0" t="n">
        <v>1.112060546875</v>
      </c>
      <c r="Q132" s="0" t="n">
        <v>4.42109680175781</v>
      </c>
      <c r="R132" s="0" t="n">
        <v>0.0818023681640625</v>
      </c>
      <c r="S132" s="0" t="n">
        <v>2.53341674804688</v>
      </c>
      <c r="T132" s="0" t="n">
        <v>1.439453125</v>
      </c>
      <c r="U132" s="0" t="n">
        <v>4.61943054199219</v>
      </c>
      <c r="V132" s="0" t="n">
        <v>3.11322021484375</v>
      </c>
      <c r="W132" s="0" t="n">
        <v>0.64874267578125</v>
      </c>
      <c r="X132" s="0" t="n">
        <v>0.23114013671875</v>
      </c>
      <c r="Y132" s="0" t="n">
        <v>0.252334594726563</v>
      </c>
      <c r="Z132" s="0" t="n">
        <v>1.19340515136719</v>
      </c>
      <c r="AA132" s="0" t="n">
        <v>3.73616027832031</v>
      </c>
      <c r="AB132" s="0" t="n">
        <v>1.70329284667969</v>
      </c>
      <c r="AC132" s="0" t="n">
        <v>1.93034362792969</v>
      </c>
      <c r="AD132" s="0" t="n">
        <v>1.66189575195313</v>
      </c>
      <c r="AE132" s="0" t="n">
        <v>0.58551025390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77.064422607422</v>
      </c>
      <c r="C137" s="0" t="n">
        <v>481.995239257813</v>
      </c>
      <c r="D137" s="0" t="n">
        <v>500.255401611328</v>
      </c>
      <c r="E137" s="0" t="n">
        <v>495.506744384766</v>
      </c>
      <c r="F137" s="0" t="n">
        <v>485.231475830078</v>
      </c>
      <c r="G137" s="0" t="n">
        <v>493.500274658203</v>
      </c>
      <c r="H137" s="0" t="n">
        <v>499.019744873047</v>
      </c>
      <c r="I137" s="0" t="n">
        <v>491.905700683594</v>
      </c>
      <c r="J137" s="0" t="n">
        <v>491.385528564453</v>
      </c>
      <c r="K137" s="0" t="n">
        <v>497.887908935547</v>
      </c>
      <c r="L137" s="0" t="n">
        <v>485.120727539063</v>
      </c>
      <c r="M137" s="0" t="n">
        <v>494.443359375</v>
      </c>
      <c r="N137" s="0" t="n">
        <v>488.608062744141</v>
      </c>
      <c r="O137" s="0" t="n">
        <v>500.125152587891</v>
      </c>
      <c r="P137" s="0" t="n">
        <v>495.420257568359</v>
      </c>
      <c r="Q137" s="0" t="n">
        <v>476.012847900391</v>
      </c>
      <c r="R137" s="0" t="n">
        <v>490.653411865234</v>
      </c>
      <c r="S137" s="0" t="n">
        <v>498.571655273438</v>
      </c>
      <c r="T137" s="0" t="n">
        <v>495.467407226563</v>
      </c>
      <c r="U137" s="0" t="n">
        <v>475.959594726563</v>
      </c>
      <c r="V137" s="0" t="n">
        <v>500.200805664063</v>
      </c>
      <c r="W137" s="0" t="n">
        <v>493.084075927734</v>
      </c>
      <c r="X137" s="0" t="n">
        <v>490.181610107422</v>
      </c>
      <c r="Y137" s="0" t="n">
        <v>492.279846191406</v>
      </c>
      <c r="Z137" s="0" t="n">
        <v>486.974334716797</v>
      </c>
      <c r="AA137" s="0" t="n">
        <v>478.633514404297</v>
      </c>
      <c r="AB137" s="0" t="n">
        <v>497.151824951172</v>
      </c>
      <c r="AC137" s="0" t="n">
        <v>496.822326660156</v>
      </c>
      <c r="AD137" s="0" t="n">
        <v>486.927825927734</v>
      </c>
      <c r="AE137" s="0" t="n">
        <v>490.424133300781</v>
      </c>
      <c r="AF137" s="0" t="n">
        <f aca="false">AVERAGE(B137:AE137)</f>
        <v>490.893840535482</v>
      </c>
      <c r="AG137" s="0" t="n">
        <f aca="false">MIN(B137:AE137)</f>
        <v>475.959594726563</v>
      </c>
      <c r="AH137" s="0" t="n">
        <f aca="false">MAX(B137:AE137)</f>
        <v>500.255401611328</v>
      </c>
    </row>
    <row r="138" customFormat="false" ht="14.25" hidden="false" customHeight="false" outlineLevel="0" collapsed="false">
      <c r="A138" s="0" t="s">
        <v>75</v>
      </c>
      <c r="B138" s="0" t="n">
        <v>13.8294372558594</v>
      </c>
      <c r="C138" s="0" t="n">
        <v>8.89862060546875</v>
      </c>
      <c r="D138" s="0" t="n">
        <v>9.36154174804688</v>
      </c>
      <c r="E138" s="0" t="n">
        <v>4.61288452148438</v>
      </c>
      <c r="F138" s="0" t="n">
        <v>5.66238403320313</v>
      </c>
      <c r="G138" s="0" t="n">
        <v>2.60641479492188</v>
      </c>
      <c r="H138" s="0" t="n">
        <v>8.12588500976563</v>
      </c>
      <c r="I138" s="0" t="n">
        <v>1.0118408203125</v>
      </c>
      <c r="J138" s="0" t="n">
        <v>0.491668701171875</v>
      </c>
      <c r="K138" s="0" t="n">
        <v>6.99404907226563</v>
      </c>
      <c r="L138" s="0" t="n">
        <v>5.77313232421875</v>
      </c>
      <c r="M138" s="0" t="n">
        <v>3.54949951171875</v>
      </c>
      <c r="N138" s="0" t="n">
        <v>2.28579711914063</v>
      </c>
      <c r="O138" s="0" t="n">
        <v>9.23129272460938</v>
      </c>
      <c r="P138" s="0" t="n">
        <v>4.52639770507813</v>
      </c>
      <c r="Q138" s="0" t="n">
        <v>14.8810119628906</v>
      </c>
      <c r="R138" s="0" t="n">
        <v>0.240447998046875</v>
      </c>
      <c r="S138" s="0" t="n">
        <v>7.67779541015625</v>
      </c>
      <c r="T138" s="0" t="n">
        <v>4.57354736328125</v>
      </c>
      <c r="U138" s="0" t="n">
        <v>14.9342651367188</v>
      </c>
      <c r="V138" s="0" t="n">
        <v>9.30694580078125</v>
      </c>
      <c r="W138" s="0" t="n">
        <v>2.19021606445313</v>
      </c>
      <c r="X138" s="0" t="n">
        <v>0.712249755859375</v>
      </c>
      <c r="Y138" s="0" t="n">
        <v>1.385986328125</v>
      </c>
      <c r="Z138" s="0" t="n">
        <v>3.91952514648438</v>
      </c>
      <c r="AA138" s="0" t="n">
        <v>12.2603454589844</v>
      </c>
      <c r="AB138" s="0" t="n">
        <v>6.25796508789063</v>
      </c>
      <c r="AC138" s="0" t="n">
        <v>5.928466796875</v>
      </c>
      <c r="AD138" s="0" t="n">
        <v>3.96603393554688</v>
      </c>
      <c r="AE138" s="0" t="n">
        <v>0.4697265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33.168273925781</v>
      </c>
      <c r="C143" s="0" t="n">
        <v>135.660278320313</v>
      </c>
      <c r="D143" s="0" t="n">
        <v>136.69548034668</v>
      </c>
      <c r="E143" s="0" t="n">
        <v>134.436447143555</v>
      </c>
      <c r="F143" s="0" t="n">
        <v>136.517715454102</v>
      </c>
      <c r="G143" s="0" t="n">
        <v>136.910202026367</v>
      </c>
      <c r="H143" s="0" t="n">
        <v>136.258514404297</v>
      </c>
      <c r="I143" s="0" t="n">
        <v>139.799652099609</v>
      </c>
      <c r="J143" s="0" t="n">
        <v>134.337677001953</v>
      </c>
      <c r="K143" s="0" t="n">
        <v>137.34358215332</v>
      </c>
      <c r="L143" s="0" t="n">
        <v>134.413772583008</v>
      </c>
      <c r="M143" s="0" t="n">
        <v>134.407501220703</v>
      </c>
      <c r="N143" s="0" t="n">
        <v>133.809020996094</v>
      </c>
      <c r="O143" s="0" t="n">
        <v>136.420593261719</v>
      </c>
      <c r="P143" s="0" t="n">
        <v>137.604187011719</v>
      </c>
      <c r="Q143" s="0" t="n">
        <v>134.012893676758</v>
      </c>
      <c r="R143" s="0" t="n">
        <v>135.174255371094</v>
      </c>
      <c r="S143" s="0" t="n">
        <v>140.536605834961</v>
      </c>
      <c r="T143" s="0" t="n">
        <v>138.56901550293</v>
      </c>
      <c r="U143" s="0" t="n">
        <v>131.190170288086</v>
      </c>
      <c r="V143" s="0" t="n">
        <v>138.004272460938</v>
      </c>
      <c r="W143" s="0" t="n">
        <v>139.734283447266</v>
      </c>
      <c r="X143" s="0" t="n">
        <v>132.435394287109</v>
      </c>
      <c r="Y143" s="0" t="n">
        <v>138.146743774414</v>
      </c>
      <c r="Z143" s="0" t="n">
        <v>134.727508544922</v>
      </c>
      <c r="AA143" s="0" t="n">
        <v>130.495803833008</v>
      </c>
      <c r="AB143" s="0" t="n">
        <v>134.841781616211</v>
      </c>
      <c r="AC143" s="0" t="n">
        <v>140.109298706055</v>
      </c>
      <c r="AD143" s="0" t="n">
        <v>137.80859375</v>
      </c>
      <c r="AE143" s="0" t="n">
        <v>136.230453491211</v>
      </c>
      <c r="AF143" s="0" t="n">
        <f aca="false">AVERAGE(B143:AE143)</f>
        <v>135.993332417806</v>
      </c>
      <c r="AG143" s="0" t="n">
        <f aca="false">MIN(B143:AE143)</f>
        <v>130.495803833008</v>
      </c>
      <c r="AH143" s="0" t="n">
        <f aca="false">MAX(B143:AE143)</f>
        <v>140.536605834961</v>
      </c>
    </row>
    <row r="144" customFormat="false" ht="14.25" hidden="false" customHeight="false" outlineLevel="0" collapsed="false">
      <c r="A144" s="0" t="s">
        <v>75</v>
      </c>
      <c r="B144" s="0" t="n">
        <v>2.8250732421875</v>
      </c>
      <c r="C144" s="0" t="n">
        <v>0.33306884765625</v>
      </c>
      <c r="D144" s="0" t="n">
        <v>0.702133178710938</v>
      </c>
      <c r="E144" s="0" t="n">
        <v>1.55690002441406</v>
      </c>
      <c r="F144" s="0" t="n">
        <v>0.524368286132813</v>
      </c>
      <c r="G144" s="0" t="n">
        <v>0.916854858398438</v>
      </c>
      <c r="H144" s="0" t="n">
        <v>0.265167236328125</v>
      </c>
      <c r="I144" s="0" t="n">
        <v>3.80630493164063</v>
      </c>
      <c r="J144" s="0" t="n">
        <v>1.65567016601563</v>
      </c>
      <c r="K144" s="0" t="n">
        <v>1.35023498535156</v>
      </c>
      <c r="L144" s="0" t="n">
        <v>1.57957458496094</v>
      </c>
      <c r="M144" s="0" t="n">
        <v>1.58584594726563</v>
      </c>
      <c r="N144" s="0" t="n">
        <v>2.184326171875</v>
      </c>
      <c r="O144" s="0" t="n">
        <v>0.42724609375</v>
      </c>
      <c r="P144" s="0" t="n">
        <v>1.61083984375</v>
      </c>
      <c r="Q144" s="0" t="n">
        <v>1.98045349121094</v>
      </c>
      <c r="R144" s="0" t="n">
        <v>0.819091796875</v>
      </c>
      <c r="S144" s="0" t="n">
        <v>4.54325866699219</v>
      </c>
      <c r="T144" s="0" t="n">
        <v>2.57566833496094</v>
      </c>
      <c r="U144" s="0" t="n">
        <v>4.80317687988281</v>
      </c>
      <c r="V144" s="0" t="n">
        <v>2.01092529296875</v>
      </c>
      <c r="W144" s="0" t="n">
        <v>3.74093627929688</v>
      </c>
      <c r="X144" s="0" t="n">
        <v>3.55795288085938</v>
      </c>
      <c r="Y144" s="0" t="n">
        <v>2.15339660644531</v>
      </c>
      <c r="Z144" s="0" t="n">
        <v>1.26583862304688</v>
      </c>
      <c r="AA144" s="0" t="n">
        <v>5.49754333496094</v>
      </c>
      <c r="AB144" s="0" t="n">
        <v>1.15156555175781</v>
      </c>
      <c r="AC144" s="0" t="n">
        <v>4.11595153808594</v>
      </c>
      <c r="AD144" s="0" t="n">
        <v>1.81524658203125</v>
      </c>
      <c r="AE144" s="0" t="n">
        <v>0.237106323242188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98.543518066406</v>
      </c>
      <c r="C149" s="0" t="n">
        <v>202.133529663086</v>
      </c>
      <c r="D149" s="0" t="n">
        <v>203.568252563477</v>
      </c>
      <c r="E149" s="0" t="n">
        <v>200.256072998047</v>
      </c>
      <c r="F149" s="0" t="n">
        <v>203.682907104492</v>
      </c>
      <c r="G149" s="0" t="n">
        <v>204.350555419922</v>
      </c>
      <c r="H149" s="0" t="n">
        <v>203.33415222168</v>
      </c>
      <c r="I149" s="0" t="n">
        <v>208.273315429688</v>
      </c>
      <c r="J149" s="0" t="n">
        <v>200.404846191406</v>
      </c>
      <c r="K149" s="0" t="n">
        <v>204.585250854492</v>
      </c>
      <c r="L149" s="0" t="n">
        <v>200.183532714844</v>
      </c>
      <c r="M149" s="0" t="n">
        <v>200.562698364258</v>
      </c>
      <c r="N149" s="0" t="n">
        <v>199.574081420898</v>
      </c>
      <c r="O149" s="0" t="n">
        <v>203.86491394043</v>
      </c>
      <c r="P149" s="0" t="n">
        <v>205.203735351563</v>
      </c>
      <c r="Q149" s="0" t="n">
        <v>199.803100585938</v>
      </c>
      <c r="R149" s="0" t="n">
        <v>201.338638305664</v>
      </c>
      <c r="S149" s="0" t="n">
        <v>209.437591552734</v>
      </c>
      <c r="T149" s="0" t="n">
        <v>207.03955078125</v>
      </c>
      <c r="U149" s="0" t="n">
        <v>195.612945556641</v>
      </c>
      <c r="V149" s="0" t="n">
        <v>205.994766235352</v>
      </c>
      <c r="W149" s="0" t="n">
        <v>208.20930480957</v>
      </c>
      <c r="X149" s="0" t="n">
        <v>197.632858276367</v>
      </c>
      <c r="Y149" s="0" t="n">
        <v>205.94206237793</v>
      </c>
      <c r="Z149" s="0" t="n">
        <v>201.058746337891</v>
      </c>
      <c r="AA149" s="0" t="n">
        <v>194.580703735352</v>
      </c>
      <c r="AB149" s="0" t="n">
        <v>200.861831665039</v>
      </c>
      <c r="AC149" s="0" t="n">
        <v>208.695571899414</v>
      </c>
      <c r="AD149" s="0" t="n">
        <v>205.123397827148</v>
      </c>
      <c r="AE149" s="0" t="n">
        <v>202.857849121094</v>
      </c>
      <c r="AF149" s="0" t="n">
        <f aca="false">AVERAGE(B149:AE149)</f>
        <v>202.757009379069</v>
      </c>
      <c r="AG149" s="0" t="n">
        <f aca="false">MIN(B149:AE149)</f>
        <v>194.580703735352</v>
      </c>
      <c r="AH149" s="0" t="n">
        <f aca="false">MAX(B149:AE149)</f>
        <v>209.437591552734</v>
      </c>
    </row>
    <row r="150" customFormat="false" ht="14.25" hidden="false" customHeight="false" outlineLevel="0" collapsed="false">
      <c r="A150" s="0" t="s">
        <v>75</v>
      </c>
      <c r="B150" s="0" t="n">
        <v>4.2135009765625</v>
      </c>
      <c r="C150" s="0" t="n">
        <v>0.623489379882813</v>
      </c>
      <c r="D150" s="0" t="n">
        <v>0.811233520507813</v>
      </c>
      <c r="E150" s="0" t="n">
        <v>2.50094604492188</v>
      </c>
      <c r="F150" s="0" t="n">
        <v>0.925888061523438</v>
      </c>
      <c r="G150" s="0" t="n">
        <v>1.59353637695313</v>
      </c>
      <c r="H150" s="0" t="n">
        <v>0.577133178710938</v>
      </c>
      <c r="I150" s="0" t="n">
        <v>5.51629638671875</v>
      </c>
      <c r="J150" s="0" t="n">
        <v>2.3521728515625</v>
      </c>
      <c r="K150" s="0" t="n">
        <v>1.82823181152344</v>
      </c>
      <c r="L150" s="0" t="n">
        <v>2.573486328125</v>
      </c>
      <c r="M150" s="0" t="n">
        <v>2.19432067871094</v>
      </c>
      <c r="N150" s="0" t="n">
        <v>3.18293762207031</v>
      </c>
      <c r="O150" s="0" t="n">
        <v>1.10789489746094</v>
      </c>
      <c r="P150" s="0" t="n">
        <v>2.44671630859375</v>
      </c>
      <c r="Q150" s="0" t="n">
        <v>2.95391845703125</v>
      </c>
      <c r="R150" s="0" t="n">
        <v>1.41838073730469</v>
      </c>
      <c r="S150" s="0" t="n">
        <v>6.68057250976563</v>
      </c>
      <c r="T150" s="0" t="n">
        <v>4.28253173828125</v>
      </c>
      <c r="U150" s="0" t="n">
        <v>7.14407348632813</v>
      </c>
      <c r="V150" s="0" t="n">
        <v>3.23774719238281</v>
      </c>
      <c r="W150" s="0" t="n">
        <v>5.45228576660156</v>
      </c>
      <c r="X150" s="0" t="n">
        <v>5.12416076660156</v>
      </c>
      <c r="Y150" s="0" t="n">
        <v>3.18504333496094</v>
      </c>
      <c r="Z150" s="0" t="n">
        <v>1.69827270507813</v>
      </c>
      <c r="AA150" s="0" t="n">
        <v>8.17631530761719</v>
      </c>
      <c r="AB150" s="0" t="n">
        <v>1.89518737792969</v>
      </c>
      <c r="AC150" s="0" t="n">
        <v>5.93855285644531</v>
      </c>
      <c r="AD150" s="0" t="n">
        <v>2.36637878417969</v>
      </c>
      <c r="AE150" s="0" t="n">
        <v>0.100830078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33.080612182617</v>
      </c>
      <c r="C155" s="0" t="n">
        <v>237.190231323242</v>
      </c>
      <c r="D155" s="0" t="n">
        <v>238.530334472656</v>
      </c>
      <c r="E155" s="0" t="n">
        <v>234.495544433594</v>
      </c>
      <c r="F155" s="0" t="n">
        <v>238.917297363281</v>
      </c>
      <c r="G155" s="0" t="n">
        <v>239.9833984375</v>
      </c>
      <c r="H155" s="0" t="n">
        <v>238.464141845703</v>
      </c>
      <c r="I155" s="0" t="n">
        <v>243.755874633789</v>
      </c>
      <c r="J155" s="0" t="n">
        <v>234.706924438477</v>
      </c>
      <c r="K155" s="0" t="n">
        <v>238.980255126953</v>
      </c>
      <c r="L155" s="0" t="n">
        <v>234.296249389648</v>
      </c>
      <c r="M155" s="0" t="n">
        <v>235.906402587891</v>
      </c>
      <c r="N155" s="0" t="n">
        <v>233.692047119141</v>
      </c>
      <c r="O155" s="0" t="n">
        <v>238.656295776367</v>
      </c>
      <c r="P155" s="0" t="n">
        <v>240.598068237305</v>
      </c>
      <c r="Q155" s="0" t="n">
        <v>234.202041625977</v>
      </c>
      <c r="R155" s="0" t="n">
        <v>236.176284790039</v>
      </c>
      <c r="S155" s="0" t="n">
        <v>245.006423950195</v>
      </c>
      <c r="T155" s="0" t="n">
        <v>243.308456420898</v>
      </c>
      <c r="U155" s="0" t="n">
        <v>229.171905517578</v>
      </c>
      <c r="V155" s="0" t="n">
        <v>241.692398071289</v>
      </c>
      <c r="W155" s="0" t="n">
        <v>244.392120361328</v>
      </c>
      <c r="X155" s="0" t="n">
        <v>231.130126953125</v>
      </c>
      <c r="Y155" s="0" t="n">
        <v>241.234710693359</v>
      </c>
      <c r="Z155" s="0" t="n">
        <v>235.657165527344</v>
      </c>
      <c r="AA155" s="0" t="n">
        <v>227.905136108398</v>
      </c>
      <c r="AB155" s="0" t="n">
        <v>235.143951416016</v>
      </c>
      <c r="AC155" s="0" t="n">
        <v>244.388977050781</v>
      </c>
      <c r="AD155" s="0" t="n">
        <v>240.255386352539</v>
      </c>
      <c r="AE155" s="0" t="n">
        <v>237.727279663086</v>
      </c>
      <c r="AF155" s="0" t="n">
        <f aca="false">AVERAGE(B155:AE155)</f>
        <v>237.621534729004</v>
      </c>
      <c r="AG155" s="0" t="n">
        <f aca="false">MIN(B155:AE155)</f>
        <v>227.905136108398</v>
      </c>
      <c r="AH155" s="0" t="n">
        <f aca="false">MAX(B155:AE155)</f>
        <v>245.006423950195</v>
      </c>
    </row>
    <row r="156" customFormat="false" ht="14.25" hidden="false" customHeight="false" outlineLevel="0" collapsed="false">
      <c r="A156" s="0" t="s">
        <v>75</v>
      </c>
      <c r="B156" s="0" t="n">
        <v>4.54095458984375</v>
      </c>
      <c r="C156" s="0" t="n">
        <v>0.43133544921875</v>
      </c>
      <c r="D156" s="0" t="n">
        <v>0.908767700195313</v>
      </c>
      <c r="E156" s="0" t="n">
        <v>3.12602233886719</v>
      </c>
      <c r="F156" s="0" t="n">
        <v>1.29573059082031</v>
      </c>
      <c r="G156" s="0" t="n">
        <v>2.36183166503906</v>
      </c>
      <c r="H156" s="0" t="n">
        <v>0.842575073242188</v>
      </c>
      <c r="I156" s="0" t="n">
        <v>6.13430786132813</v>
      </c>
      <c r="J156" s="0" t="n">
        <v>2.91464233398438</v>
      </c>
      <c r="K156" s="0" t="n">
        <v>1.35868835449219</v>
      </c>
      <c r="L156" s="0" t="n">
        <v>3.3253173828125</v>
      </c>
      <c r="M156" s="0" t="n">
        <v>1.71516418457031</v>
      </c>
      <c r="N156" s="0" t="n">
        <v>3.92951965332031</v>
      </c>
      <c r="O156" s="0" t="n">
        <v>1.03472900390625</v>
      </c>
      <c r="P156" s="0" t="n">
        <v>2.97650146484375</v>
      </c>
      <c r="Q156" s="0" t="n">
        <v>3.41952514648438</v>
      </c>
      <c r="R156" s="0" t="n">
        <v>1.44528198242188</v>
      </c>
      <c r="S156" s="0" t="n">
        <v>7.38485717773438</v>
      </c>
      <c r="T156" s="0" t="n">
        <v>5.6868896484375</v>
      </c>
      <c r="U156" s="0" t="n">
        <v>8.44966125488281</v>
      </c>
      <c r="V156" s="0" t="n">
        <v>4.07083129882813</v>
      </c>
      <c r="W156" s="0" t="n">
        <v>6.77055358886719</v>
      </c>
      <c r="X156" s="0" t="n">
        <v>6.49143981933594</v>
      </c>
      <c r="Y156" s="0" t="n">
        <v>3.61314392089844</v>
      </c>
      <c r="Z156" s="0" t="n">
        <v>1.96440124511719</v>
      </c>
      <c r="AA156" s="0" t="n">
        <v>9.7164306640625</v>
      </c>
      <c r="AB156" s="0" t="n">
        <v>2.47761535644531</v>
      </c>
      <c r="AC156" s="0" t="n">
        <v>6.76741027832031</v>
      </c>
      <c r="AD156" s="0" t="n">
        <v>2.63381958007813</v>
      </c>
      <c r="AE156" s="0" t="n">
        <v>0.105712890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020.45794677734</v>
      </c>
      <c r="C161" s="0" t="n">
        <v>1017.98266601563</v>
      </c>
      <c r="D161" s="0" t="n">
        <v>1008.06860351563</v>
      </c>
      <c r="E161" s="0" t="n">
        <v>1048.36706542969</v>
      </c>
      <c r="F161" s="0" t="n">
        <v>1009.890625</v>
      </c>
      <c r="G161" s="0" t="n">
        <v>1009.40063476563</v>
      </c>
      <c r="H161" s="0" t="n">
        <v>1029.47155761719</v>
      </c>
      <c r="I161" s="0" t="n">
        <v>1044.94885253906</v>
      </c>
      <c r="J161" s="0" t="n">
        <v>1022.4228515625</v>
      </c>
      <c r="K161" s="0" t="n">
        <v>1032.05065917969</v>
      </c>
      <c r="L161" s="0" t="n">
        <v>1035.64416503906</v>
      </c>
      <c r="M161" s="0" t="n">
        <v>1019.13208007813</v>
      </c>
      <c r="N161" s="0" t="n">
        <v>1019.16766357422</v>
      </c>
      <c r="O161" s="0" t="n">
        <v>1015.37603759766</v>
      </c>
      <c r="P161" s="0" t="n">
        <v>1016.81597900391</v>
      </c>
      <c r="Q161" s="0" t="n">
        <v>1001.04357910156</v>
      </c>
      <c r="R161" s="0" t="n">
        <v>1019.56616210938</v>
      </c>
      <c r="S161" s="0" t="n">
        <v>1018.89776611328</v>
      </c>
      <c r="T161" s="0" t="n">
        <v>1023.09576416016</v>
      </c>
      <c r="U161" s="0" t="n">
        <v>1021.31866455078</v>
      </c>
      <c r="V161" s="0" t="n">
        <v>1024.16625976563</v>
      </c>
      <c r="W161" s="0" t="n">
        <v>1022.13006591797</v>
      </c>
      <c r="X161" s="0" t="n">
        <v>1003.93377685547</v>
      </c>
      <c r="Y161" s="0" t="n">
        <v>1017.05041503906</v>
      </c>
      <c r="Z161" s="0" t="n">
        <v>1013.55242919922</v>
      </c>
      <c r="AA161" s="0" t="n">
        <v>1023.33618164063</v>
      </c>
      <c r="AB161" s="0" t="n">
        <v>1004.72998046875</v>
      </c>
      <c r="AC161" s="0" t="n">
        <v>1015.51800537109</v>
      </c>
      <c r="AD161" s="0" t="n">
        <v>996.820068359375</v>
      </c>
      <c r="AE161" s="0" t="n">
        <v>1024.21228027344</v>
      </c>
      <c r="AF161" s="0" t="n">
        <f aca="false">AVERAGE(B161:AE161)</f>
        <v>1019.2856262207</v>
      </c>
      <c r="AG161" s="0" t="n">
        <f aca="false">MIN(B161:AE161)</f>
        <v>996.820068359375</v>
      </c>
      <c r="AH161" s="0" t="n">
        <f aca="false">MAX(B161:AE161)</f>
        <v>1048.36706542969</v>
      </c>
    </row>
    <row r="162" customFormat="false" ht="14.25" hidden="false" customHeight="false" outlineLevel="0" collapsed="false">
      <c r="A162" s="0" t="s">
        <v>75</v>
      </c>
      <c r="B162" s="0" t="n">
        <v>1.17218017578125</v>
      </c>
      <c r="C162" s="0" t="n">
        <v>1.3031005859375</v>
      </c>
      <c r="D162" s="0" t="n">
        <v>11.2171630859375</v>
      </c>
      <c r="E162" s="0" t="n">
        <v>29.081298828125</v>
      </c>
      <c r="F162" s="0" t="n">
        <v>9.3951416015625</v>
      </c>
      <c r="G162" s="0" t="n">
        <v>9.8851318359375</v>
      </c>
      <c r="H162" s="0" t="n">
        <v>10.185791015625</v>
      </c>
      <c r="I162" s="0" t="n">
        <v>25.6630859375</v>
      </c>
      <c r="J162" s="0" t="n">
        <v>3.1370849609375</v>
      </c>
      <c r="K162" s="0" t="n">
        <v>12.764892578125</v>
      </c>
      <c r="L162" s="0" t="n">
        <v>16.3583984375</v>
      </c>
      <c r="M162" s="0" t="n">
        <v>0.1536865234375</v>
      </c>
      <c r="N162" s="0" t="n">
        <v>0.11810302734375</v>
      </c>
      <c r="O162" s="0" t="n">
        <v>3.90972900390625</v>
      </c>
      <c r="P162" s="0" t="n">
        <v>2.46978759765625</v>
      </c>
      <c r="Q162" s="0" t="n">
        <v>18.2421875</v>
      </c>
      <c r="R162" s="0" t="n">
        <v>0.2803955078125</v>
      </c>
      <c r="S162" s="0" t="n">
        <v>0.38800048828125</v>
      </c>
      <c r="T162" s="0" t="n">
        <v>3.80999755859375</v>
      </c>
      <c r="U162" s="0" t="n">
        <v>2.03289794921875</v>
      </c>
      <c r="V162" s="0" t="n">
        <v>4.8804931640625</v>
      </c>
      <c r="W162" s="0" t="n">
        <v>2.84429931640625</v>
      </c>
      <c r="X162" s="0" t="n">
        <v>15.3519897460938</v>
      </c>
      <c r="Y162" s="0" t="n">
        <v>2.2353515625</v>
      </c>
      <c r="Z162" s="0" t="n">
        <v>5.73333740234375</v>
      </c>
      <c r="AA162" s="0" t="n">
        <v>4.0504150390625</v>
      </c>
      <c r="AB162" s="0" t="n">
        <v>14.5557861328125</v>
      </c>
      <c r="AC162" s="0" t="n">
        <v>3.76776123046875</v>
      </c>
      <c r="AD162" s="0" t="n">
        <v>22.4656982421875</v>
      </c>
      <c r="AE162" s="0" t="n">
        <v>4.926513671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084.21728515625</v>
      </c>
      <c r="C167" s="0" t="n">
        <v>1085.6259765625</v>
      </c>
      <c r="D167" s="0" t="n">
        <v>1070.80786132813</v>
      </c>
      <c r="E167" s="0" t="n">
        <v>1117.45764160156</v>
      </c>
      <c r="F167" s="0" t="n">
        <v>1074.05895996094</v>
      </c>
      <c r="G167" s="0" t="n">
        <v>1074.21435546875</v>
      </c>
      <c r="H167" s="0" t="n">
        <v>1092.9619140625</v>
      </c>
      <c r="I167" s="0" t="n">
        <v>1112.33837890625</v>
      </c>
      <c r="J167" s="0" t="n">
        <v>1090.15063476563</v>
      </c>
      <c r="K167" s="0" t="n">
        <v>1097.81176757813</v>
      </c>
      <c r="L167" s="0" t="n">
        <v>1100.67041015625</v>
      </c>
      <c r="M167" s="0" t="n">
        <v>1085.01147460938</v>
      </c>
      <c r="N167" s="0" t="n">
        <v>1084.52966308594</v>
      </c>
      <c r="O167" s="0" t="n">
        <v>1078.17626953125</v>
      </c>
      <c r="P167" s="0" t="n">
        <v>1081.0634765625</v>
      </c>
      <c r="Q167" s="0" t="n">
        <v>1065.98999023438</v>
      </c>
      <c r="R167" s="0" t="n">
        <v>1084.99621582031</v>
      </c>
      <c r="S167" s="0" t="n">
        <v>1082.236328125</v>
      </c>
      <c r="T167" s="0" t="n">
        <v>1087.70361328125</v>
      </c>
      <c r="U167" s="0" t="n">
        <v>1088.52490234375</v>
      </c>
      <c r="V167" s="0" t="n">
        <v>1091.82189941406</v>
      </c>
      <c r="W167" s="0" t="n">
        <v>1086.97473144531</v>
      </c>
      <c r="X167" s="0" t="n">
        <v>1068.52624511719</v>
      </c>
      <c r="Y167" s="0" t="n">
        <v>1081.29235839844</v>
      </c>
      <c r="Z167" s="0" t="n">
        <v>1077.37939453125</v>
      </c>
      <c r="AA167" s="0" t="n">
        <v>1087.87438964844</v>
      </c>
      <c r="AB167" s="0" t="n">
        <v>1070.89453125</v>
      </c>
      <c r="AC167" s="0" t="n">
        <v>1080.40222167969</v>
      </c>
      <c r="AD167" s="0" t="n">
        <v>1059.85632324219</v>
      </c>
      <c r="AE167" s="0" t="n">
        <v>1088.9853515625</v>
      </c>
      <c r="AF167" s="0" t="n">
        <f aca="false">AVERAGE(B167:AE167)</f>
        <v>1084.41848551432</v>
      </c>
      <c r="AG167" s="0" t="n">
        <f aca="false">MIN(B167:AE167)</f>
        <v>1059.85632324219</v>
      </c>
      <c r="AH167" s="0" t="n">
        <f aca="false">MAX(B167:AE167)</f>
        <v>1117.45764160156</v>
      </c>
    </row>
    <row r="168" customFormat="false" ht="14.25" hidden="false" customHeight="false" outlineLevel="0" collapsed="false">
      <c r="A168" s="0" t="s">
        <v>75</v>
      </c>
      <c r="B168" s="0" t="n">
        <v>0.2010498046875</v>
      </c>
      <c r="C168" s="0" t="n">
        <v>1.2076416015625</v>
      </c>
      <c r="D168" s="0" t="n">
        <v>13.6104736328125</v>
      </c>
      <c r="E168" s="0" t="n">
        <v>33.039306640625</v>
      </c>
      <c r="F168" s="0" t="n">
        <v>10.359375</v>
      </c>
      <c r="G168" s="0" t="n">
        <v>10.2039794921875</v>
      </c>
      <c r="H168" s="0" t="n">
        <v>8.5435791015625</v>
      </c>
      <c r="I168" s="0" t="n">
        <v>27.9200439453125</v>
      </c>
      <c r="J168" s="0" t="n">
        <v>5.7322998046875</v>
      </c>
      <c r="K168" s="0" t="n">
        <v>13.3934326171875</v>
      </c>
      <c r="L168" s="0" t="n">
        <v>16.2520751953125</v>
      </c>
      <c r="M168" s="0" t="n">
        <v>0.5931396484375</v>
      </c>
      <c r="N168" s="0" t="n">
        <v>0.111328125</v>
      </c>
      <c r="O168" s="0" t="n">
        <v>6.2420654296875</v>
      </c>
      <c r="P168" s="0" t="n">
        <v>3.3548583984375</v>
      </c>
      <c r="Q168" s="0" t="n">
        <v>18.4283447265625</v>
      </c>
      <c r="R168" s="0" t="n">
        <v>0.577880859375</v>
      </c>
      <c r="S168" s="0" t="n">
        <v>2.1820068359375</v>
      </c>
      <c r="T168" s="0" t="n">
        <v>3.2852783203125</v>
      </c>
      <c r="U168" s="0" t="n">
        <v>4.1065673828125</v>
      </c>
      <c r="V168" s="0" t="n">
        <v>7.403564453125</v>
      </c>
      <c r="W168" s="0" t="n">
        <v>2.556396484375</v>
      </c>
      <c r="X168" s="0" t="n">
        <v>15.89208984375</v>
      </c>
      <c r="Y168" s="0" t="n">
        <v>3.1259765625</v>
      </c>
      <c r="Z168" s="0" t="n">
        <v>7.0389404296875</v>
      </c>
      <c r="AA168" s="0" t="n">
        <v>3.4560546875</v>
      </c>
      <c r="AB168" s="0" t="n">
        <v>13.5238037109375</v>
      </c>
      <c r="AC168" s="0" t="n">
        <v>4.01611328125</v>
      </c>
      <c r="AD168" s="0" t="n">
        <v>24.56201171875</v>
      </c>
      <c r="AE168" s="0" t="n">
        <v>4.567016601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95.630035400391</v>
      </c>
      <c r="C173" s="0" t="n">
        <v>398.274658203125</v>
      </c>
      <c r="D173" s="0" t="n">
        <v>394.127319335938</v>
      </c>
      <c r="E173" s="0" t="n">
        <v>407.599853515625</v>
      </c>
      <c r="F173" s="0" t="n">
        <v>391.688018798828</v>
      </c>
      <c r="G173" s="0" t="n">
        <v>395.840057373047</v>
      </c>
      <c r="H173" s="0" t="n">
        <v>402.071380615234</v>
      </c>
      <c r="I173" s="0" t="n">
        <v>403.437896728516</v>
      </c>
      <c r="J173" s="0" t="n">
        <v>397.098846435547</v>
      </c>
      <c r="K173" s="0" t="n">
        <v>399.821319580078</v>
      </c>
      <c r="L173" s="0" t="n">
        <v>402.823577880859</v>
      </c>
      <c r="M173" s="0" t="n">
        <v>402.026550292969</v>
      </c>
      <c r="N173" s="0" t="n">
        <v>398.589782714844</v>
      </c>
      <c r="O173" s="0" t="n">
        <v>391.956817626953</v>
      </c>
      <c r="P173" s="0" t="n">
        <v>396.856384277344</v>
      </c>
      <c r="Q173" s="0" t="n">
        <v>389.989166259766</v>
      </c>
      <c r="R173" s="0" t="n">
        <v>395.821228027344</v>
      </c>
      <c r="S173" s="0" t="n">
        <v>395.96337890625</v>
      </c>
      <c r="T173" s="0" t="n">
        <v>395.213165283203</v>
      </c>
      <c r="U173" s="0" t="n">
        <v>399.456420898438</v>
      </c>
      <c r="V173" s="0" t="n">
        <v>396.900115966797</v>
      </c>
      <c r="W173" s="0" t="n">
        <v>397.488189697266</v>
      </c>
      <c r="X173" s="0" t="n">
        <v>393.6689453125</v>
      </c>
      <c r="Y173" s="0" t="n">
        <v>396.485260009766</v>
      </c>
      <c r="Z173" s="0" t="n">
        <v>393.866180419922</v>
      </c>
      <c r="AA173" s="0" t="n">
        <v>398.777038574219</v>
      </c>
      <c r="AB173" s="0" t="n">
        <v>398.541015625</v>
      </c>
      <c r="AC173" s="0" t="n">
        <v>395.154205322266</v>
      </c>
      <c r="AD173" s="0" t="n">
        <v>390.283599853516</v>
      </c>
      <c r="AE173" s="0" t="n">
        <v>401.980590820313</v>
      </c>
      <c r="AF173" s="0" t="n">
        <f aca="false">AVERAGE(B173:AE173)</f>
        <v>397.247699991862</v>
      </c>
      <c r="AG173" s="0" t="n">
        <f aca="false">MIN(B173:AE173)</f>
        <v>389.989166259766</v>
      </c>
      <c r="AH173" s="0" t="n">
        <f aca="false">MAX(B173:AE173)</f>
        <v>407.599853515625</v>
      </c>
    </row>
    <row r="174" customFormat="false" ht="14.25" hidden="false" customHeight="false" outlineLevel="0" collapsed="false">
      <c r="A174" s="0" t="s">
        <v>75</v>
      </c>
      <c r="B174" s="0" t="n">
        <v>1.61767578125</v>
      </c>
      <c r="C174" s="0" t="n">
        <v>1.02694702148438</v>
      </c>
      <c r="D174" s="0" t="n">
        <v>3.12039184570313</v>
      </c>
      <c r="E174" s="0" t="n">
        <v>10.3521423339844</v>
      </c>
      <c r="F174" s="0" t="n">
        <v>5.5596923828125</v>
      </c>
      <c r="G174" s="0" t="n">
        <v>1.40765380859375</v>
      </c>
      <c r="H174" s="0" t="n">
        <v>4.82366943359375</v>
      </c>
      <c r="I174" s="0" t="n">
        <v>6.190185546875</v>
      </c>
      <c r="J174" s="0" t="n">
        <v>0.14886474609375</v>
      </c>
      <c r="K174" s="0" t="n">
        <v>2.5736083984375</v>
      </c>
      <c r="L174" s="0" t="n">
        <v>5.57586669921875</v>
      </c>
      <c r="M174" s="0" t="n">
        <v>4.77883911132813</v>
      </c>
      <c r="N174" s="0" t="n">
        <v>1.34207153320313</v>
      </c>
      <c r="O174" s="0" t="n">
        <v>5.2908935546875</v>
      </c>
      <c r="P174" s="0" t="n">
        <v>0.391326904296875</v>
      </c>
      <c r="Q174" s="0" t="n">
        <v>7.258544921875</v>
      </c>
      <c r="R174" s="0" t="n">
        <v>1.42648315429688</v>
      </c>
      <c r="S174" s="0" t="n">
        <v>1.28433227539063</v>
      </c>
      <c r="T174" s="0" t="n">
        <v>2.0345458984375</v>
      </c>
      <c r="U174" s="0" t="n">
        <v>2.20870971679688</v>
      </c>
      <c r="V174" s="0" t="n">
        <v>0.34759521484375</v>
      </c>
      <c r="W174" s="0" t="n">
        <v>0.240478515625</v>
      </c>
      <c r="X174" s="0" t="n">
        <v>3.57876586914063</v>
      </c>
      <c r="Y174" s="0" t="n">
        <v>0.762451171875</v>
      </c>
      <c r="Z174" s="0" t="n">
        <v>3.38153076171875</v>
      </c>
      <c r="AA174" s="0" t="n">
        <v>1.52932739257813</v>
      </c>
      <c r="AB174" s="0" t="n">
        <v>1.29330444335938</v>
      </c>
      <c r="AC174" s="0" t="n">
        <v>2.093505859375</v>
      </c>
      <c r="AD174" s="0" t="n">
        <v>6.964111328125</v>
      </c>
      <c r="AE174" s="0" t="n">
        <v>4.73287963867188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435.864440917969</v>
      </c>
      <c r="C179" s="0" t="n">
        <v>438.368713378906</v>
      </c>
      <c r="D179" s="0" t="n">
        <v>433.794128417969</v>
      </c>
      <c r="E179" s="0" t="n">
        <v>448.347930908203</v>
      </c>
      <c r="F179" s="0" t="n">
        <v>431.709655761719</v>
      </c>
      <c r="G179" s="0" t="n">
        <v>435.877716064453</v>
      </c>
      <c r="H179" s="0" t="n">
        <v>442.378082275391</v>
      </c>
      <c r="I179" s="0" t="n">
        <v>444.431884765625</v>
      </c>
      <c r="J179" s="0" t="n">
        <v>437.185668945313</v>
      </c>
      <c r="K179" s="0" t="n">
        <v>440.635375976563</v>
      </c>
      <c r="L179" s="0" t="n">
        <v>442.926788330078</v>
      </c>
      <c r="M179" s="0" t="n">
        <v>443.020568847656</v>
      </c>
      <c r="N179" s="0" t="n">
        <v>438.868133544922</v>
      </c>
      <c r="O179" s="0" t="n">
        <v>432.0947265625</v>
      </c>
      <c r="P179" s="0" t="n">
        <v>437.162231445313</v>
      </c>
      <c r="Q179" s="0" t="n">
        <v>430.023986816406</v>
      </c>
      <c r="R179" s="0" t="n">
        <v>435.463439941406</v>
      </c>
      <c r="S179" s="0" t="n">
        <v>436.256744384766</v>
      </c>
      <c r="T179" s="0" t="n">
        <v>434.967926025391</v>
      </c>
      <c r="U179" s="0" t="n">
        <v>439.684997558594</v>
      </c>
      <c r="V179" s="0" t="n">
        <v>436.53076171875</v>
      </c>
      <c r="W179" s="0" t="n">
        <v>438.216918945313</v>
      </c>
      <c r="X179" s="0" t="n">
        <v>433.375396728516</v>
      </c>
      <c r="Y179" s="0" t="n">
        <v>437.073883056641</v>
      </c>
      <c r="Z179" s="0" t="n">
        <v>433.823974609375</v>
      </c>
      <c r="AA179" s="0" t="n">
        <v>438.633453369141</v>
      </c>
      <c r="AB179" s="0" t="n">
        <v>438.790985107422</v>
      </c>
      <c r="AC179" s="0" t="n">
        <v>435.311950683594</v>
      </c>
      <c r="AD179" s="0" t="n">
        <v>430.544586181641</v>
      </c>
      <c r="AE179" s="0" t="n">
        <v>442.457214355469</v>
      </c>
      <c r="AF179" s="0" t="n">
        <f aca="false">AVERAGE(B179:AE179)</f>
        <v>437.4607421875</v>
      </c>
      <c r="AG179" s="0" t="n">
        <f aca="false">MIN(B179:AE179)</f>
        <v>430.023986816406</v>
      </c>
      <c r="AH179" s="0" t="n">
        <f aca="false">MAX(B179:AE179)</f>
        <v>448.347930908203</v>
      </c>
    </row>
    <row r="180" customFormat="false" ht="14.25" hidden="false" customHeight="false" outlineLevel="0" collapsed="false">
      <c r="A180" s="0" t="s">
        <v>75</v>
      </c>
      <c r="B180" s="0" t="n">
        <v>1.5963134765625</v>
      </c>
      <c r="C180" s="0" t="n">
        <v>0.907958984375</v>
      </c>
      <c r="D180" s="0" t="n">
        <v>3.6666259765625</v>
      </c>
      <c r="E180" s="0" t="n">
        <v>10.8871765136719</v>
      </c>
      <c r="F180" s="0" t="n">
        <v>5.7510986328125</v>
      </c>
      <c r="G180" s="0" t="n">
        <v>1.58303833007813</v>
      </c>
      <c r="H180" s="0" t="n">
        <v>4.91732788085938</v>
      </c>
      <c r="I180" s="0" t="n">
        <v>6.97113037109375</v>
      </c>
      <c r="J180" s="0" t="n">
        <v>0.27508544921875</v>
      </c>
      <c r="K180" s="0" t="n">
        <v>3.17462158203125</v>
      </c>
      <c r="L180" s="0" t="n">
        <v>5.46603393554688</v>
      </c>
      <c r="M180" s="0" t="n">
        <v>5.559814453125</v>
      </c>
      <c r="N180" s="0" t="n">
        <v>1.40737915039063</v>
      </c>
      <c r="O180" s="0" t="n">
        <v>5.36602783203125</v>
      </c>
      <c r="P180" s="0" t="n">
        <v>0.29852294921875</v>
      </c>
      <c r="Q180" s="0" t="n">
        <v>7.436767578125</v>
      </c>
      <c r="R180" s="0" t="n">
        <v>1.997314453125</v>
      </c>
      <c r="S180" s="0" t="n">
        <v>1.20401000976563</v>
      </c>
      <c r="T180" s="0" t="n">
        <v>2.49282836914063</v>
      </c>
      <c r="U180" s="0" t="n">
        <v>2.2242431640625</v>
      </c>
      <c r="V180" s="0" t="n">
        <v>0.92999267578125</v>
      </c>
      <c r="W180" s="0" t="n">
        <v>0.75616455078125</v>
      </c>
      <c r="X180" s="0" t="n">
        <v>4.08535766601563</v>
      </c>
      <c r="Y180" s="0" t="n">
        <v>0.386871337890625</v>
      </c>
      <c r="Z180" s="0" t="n">
        <v>3.63677978515625</v>
      </c>
      <c r="AA180" s="0" t="n">
        <v>1.17269897460938</v>
      </c>
      <c r="AB180" s="0" t="n">
        <v>1.33023071289063</v>
      </c>
      <c r="AC180" s="0" t="n">
        <v>2.1488037109375</v>
      </c>
      <c r="AD180" s="0" t="n">
        <v>6.91616821289063</v>
      </c>
      <c r="AE180" s="0" t="n">
        <v>4.9964599609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95.173706054688</v>
      </c>
      <c r="C185" s="0" t="n">
        <v>396.977386474609</v>
      </c>
      <c r="D185" s="0" t="n">
        <v>393.534606933594</v>
      </c>
      <c r="E185" s="0" t="n">
        <v>405.545928955078</v>
      </c>
      <c r="F185" s="0" t="n">
        <v>391.018646240234</v>
      </c>
      <c r="G185" s="0" t="n">
        <v>395.033599853516</v>
      </c>
      <c r="H185" s="0" t="n">
        <v>401.127471923828</v>
      </c>
      <c r="I185" s="0" t="n">
        <v>402.950561523438</v>
      </c>
      <c r="J185" s="0" t="n">
        <v>396.649017333984</v>
      </c>
      <c r="K185" s="0" t="n">
        <v>400.024108886719</v>
      </c>
      <c r="L185" s="0" t="n">
        <v>401.772399902344</v>
      </c>
      <c r="M185" s="0" t="n">
        <v>401.734741210938</v>
      </c>
      <c r="N185" s="0" t="n">
        <v>397.878662109375</v>
      </c>
      <c r="O185" s="0" t="n">
        <v>391.825469970703</v>
      </c>
      <c r="P185" s="0" t="n">
        <v>396.472686767578</v>
      </c>
      <c r="Q185" s="0" t="n">
        <v>389.478485107422</v>
      </c>
      <c r="R185" s="0" t="n">
        <v>394.907836914063</v>
      </c>
      <c r="S185" s="0" t="n">
        <v>395.698364257813</v>
      </c>
      <c r="T185" s="0" t="n">
        <v>395.205383300781</v>
      </c>
      <c r="U185" s="0" t="n">
        <v>398.415283203125</v>
      </c>
      <c r="V185" s="0" t="n">
        <v>395.038146972656</v>
      </c>
      <c r="W185" s="0" t="n">
        <v>397.290557861328</v>
      </c>
      <c r="X185" s="0" t="n">
        <v>393.001312255859</v>
      </c>
      <c r="Y185" s="0" t="n">
        <v>396.268463134766</v>
      </c>
      <c r="Z185" s="0" t="n">
        <v>393.661926269531</v>
      </c>
      <c r="AA185" s="0" t="n">
        <v>397.310729980469</v>
      </c>
      <c r="AB185" s="0" t="n">
        <v>397.89111328125</v>
      </c>
      <c r="AC185" s="0" t="n">
        <v>395.494171142578</v>
      </c>
      <c r="AD185" s="0" t="n">
        <v>389.277282714844</v>
      </c>
      <c r="AE185" s="0" t="n">
        <v>400.103454589844</v>
      </c>
      <c r="AF185" s="0" t="n">
        <f aca="false">AVERAGE(B185:AE185)</f>
        <v>396.558716837565</v>
      </c>
      <c r="AG185" s="0" t="n">
        <f aca="false">MIN(B185:AE185)</f>
        <v>389.277282714844</v>
      </c>
      <c r="AH185" s="0" t="n">
        <f aca="false">MAX(B185:AE185)</f>
        <v>405.545928955078</v>
      </c>
    </row>
    <row r="186" customFormat="false" ht="14.25" hidden="false" customHeight="false" outlineLevel="0" collapsed="false">
      <c r="A186" s="0" t="s">
        <v>75</v>
      </c>
      <c r="B186" s="0" t="n">
        <v>1.385009765625</v>
      </c>
      <c r="C186" s="0" t="n">
        <v>0.418670654296875</v>
      </c>
      <c r="D186" s="0" t="n">
        <v>3.02410888671875</v>
      </c>
      <c r="E186" s="0" t="n">
        <v>8.98721313476563</v>
      </c>
      <c r="F186" s="0" t="n">
        <v>5.54006958007813</v>
      </c>
      <c r="G186" s="0" t="n">
        <v>1.52511596679688</v>
      </c>
      <c r="H186" s="0" t="n">
        <v>4.56875610351563</v>
      </c>
      <c r="I186" s="0" t="n">
        <v>6.391845703125</v>
      </c>
      <c r="J186" s="0" t="n">
        <v>0.090301513671875</v>
      </c>
      <c r="K186" s="0" t="n">
        <v>3.46539306640625</v>
      </c>
      <c r="L186" s="0" t="n">
        <v>5.21368408203125</v>
      </c>
      <c r="M186" s="0" t="n">
        <v>5.176025390625</v>
      </c>
      <c r="N186" s="0" t="n">
        <v>1.3199462890625</v>
      </c>
      <c r="O186" s="0" t="n">
        <v>4.73324584960938</v>
      </c>
      <c r="P186" s="0" t="n">
        <v>0.086029052734375</v>
      </c>
      <c r="Q186" s="0" t="n">
        <v>7.08023071289063</v>
      </c>
      <c r="R186" s="0" t="n">
        <v>1.65087890625</v>
      </c>
      <c r="S186" s="0" t="n">
        <v>0.8603515625</v>
      </c>
      <c r="T186" s="0" t="n">
        <v>1.35333251953125</v>
      </c>
      <c r="U186" s="0" t="n">
        <v>1.8565673828125</v>
      </c>
      <c r="V186" s="0" t="n">
        <v>1.52056884765625</v>
      </c>
      <c r="W186" s="0" t="n">
        <v>0.731842041015625</v>
      </c>
      <c r="X186" s="0" t="n">
        <v>3.55740356445313</v>
      </c>
      <c r="Y186" s="0" t="n">
        <v>0.290252685546875</v>
      </c>
      <c r="Z186" s="0" t="n">
        <v>2.89678955078125</v>
      </c>
      <c r="AA186" s="0" t="n">
        <v>0.75201416015625</v>
      </c>
      <c r="AB186" s="0" t="n">
        <v>1.3323974609375</v>
      </c>
      <c r="AC186" s="0" t="n">
        <v>1.06454467773438</v>
      </c>
      <c r="AD186" s="0" t="n">
        <v>7.28143310546875</v>
      </c>
      <c r="AE186" s="0" t="n">
        <v>3.54473876953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827.728271484375</v>
      </c>
      <c r="C191" s="0" t="n">
        <v>827.132019042969</v>
      </c>
      <c r="D191" s="0" t="n">
        <v>834.654357910156</v>
      </c>
      <c r="E191" s="0" t="n">
        <v>843.827270507813</v>
      </c>
      <c r="F191" s="0" t="n">
        <v>819.617126464844</v>
      </c>
      <c r="G191" s="0" t="n">
        <v>832.798400878906</v>
      </c>
      <c r="H191" s="0" t="n">
        <v>840.160339355469</v>
      </c>
      <c r="I191" s="0" t="n">
        <v>842.312866210938</v>
      </c>
      <c r="J191" s="0" t="n">
        <v>826.379760742188</v>
      </c>
      <c r="K191" s="0" t="n">
        <v>837.470153808594</v>
      </c>
      <c r="L191" s="0" t="n">
        <v>835.46044921875</v>
      </c>
      <c r="M191" s="0" t="n">
        <v>837.524108886719</v>
      </c>
      <c r="N191" s="0" t="n">
        <v>832.758605957031</v>
      </c>
      <c r="O191" s="0" t="n">
        <v>827.530822753906</v>
      </c>
      <c r="P191" s="0" t="n">
        <v>839.369995117188</v>
      </c>
      <c r="Q191" s="0" t="n">
        <v>815.56298828125</v>
      </c>
      <c r="R191" s="0" t="n">
        <v>828.911315917969</v>
      </c>
      <c r="S191" s="0" t="n">
        <v>829.547424316406</v>
      </c>
      <c r="T191" s="0" t="n">
        <v>824.092224121094</v>
      </c>
      <c r="U191" s="0" t="n">
        <v>831.714782714844</v>
      </c>
      <c r="V191" s="0" t="n">
        <v>824.668762207031</v>
      </c>
      <c r="W191" s="0" t="n">
        <v>828.96484375</v>
      </c>
      <c r="X191" s="0" t="n">
        <v>822.042236328125</v>
      </c>
      <c r="Y191" s="0" t="n">
        <v>833.822143554688</v>
      </c>
      <c r="Z191" s="0" t="n">
        <v>829.860900878906</v>
      </c>
      <c r="AA191" s="0" t="n">
        <v>832.2421875</v>
      </c>
      <c r="AB191" s="0" t="n">
        <v>830.848205566406</v>
      </c>
      <c r="AC191" s="0" t="n">
        <v>824.921081542969</v>
      </c>
      <c r="AD191" s="0" t="n">
        <v>818.51318359375</v>
      </c>
      <c r="AE191" s="0" t="n">
        <v>838.189514160156</v>
      </c>
      <c r="AF191" s="0" t="n">
        <f aca="false">AVERAGE(B191:AE191)</f>
        <v>830.620878092448</v>
      </c>
      <c r="AG191" s="0" t="n">
        <f aca="false">MIN(B191:AE191)</f>
        <v>815.56298828125</v>
      </c>
      <c r="AH191" s="0" t="n">
        <f aca="false">MAX(B191:AE191)</f>
        <v>843.827270507813</v>
      </c>
    </row>
    <row r="192" customFormat="false" ht="14.25" hidden="false" customHeight="false" outlineLevel="0" collapsed="false">
      <c r="A192" s="0" t="s">
        <v>75</v>
      </c>
      <c r="B192" s="0" t="n">
        <v>2.8927001953125</v>
      </c>
      <c r="C192" s="0" t="n">
        <v>3.48895263671875</v>
      </c>
      <c r="D192" s="0" t="n">
        <v>4.03338623046875</v>
      </c>
      <c r="E192" s="0" t="n">
        <v>13.206298828125</v>
      </c>
      <c r="F192" s="0" t="n">
        <v>11.0038452148438</v>
      </c>
      <c r="G192" s="0" t="n">
        <v>2.17742919921875</v>
      </c>
      <c r="H192" s="0" t="n">
        <v>9.53936767578125</v>
      </c>
      <c r="I192" s="0" t="n">
        <v>11.69189453125</v>
      </c>
      <c r="J192" s="0" t="n">
        <v>4.2412109375</v>
      </c>
      <c r="K192" s="0" t="n">
        <v>6.84918212890625</v>
      </c>
      <c r="L192" s="0" t="n">
        <v>4.8394775390625</v>
      </c>
      <c r="M192" s="0" t="n">
        <v>6.90313720703125</v>
      </c>
      <c r="N192" s="0" t="n">
        <v>2.13763427734375</v>
      </c>
      <c r="O192" s="0" t="n">
        <v>3.09014892578125</v>
      </c>
      <c r="P192" s="0" t="n">
        <v>8.7490234375</v>
      </c>
      <c r="Q192" s="0" t="n">
        <v>15.0579833984375</v>
      </c>
      <c r="R192" s="0" t="n">
        <v>1.70965576171875</v>
      </c>
      <c r="S192" s="0" t="n">
        <v>1.07354736328125</v>
      </c>
      <c r="T192" s="0" t="n">
        <v>6.52874755859375</v>
      </c>
      <c r="U192" s="0" t="n">
        <v>1.09381103515625</v>
      </c>
      <c r="V192" s="0" t="n">
        <v>5.95220947265625</v>
      </c>
      <c r="W192" s="0" t="n">
        <v>1.6561279296875</v>
      </c>
      <c r="X192" s="0" t="n">
        <v>8.5787353515625</v>
      </c>
      <c r="Y192" s="0" t="n">
        <v>3.201171875</v>
      </c>
      <c r="Z192" s="0" t="n">
        <v>0.76007080078125</v>
      </c>
      <c r="AA192" s="0" t="n">
        <v>1.6212158203125</v>
      </c>
      <c r="AB192" s="0" t="n">
        <v>0.22723388671875</v>
      </c>
      <c r="AC192" s="0" t="n">
        <v>5.69989013671875</v>
      </c>
      <c r="AD192" s="0" t="n">
        <v>12.1077880859375</v>
      </c>
      <c r="AE192" s="0" t="n">
        <v>7.5685424804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828.517822265625</v>
      </c>
      <c r="C197" s="0" t="n">
        <v>829.648803710938</v>
      </c>
      <c r="D197" s="0" t="n">
        <v>835.843994140625</v>
      </c>
      <c r="E197" s="0" t="n">
        <v>846.698913574219</v>
      </c>
      <c r="F197" s="0" t="n">
        <v>823.235900878906</v>
      </c>
      <c r="G197" s="0" t="n">
        <v>834.150817871094</v>
      </c>
      <c r="H197" s="0" t="n">
        <v>841.994995117188</v>
      </c>
      <c r="I197" s="0" t="n">
        <v>843.049255371094</v>
      </c>
      <c r="J197" s="0" t="n">
        <v>827.005859375</v>
      </c>
      <c r="K197" s="0" t="n">
        <v>840.090637207031</v>
      </c>
      <c r="L197" s="0" t="n">
        <v>836.448486328125</v>
      </c>
      <c r="M197" s="0" t="n">
        <v>837.074462890625</v>
      </c>
      <c r="N197" s="0" t="n">
        <v>832.924194335938</v>
      </c>
      <c r="O197" s="0" t="n">
        <v>828.727722167969</v>
      </c>
      <c r="P197" s="0" t="n">
        <v>839.770141601563</v>
      </c>
      <c r="Q197" s="0" t="n">
        <v>817.133056640625</v>
      </c>
      <c r="R197" s="0" t="n">
        <v>829.762329101563</v>
      </c>
      <c r="S197" s="0" t="n">
        <v>830.845397949219</v>
      </c>
      <c r="T197" s="0" t="n">
        <v>825.616516113281</v>
      </c>
      <c r="U197" s="0" t="n">
        <v>831.503662109375</v>
      </c>
      <c r="V197" s="0" t="n">
        <v>827.422607421875</v>
      </c>
      <c r="W197" s="0" t="n">
        <v>829.433532714844</v>
      </c>
      <c r="X197" s="0" t="n">
        <v>822.55224609375</v>
      </c>
      <c r="Y197" s="0" t="n">
        <v>834.524780273438</v>
      </c>
      <c r="Z197" s="0" t="n">
        <v>829.462524414063</v>
      </c>
      <c r="AA197" s="0" t="n">
        <v>834.063415527344</v>
      </c>
      <c r="AB197" s="0" t="n">
        <v>832.890441894531</v>
      </c>
      <c r="AC197" s="0" t="n">
        <v>825.505004882813</v>
      </c>
      <c r="AD197" s="0" t="n">
        <v>820.08544921875</v>
      </c>
      <c r="AE197" s="0" t="n">
        <v>839.600158691406</v>
      </c>
      <c r="AF197" s="0" t="n">
        <f aca="false">AVERAGE(B197:AE197)</f>
        <v>831.852770996094</v>
      </c>
      <c r="AG197" s="0" t="n">
        <f aca="false">MIN(B197:AE197)</f>
        <v>817.133056640625</v>
      </c>
      <c r="AH197" s="0" t="n">
        <f aca="false">MAX(B197:AE197)</f>
        <v>846.698913574219</v>
      </c>
    </row>
    <row r="198" customFormat="false" ht="14.25" hidden="false" customHeight="false" outlineLevel="0" collapsed="false">
      <c r="A198" s="0" t="s">
        <v>75</v>
      </c>
      <c r="B198" s="0" t="n">
        <v>3.3349609375</v>
      </c>
      <c r="C198" s="0" t="n">
        <v>2.2039794921875</v>
      </c>
      <c r="D198" s="0" t="n">
        <v>3.9912109375</v>
      </c>
      <c r="E198" s="0" t="n">
        <v>14.8461303710938</v>
      </c>
      <c r="F198" s="0" t="n">
        <v>8.61688232421875</v>
      </c>
      <c r="G198" s="0" t="n">
        <v>2.29803466796875</v>
      </c>
      <c r="H198" s="0" t="n">
        <v>10.1422119140625</v>
      </c>
      <c r="I198" s="0" t="n">
        <v>11.1964721679688</v>
      </c>
      <c r="J198" s="0" t="n">
        <v>4.846923828125</v>
      </c>
      <c r="K198" s="0" t="n">
        <v>8.23785400390625</v>
      </c>
      <c r="L198" s="0" t="n">
        <v>4.595703125</v>
      </c>
      <c r="M198" s="0" t="n">
        <v>5.2216796875</v>
      </c>
      <c r="N198" s="0" t="n">
        <v>1.0714111328125</v>
      </c>
      <c r="O198" s="0" t="n">
        <v>3.12506103515625</v>
      </c>
      <c r="P198" s="0" t="n">
        <v>7.9173583984375</v>
      </c>
      <c r="Q198" s="0" t="n">
        <v>14.7197265625</v>
      </c>
      <c r="R198" s="0" t="n">
        <v>2.0904541015625</v>
      </c>
      <c r="S198" s="0" t="n">
        <v>1.00738525390625</v>
      </c>
      <c r="T198" s="0" t="n">
        <v>6.23626708984375</v>
      </c>
      <c r="U198" s="0" t="n">
        <v>0.34912109375</v>
      </c>
      <c r="V198" s="0" t="n">
        <v>4.43017578125</v>
      </c>
      <c r="W198" s="0" t="n">
        <v>2.41925048828125</v>
      </c>
      <c r="X198" s="0" t="n">
        <v>9.300537109375</v>
      </c>
      <c r="Y198" s="0" t="n">
        <v>2.6719970703125</v>
      </c>
      <c r="Z198" s="0" t="n">
        <v>2.3902587890625</v>
      </c>
      <c r="AA198" s="0" t="n">
        <v>2.21063232421875</v>
      </c>
      <c r="AB198" s="0" t="n">
        <v>1.03765869140625</v>
      </c>
      <c r="AC198" s="0" t="n">
        <v>6.3477783203125</v>
      </c>
      <c r="AD198" s="0" t="n">
        <v>11.767333984375</v>
      </c>
      <c r="AE198" s="0" t="n">
        <v>7.7473754882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572.459533691406</v>
      </c>
      <c r="C203" s="0" t="n">
        <v>571.836853027344</v>
      </c>
      <c r="D203" s="0" t="n">
        <v>576.416259765625</v>
      </c>
      <c r="E203" s="0" t="n">
        <v>582.964172363281</v>
      </c>
      <c r="F203" s="0" t="n">
        <v>570.625732421875</v>
      </c>
      <c r="G203" s="0" t="n">
        <v>573.3427734375</v>
      </c>
      <c r="H203" s="0" t="n">
        <v>579.209655761719</v>
      </c>
      <c r="I203" s="0" t="n">
        <v>581.923095703125</v>
      </c>
      <c r="J203" s="0" t="n">
        <v>569.838195800781</v>
      </c>
      <c r="K203" s="0" t="n">
        <v>578.844055175781</v>
      </c>
      <c r="L203" s="0" t="n">
        <v>577.819274902344</v>
      </c>
      <c r="M203" s="0" t="n">
        <v>577.146911621094</v>
      </c>
      <c r="N203" s="0" t="n">
        <v>576.496826171875</v>
      </c>
      <c r="O203" s="0" t="n">
        <v>573.383483886719</v>
      </c>
      <c r="P203" s="0" t="n">
        <v>576.971862792969</v>
      </c>
      <c r="Q203" s="0" t="n">
        <v>564.463012695313</v>
      </c>
      <c r="R203" s="0" t="n">
        <v>571.746948242188</v>
      </c>
      <c r="S203" s="0" t="n">
        <v>572.964172363281</v>
      </c>
      <c r="T203" s="0" t="n">
        <v>565.675964355469</v>
      </c>
      <c r="U203" s="0" t="n">
        <v>573.876892089844</v>
      </c>
      <c r="V203" s="0" t="n">
        <v>573.179382324219</v>
      </c>
      <c r="W203" s="0" t="n">
        <v>573.5673828125</v>
      </c>
      <c r="X203" s="0" t="n">
        <v>565.5537109375</v>
      </c>
      <c r="Y203" s="0" t="n">
        <v>579.808288574219</v>
      </c>
      <c r="Z203" s="0" t="n">
        <v>569.655578613281</v>
      </c>
      <c r="AA203" s="0" t="n">
        <v>577.664978027344</v>
      </c>
      <c r="AB203" s="0" t="n">
        <v>576.247619628906</v>
      </c>
      <c r="AC203" s="0" t="n">
        <v>568.119812011719</v>
      </c>
      <c r="AD203" s="0" t="n">
        <v>570.222595214844</v>
      </c>
      <c r="AE203" s="0" t="n">
        <v>577.8642578125</v>
      </c>
      <c r="AF203" s="0" t="n">
        <f aca="false">AVERAGE(B203:AE203)</f>
        <v>573.996309407552</v>
      </c>
      <c r="AG203" s="0" t="n">
        <f aca="false">MIN(B203:AE203)</f>
        <v>564.463012695313</v>
      </c>
      <c r="AH203" s="0" t="n">
        <f aca="false">MAX(B203:AE203)</f>
        <v>582.964172363281</v>
      </c>
    </row>
    <row r="204" customFormat="false" ht="14.25" hidden="false" customHeight="false" outlineLevel="0" collapsed="false">
      <c r="A204" s="0" t="s">
        <v>75</v>
      </c>
      <c r="B204" s="0" t="n">
        <v>1.53680419921875</v>
      </c>
      <c r="C204" s="0" t="n">
        <v>2.15948486328125</v>
      </c>
      <c r="D204" s="0" t="n">
        <v>2.419921875</v>
      </c>
      <c r="E204" s="0" t="n">
        <v>8.96783447265625</v>
      </c>
      <c r="F204" s="0" t="n">
        <v>3.37060546875</v>
      </c>
      <c r="G204" s="0" t="n">
        <v>0.653564453125</v>
      </c>
      <c r="H204" s="0" t="n">
        <v>5.21331787109375</v>
      </c>
      <c r="I204" s="0" t="n">
        <v>7.9267578125</v>
      </c>
      <c r="J204" s="0" t="n">
        <v>4.15814208984375</v>
      </c>
      <c r="K204" s="0" t="n">
        <v>4.84771728515625</v>
      </c>
      <c r="L204" s="0" t="n">
        <v>3.82293701171875</v>
      </c>
      <c r="M204" s="0" t="n">
        <v>3.15057373046875</v>
      </c>
      <c r="N204" s="0" t="n">
        <v>2.50048828125</v>
      </c>
      <c r="O204" s="0" t="n">
        <v>0.61285400390625</v>
      </c>
      <c r="P204" s="0" t="n">
        <v>2.97552490234375</v>
      </c>
      <c r="Q204" s="0" t="n">
        <v>9.5333251953125</v>
      </c>
      <c r="R204" s="0" t="n">
        <v>2.2493896484375</v>
      </c>
      <c r="S204" s="0" t="n">
        <v>1.03216552734375</v>
      </c>
      <c r="T204" s="0" t="n">
        <v>8.32037353515625</v>
      </c>
      <c r="U204" s="0" t="n">
        <v>0.11944580078125</v>
      </c>
      <c r="V204" s="0" t="n">
        <v>0.81695556640625</v>
      </c>
      <c r="W204" s="0" t="n">
        <v>0.428955078125</v>
      </c>
      <c r="X204" s="0" t="n">
        <v>8.442626953125</v>
      </c>
      <c r="Y204" s="0" t="n">
        <v>5.81195068359375</v>
      </c>
      <c r="Z204" s="0" t="n">
        <v>4.34075927734375</v>
      </c>
      <c r="AA204" s="0" t="n">
        <v>3.66864013671875</v>
      </c>
      <c r="AB204" s="0" t="n">
        <v>2.25128173828125</v>
      </c>
      <c r="AC204" s="0" t="n">
        <v>5.87652587890625</v>
      </c>
      <c r="AD204" s="0" t="n">
        <v>3.77374267578125</v>
      </c>
      <c r="AE204" s="0" t="n">
        <v>3.867919921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404.022369384766</v>
      </c>
      <c r="C209" s="0" t="n">
        <v>401.295562744141</v>
      </c>
      <c r="D209" s="0" t="n">
        <v>404.042419433594</v>
      </c>
      <c r="E209" s="0" t="n">
        <v>408.610595703125</v>
      </c>
      <c r="F209" s="0" t="n">
        <v>397.244140625</v>
      </c>
      <c r="G209" s="0" t="n">
        <v>397.591857910156</v>
      </c>
      <c r="H209" s="0" t="n">
        <v>405.829895019531</v>
      </c>
      <c r="I209" s="0" t="n">
        <v>405.009857177734</v>
      </c>
      <c r="J209" s="0" t="n">
        <v>398.980010986328</v>
      </c>
      <c r="K209" s="0" t="n">
        <v>404.731750488281</v>
      </c>
      <c r="L209" s="0" t="n">
        <v>403.760864257813</v>
      </c>
      <c r="M209" s="0" t="n">
        <v>402.942779541016</v>
      </c>
      <c r="N209" s="0" t="n">
        <v>403.646118164063</v>
      </c>
      <c r="O209" s="0" t="n">
        <v>401.334289550781</v>
      </c>
      <c r="P209" s="0" t="n">
        <v>401.534820556641</v>
      </c>
      <c r="Q209" s="0" t="n">
        <v>397.912872314453</v>
      </c>
      <c r="R209" s="0" t="n">
        <v>399.912750244141</v>
      </c>
      <c r="S209" s="0" t="n">
        <v>401.80615234375</v>
      </c>
      <c r="T209" s="0" t="n">
        <v>397.322418212891</v>
      </c>
      <c r="U209" s="0" t="n">
        <v>399.071594238281</v>
      </c>
      <c r="V209" s="0" t="n">
        <v>403.273132324219</v>
      </c>
      <c r="W209" s="0" t="n">
        <v>399.641906738281</v>
      </c>
      <c r="X209" s="0" t="n">
        <v>398.647888183594</v>
      </c>
      <c r="Y209" s="0" t="n">
        <v>403.145721435547</v>
      </c>
      <c r="Z209" s="0" t="n">
        <v>401.355072021484</v>
      </c>
      <c r="AA209" s="0" t="n">
        <v>401.85498046875</v>
      </c>
      <c r="AB209" s="0" t="n">
        <v>400.563995361328</v>
      </c>
      <c r="AC209" s="0" t="n">
        <v>400.441131591797</v>
      </c>
      <c r="AD209" s="0" t="n">
        <v>402.011779785156</v>
      </c>
      <c r="AE209" s="0" t="n">
        <v>404.096618652344</v>
      </c>
      <c r="AF209" s="0" t="n">
        <f aca="false">AVERAGE(B209:AE209)</f>
        <v>401.721178181966</v>
      </c>
      <c r="AG209" s="0" t="n">
        <f aca="false">MIN(B209:AE209)</f>
        <v>397.244140625</v>
      </c>
      <c r="AH209" s="0" t="n">
        <f aca="false">MAX(B209:AE209)</f>
        <v>408.610595703125</v>
      </c>
    </row>
    <row r="210" customFormat="false" ht="14.25" hidden="false" customHeight="false" outlineLevel="0" collapsed="false">
      <c r="A210" s="0" t="s">
        <v>75</v>
      </c>
      <c r="B210" s="0" t="n">
        <v>2.30117797851563</v>
      </c>
      <c r="C210" s="0" t="n">
        <v>0.425628662109375</v>
      </c>
      <c r="D210" s="0" t="n">
        <v>2.32122802734375</v>
      </c>
      <c r="E210" s="0" t="n">
        <v>6.889404296875</v>
      </c>
      <c r="F210" s="0" t="n">
        <v>4.47705078125</v>
      </c>
      <c r="G210" s="0" t="n">
        <v>4.12933349609375</v>
      </c>
      <c r="H210" s="0" t="n">
        <v>4.10870361328125</v>
      </c>
      <c r="I210" s="0" t="n">
        <v>3.28866577148438</v>
      </c>
      <c r="J210" s="0" t="n">
        <v>2.74118041992188</v>
      </c>
      <c r="K210" s="0" t="n">
        <v>3.01055908203125</v>
      </c>
      <c r="L210" s="0" t="n">
        <v>2.0396728515625</v>
      </c>
      <c r="M210" s="0" t="n">
        <v>1.22158813476563</v>
      </c>
      <c r="N210" s="0" t="n">
        <v>1.9249267578125</v>
      </c>
      <c r="O210" s="0" t="n">
        <v>0.38690185546875</v>
      </c>
      <c r="P210" s="0" t="n">
        <v>0.186370849609375</v>
      </c>
      <c r="Q210" s="0" t="n">
        <v>3.80831909179688</v>
      </c>
      <c r="R210" s="0" t="n">
        <v>1.80844116210938</v>
      </c>
      <c r="S210" s="0" t="n">
        <v>0.0849609375</v>
      </c>
      <c r="T210" s="0" t="n">
        <v>4.39877319335938</v>
      </c>
      <c r="U210" s="0" t="n">
        <v>2.64959716796875</v>
      </c>
      <c r="V210" s="0" t="n">
        <v>1.55194091796875</v>
      </c>
      <c r="W210" s="0" t="n">
        <v>2.07928466796875</v>
      </c>
      <c r="X210" s="0" t="n">
        <v>3.07330322265625</v>
      </c>
      <c r="Y210" s="0" t="n">
        <v>1.42453002929688</v>
      </c>
      <c r="Z210" s="0" t="n">
        <v>0.366119384765625</v>
      </c>
      <c r="AA210" s="0" t="n">
        <v>0.1337890625</v>
      </c>
      <c r="AB210" s="0" t="n">
        <v>1.15719604492188</v>
      </c>
      <c r="AC210" s="0" t="n">
        <v>1.28005981445313</v>
      </c>
      <c r="AD210" s="0" t="n">
        <v>0.29058837890625</v>
      </c>
      <c r="AE210" s="0" t="n">
        <v>2.37542724609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564.692626953125</v>
      </c>
      <c r="C215" s="0" t="n">
        <v>564.555969238281</v>
      </c>
      <c r="D215" s="0" t="n">
        <v>567.934814453125</v>
      </c>
      <c r="E215" s="0" t="n">
        <v>579.361328125</v>
      </c>
      <c r="F215" s="0" t="n">
        <v>551.711242675781</v>
      </c>
      <c r="G215" s="0" t="n">
        <v>559.056457519531</v>
      </c>
      <c r="H215" s="0" t="n">
        <v>570.52294921875</v>
      </c>
      <c r="I215" s="0" t="n">
        <v>571.587280273438</v>
      </c>
      <c r="J215" s="0" t="n">
        <v>561.42919921875</v>
      </c>
      <c r="K215" s="0" t="n">
        <v>568.19140625</v>
      </c>
      <c r="L215" s="0" t="n">
        <v>566.547058105469</v>
      </c>
      <c r="M215" s="0" t="n">
        <v>566.175109863281</v>
      </c>
      <c r="N215" s="0" t="n">
        <v>566.656311035156</v>
      </c>
      <c r="O215" s="0" t="n">
        <v>561.4521484375</v>
      </c>
      <c r="P215" s="0" t="n">
        <v>565.061096191406</v>
      </c>
      <c r="Q215" s="0" t="n">
        <v>559.834899902344</v>
      </c>
      <c r="R215" s="0" t="n">
        <v>561.233215332031</v>
      </c>
      <c r="S215" s="0" t="n">
        <v>567.10205078125</v>
      </c>
      <c r="T215" s="0" t="n">
        <v>559.174377441406</v>
      </c>
      <c r="U215" s="0" t="n">
        <v>560.200378417969</v>
      </c>
      <c r="V215" s="0" t="n">
        <v>566.417175292969</v>
      </c>
      <c r="W215" s="0" t="n">
        <v>562.180297851563</v>
      </c>
      <c r="X215" s="0" t="n">
        <v>558.347839355469</v>
      </c>
      <c r="Y215" s="0" t="n">
        <v>565.232177734375</v>
      </c>
      <c r="Z215" s="0" t="n">
        <v>567.203918457031</v>
      </c>
      <c r="AA215" s="0" t="n">
        <v>564.3759765625</v>
      </c>
      <c r="AB215" s="0" t="n">
        <v>563.66015625</v>
      </c>
      <c r="AC215" s="0" t="n">
        <v>561.296020507813</v>
      </c>
      <c r="AD215" s="0" t="n">
        <v>563.630737304688</v>
      </c>
      <c r="AE215" s="0" t="n">
        <v>568.122009277344</v>
      </c>
      <c r="AF215" s="0" t="n">
        <f aca="false">AVERAGE(B215:AE215)</f>
        <v>564.431540934245</v>
      </c>
      <c r="AG215" s="0" t="n">
        <f aca="false">MIN(B215:AE215)</f>
        <v>551.711242675781</v>
      </c>
      <c r="AH215" s="0" t="n">
        <f aca="false">MAX(B215:AE215)</f>
        <v>579.361328125</v>
      </c>
    </row>
    <row r="216" customFormat="false" ht="14.25" hidden="false" customHeight="false" outlineLevel="0" collapsed="false">
      <c r="A216" s="0" t="s">
        <v>75</v>
      </c>
      <c r="B216" s="0" t="n">
        <v>0.26104736328125</v>
      </c>
      <c r="C216" s="0" t="n">
        <v>0.1243896484375</v>
      </c>
      <c r="D216" s="0" t="n">
        <v>3.50323486328125</v>
      </c>
      <c r="E216" s="0" t="n">
        <v>14.9297485351563</v>
      </c>
      <c r="F216" s="0" t="n">
        <v>12.7203369140625</v>
      </c>
      <c r="G216" s="0" t="n">
        <v>5.3751220703125</v>
      </c>
      <c r="H216" s="0" t="n">
        <v>6.09136962890625</v>
      </c>
      <c r="I216" s="0" t="n">
        <v>7.15570068359375</v>
      </c>
      <c r="J216" s="0" t="n">
        <v>3.00238037109375</v>
      </c>
      <c r="K216" s="0" t="n">
        <v>3.75982666015625</v>
      </c>
      <c r="L216" s="0" t="n">
        <v>2.115478515625</v>
      </c>
      <c r="M216" s="0" t="n">
        <v>1.7435302734375</v>
      </c>
      <c r="N216" s="0" t="n">
        <v>2.2247314453125</v>
      </c>
      <c r="O216" s="0" t="n">
        <v>2.97943115234375</v>
      </c>
      <c r="P216" s="0" t="n">
        <v>0.6295166015625</v>
      </c>
      <c r="Q216" s="0" t="n">
        <v>4.5966796875</v>
      </c>
      <c r="R216" s="0" t="n">
        <v>3.1983642578125</v>
      </c>
      <c r="S216" s="0" t="n">
        <v>2.67047119140625</v>
      </c>
      <c r="T216" s="0" t="n">
        <v>5.2572021484375</v>
      </c>
      <c r="U216" s="0" t="n">
        <v>4.231201171875</v>
      </c>
      <c r="V216" s="0" t="n">
        <v>1.985595703125</v>
      </c>
      <c r="W216" s="0" t="n">
        <v>2.25128173828125</v>
      </c>
      <c r="X216" s="0" t="n">
        <v>6.083740234375</v>
      </c>
      <c r="Y216" s="0" t="n">
        <v>0.80059814453125</v>
      </c>
      <c r="Z216" s="0" t="n">
        <v>2.7723388671875</v>
      </c>
      <c r="AA216" s="0" t="n">
        <v>0.05560302734375</v>
      </c>
      <c r="AB216" s="0" t="n">
        <v>0.77142333984375</v>
      </c>
      <c r="AC216" s="0" t="n">
        <v>3.13555908203125</v>
      </c>
      <c r="AD216" s="0" t="n">
        <v>0.80084228515625</v>
      </c>
      <c r="AE216" s="0" t="n">
        <v>3.6904296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941.640441894531</v>
      </c>
      <c r="C221" s="0" t="n">
        <v>938.235290527344</v>
      </c>
      <c r="D221" s="0" t="n">
        <v>937.399230957031</v>
      </c>
      <c r="E221" s="0" t="n">
        <v>957.159973144531</v>
      </c>
      <c r="F221" s="0" t="n">
        <v>926.046508789063</v>
      </c>
      <c r="G221" s="0" t="n">
        <v>936.159484863281</v>
      </c>
      <c r="H221" s="0" t="n">
        <v>938.635192871094</v>
      </c>
      <c r="I221" s="0" t="n">
        <v>949.271789550781</v>
      </c>
      <c r="J221" s="0" t="n">
        <v>934.049560546875</v>
      </c>
      <c r="K221" s="0" t="n">
        <v>950.468200683594</v>
      </c>
      <c r="L221" s="0" t="n">
        <v>943.287414550781</v>
      </c>
      <c r="M221" s="0" t="n">
        <v>939.767639160156</v>
      </c>
      <c r="N221" s="0" t="n">
        <v>949.196166992188</v>
      </c>
      <c r="O221" s="0" t="n">
        <v>936.394897460938</v>
      </c>
      <c r="P221" s="0" t="n">
        <v>936.223754882813</v>
      </c>
      <c r="Q221" s="0" t="n">
        <v>935.70654296875</v>
      </c>
      <c r="R221" s="0" t="n">
        <v>943.528625488281</v>
      </c>
      <c r="S221" s="0" t="n">
        <v>941.498474121094</v>
      </c>
      <c r="T221" s="0" t="n">
        <v>936.724914550781</v>
      </c>
      <c r="U221" s="0" t="n">
        <v>933.325134277344</v>
      </c>
      <c r="V221" s="0" t="n">
        <v>941.030883789063</v>
      </c>
      <c r="W221" s="0" t="n">
        <v>931.921875</v>
      </c>
      <c r="X221" s="0" t="n">
        <v>930.297912597656</v>
      </c>
      <c r="Y221" s="0" t="n">
        <v>939.445068359375</v>
      </c>
      <c r="Z221" s="0" t="n">
        <v>942.876586914063</v>
      </c>
      <c r="AA221" s="0" t="n">
        <v>939.625122070313</v>
      </c>
      <c r="AB221" s="0" t="n">
        <v>937.324768066406</v>
      </c>
      <c r="AC221" s="0" t="n">
        <v>942.804931640625</v>
      </c>
      <c r="AD221" s="0" t="n">
        <v>937.188598632813</v>
      </c>
      <c r="AE221" s="0" t="n">
        <v>943.165649414063</v>
      </c>
      <c r="AF221" s="0" t="n">
        <f aca="false">AVERAGE(B221:AE221)</f>
        <v>939.680021158854</v>
      </c>
      <c r="AG221" s="0" t="n">
        <f aca="false">MIN(B221:AE221)</f>
        <v>926.046508789063</v>
      </c>
      <c r="AH221" s="0" t="n">
        <f aca="false">MAX(B221:AE221)</f>
        <v>957.159973144531</v>
      </c>
    </row>
    <row r="222" customFormat="false" ht="14.25" hidden="false" customHeight="false" outlineLevel="0" collapsed="false">
      <c r="A222" s="0" t="s">
        <v>75</v>
      </c>
      <c r="B222" s="0" t="n">
        <v>1.96044921875</v>
      </c>
      <c r="C222" s="0" t="n">
        <v>1.4447021484375</v>
      </c>
      <c r="D222" s="0" t="n">
        <v>2.28076171875</v>
      </c>
      <c r="E222" s="0" t="n">
        <v>17.47998046875</v>
      </c>
      <c r="F222" s="0" t="n">
        <v>13.6334838867188</v>
      </c>
      <c r="G222" s="0" t="n">
        <v>3.5205078125</v>
      </c>
      <c r="H222" s="0" t="n">
        <v>1.0447998046875</v>
      </c>
      <c r="I222" s="0" t="n">
        <v>9.591796875</v>
      </c>
      <c r="J222" s="0" t="n">
        <v>5.63043212890625</v>
      </c>
      <c r="K222" s="0" t="n">
        <v>10.7882080078125</v>
      </c>
      <c r="L222" s="0" t="n">
        <v>3.607421875</v>
      </c>
      <c r="M222" s="0" t="n">
        <v>0.087646484375</v>
      </c>
      <c r="N222" s="0" t="n">
        <v>9.51617431640625</v>
      </c>
      <c r="O222" s="0" t="n">
        <v>3.28509521484375</v>
      </c>
      <c r="P222" s="0" t="n">
        <v>3.45623779296875</v>
      </c>
      <c r="Q222" s="0" t="n">
        <v>3.97344970703125</v>
      </c>
      <c r="R222" s="0" t="n">
        <v>3.8486328125</v>
      </c>
      <c r="S222" s="0" t="n">
        <v>1.8184814453125</v>
      </c>
      <c r="T222" s="0" t="n">
        <v>2.955078125</v>
      </c>
      <c r="U222" s="0" t="n">
        <v>6.3548583984375</v>
      </c>
      <c r="V222" s="0" t="n">
        <v>1.35089111328125</v>
      </c>
      <c r="W222" s="0" t="n">
        <v>7.75811767578125</v>
      </c>
      <c r="X222" s="0" t="n">
        <v>9.382080078125</v>
      </c>
      <c r="Y222" s="0" t="n">
        <v>0.23492431640625</v>
      </c>
      <c r="Z222" s="0" t="n">
        <v>3.19659423828125</v>
      </c>
      <c r="AA222" s="0" t="n">
        <v>0.05487060546875</v>
      </c>
      <c r="AB222" s="0" t="n">
        <v>2.355224609375</v>
      </c>
      <c r="AC222" s="0" t="n">
        <v>3.12493896484375</v>
      </c>
      <c r="AD222" s="0" t="n">
        <v>2.49139404296875</v>
      </c>
      <c r="AE222" s="0" t="n">
        <v>3.48565673828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79.307067871094</v>
      </c>
      <c r="C227" s="0" t="n">
        <v>677.548767089844</v>
      </c>
      <c r="D227" s="0" t="n">
        <v>678.137817382813</v>
      </c>
      <c r="E227" s="0" t="n">
        <v>693.645690917969</v>
      </c>
      <c r="F227" s="0" t="n">
        <v>668.75244140625</v>
      </c>
      <c r="G227" s="0" t="n">
        <v>677.999206542969</v>
      </c>
      <c r="H227" s="0" t="n">
        <v>678.7763671875</v>
      </c>
      <c r="I227" s="0" t="n">
        <v>687.39501953125</v>
      </c>
      <c r="J227" s="0" t="n">
        <v>675.069213867188</v>
      </c>
      <c r="K227" s="0" t="n">
        <v>687.115661621094</v>
      </c>
      <c r="L227" s="0" t="n">
        <v>682.795776367188</v>
      </c>
      <c r="M227" s="0" t="n">
        <v>679.391906738281</v>
      </c>
      <c r="N227" s="0" t="n">
        <v>685.38232421875</v>
      </c>
      <c r="O227" s="0" t="n">
        <v>676.957824707031</v>
      </c>
      <c r="P227" s="0" t="n">
        <v>678.28466796875</v>
      </c>
      <c r="Q227" s="0" t="n">
        <v>677.783081054688</v>
      </c>
      <c r="R227" s="0" t="n">
        <v>684.109924316406</v>
      </c>
      <c r="S227" s="0" t="n">
        <v>680.030944824219</v>
      </c>
      <c r="T227" s="0" t="n">
        <v>677.742431640625</v>
      </c>
      <c r="U227" s="0" t="n">
        <v>675.127746582031</v>
      </c>
      <c r="V227" s="0" t="n">
        <v>681.588806152344</v>
      </c>
      <c r="W227" s="0" t="n">
        <v>674.93603515625</v>
      </c>
      <c r="X227" s="0" t="n">
        <v>673.020690917969</v>
      </c>
      <c r="Y227" s="0" t="n">
        <v>678.813781738281</v>
      </c>
      <c r="Z227" s="0" t="n">
        <v>682.172424316406</v>
      </c>
      <c r="AA227" s="0" t="n">
        <v>679.450500488281</v>
      </c>
      <c r="AB227" s="0" t="n">
        <v>678.078796386719</v>
      </c>
      <c r="AC227" s="0" t="n">
        <v>682.414306640625</v>
      </c>
      <c r="AD227" s="0" t="n">
        <v>680.690551757813</v>
      </c>
      <c r="AE227" s="0" t="n">
        <v>682.685485839844</v>
      </c>
      <c r="AF227" s="0" t="n">
        <f aca="false">AVERAGE(B227:AE227)</f>
        <v>679.840175374349</v>
      </c>
      <c r="AG227" s="0" t="n">
        <f aca="false">MIN(B227:AE227)</f>
        <v>668.75244140625</v>
      </c>
      <c r="AH227" s="0" t="n">
        <f aca="false">MAX(B227:AE227)</f>
        <v>693.645690917969</v>
      </c>
    </row>
    <row r="228" customFormat="false" ht="14.25" hidden="false" customHeight="false" outlineLevel="0" collapsed="false">
      <c r="A228" s="0" t="s">
        <v>75</v>
      </c>
      <c r="B228" s="0" t="n">
        <v>0.53314208984375</v>
      </c>
      <c r="C228" s="0" t="n">
        <v>2.29144287109375</v>
      </c>
      <c r="D228" s="0" t="n">
        <v>1.702392578125</v>
      </c>
      <c r="E228" s="0" t="n">
        <v>13.8054809570313</v>
      </c>
      <c r="F228" s="0" t="n">
        <v>11.0877685546875</v>
      </c>
      <c r="G228" s="0" t="n">
        <v>1.84100341796875</v>
      </c>
      <c r="H228" s="0" t="n">
        <v>1.0638427734375</v>
      </c>
      <c r="I228" s="0" t="n">
        <v>7.5548095703125</v>
      </c>
      <c r="J228" s="0" t="n">
        <v>4.77099609375</v>
      </c>
      <c r="K228" s="0" t="n">
        <v>7.27545166015625</v>
      </c>
      <c r="L228" s="0" t="n">
        <v>2.95556640625</v>
      </c>
      <c r="M228" s="0" t="n">
        <v>0.44830322265625</v>
      </c>
      <c r="N228" s="0" t="n">
        <v>5.5421142578125</v>
      </c>
      <c r="O228" s="0" t="n">
        <v>2.88238525390625</v>
      </c>
      <c r="P228" s="0" t="n">
        <v>1.5555419921875</v>
      </c>
      <c r="Q228" s="0" t="n">
        <v>2.05712890625</v>
      </c>
      <c r="R228" s="0" t="n">
        <v>4.26971435546875</v>
      </c>
      <c r="S228" s="0" t="n">
        <v>0.19073486328125</v>
      </c>
      <c r="T228" s="0" t="n">
        <v>2.0977783203125</v>
      </c>
      <c r="U228" s="0" t="n">
        <v>4.71246337890625</v>
      </c>
      <c r="V228" s="0" t="n">
        <v>1.74859619140625</v>
      </c>
      <c r="W228" s="0" t="n">
        <v>4.9041748046875</v>
      </c>
      <c r="X228" s="0" t="n">
        <v>6.81951904296875</v>
      </c>
      <c r="Y228" s="0" t="n">
        <v>1.02642822265625</v>
      </c>
      <c r="Z228" s="0" t="n">
        <v>2.33221435546875</v>
      </c>
      <c r="AA228" s="0" t="n">
        <v>0.38970947265625</v>
      </c>
      <c r="AB228" s="0" t="n">
        <v>1.76141357421875</v>
      </c>
      <c r="AC228" s="0" t="n">
        <v>2.5740966796875</v>
      </c>
      <c r="AD228" s="0" t="n">
        <v>0.850341796875</v>
      </c>
      <c r="AE228" s="0" t="n">
        <v>2.8452758789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940.135375976563</v>
      </c>
      <c r="C233" s="0" t="n">
        <v>935.995544433594</v>
      </c>
      <c r="D233" s="0" t="n">
        <v>938.638488769531</v>
      </c>
      <c r="E233" s="0" t="n">
        <v>958.000854492188</v>
      </c>
      <c r="F233" s="0" t="n">
        <v>925.476379394531</v>
      </c>
      <c r="G233" s="0" t="n">
        <v>937.122192382813</v>
      </c>
      <c r="H233" s="0" t="n">
        <v>939.190307617188</v>
      </c>
      <c r="I233" s="0" t="n">
        <v>951.507019042969</v>
      </c>
      <c r="J233" s="0" t="n">
        <v>934.160766601563</v>
      </c>
      <c r="K233" s="0" t="n">
        <v>949.035766601563</v>
      </c>
      <c r="L233" s="0" t="n">
        <v>945.302917480469</v>
      </c>
      <c r="M233" s="0" t="n">
        <v>939.225769042969</v>
      </c>
      <c r="N233" s="0" t="n">
        <v>947.344116210938</v>
      </c>
      <c r="O233" s="0" t="n">
        <v>935.002685546875</v>
      </c>
      <c r="P233" s="0" t="n">
        <v>938.761047363281</v>
      </c>
      <c r="Q233" s="0" t="n">
        <v>936.257019042969</v>
      </c>
      <c r="R233" s="0" t="n">
        <v>944.517578125</v>
      </c>
      <c r="S233" s="0" t="n">
        <v>938.737976074219</v>
      </c>
      <c r="T233" s="0" t="n">
        <v>935.5927734375</v>
      </c>
      <c r="U233" s="0" t="n">
        <v>933.127014160156</v>
      </c>
      <c r="V233" s="0" t="n">
        <v>943.358337402344</v>
      </c>
      <c r="W233" s="0" t="n">
        <v>931.126037597656</v>
      </c>
      <c r="X233" s="0" t="n">
        <v>930.760314941406</v>
      </c>
      <c r="Y233" s="0" t="n">
        <v>937.230712890625</v>
      </c>
      <c r="Z233" s="0" t="n">
        <v>942.817932128906</v>
      </c>
      <c r="AA233" s="0" t="n">
        <v>938.349243164063</v>
      </c>
      <c r="AB233" s="0" t="n">
        <v>936.198486328125</v>
      </c>
      <c r="AC233" s="0" t="n">
        <v>942.124389648438</v>
      </c>
      <c r="AD233" s="0" t="n">
        <v>939.305114746094</v>
      </c>
      <c r="AE233" s="0" t="n">
        <v>944.220520019531</v>
      </c>
      <c r="AF233" s="0" t="n">
        <f aca="false">AVERAGE(B233:AE233)</f>
        <v>939.620756022135</v>
      </c>
      <c r="AG233" s="0" t="n">
        <f aca="false">MIN(B233:AE233)</f>
        <v>925.476379394531</v>
      </c>
      <c r="AH233" s="0" t="n">
        <f aca="false">MAX(B233:AE233)</f>
        <v>958.000854492188</v>
      </c>
    </row>
    <row r="234" customFormat="false" ht="14.25" hidden="false" customHeight="false" outlineLevel="0" collapsed="false">
      <c r="A234" s="0" t="s">
        <v>75</v>
      </c>
      <c r="B234" s="0" t="n">
        <v>0.51458740234375</v>
      </c>
      <c r="C234" s="0" t="n">
        <v>3.625244140625</v>
      </c>
      <c r="D234" s="0" t="n">
        <v>0.9822998046875</v>
      </c>
      <c r="E234" s="0" t="n">
        <v>18.3800659179688</v>
      </c>
      <c r="F234" s="0" t="n">
        <v>14.1444091796875</v>
      </c>
      <c r="G234" s="0" t="n">
        <v>2.49859619140625</v>
      </c>
      <c r="H234" s="0" t="n">
        <v>0.43048095703125</v>
      </c>
      <c r="I234" s="0" t="n">
        <v>11.88623046875</v>
      </c>
      <c r="J234" s="0" t="n">
        <v>5.46002197265625</v>
      </c>
      <c r="K234" s="0" t="n">
        <v>9.41497802734375</v>
      </c>
      <c r="L234" s="0" t="n">
        <v>5.68212890625</v>
      </c>
      <c r="M234" s="0" t="n">
        <v>0.39501953125</v>
      </c>
      <c r="N234" s="0" t="n">
        <v>7.72332763671875</v>
      </c>
      <c r="O234" s="0" t="n">
        <v>4.61810302734375</v>
      </c>
      <c r="P234" s="0" t="n">
        <v>0.8597412109375</v>
      </c>
      <c r="Q234" s="0" t="n">
        <v>3.36376953125</v>
      </c>
      <c r="R234" s="0" t="n">
        <v>4.89678955078125</v>
      </c>
      <c r="S234" s="0" t="n">
        <v>0.8828125</v>
      </c>
      <c r="T234" s="0" t="n">
        <v>4.02801513671875</v>
      </c>
      <c r="U234" s="0" t="n">
        <v>6.4937744140625</v>
      </c>
      <c r="V234" s="0" t="n">
        <v>3.737548828125</v>
      </c>
      <c r="W234" s="0" t="n">
        <v>8.4947509765625</v>
      </c>
      <c r="X234" s="0" t="n">
        <v>8.8604736328125</v>
      </c>
      <c r="Y234" s="0" t="n">
        <v>2.39007568359375</v>
      </c>
      <c r="Z234" s="0" t="n">
        <v>3.1971435546875</v>
      </c>
      <c r="AA234" s="0" t="n">
        <v>1.27154541015625</v>
      </c>
      <c r="AB234" s="0" t="n">
        <v>3.42230224609375</v>
      </c>
      <c r="AC234" s="0" t="n">
        <v>2.50360107421875</v>
      </c>
      <c r="AD234" s="0" t="n">
        <v>0.315673828125</v>
      </c>
      <c r="AE234" s="0" t="n">
        <v>4.5997314453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574.505737304688</v>
      </c>
      <c r="C239" s="0" t="n">
        <v>571.7490234375</v>
      </c>
      <c r="D239" s="0" t="n">
        <v>572.81103515625</v>
      </c>
      <c r="E239" s="0" t="n">
        <v>585.410949707031</v>
      </c>
      <c r="F239" s="0" t="n">
        <v>565.372863769531</v>
      </c>
      <c r="G239" s="0" t="n">
        <v>571.276306152344</v>
      </c>
      <c r="H239" s="0" t="n">
        <v>572.987121582031</v>
      </c>
      <c r="I239" s="0" t="n">
        <v>580.369873046875</v>
      </c>
      <c r="J239" s="0" t="n">
        <v>569.745727539063</v>
      </c>
      <c r="K239" s="0" t="n">
        <v>581.0283203125</v>
      </c>
      <c r="L239" s="0" t="n">
        <v>577.417541503906</v>
      </c>
      <c r="M239" s="0" t="n">
        <v>573.462341308594</v>
      </c>
      <c r="N239" s="0" t="n">
        <v>578.977355957031</v>
      </c>
      <c r="O239" s="0" t="n">
        <v>571.141052246094</v>
      </c>
      <c r="P239" s="0" t="n">
        <v>572.459899902344</v>
      </c>
      <c r="Q239" s="0" t="n">
        <v>572.588439941406</v>
      </c>
      <c r="R239" s="0" t="n">
        <v>577.248474121094</v>
      </c>
      <c r="S239" s="0" t="n">
        <v>573.292724609375</v>
      </c>
      <c r="T239" s="0" t="n">
        <v>569.690856933594</v>
      </c>
      <c r="U239" s="0" t="n">
        <v>568.661865234375</v>
      </c>
      <c r="V239" s="0" t="n">
        <v>576.50439453125</v>
      </c>
      <c r="W239" s="0" t="n">
        <v>567.094116210938</v>
      </c>
      <c r="X239" s="0" t="n">
        <v>568.009033203125</v>
      </c>
      <c r="Y239" s="0" t="n">
        <v>573.029418945313</v>
      </c>
      <c r="Z239" s="0" t="n">
        <v>577.097412109375</v>
      </c>
      <c r="AA239" s="0" t="n">
        <v>572.687316894531</v>
      </c>
      <c r="AB239" s="0" t="n">
        <v>572.127624511719</v>
      </c>
      <c r="AC239" s="0" t="n">
        <v>574.95654296875</v>
      </c>
      <c r="AD239" s="0" t="n">
        <v>574.065368652344</v>
      </c>
      <c r="AE239" s="0" t="n">
        <v>577.260864257813</v>
      </c>
      <c r="AF239" s="0" t="n">
        <f aca="false">AVERAGE(B239:AE239)</f>
        <v>573.767653401693</v>
      </c>
      <c r="AG239" s="0" t="n">
        <f aca="false">MIN(B239:AE239)</f>
        <v>565.372863769531</v>
      </c>
      <c r="AH239" s="0" t="n">
        <f aca="false">MAX(B239:AE239)</f>
        <v>585.410949707031</v>
      </c>
    </row>
    <row r="240" customFormat="false" ht="14.25" hidden="false" customHeight="false" outlineLevel="0" collapsed="false">
      <c r="A240" s="0" t="s">
        <v>75</v>
      </c>
      <c r="B240" s="0" t="n">
        <v>0.73809814453125</v>
      </c>
      <c r="C240" s="0" t="n">
        <v>2.01861572265625</v>
      </c>
      <c r="D240" s="0" t="n">
        <v>0.95660400390625</v>
      </c>
      <c r="E240" s="0" t="n">
        <v>11.643310546875</v>
      </c>
      <c r="F240" s="0" t="n">
        <v>8.394775390625</v>
      </c>
      <c r="G240" s="0" t="n">
        <v>2.4913330078125</v>
      </c>
      <c r="H240" s="0" t="n">
        <v>0.780517578125</v>
      </c>
      <c r="I240" s="0" t="n">
        <v>6.60223388671875</v>
      </c>
      <c r="J240" s="0" t="n">
        <v>4.02191162109375</v>
      </c>
      <c r="K240" s="0" t="n">
        <v>7.26068115234375</v>
      </c>
      <c r="L240" s="0" t="n">
        <v>3.64990234375</v>
      </c>
      <c r="M240" s="0" t="n">
        <v>0.3052978515625</v>
      </c>
      <c r="N240" s="0" t="n">
        <v>5.209716796875</v>
      </c>
      <c r="O240" s="0" t="n">
        <v>2.6265869140625</v>
      </c>
      <c r="P240" s="0" t="n">
        <v>1.3077392578125</v>
      </c>
      <c r="Q240" s="0" t="n">
        <v>1.17919921875</v>
      </c>
      <c r="R240" s="0" t="n">
        <v>3.4808349609375</v>
      </c>
      <c r="S240" s="0" t="n">
        <v>0.47491455078125</v>
      </c>
      <c r="T240" s="0" t="n">
        <v>4.0767822265625</v>
      </c>
      <c r="U240" s="0" t="n">
        <v>5.10577392578125</v>
      </c>
      <c r="V240" s="0" t="n">
        <v>2.73675537109375</v>
      </c>
      <c r="W240" s="0" t="n">
        <v>6.67352294921875</v>
      </c>
      <c r="X240" s="0" t="n">
        <v>5.75860595703125</v>
      </c>
      <c r="Y240" s="0" t="n">
        <v>0.73822021484375</v>
      </c>
      <c r="Z240" s="0" t="n">
        <v>3.32977294921875</v>
      </c>
      <c r="AA240" s="0" t="n">
        <v>1.080322265625</v>
      </c>
      <c r="AB240" s="0" t="n">
        <v>1.6400146484375</v>
      </c>
      <c r="AC240" s="0" t="n">
        <v>1.18890380859375</v>
      </c>
      <c r="AD240" s="0" t="n">
        <v>0.2977294921875</v>
      </c>
      <c r="AE240" s="0" t="n">
        <v>3.4932250976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021.44177246094</v>
      </c>
      <c r="C245" s="0" t="n">
        <v>1014.9990234375</v>
      </c>
      <c r="D245" s="0" t="n">
        <v>1016.58557128906</v>
      </c>
      <c r="E245" s="0" t="n">
        <v>1040.85913085938</v>
      </c>
      <c r="F245" s="0" t="n">
        <v>1005.74993896484</v>
      </c>
      <c r="G245" s="0" t="n">
        <v>1015.50811767578</v>
      </c>
      <c r="H245" s="0" t="n">
        <v>1019.38507080078</v>
      </c>
      <c r="I245" s="0" t="n">
        <v>1032.09594726563</v>
      </c>
      <c r="J245" s="0" t="n">
        <v>1012.73040771484</v>
      </c>
      <c r="K245" s="0" t="n">
        <v>1031.63073730469</v>
      </c>
      <c r="L245" s="0" t="n">
        <v>1024.63781738281</v>
      </c>
      <c r="M245" s="0" t="n">
        <v>1019.10131835938</v>
      </c>
      <c r="N245" s="0" t="n">
        <v>1027.47692871094</v>
      </c>
      <c r="O245" s="0" t="n">
        <v>1014.55249023438</v>
      </c>
      <c r="P245" s="0" t="n">
        <v>1016.58209228516</v>
      </c>
      <c r="Q245" s="0" t="n">
        <v>1013.84411621094</v>
      </c>
      <c r="R245" s="0" t="n">
        <v>1025.57385253906</v>
      </c>
      <c r="S245" s="0" t="n">
        <v>1017.35327148438</v>
      </c>
      <c r="T245" s="0" t="n">
        <v>1011.29229736328</v>
      </c>
      <c r="U245" s="0" t="n">
        <v>1009.02276611328</v>
      </c>
      <c r="V245" s="0" t="n">
        <v>1022.7314453125</v>
      </c>
      <c r="W245" s="0" t="n">
        <v>1007.42431640625</v>
      </c>
      <c r="X245" s="0" t="n">
        <v>1007.2333984375</v>
      </c>
      <c r="Y245" s="0" t="n">
        <v>1018.09912109375</v>
      </c>
      <c r="Z245" s="0" t="n">
        <v>1022.90032958984</v>
      </c>
      <c r="AA245" s="0" t="n">
        <v>1015.17669677734</v>
      </c>
      <c r="AB245" s="0" t="n">
        <v>1014.70434570313</v>
      </c>
      <c r="AC245" s="0" t="n">
        <v>1022.93890380859</v>
      </c>
      <c r="AD245" s="0" t="n">
        <v>1019.04309082031</v>
      </c>
      <c r="AE245" s="0" t="n">
        <v>1025.32434082031</v>
      </c>
      <c r="AF245" s="0" t="n">
        <f aca="false">AVERAGE(B245:AE245)</f>
        <v>1018.86662190755</v>
      </c>
      <c r="AG245" s="0" t="n">
        <f aca="false">MIN(B245:AE245)</f>
        <v>1005.74993896484</v>
      </c>
      <c r="AH245" s="0" t="n">
        <f aca="false">MAX(B245:AE245)</f>
        <v>1040.85913085938</v>
      </c>
    </row>
    <row r="246" customFormat="false" ht="14.25" hidden="false" customHeight="false" outlineLevel="0" collapsed="false">
      <c r="A246" s="0" t="s">
        <v>75</v>
      </c>
      <c r="B246" s="0" t="n">
        <v>2.57513427734375</v>
      </c>
      <c r="C246" s="0" t="n">
        <v>3.86761474609375</v>
      </c>
      <c r="D246" s="0" t="n">
        <v>2.28106689453125</v>
      </c>
      <c r="E246" s="0" t="n">
        <v>21.9924926757813</v>
      </c>
      <c r="F246" s="0" t="n">
        <v>13.11669921875</v>
      </c>
      <c r="G246" s="0" t="n">
        <v>3.3585205078125</v>
      </c>
      <c r="H246" s="0" t="n">
        <v>0.5184326171875</v>
      </c>
      <c r="I246" s="0" t="n">
        <v>13.2293090820313</v>
      </c>
      <c r="J246" s="0" t="n">
        <v>6.13623046875</v>
      </c>
      <c r="K246" s="0" t="n">
        <v>12.7640991210938</v>
      </c>
      <c r="L246" s="0" t="n">
        <v>5.77117919921875</v>
      </c>
      <c r="M246" s="0" t="n">
        <v>0.23468017578125</v>
      </c>
      <c r="N246" s="0" t="n">
        <v>8.61029052734375</v>
      </c>
      <c r="O246" s="0" t="n">
        <v>4.31414794921875</v>
      </c>
      <c r="P246" s="0" t="n">
        <v>2.2845458984375</v>
      </c>
      <c r="Q246" s="0" t="n">
        <v>5.02252197265625</v>
      </c>
      <c r="R246" s="0" t="n">
        <v>6.70721435546875</v>
      </c>
      <c r="S246" s="0" t="n">
        <v>1.51336669921875</v>
      </c>
      <c r="T246" s="0" t="n">
        <v>7.5743408203125</v>
      </c>
      <c r="U246" s="0" t="n">
        <v>9.8438720703125</v>
      </c>
      <c r="V246" s="0" t="n">
        <v>3.86480712890625</v>
      </c>
      <c r="W246" s="0" t="n">
        <v>11.4423217773438</v>
      </c>
      <c r="X246" s="0" t="n">
        <v>11.6332397460938</v>
      </c>
      <c r="Y246" s="0" t="n">
        <v>0.76751708984375</v>
      </c>
      <c r="Z246" s="0" t="n">
        <v>4.03369140625</v>
      </c>
      <c r="AA246" s="0" t="n">
        <v>3.68994140625</v>
      </c>
      <c r="AB246" s="0" t="n">
        <v>4.16229248046875</v>
      </c>
      <c r="AC246" s="0" t="n">
        <v>4.072265625</v>
      </c>
      <c r="AD246" s="0" t="n">
        <v>0.17645263671875</v>
      </c>
      <c r="AE246" s="0" t="n">
        <v>6.45770263671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63.312652587891</v>
      </c>
      <c r="C251" s="0" t="n">
        <v>261.446807861328</v>
      </c>
      <c r="D251" s="0" t="n">
        <v>262.095611572266</v>
      </c>
      <c r="E251" s="0" t="n">
        <v>268.596252441406</v>
      </c>
      <c r="F251" s="0" t="n">
        <v>259.518463134766</v>
      </c>
      <c r="G251" s="0" t="n">
        <v>261.613311767578</v>
      </c>
      <c r="H251" s="0" t="n">
        <v>262.590118408203</v>
      </c>
      <c r="I251" s="0" t="n">
        <v>266.385284423828</v>
      </c>
      <c r="J251" s="0" t="n">
        <v>261.58935546875</v>
      </c>
      <c r="K251" s="0" t="n">
        <v>266.005981445313</v>
      </c>
      <c r="L251" s="0" t="n">
        <v>264.533325195313</v>
      </c>
      <c r="M251" s="0" t="n">
        <v>262.71826171875</v>
      </c>
      <c r="N251" s="0" t="n">
        <v>265.391479492188</v>
      </c>
      <c r="O251" s="0" t="n">
        <v>261.283996582031</v>
      </c>
      <c r="P251" s="0" t="n">
        <v>262.386291503906</v>
      </c>
      <c r="Q251" s="0" t="n">
        <v>261.113433837891</v>
      </c>
      <c r="R251" s="0" t="n">
        <v>264.360473632813</v>
      </c>
      <c r="S251" s="0" t="n">
        <v>262.107177734375</v>
      </c>
      <c r="T251" s="0" t="n">
        <v>260.935729980469</v>
      </c>
      <c r="U251" s="0" t="n">
        <v>260.160400390625</v>
      </c>
      <c r="V251" s="0" t="n">
        <v>263.345367431641</v>
      </c>
      <c r="W251" s="0" t="n">
        <v>259.917572021484</v>
      </c>
      <c r="X251" s="0" t="n">
        <v>259.899353027344</v>
      </c>
      <c r="Y251" s="0" t="n">
        <v>262.6669921875</v>
      </c>
      <c r="Z251" s="0" t="n">
        <v>263.407073974609</v>
      </c>
      <c r="AA251" s="0" t="n">
        <v>262.626953125</v>
      </c>
      <c r="AB251" s="0" t="n">
        <v>261.670257568359</v>
      </c>
      <c r="AC251" s="0" t="n">
        <v>263.543762207031</v>
      </c>
      <c r="AD251" s="0" t="n">
        <v>262.951263427734</v>
      </c>
      <c r="AE251" s="0" t="n">
        <v>264.777465820313</v>
      </c>
      <c r="AF251" s="0" t="n">
        <f aca="false">AVERAGE(B251:AE251)</f>
        <v>262.76501566569</v>
      </c>
      <c r="AG251" s="0" t="n">
        <f aca="false">MIN(B251:AE251)</f>
        <v>259.518463134766</v>
      </c>
      <c r="AH251" s="0" t="n">
        <f aca="false">MAX(B251:AE251)</f>
        <v>268.596252441406</v>
      </c>
    </row>
    <row r="252" customFormat="false" ht="14.25" hidden="false" customHeight="false" outlineLevel="0" collapsed="false">
      <c r="A252" s="0" t="s">
        <v>75</v>
      </c>
      <c r="B252" s="0" t="n">
        <v>0.54766845703125</v>
      </c>
      <c r="C252" s="0" t="n">
        <v>1.31817626953125</v>
      </c>
      <c r="D252" s="0" t="n">
        <v>0.66937255859375</v>
      </c>
      <c r="E252" s="0" t="n">
        <v>5.83126831054688</v>
      </c>
      <c r="F252" s="0" t="n">
        <v>3.24652099609375</v>
      </c>
      <c r="G252" s="0" t="n">
        <v>1.15167236328125</v>
      </c>
      <c r="H252" s="0" t="n">
        <v>0.17486572265625</v>
      </c>
      <c r="I252" s="0" t="n">
        <v>3.62030029296875</v>
      </c>
      <c r="J252" s="0" t="n">
        <v>1.17562866210938</v>
      </c>
      <c r="K252" s="0" t="n">
        <v>3.24099731445313</v>
      </c>
      <c r="L252" s="0" t="n">
        <v>1.76834106445313</v>
      </c>
      <c r="M252" s="0" t="n">
        <v>0.046722412109375</v>
      </c>
      <c r="N252" s="0" t="n">
        <v>2.62649536132813</v>
      </c>
      <c r="O252" s="0" t="n">
        <v>1.48098754882813</v>
      </c>
      <c r="P252" s="0" t="n">
        <v>0.378692626953125</v>
      </c>
      <c r="Q252" s="0" t="n">
        <v>1.65155029296875</v>
      </c>
      <c r="R252" s="0" t="n">
        <v>1.59548950195313</v>
      </c>
      <c r="S252" s="0" t="n">
        <v>0.657806396484375</v>
      </c>
      <c r="T252" s="0" t="n">
        <v>1.82925415039063</v>
      </c>
      <c r="U252" s="0" t="n">
        <v>2.60458374023438</v>
      </c>
      <c r="V252" s="0" t="n">
        <v>0.58038330078125</v>
      </c>
      <c r="W252" s="0" t="n">
        <v>2.847412109375</v>
      </c>
      <c r="X252" s="0" t="n">
        <v>2.86563110351563</v>
      </c>
      <c r="Y252" s="0" t="n">
        <v>0.097991943359375</v>
      </c>
      <c r="Z252" s="0" t="n">
        <v>0.64208984375</v>
      </c>
      <c r="AA252" s="0" t="n">
        <v>0.138031005859375</v>
      </c>
      <c r="AB252" s="0" t="n">
        <v>1.0947265625</v>
      </c>
      <c r="AC252" s="0" t="n">
        <v>0.778778076171875</v>
      </c>
      <c r="AD252" s="0" t="n">
        <v>0.186279296875</v>
      </c>
      <c r="AE252" s="0" t="n">
        <v>2.01248168945313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897.286071777344</v>
      </c>
      <c r="C257" s="0" t="n">
        <v>889.228088378906</v>
      </c>
      <c r="D257" s="0" t="n">
        <v>890.273986816406</v>
      </c>
      <c r="E257" s="0" t="n">
        <v>906.956359863281</v>
      </c>
      <c r="F257" s="0" t="n">
        <v>885.304138183594</v>
      </c>
      <c r="G257" s="0" t="n">
        <v>890.170837402344</v>
      </c>
      <c r="H257" s="0" t="n">
        <v>886.993713378906</v>
      </c>
      <c r="I257" s="0" t="n">
        <v>902.168579101563</v>
      </c>
      <c r="J257" s="0" t="n">
        <v>887.578186035156</v>
      </c>
      <c r="K257" s="0" t="n">
        <v>897.576110839844</v>
      </c>
      <c r="L257" s="0" t="n">
        <v>898.907043457031</v>
      </c>
      <c r="M257" s="0" t="n">
        <v>889.761474609375</v>
      </c>
      <c r="N257" s="0" t="n">
        <v>905.749084472656</v>
      </c>
      <c r="O257" s="0" t="n">
        <v>894.592651367188</v>
      </c>
      <c r="P257" s="0" t="n">
        <v>892.40185546875</v>
      </c>
      <c r="Q257" s="0" t="n">
        <v>886.690979003906</v>
      </c>
      <c r="R257" s="0" t="n">
        <v>895.016052246094</v>
      </c>
      <c r="S257" s="0" t="n">
        <v>894.382385253906</v>
      </c>
      <c r="T257" s="0" t="n">
        <v>889.756286621094</v>
      </c>
      <c r="U257" s="0" t="n">
        <v>886.009826660156</v>
      </c>
      <c r="V257" s="0" t="n">
        <v>893.92724609375</v>
      </c>
      <c r="W257" s="0" t="n">
        <v>887.537841796875</v>
      </c>
      <c r="X257" s="0" t="n">
        <v>882.083251953125</v>
      </c>
      <c r="Y257" s="0" t="n">
        <v>889.12451171875</v>
      </c>
      <c r="Z257" s="0" t="n">
        <v>894.105529785156</v>
      </c>
      <c r="AA257" s="0" t="n">
        <v>889.712341308594</v>
      </c>
      <c r="AB257" s="0" t="n">
        <v>887.605651855469</v>
      </c>
      <c r="AC257" s="0" t="n">
        <v>895.827026367188</v>
      </c>
      <c r="AD257" s="0" t="n">
        <v>889.340393066406</v>
      </c>
      <c r="AE257" s="0" t="n">
        <v>894.254821777344</v>
      </c>
      <c r="AF257" s="0" t="n">
        <f aca="false">AVERAGE(B257:AE257)</f>
        <v>892.344077555339</v>
      </c>
      <c r="AG257" s="0" t="n">
        <f aca="false">MIN(B257:AE257)</f>
        <v>882.083251953125</v>
      </c>
      <c r="AH257" s="0" t="n">
        <f aca="false">MAX(B257:AE257)</f>
        <v>906.956359863281</v>
      </c>
    </row>
    <row r="258" customFormat="false" ht="14.25" hidden="false" customHeight="false" outlineLevel="0" collapsed="false">
      <c r="A258" s="0" t="s">
        <v>75</v>
      </c>
      <c r="B258" s="0" t="n">
        <v>4.94207763671875</v>
      </c>
      <c r="C258" s="0" t="n">
        <v>3.11590576171875</v>
      </c>
      <c r="D258" s="0" t="n">
        <v>2.07000732421875</v>
      </c>
      <c r="E258" s="0" t="n">
        <v>14.6123657226563</v>
      </c>
      <c r="F258" s="0" t="n">
        <v>7.03985595703125</v>
      </c>
      <c r="G258" s="0" t="n">
        <v>2.17315673828125</v>
      </c>
      <c r="H258" s="0" t="n">
        <v>5.35028076171875</v>
      </c>
      <c r="I258" s="0" t="n">
        <v>9.8245849609375</v>
      </c>
      <c r="J258" s="0" t="n">
        <v>4.76580810546875</v>
      </c>
      <c r="K258" s="0" t="n">
        <v>5.23211669921875</v>
      </c>
      <c r="L258" s="0" t="n">
        <v>6.56304931640625</v>
      </c>
      <c r="M258" s="0" t="n">
        <v>2.58251953125</v>
      </c>
      <c r="N258" s="0" t="n">
        <v>13.4050903320313</v>
      </c>
      <c r="O258" s="0" t="n">
        <v>2.2486572265625</v>
      </c>
      <c r="P258" s="0" t="n">
        <v>0.057861328125</v>
      </c>
      <c r="Q258" s="0" t="n">
        <v>5.65301513671875</v>
      </c>
      <c r="R258" s="0" t="n">
        <v>2.67205810546875</v>
      </c>
      <c r="S258" s="0" t="n">
        <v>2.03839111328125</v>
      </c>
      <c r="T258" s="0" t="n">
        <v>2.58770751953125</v>
      </c>
      <c r="U258" s="0" t="n">
        <v>6.33416748046875</v>
      </c>
      <c r="V258" s="0" t="n">
        <v>1.583251953125</v>
      </c>
      <c r="W258" s="0" t="n">
        <v>4.80615234375</v>
      </c>
      <c r="X258" s="0" t="n">
        <v>10.2607421875</v>
      </c>
      <c r="Y258" s="0" t="n">
        <v>3.219482421875</v>
      </c>
      <c r="Z258" s="0" t="n">
        <v>1.76153564453125</v>
      </c>
      <c r="AA258" s="0" t="n">
        <v>2.63165283203125</v>
      </c>
      <c r="AB258" s="0" t="n">
        <v>4.73834228515625</v>
      </c>
      <c r="AC258" s="0" t="n">
        <v>3.4830322265625</v>
      </c>
      <c r="AD258" s="0" t="n">
        <v>3.00360107421875</v>
      </c>
      <c r="AE258" s="0" t="n">
        <v>1.91082763671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571.552734375</v>
      </c>
      <c r="C263" s="0" t="n">
        <v>566.782958984375</v>
      </c>
      <c r="D263" s="0" t="n">
        <v>567.569213867188</v>
      </c>
      <c r="E263" s="0" t="n">
        <v>578.045715332031</v>
      </c>
      <c r="F263" s="0" t="n">
        <v>564.722595214844</v>
      </c>
      <c r="G263" s="0" t="n">
        <v>567.750549316406</v>
      </c>
      <c r="H263" s="0" t="n">
        <v>565.475830078125</v>
      </c>
      <c r="I263" s="0" t="n">
        <v>575.292114257813</v>
      </c>
      <c r="J263" s="0" t="n">
        <v>565.27197265625</v>
      </c>
      <c r="K263" s="0" t="n">
        <v>571.846801757813</v>
      </c>
      <c r="L263" s="0" t="n">
        <v>572.60791015625</v>
      </c>
      <c r="M263" s="0" t="n">
        <v>566.323364257813</v>
      </c>
      <c r="N263" s="0" t="n">
        <v>577.29638671875</v>
      </c>
      <c r="O263" s="0" t="n">
        <v>569.926635742188</v>
      </c>
      <c r="P263" s="0" t="n">
        <v>569.327697753906</v>
      </c>
      <c r="Q263" s="0" t="n">
        <v>564.662231445313</v>
      </c>
      <c r="R263" s="0" t="n">
        <v>570.152465820313</v>
      </c>
      <c r="S263" s="0" t="n">
        <v>570.129455566406</v>
      </c>
      <c r="T263" s="0" t="n">
        <v>566.667541503906</v>
      </c>
      <c r="U263" s="0" t="n">
        <v>563.979125976563</v>
      </c>
      <c r="V263" s="0" t="n">
        <v>570.024230957031</v>
      </c>
      <c r="W263" s="0" t="n">
        <v>565.813537597656</v>
      </c>
      <c r="X263" s="0" t="n">
        <v>561.245300292969</v>
      </c>
      <c r="Y263" s="0" t="n">
        <v>566.523620605469</v>
      </c>
      <c r="Z263" s="0" t="n">
        <v>569.804992675781</v>
      </c>
      <c r="AA263" s="0" t="n">
        <v>566.720703125</v>
      </c>
      <c r="AB263" s="0" t="n">
        <v>565.346252441406</v>
      </c>
      <c r="AC263" s="0" t="n">
        <v>571.013122558594</v>
      </c>
      <c r="AD263" s="0" t="n">
        <v>566.933349609375</v>
      </c>
      <c r="AE263" s="0" t="n">
        <v>569.473571777344</v>
      </c>
      <c r="AF263" s="0" t="n">
        <f aca="false">AVERAGE(B263:AE263)</f>
        <v>568.609399414063</v>
      </c>
      <c r="AG263" s="0" t="n">
        <f aca="false">MIN(B263:AE263)</f>
        <v>561.245300292969</v>
      </c>
      <c r="AH263" s="0" t="n">
        <f aca="false">MAX(B263:AE263)</f>
        <v>578.045715332031</v>
      </c>
    </row>
    <row r="264" customFormat="false" ht="14.25" hidden="false" customHeight="false" outlineLevel="0" collapsed="false">
      <c r="A264" s="0" t="s">
        <v>75</v>
      </c>
      <c r="B264" s="0" t="n">
        <v>2.943359375</v>
      </c>
      <c r="C264" s="0" t="n">
        <v>1.826416015625</v>
      </c>
      <c r="D264" s="0" t="n">
        <v>1.0401611328125</v>
      </c>
      <c r="E264" s="0" t="n">
        <v>9.43634033203125</v>
      </c>
      <c r="F264" s="0" t="n">
        <v>3.88677978515625</v>
      </c>
      <c r="G264" s="0" t="n">
        <v>0.85882568359375</v>
      </c>
      <c r="H264" s="0" t="n">
        <v>3.133544921875</v>
      </c>
      <c r="I264" s="0" t="n">
        <v>6.6827392578125</v>
      </c>
      <c r="J264" s="0" t="n">
        <v>3.33740234375</v>
      </c>
      <c r="K264" s="0" t="n">
        <v>3.2374267578125</v>
      </c>
      <c r="L264" s="0" t="n">
        <v>3.99853515625</v>
      </c>
      <c r="M264" s="0" t="n">
        <v>2.2860107421875</v>
      </c>
      <c r="N264" s="0" t="n">
        <v>8.68701171875</v>
      </c>
      <c r="O264" s="0" t="n">
        <v>1.3172607421875</v>
      </c>
      <c r="P264" s="0" t="n">
        <v>0.71832275390625</v>
      </c>
      <c r="Q264" s="0" t="n">
        <v>3.9471435546875</v>
      </c>
      <c r="R264" s="0" t="n">
        <v>1.5430908203125</v>
      </c>
      <c r="S264" s="0" t="n">
        <v>1.52008056640625</v>
      </c>
      <c r="T264" s="0" t="n">
        <v>1.94183349609375</v>
      </c>
      <c r="U264" s="0" t="n">
        <v>4.6302490234375</v>
      </c>
      <c r="V264" s="0" t="n">
        <v>1.41485595703125</v>
      </c>
      <c r="W264" s="0" t="n">
        <v>2.79583740234375</v>
      </c>
      <c r="X264" s="0" t="n">
        <v>7.36407470703125</v>
      </c>
      <c r="Y264" s="0" t="n">
        <v>2.08575439453125</v>
      </c>
      <c r="Z264" s="0" t="n">
        <v>1.19561767578125</v>
      </c>
      <c r="AA264" s="0" t="n">
        <v>1.888671875</v>
      </c>
      <c r="AB264" s="0" t="n">
        <v>3.26312255859375</v>
      </c>
      <c r="AC264" s="0" t="n">
        <v>2.40374755859375</v>
      </c>
      <c r="AD264" s="0" t="n">
        <v>1.676025390625</v>
      </c>
      <c r="AE264" s="0" t="n">
        <v>0.8641967773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889.25244140625</v>
      </c>
      <c r="C269" s="0" t="n">
        <v>881.842407226563</v>
      </c>
      <c r="D269" s="0" t="n">
        <v>883.441467285156</v>
      </c>
      <c r="E269" s="0" t="n">
        <v>898.276123046875</v>
      </c>
      <c r="F269" s="0" t="n">
        <v>879.203552246094</v>
      </c>
      <c r="G269" s="0" t="n">
        <v>884.785217285156</v>
      </c>
      <c r="H269" s="0" t="n">
        <v>880.286071777344</v>
      </c>
      <c r="I269" s="0" t="n">
        <v>894.347839355469</v>
      </c>
      <c r="J269" s="0" t="n">
        <v>879.588928222656</v>
      </c>
      <c r="K269" s="0" t="n">
        <v>890.160461425781</v>
      </c>
      <c r="L269" s="0" t="n">
        <v>891.578247070313</v>
      </c>
      <c r="M269" s="0" t="n">
        <v>880.810363769531</v>
      </c>
      <c r="N269" s="0" t="n">
        <v>897.809936523438</v>
      </c>
      <c r="O269" s="0" t="n">
        <v>885.15966796875</v>
      </c>
      <c r="P269" s="0" t="n">
        <v>886.096618652344</v>
      </c>
      <c r="Q269" s="0" t="n">
        <v>878.374145507813</v>
      </c>
      <c r="R269" s="0" t="n">
        <v>887.205688476563</v>
      </c>
      <c r="S269" s="0" t="n">
        <v>887.064086914063</v>
      </c>
      <c r="T269" s="0" t="n">
        <v>882.653747558594</v>
      </c>
      <c r="U269" s="0" t="n">
        <v>877.382385253906</v>
      </c>
      <c r="V269" s="0" t="n">
        <v>886.140686035156</v>
      </c>
      <c r="W269" s="0" t="n">
        <v>881.525207519531</v>
      </c>
      <c r="X269" s="0" t="n">
        <v>874.757080078125</v>
      </c>
      <c r="Y269" s="0" t="n">
        <v>881.98828125</v>
      </c>
      <c r="Z269" s="0" t="n">
        <v>886.871459960938</v>
      </c>
      <c r="AA269" s="0" t="n">
        <v>883.164001464844</v>
      </c>
      <c r="AB269" s="0" t="n">
        <v>881.516906738281</v>
      </c>
      <c r="AC269" s="0" t="n">
        <v>887.370544433594</v>
      </c>
      <c r="AD269" s="0" t="n">
        <v>881.564208984375</v>
      </c>
      <c r="AE269" s="0" t="n">
        <v>887.311096191406</v>
      </c>
      <c r="AF269" s="0" t="n">
        <f aca="false">AVERAGE(B269:AE269)</f>
        <v>884.91762898763</v>
      </c>
      <c r="AG269" s="0" t="n">
        <f aca="false">MIN(B269:AE269)</f>
        <v>874.757080078125</v>
      </c>
      <c r="AH269" s="0" t="n">
        <f aca="false">MAX(B269:AE269)</f>
        <v>898.276123046875</v>
      </c>
    </row>
    <row r="270" customFormat="false" ht="14.25" hidden="false" customHeight="false" outlineLevel="0" collapsed="false">
      <c r="A270" s="0" t="s">
        <v>75</v>
      </c>
      <c r="B270" s="0" t="n">
        <v>4.334716796875</v>
      </c>
      <c r="C270" s="0" t="n">
        <v>3.0753173828125</v>
      </c>
      <c r="D270" s="0" t="n">
        <v>1.47625732421875</v>
      </c>
      <c r="E270" s="0" t="n">
        <v>13.3583984375</v>
      </c>
      <c r="F270" s="0" t="n">
        <v>5.71417236328125</v>
      </c>
      <c r="G270" s="0" t="n">
        <v>0.13250732421875</v>
      </c>
      <c r="H270" s="0" t="n">
        <v>4.63165283203125</v>
      </c>
      <c r="I270" s="0" t="n">
        <v>9.43011474609375</v>
      </c>
      <c r="J270" s="0" t="n">
        <v>5.32879638671875</v>
      </c>
      <c r="K270" s="0" t="n">
        <v>5.24273681640625</v>
      </c>
      <c r="L270" s="0" t="n">
        <v>6.6605224609375</v>
      </c>
      <c r="M270" s="0" t="n">
        <v>4.10736083984375</v>
      </c>
      <c r="N270" s="0" t="n">
        <v>12.8922119140625</v>
      </c>
      <c r="O270" s="0" t="n">
        <v>0.241943359375</v>
      </c>
      <c r="P270" s="0" t="n">
        <v>1.17889404296875</v>
      </c>
      <c r="Q270" s="0" t="n">
        <v>6.5435791015625</v>
      </c>
      <c r="R270" s="0" t="n">
        <v>2.2879638671875</v>
      </c>
      <c r="S270" s="0" t="n">
        <v>2.1463623046875</v>
      </c>
      <c r="T270" s="0" t="n">
        <v>2.26397705078125</v>
      </c>
      <c r="U270" s="0" t="n">
        <v>7.53533935546875</v>
      </c>
      <c r="V270" s="0" t="n">
        <v>1.22296142578125</v>
      </c>
      <c r="W270" s="0" t="n">
        <v>3.39251708984375</v>
      </c>
      <c r="X270" s="0" t="n">
        <v>10.16064453125</v>
      </c>
      <c r="Y270" s="0" t="n">
        <v>2.929443359375</v>
      </c>
      <c r="Z270" s="0" t="n">
        <v>1.9537353515625</v>
      </c>
      <c r="AA270" s="0" t="n">
        <v>1.75372314453125</v>
      </c>
      <c r="AB270" s="0" t="n">
        <v>3.40081787109375</v>
      </c>
      <c r="AC270" s="0" t="n">
        <v>2.45281982421875</v>
      </c>
      <c r="AD270" s="0" t="n">
        <v>3.353515625</v>
      </c>
      <c r="AE270" s="0" t="n">
        <v>2.39337158203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896.23828125</v>
      </c>
      <c r="C275" s="0" t="n">
        <v>889.219116210938</v>
      </c>
      <c r="D275" s="0" t="n">
        <v>891.130920410156</v>
      </c>
      <c r="E275" s="0" t="n">
        <v>905.684265136719</v>
      </c>
      <c r="F275" s="0" t="n">
        <v>887.134643554688</v>
      </c>
      <c r="G275" s="0" t="n">
        <v>891.773315429688</v>
      </c>
      <c r="H275" s="0" t="n">
        <v>887.808471679688</v>
      </c>
      <c r="I275" s="0" t="n">
        <v>901.839294433594</v>
      </c>
      <c r="J275" s="0" t="n">
        <v>886.646667480469</v>
      </c>
      <c r="K275" s="0" t="n">
        <v>897.133483886719</v>
      </c>
      <c r="L275" s="0" t="n">
        <v>899.024780273438</v>
      </c>
      <c r="M275" s="0" t="n">
        <v>888.921813964844</v>
      </c>
      <c r="N275" s="0" t="n">
        <v>904.07373046875</v>
      </c>
      <c r="O275" s="0" t="n">
        <v>893.009826660156</v>
      </c>
      <c r="P275" s="0" t="n">
        <v>892.834045410156</v>
      </c>
      <c r="Q275" s="0" t="n">
        <v>886.443969726563</v>
      </c>
      <c r="R275" s="0" t="n">
        <v>895.313293457031</v>
      </c>
      <c r="S275" s="0" t="n">
        <v>893.664245605469</v>
      </c>
      <c r="T275" s="0" t="n">
        <v>888.903625488281</v>
      </c>
      <c r="U275" s="0" t="n">
        <v>885.429626464844</v>
      </c>
      <c r="V275" s="0" t="n">
        <v>892.746398925781</v>
      </c>
      <c r="W275" s="0" t="n">
        <v>888.252258300781</v>
      </c>
      <c r="X275" s="0" t="n">
        <v>881.522277832031</v>
      </c>
      <c r="Y275" s="0" t="n">
        <v>889.37353515625</v>
      </c>
      <c r="Z275" s="0" t="n">
        <v>893.522155761719</v>
      </c>
      <c r="AA275" s="0" t="n">
        <v>889.868041992188</v>
      </c>
      <c r="AB275" s="0" t="n">
        <v>888.750854492188</v>
      </c>
      <c r="AC275" s="0" t="n">
        <v>896.189270019531</v>
      </c>
      <c r="AD275" s="0" t="n">
        <v>887.559753417969</v>
      </c>
      <c r="AE275" s="0" t="n">
        <v>894.660339355469</v>
      </c>
      <c r="AF275" s="0" t="n">
        <f aca="false">AVERAGE(B275:AE275)</f>
        <v>892.155743408203</v>
      </c>
      <c r="AG275" s="0" t="n">
        <f aca="false">MIN(B275:AE275)</f>
        <v>881.522277832031</v>
      </c>
      <c r="AH275" s="0" t="n">
        <f aca="false">MAX(B275:AE275)</f>
        <v>905.684265136719</v>
      </c>
    </row>
    <row r="276" customFormat="false" ht="14.25" hidden="false" customHeight="false" outlineLevel="0" collapsed="false">
      <c r="A276" s="0" t="s">
        <v>75</v>
      </c>
      <c r="B276" s="0" t="n">
        <v>4.0826416015625</v>
      </c>
      <c r="C276" s="0" t="n">
        <v>2.9365234375</v>
      </c>
      <c r="D276" s="0" t="n">
        <v>1.02471923828125</v>
      </c>
      <c r="E276" s="0" t="n">
        <v>13.5286254882813</v>
      </c>
      <c r="F276" s="0" t="n">
        <v>5.02099609375</v>
      </c>
      <c r="G276" s="0" t="n">
        <v>0.38232421875</v>
      </c>
      <c r="H276" s="0" t="n">
        <v>4.34716796875</v>
      </c>
      <c r="I276" s="0" t="n">
        <v>9.68365478515625</v>
      </c>
      <c r="J276" s="0" t="n">
        <v>5.50897216796875</v>
      </c>
      <c r="K276" s="0" t="n">
        <v>4.97784423828125</v>
      </c>
      <c r="L276" s="0" t="n">
        <v>6.869140625</v>
      </c>
      <c r="M276" s="0" t="n">
        <v>3.23382568359375</v>
      </c>
      <c r="N276" s="0" t="n">
        <v>11.9180908203125</v>
      </c>
      <c r="O276" s="0" t="n">
        <v>0.85418701171875</v>
      </c>
      <c r="P276" s="0" t="n">
        <v>0.67840576171875</v>
      </c>
      <c r="Q276" s="0" t="n">
        <v>5.711669921875</v>
      </c>
      <c r="R276" s="0" t="n">
        <v>3.15765380859375</v>
      </c>
      <c r="S276" s="0" t="n">
        <v>1.50860595703125</v>
      </c>
      <c r="T276" s="0" t="n">
        <v>3.25201416015625</v>
      </c>
      <c r="U276" s="0" t="n">
        <v>6.72601318359375</v>
      </c>
      <c r="V276" s="0" t="n">
        <v>0.59075927734375</v>
      </c>
      <c r="W276" s="0" t="n">
        <v>3.90338134765625</v>
      </c>
      <c r="X276" s="0" t="n">
        <v>10.6333618164063</v>
      </c>
      <c r="Y276" s="0" t="n">
        <v>2.7821044921875</v>
      </c>
      <c r="Z276" s="0" t="n">
        <v>1.36651611328125</v>
      </c>
      <c r="AA276" s="0" t="n">
        <v>2.28759765625</v>
      </c>
      <c r="AB276" s="0" t="n">
        <v>3.40478515625</v>
      </c>
      <c r="AC276" s="0" t="n">
        <v>4.03363037109375</v>
      </c>
      <c r="AD276" s="0" t="n">
        <v>4.59588623046875</v>
      </c>
      <c r="AE276" s="0" t="n">
        <v>2.50469970703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62.583740234375</v>
      </c>
      <c r="C281" s="0" t="n">
        <v>657.507568359375</v>
      </c>
      <c r="D281" s="0" t="n">
        <v>660.312927246094</v>
      </c>
      <c r="E281" s="0" t="n">
        <v>665.466979980469</v>
      </c>
      <c r="F281" s="0" t="n">
        <v>656.587219238281</v>
      </c>
      <c r="G281" s="0" t="n">
        <v>659.745910644531</v>
      </c>
      <c r="H281" s="0" t="n">
        <v>658.147155761719</v>
      </c>
      <c r="I281" s="0" t="n">
        <v>664.095092773438</v>
      </c>
      <c r="J281" s="0" t="n">
        <v>658.493774414063</v>
      </c>
      <c r="K281" s="0" t="n">
        <v>661.62548828125</v>
      </c>
      <c r="L281" s="0" t="n">
        <v>666.403503417969</v>
      </c>
      <c r="M281" s="0" t="n">
        <v>660.75048828125</v>
      </c>
      <c r="N281" s="0" t="n">
        <v>666.141052246094</v>
      </c>
      <c r="O281" s="0" t="n">
        <v>659.456237792969</v>
      </c>
      <c r="P281" s="0" t="n">
        <v>658.548889160156</v>
      </c>
      <c r="Q281" s="0" t="n">
        <v>654.590026855469</v>
      </c>
      <c r="R281" s="0" t="n">
        <v>661.158386230469</v>
      </c>
      <c r="S281" s="0" t="n">
        <v>662.501708984375</v>
      </c>
      <c r="T281" s="0" t="n">
        <v>658.258911132813</v>
      </c>
      <c r="U281" s="0" t="n">
        <v>656.971252441406</v>
      </c>
      <c r="V281" s="0" t="n">
        <v>661.393310546875</v>
      </c>
      <c r="W281" s="0" t="n">
        <v>658.003723144531</v>
      </c>
      <c r="X281" s="0" t="n">
        <v>654.382934570313</v>
      </c>
      <c r="Y281" s="0" t="n">
        <v>658.512634277344</v>
      </c>
      <c r="Z281" s="0" t="n">
        <v>659.771728515625</v>
      </c>
      <c r="AA281" s="0" t="n">
        <v>657.700500488281</v>
      </c>
      <c r="AB281" s="0" t="n">
        <v>662.253845214844</v>
      </c>
      <c r="AC281" s="0" t="n">
        <v>661.09228515625</v>
      </c>
      <c r="AD281" s="0" t="n">
        <v>656.24609375</v>
      </c>
      <c r="AE281" s="0" t="n">
        <v>660.423583984375</v>
      </c>
      <c r="AF281" s="0" t="n">
        <f aca="false">AVERAGE(B281:AE281)</f>
        <v>659.9708984375</v>
      </c>
      <c r="AG281" s="0" t="n">
        <f aca="false">MIN(B281:AE281)</f>
        <v>654.382934570313</v>
      </c>
      <c r="AH281" s="0" t="n">
        <f aca="false">MAX(B281:AE281)</f>
        <v>666.403503417969</v>
      </c>
    </row>
    <row r="282" customFormat="false" ht="14.25" hidden="false" customHeight="false" outlineLevel="0" collapsed="false">
      <c r="A282" s="0" t="s">
        <v>75</v>
      </c>
      <c r="B282" s="0" t="n">
        <v>2.61285400390625</v>
      </c>
      <c r="C282" s="0" t="n">
        <v>2.46331787109375</v>
      </c>
      <c r="D282" s="0" t="n">
        <v>0.342041015625</v>
      </c>
      <c r="E282" s="0" t="n">
        <v>5.49609375</v>
      </c>
      <c r="F282" s="0" t="n">
        <v>3.3836669921875</v>
      </c>
      <c r="G282" s="0" t="n">
        <v>0.2249755859375</v>
      </c>
      <c r="H282" s="0" t="n">
        <v>1.82373046875</v>
      </c>
      <c r="I282" s="0" t="n">
        <v>4.12420654296875</v>
      </c>
      <c r="J282" s="0" t="n">
        <v>1.47711181640625</v>
      </c>
      <c r="K282" s="0" t="n">
        <v>1.65460205078125</v>
      </c>
      <c r="L282" s="0" t="n">
        <v>6.4326171875</v>
      </c>
      <c r="M282" s="0" t="n">
        <v>0.77960205078125</v>
      </c>
      <c r="N282" s="0" t="n">
        <v>6.170166015625</v>
      </c>
      <c r="O282" s="0" t="n">
        <v>0.5146484375</v>
      </c>
      <c r="P282" s="0" t="n">
        <v>1.4219970703125</v>
      </c>
      <c r="Q282" s="0" t="n">
        <v>5.380859375</v>
      </c>
      <c r="R282" s="0" t="n">
        <v>1.1875</v>
      </c>
      <c r="S282" s="0" t="n">
        <v>2.53082275390625</v>
      </c>
      <c r="T282" s="0" t="n">
        <v>1.71197509765625</v>
      </c>
      <c r="U282" s="0" t="n">
        <v>2.9996337890625</v>
      </c>
      <c r="V282" s="0" t="n">
        <v>1.42242431640625</v>
      </c>
      <c r="W282" s="0" t="n">
        <v>1.9671630859375</v>
      </c>
      <c r="X282" s="0" t="n">
        <v>5.58795166015625</v>
      </c>
      <c r="Y282" s="0" t="n">
        <v>1.458251953125</v>
      </c>
      <c r="Z282" s="0" t="n">
        <v>0.19915771484375</v>
      </c>
      <c r="AA282" s="0" t="n">
        <v>2.2703857421875</v>
      </c>
      <c r="AB282" s="0" t="n">
        <v>2.282958984375</v>
      </c>
      <c r="AC282" s="0" t="n">
        <v>1.12139892578125</v>
      </c>
      <c r="AD282" s="0" t="n">
        <v>3.72479248046875</v>
      </c>
      <c r="AE282" s="0" t="n">
        <v>0.45269775390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37.212829589844</v>
      </c>
      <c r="C287" s="0" t="n">
        <v>137.176055908203</v>
      </c>
      <c r="D287" s="0" t="n">
        <v>137.192825317383</v>
      </c>
      <c r="E287" s="0" t="n">
        <v>137.171752929688</v>
      </c>
      <c r="F287" s="0" t="n">
        <v>137.123825073242</v>
      </c>
      <c r="G287" s="0" t="n">
        <v>137.150863647461</v>
      </c>
      <c r="H287" s="0" t="n">
        <v>137.297988891602</v>
      </c>
      <c r="I287" s="0" t="n">
        <v>137.150344848633</v>
      </c>
      <c r="J287" s="0" t="n">
        <v>137.151565551758</v>
      </c>
      <c r="K287" s="0" t="n">
        <v>137.218688964844</v>
      </c>
      <c r="L287" s="0" t="n">
        <v>137.090393066406</v>
      </c>
      <c r="M287" s="0" t="n">
        <v>137.152053833008</v>
      </c>
      <c r="N287" s="0" t="n">
        <v>137.126892089844</v>
      </c>
      <c r="O287" s="0" t="n">
        <v>137.118927001953</v>
      </c>
      <c r="P287" s="0" t="n">
        <v>137.161819458008</v>
      </c>
      <c r="Q287" s="0" t="n">
        <v>137.216522216797</v>
      </c>
      <c r="R287" s="0" t="n">
        <v>137.160873413086</v>
      </c>
      <c r="S287" s="0" t="n">
        <v>137.194869995117</v>
      </c>
      <c r="T287" s="0" t="n">
        <v>137.173919677734</v>
      </c>
      <c r="U287" s="0" t="n">
        <v>137.100616455078</v>
      </c>
      <c r="V287" s="0" t="n">
        <v>137.194610595703</v>
      </c>
      <c r="W287" s="0" t="n">
        <v>137.163726806641</v>
      </c>
      <c r="X287" s="0" t="n">
        <v>137.124465942383</v>
      </c>
      <c r="Y287" s="0" t="n">
        <v>137.142196655273</v>
      </c>
      <c r="Z287" s="0" t="n">
        <v>137.170700073242</v>
      </c>
      <c r="AA287" s="0" t="n">
        <v>137.153457641602</v>
      </c>
      <c r="AB287" s="0" t="n">
        <v>137.144805908203</v>
      </c>
      <c r="AC287" s="0" t="n">
        <v>137.205108642578</v>
      </c>
      <c r="AD287" s="0" t="n">
        <v>137.120239257813</v>
      </c>
      <c r="AE287" s="0" t="n">
        <v>137.215209960938</v>
      </c>
      <c r="AF287" s="0" t="n">
        <f aca="false">AVERAGE(B287:AE287)</f>
        <v>137.165938313802</v>
      </c>
      <c r="AG287" s="0" t="n">
        <f aca="false">MIN(B287:AE287)</f>
        <v>137.090393066406</v>
      </c>
      <c r="AH287" s="0" t="n">
        <f aca="false">MAX(B287:AE287)</f>
        <v>137.297988891602</v>
      </c>
    </row>
    <row r="288" customFormat="false" ht="14.25" hidden="false" customHeight="false" outlineLevel="0" collapsed="false">
      <c r="A288" s="0" t="s">
        <v>75</v>
      </c>
      <c r="B288" s="0" t="n">
        <v>0.046875</v>
      </c>
      <c r="C288" s="0" t="n">
        <v>0.010101318359375</v>
      </c>
      <c r="D288" s="0" t="n">
        <v>0.0268707275390625</v>
      </c>
      <c r="E288" s="0" t="n">
        <v>0.00579833984375</v>
      </c>
      <c r="F288" s="0" t="n">
        <v>0.0421295166015625</v>
      </c>
      <c r="G288" s="0" t="n">
        <v>0.0150909423828125</v>
      </c>
      <c r="H288" s="0" t="n">
        <v>0.132034301757813</v>
      </c>
      <c r="I288" s="0" t="n">
        <v>0.0156097412109375</v>
      </c>
      <c r="J288" s="0" t="n">
        <v>0.0143890380859375</v>
      </c>
      <c r="K288" s="0" t="n">
        <v>0.052734375</v>
      </c>
      <c r="L288" s="0" t="n">
        <v>0.0755615234375</v>
      </c>
      <c r="M288" s="0" t="n">
        <v>0.0139007568359375</v>
      </c>
      <c r="N288" s="0" t="n">
        <v>0.0390625</v>
      </c>
      <c r="O288" s="0" t="n">
        <v>0.047027587890625</v>
      </c>
      <c r="P288" s="0" t="n">
        <v>0.0041351318359375</v>
      </c>
      <c r="Q288" s="0" t="n">
        <v>0.050567626953125</v>
      </c>
      <c r="R288" s="0" t="n">
        <v>0.0050811767578125</v>
      </c>
      <c r="S288" s="0" t="n">
        <v>0.0289154052734375</v>
      </c>
      <c r="T288" s="0" t="n">
        <v>0.007965087890625</v>
      </c>
      <c r="U288" s="0" t="n">
        <v>0.065338134765625</v>
      </c>
      <c r="V288" s="0" t="n">
        <v>0.028656005859375</v>
      </c>
      <c r="W288" s="0" t="n">
        <v>0.002227783203125</v>
      </c>
      <c r="X288" s="0" t="n">
        <v>0.0414886474609375</v>
      </c>
      <c r="Y288" s="0" t="n">
        <v>0.0237579345703125</v>
      </c>
      <c r="Z288" s="0" t="n">
        <v>0.0047454833984375</v>
      </c>
      <c r="AA288" s="0" t="n">
        <v>0.0124969482421875</v>
      </c>
      <c r="AB288" s="0" t="n">
        <v>0.021148681640625</v>
      </c>
      <c r="AC288" s="0" t="n">
        <v>0.039154052734375</v>
      </c>
      <c r="AD288" s="0" t="n">
        <v>0.04571533203125</v>
      </c>
      <c r="AE288" s="0" t="n">
        <v>0.04925537109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63.963653564453</v>
      </c>
      <c r="C293" s="0" t="n">
        <v>263.995178222656</v>
      </c>
      <c r="D293" s="0" t="n">
        <v>264.032562255859</v>
      </c>
      <c r="E293" s="0" t="n">
        <v>263.986877441406</v>
      </c>
      <c r="F293" s="0" t="n">
        <v>263.961517333984</v>
      </c>
      <c r="G293" s="0" t="n">
        <v>264.033843994141</v>
      </c>
      <c r="H293" s="0" t="n">
        <v>264.040802001953</v>
      </c>
      <c r="I293" s="0" t="n">
        <v>263.914001464844</v>
      </c>
      <c r="J293" s="0" t="n">
        <v>264.002960205078</v>
      </c>
      <c r="K293" s="0" t="n">
        <v>263.942291259766</v>
      </c>
      <c r="L293" s="0" t="n">
        <v>264.046569824219</v>
      </c>
      <c r="M293" s="0" t="n">
        <v>264.008758544922</v>
      </c>
      <c r="N293" s="0" t="n">
        <v>263.962463378906</v>
      </c>
      <c r="O293" s="0" t="n">
        <v>263.967987060547</v>
      </c>
      <c r="P293" s="0" t="n">
        <v>264.070770263672</v>
      </c>
      <c r="Q293" s="0" t="n">
        <v>263.989471435547</v>
      </c>
      <c r="R293" s="0" t="n">
        <v>264.006713867188</v>
      </c>
      <c r="S293" s="0" t="n">
        <v>264.0283203125</v>
      </c>
      <c r="T293" s="0" t="n">
        <v>264.025115966797</v>
      </c>
      <c r="U293" s="0" t="n">
        <v>264.043121337891</v>
      </c>
      <c r="V293" s="0" t="n">
        <v>264.0439453125</v>
      </c>
      <c r="W293" s="0" t="n">
        <v>263.885009765625</v>
      </c>
      <c r="X293" s="0" t="n">
        <v>263.950347900391</v>
      </c>
      <c r="Y293" s="0" t="n">
        <v>263.944183349609</v>
      </c>
      <c r="Z293" s="0" t="n">
        <v>264.000885009766</v>
      </c>
      <c r="AA293" s="0" t="n">
        <v>263.965789794922</v>
      </c>
      <c r="AB293" s="0" t="n">
        <v>264.04638671875</v>
      </c>
      <c r="AC293" s="0" t="n">
        <v>264.083526611328</v>
      </c>
      <c r="AD293" s="0" t="n">
        <v>264.017395019531</v>
      </c>
      <c r="AE293" s="0" t="n">
        <v>264.018920898438</v>
      </c>
      <c r="AF293" s="0" t="n">
        <f aca="false">AVERAGE(B293:AE293)</f>
        <v>263.99931233724</v>
      </c>
      <c r="AG293" s="0" t="n">
        <f aca="false">MIN(B293:AE293)</f>
        <v>263.885009765625</v>
      </c>
      <c r="AH293" s="0" t="n">
        <f aca="false">MAX(B293:AE293)</f>
        <v>264.083526611328</v>
      </c>
    </row>
    <row r="294" customFormat="false" ht="14.25" hidden="false" customHeight="false" outlineLevel="0" collapsed="false">
      <c r="A294" s="0" t="s">
        <v>75</v>
      </c>
      <c r="B294" s="0" t="n">
        <v>0.035675048828125</v>
      </c>
      <c r="C294" s="0" t="n">
        <v>0.004150390625</v>
      </c>
      <c r="D294" s="0" t="n">
        <v>0.033233642578125</v>
      </c>
      <c r="E294" s="0" t="n">
        <v>0.012451171875</v>
      </c>
      <c r="F294" s="0" t="n">
        <v>0.037811279296875</v>
      </c>
      <c r="G294" s="0" t="n">
        <v>0.034515380859375</v>
      </c>
      <c r="H294" s="0" t="n">
        <v>0.041473388671875</v>
      </c>
      <c r="I294" s="0" t="n">
        <v>0.0853271484375</v>
      </c>
      <c r="J294" s="0" t="n">
        <v>0.003631591796875</v>
      </c>
      <c r="K294" s="0" t="n">
        <v>0.057037353515625</v>
      </c>
      <c r="L294" s="0" t="n">
        <v>0.0472412109375</v>
      </c>
      <c r="M294" s="0" t="n">
        <v>0.009429931640625</v>
      </c>
      <c r="N294" s="0" t="n">
        <v>0.036865234375</v>
      </c>
      <c r="O294" s="0" t="n">
        <v>0.031341552734375</v>
      </c>
      <c r="P294" s="0" t="n">
        <v>0.071441650390625</v>
      </c>
      <c r="Q294" s="0" t="n">
        <v>0.009857177734375</v>
      </c>
      <c r="R294" s="0" t="n">
        <v>0.00738525390625</v>
      </c>
      <c r="S294" s="0" t="n">
        <v>0.02899169921875</v>
      </c>
      <c r="T294" s="0" t="n">
        <v>0.025787353515625</v>
      </c>
      <c r="U294" s="0" t="n">
        <v>0.043792724609375</v>
      </c>
      <c r="V294" s="0" t="n">
        <v>0.04461669921875</v>
      </c>
      <c r="W294" s="0" t="n">
        <v>0.11431884765625</v>
      </c>
      <c r="X294" s="0" t="n">
        <v>0.048980712890625</v>
      </c>
      <c r="Y294" s="0" t="n">
        <v>0.055145263671875</v>
      </c>
      <c r="Z294" s="0" t="n">
        <v>0.001556396484375</v>
      </c>
      <c r="AA294" s="0" t="n">
        <v>0.033538818359375</v>
      </c>
      <c r="AB294" s="0" t="n">
        <v>0.04705810546875</v>
      </c>
      <c r="AC294" s="0" t="n">
        <v>0.084197998046875</v>
      </c>
      <c r="AD294" s="0" t="n">
        <v>0.01806640625</v>
      </c>
      <c r="AE294" s="0" t="n">
        <v>0.0195922851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71.557312011719</v>
      </c>
      <c r="C299" s="0" t="n">
        <v>271.533935546875</v>
      </c>
      <c r="D299" s="0" t="n">
        <v>271.521331787109</v>
      </c>
      <c r="E299" s="0" t="n">
        <v>271.5693359375</v>
      </c>
      <c r="F299" s="0" t="n">
        <v>271.451477050781</v>
      </c>
      <c r="G299" s="0" t="n">
        <v>271.484313964844</v>
      </c>
      <c r="H299" s="0" t="n">
        <v>271.496215820313</v>
      </c>
      <c r="I299" s="0" t="n">
        <v>271.636077880859</v>
      </c>
      <c r="J299" s="0" t="n">
        <v>271.328918457031</v>
      </c>
      <c r="K299" s="0" t="n">
        <v>271.573303222656</v>
      </c>
      <c r="L299" s="0" t="n">
        <v>271.597137451172</v>
      </c>
      <c r="M299" s="0" t="n">
        <v>271.486053466797</v>
      </c>
      <c r="N299" s="0" t="n">
        <v>271.379608154297</v>
      </c>
      <c r="O299" s="0" t="n">
        <v>271.381225585938</v>
      </c>
      <c r="P299" s="0" t="n">
        <v>271.54345703125</v>
      </c>
      <c r="Q299" s="0" t="n">
        <v>271.513580322266</v>
      </c>
      <c r="R299" s="0" t="n">
        <v>271.466369628906</v>
      </c>
      <c r="S299" s="0" t="n">
        <v>271.577239990234</v>
      </c>
      <c r="T299" s="0" t="n">
        <v>271.540374755859</v>
      </c>
      <c r="U299" s="0" t="n">
        <v>271.479064941406</v>
      </c>
      <c r="V299" s="0" t="n">
        <v>271.557281494141</v>
      </c>
      <c r="W299" s="0" t="n">
        <v>271.590576171875</v>
      </c>
      <c r="X299" s="0" t="n">
        <v>271.53076171875</v>
      </c>
      <c r="Y299" s="0" t="n">
        <v>271.572784423828</v>
      </c>
      <c r="Z299" s="0" t="n">
        <v>271.496551513672</v>
      </c>
      <c r="AA299" s="0" t="n">
        <v>271.535736083984</v>
      </c>
      <c r="AB299" s="0" t="n">
        <v>271.617950439453</v>
      </c>
      <c r="AC299" s="0" t="n">
        <v>271.422424316406</v>
      </c>
      <c r="AD299" s="0" t="n">
        <v>271.53515625</v>
      </c>
      <c r="AE299" s="0" t="n">
        <v>271.439239501953</v>
      </c>
      <c r="AF299" s="0" t="n">
        <f aca="false">AVERAGE(B299:AE299)</f>
        <v>271.513826497396</v>
      </c>
      <c r="AG299" s="0" t="n">
        <f aca="false">MIN(B299:AE299)</f>
        <v>271.328918457031</v>
      </c>
      <c r="AH299" s="0" t="n">
        <f aca="false">MAX(B299:AE299)</f>
        <v>271.636077880859</v>
      </c>
    </row>
    <row r="300" customFormat="false" ht="14.25" hidden="false" customHeight="false" outlineLevel="0" collapsed="false">
      <c r="A300" s="0" t="s">
        <v>75</v>
      </c>
      <c r="B300" s="0" t="n">
        <v>0.043487548828125</v>
      </c>
      <c r="C300" s="0" t="n">
        <v>0.020111083984375</v>
      </c>
      <c r="D300" s="0" t="n">
        <v>0.00750732421875</v>
      </c>
      <c r="E300" s="0" t="n">
        <v>0.055511474609375</v>
      </c>
      <c r="F300" s="0" t="n">
        <v>0.062347412109375</v>
      </c>
      <c r="G300" s="0" t="n">
        <v>0.029510498046875</v>
      </c>
      <c r="H300" s="0" t="n">
        <v>0.017608642578125</v>
      </c>
      <c r="I300" s="0" t="n">
        <v>0.12225341796875</v>
      </c>
      <c r="J300" s="0" t="n">
        <v>0.184906005859375</v>
      </c>
      <c r="K300" s="0" t="n">
        <v>0.059478759765625</v>
      </c>
      <c r="L300" s="0" t="n">
        <v>0.08331298828125</v>
      </c>
      <c r="M300" s="0" t="n">
        <v>0.02777099609375</v>
      </c>
      <c r="N300" s="0" t="n">
        <v>0.13421630859375</v>
      </c>
      <c r="O300" s="0" t="n">
        <v>0.132598876953125</v>
      </c>
      <c r="P300" s="0" t="n">
        <v>0.029632568359375</v>
      </c>
      <c r="Q300" s="0" t="n">
        <v>0.000244140625</v>
      </c>
      <c r="R300" s="0" t="n">
        <v>0.047454833984375</v>
      </c>
      <c r="S300" s="0" t="n">
        <v>0.06341552734375</v>
      </c>
      <c r="T300" s="0" t="n">
        <v>0.02655029296875</v>
      </c>
      <c r="U300" s="0" t="n">
        <v>0.034759521484375</v>
      </c>
      <c r="V300" s="0" t="n">
        <v>0.04345703125</v>
      </c>
      <c r="W300" s="0" t="n">
        <v>0.076751708984375</v>
      </c>
      <c r="X300" s="0" t="n">
        <v>0.016937255859375</v>
      </c>
      <c r="Y300" s="0" t="n">
        <v>0.0589599609375</v>
      </c>
      <c r="Z300" s="0" t="n">
        <v>0.01727294921875</v>
      </c>
      <c r="AA300" s="0" t="n">
        <v>0.02191162109375</v>
      </c>
      <c r="AB300" s="0" t="n">
        <v>0.1041259765625</v>
      </c>
      <c r="AC300" s="0" t="n">
        <v>0.091400146484375</v>
      </c>
      <c r="AD300" s="0" t="n">
        <v>0.021331787109375</v>
      </c>
      <c r="AE300" s="0" t="n">
        <v>0.07458496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741.320739746094</v>
      </c>
      <c r="C5" s="0" t="n">
        <v>743.682373046875</v>
      </c>
      <c r="D5" s="0" t="n">
        <v>743.309326171875</v>
      </c>
      <c r="E5" s="0" t="n">
        <v>742.060119628906</v>
      </c>
      <c r="F5" s="0" t="n">
        <v>743.250915527344</v>
      </c>
      <c r="G5" s="0" t="n">
        <v>744.263427734375</v>
      </c>
      <c r="H5" s="0" t="n">
        <v>743.874145507813</v>
      </c>
      <c r="I5" s="0" t="n">
        <v>743.240417480469</v>
      </c>
      <c r="J5" s="0" t="n">
        <v>745.019165039063</v>
      </c>
      <c r="K5" s="0" t="n">
        <v>744.522705078125</v>
      </c>
      <c r="L5" s="0" t="n">
        <v>743.985656738281</v>
      </c>
      <c r="M5" s="0" t="n">
        <v>744.880126953125</v>
      </c>
      <c r="N5" s="0" t="n">
        <v>742.396850585938</v>
      </c>
      <c r="O5" s="0" t="n">
        <v>744.794006347656</v>
      </c>
      <c r="P5" s="0" t="n">
        <v>743.716613769531</v>
      </c>
      <c r="Q5" s="0" t="n">
        <v>744.041870117188</v>
      </c>
      <c r="R5" s="0" t="n">
        <v>743.565551757813</v>
      </c>
      <c r="S5" s="0" t="n">
        <v>744.0205078125</v>
      </c>
      <c r="T5" s="0" t="n">
        <v>741.654846191406</v>
      </c>
      <c r="U5" s="0" t="n">
        <v>744.257385253906</v>
      </c>
      <c r="V5" s="0" t="n">
        <v>744.996215820313</v>
      </c>
      <c r="W5" s="0" t="n">
        <v>743.506103515625</v>
      </c>
      <c r="X5" s="0" t="n">
        <v>744.318054199219</v>
      </c>
      <c r="Y5" s="0" t="n">
        <v>743.9296875</v>
      </c>
      <c r="Z5" s="0" t="n">
        <v>743.539489746094</v>
      </c>
      <c r="AA5" s="0" t="n">
        <v>740.3095703125</v>
      </c>
      <c r="AB5" s="0" t="n">
        <v>743.544921875</v>
      </c>
      <c r="AC5" s="0" t="n">
        <v>741.257690429688</v>
      </c>
      <c r="AD5" s="0" t="n">
        <v>742.648071289063</v>
      </c>
      <c r="AE5" s="0" t="n">
        <v>744.260070800781</v>
      </c>
      <c r="AF5" s="0" t="n">
        <f aca="false">AVERAGE(B5:AE5)</f>
        <v>743.472220865885</v>
      </c>
      <c r="AG5" s="0" t="n">
        <f aca="false">MIN(B5:AE5)</f>
        <v>740.3095703125</v>
      </c>
      <c r="AH5" s="0" t="n">
        <f aca="false">MAX(B5:AE5)</f>
        <v>745.019165039063</v>
      </c>
    </row>
    <row r="6" customFormat="false" ht="14.25" hidden="false" customHeight="false" outlineLevel="0" collapsed="false">
      <c r="A6" s="0" t="s">
        <v>75</v>
      </c>
      <c r="B6" s="0" t="n">
        <v>2.15155029296875</v>
      </c>
      <c r="C6" s="0" t="n">
        <v>0.2100830078125</v>
      </c>
      <c r="D6" s="0" t="n">
        <v>0.1629638671875</v>
      </c>
      <c r="E6" s="0" t="n">
        <v>1.41217041015625</v>
      </c>
      <c r="F6" s="0" t="n">
        <v>0.22137451171875</v>
      </c>
      <c r="G6" s="0" t="n">
        <v>0.7911376953125</v>
      </c>
      <c r="H6" s="0" t="n">
        <v>0.40185546875</v>
      </c>
      <c r="I6" s="0" t="n">
        <v>0.23187255859375</v>
      </c>
      <c r="J6" s="0" t="n">
        <v>1.546875</v>
      </c>
      <c r="K6" s="0" t="n">
        <v>1.0504150390625</v>
      </c>
      <c r="L6" s="0" t="n">
        <v>0.51336669921875</v>
      </c>
      <c r="M6" s="0" t="n">
        <v>1.4078369140625</v>
      </c>
      <c r="N6" s="0" t="n">
        <v>1.075439453125</v>
      </c>
      <c r="O6" s="0" t="n">
        <v>1.32171630859375</v>
      </c>
      <c r="P6" s="0" t="n">
        <v>0.24432373046875</v>
      </c>
      <c r="Q6" s="0" t="n">
        <v>0.569580078125</v>
      </c>
      <c r="R6" s="0" t="n">
        <v>0.09326171875</v>
      </c>
      <c r="S6" s="0" t="n">
        <v>0.5482177734375</v>
      </c>
      <c r="T6" s="0" t="n">
        <v>1.81744384765625</v>
      </c>
      <c r="U6" s="0" t="n">
        <v>0.78509521484375</v>
      </c>
      <c r="V6" s="0" t="n">
        <v>1.52392578125</v>
      </c>
      <c r="W6" s="0" t="n">
        <v>0.0338134765625</v>
      </c>
      <c r="X6" s="0" t="n">
        <v>0.84576416015625</v>
      </c>
      <c r="Y6" s="0" t="n">
        <v>0.4573974609375</v>
      </c>
      <c r="Z6" s="0" t="n">
        <v>0.06719970703125</v>
      </c>
      <c r="AA6" s="0" t="n">
        <v>3.1627197265625</v>
      </c>
      <c r="AB6" s="0" t="n">
        <v>0.0726318359375</v>
      </c>
      <c r="AC6" s="0" t="n">
        <v>2.214599609375</v>
      </c>
      <c r="AD6" s="0" t="n">
        <v>0.82421875</v>
      </c>
      <c r="AE6" s="0" t="n">
        <v>0.78778076171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915.277709960938</v>
      </c>
      <c r="C11" s="0" t="n">
        <v>915.887084960938</v>
      </c>
      <c r="D11" s="0" t="n">
        <v>917.368347167969</v>
      </c>
      <c r="E11" s="0" t="n">
        <v>916.087341308594</v>
      </c>
      <c r="F11" s="0" t="n">
        <v>918.000915527344</v>
      </c>
      <c r="G11" s="0" t="n">
        <v>920.314331054688</v>
      </c>
      <c r="H11" s="0" t="n">
        <v>916.290466308594</v>
      </c>
      <c r="I11" s="0" t="n">
        <v>916.466735839844</v>
      </c>
      <c r="J11" s="0" t="n">
        <v>923.509826660156</v>
      </c>
      <c r="K11" s="0" t="n">
        <v>918.462524414063</v>
      </c>
      <c r="L11" s="0" t="n">
        <v>921.043762207031</v>
      </c>
      <c r="M11" s="0" t="n">
        <v>917.012939453125</v>
      </c>
      <c r="N11" s="0" t="n">
        <v>916.182434082031</v>
      </c>
      <c r="O11" s="0" t="n">
        <v>920.966369628906</v>
      </c>
      <c r="P11" s="0" t="n">
        <v>919.962219238281</v>
      </c>
      <c r="Q11" s="0" t="n">
        <v>918.878784179688</v>
      </c>
      <c r="R11" s="0" t="n">
        <v>918.243347167969</v>
      </c>
      <c r="S11" s="0" t="n">
        <v>919.976989746094</v>
      </c>
      <c r="T11" s="0" t="n">
        <v>914.637756347656</v>
      </c>
      <c r="U11" s="0" t="n">
        <v>920.5419921875</v>
      </c>
      <c r="V11" s="0" t="n">
        <v>917.545776367188</v>
      </c>
      <c r="W11" s="0" t="n">
        <v>918.005798339844</v>
      </c>
      <c r="X11" s="0" t="n">
        <v>917.461242675781</v>
      </c>
      <c r="Y11" s="0" t="n">
        <v>916.504333496094</v>
      </c>
      <c r="Z11" s="0" t="n">
        <v>917.314880371094</v>
      </c>
      <c r="AA11" s="0" t="n">
        <v>914.300598144531</v>
      </c>
      <c r="AB11" s="0" t="n">
        <v>916.476318359375</v>
      </c>
      <c r="AC11" s="0" t="n">
        <v>917.035339355469</v>
      </c>
      <c r="AD11" s="0" t="n">
        <v>916.044738769531</v>
      </c>
      <c r="AE11" s="0" t="n">
        <v>917.395812988281</v>
      </c>
      <c r="AF11" s="0" t="n">
        <f aca="false">AVERAGE(B11:AE11)</f>
        <v>917.773223876953</v>
      </c>
      <c r="AG11" s="0" t="n">
        <f aca="false">MIN(B11:AE11)</f>
        <v>914.300598144531</v>
      </c>
      <c r="AH11" s="0" t="n">
        <f aca="false">MAX(B11:AE11)</f>
        <v>923.509826660156</v>
      </c>
    </row>
    <row r="12" customFormat="false" ht="14.25" hidden="false" customHeight="false" outlineLevel="0" collapsed="false">
      <c r="A12" s="0" t="s">
        <v>75</v>
      </c>
      <c r="B12" s="0" t="n">
        <v>2.49554443359375</v>
      </c>
      <c r="C12" s="0" t="n">
        <v>1.88616943359375</v>
      </c>
      <c r="D12" s="0" t="n">
        <v>0.4049072265625</v>
      </c>
      <c r="E12" s="0" t="n">
        <v>1.6859130859375</v>
      </c>
      <c r="F12" s="0" t="n">
        <v>0.2276611328125</v>
      </c>
      <c r="G12" s="0" t="n">
        <v>2.54107666015625</v>
      </c>
      <c r="H12" s="0" t="n">
        <v>1.4827880859375</v>
      </c>
      <c r="I12" s="0" t="n">
        <v>1.3065185546875</v>
      </c>
      <c r="J12" s="0" t="n">
        <v>5.736572265625</v>
      </c>
      <c r="K12" s="0" t="n">
        <v>0.68927001953125</v>
      </c>
      <c r="L12" s="0" t="n">
        <v>3.2705078125</v>
      </c>
      <c r="M12" s="0" t="n">
        <v>0.76031494140625</v>
      </c>
      <c r="N12" s="0" t="n">
        <v>1.5908203125</v>
      </c>
      <c r="O12" s="0" t="n">
        <v>3.193115234375</v>
      </c>
      <c r="P12" s="0" t="n">
        <v>2.18896484375</v>
      </c>
      <c r="Q12" s="0" t="n">
        <v>1.10552978515625</v>
      </c>
      <c r="R12" s="0" t="n">
        <v>0.4700927734375</v>
      </c>
      <c r="S12" s="0" t="n">
        <v>2.2037353515625</v>
      </c>
      <c r="T12" s="0" t="n">
        <v>3.135498046875</v>
      </c>
      <c r="U12" s="0" t="n">
        <v>2.76873779296875</v>
      </c>
      <c r="V12" s="0" t="n">
        <v>0.22747802734375</v>
      </c>
      <c r="W12" s="0" t="n">
        <v>0.2325439453125</v>
      </c>
      <c r="X12" s="0" t="n">
        <v>0.31201171875</v>
      </c>
      <c r="Y12" s="0" t="n">
        <v>1.2689208984375</v>
      </c>
      <c r="Z12" s="0" t="n">
        <v>0.4583740234375</v>
      </c>
      <c r="AA12" s="0" t="n">
        <v>3.47265625</v>
      </c>
      <c r="AB12" s="0" t="n">
        <v>1.29693603515625</v>
      </c>
      <c r="AC12" s="0" t="n">
        <v>0.7379150390625</v>
      </c>
      <c r="AD12" s="0" t="n">
        <v>1.728515625</v>
      </c>
      <c r="AE12" s="0" t="n">
        <v>0.37744140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06.295440673828</v>
      </c>
      <c r="C17" s="0" t="n">
        <v>406.187377929688</v>
      </c>
      <c r="D17" s="0" t="n">
        <v>404.741668701172</v>
      </c>
      <c r="E17" s="0" t="n">
        <v>407.546600341797</v>
      </c>
      <c r="F17" s="0" t="n">
        <v>405.922790527344</v>
      </c>
      <c r="G17" s="0" t="n">
        <v>409.592163085938</v>
      </c>
      <c r="H17" s="0" t="n">
        <v>407.879730224609</v>
      </c>
      <c r="I17" s="0" t="n">
        <v>408.747833251953</v>
      </c>
      <c r="J17" s="0" t="n">
        <v>402.605773925781</v>
      </c>
      <c r="K17" s="0" t="n">
        <v>411.654815673828</v>
      </c>
      <c r="L17" s="0" t="n">
        <v>406.038421630859</v>
      </c>
      <c r="M17" s="0" t="n">
        <v>413.919586181641</v>
      </c>
      <c r="N17" s="0" t="n">
        <v>404.708221435547</v>
      </c>
      <c r="O17" s="0" t="n">
        <v>408.387359619141</v>
      </c>
      <c r="P17" s="0" t="n">
        <v>404.866485595703</v>
      </c>
      <c r="Q17" s="0" t="n">
        <v>407.163696289063</v>
      </c>
      <c r="R17" s="0" t="n">
        <v>405.365692138672</v>
      </c>
      <c r="S17" s="0" t="n">
        <v>404.600006103516</v>
      </c>
      <c r="T17" s="0" t="n">
        <v>407.037811279297</v>
      </c>
      <c r="U17" s="0" t="n">
        <v>402.970672607422</v>
      </c>
      <c r="V17" s="0" t="n">
        <v>406.107818603516</v>
      </c>
      <c r="W17" s="0" t="n">
        <v>407.214996337891</v>
      </c>
      <c r="X17" s="0" t="n">
        <v>407.350677490234</v>
      </c>
      <c r="Y17" s="0" t="n">
        <v>411.356597900391</v>
      </c>
      <c r="Z17" s="0" t="n">
        <v>411.430694580078</v>
      </c>
      <c r="AA17" s="0" t="n">
        <v>403.390747070313</v>
      </c>
      <c r="AB17" s="0" t="n">
        <v>411.49365234375</v>
      </c>
      <c r="AC17" s="0" t="n">
        <v>403.085418701172</v>
      </c>
      <c r="AD17" s="0" t="n">
        <v>406.167938232422</v>
      </c>
      <c r="AE17" s="0" t="n">
        <v>407.024719238281</v>
      </c>
      <c r="AF17" s="0" t="n">
        <f aca="false">AVERAGE(B17:AE17)</f>
        <v>407.028513590495</v>
      </c>
      <c r="AG17" s="0" t="n">
        <f aca="false">MIN(B17:AE17)</f>
        <v>402.605773925781</v>
      </c>
      <c r="AH17" s="0" t="n">
        <f aca="false">MAX(B17:AE17)</f>
        <v>413.919586181641</v>
      </c>
    </row>
    <row r="18" customFormat="false" ht="14.25" hidden="false" customHeight="false" outlineLevel="0" collapsed="false">
      <c r="A18" s="0" t="s">
        <v>75</v>
      </c>
      <c r="B18" s="0" t="n">
        <v>0.733001708984375</v>
      </c>
      <c r="C18" s="0" t="n">
        <v>0.841064453125</v>
      </c>
      <c r="D18" s="0" t="n">
        <v>2.28677368164063</v>
      </c>
      <c r="E18" s="0" t="n">
        <v>0.518157958984375</v>
      </c>
      <c r="F18" s="0" t="n">
        <v>1.10565185546875</v>
      </c>
      <c r="G18" s="0" t="n">
        <v>2.563720703125</v>
      </c>
      <c r="H18" s="0" t="n">
        <v>0.851287841796875</v>
      </c>
      <c r="I18" s="0" t="n">
        <v>1.71939086914063</v>
      </c>
      <c r="J18" s="0" t="n">
        <v>4.42266845703125</v>
      </c>
      <c r="K18" s="0" t="n">
        <v>4.62637329101563</v>
      </c>
      <c r="L18" s="0" t="n">
        <v>0.990020751953125</v>
      </c>
      <c r="M18" s="0" t="n">
        <v>6.89114379882813</v>
      </c>
      <c r="N18" s="0" t="n">
        <v>2.32022094726563</v>
      </c>
      <c r="O18" s="0" t="n">
        <v>1.35891723632813</v>
      </c>
      <c r="P18" s="0" t="n">
        <v>2.16195678710938</v>
      </c>
      <c r="Q18" s="0" t="n">
        <v>0.13525390625</v>
      </c>
      <c r="R18" s="0" t="n">
        <v>1.66275024414063</v>
      </c>
      <c r="S18" s="0" t="n">
        <v>2.42843627929688</v>
      </c>
      <c r="T18" s="0" t="n">
        <v>0.009368896484375</v>
      </c>
      <c r="U18" s="0" t="n">
        <v>4.05776977539063</v>
      </c>
      <c r="V18" s="0" t="n">
        <v>0.920623779296875</v>
      </c>
      <c r="W18" s="0" t="n">
        <v>0.186553955078125</v>
      </c>
      <c r="X18" s="0" t="n">
        <v>0.322235107421875</v>
      </c>
      <c r="Y18" s="0" t="n">
        <v>4.32815551757813</v>
      </c>
      <c r="Z18" s="0" t="n">
        <v>4.40225219726563</v>
      </c>
      <c r="AA18" s="0" t="n">
        <v>3.6376953125</v>
      </c>
      <c r="AB18" s="0" t="n">
        <v>4.4652099609375</v>
      </c>
      <c r="AC18" s="0" t="n">
        <v>3.94302368164063</v>
      </c>
      <c r="AD18" s="0" t="n">
        <v>0.860504150390625</v>
      </c>
      <c r="AE18" s="0" t="n">
        <v>0.003723144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48.343292236328</v>
      </c>
      <c r="C23" s="0" t="n">
        <v>349.455352783203</v>
      </c>
      <c r="D23" s="0" t="n">
        <v>347.301940917969</v>
      </c>
      <c r="E23" s="0" t="n">
        <v>349.453002929688</v>
      </c>
      <c r="F23" s="0" t="n">
        <v>348.392395019531</v>
      </c>
      <c r="G23" s="0" t="n">
        <v>350.811004638672</v>
      </c>
      <c r="H23" s="0" t="n">
        <v>350.2294921875</v>
      </c>
      <c r="I23" s="0" t="n">
        <v>351.127166748047</v>
      </c>
      <c r="J23" s="0" t="n">
        <v>344.861511230469</v>
      </c>
      <c r="K23" s="0" t="n">
        <v>353.618499755859</v>
      </c>
      <c r="L23" s="0" t="n">
        <v>347.717468261719</v>
      </c>
      <c r="M23" s="0" t="n">
        <v>355.1318359375</v>
      </c>
      <c r="N23" s="0" t="n">
        <v>347.898986816406</v>
      </c>
      <c r="O23" s="0" t="n">
        <v>350.888305664063</v>
      </c>
      <c r="P23" s="0" t="n">
        <v>347.478637695313</v>
      </c>
      <c r="Q23" s="0" t="n">
        <v>349.486999511719</v>
      </c>
      <c r="R23" s="0" t="n">
        <v>348.069610595703</v>
      </c>
      <c r="S23" s="0" t="n">
        <v>347.905853271484</v>
      </c>
      <c r="T23" s="0" t="n">
        <v>349.518646240234</v>
      </c>
      <c r="U23" s="0" t="n">
        <v>345.564147949219</v>
      </c>
      <c r="V23" s="0" t="n">
        <v>349.494293212891</v>
      </c>
      <c r="W23" s="0" t="n">
        <v>350.306243896484</v>
      </c>
      <c r="X23" s="0" t="n">
        <v>350.452819824219</v>
      </c>
      <c r="Y23" s="0" t="n">
        <v>353.310363769531</v>
      </c>
      <c r="Z23" s="0" t="n">
        <v>353.136840820313</v>
      </c>
      <c r="AA23" s="0" t="n">
        <v>346.448333740234</v>
      </c>
      <c r="AB23" s="0" t="n">
        <v>353.175933837891</v>
      </c>
      <c r="AC23" s="0" t="n">
        <v>345.780151367188</v>
      </c>
      <c r="AD23" s="0" t="n">
        <v>349.059844970703</v>
      </c>
      <c r="AE23" s="0" t="n">
        <v>349.451019287109</v>
      </c>
      <c r="AF23" s="0" t="n">
        <f aca="false">AVERAGE(B23:AE23)</f>
        <v>349.462333170573</v>
      </c>
      <c r="AG23" s="0" t="n">
        <f aca="false">MIN(B23:AE23)</f>
        <v>344.861511230469</v>
      </c>
      <c r="AH23" s="0" t="n">
        <f aca="false">MAX(B23:AE23)</f>
        <v>355.1318359375</v>
      </c>
    </row>
    <row r="24" customFormat="false" ht="14.25" hidden="false" customHeight="false" outlineLevel="0" collapsed="false">
      <c r="A24" s="0" t="s">
        <v>75</v>
      </c>
      <c r="B24" s="0" t="n">
        <v>1.1190185546875</v>
      </c>
      <c r="C24" s="0" t="n">
        <v>0.0069580078125</v>
      </c>
      <c r="D24" s="0" t="n">
        <v>2.16036987304688</v>
      </c>
      <c r="E24" s="0" t="n">
        <v>0.009307861328125</v>
      </c>
      <c r="F24" s="0" t="n">
        <v>1.06991577148438</v>
      </c>
      <c r="G24" s="0" t="n">
        <v>1.34869384765625</v>
      </c>
      <c r="H24" s="0" t="n">
        <v>0.767181396484375</v>
      </c>
      <c r="I24" s="0" t="n">
        <v>1.66485595703125</v>
      </c>
      <c r="J24" s="0" t="n">
        <v>4.60079956054688</v>
      </c>
      <c r="K24" s="0" t="n">
        <v>4.15618896484375</v>
      </c>
      <c r="L24" s="0" t="n">
        <v>1.74484252929688</v>
      </c>
      <c r="M24" s="0" t="n">
        <v>5.66952514648438</v>
      </c>
      <c r="N24" s="0" t="n">
        <v>1.56332397460938</v>
      </c>
      <c r="O24" s="0" t="n">
        <v>1.42599487304688</v>
      </c>
      <c r="P24" s="0" t="n">
        <v>1.98367309570313</v>
      </c>
      <c r="Q24" s="0" t="n">
        <v>0.024688720703125</v>
      </c>
      <c r="R24" s="0" t="n">
        <v>1.3927001953125</v>
      </c>
      <c r="S24" s="0" t="n">
        <v>1.55645751953125</v>
      </c>
      <c r="T24" s="0" t="n">
        <v>0.05633544921875</v>
      </c>
      <c r="U24" s="0" t="n">
        <v>3.89816284179688</v>
      </c>
      <c r="V24" s="0" t="n">
        <v>0.031982421875</v>
      </c>
      <c r="W24" s="0" t="n">
        <v>0.84393310546875</v>
      </c>
      <c r="X24" s="0" t="n">
        <v>0.990509033203125</v>
      </c>
      <c r="Y24" s="0" t="n">
        <v>3.84805297851563</v>
      </c>
      <c r="Z24" s="0" t="n">
        <v>3.67453002929688</v>
      </c>
      <c r="AA24" s="0" t="n">
        <v>3.01397705078125</v>
      </c>
      <c r="AB24" s="0" t="n">
        <v>3.713623046875</v>
      </c>
      <c r="AC24" s="0" t="n">
        <v>3.68215942382813</v>
      </c>
      <c r="AD24" s="0" t="n">
        <v>0.4024658203125</v>
      </c>
      <c r="AE24" s="0" t="n">
        <v>0.01129150390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18.402313232422</v>
      </c>
      <c r="C29" s="0" t="n">
        <v>419.994659423828</v>
      </c>
      <c r="D29" s="0" t="n">
        <v>416.82373046875</v>
      </c>
      <c r="E29" s="0" t="n">
        <v>420.257446289063</v>
      </c>
      <c r="F29" s="0" t="n">
        <v>418.587463378906</v>
      </c>
      <c r="G29" s="0" t="n">
        <v>421.055877685547</v>
      </c>
      <c r="H29" s="0" t="n">
        <v>420.758483886719</v>
      </c>
      <c r="I29" s="0" t="n">
        <v>422.694641113281</v>
      </c>
      <c r="J29" s="0" t="n">
        <v>414.136871337891</v>
      </c>
      <c r="K29" s="0" t="n">
        <v>423.8837890625</v>
      </c>
      <c r="L29" s="0" t="n">
        <v>416.916778564453</v>
      </c>
      <c r="M29" s="0" t="n">
        <v>427.161315917969</v>
      </c>
      <c r="N29" s="0" t="n">
        <v>417.720275878906</v>
      </c>
      <c r="O29" s="0" t="n">
        <v>421.017486572266</v>
      </c>
      <c r="P29" s="0" t="n">
        <v>416.858734130859</v>
      </c>
      <c r="Q29" s="0" t="n">
        <v>419.818664550781</v>
      </c>
      <c r="R29" s="0" t="n">
        <v>417.669647216797</v>
      </c>
      <c r="S29" s="0" t="n">
        <v>418.383270263672</v>
      </c>
      <c r="T29" s="0" t="n">
        <v>419.94384765625</v>
      </c>
      <c r="U29" s="0" t="n">
        <v>415.198059082031</v>
      </c>
      <c r="V29" s="0" t="n">
        <v>420.117126464844</v>
      </c>
      <c r="W29" s="0" t="n">
        <v>421.075531005859</v>
      </c>
      <c r="X29" s="0" t="n">
        <v>420.689056396484</v>
      </c>
      <c r="Y29" s="0" t="n">
        <v>424.698913574219</v>
      </c>
      <c r="Z29" s="0" t="n">
        <v>424.437530517578</v>
      </c>
      <c r="AA29" s="0" t="n">
        <v>416.757049560547</v>
      </c>
      <c r="AB29" s="0" t="n">
        <v>424.078918457031</v>
      </c>
      <c r="AC29" s="0" t="n">
        <v>415.668884277344</v>
      </c>
      <c r="AD29" s="0" t="n">
        <v>419.326232910156</v>
      </c>
      <c r="AE29" s="0" t="n">
        <v>419.31298828125</v>
      </c>
      <c r="AF29" s="0" t="n">
        <f aca="false">AVERAGE(B29:AE29)</f>
        <v>419.78151957194</v>
      </c>
      <c r="AG29" s="0" t="n">
        <f aca="false">MIN(B29:AE29)</f>
        <v>414.136871337891</v>
      </c>
      <c r="AH29" s="0" t="n">
        <f aca="false">MAX(B29:AE29)</f>
        <v>427.161315917969</v>
      </c>
    </row>
    <row r="30" customFormat="false" ht="14.25" hidden="false" customHeight="false" outlineLevel="0" collapsed="false">
      <c r="A30" s="0" t="s">
        <v>75</v>
      </c>
      <c r="B30" s="0" t="n">
        <v>1.3792724609375</v>
      </c>
      <c r="C30" s="0" t="n">
        <v>0.21307373046875</v>
      </c>
      <c r="D30" s="0" t="n">
        <v>2.95785522460938</v>
      </c>
      <c r="E30" s="0" t="n">
        <v>0.475860595703125</v>
      </c>
      <c r="F30" s="0" t="n">
        <v>1.19412231445313</v>
      </c>
      <c r="G30" s="0" t="n">
        <v>1.2742919921875</v>
      </c>
      <c r="H30" s="0" t="n">
        <v>0.976898193359375</v>
      </c>
      <c r="I30" s="0" t="n">
        <v>2.91305541992188</v>
      </c>
      <c r="J30" s="0" t="n">
        <v>5.64471435546875</v>
      </c>
      <c r="K30" s="0" t="n">
        <v>4.10220336914063</v>
      </c>
      <c r="L30" s="0" t="n">
        <v>2.86480712890625</v>
      </c>
      <c r="M30" s="0" t="n">
        <v>7.37973022460938</v>
      </c>
      <c r="N30" s="0" t="n">
        <v>2.06130981445313</v>
      </c>
      <c r="O30" s="0" t="n">
        <v>1.23590087890625</v>
      </c>
      <c r="P30" s="0" t="n">
        <v>2.9228515625</v>
      </c>
      <c r="Q30" s="0" t="n">
        <v>0.037078857421875</v>
      </c>
      <c r="R30" s="0" t="n">
        <v>2.1119384765625</v>
      </c>
      <c r="S30" s="0" t="n">
        <v>1.3983154296875</v>
      </c>
      <c r="T30" s="0" t="n">
        <v>0.162261962890625</v>
      </c>
      <c r="U30" s="0" t="n">
        <v>4.58352661132813</v>
      </c>
      <c r="V30" s="0" t="n">
        <v>0.335540771484375</v>
      </c>
      <c r="W30" s="0" t="n">
        <v>1.2939453125</v>
      </c>
      <c r="X30" s="0" t="n">
        <v>0.907470703125</v>
      </c>
      <c r="Y30" s="0" t="n">
        <v>4.91732788085938</v>
      </c>
      <c r="Z30" s="0" t="n">
        <v>4.65594482421875</v>
      </c>
      <c r="AA30" s="0" t="n">
        <v>3.0245361328125</v>
      </c>
      <c r="AB30" s="0" t="n">
        <v>4.29733276367188</v>
      </c>
      <c r="AC30" s="0" t="n">
        <v>4.11270141601563</v>
      </c>
      <c r="AD30" s="0" t="n">
        <v>0.455352783203125</v>
      </c>
      <c r="AE30" s="0" t="n">
        <v>0.468597412109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07.556091308594</v>
      </c>
      <c r="C35" s="0" t="n">
        <v>611.127136230469</v>
      </c>
      <c r="D35" s="0" t="n">
        <v>608.5810546875</v>
      </c>
      <c r="E35" s="0" t="n">
        <v>617.899780273438</v>
      </c>
      <c r="F35" s="0" t="n">
        <v>608.494384765625</v>
      </c>
      <c r="G35" s="0" t="n">
        <v>610.802185058594</v>
      </c>
      <c r="H35" s="0" t="n">
        <v>617.860168457031</v>
      </c>
      <c r="I35" s="0" t="n">
        <v>618.906433105469</v>
      </c>
      <c r="J35" s="0" t="n">
        <v>602.401123046875</v>
      </c>
      <c r="K35" s="0" t="n">
        <v>620.837829589844</v>
      </c>
      <c r="L35" s="0" t="n">
        <v>609.216796875</v>
      </c>
      <c r="M35" s="0" t="n">
        <v>622.519165039063</v>
      </c>
      <c r="N35" s="0" t="n">
        <v>611.611328125</v>
      </c>
      <c r="O35" s="0" t="n">
        <v>616.240661621094</v>
      </c>
      <c r="P35" s="0" t="n">
        <v>605.387756347656</v>
      </c>
      <c r="Q35" s="0" t="n">
        <v>608.130065917969</v>
      </c>
      <c r="R35" s="0" t="n">
        <v>609.175720214844</v>
      </c>
      <c r="S35" s="0" t="n">
        <v>610.141235351563</v>
      </c>
      <c r="T35" s="0" t="n">
        <v>621.837280273438</v>
      </c>
      <c r="U35" s="0" t="n">
        <v>598.285400390625</v>
      </c>
      <c r="V35" s="0" t="n">
        <v>613.713623046875</v>
      </c>
      <c r="W35" s="0" t="n">
        <v>608.122375488281</v>
      </c>
      <c r="X35" s="0" t="n">
        <v>610.117065429688</v>
      </c>
      <c r="Y35" s="0" t="n">
        <v>617.202270507813</v>
      </c>
      <c r="Z35" s="0" t="n">
        <v>620.150573730469</v>
      </c>
      <c r="AA35" s="0" t="n">
        <v>604.795104980469</v>
      </c>
      <c r="AB35" s="0" t="n">
        <v>610.273132324219</v>
      </c>
      <c r="AC35" s="0" t="n">
        <v>608.661437988281</v>
      </c>
      <c r="AD35" s="0" t="n">
        <v>611.865600585938</v>
      </c>
      <c r="AE35" s="0" t="n">
        <v>607.936401367188</v>
      </c>
      <c r="AF35" s="0" t="n">
        <f aca="false">AVERAGE(B35:AE35)</f>
        <v>611.661639404297</v>
      </c>
      <c r="AG35" s="0" t="n">
        <f aca="false">MIN(B35:AE35)</f>
        <v>598.285400390625</v>
      </c>
      <c r="AH35" s="0" t="n">
        <f aca="false">MAX(B35:AE35)</f>
        <v>622.519165039063</v>
      </c>
    </row>
    <row r="36" customFormat="false" ht="14.25" hidden="false" customHeight="false" outlineLevel="0" collapsed="false">
      <c r="A36" s="0" t="s">
        <v>75</v>
      </c>
      <c r="B36" s="0" t="n">
        <v>4.10546875</v>
      </c>
      <c r="C36" s="0" t="n">
        <v>0.534423828125</v>
      </c>
      <c r="D36" s="0" t="n">
        <v>3.08050537109375</v>
      </c>
      <c r="E36" s="0" t="n">
        <v>6.23822021484375</v>
      </c>
      <c r="F36" s="0" t="n">
        <v>3.16717529296875</v>
      </c>
      <c r="G36" s="0" t="n">
        <v>0.859375</v>
      </c>
      <c r="H36" s="0" t="n">
        <v>6.1986083984375</v>
      </c>
      <c r="I36" s="0" t="n">
        <v>7.244873046875</v>
      </c>
      <c r="J36" s="0" t="n">
        <v>9.26043701171875</v>
      </c>
      <c r="K36" s="0" t="n">
        <v>9.17626953125</v>
      </c>
      <c r="L36" s="0" t="n">
        <v>2.44476318359375</v>
      </c>
      <c r="M36" s="0" t="n">
        <v>10.8576049804688</v>
      </c>
      <c r="N36" s="0" t="n">
        <v>0.05023193359375</v>
      </c>
      <c r="O36" s="0" t="n">
        <v>4.5791015625</v>
      </c>
      <c r="P36" s="0" t="n">
        <v>6.2738037109375</v>
      </c>
      <c r="Q36" s="0" t="n">
        <v>3.531494140625</v>
      </c>
      <c r="R36" s="0" t="n">
        <v>2.48583984375</v>
      </c>
      <c r="S36" s="0" t="n">
        <v>1.52032470703125</v>
      </c>
      <c r="T36" s="0" t="n">
        <v>10.1757202148438</v>
      </c>
      <c r="U36" s="0" t="n">
        <v>13.3761596679688</v>
      </c>
      <c r="V36" s="0" t="n">
        <v>2.05206298828125</v>
      </c>
      <c r="W36" s="0" t="n">
        <v>3.5391845703125</v>
      </c>
      <c r="X36" s="0" t="n">
        <v>1.54449462890625</v>
      </c>
      <c r="Y36" s="0" t="n">
        <v>5.54071044921875</v>
      </c>
      <c r="Z36" s="0" t="n">
        <v>8.489013671875</v>
      </c>
      <c r="AA36" s="0" t="n">
        <v>6.866455078125</v>
      </c>
      <c r="AB36" s="0" t="n">
        <v>1.388427734375</v>
      </c>
      <c r="AC36" s="0" t="n">
        <v>3.0001220703125</v>
      </c>
      <c r="AD36" s="0" t="n">
        <v>0.20404052734375</v>
      </c>
      <c r="AE36" s="0" t="n">
        <v>3.72515869140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623.349243164063</v>
      </c>
      <c r="C41" s="0" t="n">
        <v>627.165466308594</v>
      </c>
      <c r="D41" s="0" t="n">
        <v>622.980224609375</v>
      </c>
      <c r="E41" s="0" t="n">
        <v>631.800720214844</v>
      </c>
      <c r="F41" s="0" t="n">
        <v>623.911804199219</v>
      </c>
      <c r="G41" s="0" t="n">
        <v>627.324768066406</v>
      </c>
      <c r="H41" s="0" t="n">
        <v>633.657165527344</v>
      </c>
      <c r="I41" s="0" t="n">
        <v>630.380859375</v>
      </c>
      <c r="J41" s="0" t="n">
        <v>617.052062988281</v>
      </c>
      <c r="K41" s="0" t="n">
        <v>635.475463867188</v>
      </c>
      <c r="L41" s="0" t="n">
        <v>623.913391113281</v>
      </c>
      <c r="M41" s="0" t="n">
        <v>638.701904296875</v>
      </c>
      <c r="N41" s="0" t="n">
        <v>624.826416015625</v>
      </c>
      <c r="O41" s="0" t="n">
        <v>629.643493652344</v>
      </c>
      <c r="P41" s="0" t="n">
        <v>620.653076171875</v>
      </c>
      <c r="Q41" s="0" t="n">
        <v>621.679077148438</v>
      </c>
      <c r="R41" s="0" t="n">
        <v>624.514343261719</v>
      </c>
      <c r="S41" s="0" t="n">
        <v>623.751586914063</v>
      </c>
      <c r="T41" s="0" t="n">
        <v>637.072570800781</v>
      </c>
      <c r="U41" s="0" t="n">
        <v>618.581176757813</v>
      </c>
      <c r="V41" s="0" t="n">
        <v>627.804992675781</v>
      </c>
      <c r="W41" s="0" t="n">
        <v>623.845886230469</v>
      </c>
      <c r="X41" s="0" t="n">
        <v>623.332763671875</v>
      </c>
      <c r="Y41" s="0" t="n">
        <v>631.3134765625</v>
      </c>
      <c r="Z41" s="0" t="n">
        <v>632.571899414063</v>
      </c>
      <c r="AA41" s="0" t="n">
        <v>624.152893066406</v>
      </c>
      <c r="AB41" s="0" t="n">
        <v>624.724426269531</v>
      </c>
      <c r="AC41" s="0" t="n">
        <v>623.4501953125</v>
      </c>
      <c r="AD41" s="0" t="n">
        <v>622.865112304688</v>
      </c>
      <c r="AE41" s="0" t="n">
        <v>624.644958496094</v>
      </c>
      <c r="AF41" s="0" t="n">
        <f aca="false">AVERAGE(B41:AE41)</f>
        <v>626.504713948568</v>
      </c>
      <c r="AG41" s="0" t="n">
        <f aca="false">MIN(B41:AE41)</f>
        <v>617.052062988281</v>
      </c>
      <c r="AH41" s="0" t="n">
        <f aca="false">MAX(B41:AE41)</f>
        <v>638.701904296875</v>
      </c>
    </row>
    <row r="42" customFormat="false" ht="14.25" hidden="false" customHeight="false" outlineLevel="0" collapsed="false">
      <c r="A42" s="0" t="s">
        <v>75</v>
      </c>
      <c r="B42" s="0" t="n">
        <v>3.155517578125</v>
      </c>
      <c r="C42" s="0" t="n">
        <v>0.66070556640625</v>
      </c>
      <c r="D42" s="0" t="n">
        <v>3.5245361328125</v>
      </c>
      <c r="E42" s="0" t="n">
        <v>5.29595947265625</v>
      </c>
      <c r="F42" s="0" t="n">
        <v>2.59295654296875</v>
      </c>
      <c r="G42" s="0" t="n">
        <v>0.82000732421875</v>
      </c>
      <c r="H42" s="0" t="n">
        <v>7.15240478515625</v>
      </c>
      <c r="I42" s="0" t="n">
        <v>3.8760986328125</v>
      </c>
      <c r="J42" s="0" t="n">
        <v>9.45269775390625</v>
      </c>
      <c r="K42" s="0" t="n">
        <v>8.970703125</v>
      </c>
      <c r="L42" s="0" t="n">
        <v>2.59136962890625</v>
      </c>
      <c r="M42" s="0" t="n">
        <v>12.1971435546875</v>
      </c>
      <c r="N42" s="0" t="n">
        <v>1.6783447265625</v>
      </c>
      <c r="O42" s="0" t="n">
        <v>3.13873291015625</v>
      </c>
      <c r="P42" s="0" t="n">
        <v>5.8516845703125</v>
      </c>
      <c r="Q42" s="0" t="n">
        <v>4.82568359375</v>
      </c>
      <c r="R42" s="0" t="n">
        <v>1.99041748046875</v>
      </c>
      <c r="S42" s="0" t="n">
        <v>2.753173828125</v>
      </c>
      <c r="T42" s="0" t="n">
        <v>10.5678100585938</v>
      </c>
      <c r="U42" s="0" t="n">
        <v>7.923583984375</v>
      </c>
      <c r="V42" s="0" t="n">
        <v>1.30023193359375</v>
      </c>
      <c r="W42" s="0" t="n">
        <v>2.65887451171875</v>
      </c>
      <c r="X42" s="0" t="n">
        <v>3.1719970703125</v>
      </c>
      <c r="Y42" s="0" t="n">
        <v>4.8087158203125</v>
      </c>
      <c r="Z42" s="0" t="n">
        <v>6.067138671875</v>
      </c>
      <c r="AA42" s="0" t="n">
        <v>2.35186767578125</v>
      </c>
      <c r="AB42" s="0" t="n">
        <v>1.78033447265625</v>
      </c>
      <c r="AC42" s="0" t="n">
        <v>3.0545654296875</v>
      </c>
      <c r="AD42" s="0" t="n">
        <v>3.6396484375</v>
      </c>
      <c r="AE42" s="0" t="n">
        <v>1.85980224609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61.752349853516</v>
      </c>
      <c r="C47" s="0" t="n">
        <v>463.141815185547</v>
      </c>
      <c r="D47" s="0" t="n">
        <v>468.461730957031</v>
      </c>
      <c r="E47" s="0" t="n">
        <v>471.956604003906</v>
      </c>
      <c r="F47" s="0" t="n">
        <v>474.344360351563</v>
      </c>
      <c r="G47" s="0" t="n">
        <v>479.560943603516</v>
      </c>
      <c r="H47" s="0" t="n">
        <v>476.706604003906</v>
      </c>
      <c r="I47" s="0" t="n">
        <v>472.197204589844</v>
      </c>
      <c r="J47" s="0" t="n">
        <v>464.88330078125</v>
      </c>
      <c r="K47" s="0" t="n">
        <v>486.571899414063</v>
      </c>
      <c r="L47" s="0" t="n">
        <v>465.745330810547</v>
      </c>
      <c r="M47" s="0" t="n">
        <v>471.350769042969</v>
      </c>
      <c r="N47" s="0" t="n">
        <v>465.1513671875</v>
      </c>
      <c r="O47" s="0" t="n">
        <v>475.722930908203</v>
      </c>
      <c r="P47" s="0" t="n">
        <v>475.540679931641</v>
      </c>
      <c r="Q47" s="0" t="n">
        <v>472.268402099609</v>
      </c>
      <c r="R47" s="0" t="n">
        <v>468.046905517578</v>
      </c>
      <c r="S47" s="0" t="n">
        <v>476.383880615234</v>
      </c>
      <c r="T47" s="0" t="n">
        <v>476.39501953125</v>
      </c>
      <c r="U47" s="0" t="n">
        <v>459.031646728516</v>
      </c>
      <c r="V47" s="0" t="n">
        <v>475.365753173828</v>
      </c>
      <c r="W47" s="0" t="n">
        <v>473.585418701172</v>
      </c>
      <c r="X47" s="0" t="n">
        <v>475.028167724609</v>
      </c>
      <c r="Y47" s="0" t="n">
        <v>472.604278564453</v>
      </c>
      <c r="Z47" s="0" t="n">
        <v>482.606109619141</v>
      </c>
      <c r="AA47" s="0" t="n">
        <v>465.176177978516</v>
      </c>
      <c r="AB47" s="0" t="n">
        <v>471.827758789063</v>
      </c>
      <c r="AC47" s="0" t="n">
        <v>472.132873535156</v>
      </c>
      <c r="AD47" s="0" t="n">
        <v>465.260437011719</v>
      </c>
      <c r="AE47" s="0" t="n">
        <v>462.857299804688</v>
      </c>
      <c r="AF47" s="0" t="n">
        <f aca="false">AVERAGE(B47:AE47)</f>
        <v>471.388600667318</v>
      </c>
      <c r="AG47" s="0" t="n">
        <f aca="false">MIN(B47:AE47)</f>
        <v>459.031646728516</v>
      </c>
      <c r="AH47" s="0" t="n">
        <f aca="false">MAX(B47:AE47)</f>
        <v>486.571899414063</v>
      </c>
    </row>
    <row r="48" customFormat="false" ht="14.25" hidden="false" customHeight="false" outlineLevel="0" collapsed="false">
      <c r="A48" s="0" t="s">
        <v>75</v>
      </c>
      <c r="B48" s="0" t="n">
        <v>9.63626098632813</v>
      </c>
      <c r="C48" s="0" t="n">
        <v>8.24679565429688</v>
      </c>
      <c r="D48" s="0" t="n">
        <v>2.9268798828125</v>
      </c>
      <c r="E48" s="0" t="n">
        <v>0.5679931640625</v>
      </c>
      <c r="F48" s="0" t="n">
        <v>2.95574951171875</v>
      </c>
      <c r="G48" s="0" t="n">
        <v>8.17233276367188</v>
      </c>
      <c r="H48" s="0" t="n">
        <v>5.3179931640625</v>
      </c>
      <c r="I48" s="0" t="n">
        <v>0.80859375</v>
      </c>
      <c r="J48" s="0" t="n">
        <v>6.50531005859375</v>
      </c>
      <c r="K48" s="0" t="n">
        <v>15.1832885742188</v>
      </c>
      <c r="L48" s="0" t="n">
        <v>5.64328002929688</v>
      </c>
      <c r="M48" s="0" t="n">
        <v>0.037841796875</v>
      </c>
      <c r="N48" s="0" t="n">
        <v>6.23724365234375</v>
      </c>
      <c r="O48" s="0" t="n">
        <v>4.33432006835938</v>
      </c>
      <c r="P48" s="0" t="n">
        <v>4.15206909179688</v>
      </c>
      <c r="Q48" s="0" t="n">
        <v>0.879791259765625</v>
      </c>
      <c r="R48" s="0" t="n">
        <v>3.34170532226563</v>
      </c>
      <c r="S48" s="0" t="n">
        <v>4.99526977539063</v>
      </c>
      <c r="T48" s="0" t="n">
        <v>5.00640869140625</v>
      </c>
      <c r="U48" s="0" t="n">
        <v>12.3569641113281</v>
      </c>
      <c r="V48" s="0" t="n">
        <v>3.97714233398438</v>
      </c>
      <c r="W48" s="0" t="n">
        <v>2.19680786132813</v>
      </c>
      <c r="X48" s="0" t="n">
        <v>3.63955688476563</v>
      </c>
      <c r="Y48" s="0" t="n">
        <v>1.21566772460938</v>
      </c>
      <c r="Z48" s="0" t="n">
        <v>11.2174987792969</v>
      </c>
      <c r="AA48" s="0" t="n">
        <v>6.21243286132813</v>
      </c>
      <c r="AB48" s="0" t="n">
        <v>0.43914794921875</v>
      </c>
      <c r="AC48" s="0" t="n">
        <v>0.7442626953125</v>
      </c>
      <c r="AD48" s="0" t="n">
        <v>6.128173828125</v>
      </c>
      <c r="AE48" s="0" t="n">
        <v>8.53131103515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302.068939208984</v>
      </c>
      <c r="C53" s="0" t="n">
        <v>299.346893310547</v>
      </c>
      <c r="D53" s="0" t="n">
        <v>303.182586669922</v>
      </c>
      <c r="E53" s="0" t="n">
        <v>306.625762939453</v>
      </c>
      <c r="F53" s="0" t="n">
        <v>309.357757568359</v>
      </c>
      <c r="G53" s="0" t="n">
        <v>313.754058837891</v>
      </c>
      <c r="H53" s="0" t="n">
        <v>307.815002441406</v>
      </c>
      <c r="I53" s="0" t="n">
        <v>305.138153076172</v>
      </c>
      <c r="J53" s="0" t="n">
        <v>303.389862060547</v>
      </c>
      <c r="K53" s="0" t="n">
        <v>316.562377929688</v>
      </c>
      <c r="L53" s="0" t="n">
        <v>303.929901123047</v>
      </c>
      <c r="M53" s="0" t="n">
        <v>307.322906494141</v>
      </c>
      <c r="N53" s="0" t="n">
        <v>307.585845947266</v>
      </c>
      <c r="O53" s="0" t="n">
        <v>310.963531494141</v>
      </c>
      <c r="P53" s="0" t="n">
        <v>310.269927978516</v>
      </c>
      <c r="Q53" s="0" t="n">
        <v>305.223663330078</v>
      </c>
      <c r="R53" s="0" t="n">
        <v>302.580596923828</v>
      </c>
      <c r="S53" s="0" t="n">
        <v>308.774017333984</v>
      </c>
      <c r="T53" s="0" t="n">
        <v>305.251342773438</v>
      </c>
      <c r="U53" s="0" t="n">
        <v>298.558868408203</v>
      </c>
      <c r="V53" s="0" t="n">
        <v>310.155364990234</v>
      </c>
      <c r="W53" s="0" t="n">
        <v>310.318878173828</v>
      </c>
      <c r="X53" s="0" t="n">
        <v>311.483978271484</v>
      </c>
      <c r="Y53" s="0" t="n">
        <v>312.694976806641</v>
      </c>
      <c r="Z53" s="0" t="n">
        <v>310.708709716797</v>
      </c>
      <c r="AA53" s="0" t="n">
        <v>305.318298339844</v>
      </c>
      <c r="AB53" s="0" t="n">
        <v>307.126556396484</v>
      </c>
      <c r="AC53" s="0" t="n">
        <v>309.648010253906</v>
      </c>
      <c r="AD53" s="0" t="n">
        <v>306.8671875</v>
      </c>
      <c r="AE53" s="0" t="n">
        <v>301.545196533203</v>
      </c>
      <c r="AF53" s="0" t="n">
        <f aca="false">AVERAGE(B53:AE53)</f>
        <v>307.118971761068</v>
      </c>
      <c r="AG53" s="0" t="n">
        <f aca="false">MIN(B53:AE53)</f>
        <v>298.558868408203</v>
      </c>
      <c r="AH53" s="0" t="n">
        <f aca="false">MAX(B53:AE53)</f>
        <v>316.562377929688</v>
      </c>
    </row>
    <row r="54" customFormat="false" ht="14.25" hidden="false" customHeight="false" outlineLevel="0" collapsed="false">
      <c r="A54" s="0" t="s">
        <v>75</v>
      </c>
      <c r="B54" s="0" t="n">
        <v>5.050048828125</v>
      </c>
      <c r="C54" s="0" t="n">
        <v>7.7720947265625</v>
      </c>
      <c r="D54" s="0" t="n">
        <v>3.9364013671875</v>
      </c>
      <c r="E54" s="0" t="n">
        <v>0.49322509765625</v>
      </c>
      <c r="F54" s="0" t="n">
        <v>2.23876953125</v>
      </c>
      <c r="G54" s="0" t="n">
        <v>6.63507080078125</v>
      </c>
      <c r="H54" s="0" t="n">
        <v>0.696014404296875</v>
      </c>
      <c r="I54" s="0" t="n">
        <v>1.9808349609375</v>
      </c>
      <c r="J54" s="0" t="n">
        <v>3.7291259765625</v>
      </c>
      <c r="K54" s="0" t="n">
        <v>9.44338989257813</v>
      </c>
      <c r="L54" s="0" t="n">
        <v>3.1890869140625</v>
      </c>
      <c r="M54" s="0" t="n">
        <v>0.20391845703125</v>
      </c>
      <c r="N54" s="0" t="n">
        <v>0.46685791015625</v>
      </c>
      <c r="O54" s="0" t="n">
        <v>3.84454345703125</v>
      </c>
      <c r="P54" s="0" t="n">
        <v>3.15093994140625</v>
      </c>
      <c r="Q54" s="0" t="n">
        <v>1.89532470703125</v>
      </c>
      <c r="R54" s="0" t="n">
        <v>4.53839111328125</v>
      </c>
      <c r="S54" s="0" t="n">
        <v>1.655029296875</v>
      </c>
      <c r="T54" s="0" t="n">
        <v>1.86764526367188</v>
      </c>
      <c r="U54" s="0" t="n">
        <v>8.56011962890625</v>
      </c>
      <c r="V54" s="0" t="n">
        <v>3.036376953125</v>
      </c>
      <c r="W54" s="0" t="n">
        <v>3.19989013671875</v>
      </c>
      <c r="X54" s="0" t="n">
        <v>4.364990234375</v>
      </c>
      <c r="Y54" s="0" t="n">
        <v>5.57598876953125</v>
      </c>
      <c r="Z54" s="0" t="n">
        <v>3.5897216796875</v>
      </c>
      <c r="AA54" s="0" t="n">
        <v>1.80068969726563</v>
      </c>
      <c r="AB54" s="0" t="n">
        <v>0.007568359375</v>
      </c>
      <c r="AC54" s="0" t="n">
        <v>2.52902221679688</v>
      </c>
      <c r="AD54" s="0" t="n">
        <v>0.251800537109375</v>
      </c>
      <c r="AE54" s="0" t="n">
        <v>5.57379150390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78.286743164063</v>
      </c>
      <c r="C59" s="0" t="n">
        <v>478.005218505859</v>
      </c>
      <c r="D59" s="0" t="n">
        <v>487.152496337891</v>
      </c>
      <c r="E59" s="0" t="n">
        <v>487.056457519531</v>
      </c>
      <c r="F59" s="0" t="n">
        <v>486.385131835938</v>
      </c>
      <c r="G59" s="0" t="n">
        <v>495.963470458984</v>
      </c>
      <c r="H59" s="0" t="n">
        <v>492.942016601563</v>
      </c>
      <c r="I59" s="0" t="n">
        <v>484.257293701172</v>
      </c>
      <c r="J59" s="0" t="n">
        <v>487.892578125</v>
      </c>
      <c r="K59" s="0" t="n">
        <v>505.198211669922</v>
      </c>
      <c r="L59" s="0" t="n">
        <v>491.026428222656</v>
      </c>
      <c r="M59" s="0" t="n">
        <v>490.208679199219</v>
      </c>
      <c r="N59" s="0" t="n">
        <v>490.631805419922</v>
      </c>
      <c r="O59" s="0" t="n">
        <v>501.45068359375</v>
      </c>
      <c r="P59" s="0" t="n">
        <v>494.622833251953</v>
      </c>
      <c r="Q59" s="0" t="n">
        <v>485.169128417969</v>
      </c>
      <c r="R59" s="0" t="n">
        <v>484.377655029297</v>
      </c>
      <c r="S59" s="0" t="n">
        <v>491.699127197266</v>
      </c>
      <c r="T59" s="0" t="n">
        <v>489.879516601563</v>
      </c>
      <c r="U59" s="0" t="n">
        <v>474.593566894531</v>
      </c>
      <c r="V59" s="0" t="n">
        <v>494.85791015625</v>
      </c>
      <c r="W59" s="0" t="n">
        <v>495.859527587891</v>
      </c>
      <c r="X59" s="0" t="n">
        <v>495.280059814453</v>
      </c>
      <c r="Y59" s="0" t="n">
        <v>495.389038085938</v>
      </c>
      <c r="Z59" s="0" t="n">
        <v>489.419586181641</v>
      </c>
      <c r="AA59" s="0" t="n">
        <v>483.916198730469</v>
      </c>
      <c r="AB59" s="0" t="n">
        <v>492.953582763672</v>
      </c>
      <c r="AC59" s="0" t="n">
        <v>492.882751464844</v>
      </c>
      <c r="AD59" s="0" t="n">
        <v>486.007843017578</v>
      </c>
      <c r="AE59" s="0" t="n">
        <v>479.047973632813</v>
      </c>
      <c r="AF59" s="0" t="n">
        <f aca="false">AVERAGE(B59:AE59)</f>
        <v>489.413783772787</v>
      </c>
      <c r="AG59" s="0" t="n">
        <f aca="false">MIN(B59:AE59)</f>
        <v>474.593566894531</v>
      </c>
      <c r="AH59" s="0" t="n">
        <f aca="false">MAX(B59:AE59)</f>
        <v>505.198211669922</v>
      </c>
    </row>
    <row r="60" customFormat="false" ht="14.25" hidden="false" customHeight="false" outlineLevel="0" collapsed="false">
      <c r="A60" s="0" t="s">
        <v>75</v>
      </c>
      <c r="B60" s="0" t="n">
        <v>11.1270446777344</v>
      </c>
      <c r="C60" s="0" t="n">
        <v>11.4085693359375</v>
      </c>
      <c r="D60" s="0" t="n">
        <v>2.26129150390625</v>
      </c>
      <c r="E60" s="0" t="n">
        <v>2.35733032226563</v>
      </c>
      <c r="F60" s="0" t="n">
        <v>3.02865600585938</v>
      </c>
      <c r="G60" s="0" t="n">
        <v>6.5496826171875</v>
      </c>
      <c r="H60" s="0" t="n">
        <v>3.52822875976563</v>
      </c>
      <c r="I60" s="0" t="n">
        <v>5.156494140625</v>
      </c>
      <c r="J60" s="0" t="n">
        <v>1.52120971679688</v>
      </c>
      <c r="K60" s="0" t="n">
        <v>15.784423828125</v>
      </c>
      <c r="L60" s="0" t="n">
        <v>1.61264038085938</v>
      </c>
      <c r="M60" s="0" t="n">
        <v>0.794891357421875</v>
      </c>
      <c r="N60" s="0" t="n">
        <v>1.218017578125</v>
      </c>
      <c r="O60" s="0" t="n">
        <v>12.0368957519531</v>
      </c>
      <c r="P60" s="0" t="n">
        <v>5.20904541015625</v>
      </c>
      <c r="Q60" s="0" t="n">
        <v>4.24465942382813</v>
      </c>
      <c r="R60" s="0" t="n">
        <v>5.0361328125</v>
      </c>
      <c r="S60" s="0" t="n">
        <v>2.28533935546875</v>
      </c>
      <c r="T60" s="0" t="n">
        <v>0.465728759765625</v>
      </c>
      <c r="U60" s="0" t="n">
        <v>14.8202209472656</v>
      </c>
      <c r="V60" s="0" t="n">
        <v>5.44412231445313</v>
      </c>
      <c r="W60" s="0" t="n">
        <v>6.44573974609375</v>
      </c>
      <c r="X60" s="0" t="n">
        <v>5.86627197265625</v>
      </c>
      <c r="Y60" s="0" t="n">
        <v>5.97525024414063</v>
      </c>
      <c r="Z60" s="0" t="n">
        <v>0.00579833984375</v>
      </c>
      <c r="AA60" s="0" t="n">
        <v>5.49758911132813</v>
      </c>
      <c r="AB60" s="0" t="n">
        <v>3.539794921875</v>
      </c>
      <c r="AC60" s="0" t="n">
        <v>3.46896362304688</v>
      </c>
      <c r="AD60" s="0" t="n">
        <v>3.40594482421875</v>
      </c>
      <c r="AE60" s="0" t="n">
        <v>10.3658142089844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751.031188964844</v>
      </c>
      <c r="C65" s="0" t="n">
        <v>754.112976074219</v>
      </c>
      <c r="D65" s="0" t="n">
        <v>769.489685058594</v>
      </c>
      <c r="E65" s="0" t="n">
        <v>769.734008789063</v>
      </c>
      <c r="F65" s="0" t="n">
        <v>760.524658203125</v>
      </c>
      <c r="G65" s="0" t="n">
        <v>783.354858398438</v>
      </c>
      <c r="H65" s="0" t="n">
        <v>774.934326171875</v>
      </c>
      <c r="I65" s="0" t="n">
        <v>759.890991210938</v>
      </c>
      <c r="J65" s="0" t="n">
        <v>765.171875</v>
      </c>
      <c r="K65" s="0" t="n">
        <v>789.387268066406</v>
      </c>
      <c r="L65" s="0" t="n">
        <v>770.770568847656</v>
      </c>
      <c r="M65" s="0" t="n">
        <v>769.946899414063</v>
      </c>
      <c r="N65" s="0" t="n">
        <v>767.462219238281</v>
      </c>
      <c r="O65" s="0" t="n">
        <v>782.437438964844</v>
      </c>
      <c r="P65" s="0" t="n">
        <v>778.0166015625</v>
      </c>
      <c r="Q65" s="0" t="n">
        <v>758.529113769531</v>
      </c>
      <c r="R65" s="0" t="n">
        <v>762.438232421875</v>
      </c>
      <c r="S65" s="0" t="n">
        <v>772.619567871094</v>
      </c>
      <c r="T65" s="0" t="n">
        <v>771.404357910156</v>
      </c>
      <c r="U65" s="0" t="n">
        <v>742.823913574219</v>
      </c>
      <c r="V65" s="0" t="n">
        <v>772.676879882813</v>
      </c>
      <c r="W65" s="0" t="n">
        <v>775.120056152344</v>
      </c>
      <c r="X65" s="0" t="n">
        <v>772.454528808594</v>
      </c>
      <c r="Y65" s="0" t="n">
        <v>772.465087890625</v>
      </c>
      <c r="Z65" s="0" t="n">
        <v>768.345642089844</v>
      </c>
      <c r="AA65" s="0" t="n">
        <v>756.0283203125</v>
      </c>
      <c r="AB65" s="0" t="n">
        <v>769.646606445313</v>
      </c>
      <c r="AC65" s="0" t="n">
        <v>772.016967773438</v>
      </c>
      <c r="AD65" s="0" t="n">
        <v>757.828796386719</v>
      </c>
      <c r="AE65" s="0" t="n">
        <v>752.979675292969</v>
      </c>
      <c r="AF65" s="0" t="n">
        <f aca="false">AVERAGE(B65:AE65)</f>
        <v>767.454777018229</v>
      </c>
      <c r="AG65" s="0" t="n">
        <f aca="false">MIN(B65:AE65)</f>
        <v>742.823913574219</v>
      </c>
      <c r="AH65" s="0" t="n">
        <f aca="false">MAX(B65:AE65)</f>
        <v>789.387268066406</v>
      </c>
    </row>
    <row r="66" customFormat="false" ht="14.25" hidden="false" customHeight="false" outlineLevel="0" collapsed="false">
      <c r="A66" s="0" t="s">
        <v>75</v>
      </c>
      <c r="B66" s="0" t="n">
        <v>16.4236450195313</v>
      </c>
      <c r="C66" s="0" t="n">
        <v>13.3418579101563</v>
      </c>
      <c r="D66" s="0" t="n">
        <v>2.03485107421875</v>
      </c>
      <c r="E66" s="0" t="n">
        <v>2.2791748046875</v>
      </c>
      <c r="F66" s="0" t="n">
        <v>6.93017578125</v>
      </c>
      <c r="G66" s="0" t="n">
        <v>15.9000244140625</v>
      </c>
      <c r="H66" s="0" t="n">
        <v>7.4794921875</v>
      </c>
      <c r="I66" s="0" t="n">
        <v>7.5638427734375</v>
      </c>
      <c r="J66" s="0" t="n">
        <v>2.282958984375</v>
      </c>
      <c r="K66" s="0" t="n">
        <v>21.9324340820313</v>
      </c>
      <c r="L66" s="0" t="n">
        <v>3.31573486328125</v>
      </c>
      <c r="M66" s="0" t="n">
        <v>2.4920654296875</v>
      </c>
      <c r="N66" s="0" t="n">
        <v>0.00738525390625</v>
      </c>
      <c r="O66" s="0" t="n">
        <v>14.9826049804688</v>
      </c>
      <c r="P66" s="0" t="n">
        <v>10.561767578125</v>
      </c>
      <c r="Q66" s="0" t="n">
        <v>8.92572021484375</v>
      </c>
      <c r="R66" s="0" t="n">
        <v>5.0166015625</v>
      </c>
      <c r="S66" s="0" t="n">
        <v>5.16473388671875</v>
      </c>
      <c r="T66" s="0" t="n">
        <v>3.94952392578125</v>
      </c>
      <c r="U66" s="0" t="n">
        <v>24.6309204101563</v>
      </c>
      <c r="V66" s="0" t="n">
        <v>5.2220458984375</v>
      </c>
      <c r="W66" s="0" t="n">
        <v>7.66522216796875</v>
      </c>
      <c r="X66" s="0" t="n">
        <v>4.99969482421875</v>
      </c>
      <c r="Y66" s="0" t="n">
        <v>5.01025390625</v>
      </c>
      <c r="Z66" s="0" t="n">
        <v>0.89080810546875</v>
      </c>
      <c r="AA66" s="0" t="n">
        <v>11.426513671875</v>
      </c>
      <c r="AB66" s="0" t="n">
        <v>2.1917724609375</v>
      </c>
      <c r="AC66" s="0" t="n">
        <v>4.5621337890625</v>
      </c>
      <c r="AD66" s="0" t="n">
        <v>9.62603759765625</v>
      </c>
      <c r="AE66" s="0" t="n">
        <v>14.4751586914063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98.913665771484</v>
      </c>
      <c r="C71" s="0" t="n">
        <v>400.955688476563</v>
      </c>
      <c r="D71" s="0" t="n">
        <v>410.255462646484</v>
      </c>
      <c r="E71" s="0" t="n">
        <v>409.822967529297</v>
      </c>
      <c r="F71" s="0" t="n">
        <v>405.121154785156</v>
      </c>
      <c r="G71" s="0" t="n">
        <v>417.418823242188</v>
      </c>
      <c r="H71" s="0" t="n">
        <v>411.857086181641</v>
      </c>
      <c r="I71" s="0" t="n">
        <v>404.693359375</v>
      </c>
      <c r="J71" s="0" t="n">
        <v>407.752899169922</v>
      </c>
      <c r="K71" s="0" t="n">
        <v>420.340423583984</v>
      </c>
      <c r="L71" s="0" t="n">
        <v>411.529083251953</v>
      </c>
      <c r="M71" s="0" t="n">
        <v>409.662994384766</v>
      </c>
      <c r="N71" s="0" t="n">
        <v>408.733825683594</v>
      </c>
      <c r="O71" s="0" t="n">
        <v>417.217376708984</v>
      </c>
      <c r="P71" s="0" t="n">
        <v>415.475738525391</v>
      </c>
      <c r="Q71" s="0" t="n">
        <v>403.682678222656</v>
      </c>
      <c r="R71" s="0" t="n">
        <v>404.726501464844</v>
      </c>
      <c r="S71" s="0" t="n">
        <v>410.796051025391</v>
      </c>
      <c r="T71" s="0" t="n">
        <v>410.463195800781</v>
      </c>
      <c r="U71" s="0" t="n">
        <v>396.411499023438</v>
      </c>
      <c r="V71" s="0" t="n">
        <v>410.845916748047</v>
      </c>
      <c r="W71" s="0" t="n">
        <v>412.575164794922</v>
      </c>
      <c r="X71" s="0" t="n">
        <v>411.186676025391</v>
      </c>
      <c r="Y71" s="0" t="n">
        <v>410.226257324219</v>
      </c>
      <c r="Z71" s="0" t="n">
        <v>408.673004150391</v>
      </c>
      <c r="AA71" s="0" t="n">
        <v>403.433135986328</v>
      </c>
      <c r="AB71" s="0" t="n">
        <v>410.41015625</v>
      </c>
      <c r="AC71" s="0" t="n">
        <v>410.518951416016</v>
      </c>
      <c r="AD71" s="0" t="n">
        <v>404.2783203125</v>
      </c>
      <c r="AE71" s="0" t="n">
        <v>401.542053222656</v>
      </c>
      <c r="AF71" s="0" t="n">
        <f aca="false">AVERAGE(B71:AE71)</f>
        <v>408.650670369466</v>
      </c>
      <c r="AG71" s="0" t="n">
        <f aca="false">MIN(B71:AE71)</f>
        <v>396.411499023438</v>
      </c>
      <c r="AH71" s="0" t="n">
        <f aca="false">MAX(B71:AE71)</f>
        <v>420.340423583984</v>
      </c>
    </row>
    <row r="72" customFormat="false" ht="14.25" hidden="false" customHeight="false" outlineLevel="0" collapsed="false">
      <c r="A72" s="0" t="s">
        <v>75</v>
      </c>
      <c r="B72" s="0" t="n">
        <v>9.73703002929688</v>
      </c>
      <c r="C72" s="0" t="n">
        <v>7.69500732421875</v>
      </c>
      <c r="D72" s="0" t="n">
        <v>1.60476684570313</v>
      </c>
      <c r="E72" s="0" t="n">
        <v>1.17227172851563</v>
      </c>
      <c r="F72" s="0" t="n">
        <v>3.529541015625</v>
      </c>
      <c r="G72" s="0" t="n">
        <v>8.76812744140625</v>
      </c>
      <c r="H72" s="0" t="n">
        <v>3.20639038085938</v>
      </c>
      <c r="I72" s="0" t="n">
        <v>3.95733642578125</v>
      </c>
      <c r="J72" s="0" t="n">
        <v>0.897796630859375</v>
      </c>
      <c r="K72" s="0" t="n">
        <v>11.6897277832031</v>
      </c>
      <c r="L72" s="0" t="n">
        <v>2.87838745117188</v>
      </c>
      <c r="M72" s="0" t="n">
        <v>1.01229858398438</v>
      </c>
      <c r="N72" s="0" t="n">
        <v>0.0831298828125</v>
      </c>
      <c r="O72" s="0" t="n">
        <v>8.56668090820313</v>
      </c>
      <c r="P72" s="0" t="n">
        <v>6.82504272460938</v>
      </c>
      <c r="Q72" s="0" t="n">
        <v>4.968017578125</v>
      </c>
      <c r="R72" s="0" t="n">
        <v>3.9241943359375</v>
      </c>
      <c r="S72" s="0" t="n">
        <v>2.14535522460938</v>
      </c>
      <c r="T72" s="0" t="n">
        <v>1.8125</v>
      </c>
      <c r="U72" s="0" t="n">
        <v>12.2391967773438</v>
      </c>
      <c r="V72" s="0" t="n">
        <v>2.19522094726563</v>
      </c>
      <c r="W72" s="0" t="n">
        <v>3.92446899414063</v>
      </c>
      <c r="X72" s="0" t="n">
        <v>2.53598022460938</v>
      </c>
      <c r="Y72" s="0" t="n">
        <v>1.5755615234375</v>
      </c>
      <c r="Z72" s="0" t="n">
        <v>0.022308349609375</v>
      </c>
      <c r="AA72" s="0" t="n">
        <v>5.21755981445313</v>
      </c>
      <c r="AB72" s="0" t="n">
        <v>1.75946044921875</v>
      </c>
      <c r="AC72" s="0" t="n">
        <v>1.86825561523438</v>
      </c>
      <c r="AD72" s="0" t="n">
        <v>4.37237548828125</v>
      </c>
      <c r="AE72" s="0" t="n">
        <v>7.108642578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744.824340820313</v>
      </c>
      <c r="C77" s="0" t="n">
        <v>750.254272460938</v>
      </c>
      <c r="D77" s="0" t="n">
        <v>767.182922363281</v>
      </c>
      <c r="E77" s="0" t="n">
        <v>764.801452636719</v>
      </c>
      <c r="F77" s="0" t="n">
        <v>758.3388671875</v>
      </c>
      <c r="G77" s="0" t="n">
        <v>784.347839355469</v>
      </c>
      <c r="H77" s="0" t="n">
        <v>770.991821289063</v>
      </c>
      <c r="I77" s="0" t="n">
        <v>757.575134277344</v>
      </c>
      <c r="J77" s="0" t="n">
        <v>763.434692382813</v>
      </c>
      <c r="K77" s="0" t="n">
        <v>786.406188964844</v>
      </c>
      <c r="L77" s="0" t="n">
        <v>770.447631835938</v>
      </c>
      <c r="M77" s="0" t="n">
        <v>768.750305175781</v>
      </c>
      <c r="N77" s="0" t="n">
        <v>763.430480957031</v>
      </c>
      <c r="O77" s="0" t="n">
        <v>781.607666015625</v>
      </c>
      <c r="P77" s="0" t="n">
        <v>778.382263183594</v>
      </c>
      <c r="Q77" s="0" t="n">
        <v>754.085693359375</v>
      </c>
      <c r="R77" s="0" t="n">
        <v>757.336853027344</v>
      </c>
      <c r="S77" s="0" t="n">
        <v>768.888671875</v>
      </c>
      <c r="T77" s="0" t="n">
        <v>769.262023925781</v>
      </c>
      <c r="U77" s="0" t="n">
        <v>743.90234375</v>
      </c>
      <c r="V77" s="0" t="n">
        <v>768.760437011719</v>
      </c>
      <c r="W77" s="0" t="n">
        <v>772.912170410156</v>
      </c>
      <c r="X77" s="0" t="n">
        <v>770.750549316406</v>
      </c>
      <c r="Y77" s="0" t="n">
        <v>768.340087890625</v>
      </c>
      <c r="Z77" s="0" t="n">
        <v>766.251586914063</v>
      </c>
      <c r="AA77" s="0" t="n">
        <v>754.385498046875</v>
      </c>
      <c r="AB77" s="0" t="n">
        <v>769.507141113281</v>
      </c>
      <c r="AC77" s="0" t="n">
        <v>766.841918945313</v>
      </c>
      <c r="AD77" s="0" t="n">
        <v>757.649780273438</v>
      </c>
      <c r="AE77" s="0" t="n">
        <v>752.556701660156</v>
      </c>
      <c r="AF77" s="0" t="n">
        <f aca="false">AVERAGE(B77:AE77)</f>
        <v>765.073577880859</v>
      </c>
      <c r="AG77" s="0" t="n">
        <f aca="false">MIN(B77:AE77)</f>
        <v>743.90234375</v>
      </c>
      <c r="AH77" s="0" t="n">
        <f aca="false">MAX(B77:AE77)</f>
        <v>786.406188964844</v>
      </c>
    </row>
    <row r="78" customFormat="false" ht="14.25" hidden="false" customHeight="false" outlineLevel="0" collapsed="false">
      <c r="A78" s="0" t="s">
        <v>75</v>
      </c>
      <c r="B78" s="0" t="n">
        <v>20.2492065429688</v>
      </c>
      <c r="C78" s="0" t="n">
        <v>14.8192749023438</v>
      </c>
      <c r="D78" s="0" t="n">
        <v>2.109375</v>
      </c>
      <c r="E78" s="0" t="n">
        <v>0.2720947265625</v>
      </c>
      <c r="F78" s="0" t="n">
        <v>6.73468017578125</v>
      </c>
      <c r="G78" s="0" t="n">
        <v>19.2742919921875</v>
      </c>
      <c r="H78" s="0" t="n">
        <v>5.91827392578125</v>
      </c>
      <c r="I78" s="0" t="n">
        <v>7.4984130859375</v>
      </c>
      <c r="J78" s="0" t="n">
        <v>1.63885498046875</v>
      </c>
      <c r="K78" s="0" t="n">
        <v>21.3326416015625</v>
      </c>
      <c r="L78" s="0" t="n">
        <v>5.37408447265625</v>
      </c>
      <c r="M78" s="0" t="n">
        <v>3.6767578125</v>
      </c>
      <c r="N78" s="0" t="n">
        <v>1.64306640625</v>
      </c>
      <c r="O78" s="0" t="n">
        <v>16.5341186523438</v>
      </c>
      <c r="P78" s="0" t="n">
        <v>13.3087158203125</v>
      </c>
      <c r="Q78" s="0" t="n">
        <v>10.9878540039063</v>
      </c>
      <c r="R78" s="0" t="n">
        <v>7.7366943359375</v>
      </c>
      <c r="S78" s="0" t="n">
        <v>3.81512451171875</v>
      </c>
      <c r="T78" s="0" t="n">
        <v>4.1884765625</v>
      </c>
      <c r="U78" s="0" t="n">
        <v>21.1712036132813</v>
      </c>
      <c r="V78" s="0" t="n">
        <v>3.6868896484375</v>
      </c>
      <c r="W78" s="0" t="n">
        <v>7.838623046875</v>
      </c>
      <c r="X78" s="0" t="n">
        <v>5.677001953125</v>
      </c>
      <c r="Y78" s="0" t="n">
        <v>3.26654052734375</v>
      </c>
      <c r="Z78" s="0" t="n">
        <v>1.17803955078125</v>
      </c>
      <c r="AA78" s="0" t="n">
        <v>10.6880493164063</v>
      </c>
      <c r="AB78" s="0" t="n">
        <v>4.43359375</v>
      </c>
      <c r="AC78" s="0" t="n">
        <v>1.76837158203125</v>
      </c>
      <c r="AD78" s="0" t="n">
        <v>7.42376708984375</v>
      </c>
      <c r="AE78" s="0" t="n">
        <v>12.516845703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60.631408691406</v>
      </c>
      <c r="C83" s="0" t="n">
        <v>262.675079345703</v>
      </c>
      <c r="D83" s="0" t="n">
        <v>270.493774414063</v>
      </c>
      <c r="E83" s="0" t="n">
        <v>269.902557373047</v>
      </c>
      <c r="F83" s="0" t="n">
        <v>262.0927734375</v>
      </c>
      <c r="G83" s="0" t="n">
        <v>270.755035400391</v>
      </c>
      <c r="H83" s="0" t="n">
        <v>270.514068603516</v>
      </c>
      <c r="I83" s="0" t="n">
        <v>262.359619140625</v>
      </c>
      <c r="J83" s="0" t="n">
        <v>264.560150146484</v>
      </c>
      <c r="K83" s="0" t="n">
        <v>271.429290771484</v>
      </c>
      <c r="L83" s="0" t="n">
        <v>268.991027832031</v>
      </c>
      <c r="M83" s="0" t="n">
        <v>266.582702636719</v>
      </c>
      <c r="N83" s="0" t="n">
        <v>267.090087890625</v>
      </c>
      <c r="O83" s="0" t="n">
        <v>272.071716308594</v>
      </c>
      <c r="P83" s="0" t="n">
        <v>271.188262939453</v>
      </c>
      <c r="Q83" s="0" t="n">
        <v>260.931549072266</v>
      </c>
      <c r="R83" s="0" t="n">
        <v>266.293823242188</v>
      </c>
      <c r="S83" s="0" t="n">
        <v>267.727600097656</v>
      </c>
      <c r="T83" s="0" t="n">
        <v>268.138153076172</v>
      </c>
      <c r="U83" s="0" t="n">
        <v>255.615661621094</v>
      </c>
      <c r="V83" s="0" t="n">
        <v>268.560607910156</v>
      </c>
      <c r="W83" s="0" t="n">
        <v>266.318206787109</v>
      </c>
      <c r="X83" s="0" t="n">
        <v>264.947143554688</v>
      </c>
      <c r="Y83" s="0" t="n">
        <v>268.067932128906</v>
      </c>
      <c r="Z83" s="0" t="n">
        <v>264.57421875</v>
      </c>
      <c r="AA83" s="0" t="n">
        <v>261.80712890625</v>
      </c>
      <c r="AB83" s="0" t="n">
        <v>265.858856201172</v>
      </c>
      <c r="AC83" s="0" t="n">
        <v>269.719329833984</v>
      </c>
      <c r="AD83" s="0" t="n">
        <v>265.600311279297</v>
      </c>
      <c r="AE83" s="0" t="n">
        <v>262.714385986328</v>
      </c>
      <c r="AF83" s="0" t="n">
        <f aca="false">AVERAGE(B83:AE83)</f>
        <v>266.273748779297</v>
      </c>
      <c r="AG83" s="0" t="n">
        <f aca="false">MIN(B83:AE83)</f>
        <v>255.615661621094</v>
      </c>
      <c r="AH83" s="0" t="n">
        <f aca="false">MAX(B83:AE83)</f>
        <v>272.071716308594</v>
      </c>
    </row>
    <row r="84" customFormat="false" ht="14.25" hidden="false" customHeight="false" outlineLevel="0" collapsed="false">
      <c r="A84" s="0" t="s">
        <v>75</v>
      </c>
      <c r="B84" s="0" t="n">
        <v>5.642333984375</v>
      </c>
      <c r="C84" s="0" t="n">
        <v>3.59866333007813</v>
      </c>
      <c r="D84" s="0" t="n">
        <v>4.22003173828125</v>
      </c>
      <c r="E84" s="0" t="n">
        <v>3.62881469726563</v>
      </c>
      <c r="F84" s="0" t="n">
        <v>4.18096923828125</v>
      </c>
      <c r="G84" s="0" t="n">
        <v>4.48129272460938</v>
      </c>
      <c r="H84" s="0" t="n">
        <v>4.24032592773438</v>
      </c>
      <c r="I84" s="0" t="n">
        <v>3.91412353515625</v>
      </c>
      <c r="J84" s="0" t="n">
        <v>1.71359252929688</v>
      </c>
      <c r="K84" s="0" t="n">
        <v>5.15554809570313</v>
      </c>
      <c r="L84" s="0" t="n">
        <v>2.71728515625</v>
      </c>
      <c r="M84" s="0" t="n">
        <v>0.3089599609375</v>
      </c>
      <c r="N84" s="0" t="n">
        <v>0.81634521484375</v>
      </c>
      <c r="O84" s="0" t="n">
        <v>5.7979736328125</v>
      </c>
      <c r="P84" s="0" t="n">
        <v>4.91452026367188</v>
      </c>
      <c r="Q84" s="0" t="n">
        <v>5.34219360351563</v>
      </c>
      <c r="R84" s="0" t="n">
        <v>0.02008056640625</v>
      </c>
      <c r="S84" s="0" t="n">
        <v>1.453857421875</v>
      </c>
      <c r="T84" s="0" t="n">
        <v>1.86441040039063</v>
      </c>
      <c r="U84" s="0" t="n">
        <v>10.6580810546875</v>
      </c>
      <c r="V84" s="0" t="n">
        <v>2.286865234375</v>
      </c>
      <c r="W84" s="0" t="n">
        <v>0.044464111328125</v>
      </c>
      <c r="X84" s="0" t="n">
        <v>1.32659912109375</v>
      </c>
      <c r="Y84" s="0" t="n">
        <v>1.794189453125</v>
      </c>
      <c r="Z84" s="0" t="n">
        <v>1.69952392578125</v>
      </c>
      <c r="AA84" s="0" t="n">
        <v>4.46661376953125</v>
      </c>
      <c r="AB84" s="0" t="n">
        <v>0.414886474609375</v>
      </c>
      <c r="AC84" s="0" t="n">
        <v>3.44558715820313</v>
      </c>
      <c r="AD84" s="0" t="n">
        <v>0.673431396484375</v>
      </c>
      <c r="AE84" s="0" t="n">
        <v>3.5593566894531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17.639678955078</v>
      </c>
      <c r="C89" s="0" t="n">
        <v>320.049438476563</v>
      </c>
      <c r="D89" s="0" t="n">
        <v>329.811553955078</v>
      </c>
      <c r="E89" s="0" t="n">
        <v>328.414123535156</v>
      </c>
      <c r="F89" s="0" t="n">
        <v>318.062835693359</v>
      </c>
      <c r="G89" s="0" t="n">
        <v>329.018341064453</v>
      </c>
      <c r="H89" s="0" t="n">
        <v>329.645172119141</v>
      </c>
      <c r="I89" s="0" t="n">
        <v>318.825134277344</v>
      </c>
      <c r="J89" s="0" t="n">
        <v>322.753112792969</v>
      </c>
      <c r="K89" s="0" t="n">
        <v>330.233062744141</v>
      </c>
      <c r="L89" s="0" t="n">
        <v>327.555023193359</v>
      </c>
      <c r="M89" s="0" t="n">
        <v>324.819030761719</v>
      </c>
      <c r="N89" s="0" t="n">
        <v>325.010284423828</v>
      </c>
      <c r="O89" s="0" t="n">
        <v>330.647857666016</v>
      </c>
      <c r="P89" s="0" t="n">
        <v>330.224548339844</v>
      </c>
      <c r="Q89" s="0" t="n">
        <v>318.742736816406</v>
      </c>
      <c r="R89" s="0" t="n">
        <v>324.825408935547</v>
      </c>
      <c r="S89" s="0" t="n">
        <v>325.732574462891</v>
      </c>
      <c r="T89" s="0" t="n">
        <v>326.826263427734</v>
      </c>
      <c r="U89" s="0" t="n">
        <v>310.964691162109</v>
      </c>
      <c r="V89" s="0" t="n">
        <v>327.596984863281</v>
      </c>
      <c r="W89" s="0" t="n">
        <v>324.131652832031</v>
      </c>
      <c r="X89" s="0" t="n">
        <v>322.8876953125</v>
      </c>
      <c r="Y89" s="0" t="n">
        <v>326.060852050781</v>
      </c>
      <c r="Z89" s="0" t="n">
        <v>322.005218505859</v>
      </c>
      <c r="AA89" s="0" t="n">
        <v>318.660461425781</v>
      </c>
      <c r="AB89" s="0" t="n">
        <v>323.097351074219</v>
      </c>
      <c r="AC89" s="0" t="n">
        <v>328.520629882813</v>
      </c>
      <c r="AD89" s="0" t="n">
        <v>322.967071533203</v>
      </c>
      <c r="AE89" s="0" t="n">
        <v>319.88134765625</v>
      </c>
      <c r="AF89" s="0" t="n">
        <f aca="false">AVERAGE(B89:AE89)</f>
        <v>324.187004597982</v>
      </c>
      <c r="AG89" s="0" t="n">
        <f aca="false">MIN(B89:AE89)</f>
        <v>310.964691162109</v>
      </c>
      <c r="AH89" s="0" t="n">
        <f aca="false">MAX(B89:AE89)</f>
        <v>330.647857666016</v>
      </c>
    </row>
    <row r="90" customFormat="false" ht="14.25" hidden="false" customHeight="false" outlineLevel="0" collapsed="false">
      <c r="A90" s="0" t="s">
        <v>75</v>
      </c>
      <c r="B90" s="0" t="n">
        <v>6.54736328125</v>
      </c>
      <c r="C90" s="0" t="n">
        <v>4.13760375976563</v>
      </c>
      <c r="D90" s="0" t="n">
        <v>5.62451171875</v>
      </c>
      <c r="E90" s="0" t="n">
        <v>4.22708129882813</v>
      </c>
      <c r="F90" s="0" t="n">
        <v>6.12420654296875</v>
      </c>
      <c r="G90" s="0" t="n">
        <v>4.831298828125</v>
      </c>
      <c r="H90" s="0" t="n">
        <v>5.4581298828125</v>
      </c>
      <c r="I90" s="0" t="n">
        <v>5.36190795898438</v>
      </c>
      <c r="J90" s="0" t="n">
        <v>1.43392944335938</v>
      </c>
      <c r="K90" s="0" t="n">
        <v>6.0460205078125</v>
      </c>
      <c r="L90" s="0" t="n">
        <v>3.36798095703125</v>
      </c>
      <c r="M90" s="0" t="n">
        <v>0.631988525390625</v>
      </c>
      <c r="N90" s="0" t="n">
        <v>0.8232421875</v>
      </c>
      <c r="O90" s="0" t="n">
        <v>6.4608154296875</v>
      </c>
      <c r="P90" s="0" t="n">
        <v>6.03750610351563</v>
      </c>
      <c r="Q90" s="0" t="n">
        <v>5.44430541992188</v>
      </c>
      <c r="R90" s="0" t="n">
        <v>0.63836669921875</v>
      </c>
      <c r="S90" s="0" t="n">
        <v>1.5455322265625</v>
      </c>
      <c r="T90" s="0" t="n">
        <v>2.63922119140625</v>
      </c>
      <c r="U90" s="0" t="n">
        <v>13.2223510742188</v>
      </c>
      <c r="V90" s="0" t="n">
        <v>3.40994262695313</v>
      </c>
      <c r="W90" s="0" t="n">
        <v>0.055389404296875</v>
      </c>
      <c r="X90" s="0" t="n">
        <v>1.29934692382813</v>
      </c>
      <c r="Y90" s="0" t="n">
        <v>1.87380981445313</v>
      </c>
      <c r="Z90" s="0" t="n">
        <v>2.18182373046875</v>
      </c>
      <c r="AA90" s="0" t="n">
        <v>5.52658081054688</v>
      </c>
      <c r="AB90" s="0" t="n">
        <v>1.08969116210938</v>
      </c>
      <c r="AC90" s="0" t="n">
        <v>4.33358764648438</v>
      </c>
      <c r="AD90" s="0" t="n">
        <v>1.219970703125</v>
      </c>
      <c r="AE90" s="0" t="n">
        <v>4.3056945800781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788.974304199219</v>
      </c>
      <c r="C95" s="0" t="n">
        <v>797.393981933594</v>
      </c>
      <c r="D95" s="0" t="n">
        <v>821.973083496094</v>
      </c>
      <c r="E95" s="0" t="n">
        <v>819.332763671875</v>
      </c>
      <c r="F95" s="0" t="n">
        <v>792.919189453125</v>
      </c>
      <c r="G95" s="0" t="n">
        <v>821.337463378906</v>
      </c>
      <c r="H95" s="0" t="n">
        <v>820.409484863281</v>
      </c>
      <c r="I95" s="0" t="n">
        <v>798.373291015625</v>
      </c>
      <c r="J95" s="0" t="n">
        <v>803.045349121094</v>
      </c>
      <c r="K95" s="0" t="n">
        <v>823.677795410156</v>
      </c>
      <c r="L95" s="0" t="n">
        <v>814.400939941406</v>
      </c>
      <c r="M95" s="0" t="n">
        <v>808.278686523438</v>
      </c>
      <c r="N95" s="0" t="n">
        <v>810.439331054688</v>
      </c>
      <c r="O95" s="0" t="n">
        <v>823.926086425781</v>
      </c>
      <c r="P95" s="0" t="n">
        <v>822.847900390625</v>
      </c>
      <c r="Q95" s="0" t="n">
        <v>798.391845703125</v>
      </c>
      <c r="R95" s="0" t="n">
        <v>811.191528320313</v>
      </c>
      <c r="S95" s="0" t="n">
        <v>812.454223632813</v>
      </c>
      <c r="T95" s="0" t="n">
        <v>817.159423828125</v>
      </c>
      <c r="U95" s="0" t="n">
        <v>777.118835449219</v>
      </c>
      <c r="V95" s="0" t="n">
        <v>817.010131835938</v>
      </c>
      <c r="W95" s="0" t="n">
        <v>808.176940917969</v>
      </c>
      <c r="X95" s="0" t="n">
        <v>805.993713378906</v>
      </c>
      <c r="Y95" s="0" t="n">
        <v>813.679443359375</v>
      </c>
      <c r="Z95" s="0" t="n">
        <v>803.256042480469</v>
      </c>
      <c r="AA95" s="0" t="n">
        <v>796.996276855469</v>
      </c>
      <c r="AB95" s="0" t="n">
        <v>803.870544433594</v>
      </c>
      <c r="AC95" s="0" t="n">
        <v>820.797058105469</v>
      </c>
      <c r="AD95" s="0" t="n">
        <v>803.403198242188</v>
      </c>
      <c r="AE95" s="0" t="n">
        <v>799.088623046875</v>
      </c>
      <c r="AF95" s="0" t="n">
        <f aca="false">AVERAGE(B95:AE95)</f>
        <v>808.530582682292</v>
      </c>
      <c r="AG95" s="0" t="n">
        <f aca="false">MIN(B95:AE95)</f>
        <v>777.118835449219</v>
      </c>
      <c r="AH95" s="0" t="n">
        <f aca="false">MAX(B95:AE95)</f>
        <v>823.926086425781</v>
      </c>
    </row>
    <row r="96" customFormat="false" ht="14.25" hidden="false" customHeight="false" outlineLevel="0" collapsed="false">
      <c r="A96" s="0" t="s">
        <v>75</v>
      </c>
      <c r="B96" s="0" t="n">
        <v>19.5562133789063</v>
      </c>
      <c r="C96" s="0" t="n">
        <v>11.1365356445313</v>
      </c>
      <c r="D96" s="0" t="n">
        <v>13.4425659179688</v>
      </c>
      <c r="E96" s="0" t="n">
        <v>10.80224609375</v>
      </c>
      <c r="F96" s="0" t="n">
        <v>15.611328125</v>
      </c>
      <c r="G96" s="0" t="n">
        <v>12.8069458007813</v>
      </c>
      <c r="H96" s="0" t="n">
        <v>11.8789672851563</v>
      </c>
      <c r="I96" s="0" t="n">
        <v>10.1572265625</v>
      </c>
      <c r="J96" s="0" t="n">
        <v>5.48516845703125</v>
      </c>
      <c r="K96" s="0" t="n">
        <v>15.1472778320313</v>
      </c>
      <c r="L96" s="0" t="n">
        <v>5.87042236328125</v>
      </c>
      <c r="M96" s="0" t="n">
        <v>0.2518310546875</v>
      </c>
      <c r="N96" s="0" t="n">
        <v>1.9088134765625</v>
      </c>
      <c r="O96" s="0" t="n">
        <v>15.3955688476563</v>
      </c>
      <c r="P96" s="0" t="n">
        <v>14.3173828125</v>
      </c>
      <c r="Q96" s="0" t="n">
        <v>10.138671875</v>
      </c>
      <c r="R96" s="0" t="n">
        <v>2.6610107421875</v>
      </c>
      <c r="S96" s="0" t="n">
        <v>3.9237060546875</v>
      </c>
      <c r="T96" s="0" t="n">
        <v>8.62890625</v>
      </c>
      <c r="U96" s="0" t="n">
        <v>31.4116821289063</v>
      </c>
      <c r="V96" s="0" t="n">
        <v>8.4796142578125</v>
      </c>
      <c r="W96" s="0" t="n">
        <v>0.35357666015625</v>
      </c>
      <c r="X96" s="0" t="n">
        <v>2.53680419921875</v>
      </c>
      <c r="Y96" s="0" t="n">
        <v>5.14892578125</v>
      </c>
      <c r="Z96" s="0" t="n">
        <v>5.27447509765625</v>
      </c>
      <c r="AA96" s="0" t="n">
        <v>11.5342407226563</v>
      </c>
      <c r="AB96" s="0" t="n">
        <v>4.65997314453125</v>
      </c>
      <c r="AC96" s="0" t="n">
        <v>12.2665405273438</v>
      </c>
      <c r="AD96" s="0" t="n">
        <v>5.1273193359375</v>
      </c>
      <c r="AE96" s="0" t="n">
        <v>9.44189453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08.271545410156</v>
      </c>
      <c r="C101" s="0" t="n">
        <v>312.296020507813</v>
      </c>
      <c r="D101" s="0" t="n">
        <v>322.021636962891</v>
      </c>
      <c r="E101" s="0" t="n">
        <v>321.042114257813</v>
      </c>
      <c r="F101" s="0" t="n">
        <v>310.175323486328</v>
      </c>
      <c r="G101" s="0" t="n">
        <v>322.125091552734</v>
      </c>
      <c r="H101" s="0" t="n">
        <v>321.877532958984</v>
      </c>
      <c r="I101" s="0" t="n">
        <v>312.670989990234</v>
      </c>
      <c r="J101" s="0" t="n">
        <v>314.879058837891</v>
      </c>
      <c r="K101" s="0" t="n">
        <v>322.660491943359</v>
      </c>
      <c r="L101" s="0" t="n">
        <v>318.130279541016</v>
      </c>
      <c r="M101" s="0" t="n">
        <v>316.388122558594</v>
      </c>
      <c r="N101" s="0" t="n">
        <v>316.497772216797</v>
      </c>
      <c r="O101" s="0" t="n">
        <v>322.049743652344</v>
      </c>
      <c r="P101" s="0" t="n">
        <v>321.138000488281</v>
      </c>
      <c r="Q101" s="0" t="n">
        <v>313.214691162109</v>
      </c>
      <c r="R101" s="0" t="n">
        <v>317.094635009766</v>
      </c>
      <c r="S101" s="0" t="n">
        <v>318.373046875</v>
      </c>
      <c r="T101" s="0" t="n">
        <v>320.08837890625</v>
      </c>
      <c r="U101" s="0" t="n">
        <v>304.272003173828</v>
      </c>
      <c r="V101" s="0" t="n">
        <v>320.517913818359</v>
      </c>
      <c r="W101" s="0" t="n">
        <v>317.340942382813</v>
      </c>
      <c r="X101" s="0" t="n">
        <v>315.434173583984</v>
      </c>
      <c r="Y101" s="0" t="n">
        <v>319.268127441406</v>
      </c>
      <c r="Z101" s="0" t="n">
        <v>313.977325439453</v>
      </c>
      <c r="AA101" s="0" t="n">
        <v>312.303100585938</v>
      </c>
      <c r="AB101" s="0" t="n">
        <v>315.032775878906</v>
      </c>
      <c r="AC101" s="0" t="n">
        <v>321.421081542969</v>
      </c>
      <c r="AD101" s="0" t="n">
        <v>314.869964599609</v>
      </c>
      <c r="AE101" s="0" t="n">
        <v>313.234161376953</v>
      </c>
      <c r="AF101" s="0" t="n">
        <f aca="false">AVERAGE(B101:AE101)</f>
        <v>316.622201538086</v>
      </c>
      <c r="AG101" s="0" t="n">
        <f aca="false">MIN(B101:AE101)</f>
        <v>304.272003173828</v>
      </c>
      <c r="AH101" s="0" t="n">
        <f aca="false">MAX(B101:AE101)</f>
        <v>322.660491943359</v>
      </c>
    </row>
    <row r="102" customFormat="false" ht="14.25" hidden="false" customHeight="false" outlineLevel="0" collapsed="false">
      <c r="A102" s="0" t="s">
        <v>75</v>
      </c>
      <c r="B102" s="0" t="n">
        <v>8.35067749023438</v>
      </c>
      <c r="C102" s="0" t="n">
        <v>4.32620239257813</v>
      </c>
      <c r="D102" s="0" t="n">
        <v>5.3994140625</v>
      </c>
      <c r="E102" s="0" t="n">
        <v>4.41989135742188</v>
      </c>
      <c r="F102" s="0" t="n">
        <v>6.4468994140625</v>
      </c>
      <c r="G102" s="0" t="n">
        <v>5.50286865234375</v>
      </c>
      <c r="H102" s="0" t="n">
        <v>5.25531005859375</v>
      </c>
      <c r="I102" s="0" t="n">
        <v>3.95123291015625</v>
      </c>
      <c r="J102" s="0" t="n">
        <v>1.7431640625</v>
      </c>
      <c r="K102" s="0" t="n">
        <v>6.03826904296875</v>
      </c>
      <c r="L102" s="0" t="n">
        <v>1.508056640625</v>
      </c>
      <c r="M102" s="0" t="n">
        <v>0.234100341796875</v>
      </c>
      <c r="N102" s="0" t="n">
        <v>0.12445068359375</v>
      </c>
      <c r="O102" s="0" t="n">
        <v>5.42752075195313</v>
      </c>
      <c r="P102" s="0" t="n">
        <v>4.51577758789063</v>
      </c>
      <c r="Q102" s="0" t="n">
        <v>3.40753173828125</v>
      </c>
      <c r="R102" s="0" t="n">
        <v>0.472412109375</v>
      </c>
      <c r="S102" s="0" t="n">
        <v>1.75082397460938</v>
      </c>
      <c r="T102" s="0" t="n">
        <v>3.46615600585938</v>
      </c>
      <c r="U102" s="0" t="n">
        <v>12.3502197265625</v>
      </c>
      <c r="V102" s="0" t="n">
        <v>3.89569091796875</v>
      </c>
      <c r="W102" s="0" t="n">
        <v>0.718719482421875</v>
      </c>
      <c r="X102" s="0" t="n">
        <v>1.18804931640625</v>
      </c>
      <c r="Y102" s="0" t="n">
        <v>2.64590454101563</v>
      </c>
      <c r="Z102" s="0" t="n">
        <v>2.6448974609375</v>
      </c>
      <c r="AA102" s="0" t="n">
        <v>4.31912231445313</v>
      </c>
      <c r="AB102" s="0" t="n">
        <v>1.58944702148438</v>
      </c>
      <c r="AC102" s="0" t="n">
        <v>4.79885864257813</v>
      </c>
      <c r="AD102" s="0" t="n">
        <v>1.75225830078125</v>
      </c>
      <c r="AE102" s="0" t="n">
        <v>3.3880615234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92.279113769531</v>
      </c>
      <c r="C107" s="0" t="n">
        <v>699.536743164063</v>
      </c>
      <c r="D107" s="0" t="n">
        <v>720.522155761719</v>
      </c>
      <c r="E107" s="0" t="n">
        <v>720.0224609375</v>
      </c>
      <c r="F107" s="0" t="n">
        <v>693.766296386719</v>
      </c>
      <c r="G107" s="0" t="n">
        <v>721.723083496094</v>
      </c>
      <c r="H107" s="0" t="n">
        <v>720.394165039063</v>
      </c>
      <c r="I107" s="0" t="n">
        <v>698.561767578125</v>
      </c>
      <c r="J107" s="0" t="n">
        <v>705.418334960938</v>
      </c>
      <c r="K107" s="0" t="n">
        <v>721.832885742188</v>
      </c>
      <c r="L107" s="0" t="n">
        <v>711.993774414063</v>
      </c>
      <c r="M107" s="0" t="n">
        <v>708.685302734375</v>
      </c>
      <c r="N107" s="0" t="n">
        <v>706.022766113281</v>
      </c>
      <c r="O107" s="0" t="n">
        <v>719.698486328125</v>
      </c>
      <c r="P107" s="0" t="n">
        <v>719.345092773438</v>
      </c>
      <c r="Q107" s="0" t="n">
        <v>702.567932128906</v>
      </c>
      <c r="R107" s="0" t="n">
        <v>710.255920410156</v>
      </c>
      <c r="S107" s="0" t="n">
        <v>714.219848632813</v>
      </c>
      <c r="T107" s="0" t="n">
        <v>716.597045898438</v>
      </c>
      <c r="U107" s="0" t="n">
        <v>683.833740234375</v>
      </c>
      <c r="V107" s="0" t="n">
        <v>716.868713378906</v>
      </c>
      <c r="W107" s="0" t="n">
        <v>708.175842285156</v>
      </c>
      <c r="X107" s="0" t="n">
        <v>706.806701660156</v>
      </c>
      <c r="Y107" s="0" t="n">
        <v>715.915405273438</v>
      </c>
      <c r="Z107" s="0" t="n">
        <v>702.939147949219</v>
      </c>
      <c r="AA107" s="0" t="n">
        <v>701.377685546875</v>
      </c>
      <c r="AB107" s="0" t="n">
        <v>706.792358398438</v>
      </c>
      <c r="AC107" s="0" t="n">
        <v>719.111267089844</v>
      </c>
      <c r="AD107" s="0" t="n">
        <v>704.662536621094</v>
      </c>
      <c r="AE107" s="0" t="n">
        <v>701.616455078125</v>
      </c>
      <c r="AF107" s="0" t="n">
        <f aca="false">AVERAGE(B107:AE107)</f>
        <v>709.051434326172</v>
      </c>
      <c r="AG107" s="0" t="n">
        <f aca="false">MIN(B107:AE107)</f>
        <v>683.833740234375</v>
      </c>
      <c r="AH107" s="0" t="n">
        <f aca="false">MAX(B107:AE107)</f>
        <v>721.832885742188</v>
      </c>
    </row>
    <row r="108" customFormat="false" ht="14.25" hidden="false" customHeight="false" outlineLevel="0" collapsed="false">
      <c r="A108" s="0" t="s">
        <v>75</v>
      </c>
      <c r="B108" s="0" t="n">
        <v>16.7723388671875</v>
      </c>
      <c r="C108" s="0" t="n">
        <v>9.51470947265625</v>
      </c>
      <c r="D108" s="0" t="n">
        <v>11.470703125</v>
      </c>
      <c r="E108" s="0" t="n">
        <v>10.9710083007813</v>
      </c>
      <c r="F108" s="0" t="n">
        <v>15.28515625</v>
      </c>
      <c r="G108" s="0" t="n">
        <v>12.671630859375</v>
      </c>
      <c r="H108" s="0" t="n">
        <v>11.3427124023438</v>
      </c>
      <c r="I108" s="0" t="n">
        <v>10.4896850585938</v>
      </c>
      <c r="J108" s="0" t="n">
        <v>3.63311767578125</v>
      </c>
      <c r="K108" s="0" t="n">
        <v>12.7814331054688</v>
      </c>
      <c r="L108" s="0" t="n">
        <v>2.94232177734375</v>
      </c>
      <c r="M108" s="0" t="n">
        <v>0.36614990234375</v>
      </c>
      <c r="N108" s="0" t="n">
        <v>3.0286865234375</v>
      </c>
      <c r="O108" s="0" t="n">
        <v>10.6470336914063</v>
      </c>
      <c r="P108" s="0" t="n">
        <v>10.2936401367188</v>
      </c>
      <c r="Q108" s="0" t="n">
        <v>6.4835205078125</v>
      </c>
      <c r="R108" s="0" t="n">
        <v>1.2044677734375</v>
      </c>
      <c r="S108" s="0" t="n">
        <v>5.16839599609375</v>
      </c>
      <c r="T108" s="0" t="n">
        <v>7.54559326171875</v>
      </c>
      <c r="U108" s="0" t="n">
        <v>25.2177124023438</v>
      </c>
      <c r="V108" s="0" t="n">
        <v>7.8172607421875</v>
      </c>
      <c r="W108" s="0" t="n">
        <v>0.8756103515625</v>
      </c>
      <c r="X108" s="0" t="n">
        <v>2.2447509765625</v>
      </c>
      <c r="Y108" s="0" t="n">
        <v>6.86395263671875</v>
      </c>
      <c r="Z108" s="0" t="n">
        <v>6.1123046875</v>
      </c>
      <c r="AA108" s="0" t="n">
        <v>7.67376708984375</v>
      </c>
      <c r="AB108" s="0" t="n">
        <v>2.25909423828125</v>
      </c>
      <c r="AC108" s="0" t="n">
        <v>10.059814453125</v>
      </c>
      <c r="AD108" s="0" t="n">
        <v>4.388916015625</v>
      </c>
      <c r="AE108" s="0" t="n">
        <v>7.43499755859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09.129257202148</v>
      </c>
      <c r="C113" s="0" t="n">
        <v>211.489593505859</v>
      </c>
      <c r="D113" s="0" t="n">
        <v>218.061981201172</v>
      </c>
      <c r="E113" s="0" t="n">
        <v>218.842330932617</v>
      </c>
      <c r="F113" s="0" t="n">
        <v>209.635757446289</v>
      </c>
      <c r="G113" s="0" t="n">
        <v>218.600601196289</v>
      </c>
      <c r="H113" s="0" t="n">
        <v>217.854141235352</v>
      </c>
      <c r="I113" s="0" t="n">
        <v>211.264434814453</v>
      </c>
      <c r="J113" s="0" t="n">
        <v>213.804351806641</v>
      </c>
      <c r="K113" s="0" t="n">
        <v>218.675720214844</v>
      </c>
      <c r="L113" s="0" t="n">
        <v>214.91162109375</v>
      </c>
      <c r="M113" s="0" t="n">
        <v>214.543533325195</v>
      </c>
      <c r="N113" s="0" t="n">
        <v>213.616287231445</v>
      </c>
      <c r="O113" s="0" t="n">
        <v>217.536865234375</v>
      </c>
      <c r="P113" s="0" t="n">
        <v>217.836273193359</v>
      </c>
      <c r="Q113" s="0" t="n">
        <v>212.702850341797</v>
      </c>
      <c r="R113" s="0" t="n">
        <v>214.827453613281</v>
      </c>
      <c r="S113" s="0" t="n">
        <v>215.969833374023</v>
      </c>
      <c r="T113" s="0" t="n">
        <v>216.188385009766</v>
      </c>
      <c r="U113" s="0" t="n">
        <v>206.987899780273</v>
      </c>
      <c r="V113" s="0" t="n">
        <v>216.370544433594</v>
      </c>
      <c r="W113" s="0" t="n">
        <v>213.837600708008</v>
      </c>
      <c r="X113" s="0" t="n">
        <v>213.76383972168</v>
      </c>
      <c r="Y113" s="0" t="n">
        <v>216.864593505859</v>
      </c>
      <c r="Z113" s="0" t="n">
        <v>212.373092651367</v>
      </c>
      <c r="AA113" s="0" t="n">
        <v>211.224639892578</v>
      </c>
      <c r="AB113" s="0" t="n">
        <v>213.101455688477</v>
      </c>
      <c r="AC113" s="0" t="n">
        <v>217.491119384766</v>
      </c>
      <c r="AD113" s="0" t="n">
        <v>212.388381958008</v>
      </c>
      <c r="AE113" s="0" t="n">
        <v>212.362640380859</v>
      </c>
      <c r="AF113" s="0" t="n">
        <f aca="false">AVERAGE(B113:AE113)</f>
        <v>214.408569335938</v>
      </c>
      <c r="AG113" s="0" t="n">
        <f aca="false">MIN(B113:AE113)</f>
        <v>206.987899780273</v>
      </c>
      <c r="AH113" s="0" t="n">
        <f aca="false">MAX(B113:AE113)</f>
        <v>218.842330932617</v>
      </c>
    </row>
    <row r="114" customFormat="false" ht="14.25" hidden="false" customHeight="false" outlineLevel="0" collapsed="false">
      <c r="A114" s="0" t="s">
        <v>75</v>
      </c>
      <c r="B114" s="0" t="n">
        <v>5.279296875</v>
      </c>
      <c r="C114" s="0" t="n">
        <v>2.91896057128906</v>
      </c>
      <c r="D114" s="0" t="n">
        <v>3.65342712402344</v>
      </c>
      <c r="E114" s="0" t="n">
        <v>4.43377685546875</v>
      </c>
      <c r="F114" s="0" t="n">
        <v>4.77279663085938</v>
      </c>
      <c r="G114" s="0" t="n">
        <v>4.19204711914063</v>
      </c>
      <c r="H114" s="0" t="n">
        <v>3.44558715820313</v>
      </c>
      <c r="I114" s="0" t="n">
        <v>3.14411926269531</v>
      </c>
      <c r="J114" s="0" t="n">
        <v>0.604202270507813</v>
      </c>
      <c r="K114" s="0" t="n">
        <v>4.26716613769531</v>
      </c>
      <c r="L114" s="0" t="n">
        <v>0.503067016601563</v>
      </c>
      <c r="M114" s="0" t="n">
        <v>0.134979248046875</v>
      </c>
      <c r="N114" s="0" t="n">
        <v>0.792266845703125</v>
      </c>
      <c r="O114" s="0" t="n">
        <v>3.12831115722656</v>
      </c>
      <c r="P114" s="0" t="n">
        <v>3.42771911621094</v>
      </c>
      <c r="Q114" s="0" t="n">
        <v>1.70570373535156</v>
      </c>
      <c r="R114" s="0" t="n">
        <v>0.418899536132813</v>
      </c>
      <c r="S114" s="0" t="n">
        <v>1.561279296875</v>
      </c>
      <c r="T114" s="0" t="n">
        <v>1.77983093261719</v>
      </c>
      <c r="U114" s="0" t="n">
        <v>7.420654296875</v>
      </c>
      <c r="V114" s="0" t="n">
        <v>1.96199035644531</v>
      </c>
      <c r="W114" s="0" t="n">
        <v>0.570953369140625</v>
      </c>
      <c r="X114" s="0" t="n">
        <v>0.64471435546875</v>
      </c>
      <c r="Y114" s="0" t="n">
        <v>2.45603942871094</v>
      </c>
      <c r="Z114" s="0" t="n">
        <v>2.03546142578125</v>
      </c>
      <c r="AA114" s="0" t="n">
        <v>3.18391418457031</v>
      </c>
      <c r="AB114" s="0" t="n">
        <v>1.30709838867188</v>
      </c>
      <c r="AC114" s="0" t="n">
        <v>3.08256530761719</v>
      </c>
      <c r="AD114" s="0" t="n">
        <v>2.02017211914063</v>
      </c>
      <c r="AE114" s="0" t="n">
        <v>2.04591369628906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573.662048339844</v>
      </c>
      <c r="C119" s="0" t="n">
        <v>580.297241210938</v>
      </c>
      <c r="D119" s="0" t="n">
        <v>598.041381835938</v>
      </c>
      <c r="E119" s="0" t="n">
        <v>600.759582519531</v>
      </c>
      <c r="F119" s="0" t="n">
        <v>576.2890625</v>
      </c>
      <c r="G119" s="0" t="n">
        <v>599.106872558594</v>
      </c>
      <c r="H119" s="0" t="n">
        <v>597.2177734375</v>
      </c>
      <c r="I119" s="0" t="n">
        <v>579.710144042969</v>
      </c>
      <c r="J119" s="0" t="n">
        <v>587.335815429688</v>
      </c>
      <c r="K119" s="0" t="n">
        <v>600.774169921875</v>
      </c>
      <c r="L119" s="0" t="n">
        <v>590.119323730469</v>
      </c>
      <c r="M119" s="0" t="n">
        <v>589.474670410156</v>
      </c>
      <c r="N119" s="0" t="n">
        <v>586.855895996094</v>
      </c>
      <c r="O119" s="0" t="n">
        <v>597.55859375</v>
      </c>
      <c r="P119" s="0" t="n">
        <v>598.859008789063</v>
      </c>
      <c r="Q119" s="0" t="n">
        <v>584.423461914063</v>
      </c>
      <c r="R119" s="0" t="n">
        <v>589.896057128906</v>
      </c>
      <c r="S119" s="0" t="n">
        <v>593.522766113281</v>
      </c>
      <c r="T119" s="0" t="n">
        <v>593.655334472656</v>
      </c>
      <c r="U119" s="0" t="n">
        <v>568.599060058594</v>
      </c>
      <c r="V119" s="0" t="n">
        <v>593.726867675781</v>
      </c>
      <c r="W119" s="0" t="n">
        <v>590.370300292969</v>
      </c>
      <c r="X119" s="0" t="n">
        <v>586.288208007813</v>
      </c>
      <c r="Y119" s="0" t="n">
        <v>593.8515625</v>
      </c>
      <c r="Z119" s="0" t="n">
        <v>584.040405273438</v>
      </c>
      <c r="AA119" s="0" t="n">
        <v>581.556030273438</v>
      </c>
      <c r="AB119" s="0" t="n">
        <v>586.306701660156</v>
      </c>
      <c r="AC119" s="0" t="n">
        <v>599.021118164063</v>
      </c>
      <c r="AD119" s="0" t="n">
        <v>584.026489257813</v>
      </c>
      <c r="AE119" s="0" t="n">
        <v>583.339172363281</v>
      </c>
      <c r="AF119" s="0" t="n">
        <f aca="false">AVERAGE(B119:AE119)</f>
        <v>588.956170654297</v>
      </c>
      <c r="AG119" s="0" t="n">
        <f aca="false">MIN(B119:AE119)</f>
        <v>568.599060058594</v>
      </c>
      <c r="AH119" s="0" t="n">
        <f aca="false">MAX(B119:AE119)</f>
        <v>600.774169921875</v>
      </c>
    </row>
    <row r="120" customFormat="false" ht="14.25" hidden="false" customHeight="false" outlineLevel="0" collapsed="false">
      <c r="A120" s="0" t="s">
        <v>75</v>
      </c>
      <c r="B120" s="0" t="n">
        <v>15.2941284179688</v>
      </c>
      <c r="C120" s="0" t="n">
        <v>8.658935546875</v>
      </c>
      <c r="D120" s="0" t="n">
        <v>9.085205078125</v>
      </c>
      <c r="E120" s="0" t="n">
        <v>11.8034057617188</v>
      </c>
      <c r="F120" s="0" t="n">
        <v>12.6671142578125</v>
      </c>
      <c r="G120" s="0" t="n">
        <v>10.1506958007813</v>
      </c>
      <c r="H120" s="0" t="n">
        <v>8.2615966796875</v>
      </c>
      <c r="I120" s="0" t="n">
        <v>9.24603271484375</v>
      </c>
      <c r="J120" s="0" t="n">
        <v>1.620361328125</v>
      </c>
      <c r="K120" s="0" t="n">
        <v>11.8179931640625</v>
      </c>
      <c r="L120" s="0" t="n">
        <v>1.16314697265625</v>
      </c>
      <c r="M120" s="0" t="n">
        <v>0.51849365234375</v>
      </c>
      <c r="N120" s="0" t="n">
        <v>2.10028076171875</v>
      </c>
      <c r="O120" s="0" t="n">
        <v>8.6024169921875</v>
      </c>
      <c r="P120" s="0" t="n">
        <v>9.90283203125</v>
      </c>
      <c r="Q120" s="0" t="n">
        <v>4.53271484375</v>
      </c>
      <c r="R120" s="0" t="n">
        <v>0.93988037109375</v>
      </c>
      <c r="S120" s="0" t="n">
        <v>4.56658935546875</v>
      </c>
      <c r="T120" s="0" t="n">
        <v>4.69915771484375</v>
      </c>
      <c r="U120" s="0" t="n">
        <v>20.3571166992188</v>
      </c>
      <c r="V120" s="0" t="n">
        <v>4.77069091796875</v>
      </c>
      <c r="W120" s="0" t="n">
        <v>1.41412353515625</v>
      </c>
      <c r="X120" s="0" t="n">
        <v>2.66796875</v>
      </c>
      <c r="Y120" s="0" t="n">
        <v>4.8953857421875</v>
      </c>
      <c r="Z120" s="0" t="n">
        <v>4.915771484375</v>
      </c>
      <c r="AA120" s="0" t="n">
        <v>7.400146484375</v>
      </c>
      <c r="AB120" s="0" t="n">
        <v>2.64947509765625</v>
      </c>
      <c r="AC120" s="0" t="n">
        <v>10.06494140625</v>
      </c>
      <c r="AD120" s="0" t="n">
        <v>4.9296875</v>
      </c>
      <c r="AE120" s="0" t="n">
        <v>5.61700439453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707.831420898438</v>
      </c>
      <c r="C125" s="0" t="n">
        <v>713.156127929688</v>
      </c>
      <c r="D125" s="0" t="n">
        <v>737.958923339844</v>
      </c>
      <c r="E125" s="0" t="n">
        <v>739.989318847656</v>
      </c>
      <c r="F125" s="0" t="n">
        <v>703.789672851563</v>
      </c>
      <c r="G125" s="0" t="n">
        <v>734.468139648438</v>
      </c>
      <c r="H125" s="0" t="n">
        <v>731.995544433594</v>
      </c>
      <c r="I125" s="0" t="n">
        <v>710.737121582031</v>
      </c>
      <c r="J125" s="0" t="n">
        <v>721.886962890625</v>
      </c>
      <c r="K125" s="0" t="n">
        <v>738.152954101563</v>
      </c>
      <c r="L125" s="0" t="n">
        <v>725.7177734375</v>
      </c>
      <c r="M125" s="0" t="n">
        <v>724.378112792969</v>
      </c>
      <c r="N125" s="0" t="n">
        <v>722.072021484375</v>
      </c>
      <c r="O125" s="0" t="n">
        <v>734.013427734375</v>
      </c>
      <c r="P125" s="0" t="n">
        <v>734.696960449219</v>
      </c>
      <c r="Q125" s="0" t="n">
        <v>720.407653808594</v>
      </c>
      <c r="R125" s="0" t="n">
        <v>725.134887695313</v>
      </c>
      <c r="S125" s="0" t="n">
        <v>724.371643066406</v>
      </c>
      <c r="T125" s="0" t="n">
        <v>725.938720703125</v>
      </c>
      <c r="U125" s="0" t="n">
        <v>699.669494628906</v>
      </c>
      <c r="V125" s="0" t="n">
        <v>725.929626464844</v>
      </c>
      <c r="W125" s="0" t="n">
        <v>726.212768554688</v>
      </c>
      <c r="X125" s="0" t="n">
        <v>720.937072753906</v>
      </c>
      <c r="Y125" s="0" t="n">
        <v>727.328308105469</v>
      </c>
      <c r="Z125" s="0" t="n">
        <v>718.694763183594</v>
      </c>
      <c r="AA125" s="0" t="n">
        <v>716.124755859375</v>
      </c>
      <c r="AB125" s="0" t="n">
        <v>719.322814941406</v>
      </c>
      <c r="AC125" s="0" t="n">
        <v>736.4296875</v>
      </c>
      <c r="AD125" s="0" t="n">
        <v>719.291198730469</v>
      </c>
      <c r="AE125" s="0" t="n">
        <v>718.258178710938</v>
      </c>
      <c r="AF125" s="0" t="n">
        <f aca="false">AVERAGE(B125:AE125)</f>
        <v>723.49653523763</v>
      </c>
      <c r="AG125" s="0" t="n">
        <f aca="false">MIN(B125:AE125)</f>
        <v>699.669494628906</v>
      </c>
      <c r="AH125" s="0" t="n">
        <f aca="false">MAX(B125:AE125)</f>
        <v>739.989318847656</v>
      </c>
    </row>
    <row r="126" customFormat="false" ht="14.25" hidden="false" customHeight="false" outlineLevel="0" collapsed="false">
      <c r="A126" s="0" t="s">
        <v>75</v>
      </c>
      <c r="B126" s="0" t="n">
        <v>15.6651000976563</v>
      </c>
      <c r="C126" s="0" t="n">
        <v>10.3403930664063</v>
      </c>
      <c r="D126" s="0" t="n">
        <v>14.46240234375</v>
      </c>
      <c r="E126" s="0" t="n">
        <v>16.4927978515625</v>
      </c>
      <c r="F126" s="0" t="n">
        <v>19.7068481445313</v>
      </c>
      <c r="G126" s="0" t="n">
        <v>10.9716186523438</v>
      </c>
      <c r="H126" s="0" t="n">
        <v>8.4990234375</v>
      </c>
      <c r="I126" s="0" t="n">
        <v>12.7593994140625</v>
      </c>
      <c r="J126" s="0" t="n">
        <v>1.60955810546875</v>
      </c>
      <c r="K126" s="0" t="n">
        <v>14.6564331054688</v>
      </c>
      <c r="L126" s="0" t="n">
        <v>2.22125244140625</v>
      </c>
      <c r="M126" s="0" t="n">
        <v>0.881591796875</v>
      </c>
      <c r="N126" s="0" t="n">
        <v>1.42449951171875</v>
      </c>
      <c r="O126" s="0" t="n">
        <v>10.5169067382813</v>
      </c>
      <c r="P126" s="0" t="n">
        <v>11.200439453125</v>
      </c>
      <c r="Q126" s="0" t="n">
        <v>3.0888671875</v>
      </c>
      <c r="R126" s="0" t="n">
        <v>1.63836669921875</v>
      </c>
      <c r="S126" s="0" t="n">
        <v>0.8751220703125</v>
      </c>
      <c r="T126" s="0" t="n">
        <v>2.44219970703125</v>
      </c>
      <c r="U126" s="0" t="n">
        <v>23.8270263671875</v>
      </c>
      <c r="V126" s="0" t="n">
        <v>2.43310546875</v>
      </c>
      <c r="W126" s="0" t="n">
        <v>2.71624755859375</v>
      </c>
      <c r="X126" s="0" t="n">
        <v>2.5594482421875</v>
      </c>
      <c r="Y126" s="0" t="n">
        <v>3.831787109375</v>
      </c>
      <c r="Z126" s="0" t="n">
        <v>4.8017578125</v>
      </c>
      <c r="AA126" s="0" t="n">
        <v>7.37176513671875</v>
      </c>
      <c r="AB126" s="0" t="n">
        <v>4.1737060546875</v>
      </c>
      <c r="AC126" s="0" t="n">
        <v>12.9331665039063</v>
      </c>
      <c r="AD126" s="0" t="n">
        <v>4.205322265625</v>
      </c>
      <c r="AE126" s="0" t="n">
        <v>5.2383422851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43.725189208984</v>
      </c>
      <c r="C131" s="0" t="n">
        <v>144.733184814453</v>
      </c>
      <c r="D131" s="0" t="n">
        <v>150.689361572266</v>
      </c>
      <c r="E131" s="0" t="n">
        <v>150.288848876953</v>
      </c>
      <c r="F131" s="0" t="n">
        <v>146.480041503906</v>
      </c>
      <c r="G131" s="0" t="n">
        <v>148.353668212891</v>
      </c>
      <c r="H131" s="0" t="n">
        <v>150.030242919922</v>
      </c>
      <c r="I131" s="0" t="n">
        <v>146.830642700195</v>
      </c>
      <c r="J131" s="0" t="n">
        <v>148.371719360352</v>
      </c>
      <c r="K131" s="0" t="n">
        <v>149.736892700195</v>
      </c>
      <c r="L131" s="0" t="n">
        <v>146.477523803711</v>
      </c>
      <c r="M131" s="0" t="n">
        <v>149.30403137207</v>
      </c>
      <c r="N131" s="0" t="n">
        <v>147.120422363281</v>
      </c>
      <c r="O131" s="0" t="n">
        <v>150.29150390625</v>
      </c>
      <c r="P131" s="0" t="n">
        <v>149.659286499023</v>
      </c>
      <c r="Q131" s="0" t="n">
        <v>143.67887878418</v>
      </c>
      <c r="R131" s="0" t="n">
        <v>147.871734619141</v>
      </c>
      <c r="S131" s="0" t="n">
        <v>149.698822021484</v>
      </c>
      <c r="T131" s="0" t="n">
        <v>148.65869140625</v>
      </c>
      <c r="U131" s="0" t="n">
        <v>142.884033203125</v>
      </c>
      <c r="V131" s="0" t="n">
        <v>150.406600952148</v>
      </c>
      <c r="W131" s="0" t="n">
        <v>148.448181152344</v>
      </c>
      <c r="X131" s="0" t="n">
        <v>147.428039550781</v>
      </c>
      <c r="Y131" s="0" t="n">
        <v>148.745361328125</v>
      </c>
      <c r="Z131" s="0" t="n">
        <v>145.902603149414</v>
      </c>
      <c r="AA131" s="0" t="n">
        <v>144.880264282227</v>
      </c>
      <c r="AB131" s="0" t="n">
        <v>149.21875</v>
      </c>
      <c r="AC131" s="0" t="n">
        <v>150.06315612793</v>
      </c>
      <c r="AD131" s="0" t="n">
        <v>146.648742675781</v>
      </c>
      <c r="AE131" s="0" t="n">
        <v>147.350082397461</v>
      </c>
      <c r="AF131" s="0" t="n">
        <f aca="false">AVERAGE(B131:AE131)</f>
        <v>147.799216715495</v>
      </c>
      <c r="AG131" s="0" t="n">
        <f aca="false">MIN(B131:AE131)</f>
        <v>142.884033203125</v>
      </c>
      <c r="AH131" s="0" t="n">
        <f aca="false">MAX(B131:AE131)</f>
        <v>150.689361572266</v>
      </c>
    </row>
    <row r="132" customFormat="false" ht="14.25" hidden="false" customHeight="false" outlineLevel="0" collapsed="false">
      <c r="A132" s="0" t="s">
        <v>75</v>
      </c>
      <c r="B132" s="0" t="n">
        <v>4.07403564453125</v>
      </c>
      <c r="C132" s="0" t="n">
        <v>3.0660400390625</v>
      </c>
      <c r="D132" s="0" t="n">
        <v>2.89013671875</v>
      </c>
      <c r="E132" s="0" t="n">
        <v>2.4896240234375</v>
      </c>
      <c r="F132" s="0" t="n">
        <v>1.31918334960938</v>
      </c>
      <c r="G132" s="0" t="n">
        <v>0.554443359375</v>
      </c>
      <c r="H132" s="0" t="n">
        <v>2.23101806640625</v>
      </c>
      <c r="I132" s="0" t="n">
        <v>0.968582153320313</v>
      </c>
      <c r="J132" s="0" t="n">
        <v>0.572494506835938</v>
      </c>
      <c r="K132" s="0" t="n">
        <v>1.93766784667969</v>
      </c>
      <c r="L132" s="0" t="n">
        <v>1.32170104980469</v>
      </c>
      <c r="M132" s="0" t="n">
        <v>1.50480651855469</v>
      </c>
      <c r="N132" s="0" t="n">
        <v>0.678802490234375</v>
      </c>
      <c r="O132" s="0" t="n">
        <v>2.49227905273438</v>
      </c>
      <c r="P132" s="0" t="n">
        <v>1.86006164550781</v>
      </c>
      <c r="Q132" s="0" t="n">
        <v>4.12034606933594</v>
      </c>
      <c r="R132" s="0" t="n">
        <v>0.072509765625</v>
      </c>
      <c r="S132" s="0" t="n">
        <v>1.89959716796875</v>
      </c>
      <c r="T132" s="0" t="n">
        <v>0.859466552734375</v>
      </c>
      <c r="U132" s="0" t="n">
        <v>4.91519165039063</v>
      </c>
      <c r="V132" s="0" t="n">
        <v>2.60737609863281</v>
      </c>
      <c r="W132" s="0" t="n">
        <v>0.648956298828125</v>
      </c>
      <c r="X132" s="0" t="n">
        <v>0.371185302734375</v>
      </c>
      <c r="Y132" s="0" t="n">
        <v>0.946136474609375</v>
      </c>
      <c r="Z132" s="0" t="n">
        <v>1.89662170410156</v>
      </c>
      <c r="AA132" s="0" t="n">
        <v>2.91896057128906</v>
      </c>
      <c r="AB132" s="0" t="n">
        <v>1.41952514648438</v>
      </c>
      <c r="AC132" s="0" t="n">
        <v>2.26393127441406</v>
      </c>
      <c r="AD132" s="0" t="n">
        <v>1.15048217773438</v>
      </c>
      <c r="AE132" s="0" t="n">
        <v>0.44914245605468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70.993865966797</v>
      </c>
      <c r="C137" s="0" t="n">
        <v>474.620025634766</v>
      </c>
      <c r="D137" s="0" t="n">
        <v>494.790618896484</v>
      </c>
      <c r="E137" s="0" t="n">
        <v>492.14013671875</v>
      </c>
      <c r="F137" s="0" t="n">
        <v>480.801147460938</v>
      </c>
      <c r="G137" s="0" t="n">
        <v>489.671966552734</v>
      </c>
      <c r="H137" s="0" t="n">
        <v>495.19482421875</v>
      </c>
      <c r="I137" s="0" t="n">
        <v>483.353210449219</v>
      </c>
      <c r="J137" s="0" t="n">
        <v>488.493927001953</v>
      </c>
      <c r="K137" s="0" t="n">
        <v>492.678985595703</v>
      </c>
      <c r="L137" s="0" t="n">
        <v>479.474426269531</v>
      </c>
      <c r="M137" s="0" t="n">
        <v>491.444458007813</v>
      </c>
      <c r="N137" s="0" t="n">
        <v>485.873931884766</v>
      </c>
      <c r="O137" s="0" t="n">
        <v>495.676666259766</v>
      </c>
      <c r="P137" s="0" t="n">
        <v>492.137298583984</v>
      </c>
      <c r="Q137" s="0" t="n">
        <v>469.761596679688</v>
      </c>
      <c r="R137" s="0" t="n">
        <v>485.89794921875</v>
      </c>
      <c r="S137" s="0" t="n">
        <v>491.703186035156</v>
      </c>
      <c r="T137" s="0" t="n">
        <v>489.648132324219</v>
      </c>
      <c r="U137" s="0" t="n">
        <v>470.543731689453</v>
      </c>
      <c r="V137" s="0" t="n">
        <v>493.680297851563</v>
      </c>
      <c r="W137" s="0" t="n">
        <v>487.047973632813</v>
      </c>
      <c r="X137" s="0" t="n">
        <v>488.007904052734</v>
      </c>
      <c r="Y137" s="0" t="n">
        <v>489.186248779297</v>
      </c>
      <c r="Z137" s="0" t="n">
        <v>480.574829101563</v>
      </c>
      <c r="AA137" s="0" t="n">
        <v>475.789398193359</v>
      </c>
      <c r="AB137" s="0" t="n">
        <v>493.783325195313</v>
      </c>
      <c r="AC137" s="0" t="n">
        <v>491.295837402344</v>
      </c>
      <c r="AD137" s="0" t="n">
        <v>483.430877685547</v>
      </c>
      <c r="AE137" s="0" t="n">
        <v>485.316497802734</v>
      </c>
      <c r="AF137" s="0" t="n">
        <f aca="false">AVERAGE(B137:AE137)</f>
        <v>486.100442504883</v>
      </c>
      <c r="AG137" s="0" t="n">
        <f aca="false">MIN(B137:AE137)</f>
        <v>469.761596679688</v>
      </c>
      <c r="AH137" s="0" t="n">
        <f aca="false">MAX(B137:AE137)</f>
        <v>495.676666259766</v>
      </c>
    </row>
    <row r="138" customFormat="false" ht="14.25" hidden="false" customHeight="false" outlineLevel="0" collapsed="false">
      <c r="A138" s="0" t="s">
        <v>75</v>
      </c>
      <c r="B138" s="0" t="n">
        <v>15.1066284179688</v>
      </c>
      <c r="C138" s="0" t="n">
        <v>11.48046875</v>
      </c>
      <c r="D138" s="0" t="n">
        <v>8.69012451171875</v>
      </c>
      <c r="E138" s="0" t="n">
        <v>6.03964233398438</v>
      </c>
      <c r="F138" s="0" t="n">
        <v>5.29934692382813</v>
      </c>
      <c r="G138" s="0" t="n">
        <v>3.57147216796875</v>
      </c>
      <c r="H138" s="0" t="n">
        <v>9.09432983398438</v>
      </c>
      <c r="I138" s="0" t="n">
        <v>2.74728393554688</v>
      </c>
      <c r="J138" s="0" t="n">
        <v>2.3934326171875</v>
      </c>
      <c r="K138" s="0" t="n">
        <v>6.5784912109375</v>
      </c>
      <c r="L138" s="0" t="n">
        <v>6.62606811523438</v>
      </c>
      <c r="M138" s="0" t="n">
        <v>5.34396362304688</v>
      </c>
      <c r="N138" s="0" t="n">
        <v>0.2265625</v>
      </c>
      <c r="O138" s="0" t="n">
        <v>9.576171875</v>
      </c>
      <c r="P138" s="0" t="n">
        <v>6.03680419921875</v>
      </c>
      <c r="Q138" s="0" t="n">
        <v>16.3388977050781</v>
      </c>
      <c r="R138" s="0" t="n">
        <v>0.202545166015625</v>
      </c>
      <c r="S138" s="0" t="n">
        <v>5.60269165039063</v>
      </c>
      <c r="T138" s="0" t="n">
        <v>3.54763793945313</v>
      </c>
      <c r="U138" s="0" t="n">
        <v>15.5567626953125</v>
      </c>
      <c r="V138" s="0" t="n">
        <v>7.57980346679688</v>
      </c>
      <c r="W138" s="0" t="n">
        <v>0.947479248046875</v>
      </c>
      <c r="X138" s="0" t="n">
        <v>1.90740966796875</v>
      </c>
      <c r="Y138" s="0" t="n">
        <v>3.08575439453125</v>
      </c>
      <c r="Z138" s="0" t="n">
        <v>5.52566528320313</v>
      </c>
      <c r="AA138" s="0" t="n">
        <v>10.3110961914063</v>
      </c>
      <c r="AB138" s="0" t="n">
        <v>7.68283081054688</v>
      </c>
      <c r="AC138" s="0" t="n">
        <v>5.19534301757813</v>
      </c>
      <c r="AD138" s="0" t="n">
        <v>2.66961669921875</v>
      </c>
      <c r="AE138" s="0" t="n">
        <v>0.78399658203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26.037460327148</v>
      </c>
      <c r="C143" s="0" t="n">
        <v>128.665618896484</v>
      </c>
      <c r="D143" s="0" t="n">
        <v>129.663009643555</v>
      </c>
      <c r="E143" s="0" t="n">
        <v>128.002380371094</v>
      </c>
      <c r="F143" s="0" t="n">
        <v>130.055679321289</v>
      </c>
      <c r="G143" s="0" t="n">
        <v>130.361679077148</v>
      </c>
      <c r="H143" s="0" t="n">
        <v>129.348373413086</v>
      </c>
      <c r="I143" s="0" t="n">
        <v>132.631927490234</v>
      </c>
      <c r="J143" s="0" t="n">
        <v>127.96800994873</v>
      </c>
      <c r="K143" s="0" t="n">
        <v>130.556259155273</v>
      </c>
      <c r="L143" s="0" t="n">
        <v>127.585861206055</v>
      </c>
      <c r="M143" s="0" t="n">
        <v>127.687568664551</v>
      </c>
      <c r="N143" s="0" t="n">
        <v>127.186676025391</v>
      </c>
      <c r="O143" s="0" t="n">
        <v>129.758438110352</v>
      </c>
      <c r="P143" s="0" t="n">
        <v>131.110748291016</v>
      </c>
      <c r="Q143" s="0" t="n">
        <v>127.084953308105</v>
      </c>
      <c r="R143" s="0" t="n">
        <v>128.564529418945</v>
      </c>
      <c r="S143" s="0" t="n">
        <v>133.291534423828</v>
      </c>
      <c r="T143" s="0" t="n">
        <v>131.672271728516</v>
      </c>
      <c r="U143" s="0" t="n">
        <v>124.455543518066</v>
      </c>
      <c r="V143" s="0" t="n">
        <v>130.677352905273</v>
      </c>
      <c r="W143" s="0" t="n">
        <v>132.963043212891</v>
      </c>
      <c r="X143" s="0" t="n">
        <v>126.235557556152</v>
      </c>
      <c r="Y143" s="0" t="n">
        <v>131.66650390625</v>
      </c>
      <c r="Z143" s="0" t="n">
        <v>127.525337219238</v>
      </c>
      <c r="AA143" s="0" t="n">
        <v>124.050430297852</v>
      </c>
      <c r="AB143" s="0" t="n">
        <v>128.469207763672</v>
      </c>
      <c r="AC143" s="0" t="n">
        <v>133.348083496094</v>
      </c>
      <c r="AD143" s="0" t="n">
        <v>131.729354858398</v>
      </c>
      <c r="AE143" s="0" t="n">
        <v>129.310821533203</v>
      </c>
      <c r="AF143" s="0" t="n">
        <f aca="false">AVERAGE(B143:AE143)</f>
        <v>129.255473836263</v>
      </c>
      <c r="AG143" s="0" t="n">
        <f aca="false">MIN(B143:AE143)</f>
        <v>124.050430297852</v>
      </c>
      <c r="AH143" s="0" t="n">
        <f aca="false">MAX(B143:AE143)</f>
        <v>133.348083496094</v>
      </c>
    </row>
    <row r="144" customFormat="false" ht="14.25" hidden="false" customHeight="false" outlineLevel="0" collapsed="false">
      <c r="A144" s="0" t="s">
        <v>75</v>
      </c>
      <c r="B144" s="0" t="n">
        <v>3.218017578125</v>
      </c>
      <c r="C144" s="0" t="n">
        <v>0.589859008789063</v>
      </c>
      <c r="D144" s="0" t="n">
        <v>0.40753173828125</v>
      </c>
      <c r="E144" s="0" t="n">
        <v>1.25309753417969</v>
      </c>
      <c r="F144" s="0" t="n">
        <v>0.800201416015625</v>
      </c>
      <c r="G144" s="0" t="n">
        <v>1.106201171875</v>
      </c>
      <c r="H144" s="0" t="n">
        <v>0.0928955078125</v>
      </c>
      <c r="I144" s="0" t="n">
        <v>3.37644958496094</v>
      </c>
      <c r="J144" s="0" t="n">
        <v>1.28746795654297</v>
      </c>
      <c r="K144" s="0" t="n">
        <v>1.30078125</v>
      </c>
      <c r="L144" s="0" t="n">
        <v>1.66961669921875</v>
      </c>
      <c r="M144" s="0" t="n">
        <v>1.56790924072266</v>
      </c>
      <c r="N144" s="0" t="n">
        <v>2.06880187988281</v>
      </c>
      <c r="O144" s="0" t="n">
        <v>0.502960205078125</v>
      </c>
      <c r="P144" s="0" t="n">
        <v>1.85527038574219</v>
      </c>
      <c r="Q144" s="0" t="n">
        <v>2.17052459716797</v>
      </c>
      <c r="R144" s="0" t="n">
        <v>0.690948486328125</v>
      </c>
      <c r="S144" s="0" t="n">
        <v>4.03605651855469</v>
      </c>
      <c r="T144" s="0" t="n">
        <v>2.41679382324219</v>
      </c>
      <c r="U144" s="0" t="n">
        <v>4.79993438720703</v>
      </c>
      <c r="V144" s="0" t="n">
        <v>1.421875</v>
      </c>
      <c r="W144" s="0" t="n">
        <v>3.70756530761719</v>
      </c>
      <c r="X144" s="0" t="n">
        <v>3.01992034912109</v>
      </c>
      <c r="Y144" s="0" t="n">
        <v>2.41102600097656</v>
      </c>
      <c r="Z144" s="0" t="n">
        <v>1.73014068603516</v>
      </c>
      <c r="AA144" s="0" t="n">
        <v>5.20504760742188</v>
      </c>
      <c r="AB144" s="0" t="n">
        <v>0.786270141601563</v>
      </c>
      <c r="AC144" s="0" t="n">
        <v>4.09260559082031</v>
      </c>
      <c r="AD144" s="0" t="n">
        <v>2.473876953125</v>
      </c>
      <c r="AE144" s="0" t="n">
        <v>0.0553436279296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87.084823608398</v>
      </c>
      <c r="C149" s="0" t="n">
        <v>190.420013427734</v>
      </c>
      <c r="D149" s="0" t="n">
        <v>192.065689086914</v>
      </c>
      <c r="E149" s="0" t="n">
        <v>189.564956665039</v>
      </c>
      <c r="F149" s="0" t="n">
        <v>193.067031860352</v>
      </c>
      <c r="G149" s="0" t="n">
        <v>193.659118652344</v>
      </c>
      <c r="H149" s="0" t="n">
        <v>191.807144165039</v>
      </c>
      <c r="I149" s="0" t="n">
        <v>196.284683227539</v>
      </c>
      <c r="J149" s="0" t="n">
        <v>189.843215942383</v>
      </c>
      <c r="K149" s="0" t="n">
        <v>193.69938659668</v>
      </c>
      <c r="L149" s="0" t="n">
        <v>189.08154296875</v>
      </c>
      <c r="M149" s="0" t="n">
        <v>189.332748413086</v>
      </c>
      <c r="N149" s="0" t="n">
        <v>188.460876464844</v>
      </c>
      <c r="O149" s="0" t="n">
        <v>192.817947387695</v>
      </c>
      <c r="P149" s="0" t="n">
        <v>194.474090576172</v>
      </c>
      <c r="Q149" s="0" t="n">
        <v>188.664993286133</v>
      </c>
      <c r="R149" s="0" t="n">
        <v>190.805450439453</v>
      </c>
      <c r="S149" s="0" t="n">
        <v>197.446258544922</v>
      </c>
      <c r="T149" s="0" t="n">
        <v>195.853576660156</v>
      </c>
      <c r="U149" s="0" t="n">
        <v>184.664093017578</v>
      </c>
      <c r="V149" s="0" t="n">
        <v>194.152191162109</v>
      </c>
      <c r="W149" s="0" t="n">
        <v>196.857284545898</v>
      </c>
      <c r="X149" s="0" t="n">
        <v>187.208480834961</v>
      </c>
      <c r="Y149" s="0" t="n">
        <v>194.976593017578</v>
      </c>
      <c r="Z149" s="0" t="n">
        <v>189.231918334961</v>
      </c>
      <c r="AA149" s="0" t="n">
        <v>183.93815612793</v>
      </c>
      <c r="AB149" s="0" t="n">
        <v>190.065383911133</v>
      </c>
      <c r="AC149" s="0" t="n">
        <v>197.58967590332</v>
      </c>
      <c r="AD149" s="0" t="n">
        <v>194.727310180664</v>
      </c>
      <c r="AE149" s="0" t="n">
        <v>191.558029174805</v>
      </c>
      <c r="AF149" s="0" t="n">
        <f aca="false">AVERAGE(B149:AE149)</f>
        <v>191.646755472819</v>
      </c>
      <c r="AG149" s="0" t="n">
        <f aca="false">MIN(B149:AE149)</f>
        <v>183.93815612793</v>
      </c>
      <c r="AH149" s="0" t="n">
        <f aca="false">MAX(B149:AE149)</f>
        <v>197.58967590332</v>
      </c>
    </row>
    <row r="150" customFormat="false" ht="14.25" hidden="false" customHeight="false" outlineLevel="0" collapsed="false">
      <c r="A150" s="0" t="s">
        <v>75</v>
      </c>
      <c r="B150" s="0" t="n">
        <v>4.56193542480469</v>
      </c>
      <c r="C150" s="0" t="n">
        <v>1.22674560546875</v>
      </c>
      <c r="D150" s="0" t="n">
        <v>0.418930053710938</v>
      </c>
      <c r="E150" s="0" t="n">
        <v>2.08180236816406</v>
      </c>
      <c r="F150" s="0" t="n">
        <v>1.42027282714844</v>
      </c>
      <c r="G150" s="0" t="n">
        <v>2.01235961914063</v>
      </c>
      <c r="H150" s="0" t="n">
        <v>0.160385131835938</v>
      </c>
      <c r="I150" s="0" t="n">
        <v>4.63792419433594</v>
      </c>
      <c r="J150" s="0" t="n">
        <v>1.80354309082031</v>
      </c>
      <c r="K150" s="0" t="n">
        <v>2.05262756347656</v>
      </c>
      <c r="L150" s="0" t="n">
        <v>2.56521606445313</v>
      </c>
      <c r="M150" s="0" t="n">
        <v>2.31401062011719</v>
      </c>
      <c r="N150" s="0" t="n">
        <v>3.18588256835938</v>
      </c>
      <c r="O150" s="0" t="n">
        <v>1.17118835449219</v>
      </c>
      <c r="P150" s="0" t="n">
        <v>2.82733154296875</v>
      </c>
      <c r="Q150" s="0" t="n">
        <v>2.98176574707031</v>
      </c>
      <c r="R150" s="0" t="n">
        <v>0.84130859375</v>
      </c>
      <c r="S150" s="0" t="n">
        <v>5.79949951171875</v>
      </c>
      <c r="T150" s="0" t="n">
        <v>4.20681762695313</v>
      </c>
      <c r="U150" s="0" t="n">
        <v>6.982666015625</v>
      </c>
      <c r="V150" s="0" t="n">
        <v>2.50543212890625</v>
      </c>
      <c r="W150" s="0" t="n">
        <v>5.21052551269531</v>
      </c>
      <c r="X150" s="0" t="n">
        <v>4.43827819824219</v>
      </c>
      <c r="Y150" s="0" t="n">
        <v>3.329833984375</v>
      </c>
      <c r="Z150" s="0" t="n">
        <v>2.41484069824219</v>
      </c>
      <c r="AA150" s="0" t="n">
        <v>7.70860290527344</v>
      </c>
      <c r="AB150" s="0" t="n">
        <v>1.58137512207031</v>
      </c>
      <c r="AC150" s="0" t="n">
        <v>5.94291687011719</v>
      </c>
      <c r="AD150" s="0" t="n">
        <v>3.08055114746094</v>
      </c>
      <c r="AE150" s="0" t="n">
        <v>0.0887298583984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19.444808959961</v>
      </c>
      <c r="C155" s="0" t="n">
        <v>223.302520751953</v>
      </c>
      <c r="D155" s="0" t="n">
        <v>224.762130737305</v>
      </c>
      <c r="E155" s="0" t="n">
        <v>221.5673828125</v>
      </c>
      <c r="F155" s="0" t="n">
        <v>226.280029296875</v>
      </c>
      <c r="G155" s="0" t="n">
        <v>227.067337036133</v>
      </c>
      <c r="H155" s="0" t="n">
        <v>224.741607666016</v>
      </c>
      <c r="I155" s="0" t="n">
        <v>229.352554321289</v>
      </c>
      <c r="J155" s="0" t="n">
        <v>222.11604309082</v>
      </c>
      <c r="K155" s="0" t="n">
        <v>226.39729309082</v>
      </c>
      <c r="L155" s="0" t="n">
        <v>221.320343017578</v>
      </c>
      <c r="M155" s="0" t="n">
        <v>222.50080871582</v>
      </c>
      <c r="N155" s="0" t="n">
        <v>220.597427368164</v>
      </c>
      <c r="O155" s="0" t="n">
        <v>225.610656738281</v>
      </c>
      <c r="P155" s="0" t="n">
        <v>227.9404296875</v>
      </c>
      <c r="Q155" s="0" t="n">
        <v>220.754699707031</v>
      </c>
      <c r="R155" s="0" t="n">
        <v>223.594223022461</v>
      </c>
      <c r="S155" s="0" t="n">
        <v>230.751815795898</v>
      </c>
      <c r="T155" s="0" t="n">
        <v>229.894226074219</v>
      </c>
      <c r="U155" s="0" t="n">
        <v>216.012145996094</v>
      </c>
      <c r="V155" s="0" t="n">
        <v>227.745391845703</v>
      </c>
      <c r="W155" s="0" t="n">
        <v>230.855499267578</v>
      </c>
      <c r="X155" s="0" t="n">
        <v>218.538162231445</v>
      </c>
      <c r="Y155" s="0" t="n">
        <v>227.797958374023</v>
      </c>
      <c r="Z155" s="0" t="n">
        <v>221.623870849609</v>
      </c>
      <c r="AA155" s="0" t="n">
        <v>215.210510253906</v>
      </c>
      <c r="AB155" s="0" t="n">
        <v>221.993789672852</v>
      </c>
      <c r="AC155" s="0" t="n">
        <v>231.138259887695</v>
      </c>
      <c r="AD155" s="0" t="n">
        <v>227.985534667969</v>
      </c>
      <c r="AE155" s="0" t="n">
        <v>224.273544311523</v>
      </c>
      <c r="AF155" s="0" t="n">
        <f aca="false">AVERAGE(B155:AE155)</f>
        <v>224.372366841634</v>
      </c>
      <c r="AG155" s="0" t="n">
        <f aca="false">MIN(B155:AE155)</f>
        <v>215.210510253906</v>
      </c>
      <c r="AH155" s="0" t="n">
        <f aca="false">MAX(B155:AE155)</f>
        <v>231.138259887695</v>
      </c>
    </row>
    <row r="156" customFormat="false" ht="14.25" hidden="false" customHeight="false" outlineLevel="0" collapsed="false">
      <c r="A156" s="0" t="s">
        <v>75</v>
      </c>
      <c r="B156" s="0" t="n">
        <v>4.92753601074219</v>
      </c>
      <c r="C156" s="0" t="n">
        <v>1.06982421875</v>
      </c>
      <c r="D156" s="0" t="n">
        <v>0.389785766601563</v>
      </c>
      <c r="E156" s="0" t="n">
        <v>2.80496215820313</v>
      </c>
      <c r="F156" s="0" t="n">
        <v>1.90768432617188</v>
      </c>
      <c r="G156" s="0" t="n">
        <v>2.69499206542969</v>
      </c>
      <c r="H156" s="0" t="n">
        <v>0.3692626953125</v>
      </c>
      <c r="I156" s="0" t="n">
        <v>4.98020935058594</v>
      </c>
      <c r="J156" s="0" t="n">
        <v>2.25630187988281</v>
      </c>
      <c r="K156" s="0" t="n">
        <v>2.02494812011719</v>
      </c>
      <c r="L156" s="0" t="n">
        <v>3.052001953125</v>
      </c>
      <c r="M156" s="0" t="n">
        <v>1.87153625488281</v>
      </c>
      <c r="N156" s="0" t="n">
        <v>3.77491760253906</v>
      </c>
      <c r="O156" s="0" t="n">
        <v>1.23831176757813</v>
      </c>
      <c r="P156" s="0" t="n">
        <v>3.56808471679688</v>
      </c>
      <c r="Q156" s="0" t="n">
        <v>3.61764526367188</v>
      </c>
      <c r="R156" s="0" t="n">
        <v>0.778121948242188</v>
      </c>
      <c r="S156" s="0" t="n">
        <v>6.37947082519531</v>
      </c>
      <c r="T156" s="0" t="n">
        <v>5.52188110351563</v>
      </c>
      <c r="U156" s="0" t="n">
        <v>8.36019897460938</v>
      </c>
      <c r="V156" s="0" t="n">
        <v>3.373046875</v>
      </c>
      <c r="W156" s="0" t="n">
        <v>6.483154296875</v>
      </c>
      <c r="X156" s="0" t="n">
        <v>5.83418273925781</v>
      </c>
      <c r="Y156" s="0" t="n">
        <v>3.42561340332031</v>
      </c>
      <c r="Z156" s="0" t="n">
        <v>2.74847412109375</v>
      </c>
      <c r="AA156" s="0" t="n">
        <v>9.16183471679688</v>
      </c>
      <c r="AB156" s="0" t="n">
        <v>2.37855529785156</v>
      </c>
      <c r="AC156" s="0" t="n">
        <v>6.76591491699219</v>
      </c>
      <c r="AD156" s="0" t="n">
        <v>3.61318969726563</v>
      </c>
      <c r="AE156" s="0" t="n">
        <v>0.09880065917968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987.906494140625</v>
      </c>
      <c r="C161" s="0" t="n">
        <v>979.655700683594</v>
      </c>
      <c r="D161" s="0" t="n">
        <v>972.549072265625</v>
      </c>
      <c r="E161" s="0" t="n">
        <v>1011.75262451172</v>
      </c>
      <c r="F161" s="0" t="n">
        <v>975.990051269531</v>
      </c>
      <c r="G161" s="0" t="n">
        <v>977.340881347656</v>
      </c>
      <c r="H161" s="0" t="n">
        <v>994.456970214844</v>
      </c>
      <c r="I161" s="0" t="n">
        <v>1008.11853027344</v>
      </c>
      <c r="J161" s="0" t="n">
        <v>985.841796875</v>
      </c>
      <c r="K161" s="0" t="n">
        <v>994.640319824219</v>
      </c>
      <c r="L161" s="0" t="n">
        <v>999.090209960938</v>
      </c>
      <c r="M161" s="0" t="n">
        <v>984.487670898438</v>
      </c>
      <c r="N161" s="0" t="n">
        <v>986.930053710938</v>
      </c>
      <c r="O161" s="0" t="n">
        <v>976.330810546875</v>
      </c>
      <c r="P161" s="0" t="n">
        <v>985.785522460938</v>
      </c>
      <c r="Q161" s="0" t="n">
        <v>966.557739257813</v>
      </c>
      <c r="R161" s="0" t="n">
        <v>981.222229003906</v>
      </c>
      <c r="S161" s="0" t="n">
        <v>984.619750976563</v>
      </c>
      <c r="T161" s="0" t="n">
        <v>992.576843261719</v>
      </c>
      <c r="U161" s="0" t="n">
        <v>987.383544921875</v>
      </c>
      <c r="V161" s="0" t="n">
        <v>984.644104003906</v>
      </c>
      <c r="W161" s="0" t="n">
        <v>986.720092773438</v>
      </c>
      <c r="X161" s="0" t="n">
        <v>969.641540527344</v>
      </c>
      <c r="Y161" s="0" t="n">
        <v>985.580810546875</v>
      </c>
      <c r="Z161" s="0" t="n">
        <v>977.411437988281</v>
      </c>
      <c r="AA161" s="0" t="n">
        <v>989.023559570313</v>
      </c>
      <c r="AB161" s="0" t="n">
        <v>966.689819335938</v>
      </c>
      <c r="AC161" s="0" t="n">
        <v>978.716735839844</v>
      </c>
      <c r="AD161" s="0" t="n">
        <v>962.394470214844</v>
      </c>
      <c r="AE161" s="0" t="n">
        <v>985.682312011719</v>
      </c>
      <c r="AF161" s="0" t="n">
        <f aca="false">AVERAGE(B161:AE161)</f>
        <v>983.991389973958</v>
      </c>
      <c r="AG161" s="0" t="n">
        <f aca="false">MIN(B161:AE161)</f>
        <v>962.394470214844</v>
      </c>
      <c r="AH161" s="0" t="n">
        <f aca="false">MAX(B161:AE161)</f>
        <v>1011.75262451172</v>
      </c>
    </row>
    <row r="162" customFormat="false" ht="14.25" hidden="false" customHeight="false" outlineLevel="0" collapsed="false">
      <c r="A162" s="0" t="s">
        <v>75</v>
      </c>
      <c r="B162" s="0" t="n">
        <v>3.91522216796875</v>
      </c>
      <c r="C162" s="0" t="n">
        <v>4.3355712890625</v>
      </c>
      <c r="D162" s="0" t="n">
        <v>11.4421997070313</v>
      </c>
      <c r="E162" s="0" t="n">
        <v>27.7613525390625</v>
      </c>
      <c r="F162" s="0" t="n">
        <v>8.001220703125</v>
      </c>
      <c r="G162" s="0" t="n">
        <v>6.650390625</v>
      </c>
      <c r="H162" s="0" t="n">
        <v>10.4656982421875</v>
      </c>
      <c r="I162" s="0" t="n">
        <v>24.1272583007813</v>
      </c>
      <c r="J162" s="0" t="n">
        <v>1.85052490234375</v>
      </c>
      <c r="K162" s="0" t="n">
        <v>10.6490478515625</v>
      </c>
      <c r="L162" s="0" t="n">
        <v>15.0989379882813</v>
      </c>
      <c r="M162" s="0" t="n">
        <v>0.49639892578125</v>
      </c>
      <c r="N162" s="0" t="n">
        <v>2.93878173828125</v>
      </c>
      <c r="O162" s="0" t="n">
        <v>7.66046142578125</v>
      </c>
      <c r="P162" s="0" t="n">
        <v>1.79425048828125</v>
      </c>
      <c r="Q162" s="0" t="n">
        <v>17.4335327148438</v>
      </c>
      <c r="R162" s="0" t="n">
        <v>2.76904296875</v>
      </c>
      <c r="S162" s="0" t="n">
        <v>0.62847900390625</v>
      </c>
      <c r="T162" s="0" t="n">
        <v>8.5855712890625</v>
      </c>
      <c r="U162" s="0" t="n">
        <v>3.39227294921875</v>
      </c>
      <c r="V162" s="0" t="n">
        <v>0.65283203125</v>
      </c>
      <c r="W162" s="0" t="n">
        <v>2.72882080078125</v>
      </c>
      <c r="X162" s="0" t="n">
        <v>14.3497314453125</v>
      </c>
      <c r="Y162" s="0" t="n">
        <v>1.58953857421875</v>
      </c>
      <c r="Z162" s="0" t="n">
        <v>6.579833984375</v>
      </c>
      <c r="AA162" s="0" t="n">
        <v>5.03228759765625</v>
      </c>
      <c r="AB162" s="0" t="n">
        <v>17.3014526367188</v>
      </c>
      <c r="AC162" s="0" t="n">
        <v>5.2745361328125</v>
      </c>
      <c r="AD162" s="0" t="n">
        <v>21.5968017578125</v>
      </c>
      <c r="AE162" s="0" t="n">
        <v>1.6910400390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111.88122558594</v>
      </c>
      <c r="C167" s="0" t="n">
        <v>1110.97961425781</v>
      </c>
      <c r="D167" s="0" t="n">
        <v>1093.97314453125</v>
      </c>
      <c r="E167" s="0" t="n">
        <v>1149.36096191406</v>
      </c>
      <c r="F167" s="0" t="n">
        <v>1100.38854980469</v>
      </c>
      <c r="G167" s="0" t="n">
        <v>1095.94201660156</v>
      </c>
      <c r="H167" s="0" t="n">
        <v>1113.06799316406</v>
      </c>
      <c r="I167" s="0" t="n">
        <v>1135.71362304688</v>
      </c>
      <c r="J167" s="0" t="n">
        <v>1110.16015625</v>
      </c>
      <c r="K167" s="0" t="n">
        <v>1126.29455566406</v>
      </c>
      <c r="L167" s="0" t="n">
        <v>1125.00415039063</v>
      </c>
      <c r="M167" s="0" t="n">
        <v>1110.83410644531</v>
      </c>
      <c r="N167" s="0" t="n">
        <v>1109.17065429688</v>
      </c>
      <c r="O167" s="0" t="n">
        <v>1097.06640625</v>
      </c>
      <c r="P167" s="0" t="n">
        <v>1103.39221191406</v>
      </c>
      <c r="Q167" s="0" t="n">
        <v>1090.04614257813</v>
      </c>
      <c r="R167" s="0" t="n">
        <v>1109.25646972656</v>
      </c>
      <c r="S167" s="0" t="n">
        <v>1116.43762207031</v>
      </c>
      <c r="T167" s="0" t="n">
        <v>1117.60791015625</v>
      </c>
      <c r="U167" s="0" t="n">
        <v>1114.10375976563</v>
      </c>
      <c r="V167" s="0" t="n">
        <v>1116.76770019531</v>
      </c>
      <c r="W167" s="0" t="n">
        <v>1110.63049316406</v>
      </c>
      <c r="X167" s="0" t="n">
        <v>1085.10083007813</v>
      </c>
      <c r="Y167" s="0" t="n">
        <v>1116.29638671875</v>
      </c>
      <c r="Z167" s="0" t="n">
        <v>1100.38269042969</v>
      </c>
      <c r="AA167" s="0" t="n">
        <v>1111.52563476563</v>
      </c>
      <c r="AB167" s="0" t="n">
        <v>1090.65258789063</v>
      </c>
      <c r="AC167" s="0" t="n">
        <v>1099.15075683594</v>
      </c>
      <c r="AD167" s="0" t="n">
        <v>1077.48413085938</v>
      </c>
      <c r="AE167" s="0" t="n">
        <v>1110.00329589844</v>
      </c>
      <c r="AF167" s="0" t="n">
        <f aca="false">AVERAGE(B167:AE167)</f>
        <v>1108.62252604167</v>
      </c>
      <c r="AG167" s="0" t="n">
        <f aca="false">MIN(B167:AE167)</f>
        <v>1077.48413085938</v>
      </c>
      <c r="AH167" s="0" t="n">
        <f aca="false">MAX(B167:AE167)</f>
        <v>1149.36096191406</v>
      </c>
    </row>
    <row r="168" customFormat="false" ht="14.25" hidden="false" customHeight="false" outlineLevel="0" collapsed="false">
      <c r="A168" s="0" t="s">
        <v>75</v>
      </c>
      <c r="B168" s="0" t="n">
        <v>3.2586669921875</v>
      </c>
      <c r="C168" s="0" t="n">
        <v>2.3570556640625</v>
      </c>
      <c r="D168" s="0" t="n">
        <v>14.6494140625</v>
      </c>
      <c r="E168" s="0" t="n">
        <v>40.7384033203125</v>
      </c>
      <c r="F168" s="0" t="n">
        <v>8.2340087890625</v>
      </c>
      <c r="G168" s="0" t="n">
        <v>12.6805419921875</v>
      </c>
      <c r="H168" s="0" t="n">
        <v>4.4454345703125</v>
      </c>
      <c r="I168" s="0" t="n">
        <v>27.091064453125</v>
      </c>
      <c r="J168" s="0" t="n">
        <v>1.53759765625</v>
      </c>
      <c r="K168" s="0" t="n">
        <v>17.6719970703125</v>
      </c>
      <c r="L168" s="0" t="n">
        <v>16.381591796875</v>
      </c>
      <c r="M168" s="0" t="n">
        <v>2.2115478515625</v>
      </c>
      <c r="N168" s="0" t="n">
        <v>0.548095703125</v>
      </c>
      <c r="O168" s="0" t="n">
        <v>11.55615234375</v>
      </c>
      <c r="P168" s="0" t="n">
        <v>5.2303466796875</v>
      </c>
      <c r="Q168" s="0" t="n">
        <v>18.576416015625</v>
      </c>
      <c r="R168" s="0" t="n">
        <v>0.6339111328125</v>
      </c>
      <c r="S168" s="0" t="n">
        <v>7.8150634765625</v>
      </c>
      <c r="T168" s="0" t="n">
        <v>8.9853515625</v>
      </c>
      <c r="U168" s="0" t="n">
        <v>5.481201171875</v>
      </c>
      <c r="V168" s="0" t="n">
        <v>8.1451416015625</v>
      </c>
      <c r="W168" s="0" t="n">
        <v>2.0079345703125</v>
      </c>
      <c r="X168" s="0" t="n">
        <v>23.521728515625</v>
      </c>
      <c r="Y168" s="0" t="n">
        <v>7.673828125</v>
      </c>
      <c r="Z168" s="0" t="n">
        <v>8.2398681640625</v>
      </c>
      <c r="AA168" s="0" t="n">
        <v>2.903076171875</v>
      </c>
      <c r="AB168" s="0" t="n">
        <v>17.969970703125</v>
      </c>
      <c r="AC168" s="0" t="n">
        <v>9.4718017578125</v>
      </c>
      <c r="AD168" s="0" t="n">
        <v>31.138427734375</v>
      </c>
      <c r="AE168" s="0" t="n">
        <v>1.38073730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84.046539306641</v>
      </c>
      <c r="C173" s="0" t="n">
        <v>385.333343505859</v>
      </c>
      <c r="D173" s="0" t="n">
        <v>381.818481445313</v>
      </c>
      <c r="E173" s="0" t="n">
        <v>395.765838623047</v>
      </c>
      <c r="F173" s="0" t="n">
        <v>379.628875732422</v>
      </c>
      <c r="G173" s="0" t="n">
        <v>384.966918945313</v>
      </c>
      <c r="H173" s="0" t="n">
        <v>389.292816162109</v>
      </c>
      <c r="I173" s="0" t="n">
        <v>391.043731689453</v>
      </c>
      <c r="J173" s="0" t="n">
        <v>383.9287109375</v>
      </c>
      <c r="K173" s="0" t="n">
        <v>388.015838623047</v>
      </c>
      <c r="L173" s="0" t="n">
        <v>390.910949707031</v>
      </c>
      <c r="M173" s="0" t="n">
        <v>390.513122558594</v>
      </c>
      <c r="N173" s="0" t="n">
        <v>387.468963623047</v>
      </c>
      <c r="O173" s="0" t="n">
        <v>378.96728515625</v>
      </c>
      <c r="P173" s="0" t="n">
        <v>386.289947509766</v>
      </c>
      <c r="Q173" s="0" t="n">
        <v>378.596130371094</v>
      </c>
      <c r="R173" s="0" t="n">
        <v>383.283660888672</v>
      </c>
      <c r="S173" s="0" t="n">
        <v>384.848937988281</v>
      </c>
      <c r="T173" s="0" t="n">
        <v>385.330596923828</v>
      </c>
      <c r="U173" s="0" t="n">
        <v>388.381011962891</v>
      </c>
      <c r="V173" s="0" t="n">
        <v>384.231903076172</v>
      </c>
      <c r="W173" s="0" t="n">
        <v>386.184539794922</v>
      </c>
      <c r="X173" s="0" t="n">
        <v>383.097930908203</v>
      </c>
      <c r="Y173" s="0" t="n">
        <v>385.898712158203</v>
      </c>
      <c r="Z173" s="0" t="n">
        <v>382.006134033203</v>
      </c>
      <c r="AA173" s="0" t="n">
        <v>387.172760009766</v>
      </c>
      <c r="AB173" s="0" t="n">
        <v>386.434417724609</v>
      </c>
      <c r="AC173" s="0" t="n">
        <v>382.743713378906</v>
      </c>
      <c r="AD173" s="0" t="n">
        <v>378.109680175781</v>
      </c>
      <c r="AE173" s="0" t="n">
        <v>389.360504150391</v>
      </c>
      <c r="AF173" s="0" t="n">
        <f aca="false">AVERAGE(B173:AE173)</f>
        <v>385.455733235677</v>
      </c>
      <c r="AG173" s="0" t="n">
        <f aca="false">MIN(B173:AE173)</f>
        <v>378.109680175781</v>
      </c>
      <c r="AH173" s="0" t="n">
        <f aca="false">MAX(B173:AE173)</f>
        <v>395.765838623047</v>
      </c>
    </row>
    <row r="174" customFormat="false" ht="14.25" hidden="false" customHeight="false" outlineLevel="0" collapsed="false">
      <c r="A174" s="0" t="s">
        <v>75</v>
      </c>
      <c r="B174" s="0" t="n">
        <v>1.40914916992188</v>
      </c>
      <c r="C174" s="0" t="n">
        <v>0.122344970703125</v>
      </c>
      <c r="D174" s="0" t="n">
        <v>3.63720703125</v>
      </c>
      <c r="E174" s="0" t="n">
        <v>10.3101501464844</v>
      </c>
      <c r="F174" s="0" t="n">
        <v>5.82681274414063</v>
      </c>
      <c r="G174" s="0" t="n">
        <v>0.48876953125</v>
      </c>
      <c r="H174" s="0" t="n">
        <v>3.83712768554688</v>
      </c>
      <c r="I174" s="0" t="n">
        <v>5.58804321289063</v>
      </c>
      <c r="J174" s="0" t="n">
        <v>1.5269775390625</v>
      </c>
      <c r="K174" s="0" t="n">
        <v>2.56015014648438</v>
      </c>
      <c r="L174" s="0" t="n">
        <v>5.45526123046875</v>
      </c>
      <c r="M174" s="0" t="n">
        <v>5.05743408203125</v>
      </c>
      <c r="N174" s="0" t="n">
        <v>2.01327514648438</v>
      </c>
      <c r="O174" s="0" t="n">
        <v>6.4884033203125</v>
      </c>
      <c r="P174" s="0" t="n">
        <v>0.834259033203125</v>
      </c>
      <c r="Q174" s="0" t="n">
        <v>6.85955810546875</v>
      </c>
      <c r="R174" s="0" t="n">
        <v>2.17202758789063</v>
      </c>
      <c r="S174" s="0" t="n">
        <v>0.60675048828125</v>
      </c>
      <c r="T174" s="0" t="n">
        <v>0.125091552734375</v>
      </c>
      <c r="U174" s="0" t="n">
        <v>2.92532348632813</v>
      </c>
      <c r="V174" s="0" t="n">
        <v>1.22378540039063</v>
      </c>
      <c r="W174" s="0" t="n">
        <v>0.728851318359375</v>
      </c>
      <c r="X174" s="0" t="n">
        <v>2.35775756835938</v>
      </c>
      <c r="Y174" s="0" t="n">
        <v>0.443023681640625</v>
      </c>
      <c r="Z174" s="0" t="n">
        <v>3.44955444335938</v>
      </c>
      <c r="AA174" s="0" t="n">
        <v>1.71707153320313</v>
      </c>
      <c r="AB174" s="0" t="n">
        <v>0.978729248046875</v>
      </c>
      <c r="AC174" s="0" t="n">
        <v>2.71197509765625</v>
      </c>
      <c r="AD174" s="0" t="n">
        <v>7.34600830078125</v>
      </c>
      <c r="AE174" s="0" t="n">
        <v>3.90481567382813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418.045928955078</v>
      </c>
      <c r="C179" s="0" t="n">
        <v>418.996948242188</v>
      </c>
      <c r="D179" s="0" t="n">
        <v>415.546447753906</v>
      </c>
      <c r="E179" s="0" t="n">
        <v>429.236450195313</v>
      </c>
      <c r="F179" s="0" t="n">
        <v>413.957794189453</v>
      </c>
      <c r="G179" s="0" t="n">
        <v>419.22509765625</v>
      </c>
      <c r="H179" s="0" t="n">
        <v>424.167266845703</v>
      </c>
      <c r="I179" s="0" t="n">
        <v>426.015502929688</v>
      </c>
      <c r="J179" s="0" t="n">
        <v>418.857208251953</v>
      </c>
      <c r="K179" s="0" t="n">
        <v>421.806182861328</v>
      </c>
      <c r="L179" s="0" t="n">
        <v>424.847015380859</v>
      </c>
      <c r="M179" s="0" t="n">
        <v>424.417541503906</v>
      </c>
      <c r="N179" s="0" t="n">
        <v>421.358703613281</v>
      </c>
      <c r="O179" s="0" t="n">
        <v>412.954681396484</v>
      </c>
      <c r="P179" s="0" t="n">
        <v>420.923522949219</v>
      </c>
      <c r="Q179" s="0" t="n">
        <v>413.00537109375</v>
      </c>
      <c r="R179" s="0" t="n">
        <v>417.200988769531</v>
      </c>
      <c r="S179" s="0" t="n">
        <v>418.470428466797</v>
      </c>
      <c r="T179" s="0" t="n">
        <v>418.755157470703</v>
      </c>
      <c r="U179" s="0" t="n">
        <v>421.805786132813</v>
      </c>
      <c r="V179" s="0" t="n">
        <v>417.943481445313</v>
      </c>
      <c r="W179" s="0" t="n">
        <v>420.380645751953</v>
      </c>
      <c r="X179" s="0" t="n">
        <v>416.550109863281</v>
      </c>
      <c r="Y179" s="0" t="n">
        <v>420.025451660156</v>
      </c>
      <c r="Z179" s="0" t="n">
        <v>415.420349121094</v>
      </c>
      <c r="AA179" s="0" t="n">
        <v>420.694396972656</v>
      </c>
      <c r="AB179" s="0" t="n">
        <v>419.717742919922</v>
      </c>
      <c r="AC179" s="0" t="n">
        <v>417.533966064453</v>
      </c>
      <c r="AD179" s="0" t="n">
        <v>412.829010009766</v>
      </c>
      <c r="AE179" s="0" t="n">
        <v>423.600128173828</v>
      </c>
      <c r="AF179" s="0" t="n">
        <f aca="false">AVERAGE(B179:AE179)</f>
        <v>419.476310221354</v>
      </c>
      <c r="AG179" s="0" t="n">
        <f aca="false">MIN(B179:AE179)</f>
        <v>412.829010009766</v>
      </c>
      <c r="AH179" s="0" t="n">
        <f aca="false">MAX(B179:AE179)</f>
        <v>429.236450195313</v>
      </c>
    </row>
    <row r="180" customFormat="false" ht="14.25" hidden="false" customHeight="false" outlineLevel="0" collapsed="false">
      <c r="A180" s="0" t="s">
        <v>75</v>
      </c>
      <c r="B180" s="0" t="n">
        <v>1.430419921875</v>
      </c>
      <c r="C180" s="0" t="n">
        <v>0.479400634765625</v>
      </c>
      <c r="D180" s="0" t="n">
        <v>3.92990112304688</v>
      </c>
      <c r="E180" s="0" t="n">
        <v>9.76010131835938</v>
      </c>
      <c r="F180" s="0" t="n">
        <v>5.5185546875</v>
      </c>
      <c r="G180" s="0" t="n">
        <v>0.251251220703125</v>
      </c>
      <c r="H180" s="0" t="n">
        <v>4.69091796875</v>
      </c>
      <c r="I180" s="0" t="n">
        <v>6.53915405273438</v>
      </c>
      <c r="J180" s="0" t="n">
        <v>0.619140625</v>
      </c>
      <c r="K180" s="0" t="n">
        <v>2.329833984375</v>
      </c>
      <c r="L180" s="0" t="n">
        <v>5.37066650390625</v>
      </c>
      <c r="M180" s="0" t="n">
        <v>4.94119262695313</v>
      </c>
      <c r="N180" s="0" t="n">
        <v>1.88235473632813</v>
      </c>
      <c r="O180" s="0" t="n">
        <v>6.52166748046875</v>
      </c>
      <c r="P180" s="0" t="n">
        <v>1.44717407226563</v>
      </c>
      <c r="Q180" s="0" t="n">
        <v>6.47097778320313</v>
      </c>
      <c r="R180" s="0" t="n">
        <v>2.27536010742188</v>
      </c>
      <c r="S180" s="0" t="n">
        <v>1.00592041015625</v>
      </c>
      <c r="T180" s="0" t="n">
        <v>0.72119140625</v>
      </c>
      <c r="U180" s="0" t="n">
        <v>2.32943725585938</v>
      </c>
      <c r="V180" s="0" t="n">
        <v>1.53286743164063</v>
      </c>
      <c r="W180" s="0" t="n">
        <v>0.904296875</v>
      </c>
      <c r="X180" s="0" t="n">
        <v>2.92623901367188</v>
      </c>
      <c r="Y180" s="0" t="n">
        <v>0.549102783203125</v>
      </c>
      <c r="Z180" s="0" t="n">
        <v>4.05599975585938</v>
      </c>
      <c r="AA180" s="0" t="n">
        <v>1.21804809570313</v>
      </c>
      <c r="AB180" s="0" t="n">
        <v>0.24139404296875</v>
      </c>
      <c r="AC180" s="0" t="n">
        <v>1.9423828125</v>
      </c>
      <c r="AD180" s="0" t="n">
        <v>6.6473388671875</v>
      </c>
      <c r="AE180" s="0" t="n">
        <v>4.123779296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78.466156005859</v>
      </c>
      <c r="C185" s="0" t="n">
        <v>379.004425048828</v>
      </c>
      <c r="D185" s="0" t="n">
        <v>376.365112304688</v>
      </c>
      <c r="E185" s="0" t="n">
        <v>387.997619628906</v>
      </c>
      <c r="F185" s="0" t="n">
        <v>374.243103027344</v>
      </c>
      <c r="G185" s="0" t="n">
        <v>379.384613037109</v>
      </c>
      <c r="H185" s="0" t="n">
        <v>383.991729736328</v>
      </c>
      <c r="I185" s="0" t="n">
        <v>385.547973632813</v>
      </c>
      <c r="J185" s="0" t="n">
        <v>379.369567871094</v>
      </c>
      <c r="K185" s="0" t="n">
        <v>382.312225341797</v>
      </c>
      <c r="L185" s="0" t="n">
        <v>384.537170410156</v>
      </c>
      <c r="M185" s="0" t="n">
        <v>384.038055419922</v>
      </c>
      <c r="N185" s="0" t="n">
        <v>381.303497314453</v>
      </c>
      <c r="O185" s="0" t="n">
        <v>374.032165527344</v>
      </c>
      <c r="P185" s="0" t="n">
        <v>380.578430175781</v>
      </c>
      <c r="Q185" s="0" t="n">
        <v>373.159332275391</v>
      </c>
      <c r="R185" s="0" t="n">
        <v>377.546997070313</v>
      </c>
      <c r="S185" s="0" t="n">
        <v>379.46630859375</v>
      </c>
      <c r="T185" s="0" t="n">
        <v>379.899291992188</v>
      </c>
      <c r="U185" s="0" t="n">
        <v>381.236297607422</v>
      </c>
      <c r="V185" s="0" t="n">
        <v>377.68408203125</v>
      </c>
      <c r="W185" s="0" t="n">
        <v>380.254791259766</v>
      </c>
      <c r="X185" s="0" t="n">
        <v>376.941131591797</v>
      </c>
      <c r="Y185" s="0" t="n">
        <v>380.243835449219</v>
      </c>
      <c r="Z185" s="0" t="n">
        <v>376.295745849609</v>
      </c>
      <c r="AA185" s="0" t="n">
        <v>380.083923339844</v>
      </c>
      <c r="AB185" s="0" t="n">
        <v>380.011993408203</v>
      </c>
      <c r="AC185" s="0" t="n">
        <v>378.975067138672</v>
      </c>
      <c r="AD185" s="0" t="n">
        <v>372.810150146484</v>
      </c>
      <c r="AE185" s="0" t="n">
        <v>382.437316894531</v>
      </c>
      <c r="AF185" s="0" t="n">
        <f aca="false">AVERAGE(B185:AE185)</f>
        <v>379.607270304362</v>
      </c>
      <c r="AG185" s="0" t="n">
        <f aca="false">MIN(B185:AE185)</f>
        <v>372.810150146484</v>
      </c>
      <c r="AH185" s="0" t="n">
        <f aca="false">MAX(B185:AE185)</f>
        <v>387.997619628906</v>
      </c>
    </row>
    <row r="186" customFormat="false" ht="14.25" hidden="false" customHeight="false" outlineLevel="0" collapsed="false">
      <c r="A186" s="0" t="s">
        <v>75</v>
      </c>
      <c r="B186" s="0" t="n">
        <v>1.14114379882813</v>
      </c>
      <c r="C186" s="0" t="n">
        <v>0.602874755859375</v>
      </c>
      <c r="D186" s="0" t="n">
        <v>3.2421875</v>
      </c>
      <c r="E186" s="0" t="n">
        <v>8.39031982421875</v>
      </c>
      <c r="F186" s="0" t="n">
        <v>5.36419677734375</v>
      </c>
      <c r="G186" s="0" t="n">
        <v>0.222686767578125</v>
      </c>
      <c r="H186" s="0" t="n">
        <v>4.38442993164063</v>
      </c>
      <c r="I186" s="0" t="n">
        <v>5.940673828125</v>
      </c>
      <c r="J186" s="0" t="n">
        <v>0.23773193359375</v>
      </c>
      <c r="K186" s="0" t="n">
        <v>2.70492553710938</v>
      </c>
      <c r="L186" s="0" t="n">
        <v>4.92987060546875</v>
      </c>
      <c r="M186" s="0" t="n">
        <v>4.43075561523438</v>
      </c>
      <c r="N186" s="0" t="n">
        <v>1.69619750976563</v>
      </c>
      <c r="O186" s="0" t="n">
        <v>5.57513427734375</v>
      </c>
      <c r="P186" s="0" t="n">
        <v>0.97113037109375</v>
      </c>
      <c r="Q186" s="0" t="n">
        <v>6.44796752929688</v>
      </c>
      <c r="R186" s="0" t="n">
        <v>2.060302734375</v>
      </c>
      <c r="S186" s="0" t="n">
        <v>0.1409912109375</v>
      </c>
      <c r="T186" s="0" t="n">
        <v>0.2919921875</v>
      </c>
      <c r="U186" s="0" t="n">
        <v>1.62899780273438</v>
      </c>
      <c r="V186" s="0" t="n">
        <v>1.9232177734375</v>
      </c>
      <c r="W186" s="0" t="n">
        <v>0.647491455078125</v>
      </c>
      <c r="X186" s="0" t="n">
        <v>2.66616821289063</v>
      </c>
      <c r="Y186" s="0" t="n">
        <v>0.63653564453125</v>
      </c>
      <c r="Z186" s="0" t="n">
        <v>3.31155395507813</v>
      </c>
      <c r="AA186" s="0" t="n">
        <v>0.47662353515625</v>
      </c>
      <c r="AB186" s="0" t="n">
        <v>0.404693603515625</v>
      </c>
      <c r="AC186" s="0" t="n">
        <v>0.632232666015625</v>
      </c>
      <c r="AD186" s="0" t="n">
        <v>6.79714965820313</v>
      </c>
      <c r="AE186" s="0" t="n">
        <v>2.8300170898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807.232421875</v>
      </c>
      <c r="C191" s="0" t="n">
        <v>804.3291015625</v>
      </c>
      <c r="D191" s="0" t="n">
        <v>817.111450195313</v>
      </c>
      <c r="E191" s="0" t="n">
        <v>822.971923828125</v>
      </c>
      <c r="F191" s="0" t="n">
        <v>800.008850097656</v>
      </c>
      <c r="G191" s="0" t="n">
        <v>816.007873535156</v>
      </c>
      <c r="H191" s="0" t="n">
        <v>821.259643554688</v>
      </c>
      <c r="I191" s="0" t="n">
        <v>822.257080078125</v>
      </c>
      <c r="J191" s="0" t="n">
        <v>803.964050292969</v>
      </c>
      <c r="K191" s="0" t="n">
        <v>816.200561523438</v>
      </c>
      <c r="L191" s="0" t="n">
        <v>815.851684570313</v>
      </c>
      <c r="M191" s="0" t="n">
        <v>815.958679199219</v>
      </c>
      <c r="N191" s="0" t="n">
        <v>814.144165039063</v>
      </c>
      <c r="O191" s="0" t="n">
        <v>805.775817871094</v>
      </c>
      <c r="P191" s="0" t="n">
        <v>822.192260742188</v>
      </c>
      <c r="Q191" s="0" t="n">
        <v>797.168518066406</v>
      </c>
      <c r="R191" s="0" t="n">
        <v>807.598999023438</v>
      </c>
      <c r="S191" s="0" t="n">
        <v>811.184875488281</v>
      </c>
      <c r="T191" s="0" t="n">
        <v>806.870849609375</v>
      </c>
      <c r="U191" s="0" t="n">
        <v>810.726013183594</v>
      </c>
      <c r="V191" s="0" t="n">
        <v>803.228576660156</v>
      </c>
      <c r="W191" s="0" t="n">
        <v>810.520812988281</v>
      </c>
      <c r="X191" s="0" t="n">
        <v>803.408142089844</v>
      </c>
      <c r="Y191" s="0" t="n">
        <v>815.654663085938</v>
      </c>
      <c r="Z191" s="0" t="n">
        <v>809.883972167969</v>
      </c>
      <c r="AA191" s="0" t="n">
        <v>811.718139648438</v>
      </c>
      <c r="AB191" s="0" t="n">
        <v>808.399169921875</v>
      </c>
      <c r="AC191" s="0" t="n">
        <v>803.554626464844</v>
      </c>
      <c r="AD191" s="0" t="n">
        <v>798.249938964844</v>
      </c>
      <c r="AE191" s="0" t="n">
        <v>817.010070800781</v>
      </c>
      <c r="AF191" s="0" t="n">
        <f aca="false">AVERAGE(B191:AE191)</f>
        <v>810.681431070964</v>
      </c>
      <c r="AG191" s="0" t="n">
        <f aca="false">MIN(B191:AE191)</f>
        <v>797.168518066406</v>
      </c>
      <c r="AH191" s="0" t="n">
        <f aca="false">MAX(B191:AE191)</f>
        <v>822.971923828125</v>
      </c>
    </row>
    <row r="192" customFormat="false" ht="14.25" hidden="false" customHeight="false" outlineLevel="0" collapsed="false">
      <c r="A192" s="0" t="s">
        <v>75</v>
      </c>
      <c r="B192" s="0" t="n">
        <v>3.4490966796875</v>
      </c>
      <c r="C192" s="0" t="n">
        <v>6.3524169921875</v>
      </c>
      <c r="D192" s="0" t="n">
        <v>6.429931640625</v>
      </c>
      <c r="E192" s="0" t="n">
        <v>12.2904052734375</v>
      </c>
      <c r="F192" s="0" t="n">
        <v>10.6726684570313</v>
      </c>
      <c r="G192" s="0" t="n">
        <v>5.32635498046875</v>
      </c>
      <c r="H192" s="0" t="n">
        <v>10.578125</v>
      </c>
      <c r="I192" s="0" t="n">
        <v>11.5755615234375</v>
      </c>
      <c r="J192" s="0" t="n">
        <v>6.71746826171875</v>
      </c>
      <c r="K192" s="0" t="n">
        <v>5.51904296875</v>
      </c>
      <c r="L192" s="0" t="n">
        <v>5.170166015625</v>
      </c>
      <c r="M192" s="0" t="n">
        <v>5.27716064453125</v>
      </c>
      <c r="N192" s="0" t="n">
        <v>3.462646484375</v>
      </c>
      <c r="O192" s="0" t="n">
        <v>4.90570068359375</v>
      </c>
      <c r="P192" s="0" t="n">
        <v>11.5107421875</v>
      </c>
      <c r="Q192" s="0" t="n">
        <v>13.5130004882813</v>
      </c>
      <c r="R192" s="0" t="n">
        <v>3.08251953125</v>
      </c>
      <c r="S192" s="0" t="n">
        <v>0.50335693359375</v>
      </c>
      <c r="T192" s="0" t="n">
        <v>3.8106689453125</v>
      </c>
      <c r="U192" s="0" t="n">
        <v>0.04449462890625</v>
      </c>
      <c r="V192" s="0" t="n">
        <v>7.45294189453125</v>
      </c>
      <c r="W192" s="0" t="n">
        <v>0.16070556640625</v>
      </c>
      <c r="X192" s="0" t="n">
        <v>7.27337646484375</v>
      </c>
      <c r="Y192" s="0" t="n">
        <v>4.97314453125</v>
      </c>
      <c r="Z192" s="0" t="n">
        <v>0.79754638671875</v>
      </c>
      <c r="AA192" s="0" t="n">
        <v>1.03662109375</v>
      </c>
      <c r="AB192" s="0" t="n">
        <v>2.2823486328125</v>
      </c>
      <c r="AC192" s="0" t="n">
        <v>7.12689208984375</v>
      </c>
      <c r="AD192" s="0" t="n">
        <v>12.4315795898438</v>
      </c>
      <c r="AE192" s="0" t="n">
        <v>6.32855224609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816.024353027344</v>
      </c>
      <c r="C197" s="0" t="n">
        <v>818.903503417969</v>
      </c>
      <c r="D197" s="0" t="n">
        <v>830.437622070313</v>
      </c>
      <c r="E197" s="0" t="n">
        <v>834.2802734375</v>
      </c>
      <c r="F197" s="0" t="n">
        <v>817.261108398438</v>
      </c>
      <c r="G197" s="0" t="n">
        <v>829.546813964844</v>
      </c>
      <c r="H197" s="0" t="n">
        <v>835.404846191406</v>
      </c>
      <c r="I197" s="0" t="n">
        <v>832.722229003906</v>
      </c>
      <c r="J197" s="0" t="n">
        <v>818.042541503906</v>
      </c>
      <c r="K197" s="0" t="n">
        <v>830.139465332031</v>
      </c>
      <c r="L197" s="0" t="n">
        <v>828.646545410156</v>
      </c>
      <c r="M197" s="0" t="n">
        <v>829.212036132813</v>
      </c>
      <c r="N197" s="0" t="n">
        <v>825.92578125</v>
      </c>
      <c r="O197" s="0" t="n">
        <v>815.252624511719</v>
      </c>
      <c r="P197" s="0" t="n">
        <v>834.601257324219</v>
      </c>
      <c r="Q197" s="0" t="n">
        <v>808.718688964844</v>
      </c>
      <c r="R197" s="0" t="n">
        <v>819.118530273438</v>
      </c>
      <c r="S197" s="0" t="n">
        <v>819.923278808594</v>
      </c>
      <c r="T197" s="0" t="n">
        <v>818.253295898438</v>
      </c>
      <c r="U197" s="0" t="n">
        <v>819.459899902344</v>
      </c>
      <c r="V197" s="0" t="n">
        <v>811.758178710938</v>
      </c>
      <c r="W197" s="0" t="n">
        <v>824.891235351563</v>
      </c>
      <c r="X197" s="0" t="n">
        <v>815.674865722656</v>
      </c>
      <c r="Y197" s="0" t="n">
        <v>826.945617675781</v>
      </c>
      <c r="Z197" s="0" t="n">
        <v>822.210632324219</v>
      </c>
      <c r="AA197" s="0" t="n">
        <v>825.527160644531</v>
      </c>
      <c r="AB197" s="0" t="n">
        <v>820.705078125</v>
      </c>
      <c r="AC197" s="0" t="n">
        <v>816.171875</v>
      </c>
      <c r="AD197" s="0" t="n">
        <v>810.065368652344</v>
      </c>
      <c r="AE197" s="0" t="n">
        <v>832.586730957031</v>
      </c>
      <c r="AF197" s="0" t="n">
        <f aca="false">AVERAGE(B197:AE197)</f>
        <v>822.947047932943</v>
      </c>
      <c r="AG197" s="0" t="n">
        <f aca="false">MIN(B197:AE197)</f>
        <v>808.718688964844</v>
      </c>
      <c r="AH197" s="0" t="n">
        <f aca="false">MAX(B197:AE197)</f>
        <v>835.404846191406</v>
      </c>
    </row>
    <row r="198" customFormat="false" ht="14.25" hidden="false" customHeight="false" outlineLevel="0" collapsed="false">
      <c r="A198" s="0" t="s">
        <v>75</v>
      </c>
      <c r="B198" s="0" t="n">
        <v>6.922607421875</v>
      </c>
      <c r="C198" s="0" t="n">
        <v>4.04345703125</v>
      </c>
      <c r="D198" s="0" t="n">
        <v>7.49066162109375</v>
      </c>
      <c r="E198" s="0" t="n">
        <v>11.3333129882813</v>
      </c>
      <c r="F198" s="0" t="n">
        <v>5.68585205078125</v>
      </c>
      <c r="G198" s="0" t="n">
        <v>6.599853515625</v>
      </c>
      <c r="H198" s="0" t="n">
        <v>12.4578857421875</v>
      </c>
      <c r="I198" s="0" t="n">
        <v>9.7752685546875</v>
      </c>
      <c r="J198" s="0" t="n">
        <v>4.9044189453125</v>
      </c>
      <c r="K198" s="0" t="n">
        <v>7.1925048828125</v>
      </c>
      <c r="L198" s="0" t="n">
        <v>5.6995849609375</v>
      </c>
      <c r="M198" s="0" t="n">
        <v>6.26507568359375</v>
      </c>
      <c r="N198" s="0" t="n">
        <v>2.97882080078125</v>
      </c>
      <c r="O198" s="0" t="n">
        <v>7.6943359375</v>
      </c>
      <c r="P198" s="0" t="n">
        <v>11.654296875</v>
      </c>
      <c r="Q198" s="0" t="n">
        <v>14.228271484375</v>
      </c>
      <c r="R198" s="0" t="n">
        <v>3.82843017578125</v>
      </c>
      <c r="S198" s="0" t="n">
        <v>3.023681640625</v>
      </c>
      <c r="T198" s="0" t="n">
        <v>4.69366455078125</v>
      </c>
      <c r="U198" s="0" t="n">
        <v>3.487060546875</v>
      </c>
      <c r="V198" s="0" t="n">
        <v>11.1887817382813</v>
      </c>
      <c r="W198" s="0" t="n">
        <v>1.94427490234375</v>
      </c>
      <c r="X198" s="0" t="n">
        <v>7.2720947265625</v>
      </c>
      <c r="Y198" s="0" t="n">
        <v>3.9986572265625</v>
      </c>
      <c r="Z198" s="0" t="n">
        <v>0.736328125</v>
      </c>
      <c r="AA198" s="0" t="n">
        <v>2.5802001953125</v>
      </c>
      <c r="AB198" s="0" t="n">
        <v>2.24188232421875</v>
      </c>
      <c r="AC198" s="0" t="n">
        <v>6.77508544921875</v>
      </c>
      <c r="AD198" s="0" t="n">
        <v>12.881591796875</v>
      </c>
      <c r="AE198" s="0" t="n">
        <v>9.639770507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557.653869628906</v>
      </c>
      <c r="C203" s="0" t="n">
        <v>555.647216796875</v>
      </c>
      <c r="D203" s="0" t="n">
        <v>561.293090820313</v>
      </c>
      <c r="E203" s="0" t="n">
        <v>569.179504394531</v>
      </c>
      <c r="F203" s="0" t="n">
        <v>556.798217773438</v>
      </c>
      <c r="G203" s="0" t="n">
        <v>562.032653808594</v>
      </c>
      <c r="H203" s="0" t="n">
        <v>563.699829101563</v>
      </c>
      <c r="I203" s="0" t="n">
        <v>566.139831542969</v>
      </c>
      <c r="J203" s="0" t="n">
        <v>554.264953613281</v>
      </c>
      <c r="K203" s="0" t="n">
        <v>563.296936035156</v>
      </c>
      <c r="L203" s="0" t="n">
        <v>562.195678710938</v>
      </c>
      <c r="M203" s="0" t="n">
        <v>564.196716308594</v>
      </c>
      <c r="N203" s="0" t="n">
        <v>564.494079589844</v>
      </c>
      <c r="O203" s="0" t="n">
        <v>557.022766113281</v>
      </c>
      <c r="P203" s="0" t="n">
        <v>563.527038574219</v>
      </c>
      <c r="Q203" s="0" t="n">
        <v>549.131408691406</v>
      </c>
      <c r="R203" s="0" t="n">
        <v>554.693725585938</v>
      </c>
      <c r="S203" s="0" t="n">
        <v>557.910705566406</v>
      </c>
      <c r="T203" s="0" t="n">
        <v>550.911926269531</v>
      </c>
      <c r="U203" s="0" t="n">
        <v>558.9775390625</v>
      </c>
      <c r="V203" s="0" t="n">
        <v>556.276000976563</v>
      </c>
      <c r="W203" s="0" t="n">
        <v>560.099060058594</v>
      </c>
      <c r="X203" s="0" t="n">
        <v>551.647033691406</v>
      </c>
      <c r="Y203" s="0" t="n">
        <v>566.343566894531</v>
      </c>
      <c r="Z203" s="0" t="n">
        <v>555.860168457031</v>
      </c>
      <c r="AA203" s="0" t="n">
        <v>562.0556640625</v>
      </c>
      <c r="AB203" s="0" t="n">
        <v>559.731384277344</v>
      </c>
      <c r="AC203" s="0" t="n">
        <v>552.534301757813</v>
      </c>
      <c r="AD203" s="0" t="n">
        <v>555.722351074219</v>
      </c>
      <c r="AE203" s="0" t="n">
        <v>562.462890625</v>
      </c>
      <c r="AF203" s="0" t="n">
        <f aca="false">AVERAGE(B203:AE203)</f>
        <v>559.193336995443</v>
      </c>
      <c r="AG203" s="0" t="n">
        <f aca="false">MIN(B203:AE203)</f>
        <v>549.131408691406</v>
      </c>
      <c r="AH203" s="0" t="n">
        <f aca="false">MAX(B203:AE203)</f>
        <v>569.179504394531</v>
      </c>
    </row>
    <row r="204" customFormat="false" ht="14.25" hidden="false" customHeight="false" outlineLevel="0" collapsed="false">
      <c r="A204" s="0" t="s">
        <v>75</v>
      </c>
      <c r="B204" s="0" t="n">
        <v>1.53948974609375</v>
      </c>
      <c r="C204" s="0" t="n">
        <v>3.546142578125</v>
      </c>
      <c r="D204" s="0" t="n">
        <v>2.0997314453125</v>
      </c>
      <c r="E204" s="0" t="n">
        <v>9.98614501953125</v>
      </c>
      <c r="F204" s="0" t="n">
        <v>2.3951416015625</v>
      </c>
      <c r="G204" s="0" t="n">
        <v>2.83929443359375</v>
      </c>
      <c r="H204" s="0" t="n">
        <v>4.5064697265625</v>
      </c>
      <c r="I204" s="0" t="n">
        <v>6.94647216796875</v>
      </c>
      <c r="J204" s="0" t="n">
        <v>4.92840576171875</v>
      </c>
      <c r="K204" s="0" t="n">
        <v>4.10357666015625</v>
      </c>
      <c r="L204" s="0" t="n">
        <v>3.0023193359375</v>
      </c>
      <c r="M204" s="0" t="n">
        <v>5.00335693359375</v>
      </c>
      <c r="N204" s="0" t="n">
        <v>5.30072021484375</v>
      </c>
      <c r="O204" s="0" t="n">
        <v>2.17059326171875</v>
      </c>
      <c r="P204" s="0" t="n">
        <v>4.33367919921875</v>
      </c>
      <c r="Q204" s="0" t="n">
        <v>10.0619506835938</v>
      </c>
      <c r="R204" s="0" t="n">
        <v>4.4996337890625</v>
      </c>
      <c r="S204" s="0" t="n">
        <v>1.28265380859375</v>
      </c>
      <c r="T204" s="0" t="n">
        <v>8.28143310546875</v>
      </c>
      <c r="U204" s="0" t="n">
        <v>0.2158203125</v>
      </c>
      <c r="V204" s="0" t="n">
        <v>2.9173583984375</v>
      </c>
      <c r="W204" s="0" t="n">
        <v>0.90570068359375</v>
      </c>
      <c r="X204" s="0" t="n">
        <v>7.54632568359375</v>
      </c>
      <c r="Y204" s="0" t="n">
        <v>7.15020751953125</v>
      </c>
      <c r="Z204" s="0" t="n">
        <v>3.33319091796875</v>
      </c>
      <c r="AA204" s="0" t="n">
        <v>2.8623046875</v>
      </c>
      <c r="AB204" s="0" t="n">
        <v>0.53802490234375</v>
      </c>
      <c r="AC204" s="0" t="n">
        <v>6.6590576171875</v>
      </c>
      <c r="AD204" s="0" t="n">
        <v>3.47100830078125</v>
      </c>
      <c r="AE204" s="0" t="n">
        <v>3.26953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437.741149902344</v>
      </c>
      <c r="C209" s="0" t="n">
        <v>431.933776855469</v>
      </c>
      <c r="D209" s="0" t="n">
        <v>434.459777832031</v>
      </c>
      <c r="E209" s="0" t="n">
        <v>442.241821289063</v>
      </c>
      <c r="F209" s="0" t="n">
        <v>428.59765625</v>
      </c>
      <c r="G209" s="0" t="n">
        <v>429.854949951172</v>
      </c>
      <c r="H209" s="0" t="n">
        <v>435.974517822266</v>
      </c>
      <c r="I209" s="0" t="n">
        <v>432.727813720703</v>
      </c>
      <c r="J209" s="0" t="n">
        <v>426.469635009766</v>
      </c>
      <c r="K209" s="0" t="n">
        <v>436.49267578125</v>
      </c>
      <c r="L209" s="0" t="n">
        <v>433.929138183594</v>
      </c>
      <c r="M209" s="0" t="n">
        <v>436.978790283203</v>
      </c>
      <c r="N209" s="0" t="n">
        <v>438.121673583984</v>
      </c>
      <c r="O209" s="0" t="n">
        <v>429.058380126953</v>
      </c>
      <c r="P209" s="0" t="n">
        <v>432.346771240234</v>
      </c>
      <c r="Q209" s="0" t="n">
        <v>428.338195800781</v>
      </c>
      <c r="R209" s="0" t="n">
        <v>427.822662353516</v>
      </c>
      <c r="S209" s="0" t="n">
        <v>431.476867675781</v>
      </c>
      <c r="T209" s="0" t="n">
        <v>428.382934570313</v>
      </c>
      <c r="U209" s="0" t="n">
        <v>429.0986328125</v>
      </c>
      <c r="V209" s="0" t="n">
        <v>432.849151611328</v>
      </c>
      <c r="W209" s="0" t="n">
        <v>430.952728271484</v>
      </c>
      <c r="X209" s="0" t="n">
        <v>428.304779052734</v>
      </c>
      <c r="Y209" s="0" t="n">
        <v>433.191833496094</v>
      </c>
      <c r="Z209" s="0" t="n">
        <v>433.354522705078</v>
      </c>
      <c r="AA209" s="0" t="n">
        <v>432.433166503906</v>
      </c>
      <c r="AB209" s="0" t="n">
        <v>429.6455078125</v>
      </c>
      <c r="AC209" s="0" t="n">
        <v>429.747680664063</v>
      </c>
      <c r="AD209" s="0" t="n">
        <v>434.011444091797</v>
      </c>
      <c r="AE209" s="0" t="n">
        <v>432.201507568359</v>
      </c>
      <c r="AF209" s="0" t="n">
        <f aca="false">AVERAGE(B209:AE209)</f>
        <v>432.291338094076</v>
      </c>
      <c r="AG209" s="0" t="n">
        <f aca="false">MIN(B209:AE209)</f>
        <v>426.469635009766</v>
      </c>
      <c r="AH209" s="0" t="n">
        <f aca="false">MAX(B209:AE209)</f>
        <v>442.241821289063</v>
      </c>
    </row>
    <row r="210" customFormat="false" ht="14.25" hidden="false" customHeight="false" outlineLevel="0" collapsed="false">
      <c r="A210" s="0" t="s">
        <v>75</v>
      </c>
      <c r="B210" s="0" t="n">
        <v>5.44973754882813</v>
      </c>
      <c r="C210" s="0" t="n">
        <v>0.357635498046875</v>
      </c>
      <c r="D210" s="0" t="n">
        <v>2.16836547851563</v>
      </c>
      <c r="E210" s="0" t="n">
        <v>9.95040893554688</v>
      </c>
      <c r="F210" s="0" t="n">
        <v>3.69375610351563</v>
      </c>
      <c r="G210" s="0" t="n">
        <v>2.43646240234375</v>
      </c>
      <c r="H210" s="0" t="n">
        <v>3.68310546875</v>
      </c>
      <c r="I210" s="0" t="n">
        <v>0.4364013671875</v>
      </c>
      <c r="J210" s="0" t="n">
        <v>5.82177734375</v>
      </c>
      <c r="K210" s="0" t="n">
        <v>4.20126342773438</v>
      </c>
      <c r="L210" s="0" t="n">
        <v>1.63772583007813</v>
      </c>
      <c r="M210" s="0" t="n">
        <v>4.6873779296875</v>
      </c>
      <c r="N210" s="0" t="n">
        <v>5.83026123046875</v>
      </c>
      <c r="O210" s="0" t="n">
        <v>3.2330322265625</v>
      </c>
      <c r="P210" s="0" t="n">
        <v>0.05535888671875</v>
      </c>
      <c r="Q210" s="0" t="n">
        <v>3.95321655273438</v>
      </c>
      <c r="R210" s="0" t="n">
        <v>4.46875</v>
      </c>
      <c r="S210" s="0" t="n">
        <v>0.814544677734375</v>
      </c>
      <c r="T210" s="0" t="n">
        <v>3.90847778320313</v>
      </c>
      <c r="U210" s="0" t="n">
        <v>3.19277954101563</v>
      </c>
      <c r="V210" s="0" t="n">
        <v>0.5577392578125</v>
      </c>
      <c r="W210" s="0" t="n">
        <v>1.33868408203125</v>
      </c>
      <c r="X210" s="0" t="n">
        <v>3.98663330078125</v>
      </c>
      <c r="Y210" s="0" t="n">
        <v>0.900421142578125</v>
      </c>
      <c r="Z210" s="0" t="n">
        <v>1.0631103515625</v>
      </c>
      <c r="AA210" s="0" t="n">
        <v>0.141754150390625</v>
      </c>
      <c r="AB210" s="0" t="n">
        <v>2.64590454101563</v>
      </c>
      <c r="AC210" s="0" t="n">
        <v>2.54373168945313</v>
      </c>
      <c r="AD210" s="0" t="n">
        <v>1.72003173828125</v>
      </c>
      <c r="AE210" s="0" t="n">
        <v>0.089904785156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544.839599609375</v>
      </c>
      <c r="C215" s="0" t="n">
        <v>543.071105957031</v>
      </c>
      <c r="D215" s="0" t="n">
        <v>547.566162109375</v>
      </c>
      <c r="E215" s="0" t="n">
        <v>561.2431640625</v>
      </c>
      <c r="F215" s="0" t="n">
        <v>533.679443359375</v>
      </c>
      <c r="G215" s="0" t="n">
        <v>539.516784667969</v>
      </c>
      <c r="H215" s="0" t="n">
        <v>549.618835449219</v>
      </c>
      <c r="I215" s="0" t="n">
        <v>549.939086914063</v>
      </c>
      <c r="J215" s="0" t="n">
        <v>540.711975097656</v>
      </c>
      <c r="K215" s="0" t="n">
        <v>547.078552246094</v>
      </c>
      <c r="L215" s="0" t="n">
        <v>547.675170898438</v>
      </c>
      <c r="M215" s="0" t="n">
        <v>548.648864746094</v>
      </c>
      <c r="N215" s="0" t="n">
        <v>547.942810058594</v>
      </c>
      <c r="O215" s="0" t="n">
        <v>540.296936035156</v>
      </c>
      <c r="P215" s="0" t="n">
        <v>546.926513671875</v>
      </c>
      <c r="Q215" s="0" t="n">
        <v>541.323425292969</v>
      </c>
      <c r="R215" s="0" t="n">
        <v>539.372741699219</v>
      </c>
      <c r="S215" s="0" t="n">
        <v>546.636596679688</v>
      </c>
      <c r="T215" s="0" t="n">
        <v>541.909301757813</v>
      </c>
      <c r="U215" s="0" t="n">
        <v>541.127685546875</v>
      </c>
      <c r="V215" s="0" t="n">
        <v>545.261596679688</v>
      </c>
      <c r="W215" s="0" t="n">
        <v>543.129272460938</v>
      </c>
      <c r="X215" s="0" t="n">
        <v>539.017639160156</v>
      </c>
      <c r="Y215" s="0" t="n">
        <v>546.460571289063</v>
      </c>
      <c r="Z215" s="0" t="n">
        <v>547.660278320313</v>
      </c>
      <c r="AA215" s="0" t="n">
        <v>542.798400878906</v>
      </c>
      <c r="AB215" s="0" t="n">
        <v>543.610656738281</v>
      </c>
      <c r="AC215" s="0" t="n">
        <v>541.358703613281</v>
      </c>
      <c r="AD215" s="0" t="n">
        <v>543.450500488281</v>
      </c>
      <c r="AE215" s="0" t="n">
        <v>547.056579589844</v>
      </c>
      <c r="AF215" s="0" t="n">
        <f aca="false">AVERAGE(B215:AE215)</f>
        <v>544.630965169271</v>
      </c>
      <c r="AG215" s="0" t="n">
        <f aca="false">MIN(B215:AE215)</f>
        <v>533.679443359375</v>
      </c>
      <c r="AH215" s="0" t="n">
        <f aca="false">MAX(B215:AE215)</f>
        <v>561.2431640625</v>
      </c>
    </row>
    <row r="216" customFormat="false" ht="14.25" hidden="false" customHeight="false" outlineLevel="0" collapsed="false">
      <c r="A216" s="0" t="s">
        <v>75</v>
      </c>
      <c r="B216" s="0" t="n">
        <v>0.2086181640625</v>
      </c>
      <c r="C216" s="0" t="n">
        <v>1.55987548828125</v>
      </c>
      <c r="D216" s="0" t="n">
        <v>2.9351806640625</v>
      </c>
      <c r="E216" s="0" t="n">
        <v>16.6121826171875</v>
      </c>
      <c r="F216" s="0" t="n">
        <v>10.9515380859375</v>
      </c>
      <c r="G216" s="0" t="n">
        <v>5.11419677734375</v>
      </c>
      <c r="H216" s="0" t="n">
        <v>4.98785400390625</v>
      </c>
      <c r="I216" s="0" t="n">
        <v>5.30810546875</v>
      </c>
      <c r="J216" s="0" t="n">
        <v>3.91900634765625</v>
      </c>
      <c r="K216" s="0" t="n">
        <v>2.44757080078125</v>
      </c>
      <c r="L216" s="0" t="n">
        <v>3.044189453125</v>
      </c>
      <c r="M216" s="0" t="n">
        <v>4.01788330078125</v>
      </c>
      <c r="N216" s="0" t="n">
        <v>3.31182861328125</v>
      </c>
      <c r="O216" s="0" t="n">
        <v>4.33404541015625</v>
      </c>
      <c r="P216" s="0" t="n">
        <v>2.2955322265625</v>
      </c>
      <c r="Q216" s="0" t="n">
        <v>3.30755615234375</v>
      </c>
      <c r="R216" s="0" t="n">
        <v>5.25823974609375</v>
      </c>
      <c r="S216" s="0" t="n">
        <v>2.005615234375</v>
      </c>
      <c r="T216" s="0" t="n">
        <v>2.7216796875</v>
      </c>
      <c r="U216" s="0" t="n">
        <v>3.5032958984375</v>
      </c>
      <c r="V216" s="0" t="n">
        <v>0.630615234375</v>
      </c>
      <c r="W216" s="0" t="n">
        <v>1.501708984375</v>
      </c>
      <c r="X216" s="0" t="n">
        <v>5.61334228515625</v>
      </c>
      <c r="Y216" s="0" t="n">
        <v>1.82958984375</v>
      </c>
      <c r="Z216" s="0" t="n">
        <v>3.029296875</v>
      </c>
      <c r="AA216" s="0" t="n">
        <v>1.83258056640625</v>
      </c>
      <c r="AB216" s="0" t="n">
        <v>1.02032470703125</v>
      </c>
      <c r="AC216" s="0" t="n">
        <v>3.27227783203125</v>
      </c>
      <c r="AD216" s="0" t="n">
        <v>1.18048095703125</v>
      </c>
      <c r="AE216" s="0" t="n">
        <v>2.42559814453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917.464721679688</v>
      </c>
      <c r="C221" s="0" t="n">
        <v>915.189086914063</v>
      </c>
      <c r="D221" s="0" t="n">
        <v>911.042236328125</v>
      </c>
      <c r="E221" s="0" t="n">
        <v>933.595886230469</v>
      </c>
      <c r="F221" s="0" t="n">
        <v>906.750305175781</v>
      </c>
      <c r="G221" s="0" t="n">
        <v>914.0439453125</v>
      </c>
      <c r="H221" s="0" t="n">
        <v>913.398315429688</v>
      </c>
      <c r="I221" s="0" t="n">
        <v>924.744567871094</v>
      </c>
      <c r="J221" s="0" t="n">
        <v>910.684387207031</v>
      </c>
      <c r="K221" s="0" t="n">
        <v>926.260681152344</v>
      </c>
      <c r="L221" s="0" t="n">
        <v>920.33984375</v>
      </c>
      <c r="M221" s="0" t="n">
        <v>917.949157714844</v>
      </c>
      <c r="N221" s="0" t="n">
        <v>927.258178710938</v>
      </c>
      <c r="O221" s="0" t="n">
        <v>912.350341796875</v>
      </c>
      <c r="P221" s="0" t="n">
        <v>916.935241699219</v>
      </c>
      <c r="Q221" s="0" t="n">
        <v>914.1513671875</v>
      </c>
      <c r="R221" s="0" t="n">
        <v>917.611877441406</v>
      </c>
      <c r="S221" s="0" t="n">
        <v>919.093444824219</v>
      </c>
      <c r="T221" s="0" t="n">
        <v>917.207397460938</v>
      </c>
      <c r="U221" s="0" t="n">
        <v>912.256958007813</v>
      </c>
      <c r="V221" s="0" t="n">
        <v>915.936706542969</v>
      </c>
      <c r="W221" s="0" t="n">
        <v>908.311889648438</v>
      </c>
      <c r="X221" s="0" t="n">
        <v>909.577453613281</v>
      </c>
      <c r="Y221" s="0" t="n">
        <v>918.633544921875</v>
      </c>
      <c r="Z221" s="0" t="n">
        <v>918.766845703125</v>
      </c>
      <c r="AA221" s="0" t="n">
        <v>916.352905273438</v>
      </c>
      <c r="AB221" s="0" t="n">
        <v>912.723571777344</v>
      </c>
      <c r="AC221" s="0" t="n">
        <v>921.409851074219</v>
      </c>
      <c r="AD221" s="0" t="n">
        <v>914.872131347656</v>
      </c>
      <c r="AE221" s="0" t="n">
        <v>917.479431152344</v>
      </c>
      <c r="AF221" s="0" t="n">
        <f aca="false">AVERAGE(B221:AE221)</f>
        <v>916.746409098307</v>
      </c>
      <c r="AG221" s="0" t="n">
        <f aca="false">MIN(B221:AE221)</f>
        <v>906.750305175781</v>
      </c>
      <c r="AH221" s="0" t="n">
        <f aca="false">MAX(B221:AE221)</f>
        <v>933.595886230469</v>
      </c>
    </row>
    <row r="222" customFormat="false" ht="14.25" hidden="false" customHeight="false" outlineLevel="0" collapsed="false">
      <c r="A222" s="0" t="s">
        <v>75</v>
      </c>
      <c r="B222" s="0" t="n">
        <v>0.71820068359375</v>
      </c>
      <c r="C222" s="0" t="n">
        <v>1.55743408203125</v>
      </c>
      <c r="D222" s="0" t="n">
        <v>5.70428466796875</v>
      </c>
      <c r="E222" s="0" t="n">
        <v>16.849365234375</v>
      </c>
      <c r="F222" s="0" t="n">
        <v>9.9962158203125</v>
      </c>
      <c r="G222" s="0" t="n">
        <v>2.70257568359375</v>
      </c>
      <c r="H222" s="0" t="n">
        <v>3.34820556640625</v>
      </c>
      <c r="I222" s="0" t="n">
        <v>7.998046875</v>
      </c>
      <c r="J222" s="0" t="n">
        <v>6.0621337890625</v>
      </c>
      <c r="K222" s="0" t="n">
        <v>9.51416015625</v>
      </c>
      <c r="L222" s="0" t="n">
        <v>3.59332275390625</v>
      </c>
      <c r="M222" s="0" t="n">
        <v>1.20263671875</v>
      </c>
      <c r="N222" s="0" t="n">
        <v>10.5116577148438</v>
      </c>
      <c r="O222" s="0" t="n">
        <v>4.39617919921875</v>
      </c>
      <c r="P222" s="0" t="n">
        <v>0.188720703125</v>
      </c>
      <c r="Q222" s="0" t="n">
        <v>2.59515380859375</v>
      </c>
      <c r="R222" s="0" t="n">
        <v>0.8653564453125</v>
      </c>
      <c r="S222" s="0" t="n">
        <v>2.346923828125</v>
      </c>
      <c r="T222" s="0" t="n">
        <v>0.46087646484375</v>
      </c>
      <c r="U222" s="0" t="n">
        <v>4.48956298828125</v>
      </c>
      <c r="V222" s="0" t="n">
        <v>0.809814453125</v>
      </c>
      <c r="W222" s="0" t="n">
        <v>8.43463134765625</v>
      </c>
      <c r="X222" s="0" t="n">
        <v>7.1690673828125</v>
      </c>
      <c r="Y222" s="0" t="n">
        <v>1.88702392578125</v>
      </c>
      <c r="Z222" s="0" t="n">
        <v>2.02032470703125</v>
      </c>
      <c r="AA222" s="0" t="n">
        <v>0.39361572265625</v>
      </c>
      <c r="AB222" s="0" t="n">
        <v>4.02294921875</v>
      </c>
      <c r="AC222" s="0" t="n">
        <v>4.663330078125</v>
      </c>
      <c r="AD222" s="0" t="n">
        <v>1.8743896484375</v>
      </c>
      <c r="AE222" s="0" t="n">
        <v>0.7329101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53.810729980469</v>
      </c>
      <c r="C227" s="0" t="n">
        <v>652.396667480469</v>
      </c>
      <c r="D227" s="0" t="n">
        <v>651.370178222656</v>
      </c>
      <c r="E227" s="0" t="n">
        <v>668.027038574219</v>
      </c>
      <c r="F227" s="0" t="n">
        <v>645.622741699219</v>
      </c>
      <c r="G227" s="0" t="n">
        <v>653.410095214844</v>
      </c>
      <c r="H227" s="0" t="n">
        <v>653.357971191406</v>
      </c>
      <c r="I227" s="0" t="n">
        <v>663.448547363281</v>
      </c>
      <c r="J227" s="0" t="n">
        <v>650.552734375</v>
      </c>
      <c r="K227" s="0" t="n">
        <v>660.112609863281</v>
      </c>
      <c r="L227" s="0" t="n">
        <v>657.930725097656</v>
      </c>
      <c r="M227" s="0" t="n">
        <v>654.847839355469</v>
      </c>
      <c r="N227" s="0" t="n">
        <v>662.366149902344</v>
      </c>
      <c r="O227" s="0" t="n">
        <v>652.349548339844</v>
      </c>
      <c r="P227" s="0" t="n">
        <v>656.295288085938</v>
      </c>
      <c r="Q227" s="0" t="n">
        <v>653.899291992188</v>
      </c>
      <c r="R227" s="0" t="n">
        <v>657.694213867188</v>
      </c>
      <c r="S227" s="0" t="n">
        <v>654.937072753906</v>
      </c>
      <c r="T227" s="0" t="n">
        <v>654.802795410156</v>
      </c>
      <c r="U227" s="0" t="n">
        <v>651.988342285156</v>
      </c>
      <c r="V227" s="0" t="n">
        <v>655.266662597656</v>
      </c>
      <c r="W227" s="0" t="n">
        <v>649.301696777344</v>
      </c>
      <c r="X227" s="0" t="n">
        <v>650.302001953125</v>
      </c>
      <c r="Y227" s="0" t="n">
        <v>655.850219726563</v>
      </c>
      <c r="Z227" s="0" t="n">
        <v>658.197692871094</v>
      </c>
      <c r="AA227" s="0" t="n">
        <v>654.599304199219</v>
      </c>
      <c r="AB227" s="0" t="n">
        <v>653.209899902344</v>
      </c>
      <c r="AC227" s="0" t="n">
        <v>656.985412597656</v>
      </c>
      <c r="AD227" s="0" t="n">
        <v>654.952453613281</v>
      </c>
      <c r="AE227" s="0" t="n">
        <v>656.187133789063</v>
      </c>
      <c r="AF227" s="0" t="n">
        <f aca="false">AVERAGE(B227:AE227)</f>
        <v>655.135768636068</v>
      </c>
      <c r="AG227" s="0" t="n">
        <f aca="false">MIN(B227:AE227)</f>
        <v>645.622741699219</v>
      </c>
      <c r="AH227" s="0" t="n">
        <f aca="false">MAX(B227:AE227)</f>
        <v>668.027038574219</v>
      </c>
    </row>
    <row r="228" customFormat="false" ht="14.25" hidden="false" customHeight="false" outlineLevel="0" collapsed="false">
      <c r="A228" s="0" t="s">
        <v>75</v>
      </c>
      <c r="B228" s="0" t="n">
        <v>1.3250732421875</v>
      </c>
      <c r="C228" s="0" t="n">
        <v>2.7391357421875</v>
      </c>
      <c r="D228" s="0" t="n">
        <v>3.765625</v>
      </c>
      <c r="E228" s="0" t="n">
        <v>12.8912353515625</v>
      </c>
      <c r="F228" s="0" t="n">
        <v>9.5130615234375</v>
      </c>
      <c r="G228" s="0" t="n">
        <v>1.7257080078125</v>
      </c>
      <c r="H228" s="0" t="n">
        <v>1.77783203125</v>
      </c>
      <c r="I228" s="0" t="n">
        <v>8.312744140625</v>
      </c>
      <c r="J228" s="0" t="n">
        <v>4.58306884765625</v>
      </c>
      <c r="K228" s="0" t="n">
        <v>4.976806640625</v>
      </c>
      <c r="L228" s="0" t="n">
        <v>2.794921875</v>
      </c>
      <c r="M228" s="0" t="n">
        <v>0.2879638671875</v>
      </c>
      <c r="N228" s="0" t="n">
        <v>7.2303466796875</v>
      </c>
      <c r="O228" s="0" t="n">
        <v>2.7862548828125</v>
      </c>
      <c r="P228" s="0" t="n">
        <v>1.15948486328125</v>
      </c>
      <c r="Q228" s="0" t="n">
        <v>1.23651123046875</v>
      </c>
      <c r="R228" s="0" t="n">
        <v>2.55841064453125</v>
      </c>
      <c r="S228" s="0" t="n">
        <v>0.19873046875</v>
      </c>
      <c r="T228" s="0" t="n">
        <v>0.3330078125</v>
      </c>
      <c r="U228" s="0" t="n">
        <v>3.1474609375</v>
      </c>
      <c r="V228" s="0" t="n">
        <v>0.130859375</v>
      </c>
      <c r="W228" s="0" t="n">
        <v>5.8341064453125</v>
      </c>
      <c r="X228" s="0" t="n">
        <v>4.83380126953125</v>
      </c>
      <c r="Y228" s="0" t="n">
        <v>0.71441650390625</v>
      </c>
      <c r="Z228" s="0" t="n">
        <v>3.0618896484375</v>
      </c>
      <c r="AA228" s="0" t="n">
        <v>0.5364990234375</v>
      </c>
      <c r="AB228" s="0" t="n">
        <v>1.9259033203125</v>
      </c>
      <c r="AC228" s="0" t="n">
        <v>1.849609375</v>
      </c>
      <c r="AD228" s="0" t="n">
        <v>0.183349609375</v>
      </c>
      <c r="AE228" s="0" t="n">
        <v>1.0513305664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916.134704589844</v>
      </c>
      <c r="C233" s="0" t="n">
        <v>911.680541992188</v>
      </c>
      <c r="D233" s="0" t="n">
        <v>914.017211914063</v>
      </c>
      <c r="E233" s="0" t="n">
        <v>937.234069824219</v>
      </c>
      <c r="F233" s="0" t="n">
        <v>905.464294433594</v>
      </c>
      <c r="G233" s="0" t="n">
        <v>915.705017089844</v>
      </c>
      <c r="H233" s="0" t="n">
        <v>915.296447753906</v>
      </c>
      <c r="I233" s="0" t="n">
        <v>933.680480957031</v>
      </c>
      <c r="J233" s="0" t="n">
        <v>912.740905761719</v>
      </c>
      <c r="K233" s="0" t="n">
        <v>925.534973144531</v>
      </c>
      <c r="L233" s="0" t="n">
        <v>921.830017089844</v>
      </c>
      <c r="M233" s="0" t="n">
        <v>917.653137207031</v>
      </c>
      <c r="N233" s="0" t="n">
        <v>928.306823730469</v>
      </c>
      <c r="O233" s="0" t="n">
        <v>912.355529785156</v>
      </c>
      <c r="P233" s="0" t="n">
        <v>921.806579589844</v>
      </c>
      <c r="Q233" s="0" t="n">
        <v>916.420288085938</v>
      </c>
      <c r="R233" s="0" t="n">
        <v>920.131713867188</v>
      </c>
      <c r="S233" s="0" t="n">
        <v>917.432983398438</v>
      </c>
      <c r="T233" s="0" t="n">
        <v>914.021667480469</v>
      </c>
      <c r="U233" s="0" t="n">
        <v>912.385559082031</v>
      </c>
      <c r="V233" s="0" t="n">
        <v>919.575317382813</v>
      </c>
      <c r="W233" s="0" t="n">
        <v>909.1298828125</v>
      </c>
      <c r="X233" s="0" t="n">
        <v>911.346496582031</v>
      </c>
      <c r="Y233" s="0" t="n">
        <v>917.852844238281</v>
      </c>
      <c r="Z233" s="0" t="n">
        <v>921.777709960938</v>
      </c>
      <c r="AA233" s="0" t="n">
        <v>915.530883789063</v>
      </c>
      <c r="AB233" s="0" t="n">
        <v>913.296325683594</v>
      </c>
      <c r="AC233" s="0" t="n">
        <v>919.123779296875</v>
      </c>
      <c r="AD233" s="0" t="n">
        <v>918.314147949219</v>
      </c>
      <c r="AE233" s="0" t="n">
        <v>921.971069335938</v>
      </c>
      <c r="AF233" s="0" t="n">
        <f aca="false">AVERAGE(B233:AE233)</f>
        <v>917.92504679362</v>
      </c>
      <c r="AG233" s="0" t="n">
        <f aca="false">MIN(B233:AE233)</f>
        <v>905.464294433594</v>
      </c>
      <c r="AH233" s="0" t="n">
        <f aca="false">MAX(B233:AE233)</f>
        <v>937.234069824219</v>
      </c>
    </row>
    <row r="234" customFormat="false" ht="14.25" hidden="false" customHeight="false" outlineLevel="0" collapsed="false">
      <c r="A234" s="0" t="s">
        <v>75</v>
      </c>
      <c r="B234" s="0" t="n">
        <v>1.79034423828125</v>
      </c>
      <c r="C234" s="0" t="n">
        <v>6.2445068359375</v>
      </c>
      <c r="D234" s="0" t="n">
        <v>3.9078369140625</v>
      </c>
      <c r="E234" s="0" t="n">
        <v>19.3090209960938</v>
      </c>
      <c r="F234" s="0" t="n">
        <v>12.4607543945313</v>
      </c>
      <c r="G234" s="0" t="n">
        <v>2.22003173828125</v>
      </c>
      <c r="H234" s="0" t="n">
        <v>2.62860107421875</v>
      </c>
      <c r="I234" s="0" t="n">
        <v>15.7554321289063</v>
      </c>
      <c r="J234" s="0" t="n">
        <v>5.18414306640625</v>
      </c>
      <c r="K234" s="0" t="n">
        <v>7.60992431640625</v>
      </c>
      <c r="L234" s="0" t="n">
        <v>3.90496826171875</v>
      </c>
      <c r="M234" s="0" t="n">
        <v>0.27191162109375</v>
      </c>
      <c r="N234" s="0" t="n">
        <v>10.3817749023438</v>
      </c>
      <c r="O234" s="0" t="n">
        <v>5.56951904296875</v>
      </c>
      <c r="P234" s="0" t="n">
        <v>3.88153076171875</v>
      </c>
      <c r="Q234" s="0" t="n">
        <v>1.5047607421875</v>
      </c>
      <c r="R234" s="0" t="n">
        <v>2.2066650390625</v>
      </c>
      <c r="S234" s="0" t="n">
        <v>0.4920654296875</v>
      </c>
      <c r="T234" s="0" t="n">
        <v>3.90338134765625</v>
      </c>
      <c r="U234" s="0" t="n">
        <v>5.53948974609375</v>
      </c>
      <c r="V234" s="0" t="n">
        <v>1.6502685546875</v>
      </c>
      <c r="W234" s="0" t="n">
        <v>8.795166015625</v>
      </c>
      <c r="X234" s="0" t="n">
        <v>6.57855224609375</v>
      </c>
      <c r="Y234" s="0" t="n">
        <v>0.07220458984375</v>
      </c>
      <c r="Z234" s="0" t="n">
        <v>3.8526611328125</v>
      </c>
      <c r="AA234" s="0" t="n">
        <v>2.3941650390625</v>
      </c>
      <c r="AB234" s="0" t="n">
        <v>4.62872314453125</v>
      </c>
      <c r="AC234" s="0" t="n">
        <v>1.19873046875</v>
      </c>
      <c r="AD234" s="0" t="n">
        <v>0.38909912109375</v>
      </c>
      <c r="AE234" s="0" t="n">
        <v>4.0460205078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550.607055664063</v>
      </c>
      <c r="C239" s="0" t="n">
        <v>547.749938964844</v>
      </c>
      <c r="D239" s="0" t="n">
        <v>549.639587402344</v>
      </c>
      <c r="E239" s="0" t="n">
        <v>563.357299804688</v>
      </c>
      <c r="F239" s="0" t="n">
        <v>544.737121582031</v>
      </c>
      <c r="G239" s="0" t="n">
        <v>549.635498046875</v>
      </c>
      <c r="H239" s="0" t="n">
        <v>549.817749023438</v>
      </c>
      <c r="I239" s="0" t="n">
        <v>558.740173339844</v>
      </c>
      <c r="J239" s="0" t="n">
        <v>547.222106933594</v>
      </c>
      <c r="K239" s="0" t="n">
        <v>557.5</v>
      </c>
      <c r="L239" s="0" t="n">
        <v>554.486389160156</v>
      </c>
      <c r="M239" s="0" t="n">
        <v>551.452026367188</v>
      </c>
      <c r="N239" s="0" t="n">
        <v>557.860900878906</v>
      </c>
      <c r="O239" s="0" t="n">
        <v>547.638061523438</v>
      </c>
      <c r="P239" s="0" t="n">
        <v>551.719787597656</v>
      </c>
      <c r="Q239" s="0" t="n">
        <v>551.075500488281</v>
      </c>
      <c r="R239" s="0" t="n">
        <v>553.105529785156</v>
      </c>
      <c r="S239" s="0" t="n">
        <v>550.763916015625</v>
      </c>
      <c r="T239" s="0" t="n">
        <v>548.009155273438</v>
      </c>
      <c r="U239" s="0" t="n">
        <v>546.825317382813</v>
      </c>
      <c r="V239" s="0" t="n">
        <v>553.477478027344</v>
      </c>
      <c r="W239" s="0" t="n">
        <v>545.303588867188</v>
      </c>
      <c r="X239" s="0" t="n">
        <v>546.381225585938</v>
      </c>
      <c r="Y239" s="0" t="n">
        <v>551.462768554688</v>
      </c>
      <c r="Z239" s="0" t="n">
        <v>555.073120117188</v>
      </c>
      <c r="AA239" s="0" t="n">
        <v>549.874084472656</v>
      </c>
      <c r="AB239" s="0" t="n">
        <v>548.776245117188</v>
      </c>
      <c r="AC239" s="0" t="n">
        <v>552.464782714844</v>
      </c>
      <c r="AD239" s="0" t="n">
        <v>551.300231933594</v>
      </c>
      <c r="AE239" s="0" t="n">
        <v>553.920715332031</v>
      </c>
      <c r="AF239" s="0" t="n">
        <f aca="false">AVERAGE(B239:AE239)</f>
        <v>551.332578531901</v>
      </c>
      <c r="AG239" s="0" t="n">
        <f aca="false">MIN(B239:AE239)</f>
        <v>544.737121582031</v>
      </c>
      <c r="AH239" s="0" t="n">
        <f aca="false">MAX(B239:AE239)</f>
        <v>563.357299804688</v>
      </c>
    </row>
    <row r="240" customFormat="false" ht="14.25" hidden="false" customHeight="false" outlineLevel="0" collapsed="false">
      <c r="A240" s="0" t="s">
        <v>75</v>
      </c>
      <c r="B240" s="0" t="n">
        <v>0.72552490234375</v>
      </c>
      <c r="C240" s="0" t="n">
        <v>3.5826416015625</v>
      </c>
      <c r="D240" s="0" t="n">
        <v>1.6929931640625</v>
      </c>
      <c r="E240" s="0" t="n">
        <v>12.0247192382813</v>
      </c>
      <c r="F240" s="0" t="n">
        <v>6.595458984375</v>
      </c>
      <c r="G240" s="0" t="n">
        <v>1.69708251953125</v>
      </c>
      <c r="H240" s="0" t="n">
        <v>1.51483154296875</v>
      </c>
      <c r="I240" s="0" t="n">
        <v>7.4075927734375</v>
      </c>
      <c r="J240" s="0" t="n">
        <v>4.1104736328125</v>
      </c>
      <c r="K240" s="0" t="n">
        <v>6.16741943359375</v>
      </c>
      <c r="L240" s="0" t="n">
        <v>3.15380859375</v>
      </c>
      <c r="M240" s="0" t="n">
        <v>0.11944580078125</v>
      </c>
      <c r="N240" s="0" t="n">
        <v>6.5283203125</v>
      </c>
      <c r="O240" s="0" t="n">
        <v>3.69451904296875</v>
      </c>
      <c r="P240" s="0" t="n">
        <v>0.38720703125</v>
      </c>
      <c r="Q240" s="0" t="n">
        <v>0.257080078125</v>
      </c>
      <c r="R240" s="0" t="n">
        <v>1.77294921875</v>
      </c>
      <c r="S240" s="0" t="n">
        <v>0.56866455078125</v>
      </c>
      <c r="T240" s="0" t="n">
        <v>3.32342529296875</v>
      </c>
      <c r="U240" s="0" t="n">
        <v>4.50726318359375</v>
      </c>
      <c r="V240" s="0" t="n">
        <v>2.1448974609375</v>
      </c>
      <c r="W240" s="0" t="n">
        <v>6.02899169921875</v>
      </c>
      <c r="X240" s="0" t="n">
        <v>4.95135498046875</v>
      </c>
      <c r="Y240" s="0" t="n">
        <v>0.13018798828125</v>
      </c>
      <c r="Z240" s="0" t="n">
        <v>3.74053955078125</v>
      </c>
      <c r="AA240" s="0" t="n">
        <v>1.45849609375</v>
      </c>
      <c r="AB240" s="0" t="n">
        <v>2.55633544921875</v>
      </c>
      <c r="AC240" s="0" t="n">
        <v>1.1322021484375</v>
      </c>
      <c r="AD240" s="0" t="n">
        <v>0.0323486328125</v>
      </c>
      <c r="AE240" s="0" t="n">
        <v>2.58813476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978.778076171875</v>
      </c>
      <c r="C245" s="0" t="n">
        <v>970.724731445313</v>
      </c>
      <c r="D245" s="0" t="n">
        <v>972.5146484375</v>
      </c>
      <c r="E245" s="0" t="n">
        <v>999.840698242188</v>
      </c>
      <c r="F245" s="0" t="n">
        <v>966.194030761719</v>
      </c>
      <c r="G245" s="0" t="n">
        <v>974.422241210938</v>
      </c>
      <c r="H245" s="0" t="n">
        <v>975.645629882813</v>
      </c>
      <c r="I245" s="0" t="n">
        <v>990.335876464844</v>
      </c>
      <c r="J245" s="0" t="n">
        <v>971.2763671875</v>
      </c>
      <c r="K245" s="0" t="n">
        <v>987.016052246094</v>
      </c>
      <c r="L245" s="0" t="n">
        <v>982.595275878906</v>
      </c>
      <c r="M245" s="0" t="n">
        <v>977.469299316406</v>
      </c>
      <c r="N245" s="0" t="n">
        <v>988.000610351563</v>
      </c>
      <c r="O245" s="0" t="n">
        <v>971.567321777344</v>
      </c>
      <c r="P245" s="0" t="n">
        <v>976.964111328125</v>
      </c>
      <c r="Q245" s="0" t="n">
        <v>974.352172851563</v>
      </c>
      <c r="R245" s="0" t="n">
        <v>979.728088378906</v>
      </c>
      <c r="S245" s="0" t="n">
        <v>975.897521972656</v>
      </c>
      <c r="T245" s="0" t="n">
        <v>970.530578613281</v>
      </c>
      <c r="U245" s="0" t="n">
        <v>967.795349121094</v>
      </c>
      <c r="V245" s="0" t="n">
        <v>980.152160644531</v>
      </c>
      <c r="W245" s="0" t="n">
        <v>965.464599609375</v>
      </c>
      <c r="X245" s="0" t="n">
        <v>966.0185546875</v>
      </c>
      <c r="Y245" s="0" t="n">
        <v>977.057739257813</v>
      </c>
      <c r="Z245" s="0" t="n">
        <v>981.281433105469</v>
      </c>
      <c r="AA245" s="0" t="n">
        <v>972.448425292969</v>
      </c>
      <c r="AB245" s="0" t="n">
        <v>971.023315429688</v>
      </c>
      <c r="AC245" s="0" t="n">
        <v>980.880981445313</v>
      </c>
      <c r="AD245" s="0" t="n">
        <v>977.090393066406</v>
      </c>
      <c r="AE245" s="0" t="n">
        <v>982.911560058594</v>
      </c>
      <c r="AF245" s="0" t="n">
        <f aca="false">AVERAGE(B245:AE245)</f>
        <v>976.865928141276</v>
      </c>
      <c r="AG245" s="0" t="n">
        <f aca="false">MIN(B245:AE245)</f>
        <v>965.464599609375</v>
      </c>
      <c r="AH245" s="0" t="n">
        <f aca="false">MAX(B245:AE245)</f>
        <v>999.840698242188</v>
      </c>
    </row>
    <row r="246" customFormat="false" ht="14.25" hidden="false" customHeight="false" outlineLevel="0" collapsed="false">
      <c r="A246" s="0" t="s">
        <v>75</v>
      </c>
      <c r="B246" s="0" t="n">
        <v>1.91204833984375</v>
      </c>
      <c r="C246" s="0" t="n">
        <v>6.14129638671875</v>
      </c>
      <c r="D246" s="0" t="n">
        <v>4.35137939453125</v>
      </c>
      <c r="E246" s="0" t="n">
        <v>22.9746704101563</v>
      </c>
      <c r="F246" s="0" t="n">
        <v>10.6719970703125</v>
      </c>
      <c r="G246" s="0" t="n">
        <v>2.44378662109375</v>
      </c>
      <c r="H246" s="0" t="n">
        <v>1.22039794921875</v>
      </c>
      <c r="I246" s="0" t="n">
        <v>13.4698486328125</v>
      </c>
      <c r="J246" s="0" t="n">
        <v>5.58966064453125</v>
      </c>
      <c r="K246" s="0" t="n">
        <v>10.1500244140625</v>
      </c>
      <c r="L246" s="0" t="n">
        <v>5.729248046875</v>
      </c>
      <c r="M246" s="0" t="n">
        <v>0.603271484375</v>
      </c>
      <c r="N246" s="0" t="n">
        <v>11.1345825195313</v>
      </c>
      <c r="O246" s="0" t="n">
        <v>5.2987060546875</v>
      </c>
      <c r="P246" s="0" t="n">
        <v>0.09808349609375</v>
      </c>
      <c r="Q246" s="0" t="n">
        <v>2.51385498046875</v>
      </c>
      <c r="R246" s="0" t="n">
        <v>2.862060546875</v>
      </c>
      <c r="S246" s="0" t="n">
        <v>0.968505859375</v>
      </c>
      <c r="T246" s="0" t="n">
        <v>6.33544921875</v>
      </c>
      <c r="U246" s="0" t="n">
        <v>9.0706787109375</v>
      </c>
      <c r="V246" s="0" t="n">
        <v>3.2861328125</v>
      </c>
      <c r="W246" s="0" t="n">
        <v>11.4014282226563</v>
      </c>
      <c r="X246" s="0" t="n">
        <v>10.8474731445313</v>
      </c>
      <c r="Y246" s="0" t="n">
        <v>0.19171142578125</v>
      </c>
      <c r="Z246" s="0" t="n">
        <v>4.4154052734375</v>
      </c>
      <c r="AA246" s="0" t="n">
        <v>4.4176025390625</v>
      </c>
      <c r="AB246" s="0" t="n">
        <v>5.84271240234375</v>
      </c>
      <c r="AC246" s="0" t="n">
        <v>4.01495361328125</v>
      </c>
      <c r="AD246" s="0" t="n">
        <v>0.224365234375</v>
      </c>
      <c r="AE246" s="0" t="n">
        <v>6.045532226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52.137634277344</v>
      </c>
      <c r="C251" s="0" t="n">
        <v>249.802764892578</v>
      </c>
      <c r="D251" s="0" t="n">
        <v>250.532531738281</v>
      </c>
      <c r="E251" s="0" t="n">
        <v>257.326141357422</v>
      </c>
      <c r="F251" s="0" t="n">
        <v>248.912887573242</v>
      </c>
      <c r="G251" s="0" t="n">
        <v>250.669464111328</v>
      </c>
      <c r="H251" s="0" t="n">
        <v>250.596954345703</v>
      </c>
      <c r="I251" s="0" t="n">
        <v>255.124435424805</v>
      </c>
      <c r="J251" s="0" t="n">
        <v>250.653427124023</v>
      </c>
      <c r="K251" s="0" t="n">
        <v>253.862030029297</v>
      </c>
      <c r="L251" s="0" t="n">
        <v>253.513656616211</v>
      </c>
      <c r="M251" s="0" t="n">
        <v>251.280807495117</v>
      </c>
      <c r="N251" s="0" t="n">
        <v>254.905487060547</v>
      </c>
      <c r="O251" s="0" t="n">
        <v>249.861846923828</v>
      </c>
      <c r="P251" s="0" t="n">
        <v>251.669723510742</v>
      </c>
      <c r="Q251" s="0" t="n">
        <v>250.548431396484</v>
      </c>
      <c r="R251" s="0" t="n">
        <v>252.181228637695</v>
      </c>
      <c r="S251" s="0" t="n">
        <v>251.246444702148</v>
      </c>
      <c r="T251" s="0" t="n">
        <v>249.928634643555</v>
      </c>
      <c r="U251" s="0" t="n">
        <v>249.063507080078</v>
      </c>
      <c r="V251" s="0" t="n">
        <v>251.89030456543</v>
      </c>
      <c r="W251" s="0" t="n">
        <v>248.699279785156</v>
      </c>
      <c r="X251" s="0" t="n">
        <v>249.013580322266</v>
      </c>
      <c r="Y251" s="0" t="n">
        <v>251.679153442383</v>
      </c>
      <c r="Z251" s="0" t="n">
        <v>252.307403564453</v>
      </c>
      <c r="AA251" s="0" t="n">
        <v>250.867965698242</v>
      </c>
      <c r="AB251" s="0" t="n">
        <v>249.751129150391</v>
      </c>
      <c r="AC251" s="0" t="n">
        <v>252.107849121094</v>
      </c>
      <c r="AD251" s="0" t="n">
        <v>251.676025390625</v>
      </c>
      <c r="AE251" s="0" t="n">
        <v>253.69499206543</v>
      </c>
      <c r="AF251" s="0" t="n">
        <f aca="false">AVERAGE(B251:AE251)</f>
        <v>251.51685740153</v>
      </c>
      <c r="AG251" s="0" t="n">
        <f aca="false">MIN(B251:AE251)</f>
        <v>248.699279785156</v>
      </c>
      <c r="AH251" s="0" t="n">
        <f aca="false">MAX(B251:AE251)</f>
        <v>257.326141357422</v>
      </c>
    </row>
    <row r="252" customFormat="false" ht="14.25" hidden="false" customHeight="false" outlineLevel="0" collapsed="false">
      <c r="A252" s="0" t="s">
        <v>75</v>
      </c>
      <c r="B252" s="0" t="n">
        <v>0.62078857421875</v>
      </c>
      <c r="C252" s="0" t="n">
        <v>1.71408081054688</v>
      </c>
      <c r="D252" s="0" t="n">
        <v>0.98431396484375</v>
      </c>
      <c r="E252" s="0" t="n">
        <v>5.80929565429688</v>
      </c>
      <c r="F252" s="0" t="n">
        <v>2.60395812988281</v>
      </c>
      <c r="G252" s="0" t="n">
        <v>0.847381591796875</v>
      </c>
      <c r="H252" s="0" t="n">
        <v>0.919891357421875</v>
      </c>
      <c r="I252" s="0" t="n">
        <v>3.60758972167969</v>
      </c>
      <c r="J252" s="0" t="n">
        <v>0.863418579101563</v>
      </c>
      <c r="K252" s="0" t="n">
        <v>2.34518432617188</v>
      </c>
      <c r="L252" s="0" t="n">
        <v>1.99681091308594</v>
      </c>
      <c r="M252" s="0" t="n">
        <v>0.236038208007813</v>
      </c>
      <c r="N252" s="0" t="n">
        <v>3.38864135742188</v>
      </c>
      <c r="O252" s="0" t="n">
        <v>1.65499877929688</v>
      </c>
      <c r="P252" s="0" t="n">
        <v>0.152877807617188</v>
      </c>
      <c r="Q252" s="0" t="n">
        <v>0.968414306640625</v>
      </c>
      <c r="R252" s="0" t="n">
        <v>0.664382934570313</v>
      </c>
      <c r="S252" s="0" t="n">
        <v>0.270401000976563</v>
      </c>
      <c r="T252" s="0" t="n">
        <v>1.58821105957031</v>
      </c>
      <c r="U252" s="0" t="n">
        <v>2.45333862304688</v>
      </c>
      <c r="V252" s="0" t="n">
        <v>0.373458862304688</v>
      </c>
      <c r="W252" s="0" t="n">
        <v>2.81756591796875</v>
      </c>
      <c r="X252" s="0" t="n">
        <v>2.50326538085938</v>
      </c>
      <c r="Y252" s="0" t="n">
        <v>0.162307739257813</v>
      </c>
      <c r="Z252" s="0" t="n">
        <v>0.790557861328125</v>
      </c>
      <c r="AA252" s="0" t="n">
        <v>0.648880004882813</v>
      </c>
      <c r="AB252" s="0" t="n">
        <v>1.76571655273438</v>
      </c>
      <c r="AC252" s="0" t="n">
        <v>0.59100341796875</v>
      </c>
      <c r="AD252" s="0" t="n">
        <v>0.1591796875</v>
      </c>
      <c r="AE252" s="0" t="n">
        <v>2.17814636230469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862.948364257813</v>
      </c>
      <c r="C257" s="0" t="n">
        <v>854.623718261719</v>
      </c>
      <c r="D257" s="0" t="n">
        <v>853.857177734375</v>
      </c>
      <c r="E257" s="0" t="n">
        <v>871.424926757813</v>
      </c>
      <c r="F257" s="0" t="n">
        <v>854.010681152344</v>
      </c>
      <c r="G257" s="0" t="n">
        <v>856.273559570313</v>
      </c>
      <c r="H257" s="0" t="n">
        <v>849.908020019531</v>
      </c>
      <c r="I257" s="0" t="n">
        <v>868.550476074219</v>
      </c>
      <c r="J257" s="0" t="n">
        <v>853.727783203125</v>
      </c>
      <c r="K257" s="0" t="n">
        <v>860.530944824219</v>
      </c>
      <c r="L257" s="0" t="n">
        <v>865.459533691406</v>
      </c>
      <c r="M257" s="0" t="n">
        <v>855.417236328125</v>
      </c>
      <c r="N257" s="0" t="n">
        <v>874.035400390625</v>
      </c>
      <c r="O257" s="0" t="n">
        <v>860.380310058594</v>
      </c>
      <c r="P257" s="0" t="n">
        <v>858.736572265625</v>
      </c>
      <c r="Q257" s="0" t="n">
        <v>853.943969726563</v>
      </c>
      <c r="R257" s="0" t="n">
        <v>858.475891113281</v>
      </c>
      <c r="S257" s="0" t="n">
        <v>862.280334472656</v>
      </c>
      <c r="T257" s="0" t="n">
        <v>857.391845703125</v>
      </c>
      <c r="U257" s="0" t="n">
        <v>852.334167480469</v>
      </c>
      <c r="V257" s="0" t="n">
        <v>858.262817382813</v>
      </c>
      <c r="W257" s="0" t="n">
        <v>853.040832519531</v>
      </c>
      <c r="X257" s="0" t="n">
        <v>848.946960449219</v>
      </c>
      <c r="Y257" s="0" t="n">
        <v>853.869323730469</v>
      </c>
      <c r="Z257" s="0" t="n">
        <v>860.130187988281</v>
      </c>
      <c r="AA257" s="0" t="n">
        <v>854.249145507813</v>
      </c>
      <c r="AB257" s="0" t="n">
        <v>851.467956542969</v>
      </c>
      <c r="AC257" s="0" t="n">
        <v>860.665954589844</v>
      </c>
      <c r="AD257" s="0" t="n">
        <v>854.457580566406</v>
      </c>
      <c r="AE257" s="0" t="n">
        <v>861.062438964844</v>
      </c>
      <c r="AF257" s="0" t="n">
        <f aca="false">AVERAGE(B257:AE257)</f>
        <v>858.015470377604</v>
      </c>
      <c r="AG257" s="0" t="n">
        <f aca="false">MIN(B257:AE257)</f>
        <v>848.946960449219</v>
      </c>
      <c r="AH257" s="0" t="n">
        <f aca="false">MAX(B257:AE257)</f>
        <v>874.035400390625</v>
      </c>
    </row>
    <row r="258" customFormat="false" ht="14.25" hidden="false" customHeight="false" outlineLevel="0" collapsed="false">
      <c r="A258" s="0" t="s">
        <v>75</v>
      </c>
      <c r="B258" s="0" t="n">
        <v>4.93280029296875</v>
      </c>
      <c r="C258" s="0" t="n">
        <v>3.391845703125</v>
      </c>
      <c r="D258" s="0" t="n">
        <v>4.15838623046875</v>
      </c>
      <c r="E258" s="0" t="n">
        <v>13.4093627929688</v>
      </c>
      <c r="F258" s="0" t="n">
        <v>4.0048828125</v>
      </c>
      <c r="G258" s="0" t="n">
        <v>1.74200439453125</v>
      </c>
      <c r="H258" s="0" t="n">
        <v>8.1075439453125</v>
      </c>
      <c r="I258" s="0" t="n">
        <v>10.534912109375</v>
      </c>
      <c r="J258" s="0" t="n">
        <v>4.28778076171875</v>
      </c>
      <c r="K258" s="0" t="n">
        <v>2.515380859375</v>
      </c>
      <c r="L258" s="0" t="n">
        <v>7.4439697265625</v>
      </c>
      <c r="M258" s="0" t="n">
        <v>2.59832763671875</v>
      </c>
      <c r="N258" s="0" t="n">
        <v>16.0198364257813</v>
      </c>
      <c r="O258" s="0" t="n">
        <v>2.36474609375</v>
      </c>
      <c r="P258" s="0" t="n">
        <v>0.72100830078125</v>
      </c>
      <c r="Q258" s="0" t="n">
        <v>4.07159423828125</v>
      </c>
      <c r="R258" s="0" t="n">
        <v>0.4603271484375</v>
      </c>
      <c r="S258" s="0" t="n">
        <v>4.2647705078125</v>
      </c>
      <c r="T258" s="0" t="n">
        <v>0.62371826171875</v>
      </c>
      <c r="U258" s="0" t="n">
        <v>5.681396484375</v>
      </c>
      <c r="V258" s="0" t="n">
        <v>0.24725341796875</v>
      </c>
      <c r="W258" s="0" t="n">
        <v>4.9747314453125</v>
      </c>
      <c r="X258" s="0" t="n">
        <v>9.068603515625</v>
      </c>
      <c r="Y258" s="0" t="n">
        <v>4.146240234375</v>
      </c>
      <c r="Z258" s="0" t="n">
        <v>2.1146240234375</v>
      </c>
      <c r="AA258" s="0" t="n">
        <v>3.76641845703125</v>
      </c>
      <c r="AB258" s="0" t="n">
        <v>6.547607421875</v>
      </c>
      <c r="AC258" s="0" t="n">
        <v>2.650390625</v>
      </c>
      <c r="AD258" s="0" t="n">
        <v>3.5579833984375</v>
      </c>
      <c r="AE258" s="0" t="n">
        <v>3.04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546.787353515625</v>
      </c>
      <c r="C263" s="0" t="n">
        <v>541.986389160156</v>
      </c>
      <c r="D263" s="0" t="n">
        <v>541.793640136719</v>
      </c>
      <c r="E263" s="0" t="n">
        <v>552.318908691406</v>
      </c>
      <c r="F263" s="0" t="n">
        <v>541.508544921875</v>
      </c>
      <c r="G263" s="0" t="n">
        <v>543.049865722656</v>
      </c>
      <c r="H263" s="0" t="n">
        <v>538.681274414063</v>
      </c>
      <c r="I263" s="0" t="n">
        <v>551.005126953125</v>
      </c>
      <c r="J263" s="0" t="n">
        <v>540.925659179688</v>
      </c>
      <c r="K263" s="0" t="n">
        <v>545.551147460938</v>
      </c>
      <c r="L263" s="0" t="n">
        <v>548.139404296875</v>
      </c>
      <c r="M263" s="0" t="n">
        <v>541.417419433594</v>
      </c>
      <c r="N263" s="0" t="n">
        <v>553.099487304688</v>
      </c>
      <c r="O263" s="0" t="n">
        <v>544.391967773438</v>
      </c>
      <c r="P263" s="0" t="n">
        <v>545.131591796875</v>
      </c>
      <c r="Q263" s="0" t="n">
        <v>541.076110839844</v>
      </c>
      <c r="R263" s="0" t="n">
        <v>544.112487792969</v>
      </c>
      <c r="S263" s="0" t="n">
        <v>545.907165527344</v>
      </c>
      <c r="T263" s="0" t="n">
        <v>542.731079101563</v>
      </c>
      <c r="U263" s="0" t="n">
        <v>539.75634765625</v>
      </c>
      <c r="V263" s="0" t="n">
        <v>543.832885742188</v>
      </c>
      <c r="W263" s="0" t="n">
        <v>540.706787109375</v>
      </c>
      <c r="X263" s="0" t="n">
        <v>536.828430175781</v>
      </c>
      <c r="Y263" s="0" t="n">
        <v>541.367370605469</v>
      </c>
      <c r="Z263" s="0" t="n">
        <v>544.317932128906</v>
      </c>
      <c r="AA263" s="0" t="n">
        <v>541.2197265625</v>
      </c>
      <c r="AB263" s="0" t="n">
        <v>539.239135742188</v>
      </c>
      <c r="AC263" s="0" t="n">
        <v>545.9140625</v>
      </c>
      <c r="AD263" s="0" t="n">
        <v>541.739013671875</v>
      </c>
      <c r="AE263" s="0" t="n">
        <v>545.836364746094</v>
      </c>
      <c r="AF263" s="0" t="n">
        <f aca="false">AVERAGE(B263:AE263)</f>
        <v>543.679089355469</v>
      </c>
      <c r="AG263" s="0" t="n">
        <f aca="false">MIN(B263:AE263)</f>
        <v>536.828430175781</v>
      </c>
      <c r="AH263" s="0" t="n">
        <f aca="false">MAX(B263:AE263)</f>
        <v>553.099487304688</v>
      </c>
    </row>
    <row r="264" customFormat="false" ht="14.25" hidden="false" customHeight="false" outlineLevel="0" collapsed="false">
      <c r="A264" s="0" t="s">
        <v>75</v>
      </c>
      <c r="B264" s="0" t="n">
        <v>3.1082763671875</v>
      </c>
      <c r="C264" s="0" t="n">
        <v>1.69268798828125</v>
      </c>
      <c r="D264" s="0" t="n">
        <v>1.88543701171875</v>
      </c>
      <c r="E264" s="0" t="n">
        <v>8.63983154296875</v>
      </c>
      <c r="F264" s="0" t="n">
        <v>2.1705322265625</v>
      </c>
      <c r="G264" s="0" t="n">
        <v>0.62921142578125</v>
      </c>
      <c r="H264" s="0" t="n">
        <v>4.997802734375</v>
      </c>
      <c r="I264" s="0" t="n">
        <v>7.3260498046875</v>
      </c>
      <c r="J264" s="0" t="n">
        <v>2.75341796875</v>
      </c>
      <c r="K264" s="0" t="n">
        <v>1.8720703125</v>
      </c>
      <c r="L264" s="0" t="n">
        <v>4.4603271484375</v>
      </c>
      <c r="M264" s="0" t="n">
        <v>2.26165771484375</v>
      </c>
      <c r="N264" s="0" t="n">
        <v>9.42041015625</v>
      </c>
      <c r="O264" s="0" t="n">
        <v>0.712890625</v>
      </c>
      <c r="P264" s="0" t="n">
        <v>1.4525146484375</v>
      </c>
      <c r="Q264" s="0" t="n">
        <v>2.60296630859375</v>
      </c>
      <c r="R264" s="0" t="n">
        <v>0.43341064453125</v>
      </c>
      <c r="S264" s="0" t="n">
        <v>2.22808837890625</v>
      </c>
      <c r="T264" s="0" t="n">
        <v>0.947998046875</v>
      </c>
      <c r="U264" s="0" t="n">
        <v>3.9227294921875</v>
      </c>
      <c r="V264" s="0" t="n">
        <v>0.15380859375</v>
      </c>
      <c r="W264" s="0" t="n">
        <v>2.9722900390625</v>
      </c>
      <c r="X264" s="0" t="n">
        <v>6.85064697265625</v>
      </c>
      <c r="Y264" s="0" t="n">
        <v>2.31170654296875</v>
      </c>
      <c r="Z264" s="0" t="n">
        <v>0.63885498046875</v>
      </c>
      <c r="AA264" s="0" t="n">
        <v>2.4593505859375</v>
      </c>
      <c r="AB264" s="0" t="n">
        <v>4.43994140625</v>
      </c>
      <c r="AC264" s="0" t="n">
        <v>2.2349853515625</v>
      </c>
      <c r="AD264" s="0" t="n">
        <v>1.9400634765625</v>
      </c>
      <c r="AE264" s="0" t="n">
        <v>2.1572875976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845.702087402344</v>
      </c>
      <c r="C269" s="0" t="n">
        <v>840.922729492188</v>
      </c>
      <c r="D269" s="0" t="n">
        <v>840.213623046875</v>
      </c>
      <c r="E269" s="0" t="n">
        <v>855.716674804688</v>
      </c>
      <c r="F269" s="0" t="n">
        <v>839.006103515625</v>
      </c>
      <c r="G269" s="0" t="n">
        <v>843.401489257813</v>
      </c>
      <c r="H269" s="0" t="n">
        <v>836.647705078125</v>
      </c>
      <c r="I269" s="0" t="n">
        <v>851.869812011719</v>
      </c>
      <c r="J269" s="0" t="n">
        <v>838.010986328125</v>
      </c>
      <c r="K269" s="0" t="n">
        <v>845.864074707031</v>
      </c>
      <c r="L269" s="0" t="n">
        <v>849.804138183594</v>
      </c>
      <c r="M269" s="0" t="n">
        <v>838.639282226563</v>
      </c>
      <c r="N269" s="0" t="n">
        <v>855.948120117188</v>
      </c>
      <c r="O269" s="0" t="n">
        <v>842.016784667969</v>
      </c>
      <c r="P269" s="0" t="n">
        <v>844.389465332031</v>
      </c>
      <c r="Q269" s="0" t="n">
        <v>837.655029296875</v>
      </c>
      <c r="R269" s="0" t="n">
        <v>843.162536621094</v>
      </c>
      <c r="S269" s="0" t="n">
        <v>845.606323242188</v>
      </c>
      <c r="T269" s="0" t="n">
        <v>841.798461914063</v>
      </c>
      <c r="U269" s="0" t="n">
        <v>835.979431152344</v>
      </c>
      <c r="V269" s="0" t="n">
        <v>842.310791015625</v>
      </c>
      <c r="W269" s="0" t="n">
        <v>839.094543457031</v>
      </c>
      <c r="X269" s="0" t="n">
        <v>833.532836914063</v>
      </c>
      <c r="Y269" s="0" t="n">
        <v>839.269165039063</v>
      </c>
      <c r="Z269" s="0" t="n">
        <v>843.562133789063</v>
      </c>
      <c r="AA269" s="0" t="n">
        <v>840.107055664063</v>
      </c>
      <c r="AB269" s="0" t="n">
        <v>836.997924804688</v>
      </c>
      <c r="AC269" s="0" t="n">
        <v>844.699523925781</v>
      </c>
      <c r="AD269" s="0" t="n">
        <v>839.019653320313</v>
      </c>
      <c r="AE269" s="0" t="n">
        <v>846.743408203125</v>
      </c>
      <c r="AF269" s="0" t="n">
        <f aca="false">AVERAGE(B269:AE269)</f>
        <v>842.589729817708</v>
      </c>
      <c r="AG269" s="0" t="n">
        <f aca="false">MIN(B269:AE269)</f>
        <v>833.532836914063</v>
      </c>
      <c r="AH269" s="0" t="n">
        <f aca="false">MAX(B269:AE269)</f>
        <v>855.948120117188</v>
      </c>
    </row>
    <row r="270" customFormat="false" ht="14.25" hidden="false" customHeight="false" outlineLevel="0" collapsed="false">
      <c r="A270" s="0" t="s">
        <v>75</v>
      </c>
      <c r="B270" s="0" t="n">
        <v>3.1123046875</v>
      </c>
      <c r="C270" s="0" t="n">
        <v>1.66705322265625</v>
      </c>
      <c r="D270" s="0" t="n">
        <v>2.37615966796875</v>
      </c>
      <c r="E270" s="0" t="n">
        <v>13.1268920898438</v>
      </c>
      <c r="F270" s="0" t="n">
        <v>3.58367919921875</v>
      </c>
      <c r="G270" s="0" t="n">
        <v>0.81170654296875</v>
      </c>
      <c r="H270" s="0" t="n">
        <v>5.94207763671875</v>
      </c>
      <c r="I270" s="0" t="n">
        <v>9.280029296875</v>
      </c>
      <c r="J270" s="0" t="n">
        <v>4.57879638671875</v>
      </c>
      <c r="K270" s="0" t="n">
        <v>3.2742919921875</v>
      </c>
      <c r="L270" s="0" t="n">
        <v>7.21435546875</v>
      </c>
      <c r="M270" s="0" t="n">
        <v>3.95050048828125</v>
      </c>
      <c r="N270" s="0" t="n">
        <v>13.3583374023438</v>
      </c>
      <c r="O270" s="0" t="n">
        <v>0.572998046875</v>
      </c>
      <c r="P270" s="0" t="n">
        <v>1.7996826171875</v>
      </c>
      <c r="Q270" s="0" t="n">
        <v>4.93475341796875</v>
      </c>
      <c r="R270" s="0" t="n">
        <v>0.57275390625</v>
      </c>
      <c r="S270" s="0" t="n">
        <v>3.01654052734375</v>
      </c>
      <c r="T270" s="0" t="n">
        <v>0.79132080078125</v>
      </c>
      <c r="U270" s="0" t="n">
        <v>6.6103515625</v>
      </c>
      <c r="V270" s="0" t="n">
        <v>0.27899169921875</v>
      </c>
      <c r="W270" s="0" t="n">
        <v>3.4952392578125</v>
      </c>
      <c r="X270" s="0" t="n">
        <v>9.05694580078125</v>
      </c>
      <c r="Y270" s="0" t="n">
        <v>3.32061767578125</v>
      </c>
      <c r="Z270" s="0" t="n">
        <v>0.97235107421875</v>
      </c>
      <c r="AA270" s="0" t="n">
        <v>2.48272705078125</v>
      </c>
      <c r="AB270" s="0" t="n">
        <v>5.59185791015625</v>
      </c>
      <c r="AC270" s="0" t="n">
        <v>2.1097412109375</v>
      </c>
      <c r="AD270" s="0" t="n">
        <v>3.57012939453125</v>
      </c>
      <c r="AE270" s="0" t="n">
        <v>4.1536254882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879.988525390625</v>
      </c>
      <c r="C275" s="0" t="n">
        <v>877.307678222656</v>
      </c>
      <c r="D275" s="0" t="n">
        <v>878.4287109375</v>
      </c>
      <c r="E275" s="0" t="n">
        <v>893.873718261719</v>
      </c>
      <c r="F275" s="0" t="n">
        <v>875.3232421875</v>
      </c>
      <c r="G275" s="0" t="n">
        <v>878.457580566406</v>
      </c>
      <c r="H275" s="0" t="n">
        <v>871.796997070313</v>
      </c>
      <c r="I275" s="0" t="n">
        <v>891.300415039063</v>
      </c>
      <c r="J275" s="0" t="n">
        <v>872.643493652344</v>
      </c>
      <c r="K275" s="0" t="n">
        <v>881.255798339844</v>
      </c>
      <c r="L275" s="0" t="n">
        <v>886.701171875</v>
      </c>
      <c r="M275" s="0" t="n">
        <v>876.508544921875</v>
      </c>
      <c r="N275" s="0" t="n">
        <v>891.713562011719</v>
      </c>
      <c r="O275" s="0" t="n">
        <v>883.48046875</v>
      </c>
      <c r="P275" s="0" t="n">
        <v>880.998352050781</v>
      </c>
      <c r="Q275" s="0" t="n">
        <v>871.648986816406</v>
      </c>
      <c r="R275" s="0" t="n">
        <v>883.571594238281</v>
      </c>
      <c r="S275" s="0" t="n">
        <v>884.424743652344</v>
      </c>
      <c r="T275" s="0" t="n">
        <v>877.797790527344</v>
      </c>
      <c r="U275" s="0" t="n">
        <v>874.147155761719</v>
      </c>
      <c r="V275" s="0" t="n">
        <v>878.113891601563</v>
      </c>
      <c r="W275" s="0" t="n">
        <v>876.502197265625</v>
      </c>
      <c r="X275" s="0" t="n">
        <v>865.395324707031</v>
      </c>
      <c r="Y275" s="0" t="n">
        <v>876.921630859375</v>
      </c>
      <c r="Z275" s="0" t="n">
        <v>883.584777832031</v>
      </c>
      <c r="AA275" s="0" t="n">
        <v>876.023620605469</v>
      </c>
      <c r="AB275" s="0" t="n">
        <v>878.606628417969</v>
      </c>
      <c r="AC275" s="0" t="n">
        <v>885.219421386719</v>
      </c>
      <c r="AD275" s="0" t="n">
        <v>877.007080078125</v>
      </c>
      <c r="AE275" s="0" t="n">
        <v>883.023315429688</v>
      </c>
      <c r="AF275" s="0" t="n">
        <f aca="false">AVERAGE(B275:AE275)</f>
        <v>879.725547281901</v>
      </c>
      <c r="AG275" s="0" t="n">
        <f aca="false">MIN(B275:AE275)</f>
        <v>865.395324707031</v>
      </c>
      <c r="AH275" s="0" t="n">
        <f aca="false">MAX(B275:AE275)</f>
        <v>893.873718261719</v>
      </c>
    </row>
    <row r="276" customFormat="false" ht="14.25" hidden="false" customHeight="false" outlineLevel="0" collapsed="false">
      <c r="A276" s="0" t="s">
        <v>75</v>
      </c>
      <c r="B276" s="0" t="n">
        <v>0.2630615234375</v>
      </c>
      <c r="C276" s="0" t="n">
        <v>2.41778564453125</v>
      </c>
      <c r="D276" s="0" t="n">
        <v>1.2967529296875</v>
      </c>
      <c r="E276" s="0" t="n">
        <v>14.1482543945313</v>
      </c>
      <c r="F276" s="0" t="n">
        <v>4.4022216796875</v>
      </c>
      <c r="G276" s="0" t="n">
        <v>1.26788330078125</v>
      </c>
      <c r="H276" s="0" t="n">
        <v>7.928466796875</v>
      </c>
      <c r="I276" s="0" t="n">
        <v>11.574951171875</v>
      </c>
      <c r="J276" s="0" t="n">
        <v>7.08197021484375</v>
      </c>
      <c r="K276" s="0" t="n">
        <v>1.53033447265625</v>
      </c>
      <c r="L276" s="0" t="n">
        <v>6.9757080078125</v>
      </c>
      <c r="M276" s="0" t="n">
        <v>3.2169189453125</v>
      </c>
      <c r="N276" s="0" t="n">
        <v>11.9880981445313</v>
      </c>
      <c r="O276" s="0" t="n">
        <v>3.7550048828125</v>
      </c>
      <c r="P276" s="0" t="n">
        <v>1.27288818359375</v>
      </c>
      <c r="Q276" s="0" t="n">
        <v>8.07647705078125</v>
      </c>
      <c r="R276" s="0" t="n">
        <v>3.84613037109375</v>
      </c>
      <c r="S276" s="0" t="n">
        <v>4.69927978515625</v>
      </c>
      <c r="T276" s="0" t="n">
        <v>1.92767333984375</v>
      </c>
      <c r="U276" s="0" t="n">
        <v>5.57830810546875</v>
      </c>
      <c r="V276" s="0" t="n">
        <v>1.611572265625</v>
      </c>
      <c r="W276" s="0" t="n">
        <v>3.2232666015625</v>
      </c>
      <c r="X276" s="0" t="n">
        <v>14.3301391601563</v>
      </c>
      <c r="Y276" s="0" t="n">
        <v>2.8038330078125</v>
      </c>
      <c r="Z276" s="0" t="n">
        <v>3.85931396484375</v>
      </c>
      <c r="AA276" s="0" t="n">
        <v>3.70184326171875</v>
      </c>
      <c r="AB276" s="0" t="n">
        <v>1.11883544921875</v>
      </c>
      <c r="AC276" s="0" t="n">
        <v>5.49395751953125</v>
      </c>
      <c r="AD276" s="0" t="n">
        <v>2.7183837890625</v>
      </c>
      <c r="AE276" s="0" t="n">
        <v>3.297851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55.706665039063</v>
      </c>
      <c r="C281" s="0" t="n">
        <v>652.746032714844</v>
      </c>
      <c r="D281" s="0" t="n">
        <v>655.033935546875</v>
      </c>
      <c r="E281" s="0" t="n">
        <v>662.559143066406</v>
      </c>
      <c r="F281" s="0" t="n">
        <v>652.779846191406</v>
      </c>
      <c r="G281" s="0" t="n">
        <v>653.364196777344</v>
      </c>
      <c r="H281" s="0" t="n">
        <v>652.583374023438</v>
      </c>
      <c r="I281" s="0" t="n">
        <v>660.173828125</v>
      </c>
      <c r="J281" s="0" t="n">
        <v>654.105041503906</v>
      </c>
      <c r="K281" s="0" t="n">
        <v>655.917663574219</v>
      </c>
      <c r="L281" s="0" t="n">
        <v>665.1748046875</v>
      </c>
      <c r="M281" s="0" t="n">
        <v>657.780029296875</v>
      </c>
      <c r="N281" s="0" t="n">
        <v>665.177673339844</v>
      </c>
      <c r="O281" s="0" t="n">
        <v>652.242980957031</v>
      </c>
      <c r="P281" s="0" t="n">
        <v>652.736083984375</v>
      </c>
      <c r="Q281" s="0" t="n">
        <v>648.628784179688</v>
      </c>
      <c r="R281" s="0" t="n">
        <v>657.108581542969</v>
      </c>
      <c r="S281" s="0" t="n">
        <v>660.004272460938</v>
      </c>
      <c r="T281" s="0" t="n">
        <v>653.954956054688</v>
      </c>
      <c r="U281" s="0" t="n">
        <v>651.450866699219</v>
      </c>
      <c r="V281" s="0" t="n">
        <v>654.058532714844</v>
      </c>
      <c r="W281" s="0" t="n">
        <v>652.584411621094</v>
      </c>
      <c r="X281" s="0" t="n">
        <v>647.996826171875</v>
      </c>
      <c r="Y281" s="0" t="n">
        <v>651.237731933594</v>
      </c>
      <c r="Z281" s="0" t="n">
        <v>653.958557128906</v>
      </c>
      <c r="AA281" s="0" t="n">
        <v>649.272033691406</v>
      </c>
      <c r="AB281" s="0" t="n">
        <v>657.644165039063</v>
      </c>
      <c r="AC281" s="0" t="n">
        <v>658.444641113281</v>
      </c>
      <c r="AD281" s="0" t="n">
        <v>651.677612304688</v>
      </c>
      <c r="AE281" s="0" t="n">
        <v>656.385009765625</v>
      </c>
      <c r="AF281" s="0" t="n">
        <f aca="false">AVERAGE(B281:AE281)</f>
        <v>655.082942708333</v>
      </c>
      <c r="AG281" s="0" t="n">
        <f aca="false">MIN(B281:AE281)</f>
        <v>647.996826171875</v>
      </c>
      <c r="AH281" s="0" t="n">
        <f aca="false">MAX(B281:AE281)</f>
        <v>665.177673339844</v>
      </c>
    </row>
    <row r="282" customFormat="false" ht="14.25" hidden="false" customHeight="false" outlineLevel="0" collapsed="false">
      <c r="A282" s="0" t="s">
        <v>75</v>
      </c>
      <c r="B282" s="0" t="n">
        <v>0.62371826171875</v>
      </c>
      <c r="C282" s="0" t="n">
        <v>2.3369140625</v>
      </c>
      <c r="D282" s="0" t="n">
        <v>0.04901123046875</v>
      </c>
      <c r="E282" s="0" t="n">
        <v>7.4761962890625</v>
      </c>
      <c r="F282" s="0" t="n">
        <v>2.3031005859375</v>
      </c>
      <c r="G282" s="0" t="n">
        <v>1.71875</v>
      </c>
      <c r="H282" s="0" t="n">
        <v>2.49957275390625</v>
      </c>
      <c r="I282" s="0" t="n">
        <v>5.09088134765625</v>
      </c>
      <c r="J282" s="0" t="n">
        <v>0.9779052734375</v>
      </c>
      <c r="K282" s="0" t="n">
        <v>0.834716796875</v>
      </c>
      <c r="L282" s="0" t="n">
        <v>10.0918579101563</v>
      </c>
      <c r="M282" s="0" t="n">
        <v>2.69708251953125</v>
      </c>
      <c r="N282" s="0" t="n">
        <v>10.0947265625</v>
      </c>
      <c r="O282" s="0" t="n">
        <v>2.8399658203125</v>
      </c>
      <c r="P282" s="0" t="n">
        <v>2.34686279296875</v>
      </c>
      <c r="Q282" s="0" t="n">
        <v>6.45416259765625</v>
      </c>
      <c r="R282" s="0" t="n">
        <v>2.025634765625</v>
      </c>
      <c r="S282" s="0" t="n">
        <v>4.92132568359375</v>
      </c>
      <c r="T282" s="0" t="n">
        <v>1.12799072265625</v>
      </c>
      <c r="U282" s="0" t="n">
        <v>3.632080078125</v>
      </c>
      <c r="V282" s="0" t="n">
        <v>1.0244140625</v>
      </c>
      <c r="W282" s="0" t="n">
        <v>2.49853515625</v>
      </c>
      <c r="X282" s="0" t="n">
        <v>7.08612060546875</v>
      </c>
      <c r="Y282" s="0" t="n">
        <v>3.84521484375</v>
      </c>
      <c r="Z282" s="0" t="n">
        <v>1.1243896484375</v>
      </c>
      <c r="AA282" s="0" t="n">
        <v>5.8109130859375</v>
      </c>
      <c r="AB282" s="0" t="n">
        <v>2.56121826171875</v>
      </c>
      <c r="AC282" s="0" t="n">
        <v>3.3616943359375</v>
      </c>
      <c r="AD282" s="0" t="n">
        <v>3.40533447265625</v>
      </c>
      <c r="AE282" s="0" t="n">
        <v>1.30206298828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28.437057495117</v>
      </c>
      <c r="C287" s="0" t="n">
        <v>128.898452758789</v>
      </c>
      <c r="D287" s="0" t="n">
        <v>128.788604736328</v>
      </c>
      <c r="E287" s="0" t="n">
        <v>128.682098388672</v>
      </c>
      <c r="F287" s="0" t="n">
        <v>128.931686401367</v>
      </c>
      <c r="G287" s="0" t="n">
        <v>128.669586181641</v>
      </c>
      <c r="H287" s="0" t="n">
        <v>128.861602783203</v>
      </c>
      <c r="I287" s="0" t="n">
        <v>128.443313598633</v>
      </c>
      <c r="J287" s="0" t="n">
        <v>128.714492797852</v>
      </c>
      <c r="K287" s="0" t="n">
        <v>128.386627197266</v>
      </c>
      <c r="L287" s="0" t="n">
        <v>128.849563598633</v>
      </c>
      <c r="M287" s="0" t="n">
        <v>129.069137573242</v>
      </c>
      <c r="N287" s="0" t="n">
        <v>129.252426147461</v>
      </c>
      <c r="O287" s="0" t="n">
        <v>128.485687255859</v>
      </c>
      <c r="P287" s="0" t="n">
        <v>128.781448364258</v>
      </c>
      <c r="Q287" s="0" t="n">
        <v>128.834121704102</v>
      </c>
      <c r="R287" s="0" t="n">
        <v>128.550064086914</v>
      </c>
      <c r="S287" s="0" t="n">
        <v>128.81640625</v>
      </c>
      <c r="T287" s="0" t="n">
        <v>128.877578735352</v>
      </c>
      <c r="U287" s="0" t="n">
        <v>128.744674682617</v>
      </c>
      <c r="V287" s="0" t="n">
        <v>128.329727172852</v>
      </c>
      <c r="W287" s="0" t="n">
        <v>128.908142089844</v>
      </c>
      <c r="X287" s="0" t="n">
        <v>128.624816894531</v>
      </c>
      <c r="Y287" s="0" t="n">
        <v>128.409088134766</v>
      </c>
      <c r="Z287" s="0" t="n">
        <v>128.496505737305</v>
      </c>
      <c r="AA287" s="0" t="n">
        <v>128.661956787109</v>
      </c>
      <c r="AB287" s="0" t="n">
        <v>128.755706787109</v>
      </c>
      <c r="AC287" s="0" t="n">
        <v>128.81233215332</v>
      </c>
      <c r="AD287" s="0" t="n">
        <v>128.765670776367</v>
      </c>
      <c r="AE287" s="0" t="n">
        <v>129.069976806641</v>
      </c>
      <c r="AF287" s="0" t="n">
        <f aca="false">AVERAGE(B287:AE287)</f>
        <v>128.730285135905</v>
      </c>
      <c r="AG287" s="0" t="n">
        <f aca="false">MIN(B287:AE287)</f>
        <v>128.329727172852</v>
      </c>
      <c r="AH287" s="0" t="n">
        <f aca="false">MAX(B287:AE287)</f>
        <v>129.252426147461</v>
      </c>
    </row>
    <row r="288" customFormat="false" ht="14.25" hidden="false" customHeight="false" outlineLevel="0" collapsed="false">
      <c r="A288" s="0" t="s">
        <v>75</v>
      </c>
      <c r="B288" s="0" t="n">
        <v>0.293228149414063</v>
      </c>
      <c r="C288" s="0" t="n">
        <v>0.168167114257813</v>
      </c>
      <c r="D288" s="0" t="n">
        <v>0.058319091796875</v>
      </c>
      <c r="E288" s="0" t="n">
        <v>0.048187255859375</v>
      </c>
      <c r="F288" s="0" t="n">
        <v>0.201400756835938</v>
      </c>
      <c r="G288" s="0" t="n">
        <v>0.060699462890625</v>
      </c>
      <c r="H288" s="0" t="n">
        <v>0.131317138671875</v>
      </c>
      <c r="I288" s="0" t="n">
        <v>0.286972045898438</v>
      </c>
      <c r="J288" s="0" t="n">
        <v>0.0157928466796875</v>
      </c>
      <c r="K288" s="0" t="n">
        <v>0.343658447265625</v>
      </c>
      <c r="L288" s="0" t="n">
        <v>0.119277954101563</v>
      </c>
      <c r="M288" s="0" t="n">
        <v>0.338851928710938</v>
      </c>
      <c r="N288" s="0" t="n">
        <v>0.522140502929688</v>
      </c>
      <c r="O288" s="0" t="n">
        <v>0.244598388671875</v>
      </c>
      <c r="P288" s="0" t="n">
        <v>0.0511627197265625</v>
      </c>
      <c r="Q288" s="0" t="n">
        <v>0.103836059570313</v>
      </c>
      <c r="R288" s="0" t="n">
        <v>0.180221557617188</v>
      </c>
      <c r="S288" s="0" t="n">
        <v>0.08612060546875</v>
      </c>
      <c r="T288" s="0" t="n">
        <v>0.147293090820313</v>
      </c>
      <c r="U288" s="0" t="n">
        <v>0.0143890380859375</v>
      </c>
      <c r="V288" s="0" t="n">
        <v>0.400558471679688</v>
      </c>
      <c r="W288" s="0" t="n">
        <v>0.1778564453125</v>
      </c>
      <c r="X288" s="0" t="n">
        <v>0.10546875</v>
      </c>
      <c r="Y288" s="0" t="n">
        <v>0.321197509765625</v>
      </c>
      <c r="Z288" s="0" t="n">
        <v>0.233779907226563</v>
      </c>
      <c r="AA288" s="0" t="n">
        <v>0.068328857421875</v>
      </c>
      <c r="AB288" s="0" t="n">
        <v>0.025421142578125</v>
      </c>
      <c r="AC288" s="0" t="n">
        <v>0.0820465087890625</v>
      </c>
      <c r="AD288" s="0" t="n">
        <v>0.0353851318359375</v>
      </c>
      <c r="AE288" s="0" t="n">
        <v>0.339691162109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45.234222412109</v>
      </c>
      <c r="C293" s="0" t="n">
        <v>246.07048034668</v>
      </c>
      <c r="D293" s="0" t="n">
        <v>245.662979125977</v>
      </c>
      <c r="E293" s="0" t="n">
        <v>245.835464477539</v>
      </c>
      <c r="F293" s="0" t="n">
        <v>246.268508911133</v>
      </c>
      <c r="G293" s="0" t="n">
        <v>245.646926879883</v>
      </c>
      <c r="H293" s="0" t="n">
        <v>245.404968261719</v>
      </c>
      <c r="I293" s="0" t="n">
        <v>245.102600097656</v>
      </c>
      <c r="J293" s="0" t="n">
        <v>245.652542114258</v>
      </c>
      <c r="K293" s="0" t="n">
        <v>244.949127197266</v>
      </c>
      <c r="L293" s="0" t="n">
        <v>246.023406982422</v>
      </c>
      <c r="M293" s="0" t="n">
        <v>246.580963134766</v>
      </c>
      <c r="N293" s="0" t="n">
        <v>246.791076660156</v>
      </c>
      <c r="O293" s="0" t="n">
        <v>245.533264160156</v>
      </c>
      <c r="P293" s="0" t="n">
        <v>245.465911865234</v>
      </c>
      <c r="Q293" s="0" t="n">
        <v>246.006286621094</v>
      </c>
      <c r="R293" s="0" t="n">
        <v>245.592819213867</v>
      </c>
      <c r="S293" s="0" t="n">
        <v>245.693389892578</v>
      </c>
      <c r="T293" s="0" t="n">
        <v>245.921798706055</v>
      </c>
      <c r="U293" s="0" t="n">
        <v>245.91716003418</v>
      </c>
      <c r="V293" s="0" t="n">
        <v>245.109573364258</v>
      </c>
      <c r="W293" s="0" t="n">
        <v>245.908828735352</v>
      </c>
      <c r="X293" s="0" t="n">
        <v>245.762237548828</v>
      </c>
      <c r="Y293" s="0" t="n">
        <v>245.118698120117</v>
      </c>
      <c r="Z293" s="0" t="n">
        <v>245.503555297852</v>
      </c>
      <c r="AA293" s="0" t="n">
        <v>245.674835205078</v>
      </c>
      <c r="AB293" s="0" t="n">
        <v>245.914413452148</v>
      </c>
      <c r="AC293" s="0" t="n">
        <v>245.968658447266</v>
      </c>
      <c r="AD293" s="0" t="n">
        <v>245.968460083008</v>
      </c>
      <c r="AE293" s="0" t="n">
        <v>246.311294555664</v>
      </c>
      <c r="AF293" s="0" t="n">
        <f aca="false">AVERAGE(B293:AE293)</f>
        <v>245.75314839681</v>
      </c>
      <c r="AG293" s="0" t="n">
        <f aca="false">MIN(B293:AE293)</f>
        <v>244.949127197266</v>
      </c>
      <c r="AH293" s="0" t="n">
        <f aca="false">MAX(B293:AE293)</f>
        <v>246.791076660156</v>
      </c>
    </row>
    <row r="294" customFormat="false" ht="14.25" hidden="false" customHeight="false" outlineLevel="0" collapsed="false">
      <c r="A294" s="0" t="s">
        <v>75</v>
      </c>
      <c r="B294" s="0" t="n">
        <v>0.5189208984375</v>
      </c>
      <c r="C294" s="0" t="n">
        <v>0.317337036132813</v>
      </c>
      <c r="D294" s="0" t="n">
        <v>0.0901641845703125</v>
      </c>
      <c r="E294" s="0" t="n">
        <v>0.0823211669921875</v>
      </c>
      <c r="F294" s="0" t="n">
        <v>0.515365600585938</v>
      </c>
      <c r="G294" s="0" t="n">
        <v>0.106216430664063</v>
      </c>
      <c r="H294" s="0" t="n">
        <v>0.348175048828125</v>
      </c>
      <c r="I294" s="0" t="n">
        <v>0.650543212890625</v>
      </c>
      <c r="J294" s="0" t="n">
        <v>0.100601196289063</v>
      </c>
      <c r="K294" s="0" t="n">
        <v>0.80401611328125</v>
      </c>
      <c r="L294" s="0" t="n">
        <v>0.270263671875</v>
      </c>
      <c r="M294" s="0" t="n">
        <v>0.82781982421875</v>
      </c>
      <c r="N294" s="0" t="n">
        <v>1.03793334960938</v>
      </c>
      <c r="O294" s="0" t="n">
        <v>0.219879150390625</v>
      </c>
      <c r="P294" s="0" t="n">
        <v>0.2872314453125</v>
      </c>
      <c r="Q294" s="0" t="n">
        <v>0.253143310546875</v>
      </c>
      <c r="R294" s="0" t="n">
        <v>0.160324096679688</v>
      </c>
      <c r="S294" s="0" t="n">
        <v>0.05975341796875</v>
      </c>
      <c r="T294" s="0" t="n">
        <v>0.168655395507813</v>
      </c>
      <c r="U294" s="0" t="n">
        <v>0.164016723632813</v>
      </c>
      <c r="V294" s="0" t="n">
        <v>0.643569946289063</v>
      </c>
      <c r="W294" s="0" t="n">
        <v>0.155685424804688</v>
      </c>
      <c r="X294" s="0" t="n">
        <v>0.00909423828125</v>
      </c>
      <c r="Y294" s="0" t="n">
        <v>0.634445190429688</v>
      </c>
      <c r="Z294" s="0" t="n">
        <v>0.249588012695313</v>
      </c>
      <c r="AA294" s="0" t="n">
        <v>0.07830810546875</v>
      </c>
      <c r="AB294" s="0" t="n">
        <v>0.161270141601563</v>
      </c>
      <c r="AC294" s="0" t="n">
        <v>0.21551513671875</v>
      </c>
      <c r="AD294" s="0" t="n">
        <v>0.215316772460938</v>
      </c>
      <c r="AE294" s="0" t="n">
        <v>0.55815124511718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53.436264038086</v>
      </c>
      <c r="C299" s="0" t="n">
        <v>254.328155517578</v>
      </c>
      <c r="D299" s="0" t="n">
        <v>254.011016845703</v>
      </c>
      <c r="E299" s="0" t="n">
        <v>254.234222412109</v>
      </c>
      <c r="F299" s="0" t="n">
        <v>254.905853271484</v>
      </c>
      <c r="G299" s="0" t="n">
        <v>253.638916015625</v>
      </c>
      <c r="H299" s="0" t="n">
        <v>253.602066040039</v>
      </c>
      <c r="I299" s="0" t="n">
        <v>253.307235717773</v>
      </c>
      <c r="J299" s="0" t="n">
        <v>253.669769287109</v>
      </c>
      <c r="K299" s="0" t="n">
        <v>253.060775756836</v>
      </c>
      <c r="L299" s="0" t="n">
        <v>254.216094970703</v>
      </c>
      <c r="M299" s="0" t="n">
        <v>254.921051025391</v>
      </c>
      <c r="N299" s="0" t="n">
        <v>255.30793762207</v>
      </c>
      <c r="O299" s="0" t="n">
        <v>253.655319213867</v>
      </c>
      <c r="P299" s="0" t="n">
        <v>253.617385864258</v>
      </c>
      <c r="Q299" s="0" t="n">
        <v>254.085784912109</v>
      </c>
      <c r="R299" s="0" t="n">
        <v>254.041305541992</v>
      </c>
      <c r="S299" s="0" t="n">
        <v>253.75260925293</v>
      </c>
      <c r="T299" s="0" t="n">
        <v>254.113845825195</v>
      </c>
      <c r="U299" s="0" t="n">
        <v>254.108337402344</v>
      </c>
      <c r="V299" s="0" t="n">
        <v>253.723190307617</v>
      </c>
      <c r="W299" s="0" t="n">
        <v>253.917098999023</v>
      </c>
      <c r="X299" s="0" t="n">
        <v>254.120223999023</v>
      </c>
      <c r="Y299" s="0" t="n">
        <v>253.207427978516</v>
      </c>
      <c r="Z299" s="0" t="n">
        <v>254.217971801758</v>
      </c>
      <c r="AA299" s="0" t="n">
        <v>253.974533081055</v>
      </c>
      <c r="AB299" s="0" t="n">
        <v>254.245742797852</v>
      </c>
      <c r="AC299" s="0" t="n">
        <v>253.824127197266</v>
      </c>
      <c r="AD299" s="0" t="n">
        <v>254.048614501953</v>
      </c>
      <c r="AE299" s="0" t="n">
        <v>254.315765380859</v>
      </c>
      <c r="AF299" s="0" t="n">
        <f aca="false">AVERAGE(B299:AE299)</f>
        <v>253.986954752604</v>
      </c>
      <c r="AG299" s="0" t="n">
        <f aca="false">MIN(B299:AE299)</f>
        <v>253.060775756836</v>
      </c>
      <c r="AH299" s="0" t="n">
        <f aca="false">MAX(B299:AE299)</f>
        <v>255.30793762207</v>
      </c>
    </row>
    <row r="300" customFormat="false" ht="14.25" hidden="false" customHeight="false" outlineLevel="0" collapsed="false">
      <c r="A300" s="0" t="s">
        <v>75</v>
      </c>
      <c r="B300" s="0" t="n">
        <v>0.550689697265625</v>
      </c>
      <c r="C300" s="0" t="n">
        <v>0.341201782226563</v>
      </c>
      <c r="D300" s="0" t="n">
        <v>0.0240631103515625</v>
      </c>
      <c r="E300" s="0" t="n">
        <v>0.247268676757813</v>
      </c>
      <c r="F300" s="0" t="n">
        <v>0.918899536132813</v>
      </c>
      <c r="G300" s="0" t="n">
        <v>0.348037719726563</v>
      </c>
      <c r="H300" s="0" t="n">
        <v>0.3848876953125</v>
      </c>
      <c r="I300" s="0" t="n">
        <v>0.679718017578125</v>
      </c>
      <c r="J300" s="0" t="n">
        <v>0.317184448242188</v>
      </c>
      <c r="K300" s="0" t="n">
        <v>0.926177978515625</v>
      </c>
      <c r="L300" s="0" t="n">
        <v>0.229141235351563</v>
      </c>
      <c r="M300" s="0" t="n">
        <v>0.934097290039063</v>
      </c>
      <c r="N300" s="0" t="n">
        <v>1.32098388671875</v>
      </c>
      <c r="O300" s="0" t="n">
        <v>0.331634521484375</v>
      </c>
      <c r="P300" s="0" t="n">
        <v>0.36956787109375</v>
      </c>
      <c r="Q300" s="0" t="n">
        <v>0.0988311767578125</v>
      </c>
      <c r="R300" s="0" t="n">
        <v>0.054351806640625</v>
      </c>
      <c r="S300" s="0" t="n">
        <v>0.234344482421875</v>
      </c>
      <c r="T300" s="0" t="n">
        <v>0.12689208984375</v>
      </c>
      <c r="U300" s="0" t="n">
        <v>0.121383666992188</v>
      </c>
      <c r="V300" s="0" t="n">
        <v>0.263763427734375</v>
      </c>
      <c r="W300" s="0" t="n">
        <v>0.069854736328125</v>
      </c>
      <c r="X300" s="0" t="n">
        <v>0.133270263671875</v>
      </c>
      <c r="Y300" s="0" t="n">
        <v>0.779525756835938</v>
      </c>
      <c r="Z300" s="0" t="n">
        <v>0.23101806640625</v>
      </c>
      <c r="AA300" s="0" t="n">
        <v>0.012420654296875</v>
      </c>
      <c r="AB300" s="0" t="n">
        <v>0.2587890625</v>
      </c>
      <c r="AC300" s="0" t="n">
        <v>0.162826538085938</v>
      </c>
      <c r="AD300" s="0" t="n">
        <v>0.0616607666015625</v>
      </c>
      <c r="AE300" s="0" t="n">
        <v>0.328811645507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348</v>
      </c>
      <c r="C5" s="0" t="n">
        <v>3348</v>
      </c>
      <c r="D5" s="0" t="n">
        <v>3348</v>
      </c>
      <c r="E5" s="0" t="n">
        <v>3348</v>
      </c>
      <c r="F5" s="0" t="n">
        <v>3348</v>
      </c>
      <c r="G5" s="0" t="n">
        <v>3348</v>
      </c>
      <c r="H5" s="0" t="n">
        <v>3348</v>
      </c>
      <c r="I5" s="0" t="n">
        <v>3348</v>
      </c>
      <c r="J5" s="0" t="n">
        <v>3348</v>
      </c>
      <c r="K5" s="0" t="n">
        <v>3348</v>
      </c>
      <c r="L5" s="0" t="n">
        <v>3348</v>
      </c>
      <c r="M5" s="0" t="n">
        <v>3348</v>
      </c>
      <c r="N5" s="0" t="n">
        <v>3348</v>
      </c>
      <c r="O5" s="0" t="n">
        <v>3348</v>
      </c>
      <c r="P5" s="0" t="n">
        <v>3348</v>
      </c>
      <c r="Q5" s="0" t="n">
        <v>3348</v>
      </c>
      <c r="R5" s="0" t="n">
        <v>3348</v>
      </c>
      <c r="S5" s="0" t="n">
        <v>3348</v>
      </c>
      <c r="T5" s="0" t="n">
        <v>3348</v>
      </c>
      <c r="U5" s="0" t="n">
        <v>3348</v>
      </c>
      <c r="V5" s="0" t="n">
        <v>3348</v>
      </c>
      <c r="W5" s="0" t="n">
        <v>3348</v>
      </c>
      <c r="X5" s="0" t="n">
        <v>3348</v>
      </c>
      <c r="Y5" s="0" t="n">
        <v>3348</v>
      </c>
      <c r="Z5" s="0" t="n">
        <v>3348</v>
      </c>
      <c r="AA5" s="0" t="n">
        <v>3348</v>
      </c>
      <c r="AB5" s="0" t="n">
        <v>3348</v>
      </c>
      <c r="AC5" s="0" t="n">
        <v>3348</v>
      </c>
      <c r="AD5" s="0" t="n">
        <v>3348</v>
      </c>
      <c r="AE5" s="0" t="n">
        <v>3348</v>
      </c>
      <c r="AF5" s="0" t="n">
        <f aca="false">AVERAGE(B5:AE5)</f>
        <v>3348</v>
      </c>
      <c r="AG5" s="0" t="n">
        <f aca="false">MIN(B5:AE5)</f>
        <v>3348</v>
      </c>
      <c r="AH5" s="0" t="n">
        <f aca="false">MAX(B5:AE5)</f>
        <v>3348</v>
      </c>
    </row>
    <row r="6" customFormat="false" ht="14.25" hidden="false" customHeight="false" outlineLevel="0" collapsed="false">
      <c r="A6" s="0" t="s">
        <v>7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349</v>
      </c>
      <c r="C11" s="0" t="n">
        <v>3348</v>
      </c>
      <c r="D11" s="0" t="n">
        <v>3348</v>
      </c>
      <c r="E11" s="0" t="n">
        <v>3349</v>
      </c>
      <c r="F11" s="0" t="n">
        <v>3348</v>
      </c>
      <c r="G11" s="0" t="n">
        <v>3348</v>
      </c>
      <c r="H11" s="0" t="n">
        <v>3348</v>
      </c>
      <c r="I11" s="0" t="n">
        <v>3346</v>
      </c>
      <c r="J11" s="0" t="n">
        <v>3349</v>
      </c>
      <c r="K11" s="0" t="n">
        <v>3348</v>
      </c>
      <c r="L11" s="0" t="n">
        <v>3348</v>
      </c>
      <c r="M11" s="0" t="n">
        <v>3348</v>
      </c>
      <c r="N11" s="0" t="n">
        <v>3348</v>
      </c>
      <c r="O11" s="0" t="n">
        <v>3348</v>
      </c>
      <c r="P11" s="0" t="n">
        <v>3349</v>
      </c>
      <c r="Q11" s="0" t="n">
        <v>3347</v>
      </c>
      <c r="R11" s="0" t="n">
        <v>3348</v>
      </c>
      <c r="S11" s="0" t="n">
        <v>3348</v>
      </c>
      <c r="T11" s="0" t="n">
        <v>3349</v>
      </c>
      <c r="U11" s="0" t="n">
        <v>3347</v>
      </c>
      <c r="V11" s="0" t="n">
        <v>3347</v>
      </c>
      <c r="W11" s="0" t="n">
        <v>3350</v>
      </c>
      <c r="X11" s="0" t="n">
        <v>3348</v>
      </c>
      <c r="Y11" s="0" t="n">
        <v>3347</v>
      </c>
      <c r="Z11" s="0" t="n">
        <v>3347</v>
      </c>
      <c r="AA11" s="0" t="n">
        <v>3349</v>
      </c>
      <c r="AB11" s="0" t="n">
        <v>3347</v>
      </c>
      <c r="AC11" s="0" t="n">
        <v>3348</v>
      </c>
      <c r="AD11" s="0" t="n">
        <v>3348</v>
      </c>
      <c r="AE11" s="0" t="n">
        <v>3348</v>
      </c>
      <c r="AF11" s="0" t="n">
        <f aca="false">AVERAGE(B11:AE11)</f>
        <v>3348</v>
      </c>
      <c r="AG11" s="0" t="n">
        <f aca="false">MIN(B11:AE11)</f>
        <v>3346</v>
      </c>
      <c r="AH11" s="0" t="n">
        <f aca="false">MAX(B11:AE11)</f>
        <v>3350</v>
      </c>
    </row>
    <row r="12" customFormat="false" ht="14.25" hidden="false" customHeight="false" outlineLevel="0" collapsed="false">
      <c r="A12" s="0" t="s">
        <v>75</v>
      </c>
      <c r="B12" s="0" t="n">
        <v>1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2</v>
      </c>
      <c r="J12" s="0" t="n">
        <v>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1</v>
      </c>
      <c r="R12" s="0" t="n">
        <v>0</v>
      </c>
      <c r="S12" s="0" t="n">
        <v>0</v>
      </c>
      <c r="T12" s="0" t="n">
        <v>1</v>
      </c>
      <c r="U12" s="0" t="n">
        <v>1</v>
      </c>
      <c r="V12" s="0" t="n">
        <v>1</v>
      </c>
      <c r="W12" s="0" t="n">
        <v>2</v>
      </c>
      <c r="X12" s="0" t="n">
        <v>0</v>
      </c>
      <c r="Y12" s="0" t="n">
        <v>1</v>
      </c>
      <c r="Z12" s="0" t="n">
        <v>1</v>
      </c>
      <c r="AA12" s="0" t="n">
        <v>1</v>
      </c>
      <c r="AB12" s="0" t="n">
        <v>1</v>
      </c>
      <c r="AC12" s="0" t="n">
        <v>0</v>
      </c>
      <c r="AD12" s="0" t="n">
        <v>0</v>
      </c>
      <c r="AE12" s="0" t="n">
        <v>0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840</v>
      </c>
      <c r="C17" s="0" t="n">
        <v>2835</v>
      </c>
      <c r="D17" s="0" t="n">
        <v>2826</v>
      </c>
      <c r="E17" s="0" t="n">
        <v>2848</v>
      </c>
      <c r="F17" s="0" t="n">
        <v>2835</v>
      </c>
      <c r="G17" s="0" t="n">
        <v>2857</v>
      </c>
      <c r="H17" s="0" t="n">
        <v>2853</v>
      </c>
      <c r="I17" s="0" t="n">
        <v>2861</v>
      </c>
      <c r="J17" s="0" t="n">
        <v>2798</v>
      </c>
      <c r="K17" s="0" t="n">
        <v>2871</v>
      </c>
      <c r="L17" s="0" t="n">
        <v>2823</v>
      </c>
      <c r="M17" s="0" t="n">
        <v>2894</v>
      </c>
      <c r="N17" s="0" t="n">
        <v>2838</v>
      </c>
      <c r="O17" s="0" t="n">
        <v>2845</v>
      </c>
      <c r="P17" s="0" t="n">
        <v>2831</v>
      </c>
      <c r="Q17" s="0" t="n">
        <v>2843</v>
      </c>
      <c r="R17" s="0" t="n">
        <v>2827</v>
      </c>
      <c r="S17" s="0" t="n">
        <v>2826</v>
      </c>
      <c r="T17" s="0" t="n">
        <v>2853</v>
      </c>
      <c r="U17" s="0" t="n">
        <v>2810</v>
      </c>
      <c r="V17" s="0" t="n">
        <v>2834</v>
      </c>
      <c r="W17" s="0" t="n">
        <v>2843</v>
      </c>
      <c r="X17" s="0" t="n">
        <v>2850</v>
      </c>
      <c r="Y17" s="0" t="n">
        <v>2868</v>
      </c>
      <c r="Z17" s="0" t="n">
        <v>2872</v>
      </c>
      <c r="AA17" s="0" t="n">
        <v>2828</v>
      </c>
      <c r="AB17" s="0" t="n">
        <v>2873</v>
      </c>
      <c r="AC17" s="0" t="n">
        <v>2822</v>
      </c>
      <c r="AD17" s="0" t="n">
        <v>2847</v>
      </c>
      <c r="AE17" s="0" t="n">
        <v>2840</v>
      </c>
      <c r="AF17" s="0" t="n">
        <f aca="false">AVERAGE(B17:AE17)</f>
        <v>2843.03333333333</v>
      </c>
      <c r="AG17" s="0" t="n">
        <f aca="false">MIN(B17:AE17)</f>
        <v>2798</v>
      </c>
      <c r="AH17" s="0" t="n">
        <f aca="false">MAX(B17:AE17)</f>
        <v>2894</v>
      </c>
    </row>
    <row r="18" customFormat="false" ht="14.25" hidden="false" customHeight="false" outlineLevel="0" collapsed="false">
      <c r="A18" s="0" t="s">
        <v>75</v>
      </c>
      <c r="B18" s="0" t="n">
        <v>3.033447265625</v>
      </c>
      <c r="C18" s="0" t="n">
        <v>8.033447265625</v>
      </c>
      <c r="D18" s="0" t="n">
        <v>17.033447265625</v>
      </c>
      <c r="E18" s="0" t="n">
        <v>4.966552734375</v>
      </c>
      <c r="F18" s="0" t="n">
        <v>8.033447265625</v>
      </c>
      <c r="G18" s="0" t="n">
        <v>13.966552734375</v>
      </c>
      <c r="H18" s="0" t="n">
        <v>9.966552734375</v>
      </c>
      <c r="I18" s="0" t="n">
        <v>17.966552734375</v>
      </c>
      <c r="J18" s="0" t="n">
        <v>45.033447265625</v>
      </c>
      <c r="K18" s="0" t="n">
        <v>27.966552734375</v>
      </c>
      <c r="L18" s="0" t="n">
        <v>20.033447265625</v>
      </c>
      <c r="M18" s="0" t="n">
        <v>50.966552734375</v>
      </c>
      <c r="N18" s="0" t="n">
        <v>5.033447265625</v>
      </c>
      <c r="O18" s="0" t="n">
        <v>1.966552734375</v>
      </c>
      <c r="P18" s="0" t="n">
        <v>12.033447265625</v>
      </c>
      <c r="Q18" s="0" t="n">
        <v>0.033447265625</v>
      </c>
      <c r="R18" s="0" t="n">
        <v>16.033447265625</v>
      </c>
      <c r="S18" s="0" t="n">
        <v>17.033447265625</v>
      </c>
      <c r="T18" s="0" t="n">
        <v>9.966552734375</v>
      </c>
      <c r="U18" s="0" t="n">
        <v>33.033447265625</v>
      </c>
      <c r="V18" s="0" t="n">
        <v>9.033447265625</v>
      </c>
      <c r="W18" s="0" t="n">
        <v>0.033447265625</v>
      </c>
      <c r="X18" s="0" t="n">
        <v>6.966552734375</v>
      </c>
      <c r="Y18" s="0" t="n">
        <v>24.966552734375</v>
      </c>
      <c r="Z18" s="0" t="n">
        <v>28.966552734375</v>
      </c>
      <c r="AA18" s="0" t="n">
        <v>15.033447265625</v>
      </c>
      <c r="AB18" s="0" t="n">
        <v>29.966552734375</v>
      </c>
      <c r="AC18" s="0" t="n">
        <v>21.033447265625</v>
      </c>
      <c r="AD18" s="0" t="n">
        <v>3.966552734375</v>
      </c>
      <c r="AE18" s="0" t="n">
        <v>3.0334472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844</v>
      </c>
      <c r="C23" s="0" t="n">
        <v>2837</v>
      </c>
      <c r="D23" s="0" t="n">
        <v>2827</v>
      </c>
      <c r="E23" s="0" t="n">
        <v>2843</v>
      </c>
      <c r="F23" s="0" t="n">
        <v>2835</v>
      </c>
      <c r="G23" s="0" t="n">
        <v>2856</v>
      </c>
      <c r="H23" s="0" t="n">
        <v>2853</v>
      </c>
      <c r="I23" s="0" t="n">
        <v>2862</v>
      </c>
      <c r="J23" s="0" t="n">
        <v>2800</v>
      </c>
      <c r="K23" s="0" t="n">
        <v>2871</v>
      </c>
      <c r="L23" s="0" t="n">
        <v>2827</v>
      </c>
      <c r="M23" s="0" t="n">
        <v>2892</v>
      </c>
      <c r="N23" s="0" t="n">
        <v>2838</v>
      </c>
      <c r="O23" s="0" t="n">
        <v>2848</v>
      </c>
      <c r="P23" s="0" t="n">
        <v>2832</v>
      </c>
      <c r="Q23" s="0" t="n">
        <v>2841</v>
      </c>
      <c r="R23" s="0" t="n">
        <v>2828</v>
      </c>
      <c r="S23" s="0" t="n">
        <v>2830</v>
      </c>
      <c r="T23" s="0" t="n">
        <v>2853</v>
      </c>
      <c r="U23" s="0" t="n">
        <v>2812</v>
      </c>
      <c r="V23" s="0" t="n">
        <v>2838</v>
      </c>
      <c r="W23" s="0" t="n">
        <v>2845</v>
      </c>
      <c r="X23" s="0" t="n">
        <v>2853</v>
      </c>
      <c r="Y23" s="0" t="n">
        <v>2869</v>
      </c>
      <c r="Z23" s="0" t="n">
        <v>2872</v>
      </c>
      <c r="AA23" s="0" t="n">
        <v>2829</v>
      </c>
      <c r="AB23" s="0" t="n">
        <v>2875</v>
      </c>
      <c r="AC23" s="0" t="n">
        <v>2821</v>
      </c>
      <c r="AD23" s="0" t="n">
        <v>2844</v>
      </c>
      <c r="AE23" s="0" t="n">
        <v>2844</v>
      </c>
      <c r="AF23" s="0" t="n">
        <f aca="false">AVERAGE(B23:AE23)</f>
        <v>2843.96666666667</v>
      </c>
      <c r="AG23" s="0" t="n">
        <f aca="false">MIN(B23:AE23)</f>
        <v>2800</v>
      </c>
      <c r="AH23" s="0" t="n">
        <f aca="false">MAX(B23:AE23)</f>
        <v>2892</v>
      </c>
    </row>
    <row r="24" customFormat="false" ht="14.25" hidden="false" customHeight="false" outlineLevel="0" collapsed="false">
      <c r="A24" s="0" t="s">
        <v>75</v>
      </c>
      <c r="B24" s="0" t="n">
        <v>0.033447265625</v>
      </c>
      <c r="C24" s="0" t="n">
        <v>6.966552734375</v>
      </c>
      <c r="D24" s="0" t="n">
        <v>16.966552734375</v>
      </c>
      <c r="E24" s="0" t="n">
        <v>0.966552734375</v>
      </c>
      <c r="F24" s="0" t="n">
        <v>8.966552734375</v>
      </c>
      <c r="G24" s="0" t="n">
        <v>12.033447265625</v>
      </c>
      <c r="H24" s="0" t="n">
        <v>9.033447265625</v>
      </c>
      <c r="I24" s="0" t="n">
        <v>18.033447265625</v>
      </c>
      <c r="J24" s="0" t="n">
        <v>43.966552734375</v>
      </c>
      <c r="K24" s="0" t="n">
        <v>27.033447265625</v>
      </c>
      <c r="L24" s="0" t="n">
        <v>16.966552734375</v>
      </c>
      <c r="M24" s="0" t="n">
        <v>48.033447265625</v>
      </c>
      <c r="N24" s="0" t="n">
        <v>5.966552734375</v>
      </c>
      <c r="O24" s="0" t="n">
        <v>4.033447265625</v>
      </c>
      <c r="P24" s="0" t="n">
        <v>11.966552734375</v>
      </c>
      <c r="Q24" s="0" t="n">
        <v>2.966552734375</v>
      </c>
      <c r="R24" s="0" t="n">
        <v>15.966552734375</v>
      </c>
      <c r="S24" s="0" t="n">
        <v>13.966552734375</v>
      </c>
      <c r="T24" s="0" t="n">
        <v>9.033447265625</v>
      </c>
      <c r="U24" s="0" t="n">
        <v>31.966552734375</v>
      </c>
      <c r="V24" s="0" t="n">
        <v>5.966552734375</v>
      </c>
      <c r="W24" s="0" t="n">
        <v>1.033447265625</v>
      </c>
      <c r="X24" s="0" t="n">
        <v>9.033447265625</v>
      </c>
      <c r="Y24" s="0" t="n">
        <v>25.033447265625</v>
      </c>
      <c r="Z24" s="0" t="n">
        <v>28.033447265625</v>
      </c>
      <c r="AA24" s="0" t="n">
        <v>14.966552734375</v>
      </c>
      <c r="AB24" s="0" t="n">
        <v>31.033447265625</v>
      </c>
      <c r="AC24" s="0" t="n">
        <v>22.966552734375</v>
      </c>
      <c r="AD24" s="0" t="n">
        <v>0.033447265625</v>
      </c>
      <c r="AE24" s="0" t="n">
        <v>0.03344726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839</v>
      </c>
      <c r="C29" s="0" t="n">
        <v>2840</v>
      </c>
      <c r="D29" s="0" t="n">
        <v>2827</v>
      </c>
      <c r="E29" s="0" t="n">
        <v>2842</v>
      </c>
      <c r="F29" s="0" t="n">
        <v>2838</v>
      </c>
      <c r="G29" s="0" t="n">
        <v>2848</v>
      </c>
      <c r="H29" s="0" t="n">
        <v>2851</v>
      </c>
      <c r="I29" s="0" t="n">
        <v>2861</v>
      </c>
      <c r="J29" s="0" t="n">
        <v>2797</v>
      </c>
      <c r="K29" s="0" t="n">
        <v>2872</v>
      </c>
      <c r="L29" s="0" t="n">
        <v>2824</v>
      </c>
      <c r="M29" s="0" t="n">
        <v>2892</v>
      </c>
      <c r="N29" s="0" t="n">
        <v>2841</v>
      </c>
      <c r="O29" s="0" t="n">
        <v>2848</v>
      </c>
      <c r="P29" s="0" t="n">
        <v>2830</v>
      </c>
      <c r="Q29" s="0" t="n">
        <v>2841</v>
      </c>
      <c r="R29" s="0" t="n">
        <v>2824</v>
      </c>
      <c r="S29" s="0" t="n">
        <v>2833</v>
      </c>
      <c r="T29" s="0" t="n">
        <v>2855</v>
      </c>
      <c r="U29" s="0" t="n">
        <v>2812</v>
      </c>
      <c r="V29" s="0" t="n">
        <v>2839</v>
      </c>
      <c r="W29" s="0" t="n">
        <v>2848</v>
      </c>
      <c r="X29" s="0" t="n">
        <v>2853</v>
      </c>
      <c r="Y29" s="0" t="n">
        <v>2870</v>
      </c>
      <c r="Z29" s="0" t="n">
        <v>2871</v>
      </c>
      <c r="AA29" s="0" t="n">
        <v>2832</v>
      </c>
      <c r="AB29" s="0" t="n">
        <v>2876</v>
      </c>
      <c r="AC29" s="0" t="n">
        <v>2822</v>
      </c>
      <c r="AD29" s="0" t="n">
        <v>2846</v>
      </c>
      <c r="AE29" s="0" t="n">
        <v>2843</v>
      </c>
      <c r="AF29" s="0" t="n">
        <f aca="false">AVERAGE(B29:AE29)</f>
        <v>2843.83333333333</v>
      </c>
      <c r="AG29" s="0" t="n">
        <f aca="false">MIN(B29:AE29)</f>
        <v>2797</v>
      </c>
      <c r="AH29" s="0" t="n">
        <f aca="false">MAX(B29:AE29)</f>
        <v>2892</v>
      </c>
    </row>
    <row r="30" customFormat="false" ht="14.25" hidden="false" customHeight="false" outlineLevel="0" collapsed="false">
      <c r="A30" s="0" t="s">
        <v>75</v>
      </c>
      <c r="B30" s="0" t="n">
        <v>4.833251953125</v>
      </c>
      <c r="C30" s="0" t="n">
        <v>3.833251953125</v>
      </c>
      <c r="D30" s="0" t="n">
        <v>16.833251953125</v>
      </c>
      <c r="E30" s="0" t="n">
        <v>1.833251953125</v>
      </c>
      <c r="F30" s="0" t="n">
        <v>5.833251953125</v>
      </c>
      <c r="G30" s="0" t="n">
        <v>4.166748046875</v>
      </c>
      <c r="H30" s="0" t="n">
        <v>7.166748046875</v>
      </c>
      <c r="I30" s="0" t="n">
        <v>17.166748046875</v>
      </c>
      <c r="J30" s="0" t="n">
        <v>46.833251953125</v>
      </c>
      <c r="K30" s="0" t="n">
        <v>28.166748046875</v>
      </c>
      <c r="L30" s="0" t="n">
        <v>19.833251953125</v>
      </c>
      <c r="M30" s="0" t="n">
        <v>48.166748046875</v>
      </c>
      <c r="N30" s="0" t="n">
        <v>2.833251953125</v>
      </c>
      <c r="O30" s="0" t="n">
        <v>4.166748046875</v>
      </c>
      <c r="P30" s="0" t="n">
        <v>13.833251953125</v>
      </c>
      <c r="Q30" s="0" t="n">
        <v>2.833251953125</v>
      </c>
      <c r="R30" s="0" t="n">
        <v>19.833251953125</v>
      </c>
      <c r="S30" s="0" t="n">
        <v>10.833251953125</v>
      </c>
      <c r="T30" s="0" t="n">
        <v>11.166748046875</v>
      </c>
      <c r="U30" s="0" t="n">
        <v>31.833251953125</v>
      </c>
      <c r="V30" s="0" t="n">
        <v>4.833251953125</v>
      </c>
      <c r="W30" s="0" t="n">
        <v>4.166748046875</v>
      </c>
      <c r="X30" s="0" t="n">
        <v>9.166748046875</v>
      </c>
      <c r="Y30" s="0" t="n">
        <v>26.166748046875</v>
      </c>
      <c r="Z30" s="0" t="n">
        <v>27.166748046875</v>
      </c>
      <c r="AA30" s="0" t="n">
        <v>11.833251953125</v>
      </c>
      <c r="AB30" s="0" t="n">
        <v>32.166748046875</v>
      </c>
      <c r="AC30" s="0" t="n">
        <v>21.833251953125</v>
      </c>
      <c r="AD30" s="0" t="n">
        <v>2.166748046875</v>
      </c>
      <c r="AE30" s="0" t="n">
        <v>0.8332519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225</v>
      </c>
      <c r="C35" s="0" t="n">
        <v>3225</v>
      </c>
      <c r="D35" s="0" t="n">
        <v>3227</v>
      </c>
      <c r="E35" s="0" t="n">
        <v>3261</v>
      </c>
      <c r="F35" s="0" t="n">
        <v>3231</v>
      </c>
      <c r="G35" s="0" t="n">
        <v>3251</v>
      </c>
      <c r="H35" s="0" t="n">
        <v>3267</v>
      </c>
      <c r="I35" s="0" t="n">
        <v>3267</v>
      </c>
      <c r="J35" s="0" t="n">
        <v>3193</v>
      </c>
      <c r="K35" s="0" t="n">
        <v>3277</v>
      </c>
      <c r="L35" s="0" t="n">
        <v>3217</v>
      </c>
      <c r="M35" s="0" t="n">
        <v>3291</v>
      </c>
      <c r="N35" s="0" t="n">
        <v>3229</v>
      </c>
      <c r="O35" s="0" t="n">
        <v>3258</v>
      </c>
      <c r="P35" s="0" t="n">
        <v>3222</v>
      </c>
      <c r="Q35" s="0" t="n">
        <v>3225</v>
      </c>
      <c r="R35" s="0" t="n">
        <v>3220</v>
      </c>
      <c r="S35" s="0" t="n">
        <v>3221</v>
      </c>
      <c r="T35" s="0" t="n">
        <v>3290</v>
      </c>
      <c r="U35" s="0" t="n">
        <v>3186</v>
      </c>
      <c r="V35" s="0" t="n">
        <v>3238</v>
      </c>
      <c r="W35" s="0" t="n">
        <v>3231</v>
      </c>
      <c r="X35" s="0" t="n">
        <v>3241</v>
      </c>
      <c r="Y35" s="0" t="n">
        <v>3262</v>
      </c>
      <c r="Z35" s="0" t="n">
        <v>3277</v>
      </c>
      <c r="AA35" s="0" t="n">
        <v>3217</v>
      </c>
      <c r="AB35" s="0" t="n">
        <v>3243</v>
      </c>
      <c r="AC35" s="0" t="n">
        <v>3236</v>
      </c>
      <c r="AD35" s="0" t="n">
        <v>3223</v>
      </c>
      <c r="AE35" s="0" t="n">
        <v>3223</v>
      </c>
      <c r="AF35" s="0" t="n">
        <f aca="false">AVERAGE(B35:AE35)</f>
        <v>3239.13333333333</v>
      </c>
      <c r="AG35" s="0" t="n">
        <f aca="false">MIN(B35:AE35)</f>
        <v>3186</v>
      </c>
      <c r="AH35" s="0" t="n">
        <f aca="false">MAX(B35:AE35)</f>
        <v>3291</v>
      </c>
    </row>
    <row r="36" customFormat="false" ht="14.25" hidden="false" customHeight="false" outlineLevel="0" collapsed="false">
      <c r="A36" s="0" t="s">
        <v>75</v>
      </c>
      <c r="B36" s="0" t="n">
        <v>14.13330078125</v>
      </c>
      <c r="C36" s="0" t="n">
        <v>14.13330078125</v>
      </c>
      <c r="D36" s="0" t="n">
        <v>12.13330078125</v>
      </c>
      <c r="E36" s="0" t="n">
        <v>21.86669921875</v>
      </c>
      <c r="F36" s="0" t="n">
        <v>8.13330078125</v>
      </c>
      <c r="G36" s="0" t="n">
        <v>11.86669921875</v>
      </c>
      <c r="H36" s="0" t="n">
        <v>27.86669921875</v>
      </c>
      <c r="I36" s="0" t="n">
        <v>27.86669921875</v>
      </c>
      <c r="J36" s="0" t="n">
        <v>46.13330078125</v>
      </c>
      <c r="K36" s="0" t="n">
        <v>37.86669921875</v>
      </c>
      <c r="L36" s="0" t="n">
        <v>22.13330078125</v>
      </c>
      <c r="M36" s="0" t="n">
        <v>51.86669921875</v>
      </c>
      <c r="N36" s="0" t="n">
        <v>10.13330078125</v>
      </c>
      <c r="O36" s="0" t="n">
        <v>18.86669921875</v>
      </c>
      <c r="P36" s="0" t="n">
        <v>17.13330078125</v>
      </c>
      <c r="Q36" s="0" t="n">
        <v>14.13330078125</v>
      </c>
      <c r="R36" s="0" t="n">
        <v>19.13330078125</v>
      </c>
      <c r="S36" s="0" t="n">
        <v>18.13330078125</v>
      </c>
      <c r="T36" s="0" t="n">
        <v>50.86669921875</v>
      </c>
      <c r="U36" s="0" t="n">
        <v>53.13330078125</v>
      </c>
      <c r="V36" s="0" t="n">
        <v>1.13330078125</v>
      </c>
      <c r="W36" s="0" t="n">
        <v>8.13330078125</v>
      </c>
      <c r="X36" s="0" t="n">
        <v>1.86669921875</v>
      </c>
      <c r="Y36" s="0" t="n">
        <v>22.86669921875</v>
      </c>
      <c r="Z36" s="0" t="n">
        <v>37.86669921875</v>
      </c>
      <c r="AA36" s="0" t="n">
        <v>22.13330078125</v>
      </c>
      <c r="AB36" s="0" t="n">
        <v>3.86669921875</v>
      </c>
      <c r="AC36" s="0" t="n">
        <v>3.13330078125</v>
      </c>
      <c r="AD36" s="0" t="n">
        <v>16.13330078125</v>
      </c>
      <c r="AE36" s="0" t="n">
        <v>16.1333007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226</v>
      </c>
      <c r="C41" s="0" t="n">
        <v>3234</v>
      </c>
      <c r="D41" s="0" t="n">
        <v>3226</v>
      </c>
      <c r="E41" s="0" t="n">
        <v>3258</v>
      </c>
      <c r="F41" s="0" t="n">
        <v>3230</v>
      </c>
      <c r="G41" s="0" t="n">
        <v>3255</v>
      </c>
      <c r="H41" s="0" t="n">
        <v>3269</v>
      </c>
      <c r="I41" s="0" t="n">
        <v>3264</v>
      </c>
      <c r="J41" s="0" t="n">
        <v>3193</v>
      </c>
      <c r="K41" s="0" t="n">
        <v>3282</v>
      </c>
      <c r="L41" s="0" t="n">
        <v>3218</v>
      </c>
      <c r="M41" s="0" t="n">
        <v>3290</v>
      </c>
      <c r="N41" s="0" t="n">
        <v>3235</v>
      </c>
      <c r="O41" s="0" t="n">
        <v>3256</v>
      </c>
      <c r="P41" s="0" t="n">
        <v>3224</v>
      </c>
      <c r="Q41" s="0" t="n">
        <v>3225</v>
      </c>
      <c r="R41" s="0" t="n">
        <v>3216</v>
      </c>
      <c r="S41" s="0" t="n">
        <v>3222</v>
      </c>
      <c r="T41" s="0" t="n">
        <v>3286</v>
      </c>
      <c r="U41" s="0" t="n">
        <v>3188</v>
      </c>
      <c r="V41" s="0" t="n">
        <v>3233</v>
      </c>
      <c r="W41" s="0" t="n">
        <v>3232</v>
      </c>
      <c r="X41" s="0" t="n">
        <v>3236</v>
      </c>
      <c r="Y41" s="0" t="n">
        <v>3260</v>
      </c>
      <c r="Z41" s="0" t="n">
        <v>3276</v>
      </c>
      <c r="AA41" s="0" t="n">
        <v>3216</v>
      </c>
      <c r="AB41" s="0" t="n">
        <v>3244</v>
      </c>
      <c r="AC41" s="0" t="n">
        <v>3240</v>
      </c>
      <c r="AD41" s="0" t="n">
        <v>3227</v>
      </c>
      <c r="AE41" s="0" t="n">
        <v>3229</v>
      </c>
      <c r="AF41" s="0" t="n">
        <f aca="false">AVERAGE(B41:AE41)</f>
        <v>3239.66666666667</v>
      </c>
      <c r="AG41" s="0" t="n">
        <f aca="false">MIN(B41:AE41)</f>
        <v>3188</v>
      </c>
      <c r="AH41" s="0" t="n">
        <f aca="false">MAX(B41:AE41)</f>
        <v>3290</v>
      </c>
    </row>
    <row r="42" customFormat="false" ht="14.25" hidden="false" customHeight="false" outlineLevel="0" collapsed="false">
      <c r="A42" s="0" t="s">
        <v>75</v>
      </c>
      <c r="B42" s="0" t="n">
        <v>13.666748046875</v>
      </c>
      <c r="C42" s="0" t="n">
        <v>5.666748046875</v>
      </c>
      <c r="D42" s="0" t="n">
        <v>13.666748046875</v>
      </c>
      <c r="E42" s="0" t="n">
        <v>18.333251953125</v>
      </c>
      <c r="F42" s="0" t="n">
        <v>9.666748046875</v>
      </c>
      <c r="G42" s="0" t="n">
        <v>15.333251953125</v>
      </c>
      <c r="H42" s="0" t="n">
        <v>29.333251953125</v>
      </c>
      <c r="I42" s="0" t="n">
        <v>24.333251953125</v>
      </c>
      <c r="J42" s="0" t="n">
        <v>46.666748046875</v>
      </c>
      <c r="K42" s="0" t="n">
        <v>42.333251953125</v>
      </c>
      <c r="L42" s="0" t="n">
        <v>21.666748046875</v>
      </c>
      <c r="M42" s="0" t="n">
        <v>50.333251953125</v>
      </c>
      <c r="N42" s="0" t="n">
        <v>4.666748046875</v>
      </c>
      <c r="O42" s="0" t="n">
        <v>16.333251953125</v>
      </c>
      <c r="P42" s="0" t="n">
        <v>15.666748046875</v>
      </c>
      <c r="Q42" s="0" t="n">
        <v>14.666748046875</v>
      </c>
      <c r="R42" s="0" t="n">
        <v>23.666748046875</v>
      </c>
      <c r="S42" s="0" t="n">
        <v>17.666748046875</v>
      </c>
      <c r="T42" s="0" t="n">
        <v>46.333251953125</v>
      </c>
      <c r="U42" s="0" t="n">
        <v>51.666748046875</v>
      </c>
      <c r="V42" s="0" t="n">
        <v>6.666748046875</v>
      </c>
      <c r="W42" s="0" t="n">
        <v>7.666748046875</v>
      </c>
      <c r="X42" s="0" t="n">
        <v>3.666748046875</v>
      </c>
      <c r="Y42" s="0" t="n">
        <v>20.333251953125</v>
      </c>
      <c r="Z42" s="0" t="n">
        <v>36.333251953125</v>
      </c>
      <c r="AA42" s="0" t="n">
        <v>23.666748046875</v>
      </c>
      <c r="AB42" s="0" t="n">
        <v>4.333251953125</v>
      </c>
      <c r="AC42" s="0" t="n">
        <v>0.333251953125</v>
      </c>
      <c r="AD42" s="0" t="n">
        <v>12.666748046875</v>
      </c>
      <c r="AE42" s="0" t="n">
        <v>10.6667480468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434</v>
      </c>
      <c r="C47" s="0" t="n">
        <v>2443</v>
      </c>
      <c r="D47" s="0" t="n">
        <v>2474</v>
      </c>
      <c r="E47" s="0" t="n">
        <v>2482</v>
      </c>
      <c r="F47" s="0" t="n">
        <v>2491</v>
      </c>
      <c r="G47" s="0" t="n">
        <v>2521</v>
      </c>
      <c r="H47" s="0" t="n">
        <v>2505</v>
      </c>
      <c r="I47" s="0" t="n">
        <v>2496</v>
      </c>
      <c r="J47" s="0" t="n">
        <v>2443</v>
      </c>
      <c r="K47" s="0" t="n">
        <v>2552</v>
      </c>
      <c r="L47" s="0" t="n">
        <v>2451</v>
      </c>
      <c r="M47" s="0" t="n">
        <v>2482</v>
      </c>
      <c r="N47" s="0" t="n">
        <v>2453</v>
      </c>
      <c r="O47" s="0" t="n">
        <v>2506</v>
      </c>
      <c r="P47" s="0" t="n">
        <v>2502</v>
      </c>
      <c r="Q47" s="0" t="n">
        <v>2487</v>
      </c>
      <c r="R47" s="0" t="n">
        <v>2462</v>
      </c>
      <c r="S47" s="0" t="n">
        <v>2506</v>
      </c>
      <c r="T47" s="0" t="n">
        <v>2512</v>
      </c>
      <c r="U47" s="0" t="n">
        <v>2413</v>
      </c>
      <c r="V47" s="0" t="n">
        <v>2498</v>
      </c>
      <c r="W47" s="0" t="n">
        <v>2495</v>
      </c>
      <c r="X47" s="0" t="n">
        <v>2503</v>
      </c>
      <c r="Y47" s="0" t="n">
        <v>2485</v>
      </c>
      <c r="Z47" s="0" t="n">
        <v>2538</v>
      </c>
      <c r="AA47" s="0" t="n">
        <v>2455</v>
      </c>
      <c r="AB47" s="0" t="n">
        <v>2490</v>
      </c>
      <c r="AC47" s="0" t="n">
        <v>2491</v>
      </c>
      <c r="AD47" s="0" t="n">
        <v>2451</v>
      </c>
      <c r="AE47" s="0" t="n">
        <v>2439</v>
      </c>
      <c r="AF47" s="0" t="n">
        <f aca="false">AVERAGE(B47:AE47)</f>
        <v>2482</v>
      </c>
      <c r="AG47" s="0" t="n">
        <f aca="false">MIN(B47:AE47)</f>
        <v>2413</v>
      </c>
      <c r="AH47" s="0" t="n">
        <f aca="false">MAX(B47:AE47)</f>
        <v>2552</v>
      </c>
    </row>
    <row r="48" customFormat="false" ht="14.25" hidden="false" customHeight="false" outlineLevel="0" collapsed="false">
      <c r="A48" s="0" t="s">
        <v>75</v>
      </c>
      <c r="B48" s="0" t="n">
        <v>48</v>
      </c>
      <c r="C48" s="0" t="n">
        <v>39</v>
      </c>
      <c r="D48" s="0" t="n">
        <v>8</v>
      </c>
      <c r="E48" s="0" t="n">
        <v>0</v>
      </c>
      <c r="F48" s="0" t="n">
        <v>9</v>
      </c>
      <c r="G48" s="0" t="n">
        <v>39</v>
      </c>
      <c r="H48" s="0" t="n">
        <v>23</v>
      </c>
      <c r="I48" s="0" t="n">
        <v>14</v>
      </c>
      <c r="J48" s="0" t="n">
        <v>39</v>
      </c>
      <c r="K48" s="0" t="n">
        <v>70</v>
      </c>
      <c r="L48" s="0" t="n">
        <v>31</v>
      </c>
      <c r="M48" s="0" t="n">
        <v>0</v>
      </c>
      <c r="N48" s="0" t="n">
        <v>29</v>
      </c>
      <c r="O48" s="0" t="n">
        <v>24</v>
      </c>
      <c r="P48" s="0" t="n">
        <v>20</v>
      </c>
      <c r="Q48" s="0" t="n">
        <v>5</v>
      </c>
      <c r="R48" s="0" t="n">
        <v>20</v>
      </c>
      <c r="S48" s="0" t="n">
        <v>24</v>
      </c>
      <c r="T48" s="0" t="n">
        <v>30</v>
      </c>
      <c r="U48" s="0" t="n">
        <v>69</v>
      </c>
      <c r="V48" s="0" t="n">
        <v>16</v>
      </c>
      <c r="W48" s="0" t="n">
        <v>13</v>
      </c>
      <c r="X48" s="0" t="n">
        <v>21</v>
      </c>
      <c r="Y48" s="0" t="n">
        <v>3</v>
      </c>
      <c r="Z48" s="0" t="n">
        <v>56</v>
      </c>
      <c r="AA48" s="0" t="n">
        <v>27</v>
      </c>
      <c r="AB48" s="0" t="n">
        <v>8</v>
      </c>
      <c r="AC48" s="0" t="n">
        <v>9</v>
      </c>
      <c r="AD48" s="0" t="n">
        <v>31</v>
      </c>
      <c r="AE48" s="0" t="n">
        <v>43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645</v>
      </c>
      <c r="C53" s="0" t="n">
        <v>2632</v>
      </c>
      <c r="D53" s="0" t="n">
        <v>2666</v>
      </c>
      <c r="E53" s="0" t="n">
        <v>2681</v>
      </c>
      <c r="F53" s="0" t="n">
        <v>2695</v>
      </c>
      <c r="G53" s="0" t="n">
        <v>2730</v>
      </c>
      <c r="H53" s="0" t="n">
        <v>2690</v>
      </c>
      <c r="I53" s="0" t="n">
        <v>2689</v>
      </c>
      <c r="J53" s="0" t="n">
        <v>2653</v>
      </c>
      <c r="K53" s="0" t="n">
        <v>2760</v>
      </c>
      <c r="L53" s="0" t="n">
        <v>2659</v>
      </c>
      <c r="M53" s="0" t="n">
        <v>2693</v>
      </c>
      <c r="N53" s="0" t="n">
        <v>2678</v>
      </c>
      <c r="O53" s="0" t="n">
        <v>2721</v>
      </c>
      <c r="P53" s="0" t="n">
        <v>2710</v>
      </c>
      <c r="Q53" s="0" t="n">
        <v>2679</v>
      </c>
      <c r="R53" s="0" t="n">
        <v>2653</v>
      </c>
      <c r="S53" s="0" t="n">
        <v>2705</v>
      </c>
      <c r="T53" s="0" t="n">
        <v>2693</v>
      </c>
      <c r="U53" s="0" t="n">
        <v>2606</v>
      </c>
      <c r="V53" s="0" t="n">
        <v>2712</v>
      </c>
      <c r="W53" s="0" t="n">
        <v>2706</v>
      </c>
      <c r="X53" s="0" t="n">
        <v>2716</v>
      </c>
      <c r="Y53" s="0" t="n">
        <v>2714</v>
      </c>
      <c r="Z53" s="0" t="n">
        <v>2729</v>
      </c>
      <c r="AA53" s="0" t="n">
        <v>2674</v>
      </c>
      <c r="AB53" s="0" t="n">
        <v>2694</v>
      </c>
      <c r="AC53" s="0" t="n">
        <v>2709</v>
      </c>
      <c r="AD53" s="0" t="n">
        <v>2674</v>
      </c>
      <c r="AE53" s="0" t="n">
        <v>2643</v>
      </c>
      <c r="AF53" s="0" t="n">
        <f aca="false">AVERAGE(B53:AE53)</f>
        <v>2686.96666666667</v>
      </c>
      <c r="AG53" s="0" t="n">
        <f aca="false">MIN(B53:AE53)</f>
        <v>2606</v>
      </c>
      <c r="AH53" s="0" t="n">
        <f aca="false">MAX(B53:AE53)</f>
        <v>2760</v>
      </c>
    </row>
    <row r="54" customFormat="false" ht="14.25" hidden="false" customHeight="false" outlineLevel="0" collapsed="false">
      <c r="A54" s="0" t="s">
        <v>75</v>
      </c>
      <c r="B54" s="0" t="n">
        <v>41.966552734375</v>
      </c>
      <c r="C54" s="0" t="n">
        <v>54.966552734375</v>
      </c>
      <c r="D54" s="0" t="n">
        <v>20.966552734375</v>
      </c>
      <c r="E54" s="0" t="n">
        <v>5.966552734375</v>
      </c>
      <c r="F54" s="0" t="n">
        <v>8.033447265625</v>
      </c>
      <c r="G54" s="0" t="n">
        <v>43.033447265625</v>
      </c>
      <c r="H54" s="0" t="n">
        <v>3.033447265625</v>
      </c>
      <c r="I54" s="0" t="n">
        <v>2.033447265625</v>
      </c>
      <c r="J54" s="0" t="n">
        <v>33.966552734375</v>
      </c>
      <c r="K54" s="0" t="n">
        <v>73.033447265625</v>
      </c>
      <c r="L54" s="0" t="n">
        <v>27.966552734375</v>
      </c>
      <c r="M54" s="0" t="n">
        <v>6.033447265625</v>
      </c>
      <c r="N54" s="0" t="n">
        <v>8.966552734375</v>
      </c>
      <c r="O54" s="0" t="n">
        <v>34.033447265625</v>
      </c>
      <c r="P54" s="0" t="n">
        <v>23.033447265625</v>
      </c>
      <c r="Q54" s="0" t="n">
        <v>7.966552734375</v>
      </c>
      <c r="R54" s="0" t="n">
        <v>33.966552734375</v>
      </c>
      <c r="S54" s="0" t="n">
        <v>18.033447265625</v>
      </c>
      <c r="T54" s="0" t="n">
        <v>6.033447265625</v>
      </c>
      <c r="U54" s="0" t="n">
        <v>80.966552734375</v>
      </c>
      <c r="V54" s="0" t="n">
        <v>25.033447265625</v>
      </c>
      <c r="W54" s="0" t="n">
        <v>19.033447265625</v>
      </c>
      <c r="X54" s="0" t="n">
        <v>29.033447265625</v>
      </c>
      <c r="Y54" s="0" t="n">
        <v>27.033447265625</v>
      </c>
      <c r="Z54" s="0" t="n">
        <v>42.033447265625</v>
      </c>
      <c r="AA54" s="0" t="n">
        <v>12.966552734375</v>
      </c>
      <c r="AB54" s="0" t="n">
        <v>7.033447265625</v>
      </c>
      <c r="AC54" s="0" t="n">
        <v>22.033447265625</v>
      </c>
      <c r="AD54" s="0" t="n">
        <v>12.966552734375</v>
      </c>
      <c r="AE54" s="0" t="n">
        <v>43.966552734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324</v>
      </c>
      <c r="C59" s="0" t="n">
        <v>2325</v>
      </c>
      <c r="D59" s="0" t="n">
        <v>2362</v>
      </c>
      <c r="E59" s="0" t="n">
        <v>2355</v>
      </c>
      <c r="F59" s="0" t="n">
        <v>2351</v>
      </c>
      <c r="G59" s="0" t="n">
        <v>2398</v>
      </c>
      <c r="H59" s="0" t="n">
        <v>2383</v>
      </c>
      <c r="I59" s="0" t="n">
        <v>2350</v>
      </c>
      <c r="J59" s="0" t="n">
        <v>2356</v>
      </c>
      <c r="K59" s="0" t="n">
        <v>2439</v>
      </c>
      <c r="L59" s="0" t="n">
        <v>2375</v>
      </c>
      <c r="M59" s="0" t="n">
        <v>2384</v>
      </c>
      <c r="N59" s="0" t="n">
        <v>2376</v>
      </c>
      <c r="O59" s="0" t="n">
        <v>2431</v>
      </c>
      <c r="P59" s="0" t="n">
        <v>2392</v>
      </c>
      <c r="Q59" s="0" t="n">
        <v>2353</v>
      </c>
      <c r="R59" s="0" t="n">
        <v>2348</v>
      </c>
      <c r="S59" s="0" t="n">
        <v>2384</v>
      </c>
      <c r="T59" s="0" t="n">
        <v>2379</v>
      </c>
      <c r="U59" s="0" t="n">
        <v>2297</v>
      </c>
      <c r="V59" s="0" t="n">
        <v>2393</v>
      </c>
      <c r="W59" s="0" t="n">
        <v>2401</v>
      </c>
      <c r="X59" s="0" t="n">
        <v>2400</v>
      </c>
      <c r="Y59" s="0" t="n">
        <v>2393</v>
      </c>
      <c r="Z59" s="0" t="n">
        <v>2377</v>
      </c>
      <c r="AA59" s="0" t="n">
        <v>2352</v>
      </c>
      <c r="AB59" s="0" t="n">
        <v>2391</v>
      </c>
      <c r="AC59" s="0" t="n">
        <v>2395</v>
      </c>
      <c r="AD59" s="0" t="n">
        <v>2357</v>
      </c>
      <c r="AE59" s="0" t="n">
        <v>2325</v>
      </c>
      <c r="AF59" s="0" t="n">
        <f aca="false">AVERAGE(B59:AE59)</f>
        <v>2371.53333333333</v>
      </c>
      <c r="AG59" s="0" t="n">
        <f aca="false">MIN(B59:AE59)</f>
        <v>2297</v>
      </c>
      <c r="AH59" s="0" t="n">
        <f aca="false">MAX(B59:AE59)</f>
        <v>2439</v>
      </c>
    </row>
    <row r="60" customFormat="false" ht="14.25" hidden="false" customHeight="false" outlineLevel="0" collapsed="false">
      <c r="A60" s="0" t="s">
        <v>75</v>
      </c>
      <c r="B60" s="0" t="n">
        <v>47.533447265625</v>
      </c>
      <c r="C60" s="0" t="n">
        <v>46.533447265625</v>
      </c>
      <c r="D60" s="0" t="n">
        <v>9.533447265625</v>
      </c>
      <c r="E60" s="0" t="n">
        <v>16.533447265625</v>
      </c>
      <c r="F60" s="0" t="n">
        <v>20.533447265625</v>
      </c>
      <c r="G60" s="0" t="n">
        <v>26.466552734375</v>
      </c>
      <c r="H60" s="0" t="n">
        <v>11.466552734375</v>
      </c>
      <c r="I60" s="0" t="n">
        <v>21.533447265625</v>
      </c>
      <c r="J60" s="0" t="n">
        <v>15.533447265625</v>
      </c>
      <c r="K60" s="0" t="n">
        <v>67.466552734375</v>
      </c>
      <c r="L60" s="0" t="n">
        <v>3.466552734375</v>
      </c>
      <c r="M60" s="0" t="n">
        <v>12.466552734375</v>
      </c>
      <c r="N60" s="0" t="n">
        <v>4.466552734375</v>
      </c>
      <c r="O60" s="0" t="n">
        <v>59.466552734375</v>
      </c>
      <c r="P60" s="0" t="n">
        <v>20.466552734375</v>
      </c>
      <c r="Q60" s="0" t="n">
        <v>18.533447265625</v>
      </c>
      <c r="R60" s="0" t="n">
        <v>23.533447265625</v>
      </c>
      <c r="S60" s="0" t="n">
        <v>12.466552734375</v>
      </c>
      <c r="T60" s="0" t="n">
        <v>7.466552734375</v>
      </c>
      <c r="U60" s="0" t="n">
        <v>74.533447265625</v>
      </c>
      <c r="V60" s="0" t="n">
        <v>21.466552734375</v>
      </c>
      <c r="W60" s="0" t="n">
        <v>29.466552734375</v>
      </c>
      <c r="X60" s="0" t="n">
        <v>28.466552734375</v>
      </c>
      <c r="Y60" s="0" t="n">
        <v>21.466552734375</v>
      </c>
      <c r="Z60" s="0" t="n">
        <v>5.466552734375</v>
      </c>
      <c r="AA60" s="0" t="n">
        <v>19.533447265625</v>
      </c>
      <c r="AB60" s="0" t="n">
        <v>19.466552734375</v>
      </c>
      <c r="AC60" s="0" t="n">
        <v>23.466552734375</v>
      </c>
      <c r="AD60" s="0" t="n">
        <v>14.533447265625</v>
      </c>
      <c r="AE60" s="0" t="n">
        <v>46.533447265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723</v>
      </c>
      <c r="C65" s="0" t="n">
        <v>2730</v>
      </c>
      <c r="D65" s="0" t="n">
        <v>2786</v>
      </c>
      <c r="E65" s="0" t="n">
        <v>2772</v>
      </c>
      <c r="F65" s="0" t="n">
        <v>2743</v>
      </c>
      <c r="G65" s="0" t="n">
        <v>2826</v>
      </c>
      <c r="H65" s="0" t="n">
        <v>2805</v>
      </c>
      <c r="I65" s="0" t="n">
        <v>2757</v>
      </c>
      <c r="J65" s="0" t="n">
        <v>2756</v>
      </c>
      <c r="K65" s="0" t="n">
        <v>2851</v>
      </c>
      <c r="L65" s="0" t="n">
        <v>2781</v>
      </c>
      <c r="M65" s="0" t="n">
        <v>2793</v>
      </c>
      <c r="N65" s="0" t="n">
        <v>2778</v>
      </c>
      <c r="O65" s="0" t="n">
        <v>2829</v>
      </c>
      <c r="P65" s="0" t="n">
        <v>2812</v>
      </c>
      <c r="Q65" s="0" t="n">
        <v>2736</v>
      </c>
      <c r="R65" s="0" t="n">
        <v>2757</v>
      </c>
      <c r="S65" s="0" t="n">
        <v>2789</v>
      </c>
      <c r="T65" s="0" t="n">
        <v>2791</v>
      </c>
      <c r="U65" s="0" t="n">
        <v>2694</v>
      </c>
      <c r="V65" s="0" t="n">
        <v>2795</v>
      </c>
      <c r="W65" s="0" t="n">
        <v>2812</v>
      </c>
      <c r="X65" s="0" t="n">
        <v>2795</v>
      </c>
      <c r="Y65" s="0" t="n">
        <v>2786</v>
      </c>
      <c r="Z65" s="0" t="n">
        <v>2787</v>
      </c>
      <c r="AA65" s="0" t="n">
        <v>2742</v>
      </c>
      <c r="AB65" s="0" t="n">
        <v>2791</v>
      </c>
      <c r="AC65" s="0" t="n">
        <v>2799</v>
      </c>
      <c r="AD65" s="0" t="n">
        <v>2741</v>
      </c>
      <c r="AE65" s="0" t="n">
        <v>2730</v>
      </c>
      <c r="AF65" s="0" t="n">
        <f aca="false">AVERAGE(B65:AE65)</f>
        <v>2776.23333333333</v>
      </c>
      <c r="AG65" s="0" t="n">
        <f aca="false">MIN(B65:AE65)</f>
        <v>2694</v>
      </c>
      <c r="AH65" s="0" t="n">
        <f aca="false">MAX(B65:AE65)</f>
        <v>2851</v>
      </c>
    </row>
    <row r="66" customFormat="false" ht="14.25" hidden="false" customHeight="false" outlineLevel="0" collapsed="false">
      <c r="A66" s="0" t="s">
        <v>75</v>
      </c>
      <c r="B66" s="0" t="n">
        <v>53.2333984375</v>
      </c>
      <c r="C66" s="0" t="n">
        <v>46.2333984375</v>
      </c>
      <c r="D66" s="0" t="n">
        <v>9.7666015625</v>
      </c>
      <c r="E66" s="0" t="n">
        <v>4.2333984375</v>
      </c>
      <c r="F66" s="0" t="n">
        <v>33.2333984375</v>
      </c>
      <c r="G66" s="0" t="n">
        <v>49.7666015625</v>
      </c>
      <c r="H66" s="0" t="n">
        <v>28.7666015625</v>
      </c>
      <c r="I66" s="0" t="n">
        <v>19.2333984375</v>
      </c>
      <c r="J66" s="0" t="n">
        <v>20.2333984375</v>
      </c>
      <c r="K66" s="0" t="n">
        <v>74.7666015625</v>
      </c>
      <c r="L66" s="0" t="n">
        <v>4.7666015625</v>
      </c>
      <c r="M66" s="0" t="n">
        <v>16.7666015625</v>
      </c>
      <c r="N66" s="0" t="n">
        <v>1.7666015625</v>
      </c>
      <c r="O66" s="0" t="n">
        <v>52.7666015625</v>
      </c>
      <c r="P66" s="0" t="n">
        <v>35.7666015625</v>
      </c>
      <c r="Q66" s="0" t="n">
        <v>40.2333984375</v>
      </c>
      <c r="R66" s="0" t="n">
        <v>19.2333984375</v>
      </c>
      <c r="S66" s="0" t="n">
        <v>12.7666015625</v>
      </c>
      <c r="T66" s="0" t="n">
        <v>14.7666015625</v>
      </c>
      <c r="U66" s="0" t="n">
        <v>82.2333984375</v>
      </c>
      <c r="V66" s="0" t="n">
        <v>18.7666015625</v>
      </c>
      <c r="W66" s="0" t="n">
        <v>35.7666015625</v>
      </c>
      <c r="X66" s="0" t="n">
        <v>18.7666015625</v>
      </c>
      <c r="Y66" s="0" t="n">
        <v>9.7666015625</v>
      </c>
      <c r="Z66" s="0" t="n">
        <v>10.7666015625</v>
      </c>
      <c r="AA66" s="0" t="n">
        <v>34.2333984375</v>
      </c>
      <c r="AB66" s="0" t="n">
        <v>14.7666015625</v>
      </c>
      <c r="AC66" s="0" t="n">
        <v>22.7666015625</v>
      </c>
      <c r="AD66" s="0" t="n">
        <v>35.2333984375</v>
      </c>
      <c r="AE66" s="0" t="n">
        <v>46.2333984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723</v>
      </c>
      <c r="C71" s="0" t="n">
        <v>2737</v>
      </c>
      <c r="D71" s="0" t="n">
        <v>2793</v>
      </c>
      <c r="E71" s="0" t="n">
        <v>2783</v>
      </c>
      <c r="F71" s="0" t="n">
        <v>2750</v>
      </c>
      <c r="G71" s="0" t="n">
        <v>2827</v>
      </c>
      <c r="H71" s="0" t="n">
        <v>2798</v>
      </c>
      <c r="I71" s="0" t="n">
        <v>2759</v>
      </c>
      <c r="J71" s="0" t="n">
        <v>2757</v>
      </c>
      <c r="K71" s="0" t="n">
        <v>2851</v>
      </c>
      <c r="L71" s="0" t="n">
        <v>2788</v>
      </c>
      <c r="M71" s="0" t="n">
        <v>2791</v>
      </c>
      <c r="N71" s="0" t="n">
        <v>2780</v>
      </c>
      <c r="O71" s="0" t="n">
        <v>2840</v>
      </c>
      <c r="P71" s="0" t="n">
        <v>2815</v>
      </c>
      <c r="Q71" s="0" t="n">
        <v>2741</v>
      </c>
      <c r="R71" s="0" t="n">
        <v>2754</v>
      </c>
      <c r="S71" s="0" t="n">
        <v>2787</v>
      </c>
      <c r="T71" s="0" t="n">
        <v>2791</v>
      </c>
      <c r="U71" s="0" t="n">
        <v>2691</v>
      </c>
      <c r="V71" s="0" t="n">
        <v>2799</v>
      </c>
      <c r="W71" s="0" t="n">
        <v>2807</v>
      </c>
      <c r="X71" s="0" t="n">
        <v>2788</v>
      </c>
      <c r="Y71" s="0" t="n">
        <v>2783</v>
      </c>
      <c r="Z71" s="0" t="n">
        <v>2788</v>
      </c>
      <c r="AA71" s="0" t="n">
        <v>2741</v>
      </c>
      <c r="AB71" s="0" t="n">
        <v>2790</v>
      </c>
      <c r="AC71" s="0" t="n">
        <v>2796</v>
      </c>
      <c r="AD71" s="0" t="n">
        <v>2743</v>
      </c>
      <c r="AE71" s="0" t="n">
        <v>2729</v>
      </c>
      <c r="AF71" s="0" t="n">
        <f aca="false">AVERAGE(B71:AE71)</f>
        <v>2777.33333333333</v>
      </c>
      <c r="AG71" s="0" t="n">
        <f aca="false">MIN(B71:AE71)</f>
        <v>2691</v>
      </c>
      <c r="AH71" s="0" t="n">
        <f aca="false">MAX(B71:AE71)</f>
        <v>2851</v>
      </c>
    </row>
    <row r="72" customFormat="false" ht="14.25" hidden="false" customHeight="false" outlineLevel="0" collapsed="false">
      <c r="A72" s="0" t="s">
        <v>75</v>
      </c>
      <c r="B72" s="0" t="n">
        <v>54.333251953125</v>
      </c>
      <c r="C72" s="0" t="n">
        <v>40.333251953125</v>
      </c>
      <c r="D72" s="0" t="n">
        <v>15.666748046875</v>
      </c>
      <c r="E72" s="0" t="n">
        <v>5.666748046875</v>
      </c>
      <c r="F72" s="0" t="n">
        <v>27.333251953125</v>
      </c>
      <c r="G72" s="0" t="n">
        <v>49.666748046875</v>
      </c>
      <c r="H72" s="0" t="n">
        <v>20.666748046875</v>
      </c>
      <c r="I72" s="0" t="n">
        <v>18.333251953125</v>
      </c>
      <c r="J72" s="0" t="n">
        <v>20.333251953125</v>
      </c>
      <c r="K72" s="0" t="n">
        <v>73.666748046875</v>
      </c>
      <c r="L72" s="0" t="n">
        <v>10.666748046875</v>
      </c>
      <c r="M72" s="0" t="n">
        <v>13.666748046875</v>
      </c>
      <c r="N72" s="0" t="n">
        <v>2.666748046875</v>
      </c>
      <c r="O72" s="0" t="n">
        <v>62.666748046875</v>
      </c>
      <c r="P72" s="0" t="n">
        <v>37.666748046875</v>
      </c>
      <c r="Q72" s="0" t="n">
        <v>36.333251953125</v>
      </c>
      <c r="R72" s="0" t="n">
        <v>23.333251953125</v>
      </c>
      <c r="S72" s="0" t="n">
        <v>9.666748046875</v>
      </c>
      <c r="T72" s="0" t="n">
        <v>13.666748046875</v>
      </c>
      <c r="U72" s="0" t="n">
        <v>86.333251953125</v>
      </c>
      <c r="V72" s="0" t="n">
        <v>21.666748046875</v>
      </c>
      <c r="W72" s="0" t="n">
        <v>29.666748046875</v>
      </c>
      <c r="X72" s="0" t="n">
        <v>10.666748046875</v>
      </c>
      <c r="Y72" s="0" t="n">
        <v>5.666748046875</v>
      </c>
      <c r="Z72" s="0" t="n">
        <v>10.666748046875</v>
      </c>
      <c r="AA72" s="0" t="n">
        <v>36.333251953125</v>
      </c>
      <c r="AB72" s="0" t="n">
        <v>12.666748046875</v>
      </c>
      <c r="AC72" s="0" t="n">
        <v>18.666748046875</v>
      </c>
      <c r="AD72" s="0" t="n">
        <v>34.333251953125</v>
      </c>
      <c r="AE72" s="0" t="n">
        <v>48.3332519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719</v>
      </c>
      <c r="C77" s="0" t="n">
        <v>2736</v>
      </c>
      <c r="D77" s="0" t="n">
        <v>2786</v>
      </c>
      <c r="E77" s="0" t="n">
        <v>2784</v>
      </c>
      <c r="F77" s="0" t="n">
        <v>2746</v>
      </c>
      <c r="G77" s="0" t="n">
        <v>2834</v>
      </c>
      <c r="H77" s="0" t="n">
        <v>2796</v>
      </c>
      <c r="I77" s="0" t="n">
        <v>2759</v>
      </c>
      <c r="J77" s="0" t="n">
        <v>2762</v>
      </c>
      <c r="K77" s="0" t="n">
        <v>2855</v>
      </c>
      <c r="L77" s="0" t="n">
        <v>2791</v>
      </c>
      <c r="M77" s="0" t="n">
        <v>2789</v>
      </c>
      <c r="N77" s="0" t="n">
        <v>2780</v>
      </c>
      <c r="O77" s="0" t="n">
        <v>2834</v>
      </c>
      <c r="P77" s="0" t="n">
        <v>2822</v>
      </c>
      <c r="Q77" s="0" t="n">
        <v>2736</v>
      </c>
      <c r="R77" s="0" t="n">
        <v>2748</v>
      </c>
      <c r="S77" s="0" t="n">
        <v>2784</v>
      </c>
      <c r="T77" s="0" t="n">
        <v>2795</v>
      </c>
      <c r="U77" s="0" t="n">
        <v>2698</v>
      </c>
      <c r="V77" s="0" t="n">
        <v>2795</v>
      </c>
      <c r="W77" s="0" t="n">
        <v>2809</v>
      </c>
      <c r="X77" s="0" t="n">
        <v>2787</v>
      </c>
      <c r="Y77" s="0" t="n">
        <v>2783</v>
      </c>
      <c r="Z77" s="0" t="n">
        <v>2795</v>
      </c>
      <c r="AA77" s="0" t="n">
        <v>2744</v>
      </c>
      <c r="AB77" s="0" t="n">
        <v>2791</v>
      </c>
      <c r="AC77" s="0" t="n">
        <v>2800</v>
      </c>
      <c r="AD77" s="0" t="n">
        <v>2754</v>
      </c>
      <c r="AE77" s="0" t="n">
        <v>2729</v>
      </c>
      <c r="AF77" s="0" t="n">
        <f aca="false">AVERAGE(B77:AE77)</f>
        <v>2778.03333333333</v>
      </c>
      <c r="AG77" s="0" t="n">
        <f aca="false">MIN(B77:AE77)</f>
        <v>2698</v>
      </c>
      <c r="AH77" s="0" t="n">
        <f aca="false">MAX(B77:AE77)</f>
        <v>2855</v>
      </c>
    </row>
    <row r="78" customFormat="false" ht="14.25" hidden="false" customHeight="false" outlineLevel="0" collapsed="false">
      <c r="A78" s="0" t="s">
        <v>75</v>
      </c>
      <c r="B78" s="0" t="n">
        <v>59.033447265625</v>
      </c>
      <c r="C78" s="0" t="n">
        <v>42.033447265625</v>
      </c>
      <c r="D78" s="0" t="n">
        <v>7.966552734375</v>
      </c>
      <c r="E78" s="0" t="n">
        <v>5.966552734375</v>
      </c>
      <c r="F78" s="0" t="n">
        <v>32.033447265625</v>
      </c>
      <c r="G78" s="0" t="n">
        <v>55.966552734375</v>
      </c>
      <c r="H78" s="0" t="n">
        <v>17.966552734375</v>
      </c>
      <c r="I78" s="0" t="n">
        <v>19.033447265625</v>
      </c>
      <c r="J78" s="0" t="n">
        <v>16.033447265625</v>
      </c>
      <c r="K78" s="0" t="n">
        <v>76.966552734375</v>
      </c>
      <c r="L78" s="0" t="n">
        <v>12.966552734375</v>
      </c>
      <c r="M78" s="0" t="n">
        <v>10.966552734375</v>
      </c>
      <c r="N78" s="0" t="n">
        <v>1.966552734375</v>
      </c>
      <c r="O78" s="0" t="n">
        <v>55.966552734375</v>
      </c>
      <c r="P78" s="0" t="n">
        <v>43.966552734375</v>
      </c>
      <c r="Q78" s="0" t="n">
        <v>42.033447265625</v>
      </c>
      <c r="R78" s="0" t="n">
        <v>30.033447265625</v>
      </c>
      <c r="S78" s="0" t="n">
        <v>5.966552734375</v>
      </c>
      <c r="T78" s="0" t="n">
        <v>16.966552734375</v>
      </c>
      <c r="U78" s="0" t="n">
        <v>80.033447265625</v>
      </c>
      <c r="V78" s="0" t="n">
        <v>16.966552734375</v>
      </c>
      <c r="W78" s="0" t="n">
        <v>30.966552734375</v>
      </c>
      <c r="X78" s="0" t="n">
        <v>8.966552734375</v>
      </c>
      <c r="Y78" s="0" t="n">
        <v>4.966552734375</v>
      </c>
      <c r="Z78" s="0" t="n">
        <v>16.966552734375</v>
      </c>
      <c r="AA78" s="0" t="n">
        <v>34.033447265625</v>
      </c>
      <c r="AB78" s="0" t="n">
        <v>12.966552734375</v>
      </c>
      <c r="AC78" s="0" t="n">
        <v>21.966552734375</v>
      </c>
      <c r="AD78" s="0" t="n">
        <v>24.033447265625</v>
      </c>
      <c r="AE78" s="0" t="n">
        <v>49.033447265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375</v>
      </c>
      <c r="C83" s="0" t="n">
        <v>2400</v>
      </c>
      <c r="D83" s="0" t="n">
        <v>2464</v>
      </c>
      <c r="E83" s="0" t="n">
        <v>2455</v>
      </c>
      <c r="F83" s="0" t="n">
        <v>2378</v>
      </c>
      <c r="G83" s="0" t="n">
        <v>2458</v>
      </c>
      <c r="H83" s="0" t="n">
        <v>2460</v>
      </c>
      <c r="I83" s="0" t="n">
        <v>2397</v>
      </c>
      <c r="J83" s="0" t="n">
        <v>2400</v>
      </c>
      <c r="K83" s="0" t="n">
        <v>2467</v>
      </c>
      <c r="L83" s="0" t="n">
        <v>2443</v>
      </c>
      <c r="M83" s="0" t="n">
        <v>2424</v>
      </c>
      <c r="N83" s="0" t="n">
        <v>2430</v>
      </c>
      <c r="O83" s="0" t="n">
        <v>2473</v>
      </c>
      <c r="P83" s="0" t="n">
        <v>2465</v>
      </c>
      <c r="Q83" s="0" t="n">
        <v>2372</v>
      </c>
      <c r="R83" s="0" t="n">
        <v>2424</v>
      </c>
      <c r="S83" s="0" t="n">
        <v>2429</v>
      </c>
      <c r="T83" s="0" t="n">
        <v>2441</v>
      </c>
      <c r="U83" s="0" t="n">
        <v>2326</v>
      </c>
      <c r="V83" s="0" t="n">
        <v>2444</v>
      </c>
      <c r="W83" s="0" t="n">
        <v>2429</v>
      </c>
      <c r="X83" s="0" t="n">
        <v>2404</v>
      </c>
      <c r="Y83" s="0" t="n">
        <v>2434</v>
      </c>
      <c r="Z83" s="0" t="n">
        <v>2417</v>
      </c>
      <c r="AA83" s="0" t="n">
        <v>2390</v>
      </c>
      <c r="AB83" s="0" t="n">
        <v>2419</v>
      </c>
      <c r="AC83" s="0" t="n">
        <v>2457</v>
      </c>
      <c r="AD83" s="0" t="n">
        <v>2413</v>
      </c>
      <c r="AE83" s="0" t="n">
        <v>2393</v>
      </c>
      <c r="AF83" s="0" t="n">
        <f aca="false">AVERAGE(B83:AE83)</f>
        <v>2422.7</v>
      </c>
      <c r="AG83" s="0" t="n">
        <f aca="false">MIN(B83:AE83)</f>
        <v>2326</v>
      </c>
      <c r="AH83" s="0" t="n">
        <f aca="false">MAX(B83:AE83)</f>
        <v>2473</v>
      </c>
    </row>
    <row r="84" customFormat="false" ht="14.25" hidden="false" customHeight="false" outlineLevel="0" collapsed="false">
      <c r="A84" s="0" t="s">
        <v>75</v>
      </c>
      <c r="B84" s="0" t="n">
        <v>47.699951171875</v>
      </c>
      <c r="C84" s="0" t="n">
        <v>22.699951171875</v>
      </c>
      <c r="D84" s="0" t="n">
        <v>41.300048828125</v>
      </c>
      <c r="E84" s="0" t="n">
        <v>32.300048828125</v>
      </c>
      <c r="F84" s="0" t="n">
        <v>44.699951171875</v>
      </c>
      <c r="G84" s="0" t="n">
        <v>35.300048828125</v>
      </c>
      <c r="H84" s="0" t="n">
        <v>37.300048828125</v>
      </c>
      <c r="I84" s="0" t="n">
        <v>25.699951171875</v>
      </c>
      <c r="J84" s="0" t="n">
        <v>22.699951171875</v>
      </c>
      <c r="K84" s="0" t="n">
        <v>44.300048828125</v>
      </c>
      <c r="L84" s="0" t="n">
        <v>20.300048828125</v>
      </c>
      <c r="M84" s="0" t="n">
        <v>1.300048828125</v>
      </c>
      <c r="N84" s="0" t="n">
        <v>7.300048828125</v>
      </c>
      <c r="O84" s="0" t="n">
        <v>50.300048828125</v>
      </c>
      <c r="P84" s="0" t="n">
        <v>42.300048828125</v>
      </c>
      <c r="Q84" s="0" t="n">
        <v>50.699951171875</v>
      </c>
      <c r="R84" s="0" t="n">
        <v>1.300048828125</v>
      </c>
      <c r="S84" s="0" t="n">
        <v>6.300048828125</v>
      </c>
      <c r="T84" s="0" t="n">
        <v>18.300048828125</v>
      </c>
      <c r="U84" s="0" t="n">
        <v>96.699951171875</v>
      </c>
      <c r="V84" s="0" t="n">
        <v>21.300048828125</v>
      </c>
      <c r="W84" s="0" t="n">
        <v>6.300048828125</v>
      </c>
      <c r="X84" s="0" t="n">
        <v>18.699951171875</v>
      </c>
      <c r="Y84" s="0" t="n">
        <v>11.300048828125</v>
      </c>
      <c r="Z84" s="0" t="n">
        <v>5.699951171875</v>
      </c>
      <c r="AA84" s="0" t="n">
        <v>32.699951171875</v>
      </c>
      <c r="AB84" s="0" t="n">
        <v>3.699951171875</v>
      </c>
      <c r="AC84" s="0" t="n">
        <v>34.300048828125</v>
      </c>
      <c r="AD84" s="0" t="n">
        <v>9.699951171875</v>
      </c>
      <c r="AE84" s="0" t="n">
        <v>29.699951171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379</v>
      </c>
      <c r="C89" s="0" t="n">
        <v>2398</v>
      </c>
      <c r="D89" s="0" t="n">
        <v>2465</v>
      </c>
      <c r="E89" s="0" t="n">
        <v>2454</v>
      </c>
      <c r="F89" s="0" t="n">
        <v>2378</v>
      </c>
      <c r="G89" s="0" t="n">
        <v>2455</v>
      </c>
      <c r="H89" s="0" t="n">
        <v>2459</v>
      </c>
      <c r="I89" s="0" t="n">
        <v>2397</v>
      </c>
      <c r="J89" s="0" t="n">
        <v>2402</v>
      </c>
      <c r="K89" s="0" t="n">
        <v>2467</v>
      </c>
      <c r="L89" s="0" t="n">
        <v>2442</v>
      </c>
      <c r="M89" s="0" t="n">
        <v>2426</v>
      </c>
      <c r="N89" s="0" t="n">
        <v>2433</v>
      </c>
      <c r="O89" s="0" t="n">
        <v>2472</v>
      </c>
      <c r="P89" s="0" t="n">
        <v>2466</v>
      </c>
      <c r="Q89" s="0" t="n">
        <v>2373</v>
      </c>
      <c r="R89" s="0" t="n">
        <v>2417</v>
      </c>
      <c r="S89" s="0" t="n">
        <v>2431</v>
      </c>
      <c r="T89" s="0" t="n">
        <v>2441</v>
      </c>
      <c r="U89" s="0" t="n">
        <v>2329</v>
      </c>
      <c r="V89" s="0" t="n">
        <v>2449</v>
      </c>
      <c r="W89" s="0" t="n">
        <v>2420</v>
      </c>
      <c r="X89" s="0" t="n">
        <v>2406</v>
      </c>
      <c r="Y89" s="0" t="n">
        <v>2426</v>
      </c>
      <c r="Z89" s="0" t="n">
        <v>2422</v>
      </c>
      <c r="AA89" s="0" t="n">
        <v>2383</v>
      </c>
      <c r="AB89" s="0" t="n">
        <v>2406</v>
      </c>
      <c r="AC89" s="0" t="n">
        <v>2459</v>
      </c>
      <c r="AD89" s="0" t="n">
        <v>2413</v>
      </c>
      <c r="AE89" s="0" t="n">
        <v>2391</v>
      </c>
      <c r="AF89" s="0" t="n">
        <f aca="false">AVERAGE(B89:AE89)</f>
        <v>2421.96666666667</v>
      </c>
      <c r="AG89" s="0" t="n">
        <f aca="false">MIN(B89:AE89)</f>
        <v>2329</v>
      </c>
      <c r="AH89" s="0" t="n">
        <f aca="false">MAX(B89:AE89)</f>
        <v>2472</v>
      </c>
    </row>
    <row r="90" customFormat="false" ht="14.25" hidden="false" customHeight="false" outlineLevel="0" collapsed="false">
      <c r="A90" s="0" t="s">
        <v>75</v>
      </c>
      <c r="B90" s="0" t="n">
        <v>42.966552734375</v>
      </c>
      <c r="C90" s="0" t="n">
        <v>23.966552734375</v>
      </c>
      <c r="D90" s="0" t="n">
        <v>43.033447265625</v>
      </c>
      <c r="E90" s="0" t="n">
        <v>32.033447265625</v>
      </c>
      <c r="F90" s="0" t="n">
        <v>43.966552734375</v>
      </c>
      <c r="G90" s="0" t="n">
        <v>33.033447265625</v>
      </c>
      <c r="H90" s="0" t="n">
        <v>37.033447265625</v>
      </c>
      <c r="I90" s="0" t="n">
        <v>24.966552734375</v>
      </c>
      <c r="J90" s="0" t="n">
        <v>19.966552734375</v>
      </c>
      <c r="K90" s="0" t="n">
        <v>45.033447265625</v>
      </c>
      <c r="L90" s="0" t="n">
        <v>20.033447265625</v>
      </c>
      <c r="M90" s="0" t="n">
        <v>4.033447265625</v>
      </c>
      <c r="N90" s="0" t="n">
        <v>11.033447265625</v>
      </c>
      <c r="O90" s="0" t="n">
        <v>50.033447265625</v>
      </c>
      <c r="P90" s="0" t="n">
        <v>44.033447265625</v>
      </c>
      <c r="Q90" s="0" t="n">
        <v>48.966552734375</v>
      </c>
      <c r="R90" s="0" t="n">
        <v>4.966552734375</v>
      </c>
      <c r="S90" s="0" t="n">
        <v>9.033447265625</v>
      </c>
      <c r="T90" s="0" t="n">
        <v>19.033447265625</v>
      </c>
      <c r="U90" s="0" t="n">
        <v>92.966552734375</v>
      </c>
      <c r="V90" s="0" t="n">
        <v>27.033447265625</v>
      </c>
      <c r="W90" s="0" t="n">
        <v>1.966552734375</v>
      </c>
      <c r="X90" s="0" t="n">
        <v>15.966552734375</v>
      </c>
      <c r="Y90" s="0" t="n">
        <v>4.033447265625</v>
      </c>
      <c r="Z90" s="0" t="n">
        <v>0.033447265625</v>
      </c>
      <c r="AA90" s="0" t="n">
        <v>38.966552734375</v>
      </c>
      <c r="AB90" s="0" t="n">
        <v>15.966552734375</v>
      </c>
      <c r="AC90" s="0" t="n">
        <v>37.033447265625</v>
      </c>
      <c r="AD90" s="0" t="n">
        <v>8.966552734375</v>
      </c>
      <c r="AE90" s="0" t="n">
        <v>30.96655273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375</v>
      </c>
      <c r="C95" s="0" t="n">
        <v>2397</v>
      </c>
      <c r="D95" s="0" t="n">
        <v>2464</v>
      </c>
      <c r="E95" s="0" t="n">
        <v>2453</v>
      </c>
      <c r="F95" s="0" t="n">
        <v>2371</v>
      </c>
      <c r="G95" s="0" t="n">
        <v>2457</v>
      </c>
      <c r="H95" s="0" t="n">
        <v>2460</v>
      </c>
      <c r="I95" s="0" t="n">
        <v>2398</v>
      </c>
      <c r="J95" s="0" t="n">
        <v>2408</v>
      </c>
      <c r="K95" s="0" t="n">
        <v>2469</v>
      </c>
      <c r="L95" s="0" t="n">
        <v>2439</v>
      </c>
      <c r="M95" s="0" t="n">
        <v>2433</v>
      </c>
      <c r="N95" s="0" t="n">
        <v>2432</v>
      </c>
      <c r="O95" s="0" t="n">
        <v>2469</v>
      </c>
      <c r="P95" s="0" t="n">
        <v>2467</v>
      </c>
      <c r="Q95" s="0" t="n">
        <v>2387</v>
      </c>
      <c r="R95" s="0" t="n">
        <v>2422</v>
      </c>
      <c r="S95" s="0" t="n">
        <v>2431</v>
      </c>
      <c r="T95" s="0" t="n">
        <v>2444</v>
      </c>
      <c r="U95" s="0" t="n">
        <v>2331</v>
      </c>
      <c r="V95" s="0" t="n">
        <v>2451</v>
      </c>
      <c r="W95" s="0" t="n">
        <v>2424</v>
      </c>
      <c r="X95" s="0" t="n">
        <v>2411</v>
      </c>
      <c r="Y95" s="0" t="n">
        <v>2428</v>
      </c>
      <c r="Z95" s="0" t="n">
        <v>2419</v>
      </c>
      <c r="AA95" s="0" t="n">
        <v>2387</v>
      </c>
      <c r="AB95" s="0" t="n">
        <v>2409</v>
      </c>
      <c r="AC95" s="0" t="n">
        <v>2463</v>
      </c>
      <c r="AD95" s="0" t="n">
        <v>2408</v>
      </c>
      <c r="AE95" s="0" t="n">
        <v>2389</v>
      </c>
      <c r="AF95" s="0" t="n">
        <f aca="false">AVERAGE(B95:AE95)</f>
        <v>2423.2</v>
      </c>
      <c r="AG95" s="0" t="n">
        <f aca="false">MIN(B95:AE95)</f>
        <v>2331</v>
      </c>
      <c r="AH95" s="0" t="n">
        <f aca="false">MAX(B95:AE95)</f>
        <v>2469</v>
      </c>
    </row>
    <row r="96" customFormat="false" ht="14.25" hidden="false" customHeight="false" outlineLevel="0" collapsed="false">
      <c r="A96" s="0" t="s">
        <v>75</v>
      </c>
      <c r="B96" s="0" t="n">
        <v>48.199951171875</v>
      </c>
      <c r="C96" s="0" t="n">
        <v>26.199951171875</v>
      </c>
      <c r="D96" s="0" t="n">
        <v>40.800048828125</v>
      </c>
      <c r="E96" s="0" t="n">
        <v>29.800048828125</v>
      </c>
      <c r="F96" s="0" t="n">
        <v>52.199951171875</v>
      </c>
      <c r="G96" s="0" t="n">
        <v>33.800048828125</v>
      </c>
      <c r="H96" s="0" t="n">
        <v>36.800048828125</v>
      </c>
      <c r="I96" s="0" t="n">
        <v>25.199951171875</v>
      </c>
      <c r="J96" s="0" t="n">
        <v>15.199951171875</v>
      </c>
      <c r="K96" s="0" t="n">
        <v>45.800048828125</v>
      </c>
      <c r="L96" s="0" t="n">
        <v>15.800048828125</v>
      </c>
      <c r="M96" s="0" t="n">
        <v>9.800048828125</v>
      </c>
      <c r="N96" s="0" t="n">
        <v>8.800048828125</v>
      </c>
      <c r="O96" s="0" t="n">
        <v>45.800048828125</v>
      </c>
      <c r="P96" s="0" t="n">
        <v>43.800048828125</v>
      </c>
      <c r="Q96" s="0" t="n">
        <v>36.199951171875</v>
      </c>
      <c r="R96" s="0" t="n">
        <v>1.199951171875</v>
      </c>
      <c r="S96" s="0" t="n">
        <v>7.800048828125</v>
      </c>
      <c r="T96" s="0" t="n">
        <v>20.800048828125</v>
      </c>
      <c r="U96" s="0" t="n">
        <v>92.199951171875</v>
      </c>
      <c r="V96" s="0" t="n">
        <v>27.800048828125</v>
      </c>
      <c r="W96" s="0" t="n">
        <v>0.800048828125</v>
      </c>
      <c r="X96" s="0" t="n">
        <v>12.199951171875</v>
      </c>
      <c r="Y96" s="0" t="n">
        <v>4.800048828125</v>
      </c>
      <c r="Z96" s="0" t="n">
        <v>4.199951171875</v>
      </c>
      <c r="AA96" s="0" t="n">
        <v>36.199951171875</v>
      </c>
      <c r="AB96" s="0" t="n">
        <v>14.199951171875</v>
      </c>
      <c r="AC96" s="0" t="n">
        <v>39.800048828125</v>
      </c>
      <c r="AD96" s="0" t="n">
        <v>15.199951171875</v>
      </c>
      <c r="AE96" s="0" t="n">
        <v>34.19995117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369</v>
      </c>
      <c r="C101" s="0" t="n">
        <v>2395</v>
      </c>
      <c r="D101" s="0" t="n">
        <v>2467</v>
      </c>
      <c r="E101" s="0" t="n">
        <v>2452</v>
      </c>
      <c r="F101" s="0" t="n">
        <v>2373</v>
      </c>
      <c r="G101" s="0" t="n">
        <v>2455</v>
      </c>
      <c r="H101" s="0" t="n">
        <v>2458</v>
      </c>
      <c r="I101" s="0" t="n">
        <v>2403</v>
      </c>
      <c r="J101" s="0" t="n">
        <v>2409</v>
      </c>
      <c r="K101" s="0" t="n">
        <v>2469</v>
      </c>
      <c r="L101" s="0" t="n">
        <v>2436</v>
      </c>
      <c r="M101" s="0" t="n">
        <v>2423</v>
      </c>
      <c r="N101" s="0" t="n">
        <v>2427</v>
      </c>
      <c r="O101" s="0" t="n">
        <v>2470</v>
      </c>
      <c r="P101" s="0" t="n">
        <v>2462</v>
      </c>
      <c r="Q101" s="0" t="n">
        <v>2397</v>
      </c>
      <c r="R101" s="0" t="n">
        <v>2420</v>
      </c>
      <c r="S101" s="0" t="n">
        <v>2437</v>
      </c>
      <c r="T101" s="0" t="n">
        <v>2447</v>
      </c>
      <c r="U101" s="0" t="n">
        <v>2333</v>
      </c>
      <c r="V101" s="0" t="n">
        <v>2453</v>
      </c>
      <c r="W101" s="0" t="n">
        <v>2428</v>
      </c>
      <c r="X101" s="0" t="n">
        <v>2414</v>
      </c>
      <c r="Y101" s="0" t="n">
        <v>2433</v>
      </c>
      <c r="Z101" s="0" t="n">
        <v>2417</v>
      </c>
      <c r="AA101" s="0" t="n">
        <v>2390</v>
      </c>
      <c r="AB101" s="0" t="n">
        <v>2409</v>
      </c>
      <c r="AC101" s="0" t="n">
        <v>2463</v>
      </c>
      <c r="AD101" s="0" t="n">
        <v>2402</v>
      </c>
      <c r="AE101" s="0" t="n">
        <v>2399</v>
      </c>
      <c r="AF101" s="0" t="n">
        <f aca="false">AVERAGE(B101:AE101)</f>
        <v>2423.66666666667</v>
      </c>
      <c r="AG101" s="0" t="n">
        <f aca="false">MIN(B101:AE101)</f>
        <v>2333</v>
      </c>
      <c r="AH101" s="0" t="n">
        <f aca="false">MAX(B101:AE101)</f>
        <v>2470</v>
      </c>
    </row>
    <row r="102" customFormat="false" ht="14.25" hidden="false" customHeight="false" outlineLevel="0" collapsed="false">
      <c r="A102" s="0" t="s">
        <v>75</v>
      </c>
      <c r="B102" s="0" t="n">
        <v>54.666748046875</v>
      </c>
      <c r="C102" s="0" t="n">
        <v>28.666748046875</v>
      </c>
      <c r="D102" s="0" t="n">
        <v>43.333251953125</v>
      </c>
      <c r="E102" s="0" t="n">
        <v>28.333251953125</v>
      </c>
      <c r="F102" s="0" t="n">
        <v>50.666748046875</v>
      </c>
      <c r="G102" s="0" t="n">
        <v>31.333251953125</v>
      </c>
      <c r="H102" s="0" t="n">
        <v>34.333251953125</v>
      </c>
      <c r="I102" s="0" t="n">
        <v>20.666748046875</v>
      </c>
      <c r="J102" s="0" t="n">
        <v>14.666748046875</v>
      </c>
      <c r="K102" s="0" t="n">
        <v>45.333251953125</v>
      </c>
      <c r="L102" s="0" t="n">
        <v>12.333251953125</v>
      </c>
      <c r="M102" s="0" t="n">
        <v>0.666748046875</v>
      </c>
      <c r="N102" s="0" t="n">
        <v>3.333251953125</v>
      </c>
      <c r="O102" s="0" t="n">
        <v>46.333251953125</v>
      </c>
      <c r="P102" s="0" t="n">
        <v>38.333251953125</v>
      </c>
      <c r="Q102" s="0" t="n">
        <v>26.666748046875</v>
      </c>
      <c r="R102" s="0" t="n">
        <v>3.666748046875</v>
      </c>
      <c r="S102" s="0" t="n">
        <v>13.333251953125</v>
      </c>
      <c r="T102" s="0" t="n">
        <v>23.333251953125</v>
      </c>
      <c r="U102" s="0" t="n">
        <v>90.666748046875</v>
      </c>
      <c r="V102" s="0" t="n">
        <v>29.333251953125</v>
      </c>
      <c r="W102" s="0" t="n">
        <v>4.333251953125</v>
      </c>
      <c r="X102" s="0" t="n">
        <v>9.666748046875</v>
      </c>
      <c r="Y102" s="0" t="n">
        <v>9.333251953125</v>
      </c>
      <c r="Z102" s="0" t="n">
        <v>6.666748046875</v>
      </c>
      <c r="AA102" s="0" t="n">
        <v>33.666748046875</v>
      </c>
      <c r="AB102" s="0" t="n">
        <v>14.666748046875</v>
      </c>
      <c r="AC102" s="0" t="n">
        <v>39.333251953125</v>
      </c>
      <c r="AD102" s="0" t="n">
        <v>21.666748046875</v>
      </c>
      <c r="AE102" s="0" t="n">
        <v>24.666748046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538</v>
      </c>
      <c r="C107" s="0" t="n">
        <v>2568</v>
      </c>
      <c r="D107" s="0" t="n">
        <v>2636</v>
      </c>
      <c r="E107" s="0" t="n">
        <v>2623</v>
      </c>
      <c r="F107" s="0" t="n">
        <v>2538</v>
      </c>
      <c r="G107" s="0" t="n">
        <v>2627</v>
      </c>
      <c r="H107" s="0" t="n">
        <v>2627</v>
      </c>
      <c r="I107" s="0" t="n">
        <v>2567</v>
      </c>
      <c r="J107" s="0" t="n">
        <v>2575</v>
      </c>
      <c r="K107" s="0" t="n">
        <v>2630</v>
      </c>
      <c r="L107" s="0" t="n">
        <v>2602</v>
      </c>
      <c r="M107" s="0" t="n">
        <v>2594</v>
      </c>
      <c r="N107" s="0" t="n">
        <v>2591</v>
      </c>
      <c r="O107" s="0" t="n">
        <v>2632</v>
      </c>
      <c r="P107" s="0" t="n">
        <v>2627</v>
      </c>
      <c r="Q107" s="0" t="n">
        <v>2564</v>
      </c>
      <c r="R107" s="0" t="n">
        <v>2590</v>
      </c>
      <c r="S107" s="0" t="n">
        <v>2607</v>
      </c>
      <c r="T107" s="0" t="n">
        <v>2613</v>
      </c>
      <c r="U107" s="0" t="n">
        <v>2501</v>
      </c>
      <c r="V107" s="0" t="n">
        <v>2624</v>
      </c>
      <c r="W107" s="0" t="n">
        <v>2598</v>
      </c>
      <c r="X107" s="0" t="n">
        <v>2579</v>
      </c>
      <c r="Y107" s="0" t="n">
        <v>2604</v>
      </c>
      <c r="Z107" s="0" t="n">
        <v>2584</v>
      </c>
      <c r="AA107" s="0" t="n">
        <v>2558</v>
      </c>
      <c r="AB107" s="0" t="n">
        <v>2581</v>
      </c>
      <c r="AC107" s="0" t="n">
        <v>2628</v>
      </c>
      <c r="AD107" s="0" t="n">
        <v>2572</v>
      </c>
      <c r="AE107" s="0" t="n">
        <v>2571</v>
      </c>
      <c r="AF107" s="0" t="n">
        <f aca="false">AVERAGE(B107:AE107)</f>
        <v>2591.63333333333</v>
      </c>
      <c r="AG107" s="0" t="n">
        <f aca="false">MIN(B107:AE107)</f>
        <v>2501</v>
      </c>
      <c r="AH107" s="0" t="n">
        <f aca="false">MAX(B107:AE107)</f>
        <v>2636</v>
      </c>
    </row>
    <row r="108" customFormat="false" ht="14.25" hidden="false" customHeight="false" outlineLevel="0" collapsed="false">
      <c r="A108" s="0" t="s">
        <v>75</v>
      </c>
      <c r="B108" s="0" t="n">
        <v>53.63330078125</v>
      </c>
      <c r="C108" s="0" t="n">
        <v>23.63330078125</v>
      </c>
      <c r="D108" s="0" t="n">
        <v>44.36669921875</v>
      </c>
      <c r="E108" s="0" t="n">
        <v>31.36669921875</v>
      </c>
      <c r="F108" s="0" t="n">
        <v>53.63330078125</v>
      </c>
      <c r="G108" s="0" t="n">
        <v>35.36669921875</v>
      </c>
      <c r="H108" s="0" t="n">
        <v>35.36669921875</v>
      </c>
      <c r="I108" s="0" t="n">
        <v>24.63330078125</v>
      </c>
      <c r="J108" s="0" t="n">
        <v>16.63330078125</v>
      </c>
      <c r="K108" s="0" t="n">
        <v>38.36669921875</v>
      </c>
      <c r="L108" s="0" t="n">
        <v>10.36669921875</v>
      </c>
      <c r="M108" s="0" t="n">
        <v>2.36669921875</v>
      </c>
      <c r="N108" s="0" t="n">
        <v>0.63330078125</v>
      </c>
      <c r="O108" s="0" t="n">
        <v>40.36669921875</v>
      </c>
      <c r="P108" s="0" t="n">
        <v>35.36669921875</v>
      </c>
      <c r="Q108" s="0" t="n">
        <v>27.63330078125</v>
      </c>
      <c r="R108" s="0" t="n">
        <v>1.63330078125</v>
      </c>
      <c r="S108" s="0" t="n">
        <v>15.36669921875</v>
      </c>
      <c r="T108" s="0" t="n">
        <v>21.36669921875</v>
      </c>
      <c r="U108" s="0" t="n">
        <v>90.63330078125</v>
      </c>
      <c r="V108" s="0" t="n">
        <v>32.36669921875</v>
      </c>
      <c r="W108" s="0" t="n">
        <v>6.36669921875</v>
      </c>
      <c r="X108" s="0" t="n">
        <v>12.63330078125</v>
      </c>
      <c r="Y108" s="0" t="n">
        <v>12.36669921875</v>
      </c>
      <c r="Z108" s="0" t="n">
        <v>7.63330078125</v>
      </c>
      <c r="AA108" s="0" t="n">
        <v>33.63330078125</v>
      </c>
      <c r="AB108" s="0" t="n">
        <v>10.63330078125</v>
      </c>
      <c r="AC108" s="0" t="n">
        <v>36.36669921875</v>
      </c>
      <c r="AD108" s="0" t="n">
        <v>19.63330078125</v>
      </c>
      <c r="AE108" s="0" t="n">
        <v>20.6333007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538</v>
      </c>
      <c r="C113" s="0" t="n">
        <v>2567</v>
      </c>
      <c r="D113" s="0" t="n">
        <v>2639</v>
      </c>
      <c r="E113" s="0" t="n">
        <v>2637</v>
      </c>
      <c r="F113" s="0" t="n">
        <v>2538</v>
      </c>
      <c r="G113" s="0" t="n">
        <v>2631</v>
      </c>
      <c r="H113" s="0" t="n">
        <v>2625</v>
      </c>
      <c r="I113" s="0" t="n">
        <v>2565</v>
      </c>
      <c r="J113" s="0" t="n">
        <v>2575</v>
      </c>
      <c r="K113" s="0" t="n">
        <v>2634</v>
      </c>
      <c r="L113" s="0" t="n">
        <v>2599</v>
      </c>
      <c r="M113" s="0" t="n">
        <v>2599</v>
      </c>
      <c r="N113" s="0" t="n">
        <v>2585</v>
      </c>
      <c r="O113" s="0" t="n">
        <v>2627</v>
      </c>
      <c r="P113" s="0" t="n">
        <v>2622</v>
      </c>
      <c r="Q113" s="0" t="n">
        <v>2569</v>
      </c>
      <c r="R113" s="0" t="n">
        <v>2594</v>
      </c>
      <c r="S113" s="0" t="n">
        <v>2607</v>
      </c>
      <c r="T113" s="0" t="n">
        <v>2613</v>
      </c>
      <c r="U113" s="0" t="n">
        <v>2507</v>
      </c>
      <c r="V113" s="0" t="n">
        <v>2620</v>
      </c>
      <c r="W113" s="0" t="n">
        <v>2583</v>
      </c>
      <c r="X113" s="0" t="n">
        <v>2585</v>
      </c>
      <c r="Y113" s="0" t="n">
        <v>2606</v>
      </c>
      <c r="Z113" s="0" t="n">
        <v>2579</v>
      </c>
      <c r="AA113" s="0" t="n">
        <v>2553</v>
      </c>
      <c r="AB113" s="0" t="n">
        <v>2577</v>
      </c>
      <c r="AC113" s="0" t="n">
        <v>2631</v>
      </c>
      <c r="AD113" s="0" t="n">
        <v>2567</v>
      </c>
      <c r="AE113" s="0" t="n">
        <v>2571</v>
      </c>
      <c r="AF113" s="0" t="n">
        <f aca="false">AVERAGE(B113:AE113)</f>
        <v>2591.43333333333</v>
      </c>
      <c r="AG113" s="0" t="n">
        <f aca="false">MIN(B113:AE113)</f>
        <v>2507</v>
      </c>
      <c r="AH113" s="0" t="n">
        <f aca="false">MAX(B113:AE113)</f>
        <v>2639</v>
      </c>
    </row>
    <row r="114" customFormat="false" ht="14.25" hidden="false" customHeight="false" outlineLevel="0" collapsed="false">
      <c r="A114" s="0" t="s">
        <v>75</v>
      </c>
      <c r="B114" s="0" t="n">
        <v>53.433349609375</v>
      </c>
      <c r="C114" s="0" t="n">
        <v>24.433349609375</v>
      </c>
      <c r="D114" s="0" t="n">
        <v>47.566650390625</v>
      </c>
      <c r="E114" s="0" t="n">
        <v>45.566650390625</v>
      </c>
      <c r="F114" s="0" t="n">
        <v>53.433349609375</v>
      </c>
      <c r="G114" s="0" t="n">
        <v>39.566650390625</v>
      </c>
      <c r="H114" s="0" t="n">
        <v>33.566650390625</v>
      </c>
      <c r="I114" s="0" t="n">
        <v>26.433349609375</v>
      </c>
      <c r="J114" s="0" t="n">
        <v>16.433349609375</v>
      </c>
      <c r="K114" s="0" t="n">
        <v>42.566650390625</v>
      </c>
      <c r="L114" s="0" t="n">
        <v>7.566650390625</v>
      </c>
      <c r="M114" s="0" t="n">
        <v>7.566650390625</v>
      </c>
      <c r="N114" s="0" t="n">
        <v>6.433349609375</v>
      </c>
      <c r="O114" s="0" t="n">
        <v>35.566650390625</v>
      </c>
      <c r="P114" s="0" t="n">
        <v>30.566650390625</v>
      </c>
      <c r="Q114" s="0" t="n">
        <v>22.433349609375</v>
      </c>
      <c r="R114" s="0" t="n">
        <v>2.566650390625</v>
      </c>
      <c r="S114" s="0" t="n">
        <v>15.566650390625</v>
      </c>
      <c r="T114" s="0" t="n">
        <v>21.566650390625</v>
      </c>
      <c r="U114" s="0" t="n">
        <v>84.433349609375</v>
      </c>
      <c r="V114" s="0" t="n">
        <v>28.566650390625</v>
      </c>
      <c r="W114" s="0" t="n">
        <v>8.433349609375</v>
      </c>
      <c r="X114" s="0" t="n">
        <v>6.433349609375</v>
      </c>
      <c r="Y114" s="0" t="n">
        <v>14.566650390625</v>
      </c>
      <c r="Z114" s="0" t="n">
        <v>12.433349609375</v>
      </c>
      <c r="AA114" s="0" t="n">
        <v>38.433349609375</v>
      </c>
      <c r="AB114" s="0" t="n">
        <v>14.433349609375</v>
      </c>
      <c r="AC114" s="0" t="n">
        <v>39.566650390625</v>
      </c>
      <c r="AD114" s="0" t="n">
        <v>24.433349609375</v>
      </c>
      <c r="AE114" s="0" t="n">
        <v>20.433349609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536</v>
      </c>
      <c r="C119" s="0" t="n">
        <v>2569</v>
      </c>
      <c r="D119" s="0" t="n">
        <v>2635</v>
      </c>
      <c r="E119" s="0" t="n">
        <v>2642</v>
      </c>
      <c r="F119" s="0" t="n">
        <v>2537</v>
      </c>
      <c r="G119" s="0" t="n">
        <v>2632</v>
      </c>
      <c r="H119" s="0" t="n">
        <v>2625</v>
      </c>
      <c r="I119" s="0" t="n">
        <v>2566</v>
      </c>
      <c r="J119" s="0" t="n">
        <v>2578</v>
      </c>
      <c r="K119" s="0" t="n">
        <v>2634</v>
      </c>
      <c r="L119" s="0" t="n">
        <v>2597</v>
      </c>
      <c r="M119" s="0" t="n">
        <v>2600</v>
      </c>
      <c r="N119" s="0" t="n">
        <v>2585</v>
      </c>
      <c r="O119" s="0" t="n">
        <v>2631</v>
      </c>
      <c r="P119" s="0" t="n">
        <v>2627</v>
      </c>
      <c r="Q119" s="0" t="n">
        <v>2570</v>
      </c>
      <c r="R119" s="0" t="n">
        <v>2594</v>
      </c>
      <c r="S119" s="0" t="n">
        <v>2609</v>
      </c>
      <c r="T119" s="0" t="n">
        <v>2614</v>
      </c>
      <c r="U119" s="0" t="n">
        <v>2507</v>
      </c>
      <c r="V119" s="0" t="n">
        <v>2617</v>
      </c>
      <c r="W119" s="0" t="n">
        <v>2588</v>
      </c>
      <c r="X119" s="0" t="n">
        <v>2578</v>
      </c>
      <c r="Y119" s="0" t="n">
        <v>2606</v>
      </c>
      <c r="Z119" s="0" t="n">
        <v>2578</v>
      </c>
      <c r="AA119" s="0" t="n">
        <v>2551</v>
      </c>
      <c r="AB119" s="0" t="n">
        <v>2576</v>
      </c>
      <c r="AC119" s="0" t="n">
        <v>2634</v>
      </c>
      <c r="AD119" s="0" t="n">
        <v>2566</v>
      </c>
      <c r="AE119" s="0" t="n">
        <v>2569</v>
      </c>
      <c r="AF119" s="0" t="n">
        <f aca="false">AVERAGE(B119:AE119)</f>
        <v>2591.7</v>
      </c>
      <c r="AG119" s="0" t="n">
        <f aca="false">MIN(B119:AE119)</f>
        <v>2507</v>
      </c>
      <c r="AH119" s="0" t="n">
        <f aca="false">MAX(B119:AE119)</f>
        <v>2642</v>
      </c>
    </row>
    <row r="120" customFormat="false" ht="14.25" hidden="false" customHeight="false" outlineLevel="0" collapsed="false">
      <c r="A120" s="0" t="s">
        <v>75</v>
      </c>
      <c r="B120" s="0" t="n">
        <v>55.699951171875</v>
      </c>
      <c r="C120" s="0" t="n">
        <v>22.699951171875</v>
      </c>
      <c r="D120" s="0" t="n">
        <v>43.300048828125</v>
      </c>
      <c r="E120" s="0" t="n">
        <v>50.300048828125</v>
      </c>
      <c r="F120" s="0" t="n">
        <v>54.699951171875</v>
      </c>
      <c r="G120" s="0" t="n">
        <v>40.300048828125</v>
      </c>
      <c r="H120" s="0" t="n">
        <v>33.300048828125</v>
      </c>
      <c r="I120" s="0" t="n">
        <v>25.699951171875</v>
      </c>
      <c r="J120" s="0" t="n">
        <v>13.699951171875</v>
      </c>
      <c r="K120" s="0" t="n">
        <v>42.300048828125</v>
      </c>
      <c r="L120" s="0" t="n">
        <v>5.300048828125</v>
      </c>
      <c r="M120" s="0" t="n">
        <v>8.300048828125</v>
      </c>
      <c r="N120" s="0" t="n">
        <v>6.699951171875</v>
      </c>
      <c r="O120" s="0" t="n">
        <v>39.300048828125</v>
      </c>
      <c r="P120" s="0" t="n">
        <v>35.300048828125</v>
      </c>
      <c r="Q120" s="0" t="n">
        <v>21.699951171875</v>
      </c>
      <c r="R120" s="0" t="n">
        <v>2.300048828125</v>
      </c>
      <c r="S120" s="0" t="n">
        <v>17.300048828125</v>
      </c>
      <c r="T120" s="0" t="n">
        <v>22.300048828125</v>
      </c>
      <c r="U120" s="0" t="n">
        <v>84.699951171875</v>
      </c>
      <c r="V120" s="0" t="n">
        <v>25.300048828125</v>
      </c>
      <c r="W120" s="0" t="n">
        <v>3.699951171875</v>
      </c>
      <c r="X120" s="0" t="n">
        <v>13.699951171875</v>
      </c>
      <c r="Y120" s="0" t="n">
        <v>14.300048828125</v>
      </c>
      <c r="Z120" s="0" t="n">
        <v>13.699951171875</v>
      </c>
      <c r="AA120" s="0" t="n">
        <v>40.699951171875</v>
      </c>
      <c r="AB120" s="0" t="n">
        <v>15.699951171875</v>
      </c>
      <c r="AC120" s="0" t="n">
        <v>42.300048828125</v>
      </c>
      <c r="AD120" s="0" t="n">
        <v>25.699951171875</v>
      </c>
      <c r="AE120" s="0" t="n">
        <v>22.699951171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536</v>
      </c>
      <c r="C125" s="0" t="n">
        <v>2569</v>
      </c>
      <c r="D125" s="0" t="n">
        <v>2642</v>
      </c>
      <c r="E125" s="0" t="n">
        <v>2637</v>
      </c>
      <c r="F125" s="0" t="n">
        <v>2536</v>
      </c>
      <c r="G125" s="0" t="n">
        <v>2621</v>
      </c>
      <c r="H125" s="0" t="n">
        <v>2621</v>
      </c>
      <c r="I125" s="0" t="n">
        <v>2564</v>
      </c>
      <c r="J125" s="0" t="n">
        <v>2585</v>
      </c>
      <c r="K125" s="0" t="n">
        <v>2639</v>
      </c>
      <c r="L125" s="0" t="n">
        <v>2593</v>
      </c>
      <c r="M125" s="0" t="n">
        <v>2598</v>
      </c>
      <c r="N125" s="0" t="n">
        <v>2585</v>
      </c>
      <c r="O125" s="0" t="n">
        <v>2631</v>
      </c>
      <c r="P125" s="0" t="n">
        <v>2621</v>
      </c>
      <c r="Q125" s="0" t="n">
        <v>2568</v>
      </c>
      <c r="R125" s="0" t="n">
        <v>2589</v>
      </c>
      <c r="S125" s="0" t="n">
        <v>2604</v>
      </c>
      <c r="T125" s="0" t="n">
        <v>2613</v>
      </c>
      <c r="U125" s="0" t="n">
        <v>2507</v>
      </c>
      <c r="V125" s="0" t="n">
        <v>2614</v>
      </c>
      <c r="W125" s="0" t="n">
        <v>2601</v>
      </c>
      <c r="X125" s="0" t="n">
        <v>2579</v>
      </c>
      <c r="Y125" s="0" t="n">
        <v>2591</v>
      </c>
      <c r="Z125" s="0" t="n">
        <v>2590</v>
      </c>
      <c r="AA125" s="0" t="n">
        <v>2554</v>
      </c>
      <c r="AB125" s="0" t="n">
        <v>2583</v>
      </c>
      <c r="AC125" s="0" t="n">
        <v>2641</v>
      </c>
      <c r="AD125" s="0" t="n">
        <v>2572</v>
      </c>
      <c r="AE125" s="0" t="n">
        <v>2574</v>
      </c>
      <c r="AF125" s="0" t="n">
        <f aca="false">AVERAGE(B125:AE125)</f>
        <v>2591.93333333333</v>
      </c>
      <c r="AG125" s="0" t="n">
        <f aca="false">MIN(B125:AE125)</f>
        <v>2507</v>
      </c>
      <c r="AH125" s="0" t="n">
        <f aca="false">MAX(B125:AE125)</f>
        <v>2642</v>
      </c>
    </row>
    <row r="126" customFormat="false" ht="14.25" hidden="false" customHeight="false" outlineLevel="0" collapsed="false">
      <c r="A126" s="0" t="s">
        <v>75</v>
      </c>
      <c r="B126" s="0" t="n">
        <v>55.933349609375</v>
      </c>
      <c r="C126" s="0" t="n">
        <v>22.933349609375</v>
      </c>
      <c r="D126" s="0" t="n">
        <v>50.066650390625</v>
      </c>
      <c r="E126" s="0" t="n">
        <v>45.066650390625</v>
      </c>
      <c r="F126" s="0" t="n">
        <v>55.933349609375</v>
      </c>
      <c r="G126" s="0" t="n">
        <v>29.066650390625</v>
      </c>
      <c r="H126" s="0" t="n">
        <v>29.066650390625</v>
      </c>
      <c r="I126" s="0" t="n">
        <v>27.933349609375</v>
      </c>
      <c r="J126" s="0" t="n">
        <v>6.933349609375</v>
      </c>
      <c r="K126" s="0" t="n">
        <v>47.066650390625</v>
      </c>
      <c r="L126" s="0" t="n">
        <v>1.066650390625</v>
      </c>
      <c r="M126" s="0" t="n">
        <v>6.066650390625</v>
      </c>
      <c r="N126" s="0" t="n">
        <v>6.933349609375</v>
      </c>
      <c r="O126" s="0" t="n">
        <v>39.066650390625</v>
      </c>
      <c r="P126" s="0" t="n">
        <v>29.066650390625</v>
      </c>
      <c r="Q126" s="0" t="n">
        <v>23.933349609375</v>
      </c>
      <c r="R126" s="0" t="n">
        <v>2.933349609375</v>
      </c>
      <c r="S126" s="0" t="n">
        <v>12.066650390625</v>
      </c>
      <c r="T126" s="0" t="n">
        <v>21.066650390625</v>
      </c>
      <c r="U126" s="0" t="n">
        <v>84.933349609375</v>
      </c>
      <c r="V126" s="0" t="n">
        <v>22.066650390625</v>
      </c>
      <c r="W126" s="0" t="n">
        <v>9.066650390625</v>
      </c>
      <c r="X126" s="0" t="n">
        <v>12.933349609375</v>
      </c>
      <c r="Y126" s="0" t="n">
        <v>0.933349609375</v>
      </c>
      <c r="Z126" s="0" t="n">
        <v>1.933349609375</v>
      </c>
      <c r="AA126" s="0" t="n">
        <v>37.933349609375</v>
      </c>
      <c r="AB126" s="0" t="n">
        <v>8.933349609375</v>
      </c>
      <c r="AC126" s="0" t="n">
        <v>49.066650390625</v>
      </c>
      <c r="AD126" s="0" t="n">
        <v>19.933349609375</v>
      </c>
      <c r="AE126" s="0" t="n">
        <v>17.933349609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132</v>
      </c>
      <c r="C131" s="0" t="n">
        <v>2152</v>
      </c>
      <c r="D131" s="0" t="n">
        <v>2233</v>
      </c>
      <c r="E131" s="0" t="n">
        <v>2213</v>
      </c>
      <c r="F131" s="0" t="n">
        <v>2163</v>
      </c>
      <c r="G131" s="0" t="n">
        <v>2189</v>
      </c>
      <c r="H131" s="0" t="n">
        <v>2224</v>
      </c>
      <c r="I131" s="0" t="n">
        <v>2191</v>
      </c>
      <c r="J131" s="0" t="n">
        <v>2194</v>
      </c>
      <c r="K131" s="0" t="n">
        <v>2217</v>
      </c>
      <c r="L131" s="0" t="n">
        <v>2168</v>
      </c>
      <c r="M131" s="0" t="n">
        <v>2211</v>
      </c>
      <c r="N131" s="0" t="n">
        <v>2179</v>
      </c>
      <c r="O131" s="0" t="n">
        <v>2229</v>
      </c>
      <c r="P131" s="0" t="n">
        <v>2203</v>
      </c>
      <c r="Q131" s="0" t="n">
        <v>2125</v>
      </c>
      <c r="R131" s="0" t="n">
        <v>2187</v>
      </c>
      <c r="S131" s="0" t="n">
        <v>2226</v>
      </c>
      <c r="T131" s="0" t="n">
        <v>2211</v>
      </c>
      <c r="U131" s="0" t="n">
        <v>2122</v>
      </c>
      <c r="V131" s="0" t="n">
        <v>2233</v>
      </c>
      <c r="W131" s="0" t="n">
        <v>2196</v>
      </c>
      <c r="X131" s="0" t="n">
        <v>2185</v>
      </c>
      <c r="Y131" s="0" t="n">
        <v>2191</v>
      </c>
      <c r="Z131" s="0" t="n">
        <v>2171</v>
      </c>
      <c r="AA131" s="0" t="n">
        <v>2135</v>
      </c>
      <c r="AB131" s="0" t="n">
        <v>2213</v>
      </c>
      <c r="AC131" s="0" t="n">
        <v>2215</v>
      </c>
      <c r="AD131" s="0" t="n">
        <v>2164</v>
      </c>
      <c r="AE131" s="0" t="n">
        <v>2178</v>
      </c>
      <c r="AF131" s="0" t="n">
        <f aca="false">AVERAGE(B131:AE131)</f>
        <v>2188.33333333333</v>
      </c>
      <c r="AG131" s="0" t="n">
        <f aca="false">MIN(B131:AE131)</f>
        <v>2122</v>
      </c>
      <c r="AH131" s="0" t="n">
        <f aca="false">MAX(B131:AE131)</f>
        <v>2233</v>
      </c>
    </row>
    <row r="132" customFormat="false" ht="14.25" hidden="false" customHeight="false" outlineLevel="0" collapsed="false">
      <c r="A132" s="0" t="s">
        <v>75</v>
      </c>
      <c r="B132" s="0" t="n">
        <v>56.333251953125</v>
      </c>
      <c r="C132" s="0" t="n">
        <v>36.333251953125</v>
      </c>
      <c r="D132" s="0" t="n">
        <v>44.666748046875</v>
      </c>
      <c r="E132" s="0" t="n">
        <v>24.666748046875</v>
      </c>
      <c r="F132" s="0" t="n">
        <v>25.333251953125</v>
      </c>
      <c r="G132" s="0" t="n">
        <v>0.666748046875</v>
      </c>
      <c r="H132" s="0" t="n">
        <v>35.666748046875</v>
      </c>
      <c r="I132" s="0" t="n">
        <v>2.666748046875</v>
      </c>
      <c r="J132" s="0" t="n">
        <v>5.666748046875</v>
      </c>
      <c r="K132" s="0" t="n">
        <v>28.666748046875</v>
      </c>
      <c r="L132" s="0" t="n">
        <v>20.333251953125</v>
      </c>
      <c r="M132" s="0" t="n">
        <v>22.666748046875</v>
      </c>
      <c r="N132" s="0" t="n">
        <v>9.333251953125</v>
      </c>
      <c r="O132" s="0" t="n">
        <v>40.666748046875</v>
      </c>
      <c r="P132" s="0" t="n">
        <v>14.666748046875</v>
      </c>
      <c r="Q132" s="0" t="n">
        <v>63.333251953125</v>
      </c>
      <c r="R132" s="0" t="n">
        <v>1.333251953125</v>
      </c>
      <c r="S132" s="0" t="n">
        <v>37.666748046875</v>
      </c>
      <c r="T132" s="0" t="n">
        <v>22.666748046875</v>
      </c>
      <c r="U132" s="0" t="n">
        <v>66.333251953125</v>
      </c>
      <c r="V132" s="0" t="n">
        <v>44.666748046875</v>
      </c>
      <c r="W132" s="0" t="n">
        <v>7.666748046875</v>
      </c>
      <c r="X132" s="0" t="n">
        <v>3.333251953125</v>
      </c>
      <c r="Y132" s="0" t="n">
        <v>2.666748046875</v>
      </c>
      <c r="Z132" s="0" t="n">
        <v>17.333251953125</v>
      </c>
      <c r="AA132" s="0" t="n">
        <v>53.333251953125</v>
      </c>
      <c r="AB132" s="0" t="n">
        <v>24.666748046875</v>
      </c>
      <c r="AC132" s="0" t="n">
        <v>26.666748046875</v>
      </c>
      <c r="AD132" s="0" t="n">
        <v>24.333251953125</v>
      </c>
      <c r="AE132" s="0" t="n">
        <v>10.3332519531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129</v>
      </c>
      <c r="C137" s="0" t="n">
        <v>2151</v>
      </c>
      <c r="D137" s="0" t="n">
        <v>2233</v>
      </c>
      <c r="E137" s="0" t="n">
        <v>2213</v>
      </c>
      <c r="F137" s="0" t="n">
        <v>2163</v>
      </c>
      <c r="G137" s="0" t="n">
        <v>2194</v>
      </c>
      <c r="H137" s="0" t="n">
        <v>2226</v>
      </c>
      <c r="I137" s="0" t="n">
        <v>2195</v>
      </c>
      <c r="J137" s="0" t="n">
        <v>2191</v>
      </c>
      <c r="K137" s="0" t="n">
        <v>2218</v>
      </c>
      <c r="L137" s="0" t="n">
        <v>2168</v>
      </c>
      <c r="M137" s="0" t="n">
        <v>2207</v>
      </c>
      <c r="N137" s="0" t="n">
        <v>2175</v>
      </c>
      <c r="O137" s="0" t="n">
        <v>2230</v>
      </c>
      <c r="P137" s="0" t="n">
        <v>2206</v>
      </c>
      <c r="Q137" s="0" t="n">
        <v>2124</v>
      </c>
      <c r="R137" s="0" t="n">
        <v>2188</v>
      </c>
      <c r="S137" s="0" t="n">
        <v>2223</v>
      </c>
      <c r="T137" s="0" t="n">
        <v>2208</v>
      </c>
      <c r="U137" s="0" t="n">
        <v>2122</v>
      </c>
      <c r="V137" s="0" t="n">
        <v>2232</v>
      </c>
      <c r="W137" s="0" t="n">
        <v>2198</v>
      </c>
      <c r="X137" s="0" t="n">
        <v>2186</v>
      </c>
      <c r="Y137" s="0" t="n">
        <v>2192</v>
      </c>
      <c r="Z137" s="0" t="n">
        <v>2171</v>
      </c>
      <c r="AA137" s="0" t="n">
        <v>2135</v>
      </c>
      <c r="AB137" s="0" t="n">
        <v>2214</v>
      </c>
      <c r="AC137" s="0" t="n">
        <v>2216</v>
      </c>
      <c r="AD137" s="0" t="n">
        <v>2168</v>
      </c>
      <c r="AE137" s="0" t="n">
        <v>2183</v>
      </c>
      <c r="AF137" s="0" t="n">
        <f aca="false">AVERAGE(B137:AE137)</f>
        <v>2188.63333333333</v>
      </c>
      <c r="AG137" s="0" t="n">
        <f aca="false">MIN(B137:AE137)</f>
        <v>2122</v>
      </c>
      <c r="AH137" s="0" t="n">
        <f aca="false">MAX(B137:AE137)</f>
        <v>2233</v>
      </c>
    </row>
    <row r="138" customFormat="false" ht="14.25" hidden="false" customHeight="false" outlineLevel="0" collapsed="false">
      <c r="A138" s="0" t="s">
        <v>75</v>
      </c>
      <c r="B138" s="0" t="n">
        <v>59.63330078125</v>
      </c>
      <c r="C138" s="0" t="n">
        <v>37.63330078125</v>
      </c>
      <c r="D138" s="0" t="n">
        <v>44.36669921875</v>
      </c>
      <c r="E138" s="0" t="n">
        <v>24.36669921875</v>
      </c>
      <c r="F138" s="0" t="n">
        <v>25.63330078125</v>
      </c>
      <c r="G138" s="0" t="n">
        <v>5.36669921875</v>
      </c>
      <c r="H138" s="0" t="n">
        <v>37.36669921875</v>
      </c>
      <c r="I138" s="0" t="n">
        <v>6.36669921875</v>
      </c>
      <c r="J138" s="0" t="n">
        <v>2.36669921875</v>
      </c>
      <c r="K138" s="0" t="n">
        <v>29.36669921875</v>
      </c>
      <c r="L138" s="0" t="n">
        <v>20.63330078125</v>
      </c>
      <c r="M138" s="0" t="n">
        <v>18.36669921875</v>
      </c>
      <c r="N138" s="0" t="n">
        <v>13.63330078125</v>
      </c>
      <c r="O138" s="0" t="n">
        <v>41.36669921875</v>
      </c>
      <c r="P138" s="0" t="n">
        <v>17.36669921875</v>
      </c>
      <c r="Q138" s="0" t="n">
        <v>64.63330078125</v>
      </c>
      <c r="R138" s="0" t="n">
        <v>0.63330078125</v>
      </c>
      <c r="S138" s="0" t="n">
        <v>34.36669921875</v>
      </c>
      <c r="T138" s="0" t="n">
        <v>19.36669921875</v>
      </c>
      <c r="U138" s="0" t="n">
        <v>66.63330078125</v>
      </c>
      <c r="V138" s="0" t="n">
        <v>43.36669921875</v>
      </c>
      <c r="W138" s="0" t="n">
        <v>9.36669921875</v>
      </c>
      <c r="X138" s="0" t="n">
        <v>2.63330078125</v>
      </c>
      <c r="Y138" s="0" t="n">
        <v>3.36669921875</v>
      </c>
      <c r="Z138" s="0" t="n">
        <v>17.63330078125</v>
      </c>
      <c r="AA138" s="0" t="n">
        <v>53.63330078125</v>
      </c>
      <c r="AB138" s="0" t="n">
        <v>25.36669921875</v>
      </c>
      <c r="AC138" s="0" t="n">
        <v>27.36669921875</v>
      </c>
      <c r="AD138" s="0" t="n">
        <v>20.63330078125</v>
      </c>
      <c r="AE138" s="0" t="n">
        <v>5.6333007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635</v>
      </c>
      <c r="C143" s="0" t="n">
        <v>1667</v>
      </c>
      <c r="D143" s="0" t="n">
        <v>1679</v>
      </c>
      <c r="E143" s="0" t="n">
        <v>1651</v>
      </c>
      <c r="F143" s="0" t="n">
        <v>1674</v>
      </c>
      <c r="G143" s="0" t="n">
        <v>1683</v>
      </c>
      <c r="H143" s="0" t="n">
        <v>1673</v>
      </c>
      <c r="I143" s="0" t="n">
        <v>1716</v>
      </c>
      <c r="J143" s="0" t="n">
        <v>1650</v>
      </c>
      <c r="K143" s="0" t="n">
        <v>1688</v>
      </c>
      <c r="L143" s="0" t="n">
        <v>1652</v>
      </c>
      <c r="M143" s="0" t="n">
        <v>1650</v>
      </c>
      <c r="N143" s="0" t="n">
        <v>1642</v>
      </c>
      <c r="O143" s="0" t="n">
        <v>1673</v>
      </c>
      <c r="P143" s="0" t="n">
        <v>1689</v>
      </c>
      <c r="Q143" s="0" t="n">
        <v>1644</v>
      </c>
      <c r="R143" s="0" t="n">
        <v>1660</v>
      </c>
      <c r="S143" s="0" t="n">
        <v>1725</v>
      </c>
      <c r="T143" s="0" t="n">
        <v>1698</v>
      </c>
      <c r="U143" s="0" t="n">
        <v>1612</v>
      </c>
      <c r="V143" s="0" t="n">
        <v>1696</v>
      </c>
      <c r="W143" s="0" t="n">
        <v>1716</v>
      </c>
      <c r="X143" s="0" t="n">
        <v>1625</v>
      </c>
      <c r="Y143" s="0" t="n">
        <v>1695</v>
      </c>
      <c r="Z143" s="0" t="n">
        <v>1653</v>
      </c>
      <c r="AA143" s="0" t="n">
        <v>1602</v>
      </c>
      <c r="AB143" s="0" t="n">
        <v>1658</v>
      </c>
      <c r="AC143" s="0" t="n">
        <v>1721</v>
      </c>
      <c r="AD143" s="0" t="n">
        <v>1692</v>
      </c>
      <c r="AE143" s="0" t="n">
        <v>1674</v>
      </c>
      <c r="AF143" s="0" t="n">
        <f aca="false">AVERAGE(B143:AE143)</f>
        <v>1669.76666666667</v>
      </c>
      <c r="AG143" s="0" t="n">
        <f aca="false">MIN(B143:AE143)</f>
        <v>1602</v>
      </c>
      <c r="AH143" s="0" t="n">
        <f aca="false">MAX(B143:AE143)</f>
        <v>1725</v>
      </c>
    </row>
    <row r="144" customFormat="false" ht="14.25" hidden="false" customHeight="false" outlineLevel="0" collapsed="false">
      <c r="A144" s="0" t="s">
        <v>75</v>
      </c>
      <c r="B144" s="0" t="n">
        <v>34.7667236328125</v>
      </c>
      <c r="C144" s="0" t="n">
        <v>2.7667236328125</v>
      </c>
      <c r="D144" s="0" t="n">
        <v>9.2332763671875</v>
      </c>
      <c r="E144" s="0" t="n">
        <v>18.7667236328125</v>
      </c>
      <c r="F144" s="0" t="n">
        <v>4.2332763671875</v>
      </c>
      <c r="G144" s="0" t="n">
        <v>13.2332763671875</v>
      </c>
      <c r="H144" s="0" t="n">
        <v>3.2332763671875</v>
      </c>
      <c r="I144" s="0" t="n">
        <v>46.2332763671875</v>
      </c>
      <c r="J144" s="0" t="n">
        <v>19.7667236328125</v>
      </c>
      <c r="K144" s="0" t="n">
        <v>18.2332763671875</v>
      </c>
      <c r="L144" s="0" t="n">
        <v>17.7667236328125</v>
      </c>
      <c r="M144" s="0" t="n">
        <v>19.7667236328125</v>
      </c>
      <c r="N144" s="0" t="n">
        <v>27.7667236328125</v>
      </c>
      <c r="O144" s="0" t="n">
        <v>3.2332763671875</v>
      </c>
      <c r="P144" s="0" t="n">
        <v>19.2332763671875</v>
      </c>
      <c r="Q144" s="0" t="n">
        <v>25.7667236328125</v>
      </c>
      <c r="R144" s="0" t="n">
        <v>9.7667236328125</v>
      </c>
      <c r="S144" s="0" t="n">
        <v>55.2332763671875</v>
      </c>
      <c r="T144" s="0" t="n">
        <v>28.2332763671875</v>
      </c>
      <c r="U144" s="0" t="n">
        <v>57.7667236328125</v>
      </c>
      <c r="V144" s="0" t="n">
        <v>26.2332763671875</v>
      </c>
      <c r="W144" s="0" t="n">
        <v>46.2332763671875</v>
      </c>
      <c r="X144" s="0" t="n">
        <v>44.7667236328125</v>
      </c>
      <c r="Y144" s="0" t="n">
        <v>25.2332763671875</v>
      </c>
      <c r="Z144" s="0" t="n">
        <v>16.7667236328125</v>
      </c>
      <c r="AA144" s="0" t="n">
        <v>67.7667236328125</v>
      </c>
      <c r="AB144" s="0" t="n">
        <v>11.7667236328125</v>
      </c>
      <c r="AC144" s="0" t="n">
        <v>51.2332763671875</v>
      </c>
      <c r="AD144" s="0" t="n">
        <v>22.2332763671875</v>
      </c>
      <c r="AE144" s="0" t="n">
        <v>4.2332763671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637</v>
      </c>
      <c r="C149" s="0" t="n">
        <v>1665</v>
      </c>
      <c r="D149" s="0" t="n">
        <v>1678</v>
      </c>
      <c r="E149" s="0" t="n">
        <v>1651</v>
      </c>
      <c r="F149" s="0" t="n">
        <v>1678</v>
      </c>
      <c r="G149" s="0" t="n">
        <v>1681</v>
      </c>
      <c r="H149" s="0" t="n">
        <v>1674</v>
      </c>
      <c r="I149" s="0" t="n">
        <v>1716</v>
      </c>
      <c r="J149" s="0" t="n">
        <v>1649</v>
      </c>
      <c r="K149" s="0" t="n">
        <v>1686</v>
      </c>
      <c r="L149" s="0" t="n">
        <v>1649</v>
      </c>
      <c r="M149" s="0" t="n">
        <v>1651</v>
      </c>
      <c r="N149" s="0" t="n">
        <v>1643</v>
      </c>
      <c r="O149" s="0" t="n">
        <v>1678</v>
      </c>
      <c r="P149" s="0" t="n">
        <v>1690</v>
      </c>
      <c r="Q149" s="0" t="n">
        <v>1647</v>
      </c>
      <c r="R149" s="0" t="n">
        <v>1659</v>
      </c>
      <c r="S149" s="0" t="n">
        <v>1727</v>
      </c>
      <c r="T149" s="0" t="n">
        <v>1703</v>
      </c>
      <c r="U149" s="0" t="n">
        <v>1610</v>
      </c>
      <c r="V149" s="0" t="n">
        <v>1696</v>
      </c>
      <c r="W149" s="0" t="n">
        <v>1716</v>
      </c>
      <c r="X149" s="0" t="n">
        <v>1628</v>
      </c>
      <c r="Y149" s="0" t="n">
        <v>1694</v>
      </c>
      <c r="Z149" s="0" t="n">
        <v>1656</v>
      </c>
      <c r="AA149" s="0" t="n">
        <v>1602</v>
      </c>
      <c r="AB149" s="0" t="n">
        <v>1654</v>
      </c>
      <c r="AC149" s="0" t="n">
        <v>1720</v>
      </c>
      <c r="AD149" s="0" t="n">
        <v>1692</v>
      </c>
      <c r="AE149" s="0" t="n">
        <v>1671</v>
      </c>
      <c r="AF149" s="0" t="n">
        <f aca="false">AVERAGE(B149:AE149)</f>
        <v>1670.03333333333</v>
      </c>
      <c r="AG149" s="0" t="n">
        <f aca="false">MIN(B149:AE149)</f>
        <v>1602</v>
      </c>
      <c r="AH149" s="0" t="n">
        <f aca="false">MAX(B149:AE149)</f>
        <v>1727</v>
      </c>
    </row>
    <row r="150" customFormat="false" ht="14.25" hidden="false" customHeight="false" outlineLevel="0" collapsed="false">
      <c r="A150" s="0" t="s">
        <v>75</v>
      </c>
      <c r="B150" s="0" t="n">
        <v>33.0333251953125</v>
      </c>
      <c r="C150" s="0" t="n">
        <v>5.0333251953125</v>
      </c>
      <c r="D150" s="0" t="n">
        <v>7.9666748046875</v>
      </c>
      <c r="E150" s="0" t="n">
        <v>19.0333251953125</v>
      </c>
      <c r="F150" s="0" t="n">
        <v>7.9666748046875</v>
      </c>
      <c r="G150" s="0" t="n">
        <v>10.9666748046875</v>
      </c>
      <c r="H150" s="0" t="n">
        <v>3.9666748046875</v>
      </c>
      <c r="I150" s="0" t="n">
        <v>45.9666748046875</v>
      </c>
      <c r="J150" s="0" t="n">
        <v>21.0333251953125</v>
      </c>
      <c r="K150" s="0" t="n">
        <v>15.9666748046875</v>
      </c>
      <c r="L150" s="0" t="n">
        <v>21.0333251953125</v>
      </c>
      <c r="M150" s="0" t="n">
        <v>19.0333251953125</v>
      </c>
      <c r="N150" s="0" t="n">
        <v>27.0333251953125</v>
      </c>
      <c r="O150" s="0" t="n">
        <v>7.9666748046875</v>
      </c>
      <c r="P150" s="0" t="n">
        <v>19.9666748046875</v>
      </c>
      <c r="Q150" s="0" t="n">
        <v>23.0333251953125</v>
      </c>
      <c r="R150" s="0" t="n">
        <v>11.0333251953125</v>
      </c>
      <c r="S150" s="0" t="n">
        <v>56.9666748046875</v>
      </c>
      <c r="T150" s="0" t="n">
        <v>32.9666748046875</v>
      </c>
      <c r="U150" s="0" t="n">
        <v>60.0333251953125</v>
      </c>
      <c r="V150" s="0" t="n">
        <v>25.9666748046875</v>
      </c>
      <c r="W150" s="0" t="n">
        <v>45.9666748046875</v>
      </c>
      <c r="X150" s="0" t="n">
        <v>42.0333251953125</v>
      </c>
      <c r="Y150" s="0" t="n">
        <v>23.9666748046875</v>
      </c>
      <c r="Z150" s="0" t="n">
        <v>14.0333251953125</v>
      </c>
      <c r="AA150" s="0" t="n">
        <v>68.0333251953125</v>
      </c>
      <c r="AB150" s="0" t="n">
        <v>16.0333251953125</v>
      </c>
      <c r="AC150" s="0" t="n">
        <v>49.9666748046875</v>
      </c>
      <c r="AD150" s="0" t="n">
        <v>21.9666748046875</v>
      </c>
      <c r="AE150" s="0" t="n">
        <v>0.96667480468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637</v>
      </c>
      <c r="C155" s="0" t="n">
        <v>1665</v>
      </c>
      <c r="D155" s="0" t="n">
        <v>1678</v>
      </c>
      <c r="E155" s="0" t="n">
        <v>1649</v>
      </c>
      <c r="F155" s="0" t="n">
        <v>1678</v>
      </c>
      <c r="G155" s="0" t="n">
        <v>1685</v>
      </c>
      <c r="H155" s="0" t="n">
        <v>1676</v>
      </c>
      <c r="I155" s="0" t="n">
        <v>1715</v>
      </c>
      <c r="J155" s="0" t="n">
        <v>1653</v>
      </c>
      <c r="K155" s="0" t="n">
        <v>1682</v>
      </c>
      <c r="L155" s="0" t="n">
        <v>1648</v>
      </c>
      <c r="M155" s="0" t="n">
        <v>1653</v>
      </c>
      <c r="N155" s="0" t="n">
        <v>1644</v>
      </c>
      <c r="O155" s="0" t="n">
        <v>1678</v>
      </c>
      <c r="P155" s="0" t="n">
        <v>1691</v>
      </c>
      <c r="Q155" s="0" t="n">
        <v>1646</v>
      </c>
      <c r="R155" s="0" t="n">
        <v>1659</v>
      </c>
      <c r="S155" s="0" t="n">
        <v>1725</v>
      </c>
      <c r="T155" s="0" t="n">
        <v>1707</v>
      </c>
      <c r="U155" s="0" t="n">
        <v>1613</v>
      </c>
      <c r="V155" s="0" t="n">
        <v>1699</v>
      </c>
      <c r="W155" s="0" t="n">
        <v>1718</v>
      </c>
      <c r="X155" s="0" t="n">
        <v>1626</v>
      </c>
      <c r="Y155" s="0" t="n">
        <v>1697</v>
      </c>
      <c r="Z155" s="0" t="n">
        <v>1657</v>
      </c>
      <c r="AA155" s="0" t="n">
        <v>1602</v>
      </c>
      <c r="AB155" s="0" t="n">
        <v>1655</v>
      </c>
      <c r="AC155" s="0" t="n">
        <v>1718</v>
      </c>
      <c r="AD155" s="0" t="n">
        <v>1688</v>
      </c>
      <c r="AE155" s="0" t="n">
        <v>1671</v>
      </c>
      <c r="AF155" s="0" t="n">
        <f aca="false">AVERAGE(B155:AE155)</f>
        <v>1670.43333333333</v>
      </c>
      <c r="AG155" s="0" t="n">
        <f aca="false">MIN(B155:AE155)</f>
        <v>1602</v>
      </c>
      <c r="AH155" s="0" t="n">
        <f aca="false">MAX(B155:AE155)</f>
        <v>1725</v>
      </c>
    </row>
    <row r="156" customFormat="false" ht="14.25" hidden="false" customHeight="false" outlineLevel="0" collapsed="false">
      <c r="A156" s="0" t="s">
        <v>75</v>
      </c>
      <c r="B156" s="0" t="n">
        <v>33.433349609375</v>
      </c>
      <c r="C156" s="0" t="n">
        <v>5.433349609375</v>
      </c>
      <c r="D156" s="0" t="n">
        <v>7.566650390625</v>
      </c>
      <c r="E156" s="0" t="n">
        <v>21.433349609375</v>
      </c>
      <c r="F156" s="0" t="n">
        <v>7.566650390625</v>
      </c>
      <c r="G156" s="0" t="n">
        <v>14.566650390625</v>
      </c>
      <c r="H156" s="0" t="n">
        <v>5.566650390625</v>
      </c>
      <c r="I156" s="0" t="n">
        <v>44.566650390625</v>
      </c>
      <c r="J156" s="0" t="n">
        <v>17.433349609375</v>
      </c>
      <c r="K156" s="0" t="n">
        <v>11.566650390625</v>
      </c>
      <c r="L156" s="0" t="n">
        <v>22.433349609375</v>
      </c>
      <c r="M156" s="0" t="n">
        <v>17.433349609375</v>
      </c>
      <c r="N156" s="0" t="n">
        <v>26.433349609375</v>
      </c>
      <c r="O156" s="0" t="n">
        <v>7.566650390625</v>
      </c>
      <c r="P156" s="0" t="n">
        <v>20.566650390625</v>
      </c>
      <c r="Q156" s="0" t="n">
        <v>24.433349609375</v>
      </c>
      <c r="R156" s="0" t="n">
        <v>11.433349609375</v>
      </c>
      <c r="S156" s="0" t="n">
        <v>54.566650390625</v>
      </c>
      <c r="T156" s="0" t="n">
        <v>36.566650390625</v>
      </c>
      <c r="U156" s="0" t="n">
        <v>57.433349609375</v>
      </c>
      <c r="V156" s="0" t="n">
        <v>28.566650390625</v>
      </c>
      <c r="W156" s="0" t="n">
        <v>47.566650390625</v>
      </c>
      <c r="X156" s="0" t="n">
        <v>44.433349609375</v>
      </c>
      <c r="Y156" s="0" t="n">
        <v>26.566650390625</v>
      </c>
      <c r="Z156" s="0" t="n">
        <v>13.433349609375</v>
      </c>
      <c r="AA156" s="0" t="n">
        <v>68.433349609375</v>
      </c>
      <c r="AB156" s="0" t="n">
        <v>15.433349609375</v>
      </c>
      <c r="AC156" s="0" t="n">
        <v>47.566650390625</v>
      </c>
      <c r="AD156" s="0" t="n">
        <v>17.566650390625</v>
      </c>
      <c r="AE156" s="0" t="n">
        <v>0.566650390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3820</v>
      </c>
      <c r="C161" s="0" t="n">
        <v>3815</v>
      </c>
      <c r="D161" s="0" t="n">
        <v>3774</v>
      </c>
      <c r="E161" s="0" t="n">
        <v>3927</v>
      </c>
      <c r="F161" s="0" t="n">
        <v>3779</v>
      </c>
      <c r="G161" s="0" t="n">
        <v>3778</v>
      </c>
      <c r="H161" s="0" t="n">
        <v>3852</v>
      </c>
      <c r="I161" s="0" t="n">
        <v>3912</v>
      </c>
      <c r="J161" s="0" t="n">
        <v>3832</v>
      </c>
      <c r="K161" s="0" t="n">
        <v>3866</v>
      </c>
      <c r="L161" s="0" t="n">
        <v>3877</v>
      </c>
      <c r="M161" s="0" t="n">
        <v>3814</v>
      </c>
      <c r="N161" s="0" t="n">
        <v>3818</v>
      </c>
      <c r="O161" s="0" t="n">
        <v>3799</v>
      </c>
      <c r="P161" s="0" t="n">
        <v>3808</v>
      </c>
      <c r="Q161" s="0" t="n">
        <v>3748</v>
      </c>
      <c r="R161" s="0" t="n">
        <v>3817</v>
      </c>
      <c r="S161" s="0" t="n">
        <v>3819</v>
      </c>
      <c r="T161" s="0" t="n">
        <v>3831</v>
      </c>
      <c r="U161" s="0" t="n">
        <v>3830</v>
      </c>
      <c r="V161" s="0" t="n">
        <v>3839</v>
      </c>
      <c r="W161" s="0" t="n">
        <v>3825</v>
      </c>
      <c r="X161" s="0" t="n">
        <v>3762</v>
      </c>
      <c r="Y161" s="0" t="n">
        <v>3805</v>
      </c>
      <c r="Z161" s="0" t="n">
        <v>3791</v>
      </c>
      <c r="AA161" s="0" t="n">
        <v>3830</v>
      </c>
      <c r="AB161" s="0" t="n">
        <v>3765</v>
      </c>
      <c r="AC161" s="0" t="n">
        <v>3802</v>
      </c>
      <c r="AD161" s="0" t="n">
        <v>3731</v>
      </c>
      <c r="AE161" s="0" t="n">
        <v>3832</v>
      </c>
      <c r="AF161" s="0" t="n">
        <f aca="false">AVERAGE(B161:AE161)</f>
        <v>3816.6</v>
      </c>
      <c r="AG161" s="0" t="n">
        <f aca="false">MIN(B161:AE161)</f>
        <v>3731</v>
      </c>
      <c r="AH161" s="0" t="n">
        <f aca="false">MAX(B161:AE161)</f>
        <v>3927</v>
      </c>
    </row>
    <row r="162" customFormat="false" ht="14.25" hidden="false" customHeight="false" outlineLevel="0" collapsed="false">
      <c r="A162" s="0" t="s">
        <v>75</v>
      </c>
      <c r="B162" s="0" t="n">
        <v>3.39990234375</v>
      </c>
      <c r="C162" s="0" t="n">
        <v>1.60009765625</v>
      </c>
      <c r="D162" s="0" t="n">
        <v>42.60009765625</v>
      </c>
      <c r="E162" s="0" t="n">
        <v>110.39990234375</v>
      </c>
      <c r="F162" s="0" t="n">
        <v>37.60009765625</v>
      </c>
      <c r="G162" s="0" t="n">
        <v>38.60009765625</v>
      </c>
      <c r="H162" s="0" t="n">
        <v>35.39990234375</v>
      </c>
      <c r="I162" s="0" t="n">
        <v>95.39990234375</v>
      </c>
      <c r="J162" s="0" t="n">
        <v>15.39990234375</v>
      </c>
      <c r="K162" s="0" t="n">
        <v>49.39990234375</v>
      </c>
      <c r="L162" s="0" t="n">
        <v>60.39990234375</v>
      </c>
      <c r="M162" s="0" t="n">
        <v>2.60009765625</v>
      </c>
      <c r="N162" s="0" t="n">
        <v>1.39990234375</v>
      </c>
      <c r="O162" s="0" t="n">
        <v>17.60009765625</v>
      </c>
      <c r="P162" s="0" t="n">
        <v>8.60009765625</v>
      </c>
      <c r="Q162" s="0" t="n">
        <v>68.60009765625</v>
      </c>
      <c r="R162" s="0" t="n">
        <v>0.39990234375</v>
      </c>
      <c r="S162" s="0" t="n">
        <v>2.39990234375</v>
      </c>
      <c r="T162" s="0" t="n">
        <v>14.39990234375</v>
      </c>
      <c r="U162" s="0" t="n">
        <v>13.39990234375</v>
      </c>
      <c r="V162" s="0" t="n">
        <v>22.39990234375</v>
      </c>
      <c r="W162" s="0" t="n">
        <v>8.39990234375</v>
      </c>
      <c r="X162" s="0" t="n">
        <v>54.60009765625</v>
      </c>
      <c r="Y162" s="0" t="n">
        <v>11.60009765625</v>
      </c>
      <c r="Z162" s="0" t="n">
        <v>25.60009765625</v>
      </c>
      <c r="AA162" s="0" t="n">
        <v>13.39990234375</v>
      </c>
      <c r="AB162" s="0" t="n">
        <v>51.60009765625</v>
      </c>
      <c r="AC162" s="0" t="n">
        <v>14.60009765625</v>
      </c>
      <c r="AD162" s="0" t="n">
        <v>85.60009765625</v>
      </c>
      <c r="AE162" s="0" t="n">
        <v>15.3999023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3809</v>
      </c>
      <c r="C167" s="0" t="n">
        <v>3827</v>
      </c>
      <c r="D167" s="0" t="n">
        <v>3769</v>
      </c>
      <c r="E167" s="0" t="n">
        <v>3940</v>
      </c>
      <c r="F167" s="0" t="n">
        <v>3783</v>
      </c>
      <c r="G167" s="0" t="n">
        <v>3792</v>
      </c>
      <c r="H167" s="0" t="n">
        <v>3845</v>
      </c>
      <c r="I167" s="0" t="n">
        <v>3915</v>
      </c>
      <c r="J167" s="0" t="n">
        <v>3842</v>
      </c>
      <c r="K167" s="0" t="n">
        <v>3865</v>
      </c>
      <c r="L167" s="0" t="n">
        <v>3874</v>
      </c>
      <c r="M167" s="0" t="n">
        <v>3815</v>
      </c>
      <c r="N167" s="0" t="n">
        <v>3819</v>
      </c>
      <c r="O167" s="0" t="n">
        <v>3786</v>
      </c>
      <c r="P167" s="0" t="n">
        <v>3807</v>
      </c>
      <c r="Q167" s="0" t="n">
        <v>3752</v>
      </c>
      <c r="R167" s="0" t="n">
        <v>3826</v>
      </c>
      <c r="S167" s="0" t="n">
        <v>3814</v>
      </c>
      <c r="T167" s="0" t="n">
        <v>3830</v>
      </c>
      <c r="U167" s="0" t="n">
        <v>3837</v>
      </c>
      <c r="V167" s="0" t="n">
        <v>3841</v>
      </c>
      <c r="W167" s="0" t="n">
        <v>3825</v>
      </c>
      <c r="X167" s="0" t="n">
        <v>3762</v>
      </c>
      <c r="Y167" s="0" t="n">
        <v>3811</v>
      </c>
      <c r="Z167" s="0" t="n">
        <v>3800</v>
      </c>
      <c r="AA167" s="0" t="n">
        <v>3828</v>
      </c>
      <c r="AB167" s="0" t="n">
        <v>3773</v>
      </c>
      <c r="AC167" s="0" t="n">
        <v>3804</v>
      </c>
      <c r="AD167" s="0" t="n">
        <v>3731</v>
      </c>
      <c r="AE167" s="0" t="n">
        <v>3838</v>
      </c>
      <c r="AF167" s="0" t="n">
        <f aca="false">AVERAGE(B167:AE167)</f>
        <v>3818.66666666667</v>
      </c>
      <c r="AG167" s="0" t="n">
        <f aca="false">MIN(B167:AE167)</f>
        <v>3731</v>
      </c>
      <c r="AH167" s="0" t="n">
        <f aca="false">MAX(B167:AE167)</f>
        <v>3940</v>
      </c>
    </row>
    <row r="168" customFormat="false" ht="14.25" hidden="false" customHeight="false" outlineLevel="0" collapsed="false">
      <c r="A168" s="0" t="s">
        <v>75</v>
      </c>
      <c r="B168" s="0" t="n">
        <v>9.666748046875</v>
      </c>
      <c r="C168" s="0" t="n">
        <v>8.333251953125</v>
      </c>
      <c r="D168" s="0" t="n">
        <v>49.666748046875</v>
      </c>
      <c r="E168" s="0" t="n">
        <v>121.333251953125</v>
      </c>
      <c r="F168" s="0" t="n">
        <v>35.666748046875</v>
      </c>
      <c r="G168" s="0" t="n">
        <v>26.666748046875</v>
      </c>
      <c r="H168" s="0" t="n">
        <v>26.333251953125</v>
      </c>
      <c r="I168" s="0" t="n">
        <v>96.333251953125</v>
      </c>
      <c r="J168" s="0" t="n">
        <v>23.333251953125</v>
      </c>
      <c r="K168" s="0" t="n">
        <v>46.333251953125</v>
      </c>
      <c r="L168" s="0" t="n">
        <v>55.333251953125</v>
      </c>
      <c r="M168" s="0" t="n">
        <v>3.666748046875</v>
      </c>
      <c r="N168" s="0" t="n">
        <v>0.333251953125</v>
      </c>
      <c r="O168" s="0" t="n">
        <v>32.666748046875</v>
      </c>
      <c r="P168" s="0" t="n">
        <v>11.666748046875</v>
      </c>
      <c r="Q168" s="0" t="n">
        <v>66.666748046875</v>
      </c>
      <c r="R168" s="0" t="n">
        <v>7.333251953125</v>
      </c>
      <c r="S168" s="0" t="n">
        <v>4.666748046875</v>
      </c>
      <c r="T168" s="0" t="n">
        <v>11.333251953125</v>
      </c>
      <c r="U168" s="0" t="n">
        <v>18.333251953125</v>
      </c>
      <c r="V168" s="0" t="n">
        <v>22.333251953125</v>
      </c>
      <c r="W168" s="0" t="n">
        <v>6.333251953125</v>
      </c>
      <c r="X168" s="0" t="n">
        <v>56.666748046875</v>
      </c>
      <c r="Y168" s="0" t="n">
        <v>7.666748046875</v>
      </c>
      <c r="Z168" s="0" t="n">
        <v>18.666748046875</v>
      </c>
      <c r="AA168" s="0" t="n">
        <v>9.333251953125</v>
      </c>
      <c r="AB168" s="0" t="n">
        <v>45.666748046875</v>
      </c>
      <c r="AC168" s="0" t="n">
        <v>14.666748046875</v>
      </c>
      <c r="AD168" s="0" t="n">
        <v>87.666748046875</v>
      </c>
      <c r="AE168" s="0" t="n">
        <v>19.3332519531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305</v>
      </c>
      <c r="C173" s="0" t="n">
        <v>3327</v>
      </c>
      <c r="D173" s="0" t="n">
        <v>3294</v>
      </c>
      <c r="E173" s="0" t="n">
        <v>3403</v>
      </c>
      <c r="F173" s="0" t="n">
        <v>3275</v>
      </c>
      <c r="G173" s="0" t="n">
        <v>3305</v>
      </c>
      <c r="H173" s="0" t="n">
        <v>3357</v>
      </c>
      <c r="I173" s="0" t="n">
        <v>3372</v>
      </c>
      <c r="J173" s="0" t="n">
        <v>3314</v>
      </c>
      <c r="K173" s="0" t="n">
        <v>3338</v>
      </c>
      <c r="L173" s="0" t="n">
        <v>3361</v>
      </c>
      <c r="M173" s="0" t="n">
        <v>3360</v>
      </c>
      <c r="N173" s="0" t="n">
        <v>3330</v>
      </c>
      <c r="O173" s="0" t="n">
        <v>3278</v>
      </c>
      <c r="P173" s="0" t="n">
        <v>3315</v>
      </c>
      <c r="Q173" s="0" t="n">
        <v>3260</v>
      </c>
      <c r="R173" s="0" t="n">
        <v>3303</v>
      </c>
      <c r="S173" s="0" t="n">
        <v>3311</v>
      </c>
      <c r="T173" s="0" t="n">
        <v>3299</v>
      </c>
      <c r="U173" s="0" t="n">
        <v>3337</v>
      </c>
      <c r="V173" s="0" t="n">
        <v>3314</v>
      </c>
      <c r="W173" s="0" t="n">
        <v>3323</v>
      </c>
      <c r="X173" s="0" t="n">
        <v>3290</v>
      </c>
      <c r="Y173" s="0" t="n">
        <v>3312</v>
      </c>
      <c r="Z173" s="0" t="n">
        <v>3292</v>
      </c>
      <c r="AA173" s="0" t="n">
        <v>3329</v>
      </c>
      <c r="AB173" s="0" t="n">
        <v>3330</v>
      </c>
      <c r="AC173" s="0" t="n">
        <v>3303</v>
      </c>
      <c r="AD173" s="0" t="n">
        <v>3266</v>
      </c>
      <c r="AE173" s="0" t="n">
        <v>3360</v>
      </c>
      <c r="AF173" s="0" t="n">
        <f aca="false">AVERAGE(B173:AE173)</f>
        <v>3318.76666666667</v>
      </c>
      <c r="AG173" s="0" t="n">
        <f aca="false">MIN(B173:AE173)</f>
        <v>3260</v>
      </c>
      <c r="AH173" s="0" t="n">
        <f aca="false">MAX(B173:AE173)</f>
        <v>3403</v>
      </c>
    </row>
    <row r="174" customFormat="false" ht="14.25" hidden="false" customHeight="false" outlineLevel="0" collapsed="false">
      <c r="A174" s="0" t="s">
        <v>75</v>
      </c>
      <c r="B174" s="0" t="n">
        <v>13.7666015625</v>
      </c>
      <c r="C174" s="0" t="n">
        <v>8.2333984375</v>
      </c>
      <c r="D174" s="0" t="n">
        <v>24.7666015625</v>
      </c>
      <c r="E174" s="0" t="n">
        <v>84.2333984375</v>
      </c>
      <c r="F174" s="0" t="n">
        <v>43.7666015625</v>
      </c>
      <c r="G174" s="0" t="n">
        <v>13.7666015625</v>
      </c>
      <c r="H174" s="0" t="n">
        <v>38.2333984375</v>
      </c>
      <c r="I174" s="0" t="n">
        <v>53.2333984375</v>
      </c>
      <c r="J174" s="0" t="n">
        <v>4.7666015625</v>
      </c>
      <c r="K174" s="0" t="n">
        <v>19.2333984375</v>
      </c>
      <c r="L174" s="0" t="n">
        <v>42.2333984375</v>
      </c>
      <c r="M174" s="0" t="n">
        <v>41.2333984375</v>
      </c>
      <c r="N174" s="0" t="n">
        <v>11.2333984375</v>
      </c>
      <c r="O174" s="0" t="n">
        <v>40.7666015625</v>
      </c>
      <c r="P174" s="0" t="n">
        <v>3.7666015625</v>
      </c>
      <c r="Q174" s="0" t="n">
        <v>58.7666015625</v>
      </c>
      <c r="R174" s="0" t="n">
        <v>15.7666015625</v>
      </c>
      <c r="S174" s="0" t="n">
        <v>7.7666015625</v>
      </c>
      <c r="T174" s="0" t="n">
        <v>19.7666015625</v>
      </c>
      <c r="U174" s="0" t="n">
        <v>18.2333984375</v>
      </c>
      <c r="V174" s="0" t="n">
        <v>4.7666015625</v>
      </c>
      <c r="W174" s="0" t="n">
        <v>4.2333984375</v>
      </c>
      <c r="X174" s="0" t="n">
        <v>28.7666015625</v>
      </c>
      <c r="Y174" s="0" t="n">
        <v>6.7666015625</v>
      </c>
      <c r="Z174" s="0" t="n">
        <v>26.7666015625</v>
      </c>
      <c r="AA174" s="0" t="n">
        <v>10.2333984375</v>
      </c>
      <c r="AB174" s="0" t="n">
        <v>11.2333984375</v>
      </c>
      <c r="AC174" s="0" t="n">
        <v>15.7666015625</v>
      </c>
      <c r="AD174" s="0" t="n">
        <v>52.7666015625</v>
      </c>
      <c r="AE174" s="0" t="n">
        <v>41.233398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306</v>
      </c>
      <c r="C179" s="0" t="n">
        <v>3326</v>
      </c>
      <c r="D179" s="0" t="n">
        <v>3291</v>
      </c>
      <c r="E179" s="0" t="n">
        <v>3395</v>
      </c>
      <c r="F179" s="0" t="n">
        <v>3273</v>
      </c>
      <c r="G179" s="0" t="n">
        <v>3306</v>
      </c>
      <c r="H179" s="0" t="n">
        <v>3355</v>
      </c>
      <c r="I179" s="0" t="n">
        <v>3371</v>
      </c>
      <c r="J179" s="0" t="n">
        <v>3319</v>
      </c>
      <c r="K179" s="0" t="n">
        <v>3347</v>
      </c>
      <c r="L179" s="0" t="n">
        <v>3362</v>
      </c>
      <c r="M179" s="0" t="n">
        <v>3360</v>
      </c>
      <c r="N179" s="0" t="n">
        <v>3328</v>
      </c>
      <c r="O179" s="0" t="n">
        <v>3279</v>
      </c>
      <c r="P179" s="0" t="n">
        <v>3318</v>
      </c>
      <c r="Q179" s="0" t="n">
        <v>3259</v>
      </c>
      <c r="R179" s="0" t="n">
        <v>3304</v>
      </c>
      <c r="S179" s="0" t="n">
        <v>3311</v>
      </c>
      <c r="T179" s="0" t="n">
        <v>3304</v>
      </c>
      <c r="U179" s="0" t="n">
        <v>3333</v>
      </c>
      <c r="V179" s="0" t="n">
        <v>3307</v>
      </c>
      <c r="W179" s="0" t="n">
        <v>3325</v>
      </c>
      <c r="X179" s="0" t="n">
        <v>3287</v>
      </c>
      <c r="Y179" s="0" t="n">
        <v>3319</v>
      </c>
      <c r="Z179" s="0" t="n">
        <v>3292</v>
      </c>
      <c r="AA179" s="0" t="n">
        <v>3324</v>
      </c>
      <c r="AB179" s="0" t="n">
        <v>3328</v>
      </c>
      <c r="AC179" s="0" t="n">
        <v>3303</v>
      </c>
      <c r="AD179" s="0" t="n">
        <v>3261</v>
      </c>
      <c r="AE179" s="0" t="n">
        <v>3351</v>
      </c>
      <c r="AF179" s="0" t="n">
        <f aca="false">AVERAGE(B179:AE179)</f>
        <v>3318.13333333333</v>
      </c>
      <c r="AG179" s="0" t="n">
        <f aca="false">MIN(B179:AE179)</f>
        <v>3259</v>
      </c>
      <c r="AH179" s="0" t="n">
        <f aca="false">MAX(B179:AE179)</f>
        <v>3395</v>
      </c>
    </row>
    <row r="180" customFormat="false" ht="14.25" hidden="false" customHeight="false" outlineLevel="0" collapsed="false">
      <c r="A180" s="0" t="s">
        <v>75</v>
      </c>
      <c r="B180" s="0" t="n">
        <v>12.13330078125</v>
      </c>
      <c r="C180" s="0" t="n">
        <v>7.86669921875</v>
      </c>
      <c r="D180" s="0" t="n">
        <v>27.13330078125</v>
      </c>
      <c r="E180" s="0" t="n">
        <v>76.86669921875</v>
      </c>
      <c r="F180" s="0" t="n">
        <v>45.13330078125</v>
      </c>
      <c r="G180" s="0" t="n">
        <v>12.13330078125</v>
      </c>
      <c r="H180" s="0" t="n">
        <v>36.86669921875</v>
      </c>
      <c r="I180" s="0" t="n">
        <v>52.86669921875</v>
      </c>
      <c r="J180" s="0" t="n">
        <v>0.86669921875</v>
      </c>
      <c r="K180" s="0" t="n">
        <v>28.86669921875</v>
      </c>
      <c r="L180" s="0" t="n">
        <v>43.86669921875</v>
      </c>
      <c r="M180" s="0" t="n">
        <v>41.86669921875</v>
      </c>
      <c r="N180" s="0" t="n">
        <v>9.86669921875</v>
      </c>
      <c r="O180" s="0" t="n">
        <v>39.13330078125</v>
      </c>
      <c r="P180" s="0" t="n">
        <v>0.13330078125</v>
      </c>
      <c r="Q180" s="0" t="n">
        <v>59.13330078125</v>
      </c>
      <c r="R180" s="0" t="n">
        <v>14.13330078125</v>
      </c>
      <c r="S180" s="0" t="n">
        <v>7.13330078125</v>
      </c>
      <c r="T180" s="0" t="n">
        <v>14.13330078125</v>
      </c>
      <c r="U180" s="0" t="n">
        <v>14.86669921875</v>
      </c>
      <c r="V180" s="0" t="n">
        <v>11.13330078125</v>
      </c>
      <c r="W180" s="0" t="n">
        <v>6.86669921875</v>
      </c>
      <c r="X180" s="0" t="n">
        <v>31.13330078125</v>
      </c>
      <c r="Y180" s="0" t="n">
        <v>0.86669921875</v>
      </c>
      <c r="Z180" s="0" t="n">
        <v>26.13330078125</v>
      </c>
      <c r="AA180" s="0" t="n">
        <v>5.86669921875</v>
      </c>
      <c r="AB180" s="0" t="n">
        <v>9.86669921875</v>
      </c>
      <c r="AC180" s="0" t="n">
        <v>15.13330078125</v>
      </c>
      <c r="AD180" s="0" t="n">
        <v>57.13330078125</v>
      </c>
      <c r="AE180" s="0" t="n">
        <v>32.86669921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306</v>
      </c>
      <c r="C185" s="0" t="n">
        <v>3318</v>
      </c>
      <c r="D185" s="0" t="n">
        <v>3293</v>
      </c>
      <c r="E185" s="0" t="n">
        <v>3387</v>
      </c>
      <c r="F185" s="0" t="n">
        <v>3270</v>
      </c>
      <c r="G185" s="0" t="n">
        <v>3308</v>
      </c>
      <c r="H185" s="0" t="n">
        <v>3358</v>
      </c>
      <c r="I185" s="0" t="n">
        <v>3372</v>
      </c>
      <c r="J185" s="0" t="n">
        <v>3319</v>
      </c>
      <c r="K185" s="0" t="n">
        <v>3348</v>
      </c>
      <c r="L185" s="0" t="n">
        <v>3362</v>
      </c>
      <c r="M185" s="0" t="n">
        <v>3363</v>
      </c>
      <c r="N185" s="0" t="n">
        <v>3335</v>
      </c>
      <c r="O185" s="0" t="n">
        <v>3275</v>
      </c>
      <c r="P185" s="0" t="n">
        <v>3318</v>
      </c>
      <c r="Q185" s="0" t="n">
        <v>3259</v>
      </c>
      <c r="R185" s="0" t="n">
        <v>3307</v>
      </c>
      <c r="S185" s="0" t="n">
        <v>3311</v>
      </c>
      <c r="T185" s="0" t="n">
        <v>3307</v>
      </c>
      <c r="U185" s="0" t="n">
        <v>3337</v>
      </c>
      <c r="V185" s="0" t="n">
        <v>3309</v>
      </c>
      <c r="W185" s="0" t="n">
        <v>3323</v>
      </c>
      <c r="X185" s="0" t="n">
        <v>3290</v>
      </c>
      <c r="Y185" s="0" t="n">
        <v>3314</v>
      </c>
      <c r="Z185" s="0" t="n">
        <v>3296</v>
      </c>
      <c r="AA185" s="0" t="n">
        <v>3325</v>
      </c>
      <c r="AB185" s="0" t="n">
        <v>3328</v>
      </c>
      <c r="AC185" s="0" t="n">
        <v>3314</v>
      </c>
      <c r="AD185" s="0" t="n">
        <v>3257</v>
      </c>
      <c r="AE185" s="0" t="n">
        <v>3345</v>
      </c>
      <c r="AF185" s="0" t="n">
        <f aca="false">AVERAGE(B185:AE185)</f>
        <v>3318.46666666667</v>
      </c>
      <c r="AG185" s="0" t="n">
        <f aca="false">MIN(B185:AE185)</f>
        <v>3257</v>
      </c>
      <c r="AH185" s="0" t="n">
        <f aca="false">MAX(B185:AE185)</f>
        <v>3387</v>
      </c>
    </row>
    <row r="186" customFormat="false" ht="14.25" hidden="false" customHeight="false" outlineLevel="0" collapsed="false">
      <c r="A186" s="0" t="s">
        <v>75</v>
      </c>
      <c r="B186" s="0" t="n">
        <v>12.466552734375</v>
      </c>
      <c r="C186" s="0" t="n">
        <v>0.466552734375</v>
      </c>
      <c r="D186" s="0" t="n">
        <v>25.466552734375</v>
      </c>
      <c r="E186" s="0" t="n">
        <v>68.533447265625</v>
      </c>
      <c r="F186" s="0" t="n">
        <v>48.466552734375</v>
      </c>
      <c r="G186" s="0" t="n">
        <v>10.466552734375</v>
      </c>
      <c r="H186" s="0" t="n">
        <v>39.533447265625</v>
      </c>
      <c r="I186" s="0" t="n">
        <v>53.533447265625</v>
      </c>
      <c r="J186" s="0" t="n">
        <v>0.533447265625</v>
      </c>
      <c r="K186" s="0" t="n">
        <v>29.533447265625</v>
      </c>
      <c r="L186" s="0" t="n">
        <v>43.533447265625</v>
      </c>
      <c r="M186" s="0" t="n">
        <v>44.533447265625</v>
      </c>
      <c r="N186" s="0" t="n">
        <v>16.533447265625</v>
      </c>
      <c r="O186" s="0" t="n">
        <v>43.466552734375</v>
      </c>
      <c r="P186" s="0" t="n">
        <v>0.466552734375</v>
      </c>
      <c r="Q186" s="0" t="n">
        <v>59.466552734375</v>
      </c>
      <c r="R186" s="0" t="n">
        <v>11.466552734375</v>
      </c>
      <c r="S186" s="0" t="n">
        <v>7.466552734375</v>
      </c>
      <c r="T186" s="0" t="n">
        <v>11.466552734375</v>
      </c>
      <c r="U186" s="0" t="n">
        <v>18.533447265625</v>
      </c>
      <c r="V186" s="0" t="n">
        <v>9.466552734375</v>
      </c>
      <c r="W186" s="0" t="n">
        <v>4.533447265625</v>
      </c>
      <c r="X186" s="0" t="n">
        <v>28.466552734375</v>
      </c>
      <c r="Y186" s="0" t="n">
        <v>4.466552734375</v>
      </c>
      <c r="Z186" s="0" t="n">
        <v>22.466552734375</v>
      </c>
      <c r="AA186" s="0" t="n">
        <v>6.533447265625</v>
      </c>
      <c r="AB186" s="0" t="n">
        <v>9.533447265625</v>
      </c>
      <c r="AC186" s="0" t="n">
        <v>4.466552734375</v>
      </c>
      <c r="AD186" s="0" t="n">
        <v>61.466552734375</v>
      </c>
      <c r="AE186" s="0" t="n">
        <v>26.53344726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3678</v>
      </c>
      <c r="C191" s="0" t="n">
        <v>3677</v>
      </c>
      <c r="D191" s="0" t="n">
        <v>3709</v>
      </c>
      <c r="E191" s="0" t="n">
        <v>3756</v>
      </c>
      <c r="F191" s="0" t="n">
        <v>3649</v>
      </c>
      <c r="G191" s="0" t="n">
        <v>3698</v>
      </c>
      <c r="H191" s="0" t="n">
        <v>3733</v>
      </c>
      <c r="I191" s="0" t="n">
        <v>3742</v>
      </c>
      <c r="J191" s="0" t="n">
        <v>3672</v>
      </c>
      <c r="K191" s="0" t="n">
        <v>3725</v>
      </c>
      <c r="L191" s="0" t="n">
        <v>3713</v>
      </c>
      <c r="M191" s="0" t="n">
        <v>3722</v>
      </c>
      <c r="N191" s="0" t="n">
        <v>3699</v>
      </c>
      <c r="O191" s="0" t="n">
        <v>3675</v>
      </c>
      <c r="P191" s="0" t="n">
        <v>3731</v>
      </c>
      <c r="Q191" s="0" t="n">
        <v>3623</v>
      </c>
      <c r="R191" s="0" t="n">
        <v>3680</v>
      </c>
      <c r="S191" s="0" t="n">
        <v>3682</v>
      </c>
      <c r="T191" s="0" t="n">
        <v>3660</v>
      </c>
      <c r="U191" s="0" t="n">
        <v>3691</v>
      </c>
      <c r="V191" s="0" t="n">
        <v>3672</v>
      </c>
      <c r="W191" s="0" t="n">
        <v>3681</v>
      </c>
      <c r="X191" s="0" t="n">
        <v>3652</v>
      </c>
      <c r="Y191" s="0" t="n">
        <v>3708</v>
      </c>
      <c r="Z191" s="0" t="n">
        <v>3681</v>
      </c>
      <c r="AA191" s="0" t="n">
        <v>3700</v>
      </c>
      <c r="AB191" s="0" t="n">
        <v>3694</v>
      </c>
      <c r="AC191" s="0" t="n">
        <v>3664</v>
      </c>
      <c r="AD191" s="0" t="n">
        <v>3640</v>
      </c>
      <c r="AE191" s="0" t="n">
        <v>3726</v>
      </c>
      <c r="AF191" s="0" t="n">
        <f aca="false">AVERAGE(B191:AE191)</f>
        <v>3691.1</v>
      </c>
      <c r="AG191" s="0" t="n">
        <f aca="false">MIN(B191:AE191)</f>
        <v>3623</v>
      </c>
      <c r="AH191" s="0" t="n">
        <f aca="false">MAX(B191:AE191)</f>
        <v>3756</v>
      </c>
    </row>
    <row r="192" customFormat="false" ht="14.25" hidden="false" customHeight="false" outlineLevel="0" collapsed="false">
      <c r="A192" s="0" t="s">
        <v>75</v>
      </c>
      <c r="B192" s="0" t="n">
        <v>13.10009765625</v>
      </c>
      <c r="C192" s="0" t="n">
        <v>14.10009765625</v>
      </c>
      <c r="D192" s="0" t="n">
        <v>17.89990234375</v>
      </c>
      <c r="E192" s="0" t="n">
        <v>64.89990234375</v>
      </c>
      <c r="F192" s="0" t="n">
        <v>42.10009765625</v>
      </c>
      <c r="G192" s="0" t="n">
        <v>6.89990234375</v>
      </c>
      <c r="H192" s="0" t="n">
        <v>41.89990234375</v>
      </c>
      <c r="I192" s="0" t="n">
        <v>50.89990234375</v>
      </c>
      <c r="J192" s="0" t="n">
        <v>19.10009765625</v>
      </c>
      <c r="K192" s="0" t="n">
        <v>33.89990234375</v>
      </c>
      <c r="L192" s="0" t="n">
        <v>21.89990234375</v>
      </c>
      <c r="M192" s="0" t="n">
        <v>30.89990234375</v>
      </c>
      <c r="N192" s="0" t="n">
        <v>7.89990234375</v>
      </c>
      <c r="O192" s="0" t="n">
        <v>16.10009765625</v>
      </c>
      <c r="P192" s="0" t="n">
        <v>39.89990234375</v>
      </c>
      <c r="Q192" s="0" t="n">
        <v>68.10009765625</v>
      </c>
      <c r="R192" s="0" t="n">
        <v>11.10009765625</v>
      </c>
      <c r="S192" s="0" t="n">
        <v>9.10009765625</v>
      </c>
      <c r="T192" s="0" t="n">
        <v>31.10009765625</v>
      </c>
      <c r="U192" s="0" t="n">
        <v>0.10009765625</v>
      </c>
      <c r="V192" s="0" t="n">
        <v>19.10009765625</v>
      </c>
      <c r="W192" s="0" t="n">
        <v>10.10009765625</v>
      </c>
      <c r="X192" s="0" t="n">
        <v>39.10009765625</v>
      </c>
      <c r="Y192" s="0" t="n">
        <v>16.89990234375</v>
      </c>
      <c r="Z192" s="0" t="n">
        <v>10.10009765625</v>
      </c>
      <c r="AA192" s="0" t="n">
        <v>8.89990234375</v>
      </c>
      <c r="AB192" s="0" t="n">
        <v>2.89990234375</v>
      </c>
      <c r="AC192" s="0" t="n">
        <v>27.10009765625</v>
      </c>
      <c r="AD192" s="0" t="n">
        <v>51.10009765625</v>
      </c>
      <c r="AE192" s="0" t="n">
        <v>34.89990234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3672</v>
      </c>
      <c r="C197" s="0" t="n">
        <v>3683</v>
      </c>
      <c r="D197" s="0" t="n">
        <v>3709</v>
      </c>
      <c r="E197" s="0" t="n">
        <v>3758</v>
      </c>
      <c r="F197" s="0" t="n">
        <v>3650</v>
      </c>
      <c r="G197" s="0" t="n">
        <v>3702</v>
      </c>
      <c r="H197" s="0" t="n">
        <v>3734</v>
      </c>
      <c r="I197" s="0" t="n">
        <v>3740</v>
      </c>
      <c r="J197" s="0" t="n">
        <v>3669</v>
      </c>
      <c r="K197" s="0" t="n">
        <v>3726</v>
      </c>
      <c r="L197" s="0" t="n">
        <v>3713</v>
      </c>
      <c r="M197" s="0" t="n">
        <v>3712</v>
      </c>
      <c r="N197" s="0" t="n">
        <v>3697</v>
      </c>
      <c r="O197" s="0" t="n">
        <v>3681</v>
      </c>
      <c r="P197" s="0" t="n">
        <v>3726</v>
      </c>
      <c r="Q197" s="0" t="n">
        <v>3630</v>
      </c>
      <c r="R197" s="0" t="n">
        <v>3683</v>
      </c>
      <c r="S197" s="0" t="n">
        <v>3689</v>
      </c>
      <c r="T197" s="0" t="n">
        <v>3662</v>
      </c>
      <c r="U197" s="0" t="n">
        <v>3692</v>
      </c>
      <c r="V197" s="0" t="n">
        <v>3673</v>
      </c>
      <c r="W197" s="0" t="n">
        <v>3681</v>
      </c>
      <c r="X197" s="0" t="n">
        <v>3648</v>
      </c>
      <c r="Y197" s="0" t="n">
        <v>3700</v>
      </c>
      <c r="Z197" s="0" t="n">
        <v>3682</v>
      </c>
      <c r="AA197" s="0" t="n">
        <v>3698</v>
      </c>
      <c r="AB197" s="0" t="n">
        <v>3694</v>
      </c>
      <c r="AC197" s="0" t="n">
        <v>3659</v>
      </c>
      <c r="AD197" s="0" t="n">
        <v>3640</v>
      </c>
      <c r="AE197" s="0" t="n">
        <v>3723</v>
      </c>
      <c r="AF197" s="0" t="n">
        <f aca="false">AVERAGE(B197:AE197)</f>
        <v>3690.86666666667</v>
      </c>
      <c r="AG197" s="0" t="n">
        <f aca="false">MIN(B197:AE197)</f>
        <v>3630</v>
      </c>
      <c r="AH197" s="0" t="n">
        <f aca="false">MAX(B197:AE197)</f>
        <v>3758</v>
      </c>
    </row>
    <row r="198" customFormat="false" ht="14.25" hidden="false" customHeight="false" outlineLevel="0" collapsed="false">
      <c r="A198" s="0" t="s">
        <v>75</v>
      </c>
      <c r="B198" s="0" t="n">
        <v>18.86669921875</v>
      </c>
      <c r="C198" s="0" t="n">
        <v>7.86669921875</v>
      </c>
      <c r="D198" s="0" t="n">
        <v>18.13330078125</v>
      </c>
      <c r="E198" s="0" t="n">
        <v>67.13330078125</v>
      </c>
      <c r="F198" s="0" t="n">
        <v>40.86669921875</v>
      </c>
      <c r="G198" s="0" t="n">
        <v>11.13330078125</v>
      </c>
      <c r="H198" s="0" t="n">
        <v>43.13330078125</v>
      </c>
      <c r="I198" s="0" t="n">
        <v>49.13330078125</v>
      </c>
      <c r="J198" s="0" t="n">
        <v>21.86669921875</v>
      </c>
      <c r="K198" s="0" t="n">
        <v>35.13330078125</v>
      </c>
      <c r="L198" s="0" t="n">
        <v>22.13330078125</v>
      </c>
      <c r="M198" s="0" t="n">
        <v>21.13330078125</v>
      </c>
      <c r="N198" s="0" t="n">
        <v>6.13330078125</v>
      </c>
      <c r="O198" s="0" t="n">
        <v>9.86669921875</v>
      </c>
      <c r="P198" s="0" t="n">
        <v>35.13330078125</v>
      </c>
      <c r="Q198" s="0" t="n">
        <v>60.86669921875</v>
      </c>
      <c r="R198" s="0" t="n">
        <v>7.86669921875</v>
      </c>
      <c r="S198" s="0" t="n">
        <v>1.86669921875</v>
      </c>
      <c r="T198" s="0" t="n">
        <v>28.86669921875</v>
      </c>
      <c r="U198" s="0" t="n">
        <v>1.13330078125</v>
      </c>
      <c r="V198" s="0" t="n">
        <v>17.86669921875</v>
      </c>
      <c r="W198" s="0" t="n">
        <v>9.86669921875</v>
      </c>
      <c r="X198" s="0" t="n">
        <v>42.86669921875</v>
      </c>
      <c r="Y198" s="0" t="n">
        <v>9.13330078125</v>
      </c>
      <c r="Z198" s="0" t="n">
        <v>8.86669921875</v>
      </c>
      <c r="AA198" s="0" t="n">
        <v>7.13330078125</v>
      </c>
      <c r="AB198" s="0" t="n">
        <v>3.13330078125</v>
      </c>
      <c r="AC198" s="0" t="n">
        <v>31.86669921875</v>
      </c>
      <c r="AD198" s="0" t="n">
        <v>50.86669921875</v>
      </c>
      <c r="AE198" s="0" t="n">
        <v>32.1333007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3351</v>
      </c>
      <c r="C203" s="0" t="n">
        <v>3346</v>
      </c>
      <c r="D203" s="0" t="n">
        <v>3378</v>
      </c>
      <c r="E203" s="0" t="n">
        <v>3411</v>
      </c>
      <c r="F203" s="0" t="n">
        <v>3338</v>
      </c>
      <c r="G203" s="0" t="n">
        <v>3354</v>
      </c>
      <c r="H203" s="0" t="n">
        <v>3390</v>
      </c>
      <c r="I203" s="0" t="n">
        <v>3411</v>
      </c>
      <c r="J203" s="0" t="n">
        <v>3335</v>
      </c>
      <c r="K203" s="0" t="n">
        <v>3388</v>
      </c>
      <c r="L203" s="0" t="n">
        <v>3387</v>
      </c>
      <c r="M203" s="0" t="n">
        <v>3380</v>
      </c>
      <c r="N203" s="0" t="n">
        <v>3375</v>
      </c>
      <c r="O203" s="0" t="n">
        <v>3356</v>
      </c>
      <c r="P203" s="0" t="n">
        <v>3374</v>
      </c>
      <c r="Q203" s="0" t="n">
        <v>3304</v>
      </c>
      <c r="R203" s="0" t="n">
        <v>3346</v>
      </c>
      <c r="S203" s="0" t="n">
        <v>3353</v>
      </c>
      <c r="T203" s="0" t="n">
        <v>3317</v>
      </c>
      <c r="U203" s="0" t="n">
        <v>3358</v>
      </c>
      <c r="V203" s="0" t="n">
        <v>3355</v>
      </c>
      <c r="W203" s="0" t="n">
        <v>3359</v>
      </c>
      <c r="X203" s="0" t="n">
        <v>3308</v>
      </c>
      <c r="Y203" s="0" t="n">
        <v>3395</v>
      </c>
      <c r="Z203" s="0" t="n">
        <v>3335</v>
      </c>
      <c r="AA203" s="0" t="n">
        <v>3377</v>
      </c>
      <c r="AB203" s="0" t="n">
        <v>3369</v>
      </c>
      <c r="AC203" s="0" t="n">
        <v>3329</v>
      </c>
      <c r="AD203" s="0" t="n">
        <v>3339</v>
      </c>
      <c r="AE203" s="0" t="n">
        <v>3386</v>
      </c>
      <c r="AF203" s="0" t="n">
        <f aca="false">AVERAGE(B203:AE203)</f>
        <v>3360.13333333333</v>
      </c>
      <c r="AG203" s="0" t="n">
        <f aca="false">MIN(B203:AE203)</f>
        <v>3304</v>
      </c>
      <c r="AH203" s="0" t="n">
        <f aca="false">MAX(B203:AE203)</f>
        <v>3411</v>
      </c>
    </row>
    <row r="204" customFormat="false" ht="14.25" hidden="false" customHeight="false" outlineLevel="0" collapsed="false">
      <c r="A204" s="0" t="s">
        <v>75</v>
      </c>
      <c r="B204" s="0" t="n">
        <v>9.13330078125</v>
      </c>
      <c r="C204" s="0" t="n">
        <v>14.13330078125</v>
      </c>
      <c r="D204" s="0" t="n">
        <v>17.86669921875</v>
      </c>
      <c r="E204" s="0" t="n">
        <v>50.86669921875</v>
      </c>
      <c r="F204" s="0" t="n">
        <v>22.13330078125</v>
      </c>
      <c r="G204" s="0" t="n">
        <v>6.13330078125</v>
      </c>
      <c r="H204" s="0" t="n">
        <v>29.86669921875</v>
      </c>
      <c r="I204" s="0" t="n">
        <v>50.86669921875</v>
      </c>
      <c r="J204" s="0" t="n">
        <v>25.13330078125</v>
      </c>
      <c r="K204" s="0" t="n">
        <v>27.86669921875</v>
      </c>
      <c r="L204" s="0" t="n">
        <v>26.86669921875</v>
      </c>
      <c r="M204" s="0" t="n">
        <v>19.86669921875</v>
      </c>
      <c r="N204" s="0" t="n">
        <v>14.86669921875</v>
      </c>
      <c r="O204" s="0" t="n">
        <v>4.13330078125</v>
      </c>
      <c r="P204" s="0" t="n">
        <v>13.86669921875</v>
      </c>
      <c r="Q204" s="0" t="n">
        <v>56.13330078125</v>
      </c>
      <c r="R204" s="0" t="n">
        <v>14.13330078125</v>
      </c>
      <c r="S204" s="0" t="n">
        <v>7.13330078125</v>
      </c>
      <c r="T204" s="0" t="n">
        <v>43.13330078125</v>
      </c>
      <c r="U204" s="0" t="n">
        <v>2.13330078125</v>
      </c>
      <c r="V204" s="0" t="n">
        <v>5.13330078125</v>
      </c>
      <c r="W204" s="0" t="n">
        <v>1.13330078125</v>
      </c>
      <c r="X204" s="0" t="n">
        <v>52.13330078125</v>
      </c>
      <c r="Y204" s="0" t="n">
        <v>34.86669921875</v>
      </c>
      <c r="Z204" s="0" t="n">
        <v>25.13330078125</v>
      </c>
      <c r="AA204" s="0" t="n">
        <v>16.86669921875</v>
      </c>
      <c r="AB204" s="0" t="n">
        <v>8.86669921875</v>
      </c>
      <c r="AC204" s="0" t="n">
        <v>31.13330078125</v>
      </c>
      <c r="AD204" s="0" t="n">
        <v>21.13330078125</v>
      </c>
      <c r="AE204" s="0" t="n">
        <v>25.86669921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777</v>
      </c>
      <c r="C209" s="0" t="n">
        <v>3750</v>
      </c>
      <c r="D209" s="0" t="n">
        <v>3775</v>
      </c>
      <c r="E209" s="0" t="n">
        <v>3815</v>
      </c>
      <c r="F209" s="0" t="n">
        <v>3714</v>
      </c>
      <c r="G209" s="0" t="n">
        <v>3713</v>
      </c>
      <c r="H209" s="0" t="n">
        <v>3790</v>
      </c>
      <c r="I209" s="0" t="n">
        <v>3783</v>
      </c>
      <c r="J209" s="0" t="n">
        <v>3732</v>
      </c>
      <c r="K209" s="0" t="n">
        <v>3777</v>
      </c>
      <c r="L209" s="0" t="n">
        <v>3770</v>
      </c>
      <c r="M209" s="0" t="n">
        <v>3762</v>
      </c>
      <c r="N209" s="0" t="n">
        <v>3772</v>
      </c>
      <c r="O209" s="0" t="n">
        <v>3749</v>
      </c>
      <c r="P209" s="0" t="n">
        <v>3751</v>
      </c>
      <c r="Q209" s="0" t="n">
        <v>3721</v>
      </c>
      <c r="R209" s="0" t="n">
        <v>3734</v>
      </c>
      <c r="S209" s="0" t="n">
        <v>3757</v>
      </c>
      <c r="T209" s="0" t="n">
        <v>3709</v>
      </c>
      <c r="U209" s="0" t="n">
        <v>3729</v>
      </c>
      <c r="V209" s="0" t="n">
        <v>3768</v>
      </c>
      <c r="W209" s="0" t="n">
        <v>3737</v>
      </c>
      <c r="X209" s="0" t="n">
        <v>3731</v>
      </c>
      <c r="Y209" s="0" t="n">
        <v>3770</v>
      </c>
      <c r="Z209" s="0" t="n">
        <v>3751</v>
      </c>
      <c r="AA209" s="0" t="n">
        <v>3759</v>
      </c>
      <c r="AB209" s="0" t="n">
        <v>3745</v>
      </c>
      <c r="AC209" s="0" t="n">
        <v>3743</v>
      </c>
      <c r="AD209" s="0" t="n">
        <v>3758</v>
      </c>
      <c r="AE209" s="0" t="n">
        <v>3778</v>
      </c>
      <c r="AF209" s="0" t="n">
        <f aca="false">AVERAGE(B209:AE209)</f>
        <v>3754</v>
      </c>
      <c r="AG209" s="0" t="n">
        <f aca="false">MIN(B209:AE209)</f>
        <v>3709</v>
      </c>
      <c r="AH209" s="0" t="n">
        <f aca="false">MAX(B209:AE209)</f>
        <v>3815</v>
      </c>
    </row>
    <row r="210" customFormat="false" ht="14.25" hidden="false" customHeight="false" outlineLevel="0" collapsed="false">
      <c r="A210" s="0" t="s">
        <v>75</v>
      </c>
      <c r="B210" s="0" t="n">
        <v>23</v>
      </c>
      <c r="C210" s="0" t="n">
        <v>4</v>
      </c>
      <c r="D210" s="0" t="n">
        <v>21</v>
      </c>
      <c r="E210" s="0" t="n">
        <v>61</v>
      </c>
      <c r="F210" s="0" t="n">
        <v>40</v>
      </c>
      <c r="G210" s="0" t="n">
        <v>41</v>
      </c>
      <c r="H210" s="0" t="n">
        <v>36</v>
      </c>
      <c r="I210" s="0" t="n">
        <v>29</v>
      </c>
      <c r="J210" s="0" t="n">
        <v>22</v>
      </c>
      <c r="K210" s="0" t="n">
        <v>23</v>
      </c>
      <c r="L210" s="0" t="n">
        <v>16</v>
      </c>
      <c r="M210" s="0" t="n">
        <v>8</v>
      </c>
      <c r="N210" s="0" t="n">
        <v>18</v>
      </c>
      <c r="O210" s="0" t="n">
        <v>5</v>
      </c>
      <c r="P210" s="0" t="n">
        <v>3</v>
      </c>
      <c r="Q210" s="0" t="n">
        <v>33</v>
      </c>
      <c r="R210" s="0" t="n">
        <v>20</v>
      </c>
      <c r="S210" s="0" t="n">
        <v>3</v>
      </c>
      <c r="T210" s="0" t="n">
        <v>45</v>
      </c>
      <c r="U210" s="0" t="n">
        <v>25</v>
      </c>
      <c r="V210" s="0" t="n">
        <v>14</v>
      </c>
      <c r="W210" s="0" t="n">
        <v>17</v>
      </c>
      <c r="X210" s="0" t="n">
        <v>23</v>
      </c>
      <c r="Y210" s="0" t="n">
        <v>16</v>
      </c>
      <c r="Z210" s="0" t="n">
        <v>3</v>
      </c>
      <c r="AA210" s="0" t="n">
        <v>5</v>
      </c>
      <c r="AB210" s="0" t="n">
        <v>9</v>
      </c>
      <c r="AC210" s="0" t="n">
        <v>11</v>
      </c>
      <c r="AD210" s="0" t="n">
        <v>4</v>
      </c>
      <c r="AE210" s="0" t="n">
        <v>24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009</v>
      </c>
      <c r="C215" s="0" t="n">
        <v>3005</v>
      </c>
      <c r="D215" s="0" t="n">
        <v>3020</v>
      </c>
      <c r="E215" s="0" t="n">
        <v>3089</v>
      </c>
      <c r="F215" s="0" t="n">
        <v>2934</v>
      </c>
      <c r="G215" s="0" t="n">
        <v>2975</v>
      </c>
      <c r="H215" s="0" t="n">
        <v>3035</v>
      </c>
      <c r="I215" s="0" t="n">
        <v>3041</v>
      </c>
      <c r="J215" s="0" t="n">
        <v>2986</v>
      </c>
      <c r="K215" s="0" t="n">
        <v>3021</v>
      </c>
      <c r="L215" s="0" t="n">
        <v>3015</v>
      </c>
      <c r="M215" s="0" t="n">
        <v>3016</v>
      </c>
      <c r="N215" s="0" t="n">
        <v>3022</v>
      </c>
      <c r="O215" s="0" t="n">
        <v>2989</v>
      </c>
      <c r="P215" s="0" t="n">
        <v>3008</v>
      </c>
      <c r="Q215" s="0" t="n">
        <v>2978</v>
      </c>
      <c r="R215" s="0" t="n">
        <v>2986</v>
      </c>
      <c r="S215" s="0" t="n">
        <v>3023</v>
      </c>
      <c r="T215" s="0" t="n">
        <v>2979</v>
      </c>
      <c r="U215" s="0" t="n">
        <v>2982</v>
      </c>
      <c r="V215" s="0" t="n">
        <v>3008</v>
      </c>
      <c r="W215" s="0" t="n">
        <v>2992</v>
      </c>
      <c r="X215" s="0" t="n">
        <v>2972</v>
      </c>
      <c r="Y215" s="0" t="n">
        <v>3009</v>
      </c>
      <c r="Z215" s="0" t="n">
        <v>3021</v>
      </c>
      <c r="AA215" s="0" t="n">
        <v>3006</v>
      </c>
      <c r="AB215" s="0" t="n">
        <v>2999</v>
      </c>
      <c r="AC215" s="0" t="n">
        <v>2987</v>
      </c>
      <c r="AD215" s="0" t="n">
        <v>2996</v>
      </c>
      <c r="AE215" s="0" t="n">
        <v>3026</v>
      </c>
      <c r="AF215" s="0" t="n">
        <f aca="false">AVERAGE(B215:AE215)</f>
        <v>3004.3</v>
      </c>
      <c r="AG215" s="0" t="n">
        <f aca="false">MIN(B215:AE215)</f>
        <v>2934</v>
      </c>
      <c r="AH215" s="0" t="n">
        <f aca="false">MAX(B215:AE215)</f>
        <v>3089</v>
      </c>
    </row>
    <row r="216" customFormat="false" ht="14.25" hidden="false" customHeight="false" outlineLevel="0" collapsed="false">
      <c r="A216" s="0" t="s">
        <v>75</v>
      </c>
      <c r="B216" s="0" t="n">
        <v>4.699951171875</v>
      </c>
      <c r="C216" s="0" t="n">
        <v>0.699951171875</v>
      </c>
      <c r="D216" s="0" t="n">
        <v>15.699951171875</v>
      </c>
      <c r="E216" s="0" t="n">
        <v>84.699951171875</v>
      </c>
      <c r="F216" s="0" t="n">
        <v>70.300048828125</v>
      </c>
      <c r="G216" s="0" t="n">
        <v>29.300048828125</v>
      </c>
      <c r="H216" s="0" t="n">
        <v>30.699951171875</v>
      </c>
      <c r="I216" s="0" t="n">
        <v>36.699951171875</v>
      </c>
      <c r="J216" s="0" t="n">
        <v>18.300048828125</v>
      </c>
      <c r="K216" s="0" t="n">
        <v>16.699951171875</v>
      </c>
      <c r="L216" s="0" t="n">
        <v>10.699951171875</v>
      </c>
      <c r="M216" s="0" t="n">
        <v>11.699951171875</v>
      </c>
      <c r="N216" s="0" t="n">
        <v>17.699951171875</v>
      </c>
      <c r="O216" s="0" t="n">
        <v>15.300048828125</v>
      </c>
      <c r="P216" s="0" t="n">
        <v>3.699951171875</v>
      </c>
      <c r="Q216" s="0" t="n">
        <v>26.300048828125</v>
      </c>
      <c r="R216" s="0" t="n">
        <v>18.300048828125</v>
      </c>
      <c r="S216" s="0" t="n">
        <v>18.699951171875</v>
      </c>
      <c r="T216" s="0" t="n">
        <v>25.300048828125</v>
      </c>
      <c r="U216" s="0" t="n">
        <v>22.300048828125</v>
      </c>
      <c r="V216" s="0" t="n">
        <v>3.699951171875</v>
      </c>
      <c r="W216" s="0" t="n">
        <v>12.300048828125</v>
      </c>
      <c r="X216" s="0" t="n">
        <v>32.300048828125</v>
      </c>
      <c r="Y216" s="0" t="n">
        <v>4.699951171875</v>
      </c>
      <c r="Z216" s="0" t="n">
        <v>16.699951171875</v>
      </c>
      <c r="AA216" s="0" t="n">
        <v>1.699951171875</v>
      </c>
      <c r="AB216" s="0" t="n">
        <v>5.300048828125</v>
      </c>
      <c r="AC216" s="0" t="n">
        <v>17.300048828125</v>
      </c>
      <c r="AD216" s="0" t="n">
        <v>8.300048828125</v>
      </c>
      <c r="AE216" s="0" t="n">
        <v>21.699951171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3307</v>
      </c>
      <c r="C221" s="0" t="n">
        <v>3301</v>
      </c>
      <c r="D221" s="0" t="n">
        <v>3298</v>
      </c>
      <c r="E221" s="0" t="n">
        <v>3374</v>
      </c>
      <c r="F221" s="0" t="n">
        <v>3257</v>
      </c>
      <c r="G221" s="0" t="n">
        <v>3300</v>
      </c>
      <c r="H221" s="0" t="n">
        <v>3303</v>
      </c>
      <c r="I221" s="0" t="n">
        <v>3340</v>
      </c>
      <c r="J221" s="0" t="n">
        <v>3284</v>
      </c>
      <c r="K221" s="0" t="n">
        <v>3351</v>
      </c>
      <c r="L221" s="0" t="n">
        <v>3316</v>
      </c>
      <c r="M221" s="0" t="n">
        <v>3305</v>
      </c>
      <c r="N221" s="0" t="n">
        <v>3341</v>
      </c>
      <c r="O221" s="0" t="n">
        <v>3293</v>
      </c>
      <c r="P221" s="0" t="n">
        <v>3299</v>
      </c>
      <c r="Q221" s="0" t="n">
        <v>3293</v>
      </c>
      <c r="R221" s="0" t="n">
        <v>3326</v>
      </c>
      <c r="S221" s="0" t="n">
        <v>3308</v>
      </c>
      <c r="T221" s="0" t="n">
        <v>3297</v>
      </c>
      <c r="U221" s="0" t="n">
        <v>3287</v>
      </c>
      <c r="V221" s="0" t="n">
        <v>3318</v>
      </c>
      <c r="W221" s="0" t="n">
        <v>3284</v>
      </c>
      <c r="X221" s="0" t="n">
        <v>3273</v>
      </c>
      <c r="Y221" s="0" t="n">
        <v>3303</v>
      </c>
      <c r="Z221" s="0" t="n">
        <v>3321</v>
      </c>
      <c r="AA221" s="0" t="n">
        <v>3304</v>
      </c>
      <c r="AB221" s="0" t="n">
        <v>3303</v>
      </c>
      <c r="AC221" s="0" t="n">
        <v>3320</v>
      </c>
      <c r="AD221" s="0" t="n">
        <v>3304</v>
      </c>
      <c r="AE221" s="0" t="n">
        <v>3320</v>
      </c>
      <c r="AF221" s="0" t="n">
        <f aca="false">AVERAGE(B221:AE221)</f>
        <v>3307.66666666667</v>
      </c>
      <c r="AG221" s="0" t="n">
        <f aca="false">MIN(B221:AE221)</f>
        <v>3257</v>
      </c>
      <c r="AH221" s="0" t="n">
        <f aca="false">MAX(B221:AE221)</f>
        <v>3374</v>
      </c>
    </row>
    <row r="222" customFormat="false" ht="14.25" hidden="false" customHeight="false" outlineLevel="0" collapsed="false">
      <c r="A222" s="0" t="s">
        <v>75</v>
      </c>
      <c r="B222" s="0" t="n">
        <v>0.666748046875</v>
      </c>
      <c r="C222" s="0" t="n">
        <v>6.666748046875</v>
      </c>
      <c r="D222" s="0" t="n">
        <v>9.666748046875</v>
      </c>
      <c r="E222" s="0" t="n">
        <v>66.333251953125</v>
      </c>
      <c r="F222" s="0" t="n">
        <v>50.666748046875</v>
      </c>
      <c r="G222" s="0" t="n">
        <v>7.666748046875</v>
      </c>
      <c r="H222" s="0" t="n">
        <v>4.666748046875</v>
      </c>
      <c r="I222" s="0" t="n">
        <v>32.333251953125</v>
      </c>
      <c r="J222" s="0" t="n">
        <v>23.666748046875</v>
      </c>
      <c r="K222" s="0" t="n">
        <v>43.333251953125</v>
      </c>
      <c r="L222" s="0" t="n">
        <v>8.333251953125</v>
      </c>
      <c r="M222" s="0" t="n">
        <v>2.666748046875</v>
      </c>
      <c r="N222" s="0" t="n">
        <v>33.333251953125</v>
      </c>
      <c r="O222" s="0" t="n">
        <v>14.666748046875</v>
      </c>
      <c r="P222" s="0" t="n">
        <v>8.666748046875</v>
      </c>
      <c r="Q222" s="0" t="n">
        <v>14.666748046875</v>
      </c>
      <c r="R222" s="0" t="n">
        <v>18.333251953125</v>
      </c>
      <c r="S222" s="0" t="n">
        <v>0.333251953125</v>
      </c>
      <c r="T222" s="0" t="n">
        <v>10.666748046875</v>
      </c>
      <c r="U222" s="0" t="n">
        <v>20.666748046875</v>
      </c>
      <c r="V222" s="0" t="n">
        <v>10.333251953125</v>
      </c>
      <c r="W222" s="0" t="n">
        <v>23.666748046875</v>
      </c>
      <c r="X222" s="0" t="n">
        <v>34.666748046875</v>
      </c>
      <c r="Y222" s="0" t="n">
        <v>4.666748046875</v>
      </c>
      <c r="Z222" s="0" t="n">
        <v>13.333251953125</v>
      </c>
      <c r="AA222" s="0" t="n">
        <v>3.666748046875</v>
      </c>
      <c r="AB222" s="0" t="n">
        <v>4.666748046875</v>
      </c>
      <c r="AC222" s="0" t="n">
        <v>12.333251953125</v>
      </c>
      <c r="AD222" s="0" t="n">
        <v>3.666748046875</v>
      </c>
      <c r="AE222" s="0" t="n">
        <v>12.33325195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3305</v>
      </c>
      <c r="C227" s="0" t="n">
        <v>3294</v>
      </c>
      <c r="D227" s="0" t="n">
        <v>3304</v>
      </c>
      <c r="E227" s="0" t="n">
        <v>3371</v>
      </c>
      <c r="F227" s="0" t="n">
        <v>3253</v>
      </c>
      <c r="G227" s="0" t="n">
        <v>3301</v>
      </c>
      <c r="H227" s="0" t="n">
        <v>3306</v>
      </c>
      <c r="I227" s="0" t="n">
        <v>3348</v>
      </c>
      <c r="J227" s="0" t="n">
        <v>3290</v>
      </c>
      <c r="K227" s="0" t="n">
        <v>3341</v>
      </c>
      <c r="L227" s="0" t="n">
        <v>3324</v>
      </c>
      <c r="M227" s="0" t="n">
        <v>3309</v>
      </c>
      <c r="N227" s="0" t="n">
        <v>3334</v>
      </c>
      <c r="O227" s="0" t="n">
        <v>3293</v>
      </c>
      <c r="P227" s="0" t="n">
        <v>3305</v>
      </c>
      <c r="Q227" s="0" t="n">
        <v>3302</v>
      </c>
      <c r="R227" s="0" t="n">
        <v>3330</v>
      </c>
      <c r="S227" s="0" t="n">
        <v>3304</v>
      </c>
      <c r="T227" s="0" t="n">
        <v>3293</v>
      </c>
      <c r="U227" s="0" t="n">
        <v>3287</v>
      </c>
      <c r="V227" s="0" t="n">
        <v>3319</v>
      </c>
      <c r="W227" s="0" t="n">
        <v>3281</v>
      </c>
      <c r="X227" s="0" t="n">
        <v>3274</v>
      </c>
      <c r="Y227" s="0" t="n">
        <v>3302</v>
      </c>
      <c r="Z227" s="0" t="n">
        <v>3318</v>
      </c>
      <c r="AA227" s="0" t="n">
        <v>3304</v>
      </c>
      <c r="AB227" s="0" t="n">
        <v>3292</v>
      </c>
      <c r="AC227" s="0" t="n">
        <v>3320</v>
      </c>
      <c r="AD227" s="0" t="n">
        <v>3313</v>
      </c>
      <c r="AE227" s="0" t="n">
        <v>3321</v>
      </c>
      <c r="AF227" s="0" t="n">
        <f aca="false">AVERAGE(B227:AE227)</f>
        <v>3307.93333333333</v>
      </c>
      <c r="AG227" s="0" t="n">
        <f aca="false">MIN(B227:AE227)</f>
        <v>3253</v>
      </c>
      <c r="AH227" s="0" t="n">
        <f aca="false">MAX(B227:AE227)</f>
        <v>3371</v>
      </c>
    </row>
    <row r="228" customFormat="false" ht="14.25" hidden="false" customHeight="false" outlineLevel="0" collapsed="false">
      <c r="A228" s="0" t="s">
        <v>75</v>
      </c>
      <c r="B228" s="0" t="n">
        <v>2.933349609375</v>
      </c>
      <c r="C228" s="0" t="n">
        <v>13.933349609375</v>
      </c>
      <c r="D228" s="0" t="n">
        <v>3.933349609375</v>
      </c>
      <c r="E228" s="0" t="n">
        <v>63.066650390625</v>
      </c>
      <c r="F228" s="0" t="n">
        <v>54.933349609375</v>
      </c>
      <c r="G228" s="0" t="n">
        <v>6.933349609375</v>
      </c>
      <c r="H228" s="0" t="n">
        <v>1.933349609375</v>
      </c>
      <c r="I228" s="0" t="n">
        <v>40.066650390625</v>
      </c>
      <c r="J228" s="0" t="n">
        <v>17.933349609375</v>
      </c>
      <c r="K228" s="0" t="n">
        <v>33.066650390625</v>
      </c>
      <c r="L228" s="0" t="n">
        <v>16.066650390625</v>
      </c>
      <c r="M228" s="0" t="n">
        <v>1.066650390625</v>
      </c>
      <c r="N228" s="0" t="n">
        <v>26.066650390625</v>
      </c>
      <c r="O228" s="0" t="n">
        <v>14.933349609375</v>
      </c>
      <c r="P228" s="0" t="n">
        <v>2.933349609375</v>
      </c>
      <c r="Q228" s="0" t="n">
        <v>5.933349609375</v>
      </c>
      <c r="R228" s="0" t="n">
        <v>22.066650390625</v>
      </c>
      <c r="S228" s="0" t="n">
        <v>3.933349609375</v>
      </c>
      <c r="T228" s="0" t="n">
        <v>14.933349609375</v>
      </c>
      <c r="U228" s="0" t="n">
        <v>20.933349609375</v>
      </c>
      <c r="V228" s="0" t="n">
        <v>11.066650390625</v>
      </c>
      <c r="W228" s="0" t="n">
        <v>26.933349609375</v>
      </c>
      <c r="X228" s="0" t="n">
        <v>33.933349609375</v>
      </c>
      <c r="Y228" s="0" t="n">
        <v>5.933349609375</v>
      </c>
      <c r="Z228" s="0" t="n">
        <v>10.066650390625</v>
      </c>
      <c r="AA228" s="0" t="n">
        <v>3.933349609375</v>
      </c>
      <c r="AB228" s="0" t="n">
        <v>15.933349609375</v>
      </c>
      <c r="AC228" s="0" t="n">
        <v>12.066650390625</v>
      </c>
      <c r="AD228" s="0" t="n">
        <v>5.066650390625</v>
      </c>
      <c r="AE228" s="0" t="n">
        <v>13.06665039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3312</v>
      </c>
      <c r="C233" s="0" t="n">
        <v>3293</v>
      </c>
      <c r="D233" s="0" t="n">
        <v>3301</v>
      </c>
      <c r="E233" s="0" t="n">
        <v>3370</v>
      </c>
      <c r="F233" s="0" t="n">
        <v>3260</v>
      </c>
      <c r="G233" s="0" t="n">
        <v>3297</v>
      </c>
      <c r="H233" s="0" t="n">
        <v>3305</v>
      </c>
      <c r="I233" s="0" t="n">
        <v>3345</v>
      </c>
      <c r="J233" s="0" t="n">
        <v>3288</v>
      </c>
      <c r="K233" s="0" t="n">
        <v>3343</v>
      </c>
      <c r="L233" s="0" t="n">
        <v>3329</v>
      </c>
      <c r="M233" s="0" t="n">
        <v>3302</v>
      </c>
      <c r="N233" s="0" t="n">
        <v>3337</v>
      </c>
      <c r="O233" s="0" t="n">
        <v>3291</v>
      </c>
      <c r="P233" s="0" t="n">
        <v>3302</v>
      </c>
      <c r="Q233" s="0" t="n">
        <v>3298</v>
      </c>
      <c r="R233" s="0" t="n">
        <v>3322</v>
      </c>
      <c r="S233" s="0" t="n">
        <v>3302</v>
      </c>
      <c r="T233" s="0" t="n">
        <v>3291</v>
      </c>
      <c r="U233" s="0" t="n">
        <v>3280</v>
      </c>
      <c r="V233" s="0" t="n">
        <v>3321</v>
      </c>
      <c r="W233" s="0" t="n">
        <v>3277</v>
      </c>
      <c r="X233" s="0" t="n">
        <v>3280</v>
      </c>
      <c r="Y233" s="0" t="n">
        <v>3303</v>
      </c>
      <c r="Z233" s="0" t="n">
        <v>3325</v>
      </c>
      <c r="AA233" s="0" t="n">
        <v>3304</v>
      </c>
      <c r="AB233" s="0" t="n">
        <v>3300</v>
      </c>
      <c r="AC233" s="0" t="n">
        <v>3315</v>
      </c>
      <c r="AD233" s="0" t="n">
        <v>3307</v>
      </c>
      <c r="AE233" s="0" t="n">
        <v>3325</v>
      </c>
      <c r="AF233" s="0" t="n">
        <f aca="false">AVERAGE(B233:AE233)</f>
        <v>3307.5</v>
      </c>
      <c r="AG233" s="0" t="n">
        <f aca="false">MIN(B233:AE233)</f>
        <v>3260</v>
      </c>
      <c r="AH233" s="0" t="n">
        <f aca="false">MAX(B233:AE233)</f>
        <v>3370</v>
      </c>
    </row>
    <row r="234" customFormat="false" ht="14.25" hidden="false" customHeight="false" outlineLevel="0" collapsed="false">
      <c r="A234" s="0" t="s">
        <v>75</v>
      </c>
      <c r="B234" s="0" t="n">
        <v>4.5</v>
      </c>
      <c r="C234" s="0" t="n">
        <v>14.5</v>
      </c>
      <c r="D234" s="0" t="n">
        <v>6.5</v>
      </c>
      <c r="E234" s="0" t="n">
        <v>62.5</v>
      </c>
      <c r="F234" s="0" t="n">
        <v>47.5</v>
      </c>
      <c r="G234" s="0" t="n">
        <v>10.5</v>
      </c>
      <c r="H234" s="0" t="n">
        <v>2.5</v>
      </c>
      <c r="I234" s="0" t="n">
        <v>37.5</v>
      </c>
      <c r="J234" s="0" t="n">
        <v>19.5</v>
      </c>
      <c r="K234" s="0" t="n">
        <v>35.5</v>
      </c>
      <c r="L234" s="0" t="n">
        <v>21.5</v>
      </c>
      <c r="M234" s="0" t="n">
        <v>5.5</v>
      </c>
      <c r="N234" s="0" t="n">
        <v>29.5</v>
      </c>
      <c r="O234" s="0" t="n">
        <v>16.5</v>
      </c>
      <c r="P234" s="0" t="n">
        <v>5.5</v>
      </c>
      <c r="Q234" s="0" t="n">
        <v>9.5</v>
      </c>
      <c r="R234" s="0" t="n">
        <v>14.5</v>
      </c>
      <c r="S234" s="0" t="n">
        <v>5.5</v>
      </c>
      <c r="T234" s="0" t="n">
        <v>16.5</v>
      </c>
      <c r="U234" s="0" t="n">
        <v>27.5</v>
      </c>
      <c r="V234" s="0" t="n">
        <v>13.5</v>
      </c>
      <c r="W234" s="0" t="n">
        <v>30.5</v>
      </c>
      <c r="X234" s="0" t="n">
        <v>27.5</v>
      </c>
      <c r="Y234" s="0" t="n">
        <v>4.5</v>
      </c>
      <c r="Z234" s="0" t="n">
        <v>17.5</v>
      </c>
      <c r="AA234" s="0" t="n">
        <v>3.5</v>
      </c>
      <c r="AB234" s="0" t="n">
        <v>7.5</v>
      </c>
      <c r="AC234" s="0" t="n">
        <v>7.5</v>
      </c>
      <c r="AD234" s="0" t="n">
        <v>0.5</v>
      </c>
      <c r="AE234" s="0" t="n">
        <v>17.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974</v>
      </c>
      <c r="C239" s="0" t="n">
        <v>2962</v>
      </c>
      <c r="D239" s="0" t="n">
        <v>2965</v>
      </c>
      <c r="E239" s="0" t="n">
        <v>3032</v>
      </c>
      <c r="F239" s="0" t="n">
        <v>2928</v>
      </c>
      <c r="G239" s="0" t="n">
        <v>2957</v>
      </c>
      <c r="H239" s="0" t="n">
        <v>2970</v>
      </c>
      <c r="I239" s="0" t="n">
        <v>3005</v>
      </c>
      <c r="J239" s="0" t="n">
        <v>2949</v>
      </c>
      <c r="K239" s="0" t="n">
        <v>3006</v>
      </c>
      <c r="L239" s="0" t="n">
        <v>2990</v>
      </c>
      <c r="M239" s="0" t="n">
        <v>2972</v>
      </c>
      <c r="N239" s="0" t="n">
        <v>2993</v>
      </c>
      <c r="O239" s="0" t="n">
        <v>2962</v>
      </c>
      <c r="P239" s="0" t="n">
        <v>2961</v>
      </c>
      <c r="Q239" s="0" t="n">
        <v>2958</v>
      </c>
      <c r="R239" s="0" t="n">
        <v>2993</v>
      </c>
      <c r="S239" s="0" t="n">
        <v>2971</v>
      </c>
      <c r="T239" s="0" t="n">
        <v>2947</v>
      </c>
      <c r="U239" s="0" t="n">
        <v>2941</v>
      </c>
      <c r="V239" s="0" t="n">
        <v>2987</v>
      </c>
      <c r="W239" s="0" t="n">
        <v>2935</v>
      </c>
      <c r="X239" s="0" t="n">
        <v>2935</v>
      </c>
      <c r="Y239" s="0" t="n">
        <v>2970</v>
      </c>
      <c r="Z239" s="0" t="n">
        <v>2988</v>
      </c>
      <c r="AA239" s="0" t="n">
        <v>2960</v>
      </c>
      <c r="AB239" s="0" t="n">
        <v>2959</v>
      </c>
      <c r="AC239" s="0" t="n">
        <v>2978</v>
      </c>
      <c r="AD239" s="0" t="n">
        <v>2971</v>
      </c>
      <c r="AE239" s="0" t="n">
        <v>2991</v>
      </c>
      <c r="AF239" s="0" t="n">
        <f aca="false">AVERAGE(B239:AE239)</f>
        <v>2970.33333333333</v>
      </c>
      <c r="AG239" s="0" t="n">
        <f aca="false">MIN(B239:AE239)</f>
        <v>2928</v>
      </c>
      <c r="AH239" s="0" t="n">
        <f aca="false">MAX(B239:AE239)</f>
        <v>3032</v>
      </c>
    </row>
    <row r="240" customFormat="false" ht="14.25" hidden="false" customHeight="false" outlineLevel="0" collapsed="false">
      <c r="A240" s="0" t="s">
        <v>75</v>
      </c>
      <c r="B240" s="0" t="n">
        <v>3.666748046875</v>
      </c>
      <c r="C240" s="0" t="n">
        <v>8.333251953125</v>
      </c>
      <c r="D240" s="0" t="n">
        <v>5.333251953125</v>
      </c>
      <c r="E240" s="0" t="n">
        <v>61.666748046875</v>
      </c>
      <c r="F240" s="0" t="n">
        <v>42.333251953125</v>
      </c>
      <c r="G240" s="0" t="n">
        <v>13.333251953125</v>
      </c>
      <c r="H240" s="0" t="n">
        <v>0.333251953125</v>
      </c>
      <c r="I240" s="0" t="n">
        <v>34.666748046875</v>
      </c>
      <c r="J240" s="0" t="n">
        <v>21.333251953125</v>
      </c>
      <c r="K240" s="0" t="n">
        <v>35.666748046875</v>
      </c>
      <c r="L240" s="0" t="n">
        <v>19.666748046875</v>
      </c>
      <c r="M240" s="0" t="n">
        <v>1.666748046875</v>
      </c>
      <c r="N240" s="0" t="n">
        <v>22.666748046875</v>
      </c>
      <c r="O240" s="0" t="n">
        <v>8.333251953125</v>
      </c>
      <c r="P240" s="0" t="n">
        <v>9.333251953125</v>
      </c>
      <c r="Q240" s="0" t="n">
        <v>12.333251953125</v>
      </c>
      <c r="R240" s="0" t="n">
        <v>22.666748046875</v>
      </c>
      <c r="S240" s="0" t="n">
        <v>0.666748046875</v>
      </c>
      <c r="T240" s="0" t="n">
        <v>23.333251953125</v>
      </c>
      <c r="U240" s="0" t="n">
        <v>29.333251953125</v>
      </c>
      <c r="V240" s="0" t="n">
        <v>16.666748046875</v>
      </c>
      <c r="W240" s="0" t="n">
        <v>35.333251953125</v>
      </c>
      <c r="X240" s="0" t="n">
        <v>35.333251953125</v>
      </c>
      <c r="Y240" s="0" t="n">
        <v>0.333251953125</v>
      </c>
      <c r="Z240" s="0" t="n">
        <v>17.666748046875</v>
      </c>
      <c r="AA240" s="0" t="n">
        <v>10.333251953125</v>
      </c>
      <c r="AB240" s="0" t="n">
        <v>11.333251953125</v>
      </c>
      <c r="AC240" s="0" t="n">
        <v>7.666748046875</v>
      </c>
      <c r="AD240" s="0" t="n">
        <v>0.666748046875</v>
      </c>
      <c r="AE240" s="0" t="n">
        <v>20.666748046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978</v>
      </c>
      <c r="C245" s="0" t="n">
        <v>2955</v>
      </c>
      <c r="D245" s="0" t="n">
        <v>2964</v>
      </c>
      <c r="E245" s="0" t="n">
        <v>3037</v>
      </c>
      <c r="F245" s="0" t="n">
        <v>2933</v>
      </c>
      <c r="G245" s="0" t="n">
        <v>2961</v>
      </c>
      <c r="H245" s="0" t="n">
        <v>2971</v>
      </c>
      <c r="I245" s="0" t="n">
        <v>3013</v>
      </c>
      <c r="J245" s="0" t="n">
        <v>2956</v>
      </c>
      <c r="K245" s="0" t="n">
        <v>3008</v>
      </c>
      <c r="L245" s="0" t="n">
        <v>2990</v>
      </c>
      <c r="M245" s="0" t="n">
        <v>2971</v>
      </c>
      <c r="N245" s="0" t="n">
        <v>3001</v>
      </c>
      <c r="O245" s="0" t="n">
        <v>2955</v>
      </c>
      <c r="P245" s="0" t="n">
        <v>2966</v>
      </c>
      <c r="Q245" s="0" t="n">
        <v>2953</v>
      </c>
      <c r="R245" s="0" t="n">
        <v>2989</v>
      </c>
      <c r="S245" s="0" t="n">
        <v>2964</v>
      </c>
      <c r="T245" s="0" t="n">
        <v>2950</v>
      </c>
      <c r="U245" s="0" t="n">
        <v>2939</v>
      </c>
      <c r="V245" s="0" t="n">
        <v>2979</v>
      </c>
      <c r="W245" s="0" t="n">
        <v>2936</v>
      </c>
      <c r="X245" s="0" t="n">
        <v>2939</v>
      </c>
      <c r="Y245" s="0" t="n">
        <v>2971</v>
      </c>
      <c r="Z245" s="0" t="n">
        <v>2978</v>
      </c>
      <c r="AA245" s="0" t="n">
        <v>2968</v>
      </c>
      <c r="AB245" s="0" t="n">
        <v>2958</v>
      </c>
      <c r="AC245" s="0" t="n">
        <v>2981</v>
      </c>
      <c r="AD245" s="0" t="n">
        <v>2973</v>
      </c>
      <c r="AE245" s="0" t="n">
        <v>2992</v>
      </c>
      <c r="AF245" s="0" t="n">
        <f aca="false">AVERAGE(B245:AE245)</f>
        <v>2970.96666666667</v>
      </c>
      <c r="AG245" s="0" t="n">
        <f aca="false">MIN(B245:AE245)</f>
        <v>2933</v>
      </c>
      <c r="AH245" s="0" t="n">
        <f aca="false">MAX(B245:AE245)</f>
        <v>3037</v>
      </c>
    </row>
    <row r="246" customFormat="false" ht="14.25" hidden="false" customHeight="false" outlineLevel="0" collapsed="false">
      <c r="A246" s="0" t="s">
        <v>75</v>
      </c>
      <c r="B246" s="0" t="n">
        <v>7.033447265625</v>
      </c>
      <c r="C246" s="0" t="n">
        <v>15.966552734375</v>
      </c>
      <c r="D246" s="0" t="n">
        <v>6.966552734375</v>
      </c>
      <c r="E246" s="0" t="n">
        <v>66.033447265625</v>
      </c>
      <c r="F246" s="0" t="n">
        <v>37.966552734375</v>
      </c>
      <c r="G246" s="0" t="n">
        <v>9.966552734375</v>
      </c>
      <c r="H246" s="0" t="n">
        <v>0.033447265625</v>
      </c>
      <c r="I246" s="0" t="n">
        <v>42.033447265625</v>
      </c>
      <c r="J246" s="0" t="n">
        <v>14.966552734375</v>
      </c>
      <c r="K246" s="0" t="n">
        <v>37.033447265625</v>
      </c>
      <c r="L246" s="0" t="n">
        <v>19.033447265625</v>
      </c>
      <c r="M246" s="0" t="n">
        <v>0.033447265625</v>
      </c>
      <c r="N246" s="0" t="n">
        <v>30.033447265625</v>
      </c>
      <c r="O246" s="0" t="n">
        <v>15.966552734375</v>
      </c>
      <c r="P246" s="0" t="n">
        <v>4.966552734375</v>
      </c>
      <c r="Q246" s="0" t="n">
        <v>17.966552734375</v>
      </c>
      <c r="R246" s="0" t="n">
        <v>18.033447265625</v>
      </c>
      <c r="S246" s="0" t="n">
        <v>6.966552734375</v>
      </c>
      <c r="T246" s="0" t="n">
        <v>20.966552734375</v>
      </c>
      <c r="U246" s="0" t="n">
        <v>31.966552734375</v>
      </c>
      <c r="V246" s="0" t="n">
        <v>8.033447265625</v>
      </c>
      <c r="W246" s="0" t="n">
        <v>34.966552734375</v>
      </c>
      <c r="X246" s="0" t="n">
        <v>31.966552734375</v>
      </c>
      <c r="Y246" s="0" t="n">
        <v>0.033447265625</v>
      </c>
      <c r="Z246" s="0" t="n">
        <v>7.033447265625</v>
      </c>
      <c r="AA246" s="0" t="n">
        <v>2.966552734375</v>
      </c>
      <c r="AB246" s="0" t="n">
        <v>12.966552734375</v>
      </c>
      <c r="AC246" s="0" t="n">
        <v>10.033447265625</v>
      </c>
      <c r="AD246" s="0" t="n">
        <v>2.033447265625</v>
      </c>
      <c r="AE246" s="0" t="n">
        <v>21.03344726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976</v>
      </c>
      <c r="C251" s="0" t="n">
        <v>2959</v>
      </c>
      <c r="D251" s="0" t="n">
        <v>2962</v>
      </c>
      <c r="E251" s="0" t="n">
        <v>3038</v>
      </c>
      <c r="F251" s="0" t="n">
        <v>2933</v>
      </c>
      <c r="G251" s="0" t="n">
        <v>2955</v>
      </c>
      <c r="H251" s="0" t="n">
        <v>2967</v>
      </c>
      <c r="I251" s="0" t="n">
        <v>3008</v>
      </c>
      <c r="J251" s="0" t="n">
        <v>2959</v>
      </c>
      <c r="K251" s="0" t="n">
        <v>3007</v>
      </c>
      <c r="L251" s="0" t="n">
        <v>2990</v>
      </c>
      <c r="M251" s="0" t="n">
        <v>2969</v>
      </c>
      <c r="N251" s="0" t="n">
        <v>3002</v>
      </c>
      <c r="O251" s="0" t="n">
        <v>2956</v>
      </c>
      <c r="P251" s="0" t="n">
        <v>2966</v>
      </c>
      <c r="Q251" s="0" t="n">
        <v>2951</v>
      </c>
      <c r="R251" s="0" t="n">
        <v>2988</v>
      </c>
      <c r="S251" s="0" t="n">
        <v>2964</v>
      </c>
      <c r="T251" s="0" t="n">
        <v>2952</v>
      </c>
      <c r="U251" s="0" t="n">
        <v>2943</v>
      </c>
      <c r="V251" s="0" t="n">
        <v>2978</v>
      </c>
      <c r="W251" s="0" t="n">
        <v>2940</v>
      </c>
      <c r="X251" s="0" t="n">
        <v>2939</v>
      </c>
      <c r="Y251" s="0" t="n">
        <v>2972</v>
      </c>
      <c r="Z251" s="0" t="n">
        <v>2979</v>
      </c>
      <c r="AA251" s="0" t="n">
        <v>2969</v>
      </c>
      <c r="AB251" s="0" t="n">
        <v>2961</v>
      </c>
      <c r="AC251" s="0" t="n">
        <v>2979</v>
      </c>
      <c r="AD251" s="0" t="n">
        <v>2973</v>
      </c>
      <c r="AE251" s="0" t="n">
        <v>2994</v>
      </c>
      <c r="AF251" s="0" t="n">
        <f aca="false">AVERAGE(B251:AE251)</f>
        <v>2970.96666666667</v>
      </c>
      <c r="AG251" s="0" t="n">
        <f aca="false">MIN(B251:AE251)</f>
        <v>2933</v>
      </c>
      <c r="AH251" s="0" t="n">
        <f aca="false">MAX(B251:AE251)</f>
        <v>3038</v>
      </c>
    </row>
    <row r="252" customFormat="false" ht="14.25" hidden="false" customHeight="false" outlineLevel="0" collapsed="false">
      <c r="A252" s="0" t="s">
        <v>75</v>
      </c>
      <c r="B252" s="0" t="n">
        <v>5.033447265625</v>
      </c>
      <c r="C252" s="0" t="n">
        <v>11.966552734375</v>
      </c>
      <c r="D252" s="0" t="n">
        <v>8.966552734375</v>
      </c>
      <c r="E252" s="0" t="n">
        <v>67.033447265625</v>
      </c>
      <c r="F252" s="0" t="n">
        <v>37.966552734375</v>
      </c>
      <c r="G252" s="0" t="n">
        <v>15.966552734375</v>
      </c>
      <c r="H252" s="0" t="n">
        <v>3.966552734375</v>
      </c>
      <c r="I252" s="0" t="n">
        <v>37.033447265625</v>
      </c>
      <c r="J252" s="0" t="n">
        <v>11.966552734375</v>
      </c>
      <c r="K252" s="0" t="n">
        <v>36.033447265625</v>
      </c>
      <c r="L252" s="0" t="n">
        <v>19.033447265625</v>
      </c>
      <c r="M252" s="0" t="n">
        <v>1.966552734375</v>
      </c>
      <c r="N252" s="0" t="n">
        <v>31.033447265625</v>
      </c>
      <c r="O252" s="0" t="n">
        <v>14.966552734375</v>
      </c>
      <c r="P252" s="0" t="n">
        <v>4.966552734375</v>
      </c>
      <c r="Q252" s="0" t="n">
        <v>19.966552734375</v>
      </c>
      <c r="R252" s="0" t="n">
        <v>17.033447265625</v>
      </c>
      <c r="S252" s="0" t="n">
        <v>6.966552734375</v>
      </c>
      <c r="T252" s="0" t="n">
        <v>18.966552734375</v>
      </c>
      <c r="U252" s="0" t="n">
        <v>27.966552734375</v>
      </c>
      <c r="V252" s="0" t="n">
        <v>7.033447265625</v>
      </c>
      <c r="W252" s="0" t="n">
        <v>30.966552734375</v>
      </c>
      <c r="X252" s="0" t="n">
        <v>31.966552734375</v>
      </c>
      <c r="Y252" s="0" t="n">
        <v>1.033447265625</v>
      </c>
      <c r="Z252" s="0" t="n">
        <v>8.033447265625</v>
      </c>
      <c r="AA252" s="0" t="n">
        <v>1.966552734375</v>
      </c>
      <c r="AB252" s="0" t="n">
        <v>9.966552734375</v>
      </c>
      <c r="AC252" s="0" t="n">
        <v>8.033447265625</v>
      </c>
      <c r="AD252" s="0" t="n">
        <v>2.033447265625</v>
      </c>
      <c r="AE252" s="0" t="n">
        <v>23.033447265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3156</v>
      </c>
      <c r="C257" s="0" t="n">
        <v>3129</v>
      </c>
      <c r="D257" s="0" t="n">
        <v>3132</v>
      </c>
      <c r="E257" s="0" t="n">
        <v>3194</v>
      </c>
      <c r="F257" s="0" t="n">
        <v>3116</v>
      </c>
      <c r="G257" s="0" t="n">
        <v>3135</v>
      </c>
      <c r="H257" s="0" t="n">
        <v>3124</v>
      </c>
      <c r="I257" s="0" t="n">
        <v>3177</v>
      </c>
      <c r="J257" s="0" t="n">
        <v>3121</v>
      </c>
      <c r="K257" s="0" t="n">
        <v>3159</v>
      </c>
      <c r="L257" s="0" t="n">
        <v>3163</v>
      </c>
      <c r="M257" s="0" t="n">
        <v>3130</v>
      </c>
      <c r="N257" s="0" t="n">
        <v>3190</v>
      </c>
      <c r="O257" s="0" t="n">
        <v>3149</v>
      </c>
      <c r="P257" s="0" t="n">
        <v>3141</v>
      </c>
      <c r="Q257" s="0" t="n">
        <v>3123</v>
      </c>
      <c r="R257" s="0" t="n">
        <v>3150</v>
      </c>
      <c r="S257" s="0" t="n">
        <v>3154</v>
      </c>
      <c r="T257" s="0" t="n">
        <v>3133</v>
      </c>
      <c r="U257" s="0" t="n">
        <v>3119</v>
      </c>
      <c r="V257" s="0" t="n">
        <v>3150</v>
      </c>
      <c r="W257" s="0" t="n">
        <v>3126</v>
      </c>
      <c r="X257" s="0" t="n">
        <v>3103</v>
      </c>
      <c r="Y257" s="0" t="n">
        <v>3127</v>
      </c>
      <c r="Z257" s="0" t="n">
        <v>3144</v>
      </c>
      <c r="AA257" s="0" t="n">
        <v>3129</v>
      </c>
      <c r="AB257" s="0" t="n">
        <v>3120</v>
      </c>
      <c r="AC257" s="0" t="n">
        <v>3153</v>
      </c>
      <c r="AD257" s="0" t="n">
        <v>3130</v>
      </c>
      <c r="AE257" s="0" t="n">
        <v>3144</v>
      </c>
      <c r="AF257" s="0" t="n">
        <f aca="false">AVERAGE(B257:AE257)</f>
        <v>3140.7</v>
      </c>
      <c r="AG257" s="0" t="n">
        <f aca="false">MIN(B257:AE257)</f>
        <v>3103</v>
      </c>
      <c r="AH257" s="0" t="n">
        <f aca="false">MAX(B257:AE257)</f>
        <v>3194</v>
      </c>
    </row>
    <row r="258" customFormat="false" ht="14.25" hidden="false" customHeight="false" outlineLevel="0" collapsed="false">
      <c r="A258" s="0" t="s">
        <v>75</v>
      </c>
      <c r="B258" s="0" t="n">
        <v>15.300048828125</v>
      </c>
      <c r="C258" s="0" t="n">
        <v>11.699951171875</v>
      </c>
      <c r="D258" s="0" t="n">
        <v>8.699951171875</v>
      </c>
      <c r="E258" s="0" t="n">
        <v>53.300048828125</v>
      </c>
      <c r="F258" s="0" t="n">
        <v>24.699951171875</v>
      </c>
      <c r="G258" s="0" t="n">
        <v>5.699951171875</v>
      </c>
      <c r="H258" s="0" t="n">
        <v>16.699951171875</v>
      </c>
      <c r="I258" s="0" t="n">
        <v>36.300048828125</v>
      </c>
      <c r="J258" s="0" t="n">
        <v>19.699951171875</v>
      </c>
      <c r="K258" s="0" t="n">
        <v>18.300048828125</v>
      </c>
      <c r="L258" s="0" t="n">
        <v>22.300048828125</v>
      </c>
      <c r="M258" s="0" t="n">
        <v>10.699951171875</v>
      </c>
      <c r="N258" s="0" t="n">
        <v>49.300048828125</v>
      </c>
      <c r="O258" s="0" t="n">
        <v>8.300048828125</v>
      </c>
      <c r="P258" s="0" t="n">
        <v>0.300048828125</v>
      </c>
      <c r="Q258" s="0" t="n">
        <v>17.699951171875</v>
      </c>
      <c r="R258" s="0" t="n">
        <v>9.300048828125</v>
      </c>
      <c r="S258" s="0" t="n">
        <v>13.300048828125</v>
      </c>
      <c r="T258" s="0" t="n">
        <v>7.699951171875</v>
      </c>
      <c r="U258" s="0" t="n">
        <v>21.699951171875</v>
      </c>
      <c r="V258" s="0" t="n">
        <v>9.300048828125</v>
      </c>
      <c r="W258" s="0" t="n">
        <v>14.699951171875</v>
      </c>
      <c r="X258" s="0" t="n">
        <v>37.699951171875</v>
      </c>
      <c r="Y258" s="0" t="n">
        <v>13.699951171875</v>
      </c>
      <c r="Z258" s="0" t="n">
        <v>3.300048828125</v>
      </c>
      <c r="AA258" s="0" t="n">
        <v>11.699951171875</v>
      </c>
      <c r="AB258" s="0" t="n">
        <v>20.699951171875</v>
      </c>
      <c r="AC258" s="0" t="n">
        <v>12.300048828125</v>
      </c>
      <c r="AD258" s="0" t="n">
        <v>10.699951171875</v>
      </c>
      <c r="AE258" s="0" t="n">
        <v>3.300048828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154</v>
      </c>
      <c r="C263" s="0" t="n">
        <v>3130</v>
      </c>
      <c r="D263" s="0" t="n">
        <v>3135</v>
      </c>
      <c r="E263" s="0" t="n">
        <v>3188</v>
      </c>
      <c r="F263" s="0" t="n">
        <v>3120</v>
      </c>
      <c r="G263" s="0" t="n">
        <v>3138</v>
      </c>
      <c r="H263" s="0" t="n">
        <v>3122</v>
      </c>
      <c r="I263" s="0" t="n">
        <v>3175</v>
      </c>
      <c r="J263" s="0" t="n">
        <v>3123</v>
      </c>
      <c r="K263" s="0" t="n">
        <v>3159</v>
      </c>
      <c r="L263" s="0" t="n">
        <v>3163</v>
      </c>
      <c r="M263" s="0" t="n">
        <v>3125</v>
      </c>
      <c r="N263" s="0" t="n">
        <v>3186</v>
      </c>
      <c r="O263" s="0" t="n">
        <v>3141</v>
      </c>
      <c r="P263" s="0" t="n">
        <v>3146</v>
      </c>
      <c r="Q263" s="0" t="n">
        <v>3117</v>
      </c>
      <c r="R263" s="0" t="n">
        <v>3143</v>
      </c>
      <c r="S263" s="0" t="n">
        <v>3151</v>
      </c>
      <c r="T263" s="0" t="n">
        <v>3129</v>
      </c>
      <c r="U263" s="0" t="n">
        <v>3112</v>
      </c>
      <c r="V263" s="0" t="n">
        <v>3146</v>
      </c>
      <c r="W263" s="0" t="n">
        <v>3128</v>
      </c>
      <c r="X263" s="0" t="n">
        <v>3100</v>
      </c>
      <c r="Y263" s="0" t="n">
        <v>3129</v>
      </c>
      <c r="Z263" s="0" t="n">
        <v>3151</v>
      </c>
      <c r="AA263" s="0" t="n">
        <v>3135</v>
      </c>
      <c r="AB263" s="0" t="n">
        <v>3126</v>
      </c>
      <c r="AC263" s="0" t="n">
        <v>3149</v>
      </c>
      <c r="AD263" s="0" t="n">
        <v>3129</v>
      </c>
      <c r="AE263" s="0" t="n">
        <v>3146</v>
      </c>
      <c r="AF263" s="0" t="n">
        <f aca="false">AVERAGE(B263:AE263)</f>
        <v>3139.86666666667</v>
      </c>
      <c r="AG263" s="0" t="n">
        <f aca="false">MIN(B263:AE263)</f>
        <v>3100</v>
      </c>
      <c r="AH263" s="0" t="n">
        <f aca="false">MAX(B263:AE263)</f>
        <v>3188</v>
      </c>
    </row>
    <row r="264" customFormat="false" ht="14.25" hidden="false" customHeight="false" outlineLevel="0" collapsed="false">
      <c r="A264" s="0" t="s">
        <v>75</v>
      </c>
      <c r="B264" s="0" t="n">
        <v>14.13330078125</v>
      </c>
      <c r="C264" s="0" t="n">
        <v>9.86669921875</v>
      </c>
      <c r="D264" s="0" t="n">
        <v>4.86669921875</v>
      </c>
      <c r="E264" s="0" t="n">
        <v>48.13330078125</v>
      </c>
      <c r="F264" s="0" t="n">
        <v>19.86669921875</v>
      </c>
      <c r="G264" s="0" t="n">
        <v>1.86669921875</v>
      </c>
      <c r="H264" s="0" t="n">
        <v>17.86669921875</v>
      </c>
      <c r="I264" s="0" t="n">
        <v>35.13330078125</v>
      </c>
      <c r="J264" s="0" t="n">
        <v>16.86669921875</v>
      </c>
      <c r="K264" s="0" t="n">
        <v>19.13330078125</v>
      </c>
      <c r="L264" s="0" t="n">
        <v>23.13330078125</v>
      </c>
      <c r="M264" s="0" t="n">
        <v>14.86669921875</v>
      </c>
      <c r="N264" s="0" t="n">
        <v>46.13330078125</v>
      </c>
      <c r="O264" s="0" t="n">
        <v>1.13330078125</v>
      </c>
      <c r="P264" s="0" t="n">
        <v>6.13330078125</v>
      </c>
      <c r="Q264" s="0" t="n">
        <v>22.86669921875</v>
      </c>
      <c r="R264" s="0" t="n">
        <v>3.13330078125</v>
      </c>
      <c r="S264" s="0" t="n">
        <v>11.13330078125</v>
      </c>
      <c r="T264" s="0" t="n">
        <v>10.86669921875</v>
      </c>
      <c r="U264" s="0" t="n">
        <v>27.86669921875</v>
      </c>
      <c r="V264" s="0" t="n">
        <v>6.13330078125</v>
      </c>
      <c r="W264" s="0" t="n">
        <v>11.86669921875</v>
      </c>
      <c r="X264" s="0" t="n">
        <v>39.86669921875</v>
      </c>
      <c r="Y264" s="0" t="n">
        <v>10.86669921875</v>
      </c>
      <c r="Z264" s="0" t="n">
        <v>11.13330078125</v>
      </c>
      <c r="AA264" s="0" t="n">
        <v>4.86669921875</v>
      </c>
      <c r="AB264" s="0" t="n">
        <v>13.86669921875</v>
      </c>
      <c r="AC264" s="0" t="n">
        <v>9.13330078125</v>
      </c>
      <c r="AD264" s="0" t="n">
        <v>10.86669921875</v>
      </c>
      <c r="AE264" s="0" t="n">
        <v>6.13330078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3156</v>
      </c>
      <c r="C269" s="0" t="n">
        <v>3130</v>
      </c>
      <c r="D269" s="0" t="n">
        <v>3134</v>
      </c>
      <c r="E269" s="0" t="n">
        <v>3188</v>
      </c>
      <c r="F269" s="0" t="n">
        <v>3122</v>
      </c>
      <c r="G269" s="0" t="n">
        <v>3139</v>
      </c>
      <c r="H269" s="0" t="n">
        <v>3124</v>
      </c>
      <c r="I269" s="0" t="n">
        <v>3174</v>
      </c>
      <c r="J269" s="0" t="n">
        <v>3122</v>
      </c>
      <c r="K269" s="0" t="n">
        <v>3159</v>
      </c>
      <c r="L269" s="0" t="n">
        <v>3166</v>
      </c>
      <c r="M269" s="0" t="n">
        <v>3126</v>
      </c>
      <c r="N269" s="0" t="n">
        <v>3183</v>
      </c>
      <c r="O269" s="0" t="n">
        <v>3139</v>
      </c>
      <c r="P269" s="0" t="n">
        <v>3142</v>
      </c>
      <c r="Q269" s="0" t="n">
        <v>3118</v>
      </c>
      <c r="R269" s="0" t="n">
        <v>3155</v>
      </c>
      <c r="S269" s="0" t="n">
        <v>3143</v>
      </c>
      <c r="T269" s="0" t="n">
        <v>3130</v>
      </c>
      <c r="U269" s="0" t="n">
        <v>3118</v>
      </c>
      <c r="V269" s="0" t="n">
        <v>3144</v>
      </c>
      <c r="W269" s="0" t="n">
        <v>3127</v>
      </c>
      <c r="X269" s="0" t="n">
        <v>3099</v>
      </c>
      <c r="Y269" s="0" t="n">
        <v>3129</v>
      </c>
      <c r="Z269" s="0" t="n">
        <v>3148</v>
      </c>
      <c r="AA269" s="0" t="n">
        <v>3131</v>
      </c>
      <c r="AB269" s="0" t="n">
        <v>3129</v>
      </c>
      <c r="AC269" s="0" t="n">
        <v>3155</v>
      </c>
      <c r="AD269" s="0" t="n">
        <v>3129</v>
      </c>
      <c r="AE269" s="0" t="n">
        <v>3150</v>
      </c>
      <c r="AF269" s="0" t="n">
        <f aca="false">AVERAGE(B269:AE269)</f>
        <v>3140.3</v>
      </c>
      <c r="AG269" s="0" t="n">
        <f aca="false">MIN(B269:AE269)</f>
        <v>3099</v>
      </c>
      <c r="AH269" s="0" t="n">
        <f aca="false">MAX(B269:AE269)</f>
        <v>3188</v>
      </c>
    </row>
    <row r="270" customFormat="false" ht="14.25" hidden="false" customHeight="false" outlineLevel="0" collapsed="false">
      <c r="A270" s="0" t="s">
        <v>75</v>
      </c>
      <c r="B270" s="0" t="n">
        <v>15.699951171875</v>
      </c>
      <c r="C270" s="0" t="n">
        <v>10.300048828125</v>
      </c>
      <c r="D270" s="0" t="n">
        <v>6.300048828125</v>
      </c>
      <c r="E270" s="0" t="n">
        <v>47.699951171875</v>
      </c>
      <c r="F270" s="0" t="n">
        <v>18.300048828125</v>
      </c>
      <c r="G270" s="0" t="n">
        <v>1.300048828125</v>
      </c>
      <c r="H270" s="0" t="n">
        <v>16.300048828125</v>
      </c>
      <c r="I270" s="0" t="n">
        <v>33.699951171875</v>
      </c>
      <c r="J270" s="0" t="n">
        <v>18.300048828125</v>
      </c>
      <c r="K270" s="0" t="n">
        <v>18.699951171875</v>
      </c>
      <c r="L270" s="0" t="n">
        <v>25.699951171875</v>
      </c>
      <c r="M270" s="0" t="n">
        <v>14.300048828125</v>
      </c>
      <c r="N270" s="0" t="n">
        <v>42.699951171875</v>
      </c>
      <c r="O270" s="0" t="n">
        <v>1.300048828125</v>
      </c>
      <c r="P270" s="0" t="n">
        <v>1.699951171875</v>
      </c>
      <c r="Q270" s="0" t="n">
        <v>22.300048828125</v>
      </c>
      <c r="R270" s="0" t="n">
        <v>14.699951171875</v>
      </c>
      <c r="S270" s="0" t="n">
        <v>2.699951171875</v>
      </c>
      <c r="T270" s="0" t="n">
        <v>10.300048828125</v>
      </c>
      <c r="U270" s="0" t="n">
        <v>22.300048828125</v>
      </c>
      <c r="V270" s="0" t="n">
        <v>3.699951171875</v>
      </c>
      <c r="W270" s="0" t="n">
        <v>13.300048828125</v>
      </c>
      <c r="X270" s="0" t="n">
        <v>41.300048828125</v>
      </c>
      <c r="Y270" s="0" t="n">
        <v>11.300048828125</v>
      </c>
      <c r="Z270" s="0" t="n">
        <v>7.699951171875</v>
      </c>
      <c r="AA270" s="0" t="n">
        <v>9.300048828125</v>
      </c>
      <c r="AB270" s="0" t="n">
        <v>11.300048828125</v>
      </c>
      <c r="AC270" s="0" t="n">
        <v>14.699951171875</v>
      </c>
      <c r="AD270" s="0" t="n">
        <v>11.300048828125</v>
      </c>
      <c r="AE270" s="0" t="n">
        <v>9.699951171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3158</v>
      </c>
      <c r="C275" s="0" t="n">
        <v>3130</v>
      </c>
      <c r="D275" s="0" t="n">
        <v>3136</v>
      </c>
      <c r="E275" s="0" t="n">
        <v>3184</v>
      </c>
      <c r="F275" s="0" t="n">
        <v>3125</v>
      </c>
      <c r="G275" s="0" t="n">
        <v>3143</v>
      </c>
      <c r="H275" s="0" t="n">
        <v>3124</v>
      </c>
      <c r="I275" s="0" t="n">
        <v>3171</v>
      </c>
      <c r="J275" s="0" t="n">
        <v>3124</v>
      </c>
      <c r="K275" s="0" t="n">
        <v>3157</v>
      </c>
      <c r="L275" s="0" t="n">
        <v>3165</v>
      </c>
      <c r="M275" s="0" t="n">
        <v>3128</v>
      </c>
      <c r="N275" s="0" t="n">
        <v>3182</v>
      </c>
      <c r="O275" s="0" t="n">
        <v>3144</v>
      </c>
      <c r="P275" s="0" t="n">
        <v>3147</v>
      </c>
      <c r="Q275" s="0" t="n">
        <v>3116</v>
      </c>
      <c r="R275" s="0" t="n">
        <v>3147</v>
      </c>
      <c r="S275" s="0" t="n">
        <v>3148</v>
      </c>
      <c r="T275" s="0" t="n">
        <v>3134</v>
      </c>
      <c r="U275" s="0" t="n">
        <v>3114</v>
      </c>
      <c r="V275" s="0" t="n">
        <v>3143</v>
      </c>
      <c r="W275" s="0" t="n">
        <v>3125</v>
      </c>
      <c r="X275" s="0" t="n">
        <v>3105</v>
      </c>
      <c r="Y275" s="0" t="n">
        <v>3133</v>
      </c>
      <c r="Z275" s="0" t="n">
        <v>3144</v>
      </c>
      <c r="AA275" s="0" t="n">
        <v>3135</v>
      </c>
      <c r="AB275" s="0" t="n">
        <v>3124</v>
      </c>
      <c r="AC275" s="0" t="n">
        <v>3152</v>
      </c>
      <c r="AD275" s="0" t="n">
        <v>3121</v>
      </c>
      <c r="AE275" s="0" t="n">
        <v>3144</v>
      </c>
      <c r="AF275" s="0" t="n">
        <f aca="false">AVERAGE(B275:AE275)</f>
        <v>3140.1</v>
      </c>
      <c r="AG275" s="0" t="n">
        <f aca="false">MIN(B275:AE275)</f>
        <v>3105</v>
      </c>
      <c r="AH275" s="0" t="n">
        <f aca="false">MAX(B275:AE275)</f>
        <v>3184</v>
      </c>
    </row>
    <row r="276" customFormat="false" ht="14.25" hidden="false" customHeight="false" outlineLevel="0" collapsed="false">
      <c r="A276" s="0" t="s">
        <v>75</v>
      </c>
      <c r="B276" s="0" t="n">
        <v>17.89990234375</v>
      </c>
      <c r="C276" s="0" t="n">
        <v>10.10009765625</v>
      </c>
      <c r="D276" s="0" t="n">
        <v>4.10009765625</v>
      </c>
      <c r="E276" s="0" t="n">
        <v>43.89990234375</v>
      </c>
      <c r="F276" s="0" t="n">
        <v>15.10009765625</v>
      </c>
      <c r="G276" s="0" t="n">
        <v>2.89990234375</v>
      </c>
      <c r="H276" s="0" t="n">
        <v>16.10009765625</v>
      </c>
      <c r="I276" s="0" t="n">
        <v>30.89990234375</v>
      </c>
      <c r="J276" s="0" t="n">
        <v>16.10009765625</v>
      </c>
      <c r="K276" s="0" t="n">
        <v>16.89990234375</v>
      </c>
      <c r="L276" s="0" t="n">
        <v>24.89990234375</v>
      </c>
      <c r="M276" s="0" t="n">
        <v>12.10009765625</v>
      </c>
      <c r="N276" s="0" t="n">
        <v>41.89990234375</v>
      </c>
      <c r="O276" s="0" t="n">
        <v>3.89990234375</v>
      </c>
      <c r="P276" s="0" t="n">
        <v>6.89990234375</v>
      </c>
      <c r="Q276" s="0" t="n">
        <v>24.10009765625</v>
      </c>
      <c r="R276" s="0" t="n">
        <v>6.89990234375</v>
      </c>
      <c r="S276" s="0" t="n">
        <v>7.89990234375</v>
      </c>
      <c r="T276" s="0" t="n">
        <v>6.10009765625</v>
      </c>
      <c r="U276" s="0" t="n">
        <v>26.10009765625</v>
      </c>
      <c r="V276" s="0" t="n">
        <v>2.89990234375</v>
      </c>
      <c r="W276" s="0" t="n">
        <v>15.10009765625</v>
      </c>
      <c r="X276" s="0" t="n">
        <v>35.10009765625</v>
      </c>
      <c r="Y276" s="0" t="n">
        <v>7.10009765625</v>
      </c>
      <c r="Z276" s="0" t="n">
        <v>3.89990234375</v>
      </c>
      <c r="AA276" s="0" t="n">
        <v>5.10009765625</v>
      </c>
      <c r="AB276" s="0" t="n">
        <v>16.10009765625</v>
      </c>
      <c r="AC276" s="0" t="n">
        <v>11.89990234375</v>
      </c>
      <c r="AD276" s="0" t="n">
        <v>19.10009765625</v>
      </c>
      <c r="AE276" s="0" t="n">
        <v>3.89990234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546</v>
      </c>
      <c r="C281" s="0" t="n">
        <v>2524</v>
      </c>
      <c r="D281" s="0" t="n">
        <v>2535</v>
      </c>
      <c r="E281" s="0" t="n">
        <v>2555</v>
      </c>
      <c r="F281" s="0" t="n">
        <v>2519</v>
      </c>
      <c r="G281" s="0" t="n">
        <v>2530</v>
      </c>
      <c r="H281" s="0" t="n">
        <v>2526</v>
      </c>
      <c r="I281" s="0" t="n">
        <v>2549</v>
      </c>
      <c r="J281" s="0" t="n">
        <v>2528</v>
      </c>
      <c r="K281" s="0" t="n">
        <v>2542</v>
      </c>
      <c r="L281" s="0" t="n">
        <v>2556</v>
      </c>
      <c r="M281" s="0" t="n">
        <v>2538</v>
      </c>
      <c r="N281" s="0" t="n">
        <v>2560</v>
      </c>
      <c r="O281" s="0" t="n">
        <v>2531</v>
      </c>
      <c r="P281" s="0" t="n">
        <v>2526</v>
      </c>
      <c r="Q281" s="0" t="n">
        <v>2514</v>
      </c>
      <c r="R281" s="0" t="n">
        <v>2541</v>
      </c>
      <c r="S281" s="0" t="n">
        <v>2544</v>
      </c>
      <c r="T281" s="0" t="n">
        <v>2529</v>
      </c>
      <c r="U281" s="0" t="n">
        <v>2520</v>
      </c>
      <c r="V281" s="0" t="n">
        <v>2540</v>
      </c>
      <c r="W281" s="0" t="n">
        <v>2527</v>
      </c>
      <c r="X281" s="0" t="n">
        <v>2512</v>
      </c>
      <c r="Y281" s="0" t="n">
        <v>2527</v>
      </c>
      <c r="Z281" s="0" t="n">
        <v>2533</v>
      </c>
      <c r="AA281" s="0" t="n">
        <v>2523</v>
      </c>
      <c r="AB281" s="0" t="n">
        <v>2544</v>
      </c>
      <c r="AC281" s="0" t="n">
        <v>2538</v>
      </c>
      <c r="AD281" s="0" t="n">
        <v>2521</v>
      </c>
      <c r="AE281" s="0" t="n">
        <v>2535</v>
      </c>
      <c r="AF281" s="0" t="n">
        <f aca="false">AVERAGE(B281:AE281)</f>
        <v>2533.76666666667</v>
      </c>
      <c r="AG281" s="0" t="n">
        <f aca="false">MIN(B281:AE281)</f>
        <v>2512</v>
      </c>
      <c r="AH281" s="0" t="n">
        <f aca="false">MAX(B281:AE281)</f>
        <v>2560</v>
      </c>
    </row>
    <row r="282" customFormat="false" ht="14.25" hidden="false" customHeight="false" outlineLevel="0" collapsed="false">
      <c r="A282" s="0" t="s">
        <v>75</v>
      </c>
      <c r="B282" s="0" t="n">
        <v>12.2333984375</v>
      </c>
      <c r="C282" s="0" t="n">
        <v>9.7666015625</v>
      </c>
      <c r="D282" s="0" t="n">
        <v>1.2333984375</v>
      </c>
      <c r="E282" s="0" t="n">
        <v>21.2333984375</v>
      </c>
      <c r="F282" s="0" t="n">
        <v>14.7666015625</v>
      </c>
      <c r="G282" s="0" t="n">
        <v>3.7666015625</v>
      </c>
      <c r="H282" s="0" t="n">
        <v>7.7666015625</v>
      </c>
      <c r="I282" s="0" t="n">
        <v>15.2333984375</v>
      </c>
      <c r="J282" s="0" t="n">
        <v>5.7666015625</v>
      </c>
      <c r="K282" s="0" t="n">
        <v>8.2333984375</v>
      </c>
      <c r="L282" s="0" t="n">
        <v>22.2333984375</v>
      </c>
      <c r="M282" s="0" t="n">
        <v>4.2333984375</v>
      </c>
      <c r="N282" s="0" t="n">
        <v>26.2333984375</v>
      </c>
      <c r="O282" s="0" t="n">
        <v>2.7666015625</v>
      </c>
      <c r="P282" s="0" t="n">
        <v>7.7666015625</v>
      </c>
      <c r="Q282" s="0" t="n">
        <v>19.7666015625</v>
      </c>
      <c r="R282" s="0" t="n">
        <v>7.2333984375</v>
      </c>
      <c r="S282" s="0" t="n">
        <v>10.2333984375</v>
      </c>
      <c r="T282" s="0" t="n">
        <v>4.7666015625</v>
      </c>
      <c r="U282" s="0" t="n">
        <v>13.7666015625</v>
      </c>
      <c r="V282" s="0" t="n">
        <v>6.2333984375</v>
      </c>
      <c r="W282" s="0" t="n">
        <v>6.7666015625</v>
      </c>
      <c r="X282" s="0" t="n">
        <v>21.7666015625</v>
      </c>
      <c r="Y282" s="0" t="n">
        <v>6.7666015625</v>
      </c>
      <c r="Z282" s="0" t="n">
        <v>0.7666015625</v>
      </c>
      <c r="AA282" s="0" t="n">
        <v>10.7666015625</v>
      </c>
      <c r="AB282" s="0" t="n">
        <v>10.2333984375</v>
      </c>
      <c r="AC282" s="0" t="n">
        <v>4.2333984375</v>
      </c>
      <c r="AD282" s="0" t="n">
        <v>12.7666015625</v>
      </c>
      <c r="AE282" s="0" t="n">
        <v>1.233398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2029</v>
      </c>
      <c r="C287" s="0" t="n">
        <v>2029</v>
      </c>
      <c r="D287" s="0" t="n">
        <v>2030</v>
      </c>
      <c r="E287" s="0" t="n">
        <v>2030</v>
      </c>
      <c r="F287" s="0" t="n">
        <v>2028</v>
      </c>
      <c r="G287" s="0" t="n">
        <v>2029</v>
      </c>
      <c r="H287" s="0" t="n">
        <v>2030</v>
      </c>
      <c r="I287" s="0" t="n">
        <v>2028</v>
      </c>
      <c r="J287" s="0" t="n">
        <v>2028</v>
      </c>
      <c r="K287" s="0" t="n">
        <v>2029</v>
      </c>
      <c r="L287" s="0" t="n">
        <v>2027</v>
      </c>
      <c r="M287" s="0" t="n">
        <v>2029</v>
      </c>
      <c r="N287" s="0" t="n">
        <v>2029</v>
      </c>
      <c r="O287" s="0" t="n">
        <v>2029</v>
      </c>
      <c r="P287" s="0" t="n">
        <v>2029</v>
      </c>
      <c r="Q287" s="0" t="n">
        <v>2029</v>
      </c>
      <c r="R287" s="0" t="n">
        <v>2029</v>
      </c>
      <c r="S287" s="0" t="n">
        <v>2030</v>
      </c>
      <c r="T287" s="0" t="n">
        <v>2029</v>
      </c>
      <c r="U287" s="0" t="n">
        <v>2028</v>
      </c>
      <c r="V287" s="0" t="n">
        <v>2029</v>
      </c>
      <c r="W287" s="0" t="n">
        <v>2028</v>
      </c>
      <c r="X287" s="0" t="n">
        <v>2028</v>
      </c>
      <c r="Y287" s="0" t="n">
        <v>2029</v>
      </c>
      <c r="Z287" s="0" t="n">
        <v>2029</v>
      </c>
      <c r="AA287" s="0" t="n">
        <v>2028</v>
      </c>
      <c r="AB287" s="0" t="n">
        <v>2028</v>
      </c>
      <c r="AC287" s="0" t="n">
        <v>2028</v>
      </c>
      <c r="AD287" s="0" t="n">
        <v>2029</v>
      </c>
      <c r="AE287" s="0" t="n">
        <v>2029</v>
      </c>
      <c r="AF287" s="0" t="n">
        <f aca="false">AVERAGE(B287:AE287)</f>
        <v>2028.76666666667</v>
      </c>
      <c r="AG287" s="0" t="n">
        <f aca="false">MIN(B287:AE287)</f>
        <v>2027</v>
      </c>
      <c r="AH287" s="0" t="n">
        <f aca="false">MAX(B287:AE287)</f>
        <v>2030</v>
      </c>
    </row>
    <row r="288" customFormat="false" ht="14.25" hidden="false" customHeight="false" outlineLevel="0" collapsed="false">
      <c r="A288" s="0" t="s">
        <v>75</v>
      </c>
      <c r="B288" s="0" t="n">
        <v>0.2332763671875</v>
      </c>
      <c r="C288" s="0" t="n">
        <v>0.2332763671875</v>
      </c>
      <c r="D288" s="0" t="n">
        <v>1.2332763671875</v>
      </c>
      <c r="E288" s="0" t="n">
        <v>1.2332763671875</v>
      </c>
      <c r="F288" s="0" t="n">
        <v>0.7667236328125</v>
      </c>
      <c r="G288" s="0" t="n">
        <v>0.2332763671875</v>
      </c>
      <c r="H288" s="0" t="n">
        <v>1.2332763671875</v>
      </c>
      <c r="I288" s="0" t="n">
        <v>0.7667236328125</v>
      </c>
      <c r="J288" s="0" t="n">
        <v>0.7667236328125</v>
      </c>
      <c r="K288" s="0" t="n">
        <v>0.2332763671875</v>
      </c>
      <c r="L288" s="0" t="n">
        <v>1.7667236328125</v>
      </c>
      <c r="M288" s="0" t="n">
        <v>0.2332763671875</v>
      </c>
      <c r="N288" s="0" t="n">
        <v>0.2332763671875</v>
      </c>
      <c r="O288" s="0" t="n">
        <v>0.2332763671875</v>
      </c>
      <c r="P288" s="0" t="n">
        <v>0.2332763671875</v>
      </c>
      <c r="Q288" s="0" t="n">
        <v>0.2332763671875</v>
      </c>
      <c r="R288" s="0" t="n">
        <v>0.2332763671875</v>
      </c>
      <c r="S288" s="0" t="n">
        <v>1.2332763671875</v>
      </c>
      <c r="T288" s="0" t="n">
        <v>0.2332763671875</v>
      </c>
      <c r="U288" s="0" t="n">
        <v>0.7667236328125</v>
      </c>
      <c r="V288" s="0" t="n">
        <v>0.2332763671875</v>
      </c>
      <c r="W288" s="0" t="n">
        <v>0.7667236328125</v>
      </c>
      <c r="X288" s="0" t="n">
        <v>0.7667236328125</v>
      </c>
      <c r="Y288" s="0" t="n">
        <v>0.2332763671875</v>
      </c>
      <c r="Z288" s="0" t="n">
        <v>0.2332763671875</v>
      </c>
      <c r="AA288" s="0" t="n">
        <v>0.7667236328125</v>
      </c>
      <c r="AB288" s="0" t="n">
        <v>0.7667236328125</v>
      </c>
      <c r="AC288" s="0" t="n">
        <v>0.7667236328125</v>
      </c>
      <c r="AD288" s="0" t="n">
        <v>0.2332763671875</v>
      </c>
      <c r="AE288" s="0" t="n">
        <v>0.23327636718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029</v>
      </c>
      <c r="C293" s="0" t="n">
        <v>2028</v>
      </c>
      <c r="D293" s="0" t="n">
        <v>2030</v>
      </c>
      <c r="E293" s="0" t="n">
        <v>2028</v>
      </c>
      <c r="F293" s="0" t="n">
        <v>2028</v>
      </c>
      <c r="G293" s="0" t="n">
        <v>2029</v>
      </c>
      <c r="H293" s="0" t="n">
        <v>2028</v>
      </c>
      <c r="I293" s="0" t="n">
        <v>2028</v>
      </c>
      <c r="J293" s="0" t="n">
        <v>2028</v>
      </c>
      <c r="K293" s="0" t="n">
        <v>2029</v>
      </c>
      <c r="L293" s="0" t="n">
        <v>2029</v>
      </c>
      <c r="M293" s="0" t="n">
        <v>2030</v>
      </c>
      <c r="N293" s="0" t="n">
        <v>2028</v>
      </c>
      <c r="O293" s="0" t="n">
        <v>2029</v>
      </c>
      <c r="P293" s="0" t="n">
        <v>2030</v>
      </c>
      <c r="Q293" s="0" t="n">
        <v>2029</v>
      </c>
      <c r="R293" s="0" t="n">
        <v>2029</v>
      </c>
      <c r="S293" s="0" t="n">
        <v>2028</v>
      </c>
      <c r="T293" s="0" t="n">
        <v>2029</v>
      </c>
      <c r="U293" s="0" t="n">
        <v>2029</v>
      </c>
      <c r="V293" s="0" t="n">
        <v>2030</v>
      </c>
      <c r="W293" s="0" t="n">
        <v>2029</v>
      </c>
      <c r="X293" s="0" t="n">
        <v>2029</v>
      </c>
      <c r="Y293" s="0" t="n">
        <v>2029</v>
      </c>
      <c r="Z293" s="0" t="n">
        <v>2028</v>
      </c>
      <c r="AA293" s="0" t="n">
        <v>2029</v>
      </c>
      <c r="AB293" s="0" t="n">
        <v>2029</v>
      </c>
      <c r="AC293" s="0" t="n">
        <v>2029</v>
      </c>
      <c r="AD293" s="0" t="n">
        <v>2029</v>
      </c>
      <c r="AE293" s="0" t="n">
        <v>2029</v>
      </c>
      <c r="AF293" s="0" t="n">
        <f aca="false">AVERAGE(B293:AE293)</f>
        <v>2028.83333333333</v>
      </c>
      <c r="AG293" s="0" t="n">
        <f aca="false">MIN(B293:AE293)</f>
        <v>2028</v>
      </c>
      <c r="AH293" s="0" t="n">
        <f aca="false">MAX(B293:AE293)</f>
        <v>2030</v>
      </c>
    </row>
    <row r="294" customFormat="false" ht="14.25" hidden="false" customHeight="false" outlineLevel="0" collapsed="false">
      <c r="A294" s="0" t="s">
        <v>75</v>
      </c>
      <c r="B294" s="0" t="n">
        <v>0.1666259765625</v>
      </c>
      <c r="C294" s="0" t="n">
        <v>0.8333740234375</v>
      </c>
      <c r="D294" s="0" t="n">
        <v>1.1666259765625</v>
      </c>
      <c r="E294" s="0" t="n">
        <v>0.8333740234375</v>
      </c>
      <c r="F294" s="0" t="n">
        <v>0.8333740234375</v>
      </c>
      <c r="G294" s="0" t="n">
        <v>0.1666259765625</v>
      </c>
      <c r="H294" s="0" t="n">
        <v>0.8333740234375</v>
      </c>
      <c r="I294" s="0" t="n">
        <v>0.8333740234375</v>
      </c>
      <c r="J294" s="0" t="n">
        <v>0.8333740234375</v>
      </c>
      <c r="K294" s="0" t="n">
        <v>0.1666259765625</v>
      </c>
      <c r="L294" s="0" t="n">
        <v>0.1666259765625</v>
      </c>
      <c r="M294" s="0" t="n">
        <v>1.1666259765625</v>
      </c>
      <c r="N294" s="0" t="n">
        <v>0.8333740234375</v>
      </c>
      <c r="O294" s="0" t="n">
        <v>0.1666259765625</v>
      </c>
      <c r="P294" s="0" t="n">
        <v>1.1666259765625</v>
      </c>
      <c r="Q294" s="0" t="n">
        <v>0.1666259765625</v>
      </c>
      <c r="R294" s="0" t="n">
        <v>0.1666259765625</v>
      </c>
      <c r="S294" s="0" t="n">
        <v>0.8333740234375</v>
      </c>
      <c r="T294" s="0" t="n">
        <v>0.1666259765625</v>
      </c>
      <c r="U294" s="0" t="n">
        <v>0.1666259765625</v>
      </c>
      <c r="V294" s="0" t="n">
        <v>1.1666259765625</v>
      </c>
      <c r="W294" s="0" t="n">
        <v>0.1666259765625</v>
      </c>
      <c r="X294" s="0" t="n">
        <v>0.1666259765625</v>
      </c>
      <c r="Y294" s="0" t="n">
        <v>0.1666259765625</v>
      </c>
      <c r="Z294" s="0" t="n">
        <v>0.8333740234375</v>
      </c>
      <c r="AA294" s="0" t="n">
        <v>0.1666259765625</v>
      </c>
      <c r="AB294" s="0" t="n">
        <v>0.1666259765625</v>
      </c>
      <c r="AC294" s="0" t="n">
        <v>0.1666259765625</v>
      </c>
      <c r="AD294" s="0" t="n">
        <v>0.1666259765625</v>
      </c>
      <c r="AE294" s="0" t="n">
        <v>0.166625976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029</v>
      </c>
      <c r="C299" s="0" t="n">
        <v>2029</v>
      </c>
      <c r="D299" s="0" t="n">
        <v>2029</v>
      </c>
      <c r="E299" s="0" t="n">
        <v>2029</v>
      </c>
      <c r="F299" s="0" t="n">
        <v>2029</v>
      </c>
      <c r="G299" s="0" t="n">
        <v>2029</v>
      </c>
      <c r="H299" s="0" t="n">
        <v>2029</v>
      </c>
      <c r="I299" s="0" t="n">
        <v>2029</v>
      </c>
      <c r="J299" s="0" t="n">
        <v>2029</v>
      </c>
      <c r="K299" s="0" t="n">
        <v>2029</v>
      </c>
      <c r="L299" s="0" t="n">
        <v>2029</v>
      </c>
      <c r="M299" s="0" t="n">
        <v>2029</v>
      </c>
      <c r="N299" s="0" t="n">
        <v>2029</v>
      </c>
      <c r="O299" s="0" t="n">
        <v>2029</v>
      </c>
      <c r="P299" s="0" t="n">
        <v>2029</v>
      </c>
      <c r="Q299" s="0" t="n">
        <v>2029</v>
      </c>
      <c r="R299" s="0" t="n">
        <v>2029</v>
      </c>
      <c r="S299" s="0" t="n">
        <v>2029</v>
      </c>
      <c r="T299" s="0" t="n">
        <v>2029</v>
      </c>
      <c r="U299" s="0" t="n">
        <v>2029</v>
      </c>
      <c r="V299" s="0" t="n">
        <v>2029</v>
      </c>
      <c r="W299" s="0" t="n">
        <v>2029</v>
      </c>
      <c r="X299" s="0" t="n">
        <v>2029</v>
      </c>
      <c r="Y299" s="0" t="n">
        <v>2029</v>
      </c>
      <c r="Z299" s="0" t="n">
        <v>2029</v>
      </c>
      <c r="AA299" s="0" t="n">
        <v>2029</v>
      </c>
      <c r="AB299" s="0" t="n">
        <v>2029</v>
      </c>
      <c r="AC299" s="0" t="n">
        <v>2029</v>
      </c>
      <c r="AD299" s="0" t="n">
        <v>2029</v>
      </c>
      <c r="AE299" s="0" t="n">
        <v>2029</v>
      </c>
      <c r="AF299" s="0" t="n">
        <f aca="false">AVERAGE(B299:AE299)</f>
        <v>2029</v>
      </c>
      <c r="AG299" s="0" t="n">
        <f aca="false">MIN(B299:AE299)</f>
        <v>2029</v>
      </c>
      <c r="AH299" s="0" t="n">
        <f aca="false">MAX(B299:AE299)</f>
        <v>2029</v>
      </c>
    </row>
    <row r="300" customFormat="false" ht="14.25" hidden="false" customHeight="false" outlineLevel="0" collapsed="false">
      <c r="A300" s="0" t="s">
        <v>7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349</v>
      </c>
      <c r="C5" s="0" t="n">
        <v>3348</v>
      </c>
      <c r="D5" s="0" t="n">
        <v>3348</v>
      </c>
      <c r="E5" s="0" t="n">
        <v>3349</v>
      </c>
      <c r="F5" s="0" t="n">
        <v>3348</v>
      </c>
      <c r="G5" s="0" t="n">
        <v>3348</v>
      </c>
      <c r="H5" s="0" t="n">
        <v>3348</v>
      </c>
      <c r="I5" s="0" t="n">
        <v>3346</v>
      </c>
      <c r="J5" s="0" t="n">
        <v>3349</v>
      </c>
      <c r="K5" s="0" t="n">
        <v>3348</v>
      </c>
      <c r="L5" s="0" t="n">
        <v>3348</v>
      </c>
      <c r="M5" s="0" t="n">
        <v>3348</v>
      </c>
      <c r="N5" s="0" t="n">
        <v>3348</v>
      </c>
      <c r="O5" s="0" t="n">
        <v>3348</v>
      </c>
      <c r="P5" s="0" t="n">
        <v>3349</v>
      </c>
      <c r="Q5" s="0" t="n">
        <v>3347</v>
      </c>
      <c r="R5" s="0" t="n">
        <v>3348</v>
      </c>
      <c r="S5" s="0" t="n">
        <v>3348</v>
      </c>
      <c r="T5" s="0" t="n">
        <v>3349</v>
      </c>
      <c r="U5" s="0" t="n">
        <v>3347</v>
      </c>
      <c r="V5" s="0" t="n">
        <v>3347</v>
      </c>
      <c r="W5" s="0" t="n">
        <v>3350</v>
      </c>
      <c r="X5" s="0" t="n">
        <v>3348</v>
      </c>
      <c r="Y5" s="0" t="n">
        <v>3347</v>
      </c>
      <c r="Z5" s="0" t="n">
        <v>3347</v>
      </c>
      <c r="AA5" s="0" t="n">
        <v>3349</v>
      </c>
      <c r="AB5" s="0" t="n">
        <v>3347</v>
      </c>
      <c r="AC5" s="0" t="n">
        <v>3348</v>
      </c>
      <c r="AD5" s="0" t="n">
        <v>3348</v>
      </c>
      <c r="AE5" s="0" t="n">
        <v>3348</v>
      </c>
      <c r="AF5" s="0" t="n">
        <f aca="false">AVERAGE(B5:AE5)</f>
        <v>3348</v>
      </c>
      <c r="AG5" s="0" t="n">
        <f aca="false">MIN(B5:AE5)</f>
        <v>3346</v>
      </c>
      <c r="AH5" s="0" t="n">
        <f aca="false">MAX(B5:AE5)</f>
        <v>3350</v>
      </c>
    </row>
    <row r="6" customFormat="false" ht="14.25" hidden="false" customHeight="false" outlineLevel="0" collapsed="false">
      <c r="A6" s="0" t="s">
        <v>75</v>
      </c>
      <c r="B6" s="0" t="n">
        <v>1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2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1</v>
      </c>
      <c r="U6" s="0" t="n">
        <v>1</v>
      </c>
      <c r="V6" s="0" t="n">
        <v>1</v>
      </c>
      <c r="W6" s="0" t="n">
        <v>2</v>
      </c>
      <c r="X6" s="0" t="n">
        <v>0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0</v>
      </c>
      <c r="AD6" s="0" t="n">
        <v>0</v>
      </c>
      <c r="AE6" s="0" t="n">
        <v>0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348</v>
      </c>
      <c r="C11" s="0" t="n">
        <v>3347</v>
      </c>
      <c r="D11" s="0" t="n">
        <v>3347</v>
      </c>
      <c r="E11" s="0" t="n">
        <v>3352</v>
      </c>
      <c r="F11" s="0" t="n">
        <v>3349</v>
      </c>
      <c r="G11" s="0" t="n">
        <v>3349</v>
      </c>
      <c r="H11" s="0" t="n">
        <v>3350</v>
      </c>
      <c r="I11" s="0" t="n">
        <v>3347</v>
      </c>
      <c r="J11" s="0" t="n">
        <v>3347</v>
      </c>
      <c r="K11" s="0" t="n">
        <v>3348</v>
      </c>
      <c r="L11" s="0" t="n">
        <v>3348</v>
      </c>
      <c r="M11" s="0" t="n">
        <v>3347</v>
      </c>
      <c r="N11" s="0" t="n">
        <v>3347</v>
      </c>
      <c r="O11" s="0" t="n">
        <v>3345</v>
      </c>
      <c r="P11" s="0" t="n">
        <v>3350</v>
      </c>
      <c r="Q11" s="0" t="n">
        <v>3350</v>
      </c>
      <c r="R11" s="0" t="n">
        <v>3346</v>
      </c>
      <c r="S11" s="0" t="n">
        <v>3346</v>
      </c>
      <c r="T11" s="0" t="n">
        <v>3347</v>
      </c>
      <c r="U11" s="0" t="n">
        <v>3347</v>
      </c>
      <c r="V11" s="0" t="n">
        <v>3346</v>
      </c>
      <c r="W11" s="0" t="n">
        <v>3347</v>
      </c>
      <c r="X11" s="0" t="n">
        <v>3345</v>
      </c>
      <c r="Y11" s="0" t="n">
        <v>3345</v>
      </c>
      <c r="Z11" s="0" t="n">
        <v>3348</v>
      </c>
      <c r="AA11" s="0" t="n">
        <v>3344</v>
      </c>
      <c r="AB11" s="0" t="n">
        <v>3347</v>
      </c>
      <c r="AC11" s="0" t="n">
        <v>3348</v>
      </c>
      <c r="AD11" s="0" t="n">
        <v>3352</v>
      </c>
      <c r="AE11" s="0" t="n">
        <v>3347</v>
      </c>
      <c r="AF11" s="0" t="n">
        <f aca="false">AVERAGE(B11:AE11)</f>
        <v>3347.53333333333</v>
      </c>
      <c r="AG11" s="0" t="n">
        <f aca="false">MIN(B11:AE11)</f>
        <v>3344</v>
      </c>
      <c r="AH11" s="0" t="n">
        <f aca="false">MAX(B11:AE11)</f>
        <v>3352</v>
      </c>
    </row>
    <row r="12" customFormat="false" ht="14.25" hidden="false" customHeight="false" outlineLevel="0" collapsed="false">
      <c r="A12" s="0" t="s">
        <v>75</v>
      </c>
      <c r="B12" s="0" t="n">
        <v>0.466552734375</v>
      </c>
      <c r="C12" s="0" t="n">
        <v>0.533447265625</v>
      </c>
      <c r="D12" s="0" t="n">
        <v>0.533447265625</v>
      </c>
      <c r="E12" s="0" t="n">
        <v>4.466552734375</v>
      </c>
      <c r="F12" s="0" t="n">
        <v>1.466552734375</v>
      </c>
      <c r="G12" s="0" t="n">
        <v>1.466552734375</v>
      </c>
      <c r="H12" s="0" t="n">
        <v>2.466552734375</v>
      </c>
      <c r="I12" s="0" t="n">
        <v>0.533447265625</v>
      </c>
      <c r="J12" s="0" t="n">
        <v>0.533447265625</v>
      </c>
      <c r="K12" s="0" t="n">
        <v>0.466552734375</v>
      </c>
      <c r="L12" s="0" t="n">
        <v>0.466552734375</v>
      </c>
      <c r="M12" s="0" t="n">
        <v>0.533447265625</v>
      </c>
      <c r="N12" s="0" t="n">
        <v>0.533447265625</v>
      </c>
      <c r="O12" s="0" t="n">
        <v>2.533447265625</v>
      </c>
      <c r="P12" s="0" t="n">
        <v>2.466552734375</v>
      </c>
      <c r="Q12" s="0" t="n">
        <v>2.466552734375</v>
      </c>
      <c r="R12" s="0" t="n">
        <v>1.533447265625</v>
      </c>
      <c r="S12" s="0" t="n">
        <v>1.533447265625</v>
      </c>
      <c r="T12" s="0" t="n">
        <v>0.533447265625</v>
      </c>
      <c r="U12" s="0" t="n">
        <v>0.533447265625</v>
      </c>
      <c r="V12" s="0" t="n">
        <v>1.533447265625</v>
      </c>
      <c r="W12" s="0" t="n">
        <v>0.533447265625</v>
      </c>
      <c r="X12" s="0" t="n">
        <v>2.533447265625</v>
      </c>
      <c r="Y12" s="0" t="n">
        <v>2.533447265625</v>
      </c>
      <c r="Z12" s="0" t="n">
        <v>0.466552734375</v>
      </c>
      <c r="AA12" s="0" t="n">
        <v>3.533447265625</v>
      </c>
      <c r="AB12" s="0" t="n">
        <v>0.533447265625</v>
      </c>
      <c r="AC12" s="0" t="n">
        <v>0.466552734375</v>
      </c>
      <c r="AD12" s="0" t="n">
        <v>4.466552734375</v>
      </c>
      <c r="AE12" s="0" t="n">
        <v>0.5334472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844</v>
      </c>
      <c r="C17" s="0" t="n">
        <v>2837</v>
      </c>
      <c r="D17" s="0" t="n">
        <v>2827</v>
      </c>
      <c r="E17" s="0" t="n">
        <v>2843</v>
      </c>
      <c r="F17" s="0" t="n">
        <v>2835</v>
      </c>
      <c r="G17" s="0" t="n">
        <v>2856</v>
      </c>
      <c r="H17" s="0" t="n">
        <v>2853</v>
      </c>
      <c r="I17" s="0" t="n">
        <v>2862</v>
      </c>
      <c r="J17" s="0" t="n">
        <v>2800</v>
      </c>
      <c r="K17" s="0" t="n">
        <v>2871</v>
      </c>
      <c r="L17" s="0" t="n">
        <v>2827</v>
      </c>
      <c r="M17" s="0" t="n">
        <v>2892</v>
      </c>
      <c r="N17" s="0" t="n">
        <v>2838</v>
      </c>
      <c r="O17" s="0" t="n">
        <v>2848</v>
      </c>
      <c r="P17" s="0" t="n">
        <v>2832</v>
      </c>
      <c r="Q17" s="0" t="n">
        <v>2841</v>
      </c>
      <c r="R17" s="0" t="n">
        <v>2828</v>
      </c>
      <c r="S17" s="0" t="n">
        <v>2830</v>
      </c>
      <c r="T17" s="0" t="n">
        <v>2853</v>
      </c>
      <c r="U17" s="0" t="n">
        <v>2812</v>
      </c>
      <c r="V17" s="0" t="n">
        <v>2838</v>
      </c>
      <c r="W17" s="0" t="n">
        <v>2845</v>
      </c>
      <c r="X17" s="0" t="n">
        <v>2853</v>
      </c>
      <c r="Y17" s="0" t="n">
        <v>2869</v>
      </c>
      <c r="Z17" s="0" t="n">
        <v>2872</v>
      </c>
      <c r="AA17" s="0" t="n">
        <v>2829</v>
      </c>
      <c r="AB17" s="0" t="n">
        <v>2875</v>
      </c>
      <c r="AC17" s="0" t="n">
        <v>2821</v>
      </c>
      <c r="AD17" s="0" t="n">
        <v>2844</v>
      </c>
      <c r="AE17" s="0" t="n">
        <v>2844</v>
      </c>
      <c r="AF17" s="0" t="n">
        <f aca="false">AVERAGE(B17:AE17)</f>
        <v>2843.96666666667</v>
      </c>
      <c r="AG17" s="0" t="n">
        <f aca="false">MIN(B17:AE17)</f>
        <v>2800</v>
      </c>
      <c r="AH17" s="0" t="n">
        <f aca="false">MAX(B17:AE17)</f>
        <v>2892</v>
      </c>
    </row>
    <row r="18" customFormat="false" ht="14.25" hidden="false" customHeight="false" outlineLevel="0" collapsed="false">
      <c r="A18" s="0" t="s">
        <v>75</v>
      </c>
      <c r="B18" s="0" t="n">
        <v>0.033447265625</v>
      </c>
      <c r="C18" s="0" t="n">
        <v>6.966552734375</v>
      </c>
      <c r="D18" s="0" t="n">
        <v>16.966552734375</v>
      </c>
      <c r="E18" s="0" t="n">
        <v>0.966552734375</v>
      </c>
      <c r="F18" s="0" t="n">
        <v>8.966552734375</v>
      </c>
      <c r="G18" s="0" t="n">
        <v>12.033447265625</v>
      </c>
      <c r="H18" s="0" t="n">
        <v>9.033447265625</v>
      </c>
      <c r="I18" s="0" t="n">
        <v>18.033447265625</v>
      </c>
      <c r="J18" s="0" t="n">
        <v>43.966552734375</v>
      </c>
      <c r="K18" s="0" t="n">
        <v>27.033447265625</v>
      </c>
      <c r="L18" s="0" t="n">
        <v>16.966552734375</v>
      </c>
      <c r="M18" s="0" t="n">
        <v>48.033447265625</v>
      </c>
      <c r="N18" s="0" t="n">
        <v>5.966552734375</v>
      </c>
      <c r="O18" s="0" t="n">
        <v>4.033447265625</v>
      </c>
      <c r="P18" s="0" t="n">
        <v>11.966552734375</v>
      </c>
      <c r="Q18" s="0" t="n">
        <v>2.966552734375</v>
      </c>
      <c r="R18" s="0" t="n">
        <v>15.966552734375</v>
      </c>
      <c r="S18" s="0" t="n">
        <v>13.966552734375</v>
      </c>
      <c r="T18" s="0" t="n">
        <v>9.033447265625</v>
      </c>
      <c r="U18" s="0" t="n">
        <v>31.966552734375</v>
      </c>
      <c r="V18" s="0" t="n">
        <v>5.966552734375</v>
      </c>
      <c r="W18" s="0" t="n">
        <v>1.033447265625</v>
      </c>
      <c r="X18" s="0" t="n">
        <v>9.033447265625</v>
      </c>
      <c r="Y18" s="0" t="n">
        <v>25.033447265625</v>
      </c>
      <c r="Z18" s="0" t="n">
        <v>28.033447265625</v>
      </c>
      <c r="AA18" s="0" t="n">
        <v>14.966552734375</v>
      </c>
      <c r="AB18" s="0" t="n">
        <v>31.033447265625</v>
      </c>
      <c r="AC18" s="0" t="n">
        <v>22.966552734375</v>
      </c>
      <c r="AD18" s="0" t="n">
        <v>0.033447265625</v>
      </c>
      <c r="AE18" s="0" t="n">
        <v>0.0334472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839</v>
      </c>
      <c r="C23" s="0" t="n">
        <v>2840</v>
      </c>
      <c r="D23" s="0" t="n">
        <v>2827</v>
      </c>
      <c r="E23" s="0" t="n">
        <v>2842</v>
      </c>
      <c r="F23" s="0" t="n">
        <v>2838</v>
      </c>
      <c r="G23" s="0" t="n">
        <v>2848</v>
      </c>
      <c r="H23" s="0" t="n">
        <v>2851</v>
      </c>
      <c r="I23" s="0" t="n">
        <v>2861</v>
      </c>
      <c r="J23" s="0" t="n">
        <v>2797</v>
      </c>
      <c r="K23" s="0" t="n">
        <v>2872</v>
      </c>
      <c r="L23" s="0" t="n">
        <v>2824</v>
      </c>
      <c r="M23" s="0" t="n">
        <v>2892</v>
      </c>
      <c r="N23" s="0" t="n">
        <v>2841</v>
      </c>
      <c r="O23" s="0" t="n">
        <v>2848</v>
      </c>
      <c r="P23" s="0" t="n">
        <v>2830</v>
      </c>
      <c r="Q23" s="0" t="n">
        <v>2841</v>
      </c>
      <c r="R23" s="0" t="n">
        <v>2824</v>
      </c>
      <c r="S23" s="0" t="n">
        <v>2833</v>
      </c>
      <c r="T23" s="0" t="n">
        <v>2855</v>
      </c>
      <c r="U23" s="0" t="n">
        <v>2812</v>
      </c>
      <c r="V23" s="0" t="n">
        <v>2839</v>
      </c>
      <c r="W23" s="0" t="n">
        <v>2848</v>
      </c>
      <c r="X23" s="0" t="n">
        <v>2853</v>
      </c>
      <c r="Y23" s="0" t="n">
        <v>2870</v>
      </c>
      <c r="Z23" s="0" t="n">
        <v>2871</v>
      </c>
      <c r="AA23" s="0" t="n">
        <v>2832</v>
      </c>
      <c r="AB23" s="0" t="n">
        <v>2876</v>
      </c>
      <c r="AC23" s="0" t="n">
        <v>2822</v>
      </c>
      <c r="AD23" s="0" t="n">
        <v>2846</v>
      </c>
      <c r="AE23" s="0" t="n">
        <v>2843</v>
      </c>
      <c r="AF23" s="0" t="n">
        <f aca="false">AVERAGE(B23:AE23)</f>
        <v>2843.83333333333</v>
      </c>
      <c r="AG23" s="0" t="n">
        <f aca="false">MIN(B23:AE23)</f>
        <v>2797</v>
      </c>
      <c r="AH23" s="0" t="n">
        <f aca="false">MAX(B23:AE23)</f>
        <v>2892</v>
      </c>
    </row>
    <row r="24" customFormat="false" ht="14.25" hidden="false" customHeight="false" outlineLevel="0" collapsed="false">
      <c r="A24" s="0" t="s">
        <v>75</v>
      </c>
      <c r="B24" s="0" t="n">
        <v>4.833251953125</v>
      </c>
      <c r="C24" s="0" t="n">
        <v>3.833251953125</v>
      </c>
      <c r="D24" s="0" t="n">
        <v>16.833251953125</v>
      </c>
      <c r="E24" s="0" t="n">
        <v>1.833251953125</v>
      </c>
      <c r="F24" s="0" t="n">
        <v>5.833251953125</v>
      </c>
      <c r="G24" s="0" t="n">
        <v>4.166748046875</v>
      </c>
      <c r="H24" s="0" t="n">
        <v>7.166748046875</v>
      </c>
      <c r="I24" s="0" t="n">
        <v>17.166748046875</v>
      </c>
      <c r="J24" s="0" t="n">
        <v>46.833251953125</v>
      </c>
      <c r="K24" s="0" t="n">
        <v>28.166748046875</v>
      </c>
      <c r="L24" s="0" t="n">
        <v>19.833251953125</v>
      </c>
      <c r="M24" s="0" t="n">
        <v>48.166748046875</v>
      </c>
      <c r="N24" s="0" t="n">
        <v>2.833251953125</v>
      </c>
      <c r="O24" s="0" t="n">
        <v>4.166748046875</v>
      </c>
      <c r="P24" s="0" t="n">
        <v>13.833251953125</v>
      </c>
      <c r="Q24" s="0" t="n">
        <v>2.833251953125</v>
      </c>
      <c r="R24" s="0" t="n">
        <v>19.833251953125</v>
      </c>
      <c r="S24" s="0" t="n">
        <v>10.833251953125</v>
      </c>
      <c r="T24" s="0" t="n">
        <v>11.166748046875</v>
      </c>
      <c r="U24" s="0" t="n">
        <v>31.833251953125</v>
      </c>
      <c r="V24" s="0" t="n">
        <v>4.833251953125</v>
      </c>
      <c r="W24" s="0" t="n">
        <v>4.166748046875</v>
      </c>
      <c r="X24" s="0" t="n">
        <v>9.166748046875</v>
      </c>
      <c r="Y24" s="0" t="n">
        <v>26.166748046875</v>
      </c>
      <c r="Z24" s="0" t="n">
        <v>27.166748046875</v>
      </c>
      <c r="AA24" s="0" t="n">
        <v>11.833251953125</v>
      </c>
      <c r="AB24" s="0" t="n">
        <v>32.166748046875</v>
      </c>
      <c r="AC24" s="0" t="n">
        <v>21.833251953125</v>
      </c>
      <c r="AD24" s="0" t="n">
        <v>2.166748046875</v>
      </c>
      <c r="AE24" s="0" t="n">
        <v>0.833251953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837</v>
      </c>
      <c r="C29" s="0" t="n">
        <v>2838</v>
      </c>
      <c r="D29" s="0" t="n">
        <v>2828</v>
      </c>
      <c r="E29" s="0" t="n">
        <v>2848</v>
      </c>
      <c r="F29" s="0" t="n">
        <v>2837</v>
      </c>
      <c r="G29" s="0" t="n">
        <v>2852</v>
      </c>
      <c r="H29" s="0" t="n">
        <v>2851</v>
      </c>
      <c r="I29" s="0" t="n">
        <v>2864</v>
      </c>
      <c r="J29" s="0" t="n">
        <v>2803</v>
      </c>
      <c r="K29" s="0" t="n">
        <v>2870</v>
      </c>
      <c r="L29" s="0" t="n">
        <v>2820</v>
      </c>
      <c r="M29" s="0" t="n">
        <v>2895</v>
      </c>
      <c r="N29" s="0" t="n">
        <v>2838</v>
      </c>
      <c r="O29" s="0" t="n">
        <v>2847</v>
      </c>
      <c r="P29" s="0" t="n">
        <v>2827</v>
      </c>
      <c r="Q29" s="0" t="n">
        <v>2836</v>
      </c>
      <c r="R29" s="0" t="n">
        <v>2830</v>
      </c>
      <c r="S29" s="0" t="n">
        <v>2830</v>
      </c>
      <c r="T29" s="0" t="n">
        <v>2856</v>
      </c>
      <c r="U29" s="0" t="n">
        <v>2811</v>
      </c>
      <c r="V29" s="0" t="n">
        <v>2840</v>
      </c>
      <c r="W29" s="0" t="n">
        <v>2849</v>
      </c>
      <c r="X29" s="0" t="n">
        <v>2854</v>
      </c>
      <c r="Y29" s="0" t="n">
        <v>2868</v>
      </c>
      <c r="Z29" s="0" t="n">
        <v>2873</v>
      </c>
      <c r="AA29" s="0" t="n">
        <v>2832</v>
      </c>
      <c r="AB29" s="0" t="n">
        <v>2875</v>
      </c>
      <c r="AC29" s="0" t="n">
        <v>2823</v>
      </c>
      <c r="AD29" s="0" t="n">
        <v>2845</v>
      </c>
      <c r="AE29" s="0" t="n">
        <v>2838</v>
      </c>
      <c r="AF29" s="0" t="n">
        <f aca="false">AVERAGE(B29:AE29)</f>
        <v>2843.83333333333</v>
      </c>
      <c r="AG29" s="0" t="n">
        <f aca="false">MIN(B29:AE29)</f>
        <v>2803</v>
      </c>
      <c r="AH29" s="0" t="n">
        <f aca="false">MAX(B29:AE29)</f>
        <v>2895</v>
      </c>
    </row>
    <row r="30" customFormat="false" ht="14.25" hidden="false" customHeight="false" outlineLevel="0" collapsed="false">
      <c r="A30" s="0" t="s">
        <v>75</v>
      </c>
      <c r="B30" s="0" t="n">
        <v>6.833251953125</v>
      </c>
      <c r="C30" s="0" t="n">
        <v>5.833251953125</v>
      </c>
      <c r="D30" s="0" t="n">
        <v>15.833251953125</v>
      </c>
      <c r="E30" s="0" t="n">
        <v>4.166748046875</v>
      </c>
      <c r="F30" s="0" t="n">
        <v>6.833251953125</v>
      </c>
      <c r="G30" s="0" t="n">
        <v>8.166748046875</v>
      </c>
      <c r="H30" s="0" t="n">
        <v>7.166748046875</v>
      </c>
      <c r="I30" s="0" t="n">
        <v>20.166748046875</v>
      </c>
      <c r="J30" s="0" t="n">
        <v>40.833251953125</v>
      </c>
      <c r="K30" s="0" t="n">
        <v>26.166748046875</v>
      </c>
      <c r="L30" s="0" t="n">
        <v>23.833251953125</v>
      </c>
      <c r="M30" s="0" t="n">
        <v>51.166748046875</v>
      </c>
      <c r="N30" s="0" t="n">
        <v>5.833251953125</v>
      </c>
      <c r="O30" s="0" t="n">
        <v>3.166748046875</v>
      </c>
      <c r="P30" s="0" t="n">
        <v>16.833251953125</v>
      </c>
      <c r="Q30" s="0" t="n">
        <v>7.833251953125</v>
      </c>
      <c r="R30" s="0" t="n">
        <v>13.833251953125</v>
      </c>
      <c r="S30" s="0" t="n">
        <v>13.833251953125</v>
      </c>
      <c r="T30" s="0" t="n">
        <v>12.166748046875</v>
      </c>
      <c r="U30" s="0" t="n">
        <v>32.833251953125</v>
      </c>
      <c r="V30" s="0" t="n">
        <v>3.833251953125</v>
      </c>
      <c r="W30" s="0" t="n">
        <v>5.166748046875</v>
      </c>
      <c r="X30" s="0" t="n">
        <v>10.166748046875</v>
      </c>
      <c r="Y30" s="0" t="n">
        <v>24.166748046875</v>
      </c>
      <c r="Z30" s="0" t="n">
        <v>29.166748046875</v>
      </c>
      <c r="AA30" s="0" t="n">
        <v>11.833251953125</v>
      </c>
      <c r="AB30" s="0" t="n">
        <v>31.166748046875</v>
      </c>
      <c r="AC30" s="0" t="n">
        <v>20.833251953125</v>
      </c>
      <c r="AD30" s="0" t="n">
        <v>1.166748046875</v>
      </c>
      <c r="AE30" s="0" t="n">
        <v>5.8332519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226</v>
      </c>
      <c r="C35" s="0" t="n">
        <v>3234</v>
      </c>
      <c r="D35" s="0" t="n">
        <v>3226</v>
      </c>
      <c r="E35" s="0" t="n">
        <v>3258</v>
      </c>
      <c r="F35" s="0" t="n">
        <v>3230</v>
      </c>
      <c r="G35" s="0" t="n">
        <v>3255</v>
      </c>
      <c r="H35" s="0" t="n">
        <v>3269</v>
      </c>
      <c r="I35" s="0" t="n">
        <v>3264</v>
      </c>
      <c r="J35" s="0" t="n">
        <v>3193</v>
      </c>
      <c r="K35" s="0" t="n">
        <v>3282</v>
      </c>
      <c r="L35" s="0" t="n">
        <v>3218</v>
      </c>
      <c r="M35" s="0" t="n">
        <v>3290</v>
      </c>
      <c r="N35" s="0" t="n">
        <v>3235</v>
      </c>
      <c r="O35" s="0" t="n">
        <v>3256</v>
      </c>
      <c r="P35" s="0" t="n">
        <v>3224</v>
      </c>
      <c r="Q35" s="0" t="n">
        <v>3225</v>
      </c>
      <c r="R35" s="0" t="n">
        <v>3216</v>
      </c>
      <c r="S35" s="0" t="n">
        <v>3222</v>
      </c>
      <c r="T35" s="0" t="n">
        <v>3286</v>
      </c>
      <c r="U35" s="0" t="n">
        <v>3188</v>
      </c>
      <c r="V35" s="0" t="n">
        <v>3233</v>
      </c>
      <c r="W35" s="0" t="n">
        <v>3232</v>
      </c>
      <c r="X35" s="0" t="n">
        <v>3236</v>
      </c>
      <c r="Y35" s="0" t="n">
        <v>3260</v>
      </c>
      <c r="Z35" s="0" t="n">
        <v>3276</v>
      </c>
      <c r="AA35" s="0" t="n">
        <v>3216</v>
      </c>
      <c r="AB35" s="0" t="n">
        <v>3244</v>
      </c>
      <c r="AC35" s="0" t="n">
        <v>3240</v>
      </c>
      <c r="AD35" s="0" t="n">
        <v>3227</v>
      </c>
      <c r="AE35" s="0" t="n">
        <v>3229</v>
      </c>
      <c r="AF35" s="0" t="n">
        <f aca="false">AVERAGE(B35:AE35)</f>
        <v>3239.66666666667</v>
      </c>
      <c r="AG35" s="0" t="n">
        <f aca="false">MIN(B35:AE35)</f>
        <v>3188</v>
      </c>
      <c r="AH35" s="0" t="n">
        <f aca="false">MAX(B35:AE35)</f>
        <v>3290</v>
      </c>
    </row>
    <row r="36" customFormat="false" ht="14.25" hidden="false" customHeight="false" outlineLevel="0" collapsed="false">
      <c r="A36" s="0" t="s">
        <v>75</v>
      </c>
      <c r="B36" s="0" t="n">
        <v>13.666748046875</v>
      </c>
      <c r="C36" s="0" t="n">
        <v>5.666748046875</v>
      </c>
      <c r="D36" s="0" t="n">
        <v>13.666748046875</v>
      </c>
      <c r="E36" s="0" t="n">
        <v>18.333251953125</v>
      </c>
      <c r="F36" s="0" t="n">
        <v>9.666748046875</v>
      </c>
      <c r="G36" s="0" t="n">
        <v>15.333251953125</v>
      </c>
      <c r="H36" s="0" t="n">
        <v>29.333251953125</v>
      </c>
      <c r="I36" s="0" t="n">
        <v>24.333251953125</v>
      </c>
      <c r="J36" s="0" t="n">
        <v>46.666748046875</v>
      </c>
      <c r="K36" s="0" t="n">
        <v>42.333251953125</v>
      </c>
      <c r="L36" s="0" t="n">
        <v>21.666748046875</v>
      </c>
      <c r="M36" s="0" t="n">
        <v>50.333251953125</v>
      </c>
      <c r="N36" s="0" t="n">
        <v>4.666748046875</v>
      </c>
      <c r="O36" s="0" t="n">
        <v>16.333251953125</v>
      </c>
      <c r="P36" s="0" t="n">
        <v>15.666748046875</v>
      </c>
      <c r="Q36" s="0" t="n">
        <v>14.666748046875</v>
      </c>
      <c r="R36" s="0" t="n">
        <v>23.666748046875</v>
      </c>
      <c r="S36" s="0" t="n">
        <v>17.666748046875</v>
      </c>
      <c r="T36" s="0" t="n">
        <v>46.333251953125</v>
      </c>
      <c r="U36" s="0" t="n">
        <v>51.666748046875</v>
      </c>
      <c r="V36" s="0" t="n">
        <v>6.666748046875</v>
      </c>
      <c r="W36" s="0" t="n">
        <v>7.666748046875</v>
      </c>
      <c r="X36" s="0" t="n">
        <v>3.666748046875</v>
      </c>
      <c r="Y36" s="0" t="n">
        <v>20.333251953125</v>
      </c>
      <c r="Z36" s="0" t="n">
        <v>36.333251953125</v>
      </c>
      <c r="AA36" s="0" t="n">
        <v>23.666748046875</v>
      </c>
      <c r="AB36" s="0" t="n">
        <v>4.333251953125</v>
      </c>
      <c r="AC36" s="0" t="n">
        <v>0.333251953125</v>
      </c>
      <c r="AD36" s="0" t="n">
        <v>12.666748046875</v>
      </c>
      <c r="AE36" s="0" t="n">
        <v>10.666748046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220</v>
      </c>
      <c r="C41" s="0" t="n">
        <v>3234</v>
      </c>
      <c r="D41" s="0" t="n">
        <v>3228</v>
      </c>
      <c r="E41" s="0" t="n">
        <v>3256</v>
      </c>
      <c r="F41" s="0" t="n">
        <v>3230</v>
      </c>
      <c r="G41" s="0" t="n">
        <v>3250</v>
      </c>
      <c r="H41" s="0" t="n">
        <v>3263</v>
      </c>
      <c r="I41" s="0" t="n">
        <v>3270</v>
      </c>
      <c r="J41" s="0" t="n">
        <v>3190</v>
      </c>
      <c r="K41" s="0" t="n">
        <v>3284</v>
      </c>
      <c r="L41" s="0" t="n">
        <v>3218</v>
      </c>
      <c r="M41" s="0" t="n">
        <v>3289</v>
      </c>
      <c r="N41" s="0" t="n">
        <v>3229</v>
      </c>
      <c r="O41" s="0" t="n">
        <v>3253</v>
      </c>
      <c r="P41" s="0" t="n">
        <v>3225</v>
      </c>
      <c r="Q41" s="0" t="n">
        <v>3220</v>
      </c>
      <c r="R41" s="0" t="n">
        <v>3222</v>
      </c>
      <c r="S41" s="0" t="n">
        <v>3222</v>
      </c>
      <c r="T41" s="0" t="n">
        <v>3285</v>
      </c>
      <c r="U41" s="0" t="n">
        <v>3193</v>
      </c>
      <c r="V41" s="0" t="n">
        <v>3238</v>
      </c>
      <c r="W41" s="0" t="n">
        <v>3238</v>
      </c>
      <c r="X41" s="0" t="n">
        <v>3236</v>
      </c>
      <c r="Y41" s="0" t="n">
        <v>3258</v>
      </c>
      <c r="Z41" s="0" t="n">
        <v>3275</v>
      </c>
      <c r="AA41" s="0" t="n">
        <v>3217</v>
      </c>
      <c r="AB41" s="0" t="n">
        <v>3242</v>
      </c>
      <c r="AC41" s="0" t="n">
        <v>3237</v>
      </c>
      <c r="AD41" s="0" t="n">
        <v>3220</v>
      </c>
      <c r="AE41" s="0" t="n">
        <v>3226</v>
      </c>
      <c r="AF41" s="0" t="n">
        <f aca="false">AVERAGE(B41:AE41)</f>
        <v>3238.93333333333</v>
      </c>
      <c r="AG41" s="0" t="n">
        <f aca="false">MIN(B41:AE41)</f>
        <v>3190</v>
      </c>
      <c r="AH41" s="0" t="n">
        <f aca="false">MAX(B41:AE41)</f>
        <v>3289</v>
      </c>
    </row>
    <row r="42" customFormat="false" ht="14.25" hidden="false" customHeight="false" outlineLevel="0" collapsed="false">
      <c r="A42" s="0" t="s">
        <v>75</v>
      </c>
      <c r="B42" s="0" t="n">
        <v>18.933349609375</v>
      </c>
      <c r="C42" s="0" t="n">
        <v>4.933349609375</v>
      </c>
      <c r="D42" s="0" t="n">
        <v>10.933349609375</v>
      </c>
      <c r="E42" s="0" t="n">
        <v>17.066650390625</v>
      </c>
      <c r="F42" s="0" t="n">
        <v>8.933349609375</v>
      </c>
      <c r="G42" s="0" t="n">
        <v>11.066650390625</v>
      </c>
      <c r="H42" s="0" t="n">
        <v>24.066650390625</v>
      </c>
      <c r="I42" s="0" t="n">
        <v>31.066650390625</v>
      </c>
      <c r="J42" s="0" t="n">
        <v>48.933349609375</v>
      </c>
      <c r="K42" s="0" t="n">
        <v>45.066650390625</v>
      </c>
      <c r="L42" s="0" t="n">
        <v>20.933349609375</v>
      </c>
      <c r="M42" s="0" t="n">
        <v>50.066650390625</v>
      </c>
      <c r="N42" s="0" t="n">
        <v>9.933349609375</v>
      </c>
      <c r="O42" s="0" t="n">
        <v>14.066650390625</v>
      </c>
      <c r="P42" s="0" t="n">
        <v>13.933349609375</v>
      </c>
      <c r="Q42" s="0" t="n">
        <v>18.933349609375</v>
      </c>
      <c r="R42" s="0" t="n">
        <v>16.933349609375</v>
      </c>
      <c r="S42" s="0" t="n">
        <v>16.933349609375</v>
      </c>
      <c r="T42" s="0" t="n">
        <v>46.066650390625</v>
      </c>
      <c r="U42" s="0" t="n">
        <v>45.933349609375</v>
      </c>
      <c r="V42" s="0" t="n">
        <v>0.933349609375</v>
      </c>
      <c r="W42" s="0" t="n">
        <v>0.933349609375</v>
      </c>
      <c r="X42" s="0" t="n">
        <v>2.933349609375</v>
      </c>
      <c r="Y42" s="0" t="n">
        <v>19.066650390625</v>
      </c>
      <c r="Z42" s="0" t="n">
        <v>36.066650390625</v>
      </c>
      <c r="AA42" s="0" t="n">
        <v>21.933349609375</v>
      </c>
      <c r="AB42" s="0" t="n">
        <v>3.066650390625</v>
      </c>
      <c r="AC42" s="0" t="n">
        <v>1.933349609375</v>
      </c>
      <c r="AD42" s="0" t="n">
        <v>18.933349609375</v>
      </c>
      <c r="AE42" s="0" t="n">
        <v>12.933349609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435</v>
      </c>
      <c r="C47" s="0" t="n">
        <v>2441</v>
      </c>
      <c r="D47" s="0" t="n">
        <v>2473</v>
      </c>
      <c r="E47" s="0" t="n">
        <v>2476</v>
      </c>
      <c r="F47" s="0" t="n">
        <v>2488</v>
      </c>
      <c r="G47" s="0" t="n">
        <v>2522</v>
      </c>
      <c r="H47" s="0" t="n">
        <v>2501</v>
      </c>
      <c r="I47" s="0" t="n">
        <v>2500</v>
      </c>
      <c r="J47" s="0" t="n">
        <v>2443</v>
      </c>
      <c r="K47" s="0" t="n">
        <v>2551</v>
      </c>
      <c r="L47" s="0" t="n">
        <v>2453</v>
      </c>
      <c r="M47" s="0" t="n">
        <v>2482</v>
      </c>
      <c r="N47" s="0" t="n">
        <v>2447</v>
      </c>
      <c r="O47" s="0" t="n">
        <v>2508</v>
      </c>
      <c r="P47" s="0" t="n">
        <v>2500</v>
      </c>
      <c r="Q47" s="0" t="n">
        <v>2494</v>
      </c>
      <c r="R47" s="0" t="n">
        <v>2463</v>
      </c>
      <c r="S47" s="0" t="n">
        <v>2504</v>
      </c>
      <c r="T47" s="0" t="n">
        <v>2514</v>
      </c>
      <c r="U47" s="0" t="n">
        <v>2412</v>
      </c>
      <c r="V47" s="0" t="n">
        <v>2500</v>
      </c>
      <c r="W47" s="0" t="n">
        <v>2492</v>
      </c>
      <c r="X47" s="0" t="n">
        <v>2502</v>
      </c>
      <c r="Y47" s="0" t="n">
        <v>2486</v>
      </c>
      <c r="Z47" s="0" t="n">
        <v>2544</v>
      </c>
      <c r="AA47" s="0" t="n">
        <v>2461</v>
      </c>
      <c r="AB47" s="0" t="n">
        <v>2491</v>
      </c>
      <c r="AC47" s="0" t="n">
        <v>2488</v>
      </c>
      <c r="AD47" s="0" t="n">
        <v>2453</v>
      </c>
      <c r="AE47" s="0" t="n">
        <v>2440</v>
      </c>
      <c r="AF47" s="0" t="n">
        <f aca="false">AVERAGE(B47:AE47)</f>
        <v>2482.13333333333</v>
      </c>
      <c r="AG47" s="0" t="n">
        <f aca="false">MIN(B47:AE47)</f>
        <v>2412</v>
      </c>
      <c r="AH47" s="0" t="n">
        <f aca="false">MAX(B47:AE47)</f>
        <v>2551</v>
      </c>
    </row>
    <row r="48" customFormat="false" ht="14.25" hidden="false" customHeight="false" outlineLevel="0" collapsed="false">
      <c r="A48" s="0" t="s">
        <v>75</v>
      </c>
      <c r="B48" s="0" t="n">
        <v>47.13330078125</v>
      </c>
      <c r="C48" s="0" t="n">
        <v>41.13330078125</v>
      </c>
      <c r="D48" s="0" t="n">
        <v>9.13330078125</v>
      </c>
      <c r="E48" s="0" t="n">
        <v>6.13330078125</v>
      </c>
      <c r="F48" s="0" t="n">
        <v>5.86669921875</v>
      </c>
      <c r="G48" s="0" t="n">
        <v>39.86669921875</v>
      </c>
      <c r="H48" s="0" t="n">
        <v>18.86669921875</v>
      </c>
      <c r="I48" s="0" t="n">
        <v>17.86669921875</v>
      </c>
      <c r="J48" s="0" t="n">
        <v>39.13330078125</v>
      </c>
      <c r="K48" s="0" t="n">
        <v>68.86669921875</v>
      </c>
      <c r="L48" s="0" t="n">
        <v>29.13330078125</v>
      </c>
      <c r="M48" s="0" t="n">
        <v>0.13330078125</v>
      </c>
      <c r="N48" s="0" t="n">
        <v>35.13330078125</v>
      </c>
      <c r="O48" s="0" t="n">
        <v>25.86669921875</v>
      </c>
      <c r="P48" s="0" t="n">
        <v>17.86669921875</v>
      </c>
      <c r="Q48" s="0" t="n">
        <v>11.86669921875</v>
      </c>
      <c r="R48" s="0" t="n">
        <v>19.13330078125</v>
      </c>
      <c r="S48" s="0" t="n">
        <v>21.86669921875</v>
      </c>
      <c r="T48" s="0" t="n">
        <v>31.86669921875</v>
      </c>
      <c r="U48" s="0" t="n">
        <v>70.13330078125</v>
      </c>
      <c r="V48" s="0" t="n">
        <v>17.86669921875</v>
      </c>
      <c r="W48" s="0" t="n">
        <v>9.86669921875</v>
      </c>
      <c r="X48" s="0" t="n">
        <v>19.86669921875</v>
      </c>
      <c r="Y48" s="0" t="n">
        <v>3.86669921875</v>
      </c>
      <c r="Z48" s="0" t="n">
        <v>61.86669921875</v>
      </c>
      <c r="AA48" s="0" t="n">
        <v>21.13330078125</v>
      </c>
      <c r="AB48" s="0" t="n">
        <v>8.86669921875</v>
      </c>
      <c r="AC48" s="0" t="n">
        <v>5.86669921875</v>
      </c>
      <c r="AD48" s="0" t="n">
        <v>29.13330078125</v>
      </c>
      <c r="AE48" s="0" t="n">
        <v>42.1333007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643</v>
      </c>
      <c r="C53" s="0" t="n">
        <v>2629</v>
      </c>
      <c r="D53" s="0" t="n">
        <v>2666</v>
      </c>
      <c r="E53" s="0" t="n">
        <v>2680</v>
      </c>
      <c r="F53" s="0" t="n">
        <v>2689</v>
      </c>
      <c r="G53" s="0" t="n">
        <v>2729</v>
      </c>
      <c r="H53" s="0" t="n">
        <v>2691</v>
      </c>
      <c r="I53" s="0" t="n">
        <v>2678</v>
      </c>
      <c r="J53" s="0" t="n">
        <v>2649</v>
      </c>
      <c r="K53" s="0" t="n">
        <v>2759</v>
      </c>
      <c r="L53" s="0" t="n">
        <v>2656</v>
      </c>
      <c r="M53" s="0" t="n">
        <v>2693</v>
      </c>
      <c r="N53" s="0" t="n">
        <v>2683</v>
      </c>
      <c r="O53" s="0" t="n">
        <v>2724</v>
      </c>
      <c r="P53" s="0" t="n">
        <v>2711</v>
      </c>
      <c r="Q53" s="0" t="n">
        <v>2677</v>
      </c>
      <c r="R53" s="0" t="n">
        <v>2650</v>
      </c>
      <c r="S53" s="0" t="n">
        <v>2705</v>
      </c>
      <c r="T53" s="0" t="n">
        <v>2690</v>
      </c>
      <c r="U53" s="0" t="n">
        <v>2609</v>
      </c>
      <c r="V53" s="0" t="n">
        <v>2713</v>
      </c>
      <c r="W53" s="0" t="n">
        <v>2707</v>
      </c>
      <c r="X53" s="0" t="n">
        <v>2719</v>
      </c>
      <c r="Y53" s="0" t="n">
        <v>2717</v>
      </c>
      <c r="Z53" s="0" t="n">
        <v>2728</v>
      </c>
      <c r="AA53" s="0" t="n">
        <v>2673</v>
      </c>
      <c r="AB53" s="0" t="n">
        <v>2694</v>
      </c>
      <c r="AC53" s="0" t="n">
        <v>2712</v>
      </c>
      <c r="AD53" s="0" t="n">
        <v>2673</v>
      </c>
      <c r="AE53" s="0" t="n">
        <v>2643</v>
      </c>
      <c r="AF53" s="0" t="n">
        <f aca="false">AVERAGE(B53:AE53)</f>
        <v>2686.33333333333</v>
      </c>
      <c r="AG53" s="0" t="n">
        <f aca="false">MIN(B53:AE53)</f>
        <v>2609</v>
      </c>
      <c r="AH53" s="0" t="n">
        <f aca="false">MAX(B53:AE53)</f>
        <v>2759</v>
      </c>
    </row>
    <row r="54" customFormat="false" ht="14.25" hidden="false" customHeight="false" outlineLevel="0" collapsed="false">
      <c r="A54" s="0" t="s">
        <v>75</v>
      </c>
      <c r="B54" s="0" t="n">
        <v>43.333251953125</v>
      </c>
      <c r="C54" s="0" t="n">
        <v>57.333251953125</v>
      </c>
      <c r="D54" s="0" t="n">
        <v>20.333251953125</v>
      </c>
      <c r="E54" s="0" t="n">
        <v>6.333251953125</v>
      </c>
      <c r="F54" s="0" t="n">
        <v>2.666748046875</v>
      </c>
      <c r="G54" s="0" t="n">
        <v>42.666748046875</v>
      </c>
      <c r="H54" s="0" t="n">
        <v>4.666748046875</v>
      </c>
      <c r="I54" s="0" t="n">
        <v>8.333251953125</v>
      </c>
      <c r="J54" s="0" t="n">
        <v>37.333251953125</v>
      </c>
      <c r="K54" s="0" t="n">
        <v>72.666748046875</v>
      </c>
      <c r="L54" s="0" t="n">
        <v>30.333251953125</v>
      </c>
      <c r="M54" s="0" t="n">
        <v>6.666748046875</v>
      </c>
      <c r="N54" s="0" t="n">
        <v>3.333251953125</v>
      </c>
      <c r="O54" s="0" t="n">
        <v>37.666748046875</v>
      </c>
      <c r="P54" s="0" t="n">
        <v>24.666748046875</v>
      </c>
      <c r="Q54" s="0" t="n">
        <v>9.333251953125</v>
      </c>
      <c r="R54" s="0" t="n">
        <v>36.333251953125</v>
      </c>
      <c r="S54" s="0" t="n">
        <v>18.666748046875</v>
      </c>
      <c r="T54" s="0" t="n">
        <v>3.666748046875</v>
      </c>
      <c r="U54" s="0" t="n">
        <v>77.333251953125</v>
      </c>
      <c r="V54" s="0" t="n">
        <v>26.666748046875</v>
      </c>
      <c r="W54" s="0" t="n">
        <v>20.666748046875</v>
      </c>
      <c r="X54" s="0" t="n">
        <v>32.666748046875</v>
      </c>
      <c r="Y54" s="0" t="n">
        <v>30.666748046875</v>
      </c>
      <c r="Z54" s="0" t="n">
        <v>41.666748046875</v>
      </c>
      <c r="AA54" s="0" t="n">
        <v>13.333251953125</v>
      </c>
      <c r="AB54" s="0" t="n">
        <v>7.666748046875</v>
      </c>
      <c r="AC54" s="0" t="n">
        <v>25.666748046875</v>
      </c>
      <c r="AD54" s="0" t="n">
        <v>13.333251953125</v>
      </c>
      <c r="AE54" s="0" t="n">
        <v>43.33325195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327</v>
      </c>
      <c r="C59" s="0" t="n">
        <v>2321</v>
      </c>
      <c r="D59" s="0" t="n">
        <v>2367</v>
      </c>
      <c r="E59" s="0" t="n">
        <v>2359</v>
      </c>
      <c r="F59" s="0" t="n">
        <v>2357</v>
      </c>
      <c r="G59" s="0" t="n">
        <v>2397</v>
      </c>
      <c r="H59" s="0" t="n">
        <v>2391</v>
      </c>
      <c r="I59" s="0" t="n">
        <v>2348</v>
      </c>
      <c r="J59" s="0" t="n">
        <v>2358</v>
      </c>
      <c r="K59" s="0" t="n">
        <v>2440</v>
      </c>
      <c r="L59" s="0" t="n">
        <v>2379</v>
      </c>
      <c r="M59" s="0" t="n">
        <v>2379</v>
      </c>
      <c r="N59" s="0" t="n">
        <v>2381</v>
      </c>
      <c r="O59" s="0" t="n">
        <v>2428</v>
      </c>
      <c r="P59" s="0" t="n">
        <v>2395</v>
      </c>
      <c r="Q59" s="0" t="n">
        <v>2345</v>
      </c>
      <c r="R59" s="0" t="n">
        <v>2347</v>
      </c>
      <c r="S59" s="0" t="n">
        <v>2376</v>
      </c>
      <c r="T59" s="0" t="n">
        <v>2375</v>
      </c>
      <c r="U59" s="0" t="n">
        <v>2298</v>
      </c>
      <c r="V59" s="0" t="n">
        <v>2396</v>
      </c>
      <c r="W59" s="0" t="n">
        <v>2402</v>
      </c>
      <c r="X59" s="0" t="n">
        <v>2398</v>
      </c>
      <c r="Y59" s="0" t="n">
        <v>2398</v>
      </c>
      <c r="Z59" s="0" t="n">
        <v>2370</v>
      </c>
      <c r="AA59" s="0" t="n">
        <v>2348</v>
      </c>
      <c r="AB59" s="0" t="n">
        <v>2391</v>
      </c>
      <c r="AC59" s="0" t="n">
        <v>2399</v>
      </c>
      <c r="AD59" s="0" t="n">
        <v>2356</v>
      </c>
      <c r="AE59" s="0" t="n">
        <v>2325</v>
      </c>
      <c r="AF59" s="0" t="n">
        <f aca="false">AVERAGE(B59:AE59)</f>
        <v>2371.7</v>
      </c>
      <c r="AG59" s="0" t="n">
        <f aca="false">MIN(B59:AE59)</f>
        <v>2298</v>
      </c>
      <c r="AH59" s="0" t="n">
        <f aca="false">MAX(B59:AE59)</f>
        <v>2440</v>
      </c>
    </row>
    <row r="60" customFormat="false" ht="14.25" hidden="false" customHeight="false" outlineLevel="0" collapsed="false">
      <c r="A60" s="0" t="s">
        <v>75</v>
      </c>
      <c r="B60" s="0" t="n">
        <v>44.699951171875</v>
      </c>
      <c r="C60" s="0" t="n">
        <v>50.699951171875</v>
      </c>
      <c r="D60" s="0" t="n">
        <v>4.699951171875</v>
      </c>
      <c r="E60" s="0" t="n">
        <v>12.699951171875</v>
      </c>
      <c r="F60" s="0" t="n">
        <v>14.699951171875</v>
      </c>
      <c r="G60" s="0" t="n">
        <v>25.300048828125</v>
      </c>
      <c r="H60" s="0" t="n">
        <v>19.300048828125</v>
      </c>
      <c r="I60" s="0" t="n">
        <v>23.699951171875</v>
      </c>
      <c r="J60" s="0" t="n">
        <v>13.699951171875</v>
      </c>
      <c r="K60" s="0" t="n">
        <v>68.300048828125</v>
      </c>
      <c r="L60" s="0" t="n">
        <v>7.300048828125</v>
      </c>
      <c r="M60" s="0" t="n">
        <v>7.300048828125</v>
      </c>
      <c r="N60" s="0" t="n">
        <v>9.300048828125</v>
      </c>
      <c r="O60" s="0" t="n">
        <v>56.300048828125</v>
      </c>
      <c r="P60" s="0" t="n">
        <v>23.300048828125</v>
      </c>
      <c r="Q60" s="0" t="n">
        <v>26.699951171875</v>
      </c>
      <c r="R60" s="0" t="n">
        <v>24.699951171875</v>
      </c>
      <c r="S60" s="0" t="n">
        <v>4.300048828125</v>
      </c>
      <c r="T60" s="0" t="n">
        <v>3.300048828125</v>
      </c>
      <c r="U60" s="0" t="n">
        <v>73.699951171875</v>
      </c>
      <c r="V60" s="0" t="n">
        <v>24.300048828125</v>
      </c>
      <c r="W60" s="0" t="n">
        <v>30.300048828125</v>
      </c>
      <c r="X60" s="0" t="n">
        <v>26.300048828125</v>
      </c>
      <c r="Y60" s="0" t="n">
        <v>26.300048828125</v>
      </c>
      <c r="Z60" s="0" t="n">
        <v>1.699951171875</v>
      </c>
      <c r="AA60" s="0" t="n">
        <v>23.699951171875</v>
      </c>
      <c r="AB60" s="0" t="n">
        <v>19.300048828125</v>
      </c>
      <c r="AC60" s="0" t="n">
        <v>27.300048828125</v>
      </c>
      <c r="AD60" s="0" t="n">
        <v>15.699951171875</v>
      </c>
      <c r="AE60" s="0" t="n">
        <v>46.699951171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723</v>
      </c>
      <c r="C65" s="0" t="n">
        <v>2737</v>
      </c>
      <c r="D65" s="0" t="n">
        <v>2793</v>
      </c>
      <c r="E65" s="0" t="n">
        <v>2783</v>
      </c>
      <c r="F65" s="0" t="n">
        <v>2750</v>
      </c>
      <c r="G65" s="0" t="n">
        <v>2827</v>
      </c>
      <c r="H65" s="0" t="n">
        <v>2798</v>
      </c>
      <c r="I65" s="0" t="n">
        <v>2759</v>
      </c>
      <c r="J65" s="0" t="n">
        <v>2757</v>
      </c>
      <c r="K65" s="0" t="n">
        <v>2851</v>
      </c>
      <c r="L65" s="0" t="n">
        <v>2788</v>
      </c>
      <c r="M65" s="0" t="n">
        <v>2791</v>
      </c>
      <c r="N65" s="0" t="n">
        <v>2780</v>
      </c>
      <c r="O65" s="0" t="n">
        <v>2840</v>
      </c>
      <c r="P65" s="0" t="n">
        <v>2815</v>
      </c>
      <c r="Q65" s="0" t="n">
        <v>2741</v>
      </c>
      <c r="R65" s="0" t="n">
        <v>2754</v>
      </c>
      <c r="S65" s="0" t="n">
        <v>2787</v>
      </c>
      <c r="T65" s="0" t="n">
        <v>2791</v>
      </c>
      <c r="U65" s="0" t="n">
        <v>2691</v>
      </c>
      <c r="V65" s="0" t="n">
        <v>2799</v>
      </c>
      <c r="W65" s="0" t="n">
        <v>2807</v>
      </c>
      <c r="X65" s="0" t="n">
        <v>2788</v>
      </c>
      <c r="Y65" s="0" t="n">
        <v>2783</v>
      </c>
      <c r="Z65" s="0" t="n">
        <v>2788</v>
      </c>
      <c r="AA65" s="0" t="n">
        <v>2741</v>
      </c>
      <c r="AB65" s="0" t="n">
        <v>2790</v>
      </c>
      <c r="AC65" s="0" t="n">
        <v>2796</v>
      </c>
      <c r="AD65" s="0" t="n">
        <v>2743</v>
      </c>
      <c r="AE65" s="0" t="n">
        <v>2729</v>
      </c>
      <c r="AF65" s="0" t="n">
        <f aca="false">AVERAGE(B65:AE65)</f>
        <v>2777.33333333333</v>
      </c>
      <c r="AG65" s="0" t="n">
        <f aca="false">MIN(B65:AE65)</f>
        <v>2691</v>
      </c>
      <c r="AH65" s="0" t="n">
        <f aca="false">MAX(B65:AE65)</f>
        <v>2851</v>
      </c>
    </row>
    <row r="66" customFormat="false" ht="14.25" hidden="false" customHeight="false" outlineLevel="0" collapsed="false">
      <c r="A66" s="0" t="s">
        <v>75</v>
      </c>
      <c r="B66" s="0" t="n">
        <v>54.333251953125</v>
      </c>
      <c r="C66" s="0" t="n">
        <v>40.333251953125</v>
      </c>
      <c r="D66" s="0" t="n">
        <v>15.666748046875</v>
      </c>
      <c r="E66" s="0" t="n">
        <v>5.666748046875</v>
      </c>
      <c r="F66" s="0" t="n">
        <v>27.333251953125</v>
      </c>
      <c r="G66" s="0" t="n">
        <v>49.666748046875</v>
      </c>
      <c r="H66" s="0" t="n">
        <v>20.666748046875</v>
      </c>
      <c r="I66" s="0" t="n">
        <v>18.333251953125</v>
      </c>
      <c r="J66" s="0" t="n">
        <v>20.333251953125</v>
      </c>
      <c r="K66" s="0" t="n">
        <v>73.666748046875</v>
      </c>
      <c r="L66" s="0" t="n">
        <v>10.666748046875</v>
      </c>
      <c r="M66" s="0" t="n">
        <v>13.666748046875</v>
      </c>
      <c r="N66" s="0" t="n">
        <v>2.666748046875</v>
      </c>
      <c r="O66" s="0" t="n">
        <v>62.666748046875</v>
      </c>
      <c r="P66" s="0" t="n">
        <v>37.666748046875</v>
      </c>
      <c r="Q66" s="0" t="n">
        <v>36.333251953125</v>
      </c>
      <c r="R66" s="0" t="n">
        <v>23.333251953125</v>
      </c>
      <c r="S66" s="0" t="n">
        <v>9.666748046875</v>
      </c>
      <c r="T66" s="0" t="n">
        <v>13.666748046875</v>
      </c>
      <c r="U66" s="0" t="n">
        <v>86.333251953125</v>
      </c>
      <c r="V66" s="0" t="n">
        <v>21.666748046875</v>
      </c>
      <c r="W66" s="0" t="n">
        <v>29.666748046875</v>
      </c>
      <c r="X66" s="0" t="n">
        <v>10.666748046875</v>
      </c>
      <c r="Y66" s="0" t="n">
        <v>5.666748046875</v>
      </c>
      <c r="Z66" s="0" t="n">
        <v>10.666748046875</v>
      </c>
      <c r="AA66" s="0" t="n">
        <v>36.333251953125</v>
      </c>
      <c r="AB66" s="0" t="n">
        <v>12.666748046875</v>
      </c>
      <c r="AC66" s="0" t="n">
        <v>18.666748046875</v>
      </c>
      <c r="AD66" s="0" t="n">
        <v>34.333251953125</v>
      </c>
      <c r="AE66" s="0" t="n">
        <v>48.333251953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719</v>
      </c>
      <c r="C71" s="0" t="n">
        <v>2736</v>
      </c>
      <c r="D71" s="0" t="n">
        <v>2786</v>
      </c>
      <c r="E71" s="0" t="n">
        <v>2784</v>
      </c>
      <c r="F71" s="0" t="n">
        <v>2746</v>
      </c>
      <c r="G71" s="0" t="n">
        <v>2834</v>
      </c>
      <c r="H71" s="0" t="n">
        <v>2796</v>
      </c>
      <c r="I71" s="0" t="n">
        <v>2759</v>
      </c>
      <c r="J71" s="0" t="n">
        <v>2762</v>
      </c>
      <c r="K71" s="0" t="n">
        <v>2855</v>
      </c>
      <c r="L71" s="0" t="n">
        <v>2791</v>
      </c>
      <c r="M71" s="0" t="n">
        <v>2789</v>
      </c>
      <c r="N71" s="0" t="n">
        <v>2780</v>
      </c>
      <c r="O71" s="0" t="n">
        <v>2834</v>
      </c>
      <c r="P71" s="0" t="n">
        <v>2822</v>
      </c>
      <c r="Q71" s="0" t="n">
        <v>2736</v>
      </c>
      <c r="R71" s="0" t="n">
        <v>2748</v>
      </c>
      <c r="S71" s="0" t="n">
        <v>2784</v>
      </c>
      <c r="T71" s="0" t="n">
        <v>2795</v>
      </c>
      <c r="U71" s="0" t="n">
        <v>2698</v>
      </c>
      <c r="V71" s="0" t="n">
        <v>2795</v>
      </c>
      <c r="W71" s="0" t="n">
        <v>2809</v>
      </c>
      <c r="X71" s="0" t="n">
        <v>2787</v>
      </c>
      <c r="Y71" s="0" t="n">
        <v>2783</v>
      </c>
      <c r="Z71" s="0" t="n">
        <v>2795</v>
      </c>
      <c r="AA71" s="0" t="n">
        <v>2744</v>
      </c>
      <c r="AB71" s="0" t="n">
        <v>2791</v>
      </c>
      <c r="AC71" s="0" t="n">
        <v>2800</v>
      </c>
      <c r="AD71" s="0" t="n">
        <v>2754</v>
      </c>
      <c r="AE71" s="0" t="n">
        <v>2729</v>
      </c>
      <c r="AF71" s="0" t="n">
        <f aca="false">AVERAGE(B71:AE71)</f>
        <v>2778.03333333333</v>
      </c>
      <c r="AG71" s="0" t="n">
        <f aca="false">MIN(B71:AE71)</f>
        <v>2698</v>
      </c>
      <c r="AH71" s="0" t="n">
        <f aca="false">MAX(B71:AE71)</f>
        <v>2855</v>
      </c>
    </row>
    <row r="72" customFormat="false" ht="14.25" hidden="false" customHeight="false" outlineLevel="0" collapsed="false">
      <c r="A72" s="0" t="s">
        <v>75</v>
      </c>
      <c r="B72" s="0" t="n">
        <v>59.033447265625</v>
      </c>
      <c r="C72" s="0" t="n">
        <v>42.033447265625</v>
      </c>
      <c r="D72" s="0" t="n">
        <v>7.966552734375</v>
      </c>
      <c r="E72" s="0" t="n">
        <v>5.966552734375</v>
      </c>
      <c r="F72" s="0" t="n">
        <v>32.033447265625</v>
      </c>
      <c r="G72" s="0" t="n">
        <v>55.966552734375</v>
      </c>
      <c r="H72" s="0" t="n">
        <v>17.966552734375</v>
      </c>
      <c r="I72" s="0" t="n">
        <v>19.033447265625</v>
      </c>
      <c r="J72" s="0" t="n">
        <v>16.033447265625</v>
      </c>
      <c r="K72" s="0" t="n">
        <v>76.966552734375</v>
      </c>
      <c r="L72" s="0" t="n">
        <v>12.966552734375</v>
      </c>
      <c r="M72" s="0" t="n">
        <v>10.966552734375</v>
      </c>
      <c r="N72" s="0" t="n">
        <v>1.966552734375</v>
      </c>
      <c r="O72" s="0" t="n">
        <v>55.966552734375</v>
      </c>
      <c r="P72" s="0" t="n">
        <v>43.966552734375</v>
      </c>
      <c r="Q72" s="0" t="n">
        <v>42.033447265625</v>
      </c>
      <c r="R72" s="0" t="n">
        <v>30.033447265625</v>
      </c>
      <c r="S72" s="0" t="n">
        <v>5.966552734375</v>
      </c>
      <c r="T72" s="0" t="n">
        <v>16.966552734375</v>
      </c>
      <c r="U72" s="0" t="n">
        <v>80.033447265625</v>
      </c>
      <c r="V72" s="0" t="n">
        <v>16.966552734375</v>
      </c>
      <c r="W72" s="0" t="n">
        <v>30.966552734375</v>
      </c>
      <c r="X72" s="0" t="n">
        <v>8.966552734375</v>
      </c>
      <c r="Y72" s="0" t="n">
        <v>4.966552734375</v>
      </c>
      <c r="Z72" s="0" t="n">
        <v>16.966552734375</v>
      </c>
      <c r="AA72" s="0" t="n">
        <v>34.033447265625</v>
      </c>
      <c r="AB72" s="0" t="n">
        <v>12.966552734375</v>
      </c>
      <c r="AC72" s="0" t="n">
        <v>21.966552734375</v>
      </c>
      <c r="AD72" s="0" t="n">
        <v>24.033447265625</v>
      </c>
      <c r="AE72" s="0" t="n">
        <v>49.03344726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718</v>
      </c>
      <c r="C77" s="0" t="n">
        <v>2741</v>
      </c>
      <c r="D77" s="0" t="n">
        <v>2792</v>
      </c>
      <c r="E77" s="0" t="n">
        <v>2785</v>
      </c>
      <c r="F77" s="0" t="n">
        <v>2749</v>
      </c>
      <c r="G77" s="0" t="n">
        <v>2838</v>
      </c>
      <c r="H77" s="0" t="n">
        <v>2803</v>
      </c>
      <c r="I77" s="0" t="n">
        <v>2760</v>
      </c>
      <c r="J77" s="0" t="n">
        <v>2767</v>
      </c>
      <c r="K77" s="0" t="n">
        <v>2847</v>
      </c>
      <c r="L77" s="0" t="n">
        <v>2796</v>
      </c>
      <c r="M77" s="0" t="n">
        <v>2793</v>
      </c>
      <c r="N77" s="0" t="n">
        <v>2775</v>
      </c>
      <c r="O77" s="0" t="n">
        <v>2837</v>
      </c>
      <c r="P77" s="0" t="n">
        <v>2822</v>
      </c>
      <c r="Q77" s="0" t="n">
        <v>2731</v>
      </c>
      <c r="R77" s="0" t="n">
        <v>2755</v>
      </c>
      <c r="S77" s="0" t="n">
        <v>2786</v>
      </c>
      <c r="T77" s="0" t="n">
        <v>2791</v>
      </c>
      <c r="U77" s="0" t="n">
        <v>2699</v>
      </c>
      <c r="V77" s="0" t="n">
        <v>2796</v>
      </c>
      <c r="W77" s="0" t="n">
        <v>2808</v>
      </c>
      <c r="X77" s="0" t="n">
        <v>2792</v>
      </c>
      <c r="Y77" s="0" t="n">
        <v>2788</v>
      </c>
      <c r="Z77" s="0" t="n">
        <v>2793</v>
      </c>
      <c r="AA77" s="0" t="n">
        <v>2746</v>
      </c>
      <c r="AB77" s="0" t="n">
        <v>2796</v>
      </c>
      <c r="AC77" s="0" t="n">
        <v>2792</v>
      </c>
      <c r="AD77" s="0" t="n">
        <v>2755</v>
      </c>
      <c r="AE77" s="0" t="n">
        <v>2734</v>
      </c>
      <c r="AF77" s="0" t="n">
        <f aca="false">AVERAGE(B77:AE77)</f>
        <v>2779.5</v>
      </c>
      <c r="AG77" s="0" t="n">
        <f aca="false">MIN(B77:AE77)</f>
        <v>2699</v>
      </c>
      <c r="AH77" s="0" t="n">
        <f aca="false">MAX(B77:AE77)</f>
        <v>2847</v>
      </c>
    </row>
    <row r="78" customFormat="false" ht="14.25" hidden="false" customHeight="false" outlineLevel="0" collapsed="false">
      <c r="A78" s="0" t="s">
        <v>75</v>
      </c>
      <c r="B78" s="0" t="n">
        <v>61.5</v>
      </c>
      <c r="C78" s="0" t="n">
        <v>38.5</v>
      </c>
      <c r="D78" s="0" t="n">
        <v>12.5</v>
      </c>
      <c r="E78" s="0" t="n">
        <v>5.5</v>
      </c>
      <c r="F78" s="0" t="n">
        <v>30.5</v>
      </c>
      <c r="G78" s="0" t="n">
        <v>58.5</v>
      </c>
      <c r="H78" s="0" t="n">
        <v>23.5</v>
      </c>
      <c r="I78" s="0" t="n">
        <v>19.5</v>
      </c>
      <c r="J78" s="0" t="n">
        <v>12.5</v>
      </c>
      <c r="K78" s="0" t="n">
        <v>67.5</v>
      </c>
      <c r="L78" s="0" t="n">
        <v>16.5</v>
      </c>
      <c r="M78" s="0" t="n">
        <v>13.5</v>
      </c>
      <c r="N78" s="0" t="n">
        <v>4.5</v>
      </c>
      <c r="O78" s="0" t="n">
        <v>57.5</v>
      </c>
      <c r="P78" s="0" t="n">
        <v>42.5</v>
      </c>
      <c r="Q78" s="0" t="n">
        <v>48.5</v>
      </c>
      <c r="R78" s="0" t="n">
        <v>24.5</v>
      </c>
      <c r="S78" s="0" t="n">
        <v>6.5</v>
      </c>
      <c r="T78" s="0" t="n">
        <v>11.5</v>
      </c>
      <c r="U78" s="0" t="n">
        <v>80.5</v>
      </c>
      <c r="V78" s="0" t="n">
        <v>16.5</v>
      </c>
      <c r="W78" s="0" t="n">
        <v>28.5</v>
      </c>
      <c r="X78" s="0" t="n">
        <v>12.5</v>
      </c>
      <c r="Y78" s="0" t="n">
        <v>8.5</v>
      </c>
      <c r="Z78" s="0" t="n">
        <v>13.5</v>
      </c>
      <c r="AA78" s="0" t="n">
        <v>33.5</v>
      </c>
      <c r="AB78" s="0" t="n">
        <v>16.5</v>
      </c>
      <c r="AC78" s="0" t="n">
        <v>12.5</v>
      </c>
      <c r="AD78" s="0" t="n">
        <v>24.5</v>
      </c>
      <c r="AE78" s="0" t="n">
        <v>45.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379</v>
      </c>
      <c r="C83" s="0" t="n">
        <v>2398</v>
      </c>
      <c r="D83" s="0" t="n">
        <v>2465</v>
      </c>
      <c r="E83" s="0" t="n">
        <v>2454</v>
      </c>
      <c r="F83" s="0" t="n">
        <v>2378</v>
      </c>
      <c r="G83" s="0" t="n">
        <v>2455</v>
      </c>
      <c r="H83" s="0" t="n">
        <v>2459</v>
      </c>
      <c r="I83" s="0" t="n">
        <v>2397</v>
      </c>
      <c r="J83" s="0" t="n">
        <v>2402</v>
      </c>
      <c r="K83" s="0" t="n">
        <v>2467</v>
      </c>
      <c r="L83" s="0" t="n">
        <v>2442</v>
      </c>
      <c r="M83" s="0" t="n">
        <v>2426</v>
      </c>
      <c r="N83" s="0" t="n">
        <v>2433</v>
      </c>
      <c r="O83" s="0" t="n">
        <v>2472</v>
      </c>
      <c r="P83" s="0" t="n">
        <v>2466</v>
      </c>
      <c r="Q83" s="0" t="n">
        <v>2373</v>
      </c>
      <c r="R83" s="0" t="n">
        <v>2417</v>
      </c>
      <c r="S83" s="0" t="n">
        <v>2431</v>
      </c>
      <c r="T83" s="0" t="n">
        <v>2441</v>
      </c>
      <c r="U83" s="0" t="n">
        <v>2329</v>
      </c>
      <c r="V83" s="0" t="n">
        <v>2449</v>
      </c>
      <c r="W83" s="0" t="n">
        <v>2420</v>
      </c>
      <c r="X83" s="0" t="n">
        <v>2406</v>
      </c>
      <c r="Y83" s="0" t="n">
        <v>2426</v>
      </c>
      <c r="Z83" s="0" t="n">
        <v>2422</v>
      </c>
      <c r="AA83" s="0" t="n">
        <v>2383</v>
      </c>
      <c r="AB83" s="0" t="n">
        <v>2406</v>
      </c>
      <c r="AC83" s="0" t="n">
        <v>2459</v>
      </c>
      <c r="AD83" s="0" t="n">
        <v>2413</v>
      </c>
      <c r="AE83" s="0" t="n">
        <v>2391</v>
      </c>
      <c r="AF83" s="0" t="n">
        <f aca="false">AVERAGE(B83:AE83)</f>
        <v>2421.96666666667</v>
      </c>
      <c r="AG83" s="0" t="n">
        <f aca="false">MIN(B83:AE83)</f>
        <v>2329</v>
      </c>
      <c r="AH83" s="0" t="n">
        <f aca="false">MAX(B83:AE83)</f>
        <v>2472</v>
      </c>
    </row>
    <row r="84" customFormat="false" ht="14.25" hidden="false" customHeight="false" outlineLevel="0" collapsed="false">
      <c r="A84" s="0" t="s">
        <v>75</v>
      </c>
      <c r="B84" s="0" t="n">
        <v>42.966552734375</v>
      </c>
      <c r="C84" s="0" t="n">
        <v>23.966552734375</v>
      </c>
      <c r="D84" s="0" t="n">
        <v>43.033447265625</v>
      </c>
      <c r="E84" s="0" t="n">
        <v>32.033447265625</v>
      </c>
      <c r="F84" s="0" t="n">
        <v>43.966552734375</v>
      </c>
      <c r="G84" s="0" t="n">
        <v>33.033447265625</v>
      </c>
      <c r="H84" s="0" t="n">
        <v>37.033447265625</v>
      </c>
      <c r="I84" s="0" t="n">
        <v>24.966552734375</v>
      </c>
      <c r="J84" s="0" t="n">
        <v>19.966552734375</v>
      </c>
      <c r="K84" s="0" t="n">
        <v>45.033447265625</v>
      </c>
      <c r="L84" s="0" t="n">
        <v>20.033447265625</v>
      </c>
      <c r="M84" s="0" t="n">
        <v>4.033447265625</v>
      </c>
      <c r="N84" s="0" t="n">
        <v>11.033447265625</v>
      </c>
      <c r="O84" s="0" t="n">
        <v>50.033447265625</v>
      </c>
      <c r="P84" s="0" t="n">
        <v>44.033447265625</v>
      </c>
      <c r="Q84" s="0" t="n">
        <v>48.966552734375</v>
      </c>
      <c r="R84" s="0" t="n">
        <v>4.966552734375</v>
      </c>
      <c r="S84" s="0" t="n">
        <v>9.033447265625</v>
      </c>
      <c r="T84" s="0" t="n">
        <v>19.033447265625</v>
      </c>
      <c r="U84" s="0" t="n">
        <v>92.966552734375</v>
      </c>
      <c r="V84" s="0" t="n">
        <v>27.033447265625</v>
      </c>
      <c r="W84" s="0" t="n">
        <v>1.966552734375</v>
      </c>
      <c r="X84" s="0" t="n">
        <v>15.966552734375</v>
      </c>
      <c r="Y84" s="0" t="n">
        <v>4.033447265625</v>
      </c>
      <c r="Z84" s="0" t="n">
        <v>0.033447265625</v>
      </c>
      <c r="AA84" s="0" t="n">
        <v>38.966552734375</v>
      </c>
      <c r="AB84" s="0" t="n">
        <v>15.966552734375</v>
      </c>
      <c r="AC84" s="0" t="n">
        <v>37.033447265625</v>
      </c>
      <c r="AD84" s="0" t="n">
        <v>8.966552734375</v>
      </c>
      <c r="AE84" s="0" t="n">
        <v>30.96655273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375</v>
      </c>
      <c r="C89" s="0" t="n">
        <v>2397</v>
      </c>
      <c r="D89" s="0" t="n">
        <v>2464</v>
      </c>
      <c r="E89" s="0" t="n">
        <v>2453</v>
      </c>
      <c r="F89" s="0" t="n">
        <v>2371</v>
      </c>
      <c r="G89" s="0" t="n">
        <v>2457</v>
      </c>
      <c r="H89" s="0" t="n">
        <v>2460</v>
      </c>
      <c r="I89" s="0" t="n">
        <v>2398</v>
      </c>
      <c r="J89" s="0" t="n">
        <v>2408</v>
      </c>
      <c r="K89" s="0" t="n">
        <v>2469</v>
      </c>
      <c r="L89" s="0" t="n">
        <v>2439</v>
      </c>
      <c r="M89" s="0" t="n">
        <v>2433</v>
      </c>
      <c r="N89" s="0" t="n">
        <v>2432</v>
      </c>
      <c r="O89" s="0" t="n">
        <v>2469</v>
      </c>
      <c r="P89" s="0" t="n">
        <v>2467</v>
      </c>
      <c r="Q89" s="0" t="n">
        <v>2387</v>
      </c>
      <c r="R89" s="0" t="n">
        <v>2422</v>
      </c>
      <c r="S89" s="0" t="n">
        <v>2431</v>
      </c>
      <c r="T89" s="0" t="n">
        <v>2444</v>
      </c>
      <c r="U89" s="0" t="n">
        <v>2331</v>
      </c>
      <c r="V89" s="0" t="n">
        <v>2451</v>
      </c>
      <c r="W89" s="0" t="n">
        <v>2424</v>
      </c>
      <c r="X89" s="0" t="n">
        <v>2411</v>
      </c>
      <c r="Y89" s="0" t="n">
        <v>2428</v>
      </c>
      <c r="Z89" s="0" t="n">
        <v>2419</v>
      </c>
      <c r="AA89" s="0" t="n">
        <v>2387</v>
      </c>
      <c r="AB89" s="0" t="n">
        <v>2409</v>
      </c>
      <c r="AC89" s="0" t="n">
        <v>2463</v>
      </c>
      <c r="AD89" s="0" t="n">
        <v>2408</v>
      </c>
      <c r="AE89" s="0" t="n">
        <v>2389</v>
      </c>
      <c r="AF89" s="0" t="n">
        <f aca="false">AVERAGE(B89:AE89)</f>
        <v>2423.2</v>
      </c>
      <c r="AG89" s="0" t="n">
        <f aca="false">MIN(B89:AE89)</f>
        <v>2331</v>
      </c>
      <c r="AH89" s="0" t="n">
        <f aca="false">MAX(B89:AE89)</f>
        <v>2469</v>
      </c>
    </row>
    <row r="90" customFormat="false" ht="14.25" hidden="false" customHeight="false" outlineLevel="0" collapsed="false">
      <c r="A90" s="0" t="s">
        <v>75</v>
      </c>
      <c r="B90" s="0" t="n">
        <v>48.199951171875</v>
      </c>
      <c r="C90" s="0" t="n">
        <v>26.199951171875</v>
      </c>
      <c r="D90" s="0" t="n">
        <v>40.800048828125</v>
      </c>
      <c r="E90" s="0" t="n">
        <v>29.800048828125</v>
      </c>
      <c r="F90" s="0" t="n">
        <v>52.199951171875</v>
      </c>
      <c r="G90" s="0" t="n">
        <v>33.800048828125</v>
      </c>
      <c r="H90" s="0" t="n">
        <v>36.800048828125</v>
      </c>
      <c r="I90" s="0" t="n">
        <v>25.199951171875</v>
      </c>
      <c r="J90" s="0" t="n">
        <v>15.199951171875</v>
      </c>
      <c r="K90" s="0" t="n">
        <v>45.800048828125</v>
      </c>
      <c r="L90" s="0" t="n">
        <v>15.800048828125</v>
      </c>
      <c r="M90" s="0" t="n">
        <v>9.800048828125</v>
      </c>
      <c r="N90" s="0" t="n">
        <v>8.800048828125</v>
      </c>
      <c r="O90" s="0" t="n">
        <v>45.800048828125</v>
      </c>
      <c r="P90" s="0" t="n">
        <v>43.800048828125</v>
      </c>
      <c r="Q90" s="0" t="n">
        <v>36.199951171875</v>
      </c>
      <c r="R90" s="0" t="n">
        <v>1.199951171875</v>
      </c>
      <c r="S90" s="0" t="n">
        <v>7.800048828125</v>
      </c>
      <c r="T90" s="0" t="n">
        <v>20.800048828125</v>
      </c>
      <c r="U90" s="0" t="n">
        <v>92.199951171875</v>
      </c>
      <c r="V90" s="0" t="n">
        <v>27.800048828125</v>
      </c>
      <c r="W90" s="0" t="n">
        <v>0.800048828125</v>
      </c>
      <c r="X90" s="0" t="n">
        <v>12.199951171875</v>
      </c>
      <c r="Y90" s="0" t="n">
        <v>4.800048828125</v>
      </c>
      <c r="Z90" s="0" t="n">
        <v>4.199951171875</v>
      </c>
      <c r="AA90" s="0" t="n">
        <v>36.199951171875</v>
      </c>
      <c r="AB90" s="0" t="n">
        <v>14.199951171875</v>
      </c>
      <c r="AC90" s="0" t="n">
        <v>39.800048828125</v>
      </c>
      <c r="AD90" s="0" t="n">
        <v>15.199951171875</v>
      </c>
      <c r="AE90" s="0" t="n">
        <v>34.1999511718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369</v>
      </c>
      <c r="C95" s="0" t="n">
        <v>2395</v>
      </c>
      <c r="D95" s="0" t="n">
        <v>2467</v>
      </c>
      <c r="E95" s="0" t="n">
        <v>2452</v>
      </c>
      <c r="F95" s="0" t="n">
        <v>2373</v>
      </c>
      <c r="G95" s="0" t="n">
        <v>2455</v>
      </c>
      <c r="H95" s="0" t="n">
        <v>2458</v>
      </c>
      <c r="I95" s="0" t="n">
        <v>2403</v>
      </c>
      <c r="J95" s="0" t="n">
        <v>2409</v>
      </c>
      <c r="K95" s="0" t="n">
        <v>2469</v>
      </c>
      <c r="L95" s="0" t="n">
        <v>2436</v>
      </c>
      <c r="M95" s="0" t="n">
        <v>2423</v>
      </c>
      <c r="N95" s="0" t="n">
        <v>2427</v>
      </c>
      <c r="O95" s="0" t="n">
        <v>2470</v>
      </c>
      <c r="P95" s="0" t="n">
        <v>2462</v>
      </c>
      <c r="Q95" s="0" t="n">
        <v>2397</v>
      </c>
      <c r="R95" s="0" t="n">
        <v>2420</v>
      </c>
      <c r="S95" s="0" t="n">
        <v>2437</v>
      </c>
      <c r="T95" s="0" t="n">
        <v>2447</v>
      </c>
      <c r="U95" s="0" t="n">
        <v>2333</v>
      </c>
      <c r="V95" s="0" t="n">
        <v>2453</v>
      </c>
      <c r="W95" s="0" t="n">
        <v>2428</v>
      </c>
      <c r="X95" s="0" t="n">
        <v>2414</v>
      </c>
      <c r="Y95" s="0" t="n">
        <v>2433</v>
      </c>
      <c r="Z95" s="0" t="n">
        <v>2417</v>
      </c>
      <c r="AA95" s="0" t="n">
        <v>2390</v>
      </c>
      <c r="AB95" s="0" t="n">
        <v>2409</v>
      </c>
      <c r="AC95" s="0" t="n">
        <v>2463</v>
      </c>
      <c r="AD95" s="0" t="n">
        <v>2402</v>
      </c>
      <c r="AE95" s="0" t="n">
        <v>2399</v>
      </c>
      <c r="AF95" s="0" t="n">
        <f aca="false">AVERAGE(B95:AE95)</f>
        <v>2423.66666666667</v>
      </c>
      <c r="AG95" s="0" t="n">
        <f aca="false">MIN(B95:AE95)</f>
        <v>2333</v>
      </c>
      <c r="AH95" s="0" t="n">
        <f aca="false">MAX(B95:AE95)</f>
        <v>2470</v>
      </c>
    </row>
    <row r="96" customFormat="false" ht="14.25" hidden="false" customHeight="false" outlineLevel="0" collapsed="false">
      <c r="A96" s="0" t="s">
        <v>75</v>
      </c>
      <c r="B96" s="0" t="n">
        <v>54.666748046875</v>
      </c>
      <c r="C96" s="0" t="n">
        <v>28.666748046875</v>
      </c>
      <c r="D96" s="0" t="n">
        <v>43.333251953125</v>
      </c>
      <c r="E96" s="0" t="n">
        <v>28.333251953125</v>
      </c>
      <c r="F96" s="0" t="n">
        <v>50.666748046875</v>
      </c>
      <c r="G96" s="0" t="n">
        <v>31.333251953125</v>
      </c>
      <c r="H96" s="0" t="n">
        <v>34.333251953125</v>
      </c>
      <c r="I96" s="0" t="n">
        <v>20.666748046875</v>
      </c>
      <c r="J96" s="0" t="n">
        <v>14.666748046875</v>
      </c>
      <c r="K96" s="0" t="n">
        <v>45.333251953125</v>
      </c>
      <c r="L96" s="0" t="n">
        <v>12.333251953125</v>
      </c>
      <c r="M96" s="0" t="n">
        <v>0.666748046875</v>
      </c>
      <c r="N96" s="0" t="n">
        <v>3.333251953125</v>
      </c>
      <c r="O96" s="0" t="n">
        <v>46.333251953125</v>
      </c>
      <c r="P96" s="0" t="n">
        <v>38.333251953125</v>
      </c>
      <c r="Q96" s="0" t="n">
        <v>26.666748046875</v>
      </c>
      <c r="R96" s="0" t="n">
        <v>3.666748046875</v>
      </c>
      <c r="S96" s="0" t="n">
        <v>13.333251953125</v>
      </c>
      <c r="T96" s="0" t="n">
        <v>23.333251953125</v>
      </c>
      <c r="U96" s="0" t="n">
        <v>90.666748046875</v>
      </c>
      <c r="V96" s="0" t="n">
        <v>29.333251953125</v>
      </c>
      <c r="W96" s="0" t="n">
        <v>4.333251953125</v>
      </c>
      <c r="X96" s="0" t="n">
        <v>9.666748046875</v>
      </c>
      <c r="Y96" s="0" t="n">
        <v>9.333251953125</v>
      </c>
      <c r="Z96" s="0" t="n">
        <v>6.666748046875</v>
      </c>
      <c r="AA96" s="0" t="n">
        <v>33.666748046875</v>
      </c>
      <c r="AB96" s="0" t="n">
        <v>14.666748046875</v>
      </c>
      <c r="AC96" s="0" t="n">
        <v>39.333251953125</v>
      </c>
      <c r="AD96" s="0" t="n">
        <v>21.666748046875</v>
      </c>
      <c r="AE96" s="0" t="n">
        <v>24.666748046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369</v>
      </c>
      <c r="C101" s="0" t="n">
        <v>2399</v>
      </c>
      <c r="D101" s="0" t="n">
        <v>2467</v>
      </c>
      <c r="E101" s="0" t="n">
        <v>2454</v>
      </c>
      <c r="F101" s="0" t="n">
        <v>2371</v>
      </c>
      <c r="G101" s="0" t="n">
        <v>2459</v>
      </c>
      <c r="H101" s="0" t="n">
        <v>2458</v>
      </c>
      <c r="I101" s="0" t="n">
        <v>2398</v>
      </c>
      <c r="J101" s="0" t="n">
        <v>2407</v>
      </c>
      <c r="K101" s="0" t="n">
        <v>2462</v>
      </c>
      <c r="L101" s="0" t="n">
        <v>2433</v>
      </c>
      <c r="M101" s="0" t="n">
        <v>2425</v>
      </c>
      <c r="N101" s="0" t="n">
        <v>2422</v>
      </c>
      <c r="O101" s="0" t="n">
        <v>2464</v>
      </c>
      <c r="P101" s="0" t="n">
        <v>2458</v>
      </c>
      <c r="Q101" s="0" t="n">
        <v>2397</v>
      </c>
      <c r="R101" s="0" t="n">
        <v>2422</v>
      </c>
      <c r="S101" s="0" t="n">
        <v>2439</v>
      </c>
      <c r="T101" s="0" t="n">
        <v>2445</v>
      </c>
      <c r="U101" s="0" t="n">
        <v>2333</v>
      </c>
      <c r="V101" s="0" t="n">
        <v>2455</v>
      </c>
      <c r="W101" s="0" t="n">
        <v>2429</v>
      </c>
      <c r="X101" s="0" t="n">
        <v>2410</v>
      </c>
      <c r="Y101" s="0" t="n">
        <v>2435</v>
      </c>
      <c r="Z101" s="0" t="n">
        <v>2415</v>
      </c>
      <c r="AA101" s="0" t="n">
        <v>2389</v>
      </c>
      <c r="AB101" s="0" t="n">
        <v>2414</v>
      </c>
      <c r="AC101" s="0" t="n">
        <v>2460</v>
      </c>
      <c r="AD101" s="0" t="n">
        <v>2403</v>
      </c>
      <c r="AE101" s="0" t="n">
        <v>2402</v>
      </c>
      <c r="AF101" s="0" t="n">
        <f aca="false">AVERAGE(B101:AE101)</f>
        <v>2423.13333333333</v>
      </c>
      <c r="AG101" s="0" t="n">
        <f aca="false">MIN(B101:AE101)</f>
        <v>2333</v>
      </c>
      <c r="AH101" s="0" t="n">
        <f aca="false">MAX(B101:AE101)</f>
        <v>2467</v>
      </c>
    </row>
    <row r="102" customFormat="false" ht="14.25" hidden="false" customHeight="false" outlineLevel="0" collapsed="false">
      <c r="A102" s="0" t="s">
        <v>75</v>
      </c>
      <c r="B102" s="0" t="n">
        <v>54.13330078125</v>
      </c>
      <c r="C102" s="0" t="n">
        <v>24.13330078125</v>
      </c>
      <c r="D102" s="0" t="n">
        <v>43.86669921875</v>
      </c>
      <c r="E102" s="0" t="n">
        <v>30.86669921875</v>
      </c>
      <c r="F102" s="0" t="n">
        <v>52.13330078125</v>
      </c>
      <c r="G102" s="0" t="n">
        <v>35.86669921875</v>
      </c>
      <c r="H102" s="0" t="n">
        <v>34.86669921875</v>
      </c>
      <c r="I102" s="0" t="n">
        <v>25.13330078125</v>
      </c>
      <c r="J102" s="0" t="n">
        <v>16.13330078125</v>
      </c>
      <c r="K102" s="0" t="n">
        <v>38.86669921875</v>
      </c>
      <c r="L102" s="0" t="n">
        <v>9.86669921875</v>
      </c>
      <c r="M102" s="0" t="n">
        <v>1.86669921875</v>
      </c>
      <c r="N102" s="0" t="n">
        <v>1.13330078125</v>
      </c>
      <c r="O102" s="0" t="n">
        <v>40.86669921875</v>
      </c>
      <c r="P102" s="0" t="n">
        <v>34.86669921875</v>
      </c>
      <c r="Q102" s="0" t="n">
        <v>26.13330078125</v>
      </c>
      <c r="R102" s="0" t="n">
        <v>1.13330078125</v>
      </c>
      <c r="S102" s="0" t="n">
        <v>15.86669921875</v>
      </c>
      <c r="T102" s="0" t="n">
        <v>21.86669921875</v>
      </c>
      <c r="U102" s="0" t="n">
        <v>90.13330078125</v>
      </c>
      <c r="V102" s="0" t="n">
        <v>31.86669921875</v>
      </c>
      <c r="W102" s="0" t="n">
        <v>5.86669921875</v>
      </c>
      <c r="X102" s="0" t="n">
        <v>13.13330078125</v>
      </c>
      <c r="Y102" s="0" t="n">
        <v>11.86669921875</v>
      </c>
      <c r="Z102" s="0" t="n">
        <v>8.13330078125</v>
      </c>
      <c r="AA102" s="0" t="n">
        <v>34.13330078125</v>
      </c>
      <c r="AB102" s="0" t="n">
        <v>9.13330078125</v>
      </c>
      <c r="AC102" s="0" t="n">
        <v>36.86669921875</v>
      </c>
      <c r="AD102" s="0" t="n">
        <v>20.13330078125</v>
      </c>
      <c r="AE102" s="0" t="n">
        <v>21.1333007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538</v>
      </c>
      <c r="C107" s="0" t="n">
        <v>2567</v>
      </c>
      <c r="D107" s="0" t="n">
        <v>2639</v>
      </c>
      <c r="E107" s="0" t="n">
        <v>2637</v>
      </c>
      <c r="F107" s="0" t="n">
        <v>2538</v>
      </c>
      <c r="G107" s="0" t="n">
        <v>2631</v>
      </c>
      <c r="H107" s="0" t="n">
        <v>2625</v>
      </c>
      <c r="I107" s="0" t="n">
        <v>2565</v>
      </c>
      <c r="J107" s="0" t="n">
        <v>2575</v>
      </c>
      <c r="K107" s="0" t="n">
        <v>2634</v>
      </c>
      <c r="L107" s="0" t="n">
        <v>2599</v>
      </c>
      <c r="M107" s="0" t="n">
        <v>2599</v>
      </c>
      <c r="N107" s="0" t="n">
        <v>2585</v>
      </c>
      <c r="O107" s="0" t="n">
        <v>2627</v>
      </c>
      <c r="P107" s="0" t="n">
        <v>2622</v>
      </c>
      <c r="Q107" s="0" t="n">
        <v>2569</v>
      </c>
      <c r="R107" s="0" t="n">
        <v>2594</v>
      </c>
      <c r="S107" s="0" t="n">
        <v>2607</v>
      </c>
      <c r="T107" s="0" t="n">
        <v>2613</v>
      </c>
      <c r="U107" s="0" t="n">
        <v>2507</v>
      </c>
      <c r="V107" s="0" t="n">
        <v>2620</v>
      </c>
      <c r="W107" s="0" t="n">
        <v>2583</v>
      </c>
      <c r="X107" s="0" t="n">
        <v>2585</v>
      </c>
      <c r="Y107" s="0" t="n">
        <v>2606</v>
      </c>
      <c r="Z107" s="0" t="n">
        <v>2579</v>
      </c>
      <c r="AA107" s="0" t="n">
        <v>2553</v>
      </c>
      <c r="AB107" s="0" t="n">
        <v>2577</v>
      </c>
      <c r="AC107" s="0" t="n">
        <v>2631</v>
      </c>
      <c r="AD107" s="0" t="n">
        <v>2567</v>
      </c>
      <c r="AE107" s="0" t="n">
        <v>2571</v>
      </c>
      <c r="AF107" s="0" t="n">
        <f aca="false">AVERAGE(B107:AE107)</f>
        <v>2591.43333333333</v>
      </c>
      <c r="AG107" s="0" t="n">
        <f aca="false">MIN(B107:AE107)</f>
        <v>2507</v>
      </c>
      <c r="AH107" s="0" t="n">
        <f aca="false">MAX(B107:AE107)</f>
        <v>2639</v>
      </c>
    </row>
    <row r="108" customFormat="false" ht="14.25" hidden="false" customHeight="false" outlineLevel="0" collapsed="false">
      <c r="A108" s="0" t="s">
        <v>75</v>
      </c>
      <c r="B108" s="0" t="n">
        <v>53.433349609375</v>
      </c>
      <c r="C108" s="0" t="n">
        <v>24.433349609375</v>
      </c>
      <c r="D108" s="0" t="n">
        <v>47.566650390625</v>
      </c>
      <c r="E108" s="0" t="n">
        <v>45.566650390625</v>
      </c>
      <c r="F108" s="0" t="n">
        <v>53.433349609375</v>
      </c>
      <c r="G108" s="0" t="n">
        <v>39.566650390625</v>
      </c>
      <c r="H108" s="0" t="n">
        <v>33.566650390625</v>
      </c>
      <c r="I108" s="0" t="n">
        <v>26.433349609375</v>
      </c>
      <c r="J108" s="0" t="n">
        <v>16.433349609375</v>
      </c>
      <c r="K108" s="0" t="n">
        <v>42.566650390625</v>
      </c>
      <c r="L108" s="0" t="n">
        <v>7.566650390625</v>
      </c>
      <c r="M108" s="0" t="n">
        <v>7.566650390625</v>
      </c>
      <c r="N108" s="0" t="n">
        <v>6.433349609375</v>
      </c>
      <c r="O108" s="0" t="n">
        <v>35.566650390625</v>
      </c>
      <c r="P108" s="0" t="n">
        <v>30.566650390625</v>
      </c>
      <c r="Q108" s="0" t="n">
        <v>22.433349609375</v>
      </c>
      <c r="R108" s="0" t="n">
        <v>2.566650390625</v>
      </c>
      <c r="S108" s="0" t="n">
        <v>15.566650390625</v>
      </c>
      <c r="T108" s="0" t="n">
        <v>21.566650390625</v>
      </c>
      <c r="U108" s="0" t="n">
        <v>84.433349609375</v>
      </c>
      <c r="V108" s="0" t="n">
        <v>28.566650390625</v>
      </c>
      <c r="W108" s="0" t="n">
        <v>8.433349609375</v>
      </c>
      <c r="X108" s="0" t="n">
        <v>6.433349609375</v>
      </c>
      <c r="Y108" s="0" t="n">
        <v>14.566650390625</v>
      </c>
      <c r="Z108" s="0" t="n">
        <v>12.433349609375</v>
      </c>
      <c r="AA108" s="0" t="n">
        <v>38.433349609375</v>
      </c>
      <c r="AB108" s="0" t="n">
        <v>14.433349609375</v>
      </c>
      <c r="AC108" s="0" t="n">
        <v>39.566650390625</v>
      </c>
      <c r="AD108" s="0" t="n">
        <v>24.433349609375</v>
      </c>
      <c r="AE108" s="0" t="n">
        <v>20.433349609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536</v>
      </c>
      <c r="C113" s="0" t="n">
        <v>2569</v>
      </c>
      <c r="D113" s="0" t="n">
        <v>2635</v>
      </c>
      <c r="E113" s="0" t="n">
        <v>2642</v>
      </c>
      <c r="F113" s="0" t="n">
        <v>2537</v>
      </c>
      <c r="G113" s="0" t="n">
        <v>2632</v>
      </c>
      <c r="H113" s="0" t="n">
        <v>2625</v>
      </c>
      <c r="I113" s="0" t="n">
        <v>2566</v>
      </c>
      <c r="J113" s="0" t="n">
        <v>2578</v>
      </c>
      <c r="K113" s="0" t="n">
        <v>2634</v>
      </c>
      <c r="L113" s="0" t="n">
        <v>2597</v>
      </c>
      <c r="M113" s="0" t="n">
        <v>2600</v>
      </c>
      <c r="N113" s="0" t="n">
        <v>2585</v>
      </c>
      <c r="O113" s="0" t="n">
        <v>2631</v>
      </c>
      <c r="P113" s="0" t="n">
        <v>2627</v>
      </c>
      <c r="Q113" s="0" t="n">
        <v>2570</v>
      </c>
      <c r="R113" s="0" t="n">
        <v>2594</v>
      </c>
      <c r="S113" s="0" t="n">
        <v>2609</v>
      </c>
      <c r="T113" s="0" t="n">
        <v>2614</v>
      </c>
      <c r="U113" s="0" t="n">
        <v>2507</v>
      </c>
      <c r="V113" s="0" t="n">
        <v>2617</v>
      </c>
      <c r="W113" s="0" t="n">
        <v>2588</v>
      </c>
      <c r="X113" s="0" t="n">
        <v>2578</v>
      </c>
      <c r="Y113" s="0" t="n">
        <v>2606</v>
      </c>
      <c r="Z113" s="0" t="n">
        <v>2578</v>
      </c>
      <c r="AA113" s="0" t="n">
        <v>2551</v>
      </c>
      <c r="AB113" s="0" t="n">
        <v>2576</v>
      </c>
      <c r="AC113" s="0" t="n">
        <v>2634</v>
      </c>
      <c r="AD113" s="0" t="n">
        <v>2566</v>
      </c>
      <c r="AE113" s="0" t="n">
        <v>2569</v>
      </c>
      <c r="AF113" s="0" t="n">
        <f aca="false">AVERAGE(B113:AE113)</f>
        <v>2591.7</v>
      </c>
      <c r="AG113" s="0" t="n">
        <f aca="false">MIN(B113:AE113)</f>
        <v>2507</v>
      </c>
      <c r="AH113" s="0" t="n">
        <f aca="false">MAX(B113:AE113)</f>
        <v>2642</v>
      </c>
    </row>
    <row r="114" customFormat="false" ht="14.25" hidden="false" customHeight="false" outlineLevel="0" collapsed="false">
      <c r="A114" s="0" t="s">
        <v>75</v>
      </c>
      <c r="B114" s="0" t="n">
        <v>55.699951171875</v>
      </c>
      <c r="C114" s="0" t="n">
        <v>22.699951171875</v>
      </c>
      <c r="D114" s="0" t="n">
        <v>43.300048828125</v>
      </c>
      <c r="E114" s="0" t="n">
        <v>50.300048828125</v>
      </c>
      <c r="F114" s="0" t="n">
        <v>54.699951171875</v>
      </c>
      <c r="G114" s="0" t="n">
        <v>40.300048828125</v>
      </c>
      <c r="H114" s="0" t="n">
        <v>33.300048828125</v>
      </c>
      <c r="I114" s="0" t="n">
        <v>25.699951171875</v>
      </c>
      <c r="J114" s="0" t="n">
        <v>13.699951171875</v>
      </c>
      <c r="K114" s="0" t="n">
        <v>42.300048828125</v>
      </c>
      <c r="L114" s="0" t="n">
        <v>5.300048828125</v>
      </c>
      <c r="M114" s="0" t="n">
        <v>8.300048828125</v>
      </c>
      <c r="N114" s="0" t="n">
        <v>6.699951171875</v>
      </c>
      <c r="O114" s="0" t="n">
        <v>39.300048828125</v>
      </c>
      <c r="P114" s="0" t="n">
        <v>35.300048828125</v>
      </c>
      <c r="Q114" s="0" t="n">
        <v>21.699951171875</v>
      </c>
      <c r="R114" s="0" t="n">
        <v>2.300048828125</v>
      </c>
      <c r="S114" s="0" t="n">
        <v>17.300048828125</v>
      </c>
      <c r="T114" s="0" t="n">
        <v>22.300048828125</v>
      </c>
      <c r="U114" s="0" t="n">
        <v>84.699951171875</v>
      </c>
      <c r="V114" s="0" t="n">
        <v>25.300048828125</v>
      </c>
      <c r="W114" s="0" t="n">
        <v>3.699951171875</v>
      </c>
      <c r="X114" s="0" t="n">
        <v>13.699951171875</v>
      </c>
      <c r="Y114" s="0" t="n">
        <v>14.300048828125</v>
      </c>
      <c r="Z114" s="0" t="n">
        <v>13.699951171875</v>
      </c>
      <c r="AA114" s="0" t="n">
        <v>40.699951171875</v>
      </c>
      <c r="AB114" s="0" t="n">
        <v>15.699951171875</v>
      </c>
      <c r="AC114" s="0" t="n">
        <v>42.300048828125</v>
      </c>
      <c r="AD114" s="0" t="n">
        <v>25.699951171875</v>
      </c>
      <c r="AE114" s="0" t="n">
        <v>22.6999511718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536</v>
      </c>
      <c r="C119" s="0" t="n">
        <v>2569</v>
      </c>
      <c r="D119" s="0" t="n">
        <v>2642</v>
      </c>
      <c r="E119" s="0" t="n">
        <v>2637</v>
      </c>
      <c r="F119" s="0" t="n">
        <v>2536</v>
      </c>
      <c r="G119" s="0" t="n">
        <v>2621</v>
      </c>
      <c r="H119" s="0" t="n">
        <v>2621</v>
      </c>
      <c r="I119" s="0" t="n">
        <v>2564</v>
      </c>
      <c r="J119" s="0" t="n">
        <v>2585</v>
      </c>
      <c r="K119" s="0" t="n">
        <v>2639</v>
      </c>
      <c r="L119" s="0" t="n">
        <v>2593</v>
      </c>
      <c r="M119" s="0" t="n">
        <v>2598</v>
      </c>
      <c r="N119" s="0" t="n">
        <v>2585</v>
      </c>
      <c r="O119" s="0" t="n">
        <v>2631</v>
      </c>
      <c r="P119" s="0" t="n">
        <v>2621</v>
      </c>
      <c r="Q119" s="0" t="n">
        <v>2568</v>
      </c>
      <c r="R119" s="0" t="n">
        <v>2589</v>
      </c>
      <c r="S119" s="0" t="n">
        <v>2604</v>
      </c>
      <c r="T119" s="0" t="n">
        <v>2613</v>
      </c>
      <c r="U119" s="0" t="n">
        <v>2507</v>
      </c>
      <c r="V119" s="0" t="n">
        <v>2614</v>
      </c>
      <c r="W119" s="0" t="n">
        <v>2601</v>
      </c>
      <c r="X119" s="0" t="n">
        <v>2579</v>
      </c>
      <c r="Y119" s="0" t="n">
        <v>2591</v>
      </c>
      <c r="Z119" s="0" t="n">
        <v>2590</v>
      </c>
      <c r="AA119" s="0" t="n">
        <v>2554</v>
      </c>
      <c r="AB119" s="0" t="n">
        <v>2583</v>
      </c>
      <c r="AC119" s="0" t="n">
        <v>2641</v>
      </c>
      <c r="AD119" s="0" t="n">
        <v>2572</v>
      </c>
      <c r="AE119" s="0" t="n">
        <v>2574</v>
      </c>
      <c r="AF119" s="0" t="n">
        <f aca="false">AVERAGE(B119:AE119)</f>
        <v>2591.93333333333</v>
      </c>
      <c r="AG119" s="0" t="n">
        <f aca="false">MIN(B119:AE119)</f>
        <v>2507</v>
      </c>
      <c r="AH119" s="0" t="n">
        <f aca="false">MAX(B119:AE119)</f>
        <v>2642</v>
      </c>
    </row>
    <row r="120" customFormat="false" ht="14.25" hidden="false" customHeight="false" outlineLevel="0" collapsed="false">
      <c r="A120" s="0" t="s">
        <v>75</v>
      </c>
      <c r="B120" s="0" t="n">
        <v>55.933349609375</v>
      </c>
      <c r="C120" s="0" t="n">
        <v>22.933349609375</v>
      </c>
      <c r="D120" s="0" t="n">
        <v>50.066650390625</v>
      </c>
      <c r="E120" s="0" t="n">
        <v>45.066650390625</v>
      </c>
      <c r="F120" s="0" t="n">
        <v>55.933349609375</v>
      </c>
      <c r="G120" s="0" t="n">
        <v>29.066650390625</v>
      </c>
      <c r="H120" s="0" t="n">
        <v>29.066650390625</v>
      </c>
      <c r="I120" s="0" t="n">
        <v>27.933349609375</v>
      </c>
      <c r="J120" s="0" t="n">
        <v>6.933349609375</v>
      </c>
      <c r="K120" s="0" t="n">
        <v>47.066650390625</v>
      </c>
      <c r="L120" s="0" t="n">
        <v>1.066650390625</v>
      </c>
      <c r="M120" s="0" t="n">
        <v>6.066650390625</v>
      </c>
      <c r="N120" s="0" t="n">
        <v>6.933349609375</v>
      </c>
      <c r="O120" s="0" t="n">
        <v>39.066650390625</v>
      </c>
      <c r="P120" s="0" t="n">
        <v>29.066650390625</v>
      </c>
      <c r="Q120" s="0" t="n">
        <v>23.933349609375</v>
      </c>
      <c r="R120" s="0" t="n">
        <v>2.933349609375</v>
      </c>
      <c r="S120" s="0" t="n">
        <v>12.066650390625</v>
      </c>
      <c r="T120" s="0" t="n">
        <v>21.066650390625</v>
      </c>
      <c r="U120" s="0" t="n">
        <v>84.933349609375</v>
      </c>
      <c r="V120" s="0" t="n">
        <v>22.066650390625</v>
      </c>
      <c r="W120" s="0" t="n">
        <v>9.066650390625</v>
      </c>
      <c r="X120" s="0" t="n">
        <v>12.933349609375</v>
      </c>
      <c r="Y120" s="0" t="n">
        <v>0.933349609375</v>
      </c>
      <c r="Z120" s="0" t="n">
        <v>1.933349609375</v>
      </c>
      <c r="AA120" s="0" t="n">
        <v>37.933349609375</v>
      </c>
      <c r="AB120" s="0" t="n">
        <v>8.933349609375</v>
      </c>
      <c r="AC120" s="0" t="n">
        <v>49.066650390625</v>
      </c>
      <c r="AD120" s="0" t="n">
        <v>19.933349609375</v>
      </c>
      <c r="AE120" s="0" t="n">
        <v>17.933349609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545</v>
      </c>
      <c r="C125" s="0" t="n">
        <v>2563</v>
      </c>
      <c r="D125" s="0" t="n">
        <v>2640</v>
      </c>
      <c r="E125" s="0" t="n">
        <v>2634</v>
      </c>
      <c r="F125" s="0" t="n">
        <v>2535</v>
      </c>
      <c r="G125" s="0" t="n">
        <v>2620</v>
      </c>
      <c r="H125" s="0" t="n">
        <v>2621</v>
      </c>
      <c r="I125" s="0" t="n">
        <v>2567</v>
      </c>
      <c r="J125" s="0" t="n">
        <v>2577</v>
      </c>
      <c r="K125" s="0" t="n">
        <v>2637</v>
      </c>
      <c r="L125" s="0" t="n">
        <v>2593</v>
      </c>
      <c r="M125" s="0" t="n">
        <v>2598</v>
      </c>
      <c r="N125" s="0" t="n">
        <v>2596</v>
      </c>
      <c r="O125" s="0" t="n">
        <v>2636</v>
      </c>
      <c r="P125" s="0" t="n">
        <v>2616</v>
      </c>
      <c r="Q125" s="0" t="n">
        <v>2564</v>
      </c>
      <c r="R125" s="0" t="n">
        <v>2593</v>
      </c>
      <c r="S125" s="0" t="n">
        <v>2612</v>
      </c>
      <c r="T125" s="0" t="n">
        <v>2609</v>
      </c>
      <c r="U125" s="0" t="n">
        <v>2503</v>
      </c>
      <c r="V125" s="0" t="n">
        <v>2608</v>
      </c>
      <c r="W125" s="0" t="n">
        <v>2604</v>
      </c>
      <c r="X125" s="0" t="n">
        <v>2590</v>
      </c>
      <c r="Y125" s="0" t="n">
        <v>2589</v>
      </c>
      <c r="Z125" s="0" t="n">
        <v>2587</v>
      </c>
      <c r="AA125" s="0" t="n">
        <v>2549</v>
      </c>
      <c r="AB125" s="0" t="n">
        <v>2581</v>
      </c>
      <c r="AC125" s="0" t="n">
        <v>2639</v>
      </c>
      <c r="AD125" s="0" t="n">
        <v>2564</v>
      </c>
      <c r="AE125" s="0" t="n">
        <v>2577</v>
      </c>
      <c r="AF125" s="0" t="n">
        <f aca="false">AVERAGE(B125:AE125)</f>
        <v>2591.56666666667</v>
      </c>
      <c r="AG125" s="0" t="n">
        <f aca="false">MIN(B125:AE125)</f>
        <v>2503</v>
      </c>
      <c r="AH125" s="0" t="n">
        <f aca="false">MAX(B125:AE125)</f>
        <v>2640</v>
      </c>
    </row>
    <row r="126" customFormat="false" ht="14.25" hidden="false" customHeight="false" outlineLevel="0" collapsed="false">
      <c r="A126" s="0" t="s">
        <v>75</v>
      </c>
      <c r="B126" s="0" t="n">
        <v>46.566650390625</v>
      </c>
      <c r="C126" s="0" t="n">
        <v>28.566650390625</v>
      </c>
      <c r="D126" s="0" t="n">
        <v>48.433349609375</v>
      </c>
      <c r="E126" s="0" t="n">
        <v>42.433349609375</v>
      </c>
      <c r="F126" s="0" t="n">
        <v>56.566650390625</v>
      </c>
      <c r="G126" s="0" t="n">
        <v>28.433349609375</v>
      </c>
      <c r="H126" s="0" t="n">
        <v>29.433349609375</v>
      </c>
      <c r="I126" s="0" t="n">
        <v>24.566650390625</v>
      </c>
      <c r="J126" s="0" t="n">
        <v>14.566650390625</v>
      </c>
      <c r="K126" s="0" t="n">
        <v>45.433349609375</v>
      </c>
      <c r="L126" s="0" t="n">
        <v>1.433349609375</v>
      </c>
      <c r="M126" s="0" t="n">
        <v>6.433349609375</v>
      </c>
      <c r="N126" s="0" t="n">
        <v>4.433349609375</v>
      </c>
      <c r="O126" s="0" t="n">
        <v>44.433349609375</v>
      </c>
      <c r="P126" s="0" t="n">
        <v>24.433349609375</v>
      </c>
      <c r="Q126" s="0" t="n">
        <v>27.566650390625</v>
      </c>
      <c r="R126" s="0" t="n">
        <v>1.433349609375</v>
      </c>
      <c r="S126" s="0" t="n">
        <v>20.433349609375</v>
      </c>
      <c r="T126" s="0" t="n">
        <v>17.433349609375</v>
      </c>
      <c r="U126" s="0" t="n">
        <v>88.566650390625</v>
      </c>
      <c r="V126" s="0" t="n">
        <v>16.433349609375</v>
      </c>
      <c r="W126" s="0" t="n">
        <v>12.433349609375</v>
      </c>
      <c r="X126" s="0" t="n">
        <v>1.566650390625</v>
      </c>
      <c r="Y126" s="0" t="n">
        <v>2.566650390625</v>
      </c>
      <c r="Z126" s="0" t="n">
        <v>4.566650390625</v>
      </c>
      <c r="AA126" s="0" t="n">
        <v>42.566650390625</v>
      </c>
      <c r="AB126" s="0" t="n">
        <v>10.566650390625</v>
      </c>
      <c r="AC126" s="0" t="n">
        <v>47.433349609375</v>
      </c>
      <c r="AD126" s="0" t="n">
        <v>27.566650390625</v>
      </c>
      <c r="AE126" s="0" t="n">
        <v>14.566650390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129</v>
      </c>
      <c r="C131" s="0" t="n">
        <v>2151</v>
      </c>
      <c r="D131" s="0" t="n">
        <v>2233</v>
      </c>
      <c r="E131" s="0" t="n">
        <v>2213</v>
      </c>
      <c r="F131" s="0" t="n">
        <v>2163</v>
      </c>
      <c r="G131" s="0" t="n">
        <v>2194</v>
      </c>
      <c r="H131" s="0" t="n">
        <v>2226</v>
      </c>
      <c r="I131" s="0" t="n">
        <v>2195</v>
      </c>
      <c r="J131" s="0" t="n">
        <v>2191</v>
      </c>
      <c r="K131" s="0" t="n">
        <v>2218</v>
      </c>
      <c r="L131" s="0" t="n">
        <v>2168</v>
      </c>
      <c r="M131" s="0" t="n">
        <v>2207</v>
      </c>
      <c r="N131" s="0" t="n">
        <v>2175</v>
      </c>
      <c r="O131" s="0" t="n">
        <v>2230</v>
      </c>
      <c r="P131" s="0" t="n">
        <v>2206</v>
      </c>
      <c r="Q131" s="0" t="n">
        <v>2124</v>
      </c>
      <c r="R131" s="0" t="n">
        <v>2188</v>
      </c>
      <c r="S131" s="0" t="n">
        <v>2223</v>
      </c>
      <c r="T131" s="0" t="n">
        <v>2208</v>
      </c>
      <c r="U131" s="0" t="n">
        <v>2122</v>
      </c>
      <c r="V131" s="0" t="n">
        <v>2232</v>
      </c>
      <c r="W131" s="0" t="n">
        <v>2198</v>
      </c>
      <c r="X131" s="0" t="n">
        <v>2186</v>
      </c>
      <c r="Y131" s="0" t="n">
        <v>2192</v>
      </c>
      <c r="Z131" s="0" t="n">
        <v>2171</v>
      </c>
      <c r="AA131" s="0" t="n">
        <v>2135</v>
      </c>
      <c r="AB131" s="0" t="n">
        <v>2214</v>
      </c>
      <c r="AC131" s="0" t="n">
        <v>2216</v>
      </c>
      <c r="AD131" s="0" t="n">
        <v>2168</v>
      </c>
      <c r="AE131" s="0" t="n">
        <v>2183</v>
      </c>
      <c r="AF131" s="0" t="n">
        <f aca="false">AVERAGE(B131:AE131)</f>
        <v>2188.63333333333</v>
      </c>
      <c r="AG131" s="0" t="n">
        <f aca="false">MIN(B131:AE131)</f>
        <v>2122</v>
      </c>
      <c r="AH131" s="0" t="n">
        <f aca="false">MAX(B131:AE131)</f>
        <v>2233</v>
      </c>
    </row>
    <row r="132" customFormat="false" ht="14.25" hidden="false" customHeight="false" outlineLevel="0" collapsed="false">
      <c r="A132" s="0" t="s">
        <v>75</v>
      </c>
      <c r="B132" s="0" t="n">
        <v>59.63330078125</v>
      </c>
      <c r="C132" s="0" t="n">
        <v>37.63330078125</v>
      </c>
      <c r="D132" s="0" t="n">
        <v>44.36669921875</v>
      </c>
      <c r="E132" s="0" t="n">
        <v>24.36669921875</v>
      </c>
      <c r="F132" s="0" t="n">
        <v>25.63330078125</v>
      </c>
      <c r="G132" s="0" t="n">
        <v>5.36669921875</v>
      </c>
      <c r="H132" s="0" t="n">
        <v>37.36669921875</v>
      </c>
      <c r="I132" s="0" t="n">
        <v>6.36669921875</v>
      </c>
      <c r="J132" s="0" t="n">
        <v>2.36669921875</v>
      </c>
      <c r="K132" s="0" t="n">
        <v>29.36669921875</v>
      </c>
      <c r="L132" s="0" t="n">
        <v>20.63330078125</v>
      </c>
      <c r="M132" s="0" t="n">
        <v>18.36669921875</v>
      </c>
      <c r="N132" s="0" t="n">
        <v>13.63330078125</v>
      </c>
      <c r="O132" s="0" t="n">
        <v>41.36669921875</v>
      </c>
      <c r="P132" s="0" t="n">
        <v>17.36669921875</v>
      </c>
      <c r="Q132" s="0" t="n">
        <v>64.63330078125</v>
      </c>
      <c r="R132" s="0" t="n">
        <v>0.63330078125</v>
      </c>
      <c r="S132" s="0" t="n">
        <v>34.36669921875</v>
      </c>
      <c r="T132" s="0" t="n">
        <v>19.36669921875</v>
      </c>
      <c r="U132" s="0" t="n">
        <v>66.63330078125</v>
      </c>
      <c r="V132" s="0" t="n">
        <v>43.36669921875</v>
      </c>
      <c r="W132" s="0" t="n">
        <v>9.36669921875</v>
      </c>
      <c r="X132" s="0" t="n">
        <v>2.63330078125</v>
      </c>
      <c r="Y132" s="0" t="n">
        <v>3.36669921875</v>
      </c>
      <c r="Z132" s="0" t="n">
        <v>17.63330078125</v>
      </c>
      <c r="AA132" s="0" t="n">
        <v>53.63330078125</v>
      </c>
      <c r="AB132" s="0" t="n">
        <v>25.36669921875</v>
      </c>
      <c r="AC132" s="0" t="n">
        <v>27.36669921875</v>
      </c>
      <c r="AD132" s="0" t="n">
        <v>20.63330078125</v>
      </c>
      <c r="AE132" s="0" t="n">
        <v>5.633300781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125</v>
      </c>
      <c r="C137" s="0" t="n">
        <v>2153</v>
      </c>
      <c r="D137" s="0" t="n">
        <v>2227</v>
      </c>
      <c r="E137" s="0" t="n">
        <v>2209</v>
      </c>
      <c r="F137" s="0" t="n">
        <v>2164</v>
      </c>
      <c r="G137" s="0" t="n">
        <v>2200</v>
      </c>
      <c r="H137" s="0" t="n">
        <v>2224</v>
      </c>
      <c r="I137" s="0" t="n">
        <v>2195</v>
      </c>
      <c r="J137" s="0" t="n">
        <v>2190</v>
      </c>
      <c r="K137" s="0" t="n">
        <v>2222</v>
      </c>
      <c r="L137" s="0" t="n">
        <v>2158</v>
      </c>
      <c r="M137" s="0" t="n">
        <v>2201</v>
      </c>
      <c r="N137" s="0" t="n">
        <v>2183</v>
      </c>
      <c r="O137" s="0" t="n">
        <v>2227</v>
      </c>
      <c r="P137" s="0" t="n">
        <v>2206</v>
      </c>
      <c r="Q137" s="0" t="n">
        <v>2123</v>
      </c>
      <c r="R137" s="0" t="n">
        <v>2190</v>
      </c>
      <c r="S137" s="0" t="n">
        <v>2224</v>
      </c>
      <c r="T137" s="0" t="n">
        <v>2210</v>
      </c>
      <c r="U137" s="0" t="n">
        <v>2122</v>
      </c>
      <c r="V137" s="0" t="n">
        <v>2229</v>
      </c>
      <c r="W137" s="0" t="n">
        <v>2202</v>
      </c>
      <c r="X137" s="0" t="n">
        <v>2186</v>
      </c>
      <c r="Y137" s="0" t="n">
        <v>2197</v>
      </c>
      <c r="Z137" s="0" t="n">
        <v>2178</v>
      </c>
      <c r="AA137" s="0" t="n">
        <v>2136</v>
      </c>
      <c r="AB137" s="0" t="n">
        <v>2216</v>
      </c>
      <c r="AC137" s="0" t="n">
        <v>2217</v>
      </c>
      <c r="AD137" s="0" t="n">
        <v>2169</v>
      </c>
      <c r="AE137" s="0" t="n">
        <v>2186</v>
      </c>
      <c r="AF137" s="0" t="n">
        <f aca="false">AVERAGE(B137:AE137)</f>
        <v>2188.96666666667</v>
      </c>
      <c r="AG137" s="0" t="n">
        <f aca="false">MIN(B137:AE137)</f>
        <v>2122</v>
      </c>
      <c r="AH137" s="0" t="n">
        <f aca="false">MAX(B137:AE137)</f>
        <v>2229</v>
      </c>
    </row>
    <row r="138" customFormat="false" ht="14.25" hidden="false" customHeight="false" outlineLevel="0" collapsed="false">
      <c r="A138" s="0" t="s">
        <v>75</v>
      </c>
      <c r="B138" s="0" t="n">
        <v>63.966552734375</v>
      </c>
      <c r="C138" s="0" t="n">
        <v>35.966552734375</v>
      </c>
      <c r="D138" s="0" t="n">
        <v>38.033447265625</v>
      </c>
      <c r="E138" s="0" t="n">
        <v>20.033447265625</v>
      </c>
      <c r="F138" s="0" t="n">
        <v>24.966552734375</v>
      </c>
      <c r="G138" s="0" t="n">
        <v>11.033447265625</v>
      </c>
      <c r="H138" s="0" t="n">
        <v>35.033447265625</v>
      </c>
      <c r="I138" s="0" t="n">
        <v>6.033447265625</v>
      </c>
      <c r="J138" s="0" t="n">
        <v>1.033447265625</v>
      </c>
      <c r="K138" s="0" t="n">
        <v>33.033447265625</v>
      </c>
      <c r="L138" s="0" t="n">
        <v>30.966552734375</v>
      </c>
      <c r="M138" s="0" t="n">
        <v>12.033447265625</v>
      </c>
      <c r="N138" s="0" t="n">
        <v>5.966552734375</v>
      </c>
      <c r="O138" s="0" t="n">
        <v>38.033447265625</v>
      </c>
      <c r="P138" s="0" t="n">
        <v>17.033447265625</v>
      </c>
      <c r="Q138" s="0" t="n">
        <v>65.966552734375</v>
      </c>
      <c r="R138" s="0" t="n">
        <v>1.033447265625</v>
      </c>
      <c r="S138" s="0" t="n">
        <v>35.033447265625</v>
      </c>
      <c r="T138" s="0" t="n">
        <v>21.033447265625</v>
      </c>
      <c r="U138" s="0" t="n">
        <v>66.966552734375</v>
      </c>
      <c r="V138" s="0" t="n">
        <v>40.033447265625</v>
      </c>
      <c r="W138" s="0" t="n">
        <v>13.033447265625</v>
      </c>
      <c r="X138" s="0" t="n">
        <v>2.966552734375</v>
      </c>
      <c r="Y138" s="0" t="n">
        <v>8.033447265625</v>
      </c>
      <c r="Z138" s="0" t="n">
        <v>10.966552734375</v>
      </c>
      <c r="AA138" s="0" t="n">
        <v>52.966552734375</v>
      </c>
      <c r="AB138" s="0" t="n">
        <v>27.033447265625</v>
      </c>
      <c r="AC138" s="0" t="n">
        <v>28.033447265625</v>
      </c>
      <c r="AD138" s="0" t="n">
        <v>19.966552734375</v>
      </c>
      <c r="AE138" s="0" t="n">
        <v>2.966552734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637</v>
      </c>
      <c r="C143" s="0" t="n">
        <v>1665</v>
      </c>
      <c r="D143" s="0" t="n">
        <v>1678</v>
      </c>
      <c r="E143" s="0" t="n">
        <v>1651</v>
      </c>
      <c r="F143" s="0" t="n">
        <v>1678</v>
      </c>
      <c r="G143" s="0" t="n">
        <v>1681</v>
      </c>
      <c r="H143" s="0" t="n">
        <v>1674</v>
      </c>
      <c r="I143" s="0" t="n">
        <v>1716</v>
      </c>
      <c r="J143" s="0" t="n">
        <v>1649</v>
      </c>
      <c r="K143" s="0" t="n">
        <v>1686</v>
      </c>
      <c r="L143" s="0" t="n">
        <v>1649</v>
      </c>
      <c r="M143" s="0" t="n">
        <v>1651</v>
      </c>
      <c r="N143" s="0" t="n">
        <v>1643</v>
      </c>
      <c r="O143" s="0" t="n">
        <v>1678</v>
      </c>
      <c r="P143" s="0" t="n">
        <v>1690</v>
      </c>
      <c r="Q143" s="0" t="n">
        <v>1647</v>
      </c>
      <c r="R143" s="0" t="n">
        <v>1659</v>
      </c>
      <c r="S143" s="0" t="n">
        <v>1727</v>
      </c>
      <c r="T143" s="0" t="n">
        <v>1703</v>
      </c>
      <c r="U143" s="0" t="n">
        <v>1610</v>
      </c>
      <c r="V143" s="0" t="n">
        <v>1696</v>
      </c>
      <c r="W143" s="0" t="n">
        <v>1716</v>
      </c>
      <c r="X143" s="0" t="n">
        <v>1628</v>
      </c>
      <c r="Y143" s="0" t="n">
        <v>1694</v>
      </c>
      <c r="Z143" s="0" t="n">
        <v>1656</v>
      </c>
      <c r="AA143" s="0" t="n">
        <v>1602</v>
      </c>
      <c r="AB143" s="0" t="n">
        <v>1654</v>
      </c>
      <c r="AC143" s="0" t="n">
        <v>1720</v>
      </c>
      <c r="AD143" s="0" t="n">
        <v>1692</v>
      </c>
      <c r="AE143" s="0" t="n">
        <v>1671</v>
      </c>
      <c r="AF143" s="0" t="n">
        <f aca="false">AVERAGE(B143:AE143)</f>
        <v>1670.03333333333</v>
      </c>
      <c r="AG143" s="0" t="n">
        <f aca="false">MIN(B143:AE143)</f>
        <v>1602</v>
      </c>
      <c r="AH143" s="0" t="n">
        <f aca="false">MAX(B143:AE143)</f>
        <v>1727</v>
      </c>
    </row>
    <row r="144" customFormat="false" ht="14.25" hidden="false" customHeight="false" outlineLevel="0" collapsed="false">
      <c r="A144" s="0" t="s">
        <v>75</v>
      </c>
      <c r="B144" s="0" t="n">
        <v>33.0333251953125</v>
      </c>
      <c r="C144" s="0" t="n">
        <v>5.0333251953125</v>
      </c>
      <c r="D144" s="0" t="n">
        <v>7.9666748046875</v>
      </c>
      <c r="E144" s="0" t="n">
        <v>19.0333251953125</v>
      </c>
      <c r="F144" s="0" t="n">
        <v>7.9666748046875</v>
      </c>
      <c r="G144" s="0" t="n">
        <v>10.9666748046875</v>
      </c>
      <c r="H144" s="0" t="n">
        <v>3.9666748046875</v>
      </c>
      <c r="I144" s="0" t="n">
        <v>45.9666748046875</v>
      </c>
      <c r="J144" s="0" t="n">
        <v>21.0333251953125</v>
      </c>
      <c r="K144" s="0" t="n">
        <v>15.9666748046875</v>
      </c>
      <c r="L144" s="0" t="n">
        <v>21.0333251953125</v>
      </c>
      <c r="M144" s="0" t="n">
        <v>19.0333251953125</v>
      </c>
      <c r="N144" s="0" t="n">
        <v>27.0333251953125</v>
      </c>
      <c r="O144" s="0" t="n">
        <v>7.9666748046875</v>
      </c>
      <c r="P144" s="0" t="n">
        <v>19.9666748046875</v>
      </c>
      <c r="Q144" s="0" t="n">
        <v>23.0333251953125</v>
      </c>
      <c r="R144" s="0" t="n">
        <v>11.0333251953125</v>
      </c>
      <c r="S144" s="0" t="n">
        <v>56.9666748046875</v>
      </c>
      <c r="T144" s="0" t="n">
        <v>32.9666748046875</v>
      </c>
      <c r="U144" s="0" t="n">
        <v>60.0333251953125</v>
      </c>
      <c r="V144" s="0" t="n">
        <v>25.9666748046875</v>
      </c>
      <c r="W144" s="0" t="n">
        <v>45.9666748046875</v>
      </c>
      <c r="X144" s="0" t="n">
        <v>42.0333251953125</v>
      </c>
      <c r="Y144" s="0" t="n">
        <v>23.9666748046875</v>
      </c>
      <c r="Z144" s="0" t="n">
        <v>14.0333251953125</v>
      </c>
      <c r="AA144" s="0" t="n">
        <v>68.0333251953125</v>
      </c>
      <c r="AB144" s="0" t="n">
        <v>16.0333251953125</v>
      </c>
      <c r="AC144" s="0" t="n">
        <v>49.9666748046875</v>
      </c>
      <c r="AD144" s="0" t="n">
        <v>21.9666748046875</v>
      </c>
      <c r="AE144" s="0" t="n">
        <v>0.9666748046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637</v>
      </c>
      <c r="C149" s="0" t="n">
        <v>1665</v>
      </c>
      <c r="D149" s="0" t="n">
        <v>1678</v>
      </c>
      <c r="E149" s="0" t="n">
        <v>1649</v>
      </c>
      <c r="F149" s="0" t="n">
        <v>1678</v>
      </c>
      <c r="G149" s="0" t="n">
        <v>1685</v>
      </c>
      <c r="H149" s="0" t="n">
        <v>1676</v>
      </c>
      <c r="I149" s="0" t="n">
        <v>1715</v>
      </c>
      <c r="J149" s="0" t="n">
        <v>1653</v>
      </c>
      <c r="K149" s="0" t="n">
        <v>1682</v>
      </c>
      <c r="L149" s="0" t="n">
        <v>1648</v>
      </c>
      <c r="M149" s="0" t="n">
        <v>1653</v>
      </c>
      <c r="N149" s="0" t="n">
        <v>1644</v>
      </c>
      <c r="O149" s="0" t="n">
        <v>1678</v>
      </c>
      <c r="P149" s="0" t="n">
        <v>1691</v>
      </c>
      <c r="Q149" s="0" t="n">
        <v>1646</v>
      </c>
      <c r="R149" s="0" t="n">
        <v>1659</v>
      </c>
      <c r="S149" s="0" t="n">
        <v>1725</v>
      </c>
      <c r="T149" s="0" t="n">
        <v>1707</v>
      </c>
      <c r="U149" s="0" t="n">
        <v>1613</v>
      </c>
      <c r="V149" s="0" t="n">
        <v>1699</v>
      </c>
      <c r="W149" s="0" t="n">
        <v>1718</v>
      </c>
      <c r="X149" s="0" t="n">
        <v>1626</v>
      </c>
      <c r="Y149" s="0" t="n">
        <v>1697</v>
      </c>
      <c r="Z149" s="0" t="n">
        <v>1657</v>
      </c>
      <c r="AA149" s="0" t="n">
        <v>1602</v>
      </c>
      <c r="AB149" s="0" t="n">
        <v>1655</v>
      </c>
      <c r="AC149" s="0" t="n">
        <v>1718</v>
      </c>
      <c r="AD149" s="0" t="n">
        <v>1688</v>
      </c>
      <c r="AE149" s="0" t="n">
        <v>1671</v>
      </c>
      <c r="AF149" s="0" t="n">
        <f aca="false">AVERAGE(B149:AE149)</f>
        <v>1670.43333333333</v>
      </c>
      <c r="AG149" s="0" t="n">
        <f aca="false">MIN(B149:AE149)</f>
        <v>1602</v>
      </c>
      <c r="AH149" s="0" t="n">
        <f aca="false">MAX(B149:AE149)</f>
        <v>1725</v>
      </c>
    </row>
    <row r="150" customFormat="false" ht="14.25" hidden="false" customHeight="false" outlineLevel="0" collapsed="false">
      <c r="A150" s="0" t="s">
        <v>75</v>
      </c>
      <c r="B150" s="0" t="n">
        <v>33.433349609375</v>
      </c>
      <c r="C150" s="0" t="n">
        <v>5.433349609375</v>
      </c>
      <c r="D150" s="0" t="n">
        <v>7.566650390625</v>
      </c>
      <c r="E150" s="0" t="n">
        <v>21.433349609375</v>
      </c>
      <c r="F150" s="0" t="n">
        <v>7.566650390625</v>
      </c>
      <c r="G150" s="0" t="n">
        <v>14.566650390625</v>
      </c>
      <c r="H150" s="0" t="n">
        <v>5.566650390625</v>
      </c>
      <c r="I150" s="0" t="n">
        <v>44.566650390625</v>
      </c>
      <c r="J150" s="0" t="n">
        <v>17.433349609375</v>
      </c>
      <c r="K150" s="0" t="n">
        <v>11.566650390625</v>
      </c>
      <c r="L150" s="0" t="n">
        <v>22.433349609375</v>
      </c>
      <c r="M150" s="0" t="n">
        <v>17.433349609375</v>
      </c>
      <c r="N150" s="0" t="n">
        <v>26.433349609375</v>
      </c>
      <c r="O150" s="0" t="n">
        <v>7.566650390625</v>
      </c>
      <c r="P150" s="0" t="n">
        <v>20.566650390625</v>
      </c>
      <c r="Q150" s="0" t="n">
        <v>24.433349609375</v>
      </c>
      <c r="R150" s="0" t="n">
        <v>11.433349609375</v>
      </c>
      <c r="S150" s="0" t="n">
        <v>54.566650390625</v>
      </c>
      <c r="T150" s="0" t="n">
        <v>36.566650390625</v>
      </c>
      <c r="U150" s="0" t="n">
        <v>57.433349609375</v>
      </c>
      <c r="V150" s="0" t="n">
        <v>28.566650390625</v>
      </c>
      <c r="W150" s="0" t="n">
        <v>47.566650390625</v>
      </c>
      <c r="X150" s="0" t="n">
        <v>44.433349609375</v>
      </c>
      <c r="Y150" s="0" t="n">
        <v>26.566650390625</v>
      </c>
      <c r="Z150" s="0" t="n">
        <v>13.433349609375</v>
      </c>
      <c r="AA150" s="0" t="n">
        <v>68.433349609375</v>
      </c>
      <c r="AB150" s="0" t="n">
        <v>15.433349609375</v>
      </c>
      <c r="AC150" s="0" t="n">
        <v>47.566650390625</v>
      </c>
      <c r="AD150" s="0" t="n">
        <v>17.566650390625</v>
      </c>
      <c r="AE150" s="0" t="n">
        <v>0.566650390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639</v>
      </c>
      <c r="C155" s="0" t="n">
        <v>1669</v>
      </c>
      <c r="D155" s="0" t="n">
        <v>1677</v>
      </c>
      <c r="E155" s="0" t="n">
        <v>1650</v>
      </c>
      <c r="F155" s="0" t="n">
        <v>1681</v>
      </c>
      <c r="G155" s="0" t="n">
        <v>1688</v>
      </c>
      <c r="H155" s="0" t="n">
        <v>1677</v>
      </c>
      <c r="I155" s="0" t="n">
        <v>1713</v>
      </c>
      <c r="J155" s="0" t="n">
        <v>1649</v>
      </c>
      <c r="K155" s="0" t="n">
        <v>1680</v>
      </c>
      <c r="L155" s="0" t="n">
        <v>1645</v>
      </c>
      <c r="M155" s="0" t="n">
        <v>1659</v>
      </c>
      <c r="N155" s="0" t="n">
        <v>1643</v>
      </c>
      <c r="O155" s="0" t="n">
        <v>1679</v>
      </c>
      <c r="P155" s="0" t="n">
        <v>1692</v>
      </c>
      <c r="Q155" s="0" t="n">
        <v>1645</v>
      </c>
      <c r="R155" s="0" t="n">
        <v>1661</v>
      </c>
      <c r="S155" s="0" t="n">
        <v>1719</v>
      </c>
      <c r="T155" s="0" t="n">
        <v>1712</v>
      </c>
      <c r="U155" s="0" t="n">
        <v>1613</v>
      </c>
      <c r="V155" s="0" t="n">
        <v>1700</v>
      </c>
      <c r="W155" s="0" t="n">
        <v>1717</v>
      </c>
      <c r="X155" s="0" t="n">
        <v>1622</v>
      </c>
      <c r="Y155" s="0" t="n">
        <v>1696</v>
      </c>
      <c r="Z155" s="0" t="n">
        <v>1656</v>
      </c>
      <c r="AA155" s="0" t="n">
        <v>1602</v>
      </c>
      <c r="AB155" s="0" t="n">
        <v>1653</v>
      </c>
      <c r="AC155" s="0" t="n">
        <v>1719</v>
      </c>
      <c r="AD155" s="0" t="n">
        <v>1690</v>
      </c>
      <c r="AE155" s="0" t="n">
        <v>1673</v>
      </c>
      <c r="AF155" s="0" t="n">
        <f aca="false">AVERAGE(B155:AE155)</f>
        <v>1670.63333333333</v>
      </c>
      <c r="AG155" s="0" t="n">
        <f aca="false">MIN(B155:AE155)</f>
        <v>1602</v>
      </c>
      <c r="AH155" s="0" t="n">
        <f aca="false">MAX(B155:AE155)</f>
        <v>1719</v>
      </c>
    </row>
    <row r="156" customFormat="false" ht="14.25" hidden="false" customHeight="false" outlineLevel="0" collapsed="false">
      <c r="A156" s="0" t="s">
        <v>75</v>
      </c>
      <c r="B156" s="0" t="n">
        <v>31.63330078125</v>
      </c>
      <c r="C156" s="0" t="n">
        <v>1.63330078125</v>
      </c>
      <c r="D156" s="0" t="n">
        <v>6.36669921875</v>
      </c>
      <c r="E156" s="0" t="n">
        <v>20.63330078125</v>
      </c>
      <c r="F156" s="0" t="n">
        <v>10.36669921875</v>
      </c>
      <c r="G156" s="0" t="n">
        <v>17.36669921875</v>
      </c>
      <c r="H156" s="0" t="n">
        <v>6.36669921875</v>
      </c>
      <c r="I156" s="0" t="n">
        <v>42.36669921875</v>
      </c>
      <c r="J156" s="0" t="n">
        <v>21.63330078125</v>
      </c>
      <c r="K156" s="0" t="n">
        <v>9.36669921875</v>
      </c>
      <c r="L156" s="0" t="n">
        <v>25.63330078125</v>
      </c>
      <c r="M156" s="0" t="n">
        <v>11.63330078125</v>
      </c>
      <c r="N156" s="0" t="n">
        <v>27.63330078125</v>
      </c>
      <c r="O156" s="0" t="n">
        <v>8.36669921875</v>
      </c>
      <c r="P156" s="0" t="n">
        <v>21.36669921875</v>
      </c>
      <c r="Q156" s="0" t="n">
        <v>25.63330078125</v>
      </c>
      <c r="R156" s="0" t="n">
        <v>9.63330078125</v>
      </c>
      <c r="S156" s="0" t="n">
        <v>48.36669921875</v>
      </c>
      <c r="T156" s="0" t="n">
        <v>41.36669921875</v>
      </c>
      <c r="U156" s="0" t="n">
        <v>57.63330078125</v>
      </c>
      <c r="V156" s="0" t="n">
        <v>29.36669921875</v>
      </c>
      <c r="W156" s="0" t="n">
        <v>46.36669921875</v>
      </c>
      <c r="X156" s="0" t="n">
        <v>48.63330078125</v>
      </c>
      <c r="Y156" s="0" t="n">
        <v>25.36669921875</v>
      </c>
      <c r="Z156" s="0" t="n">
        <v>14.63330078125</v>
      </c>
      <c r="AA156" s="0" t="n">
        <v>68.63330078125</v>
      </c>
      <c r="AB156" s="0" t="n">
        <v>17.63330078125</v>
      </c>
      <c r="AC156" s="0" t="n">
        <v>48.36669921875</v>
      </c>
      <c r="AD156" s="0" t="n">
        <v>19.36669921875</v>
      </c>
      <c r="AE156" s="0" t="n">
        <v>2.366699218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3828</v>
      </c>
      <c r="C161" s="0" t="n">
        <v>3811</v>
      </c>
      <c r="D161" s="0" t="n">
        <v>3774</v>
      </c>
      <c r="E161" s="0" t="n">
        <v>3931</v>
      </c>
      <c r="F161" s="0" t="n">
        <v>3782</v>
      </c>
      <c r="G161" s="0" t="n">
        <v>3783</v>
      </c>
      <c r="H161" s="0" t="n">
        <v>3849</v>
      </c>
      <c r="I161" s="0" t="n">
        <v>3913</v>
      </c>
      <c r="J161" s="0" t="n">
        <v>3827</v>
      </c>
      <c r="K161" s="0" t="n">
        <v>3865</v>
      </c>
      <c r="L161" s="0" t="n">
        <v>3881</v>
      </c>
      <c r="M161" s="0" t="n">
        <v>3819</v>
      </c>
      <c r="N161" s="0" t="n">
        <v>3816</v>
      </c>
      <c r="O161" s="0" t="n">
        <v>3802</v>
      </c>
      <c r="P161" s="0" t="n">
        <v>3806</v>
      </c>
      <c r="Q161" s="0" t="n">
        <v>3746</v>
      </c>
      <c r="R161" s="0" t="n">
        <v>3816</v>
      </c>
      <c r="S161" s="0" t="n">
        <v>3811</v>
      </c>
      <c r="T161" s="0" t="n">
        <v>3835</v>
      </c>
      <c r="U161" s="0" t="n">
        <v>3820</v>
      </c>
      <c r="V161" s="0" t="n">
        <v>3826</v>
      </c>
      <c r="W161" s="0" t="n">
        <v>3830</v>
      </c>
      <c r="X161" s="0" t="n">
        <v>3760</v>
      </c>
      <c r="Y161" s="0" t="n">
        <v>3813</v>
      </c>
      <c r="Z161" s="0" t="n">
        <v>3799</v>
      </c>
      <c r="AA161" s="0" t="n">
        <v>3834</v>
      </c>
      <c r="AB161" s="0" t="n">
        <v>3764</v>
      </c>
      <c r="AC161" s="0" t="n">
        <v>3803</v>
      </c>
      <c r="AD161" s="0" t="n">
        <v>3731</v>
      </c>
      <c r="AE161" s="0" t="n">
        <v>3839</v>
      </c>
      <c r="AF161" s="0" t="n">
        <f aca="false">AVERAGE(B161:AE161)</f>
        <v>3817.13333333333</v>
      </c>
      <c r="AG161" s="0" t="n">
        <f aca="false">MIN(B161:AE161)</f>
        <v>3731</v>
      </c>
      <c r="AH161" s="0" t="n">
        <f aca="false">MAX(B161:AE161)</f>
        <v>3931</v>
      </c>
    </row>
    <row r="162" customFormat="false" ht="14.25" hidden="false" customHeight="false" outlineLevel="0" collapsed="false">
      <c r="A162" s="0" t="s">
        <v>75</v>
      </c>
      <c r="B162" s="0" t="n">
        <v>10.86669921875</v>
      </c>
      <c r="C162" s="0" t="n">
        <v>6.13330078125</v>
      </c>
      <c r="D162" s="0" t="n">
        <v>43.13330078125</v>
      </c>
      <c r="E162" s="0" t="n">
        <v>113.86669921875</v>
      </c>
      <c r="F162" s="0" t="n">
        <v>35.13330078125</v>
      </c>
      <c r="G162" s="0" t="n">
        <v>34.13330078125</v>
      </c>
      <c r="H162" s="0" t="n">
        <v>31.86669921875</v>
      </c>
      <c r="I162" s="0" t="n">
        <v>95.86669921875</v>
      </c>
      <c r="J162" s="0" t="n">
        <v>9.86669921875</v>
      </c>
      <c r="K162" s="0" t="n">
        <v>47.86669921875</v>
      </c>
      <c r="L162" s="0" t="n">
        <v>63.86669921875</v>
      </c>
      <c r="M162" s="0" t="n">
        <v>1.86669921875</v>
      </c>
      <c r="N162" s="0" t="n">
        <v>1.13330078125</v>
      </c>
      <c r="O162" s="0" t="n">
        <v>15.13330078125</v>
      </c>
      <c r="P162" s="0" t="n">
        <v>11.13330078125</v>
      </c>
      <c r="Q162" s="0" t="n">
        <v>71.13330078125</v>
      </c>
      <c r="R162" s="0" t="n">
        <v>1.13330078125</v>
      </c>
      <c r="S162" s="0" t="n">
        <v>6.13330078125</v>
      </c>
      <c r="T162" s="0" t="n">
        <v>17.86669921875</v>
      </c>
      <c r="U162" s="0" t="n">
        <v>2.86669921875</v>
      </c>
      <c r="V162" s="0" t="n">
        <v>8.86669921875</v>
      </c>
      <c r="W162" s="0" t="n">
        <v>12.86669921875</v>
      </c>
      <c r="X162" s="0" t="n">
        <v>57.13330078125</v>
      </c>
      <c r="Y162" s="0" t="n">
        <v>4.13330078125</v>
      </c>
      <c r="Z162" s="0" t="n">
        <v>18.13330078125</v>
      </c>
      <c r="AA162" s="0" t="n">
        <v>16.86669921875</v>
      </c>
      <c r="AB162" s="0" t="n">
        <v>53.13330078125</v>
      </c>
      <c r="AC162" s="0" t="n">
        <v>14.13330078125</v>
      </c>
      <c r="AD162" s="0" t="n">
        <v>86.13330078125</v>
      </c>
      <c r="AE162" s="0" t="n">
        <v>21.86669921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3820</v>
      </c>
      <c r="C167" s="0" t="n">
        <v>3815</v>
      </c>
      <c r="D167" s="0" t="n">
        <v>3774</v>
      </c>
      <c r="E167" s="0" t="n">
        <v>3927</v>
      </c>
      <c r="F167" s="0" t="n">
        <v>3779</v>
      </c>
      <c r="G167" s="0" t="n">
        <v>3778</v>
      </c>
      <c r="H167" s="0" t="n">
        <v>3852</v>
      </c>
      <c r="I167" s="0" t="n">
        <v>3912</v>
      </c>
      <c r="J167" s="0" t="n">
        <v>3832</v>
      </c>
      <c r="K167" s="0" t="n">
        <v>3866</v>
      </c>
      <c r="L167" s="0" t="n">
        <v>3877</v>
      </c>
      <c r="M167" s="0" t="n">
        <v>3814</v>
      </c>
      <c r="N167" s="0" t="n">
        <v>3818</v>
      </c>
      <c r="O167" s="0" t="n">
        <v>3799</v>
      </c>
      <c r="P167" s="0" t="n">
        <v>3808</v>
      </c>
      <c r="Q167" s="0" t="n">
        <v>3748</v>
      </c>
      <c r="R167" s="0" t="n">
        <v>3817</v>
      </c>
      <c r="S167" s="0" t="n">
        <v>3819</v>
      </c>
      <c r="T167" s="0" t="n">
        <v>3831</v>
      </c>
      <c r="U167" s="0" t="n">
        <v>3830</v>
      </c>
      <c r="V167" s="0" t="n">
        <v>3839</v>
      </c>
      <c r="W167" s="0" t="n">
        <v>3825</v>
      </c>
      <c r="X167" s="0" t="n">
        <v>3762</v>
      </c>
      <c r="Y167" s="0" t="n">
        <v>3805</v>
      </c>
      <c r="Z167" s="0" t="n">
        <v>3791</v>
      </c>
      <c r="AA167" s="0" t="n">
        <v>3830</v>
      </c>
      <c r="AB167" s="0" t="n">
        <v>3765</v>
      </c>
      <c r="AC167" s="0" t="n">
        <v>3802</v>
      </c>
      <c r="AD167" s="0" t="n">
        <v>3731</v>
      </c>
      <c r="AE167" s="0" t="n">
        <v>3832</v>
      </c>
      <c r="AF167" s="0" t="n">
        <f aca="false">AVERAGE(B167:AE167)</f>
        <v>3816.6</v>
      </c>
      <c r="AG167" s="0" t="n">
        <f aca="false">MIN(B167:AE167)</f>
        <v>3731</v>
      </c>
      <c r="AH167" s="0" t="n">
        <f aca="false">MAX(B167:AE167)</f>
        <v>3927</v>
      </c>
    </row>
    <row r="168" customFormat="false" ht="14.25" hidden="false" customHeight="false" outlineLevel="0" collapsed="false">
      <c r="A168" s="0" t="s">
        <v>75</v>
      </c>
      <c r="B168" s="0" t="n">
        <v>3.39990234375</v>
      </c>
      <c r="C168" s="0" t="n">
        <v>1.60009765625</v>
      </c>
      <c r="D168" s="0" t="n">
        <v>42.60009765625</v>
      </c>
      <c r="E168" s="0" t="n">
        <v>110.39990234375</v>
      </c>
      <c r="F168" s="0" t="n">
        <v>37.60009765625</v>
      </c>
      <c r="G168" s="0" t="n">
        <v>38.60009765625</v>
      </c>
      <c r="H168" s="0" t="n">
        <v>35.39990234375</v>
      </c>
      <c r="I168" s="0" t="n">
        <v>95.39990234375</v>
      </c>
      <c r="J168" s="0" t="n">
        <v>15.39990234375</v>
      </c>
      <c r="K168" s="0" t="n">
        <v>49.39990234375</v>
      </c>
      <c r="L168" s="0" t="n">
        <v>60.39990234375</v>
      </c>
      <c r="M168" s="0" t="n">
        <v>2.60009765625</v>
      </c>
      <c r="N168" s="0" t="n">
        <v>1.39990234375</v>
      </c>
      <c r="O168" s="0" t="n">
        <v>17.60009765625</v>
      </c>
      <c r="P168" s="0" t="n">
        <v>8.60009765625</v>
      </c>
      <c r="Q168" s="0" t="n">
        <v>68.60009765625</v>
      </c>
      <c r="R168" s="0" t="n">
        <v>0.39990234375</v>
      </c>
      <c r="S168" s="0" t="n">
        <v>2.39990234375</v>
      </c>
      <c r="T168" s="0" t="n">
        <v>14.39990234375</v>
      </c>
      <c r="U168" s="0" t="n">
        <v>13.39990234375</v>
      </c>
      <c r="V168" s="0" t="n">
        <v>22.39990234375</v>
      </c>
      <c r="W168" s="0" t="n">
        <v>8.39990234375</v>
      </c>
      <c r="X168" s="0" t="n">
        <v>54.60009765625</v>
      </c>
      <c r="Y168" s="0" t="n">
        <v>11.60009765625</v>
      </c>
      <c r="Z168" s="0" t="n">
        <v>25.60009765625</v>
      </c>
      <c r="AA168" s="0" t="n">
        <v>13.39990234375</v>
      </c>
      <c r="AB168" s="0" t="n">
        <v>51.60009765625</v>
      </c>
      <c r="AC168" s="0" t="n">
        <v>14.60009765625</v>
      </c>
      <c r="AD168" s="0" t="n">
        <v>85.60009765625</v>
      </c>
      <c r="AE168" s="0" t="n">
        <v>15.39990234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307</v>
      </c>
      <c r="C173" s="0" t="n">
        <v>3327</v>
      </c>
      <c r="D173" s="0" t="n">
        <v>3291</v>
      </c>
      <c r="E173" s="0" t="n">
        <v>3407</v>
      </c>
      <c r="F173" s="0" t="n">
        <v>3272</v>
      </c>
      <c r="G173" s="0" t="n">
        <v>3310</v>
      </c>
      <c r="H173" s="0" t="n">
        <v>3362</v>
      </c>
      <c r="I173" s="0" t="n">
        <v>3371</v>
      </c>
      <c r="J173" s="0" t="n">
        <v>3321</v>
      </c>
      <c r="K173" s="0" t="n">
        <v>3340</v>
      </c>
      <c r="L173" s="0" t="n">
        <v>3367</v>
      </c>
      <c r="M173" s="0" t="n">
        <v>3360</v>
      </c>
      <c r="N173" s="0" t="n">
        <v>3332</v>
      </c>
      <c r="O173" s="0" t="n">
        <v>3274</v>
      </c>
      <c r="P173" s="0" t="n">
        <v>3314</v>
      </c>
      <c r="Q173" s="0" t="n">
        <v>3259</v>
      </c>
      <c r="R173" s="0" t="n">
        <v>3308</v>
      </c>
      <c r="S173" s="0" t="n">
        <v>3305</v>
      </c>
      <c r="T173" s="0" t="n">
        <v>3303</v>
      </c>
      <c r="U173" s="0" t="n">
        <v>3337</v>
      </c>
      <c r="V173" s="0" t="n">
        <v>3314</v>
      </c>
      <c r="W173" s="0" t="n">
        <v>3319</v>
      </c>
      <c r="X173" s="0" t="n">
        <v>3288</v>
      </c>
      <c r="Y173" s="0" t="n">
        <v>3313</v>
      </c>
      <c r="Z173" s="0" t="n">
        <v>3293</v>
      </c>
      <c r="AA173" s="0" t="n">
        <v>3331</v>
      </c>
      <c r="AB173" s="0" t="n">
        <v>3330</v>
      </c>
      <c r="AC173" s="0" t="n">
        <v>3299</v>
      </c>
      <c r="AD173" s="0" t="n">
        <v>3256</v>
      </c>
      <c r="AE173" s="0" t="n">
        <v>3358</v>
      </c>
      <c r="AF173" s="0" t="n">
        <f aca="false">AVERAGE(B173:AE173)</f>
        <v>3318.93333333333</v>
      </c>
      <c r="AG173" s="0" t="n">
        <f aca="false">MIN(B173:AE173)</f>
        <v>3256</v>
      </c>
      <c r="AH173" s="0" t="n">
        <f aca="false">MAX(B173:AE173)</f>
        <v>3407</v>
      </c>
    </row>
    <row r="174" customFormat="false" ht="14.25" hidden="false" customHeight="false" outlineLevel="0" collapsed="false">
      <c r="A174" s="0" t="s">
        <v>75</v>
      </c>
      <c r="B174" s="0" t="n">
        <v>11.933349609375</v>
      </c>
      <c r="C174" s="0" t="n">
        <v>8.066650390625</v>
      </c>
      <c r="D174" s="0" t="n">
        <v>27.933349609375</v>
      </c>
      <c r="E174" s="0" t="n">
        <v>88.066650390625</v>
      </c>
      <c r="F174" s="0" t="n">
        <v>46.933349609375</v>
      </c>
      <c r="G174" s="0" t="n">
        <v>8.933349609375</v>
      </c>
      <c r="H174" s="0" t="n">
        <v>43.066650390625</v>
      </c>
      <c r="I174" s="0" t="n">
        <v>52.066650390625</v>
      </c>
      <c r="J174" s="0" t="n">
        <v>2.066650390625</v>
      </c>
      <c r="K174" s="0" t="n">
        <v>21.066650390625</v>
      </c>
      <c r="L174" s="0" t="n">
        <v>48.066650390625</v>
      </c>
      <c r="M174" s="0" t="n">
        <v>41.066650390625</v>
      </c>
      <c r="N174" s="0" t="n">
        <v>13.066650390625</v>
      </c>
      <c r="O174" s="0" t="n">
        <v>44.933349609375</v>
      </c>
      <c r="P174" s="0" t="n">
        <v>4.933349609375</v>
      </c>
      <c r="Q174" s="0" t="n">
        <v>59.933349609375</v>
      </c>
      <c r="R174" s="0" t="n">
        <v>10.933349609375</v>
      </c>
      <c r="S174" s="0" t="n">
        <v>13.933349609375</v>
      </c>
      <c r="T174" s="0" t="n">
        <v>15.933349609375</v>
      </c>
      <c r="U174" s="0" t="n">
        <v>18.066650390625</v>
      </c>
      <c r="V174" s="0" t="n">
        <v>4.933349609375</v>
      </c>
      <c r="W174" s="0" t="n">
        <v>0.066650390625</v>
      </c>
      <c r="X174" s="0" t="n">
        <v>30.933349609375</v>
      </c>
      <c r="Y174" s="0" t="n">
        <v>5.933349609375</v>
      </c>
      <c r="Z174" s="0" t="n">
        <v>25.933349609375</v>
      </c>
      <c r="AA174" s="0" t="n">
        <v>12.066650390625</v>
      </c>
      <c r="AB174" s="0" t="n">
        <v>11.066650390625</v>
      </c>
      <c r="AC174" s="0" t="n">
        <v>19.933349609375</v>
      </c>
      <c r="AD174" s="0" t="n">
        <v>62.933349609375</v>
      </c>
      <c r="AE174" s="0" t="n">
        <v>39.066650390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305</v>
      </c>
      <c r="C179" s="0" t="n">
        <v>3327</v>
      </c>
      <c r="D179" s="0" t="n">
        <v>3294</v>
      </c>
      <c r="E179" s="0" t="n">
        <v>3403</v>
      </c>
      <c r="F179" s="0" t="n">
        <v>3275</v>
      </c>
      <c r="G179" s="0" t="n">
        <v>3305</v>
      </c>
      <c r="H179" s="0" t="n">
        <v>3357</v>
      </c>
      <c r="I179" s="0" t="n">
        <v>3372</v>
      </c>
      <c r="J179" s="0" t="n">
        <v>3314</v>
      </c>
      <c r="K179" s="0" t="n">
        <v>3338</v>
      </c>
      <c r="L179" s="0" t="n">
        <v>3361</v>
      </c>
      <c r="M179" s="0" t="n">
        <v>3360</v>
      </c>
      <c r="N179" s="0" t="n">
        <v>3330</v>
      </c>
      <c r="O179" s="0" t="n">
        <v>3278</v>
      </c>
      <c r="P179" s="0" t="n">
        <v>3315</v>
      </c>
      <c r="Q179" s="0" t="n">
        <v>3260</v>
      </c>
      <c r="R179" s="0" t="n">
        <v>3303</v>
      </c>
      <c r="S179" s="0" t="n">
        <v>3311</v>
      </c>
      <c r="T179" s="0" t="n">
        <v>3299</v>
      </c>
      <c r="U179" s="0" t="n">
        <v>3337</v>
      </c>
      <c r="V179" s="0" t="n">
        <v>3314</v>
      </c>
      <c r="W179" s="0" t="n">
        <v>3323</v>
      </c>
      <c r="X179" s="0" t="n">
        <v>3290</v>
      </c>
      <c r="Y179" s="0" t="n">
        <v>3312</v>
      </c>
      <c r="Z179" s="0" t="n">
        <v>3292</v>
      </c>
      <c r="AA179" s="0" t="n">
        <v>3329</v>
      </c>
      <c r="AB179" s="0" t="n">
        <v>3330</v>
      </c>
      <c r="AC179" s="0" t="n">
        <v>3303</v>
      </c>
      <c r="AD179" s="0" t="n">
        <v>3266</v>
      </c>
      <c r="AE179" s="0" t="n">
        <v>3360</v>
      </c>
      <c r="AF179" s="0" t="n">
        <f aca="false">AVERAGE(B179:AE179)</f>
        <v>3318.76666666667</v>
      </c>
      <c r="AG179" s="0" t="n">
        <f aca="false">MIN(B179:AE179)</f>
        <v>3260</v>
      </c>
      <c r="AH179" s="0" t="n">
        <f aca="false">MAX(B179:AE179)</f>
        <v>3403</v>
      </c>
    </row>
    <row r="180" customFormat="false" ht="14.25" hidden="false" customHeight="false" outlineLevel="0" collapsed="false">
      <c r="A180" s="0" t="s">
        <v>75</v>
      </c>
      <c r="B180" s="0" t="n">
        <v>13.7666015625</v>
      </c>
      <c r="C180" s="0" t="n">
        <v>8.2333984375</v>
      </c>
      <c r="D180" s="0" t="n">
        <v>24.7666015625</v>
      </c>
      <c r="E180" s="0" t="n">
        <v>84.2333984375</v>
      </c>
      <c r="F180" s="0" t="n">
        <v>43.7666015625</v>
      </c>
      <c r="G180" s="0" t="n">
        <v>13.7666015625</v>
      </c>
      <c r="H180" s="0" t="n">
        <v>38.2333984375</v>
      </c>
      <c r="I180" s="0" t="n">
        <v>53.2333984375</v>
      </c>
      <c r="J180" s="0" t="n">
        <v>4.7666015625</v>
      </c>
      <c r="K180" s="0" t="n">
        <v>19.2333984375</v>
      </c>
      <c r="L180" s="0" t="n">
        <v>42.2333984375</v>
      </c>
      <c r="M180" s="0" t="n">
        <v>41.2333984375</v>
      </c>
      <c r="N180" s="0" t="n">
        <v>11.2333984375</v>
      </c>
      <c r="O180" s="0" t="n">
        <v>40.7666015625</v>
      </c>
      <c r="P180" s="0" t="n">
        <v>3.7666015625</v>
      </c>
      <c r="Q180" s="0" t="n">
        <v>58.7666015625</v>
      </c>
      <c r="R180" s="0" t="n">
        <v>15.7666015625</v>
      </c>
      <c r="S180" s="0" t="n">
        <v>7.7666015625</v>
      </c>
      <c r="T180" s="0" t="n">
        <v>19.7666015625</v>
      </c>
      <c r="U180" s="0" t="n">
        <v>18.2333984375</v>
      </c>
      <c r="V180" s="0" t="n">
        <v>4.7666015625</v>
      </c>
      <c r="W180" s="0" t="n">
        <v>4.2333984375</v>
      </c>
      <c r="X180" s="0" t="n">
        <v>28.7666015625</v>
      </c>
      <c r="Y180" s="0" t="n">
        <v>6.7666015625</v>
      </c>
      <c r="Z180" s="0" t="n">
        <v>26.7666015625</v>
      </c>
      <c r="AA180" s="0" t="n">
        <v>10.2333984375</v>
      </c>
      <c r="AB180" s="0" t="n">
        <v>11.2333984375</v>
      </c>
      <c r="AC180" s="0" t="n">
        <v>15.7666015625</v>
      </c>
      <c r="AD180" s="0" t="n">
        <v>52.7666015625</v>
      </c>
      <c r="AE180" s="0" t="n">
        <v>41.233398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306</v>
      </c>
      <c r="C185" s="0" t="n">
        <v>3326</v>
      </c>
      <c r="D185" s="0" t="n">
        <v>3291</v>
      </c>
      <c r="E185" s="0" t="n">
        <v>3395</v>
      </c>
      <c r="F185" s="0" t="n">
        <v>3273</v>
      </c>
      <c r="G185" s="0" t="n">
        <v>3306</v>
      </c>
      <c r="H185" s="0" t="n">
        <v>3355</v>
      </c>
      <c r="I185" s="0" t="n">
        <v>3371</v>
      </c>
      <c r="J185" s="0" t="n">
        <v>3319</v>
      </c>
      <c r="K185" s="0" t="n">
        <v>3347</v>
      </c>
      <c r="L185" s="0" t="n">
        <v>3362</v>
      </c>
      <c r="M185" s="0" t="n">
        <v>3360</v>
      </c>
      <c r="N185" s="0" t="n">
        <v>3328</v>
      </c>
      <c r="O185" s="0" t="n">
        <v>3279</v>
      </c>
      <c r="P185" s="0" t="n">
        <v>3318</v>
      </c>
      <c r="Q185" s="0" t="n">
        <v>3259</v>
      </c>
      <c r="R185" s="0" t="n">
        <v>3304</v>
      </c>
      <c r="S185" s="0" t="n">
        <v>3311</v>
      </c>
      <c r="T185" s="0" t="n">
        <v>3304</v>
      </c>
      <c r="U185" s="0" t="n">
        <v>3333</v>
      </c>
      <c r="V185" s="0" t="n">
        <v>3307</v>
      </c>
      <c r="W185" s="0" t="n">
        <v>3325</v>
      </c>
      <c r="X185" s="0" t="n">
        <v>3287</v>
      </c>
      <c r="Y185" s="0" t="n">
        <v>3319</v>
      </c>
      <c r="Z185" s="0" t="n">
        <v>3292</v>
      </c>
      <c r="AA185" s="0" t="n">
        <v>3324</v>
      </c>
      <c r="AB185" s="0" t="n">
        <v>3328</v>
      </c>
      <c r="AC185" s="0" t="n">
        <v>3303</v>
      </c>
      <c r="AD185" s="0" t="n">
        <v>3261</v>
      </c>
      <c r="AE185" s="0" t="n">
        <v>3351</v>
      </c>
      <c r="AF185" s="0" t="n">
        <f aca="false">AVERAGE(B185:AE185)</f>
        <v>3318.13333333333</v>
      </c>
      <c r="AG185" s="0" t="n">
        <f aca="false">MIN(B185:AE185)</f>
        <v>3259</v>
      </c>
      <c r="AH185" s="0" t="n">
        <f aca="false">MAX(B185:AE185)</f>
        <v>3395</v>
      </c>
    </row>
    <row r="186" customFormat="false" ht="14.25" hidden="false" customHeight="false" outlineLevel="0" collapsed="false">
      <c r="A186" s="0" t="s">
        <v>75</v>
      </c>
      <c r="B186" s="0" t="n">
        <v>12.13330078125</v>
      </c>
      <c r="C186" s="0" t="n">
        <v>7.86669921875</v>
      </c>
      <c r="D186" s="0" t="n">
        <v>27.13330078125</v>
      </c>
      <c r="E186" s="0" t="n">
        <v>76.86669921875</v>
      </c>
      <c r="F186" s="0" t="n">
        <v>45.13330078125</v>
      </c>
      <c r="G186" s="0" t="n">
        <v>12.13330078125</v>
      </c>
      <c r="H186" s="0" t="n">
        <v>36.86669921875</v>
      </c>
      <c r="I186" s="0" t="n">
        <v>52.86669921875</v>
      </c>
      <c r="J186" s="0" t="n">
        <v>0.86669921875</v>
      </c>
      <c r="K186" s="0" t="n">
        <v>28.86669921875</v>
      </c>
      <c r="L186" s="0" t="n">
        <v>43.86669921875</v>
      </c>
      <c r="M186" s="0" t="n">
        <v>41.86669921875</v>
      </c>
      <c r="N186" s="0" t="n">
        <v>9.86669921875</v>
      </c>
      <c r="O186" s="0" t="n">
        <v>39.13330078125</v>
      </c>
      <c r="P186" s="0" t="n">
        <v>0.13330078125</v>
      </c>
      <c r="Q186" s="0" t="n">
        <v>59.13330078125</v>
      </c>
      <c r="R186" s="0" t="n">
        <v>14.13330078125</v>
      </c>
      <c r="S186" s="0" t="n">
        <v>7.13330078125</v>
      </c>
      <c r="T186" s="0" t="n">
        <v>14.13330078125</v>
      </c>
      <c r="U186" s="0" t="n">
        <v>14.86669921875</v>
      </c>
      <c r="V186" s="0" t="n">
        <v>11.13330078125</v>
      </c>
      <c r="W186" s="0" t="n">
        <v>6.86669921875</v>
      </c>
      <c r="X186" s="0" t="n">
        <v>31.13330078125</v>
      </c>
      <c r="Y186" s="0" t="n">
        <v>0.86669921875</v>
      </c>
      <c r="Z186" s="0" t="n">
        <v>26.13330078125</v>
      </c>
      <c r="AA186" s="0" t="n">
        <v>5.86669921875</v>
      </c>
      <c r="AB186" s="0" t="n">
        <v>9.86669921875</v>
      </c>
      <c r="AC186" s="0" t="n">
        <v>15.13330078125</v>
      </c>
      <c r="AD186" s="0" t="n">
        <v>57.13330078125</v>
      </c>
      <c r="AE186" s="0" t="n">
        <v>32.86669921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3675</v>
      </c>
      <c r="C191" s="0" t="n">
        <v>3679</v>
      </c>
      <c r="D191" s="0" t="n">
        <v>3714</v>
      </c>
      <c r="E191" s="0" t="n">
        <v>3743</v>
      </c>
      <c r="F191" s="0" t="n">
        <v>3642</v>
      </c>
      <c r="G191" s="0" t="n">
        <v>3701</v>
      </c>
      <c r="H191" s="0" t="n">
        <v>3733</v>
      </c>
      <c r="I191" s="0" t="n">
        <v>3745</v>
      </c>
      <c r="J191" s="0" t="n">
        <v>3670</v>
      </c>
      <c r="K191" s="0" t="n">
        <v>3719</v>
      </c>
      <c r="L191" s="0" t="n">
        <v>3710</v>
      </c>
      <c r="M191" s="0" t="n">
        <v>3722</v>
      </c>
      <c r="N191" s="0" t="n">
        <v>3702</v>
      </c>
      <c r="O191" s="0" t="n">
        <v>3681</v>
      </c>
      <c r="P191" s="0" t="n">
        <v>3734</v>
      </c>
      <c r="Q191" s="0" t="n">
        <v>3626</v>
      </c>
      <c r="R191" s="0" t="n">
        <v>3688</v>
      </c>
      <c r="S191" s="0" t="n">
        <v>3688</v>
      </c>
      <c r="T191" s="0" t="n">
        <v>3671</v>
      </c>
      <c r="U191" s="0" t="n">
        <v>3701</v>
      </c>
      <c r="V191" s="0" t="n">
        <v>3660</v>
      </c>
      <c r="W191" s="0" t="n">
        <v>3688</v>
      </c>
      <c r="X191" s="0" t="n">
        <v>3651</v>
      </c>
      <c r="Y191" s="0" t="n">
        <v>3703</v>
      </c>
      <c r="Z191" s="0" t="n">
        <v>3693</v>
      </c>
      <c r="AA191" s="0" t="n">
        <v>3696</v>
      </c>
      <c r="AB191" s="0" t="n">
        <v>3690</v>
      </c>
      <c r="AC191" s="0" t="n">
        <v>3670</v>
      </c>
      <c r="AD191" s="0" t="n">
        <v>3637</v>
      </c>
      <c r="AE191" s="0" t="n">
        <v>3728</v>
      </c>
      <c r="AF191" s="0" t="n">
        <f aca="false">AVERAGE(B191:AE191)</f>
        <v>3692</v>
      </c>
      <c r="AG191" s="0" t="n">
        <f aca="false">MIN(B191:AE191)</f>
        <v>3626</v>
      </c>
      <c r="AH191" s="0" t="n">
        <f aca="false">MAX(B191:AE191)</f>
        <v>3745</v>
      </c>
    </row>
    <row r="192" customFormat="false" ht="14.25" hidden="false" customHeight="false" outlineLevel="0" collapsed="false">
      <c r="A192" s="0" t="s">
        <v>75</v>
      </c>
      <c r="B192" s="0" t="n">
        <v>17</v>
      </c>
      <c r="C192" s="0" t="n">
        <v>13</v>
      </c>
      <c r="D192" s="0" t="n">
        <v>22</v>
      </c>
      <c r="E192" s="0" t="n">
        <v>51</v>
      </c>
      <c r="F192" s="0" t="n">
        <v>50</v>
      </c>
      <c r="G192" s="0" t="n">
        <v>9</v>
      </c>
      <c r="H192" s="0" t="n">
        <v>41</v>
      </c>
      <c r="I192" s="0" t="n">
        <v>53</v>
      </c>
      <c r="J192" s="0" t="n">
        <v>22</v>
      </c>
      <c r="K192" s="0" t="n">
        <v>27</v>
      </c>
      <c r="L192" s="0" t="n">
        <v>18</v>
      </c>
      <c r="M192" s="0" t="n">
        <v>30</v>
      </c>
      <c r="N192" s="0" t="n">
        <v>10</v>
      </c>
      <c r="O192" s="0" t="n">
        <v>11</v>
      </c>
      <c r="P192" s="0" t="n">
        <v>42</v>
      </c>
      <c r="Q192" s="0" t="n">
        <v>66</v>
      </c>
      <c r="R192" s="0" t="n">
        <v>4</v>
      </c>
      <c r="S192" s="0" t="n">
        <v>4</v>
      </c>
      <c r="T192" s="0" t="n">
        <v>21</v>
      </c>
      <c r="U192" s="0" t="n">
        <v>9</v>
      </c>
      <c r="V192" s="0" t="n">
        <v>32</v>
      </c>
      <c r="W192" s="0" t="n">
        <v>4</v>
      </c>
      <c r="X192" s="0" t="n">
        <v>41</v>
      </c>
      <c r="Y192" s="0" t="n">
        <v>11</v>
      </c>
      <c r="Z192" s="0" t="n">
        <v>1</v>
      </c>
      <c r="AA192" s="0" t="n">
        <v>4</v>
      </c>
      <c r="AB192" s="0" t="n">
        <v>2</v>
      </c>
      <c r="AC192" s="0" t="n">
        <v>22</v>
      </c>
      <c r="AD192" s="0" t="n">
        <v>55</v>
      </c>
      <c r="AE192" s="0" t="n">
        <v>36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3678</v>
      </c>
      <c r="C197" s="0" t="n">
        <v>3677</v>
      </c>
      <c r="D197" s="0" t="n">
        <v>3709</v>
      </c>
      <c r="E197" s="0" t="n">
        <v>3756</v>
      </c>
      <c r="F197" s="0" t="n">
        <v>3649</v>
      </c>
      <c r="G197" s="0" t="n">
        <v>3698</v>
      </c>
      <c r="H197" s="0" t="n">
        <v>3733</v>
      </c>
      <c r="I197" s="0" t="n">
        <v>3742</v>
      </c>
      <c r="J197" s="0" t="n">
        <v>3672</v>
      </c>
      <c r="K197" s="0" t="n">
        <v>3725</v>
      </c>
      <c r="L197" s="0" t="n">
        <v>3713</v>
      </c>
      <c r="M197" s="0" t="n">
        <v>3722</v>
      </c>
      <c r="N197" s="0" t="n">
        <v>3699</v>
      </c>
      <c r="O197" s="0" t="n">
        <v>3675</v>
      </c>
      <c r="P197" s="0" t="n">
        <v>3731</v>
      </c>
      <c r="Q197" s="0" t="n">
        <v>3623</v>
      </c>
      <c r="R197" s="0" t="n">
        <v>3680</v>
      </c>
      <c r="S197" s="0" t="n">
        <v>3682</v>
      </c>
      <c r="T197" s="0" t="n">
        <v>3660</v>
      </c>
      <c r="U197" s="0" t="n">
        <v>3691</v>
      </c>
      <c r="V197" s="0" t="n">
        <v>3672</v>
      </c>
      <c r="W197" s="0" t="n">
        <v>3681</v>
      </c>
      <c r="X197" s="0" t="n">
        <v>3652</v>
      </c>
      <c r="Y197" s="0" t="n">
        <v>3708</v>
      </c>
      <c r="Z197" s="0" t="n">
        <v>3681</v>
      </c>
      <c r="AA197" s="0" t="n">
        <v>3700</v>
      </c>
      <c r="AB197" s="0" t="n">
        <v>3694</v>
      </c>
      <c r="AC197" s="0" t="n">
        <v>3664</v>
      </c>
      <c r="AD197" s="0" t="n">
        <v>3640</v>
      </c>
      <c r="AE197" s="0" t="n">
        <v>3726</v>
      </c>
      <c r="AF197" s="0" t="n">
        <f aca="false">AVERAGE(B197:AE197)</f>
        <v>3691.1</v>
      </c>
      <c r="AG197" s="0" t="n">
        <f aca="false">MIN(B197:AE197)</f>
        <v>3623</v>
      </c>
      <c r="AH197" s="0" t="n">
        <f aca="false">MAX(B197:AE197)</f>
        <v>3756</v>
      </c>
    </row>
    <row r="198" customFormat="false" ht="14.25" hidden="false" customHeight="false" outlineLevel="0" collapsed="false">
      <c r="A198" s="0" t="s">
        <v>75</v>
      </c>
      <c r="B198" s="0" t="n">
        <v>13.10009765625</v>
      </c>
      <c r="C198" s="0" t="n">
        <v>14.10009765625</v>
      </c>
      <c r="D198" s="0" t="n">
        <v>17.89990234375</v>
      </c>
      <c r="E198" s="0" t="n">
        <v>64.89990234375</v>
      </c>
      <c r="F198" s="0" t="n">
        <v>42.10009765625</v>
      </c>
      <c r="G198" s="0" t="n">
        <v>6.89990234375</v>
      </c>
      <c r="H198" s="0" t="n">
        <v>41.89990234375</v>
      </c>
      <c r="I198" s="0" t="n">
        <v>50.89990234375</v>
      </c>
      <c r="J198" s="0" t="n">
        <v>19.10009765625</v>
      </c>
      <c r="K198" s="0" t="n">
        <v>33.89990234375</v>
      </c>
      <c r="L198" s="0" t="n">
        <v>21.89990234375</v>
      </c>
      <c r="M198" s="0" t="n">
        <v>30.89990234375</v>
      </c>
      <c r="N198" s="0" t="n">
        <v>7.89990234375</v>
      </c>
      <c r="O198" s="0" t="n">
        <v>16.10009765625</v>
      </c>
      <c r="P198" s="0" t="n">
        <v>39.89990234375</v>
      </c>
      <c r="Q198" s="0" t="n">
        <v>68.10009765625</v>
      </c>
      <c r="R198" s="0" t="n">
        <v>11.10009765625</v>
      </c>
      <c r="S198" s="0" t="n">
        <v>9.10009765625</v>
      </c>
      <c r="T198" s="0" t="n">
        <v>31.10009765625</v>
      </c>
      <c r="U198" s="0" t="n">
        <v>0.10009765625</v>
      </c>
      <c r="V198" s="0" t="n">
        <v>19.10009765625</v>
      </c>
      <c r="W198" s="0" t="n">
        <v>10.10009765625</v>
      </c>
      <c r="X198" s="0" t="n">
        <v>39.10009765625</v>
      </c>
      <c r="Y198" s="0" t="n">
        <v>16.89990234375</v>
      </c>
      <c r="Z198" s="0" t="n">
        <v>10.10009765625</v>
      </c>
      <c r="AA198" s="0" t="n">
        <v>8.89990234375</v>
      </c>
      <c r="AB198" s="0" t="n">
        <v>2.89990234375</v>
      </c>
      <c r="AC198" s="0" t="n">
        <v>27.10009765625</v>
      </c>
      <c r="AD198" s="0" t="n">
        <v>51.10009765625</v>
      </c>
      <c r="AE198" s="0" t="n">
        <v>34.8999023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3349</v>
      </c>
      <c r="C203" s="0" t="n">
        <v>3344</v>
      </c>
      <c r="D203" s="0" t="n">
        <v>3371</v>
      </c>
      <c r="E203" s="0" t="n">
        <v>3417</v>
      </c>
      <c r="F203" s="0" t="n">
        <v>3341</v>
      </c>
      <c r="G203" s="0" t="n">
        <v>3357</v>
      </c>
      <c r="H203" s="0" t="n">
        <v>3392</v>
      </c>
      <c r="I203" s="0" t="n">
        <v>3403</v>
      </c>
      <c r="J203" s="0" t="n">
        <v>3339</v>
      </c>
      <c r="K203" s="0" t="n">
        <v>3392</v>
      </c>
      <c r="L203" s="0" t="n">
        <v>3381</v>
      </c>
      <c r="M203" s="0" t="n">
        <v>3378</v>
      </c>
      <c r="N203" s="0" t="n">
        <v>3376</v>
      </c>
      <c r="O203" s="0" t="n">
        <v>3356</v>
      </c>
      <c r="P203" s="0" t="n">
        <v>3377</v>
      </c>
      <c r="Q203" s="0" t="n">
        <v>3304</v>
      </c>
      <c r="R203" s="0" t="n">
        <v>3350</v>
      </c>
      <c r="S203" s="0" t="n">
        <v>3357</v>
      </c>
      <c r="T203" s="0" t="n">
        <v>3307</v>
      </c>
      <c r="U203" s="0" t="n">
        <v>3359</v>
      </c>
      <c r="V203" s="0" t="n">
        <v>3357</v>
      </c>
      <c r="W203" s="0" t="n">
        <v>3359</v>
      </c>
      <c r="X203" s="0" t="n">
        <v>3317</v>
      </c>
      <c r="Y203" s="0" t="n">
        <v>3391</v>
      </c>
      <c r="Z203" s="0" t="n">
        <v>3336</v>
      </c>
      <c r="AA203" s="0" t="n">
        <v>3385</v>
      </c>
      <c r="AB203" s="0" t="n">
        <v>3375</v>
      </c>
      <c r="AC203" s="0" t="n">
        <v>3325</v>
      </c>
      <c r="AD203" s="0" t="n">
        <v>3338</v>
      </c>
      <c r="AE203" s="0" t="n">
        <v>3383</v>
      </c>
      <c r="AF203" s="0" t="n">
        <f aca="false">AVERAGE(B203:AE203)</f>
        <v>3360.53333333333</v>
      </c>
      <c r="AG203" s="0" t="n">
        <f aca="false">MIN(B203:AE203)</f>
        <v>3304</v>
      </c>
      <c r="AH203" s="0" t="n">
        <f aca="false">MAX(B203:AE203)</f>
        <v>3417</v>
      </c>
    </row>
    <row r="204" customFormat="false" ht="14.25" hidden="false" customHeight="false" outlineLevel="0" collapsed="false">
      <c r="A204" s="0" t="s">
        <v>75</v>
      </c>
      <c r="B204" s="0" t="n">
        <v>11.533447265625</v>
      </c>
      <c r="C204" s="0" t="n">
        <v>16.533447265625</v>
      </c>
      <c r="D204" s="0" t="n">
        <v>10.466552734375</v>
      </c>
      <c r="E204" s="0" t="n">
        <v>56.466552734375</v>
      </c>
      <c r="F204" s="0" t="n">
        <v>19.533447265625</v>
      </c>
      <c r="G204" s="0" t="n">
        <v>3.533447265625</v>
      </c>
      <c r="H204" s="0" t="n">
        <v>31.466552734375</v>
      </c>
      <c r="I204" s="0" t="n">
        <v>42.466552734375</v>
      </c>
      <c r="J204" s="0" t="n">
        <v>21.533447265625</v>
      </c>
      <c r="K204" s="0" t="n">
        <v>31.466552734375</v>
      </c>
      <c r="L204" s="0" t="n">
        <v>20.466552734375</v>
      </c>
      <c r="M204" s="0" t="n">
        <v>17.466552734375</v>
      </c>
      <c r="N204" s="0" t="n">
        <v>15.466552734375</v>
      </c>
      <c r="O204" s="0" t="n">
        <v>4.533447265625</v>
      </c>
      <c r="P204" s="0" t="n">
        <v>16.466552734375</v>
      </c>
      <c r="Q204" s="0" t="n">
        <v>56.533447265625</v>
      </c>
      <c r="R204" s="0" t="n">
        <v>10.533447265625</v>
      </c>
      <c r="S204" s="0" t="n">
        <v>3.533447265625</v>
      </c>
      <c r="T204" s="0" t="n">
        <v>53.533447265625</v>
      </c>
      <c r="U204" s="0" t="n">
        <v>1.533447265625</v>
      </c>
      <c r="V204" s="0" t="n">
        <v>3.533447265625</v>
      </c>
      <c r="W204" s="0" t="n">
        <v>1.533447265625</v>
      </c>
      <c r="X204" s="0" t="n">
        <v>43.533447265625</v>
      </c>
      <c r="Y204" s="0" t="n">
        <v>30.466552734375</v>
      </c>
      <c r="Z204" s="0" t="n">
        <v>24.533447265625</v>
      </c>
      <c r="AA204" s="0" t="n">
        <v>24.466552734375</v>
      </c>
      <c r="AB204" s="0" t="n">
        <v>14.466552734375</v>
      </c>
      <c r="AC204" s="0" t="n">
        <v>35.533447265625</v>
      </c>
      <c r="AD204" s="0" t="n">
        <v>22.533447265625</v>
      </c>
      <c r="AE204" s="0" t="n">
        <v>22.4665527343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774</v>
      </c>
      <c r="C209" s="0" t="n">
        <v>3750</v>
      </c>
      <c r="D209" s="0" t="n">
        <v>3778</v>
      </c>
      <c r="E209" s="0" t="n">
        <v>3822</v>
      </c>
      <c r="F209" s="0" t="n">
        <v>3711</v>
      </c>
      <c r="G209" s="0" t="n">
        <v>3718</v>
      </c>
      <c r="H209" s="0" t="n">
        <v>3794</v>
      </c>
      <c r="I209" s="0" t="n">
        <v>3786</v>
      </c>
      <c r="J209" s="0" t="n">
        <v>3726</v>
      </c>
      <c r="K209" s="0" t="n">
        <v>3781</v>
      </c>
      <c r="L209" s="0" t="n">
        <v>3772</v>
      </c>
      <c r="M209" s="0" t="n">
        <v>3767</v>
      </c>
      <c r="N209" s="0" t="n">
        <v>3773</v>
      </c>
      <c r="O209" s="0" t="n">
        <v>3751</v>
      </c>
      <c r="P209" s="0" t="n">
        <v>3752</v>
      </c>
      <c r="Q209" s="0" t="n">
        <v>3719</v>
      </c>
      <c r="R209" s="0" t="n">
        <v>3738</v>
      </c>
      <c r="S209" s="0" t="n">
        <v>3750</v>
      </c>
      <c r="T209" s="0" t="n">
        <v>3713</v>
      </c>
      <c r="U209" s="0" t="n">
        <v>3732</v>
      </c>
      <c r="V209" s="0" t="n">
        <v>3768</v>
      </c>
      <c r="W209" s="0" t="n">
        <v>3733</v>
      </c>
      <c r="X209" s="0" t="n">
        <v>3720</v>
      </c>
      <c r="Y209" s="0" t="n">
        <v>3765</v>
      </c>
      <c r="Z209" s="0" t="n">
        <v>3750</v>
      </c>
      <c r="AA209" s="0" t="n">
        <v>3754</v>
      </c>
      <c r="AB209" s="0" t="n">
        <v>3743</v>
      </c>
      <c r="AC209" s="0" t="n">
        <v>3743</v>
      </c>
      <c r="AD209" s="0" t="n">
        <v>3753</v>
      </c>
      <c r="AE209" s="0" t="n">
        <v>3776</v>
      </c>
      <c r="AF209" s="0" t="n">
        <f aca="false">AVERAGE(B209:AE209)</f>
        <v>3753.73333333333</v>
      </c>
      <c r="AG209" s="0" t="n">
        <f aca="false">MIN(B209:AE209)</f>
        <v>3711</v>
      </c>
      <c r="AH209" s="0" t="n">
        <f aca="false">MAX(B209:AE209)</f>
        <v>3822</v>
      </c>
    </row>
    <row r="210" customFormat="false" ht="14.25" hidden="false" customHeight="false" outlineLevel="0" collapsed="false">
      <c r="A210" s="0" t="s">
        <v>75</v>
      </c>
      <c r="B210" s="0" t="n">
        <v>20.2666015625</v>
      </c>
      <c r="C210" s="0" t="n">
        <v>3.7333984375</v>
      </c>
      <c r="D210" s="0" t="n">
        <v>24.2666015625</v>
      </c>
      <c r="E210" s="0" t="n">
        <v>68.2666015625</v>
      </c>
      <c r="F210" s="0" t="n">
        <v>42.7333984375</v>
      </c>
      <c r="G210" s="0" t="n">
        <v>35.7333984375</v>
      </c>
      <c r="H210" s="0" t="n">
        <v>40.2666015625</v>
      </c>
      <c r="I210" s="0" t="n">
        <v>32.2666015625</v>
      </c>
      <c r="J210" s="0" t="n">
        <v>27.7333984375</v>
      </c>
      <c r="K210" s="0" t="n">
        <v>27.2666015625</v>
      </c>
      <c r="L210" s="0" t="n">
        <v>18.2666015625</v>
      </c>
      <c r="M210" s="0" t="n">
        <v>13.2666015625</v>
      </c>
      <c r="N210" s="0" t="n">
        <v>19.2666015625</v>
      </c>
      <c r="O210" s="0" t="n">
        <v>2.7333984375</v>
      </c>
      <c r="P210" s="0" t="n">
        <v>1.7333984375</v>
      </c>
      <c r="Q210" s="0" t="n">
        <v>34.7333984375</v>
      </c>
      <c r="R210" s="0" t="n">
        <v>15.7333984375</v>
      </c>
      <c r="S210" s="0" t="n">
        <v>3.7333984375</v>
      </c>
      <c r="T210" s="0" t="n">
        <v>40.7333984375</v>
      </c>
      <c r="U210" s="0" t="n">
        <v>21.7333984375</v>
      </c>
      <c r="V210" s="0" t="n">
        <v>14.2666015625</v>
      </c>
      <c r="W210" s="0" t="n">
        <v>20.7333984375</v>
      </c>
      <c r="X210" s="0" t="n">
        <v>33.7333984375</v>
      </c>
      <c r="Y210" s="0" t="n">
        <v>11.2666015625</v>
      </c>
      <c r="Z210" s="0" t="n">
        <v>3.7333984375</v>
      </c>
      <c r="AA210" s="0" t="n">
        <v>0.2666015625</v>
      </c>
      <c r="AB210" s="0" t="n">
        <v>10.7333984375</v>
      </c>
      <c r="AC210" s="0" t="n">
        <v>10.7333984375</v>
      </c>
      <c r="AD210" s="0" t="n">
        <v>0.7333984375</v>
      </c>
      <c r="AE210" s="0" t="n">
        <v>22.26660156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004</v>
      </c>
      <c r="C215" s="0" t="n">
        <v>3003</v>
      </c>
      <c r="D215" s="0" t="n">
        <v>3025</v>
      </c>
      <c r="E215" s="0" t="n">
        <v>3084</v>
      </c>
      <c r="F215" s="0" t="n">
        <v>2936</v>
      </c>
      <c r="G215" s="0" t="n">
        <v>2978</v>
      </c>
      <c r="H215" s="0" t="n">
        <v>3036</v>
      </c>
      <c r="I215" s="0" t="n">
        <v>3047</v>
      </c>
      <c r="J215" s="0" t="n">
        <v>2990</v>
      </c>
      <c r="K215" s="0" t="n">
        <v>3030</v>
      </c>
      <c r="L215" s="0" t="n">
        <v>3017</v>
      </c>
      <c r="M215" s="0" t="n">
        <v>3013</v>
      </c>
      <c r="N215" s="0" t="n">
        <v>3014</v>
      </c>
      <c r="O215" s="0" t="n">
        <v>2990</v>
      </c>
      <c r="P215" s="0" t="n">
        <v>3008</v>
      </c>
      <c r="Q215" s="0" t="n">
        <v>2982</v>
      </c>
      <c r="R215" s="0" t="n">
        <v>2988</v>
      </c>
      <c r="S215" s="0" t="n">
        <v>3017</v>
      </c>
      <c r="T215" s="0" t="n">
        <v>2973</v>
      </c>
      <c r="U215" s="0" t="n">
        <v>2979</v>
      </c>
      <c r="V215" s="0" t="n">
        <v>3018</v>
      </c>
      <c r="W215" s="0" t="n">
        <v>2989</v>
      </c>
      <c r="X215" s="0" t="n">
        <v>2968</v>
      </c>
      <c r="Y215" s="0" t="n">
        <v>3010</v>
      </c>
      <c r="Z215" s="0" t="n">
        <v>3021</v>
      </c>
      <c r="AA215" s="0" t="n">
        <v>2999</v>
      </c>
      <c r="AB215" s="0" t="n">
        <v>2998</v>
      </c>
      <c r="AC215" s="0" t="n">
        <v>2987</v>
      </c>
      <c r="AD215" s="0" t="n">
        <v>3000</v>
      </c>
      <c r="AE215" s="0" t="n">
        <v>3025</v>
      </c>
      <c r="AF215" s="0" t="n">
        <f aca="false">AVERAGE(B215:AE215)</f>
        <v>3004.3</v>
      </c>
      <c r="AG215" s="0" t="n">
        <f aca="false">MIN(B215:AE215)</f>
        <v>2936</v>
      </c>
      <c r="AH215" s="0" t="n">
        <f aca="false">MAX(B215:AE215)</f>
        <v>3084</v>
      </c>
    </row>
    <row r="216" customFormat="false" ht="14.25" hidden="false" customHeight="false" outlineLevel="0" collapsed="false">
      <c r="A216" s="0" t="s">
        <v>75</v>
      </c>
      <c r="B216" s="0" t="n">
        <v>0.300048828125</v>
      </c>
      <c r="C216" s="0" t="n">
        <v>1.300048828125</v>
      </c>
      <c r="D216" s="0" t="n">
        <v>20.699951171875</v>
      </c>
      <c r="E216" s="0" t="n">
        <v>79.699951171875</v>
      </c>
      <c r="F216" s="0" t="n">
        <v>68.300048828125</v>
      </c>
      <c r="G216" s="0" t="n">
        <v>26.300048828125</v>
      </c>
      <c r="H216" s="0" t="n">
        <v>31.699951171875</v>
      </c>
      <c r="I216" s="0" t="n">
        <v>42.699951171875</v>
      </c>
      <c r="J216" s="0" t="n">
        <v>14.300048828125</v>
      </c>
      <c r="K216" s="0" t="n">
        <v>25.699951171875</v>
      </c>
      <c r="L216" s="0" t="n">
        <v>12.699951171875</v>
      </c>
      <c r="M216" s="0" t="n">
        <v>8.699951171875</v>
      </c>
      <c r="N216" s="0" t="n">
        <v>9.699951171875</v>
      </c>
      <c r="O216" s="0" t="n">
        <v>14.300048828125</v>
      </c>
      <c r="P216" s="0" t="n">
        <v>3.699951171875</v>
      </c>
      <c r="Q216" s="0" t="n">
        <v>22.300048828125</v>
      </c>
      <c r="R216" s="0" t="n">
        <v>16.300048828125</v>
      </c>
      <c r="S216" s="0" t="n">
        <v>12.699951171875</v>
      </c>
      <c r="T216" s="0" t="n">
        <v>31.300048828125</v>
      </c>
      <c r="U216" s="0" t="n">
        <v>25.300048828125</v>
      </c>
      <c r="V216" s="0" t="n">
        <v>13.699951171875</v>
      </c>
      <c r="W216" s="0" t="n">
        <v>15.300048828125</v>
      </c>
      <c r="X216" s="0" t="n">
        <v>36.300048828125</v>
      </c>
      <c r="Y216" s="0" t="n">
        <v>5.699951171875</v>
      </c>
      <c r="Z216" s="0" t="n">
        <v>16.699951171875</v>
      </c>
      <c r="AA216" s="0" t="n">
        <v>5.300048828125</v>
      </c>
      <c r="AB216" s="0" t="n">
        <v>6.300048828125</v>
      </c>
      <c r="AC216" s="0" t="n">
        <v>17.300048828125</v>
      </c>
      <c r="AD216" s="0" t="n">
        <v>4.300048828125</v>
      </c>
      <c r="AE216" s="0" t="n">
        <v>20.699951171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3319</v>
      </c>
      <c r="C221" s="0" t="n">
        <v>3301</v>
      </c>
      <c r="D221" s="0" t="n">
        <v>3301</v>
      </c>
      <c r="E221" s="0" t="n">
        <v>3372</v>
      </c>
      <c r="F221" s="0" t="n">
        <v>3269</v>
      </c>
      <c r="G221" s="0" t="n">
        <v>3292</v>
      </c>
      <c r="H221" s="0" t="n">
        <v>3303</v>
      </c>
      <c r="I221" s="0" t="n">
        <v>3342</v>
      </c>
      <c r="J221" s="0" t="n">
        <v>3293</v>
      </c>
      <c r="K221" s="0" t="n">
        <v>3340</v>
      </c>
      <c r="L221" s="0" t="n">
        <v>3327</v>
      </c>
      <c r="M221" s="0" t="n">
        <v>3313</v>
      </c>
      <c r="N221" s="0" t="n">
        <v>3338</v>
      </c>
      <c r="O221" s="0" t="n">
        <v>3299</v>
      </c>
      <c r="P221" s="0" t="n">
        <v>3293</v>
      </c>
      <c r="Q221" s="0" t="n">
        <v>3294</v>
      </c>
      <c r="R221" s="0" t="n">
        <v>3316</v>
      </c>
      <c r="S221" s="0" t="n">
        <v>3322</v>
      </c>
      <c r="T221" s="0" t="n">
        <v>3301</v>
      </c>
      <c r="U221" s="0" t="n">
        <v>3284</v>
      </c>
      <c r="V221" s="0" t="n">
        <v>3313</v>
      </c>
      <c r="W221" s="0" t="n">
        <v>3282</v>
      </c>
      <c r="X221" s="0" t="n">
        <v>3273</v>
      </c>
      <c r="Y221" s="0" t="n">
        <v>3306</v>
      </c>
      <c r="Z221" s="0" t="n">
        <v>3316</v>
      </c>
      <c r="AA221" s="0" t="n">
        <v>3308</v>
      </c>
      <c r="AB221" s="0" t="n">
        <v>3297</v>
      </c>
      <c r="AC221" s="0" t="n">
        <v>3321</v>
      </c>
      <c r="AD221" s="0" t="n">
        <v>3302</v>
      </c>
      <c r="AE221" s="0" t="n">
        <v>3318</v>
      </c>
      <c r="AF221" s="0" t="n">
        <f aca="false">AVERAGE(B221:AE221)</f>
        <v>3308.5</v>
      </c>
      <c r="AG221" s="0" t="n">
        <f aca="false">MIN(B221:AE221)</f>
        <v>3269</v>
      </c>
      <c r="AH221" s="0" t="n">
        <f aca="false">MAX(B221:AE221)</f>
        <v>3372</v>
      </c>
    </row>
    <row r="222" customFormat="false" ht="14.25" hidden="false" customHeight="false" outlineLevel="0" collapsed="false">
      <c r="A222" s="0" t="s">
        <v>75</v>
      </c>
      <c r="B222" s="0" t="n">
        <v>10.5</v>
      </c>
      <c r="C222" s="0" t="n">
        <v>7.5</v>
      </c>
      <c r="D222" s="0" t="n">
        <v>7.5</v>
      </c>
      <c r="E222" s="0" t="n">
        <v>63.5</v>
      </c>
      <c r="F222" s="0" t="n">
        <v>39.5</v>
      </c>
      <c r="G222" s="0" t="n">
        <v>16.5</v>
      </c>
      <c r="H222" s="0" t="n">
        <v>5.5</v>
      </c>
      <c r="I222" s="0" t="n">
        <v>33.5</v>
      </c>
      <c r="J222" s="0" t="n">
        <v>15.5</v>
      </c>
      <c r="K222" s="0" t="n">
        <v>31.5</v>
      </c>
      <c r="L222" s="0" t="n">
        <v>18.5</v>
      </c>
      <c r="M222" s="0" t="n">
        <v>4.5</v>
      </c>
      <c r="N222" s="0" t="n">
        <v>29.5</v>
      </c>
      <c r="O222" s="0" t="n">
        <v>9.5</v>
      </c>
      <c r="P222" s="0" t="n">
        <v>15.5</v>
      </c>
      <c r="Q222" s="0" t="n">
        <v>14.5</v>
      </c>
      <c r="R222" s="0" t="n">
        <v>7.5</v>
      </c>
      <c r="S222" s="0" t="n">
        <v>13.5</v>
      </c>
      <c r="T222" s="0" t="n">
        <v>7.5</v>
      </c>
      <c r="U222" s="0" t="n">
        <v>24.5</v>
      </c>
      <c r="V222" s="0" t="n">
        <v>4.5</v>
      </c>
      <c r="W222" s="0" t="n">
        <v>26.5</v>
      </c>
      <c r="X222" s="0" t="n">
        <v>35.5</v>
      </c>
      <c r="Y222" s="0" t="n">
        <v>2.5</v>
      </c>
      <c r="Z222" s="0" t="n">
        <v>7.5</v>
      </c>
      <c r="AA222" s="0" t="n">
        <v>0.5</v>
      </c>
      <c r="AB222" s="0" t="n">
        <v>11.5</v>
      </c>
      <c r="AC222" s="0" t="n">
        <v>12.5</v>
      </c>
      <c r="AD222" s="0" t="n">
        <v>6.5</v>
      </c>
      <c r="AE222" s="0" t="n">
        <v>9.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3307</v>
      </c>
      <c r="C227" s="0" t="n">
        <v>3301</v>
      </c>
      <c r="D227" s="0" t="n">
        <v>3298</v>
      </c>
      <c r="E227" s="0" t="n">
        <v>3374</v>
      </c>
      <c r="F227" s="0" t="n">
        <v>3257</v>
      </c>
      <c r="G227" s="0" t="n">
        <v>3300</v>
      </c>
      <c r="H227" s="0" t="n">
        <v>3303</v>
      </c>
      <c r="I227" s="0" t="n">
        <v>3340</v>
      </c>
      <c r="J227" s="0" t="n">
        <v>3284</v>
      </c>
      <c r="K227" s="0" t="n">
        <v>3351</v>
      </c>
      <c r="L227" s="0" t="n">
        <v>3316</v>
      </c>
      <c r="M227" s="0" t="n">
        <v>3305</v>
      </c>
      <c r="N227" s="0" t="n">
        <v>3341</v>
      </c>
      <c r="O227" s="0" t="n">
        <v>3293</v>
      </c>
      <c r="P227" s="0" t="n">
        <v>3299</v>
      </c>
      <c r="Q227" s="0" t="n">
        <v>3293</v>
      </c>
      <c r="R227" s="0" t="n">
        <v>3326</v>
      </c>
      <c r="S227" s="0" t="n">
        <v>3308</v>
      </c>
      <c r="T227" s="0" t="n">
        <v>3297</v>
      </c>
      <c r="U227" s="0" t="n">
        <v>3287</v>
      </c>
      <c r="V227" s="0" t="n">
        <v>3318</v>
      </c>
      <c r="W227" s="0" t="n">
        <v>3284</v>
      </c>
      <c r="X227" s="0" t="n">
        <v>3273</v>
      </c>
      <c r="Y227" s="0" t="n">
        <v>3303</v>
      </c>
      <c r="Z227" s="0" t="n">
        <v>3321</v>
      </c>
      <c r="AA227" s="0" t="n">
        <v>3304</v>
      </c>
      <c r="AB227" s="0" t="n">
        <v>3303</v>
      </c>
      <c r="AC227" s="0" t="n">
        <v>3320</v>
      </c>
      <c r="AD227" s="0" t="n">
        <v>3304</v>
      </c>
      <c r="AE227" s="0" t="n">
        <v>3320</v>
      </c>
      <c r="AF227" s="0" t="n">
        <f aca="false">AVERAGE(B227:AE227)</f>
        <v>3307.66666666667</v>
      </c>
      <c r="AG227" s="0" t="n">
        <f aca="false">MIN(B227:AE227)</f>
        <v>3257</v>
      </c>
      <c r="AH227" s="0" t="n">
        <f aca="false">MAX(B227:AE227)</f>
        <v>3374</v>
      </c>
    </row>
    <row r="228" customFormat="false" ht="14.25" hidden="false" customHeight="false" outlineLevel="0" collapsed="false">
      <c r="A228" s="0" t="s">
        <v>75</v>
      </c>
      <c r="B228" s="0" t="n">
        <v>0.666748046875</v>
      </c>
      <c r="C228" s="0" t="n">
        <v>6.666748046875</v>
      </c>
      <c r="D228" s="0" t="n">
        <v>9.666748046875</v>
      </c>
      <c r="E228" s="0" t="n">
        <v>66.333251953125</v>
      </c>
      <c r="F228" s="0" t="n">
        <v>50.666748046875</v>
      </c>
      <c r="G228" s="0" t="n">
        <v>7.666748046875</v>
      </c>
      <c r="H228" s="0" t="n">
        <v>4.666748046875</v>
      </c>
      <c r="I228" s="0" t="n">
        <v>32.333251953125</v>
      </c>
      <c r="J228" s="0" t="n">
        <v>23.666748046875</v>
      </c>
      <c r="K228" s="0" t="n">
        <v>43.333251953125</v>
      </c>
      <c r="L228" s="0" t="n">
        <v>8.333251953125</v>
      </c>
      <c r="M228" s="0" t="n">
        <v>2.666748046875</v>
      </c>
      <c r="N228" s="0" t="n">
        <v>33.333251953125</v>
      </c>
      <c r="O228" s="0" t="n">
        <v>14.666748046875</v>
      </c>
      <c r="P228" s="0" t="n">
        <v>8.666748046875</v>
      </c>
      <c r="Q228" s="0" t="n">
        <v>14.666748046875</v>
      </c>
      <c r="R228" s="0" t="n">
        <v>18.333251953125</v>
      </c>
      <c r="S228" s="0" t="n">
        <v>0.333251953125</v>
      </c>
      <c r="T228" s="0" t="n">
        <v>10.666748046875</v>
      </c>
      <c r="U228" s="0" t="n">
        <v>20.666748046875</v>
      </c>
      <c r="V228" s="0" t="n">
        <v>10.333251953125</v>
      </c>
      <c r="W228" s="0" t="n">
        <v>23.666748046875</v>
      </c>
      <c r="X228" s="0" t="n">
        <v>34.666748046875</v>
      </c>
      <c r="Y228" s="0" t="n">
        <v>4.666748046875</v>
      </c>
      <c r="Z228" s="0" t="n">
        <v>13.333251953125</v>
      </c>
      <c r="AA228" s="0" t="n">
        <v>3.666748046875</v>
      </c>
      <c r="AB228" s="0" t="n">
        <v>4.666748046875</v>
      </c>
      <c r="AC228" s="0" t="n">
        <v>12.333251953125</v>
      </c>
      <c r="AD228" s="0" t="n">
        <v>3.666748046875</v>
      </c>
      <c r="AE228" s="0" t="n">
        <v>12.333251953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3305</v>
      </c>
      <c r="C233" s="0" t="n">
        <v>3294</v>
      </c>
      <c r="D233" s="0" t="n">
        <v>3304</v>
      </c>
      <c r="E233" s="0" t="n">
        <v>3371</v>
      </c>
      <c r="F233" s="0" t="n">
        <v>3253</v>
      </c>
      <c r="G233" s="0" t="n">
        <v>3301</v>
      </c>
      <c r="H233" s="0" t="n">
        <v>3306</v>
      </c>
      <c r="I233" s="0" t="n">
        <v>3348</v>
      </c>
      <c r="J233" s="0" t="n">
        <v>3290</v>
      </c>
      <c r="K233" s="0" t="n">
        <v>3341</v>
      </c>
      <c r="L233" s="0" t="n">
        <v>3324</v>
      </c>
      <c r="M233" s="0" t="n">
        <v>3309</v>
      </c>
      <c r="N233" s="0" t="n">
        <v>3334</v>
      </c>
      <c r="O233" s="0" t="n">
        <v>3293</v>
      </c>
      <c r="P233" s="0" t="n">
        <v>3305</v>
      </c>
      <c r="Q233" s="0" t="n">
        <v>3302</v>
      </c>
      <c r="R233" s="0" t="n">
        <v>3330</v>
      </c>
      <c r="S233" s="0" t="n">
        <v>3304</v>
      </c>
      <c r="T233" s="0" t="n">
        <v>3293</v>
      </c>
      <c r="U233" s="0" t="n">
        <v>3287</v>
      </c>
      <c r="V233" s="0" t="n">
        <v>3319</v>
      </c>
      <c r="W233" s="0" t="n">
        <v>3281</v>
      </c>
      <c r="X233" s="0" t="n">
        <v>3274</v>
      </c>
      <c r="Y233" s="0" t="n">
        <v>3302</v>
      </c>
      <c r="Z233" s="0" t="n">
        <v>3318</v>
      </c>
      <c r="AA233" s="0" t="n">
        <v>3304</v>
      </c>
      <c r="AB233" s="0" t="n">
        <v>3292</v>
      </c>
      <c r="AC233" s="0" t="n">
        <v>3320</v>
      </c>
      <c r="AD233" s="0" t="n">
        <v>3313</v>
      </c>
      <c r="AE233" s="0" t="n">
        <v>3321</v>
      </c>
      <c r="AF233" s="0" t="n">
        <f aca="false">AVERAGE(B233:AE233)</f>
        <v>3307.93333333333</v>
      </c>
      <c r="AG233" s="0" t="n">
        <f aca="false">MIN(B233:AE233)</f>
        <v>3253</v>
      </c>
      <c r="AH233" s="0" t="n">
        <f aca="false">MAX(B233:AE233)</f>
        <v>3371</v>
      </c>
    </row>
    <row r="234" customFormat="false" ht="14.25" hidden="false" customHeight="false" outlineLevel="0" collapsed="false">
      <c r="A234" s="0" t="s">
        <v>75</v>
      </c>
      <c r="B234" s="0" t="n">
        <v>2.933349609375</v>
      </c>
      <c r="C234" s="0" t="n">
        <v>13.933349609375</v>
      </c>
      <c r="D234" s="0" t="n">
        <v>3.933349609375</v>
      </c>
      <c r="E234" s="0" t="n">
        <v>63.066650390625</v>
      </c>
      <c r="F234" s="0" t="n">
        <v>54.933349609375</v>
      </c>
      <c r="G234" s="0" t="n">
        <v>6.933349609375</v>
      </c>
      <c r="H234" s="0" t="n">
        <v>1.933349609375</v>
      </c>
      <c r="I234" s="0" t="n">
        <v>40.066650390625</v>
      </c>
      <c r="J234" s="0" t="n">
        <v>17.933349609375</v>
      </c>
      <c r="K234" s="0" t="n">
        <v>33.066650390625</v>
      </c>
      <c r="L234" s="0" t="n">
        <v>16.066650390625</v>
      </c>
      <c r="M234" s="0" t="n">
        <v>1.066650390625</v>
      </c>
      <c r="N234" s="0" t="n">
        <v>26.066650390625</v>
      </c>
      <c r="O234" s="0" t="n">
        <v>14.933349609375</v>
      </c>
      <c r="P234" s="0" t="n">
        <v>2.933349609375</v>
      </c>
      <c r="Q234" s="0" t="n">
        <v>5.933349609375</v>
      </c>
      <c r="R234" s="0" t="n">
        <v>22.066650390625</v>
      </c>
      <c r="S234" s="0" t="n">
        <v>3.933349609375</v>
      </c>
      <c r="T234" s="0" t="n">
        <v>14.933349609375</v>
      </c>
      <c r="U234" s="0" t="n">
        <v>20.933349609375</v>
      </c>
      <c r="V234" s="0" t="n">
        <v>11.066650390625</v>
      </c>
      <c r="W234" s="0" t="n">
        <v>26.933349609375</v>
      </c>
      <c r="X234" s="0" t="n">
        <v>33.933349609375</v>
      </c>
      <c r="Y234" s="0" t="n">
        <v>5.933349609375</v>
      </c>
      <c r="Z234" s="0" t="n">
        <v>10.066650390625</v>
      </c>
      <c r="AA234" s="0" t="n">
        <v>3.933349609375</v>
      </c>
      <c r="AB234" s="0" t="n">
        <v>15.933349609375</v>
      </c>
      <c r="AC234" s="0" t="n">
        <v>12.066650390625</v>
      </c>
      <c r="AD234" s="0" t="n">
        <v>5.066650390625</v>
      </c>
      <c r="AE234" s="0" t="n">
        <v>13.066650390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973</v>
      </c>
      <c r="C239" s="0" t="n">
        <v>2955</v>
      </c>
      <c r="D239" s="0" t="n">
        <v>2962</v>
      </c>
      <c r="E239" s="0" t="n">
        <v>3031</v>
      </c>
      <c r="F239" s="0" t="n">
        <v>2923</v>
      </c>
      <c r="G239" s="0" t="n">
        <v>2959</v>
      </c>
      <c r="H239" s="0" t="n">
        <v>2966</v>
      </c>
      <c r="I239" s="0" t="n">
        <v>3007</v>
      </c>
      <c r="J239" s="0" t="n">
        <v>2949</v>
      </c>
      <c r="K239" s="0" t="n">
        <v>3005</v>
      </c>
      <c r="L239" s="0" t="n">
        <v>2991</v>
      </c>
      <c r="M239" s="0" t="n">
        <v>2963</v>
      </c>
      <c r="N239" s="0" t="n">
        <v>2999</v>
      </c>
      <c r="O239" s="0" t="n">
        <v>2953</v>
      </c>
      <c r="P239" s="0" t="n">
        <v>2964</v>
      </c>
      <c r="Q239" s="0" t="n">
        <v>2960</v>
      </c>
      <c r="R239" s="0" t="n">
        <v>2983</v>
      </c>
      <c r="S239" s="0" t="n">
        <v>2964</v>
      </c>
      <c r="T239" s="0" t="n">
        <v>2953</v>
      </c>
      <c r="U239" s="0" t="n">
        <v>2943</v>
      </c>
      <c r="V239" s="0" t="n">
        <v>2982</v>
      </c>
      <c r="W239" s="0" t="n">
        <v>2938</v>
      </c>
      <c r="X239" s="0" t="n">
        <v>2941</v>
      </c>
      <c r="Y239" s="0" t="n">
        <v>2964</v>
      </c>
      <c r="Z239" s="0" t="n">
        <v>2987</v>
      </c>
      <c r="AA239" s="0" t="n">
        <v>2965</v>
      </c>
      <c r="AB239" s="0" t="n">
        <v>2962</v>
      </c>
      <c r="AC239" s="0" t="n">
        <v>2977</v>
      </c>
      <c r="AD239" s="0" t="n">
        <v>2968</v>
      </c>
      <c r="AE239" s="0" t="n">
        <v>2986</v>
      </c>
      <c r="AF239" s="0" t="n">
        <f aca="false">AVERAGE(B239:AE239)</f>
        <v>2969.1</v>
      </c>
      <c r="AG239" s="0" t="n">
        <f aca="false">MIN(B239:AE239)</f>
        <v>2923</v>
      </c>
      <c r="AH239" s="0" t="n">
        <f aca="false">MAX(B239:AE239)</f>
        <v>3031</v>
      </c>
    </row>
    <row r="240" customFormat="false" ht="14.25" hidden="false" customHeight="false" outlineLevel="0" collapsed="false">
      <c r="A240" s="0" t="s">
        <v>75</v>
      </c>
      <c r="B240" s="0" t="n">
        <v>3.89990234375</v>
      </c>
      <c r="C240" s="0" t="n">
        <v>14.10009765625</v>
      </c>
      <c r="D240" s="0" t="n">
        <v>7.10009765625</v>
      </c>
      <c r="E240" s="0" t="n">
        <v>61.89990234375</v>
      </c>
      <c r="F240" s="0" t="n">
        <v>46.10009765625</v>
      </c>
      <c r="G240" s="0" t="n">
        <v>10.10009765625</v>
      </c>
      <c r="H240" s="0" t="n">
        <v>3.10009765625</v>
      </c>
      <c r="I240" s="0" t="n">
        <v>37.89990234375</v>
      </c>
      <c r="J240" s="0" t="n">
        <v>20.10009765625</v>
      </c>
      <c r="K240" s="0" t="n">
        <v>35.89990234375</v>
      </c>
      <c r="L240" s="0" t="n">
        <v>21.89990234375</v>
      </c>
      <c r="M240" s="0" t="n">
        <v>6.10009765625</v>
      </c>
      <c r="N240" s="0" t="n">
        <v>29.89990234375</v>
      </c>
      <c r="O240" s="0" t="n">
        <v>16.10009765625</v>
      </c>
      <c r="P240" s="0" t="n">
        <v>5.10009765625</v>
      </c>
      <c r="Q240" s="0" t="n">
        <v>9.10009765625</v>
      </c>
      <c r="R240" s="0" t="n">
        <v>13.89990234375</v>
      </c>
      <c r="S240" s="0" t="n">
        <v>5.10009765625</v>
      </c>
      <c r="T240" s="0" t="n">
        <v>16.10009765625</v>
      </c>
      <c r="U240" s="0" t="n">
        <v>26.10009765625</v>
      </c>
      <c r="V240" s="0" t="n">
        <v>12.89990234375</v>
      </c>
      <c r="W240" s="0" t="n">
        <v>31.10009765625</v>
      </c>
      <c r="X240" s="0" t="n">
        <v>28.10009765625</v>
      </c>
      <c r="Y240" s="0" t="n">
        <v>5.10009765625</v>
      </c>
      <c r="Z240" s="0" t="n">
        <v>17.89990234375</v>
      </c>
      <c r="AA240" s="0" t="n">
        <v>4.10009765625</v>
      </c>
      <c r="AB240" s="0" t="n">
        <v>7.10009765625</v>
      </c>
      <c r="AC240" s="0" t="n">
        <v>7.89990234375</v>
      </c>
      <c r="AD240" s="0" t="n">
        <v>1.10009765625</v>
      </c>
      <c r="AE240" s="0" t="n">
        <v>16.899902343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974</v>
      </c>
      <c r="C245" s="0" t="n">
        <v>2962</v>
      </c>
      <c r="D245" s="0" t="n">
        <v>2965</v>
      </c>
      <c r="E245" s="0" t="n">
        <v>3032</v>
      </c>
      <c r="F245" s="0" t="n">
        <v>2928</v>
      </c>
      <c r="G245" s="0" t="n">
        <v>2957</v>
      </c>
      <c r="H245" s="0" t="n">
        <v>2970</v>
      </c>
      <c r="I245" s="0" t="n">
        <v>3005</v>
      </c>
      <c r="J245" s="0" t="n">
        <v>2949</v>
      </c>
      <c r="K245" s="0" t="n">
        <v>3006</v>
      </c>
      <c r="L245" s="0" t="n">
        <v>2990</v>
      </c>
      <c r="M245" s="0" t="n">
        <v>2972</v>
      </c>
      <c r="N245" s="0" t="n">
        <v>2993</v>
      </c>
      <c r="O245" s="0" t="n">
        <v>2962</v>
      </c>
      <c r="P245" s="0" t="n">
        <v>2961</v>
      </c>
      <c r="Q245" s="0" t="n">
        <v>2958</v>
      </c>
      <c r="R245" s="0" t="n">
        <v>2993</v>
      </c>
      <c r="S245" s="0" t="n">
        <v>2971</v>
      </c>
      <c r="T245" s="0" t="n">
        <v>2947</v>
      </c>
      <c r="U245" s="0" t="n">
        <v>2941</v>
      </c>
      <c r="V245" s="0" t="n">
        <v>2987</v>
      </c>
      <c r="W245" s="0" t="n">
        <v>2935</v>
      </c>
      <c r="X245" s="0" t="n">
        <v>2935</v>
      </c>
      <c r="Y245" s="0" t="n">
        <v>2970</v>
      </c>
      <c r="Z245" s="0" t="n">
        <v>2988</v>
      </c>
      <c r="AA245" s="0" t="n">
        <v>2960</v>
      </c>
      <c r="AB245" s="0" t="n">
        <v>2959</v>
      </c>
      <c r="AC245" s="0" t="n">
        <v>2978</v>
      </c>
      <c r="AD245" s="0" t="n">
        <v>2971</v>
      </c>
      <c r="AE245" s="0" t="n">
        <v>2991</v>
      </c>
      <c r="AF245" s="0" t="n">
        <f aca="false">AVERAGE(B245:AE245)</f>
        <v>2970.33333333333</v>
      </c>
      <c r="AG245" s="0" t="n">
        <f aca="false">MIN(B245:AE245)</f>
        <v>2928</v>
      </c>
      <c r="AH245" s="0" t="n">
        <f aca="false">MAX(B245:AE245)</f>
        <v>3032</v>
      </c>
    </row>
    <row r="246" customFormat="false" ht="14.25" hidden="false" customHeight="false" outlineLevel="0" collapsed="false">
      <c r="A246" s="0" t="s">
        <v>75</v>
      </c>
      <c r="B246" s="0" t="n">
        <v>3.666748046875</v>
      </c>
      <c r="C246" s="0" t="n">
        <v>8.333251953125</v>
      </c>
      <c r="D246" s="0" t="n">
        <v>5.333251953125</v>
      </c>
      <c r="E246" s="0" t="n">
        <v>61.666748046875</v>
      </c>
      <c r="F246" s="0" t="n">
        <v>42.333251953125</v>
      </c>
      <c r="G246" s="0" t="n">
        <v>13.333251953125</v>
      </c>
      <c r="H246" s="0" t="n">
        <v>0.333251953125</v>
      </c>
      <c r="I246" s="0" t="n">
        <v>34.666748046875</v>
      </c>
      <c r="J246" s="0" t="n">
        <v>21.333251953125</v>
      </c>
      <c r="K246" s="0" t="n">
        <v>35.666748046875</v>
      </c>
      <c r="L246" s="0" t="n">
        <v>19.666748046875</v>
      </c>
      <c r="M246" s="0" t="n">
        <v>1.666748046875</v>
      </c>
      <c r="N246" s="0" t="n">
        <v>22.666748046875</v>
      </c>
      <c r="O246" s="0" t="n">
        <v>8.333251953125</v>
      </c>
      <c r="P246" s="0" t="n">
        <v>9.333251953125</v>
      </c>
      <c r="Q246" s="0" t="n">
        <v>12.333251953125</v>
      </c>
      <c r="R246" s="0" t="n">
        <v>22.666748046875</v>
      </c>
      <c r="S246" s="0" t="n">
        <v>0.666748046875</v>
      </c>
      <c r="T246" s="0" t="n">
        <v>23.333251953125</v>
      </c>
      <c r="U246" s="0" t="n">
        <v>29.333251953125</v>
      </c>
      <c r="V246" s="0" t="n">
        <v>16.666748046875</v>
      </c>
      <c r="W246" s="0" t="n">
        <v>35.333251953125</v>
      </c>
      <c r="X246" s="0" t="n">
        <v>35.333251953125</v>
      </c>
      <c r="Y246" s="0" t="n">
        <v>0.333251953125</v>
      </c>
      <c r="Z246" s="0" t="n">
        <v>17.666748046875</v>
      </c>
      <c r="AA246" s="0" t="n">
        <v>10.333251953125</v>
      </c>
      <c r="AB246" s="0" t="n">
        <v>11.333251953125</v>
      </c>
      <c r="AC246" s="0" t="n">
        <v>7.666748046875</v>
      </c>
      <c r="AD246" s="0" t="n">
        <v>0.666748046875</v>
      </c>
      <c r="AE246" s="0" t="n">
        <v>20.666748046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978</v>
      </c>
      <c r="C251" s="0" t="n">
        <v>2955</v>
      </c>
      <c r="D251" s="0" t="n">
        <v>2964</v>
      </c>
      <c r="E251" s="0" t="n">
        <v>3037</v>
      </c>
      <c r="F251" s="0" t="n">
        <v>2933</v>
      </c>
      <c r="G251" s="0" t="n">
        <v>2961</v>
      </c>
      <c r="H251" s="0" t="n">
        <v>2971</v>
      </c>
      <c r="I251" s="0" t="n">
        <v>3013</v>
      </c>
      <c r="J251" s="0" t="n">
        <v>2956</v>
      </c>
      <c r="K251" s="0" t="n">
        <v>3008</v>
      </c>
      <c r="L251" s="0" t="n">
        <v>2990</v>
      </c>
      <c r="M251" s="0" t="n">
        <v>2971</v>
      </c>
      <c r="N251" s="0" t="n">
        <v>3001</v>
      </c>
      <c r="O251" s="0" t="n">
        <v>2955</v>
      </c>
      <c r="P251" s="0" t="n">
        <v>2966</v>
      </c>
      <c r="Q251" s="0" t="n">
        <v>2953</v>
      </c>
      <c r="R251" s="0" t="n">
        <v>2989</v>
      </c>
      <c r="S251" s="0" t="n">
        <v>2964</v>
      </c>
      <c r="T251" s="0" t="n">
        <v>2950</v>
      </c>
      <c r="U251" s="0" t="n">
        <v>2939</v>
      </c>
      <c r="V251" s="0" t="n">
        <v>2979</v>
      </c>
      <c r="W251" s="0" t="n">
        <v>2936</v>
      </c>
      <c r="X251" s="0" t="n">
        <v>2939</v>
      </c>
      <c r="Y251" s="0" t="n">
        <v>2971</v>
      </c>
      <c r="Z251" s="0" t="n">
        <v>2978</v>
      </c>
      <c r="AA251" s="0" t="n">
        <v>2968</v>
      </c>
      <c r="AB251" s="0" t="n">
        <v>2958</v>
      </c>
      <c r="AC251" s="0" t="n">
        <v>2981</v>
      </c>
      <c r="AD251" s="0" t="n">
        <v>2973</v>
      </c>
      <c r="AE251" s="0" t="n">
        <v>2992</v>
      </c>
      <c r="AF251" s="0" t="n">
        <f aca="false">AVERAGE(B251:AE251)</f>
        <v>2970.96666666667</v>
      </c>
      <c r="AG251" s="0" t="n">
        <f aca="false">MIN(B251:AE251)</f>
        <v>2933</v>
      </c>
      <c r="AH251" s="0" t="n">
        <f aca="false">MAX(B251:AE251)</f>
        <v>3037</v>
      </c>
    </row>
    <row r="252" customFormat="false" ht="14.25" hidden="false" customHeight="false" outlineLevel="0" collapsed="false">
      <c r="A252" s="0" t="s">
        <v>75</v>
      </c>
      <c r="B252" s="0" t="n">
        <v>7.033447265625</v>
      </c>
      <c r="C252" s="0" t="n">
        <v>15.966552734375</v>
      </c>
      <c r="D252" s="0" t="n">
        <v>6.966552734375</v>
      </c>
      <c r="E252" s="0" t="n">
        <v>66.033447265625</v>
      </c>
      <c r="F252" s="0" t="n">
        <v>37.966552734375</v>
      </c>
      <c r="G252" s="0" t="n">
        <v>9.966552734375</v>
      </c>
      <c r="H252" s="0" t="n">
        <v>0.033447265625</v>
      </c>
      <c r="I252" s="0" t="n">
        <v>42.033447265625</v>
      </c>
      <c r="J252" s="0" t="n">
        <v>14.966552734375</v>
      </c>
      <c r="K252" s="0" t="n">
        <v>37.033447265625</v>
      </c>
      <c r="L252" s="0" t="n">
        <v>19.033447265625</v>
      </c>
      <c r="M252" s="0" t="n">
        <v>0.033447265625</v>
      </c>
      <c r="N252" s="0" t="n">
        <v>30.033447265625</v>
      </c>
      <c r="O252" s="0" t="n">
        <v>15.966552734375</v>
      </c>
      <c r="P252" s="0" t="n">
        <v>4.966552734375</v>
      </c>
      <c r="Q252" s="0" t="n">
        <v>17.966552734375</v>
      </c>
      <c r="R252" s="0" t="n">
        <v>18.033447265625</v>
      </c>
      <c r="S252" s="0" t="n">
        <v>6.966552734375</v>
      </c>
      <c r="T252" s="0" t="n">
        <v>20.966552734375</v>
      </c>
      <c r="U252" s="0" t="n">
        <v>31.966552734375</v>
      </c>
      <c r="V252" s="0" t="n">
        <v>8.033447265625</v>
      </c>
      <c r="W252" s="0" t="n">
        <v>34.966552734375</v>
      </c>
      <c r="X252" s="0" t="n">
        <v>31.966552734375</v>
      </c>
      <c r="Y252" s="0" t="n">
        <v>0.033447265625</v>
      </c>
      <c r="Z252" s="0" t="n">
        <v>7.033447265625</v>
      </c>
      <c r="AA252" s="0" t="n">
        <v>2.966552734375</v>
      </c>
      <c r="AB252" s="0" t="n">
        <v>12.966552734375</v>
      </c>
      <c r="AC252" s="0" t="n">
        <v>10.033447265625</v>
      </c>
      <c r="AD252" s="0" t="n">
        <v>2.033447265625</v>
      </c>
      <c r="AE252" s="0" t="n">
        <v>21.033447265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3155</v>
      </c>
      <c r="C257" s="0" t="n">
        <v>3130</v>
      </c>
      <c r="D257" s="0" t="n">
        <v>3134</v>
      </c>
      <c r="E257" s="0" t="n">
        <v>3194</v>
      </c>
      <c r="F257" s="0" t="n">
        <v>3120</v>
      </c>
      <c r="G257" s="0" t="n">
        <v>3133</v>
      </c>
      <c r="H257" s="0" t="n">
        <v>3121</v>
      </c>
      <c r="I257" s="0" t="n">
        <v>3175</v>
      </c>
      <c r="J257" s="0" t="n">
        <v>3130</v>
      </c>
      <c r="K257" s="0" t="n">
        <v>3158</v>
      </c>
      <c r="L257" s="0" t="n">
        <v>3164</v>
      </c>
      <c r="M257" s="0" t="n">
        <v>3127</v>
      </c>
      <c r="N257" s="0" t="n">
        <v>3191</v>
      </c>
      <c r="O257" s="0" t="n">
        <v>3145</v>
      </c>
      <c r="P257" s="0" t="n">
        <v>3139</v>
      </c>
      <c r="Q257" s="0" t="n">
        <v>3114</v>
      </c>
      <c r="R257" s="0" t="n">
        <v>3147</v>
      </c>
      <c r="S257" s="0" t="n">
        <v>3143</v>
      </c>
      <c r="T257" s="0" t="n">
        <v>3130</v>
      </c>
      <c r="U257" s="0" t="n">
        <v>3116</v>
      </c>
      <c r="V257" s="0" t="n">
        <v>3146</v>
      </c>
      <c r="W257" s="0" t="n">
        <v>3125</v>
      </c>
      <c r="X257" s="0" t="n">
        <v>3100</v>
      </c>
      <c r="Y257" s="0" t="n">
        <v>3131</v>
      </c>
      <c r="Z257" s="0" t="n">
        <v>3147</v>
      </c>
      <c r="AA257" s="0" t="n">
        <v>3136</v>
      </c>
      <c r="AB257" s="0" t="n">
        <v>3126</v>
      </c>
      <c r="AC257" s="0" t="n">
        <v>3151</v>
      </c>
      <c r="AD257" s="0" t="n">
        <v>3133</v>
      </c>
      <c r="AE257" s="0" t="n">
        <v>3152</v>
      </c>
      <c r="AF257" s="0" t="n">
        <f aca="false">AVERAGE(B257:AE257)</f>
        <v>3140.43333333333</v>
      </c>
      <c r="AG257" s="0" t="n">
        <f aca="false">MIN(B257:AE257)</f>
        <v>3100</v>
      </c>
      <c r="AH257" s="0" t="n">
        <f aca="false">MAX(B257:AE257)</f>
        <v>3194</v>
      </c>
    </row>
    <row r="258" customFormat="false" ht="14.25" hidden="false" customHeight="false" outlineLevel="0" collapsed="false">
      <c r="A258" s="0" t="s">
        <v>75</v>
      </c>
      <c r="B258" s="0" t="n">
        <v>14.566650390625</v>
      </c>
      <c r="C258" s="0" t="n">
        <v>10.433349609375</v>
      </c>
      <c r="D258" s="0" t="n">
        <v>6.433349609375</v>
      </c>
      <c r="E258" s="0" t="n">
        <v>53.566650390625</v>
      </c>
      <c r="F258" s="0" t="n">
        <v>20.433349609375</v>
      </c>
      <c r="G258" s="0" t="n">
        <v>7.433349609375</v>
      </c>
      <c r="H258" s="0" t="n">
        <v>19.433349609375</v>
      </c>
      <c r="I258" s="0" t="n">
        <v>34.566650390625</v>
      </c>
      <c r="J258" s="0" t="n">
        <v>10.433349609375</v>
      </c>
      <c r="K258" s="0" t="n">
        <v>17.566650390625</v>
      </c>
      <c r="L258" s="0" t="n">
        <v>23.566650390625</v>
      </c>
      <c r="M258" s="0" t="n">
        <v>13.433349609375</v>
      </c>
      <c r="N258" s="0" t="n">
        <v>50.566650390625</v>
      </c>
      <c r="O258" s="0" t="n">
        <v>4.566650390625</v>
      </c>
      <c r="P258" s="0" t="n">
        <v>1.433349609375</v>
      </c>
      <c r="Q258" s="0" t="n">
        <v>26.433349609375</v>
      </c>
      <c r="R258" s="0" t="n">
        <v>6.566650390625</v>
      </c>
      <c r="S258" s="0" t="n">
        <v>2.566650390625</v>
      </c>
      <c r="T258" s="0" t="n">
        <v>10.433349609375</v>
      </c>
      <c r="U258" s="0" t="n">
        <v>24.433349609375</v>
      </c>
      <c r="V258" s="0" t="n">
        <v>5.566650390625</v>
      </c>
      <c r="W258" s="0" t="n">
        <v>15.433349609375</v>
      </c>
      <c r="X258" s="0" t="n">
        <v>40.433349609375</v>
      </c>
      <c r="Y258" s="0" t="n">
        <v>9.433349609375</v>
      </c>
      <c r="Z258" s="0" t="n">
        <v>6.566650390625</v>
      </c>
      <c r="AA258" s="0" t="n">
        <v>4.433349609375</v>
      </c>
      <c r="AB258" s="0" t="n">
        <v>14.433349609375</v>
      </c>
      <c r="AC258" s="0" t="n">
        <v>10.566650390625</v>
      </c>
      <c r="AD258" s="0" t="n">
        <v>7.433349609375</v>
      </c>
      <c r="AE258" s="0" t="n">
        <v>11.566650390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156</v>
      </c>
      <c r="C263" s="0" t="n">
        <v>3129</v>
      </c>
      <c r="D263" s="0" t="n">
        <v>3132</v>
      </c>
      <c r="E263" s="0" t="n">
        <v>3194</v>
      </c>
      <c r="F263" s="0" t="n">
        <v>3116</v>
      </c>
      <c r="G263" s="0" t="n">
        <v>3135</v>
      </c>
      <c r="H263" s="0" t="n">
        <v>3124</v>
      </c>
      <c r="I263" s="0" t="n">
        <v>3177</v>
      </c>
      <c r="J263" s="0" t="n">
        <v>3121</v>
      </c>
      <c r="K263" s="0" t="n">
        <v>3159</v>
      </c>
      <c r="L263" s="0" t="n">
        <v>3163</v>
      </c>
      <c r="M263" s="0" t="n">
        <v>3130</v>
      </c>
      <c r="N263" s="0" t="n">
        <v>3190</v>
      </c>
      <c r="O263" s="0" t="n">
        <v>3149</v>
      </c>
      <c r="P263" s="0" t="n">
        <v>3141</v>
      </c>
      <c r="Q263" s="0" t="n">
        <v>3123</v>
      </c>
      <c r="R263" s="0" t="n">
        <v>3150</v>
      </c>
      <c r="S263" s="0" t="n">
        <v>3154</v>
      </c>
      <c r="T263" s="0" t="n">
        <v>3133</v>
      </c>
      <c r="U263" s="0" t="n">
        <v>3119</v>
      </c>
      <c r="V263" s="0" t="n">
        <v>3150</v>
      </c>
      <c r="W263" s="0" t="n">
        <v>3126</v>
      </c>
      <c r="X263" s="0" t="n">
        <v>3103</v>
      </c>
      <c r="Y263" s="0" t="n">
        <v>3127</v>
      </c>
      <c r="Z263" s="0" t="n">
        <v>3144</v>
      </c>
      <c r="AA263" s="0" t="n">
        <v>3129</v>
      </c>
      <c r="AB263" s="0" t="n">
        <v>3120</v>
      </c>
      <c r="AC263" s="0" t="n">
        <v>3153</v>
      </c>
      <c r="AD263" s="0" t="n">
        <v>3130</v>
      </c>
      <c r="AE263" s="0" t="n">
        <v>3144</v>
      </c>
      <c r="AF263" s="0" t="n">
        <f aca="false">AVERAGE(B263:AE263)</f>
        <v>3140.7</v>
      </c>
      <c r="AG263" s="0" t="n">
        <f aca="false">MIN(B263:AE263)</f>
        <v>3103</v>
      </c>
      <c r="AH263" s="0" t="n">
        <f aca="false">MAX(B263:AE263)</f>
        <v>3194</v>
      </c>
    </row>
    <row r="264" customFormat="false" ht="14.25" hidden="false" customHeight="false" outlineLevel="0" collapsed="false">
      <c r="A264" s="0" t="s">
        <v>75</v>
      </c>
      <c r="B264" s="0" t="n">
        <v>15.300048828125</v>
      </c>
      <c r="C264" s="0" t="n">
        <v>11.699951171875</v>
      </c>
      <c r="D264" s="0" t="n">
        <v>8.699951171875</v>
      </c>
      <c r="E264" s="0" t="n">
        <v>53.300048828125</v>
      </c>
      <c r="F264" s="0" t="n">
        <v>24.699951171875</v>
      </c>
      <c r="G264" s="0" t="n">
        <v>5.699951171875</v>
      </c>
      <c r="H264" s="0" t="n">
        <v>16.699951171875</v>
      </c>
      <c r="I264" s="0" t="n">
        <v>36.300048828125</v>
      </c>
      <c r="J264" s="0" t="n">
        <v>19.699951171875</v>
      </c>
      <c r="K264" s="0" t="n">
        <v>18.300048828125</v>
      </c>
      <c r="L264" s="0" t="n">
        <v>22.300048828125</v>
      </c>
      <c r="M264" s="0" t="n">
        <v>10.699951171875</v>
      </c>
      <c r="N264" s="0" t="n">
        <v>49.300048828125</v>
      </c>
      <c r="O264" s="0" t="n">
        <v>8.300048828125</v>
      </c>
      <c r="P264" s="0" t="n">
        <v>0.300048828125</v>
      </c>
      <c r="Q264" s="0" t="n">
        <v>17.699951171875</v>
      </c>
      <c r="R264" s="0" t="n">
        <v>9.300048828125</v>
      </c>
      <c r="S264" s="0" t="n">
        <v>13.300048828125</v>
      </c>
      <c r="T264" s="0" t="n">
        <v>7.699951171875</v>
      </c>
      <c r="U264" s="0" t="n">
        <v>21.699951171875</v>
      </c>
      <c r="V264" s="0" t="n">
        <v>9.300048828125</v>
      </c>
      <c r="W264" s="0" t="n">
        <v>14.699951171875</v>
      </c>
      <c r="X264" s="0" t="n">
        <v>37.699951171875</v>
      </c>
      <c r="Y264" s="0" t="n">
        <v>13.699951171875</v>
      </c>
      <c r="Z264" s="0" t="n">
        <v>3.300048828125</v>
      </c>
      <c r="AA264" s="0" t="n">
        <v>11.699951171875</v>
      </c>
      <c r="AB264" s="0" t="n">
        <v>20.699951171875</v>
      </c>
      <c r="AC264" s="0" t="n">
        <v>12.300048828125</v>
      </c>
      <c r="AD264" s="0" t="n">
        <v>10.699951171875</v>
      </c>
      <c r="AE264" s="0" t="n">
        <v>3.300048828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3154</v>
      </c>
      <c r="C269" s="0" t="n">
        <v>3130</v>
      </c>
      <c r="D269" s="0" t="n">
        <v>3135</v>
      </c>
      <c r="E269" s="0" t="n">
        <v>3188</v>
      </c>
      <c r="F269" s="0" t="n">
        <v>3120</v>
      </c>
      <c r="G269" s="0" t="n">
        <v>3138</v>
      </c>
      <c r="H269" s="0" t="n">
        <v>3122</v>
      </c>
      <c r="I269" s="0" t="n">
        <v>3175</v>
      </c>
      <c r="J269" s="0" t="n">
        <v>3123</v>
      </c>
      <c r="K269" s="0" t="n">
        <v>3159</v>
      </c>
      <c r="L269" s="0" t="n">
        <v>3163</v>
      </c>
      <c r="M269" s="0" t="n">
        <v>3125</v>
      </c>
      <c r="N269" s="0" t="n">
        <v>3186</v>
      </c>
      <c r="O269" s="0" t="n">
        <v>3141</v>
      </c>
      <c r="P269" s="0" t="n">
        <v>3146</v>
      </c>
      <c r="Q269" s="0" t="n">
        <v>3117</v>
      </c>
      <c r="R269" s="0" t="n">
        <v>3143</v>
      </c>
      <c r="S269" s="0" t="n">
        <v>3151</v>
      </c>
      <c r="T269" s="0" t="n">
        <v>3129</v>
      </c>
      <c r="U269" s="0" t="n">
        <v>3112</v>
      </c>
      <c r="V269" s="0" t="n">
        <v>3146</v>
      </c>
      <c r="W269" s="0" t="n">
        <v>3128</v>
      </c>
      <c r="X269" s="0" t="n">
        <v>3100</v>
      </c>
      <c r="Y269" s="0" t="n">
        <v>3129</v>
      </c>
      <c r="Z269" s="0" t="n">
        <v>3151</v>
      </c>
      <c r="AA269" s="0" t="n">
        <v>3135</v>
      </c>
      <c r="AB269" s="0" t="n">
        <v>3126</v>
      </c>
      <c r="AC269" s="0" t="n">
        <v>3149</v>
      </c>
      <c r="AD269" s="0" t="n">
        <v>3129</v>
      </c>
      <c r="AE269" s="0" t="n">
        <v>3146</v>
      </c>
      <c r="AF269" s="0" t="n">
        <f aca="false">AVERAGE(B269:AE269)</f>
        <v>3139.86666666667</v>
      </c>
      <c r="AG269" s="0" t="n">
        <f aca="false">MIN(B269:AE269)</f>
        <v>3100</v>
      </c>
      <c r="AH269" s="0" t="n">
        <f aca="false">MAX(B269:AE269)</f>
        <v>3188</v>
      </c>
    </row>
    <row r="270" customFormat="false" ht="14.25" hidden="false" customHeight="false" outlineLevel="0" collapsed="false">
      <c r="A270" s="0" t="s">
        <v>75</v>
      </c>
      <c r="B270" s="0" t="n">
        <v>14.13330078125</v>
      </c>
      <c r="C270" s="0" t="n">
        <v>9.86669921875</v>
      </c>
      <c r="D270" s="0" t="n">
        <v>4.86669921875</v>
      </c>
      <c r="E270" s="0" t="n">
        <v>48.13330078125</v>
      </c>
      <c r="F270" s="0" t="n">
        <v>19.86669921875</v>
      </c>
      <c r="G270" s="0" t="n">
        <v>1.86669921875</v>
      </c>
      <c r="H270" s="0" t="n">
        <v>17.86669921875</v>
      </c>
      <c r="I270" s="0" t="n">
        <v>35.13330078125</v>
      </c>
      <c r="J270" s="0" t="n">
        <v>16.86669921875</v>
      </c>
      <c r="K270" s="0" t="n">
        <v>19.13330078125</v>
      </c>
      <c r="L270" s="0" t="n">
        <v>23.13330078125</v>
      </c>
      <c r="M270" s="0" t="n">
        <v>14.86669921875</v>
      </c>
      <c r="N270" s="0" t="n">
        <v>46.13330078125</v>
      </c>
      <c r="O270" s="0" t="n">
        <v>1.13330078125</v>
      </c>
      <c r="P270" s="0" t="n">
        <v>6.13330078125</v>
      </c>
      <c r="Q270" s="0" t="n">
        <v>22.86669921875</v>
      </c>
      <c r="R270" s="0" t="n">
        <v>3.13330078125</v>
      </c>
      <c r="S270" s="0" t="n">
        <v>11.13330078125</v>
      </c>
      <c r="T270" s="0" t="n">
        <v>10.86669921875</v>
      </c>
      <c r="U270" s="0" t="n">
        <v>27.86669921875</v>
      </c>
      <c r="V270" s="0" t="n">
        <v>6.13330078125</v>
      </c>
      <c r="W270" s="0" t="n">
        <v>11.86669921875</v>
      </c>
      <c r="X270" s="0" t="n">
        <v>39.86669921875</v>
      </c>
      <c r="Y270" s="0" t="n">
        <v>10.86669921875</v>
      </c>
      <c r="Z270" s="0" t="n">
        <v>11.13330078125</v>
      </c>
      <c r="AA270" s="0" t="n">
        <v>4.86669921875</v>
      </c>
      <c r="AB270" s="0" t="n">
        <v>13.86669921875</v>
      </c>
      <c r="AC270" s="0" t="n">
        <v>9.13330078125</v>
      </c>
      <c r="AD270" s="0" t="n">
        <v>10.86669921875</v>
      </c>
      <c r="AE270" s="0" t="n">
        <v>6.1333007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3156</v>
      </c>
      <c r="C275" s="0" t="n">
        <v>3130</v>
      </c>
      <c r="D275" s="0" t="n">
        <v>3134</v>
      </c>
      <c r="E275" s="0" t="n">
        <v>3188</v>
      </c>
      <c r="F275" s="0" t="n">
        <v>3122</v>
      </c>
      <c r="G275" s="0" t="n">
        <v>3139</v>
      </c>
      <c r="H275" s="0" t="n">
        <v>3124</v>
      </c>
      <c r="I275" s="0" t="n">
        <v>3174</v>
      </c>
      <c r="J275" s="0" t="n">
        <v>3122</v>
      </c>
      <c r="K275" s="0" t="n">
        <v>3159</v>
      </c>
      <c r="L275" s="0" t="n">
        <v>3166</v>
      </c>
      <c r="M275" s="0" t="n">
        <v>3126</v>
      </c>
      <c r="N275" s="0" t="n">
        <v>3183</v>
      </c>
      <c r="O275" s="0" t="n">
        <v>3139</v>
      </c>
      <c r="P275" s="0" t="n">
        <v>3142</v>
      </c>
      <c r="Q275" s="0" t="n">
        <v>3118</v>
      </c>
      <c r="R275" s="0" t="n">
        <v>3155</v>
      </c>
      <c r="S275" s="0" t="n">
        <v>3143</v>
      </c>
      <c r="T275" s="0" t="n">
        <v>3130</v>
      </c>
      <c r="U275" s="0" t="n">
        <v>3118</v>
      </c>
      <c r="V275" s="0" t="n">
        <v>3144</v>
      </c>
      <c r="W275" s="0" t="n">
        <v>3127</v>
      </c>
      <c r="X275" s="0" t="n">
        <v>3099</v>
      </c>
      <c r="Y275" s="0" t="n">
        <v>3129</v>
      </c>
      <c r="Z275" s="0" t="n">
        <v>3148</v>
      </c>
      <c r="AA275" s="0" t="n">
        <v>3131</v>
      </c>
      <c r="AB275" s="0" t="n">
        <v>3129</v>
      </c>
      <c r="AC275" s="0" t="n">
        <v>3155</v>
      </c>
      <c r="AD275" s="0" t="n">
        <v>3129</v>
      </c>
      <c r="AE275" s="0" t="n">
        <v>3150</v>
      </c>
      <c r="AF275" s="0" t="n">
        <f aca="false">AVERAGE(B275:AE275)</f>
        <v>3140.3</v>
      </c>
      <c r="AG275" s="0" t="n">
        <f aca="false">MIN(B275:AE275)</f>
        <v>3099</v>
      </c>
      <c r="AH275" s="0" t="n">
        <f aca="false">MAX(B275:AE275)</f>
        <v>3188</v>
      </c>
    </row>
    <row r="276" customFormat="false" ht="14.25" hidden="false" customHeight="false" outlineLevel="0" collapsed="false">
      <c r="A276" s="0" t="s">
        <v>75</v>
      </c>
      <c r="B276" s="0" t="n">
        <v>15.699951171875</v>
      </c>
      <c r="C276" s="0" t="n">
        <v>10.300048828125</v>
      </c>
      <c r="D276" s="0" t="n">
        <v>6.300048828125</v>
      </c>
      <c r="E276" s="0" t="n">
        <v>47.699951171875</v>
      </c>
      <c r="F276" s="0" t="n">
        <v>18.300048828125</v>
      </c>
      <c r="G276" s="0" t="n">
        <v>1.300048828125</v>
      </c>
      <c r="H276" s="0" t="n">
        <v>16.300048828125</v>
      </c>
      <c r="I276" s="0" t="n">
        <v>33.699951171875</v>
      </c>
      <c r="J276" s="0" t="n">
        <v>18.300048828125</v>
      </c>
      <c r="K276" s="0" t="n">
        <v>18.699951171875</v>
      </c>
      <c r="L276" s="0" t="n">
        <v>25.699951171875</v>
      </c>
      <c r="M276" s="0" t="n">
        <v>14.300048828125</v>
      </c>
      <c r="N276" s="0" t="n">
        <v>42.699951171875</v>
      </c>
      <c r="O276" s="0" t="n">
        <v>1.300048828125</v>
      </c>
      <c r="P276" s="0" t="n">
        <v>1.699951171875</v>
      </c>
      <c r="Q276" s="0" t="n">
        <v>22.300048828125</v>
      </c>
      <c r="R276" s="0" t="n">
        <v>14.699951171875</v>
      </c>
      <c r="S276" s="0" t="n">
        <v>2.699951171875</v>
      </c>
      <c r="T276" s="0" t="n">
        <v>10.300048828125</v>
      </c>
      <c r="U276" s="0" t="n">
        <v>22.300048828125</v>
      </c>
      <c r="V276" s="0" t="n">
        <v>3.699951171875</v>
      </c>
      <c r="W276" s="0" t="n">
        <v>13.300048828125</v>
      </c>
      <c r="X276" s="0" t="n">
        <v>41.300048828125</v>
      </c>
      <c r="Y276" s="0" t="n">
        <v>11.300048828125</v>
      </c>
      <c r="Z276" s="0" t="n">
        <v>7.699951171875</v>
      </c>
      <c r="AA276" s="0" t="n">
        <v>9.300048828125</v>
      </c>
      <c r="AB276" s="0" t="n">
        <v>11.300048828125</v>
      </c>
      <c r="AC276" s="0" t="n">
        <v>14.699951171875</v>
      </c>
      <c r="AD276" s="0" t="n">
        <v>11.300048828125</v>
      </c>
      <c r="AE276" s="0" t="n">
        <v>9.6999511718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544</v>
      </c>
      <c r="C281" s="0" t="n">
        <v>2521</v>
      </c>
      <c r="D281" s="0" t="n">
        <v>2535</v>
      </c>
      <c r="E281" s="0" t="n">
        <v>2555</v>
      </c>
      <c r="F281" s="0" t="n">
        <v>2521</v>
      </c>
      <c r="G281" s="0" t="n">
        <v>2535</v>
      </c>
      <c r="H281" s="0" t="n">
        <v>2528</v>
      </c>
      <c r="I281" s="0" t="n">
        <v>2549</v>
      </c>
      <c r="J281" s="0" t="n">
        <v>2529</v>
      </c>
      <c r="K281" s="0" t="n">
        <v>2541</v>
      </c>
      <c r="L281" s="0" t="n">
        <v>2561</v>
      </c>
      <c r="M281" s="0" t="n">
        <v>2536</v>
      </c>
      <c r="N281" s="0" t="n">
        <v>2558</v>
      </c>
      <c r="O281" s="0" t="n">
        <v>2532</v>
      </c>
      <c r="P281" s="0" t="n">
        <v>2528</v>
      </c>
      <c r="Q281" s="0" t="n">
        <v>2513</v>
      </c>
      <c r="R281" s="0" t="n">
        <v>2537</v>
      </c>
      <c r="S281" s="0" t="n">
        <v>2544</v>
      </c>
      <c r="T281" s="0" t="n">
        <v>2528</v>
      </c>
      <c r="U281" s="0" t="n">
        <v>2525</v>
      </c>
      <c r="V281" s="0" t="n">
        <v>2540</v>
      </c>
      <c r="W281" s="0" t="n">
        <v>2529</v>
      </c>
      <c r="X281" s="0" t="n">
        <v>2515</v>
      </c>
      <c r="Y281" s="0" t="n">
        <v>2529</v>
      </c>
      <c r="Z281" s="0" t="n">
        <v>2534</v>
      </c>
      <c r="AA281" s="0" t="n">
        <v>2526</v>
      </c>
      <c r="AB281" s="0" t="n">
        <v>2542</v>
      </c>
      <c r="AC281" s="0" t="n">
        <v>2538</v>
      </c>
      <c r="AD281" s="0" t="n">
        <v>2518</v>
      </c>
      <c r="AE281" s="0" t="n">
        <v>2533</v>
      </c>
      <c r="AF281" s="0" t="n">
        <f aca="false">AVERAGE(B281:AE281)</f>
        <v>2534.13333333333</v>
      </c>
      <c r="AG281" s="0" t="n">
        <f aca="false">MIN(B281:AE281)</f>
        <v>2513</v>
      </c>
      <c r="AH281" s="0" t="n">
        <f aca="false">MAX(B281:AE281)</f>
        <v>2561</v>
      </c>
    </row>
    <row r="282" customFormat="false" ht="14.25" hidden="false" customHeight="false" outlineLevel="0" collapsed="false">
      <c r="A282" s="0" t="s">
        <v>75</v>
      </c>
      <c r="B282" s="0" t="n">
        <v>9.86669921875</v>
      </c>
      <c r="C282" s="0" t="n">
        <v>13.13330078125</v>
      </c>
      <c r="D282" s="0" t="n">
        <v>0.86669921875</v>
      </c>
      <c r="E282" s="0" t="n">
        <v>20.86669921875</v>
      </c>
      <c r="F282" s="0" t="n">
        <v>13.13330078125</v>
      </c>
      <c r="G282" s="0" t="n">
        <v>0.86669921875</v>
      </c>
      <c r="H282" s="0" t="n">
        <v>6.13330078125</v>
      </c>
      <c r="I282" s="0" t="n">
        <v>14.86669921875</v>
      </c>
      <c r="J282" s="0" t="n">
        <v>5.13330078125</v>
      </c>
      <c r="K282" s="0" t="n">
        <v>6.86669921875</v>
      </c>
      <c r="L282" s="0" t="n">
        <v>26.86669921875</v>
      </c>
      <c r="M282" s="0" t="n">
        <v>1.86669921875</v>
      </c>
      <c r="N282" s="0" t="n">
        <v>23.86669921875</v>
      </c>
      <c r="O282" s="0" t="n">
        <v>2.13330078125</v>
      </c>
      <c r="P282" s="0" t="n">
        <v>6.13330078125</v>
      </c>
      <c r="Q282" s="0" t="n">
        <v>21.13330078125</v>
      </c>
      <c r="R282" s="0" t="n">
        <v>2.86669921875</v>
      </c>
      <c r="S282" s="0" t="n">
        <v>9.86669921875</v>
      </c>
      <c r="T282" s="0" t="n">
        <v>6.13330078125</v>
      </c>
      <c r="U282" s="0" t="n">
        <v>9.13330078125</v>
      </c>
      <c r="V282" s="0" t="n">
        <v>5.86669921875</v>
      </c>
      <c r="W282" s="0" t="n">
        <v>5.13330078125</v>
      </c>
      <c r="X282" s="0" t="n">
        <v>19.13330078125</v>
      </c>
      <c r="Y282" s="0" t="n">
        <v>5.13330078125</v>
      </c>
      <c r="Z282" s="0" t="n">
        <v>0.13330078125</v>
      </c>
      <c r="AA282" s="0" t="n">
        <v>8.13330078125</v>
      </c>
      <c r="AB282" s="0" t="n">
        <v>7.86669921875</v>
      </c>
      <c r="AC282" s="0" t="n">
        <v>3.86669921875</v>
      </c>
      <c r="AD282" s="0" t="n">
        <v>16.13330078125</v>
      </c>
      <c r="AE282" s="0" t="n">
        <v>1.13330078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2029</v>
      </c>
      <c r="C287" s="0" t="n">
        <v>2027</v>
      </c>
      <c r="D287" s="0" t="n">
        <v>2029</v>
      </c>
      <c r="E287" s="0" t="n">
        <v>2028</v>
      </c>
      <c r="F287" s="0" t="n">
        <v>2027</v>
      </c>
      <c r="G287" s="0" t="n">
        <v>2027</v>
      </c>
      <c r="H287" s="0" t="n">
        <v>2031</v>
      </c>
      <c r="I287" s="0" t="n">
        <v>2028</v>
      </c>
      <c r="J287" s="0" t="n">
        <v>2028</v>
      </c>
      <c r="K287" s="0" t="n">
        <v>2030</v>
      </c>
      <c r="L287" s="0" t="n">
        <v>2027</v>
      </c>
      <c r="M287" s="0" t="n">
        <v>2030</v>
      </c>
      <c r="N287" s="0" t="n">
        <v>2029</v>
      </c>
      <c r="O287" s="0" t="n">
        <v>2028</v>
      </c>
      <c r="P287" s="0" t="n">
        <v>2027</v>
      </c>
      <c r="Q287" s="0" t="n">
        <v>2028</v>
      </c>
      <c r="R287" s="0" t="n">
        <v>2031</v>
      </c>
      <c r="S287" s="0" t="n">
        <v>2027</v>
      </c>
      <c r="T287" s="0" t="n">
        <v>2030</v>
      </c>
      <c r="U287" s="0" t="n">
        <v>2027</v>
      </c>
      <c r="V287" s="0" t="n">
        <v>2030</v>
      </c>
      <c r="W287" s="0" t="n">
        <v>2029</v>
      </c>
      <c r="X287" s="0" t="n">
        <v>2029</v>
      </c>
      <c r="Y287" s="0" t="n">
        <v>2027</v>
      </c>
      <c r="Z287" s="0" t="n">
        <v>2029</v>
      </c>
      <c r="AA287" s="0" t="n">
        <v>2028</v>
      </c>
      <c r="AB287" s="0" t="n">
        <v>2030</v>
      </c>
      <c r="AC287" s="0" t="n">
        <v>2030</v>
      </c>
      <c r="AD287" s="0" t="n">
        <v>2029</v>
      </c>
      <c r="AE287" s="0" t="n">
        <v>2028</v>
      </c>
      <c r="AF287" s="0" t="n">
        <f aca="false">AVERAGE(B287:AE287)</f>
        <v>2028.56666666667</v>
      </c>
      <c r="AG287" s="0" t="n">
        <f aca="false">MIN(B287:AE287)</f>
        <v>2027</v>
      </c>
      <c r="AH287" s="0" t="n">
        <f aca="false">MAX(B287:AE287)</f>
        <v>2031</v>
      </c>
    </row>
    <row r="288" customFormat="false" ht="14.25" hidden="false" customHeight="false" outlineLevel="0" collapsed="false">
      <c r="A288" s="0" t="s">
        <v>75</v>
      </c>
      <c r="B288" s="0" t="n">
        <v>0.433349609375</v>
      </c>
      <c r="C288" s="0" t="n">
        <v>1.566650390625</v>
      </c>
      <c r="D288" s="0" t="n">
        <v>0.433349609375</v>
      </c>
      <c r="E288" s="0" t="n">
        <v>0.566650390625</v>
      </c>
      <c r="F288" s="0" t="n">
        <v>1.566650390625</v>
      </c>
      <c r="G288" s="0" t="n">
        <v>1.566650390625</v>
      </c>
      <c r="H288" s="0" t="n">
        <v>2.433349609375</v>
      </c>
      <c r="I288" s="0" t="n">
        <v>0.566650390625</v>
      </c>
      <c r="J288" s="0" t="n">
        <v>0.566650390625</v>
      </c>
      <c r="K288" s="0" t="n">
        <v>1.433349609375</v>
      </c>
      <c r="L288" s="0" t="n">
        <v>1.566650390625</v>
      </c>
      <c r="M288" s="0" t="n">
        <v>1.433349609375</v>
      </c>
      <c r="N288" s="0" t="n">
        <v>0.433349609375</v>
      </c>
      <c r="O288" s="0" t="n">
        <v>0.566650390625</v>
      </c>
      <c r="P288" s="0" t="n">
        <v>1.566650390625</v>
      </c>
      <c r="Q288" s="0" t="n">
        <v>0.566650390625</v>
      </c>
      <c r="R288" s="0" t="n">
        <v>2.433349609375</v>
      </c>
      <c r="S288" s="0" t="n">
        <v>1.566650390625</v>
      </c>
      <c r="T288" s="0" t="n">
        <v>1.433349609375</v>
      </c>
      <c r="U288" s="0" t="n">
        <v>1.566650390625</v>
      </c>
      <c r="V288" s="0" t="n">
        <v>1.433349609375</v>
      </c>
      <c r="W288" s="0" t="n">
        <v>0.433349609375</v>
      </c>
      <c r="X288" s="0" t="n">
        <v>0.433349609375</v>
      </c>
      <c r="Y288" s="0" t="n">
        <v>1.566650390625</v>
      </c>
      <c r="Z288" s="0" t="n">
        <v>0.433349609375</v>
      </c>
      <c r="AA288" s="0" t="n">
        <v>0.566650390625</v>
      </c>
      <c r="AB288" s="0" t="n">
        <v>1.433349609375</v>
      </c>
      <c r="AC288" s="0" t="n">
        <v>1.433349609375</v>
      </c>
      <c r="AD288" s="0" t="n">
        <v>0.433349609375</v>
      </c>
      <c r="AE288" s="0" t="n">
        <v>0.566650390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029</v>
      </c>
      <c r="C293" s="0" t="n">
        <v>2029</v>
      </c>
      <c r="D293" s="0" t="n">
        <v>2030</v>
      </c>
      <c r="E293" s="0" t="n">
        <v>2030</v>
      </c>
      <c r="F293" s="0" t="n">
        <v>2028</v>
      </c>
      <c r="G293" s="0" t="n">
        <v>2029</v>
      </c>
      <c r="H293" s="0" t="n">
        <v>2030</v>
      </c>
      <c r="I293" s="0" t="n">
        <v>2028</v>
      </c>
      <c r="J293" s="0" t="n">
        <v>2028</v>
      </c>
      <c r="K293" s="0" t="n">
        <v>2029</v>
      </c>
      <c r="L293" s="0" t="n">
        <v>2027</v>
      </c>
      <c r="M293" s="0" t="n">
        <v>2029</v>
      </c>
      <c r="N293" s="0" t="n">
        <v>2029</v>
      </c>
      <c r="O293" s="0" t="n">
        <v>2029</v>
      </c>
      <c r="P293" s="0" t="n">
        <v>2029</v>
      </c>
      <c r="Q293" s="0" t="n">
        <v>2029</v>
      </c>
      <c r="R293" s="0" t="n">
        <v>2029</v>
      </c>
      <c r="S293" s="0" t="n">
        <v>2030</v>
      </c>
      <c r="T293" s="0" t="n">
        <v>2029</v>
      </c>
      <c r="U293" s="0" t="n">
        <v>2028</v>
      </c>
      <c r="V293" s="0" t="n">
        <v>2029</v>
      </c>
      <c r="W293" s="0" t="n">
        <v>2028</v>
      </c>
      <c r="X293" s="0" t="n">
        <v>2028</v>
      </c>
      <c r="Y293" s="0" t="n">
        <v>2029</v>
      </c>
      <c r="Z293" s="0" t="n">
        <v>2029</v>
      </c>
      <c r="AA293" s="0" t="n">
        <v>2028</v>
      </c>
      <c r="AB293" s="0" t="n">
        <v>2028</v>
      </c>
      <c r="AC293" s="0" t="n">
        <v>2028</v>
      </c>
      <c r="AD293" s="0" t="n">
        <v>2029</v>
      </c>
      <c r="AE293" s="0" t="n">
        <v>2029</v>
      </c>
      <c r="AF293" s="0" t="n">
        <f aca="false">AVERAGE(B293:AE293)</f>
        <v>2028.76666666667</v>
      </c>
      <c r="AG293" s="0" t="n">
        <f aca="false">MIN(B293:AE293)</f>
        <v>2027</v>
      </c>
      <c r="AH293" s="0" t="n">
        <f aca="false">MAX(B293:AE293)</f>
        <v>2030</v>
      </c>
    </row>
    <row r="294" customFormat="false" ht="14.25" hidden="false" customHeight="false" outlineLevel="0" collapsed="false">
      <c r="A294" s="0" t="s">
        <v>75</v>
      </c>
      <c r="B294" s="0" t="n">
        <v>0.2332763671875</v>
      </c>
      <c r="C294" s="0" t="n">
        <v>0.2332763671875</v>
      </c>
      <c r="D294" s="0" t="n">
        <v>1.2332763671875</v>
      </c>
      <c r="E294" s="0" t="n">
        <v>1.2332763671875</v>
      </c>
      <c r="F294" s="0" t="n">
        <v>0.7667236328125</v>
      </c>
      <c r="G294" s="0" t="n">
        <v>0.2332763671875</v>
      </c>
      <c r="H294" s="0" t="n">
        <v>1.2332763671875</v>
      </c>
      <c r="I294" s="0" t="n">
        <v>0.7667236328125</v>
      </c>
      <c r="J294" s="0" t="n">
        <v>0.7667236328125</v>
      </c>
      <c r="K294" s="0" t="n">
        <v>0.2332763671875</v>
      </c>
      <c r="L294" s="0" t="n">
        <v>1.7667236328125</v>
      </c>
      <c r="M294" s="0" t="n">
        <v>0.2332763671875</v>
      </c>
      <c r="N294" s="0" t="n">
        <v>0.2332763671875</v>
      </c>
      <c r="O294" s="0" t="n">
        <v>0.2332763671875</v>
      </c>
      <c r="P294" s="0" t="n">
        <v>0.2332763671875</v>
      </c>
      <c r="Q294" s="0" t="n">
        <v>0.2332763671875</v>
      </c>
      <c r="R294" s="0" t="n">
        <v>0.2332763671875</v>
      </c>
      <c r="S294" s="0" t="n">
        <v>1.2332763671875</v>
      </c>
      <c r="T294" s="0" t="n">
        <v>0.2332763671875</v>
      </c>
      <c r="U294" s="0" t="n">
        <v>0.7667236328125</v>
      </c>
      <c r="V294" s="0" t="n">
        <v>0.2332763671875</v>
      </c>
      <c r="W294" s="0" t="n">
        <v>0.7667236328125</v>
      </c>
      <c r="X294" s="0" t="n">
        <v>0.7667236328125</v>
      </c>
      <c r="Y294" s="0" t="n">
        <v>0.2332763671875</v>
      </c>
      <c r="Z294" s="0" t="n">
        <v>0.2332763671875</v>
      </c>
      <c r="AA294" s="0" t="n">
        <v>0.7667236328125</v>
      </c>
      <c r="AB294" s="0" t="n">
        <v>0.7667236328125</v>
      </c>
      <c r="AC294" s="0" t="n">
        <v>0.7667236328125</v>
      </c>
      <c r="AD294" s="0" t="n">
        <v>0.2332763671875</v>
      </c>
      <c r="AE294" s="0" t="n">
        <v>0.2332763671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029</v>
      </c>
      <c r="C299" s="0" t="n">
        <v>2028</v>
      </c>
      <c r="D299" s="0" t="n">
        <v>2030</v>
      </c>
      <c r="E299" s="0" t="n">
        <v>2028</v>
      </c>
      <c r="F299" s="0" t="n">
        <v>2028</v>
      </c>
      <c r="G299" s="0" t="n">
        <v>2029</v>
      </c>
      <c r="H299" s="0" t="n">
        <v>2028</v>
      </c>
      <c r="I299" s="0" t="n">
        <v>2028</v>
      </c>
      <c r="J299" s="0" t="n">
        <v>2028</v>
      </c>
      <c r="K299" s="0" t="n">
        <v>2029</v>
      </c>
      <c r="L299" s="0" t="n">
        <v>2029</v>
      </c>
      <c r="M299" s="0" t="n">
        <v>2030</v>
      </c>
      <c r="N299" s="0" t="n">
        <v>2028</v>
      </c>
      <c r="O299" s="0" t="n">
        <v>2029</v>
      </c>
      <c r="P299" s="0" t="n">
        <v>2030</v>
      </c>
      <c r="Q299" s="0" t="n">
        <v>2029</v>
      </c>
      <c r="R299" s="0" t="n">
        <v>2029</v>
      </c>
      <c r="S299" s="0" t="n">
        <v>2028</v>
      </c>
      <c r="T299" s="0" t="n">
        <v>2029</v>
      </c>
      <c r="U299" s="0" t="n">
        <v>2029</v>
      </c>
      <c r="V299" s="0" t="n">
        <v>2030</v>
      </c>
      <c r="W299" s="0" t="n">
        <v>2029</v>
      </c>
      <c r="X299" s="0" t="n">
        <v>2029</v>
      </c>
      <c r="Y299" s="0" t="n">
        <v>2029</v>
      </c>
      <c r="Z299" s="0" t="n">
        <v>2028</v>
      </c>
      <c r="AA299" s="0" t="n">
        <v>2029</v>
      </c>
      <c r="AB299" s="0" t="n">
        <v>2029</v>
      </c>
      <c r="AC299" s="0" t="n">
        <v>2029</v>
      </c>
      <c r="AD299" s="0" t="n">
        <v>2029</v>
      </c>
      <c r="AE299" s="0" t="n">
        <v>2029</v>
      </c>
      <c r="AF299" s="0" t="n">
        <f aca="false">AVERAGE(B299:AE299)</f>
        <v>2028.83333333333</v>
      </c>
      <c r="AG299" s="0" t="n">
        <f aca="false">MIN(B299:AE299)</f>
        <v>2028</v>
      </c>
      <c r="AH299" s="0" t="n">
        <f aca="false">MAX(B299:AE299)</f>
        <v>2030</v>
      </c>
    </row>
    <row r="300" customFormat="false" ht="14.25" hidden="false" customHeight="false" outlineLevel="0" collapsed="false">
      <c r="A300" s="0" t="s">
        <v>75</v>
      </c>
      <c r="B300" s="0" t="n">
        <v>0.1666259765625</v>
      </c>
      <c r="C300" s="0" t="n">
        <v>0.8333740234375</v>
      </c>
      <c r="D300" s="0" t="n">
        <v>1.1666259765625</v>
      </c>
      <c r="E300" s="0" t="n">
        <v>0.8333740234375</v>
      </c>
      <c r="F300" s="0" t="n">
        <v>0.8333740234375</v>
      </c>
      <c r="G300" s="0" t="n">
        <v>0.1666259765625</v>
      </c>
      <c r="H300" s="0" t="n">
        <v>0.8333740234375</v>
      </c>
      <c r="I300" s="0" t="n">
        <v>0.8333740234375</v>
      </c>
      <c r="J300" s="0" t="n">
        <v>0.8333740234375</v>
      </c>
      <c r="K300" s="0" t="n">
        <v>0.1666259765625</v>
      </c>
      <c r="L300" s="0" t="n">
        <v>0.1666259765625</v>
      </c>
      <c r="M300" s="0" t="n">
        <v>1.1666259765625</v>
      </c>
      <c r="N300" s="0" t="n">
        <v>0.8333740234375</v>
      </c>
      <c r="O300" s="0" t="n">
        <v>0.1666259765625</v>
      </c>
      <c r="P300" s="0" t="n">
        <v>1.1666259765625</v>
      </c>
      <c r="Q300" s="0" t="n">
        <v>0.1666259765625</v>
      </c>
      <c r="R300" s="0" t="n">
        <v>0.1666259765625</v>
      </c>
      <c r="S300" s="0" t="n">
        <v>0.8333740234375</v>
      </c>
      <c r="T300" s="0" t="n">
        <v>0.1666259765625</v>
      </c>
      <c r="U300" s="0" t="n">
        <v>0.1666259765625</v>
      </c>
      <c r="V300" s="0" t="n">
        <v>1.1666259765625</v>
      </c>
      <c r="W300" s="0" t="n">
        <v>0.1666259765625</v>
      </c>
      <c r="X300" s="0" t="n">
        <v>0.1666259765625</v>
      </c>
      <c r="Y300" s="0" t="n">
        <v>0.1666259765625</v>
      </c>
      <c r="Z300" s="0" t="n">
        <v>0.8333740234375</v>
      </c>
      <c r="AA300" s="0" t="n">
        <v>0.1666259765625</v>
      </c>
      <c r="AB300" s="0" t="n">
        <v>0.1666259765625</v>
      </c>
      <c r="AC300" s="0" t="n">
        <v>0.1666259765625</v>
      </c>
      <c r="AD300" s="0" t="n">
        <v>0.1666259765625</v>
      </c>
      <c r="AE300" s="0" t="n">
        <v>0.16662597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9:50:14Z</dcterms:created>
  <dc:creator>shekhar</dc:creator>
  <dc:description/>
  <dc:language>en-US</dc:language>
  <cp:lastModifiedBy>shekhar</cp:lastModifiedBy>
  <dcterms:modified xsi:type="dcterms:W3CDTF">2012-03-24T19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