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Run Data" sheetId="1" state="visible" r:id="rId2"/>
    <sheet name="Random Number Seeds" sheetId="2" state="visible" r:id="rId3"/>
    <sheet name="Summary" sheetId="3" state="visible" r:id="rId4"/>
    <sheet name="Density Per Lane (LINK_FREEWAY)" sheetId="4" state="visible" r:id="rId5"/>
    <sheet name="Speed Average (LINK_FREEWAY)" sheetId="5" state="visible" r:id="rId6"/>
    <sheet name="Travel Distance Total (LINK_FRE" sheetId="6" state="visible" r:id="rId7"/>
    <sheet name="Travel Time Total (LINK_FREEWAY" sheetId="7" state="visible" r:id="rId8"/>
    <sheet name="Vehicles Entering Link (LINK_FR" sheetId="8" state="visible" r:id="rId9"/>
    <sheet name="Vehicles Exiting Link (LINK_FRE" sheetId="9" state="visible" r:id="rId10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077" uniqueCount="76">
  <si>
    <t xml:space="preserve">Input File</t>
  </si>
  <si>
    <t xml:space="preserve">C:\TSIS6 Projects\SC Ports IMR\2035 No Build AM 9-10.trf</t>
  </si>
  <si>
    <t xml:space="preserve">Date</t>
  </si>
  <si>
    <t xml:space="preserve">Sat Mar 24 2012</t>
  </si>
  <si>
    <t xml:space="preserve">Time</t>
  </si>
  <si>
    <t xml:space="preserve">CORSIM Version</t>
  </si>
  <si>
    <t xml:space="preserve">Number of Runs</t>
  </si>
  <si>
    <t xml:space="preserve">Run</t>
  </si>
  <si>
    <t xml:space="preserve">Headway</t>
  </si>
  <si>
    <t xml:space="preserve">Vehicle</t>
  </si>
  <si>
    <t xml:space="preserve">Traffic</t>
  </si>
  <si>
    <t xml:space="preserve">Density Per Lane (Vehicles/Mile/Lane)</t>
  </si>
  <si>
    <t xml:space="preserve">Mean over 30 runs</t>
  </si>
  <si>
    <t xml:space="preserve">Interval</t>
  </si>
  <si>
    <t xml:space="preserve">Object</t>
  </si>
  <si>
    <t xml:space="preserve">USN  101 DSN  102 Link_Freeway</t>
  </si>
  <si>
    <t xml:space="preserve">USN  102 DSN  103 Link_Freeway</t>
  </si>
  <si>
    <t xml:space="preserve">USN  103 DSN  104 Link_Freeway</t>
  </si>
  <si>
    <t xml:space="preserve">USN  104 DSN  105 Link_Freeway</t>
  </si>
  <si>
    <t xml:space="preserve">USN  105 DSN  106 Link_Freeway</t>
  </si>
  <si>
    <t xml:space="preserve">USN  106 DSN  107 Link_Freeway</t>
  </si>
  <si>
    <t xml:space="preserve">USN  107 DSN  108 Link_Freeway</t>
  </si>
  <si>
    <t xml:space="preserve">USN  108 DSN  109 Link_Freeway</t>
  </si>
  <si>
    <t xml:space="preserve">USN  109 DSN  110 Link_Freeway</t>
  </si>
  <si>
    <t xml:space="preserve">USN  110 DSN  111 Link_Freeway</t>
  </si>
  <si>
    <t xml:space="preserve">USN  111 DSN  112 Link_Freeway</t>
  </si>
  <si>
    <t xml:space="preserve">USN  112 DSN  113 Link_Freeway</t>
  </si>
  <si>
    <t xml:space="preserve">USN  113 DSN  114 Link_Freeway</t>
  </si>
  <si>
    <t xml:space="preserve">USN  114 DSN  115 Link_Freeway</t>
  </si>
  <si>
    <t xml:space="preserve">USN  115 DSN  116 Link_Freeway</t>
  </si>
  <si>
    <t xml:space="preserve">USN  116 DSN  117 Link_Freeway</t>
  </si>
  <si>
    <t xml:space="preserve">USN  117 DSN  118 Link_Freeway</t>
  </si>
  <si>
    <t xml:space="preserve">USN  118 DSN  119 Link_Freeway</t>
  </si>
  <si>
    <t xml:space="preserve">USN  119 DSN  120 Link_Freeway</t>
  </si>
  <si>
    <t xml:space="preserve">USN  120 DSN  121 Link_Freeway</t>
  </si>
  <si>
    <t xml:space="preserve">USN  121 DSN  122 Link_Freeway</t>
  </si>
  <si>
    <t xml:space="preserve">USN  122 DSN  123 Link_Freeway</t>
  </si>
  <si>
    <t xml:space="preserve">USN  123 DSN  124 Link_Freeway</t>
  </si>
  <si>
    <t xml:space="preserve">USN  124 DSN  125 Link_Freeway</t>
  </si>
  <si>
    <t xml:space="preserve">USN  125 DSN  126 Link_Freeway</t>
  </si>
  <si>
    <t xml:space="preserve">USN  126 DSN  127 Link_Freeway</t>
  </si>
  <si>
    <t xml:space="preserve">USN  202 DSN  201 Link_Freeway</t>
  </si>
  <si>
    <t xml:space="preserve">USN  203 DSN  202 Link_Freeway</t>
  </si>
  <si>
    <t xml:space="preserve">USN  204 DSN  203 Link_Freeway</t>
  </si>
  <si>
    <t xml:space="preserve">USN  205 DSN  204 Link_Freeway</t>
  </si>
  <si>
    <t xml:space="preserve">USN  206 DSN  205 Link_Freeway</t>
  </si>
  <si>
    <t xml:space="preserve">USN  207 DSN  206 Link_Freeway</t>
  </si>
  <si>
    <t xml:space="preserve">USN  208 DSN  207 Link_Freeway</t>
  </si>
  <si>
    <t xml:space="preserve">USN  209 DSN  208 Link_Freeway</t>
  </si>
  <si>
    <t xml:space="preserve">USN  210 DSN  209 Link_Freeway</t>
  </si>
  <si>
    <t xml:space="preserve">USN  211 DSN  210 Link_Freeway</t>
  </si>
  <si>
    <t xml:space="preserve">USN  212 DSN  211 Link_Freeway</t>
  </si>
  <si>
    <t xml:space="preserve">USN  213 DSN  212 Link_Freeway</t>
  </si>
  <si>
    <t xml:space="preserve">USN  214 DSN  213 Link_Freeway</t>
  </si>
  <si>
    <t xml:space="preserve">USN  215 DSN  214 Link_Freeway</t>
  </si>
  <si>
    <t xml:space="preserve">USN  217 DSN  215 Link_Freeway</t>
  </si>
  <si>
    <t xml:space="preserve">USN  218 DSN  217 Link_Freeway</t>
  </si>
  <si>
    <t xml:space="preserve">USN  219 DSN  218 Link_Freeway</t>
  </si>
  <si>
    <t xml:space="preserve">USN  220 DSN  219 Link_Freeway</t>
  </si>
  <si>
    <t xml:space="preserve">USN  221 DSN  220 Link_Freeway</t>
  </si>
  <si>
    <t xml:space="preserve">USN  222 DSN  221 Link_Freeway</t>
  </si>
  <si>
    <t xml:space="preserve">USN  224 DSN  222 Link_Freeway</t>
  </si>
  <si>
    <t xml:space="preserve">USN  225 DSN  224 Link_Freeway</t>
  </si>
  <si>
    <t xml:space="preserve">USN  226 DSN  225 Link_Freeway</t>
  </si>
  <si>
    <t xml:space="preserve">USN  227 DSN  226 Link_Freeway</t>
  </si>
  <si>
    <t xml:space="preserve">Minimum over 30 runs</t>
  </si>
  <si>
    <t xml:space="preserve">Maximum over 30 runs</t>
  </si>
  <si>
    <t xml:space="preserve">Speed Average (Miles/Hour)</t>
  </si>
  <si>
    <t xml:space="preserve">Travel Distance Total (Miles)</t>
  </si>
  <si>
    <t xml:space="preserve">Travel Time Total (Minutes)</t>
  </si>
  <si>
    <t xml:space="preserve">Vehicles Entering Link (Vehicles)</t>
  </si>
  <si>
    <t xml:space="preserve">Vehicles Exiting Link (Vehicles)</t>
  </si>
  <si>
    <t xml:space="preserve">Mean</t>
  </si>
  <si>
    <t xml:space="preserve">Minimum</t>
  </si>
  <si>
    <t xml:space="preserve">Maximum</t>
  </si>
  <si>
    <t xml:space="preserve">Nearest Neighbo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h:mm:ss"/>
  </numFmts>
  <fonts count="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0" t="s">
        <v>0</v>
      </c>
      <c r="B1" s="0" t="s">
        <v>1</v>
      </c>
    </row>
    <row r="2" customFormat="false" ht="14.25" hidden="false" customHeight="false" outlineLevel="0" collapsed="false">
      <c r="A2" s="0" t="s">
        <v>2</v>
      </c>
      <c r="B2" s="0" t="s">
        <v>3</v>
      </c>
    </row>
    <row r="3" customFormat="false" ht="14.25" hidden="false" customHeight="false" outlineLevel="0" collapsed="false">
      <c r="A3" s="0" t="s">
        <v>4</v>
      </c>
      <c r="B3" s="1" t="n">
        <v>0.632638888888889</v>
      </c>
    </row>
    <row r="4" customFormat="false" ht="14.25" hidden="false" customHeight="false" outlineLevel="0" collapsed="false">
      <c r="A4" s="0" t="s">
        <v>5</v>
      </c>
      <c r="B4" s="0" t="n">
        <v>6.2</v>
      </c>
    </row>
    <row r="5" customFormat="false" ht="14.25" hidden="false" customHeight="false" outlineLevel="0" collapsed="false">
      <c r="A5" s="0" t="s">
        <v>6</v>
      </c>
      <c r="B5" s="0" t="n">
        <v>3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0" t="s">
        <v>7</v>
      </c>
      <c r="B1" s="0" t="s">
        <v>8</v>
      </c>
      <c r="C1" s="0" t="s">
        <v>9</v>
      </c>
      <c r="D1" s="0" t="s">
        <v>10</v>
      </c>
    </row>
    <row r="2" customFormat="false" ht="14.25" hidden="false" customHeight="false" outlineLevel="0" collapsed="false">
      <c r="A2" s="0" t="n">
        <v>1</v>
      </c>
      <c r="B2" s="0" t="n">
        <v>9927</v>
      </c>
      <c r="C2" s="0" t="n">
        <v>8219</v>
      </c>
      <c r="D2" s="0" t="n">
        <v>24007</v>
      </c>
    </row>
    <row r="3" customFormat="false" ht="14.25" hidden="false" customHeight="false" outlineLevel="0" collapsed="false">
      <c r="A3" s="0" t="n">
        <v>2</v>
      </c>
      <c r="B3" s="0" t="n">
        <v>8321</v>
      </c>
      <c r="C3" s="0" t="n">
        <v>15119</v>
      </c>
      <c r="D3" s="0" t="n">
        <v>357</v>
      </c>
    </row>
    <row r="4" customFormat="false" ht="14.25" hidden="false" customHeight="false" outlineLevel="0" collapsed="false">
      <c r="A4" s="0" t="n">
        <v>3</v>
      </c>
      <c r="B4" s="0" t="n">
        <v>29133</v>
      </c>
      <c r="C4" s="0" t="n">
        <v>1549</v>
      </c>
      <c r="D4" s="0" t="n">
        <v>18901</v>
      </c>
    </row>
    <row r="5" customFormat="false" ht="14.25" hidden="false" customHeight="false" outlineLevel="0" collapsed="false">
      <c r="A5" s="0" t="n">
        <v>4</v>
      </c>
      <c r="B5" s="0" t="n">
        <v>10769</v>
      </c>
      <c r="C5" s="0" t="n">
        <v>16147</v>
      </c>
      <c r="D5" s="0" t="n">
        <v>30109</v>
      </c>
    </row>
    <row r="6" customFormat="false" ht="14.25" hidden="false" customHeight="false" outlineLevel="0" collapsed="false">
      <c r="A6" s="0" t="n">
        <v>5</v>
      </c>
      <c r="B6" s="0" t="n">
        <v>27971</v>
      </c>
      <c r="C6" s="0" t="n">
        <v>177</v>
      </c>
      <c r="D6" s="0" t="n">
        <v>12979</v>
      </c>
    </row>
    <row r="7" customFormat="false" ht="14.25" hidden="false" customHeight="false" outlineLevel="0" collapsed="false">
      <c r="A7" s="0" t="n">
        <v>6</v>
      </c>
      <c r="B7" s="0" t="n">
        <v>1393</v>
      </c>
      <c r="C7" s="0" t="n">
        <v>2531</v>
      </c>
      <c r="D7" s="0" t="n">
        <v>8629</v>
      </c>
    </row>
    <row r="8" customFormat="false" ht="14.25" hidden="false" customHeight="false" outlineLevel="0" collapsed="false">
      <c r="A8" s="0" t="n">
        <v>7</v>
      </c>
      <c r="B8" s="0" t="n">
        <v>22837</v>
      </c>
      <c r="C8" s="0" t="n">
        <v>10889</v>
      </c>
      <c r="D8" s="0" t="n">
        <v>12551</v>
      </c>
    </row>
    <row r="9" customFormat="false" ht="14.25" hidden="false" customHeight="false" outlineLevel="0" collapsed="false">
      <c r="A9" s="0" t="n">
        <v>8</v>
      </c>
      <c r="B9" s="0" t="n">
        <v>18491</v>
      </c>
      <c r="C9" s="0" t="n">
        <v>29707</v>
      </c>
      <c r="D9" s="0" t="n">
        <v>2073</v>
      </c>
    </row>
    <row r="10" customFormat="false" ht="14.25" hidden="false" customHeight="false" outlineLevel="0" collapsed="false">
      <c r="A10" s="0" t="n">
        <v>9</v>
      </c>
      <c r="B10" s="0" t="n">
        <v>619</v>
      </c>
      <c r="C10" s="0" t="n">
        <v>14629</v>
      </c>
      <c r="D10" s="0" t="n">
        <v>2139</v>
      </c>
    </row>
    <row r="11" customFormat="false" ht="14.25" hidden="false" customHeight="false" outlineLevel="0" collapsed="false">
      <c r="A11" s="0" t="n">
        <v>10</v>
      </c>
      <c r="B11" s="0" t="n">
        <v>21303</v>
      </c>
      <c r="C11" s="0" t="n">
        <v>20753</v>
      </c>
      <c r="D11" s="0" t="n">
        <v>25709</v>
      </c>
    </row>
    <row r="12" customFormat="false" ht="14.25" hidden="false" customHeight="false" outlineLevel="0" collapsed="false">
      <c r="A12" s="0" t="n">
        <v>11</v>
      </c>
      <c r="B12" s="0" t="n">
        <v>19209</v>
      </c>
      <c r="C12" s="0" t="n">
        <v>7893</v>
      </c>
      <c r="D12" s="0" t="n">
        <v>3957</v>
      </c>
    </row>
    <row r="13" customFormat="false" ht="14.25" hidden="false" customHeight="false" outlineLevel="0" collapsed="false">
      <c r="A13" s="0" t="n">
        <v>12</v>
      </c>
      <c r="B13" s="0" t="n">
        <v>12477</v>
      </c>
      <c r="C13" s="0" t="n">
        <v>3567</v>
      </c>
      <c r="D13" s="0" t="n">
        <v>9207</v>
      </c>
    </row>
    <row r="14" customFormat="false" ht="14.25" hidden="false" customHeight="false" outlineLevel="0" collapsed="false">
      <c r="A14" s="0" t="n">
        <v>13</v>
      </c>
      <c r="B14" s="0" t="n">
        <v>18147</v>
      </c>
      <c r="C14" s="0" t="n">
        <v>9527</v>
      </c>
      <c r="D14" s="0" t="n">
        <v>4707</v>
      </c>
    </row>
    <row r="15" customFormat="false" ht="14.25" hidden="false" customHeight="false" outlineLevel="0" collapsed="false">
      <c r="A15" s="0" t="n">
        <v>14</v>
      </c>
      <c r="B15" s="0" t="n">
        <v>23071</v>
      </c>
      <c r="C15" s="0" t="n">
        <v>7717</v>
      </c>
      <c r="D15" s="0" t="n">
        <v>26013</v>
      </c>
    </row>
    <row r="16" customFormat="false" ht="14.25" hidden="false" customHeight="false" outlineLevel="0" collapsed="false">
      <c r="A16" s="0" t="n">
        <v>15</v>
      </c>
      <c r="B16" s="0" t="n">
        <v>25859</v>
      </c>
      <c r="C16" s="0" t="n">
        <v>29699</v>
      </c>
      <c r="D16" s="0" t="n">
        <v>13147</v>
      </c>
    </row>
    <row r="17" customFormat="false" ht="14.25" hidden="false" customHeight="false" outlineLevel="0" collapsed="false">
      <c r="A17" s="0" t="n">
        <v>16</v>
      </c>
      <c r="B17" s="0" t="n">
        <v>13457</v>
      </c>
      <c r="C17" s="0" t="n">
        <v>9911</v>
      </c>
      <c r="D17" s="0" t="n">
        <v>5259</v>
      </c>
    </row>
    <row r="18" customFormat="false" ht="14.25" hidden="false" customHeight="false" outlineLevel="0" collapsed="false">
      <c r="A18" s="0" t="n">
        <v>17</v>
      </c>
      <c r="B18" s="0" t="n">
        <v>19751</v>
      </c>
      <c r="C18" s="0" t="n">
        <v>28721</v>
      </c>
      <c r="D18" s="0" t="n">
        <v>26347</v>
      </c>
    </row>
    <row r="19" customFormat="false" ht="14.25" hidden="false" customHeight="false" outlineLevel="0" collapsed="false">
      <c r="A19" s="0" t="n">
        <v>18</v>
      </c>
      <c r="B19" s="0" t="n">
        <v>20471</v>
      </c>
      <c r="C19" s="0" t="n">
        <v>10011</v>
      </c>
      <c r="D19" s="0" t="n">
        <v>15599</v>
      </c>
    </row>
    <row r="20" customFormat="false" ht="14.25" hidden="false" customHeight="false" outlineLevel="0" collapsed="false">
      <c r="A20" s="0" t="n">
        <v>19</v>
      </c>
      <c r="B20" s="0" t="n">
        <v>29467</v>
      </c>
      <c r="C20" s="0" t="n">
        <v>19801</v>
      </c>
      <c r="D20" s="0" t="n">
        <v>23881</v>
      </c>
    </row>
    <row r="21" customFormat="false" ht="14.25" hidden="false" customHeight="false" outlineLevel="0" collapsed="false">
      <c r="A21" s="0" t="n">
        <v>20</v>
      </c>
      <c r="B21" s="0" t="n">
        <v>21153</v>
      </c>
      <c r="C21" s="0" t="n">
        <v>16287</v>
      </c>
      <c r="D21" s="0" t="n">
        <v>7247</v>
      </c>
    </row>
    <row r="22" customFormat="false" ht="14.25" hidden="false" customHeight="false" outlineLevel="0" collapsed="false">
      <c r="A22" s="0" t="n">
        <v>21</v>
      </c>
      <c r="B22" s="0" t="n">
        <v>15151</v>
      </c>
      <c r="C22" s="0" t="n">
        <v>8147</v>
      </c>
      <c r="D22" s="0" t="n">
        <v>19867</v>
      </c>
    </row>
    <row r="23" customFormat="false" ht="14.25" hidden="false" customHeight="false" outlineLevel="0" collapsed="false">
      <c r="A23" s="0" t="n">
        <v>22</v>
      </c>
      <c r="B23" s="0" t="n">
        <v>4847</v>
      </c>
      <c r="C23" s="0" t="n">
        <v>29157</v>
      </c>
      <c r="D23" s="0" t="n">
        <v>14171</v>
      </c>
    </row>
    <row r="24" customFormat="false" ht="14.25" hidden="false" customHeight="false" outlineLevel="0" collapsed="false">
      <c r="A24" s="0" t="n">
        <v>23</v>
      </c>
      <c r="B24" s="0" t="n">
        <v>12883</v>
      </c>
      <c r="C24" s="0" t="n">
        <v>18419</v>
      </c>
      <c r="D24" s="0" t="n">
        <v>31081</v>
      </c>
    </row>
    <row r="25" customFormat="false" ht="14.25" hidden="false" customHeight="false" outlineLevel="0" collapsed="false">
      <c r="A25" s="0" t="n">
        <v>24</v>
      </c>
      <c r="B25" s="0" t="n">
        <v>15417</v>
      </c>
      <c r="C25" s="0" t="n">
        <v>9137</v>
      </c>
      <c r="D25" s="0" t="n">
        <v>32073</v>
      </c>
    </row>
    <row r="26" customFormat="false" ht="14.25" hidden="false" customHeight="false" outlineLevel="0" collapsed="false">
      <c r="A26" s="0" t="n">
        <v>25</v>
      </c>
      <c r="B26" s="0" t="n">
        <v>8547</v>
      </c>
      <c r="C26" s="0" t="n">
        <v>16277</v>
      </c>
      <c r="D26" s="0" t="n">
        <v>11767</v>
      </c>
    </row>
    <row r="27" customFormat="false" ht="14.25" hidden="false" customHeight="false" outlineLevel="0" collapsed="false">
      <c r="A27" s="0" t="n">
        <v>26</v>
      </c>
      <c r="B27" s="0" t="n">
        <v>3753</v>
      </c>
      <c r="C27" s="0" t="n">
        <v>5361</v>
      </c>
      <c r="D27" s="0" t="n">
        <v>17701</v>
      </c>
    </row>
    <row r="28" customFormat="false" ht="14.25" hidden="false" customHeight="false" outlineLevel="0" collapsed="false">
      <c r="A28" s="0" t="n">
        <v>27</v>
      </c>
      <c r="B28" s="0" t="n">
        <v>30419</v>
      </c>
      <c r="C28" s="0" t="n">
        <v>14489</v>
      </c>
      <c r="D28" s="0" t="n">
        <v>21967</v>
      </c>
    </row>
    <row r="29" customFormat="false" ht="14.25" hidden="false" customHeight="false" outlineLevel="0" collapsed="false">
      <c r="A29" s="0" t="n">
        <v>28</v>
      </c>
      <c r="B29" s="0" t="n">
        <v>25027</v>
      </c>
      <c r="C29" s="0" t="n">
        <v>12707</v>
      </c>
      <c r="D29" s="0" t="n">
        <v>19357</v>
      </c>
    </row>
    <row r="30" customFormat="false" ht="14.25" hidden="false" customHeight="false" outlineLevel="0" collapsed="false">
      <c r="A30" s="0" t="n">
        <v>29</v>
      </c>
      <c r="B30" s="0" t="n">
        <v>29381</v>
      </c>
      <c r="C30" s="0" t="n">
        <v>10277</v>
      </c>
      <c r="D30" s="0" t="n">
        <v>10471</v>
      </c>
    </row>
    <row r="31" customFormat="false" ht="14.25" hidden="false" customHeight="false" outlineLevel="0" collapsed="false">
      <c r="A31" s="0" t="n">
        <v>30</v>
      </c>
      <c r="B31" s="0" t="n">
        <v>8107</v>
      </c>
      <c r="C31" s="0" t="n">
        <v>32061</v>
      </c>
      <c r="D31" s="0" t="n">
        <v>2255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0" t="s">
        <v>11</v>
      </c>
    </row>
    <row r="2" customFormat="false" ht="14.25" hidden="false" customHeight="false" outlineLevel="0" collapsed="false">
      <c r="A2" s="0" t="s">
        <v>12</v>
      </c>
    </row>
    <row r="3" customFormat="false" ht="14.25" hidden="false" customHeight="false" outlineLevel="0" collapsed="false">
      <c r="A3" s="0" t="s">
        <v>13</v>
      </c>
      <c r="B3" s="0" t="s">
        <v>14</v>
      </c>
    </row>
    <row r="4" customFormat="false" ht="14.25" hidden="false" customHeight="false" outlineLevel="0" collapsed="false">
      <c r="B4" s="0" t="s">
        <v>15</v>
      </c>
      <c r="C4" s="0" t="s">
        <v>16</v>
      </c>
      <c r="D4" s="0" t="s">
        <v>17</v>
      </c>
      <c r="E4" s="0" t="s">
        <v>18</v>
      </c>
      <c r="F4" s="0" t="s">
        <v>19</v>
      </c>
      <c r="G4" s="0" t="s">
        <v>20</v>
      </c>
      <c r="H4" s="0" t="s">
        <v>21</v>
      </c>
      <c r="I4" s="0" t="s">
        <v>22</v>
      </c>
      <c r="J4" s="0" t="s">
        <v>23</v>
      </c>
      <c r="K4" s="0" t="s">
        <v>24</v>
      </c>
      <c r="L4" s="0" t="s">
        <v>25</v>
      </c>
      <c r="M4" s="0" t="s">
        <v>26</v>
      </c>
      <c r="N4" s="0" t="s">
        <v>27</v>
      </c>
      <c r="O4" s="0" t="s">
        <v>28</v>
      </c>
      <c r="P4" s="0" t="s">
        <v>29</v>
      </c>
      <c r="Q4" s="0" t="s">
        <v>30</v>
      </c>
      <c r="R4" s="0" t="s">
        <v>31</v>
      </c>
      <c r="S4" s="0" t="s">
        <v>32</v>
      </c>
      <c r="T4" s="0" t="s">
        <v>33</v>
      </c>
      <c r="U4" s="0" t="s">
        <v>34</v>
      </c>
      <c r="V4" s="0" t="s">
        <v>35</v>
      </c>
      <c r="W4" s="0" t="s">
        <v>36</v>
      </c>
      <c r="X4" s="0" t="s">
        <v>37</v>
      </c>
      <c r="Y4" s="0" t="s">
        <v>38</v>
      </c>
      <c r="Z4" s="0" t="s">
        <v>39</v>
      </c>
      <c r="AA4" s="0" t="s">
        <v>40</v>
      </c>
      <c r="AB4" s="0" t="s">
        <v>41</v>
      </c>
      <c r="AC4" s="0" t="s">
        <v>42</v>
      </c>
      <c r="AD4" s="0" t="s">
        <v>43</v>
      </c>
      <c r="AE4" s="0" t="s">
        <v>44</v>
      </c>
      <c r="AF4" s="0" t="s">
        <v>45</v>
      </c>
      <c r="AG4" s="0" t="s">
        <v>46</v>
      </c>
      <c r="AH4" s="0" t="s">
        <v>47</v>
      </c>
      <c r="AI4" s="0" t="s">
        <v>48</v>
      </c>
      <c r="AJ4" s="0" t="s">
        <v>49</v>
      </c>
      <c r="AK4" s="0" t="s">
        <v>50</v>
      </c>
      <c r="AL4" s="0" t="s">
        <v>51</v>
      </c>
      <c r="AM4" s="0" t="s">
        <v>52</v>
      </c>
      <c r="AN4" s="0" t="s">
        <v>53</v>
      </c>
      <c r="AO4" s="0" t="s">
        <v>54</v>
      </c>
      <c r="AP4" s="0" t="s">
        <v>55</v>
      </c>
      <c r="AQ4" s="0" t="s">
        <v>56</v>
      </c>
      <c r="AR4" s="0" t="s">
        <v>57</v>
      </c>
      <c r="AS4" s="0" t="s">
        <v>58</v>
      </c>
      <c r="AT4" s="0" t="s">
        <v>59</v>
      </c>
      <c r="AU4" s="0" t="s">
        <v>60</v>
      </c>
      <c r="AV4" s="0" t="s">
        <v>61</v>
      </c>
      <c r="AW4" s="0" t="s">
        <v>62</v>
      </c>
      <c r="AX4" s="0" t="s">
        <v>63</v>
      </c>
      <c r="AY4" s="0" t="s">
        <v>64</v>
      </c>
    </row>
    <row r="5" customFormat="false" ht="14.25" hidden="false" customHeight="false" outlineLevel="0" collapsed="false">
      <c r="A5" s="0" t="n">
        <v>1</v>
      </c>
      <c r="B5" s="0" t="n">
        <v>18.0472469329834</v>
      </c>
      <c r="C5" s="0" t="n">
        <v>17.3687152862549</v>
      </c>
      <c r="D5" s="0" t="n">
        <v>15.8348836898804</v>
      </c>
      <c r="E5" s="0" t="n">
        <v>15.8143405914307</v>
      </c>
      <c r="F5" s="0" t="n">
        <v>15.8499279022217</v>
      </c>
      <c r="G5" s="0" t="n">
        <v>16.2953109741211</v>
      </c>
      <c r="H5" s="0" t="n">
        <v>18.2459182739258</v>
      </c>
      <c r="I5" s="0" t="n">
        <v>14.1510782241821</v>
      </c>
      <c r="J5" s="0" t="n">
        <v>11.7819108963013</v>
      </c>
      <c r="K5" s="0" t="n">
        <v>13.1321363449097</v>
      </c>
      <c r="L5" s="0" t="n">
        <v>14.5671892166138</v>
      </c>
      <c r="M5" s="0" t="n">
        <v>15.385232925415</v>
      </c>
      <c r="N5" s="0" t="n">
        <v>14.4774408340454</v>
      </c>
      <c r="O5" s="0" t="n">
        <v>13.7584705352783</v>
      </c>
      <c r="P5" s="0" t="n">
        <v>13.752010345459</v>
      </c>
      <c r="Q5" s="0" t="n">
        <v>13.7786893844605</v>
      </c>
      <c r="R5" s="0" t="n">
        <v>13.7962245941162</v>
      </c>
      <c r="S5" s="0" t="n">
        <v>12.6673173904419</v>
      </c>
      <c r="T5" s="0" t="n">
        <v>14.5473690032959</v>
      </c>
      <c r="U5" s="0" t="n">
        <v>14.5691051483154</v>
      </c>
      <c r="V5" s="0" t="n">
        <v>14.7963066101074</v>
      </c>
      <c r="W5" s="0" t="n">
        <v>11.6495161056519</v>
      </c>
      <c r="X5" s="0" t="n">
        <v>11.3390665054321</v>
      </c>
      <c r="Y5" s="0" t="n">
        <v>8.8676929473877</v>
      </c>
      <c r="Z5" s="0" t="n">
        <v>8.82706356048584</v>
      </c>
      <c r="AA5" s="0" t="n">
        <v>8.81744384765625</v>
      </c>
      <c r="AB5" s="0" t="n">
        <v>13.9336080551147</v>
      </c>
      <c r="AC5" s="0" t="n">
        <v>13.7729682922363</v>
      </c>
      <c r="AD5" s="0" t="n">
        <v>12.5206336975098</v>
      </c>
      <c r="AE5" s="0" t="n">
        <v>12.459433555603</v>
      </c>
      <c r="AF5" s="0" t="n">
        <v>12.442943572998</v>
      </c>
      <c r="AG5" s="0" t="n">
        <v>12.176456451416</v>
      </c>
      <c r="AH5" s="0" t="n">
        <v>12.9345426559448</v>
      </c>
      <c r="AI5" s="0" t="n">
        <v>13.4556550979614</v>
      </c>
      <c r="AJ5" s="0" t="n">
        <v>12.4342060089111</v>
      </c>
      <c r="AK5" s="0" t="n">
        <v>10.2383003234863</v>
      </c>
      <c r="AL5" s="0" t="n">
        <v>10.6575880050659</v>
      </c>
      <c r="AM5" s="0" t="n">
        <v>11.4636859893799</v>
      </c>
      <c r="AN5" s="0" t="n">
        <v>10.0034675598145</v>
      </c>
      <c r="AO5" s="0" t="n">
        <v>10.6642913818359</v>
      </c>
      <c r="AP5" s="0" t="n">
        <v>10.6542387008667</v>
      </c>
      <c r="AQ5" s="0" t="n">
        <v>10.6422882080078</v>
      </c>
      <c r="AR5" s="0" t="n">
        <v>9.83900547027588</v>
      </c>
      <c r="AS5" s="0" t="n">
        <v>12.2976770401001</v>
      </c>
      <c r="AT5" s="0" t="n">
        <v>12.2598676681519</v>
      </c>
      <c r="AU5" s="0" t="n">
        <v>11.7856903076172</v>
      </c>
      <c r="AV5" s="0" t="n">
        <v>9.79638957977295</v>
      </c>
      <c r="AW5" s="0" t="n">
        <v>8.74393653869629</v>
      </c>
      <c r="AX5" s="0" t="n">
        <v>8.70301055908203</v>
      </c>
      <c r="AY5" s="0" t="n">
        <v>8.9801139831543</v>
      </c>
    </row>
    <row r="7" customFormat="false" ht="14.25" hidden="false" customHeight="false" outlineLevel="0" collapsed="false">
      <c r="A7" s="0" t="s">
        <v>65</v>
      </c>
    </row>
    <row r="8" customFormat="false" ht="14.25" hidden="false" customHeight="false" outlineLevel="0" collapsed="false">
      <c r="A8" s="0" t="s">
        <v>13</v>
      </c>
      <c r="B8" s="0" t="s">
        <v>14</v>
      </c>
    </row>
    <row r="9" customFormat="false" ht="14.25" hidden="false" customHeight="false" outlineLevel="0" collapsed="false">
      <c r="B9" s="0" t="s">
        <v>15</v>
      </c>
      <c r="C9" s="0" t="s">
        <v>16</v>
      </c>
      <c r="D9" s="0" t="s">
        <v>17</v>
      </c>
      <c r="E9" s="0" t="s">
        <v>18</v>
      </c>
      <c r="F9" s="0" t="s">
        <v>19</v>
      </c>
      <c r="G9" s="0" t="s">
        <v>20</v>
      </c>
      <c r="H9" s="0" t="s">
        <v>21</v>
      </c>
      <c r="I9" s="0" t="s">
        <v>22</v>
      </c>
      <c r="J9" s="0" t="s">
        <v>23</v>
      </c>
      <c r="K9" s="0" t="s">
        <v>24</v>
      </c>
      <c r="L9" s="0" t="s">
        <v>25</v>
      </c>
      <c r="M9" s="0" t="s">
        <v>26</v>
      </c>
      <c r="N9" s="0" t="s">
        <v>27</v>
      </c>
      <c r="O9" s="0" t="s">
        <v>28</v>
      </c>
      <c r="P9" s="0" t="s">
        <v>29</v>
      </c>
      <c r="Q9" s="0" t="s">
        <v>30</v>
      </c>
      <c r="R9" s="0" t="s">
        <v>31</v>
      </c>
      <c r="S9" s="0" t="s">
        <v>32</v>
      </c>
      <c r="T9" s="0" t="s">
        <v>33</v>
      </c>
      <c r="U9" s="0" t="s">
        <v>34</v>
      </c>
      <c r="V9" s="0" t="s">
        <v>35</v>
      </c>
      <c r="W9" s="0" t="s">
        <v>36</v>
      </c>
      <c r="X9" s="0" t="s">
        <v>37</v>
      </c>
      <c r="Y9" s="0" t="s">
        <v>38</v>
      </c>
      <c r="Z9" s="0" t="s">
        <v>39</v>
      </c>
      <c r="AA9" s="0" t="s">
        <v>40</v>
      </c>
      <c r="AB9" s="0" t="s">
        <v>41</v>
      </c>
      <c r="AC9" s="0" t="s">
        <v>42</v>
      </c>
      <c r="AD9" s="0" t="s">
        <v>43</v>
      </c>
      <c r="AE9" s="0" t="s">
        <v>44</v>
      </c>
      <c r="AF9" s="0" t="s">
        <v>45</v>
      </c>
      <c r="AG9" s="0" t="s">
        <v>46</v>
      </c>
      <c r="AH9" s="0" t="s">
        <v>47</v>
      </c>
      <c r="AI9" s="0" t="s">
        <v>48</v>
      </c>
      <c r="AJ9" s="0" t="s">
        <v>49</v>
      </c>
      <c r="AK9" s="0" t="s">
        <v>50</v>
      </c>
      <c r="AL9" s="0" t="s">
        <v>51</v>
      </c>
      <c r="AM9" s="0" t="s">
        <v>52</v>
      </c>
      <c r="AN9" s="0" t="s">
        <v>53</v>
      </c>
      <c r="AO9" s="0" t="s">
        <v>54</v>
      </c>
      <c r="AP9" s="0" t="s">
        <v>55</v>
      </c>
      <c r="AQ9" s="0" t="s">
        <v>56</v>
      </c>
      <c r="AR9" s="0" t="s">
        <v>57</v>
      </c>
      <c r="AS9" s="0" t="s">
        <v>58</v>
      </c>
      <c r="AT9" s="0" t="s">
        <v>59</v>
      </c>
      <c r="AU9" s="0" t="s">
        <v>60</v>
      </c>
      <c r="AV9" s="0" t="s">
        <v>61</v>
      </c>
      <c r="AW9" s="0" t="s">
        <v>62</v>
      </c>
      <c r="AX9" s="0" t="s">
        <v>63</v>
      </c>
      <c r="AY9" s="0" t="s">
        <v>64</v>
      </c>
    </row>
    <row r="10" customFormat="false" ht="14.25" hidden="false" customHeight="false" outlineLevel="0" collapsed="false">
      <c r="A10" s="0" t="n">
        <v>1</v>
      </c>
      <c r="B10" s="0" t="n">
        <v>17.9893341064453</v>
      </c>
      <c r="C10" s="0" t="n">
        <v>17.2942905426025</v>
      </c>
      <c r="D10" s="0" t="n">
        <v>15.6763820648193</v>
      </c>
      <c r="E10" s="0" t="n">
        <v>15.6747331619263</v>
      </c>
      <c r="F10" s="0" t="n">
        <v>15.6868925094605</v>
      </c>
      <c r="G10" s="0" t="n">
        <v>16.0234260559082</v>
      </c>
      <c r="H10" s="0" t="n">
        <v>17.9276790618897</v>
      </c>
      <c r="I10" s="0" t="n">
        <v>13.6806888580322</v>
      </c>
      <c r="J10" s="0" t="n">
        <v>11.4137830734253</v>
      </c>
      <c r="K10" s="0" t="n">
        <v>12.7134418487549</v>
      </c>
      <c r="L10" s="0" t="n">
        <v>14.1651430130005</v>
      </c>
      <c r="M10" s="0" t="n">
        <v>14.9438962936401</v>
      </c>
      <c r="N10" s="0" t="n">
        <v>14.0952558517456</v>
      </c>
      <c r="O10" s="0" t="n">
        <v>13.3396635055542</v>
      </c>
      <c r="P10" s="0" t="n">
        <v>13.3191766738892</v>
      </c>
      <c r="Q10" s="0" t="n">
        <v>13.3127298355103</v>
      </c>
      <c r="R10" s="0" t="n">
        <v>13.2911720275879</v>
      </c>
      <c r="S10" s="0" t="n">
        <v>12.2183246612549</v>
      </c>
      <c r="T10" s="0" t="n">
        <v>14.0602340698242</v>
      </c>
      <c r="U10" s="0" t="n">
        <v>14.0836582183838</v>
      </c>
      <c r="V10" s="0" t="n">
        <v>14.236780166626</v>
      </c>
      <c r="W10" s="0" t="n">
        <v>11.21946144104</v>
      </c>
      <c r="X10" s="0" t="n">
        <v>10.9296140670776</v>
      </c>
      <c r="Y10" s="0" t="n">
        <v>8.42987728118897</v>
      </c>
      <c r="Z10" s="0" t="n">
        <v>8.39680767059326</v>
      </c>
      <c r="AA10" s="0" t="n">
        <v>8.40214157104492</v>
      </c>
      <c r="AB10" s="0" t="n">
        <v>13.5409650802612</v>
      </c>
      <c r="AC10" s="0" t="n">
        <v>13.4547557830811</v>
      </c>
      <c r="AD10" s="0" t="n">
        <v>12.194167137146</v>
      </c>
      <c r="AE10" s="0" t="n">
        <v>12.1298389434814</v>
      </c>
      <c r="AF10" s="0" t="n">
        <v>12.0938634872437</v>
      </c>
      <c r="AG10" s="0" t="n">
        <v>11.8050317764282</v>
      </c>
      <c r="AH10" s="0" t="n">
        <v>12.4895286560059</v>
      </c>
      <c r="AI10" s="0" t="n">
        <v>13.0679731369019</v>
      </c>
      <c r="AJ10" s="0" t="n">
        <v>12.1821069717407</v>
      </c>
      <c r="AK10" s="0" t="n">
        <v>9.92370986938477</v>
      </c>
      <c r="AL10" s="0" t="n">
        <v>10.4870100021362</v>
      </c>
      <c r="AM10" s="0" t="n">
        <v>11.2705478668213</v>
      </c>
      <c r="AN10" s="0" t="n">
        <v>9.85164642333984</v>
      </c>
      <c r="AO10" s="0" t="n">
        <v>10.5082273483276</v>
      </c>
      <c r="AP10" s="0" t="n">
        <v>10.4872341156006</v>
      </c>
      <c r="AQ10" s="0" t="n">
        <v>10.4746236801147</v>
      </c>
      <c r="AR10" s="0" t="n">
        <v>9.73146057128906</v>
      </c>
      <c r="AS10" s="0" t="n">
        <v>12.1562070846558</v>
      </c>
      <c r="AT10" s="0" t="n">
        <v>12.1514930725098</v>
      </c>
      <c r="AU10" s="0" t="n">
        <v>11.645694732666</v>
      </c>
      <c r="AV10" s="0" t="n">
        <v>9.6335039138794</v>
      </c>
      <c r="AW10" s="0" t="n">
        <v>8.70601272583008</v>
      </c>
      <c r="AX10" s="0" t="n">
        <v>8.66301250457764</v>
      </c>
      <c r="AY10" s="0" t="n">
        <v>8.93462753295898</v>
      </c>
    </row>
    <row r="12" customFormat="false" ht="14.25" hidden="false" customHeight="false" outlineLevel="0" collapsed="false">
      <c r="A12" s="0" t="s">
        <v>66</v>
      </c>
    </row>
    <row r="13" customFormat="false" ht="14.25" hidden="false" customHeight="false" outlineLevel="0" collapsed="false">
      <c r="A13" s="0" t="s">
        <v>13</v>
      </c>
      <c r="B13" s="0" t="s">
        <v>14</v>
      </c>
    </row>
    <row r="14" customFormat="false" ht="14.25" hidden="false" customHeight="false" outlineLevel="0" collapsed="false">
      <c r="B14" s="0" t="s">
        <v>15</v>
      </c>
      <c r="C14" s="0" t="s">
        <v>16</v>
      </c>
      <c r="D14" s="0" t="s">
        <v>17</v>
      </c>
      <c r="E14" s="0" t="s">
        <v>18</v>
      </c>
      <c r="F14" s="0" t="s">
        <v>19</v>
      </c>
      <c r="G14" s="0" t="s">
        <v>20</v>
      </c>
      <c r="H14" s="0" t="s">
        <v>21</v>
      </c>
      <c r="I14" s="0" t="s">
        <v>22</v>
      </c>
      <c r="J14" s="0" t="s">
        <v>23</v>
      </c>
      <c r="K14" s="0" t="s">
        <v>24</v>
      </c>
      <c r="L14" s="0" t="s">
        <v>25</v>
      </c>
      <c r="M14" s="0" t="s">
        <v>26</v>
      </c>
      <c r="N14" s="0" t="s">
        <v>27</v>
      </c>
      <c r="O14" s="0" t="s">
        <v>28</v>
      </c>
      <c r="P14" s="0" t="s">
        <v>29</v>
      </c>
      <c r="Q14" s="0" t="s">
        <v>30</v>
      </c>
      <c r="R14" s="0" t="s">
        <v>31</v>
      </c>
      <c r="S14" s="0" t="s">
        <v>32</v>
      </c>
      <c r="T14" s="0" t="s">
        <v>33</v>
      </c>
      <c r="U14" s="0" t="s">
        <v>34</v>
      </c>
      <c r="V14" s="0" t="s">
        <v>35</v>
      </c>
      <c r="W14" s="0" t="s">
        <v>36</v>
      </c>
      <c r="X14" s="0" t="s">
        <v>37</v>
      </c>
      <c r="Y14" s="0" t="s">
        <v>38</v>
      </c>
      <c r="Z14" s="0" t="s">
        <v>39</v>
      </c>
      <c r="AA14" s="0" t="s">
        <v>40</v>
      </c>
      <c r="AB14" s="0" t="s">
        <v>41</v>
      </c>
      <c r="AC14" s="0" t="s">
        <v>42</v>
      </c>
      <c r="AD14" s="0" t="s">
        <v>43</v>
      </c>
      <c r="AE14" s="0" t="s">
        <v>44</v>
      </c>
      <c r="AF14" s="0" t="s">
        <v>45</v>
      </c>
      <c r="AG14" s="0" t="s">
        <v>46</v>
      </c>
      <c r="AH14" s="0" t="s">
        <v>47</v>
      </c>
      <c r="AI14" s="0" t="s">
        <v>48</v>
      </c>
      <c r="AJ14" s="0" t="s">
        <v>49</v>
      </c>
      <c r="AK14" s="0" t="s">
        <v>50</v>
      </c>
      <c r="AL14" s="0" t="s">
        <v>51</v>
      </c>
      <c r="AM14" s="0" t="s">
        <v>52</v>
      </c>
      <c r="AN14" s="0" t="s">
        <v>53</v>
      </c>
      <c r="AO14" s="0" t="s">
        <v>54</v>
      </c>
      <c r="AP14" s="0" t="s">
        <v>55</v>
      </c>
      <c r="AQ14" s="0" t="s">
        <v>56</v>
      </c>
      <c r="AR14" s="0" t="s">
        <v>57</v>
      </c>
      <c r="AS14" s="0" t="s">
        <v>58</v>
      </c>
      <c r="AT14" s="0" t="s">
        <v>59</v>
      </c>
      <c r="AU14" s="0" t="s">
        <v>60</v>
      </c>
      <c r="AV14" s="0" t="s">
        <v>61</v>
      </c>
      <c r="AW14" s="0" t="s">
        <v>62</v>
      </c>
      <c r="AX14" s="0" t="s">
        <v>63</v>
      </c>
      <c r="AY14" s="0" t="s">
        <v>64</v>
      </c>
    </row>
    <row r="15" customFormat="false" ht="14.25" hidden="false" customHeight="false" outlineLevel="0" collapsed="false">
      <c r="A15" s="0" t="n">
        <v>1</v>
      </c>
      <c r="B15" s="0" t="n">
        <v>18.1330680847168</v>
      </c>
      <c r="C15" s="0" t="n">
        <v>17.4400424957275</v>
      </c>
      <c r="D15" s="0" t="n">
        <v>16.0295219421387</v>
      </c>
      <c r="E15" s="0" t="n">
        <v>16.0086994171143</v>
      </c>
      <c r="F15" s="0" t="n">
        <v>16.058557510376</v>
      </c>
      <c r="G15" s="0" t="n">
        <v>16.6301021575928</v>
      </c>
      <c r="H15" s="0" t="n">
        <v>18.6284008026123</v>
      </c>
      <c r="I15" s="0" t="n">
        <v>14.475977897644</v>
      </c>
      <c r="J15" s="0" t="n">
        <v>11.9823513031006</v>
      </c>
      <c r="K15" s="0" t="n">
        <v>13.3803253173828</v>
      </c>
      <c r="L15" s="0" t="n">
        <v>14.9547529220581</v>
      </c>
      <c r="M15" s="0" t="n">
        <v>15.7936449050903</v>
      </c>
      <c r="N15" s="0" t="n">
        <v>14.8985843658447</v>
      </c>
      <c r="O15" s="0" t="n">
        <v>14.2071990966797</v>
      </c>
      <c r="P15" s="0" t="n">
        <v>14.1443204879761</v>
      </c>
      <c r="Q15" s="0" t="n">
        <v>14.1814956665039</v>
      </c>
      <c r="R15" s="0" t="n">
        <v>14.1874313354492</v>
      </c>
      <c r="S15" s="0" t="n">
        <v>12.9951877593994</v>
      </c>
      <c r="T15" s="0" t="n">
        <v>14.9245510101318</v>
      </c>
      <c r="U15" s="0" t="n">
        <v>14.9732990264893</v>
      </c>
      <c r="V15" s="0" t="n">
        <v>15.2030973434448</v>
      </c>
      <c r="W15" s="0" t="n">
        <v>12.0471420288086</v>
      </c>
      <c r="X15" s="0" t="n">
        <v>11.7435960769653</v>
      </c>
      <c r="Y15" s="0" t="n">
        <v>9.15852928161621</v>
      </c>
      <c r="Z15" s="0" t="n">
        <v>9.11057853698731</v>
      </c>
      <c r="AA15" s="0" t="n">
        <v>9.09597778320313</v>
      </c>
      <c r="AB15" s="0" t="n">
        <v>14.3589906692505</v>
      </c>
      <c r="AC15" s="0" t="n">
        <v>14.2703857421875</v>
      </c>
      <c r="AD15" s="0" t="n">
        <v>12.9710683822632</v>
      </c>
      <c r="AE15" s="0" t="n">
        <v>12.9142208099365</v>
      </c>
      <c r="AF15" s="0" t="n">
        <v>12.8894462585449</v>
      </c>
      <c r="AG15" s="0" t="n">
        <v>12.5129632949829</v>
      </c>
      <c r="AH15" s="0" t="n">
        <v>13.3450183868408</v>
      </c>
      <c r="AI15" s="0" t="n">
        <v>13.9032201766968</v>
      </c>
      <c r="AJ15" s="0" t="n">
        <v>12.8370342254639</v>
      </c>
      <c r="AK15" s="0" t="n">
        <v>10.4072103500366</v>
      </c>
      <c r="AL15" s="0" t="n">
        <v>10.8619832992554</v>
      </c>
      <c r="AM15" s="0" t="n">
        <v>11.6831769943237</v>
      </c>
      <c r="AN15" s="0" t="n">
        <v>10.1784687042236</v>
      </c>
      <c r="AO15" s="0" t="n">
        <v>10.8769483566284</v>
      </c>
      <c r="AP15" s="0" t="n">
        <v>10.8781051635742</v>
      </c>
      <c r="AQ15" s="0" t="n">
        <v>10.8593549728394</v>
      </c>
      <c r="AR15" s="0" t="n">
        <v>9.92451190948486</v>
      </c>
      <c r="AS15" s="0" t="n">
        <v>12.3981952667236</v>
      </c>
      <c r="AT15" s="0" t="n">
        <v>12.366322517395</v>
      </c>
      <c r="AU15" s="0" t="n">
        <v>11.9347810745239</v>
      </c>
      <c r="AV15" s="0" t="n">
        <v>9.96267986297607</v>
      </c>
      <c r="AW15" s="0" t="n">
        <v>8.78162097930908</v>
      </c>
      <c r="AX15" s="0" t="n">
        <v>8.73787307739258</v>
      </c>
      <c r="AY15" s="0" t="n">
        <v>9.01712322235107</v>
      </c>
    </row>
    <row r="18" customFormat="false" ht="14.25" hidden="false" customHeight="false" outlineLevel="0" collapsed="false">
      <c r="A18" s="0" t="s">
        <v>67</v>
      </c>
    </row>
    <row r="19" customFormat="false" ht="14.25" hidden="false" customHeight="false" outlineLevel="0" collapsed="false">
      <c r="A19" s="0" t="s">
        <v>12</v>
      </c>
    </row>
    <row r="20" customFormat="false" ht="14.25" hidden="false" customHeight="false" outlineLevel="0" collapsed="false">
      <c r="A20" s="0" t="s">
        <v>13</v>
      </c>
      <c r="B20" s="0" t="s">
        <v>14</v>
      </c>
    </row>
    <row r="21" customFormat="false" ht="14.25" hidden="false" customHeight="false" outlineLevel="0" collapsed="false">
      <c r="B21" s="0" t="s">
        <v>15</v>
      </c>
      <c r="C21" s="0" t="s">
        <v>16</v>
      </c>
      <c r="D21" s="0" t="s">
        <v>17</v>
      </c>
      <c r="E21" s="0" t="s">
        <v>18</v>
      </c>
      <c r="F21" s="0" t="s">
        <v>19</v>
      </c>
      <c r="G21" s="0" t="s">
        <v>20</v>
      </c>
      <c r="H21" s="0" t="s">
        <v>21</v>
      </c>
      <c r="I21" s="0" t="s">
        <v>22</v>
      </c>
      <c r="J21" s="0" t="s">
        <v>23</v>
      </c>
      <c r="K21" s="0" t="s">
        <v>24</v>
      </c>
      <c r="L21" s="0" t="s">
        <v>25</v>
      </c>
      <c r="M21" s="0" t="s">
        <v>26</v>
      </c>
      <c r="N21" s="0" t="s">
        <v>27</v>
      </c>
      <c r="O21" s="0" t="s">
        <v>28</v>
      </c>
      <c r="P21" s="0" t="s">
        <v>29</v>
      </c>
      <c r="Q21" s="0" t="s">
        <v>30</v>
      </c>
      <c r="R21" s="0" t="s">
        <v>31</v>
      </c>
      <c r="S21" s="0" t="s">
        <v>32</v>
      </c>
      <c r="T21" s="0" t="s">
        <v>33</v>
      </c>
      <c r="U21" s="0" t="s">
        <v>34</v>
      </c>
      <c r="V21" s="0" t="s">
        <v>35</v>
      </c>
      <c r="W21" s="0" t="s">
        <v>36</v>
      </c>
      <c r="X21" s="0" t="s">
        <v>37</v>
      </c>
      <c r="Y21" s="0" t="s">
        <v>38</v>
      </c>
      <c r="Z21" s="0" t="s">
        <v>39</v>
      </c>
      <c r="AA21" s="0" t="s">
        <v>40</v>
      </c>
      <c r="AB21" s="0" t="s">
        <v>41</v>
      </c>
      <c r="AC21" s="0" t="s">
        <v>42</v>
      </c>
      <c r="AD21" s="0" t="s">
        <v>43</v>
      </c>
      <c r="AE21" s="0" t="s">
        <v>44</v>
      </c>
      <c r="AF21" s="0" t="s">
        <v>45</v>
      </c>
      <c r="AG21" s="0" t="s">
        <v>46</v>
      </c>
      <c r="AH21" s="0" t="s">
        <v>47</v>
      </c>
      <c r="AI21" s="0" t="s">
        <v>48</v>
      </c>
      <c r="AJ21" s="0" t="s">
        <v>49</v>
      </c>
      <c r="AK21" s="0" t="s">
        <v>50</v>
      </c>
      <c r="AL21" s="0" t="s">
        <v>51</v>
      </c>
      <c r="AM21" s="0" t="s">
        <v>52</v>
      </c>
      <c r="AN21" s="0" t="s">
        <v>53</v>
      </c>
      <c r="AO21" s="0" t="s">
        <v>54</v>
      </c>
      <c r="AP21" s="0" t="s">
        <v>55</v>
      </c>
      <c r="AQ21" s="0" t="s">
        <v>56</v>
      </c>
      <c r="AR21" s="0" t="s">
        <v>57</v>
      </c>
      <c r="AS21" s="0" t="s">
        <v>58</v>
      </c>
      <c r="AT21" s="0" t="s">
        <v>59</v>
      </c>
      <c r="AU21" s="0" t="s">
        <v>60</v>
      </c>
      <c r="AV21" s="0" t="s">
        <v>61</v>
      </c>
      <c r="AW21" s="0" t="s">
        <v>62</v>
      </c>
      <c r="AX21" s="0" t="s">
        <v>63</v>
      </c>
      <c r="AY21" s="0" t="s">
        <v>64</v>
      </c>
    </row>
    <row r="22" customFormat="false" ht="14.25" hidden="false" customHeight="false" outlineLevel="0" collapsed="false">
      <c r="A22" s="0" t="n">
        <v>1</v>
      </c>
      <c r="B22" s="0" t="n">
        <v>63.7952461242676</v>
      </c>
      <c r="C22" s="0" t="n">
        <v>62.4557189941406</v>
      </c>
      <c r="D22" s="0" t="n">
        <v>63.0607147216797</v>
      </c>
      <c r="E22" s="0" t="n">
        <v>63.1356925964356</v>
      </c>
      <c r="F22" s="0" t="n">
        <v>62.9975318908691</v>
      </c>
      <c r="G22" s="0" t="n">
        <v>60.6353225708008</v>
      </c>
      <c r="H22" s="0" t="n">
        <v>59.3462409973145</v>
      </c>
      <c r="I22" s="0" t="n">
        <v>62.2272644042969</v>
      </c>
      <c r="J22" s="0" t="n">
        <v>60.1794357299805</v>
      </c>
      <c r="K22" s="0" t="n">
        <v>62.9932518005371</v>
      </c>
      <c r="L22" s="0" t="n">
        <v>61.5711975097656</v>
      </c>
      <c r="M22" s="0" t="n">
        <v>62.8543281555176</v>
      </c>
      <c r="N22" s="0" t="n">
        <v>61.9780960083008</v>
      </c>
      <c r="O22" s="0" t="n">
        <v>62.9329566955566</v>
      </c>
      <c r="P22" s="0" t="n">
        <v>62.9617080688477</v>
      </c>
      <c r="Q22" s="0" t="n">
        <v>62.8306427001953</v>
      </c>
      <c r="R22" s="0" t="n">
        <v>62.7241477966309</v>
      </c>
      <c r="S22" s="0" t="n">
        <v>62.2755355834961</v>
      </c>
      <c r="T22" s="0" t="n">
        <v>62.6529655456543</v>
      </c>
      <c r="U22" s="0" t="n">
        <v>62.5629653930664</v>
      </c>
      <c r="V22" s="0" t="n">
        <v>60.2469482421875</v>
      </c>
      <c r="W22" s="0" t="n">
        <v>61.6867904663086</v>
      </c>
      <c r="X22" s="0" t="n">
        <v>60.839900970459</v>
      </c>
      <c r="Y22" s="0" t="n">
        <v>63.2246856689453</v>
      </c>
      <c r="Z22" s="0" t="n">
        <v>63.5100784301758</v>
      </c>
      <c r="AA22" s="0" t="n">
        <v>63.5488166809082</v>
      </c>
      <c r="AB22" s="0" t="n">
        <v>63.0673866271973</v>
      </c>
      <c r="AC22" s="0" t="n">
        <v>61.0872497558594</v>
      </c>
      <c r="AD22" s="0" t="n">
        <v>62.9231643676758</v>
      </c>
      <c r="AE22" s="0" t="n">
        <v>63.2302131652832</v>
      </c>
      <c r="AF22" s="0" t="n">
        <v>63.2986335754395</v>
      </c>
      <c r="AG22" s="0" t="n">
        <v>62.2327842712402</v>
      </c>
      <c r="AH22" s="0" t="n">
        <v>62.3372993469238</v>
      </c>
      <c r="AI22" s="0" t="n">
        <v>62.2311706542969</v>
      </c>
      <c r="AJ22" s="0" t="n">
        <v>55.0468673706055</v>
      </c>
      <c r="AK22" s="0" t="n">
        <v>63.203254699707</v>
      </c>
      <c r="AL22" s="0" t="n">
        <v>62.4887199401856</v>
      </c>
      <c r="AM22" s="0" t="n">
        <v>63.2420463562012</v>
      </c>
      <c r="AN22" s="0" t="n">
        <v>62.7473487854004</v>
      </c>
      <c r="AO22" s="0" t="n">
        <v>63.3588943481445</v>
      </c>
      <c r="AP22" s="0" t="n">
        <v>63.4394187927246</v>
      </c>
      <c r="AQ22" s="0" t="n">
        <v>63.5153617858887</v>
      </c>
      <c r="AR22" s="0" t="n">
        <v>62.5691108703613</v>
      </c>
      <c r="AS22" s="0" t="n">
        <v>63.4022216796875</v>
      </c>
      <c r="AT22" s="0" t="n">
        <v>63.6091537475586</v>
      </c>
      <c r="AU22" s="0" t="n">
        <v>62.0283050537109</v>
      </c>
      <c r="AV22" s="0" t="n">
        <v>62.2932090759277</v>
      </c>
      <c r="AW22" s="0" t="n">
        <v>64.3569869995117</v>
      </c>
      <c r="AX22" s="0" t="n">
        <v>64.6548233032227</v>
      </c>
      <c r="AY22" s="0" t="n">
        <v>64.3555450439453</v>
      </c>
    </row>
    <row r="24" customFormat="false" ht="14.25" hidden="false" customHeight="false" outlineLevel="0" collapsed="false">
      <c r="A24" s="0" t="s">
        <v>65</v>
      </c>
    </row>
    <row r="25" customFormat="false" ht="14.25" hidden="false" customHeight="false" outlineLevel="0" collapsed="false">
      <c r="A25" s="0" t="s">
        <v>13</v>
      </c>
      <c r="B25" s="0" t="s">
        <v>14</v>
      </c>
    </row>
    <row r="26" customFormat="false" ht="14.25" hidden="false" customHeight="false" outlineLevel="0" collapsed="false">
      <c r="B26" s="0" t="s">
        <v>15</v>
      </c>
      <c r="C26" s="0" t="s">
        <v>16</v>
      </c>
      <c r="D26" s="0" t="s">
        <v>17</v>
      </c>
      <c r="E26" s="0" t="s">
        <v>18</v>
      </c>
      <c r="F26" s="0" t="s">
        <v>19</v>
      </c>
      <c r="G26" s="0" t="s">
        <v>20</v>
      </c>
      <c r="H26" s="0" t="s">
        <v>21</v>
      </c>
      <c r="I26" s="0" t="s">
        <v>22</v>
      </c>
      <c r="J26" s="0" t="s">
        <v>23</v>
      </c>
      <c r="K26" s="0" t="s">
        <v>24</v>
      </c>
      <c r="L26" s="0" t="s">
        <v>25</v>
      </c>
      <c r="M26" s="0" t="s">
        <v>26</v>
      </c>
      <c r="N26" s="0" t="s">
        <v>27</v>
      </c>
      <c r="O26" s="0" t="s">
        <v>28</v>
      </c>
      <c r="P26" s="0" t="s">
        <v>29</v>
      </c>
      <c r="Q26" s="0" t="s">
        <v>30</v>
      </c>
      <c r="R26" s="0" t="s">
        <v>31</v>
      </c>
      <c r="S26" s="0" t="s">
        <v>32</v>
      </c>
      <c r="T26" s="0" t="s">
        <v>33</v>
      </c>
      <c r="U26" s="0" t="s">
        <v>34</v>
      </c>
      <c r="V26" s="0" t="s">
        <v>35</v>
      </c>
      <c r="W26" s="0" t="s">
        <v>36</v>
      </c>
      <c r="X26" s="0" t="s">
        <v>37</v>
      </c>
      <c r="Y26" s="0" t="s">
        <v>38</v>
      </c>
      <c r="Z26" s="0" t="s">
        <v>39</v>
      </c>
      <c r="AA26" s="0" t="s">
        <v>40</v>
      </c>
      <c r="AB26" s="0" t="s">
        <v>41</v>
      </c>
      <c r="AC26" s="0" t="s">
        <v>42</v>
      </c>
      <c r="AD26" s="0" t="s">
        <v>43</v>
      </c>
      <c r="AE26" s="0" t="s">
        <v>44</v>
      </c>
      <c r="AF26" s="0" t="s">
        <v>45</v>
      </c>
      <c r="AG26" s="0" t="s">
        <v>46</v>
      </c>
      <c r="AH26" s="0" t="s">
        <v>47</v>
      </c>
      <c r="AI26" s="0" t="s">
        <v>48</v>
      </c>
      <c r="AJ26" s="0" t="s">
        <v>49</v>
      </c>
      <c r="AK26" s="0" t="s">
        <v>50</v>
      </c>
      <c r="AL26" s="0" t="s">
        <v>51</v>
      </c>
      <c r="AM26" s="0" t="s">
        <v>52</v>
      </c>
      <c r="AN26" s="0" t="s">
        <v>53</v>
      </c>
      <c r="AO26" s="0" t="s">
        <v>54</v>
      </c>
      <c r="AP26" s="0" t="s">
        <v>55</v>
      </c>
      <c r="AQ26" s="0" t="s">
        <v>56</v>
      </c>
      <c r="AR26" s="0" t="s">
        <v>57</v>
      </c>
      <c r="AS26" s="0" t="s">
        <v>58</v>
      </c>
      <c r="AT26" s="0" t="s">
        <v>59</v>
      </c>
      <c r="AU26" s="0" t="s">
        <v>60</v>
      </c>
      <c r="AV26" s="0" t="s">
        <v>61</v>
      </c>
      <c r="AW26" s="0" t="s">
        <v>62</v>
      </c>
      <c r="AX26" s="0" t="s">
        <v>63</v>
      </c>
      <c r="AY26" s="0" t="s">
        <v>64</v>
      </c>
    </row>
    <row r="27" customFormat="false" ht="14.25" hidden="false" customHeight="false" outlineLevel="0" collapsed="false">
      <c r="A27" s="0" t="n">
        <v>1</v>
      </c>
      <c r="B27" s="0" t="n">
        <v>63.5166816711426</v>
      </c>
      <c r="C27" s="0" t="n">
        <v>62.189338684082</v>
      </c>
      <c r="D27" s="0" t="n">
        <v>62.8305435180664</v>
      </c>
      <c r="E27" s="0" t="n">
        <v>62.8918685913086</v>
      </c>
      <c r="F27" s="0" t="n">
        <v>62.6996269226074</v>
      </c>
      <c r="G27" s="0" t="n">
        <v>60.2250785827637</v>
      </c>
      <c r="H27" s="0" t="n">
        <v>58.9380722045898</v>
      </c>
      <c r="I27" s="0" t="n">
        <v>61.9385147094727</v>
      </c>
      <c r="J27" s="0" t="n">
        <v>59.8494148254395</v>
      </c>
      <c r="K27" s="0" t="n">
        <v>62.7634620666504</v>
      </c>
      <c r="L27" s="0" t="n">
        <v>61.3010711669922</v>
      </c>
      <c r="M27" s="0" t="n">
        <v>62.5807991027832</v>
      </c>
      <c r="N27" s="0" t="n">
        <v>61.6319694519043</v>
      </c>
      <c r="O27" s="0" t="n">
        <v>62.6322555541992</v>
      </c>
      <c r="P27" s="0" t="n">
        <v>62.6991386413574</v>
      </c>
      <c r="Q27" s="0" t="n">
        <v>62.6119041442871</v>
      </c>
      <c r="R27" s="0" t="n">
        <v>62.4915504455566</v>
      </c>
      <c r="S27" s="0" t="n">
        <v>62.0390205383301</v>
      </c>
      <c r="T27" s="0" t="n">
        <v>62.4426727294922</v>
      </c>
      <c r="U27" s="0" t="n">
        <v>62.3543205261231</v>
      </c>
      <c r="V27" s="0" t="n">
        <v>59.8169593811035</v>
      </c>
      <c r="W27" s="0" t="n">
        <v>61.3143577575684</v>
      </c>
      <c r="X27" s="0" t="n">
        <v>60.3249092102051</v>
      </c>
      <c r="Y27" s="0" t="n">
        <v>62.9310035705566</v>
      </c>
      <c r="Z27" s="0" t="n">
        <v>63.3285369873047</v>
      </c>
      <c r="AA27" s="0" t="n">
        <v>63.3387565612793</v>
      </c>
      <c r="AB27" s="0" t="n">
        <v>62.7095451354981</v>
      </c>
      <c r="AC27" s="0" t="n">
        <v>60.5687980651856</v>
      </c>
      <c r="AD27" s="0" t="n">
        <v>62.5715713500977</v>
      </c>
      <c r="AE27" s="0" t="n">
        <v>62.9015960693359</v>
      </c>
      <c r="AF27" s="0" t="n">
        <v>62.9779891967773</v>
      </c>
      <c r="AG27" s="0" t="n">
        <v>61.9147872924805</v>
      </c>
      <c r="AH27" s="0" t="n">
        <v>61.9178047180176</v>
      </c>
      <c r="AI27" s="0" t="n">
        <v>61.9086494445801</v>
      </c>
      <c r="AJ27" s="0" t="n">
        <v>54.6449241638184</v>
      </c>
      <c r="AK27" s="0" t="n">
        <v>62.9225540161133</v>
      </c>
      <c r="AL27" s="0" t="n">
        <v>62.146125793457</v>
      </c>
      <c r="AM27" s="0" t="n">
        <v>63.0197792053223</v>
      </c>
      <c r="AN27" s="0" t="n">
        <v>62.4758987426758</v>
      </c>
      <c r="AO27" s="0" t="n">
        <v>63.0314979553223</v>
      </c>
      <c r="AP27" s="0" t="n">
        <v>63.1314659118652</v>
      </c>
      <c r="AQ27" s="0" t="n">
        <v>63.2653579711914</v>
      </c>
      <c r="AR27" s="0" t="n">
        <v>62.2854804992676</v>
      </c>
      <c r="AS27" s="0" t="n">
        <v>63.0676803588867</v>
      </c>
      <c r="AT27" s="0" t="n">
        <v>63.3330688476563</v>
      </c>
      <c r="AU27" s="0" t="n">
        <v>61.677791595459</v>
      </c>
      <c r="AV27" s="0" t="n">
        <v>62.0402526855469</v>
      </c>
      <c r="AW27" s="0" t="n">
        <v>64.0700912475586</v>
      </c>
      <c r="AX27" s="0" t="n">
        <v>64.3917083740234</v>
      </c>
      <c r="AY27" s="0" t="n">
        <v>64.0934066772461</v>
      </c>
    </row>
    <row r="29" customFormat="false" ht="14.25" hidden="false" customHeight="false" outlineLevel="0" collapsed="false">
      <c r="A29" s="0" t="s">
        <v>66</v>
      </c>
    </row>
    <row r="30" customFormat="false" ht="14.25" hidden="false" customHeight="false" outlineLevel="0" collapsed="false">
      <c r="A30" s="0" t="s">
        <v>13</v>
      </c>
      <c r="B30" s="0" t="s">
        <v>14</v>
      </c>
    </row>
    <row r="31" customFormat="false" ht="14.25" hidden="false" customHeight="false" outlineLevel="0" collapsed="false">
      <c r="B31" s="0" t="s">
        <v>15</v>
      </c>
      <c r="C31" s="0" t="s">
        <v>16</v>
      </c>
      <c r="D31" s="0" t="s">
        <v>17</v>
      </c>
      <c r="E31" s="0" t="s">
        <v>18</v>
      </c>
      <c r="F31" s="0" t="s">
        <v>19</v>
      </c>
      <c r="G31" s="0" t="s">
        <v>20</v>
      </c>
      <c r="H31" s="0" t="s">
        <v>21</v>
      </c>
      <c r="I31" s="0" t="s">
        <v>22</v>
      </c>
      <c r="J31" s="0" t="s">
        <v>23</v>
      </c>
      <c r="K31" s="0" t="s">
        <v>24</v>
      </c>
      <c r="L31" s="0" t="s">
        <v>25</v>
      </c>
      <c r="M31" s="0" t="s">
        <v>26</v>
      </c>
      <c r="N31" s="0" t="s">
        <v>27</v>
      </c>
      <c r="O31" s="0" t="s">
        <v>28</v>
      </c>
      <c r="P31" s="0" t="s">
        <v>29</v>
      </c>
      <c r="Q31" s="0" t="s">
        <v>30</v>
      </c>
      <c r="R31" s="0" t="s">
        <v>31</v>
      </c>
      <c r="S31" s="0" t="s">
        <v>32</v>
      </c>
      <c r="T31" s="0" t="s">
        <v>33</v>
      </c>
      <c r="U31" s="0" t="s">
        <v>34</v>
      </c>
      <c r="V31" s="0" t="s">
        <v>35</v>
      </c>
      <c r="W31" s="0" t="s">
        <v>36</v>
      </c>
      <c r="X31" s="0" t="s">
        <v>37</v>
      </c>
      <c r="Y31" s="0" t="s">
        <v>38</v>
      </c>
      <c r="Z31" s="0" t="s">
        <v>39</v>
      </c>
      <c r="AA31" s="0" t="s">
        <v>40</v>
      </c>
      <c r="AB31" s="0" t="s">
        <v>41</v>
      </c>
      <c r="AC31" s="0" t="s">
        <v>42</v>
      </c>
      <c r="AD31" s="0" t="s">
        <v>43</v>
      </c>
      <c r="AE31" s="0" t="s">
        <v>44</v>
      </c>
      <c r="AF31" s="0" t="s">
        <v>45</v>
      </c>
      <c r="AG31" s="0" t="s">
        <v>46</v>
      </c>
      <c r="AH31" s="0" t="s">
        <v>47</v>
      </c>
      <c r="AI31" s="0" t="s">
        <v>48</v>
      </c>
      <c r="AJ31" s="0" t="s">
        <v>49</v>
      </c>
      <c r="AK31" s="0" t="s">
        <v>50</v>
      </c>
      <c r="AL31" s="0" t="s">
        <v>51</v>
      </c>
      <c r="AM31" s="0" t="s">
        <v>52</v>
      </c>
      <c r="AN31" s="0" t="s">
        <v>53</v>
      </c>
      <c r="AO31" s="0" t="s">
        <v>54</v>
      </c>
      <c r="AP31" s="0" t="s">
        <v>55</v>
      </c>
      <c r="AQ31" s="0" t="s">
        <v>56</v>
      </c>
      <c r="AR31" s="0" t="s">
        <v>57</v>
      </c>
      <c r="AS31" s="0" t="s">
        <v>58</v>
      </c>
      <c r="AT31" s="0" t="s">
        <v>59</v>
      </c>
      <c r="AU31" s="0" t="s">
        <v>60</v>
      </c>
      <c r="AV31" s="0" t="s">
        <v>61</v>
      </c>
      <c r="AW31" s="0" t="s">
        <v>62</v>
      </c>
      <c r="AX31" s="0" t="s">
        <v>63</v>
      </c>
      <c r="AY31" s="0" t="s">
        <v>64</v>
      </c>
    </row>
    <row r="32" customFormat="false" ht="14.25" hidden="false" customHeight="false" outlineLevel="0" collapsed="false">
      <c r="A32" s="0" t="n">
        <v>1</v>
      </c>
      <c r="B32" s="0" t="n">
        <v>63.9901695251465</v>
      </c>
      <c r="C32" s="0" t="n">
        <v>62.728199005127</v>
      </c>
      <c r="D32" s="0" t="n">
        <v>63.1836814880371</v>
      </c>
      <c r="E32" s="0" t="n">
        <v>63.280574798584</v>
      </c>
      <c r="F32" s="0" t="n">
        <v>63.1880073547363</v>
      </c>
      <c r="G32" s="0" t="n">
        <v>61.051197052002</v>
      </c>
      <c r="H32" s="0" t="n">
        <v>59.7447242736816</v>
      </c>
      <c r="I32" s="0" t="n">
        <v>62.521541595459</v>
      </c>
      <c r="J32" s="0" t="n">
        <v>60.6364402770996</v>
      </c>
      <c r="K32" s="0" t="n">
        <v>63.2204437255859</v>
      </c>
      <c r="L32" s="0" t="n">
        <v>61.8564147949219</v>
      </c>
      <c r="M32" s="0" t="n">
        <v>63.0825500488281</v>
      </c>
      <c r="N32" s="0" t="n">
        <v>62.2290191650391</v>
      </c>
      <c r="O32" s="0" t="n">
        <v>63.1390228271484</v>
      </c>
      <c r="P32" s="0" t="n">
        <v>63.194263458252</v>
      </c>
      <c r="Q32" s="0" t="n">
        <v>63.0134735107422</v>
      </c>
      <c r="R32" s="0" t="n">
        <v>62.9836883544922</v>
      </c>
      <c r="S32" s="0" t="n">
        <v>62.5375061035156</v>
      </c>
      <c r="T32" s="0" t="n">
        <v>62.9372291564941</v>
      </c>
      <c r="U32" s="0" t="n">
        <v>62.8728446960449</v>
      </c>
      <c r="V32" s="0" t="n">
        <v>60.6429786682129</v>
      </c>
      <c r="W32" s="0" t="n">
        <v>62.080680847168</v>
      </c>
      <c r="X32" s="0" t="n">
        <v>61.3462715148926</v>
      </c>
      <c r="Y32" s="0" t="n">
        <v>63.4753723144531</v>
      </c>
      <c r="Z32" s="0" t="n">
        <v>63.7441139221191</v>
      </c>
      <c r="AA32" s="0" t="n">
        <v>63.7773666381836</v>
      </c>
      <c r="AB32" s="0" t="n">
        <v>63.3960380554199</v>
      </c>
      <c r="AC32" s="0" t="n">
        <v>61.4821166992188</v>
      </c>
      <c r="AD32" s="0" t="n">
        <v>63.3313026428223</v>
      </c>
      <c r="AE32" s="0" t="n">
        <v>63.6673431396484</v>
      </c>
      <c r="AF32" s="0" t="n">
        <v>63.6567001342773</v>
      </c>
      <c r="AG32" s="0" t="n">
        <v>62.4680938720703</v>
      </c>
      <c r="AH32" s="0" t="n">
        <v>62.6190032958984</v>
      </c>
      <c r="AI32" s="0" t="n">
        <v>62.4962959289551</v>
      </c>
      <c r="AJ32" s="0" t="n">
        <v>55.6762619018555</v>
      </c>
      <c r="AK32" s="0" t="n">
        <v>63.5118064880371</v>
      </c>
      <c r="AL32" s="0" t="n">
        <v>62.859130859375</v>
      </c>
      <c r="AM32" s="0" t="n">
        <v>63.5851593017578</v>
      </c>
      <c r="AN32" s="0" t="n">
        <v>63.046989440918</v>
      </c>
      <c r="AO32" s="0" t="n">
        <v>63.6683769226074</v>
      </c>
      <c r="AP32" s="0" t="n">
        <v>63.7921295166016</v>
      </c>
      <c r="AQ32" s="0" t="n">
        <v>63.9175567626953</v>
      </c>
      <c r="AR32" s="0" t="n">
        <v>62.9793167114258</v>
      </c>
      <c r="AS32" s="0" t="n">
        <v>63.8183097839356</v>
      </c>
      <c r="AT32" s="0" t="n">
        <v>63.9970779418945</v>
      </c>
      <c r="AU32" s="0" t="n">
        <v>62.3942718505859</v>
      </c>
      <c r="AV32" s="0" t="n">
        <v>62.635311126709</v>
      </c>
      <c r="AW32" s="0" t="n">
        <v>64.6679534912109</v>
      </c>
      <c r="AX32" s="0" t="n">
        <v>64.9563674926758</v>
      </c>
      <c r="AY32" s="0" t="n">
        <v>64.6870040893555</v>
      </c>
    </row>
    <row r="35" customFormat="false" ht="14.25" hidden="false" customHeight="false" outlineLevel="0" collapsed="false">
      <c r="A35" s="0" t="s">
        <v>68</v>
      </c>
    </row>
    <row r="36" customFormat="false" ht="14.25" hidden="false" customHeight="false" outlineLevel="0" collapsed="false">
      <c r="A36" s="0" t="s">
        <v>12</v>
      </c>
    </row>
    <row r="37" customFormat="false" ht="14.25" hidden="false" customHeight="false" outlineLevel="0" collapsed="false">
      <c r="A37" s="0" t="s">
        <v>13</v>
      </c>
      <c r="B37" s="0" t="s">
        <v>14</v>
      </c>
    </row>
    <row r="38" customFormat="false" ht="14.25" hidden="false" customHeight="false" outlineLevel="0" collapsed="false">
      <c r="B38" s="0" t="s">
        <v>15</v>
      </c>
      <c r="C38" s="0" t="s">
        <v>16</v>
      </c>
      <c r="D38" s="0" t="s">
        <v>17</v>
      </c>
      <c r="E38" s="0" t="s">
        <v>18</v>
      </c>
      <c r="F38" s="0" t="s">
        <v>19</v>
      </c>
      <c r="G38" s="0" t="s">
        <v>20</v>
      </c>
      <c r="H38" s="0" t="s">
        <v>21</v>
      </c>
      <c r="I38" s="0" t="s">
        <v>22</v>
      </c>
      <c r="J38" s="0" t="s">
        <v>23</v>
      </c>
      <c r="K38" s="0" t="s">
        <v>24</v>
      </c>
      <c r="L38" s="0" t="s">
        <v>25</v>
      </c>
      <c r="M38" s="0" t="s">
        <v>26</v>
      </c>
      <c r="N38" s="0" t="s">
        <v>27</v>
      </c>
      <c r="O38" s="0" t="s">
        <v>28</v>
      </c>
      <c r="P38" s="0" t="s">
        <v>29</v>
      </c>
      <c r="Q38" s="0" t="s">
        <v>30</v>
      </c>
      <c r="R38" s="0" t="s">
        <v>31</v>
      </c>
      <c r="S38" s="0" t="s">
        <v>32</v>
      </c>
      <c r="T38" s="0" t="s">
        <v>33</v>
      </c>
      <c r="U38" s="0" t="s">
        <v>34</v>
      </c>
      <c r="V38" s="0" t="s">
        <v>35</v>
      </c>
      <c r="W38" s="0" t="s">
        <v>36</v>
      </c>
      <c r="X38" s="0" t="s">
        <v>37</v>
      </c>
      <c r="Y38" s="0" t="s">
        <v>38</v>
      </c>
      <c r="Z38" s="0" t="s">
        <v>39</v>
      </c>
      <c r="AA38" s="0" t="s">
        <v>40</v>
      </c>
      <c r="AB38" s="0" t="s">
        <v>41</v>
      </c>
      <c r="AC38" s="0" t="s">
        <v>42</v>
      </c>
      <c r="AD38" s="0" t="s">
        <v>43</v>
      </c>
      <c r="AE38" s="0" t="s">
        <v>44</v>
      </c>
      <c r="AF38" s="0" t="s">
        <v>45</v>
      </c>
      <c r="AG38" s="0" t="s">
        <v>46</v>
      </c>
      <c r="AH38" s="0" t="s">
        <v>47</v>
      </c>
      <c r="AI38" s="0" t="s">
        <v>48</v>
      </c>
      <c r="AJ38" s="0" t="s">
        <v>49</v>
      </c>
      <c r="AK38" s="0" t="s">
        <v>50</v>
      </c>
      <c r="AL38" s="0" t="s">
        <v>51</v>
      </c>
      <c r="AM38" s="0" t="s">
        <v>52</v>
      </c>
      <c r="AN38" s="0" t="s">
        <v>53</v>
      </c>
      <c r="AO38" s="0" t="s">
        <v>54</v>
      </c>
      <c r="AP38" s="0" t="s">
        <v>55</v>
      </c>
      <c r="AQ38" s="0" t="s">
        <v>56</v>
      </c>
      <c r="AR38" s="0" t="s">
        <v>57</v>
      </c>
      <c r="AS38" s="0" t="s">
        <v>58</v>
      </c>
      <c r="AT38" s="0" t="s">
        <v>59</v>
      </c>
      <c r="AU38" s="0" t="s">
        <v>60</v>
      </c>
      <c r="AV38" s="0" t="s">
        <v>61</v>
      </c>
      <c r="AW38" s="0" t="s">
        <v>62</v>
      </c>
      <c r="AX38" s="0" t="s">
        <v>63</v>
      </c>
      <c r="AY38" s="0" t="s">
        <v>64</v>
      </c>
    </row>
    <row r="39" customFormat="false" ht="14.25" hidden="false" customHeight="false" outlineLevel="0" collapsed="false">
      <c r="A39" s="0" t="n">
        <v>1</v>
      </c>
      <c r="B39" s="0" t="n">
        <v>802.657409667969</v>
      </c>
      <c r="C39" s="0" t="n">
        <v>965.611145019531</v>
      </c>
      <c r="D39" s="0" t="n">
        <v>451.053436279297</v>
      </c>
      <c r="E39" s="0" t="n">
        <v>388.032806396484</v>
      </c>
      <c r="F39" s="0" t="n">
        <v>465.211395263672</v>
      </c>
      <c r="G39" s="0" t="n">
        <v>639.050354003906</v>
      </c>
      <c r="H39" s="0" t="n">
        <v>639.432434082031</v>
      </c>
      <c r="I39" s="0" t="n">
        <v>521.33544921875</v>
      </c>
      <c r="J39" s="0" t="n">
        <v>324.964538574219</v>
      </c>
      <c r="K39" s="0" t="n">
        <v>538.169006347656</v>
      </c>
      <c r="L39" s="0" t="n">
        <v>823.86669921875</v>
      </c>
      <c r="M39" s="0" t="n">
        <v>447.794860839844</v>
      </c>
      <c r="N39" s="0" t="n">
        <v>824.198364257813</v>
      </c>
      <c r="O39" s="0" t="n">
        <v>300.094390869141</v>
      </c>
      <c r="P39" s="0" t="n">
        <v>365.521575927734</v>
      </c>
      <c r="Q39" s="0" t="n">
        <v>909.491027832031</v>
      </c>
      <c r="R39" s="0" t="n">
        <v>355.479095458984</v>
      </c>
      <c r="S39" s="0" t="n">
        <v>776.898864746094</v>
      </c>
      <c r="T39" s="0" t="n">
        <v>236.658660888672</v>
      </c>
      <c r="U39" s="0" t="n">
        <v>649.423645019531</v>
      </c>
      <c r="V39" s="0" t="n">
        <v>776.60595703125</v>
      </c>
      <c r="W39" s="0" t="n">
        <v>150.255630493164</v>
      </c>
      <c r="X39" s="0" t="n">
        <v>483.677062988281</v>
      </c>
      <c r="Y39" s="0" t="n">
        <v>136.977981567383</v>
      </c>
      <c r="Z39" s="0" t="n">
        <v>204.174789428711</v>
      </c>
      <c r="AA39" s="0" t="n">
        <v>239.097366333008</v>
      </c>
      <c r="AB39" s="0" t="n">
        <v>703.98779296875</v>
      </c>
      <c r="AC39" s="0" t="n">
        <v>748.905395507813</v>
      </c>
      <c r="AD39" s="0" t="n">
        <v>282.899597167969</v>
      </c>
      <c r="AE39" s="0" t="n">
        <v>311.537536621094</v>
      </c>
      <c r="AF39" s="0" t="n">
        <v>282.374206542969</v>
      </c>
      <c r="AG39" s="0" t="n">
        <v>597.597351074219</v>
      </c>
      <c r="AH39" s="0" t="n">
        <v>598.608459472656</v>
      </c>
      <c r="AI39" s="0" t="n">
        <v>429.139739990234</v>
      </c>
      <c r="AJ39" s="0" t="n">
        <v>292.9599609375</v>
      </c>
      <c r="AK39" s="0" t="n">
        <v>364.721221923828</v>
      </c>
      <c r="AL39" s="0" t="n">
        <v>618.046569824219</v>
      </c>
      <c r="AM39" s="0" t="n">
        <v>446.937133789063</v>
      </c>
      <c r="AN39" s="0" t="n">
        <v>618.179809570313</v>
      </c>
      <c r="AO39" s="0" t="n">
        <v>391.584503173828</v>
      </c>
      <c r="AP39" s="0" t="n">
        <v>695.482116699219</v>
      </c>
      <c r="AQ39" s="0" t="n">
        <v>179.356872558594</v>
      </c>
      <c r="AR39" s="0" t="n">
        <v>664.585693359375</v>
      </c>
      <c r="AS39" s="0" t="n">
        <v>423.517517089844</v>
      </c>
      <c r="AT39" s="0" t="n">
        <v>659.317077636719</v>
      </c>
      <c r="AU39" s="0" t="n">
        <v>664.580078125</v>
      </c>
      <c r="AV39" s="0" t="n">
        <v>499.865631103516</v>
      </c>
      <c r="AW39" s="0" t="n">
        <v>114.144989013672</v>
      </c>
      <c r="AX39" s="0" t="n">
        <v>219.640853881836</v>
      </c>
      <c r="AY39" s="0" t="n">
        <v>225.913345336914</v>
      </c>
    </row>
    <row r="41" customFormat="false" ht="14.25" hidden="false" customHeight="false" outlineLevel="0" collapsed="false">
      <c r="A41" s="0" t="s">
        <v>65</v>
      </c>
    </row>
    <row r="42" customFormat="false" ht="14.25" hidden="false" customHeight="false" outlineLevel="0" collapsed="false">
      <c r="A42" s="0" t="s">
        <v>13</v>
      </c>
      <c r="B42" s="0" t="s">
        <v>14</v>
      </c>
    </row>
    <row r="43" customFormat="false" ht="14.25" hidden="false" customHeight="false" outlineLevel="0" collapsed="false">
      <c r="B43" s="0" t="s">
        <v>15</v>
      </c>
      <c r="C43" s="0" t="s">
        <v>16</v>
      </c>
      <c r="D43" s="0" t="s">
        <v>17</v>
      </c>
      <c r="E43" s="0" t="s">
        <v>18</v>
      </c>
      <c r="F43" s="0" t="s">
        <v>19</v>
      </c>
      <c r="G43" s="0" t="s">
        <v>20</v>
      </c>
      <c r="H43" s="0" t="s">
        <v>21</v>
      </c>
      <c r="I43" s="0" t="s">
        <v>22</v>
      </c>
      <c r="J43" s="0" t="s">
        <v>23</v>
      </c>
      <c r="K43" s="0" t="s">
        <v>24</v>
      </c>
      <c r="L43" s="0" t="s">
        <v>25</v>
      </c>
      <c r="M43" s="0" t="s">
        <v>26</v>
      </c>
      <c r="N43" s="0" t="s">
        <v>27</v>
      </c>
      <c r="O43" s="0" t="s">
        <v>28</v>
      </c>
      <c r="P43" s="0" t="s">
        <v>29</v>
      </c>
      <c r="Q43" s="0" t="s">
        <v>30</v>
      </c>
      <c r="R43" s="0" t="s">
        <v>31</v>
      </c>
      <c r="S43" s="0" t="s">
        <v>32</v>
      </c>
      <c r="T43" s="0" t="s">
        <v>33</v>
      </c>
      <c r="U43" s="0" t="s">
        <v>34</v>
      </c>
      <c r="V43" s="0" t="s">
        <v>35</v>
      </c>
      <c r="W43" s="0" t="s">
        <v>36</v>
      </c>
      <c r="X43" s="0" t="s">
        <v>37</v>
      </c>
      <c r="Y43" s="0" t="s">
        <v>38</v>
      </c>
      <c r="Z43" s="0" t="s">
        <v>39</v>
      </c>
      <c r="AA43" s="0" t="s">
        <v>40</v>
      </c>
      <c r="AB43" s="0" t="s">
        <v>41</v>
      </c>
      <c r="AC43" s="0" t="s">
        <v>42</v>
      </c>
      <c r="AD43" s="0" t="s">
        <v>43</v>
      </c>
      <c r="AE43" s="0" t="s">
        <v>44</v>
      </c>
      <c r="AF43" s="0" t="s">
        <v>45</v>
      </c>
      <c r="AG43" s="0" t="s">
        <v>46</v>
      </c>
      <c r="AH43" s="0" t="s">
        <v>47</v>
      </c>
      <c r="AI43" s="0" t="s">
        <v>48</v>
      </c>
      <c r="AJ43" s="0" t="s">
        <v>49</v>
      </c>
      <c r="AK43" s="0" t="s">
        <v>50</v>
      </c>
      <c r="AL43" s="0" t="s">
        <v>51</v>
      </c>
      <c r="AM43" s="0" t="s">
        <v>52</v>
      </c>
      <c r="AN43" s="0" t="s">
        <v>53</v>
      </c>
      <c r="AO43" s="0" t="s">
        <v>54</v>
      </c>
      <c r="AP43" s="0" t="s">
        <v>55</v>
      </c>
      <c r="AQ43" s="0" t="s">
        <v>56</v>
      </c>
      <c r="AR43" s="0" t="s">
        <v>57</v>
      </c>
      <c r="AS43" s="0" t="s">
        <v>58</v>
      </c>
      <c r="AT43" s="0" t="s">
        <v>59</v>
      </c>
      <c r="AU43" s="0" t="s">
        <v>60</v>
      </c>
      <c r="AV43" s="0" t="s">
        <v>61</v>
      </c>
      <c r="AW43" s="0" t="s">
        <v>62</v>
      </c>
      <c r="AX43" s="0" t="s">
        <v>63</v>
      </c>
      <c r="AY43" s="0" t="s">
        <v>64</v>
      </c>
    </row>
    <row r="44" customFormat="false" ht="14.25" hidden="false" customHeight="false" outlineLevel="0" collapsed="false">
      <c r="A44" s="0" t="n">
        <v>1</v>
      </c>
      <c r="B44" s="0" t="n">
        <v>802.42236328125</v>
      </c>
      <c r="C44" s="0" t="n">
        <v>965.207580566406</v>
      </c>
      <c r="D44" s="0" t="n">
        <v>447.165069580078</v>
      </c>
      <c r="E44" s="0" t="n">
        <v>384.454650878906</v>
      </c>
      <c r="F44" s="0" t="n">
        <v>460.964111328125</v>
      </c>
      <c r="G44" s="0" t="n">
        <v>629.328002929688</v>
      </c>
      <c r="H44" s="0" t="n">
        <v>629.518798828125</v>
      </c>
      <c r="I44" s="0" t="n">
        <v>505.000671386719</v>
      </c>
      <c r="J44" s="0" t="n">
        <v>316.79248046875</v>
      </c>
      <c r="K44" s="0" t="n">
        <v>521.91748046875</v>
      </c>
      <c r="L44" s="0" t="n">
        <v>802.441345214844</v>
      </c>
      <c r="M44" s="0" t="n">
        <v>436.533966064453</v>
      </c>
      <c r="N44" s="0" t="n">
        <v>802.589782714844</v>
      </c>
      <c r="O44" s="0" t="n">
        <v>291.703796386719</v>
      </c>
      <c r="P44" s="0" t="n">
        <v>354.606231689453</v>
      </c>
      <c r="Q44" s="0" t="n">
        <v>880.860717773438</v>
      </c>
      <c r="R44" s="0" t="n">
        <v>343.664215087891</v>
      </c>
      <c r="S44" s="0" t="n">
        <v>752.526184082031</v>
      </c>
      <c r="T44" s="0" t="n">
        <v>229.565307617188</v>
      </c>
      <c r="U44" s="0" t="n">
        <v>629.99560546875</v>
      </c>
      <c r="V44" s="0" t="n">
        <v>751.056945800781</v>
      </c>
      <c r="W44" s="0" t="n">
        <v>144.739013671875</v>
      </c>
      <c r="X44" s="0" t="n">
        <v>465.551818847656</v>
      </c>
      <c r="Y44" s="0" t="n">
        <v>130.377212524414</v>
      </c>
      <c r="Z44" s="0" t="n">
        <v>194.678695678711</v>
      </c>
      <c r="AA44" s="0" t="n">
        <v>228.314727783203</v>
      </c>
      <c r="AB44" s="0" t="n">
        <v>684.811584472656</v>
      </c>
      <c r="AC44" s="0" t="n">
        <v>730.0283203125</v>
      </c>
      <c r="AD44" s="0" t="n">
        <v>275.702758789063</v>
      </c>
      <c r="AE44" s="0" t="n">
        <v>303.646911621094</v>
      </c>
      <c r="AF44" s="0" t="n">
        <v>274.767639160156</v>
      </c>
      <c r="AG44" s="0" t="n">
        <v>580.776916503906</v>
      </c>
      <c r="AH44" s="0" t="n">
        <v>580.165466308594</v>
      </c>
      <c r="AI44" s="0" t="n">
        <v>416.841033935547</v>
      </c>
      <c r="AJ44" s="0" t="n">
        <v>286.625610351563</v>
      </c>
      <c r="AK44" s="0" t="n">
        <v>354.295257568359</v>
      </c>
      <c r="AL44" s="0" t="n">
        <v>608.590759277344</v>
      </c>
      <c r="AM44" s="0" t="n">
        <v>440.20166015625</v>
      </c>
      <c r="AN44" s="0" t="n">
        <v>608.742004394531</v>
      </c>
      <c r="AO44" s="0" t="n">
        <v>385.419799804688</v>
      </c>
      <c r="AP44" s="0" t="n">
        <v>684.412414550781</v>
      </c>
      <c r="AQ44" s="0" t="n">
        <v>176.466842651367</v>
      </c>
      <c r="AR44" s="0" t="n">
        <v>658.066528320313</v>
      </c>
      <c r="AS44" s="0" t="n">
        <v>419.585632324219</v>
      </c>
      <c r="AT44" s="0" t="n">
        <v>652.896728515625</v>
      </c>
      <c r="AU44" s="0" t="n">
        <v>658.381164550781</v>
      </c>
      <c r="AV44" s="0" t="n">
        <v>493.574645996094</v>
      </c>
      <c r="AW44" s="0" t="n">
        <v>114.082366943359</v>
      </c>
      <c r="AX44" s="0" t="n">
        <v>219.552703857422</v>
      </c>
      <c r="AY44" s="0" t="n">
        <v>225.814224243164</v>
      </c>
    </row>
    <row r="46" customFormat="false" ht="14.25" hidden="false" customHeight="false" outlineLevel="0" collapsed="false">
      <c r="A46" s="0" t="s">
        <v>66</v>
      </c>
    </row>
    <row r="47" customFormat="false" ht="14.25" hidden="false" customHeight="false" outlineLevel="0" collapsed="false">
      <c r="A47" s="0" t="s">
        <v>13</v>
      </c>
      <c r="B47" s="0" t="s">
        <v>14</v>
      </c>
    </row>
    <row r="48" customFormat="false" ht="14.25" hidden="false" customHeight="false" outlineLevel="0" collapsed="false">
      <c r="B48" s="0" t="s">
        <v>15</v>
      </c>
      <c r="C48" s="0" t="s">
        <v>16</v>
      </c>
      <c r="D48" s="0" t="s">
        <v>17</v>
      </c>
      <c r="E48" s="0" t="s">
        <v>18</v>
      </c>
      <c r="F48" s="0" t="s">
        <v>19</v>
      </c>
      <c r="G48" s="0" t="s">
        <v>20</v>
      </c>
      <c r="H48" s="0" t="s">
        <v>21</v>
      </c>
      <c r="I48" s="0" t="s">
        <v>22</v>
      </c>
      <c r="J48" s="0" t="s">
        <v>23</v>
      </c>
      <c r="K48" s="0" t="s">
        <v>24</v>
      </c>
      <c r="L48" s="0" t="s">
        <v>25</v>
      </c>
      <c r="M48" s="0" t="s">
        <v>26</v>
      </c>
      <c r="N48" s="0" t="s">
        <v>27</v>
      </c>
      <c r="O48" s="0" t="s">
        <v>28</v>
      </c>
      <c r="P48" s="0" t="s">
        <v>29</v>
      </c>
      <c r="Q48" s="0" t="s">
        <v>30</v>
      </c>
      <c r="R48" s="0" t="s">
        <v>31</v>
      </c>
      <c r="S48" s="0" t="s">
        <v>32</v>
      </c>
      <c r="T48" s="0" t="s">
        <v>33</v>
      </c>
      <c r="U48" s="0" t="s">
        <v>34</v>
      </c>
      <c r="V48" s="0" t="s">
        <v>35</v>
      </c>
      <c r="W48" s="0" t="s">
        <v>36</v>
      </c>
      <c r="X48" s="0" t="s">
        <v>37</v>
      </c>
      <c r="Y48" s="0" t="s">
        <v>38</v>
      </c>
      <c r="Z48" s="0" t="s">
        <v>39</v>
      </c>
      <c r="AA48" s="0" t="s">
        <v>40</v>
      </c>
      <c r="AB48" s="0" t="s">
        <v>41</v>
      </c>
      <c r="AC48" s="0" t="s">
        <v>42</v>
      </c>
      <c r="AD48" s="0" t="s">
        <v>43</v>
      </c>
      <c r="AE48" s="0" t="s">
        <v>44</v>
      </c>
      <c r="AF48" s="0" t="s">
        <v>45</v>
      </c>
      <c r="AG48" s="0" t="s">
        <v>46</v>
      </c>
      <c r="AH48" s="0" t="s">
        <v>47</v>
      </c>
      <c r="AI48" s="0" t="s">
        <v>48</v>
      </c>
      <c r="AJ48" s="0" t="s">
        <v>49</v>
      </c>
      <c r="AK48" s="0" t="s">
        <v>50</v>
      </c>
      <c r="AL48" s="0" t="s">
        <v>51</v>
      </c>
      <c r="AM48" s="0" t="s">
        <v>52</v>
      </c>
      <c r="AN48" s="0" t="s">
        <v>53</v>
      </c>
      <c r="AO48" s="0" t="s">
        <v>54</v>
      </c>
      <c r="AP48" s="0" t="s">
        <v>55</v>
      </c>
      <c r="AQ48" s="0" t="s">
        <v>56</v>
      </c>
      <c r="AR48" s="0" t="s">
        <v>57</v>
      </c>
      <c r="AS48" s="0" t="s">
        <v>58</v>
      </c>
      <c r="AT48" s="0" t="s">
        <v>59</v>
      </c>
      <c r="AU48" s="0" t="s">
        <v>60</v>
      </c>
      <c r="AV48" s="0" t="s">
        <v>61</v>
      </c>
      <c r="AW48" s="0" t="s">
        <v>62</v>
      </c>
      <c r="AX48" s="0" t="s">
        <v>63</v>
      </c>
      <c r="AY48" s="0" t="s">
        <v>64</v>
      </c>
    </row>
    <row r="49" customFormat="false" ht="14.25" hidden="false" customHeight="false" outlineLevel="0" collapsed="false">
      <c r="A49" s="0" t="n">
        <v>1</v>
      </c>
      <c r="B49" s="0" t="n">
        <v>802.95458984375</v>
      </c>
      <c r="C49" s="0" t="n">
        <v>965.81298828125</v>
      </c>
      <c r="D49" s="0" t="n">
        <v>457.239044189453</v>
      </c>
      <c r="E49" s="0" t="n">
        <v>393.265197753906</v>
      </c>
      <c r="F49" s="0" t="n">
        <v>471.79296875</v>
      </c>
      <c r="G49" s="0" t="n">
        <v>650.15869140625</v>
      </c>
      <c r="H49" s="0" t="n">
        <v>650.930725097656</v>
      </c>
      <c r="I49" s="0" t="n">
        <v>532.304748535156</v>
      </c>
      <c r="J49" s="0" t="n">
        <v>330.084228515625</v>
      </c>
      <c r="K49" s="0" t="n">
        <v>548.169067382813</v>
      </c>
      <c r="L49" s="0" t="n">
        <v>842.854309082031</v>
      </c>
      <c r="M49" s="0" t="n">
        <v>457.686828613281</v>
      </c>
      <c r="N49" s="0" t="n">
        <v>843.449096679688</v>
      </c>
      <c r="O49" s="0" t="n">
        <v>308.406616210938</v>
      </c>
      <c r="P49" s="0" t="n">
        <v>374.386199951172</v>
      </c>
      <c r="Q49" s="0" t="n">
        <v>932.83154296875</v>
      </c>
      <c r="R49" s="0" t="n">
        <v>364.500885009766</v>
      </c>
      <c r="S49" s="0" t="n">
        <v>795.274963378906</v>
      </c>
      <c r="T49" s="0" t="n">
        <v>242.360397338867</v>
      </c>
      <c r="U49" s="0" t="n">
        <v>666.261901855469</v>
      </c>
      <c r="V49" s="0" t="n">
        <v>795.731323242188</v>
      </c>
      <c r="W49" s="0" t="n">
        <v>155.184005737305</v>
      </c>
      <c r="X49" s="0" t="n">
        <v>499.141174316406</v>
      </c>
      <c r="Y49" s="0" t="n">
        <v>141.114517211914</v>
      </c>
      <c r="Z49" s="0" t="n">
        <v>210.426315307617</v>
      </c>
      <c r="AA49" s="0" t="n">
        <v>246.276473999023</v>
      </c>
      <c r="AB49" s="0" t="n">
        <v>723.092834472656</v>
      </c>
      <c r="AC49" s="0" t="n">
        <v>769.598876953125</v>
      </c>
      <c r="AD49" s="0" t="n">
        <v>291.547058105469</v>
      </c>
      <c r="AE49" s="0" t="n">
        <v>321.237670898438</v>
      </c>
      <c r="AF49" s="0" t="n">
        <v>291.166046142578</v>
      </c>
      <c r="AG49" s="0" t="n">
        <v>612.521789550781</v>
      </c>
      <c r="AH49" s="0" t="n">
        <v>613.644287109375</v>
      </c>
      <c r="AI49" s="0" t="n">
        <v>441.646911621094</v>
      </c>
      <c r="AJ49" s="0" t="n">
        <v>300.323303222656</v>
      </c>
      <c r="AK49" s="0" t="n">
        <v>371.579223632813</v>
      </c>
      <c r="AL49" s="0" t="n">
        <v>630.627624511719</v>
      </c>
      <c r="AM49" s="0" t="n">
        <v>456.196014404297</v>
      </c>
      <c r="AN49" s="0" t="n">
        <v>629.813232421875</v>
      </c>
      <c r="AO49" s="0" t="n">
        <v>399.701782226563</v>
      </c>
      <c r="AP49" s="0" t="n">
        <v>710.195434570313</v>
      </c>
      <c r="AQ49" s="0" t="n">
        <v>183.217346191406</v>
      </c>
      <c r="AR49" s="0" t="n">
        <v>670.23193359375</v>
      </c>
      <c r="AS49" s="0" t="n">
        <v>426.868133544922</v>
      </c>
      <c r="AT49" s="0" t="n">
        <v>664.188415527344</v>
      </c>
      <c r="AU49" s="0" t="n">
        <v>669.645690917969</v>
      </c>
      <c r="AV49" s="0" t="n">
        <v>506.331298828125</v>
      </c>
      <c r="AW49" s="0" t="n">
        <v>114.204391479492</v>
      </c>
      <c r="AX49" s="0" t="n">
        <v>219.713836669922</v>
      </c>
      <c r="AY49" s="0" t="n">
        <v>226.045074462891</v>
      </c>
    </row>
    <row r="52" customFormat="false" ht="14.25" hidden="false" customHeight="false" outlineLevel="0" collapsed="false">
      <c r="A52" s="0" t="s">
        <v>69</v>
      </c>
    </row>
    <row r="53" customFormat="false" ht="14.25" hidden="false" customHeight="false" outlineLevel="0" collapsed="false">
      <c r="A53" s="0" t="s">
        <v>12</v>
      </c>
    </row>
    <row r="54" customFormat="false" ht="14.25" hidden="false" customHeight="false" outlineLevel="0" collapsed="false">
      <c r="A54" s="0" t="s">
        <v>13</v>
      </c>
      <c r="B54" s="0" t="s">
        <v>14</v>
      </c>
    </row>
    <row r="55" customFormat="false" ht="14.25" hidden="false" customHeight="false" outlineLevel="0" collapsed="false">
      <c r="B55" s="0" t="s">
        <v>15</v>
      </c>
      <c r="C55" s="0" t="s">
        <v>16</v>
      </c>
      <c r="D55" s="0" t="s">
        <v>17</v>
      </c>
      <c r="E55" s="0" t="s">
        <v>18</v>
      </c>
      <c r="F55" s="0" t="s">
        <v>19</v>
      </c>
      <c r="G55" s="0" t="s">
        <v>20</v>
      </c>
      <c r="H55" s="0" t="s">
        <v>21</v>
      </c>
      <c r="I55" s="0" t="s">
        <v>22</v>
      </c>
      <c r="J55" s="0" t="s">
        <v>23</v>
      </c>
      <c r="K55" s="0" t="s">
        <v>24</v>
      </c>
      <c r="L55" s="0" t="s">
        <v>25</v>
      </c>
      <c r="M55" s="0" t="s">
        <v>26</v>
      </c>
      <c r="N55" s="0" t="s">
        <v>27</v>
      </c>
      <c r="O55" s="0" t="s">
        <v>28</v>
      </c>
      <c r="P55" s="0" t="s">
        <v>29</v>
      </c>
      <c r="Q55" s="0" t="s">
        <v>30</v>
      </c>
      <c r="R55" s="0" t="s">
        <v>31</v>
      </c>
      <c r="S55" s="0" t="s">
        <v>32</v>
      </c>
      <c r="T55" s="0" t="s">
        <v>33</v>
      </c>
      <c r="U55" s="0" t="s">
        <v>34</v>
      </c>
      <c r="V55" s="0" t="s">
        <v>35</v>
      </c>
      <c r="W55" s="0" t="s">
        <v>36</v>
      </c>
      <c r="X55" s="0" t="s">
        <v>37</v>
      </c>
      <c r="Y55" s="0" t="s">
        <v>38</v>
      </c>
      <c r="Z55" s="0" t="s">
        <v>39</v>
      </c>
      <c r="AA55" s="0" t="s">
        <v>40</v>
      </c>
      <c r="AB55" s="0" t="s">
        <v>41</v>
      </c>
      <c r="AC55" s="0" t="s">
        <v>42</v>
      </c>
      <c r="AD55" s="0" t="s">
        <v>43</v>
      </c>
      <c r="AE55" s="0" t="s">
        <v>44</v>
      </c>
      <c r="AF55" s="0" t="s">
        <v>45</v>
      </c>
      <c r="AG55" s="0" t="s">
        <v>46</v>
      </c>
      <c r="AH55" s="0" t="s">
        <v>47</v>
      </c>
      <c r="AI55" s="0" t="s">
        <v>48</v>
      </c>
      <c r="AJ55" s="0" t="s">
        <v>49</v>
      </c>
      <c r="AK55" s="0" t="s">
        <v>50</v>
      </c>
      <c r="AL55" s="0" t="s">
        <v>51</v>
      </c>
      <c r="AM55" s="0" t="s">
        <v>52</v>
      </c>
      <c r="AN55" s="0" t="s">
        <v>53</v>
      </c>
      <c r="AO55" s="0" t="s">
        <v>54</v>
      </c>
      <c r="AP55" s="0" t="s">
        <v>55</v>
      </c>
      <c r="AQ55" s="0" t="s">
        <v>56</v>
      </c>
      <c r="AR55" s="0" t="s">
        <v>57</v>
      </c>
      <c r="AS55" s="0" t="s">
        <v>58</v>
      </c>
      <c r="AT55" s="0" t="s">
        <v>59</v>
      </c>
      <c r="AU55" s="0" t="s">
        <v>60</v>
      </c>
      <c r="AV55" s="0" t="s">
        <v>61</v>
      </c>
      <c r="AW55" s="0" t="s">
        <v>62</v>
      </c>
      <c r="AX55" s="0" t="s">
        <v>63</v>
      </c>
      <c r="AY55" s="0" t="s">
        <v>64</v>
      </c>
    </row>
    <row r="56" customFormat="false" ht="14.25" hidden="false" customHeight="false" outlineLevel="0" collapsed="false">
      <c r="A56" s="0" t="n">
        <v>1</v>
      </c>
      <c r="B56" s="0" t="n">
        <v>754.908142089844</v>
      </c>
      <c r="C56" s="0" t="n">
        <v>927.647277832031</v>
      </c>
      <c r="D56" s="0" t="n">
        <v>429.161346435547</v>
      </c>
      <c r="E56" s="0" t="n">
        <v>368.761657714844</v>
      </c>
      <c r="F56" s="0" t="n">
        <v>443.077514648438</v>
      </c>
      <c r="G56" s="0" t="n">
        <v>632.369201660156</v>
      </c>
      <c r="H56" s="0" t="n">
        <v>646.486022949219</v>
      </c>
      <c r="I56" s="0" t="n">
        <v>502.684875488281</v>
      </c>
      <c r="J56" s="0" t="n">
        <v>324.002563476563</v>
      </c>
      <c r="K56" s="0" t="n">
        <v>512.601013183594</v>
      </c>
      <c r="L56" s="0" t="n">
        <v>802.850769042969</v>
      </c>
      <c r="M56" s="0" t="n">
        <v>427.464721679688</v>
      </c>
      <c r="N56" s="0" t="n">
        <v>797.904418945313</v>
      </c>
      <c r="O56" s="0" t="n">
        <v>286.113647460938</v>
      </c>
      <c r="P56" s="0" t="n">
        <v>348.332183837891</v>
      </c>
      <c r="Q56" s="0" t="n">
        <v>868.527221679688</v>
      </c>
      <c r="R56" s="0" t="n">
        <v>340.045562744141</v>
      </c>
      <c r="S56" s="0" t="n">
        <v>748.523315429688</v>
      </c>
      <c r="T56" s="0" t="n">
        <v>226.641387939453</v>
      </c>
      <c r="U56" s="0" t="n">
        <v>622.829223632813</v>
      </c>
      <c r="V56" s="0" t="n">
        <v>773.443298339844</v>
      </c>
      <c r="W56" s="0" t="n">
        <v>146.148468017578</v>
      </c>
      <c r="X56" s="0" t="n">
        <v>477.013916015625</v>
      </c>
      <c r="Y56" s="0" t="n">
        <v>129.992309570313</v>
      </c>
      <c r="Z56" s="0" t="n">
        <v>192.891403198242</v>
      </c>
      <c r="AA56" s="0" t="n">
        <v>225.746612548828</v>
      </c>
      <c r="AB56" s="0" t="n">
        <v>669.763244628906</v>
      </c>
      <c r="AC56" s="0" t="n">
        <v>735.601684570313</v>
      </c>
      <c r="AD56" s="0" t="n">
        <v>269.762725830078</v>
      </c>
      <c r="AE56" s="0" t="n">
        <v>295.628387451172</v>
      </c>
      <c r="AF56" s="0" t="n">
        <v>267.664672851563</v>
      </c>
      <c r="AG56" s="0" t="n">
        <v>576.167785644531</v>
      </c>
      <c r="AH56" s="0" t="n">
        <v>576.175109863281</v>
      </c>
      <c r="AI56" s="0" t="n">
        <v>413.761383056641</v>
      </c>
      <c r="AJ56" s="0" t="n">
        <v>319.333038330078</v>
      </c>
      <c r="AK56" s="0" t="n">
        <v>346.24072265625</v>
      </c>
      <c r="AL56" s="0" t="n">
        <v>593.433898925781</v>
      </c>
      <c r="AM56" s="0" t="n">
        <v>424.026123046875</v>
      </c>
      <c r="AN56" s="0" t="n">
        <v>591.114013671875</v>
      </c>
      <c r="AO56" s="0" t="n">
        <v>370.826477050781</v>
      </c>
      <c r="AP56" s="0" t="n">
        <v>657.778137207031</v>
      </c>
      <c r="AQ56" s="0" t="n">
        <v>169.430053710938</v>
      </c>
      <c r="AR56" s="0" t="n">
        <v>637.299255371094</v>
      </c>
      <c r="AS56" s="0" t="n">
        <v>400.79248046875</v>
      </c>
      <c r="AT56" s="0" t="n">
        <v>621.90966796875</v>
      </c>
      <c r="AU56" s="0" t="n">
        <v>642.855834960938</v>
      </c>
      <c r="AV56" s="0" t="n">
        <v>481.470275878906</v>
      </c>
      <c r="AW56" s="0" t="n">
        <v>106.417686462402</v>
      </c>
      <c r="AX56" s="0" t="n">
        <v>203.82844543457</v>
      </c>
      <c r="AY56" s="0" t="n">
        <v>210.624496459961</v>
      </c>
    </row>
    <row r="58" customFormat="false" ht="14.25" hidden="false" customHeight="false" outlineLevel="0" collapsed="false">
      <c r="A58" s="0" t="s">
        <v>65</v>
      </c>
    </row>
    <row r="59" customFormat="false" ht="14.25" hidden="false" customHeight="false" outlineLevel="0" collapsed="false">
      <c r="A59" s="0" t="s">
        <v>13</v>
      </c>
      <c r="B59" s="0" t="s">
        <v>14</v>
      </c>
    </row>
    <row r="60" customFormat="false" ht="14.25" hidden="false" customHeight="false" outlineLevel="0" collapsed="false">
      <c r="B60" s="0" t="s">
        <v>15</v>
      </c>
      <c r="C60" s="0" t="s">
        <v>16</v>
      </c>
      <c r="D60" s="0" t="s">
        <v>17</v>
      </c>
      <c r="E60" s="0" t="s">
        <v>18</v>
      </c>
      <c r="F60" s="0" t="s">
        <v>19</v>
      </c>
      <c r="G60" s="0" t="s">
        <v>20</v>
      </c>
      <c r="H60" s="0" t="s">
        <v>21</v>
      </c>
      <c r="I60" s="0" t="s">
        <v>22</v>
      </c>
      <c r="J60" s="0" t="s">
        <v>23</v>
      </c>
      <c r="K60" s="0" t="s">
        <v>24</v>
      </c>
      <c r="L60" s="0" t="s">
        <v>25</v>
      </c>
      <c r="M60" s="0" t="s">
        <v>26</v>
      </c>
      <c r="N60" s="0" t="s">
        <v>27</v>
      </c>
      <c r="O60" s="0" t="s">
        <v>28</v>
      </c>
      <c r="P60" s="0" t="s">
        <v>29</v>
      </c>
      <c r="Q60" s="0" t="s">
        <v>30</v>
      </c>
      <c r="R60" s="0" t="s">
        <v>31</v>
      </c>
      <c r="S60" s="0" t="s">
        <v>32</v>
      </c>
      <c r="T60" s="0" t="s">
        <v>33</v>
      </c>
      <c r="U60" s="0" t="s">
        <v>34</v>
      </c>
      <c r="V60" s="0" t="s">
        <v>35</v>
      </c>
      <c r="W60" s="0" t="s">
        <v>36</v>
      </c>
      <c r="X60" s="0" t="s">
        <v>37</v>
      </c>
      <c r="Y60" s="0" t="s">
        <v>38</v>
      </c>
      <c r="Z60" s="0" t="s">
        <v>39</v>
      </c>
      <c r="AA60" s="0" t="s">
        <v>40</v>
      </c>
      <c r="AB60" s="0" t="s">
        <v>41</v>
      </c>
      <c r="AC60" s="0" t="s">
        <v>42</v>
      </c>
      <c r="AD60" s="0" t="s">
        <v>43</v>
      </c>
      <c r="AE60" s="0" t="s">
        <v>44</v>
      </c>
      <c r="AF60" s="0" t="s">
        <v>45</v>
      </c>
      <c r="AG60" s="0" t="s">
        <v>46</v>
      </c>
      <c r="AH60" s="0" t="s">
        <v>47</v>
      </c>
      <c r="AI60" s="0" t="s">
        <v>48</v>
      </c>
      <c r="AJ60" s="0" t="s">
        <v>49</v>
      </c>
      <c r="AK60" s="0" t="s">
        <v>50</v>
      </c>
      <c r="AL60" s="0" t="s">
        <v>51</v>
      </c>
      <c r="AM60" s="0" t="s">
        <v>52</v>
      </c>
      <c r="AN60" s="0" t="s">
        <v>53</v>
      </c>
      <c r="AO60" s="0" t="s">
        <v>54</v>
      </c>
      <c r="AP60" s="0" t="s">
        <v>55</v>
      </c>
      <c r="AQ60" s="0" t="s">
        <v>56</v>
      </c>
      <c r="AR60" s="0" t="s">
        <v>57</v>
      </c>
      <c r="AS60" s="0" t="s">
        <v>58</v>
      </c>
      <c r="AT60" s="0" t="s">
        <v>59</v>
      </c>
      <c r="AU60" s="0" t="s">
        <v>60</v>
      </c>
      <c r="AV60" s="0" t="s">
        <v>61</v>
      </c>
      <c r="AW60" s="0" t="s">
        <v>62</v>
      </c>
      <c r="AX60" s="0" t="s">
        <v>63</v>
      </c>
      <c r="AY60" s="0" t="s">
        <v>64</v>
      </c>
    </row>
    <row r="61" customFormat="false" ht="14.25" hidden="false" customHeight="false" outlineLevel="0" collapsed="false">
      <c r="A61" s="0" t="n">
        <v>1</v>
      </c>
      <c r="B61" s="0" t="n">
        <v>752.485656738281</v>
      </c>
      <c r="C61" s="0" t="n">
        <v>923.672302246094</v>
      </c>
      <c r="D61" s="0" t="n">
        <v>424.865570068359</v>
      </c>
      <c r="E61" s="0" t="n">
        <v>365.506256103516</v>
      </c>
      <c r="F61" s="0" t="n">
        <v>438.519958496094</v>
      </c>
      <c r="G61" s="0" t="n">
        <v>621.818176269531</v>
      </c>
      <c r="H61" s="0" t="n">
        <v>635.210205078125</v>
      </c>
      <c r="I61" s="0" t="n">
        <v>485.975372314453</v>
      </c>
      <c r="J61" s="0" t="n">
        <v>313.879058837891</v>
      </c>
      <c r="K61" s="0" t="n">
        <v>496.257659912109</v>
      </c>
      <c r="L61" s="0" t="n">
        <v>780.692565917969</v>
      </c>
      <c r="M61" s="0" t="n">
        <v>415.202575683594</v>
      </c>
      <c r="N61" s="0" t="n">
        <v>776.8408203125</v>
      </c>
      <c r="O61" s="0" t="n">
        <v>277.404357910156</v>
      </c>
      <c r="P61" s="0" t="n">
        <v>337.368713378906</v>
      </c>
      <c r="Q61" s="0" t="n">
        <v>839.155822753906</v>
      </c>
      <c r="R61" s="0" t="n">
        <v>327.59716796875</v>
      </c>
      <c r="S61" s="0" t="n">
        <v>721.991882324219</v>
      </c>
      <c r="T61" s="0" t="n">
        <v>219.052047729492</v>
      </c>
      <c r="U61" s="0" t="n">
        <v>602.076354980469</v>
      </c>
      <c r="V61" s="0" t="n">
        <v>744.1953125</v>
      </c>
      <c r="W61" s="0" t="n">
        <v>140.75325012207</v>
      </c>
      <c r="X61" s="0" t="n">
        <v>459.789001464844</v>
      </c>
      <c r="Y61" s="0" t="n">
        <v>123.574333190918</v>
      </c>
      <c r="Z61" s="0" t="n">
        <v>183.489349365234</v>
      </c>
      <c r="AA61" s="0" t="n">
        <v>215.113922119141</v>
      </c>
      <c r="AB61" s="0" t="n">
        <v>650.889587402344</v>
      </c>
      <c r="AC61" s="0" t="n">
        <v>718.606262207031</v>
      </c>
      <c r="AD61" s="0" t="n">
        <v>262.728851318359</v>
      </c>
      <c r="AE61" s="0" t="n">
        <v>287.808013916016</v>
      </c>
      <c r="AF61" s="0" t="n">
        <v>260.155487060547</v>
      </c>
      <c r="AG61" s="0" t="n">
        <v>558.592651367188</v>
      </c>
      <c r="AH61" s="0" t="n">
        <v>556.351745605469</v>
      </c>
      <c r="AI61" s="0" t="n">
        <v>401.840179443359</v>
      </c>
      <c r="AJ61" s="0" t="n">
        <v>312.858673095703</v>
      </c>
      <c r="AK61" s="0" t="n">
        <v>335.601837158203</v>
      </c>
      <c r="AL61" s="0" t="n">
        <v>583.935791015625</v>
      </c>
      <c r="AM61" s="0" t="n">
        <v>416.882171630859</v>
      </c>
      <c r="AN61" s="0" t="n">
        <v>582.142761230469</v>
      </c>
      <c r="AO61" s="0" t="n">
        <v>365.399719238281</v>
      </c>
      <c r="AP61" s="0" t="n">
        <v>647.467529296875</v>
      </c>
      <c r="AQ61" s="0" t="n">
        <v>166.760757446289</v>
      </c>
      <c r="AR61" s="0" t="n">
        <v>630.333251953125</v>
      </c>
      <c r="AS61" s="0" t="n">
        <v>396.181854248047</v>
      </c>
      <c r="AT61" s="0" t="n">
        <v>616.412170410156</v>
      </c>
      <c r="AU61" s="0" t="n">
        <v>635.2197265625</v>
      </c>
      <c r="AV61" s="0" t="n">
        <v>473.464813232422</v>
      </c>
      <c r="AW61" s="0" t="n">
        <v>105.956130981445</v>
      </c>
      <c r="AX61" s="0" t="n">
        <v>202.891677856445</v>
      </c>
      <c r="AY61" s="0" t="n">
        <v>209.557632446289</v>
      </c>
    </row>
    <row r="63" customFormat="false" ht="14.25" hidden="false" customHeight="false" outlineLevel="0" collapsed="false">
      <c r="A63" s="0" t="s">
        <v>66</v>
      </c>
    </row>
    <row r="64" customFormat="false" ht="14.25" hidden="false" customHeight="false" outlineLevel="0" collapsed="false">
      <c r="A64" s="0" t="s">
        <v>13</v>
      </c>
      <c r="B64" s="0" t="s">
        <v>14</v>
      </c>
    </row>
    <row r="65" customFormat="false" ht="14.25" hidden="false" customHeight="false" outlineLevel="0" collapsed="false">
      <c r="B65" s="0" t="s">
        <v>15</v>
      </c>
      <c r="C65" s="0" t="s">
        <v>16</v>
      </c>
      <c r="D65" s="0" t="s">
        <v>17</v>
      </c>
      <c r="E65" s="0" t="s">
        <v>18</v>
      </c>
      <c r="F65" s="0" t="s">
        <v>19</v>
      </c>
      <c r="G65" s="0" t="s">
        <v>20</v>
      </c>
      <c r="H65" s="0" t="s">
        <v>21</v>
      </c>
      <c r="I65" s="0" t="s">
        <v>22</v>
      </c>
      <c r="J65" s="0" t="s">
        <v>23</v>
      </c>
      <c r="K65" s="0" t="s">
        <v>24</v>
      </c>
      <c r="L65" s="0" t="s">
        <v>25</v>
      </c>
      <c r="M65" s="0" t="s">
        <v>26</v>
      </c>
      <c r="N65" s="0" t="s">
        <v>27</v>
      </c>
      <c r="O65" s="0" t="s">
        <v>28</v>
      </c>
      <c r="P65" s="0" t="s">
        <v>29</v>
      </c>
      <c r="Q65" s="0" t="s">
        <v>30</v>
      </c>
      <c r="R65" s="0" t="s">
        <v>31</v>
      </c>
      <c r="S65" s="0" t="s">
        <v>32</v>
      </c>
      <c r="T65" s="0" t="s">
        <v>33</v>
      </c>
      <c r="U65" s="0" t="s">
        <v>34</v>
      </c>
      <c r="V65" s="0" t="s">
        <v>35</v>
      </c>
      <c r="W65" s="0" t="s">
        <v>36</v>
      </c>
      <c r="X65" s="0" t="s">
        <v>37</v>
      </c>
      <c r="Y65" s="0" t="s">
        <v>38</v>
      </c>
      <c r="Z65" s="0" t="s">
        <v>39</v>
      </c>
      <c r="AA65" s="0" t="s">
        <v>40</v>
      </c>
      <c r="AB65" s="0" t="s">
        <v>41</v>
      </c>
      <c r="AC65" s="0" t="s">
        <v>42</v>
      </c>
      <c r="AD65" s="0" t="s">
        <v>43</v>
      </c>
      <c r="AE65" s="0" t="s">
        <v>44</v>
      </c>
      <c r="AF65" s="0" t="s">
        <v>45</v>
      </c>
      <c r="AG65" s="0" t="s">
        <v>46</v>
      </c>
      <c r="AH65" s="0" t="s">
        <v>47</v>
      </c>
      <c r="AI65" s="0" t="s">
        <v>48</v>
      </c>
      <c r="AJ65" s="0" t="s">
        <v>49</v>
      </c>
      <c r="AK65" s="0" t="s">
        <v>50</v>
      </c>
      <c r="AL65" s="0" t="s">
        <v>51</v>
      </c>
      <c r="AM65" s="0" t="s">
        <v>52</v>
      </c>
      <c r="AN65" s="0" t="s">
        <v>53</v>
      </c>
      <c r="AO65" s="0" t="s">
        <v>54</v>
      </c>
      <c r="AP65" s="0" t="s">
        <v>55</v>
      </c>
      <c r="AQ65" s="0" t="s">
        <v>56</v>
      </c>
      <c r="AR65" s="0" t="s">
        <v>57</v>
      </c>
      <c r="AS65" s="0" t="s">
        <v>58</v>
      </c>
      <c r="AT65" s="0" t="s">
        <v>59</v>
      </c>
      <c r="AU65" s="0" t="s">
        <v>60</v>
      </c>
      <c r="AV65" s="0" t="s">
        <v>61</v>
      </c>
      <c r="AW65" s="0" t="s">
        <v>62</v>
      </c>
      <c r="AX65" s="0" t="s">
        <v>63</v>
      </c>
      <c r="AY65" s="0" t="s">
        <v>64</v>
      </c>
    </row>
    <row r="66" customFormat="false" ht="14.25" hidden="false" customHeight="false" outlineLevel="0" collapsed="false">
      <c r="A66" s="0" t="n">
        <v>1</v>
      </c>
      <c r="B66" s="0" t="n">
        <v>758.497985839844</v>
      </c>
      <c r="C66" s="0" t="n">
        <v>931.456848144531</v>
      </c>
      <c r="D66" s="0" t="n">
        <v>434.436462402344</v>
      </c>
      <c r="E66" s="0" t="n">
        <v>373.293731689453</v>
      </c>
      <c r="F66" s="0" t="n">
        <v>448.90966796875</v>
      </c>
      <c r="G66" s="0" t="n">
        <v>645.361328125</v>
      </c>
      <c r="H66" s="0" t="n">
        <v>660.038024902344</v>
      </c>
      <c r="I66" s="0" t="n">
        <v>514.226196289063</v>
      </c>
      <c r="J66" s="0" t="n">
        <v>329.5146484375</v>
      </c>
      <c r="K66" s="0" t="n">
        <v>522.288818359375</v>
      </c>
      <c r="L66" s="0" t="n">
        <v>824.210815429688</v>
      </c>
      <c r="M66" s="0" t="n">
        <v>438.812072753906</v>
      </c>
      <c r="N66" s="0" t="n">
        <v>821.115173339844</v>
      </c>
      <c r="O66" s="0" t="n">
        <v>295.445159912109</v>
      </c>
      <c r="P66" s="0" t="n">
        <v>358.269226074219</v>
      </c>
      <c r="Q66" s="0" t="n">
        <v>893.917724609375</v>
      </c>
      <c r="R66" s="0" t="n">
        <v>349.687927246094</v>
      </c>
      <c r="S66" s="0" t="n">
        <v>767.8974609375</v>
      </c>
      <c r="T66" s="0" t="n">
        <v>232.517715454102</v>
      </c>
      <c r="U66" s="0" t="n">
        <v>640.108520507813</v>
      </c>
      <c r="V66" s="0" t="n">
        <v>794.707397460938</v>
      </c>
      <c r="W66" s="0" t="n">
        <v>151.136871337891</v>
      </c>
      <c r="X66" s="0" t="n">
        <v>494.03173828125</v>
      </c>
      <c r="Y66" s="0" t="n">
        <v>134.255722045898</v>
      </c>
      <c r="Z66" s="0" t="n">
        <v>199.086837768555</v>
      </c>
      <c r="AA66" s="0" t="n">
        <v>232.877716064453</v>
      </c>
      <c r="AB66" s="0" t="n">
        <v>690.210571289063</v>
      </c>
      <c r="AC66" s="0" t="n">
        <v>762.168334960938</v>
      </c>
      <c r="AD66" s="0" t="n">
        <v>279.467559814453</v>
      </c>
      <c r="AE66" s="0" t="n">
        <v>306.419250488281</v>
      </c>
      <c r="AF66" s="0" t="n">
        <v>277.26953125</v>
      </c>
      <c r="AG66" s="0" t="n">
        <v>592.090698242188</v>
      </c>
      <c r="AH66" s="0" t="n">
        <v>594.459899902344</v>
      </c>
      <c r="AI66" s="0" t="n">
        <v>427.524017333984</v>
      </c>
      <c r="AJ66" s="0" t="n">
        <v>329.678405761719</v>
      </c>
      <c r="AK66" s="0" t="n">
        <v>351.952911376953</v>
      </c>
      <c r="AL66" s="0" t="n">
        <v>604.815002441406</v>
      </c>
      <c r="AM66" s="0" t="n">
        <v>432.144744873047</v>
      </c>
      <c r="AN66" s="0" t="n">
        <v>601.455017089844</v>
      </c>
      <c r="AO66" s="0" t="n">
        <v>378.221130371094</v>
      </c>
      <c r="AP66" s="0" t="n">
        <v>671.599365234375</v>
      </c>
      <c r="AQ66" s="0" t="n">
        <v>172.885848999023</v>
      </c>
      <c r="AR66" s="0" t="n">
        <v>642.837768554688</v>
      </c>
      <c r="AS66" s="0" t="n">
        <v>404.068481445313</v>
      </c>
      <c r="AT66" s="0" t="n">
        <v>627.309814453125</v>
      </c>
      <c r="AU66" s="0" t="n">
        <v>650.988037109375</v>
      </c>
      <c r="AV66" s="0" t="n">
        <v>489.643096923828</v>
      </c>
      <c r="AW66" s="0" t="n">
        <v>106.876319885254</v>
      </c>
      <c r="AX66" s="0" t="n">
        <v>204.644958496094</v>
      </c>
      <c r="AY66" s="0" t="n">
        <v>211.492523193359</v>
      </c>
    </row>
    <row r="69" customFormat="false" ht="14.25" hidden="false" customHeight="false" outlineLevel="0" collapsed="false">
      <c r="A69" s="0" t="s">
        <v>70</v>
      </c>
    </row>
    <row r="70" customFormat="false" ht="14.25" hidden="false" customHeight="false" outlineLevel="0" collapsed="false">
      <c r="A70" s="0" t="s">
        <v>12</v>
      </c>
    </row>
    <row r="71" customFormat="false" ht="14.25" hidden="false" customHeight="false" outlineLevel="0" collapsed="false">
      <c r="A71" s="0" t="s">
        <v>13</v>
      </c>
      <c r="B71" s="0" t="s">
        <v>14</v>
      </c>
    </row>
    <row r="72" customFormat="false" ht="14.25" hidden="false" customHeight="false" outlineLevel="0" collapsed="false">
      <c r="B72" s="0" t="s">
        <v>15</v>
      </c>
      <c r="C72" s="0" t="s">
        <v>16</v>
      </c>
      <c r="D72" s="0" t="s">
        <v>17</v>
      </c>
      <c r="E72" s="0" t="s">
        <v>18</v>
      </c>
      <c r="F72" s="0" t="s">
        <v>19</v>
      </c>
      <c r="G72" s="0" t="s">
        <v>20</v>
      </c>
      <c r="H72" s="0" t="s">
        <v>21</v>
      </c>
      <c r="I72" s="0" t="s">
        <v>22</v>
      </c>
      <c r="J72" s="0" t="s">
        <v>23</v>
      </c>
      <c r="K72" s="0" t="s">
        <v>24</v>
      </c>
      <c r="L72" s="0" t="s">
        <v>25</v>
      </c>
      <c r="M72" s="0" t="s">
        <v>26</v>
      </c>
      <c r="N72" s="0" t="s">
        <v>27</v>
      </c>
      <c r="O72" s="0" t="s">
        <v>28</v>
      </c>
      <c r="P72" s="0" t="s">
        <v>29</v>
      </c>
      <c r="Q72" s="0" t="s">
        <v>30</v>
      </c>
      <c r="R72" s="0" t="s">
        <v>31</v>
      </c>
      <c r="S72" s="0" t="s">
        <v>32</v>
      </c>
      <c r="T72" s="0" t="s">
        <v>33</v>
      </c>
      <c r="U72" s="0" t="s">
        <v>34</v>
      </c>
      <c r="V72" s="0" t="s">
        <v>35</v>
      </c>
      <c r="W72" s="0" t="s">
        <v>36</v>
      </c>
      <c r="X72" s="0" t="s">
        <v>37</v>
      </c>
      <c r="Y72" s="0" t="s">
        <v>38</v>
      </c>
      <c r="Z72" s="0" t="s">
        <v>39</v>
      </c>
      <c r="AA72" s="0" t="s">
        <v>40</v>
      </c>
      <c r="AB72" s="0" t="s">
        <v>41</v>
      </c>
      <c r="AC72" s="0" t="s">
        <v>42</v>
      </c>
      <c r="AD72" s="0" t="s">
        <v>43</v>
      </c>
      <c r="AE72" s="0" t="s">
        <v>44</v>
      </c>
      <c r="AF72" s="0" t="s">
        <v>45</v>
      </c>
      <c r="AG72" s="0" t="s">
        <v>46</v>
      </c>
      <c r="AH72" s="0" t="s">
        <v>47</v>
      </c>
      <c r="AI72" s="0" t="s">
        <v>48</v>
      </c>
      <c r="AJ72" s="0" t="s">
        <v>49</v>
      </c>
      <c r="AK72" s="0" t="s">
        <v>50</v>
      </c>
      <c r="AL72" s="0" t="s">
        <v>51</v>
      </c>
      <c r="AM72" s="0" t="s">
        <v>52</v>
      </c>
      <c r="AN72" s="0" t="s">
        <v>53</v>
      </c>
      <c r="AO72" s="0" t="s">
        <v>54</v>
      </c>
      <c r="AP72" s="0" t="s">
        <v>55</v>
      </c>
      <c r="AQ72" s="0" t="s">
        <v>56</v>
      </c>
      <c r="AR72" s="0" t="s">
        <v>57</v>
      </c>
      <c r="AS72" s="0" t="s">
        <v>58</v>
      </c>
      <c r="AT72" s="0" t="s">
        <v>59</v>
      </c>
      <c r="AU72" s="0" t="s">
        <v>60</v>
      </c>
      <c r="AV72" s="0" t="s">
        <v>61</v>
      </c>
      <c r="AW72" s="0" t="s">
        <v>62</v>
      </c>
      <c r="AX72" s="0" t="s">
        <v>63</v>
      </c>
      <c r="AY72" s="0" t="s">
        <v>64</v>
      </c>
    </row>
    <row r="73" customFormat="false" ht="14.25" hidden="false" customHeight="false" outlineLevel="0" collapsed="false">
      <c r="A73" s="0" t="n">
        <v>1</v>
      </c>
      <c r="B73" s="0" t="n">
        <v>3399</v>
      </c>
      <c r="C73" s="0" t="n">
        <v>3398.96655273438</v>
      </c>
      <c r="D73" s="0" t="n">
        <v>2995.30004882813</v>
      </c>
      <c r="E73" s="0" t="n">
        <v>2995.2666015625</v>
      </c>
      <c r="F73" s="0" t="n">
        <v>2995.33325195313</v>
      </c>
      <c r="G73" s="0" t="n">
        <v>3357.13330078125</v>
      </c>
      <c r="H73" s="0" t="n">
        <v>3357.30004882813</v>
      </c>
      <c r="I73" s="0" t="n">
        <v>2641.06665039063</v>
      </c>
      <c r="J73" s="0" t="n">
        <v>2835.93334960938</v>
      </c>
      <c r="K73" s="0" t="n">
        <v>2482.63330078125</v>
      </c>
      <c r="L73" s="0" t="n">
        <v>2899.5</v>
      </c>
      <c r="M73" s="0" t="n">
        <v>2900.86669921875</v>
      </c>
      <c r="N73" s="0" t="n">
        <v>2901.2666015625</v>
      </c>
      <c r="O73" s="0" t="n">
        <v>2597.2666015625</v>
      </c>
      <c r="P73" s="0" t="n">
        <v>2597.96655273438</v>
      </c>
      <c r="Q73" s="0" t="n">
        <v>2597.2666015625</v>
      </c>
      <c r="R73" s="0" t="n">
        <v>2595.86669921875</v>
      </c>
      <c r="S73" s="0" t="n">
        <v>2734.83325195313</v>
      </c>
      <c r="T73" s="0" t="n">
        <v>2734.39990234375</v>
      </c>
      <c r="U73" s="0" t="n">
        <v>2734.56665039063</v>
      </c>
      <c r="V73" s="0" t="n">
        <v>2733.66674804688</v>
      </c>
      <c r="W73" s="0" t="n">
        <v>2155.69995117188</v>
      </c>
      <c r="X73" s="0" t="n">
        <v>2156.2333984375</v>
      </c>
      <c r="Y73" s="0" t="n">
        <v>1682.19995117188</v>
      </c>
      <c r="Z73" s="0" t="n">
        <v>1681.80004882813</v>
      </c>
      <c r="AA73" s="0" t="n">
        <v>1681.33337402344</v>
      </c>
      <c r="AB73" s="0" t="n">
        <v>2636.30004882813</v>
      </c>
      <c r="AC73" s="0" t="n">
        <v>2636.7666015625</v>
      </c>
      <c r="AD73" s="0" t="n">
        <v>2363.53344726563</v>
      </c>
      <c r="AE73" s="0" t="n">
        <v>2362.93334960938</v>
      </c>
      <c r="AF73" s="0" t="n">
        <v>2362.63330078125</v>
      </c>
      <c r="AG73" s="0" t="n">
        <v>2655.86669921875</v>
      </c>
      <c r="AH73" s="0" t="n">
        <v>2656.2666015625</v>
      </c>
      <c r="AI73" s="0" t="n">
        <v>2511.46655273438</v>
      </c>
      <c r="AJ73" s="0" t="n">
        <v>2737.60009765625</v>
      </c>
      <c r="AK73" s="0" t="n">
        <v>1941.43334960938</v>
      </c>
      <c r="AL73" s="0" t="n">
        <v>2174.33325195313</v>
      </c>
      <c r="AM73" s="0" t="n">
        <v>2175.93334960938</v>
      </c>
      <c r="AN73" s="0" t="n">
        <v>2176.03344726563</v>
      </c>
      <c r="AO73" s="0" t="n">
        <v>2027.53332519531</v>
      </c>
      <c r="AP73" s="0" t="n">
        <v>2027.83337402344</v>
      </c>
      <c r="AQ73" s="0" t="n">
        <v>2027.5</v>
      </c>
      <c r="AR73" s="0" t="n">
        <v>2339.13330078125</v>
      </c>
      <c r="AS73" s="0" t="n">
        <v>2339.03344726563</v>
      </c>
      <c r="AT73" s="0" t="n">
        <v>2339.43334960938</v>
      </c>
      <c r="AU73" s="0" t="n">
        <v>2340</v>
      </c>
      <c r="AV73" s="0" t="n">
        <v>1919.90002441406</v>
      </c>
      <c r="AW73" s="0" t="n">
        <v>1688.26672363281</v>
      </c>
      <c r="AX73" s="0" t="n">
        <v>1688.09997558594</v>
      </c>
      <c r="AY73" s="0" t="n">
        <v>1688</v>
      </c>
    </row>
    <row r="75" customFormat="false" ht="14.25" hidden="false" customHeight="false" outlineLevel="0" collapsed="false">
      <c r="A75" s="0" t="s">
        <v>65</v>
      </c>
    </row>
    <row r="76" customFormat="false" ht="14.25" hidden="false" customHeight="false" outlineLevel="0" collapsed="false">
      <c r="A76" s="0" t="s">
        <v>13</v>
      </c>
      <c r="B76" s="0" t="s">
        <v>14</v>
      </c>
    </row>
    <row r="77" customFormat="false" ht="14.25" hidden="false" customHeight="false" outlineLevel="0" collapsed="false">
      <c r="B77" s="0" t="s">
        <v>15</v>
      </c>
      <c r="C77" s="0" t="s">
        <v>16</v>
      </c>
      <c r="D77" s="0" t="s">
        <v>17</v>
      </c>
      <c r="E77" s="0" t="s">
        <v>18</v>
      </c>
      <c r="F77" s="0" t="s">
        <v>19</v>
      </c>
      <c r="G77" s="0" t="s">
        <v>20</v>
      </c>
      <c r="H77" s="0" t="s">
        <v>21</v>
      </c>
      <c r="I77" s="0" t="s">
        <v>22</v>
      </c>
      <c r="J77" s="0" t="s">
        <v>23</v>
      </c>
      <c r="K77" s="0" t="s">
        <v>24</v>
      </c>
      <c r="L77" s="0" t="s">
        <v>25</v>
      </c>
      <c r="M77" s="0" t="s">
        <v>26</v>
      </c>
      <c r="N77" s="0" t="s">
        <v>27</v>
      </c>
      <c r="O77" s="0" t="s">
        <v>28</v>
      </c>
      <c r="P77" s="0" t="s">
        <v>29</v>
      </c>
      <c r="Q77" s="0" t="s">
        <v>30</v>
      </c>
      <c r="R77" s="0" t="s">
        <v>31</v>
      </c>
      <c r="S77" s="0" t="s">
        <v>32</v>
      </c>
      <c r="T77" s="0" t="s">
        <v>33</v>
      </c>
      <c r="U77" s="0" t="s">
        <v>34</v>
      </c>
      <c r="V77" s="0" t="s">
        <v>35</v>
      </c>
      <c r="W77" s="0" t="s">
        <v>36</v>
      </c>
      <c r="X77" s="0" t="s">
        <v>37</v>
      </c>
      <c r="Y77" s="0" t="s">
        <v>38</v>
      </c>
      <c r="Z77" s="0" t="s">
        <v>39</v>
      </c>
      <c r="AA77" s="0" t="s">
        <v>40</v>
      </c>
      <c r="AB77" s="0" t="s">
        <v>41</v>
      </c>
      <c r="AC77" s="0" t="s">
        <v>42</v>
      </c>
      <c r="AD77" s="0" t="s">
        <v>43</v>
      </c>
      <c r="AE77" s="0" t="s">
        <v>44</v>
      </c>
      <c r="AF77" s="0" t="s">
        <v>45</v>
      </c>
      <c r="AG77" s="0" t="s">
        <v>46</v>
      </c>
      <c r="AH77" s="0" t="s">
        <v>47</v>
      </c>
      <c r="AI77" s="0" t="s">
        <v>48</v>
      </c>
      <c r="AJ77" s="0" t="s">
        <v>49</v>
      </c>
      <c r="AK77" s="0" t="s">
        <v>50</v>
      </c>
      <c r="AL77" s="0" t="s">
        <v>51</v>
      </c>
      <c r="AM77" s="0" t="s">
        <v>52</v>
      </c>
      <c r="AN77" s="0" t="s">
        <v>53</v>
      </c>
      <c r="AO77" s="0" t="s">
        <v>54</v>
      </c>
      <c r="AP77" s="0" t="s">
        <v>55</v>
      </c>
      <c r="AQ77" s="0" t="s">
        <v>56</v>
      </c>
      <c r="AR77" s="0" t="s">
        <v>57</v>
      </c>
      <c r="AS77" s="0" t="s">
        <v>58</v>
      </c>
      <c r="AT77" s="0" t="s">
        <v>59</v>
      </c>
      <c r="AU77" s="0" t="s">
        <v>60</v>
      </c>
      <c r="AV77" s="0" t="s">
        <v>61</v>
      </c>
      <c r="AW77" s="0" t="s">
        <v>62</v>
      </c>
      <c r="AX77" s="0" t="s">
        <v>63</v>
      </c>
      <c r="AY77" s="0" t="s">
        <v>64</v>
      </c>
    </row>
    <row r="78" customFormat="false" ht="14.25" hidden="false" customHeight="false" outlineLevel="0" collapsed="false">
      <c r="A78" s="0" t="n">
        <v>1</v>
      </c>
      <c r="B78" s="0" t="n">
        <v>3399</v>
      </c>
      <c r="C78" s="0" t="n">
        <v>3396</v>
      </c>
      <c r="D78" s="0" t="n">
        <v>2971</v>
      </c>
      <c r="E78" s="0" t="n">
        <v>2968</v>
      </c>
      <c r="F78" s="0" t="n">
        <v>2968</v>
      </c>
      <c r="G78" s="0" t="n">
        <v>3308</v>
      </c>
      <c r="H78" s="0" t="n">
        <v>3305</v>
      </c>
      <c r="I78" s="0" t="n">
        <v>2556</v>
      </c>
      <c r="J78" s="0" t="n">
        <v>2764</v>
      </c>
      <c r="K78" s="0" t="n">
        <v>2407</v>
      </c>
      <c r="L78" s="0" t="n">
        <v>2822</v>
      </c>
      <c r="M78" s="0" t="n">
        <v>2827</v>
      </c>
      <c r="N78" s="0" t="n">
        <v>2830</v>
      </c>
      <c r="O78" s="0" t="n">
        <v>2527</v>
      </c>
      <c r="P78" s="0" t="n">
        <v>2523</v>
      </c>
      <c r="Q78" s="0" t="n">
        <v>2514</v>
      </c>
      <c r="R78" s="0" t="n">
        <v>2513</v>
      </c>
      <c r="S78" s="0" t="n">
        <v>2647</v>
      </c>
      <c r="T78" s="0" t="n">
        <v>2652</v>
      </c>
      <c r="U78" s="0" t="n">
        <v>2654</v>
      </c>
      <c r="V78" s="0" t="n">
        <v>2649</v>
      </c>
      <c r="W78" s="0" t="n">
        <v>2075</v>
      </c>
      <c r="X78" s="0" t="n">
        <v>2078</v>
      </c>
      <c r="Y78" s="0" t="n">
        <v>1602</v>
      </c>
      <c r="Z78" s="0" t="n">
        <v>1601</v>
      </c>
      <c r="AA78" s="0" t="n">
        <v>1605</v>
      </c>
      <c r="AB78" s="0" t="n">
        <v>2566</v>
      </c>
      <c r="AC78" s="0" t="n">
        <v>2571</v>
      </c>
      <c r="AD78" s="0" t="n">
        <v>2303</v>
      </c>
      <c r="AE78" s="0" t="n">
        <v>2302</v>
      </c>
      <c r="AF78" s="0" t="n">
        <v>2296</v>
      </c>
      <c r="AG78" s="0" t="n">
        <v>2578</v>
      </c>
      <c r="AH78" s="0" t="n">
        <v>2572</v>
      </c>
      <c r="AI78" s="0" t="n">
        <v>2443</v>
      </c>
      <c r="AJ78" s="0" t="n">
        <v>2679</v>
      </c>
      <c r="AK78" s="0" t="n">
        <v>1885</v>
      </c>
      <c r="AL78" s="0" t="n">
        <v>2143</v>
      </c>
      <c r="AM78" s="0" t="n">
        <v>2139</v>
      </c>
      <c r="AN78" s="0" t="n">
        <v>2144</v>
      </c>
      <c r="AO78" s="0" t="n">
        <v>1995</v>
      </c>
      <c r="AP78" s="0" t="n">
        <v>1997</v>
      </c>
      <c r="AQ78" s="0" t="n">
        <v>1994</v>
      </c>
      <c r="AR78" s="0" t="n">
        <v>2317</v>
      </c>
      <c r="AS78" s="0" t="n">
        <v>2319</v>
      </c>
      <c r="AT78" s="0" t="n">
        <v>2316</v>
      </c>
      <c r="AU78" s="0" t="n">
        <v>2324</v>
      </c>
      <c r="AV78" s="0" t="n">
        <v>1896</v>
      </c>
      <c r="AW78" s="0" t="n">
        <v>1687</v>
      </c>
      <c r="AX78" s="0" t="n">
        <v>1687</v>
      </c>
      <c r="AY78" s="0" t="n">
        <v>1688</v>
      </c>
    </row>
    <row r="80" customFormat="false" ht="14.25" hidden="false" customHeight="false" outlineLevel="0" collapsed="false">
      <c r="A80" s="0" t="s">
        <v>66</v>
      </c>
    </row>
    <row r="81" customFormat="false" ht="14.25" hidden="false" customHeight="false" outlineLevel="0" collapsed="false">
      <c r="A81" s="0" t="s">
        <v>13</v>
      </c>
      <c r="B81" s="0" t="s">
        <v>14</v>
      </c>
    </row>
    <row r="82" customFormat="false" ht="14.25" hidden="false" customHeight="false" outlineLevel="0" collapsed="false">
      <c r="B82" s="0" t="s">
        <v>15</v>
      </c>
      <c r="C82" s="0" t="s">
        <v>16</v>
      </c>
      <c r="D82" s="0" t="s">
        <v>17</v>
      </c>
      <c r="E82" s="0" t="s">
        <v>18</v>
      </c>
      <c r="F82" s="0" t="s">
        <v>19</v>
      </c>
      <c r="G82" s="0" t="s">
        <v>20</v>
      </c>
      <c r="H82" s="0" t="s">
        <v>21</v>
      </c>
      <c r="I82" s="0" t="s">
        <v>22</v>
      </c>
      <c r="J82" s="0" t="s">
        <v>23</v>
      </c>
      <c r="K82" s="0" t="s">
        <v>24</v>
      </c>
      <c r="L82" s="0" t="s">
        <v>25</v>
      </c>
      <c r="M82" s="0" t="s">
        <v>26</v>
      </c>
      <c r="N82" s="0" t="s">
        <v>27</v>
      </c>
      <c r="O82" s="0" t="s">
        <v>28</v>
      </c>
      <c r="P82" s="0" t="s">
        <v>29</v>
      </c>
      <c r="Q82" s="0" t="s">
        <v>30</v>
      </c>
      <c r="R82" s="0" t="s">
        <v>31</v>
      </c>
      <c r="S82" s="0" t="s">
        <v>32</v>
      </c>
      <c r="T82" s="0" t="s">
        <v>33</v>
      </c>
      <c r="U82" s="0" t="s">
        <v>34</v>
      </c>
      <c r="V82" s="0" t="s">
        <v>35</v>
      </c>
      <c r="W82" s="0" t="s">
        <v>36</v>
      </c>
      <c r="X82" s="0" t="s">
        <v>37</v>
      </c>
      <c r="Y82" s="0" t="s">
        <v>38</v>
      </c>
      <c r="Z82" s="0" t="s">
        <v>39</v>
      </c>
      <c r="AA82" s="0" t="s">
        <v>40</v>
      </c>
      <c r="AB82" s="0" t="s">
        <v>41</v>
      </c>
      <c r="AC82" s="0" t="s">
        <v>42</v>
      </c>
      <c r="AD82" s="0" t="s">
        <v>43</v>
      </c>
      <c r="AE82" s="0" t="s">
        <v>44</v>
      </c>
      <c r="AF82" s="0" t="s">
        <v>45</v>
      </c>
      <c r="AG82" s="0" t="s">
        <v>46</v>
      </c>
      <c r="AH82" s="0" t="s">
        <v>47</v>
      </c>
      <c r="AI82" s="0" t="s">
        <v>48</v>
      </c>
      <c r="AJ82" s="0" t="s">
        <v>49</v>
      </c>
      <c r="AK82" s="0" t="s">
        <v>50</v>
      </c>
      <c r="AL82" s="0" t="s">
        <v>51</v>
      </c>
      <c r="AM82" s="0" t="s">
        <v>52</v>
      </c>
      <c r="AN82" s="0" t="s">
        <v>53</v>
      </c>
      <c r="AO82" s="0" t="s">
        <v>54</v>
      </c>
      <c r="AP82" s="0" t="s">
        <v>55</v>
      </c>
      <c r="AQ82" s="0" t="s">
        <v>56</v>
      </c>
      <c r="AR82" s="0" t="s">
        <v>57</v>
      </c>
      <c r="AS82" s="0" t="s">
        <v>58</v>
      </c>
      <c r="AT82" s="0" t="s">
        <v>59</v>
      </c>
      <c r="AU82" s="0" t="s">
        <v>60</v>
      </c>
      <c r="AV82" s="0" t="s">
        <v>61</v>
      </c>
      <c r="AW82" s="0" t="s">
        <v>62</v>
      </c>
      <c r="AX82" s="0" t="s">
        <v>63</v>
      </c>
      <c r="AY82" s="0" t="s">
        <v>64</v>
      </c>
    </row>
    <row r="83" customFormat="false" ht="14.25" hidden="false" customHeight="false" outlineLevel="0" collapsed="false">
      <c r="A83" s="0" t="n">
        <v>1</v>
      </c>
      <c r="B83" s="0" t="n">
        <v>3399</v>
      </c>
      <c r="C83" s="0" t="n">
        <v>3401</v>
      </c>
      <c r="D83" s="0" t="n">
        <v>3035</v>
      </c>
      <c r="E83" s="0" t="n">
        <v>3036</v>
      </c>
      <c r="F83" s="0" t="n">
        <v>3038</v>
      </c>
      <c r="G83" s="0" t="n">
        <v>3416</v>
      </c>
      <c r="H83" s="0" t="n">
        <v>3413</v>
      </c>
      <c r="I83" s="0" t="n">
        <v>2694</v>
      </c>
      <c r="J83" s="0" t="n">
        <v>2881</v>
      </c>
      <c r="K83" s="0" t="n">
        <v>2531</v>
      </c>
      <c r="L83" s="0" t="n">
        <v>2966</v>
      </c>
      <c r="M83" s="0" t="n">
        <v>2967</v>
      </c>
      <c r="N83" s="0" t="n">
        <v>2965</v>
      </c>
      <c r="O83" s="0" t="n">
        <v>2669</v>
      </c>
      <c r="P83" s="0" t="n">
        <v>2668</v>
      </c>
      <c r="Q83" s="0" t="n">
        <v>2661</v>
      </c>
      <c r="R83" s="0" t="n">
        <v>2662</v>
      </c>
      <c r="S83" s="0" t="n">
        <v>2802</v>
      </c>
      <c r="T83" s="0" t="n">
        <v>2799</v>
      </c>
      <c r="U83" s="0" t="n">
        <v>2802</v>
      </c>
      <c r="V83" s="0" t="n">
        <v>2802</v>
      </c>
      <c r="W83" s="0" t="n">
        <v>2225</v>
      </c>
      <c r="X83" s="0" t="n">
        <v>2227</v>
      </c>
      <c r="Y83" s="0" t="n">
        <v>1732</v>
      </c>
      <c r="Z83" s="0" t="n">
        <v>1734</v>
      </c>
      <c r="AA83" s="0" t="n">
        <v>1733</v>
      </c>
      <c r="AB83" s="0" t="n">
        <v>2709</v>
      </c>
      <c r="AC83" s="0" t="n">
        <v>2707</v>
      </c>
      <c r="AD83" s="0" t="n">
        <v>2435</v>
      </c>
      <c r="AE83" s="0" t="n">
        <v>2437</v>
      </c>
      <c r="AF83" s="0" t="n">
        <v>2435</v>
      </c>
      <c r="AG83" s="0" t="n">
        <v>2724</v>
      </c>
      <c r="AH83" s="0" t="n">
        <v>2725</v>
      </c>
      <c r="AI83" s="0" t="n">
        <v>2584</v>
      </c>
      <c r="AJ83" s="0" t="n">
        <v>2810</v>
      </c>
      <c r="AK83" s="0" t="n">
        <v>1978</v>
      </c>
      <c r="AL83" s="0" t="n">
        <v>2221</v>
      </c>
      <c r="AM83" s="0" t="n">
        <v>2219</v>
      </c>
      <c r="AN83" s="0" t="n">
        <v>2220</v>
      </c>
      <c r="AO83" s="0" t="n">
        <v>2070</v>
      </c>
      <c r="AP83" s="0" t="n">
        <v>2071</v>
      </c>
      <c r="AQ83" s="0" t="n">
        <v>2071</v>
      </c>
      <c r="AR83" s="0" t="n">
        <v>2359</v>
      </c>
      <c r="AS83" s="0" t="n">
        <v>2357</v>
      </c>
      <c r="AT83" s="0" t="n">
        <v>2357</v>
      </c>
      <c r="AU83" s="0" t="n">
        <v>2361</v>
      </c>
      <c r="AV83" s="0" t="n">
        <v>1945</v>
      </c>
      <c r="AW83" s="0" t="n">
        <v>1690</v>
      </c>
      <c r="AX83" s="0" t="n">
        <v>1689</v>
      </c>
      <c r="AY83" s="0" t="n">
        <v>1688</v>
      </c>
    </row>
    <row r="86" customFormat="false" ht="14.25" hidden="false" customHeight="false" outlineLevel="0" collapsed="false">
      <c r="A86" s="0" t="s">
        <v>71</v>
      </c>
    </row>
    <row r="87" customFormat="false" ht="14.25" hidden="false" customHeight="false" outlineLevel="0" collapsed="false">
      <c r="A87" s="0" t="s">
        <v>12</v>
      </c>
    </row>
    <row r="88" customFormat="false" ht="14.25" hidden="false" customHeight="false" outlineLevel="0" collapsed="false">
      <c r="A88" s="0" t="s">
        <v>13</v>
      </c>
      <c r="B88" s="0" t="s">
        <v>14</v>
      </c>
    </row>
    <row r="89" customFormat="false" ht="14.25" hidden="false" customHeight="false" outlineLevel="0" collapsed="false">
      <c r="B89" s="0" t="s">
        <v>15</v>
      </c>
      <c r="C89" s="0" t="s">
        <v>16</v>
      </c>
      <c r="D89" s="0" t="s">
        <v>17</v>
      </c>
      <c r="E89" s="0" t="s">
        <v>18</v>
      </c>
      <c r="F89" s="0" t="s">
        <v>19</v>
      </c>
      <c r="G89" s="0" t="s">
        <v>20</v>
      </c>
      <c r="H89" s="0" t="s">
        <v>21</v>
      </c>
      <c r="I89" s="0" t="s">
        <v>22</v>
      </c>
      <c r="J89" s="0" t="s">
        <v>23</v>
      </c>
      <c r="K89" s="0" t="s">
        <v>24</v>
      </c>
      <c r="L89" s="0" t="s">
        <v>25</v>
      </c>
      <c r="M89" s="0" t="s">
        <v>26</v>
      </c>
      <c r="N89" s="0" t="s">
        <v>27</v>
      </c>
      <c r="O89" s="0" t="s">
        <v>28</v>
      </c>
      <c r="P89" s="0" t="s">
        <v>29</v>
      </c>
      <c r="Q89" s="0" t="s">
        <v>30</v>
      </c>
      <c r="R89" s="0" t="s">
        <v>31</v>
      </c>
      <c r="S89" s="0" t="s">
        <v>32</v>
      </c>
      <c r="T89" s="0" t="s">
        <v>33</v>
      </c>
      <c r="U89" s="0" t="s">
        <v>34</v>
      </c>
      <c r="V89" s="0" t="s">
        <v>35</v>
      </c>
      <c r="W89" s="0" t="s">
        <v>36</v>
      </c>
      <c r="X89" s="0" t="s">
        <v>37</v>
      </c>
      <c r="Y89" s="0" t="s">
        <v>38</v>
      </c>
      <c r="Z89" s="0" t="s">
        <v>39</v>
      </c>
      <c r="AA89" s="0" t="s">
        <v>40</v>
      </c>
      <c r="AB89" s="0" t="s">
        <v>41</v>
      </c>
      <c r="AC89" s="0" t="s">
        <v>42</v>
      </c>
      <c r="AD89" s="0" t="s">
        <v>43</v>
      </c>
      <c r="AE89" s="0" t="s">
        <v>44</v>
      </c>
      <c r="AF89" s="0" t="s">
        <v>45</v>
      </c>
      <c r="AG89" s="0" t="s">
        <v>46</v>
      </c>
      <c r="AH89" s="0" t="s">
        <v>47</v>
      </c>
      <c r="AI89" s="0" t="s">
        <v>48</v>
      </c>
      <c r="AJ89" s="0" t="s">
        <v>49</v>
      </c>
      <c r="AK89" s="0" t="s">
        <v>50</v>
      </c>
      <c r="AL89" s="0" t="s">
        <v>51</v>
      </c>
      <c r="AM89" s="0" t="s">
        <v>52</v>
      </c>
      <c r="AN89" s="0" t="s">
        <v>53</v>
      </c>
      <c r="AO89" s="0" t="s">
        <v>54</v>
      </c>
      <c r="AP89" s="0" t="s">
        <v>55</v>
      </c>
      <c r="AQ89" s="0" t="s">
        <v>56</v>
      </c>
      <c r="AR89" s="0" t="s">
        <v>57</v>
      </c>
      <c r="AS89" s="0" t="s">
        <v>58</v>
      </c>
      <c r="AT89" s="0" t="s">
        <v>59</v>
      </c>
      <c r="AU89" s="0" t="s">
        <v>60</v>
      </c>
      <c r="AV89" s="0" t="s">
        <v>61</v>
      </c>
      <c r="AW89" s="0" t="s">
        <v>62</v>
      </c>
      <c r="AX89" s="0" t="s">
        <v>63</v>
      </c>
      <c r="AY89" s="0" t="s">
        <v>64</v>
      </c>
    </row>
    <row r="90" customFormat="false" ht="14.25" hidden="false" customHeight="false" outlineLevel="0" collapsed="false">
      <c r="A90" s="0" t="n">
        <v>1</v>
      </c>
      <c r="B90" s="0" t="n">
        <v>3398.96655273438</v>
      </c>
      <c r="C90" s="0" t="n">
        <v>3398.36669921875</v>
      </c>
      <c r="D90" s="0" t="n">
        <v>2995.2666015625</v>
      </c>
      <c r="E90" s="0" t="n">
        <v>2995.33325195313</v>
      </c>
      <c r="F90" s="0" t="n">
        <v>2995.66674804688</v>
      </c>
      <c r="G90" s="0" t="n">
        <v>3357.30004882813</v>
      </c>
      <c r="H90" s="0" t="n">
        <v>3355.69995117188</v>
      </c>
      <c r="I90" s="0" t="n">
        <v>2641.60009765625</v>
      </c>
      <c r="J90" s="0" t="n">
        <v>2836.06665039063</v>
      </c>
      <c r="K90" s="0" t="n">
        <v>2480.96655273438</v>
      </c>
      <c r="L90" s="0" t="n">
        <v>2900.86669921875</v>
      </c>
      <c r="M90" s="0" t="n">
        <v>2901.2666015625</v>
      </c>
      <c r="N90" s="0" t="n">
        <v>2901.60009765625</v>
      </c>
      <c r="O90" s="0" t="n">
        <v>2597.96655273438</v>
      </c>
      <c r="P90" s="0" t="n">
        <v>2597.2666015625</v>
      </c>
      <c r="Q90" s="0" t="n">
        <v>2595.86669921875</v>
      </c>
      <c r="R90" s="0" t="n">
        <v>2596.30004882813</v>
      </c>
      <c r="S90" s="0" t="n">
        <v>2734.39990234375</v>
      </c>
      <c r="T90" s="0" t="n">
        <v>2734.56665039063</v>
      </c>
      <c r="U90" s="0" t="n">
        <v>2733.66674804688</v>
      </c>
      <c r="V90" s="0" t="n">
        <v>2734.2333984375</v>
      </c>
      <c r="W90" s="0" t="n">
        <v>2156.2333984375</v>
      </c>
      <c r="X90" s="0" t="n">
        <v>2157.13330078125</v>
      </c>
      <c r="Y90" s="0" t="n">
        <v>1681.80004882813</v>
      </c>
      <c r="Z90" s="0" t="n">
        <v>1681.33337402344</v>
      </c>
      <c r="AA90" s="0" t="n">
        <v>1680.83337402344</v>
      </c>
      <c r="AB90" s="0" t="n">
        <v>2636.10009765625</v>
      </c>
      <c r="AC90" s="0" t="n">
        <v>2636.30004882813</v>
      </c>
      <c r="AD90" s="0" t="n">
        <v>2362.83325195313</v>
      </c>
      <c r="AE90" s="0" t="n">
        <v>2363.53344726563</v>
      </c>
      <c r="AF90" s="0" t="n">
        <v>2362.93334960938</v>
      </c>
      <c r="AG90" s="0" t="n">
        <v>2656.13330078125</v>
      </c>
      <c r="AH90" s="0" t="n">
        <v>2655.86669921875</v>
      </c>
      <c r="AI90" s="0" t="n">
        <v>2512.83325195313</v>
      </c>
      <c r="AJ90" s="0" t="n">
        <v>2737.36669921875</v>
      </c>
      <c r="AK90" s="0" t="n">
        <v>1940.96667480469</v>
      </c>
      <c r="AL90" s="0" t="n">
        <v>2175.7666015625</v>
      </c>
      <c r="AM90" s="0" t="n">
        <v>2174.33325195313</v>
      </c>
      <c r="AN90" s="0" t="n">
        <v>2175.93334960938</v>
      </c>
      <c r="AO90" s="0" t="n">
        <v>2027.19995117188</v>
      </c>
      <c r="AP90" s="0" t="n">
        <v>2027.53332519531</v>
      </c>
      <c r="AQ90" s="0" t="n">
        <v>2027.83337402344</v>
      </c>
      <c r="AR90" s="0" t="n">
        <v>2339.96655273438</v>
      </c>
      <c r="AS90" s="0" t="n">
        <v>2339.13330078125</v>
      </c>
      <c r="AT90" s="0" t="n">
        <v>2339.03344726563</v>
      </c>
      <c r="AU90" s="0" t="n">
        <v>2339.43334960938</v>
      </c>
      <c r="AV90" s="0" t="n">
        <v>1919.63330078125</v>
      </c>
      <c r="AW90" s="0" t="n">
        <v>1688.26672363281</v>
      </c>
      <c r="AX90" s="0" t="n">
        <v>1688.26672363281</v>
      </c>
      <c r="AY90" s="0" t="n">
        <v>1688.09997558594</v>
      </c>
    </row>
    <row r="92" customFormat="false" ht="14.25" hidden="false" customHeight="false" outlineLevel="0" collapsed="false">
      <c r="A92" s="0" t="s">
        <v>65</v>
      </c>
    </row>
    <row r="93" customFormat="false" ht="14.25" hidden="false" customHeight="false" outlineLevel="0" collapsed="false">
      <c r="A93" s="0" t="s">
        <v>13</v>
      </c>
      <c r="B93" s="0" t="s">
        <v>14</v>
      </c>
    </row>
    <row r="94" customFormat="false" ht="14.25" hidden="false" customHeight="false" outlineLevel="0" collapsed="false">
      <c r="B94" s="0" t="s">
        <v>15</v>
      </c>
      <c r="C94" s="0" t="s">
        <v>16</v>
      </c>
      <c r="D94" s="0" t="s">
        <v>17</v>
      </c>
      <c r="E94" s="0" t="s">
        <v>18</v>
      </c>
      <c r="F94" s="0" t="s">
        <v>19</v>
      </c>
      <c r="G94" s="0" t="s">
        <v>20</v>
      </c>
      <c r="H94" s="0" t="s">
        <v>21</v>
      </c>
      <c r="I94" s="0" t="s">
        <v>22</v>
      </c>
      <c r="J94" s="0" t="s">
        <v>23</v>
      </c>
      <c r="K94" s="0" t="s">
        <v>24</v>
      </c>
      <c r="L94" s="0" t="s">
        <v>25</v>
      </c>
      <c r="M94" s="0" t="s">
        <v>26</v>
      </c>
      <c r="N94" s="0" t="s">
        <v>27</v>
      </c>
      <c r="O94" s="0" t="s">
        <v>28</v>
      </c>
      <c r="P94" s="0" t="s">
        <v>29</v>
      </c>
      <c r="Q94" s="0" t="s">
        <v>30</v>
      </c>
      <c r="R94" s="0" t="s">
        <v>31</v>
      </c>
      <c r="S94" s="0" t="s">
        <v>32</v>
      </c>
      <c r="T94" s="0" t="s">
        <v>33</v>
      </c>
      <c r="U94" s="0" t="s">
        <v>34</v>
      </c>
      <c r="V94" s="0" t="s">
        <v>35</v>
      </c>
      <c r="W94" s="0" t="s">
        <v>36</v>
      </c>
      <c r="X94" s="0" t="s">
        <v>37</v>
      </c>
      <c r="Y94" s="0" t="s">
        <v>38</v>
      </c>
      <c r="Z94" s="0" t="s">
        <v>39</v>
      </c>
      <c r="AA94" s="0" t="s">
        <v>40</v>
      </c>
      <c r="AB94" s="0" t="s">
        <v>41</v>
      </c>
      <c r="AC94" s="0" t="s">
        <v>42</v>
      </c>
      <c r="AD94" s="0" t="s">
        <v>43</v>
      </c>
      <c r="AE94" s="0" t="s">
        <v>44</v>
      </c>
      <c r="AF94" s="0" t="s">
        <v>45</v>
      </c>
      <c r="AG94" s="0" t="s">
        <v>46</v>
      </c>
      <c r="AH94" s="0" t="s">
        <v>47</v>
      </c>
      <c r="AI94" s="0" t="s">
        <v>48</v>
      </c>
      <c r="AJ94" s="0" t="s">
        <v>49</v>
      </c>
      <c r="AK94" s="0" t="s">
        <v>50</v>
      </c>
      <c r="AL94" s="0" t="s">
        <v>51</v>
      </c>
      <c r="AM94" s="0" t="s">
        <v>52</v>
      </c>
      <c r="AN94" s="0" t="s">
        <v>53</v>
      </c>
      <c r="AO94" s="0" t="s">
        <v>54</v>
      </c>
      <c r="AP94" s="0" t="s">
        <v>55</v>
      </c>
      <c r="AQ94" s="0" t="s">
        <v>56</v>
      </c>
      <c r="AR94" s="0" t="s">
        <v>57</v>
      </c>
      <c r="AS94" s="0" t="s">
        <v>58</v>
      </c>
      <c r="AT94" s="0" t="s">
        <v>59</v>
      </c>
      <c r="AU94" s="0" t="s">
        <v>60</v>
      </c>
      <c r="AV94" s="0" t="s">
        <v>61</v>
      </c>
      <c r="AW94" s="0" t="s">
        <v>62</v>
      </c>
      <c r="AX94" s="0" t="s">
        <v>63</v>
      </c>
      <c r="AY94" s="0" t="s">
        <v>64</v>
      </c>
    </row>
    <row r="95" customFormat="false" ht="14.25" hidden="false" customHeight="false" outlineLevel="0" collapsed="false">
      <c r="A95" s="0" t="n">
        <v>1</v>
      </c>
      <c r="B95" s="0" t="n">
        <v>3396</v>
      </c>
      <c r="C95" s="0" t="n">
        <v>3395</v>
      </c>
      <c r="D95" s="0" t="n">
        <v>2968</v>
      </c>
      <c r="E95" s="0" t="n">
        <v>2968</v>
      </c>
      <c r="F95" s="0" t="n">
        <v>2967</v>
      </c>
      <c r="G95" s="0" t="n">
        <v>3305</v>
      </c>
      <c r="H95" s="0" t="n">
        <v>3304</v>
      </c>
      <c r="I95" s="0" t="n">
        <v>2559</v>
      </c>
      <c r="J95" s="0" t="n">
        <v>2765</v>
      </c>
      <c r="K95" s="0" t="n">
        <v>2412</v>
      </c>
      <c r="L95" s="0" t="n">
        <v>2827</v>
      </c>
      <c r="M95" s="0" t="n">
        <v>2830</v>
      </c>
      <c r="N95" s="0" t="n">
        <v>2822</v>
      </c>
      <c r="O95" s="0" t="n">
        <v>2523</v>
      </c>
      <c r="P95" s="0" t="n">
        <v>2514</v>
      </c>
      <c r="Q95" s="0" t="n">
        <v>2513</v>
      </c>
      <c r="R95" s="0" t="n">
        <v>2509</v>
      </c>
      <c r="S95" s="0" t="n">
        <v>2652</v>
      </c>
      <c r="T95" s="0" t="n">
        <v>2654</v>
      </c>
      <c r="U95" s="0" t="n">
        <v>2649</v>
      </c>
      <c r="V95" s="0" t="n">
        <v>2651</v>
      </c>
      <c r="W95" s="0" t="n">
        <v>2078</v>
      </c>
      <c r="X95" s="0" t="n">
        <v>2075</v>
      </c>
      <c r="Y95" s="0" t="n">
        <v>1601</v>
      </c>
      <c r="Z95" s="0" t="n">
        <v>1605</v>
      </c>
      <c r="AA95" s="0" t="n">
        <v>1606</v>
      </c>
      <c r="AB95" s="0" t="n">
        <v>2567</v>
      </c>
      <c r="AC95" s="0" t="n">
        <v>2566</v>
      </c>
      <c r="AD95" s="0" t="n">
        <v>2305</v>
      </c>
      <c r="AE95" s="0" t="n">
        <v>2303</v>
      </c>
      <c r="AF95" s="0" t="n">
        <v>2302</v>
      </c>
      <c r="AG95" s="0" t="n">
        <v>2578</v>
      </c>
      <c r="AH95" s="0" t="n">
        <v>2578</v>
      </c>
      <c r="AI95" s="0" t="n">
        <v>2438</v>
      </c>
      <c r="AJ95" s="0" t="n">
        <v>2679</v>
      </c>
      <c r="AK95" s="0" t="n">
        <v>1886</v>
      </c>
      <c r="AL95" s="0" t="n">
        <v>2139</v>
      </c>
      <c r="AM95" s="0" t="n">
        <v>2143</v>
      </c>
      <c r="AN95" s="0" t="n">
        <v>2139</v>
      </c>
      <c r="AO95" s="0" t="n">
        <v>1995</v>
      </c>
      <c r="AP95" s="0" t="n">
        <v>1995</v>
      </c>
      <c r="AQ95" s="0" t="n">
        <v>1997</v>
      </c>
      <c r="AR95" s="0" t="n">
        <v>2317</v>
      </c>
      <c r="AS95" s="0" t="n">
        <v>2317</v>
      </c>
      <c r="AT95" s="0" t="n">
        <v>2319</v>
      </c>
      <c r="AU95" s="0" t="n">
        <v>2316</v>
      </c>
      <c r="AV95" s="0" t="n">
        <v>1896</v>
      </c>
      <c r="AW95" s="0" t="n">
        <v>1687</v>
      </c>
      <c r="AX95" s="0" t="n">
        <v>1687</v>
      </c>
      <c r="AY95" s="0" t="n">
        <v>1687</v>
      </c>
    </row>
    <row r="97" customFormat="false" ht="14.25" hidden="false" customHeight="false" outlineLevel="0" collapsed="false">
      <c r="A97" s="0" t="s">
        <v>66</v>
      </c>
    </row>
    <row r="98" customFormat="false" ht="14.25" hidden="false" customHeight="false" outlineLevel="0" collapsed="false">
      <c r="A98" s="0" t="s">
        <v>13</v>
      </c>
      <c r="B98" s="0" t="s">
        <v>14</v>
      </c>
    </row>
    <row r="99" customFormat="false" ht="14.25" hidden="false" customHeight="false" outlineLevel="0" collapsed="false">
      <c r="B99" s="0" t="s">
        <v>15</v>
      </c>
      <c r="C99" s="0" t="s">
        <v>16</v>
      </c>
      <c r="D99" s="0" t="s">
        <v>17</v>
      </c>
      <c r="E99" s="0" t="s">
        <v>18</v>
      </c>
      <c r="F99" s="0" t="s">
        <v>19</v>
      </c>
      <c r="G99" s="0" t="s">
        <v>20</v>
      </c>
      <c r="H99" s="0" t="s">
        <v>21</v>
      </c>
      <c r="I99" s="0" t="s">
        <v>22</v>
      </c>
      <c r="J99" s="0" t="s">
        <v>23</v>
      </c>
      <c r="K99" s="0" t="s">
        <v>24</v>
      </c>
      <c r="L99" s="0" t="s">
        <v>25</v>
      </c>
      <c r="M99" s="0" t="s">
        <v>26</v>
      </c>
      <c r="N99" s="0" t="s">
        <v>27</v>
      </c>
      <c r="O99" s="0" t="s">
        <v>28</v>
      </c>
      <c r="P99" s="0" t="s">
        <v>29</v>
      </c>
      <c r="Q99" s="0" t="s">
        <v>30</v>
      </c>
      <c r="R99" s="0" t="s">
        <v>31</v>
      </c>
      <c r="S99" s="0" t="s">
        <v>32</v>
      </c>
      <c r="T99" s="0" t="s">
        <v>33</v>
      </c>
      <c r="U99" s="0" t="s">
        <v>34</v>
      </c>
      <c r="V99" s="0" t="s">
        <v>35</v>
      </c>
      <c r="W99" s="0" t="s">
        <v>36</v>
      </c>
      <c r="X99" s="0" t="s">
        <v>37</v>
      </c>
      <c r="Y99" s="0" t="s">
        <v>38</v>
      </c>
      <c r="Z99" s="0" t="s">
        <v>39</v>
      </c>
      <c r="AA99" s="0" t="s">
        <v>40</v>
      </c>
      <c r="AB99" s="0" t="s">
        <v>41</v>
      </c>
      <c r="AC99" s="0" t="s">
        <v>42</v>
      </c>
      <c r="AD99" s="0" t="s">
        <v>43</v>
      </c>
      <c r="AE99" s="0" t="s">
        <v>44</v>
      </c>
      <c r="AF99" s="0" t="s">
        <v>45</v>
      </c>
      <c r="AG99" s="0" t="s">
        <v>46</v>
      </c>
      <c r="AH99" s="0" t="s">
        <v>47</v>
      </c>
      <c r="AI99" s="0" t="s">
        <v>48</v>
      </c>
      <c r="AJ99" s="0" t="s">
        <v>49</v>
      </c>
      <c r="AK99" s="0" t="s">
        <v>50</v>
      </c>
      <c r="AL99" s="0" t="s">
        <v>51</v>
      </c>
      <c r="AM99" s="0" t="s">
        <v>52</v>
      </c>
      <c r="AN99" s="0" t="s">
        <v>53</v>
      </c>
      <c r="AO99" s="0" t="s">
        <v>54</v>
      </c>
      <c r="AP99" s="0" t="s">
        <v>55</v>
      </c>
      <c r="AQ99" s="0" t="s">
        <v>56</v>
      </c>
      <c r="AR99" s="0" t="s">
        <v>57</v>
      </c>
      <c r="AS99" s="0" t="s">
        <v>58</v>
      </c>
      <c r="AT99" s="0" t="s">
        <v>59</v>
      </c>
      <c r="AU99" s="0" t="s">
        <v>60</v>
      </c>
      <c r="AV99" s="0" t="s">
        <v>61</v>
      </c>
      <c r="AW99" s="0" t="s">
        <v>62</v>
      </c>
      <c r="AX99" s="0" t="s">
        <v>63</v>
      </c>
      <c r="AY99" s="0" t="s">
        <v>64</v>
      </c>
    </row>
    <row r="100" customFormat="false" ht="14.25" hidden="false" customHeight="false" outlineLevel="0" collapsed="false">
      <c r="A100" s="0" t="n">
        <v>1</v>
      </c>
      <c r="B100" s="0" t="n">
        <v>3401</v>
      </c>
      <c r="C100" s="0" t="n">
        <v>3401</v>
      </c>
      <c r="D100" s="0" t="n">
        <v>3036</v>
      </c>
      <c r="E100" s="0" t="n">
        <v>3038</v>
      </c>
      <c r="F100" s="0" t="n">
        <v>3036</v>
      </c>
      <c r="G100" s="0" t="n">
        <v>3413</v>
      </c>
      <c r="H100" s="0" t="n">
        <v>3419</v>
      </c>
      <c r="I100" s="0" t="n">
        <v>2694</v>
      </c>
      <c r="J100" s="0" t="n">
        <v>2880</v>
      </c>
      <c r="K100" s="0" t="n">
        <v>2526</v>
      </c>
      <c r="L100" s="0" t="n">
        <v>2967</v>
      </c>
      <c r="M100" s="0" t="n">
        <v>2965</v>
      </c>
      <c r="N100" s="0" t="n">
        <v>2975</v>
      </c>
      <c r="O100" s="0" t="n">
        <v>2668</v>
      </c>
      <c r="P100" s="0" t="n">
        <v>2661</v>
      </c>
      <c r="Q100" s="0" t="n">
        <v>2662</v>
      </c>
      <c r="R100" s="0" t="n">
        <v>2663</v>
      </c>
      <c r="S100" s="0" t="n">
        <v>2799</v>
      </c>
      <c r="T100" s="0" t="n">
        <v>2802</v>
      </c>
      <c r="U100" s="0" t="n">
        <v>2802</v>
      </c>
      <c r="V100" s="0" t="n">
        <v>2801</v>
      </c>
      <c r="W100" s="0" t="n">
        <v>2227</v>
      </c>
      <c r="X100" s="0" t="n">
        <v>2224</v>
      </c>
      <c r="Y100" s="0" t="n">
        <v>1734</v>
      </c>
      <c r="Z100" s="0" t="n">
        <v>1733</v>
      </c>
      <c r="AA100" s="0" t="n">
        <v>1733</v>
      </c>
      <c r="AB100" s="0" t="n">
        <v>2705</v>
      </c>
      <c r="AC100" s="0" t="n">
        <v>2709</v>
      </c>
      <c r="AD100" s="0" t="n">
        <v>2438</v>
      </c>
      <c r="AE100" s="0" t="n">
        <v>2435</v>
      </c>
      <c r="AF100" s="0" t="n">
        <v>2437</v>
      </c>
      <c r="AG100" s="0" t="n">
        <v>2722</v>
      </c>
      <c r="AH100" s="0" t="n">
        <v>2724</v>
      </c>
      <c r="AI100" s="0" t="n">
        <v>2587</v>
      </c>
      <c r="AJ100" s="0" t="n">
        <v>2804</v>
      </c>
      <c r="AK100" s="0" t="n">
        <v>1976</v>
      </c>
      <c r="AL100" s="0" t="n">
        <v>2214</v>
      </c>
      <c r="AM100" s="0" t="n">
        <v>2221</v>
      </c>
      <c r="AN100" s="0" t="n">
        <v>2219</v>
      </c>
      <c r="AO100" s="0" t="n">
        <v>2070</v>
      </c>
      <c r="AP100" s="0" t="n">
        <v>2070</v>
      </c>
      <c r="AQ100" s="0" t="n">
        <v>2071</v>
      </c>
      <c r="AR100" s="0" t="n">
        <v>2364</v>
      </c>
      <c r="AS100" s="0" t="n">
        <v>2359</v>
      </c>
      <c r="AT100" s="0" t="n">
        <v>2357</v>
      </c>
      <c r="AU100" s="0" t="n">
        <v>2357</v>
      </c>
      <c r="AV100" s="0" t="n">
        <v>1944</v>
      </c>
      <c r="AW100" s="0" t="n">
        <v>1690</v>
      </c>
      <c r="AX100" s="0" t="n">
        <v>1690</v>
      </c>
      <c r="AY100" s="0" t="n">
        <v>168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0" t="s">
        <v>11</v>
      </c>
    </row>
    <row r="2" customFormat="false" ht="14.25" hidden="false" customHeight="false" outlineLevel="0" collapsed="false">
      <c r="A2" s="0" t="s">
        <v>15</v>
      </c>
    </row>
    <row r="3" customFormat="false" ht="14.25" hidden="false" customHeight="false" outlineLevel="0" collapsed="false">
      <c r="A3" s="0" t="s">
        <v>13</v>
      </c>
      <c r="B3" s="0" t="s">
        <v>7</v>
      </c>
    </row>
    <row r="4" customFormat="false" ht="14.25" hidden="false" customHeight="false" outlineLevel="0" collapsed="false">
      <c r="B4" s="0" t="n">
        <v>1</v>
      </c>
      <c r="C4" s="0" t="n">
        <v>2</v>
      </c>
      <c r="D4" s="0" t="n">
        <v>3</v>
      </c>
      <c r="E4" s="0" t="n">
        <v>4</v>
      </c>
      <c r="F4" s="0" t="n">
        <v>5</v>
      </c>
      <c r="G4" s="0" t="n">
        <v>6</v>
      </c>
      <c r="H4" s="0" t="n">
        <v>7</v>
      </c>
      <c r="I4" s="0" t="n">
        <v>8</v>
      </c>
      <c r="J4" s="0" t="n">
        <v>9</v>
      </c>
      <c r="K4" s="0" t="n">
        <v>10</v>
      </c>
      <c r="L4" s="0" t="n">
        <v>11</v>
      </c>
      <c r="M4" s="0" t="n">
        <v>12</v>
      </c>
      <c r="N4" s="0" t="n">
        <v>13</v>
      </c>
      <c r="O4" s="0" t="n">
        <v>14</v>
      </c>
      <c r="P4" s="0" t="n">
        <v>15</v>
      </c>
      <c r="Q4" s="0" t="n">
        <v>16</v>
      </c>
      <c r="R4" s="0" t="n">
        <v>17</v>
      </c>
      <c r="S4" s="0" t="n">
        <v>18</v>
      </c>
      <c r="T4" s="0" t="n">
        <v>19</v>
      </c>
      <c r="U4" s="0" t="n">
        <v>20</v>
      </c>
      <c r="V4" s="0" t="n">
        <v>21</v>
      </c>
      <c r="W4" s="0" t="n">
        <v>22</v>
      </c>
      <c r="X4" s="0" t="n">
        <v>23</v>
      </c>
      <c r="Y4" s="0" t="n">
        <v>24</v>
      </c>
      <c r="Z4" s="0" t="n">
        <v>25</v>
      </c>
      <c r="AA4" s="0" t="n">
        <v>26</v>
      </c>
      <c r="AB4" s="0" t="n">
        <v>27</v>
      </c>
      <c r="AC4" s="0" t="n">
        <v>28</v>
      </c>
      <c r="AD4" s="0" t="n">
        <v>29</v>
      </c>
      <c r="AE4" s="0" t="n">
        <v>30</v>
      </c>
      <c r="AF4" s="0" t="s">
        <v>72</v>
      </c>
      <c r="AG4" s="0" t="s">
        <v>73</v>
      </c>
      <c r="AH4" s="0" t="s">
        <v>74</v>
      </c>
    </row>
    <row r="5" customFormat="false" ht="14.25" hidden="false" customHeight="false" outlineLevel="0" collapsed="false">
      <c r="A5" s="0" t="n">
        <v>1</v>
      </c>
      <c r="B5" s="0" t="n">
        <v>18.0386066436768</v>
      </c>
      <c r="C5" s="0" t="n">
        <v>18.0259590148926</v>
      </c>
      <c r="D5" s="0" t="n">
        <v>18.0442562103272</v>
      </c>
      <c r="E5" s="0" t="n">
        <v>18.0339336395264</v>
      </c>
      <c r="F5" s="0" t="n">
        <v>18.0220489501953</v>
      </c>
      <c r="G5" s="0" t="n">
        <v>18.0675201416016</v>
      </c>
      <c r="H5" s="0" t="n">
        <v>18.0400066375732</v>
      </c>
      <c r="I5" s="0" t="n">
        <v>18.0628795623779</v>
      </c>
      <c r="J5" s="0" t="n">
        <v>17.9893341064453</v>
      </c>
      <c r="K5" s="0" t="n">
        <v>18.0175094604492</v>
      </c>
      <c r="L5" s="0" t="n">
        <v>18.0657424926758</v>
      </c>
      <c r="M5" s="0" t="n">
        <v>18.044376373291</v>
      </c>
      <c r="N5" s="0" t="n">
        <v>18.0310020446777</v>
      </c>
      <c r="O5" s="0" t="n">
        <v>18.0485591888428</v>
      </c>
      <c r="P5" s="0" t="n">
        <v>18.0625400543213</v>
      </c>
      <c r="Q5" s="0" t="n">
        <v>18.0553512573242</v>
      </c>
      <c r="R5" s="0" t="n">
        <v>18.0754432678223</v>
      </c>
      <c r="S5" s="0" t="n">
        <v>18.0484485626221</v>
      </c>
      <c r="T5" s="0" t="n">
        <v>18.0416126251221</v>
      </c>
      <c r="U5" s="0" t="n">
        <v>18.0800495147705</v>
      </c>
      <c r="V5" s="0" t="n">
        <v>18.0202617645264</v>
      </c>
      <c r="W5" s="0" t="n">
        <v>18.1330680847168</v>
      </c>
      <c r="X5" s="0" t="n">
        <v>18.0341300964355</v>
      </c>
      <c r="Y5" s="0" t="n">
        <v>18.0717945098877</v>
      </c>
      <c r="Z5" s="0" t="n">
        <v>18.087308883667</v>
      </c>
      <c r="AA5" s="0" t="n">
        <v>18.0074901580811</v>
      </c>
      <c r="AB5" s="0" t="n">
        <v>18.0473194122314</v>
      </c>
      <c r="AC5" s="0" t="n">
        <v>18.0677337646484</v>
      </c>
      <c r="AD5" s="0" t="n">
        <v>18.0129241943359</v>
      </c>
      <c r="AE5" s="0" t="n">
        <v>18.0401973724365</v>
      </c>
      <c r="AF5" s="0" t="n">
        <f aca="false">AVERAGE(B5:AE5)</f>
        <v>18.0472469329834</v>
      </c>
      <c r="AG5" s="0" t="n">
        <f aca="false">MIN(B5:AE5)</f>
        <v>17.9893341064453</v>
      </c>
      <c r="AH5" s="0" t="n">
        <f aca="false">MAX(B5:AE5)</f>
        <v>18.1330680847168</v>
      </c>
    </row>
    <row r="6" customFormat="false" ht="14.25" hidden="false" customHeight="false" outlineLevel="0" collapsed="false">
      <c r="A6" s="0" t="s">
        <v>75</v>
      </c>
      <c r="B6" s="0" t="n">
        <v>0.00864219665527344</v>
      </c>
      <c r="C6" s="0" t="n">
        <v>0.0212898254394531</v>
      </c>
      <c r="D6" s="0" t="n">
        <v>0.00299263000488281</v>
      </c>
      <c r="E6" s="0" t="n">
        <v>0.0133152008056641</v>
      </c>
      <c r="F6" s="0" t="n">
        <v>0.0251998901367188</v>
      </c>
      <c r="G6" s="0" t="n">
        <v>0.0202713012695313</v>
      </c>
      <c r="H6" s="0" t="n">
        <v>0.00724220275878906</v>
      </c>
      <c r="I6" s="0" t="n">
        <v>0.0156307220458984</v>
      </c>
      <c r="J6" s="0" t="n">
        <v>0.0579147338867188</v>
      </c>
      <c r="K6" s="0" t="n">
        <v>0.0297393798828125</v>
      </c>
      <c r="L6" s="0" t="n">
        <v>0.01849365234375</v>
      </c>
      <c r="M6" s="0" t="n">
        <v>0.00287246704101563</v>
      </c>
      <c r="N6" s="0" t="n">
        <v>0.0162467956542969</v>
      </c>
      <c r="O6" s="0" t="n">
        <v>0.00131034851074219</v>
      </c>
      <c r="P6" s="0" t="n">
        <v>0.0152912139892578</v>
      </c>
      <c r="Q6" s="0" t="n">
        <v>0.0081024169921875</v>
      </c>
      <c r="R6" s="0" t="n">
        <v>0.0281944274902344</v>
      </c>
      <c r="S6" s="0" t="n">
        <v>0.00119972229003906</v>
      </c>
      <c r="T6" s="0" t="n">
        <v>0.00563621520996094</v>
      </c>
      <c r="U6" s="0" t="n">
        <v>0.0328006744384766</v>
      </c>
      <c r="V6" s="0" t="n">
        <v>0.0269870758056641</v>
      </c>
      <c r="W6" s="0" t="n">
        <v>0.0858192443847656</v>
      </c>
      <c r="X6" s="0" t="n">
        <v>0.0131187438964844</v>
      </c>
      <c r="Y6" s="0" t="n">
        <v>0.0245456695556641</v>
      </c>
      <c r="Z6" s="0" t="n">
        <v>0.0400600433349609</v>
      </c>
      <c r="AA6" s="0" t="n">
        <v>0.0397586822509766</v>
      </c>
      <c r="AB6" s="0" t="n">
        <v>7.05718994140625E-005</v>
      </c>
      <c r="AC6" s="0" t="n">
        <v>0.0204849243164063</v>
      </c>
      <c r="AD6" s="0" t="n">
        <v>0.0343246459960938</v>
      </c>
      <c r="AE6" s="0" t="n">
        <v>0.00705146789550781</v>
      </c>
    </row>
    <row r="8" customFormat="false" ht="14.25" hidden="false" customHeight="false" outlineLevel="0" collapsed="false">
      <c r="A8" s="0" t="s">
        <v>16</v>
      </c>
    </row>
    <row r="9" customFormat="false" ht="14.25" hidden="false" customHeight="false" outlineLevel="0" collapsed="false">
      <c r="A9" s="0" t="s">
        <v>13</v>
      </c>
      <c r="B9" s="0" t="s">
        <v>7</v>
      </c>
    </row>
    <row r="10" customFormat="false" ht="14.25" hidden="false" customHeight="false" outlineLevel="0" collapsed="false">
      <c r="B10" s="0" t="n">
        <v>1</v>
      </c>
      <c r="C10" s="0" t="n">
        <v>2</v>
      </c>
      <c r="D10" s="0" t="n">
        <v>3</v>
      </c>
      <c r="E10" s="0" t="n">
        <v>4</v>
      </c>
      <c r="F10" s="0" t="n">
        <v>5</v>
      </c>
      <c r="G10" s="0" t="n">
        <v>6</v>
      </c>
      <c r="H10" s="0" t="n">
        <v>7</v>
      </c>
      <c r="I10" s="0" t="n">
        <v>8</v>
      </c>
      <c r="J10" s="0" t="n">
        <v>9</v>
      </c>
      <c r="K10" s="0" t="n">
        <v>10</v>
      </c>
      <c r="L10" s="0" t="n">
        <v>11</v>
      </c>
      <c r="M10" s="0" t="n">
        <v>12</v>
      </c>
      <c r="N10" s="0" t="n">
        <v>13</v>
      </c>
      <c r="O10" s="0" t="n">
        <v>14</v>
      </c>
      <c r="P10" s="0" t="n">
        <v>15</v>
      </c>
      <c r="Q10" s="0" t="n">
        <v>16</v>
      </c>
      <c r="R10" s="0" t="n">
        <v>17</v>
      </c>
      <c r="S10" s="0" t="n">
        <v>18</v>
      </c>
      <c r="T10" s="0" t="n">
        <v>19</v>
      </c>
      <c r="U10" s="0" t="n">
        <v>20</v>
      </c>
      <c r="V10" s="0" t="n">
        <v>21</v>
      </c>
      <c r="W10" s="0" t="n">
        <v>22</v>
      </c>
      <c r="X10" s="0" t="n">
        <v>23</v>
      </c>
      <c r="Y10" s="0" t="n">
        <v>24</v>
      </c>
      <c r="Z10" s="0" t="n">
        <v>25</v>
      </c>
      <c r="AA10" s="0" t="n">
        <v>26</v>
      </c>
      <c r="AB10" s="0" t="n">
        <v>27</v>
      </c>
      <c r="AC10" s="0" t="n">
        <v>28</v>
      </c>
      <c r="AD10" s="0" t="n">
        <v>29</v>
      </c>
      <c r="AE10" s="0" t="n">
        <v>30</v>
      </c>
      <c r="AF10" s="0" t="s">
        <v>72</v>
      </c>
      <c r="AG10" s="0" t="s">
        <v>73</v>
      </c>
      <c r="AH10" s="0" t="s">
        <v>74</v>
      </c>
    </row>
    <row r="11" customFormat="false" ht="14.25" hidden="false" customHeight="false" outlineLevel="0" collapsed="false">
      <c r="A11" s="0" t="n">
        <v>1</v>
      </c>
      <c r="B11" s="0" t="n">
        <v>17.389476776123</v>
      </c>
      <c r="C11" s="0" t="n">
        <v>17.3393497467041</v>
      </c>
      <c r="D11" s="0" t="n">
        <v>17.3768749237061</v>
      </c>
      <c r="E11" s="0" t="n">
        <v>17.3408012390137</v>
      </c>
      <c r="F11" s="0" t="n">
        <v>17.3550643920898</v>
      </c>
      <c r="G11" s="0" t="n">
        <v>17.3980312347412</v>
      </c>
      <c r="H11" s="0" t="n">
        <v>17.3941268920898</v>
      </c>
      <c r="I11" s="0" t="n">
        <v>17.3960208892822</v>
      </c>
      <c r="J11" s="0" t="n">
        <v>17.2942905426025</v>
      </c>
      <c r="K11" s="0" t="n">
        <v>17.3200397491455</v>
      </c>
      <c r="L11" s="0" t="n">
        <v>17.4058818817139</v>
      </c>
      <c r="M11" s="0" t="n">
        <v>17.3745708465576</v>
      </c>
      <c r="N11" s="0" t="n">
        <v>17.351053237915</v>
      </c>
      <c r="O11" s="0" t="n">
        <v>17.3980026245117</v>
      </c>
      <c r="P11" s="0" t="n">
        <v>17.3688621520996</v>
      </c>
      <c r="Q11" s="0" t="n">
        <v>17.3891086578369</v>
      </c>
      <c r="R11" s="0" t="n">
        <v>17.3777618408203</v>
      </c>
      <c r="S11" s="0" t="n">
        <v>17.3904685974121</v>
      </c>
      <c r="T11" s="0" t="n">
        <v>17.3471717834473</v>
      </c>
      <c r="U11" s="0" t="n">
        <v>17.3998947143555</v>
      </c>
      <c r="V11" s="0" t="n">
        <v>17.3087711334229</v>
      </c>
      <c r="W11" s="0" t="n">
        <v>17.4400424957275</v>
      </c>
      <c r="X11" s="0" t="n">
        <v>17.3338832855225</v>
      </c>
      <c r="Y11" s="0" t="n">
        <v>17.4021434783936</v>
      </c>
      <c r="Z11" s="0" t="n">
        <v>17.3994026184082</v>
      </c>
      <c r="AA11" s="0" t="n">
        <v>17.3333854675293</v>
      </c>
      <c r="AB11" s="0" t="n">
        <v>17.3608913421631</v>
      </c>
      <c r="AC11" s="0" t="n">
        <v>17.3844261169434</v>
      </c>
      <c r="AD11" s="0" t="n">
        <v>17.3492603302002</v>
      </c>
      <c r="AE11" s="0" t="n">
        <v>17.3423843383789</v>
      </c>
      <c r="AF11" s="0" t="n">
        <f aca="false">AVERAGE(B11:AE11)</f>
        <v>17.3687147776286</v>
      </c>
      <c r="AG11" s="0" t="n">
        <f aca="false">MIN(B11:AE11)</f>
        <v>17.2942905426025</v>
      </c>
      <c r="AH11" s="0" t="n">
        <f aca="false">MAX(B11:AE11)</f>
        <v>17.4400424957275</v>
      </c>
    </row>
    <row r="12" customFormat="false" ht="14.25" hidden="false" customHeight="false" outlineLevel="0" collapsed="false">
      <c r="A12" s="0" t="s">
        <v>75</v>
      </c>
      <c r="B12" s="0" t="n">
        <v>0.0207595825195313</v>
      </c>
      <c r="C12" s="0" t="n">
        <v>0.0293674468994141</v>
      </c>
      <c r="D12" s="0" t="n">
        <v>0.00815773010253906</v>
      </c>
      <c r="E12" s="0" t="n">
        <v>0.0279159545898438</v>
      </c>
      <c r="F12" s="0" t="n">
        <v>0.0136528015136719</v>
      </c>
      <c r="G12" s="0" t="n">
        <v>0.0293140411376953</v>
      </c>
      <c r="H12" s="0" t="n">
        <v>0.0254096984863281</v>
      </c>
      <c r="I12" s="0" t="n">
        <v>0.0273036956787109</v>
      </c>
      <c r="J12" s="0" t="n">
        <v>0.0744266510009766</v>
      </c>
      <c r="K12" s="0" t="n">
        <v>0.0486774444580078</v>
      </c>
      <c r="L12" s="0" t="n">
        <v>0.0371646881103516</v>
      </c>
      <c r="M12" s="0" t="n">
        <v>0.00585365295410156</v>
      </c>
      <c r="N12" s="0" t="n">
        <v>0.0176639556884766</v>
      </c>
      <c r="O12" s="0" t="n">
        <v>0.0292854309082031</v>
      </c>
      <c r="P12" s="0" t="n">
        <v>0.00014495849609375</v>
      </c>
      <c r="Q12" s="0" t="n">
        <v>0.0203914642333984</v>
      </c>
      <c r="R12" s="0" t="n">
        <v>0.00904464721679688</v>
      </c>
      <c r="S12" s="0" t="n">
        <v>0.0217514038085938</v>
      </c>
      <c r="T12" s="0" t="n">
        <v>0.02154541015625</v>
      </c>
      <c r="U12" s="0" t="n">
        <v>0.0311775207519531</v>
      </c>
      <c r="V12" s="0" t="n">
        <v>0.0599460601806641</v>
      </c>
      <c r="W12" s="0" t="n">
        <v>0.0713253021240234</v>
      </c>
      <c r="X12" s="0" t="n">
        <v>0.0348339080810547</v>
      </c>
      <c r="Y12" s="0" t="n">
        <v>0.0334262847900391</v>
      </c>
      <c r="Z12" s="0" t="n">
        <v>0.0306854248046875</v>
      </c>
      <c r="AA12" s="0" t="n">
        <v>0.0353317260742188</v>
      </c>
      <c r="AB12" s="0" t="n">
        <v>0.00782585144042969</v>
      </c>
      <c r="AC12" s="0" t="n">
        <v>0.0157089233398438</v>
      </c>
      <c r="AD12" s="0" t="n">
        <v>0.0194568634033203</v>
      </c>
      <c r="AE12" s="0" t="n">
        <v>0.0263328552246094</v>
      </c>
    </row>
    <row r="14" customFormat="false" ht="14.25" hidden="false" customHeight="false" outlineLevel="0" collapsed="false">
      <c r="A14" s="0" t="s">
        <v>17</v>
      </c>
    </row>
    <row r="15" customFormat="false" ht="14.25" hidden="false" customHeight="false" outlineLevel="0" collapsed="false">
      <c r="A15" s="0" t="s">
        <v>13</v>
      </c>
      <c r="B15" s="0" t="s">
        <v>7</v>
      </c>
    </row>
    <row r="16" customFormat="false" ht="14.25" hidden="false" customHeight="false" outlineLevel="0" collapsed="false">
      <c r="B16" s="0" t="n">
        <v>1</v>
      </c>
      <c r="C16" s="0" t="n">
        <v>2</v>
      </c>
      <c r="D16" s="0" t="n">
        <v>3</v>
      </c>
      <c r="E16" s="0" t="n">
        <v>4</v>
      </c>
      <c r="F16" s="0" t="n">
        <v>5</v>
      </c>
      <c r="G16" s="0" t="n">
        <v>6</v>
      </c>
      <c r="H16" s="0" t="n">
        <v>7</v>
      </c>
      <c r="I16" s="0" t="n">
        <v>8</v>
      </c>
      <c r="J16" s="0" t="n">
        <v>9</v>
      </c>
      <c r="K16" s="0" t="n">
        <v>10</v>
      </c>
      <c r="L16" s="0" t="n">
        <v>11</v>
      </c>
      <c r="M16" s="0" t="n">
        <v>12</v>
      </c>
      <c r="N16" s="0" t="n">
        <v>13</v>
      </c>
      <c r="O16" s="0" t="n">
        <v>14</v>
      </c>
      <c r="P16" s="0" t="n">
        <v>15</v>
      </c>
      <c r="Q16" s="0" t="n">
        <v>16</v>
      </c>
      <c r="R16" s="0" t="n">
        <v>17</v>
      </c>
      <c r="S16" s="0" t="n">
        <v>18</v>
      </c>
      <c r="T16" s="0" t="n">
        <v>19</v>
      </c>
      <c r="U16" s="0" t="n">
        <v>20</v>
      </c>
      <c r="V16" s="0" t="n">
        <v>21</v>
      </c>
      <c r="W16" s="0" t="n">
        <v>22</v>
      </c>
      <c r="X16" s="0" t="n">
        <v>23</v>
      </c>
      <c r="Y16" s="0" t="n">
        <v>24</v>
      </c>
      <c r="Z16" s="0" t="n">
        <v>25</v>
      </c>
      <c r="AA16" s="0" t="n">
        <v>26</v>
      </c>
      <c r="AB16" s="0" t="n">
        <v>27</v>
      </c>
      <c r="AC16" s="0" t="n">
        <v>28</v>
      </c>
      <c r="AD16" s="0" t="n">
        <v>29</v>
      </c>
      <c r="AE16" s="0" t="n">
        <v>30</v>
      </c>
      <c r="AF16" s="0" t="s">
        <v>72</v>
      </c>
      <c r="AG16" s="0" t="s">
        <v>73</v>
      </c>
      <c r="AH16" s="0" t="s">
        <v>74</v>
      </c>
    </row>
    <row r="17" customFormat="false" ht="14.25" hidden="false" customHeight="false" outlineLevel="0" collapsed="false">
      <c r="A17" s="0" t="n">
        <v>1</v>
      </c>
      <c r="B17" s="0" t="n">
        <v>15.716872215271</v>
      </c>
      <c r="C17" s="0" t="n">
        <v>15.79310131073</v>
      </c>
      <c r="D17" s="0" t="n">
        <v>15.8047428131104</v>
      </c>
      <c r="E17" s="0" t="n">
        <v>15.9240283966064</v>
      </c>
      <c r="F17" s="0" t="n">
        <v>15.6921920776367</v>
      </c>
      <c r="G17" s="0" t="n">
        <v>15.7931432723999</v>
      </c>
      <c r="H17" s="0" t="n">
        <v>15.7059640884399</v>
      </c>
      <c r="I17" s="0" t="n">
        <v>15.9152727127075</v>
      </c>
      <c r="J17" s="0" t="n">
        <v>15.9090757369995</v>
      </c>
      <c r="K17" s="0" t="n">
        <v>16.0295219421387</v>
      </c>
      <c r="L17" s="0" t="n">
        <v>15.849513053894</v>
      </c>
      <c r="M17" s="0" t="n">
        <v>15.8388299942017</v>
      </c>
      <c r="N17" s="0" t="n">
        <v>15.6763820648193</v>
      </c>
      <c r="O17" s="0" t="n">
        <v>15.7228174209595</v>
      </c>
      <c r="P17" s="0" t="n">
        <v>15.867431640625</v>
      </c>
      <c r="Q17" s="0" t="n">
        <v>15.7741413116455</v>
      </c>
      <c r="R17" s="0" t="n">
        <v>15.8445749282837</v>
      </c>
      <c r="S17" s="0" t="n">
        <v>15.8068103790283</v>
      </c>
      <c r="T17" s="0" t="n">
        <v>15.810341835022</v>
      </c>
      <c r="U17" s="0" t="n">
        <v>15.8607692718506</v>
      </c>
      <c r="V17" s="0" t="n">
        <v>15.8874082565308</v>
      </c>
      <c r="W17" s="0" t="n">
        <v>15.9367084503174</v>
      </c>
      <c r="X17" s="0" t="n">
        <v>15.9562492370605</v>
      </c>
      <c r="Y17" s="0" t="n">
        <v>15.7611303329468</v>
      </c>
      <c r="Z17" s="0" t="n">
        <v>15.9042320251465</v>
      </c>
      <c r="AA17" s="0" t="n">
        <v>15.847412109375</v>
      </c>
      <c r="AB17" s="0" t="n">
        <v>15.8413362503052</v>
      </c>
      <c r="AC17" s="0" t="n">
        <v>15.9662427902222</v>
      </c>
      <c r="AD17" s="0" t="n">
        <v>15.7756996154785</v>
      </c>
      <c r="AE17" s="0" t="n">
        <v>15.8345766067505</v>
      </c>
      <c r="AF17" s="0" t="n">
        <f aca="false">AVERAGE(B17:AE17)</f>
        <v>15.8348840713501</v>
      </c>
      <c r="AG17" s="0" t="n">
        <f aca="false">MIN(B17:AE17)</f>
        <v>15.6763820648193</v>
      </c>
      <c r="AH17" s="0" t="n">
        <f aca="false">MAX(B17:AE17)</f>
        <v>16.0295219421387</v>
      </c>
    </row>
    <row r="18" customFormat="false" ht="14.25" hidden="false" customHeight="false" outlineLevel="0" collapsed="false">
      <c r="A18" s="0" t="s">
        <v>75</v>
      </c>
      <c r="B18" s="0" t="n">
        <v>0.118013381958008</v>
      </c>
      <c r="C18" s="0" t="n">
        <v>0.0417842864990234</v>
      </c>
      <c r="D18" s="0" t="n">
        <v>0.0301427841186523</v>
      </c>
      <c r="E18" s="0" t="n">
        <v>0.0891427993774414</v>
      </c>
      <c r="F18" s="0" t="n">
        <v>0.142693519592285</v>
      </c>
      <c r="G18" s="0" t="n">
        <v>0.0417423248291016</v>
      </c>
      <c r="H18" s="0" t="n">
        <v>0.128921508789063</v>
      </c>
      <c r="I18" s="0" t="n">
        <v>0.0803871154785156</v>
      </c>
      <c r="J18" s="0" t="n">
        <v>0.0741901397705078</v>
      </c>
      <c r="K18" s="0" t="n">
        <v>0.194636344909668</v>
      </c>
      <c r="L18" s="0" t="n">
        <v>0.0146274566650391</v>
      </c>
      <c r="M18" s="0" t="n">
        <v>0.00394439697265625</v>
      </c>
      <c r="N18" s="0" t="n">
        <v>0.158503532409668</v>
      </c>
      <c r="O18" s="0" t="n">
        <v>0.112068176269531</v>
      </c>
      <c r="P18" s="0" t="n">
        <v>0.0325460433959961</v>
      </c>
      <c r="Q18" s="0" t="n">
        <v>0.0607442855834961</v>
      </c>
      <c r="R18" s="0" t="n">
        <v>0.0096893310546875</v>
      </c>
      <c r="S18" s="0" t="n">
        <v>0.0280752182006836</v>
      </c>
      <c r="T18" s="0" t="n">
        <v>0.0245437622070313</v>
      </c>
      <c r="U18" s="0" t="n">
        <v>0.025883674621582</v>
      </c>
      <c r="V18" s="0" t="n">
        <v>0.0525226593017578</v>
      </c>
      <c r="W18" s="0" t="n">
        <v>0.101822853088379</v>
      </c>
      <c r="X18" s="0" t="n">
        <v>0.121363639831543</v>
      </c>
      <c r="Y18" s="0" t="n">
        <v>0.0737552642822266</v>
      </c>
      <c r="Z18" s="0" t="n">
        <v>0.0693464279174805</v>
      </c>
      <c r="AA18" s="0" t="n">
        <v>0.0125265121459961</v>
      </c>
      <c r="AB18" s="0" t="n">
        <v>0.00645065307617188</v>
      </c>
      <c r="AC18" s="0" t="n">
        <v>0.131357192993164</v>
      </c>
      <c r="AD18" s="0" t="n">
        <v>0.0591859817504883</v>
      </c>
      <c r="AE18" s="0" t="n">
        <v>0.000308990478515625</v>
      </c>
    </row>
    <row r="20" customFormat="false" ht="14.25" hidden="false" customHeight="false" outlineLevel="0" collapsed="false">
      <c r="A20" s="0" t="s">
        <v>18</v>
      </c>
    </row>
    <row r="21" customFormat="false" ht="14.25" hidden="false" customHeight="false" outlineLevel="0" collapsed="false">
      <c r="A21" s="0" t="s">
        <v>13</v>
      </c>
      <c r="B21" s="0" t="s">
        <v>7</v>
      </c>
    </row>
    <row r="22" customFormat="false" ht="14.25" hidden="false" customHeight="false" outlineLevel="0" collapsed="false">
      <c r="B22" s="0" t="n">
        <v>1</v>
      </c>
      <c r="C22" s="0" t="n">
        <v>2</v>
      </c>
      <c r="D22" s="0" t="n">
        <v>3</v>
      </c>
      <c r="E22" s="0" t="n">
        <v>4</v>
      </c>
      <c r="F22" s="0" t="n">
        <v>5</v>
      </c>
      <c r="G22" s="0" t="n">
        <v>6</v>
      </c>
      <c r="H22" s="0" t="n">
        <v>7</v>
      </c>
      <c r="I22" s="0" t="n">
        <v>8</v>
      </c>
      <c r="J22" s="0" t="n">
        <v>9</v>
      </c>
      <c r="K22" s="0" t="n">
        <v>10</v>
      </c>
      <c r="L22" s="0" t="n">
        <v>11</v>
      </c>
      <c r="M22" s="0" t="n">
        <v>12</v>
      </c>
      <c r="N22" s="0" t="n">
        <v>13</v>
      </c>
      <c r="O22" s="0" t="n">
        <v>14</v>
      </c>
      <c r="P22" s="0" t="n">
        <v>15</v>
      </c>
      <c r="Q22" s="0" t="n">
        <v>16</v>
      </c>
      <c r="R22" s="0" t="n">
        <v>17</v>
      </c>
      <c r="S22" s="0" t="n">
        <v>18</v>
      </c>
      <c r="T22" s="0" t="n">
        <v>19</v>
      </c>
      <c r="U22" s="0" t="n">
        <v>20</v>
      </c>
      <c r="V22" s="0" t="n">
        <v>21</v>
      </c>
      <c r="W22" s="0" t="n">
        <v>22</v>
      </c>
      <c r="X22" s="0" t="n">
        <v>23</v>
      </c>
      <c r="Y22" s="0" t="n">
        <v>24</v>
      </c>
      <c r="Z22" s="0" t="n">
        <v>25</v>
      </c>
      <c r="AA22" s="0" t="n">
        <v>26</v>
      </c>
      <c r="AB22" s="0" t="n">
        <v>27</v>
      </c>
      <c r="AC22" s="0" t="n">
        <v>28</v>
      </c>
      <c r="AD22" s="0" t="n">
        <v>29</v>
      </c>
      <c r="AE22" s="0" t="n">
        <v>30</v>
      </c>
      <c r="AF22" s="0" t="s">
        <v>72</v>
      </c>
      <c r="AG22" s="0" t="s">
        <v>73</v>
      </c>
      <c r="AH22" s="0" t="s">
        <v>74</v>
      </c>
    </row>
    <row r="23" customFormat="false" ht="14.25" hidden="false" customHeight="false" outlineLevel="0" collapsed="false">
      <c r="A23" s="0" t="n">
        <v>1</v>
      </c>
      <c r="B23" s="0" t="n">
        <v>15.6854791641235</v>
      </c>
      <c r="C23" s="0" t="n">
        <v>15.7679433822632</v>
      </c>
      <c r="D23" s="0" t="n">
        <v>15.741828918457</v>
      </c>
      <c r="E23" s="0" t="n">
        <v>15.922661781311</v>
      </c>
      <c r="F23" s="0" t="n">
        <v>15.6956014633179</v>
      </c>
      <c r="G23" s="0" t="n">
        <v>15.7402219772339</v>
      </c>
      <c r="H23" s="0" t="n">
        <v>15.689037322998</v>
      </c>
      <c r="I23" s="0" t="n">
        <v>15.8908224105835</v>
      </c>
      <c r="J23" s="0" t="n">
        <v>15.8919954299927</v>
      </c>
      <c r="K23" s="0" t="n">
        <v>16.0086994171143</v>
      </c>
      <c r="L23" s="0" t="n">
        <v>15.8332891464233</v>
      </c>
      <c r="M23" s="0" t="n">
        <v>15.8183650970459</v>
      </c>
      <c r="N23" s="0" t="n">
        <v>15.6747331619263</v>
      </c>
      <c r="O23" s="0" t="n">
        <v>15.6930418014526</v>
      </c>
      <c r="P23" s="0" t="n">
        <v>15.8379926681519</v>
      </c>
      <c r="Q23" s="0" t="n">
        <v>15.7444906234741</v>
      </c>
      <c r="R23" s="0" t="n">
        <v>15.8332452774048</v>
      </c>
      <c r="S23" s="0" t="n">
        <v>15.7720575332642</v>
      </c>
      <c r="T23" s="0" t="n">
        <v>15.7881240844727</v>
      </c>
      <c r="U23" s="0" t="n">
        <v>15.832106590271</v>
      </c>
      <c r="V23" s="0" t="n">
        <v>15.8899736404419</v>
      </c>
      <c r="W23" s="0" t="n">
        <v>15.9181890487671</v>
      </c>
      <c r="X23" s="0" t="n">
        <v>15.9423370361328</v>
      </c>
      <c r="Y23" s="0" t="n">
        <v>15.7680521011353</v>
      </c>
      <c r="Z23" s="0" t="n">
        <v>15.9118690490723</v>
      </c>
      <c r="AA23" s="0" t="n">
        <v>15.8068428039551</v>
      </c>
      <c r="AB23" s="0" t="n">
        <v>15.8143291473389</v>
      </c>
      <c r="AC23" s="0" t="n">
        <v>15.9438753128052</v>
      </c>
      <c r="AD23" s="0" t="n">
        <v>15.7445507049561</v>
      </c>
      <c r="AE23" s="0" t="n">
        <v>15.8284492492676</v>
      </c>
      <c r="AF23" s="0" t="n">
        <f aca="false">AVERAGE(B23:AE23)</f>
        <v>15.8143401781718</v>
      </c>
      <c r="AG23" s="0" t="n">
        <f aca="false">MIN(B23:AE23)</f>
        <v>15.6747331619263</v>
      </c>
      <c r="AH23" s="0" t="n">
        <f aca="false">MAX(B23:AE23)</f>
        <v>16.0086994171143</v>
      </c>
    </row>
    <row r="24" customFormat="false" ht="14.25" hidden="false" customHeight="false" outlineLevel="0" collapsed="false">
      <c r="A24" s="0" t="s">
        <v>75</v>
      </c>
      <c r="B24" s="0" t="n">
        <v>0.128860473632813</v>
      </c>
      <c r="C24" s="0" t="n">
        <v>0.0463962554931641</v>
      </c>
      <c r="D24" s="0" t="n">
        <v>0.0725107192993164</v>
      </c>
      <c r="E24" s="0" t="n">
        <v>0.108322143554688</v>
      </c>
      <c r="F24" s="0" t="n">
        <v>0.118738174438477</v>
      </c>
      <c r="G24" s="0" t="n">
        <v>0.0741176605224609</v>
      </c>
      <c r="H24" s="0" t="n">
        <v>0.125302314758301</v>
      </c>
      <c r="I24" s="0" t="n">
        <v>0.0764827728271484</v>
      </c>
      <c r="J24" s="0" t="n">
        <v>0.0776557922363281</v>
      </c>
      <c r="K24" s="0" t="n">
        <v>0.19435977935791</v>
      </c>
      <c r="L24" s="0" t="n">
        <v>0.0189495086669922</v>
      </c>
      <c r="M24" s="0" t="n">
        <v>0.00402545928955078</v>
      </c>
      <c r="N24" s="0" t="n">
        <v>0.139606475830078</v>
      </c>
      <c r="O24" s="0" t="n">
        <v>0.121297836303711</v>
      </c>
      <c r="P24" s="0" t="n">
        <v>0.0236530303955078</v>
      </c>
      <c r="Q24" s="0" t="n">
        <v>0.0698490142822266</v>
      </c>
      <c r="R24" s="0" t="n">
        <v>0.0189056396484375</v>
      </c>
      <c r="S24" s="0" t="n">
        <v>0.0422821044921875</v>
      </c>
      <c r="T24" s="0" t="n">
        <v>0.0262155532836914</v>
      </c>
      <c r="U24" s="0" t="n">
        <v>0.0177669525146484</v>
      </c>
      <c r="V24" s="0" t="n">
        <v>0.0756340026855469</v>
      </c>
      <c r="W24" s="0" t="n">
        <v>0.103849411010742</v>
      </c>
      <c r="X24" s="0" t="n">
        <v>0.127997398376465</v>
      </c>
      <c r="Y24" s="0" t="n">
        <v>0.0462875366210938</v>
      </c>
      <c r="Z24" s="0" t="n">
        <v>0.097529411315918</v>
      </c>
      <c r="AA24" s="0" t="n">
        <v>0.00749683380126953</v>
      </c>
      <c r="AB24" s="0" t="n">
        <v>1.04904174804688E-005</v>
      </c>
      <c r="AC24" s="0" t="n">
        <v>0.129535675048828</v>
      </c>
      <c r="AD24" s="0" t="n">
        <v>0.069788932800293</v>
      </c>
      <c r="AE24" s="0" t="n">
        <v>0.0141096115112305</v>
      </c>
    </row>
    <row r="26" customFormat="false" ht="14.25" hidden="false" customHeight="false" outlineLevel="0" collapsed="false">
      <c r="A26" s="0" t="s">
        <v>19</v>
      </c>
    </row>
    <row r="27" customFormat="false" ht="14.25" hidden="false" customHeight="false" outlineLevel="0" collapsed="false">
      <c r="A27" s="0" t="s">
        <v>13</v>
      </c>
      <c r="B27" s="0" t="s">
        <v>7</v>
      </c>
    </row>
    <row r="28" customFormat="false" ht="14.25" hidden="false" customHeight="false" outlineLevel="0" collapsed="false">
      <c r="B28" s="0" t="n">
        <v>1</v>
      </c>
      <c r="C28" s="0" t="n">
        <v>2</v>
      </c>
      <c r="D28" s="0" t="n">
        <v>3</v>
      </c>
      <c r="E28" s="0" t="n">
        <v>4</v>
      </c>
      <c r="F28" s="0" t="n">
        <v>5</v>
      </c>
      <c r="G28" s="0" t="n">
        <v>6</v>
      </c>
      <c r="H28" s="0" t="n">
        <v>7</v>
      </c>
      <c r="I28" s="0" t="n">
        <v>8</v>
      </c>
      <c r="J28" s="0" t="n">
        <v>9</v>
      </c>
      <c r="K28" s="0" t="n">
        <v>10</v>
      </c>
      <c r="L28" s="0" t="n">
        <v>11</v>
      </c>
      <c r="M28" s="0" t="n">
        <v>12</v>
      </c>
      <c r="N28" s="0" t="n">
        <v>13</v>
      </c>
      <c r="O28" s="0" t="n">
        <v>14</v>
      </c>
      <c r="P28" s="0" t="n">
        <v>15</v>
      </c>
      <c r="Q28" s="0" t="n">
        <v>16</v>
      </c>
      <c r="R28" s="0" t="n">
        <v>17</v>
      </c>
      <c r="S28" s="0" t="n">
        <v>18</v>
      </c>
      <c r="T28" s="0" t="n">
        <v>19</v>
      </c>
      <c r="U28" s="0" t="n">
        <v>20</v>
      </c>
      <c r="V28" s="0" t="n">
        <v>21</v>
      </c>
      <c r="W28" s="0" t="n">
        <v>22</v>
      </c>
      <c r="X28" s="0" t="n">
        <v>23</v>
      </c>
      <c r="Y28" s="0" t="n">
        <v>24</v>
      </c>
      <c r="Z28" s="0" t="n">
        <v>25</v>
      </c>
      <c r="AA28" s="0" t="n">
        <v>26</v>
      </c>
      <c r="AB28" s="0" t="n">
        <v>27</v>
      </c>
      <c r="AC28" s="0" t="n">
        <v>28</v>
      </c>
      <c r="AD28" s="0" t="n">
        <v>29</v>
      </c>
      <c r="AE28" s="0" t="n">
        <v>30</v>
      </c>
      <c r="AF28" s="0" t="s">
        <v>72</v>
      </c>
      <c r="AG28" s="0" t="s">
        <v>73</v>
      </c>
      <c r="AH28" s="0" t="s">
        <v>74</v>
      </c>
    </row>
    <row r="29" customFormat="false" ht="14.25" hidden="false" customHeight="false" outlineLevel="0" collapsed="false">
      <c r="A29" s="0" t="n">
        <v>1</v>
      </c>
      <c r="B29" s="0" t="n">
        <v>15.7293500900269</v>
      </c>
      <c r="C29" s="0" t="n">
        <v>15.8055057525635</v>
      </c>
      <c r="D29" s="0" t="n">
        <v>15.7710437774658</v>
      </c>
      <c r="E29" s="0" t="n">
        <v>15.9648017883301</v>
      </c>
      <c r="F29" s="0" t="n">
        <v>15.714714050293</v>
      </c>
      <c r="G29" s="0" t="n">
        <v>15.7775030136108</v>
      </c>
      <c r="H29" s="0" t="n">
        <v>15.6868925094605</v>
      </c>
      <c r="I29" s="0" t="n">
        <v>15.9310693740845</v>
      </c>
      <c r="J29" s="0" t="n">
        <v>15.9139385223389</v>
      </c>
      <c r="K29" s="0" t="n">
        <v>16.058557510376</v>
      </c>
      <c r="L29" s="0" t="n">
        <v>15.8609895706177</v>
      </c>
      <c r="M29" s="0" t="n">
        <v>15.853385925293</v>
      </c>
      <c r="N29" s="0" t="n">
        <v>15.7000761032105</v>
      </c>
      <c r="O29" s="0" t="n">
        <v>15.7642850875855</v>
      </c>
      <c r="P29" s="0" t="n">
        <v>15.893120765686</v>
      </c>
      <c r="Q29" s="0" t="n">
        <v>15.7906198501587</v>
      </c>
      <c r="R29" s="0" t="n">
        <v>15.8761873245239</v>
      </c>
      <c r="S29" s="0" t="n">
        <v>15.8060789108276</v>
      </c>
      <c r="T29" s="0" t="n">
        <v>15.8359470367432</v>
      </c>
      <c r="U29" s="0" t="n">
        <v>15.8498411178589</v>
      </c>
      <c r="V29" s="0" t="n">
        <v>15.9249486923218</v>
      </c>
      <c r="W29" s="0" t="n">
        <v>15.9722547531128</v>
      </c>
      <c r="X29" s="0" t="n">
        <v>15.9850234985352</v>
      </c>
      <c r="Y29" s="0" t="n">
        <v>15.7697563171387</v>
      </c>
      <c r="Z29" s="0" t="n">
        <v>15.9525775909424</v>
      </c>
      <c r="AA29" s="0" t="n">
        <v>15.8273849487305</v>
      </c>
      <c r="AB29" s="0" t="n">
        <v>15.8623352050781</v>
      </c>
      <c r="AC29" s="0" t="n">
        <v>15.9732780456543</v>
      </c>
      <c r="AD29" s="0" t="n">
        <v>15.7720336914063</v>
      </c>
      <c r="AE29" s="0" t="n">
        <v>15.8743228912354</v>
      </c>
      <c r="AF29" s="0" t="n">
        <f aca="false">AVERAGE(B29:AE29)</f>
        <v>15.8499274571737</v>
      </c>
      <c r="AG29" s="0" t="n">
        <f aca="false">MIN(B29:AE29)</f>
        <v>15.6868925094605</v>
      </c>
      <c r="AH29" s="0" t="n">
        <f aca="false">MAX(B29:AE29)</f>
        <v>16.058557510376</v>
      </c>
    </row>
    <row r="30" customFormat="false" ht="14.25" hidden="false" customHeight="false" outlineLevel="0" collapsed="false">
      <c r="A30" s="0" t="s">
        <v>75</v>
      </c>
      <c r="B30" s="0" t="n">
        <v>0.120577812194824</v>
      </c>
      <c r="C30" s="0" t="n">
        <v>0.0444221496582031</v>
      </c>
      <c r="D30" s="0" t="n">
        <v>0.0788841247558594</v>
      </c>
      <c r="E30" s="0" t="n">
        <v>0.114873886108398</v>
      </c>
      <c r="F30" s="0" t="n">
        <v>0.135213851928711</v>
      </c>
      <c r="G30" s="0" t="n">
        <v>0.0724248886108398</v>
      </c>
      <c r="H30" s="0" t="n">
        <v>0.16303539276123</v>
      </c>
      <c r="I30" s="0" t="n">
        <v>0.081141471862793</v>
      </c>
      <c r="J30" s="0" t="n">
        <v>0.0640106201171875</v>
      </c>
      <c r="K30" s="0" t="n">
        <v>0.208629608154297</v>
      </c>
      <c r="L30" s="0" t="n">
        <v>0.0110616683959961</v>
      </c>
      <c r="M30" s="0" t="n">
        <v>0.00345802307128906</v>
      </c>
      <c r="N30" s="0" t="n">
        <v>0.14985179901123</v>
      </c>
      <c r="O30" s="0" t="n">
        <v>0.0856428146362305</v>
      </c>
      <c r="P30" s="0" t="n">
        <v>0.0431928634643555</v>
      </c>
      <c r="Q30" s="0" t="n">
        <v>0.0593080520629883</v>
      </c>
      <c r="R30" s="0" t="n">
        <v>0.0262594223022461</v>
      </c>
      <c r="S30" s="0" t="n">
        <v>0.043848991394043</v>
      </c>
      <c r="T30" s="0" t="n">
        <v>0.0139808654785156</v>
      </c>
      <c r="U30" s="0" t="n">
        <v>8.67843627929688E-005</v>
      </c>
      <c r="V30" s="0" t="n">
        <v>0.0750207901000977</v>
      </c>
      <c r="W30" s="0" t="n">
        <v>0.122326850891113</v>
      </c>
      <c r="X30" s="0" t="n">
        <v>0.135095596313477</v>
      </c>
      <c r="Y30" s="0" t="n">
        <v>0.0801715850830078</v>
      </c>
      <c r="Z30" s="0" t="n">
        <v>0.102649688720703</v>
      </c>
      <c r="AA30" s="0" t="n">
        <v>0.0225429534912109</v>
      </c>
      <c r="AB30" s="0" t="n">
        <v>0.0124073028564453</v>
      </c>
      <c r="AC30" s="0" t="n">
        <v>0.123350143432617</v>
      </c>
      <c r="AD30" s="0" t="n">
        <v>0.0778942108154297</v>
      </c>
      <c r="AE30" s="0" t="n">
        <v>0.0243949890136719</v>
      </c>
    </row>
    <row r="32" customFormat="false" ht="14.25" hidden="false" customHeight="false" outlineLevel="0" collapsed="false">
      <c r="A32" s="0" t="s">
        <v>20</v>
      </c>
    </row>
    <row r="33" customFormat="false" ht="14.25" hidden="false" customHeight="false" outlineLevel="0" collapsed="false">
      <c r="A33" s="0" t="s">
        <v>13</v>
      </c>
      <c r="B33" s="0" t="s">
        <v>7</v>
      </c>
    </row>
    <row r="34" customFormat="false" ht="14.25" hidden="false" customHeight="false" outlineLevel="0" collapsed="false">
      <c r="B34" s="0" t="n">
        <v>1</v>
      </c>
      <c r="C34" s="0" t="n">
        <v>2</v>
      </c>
      <c r="D34" s="0" t="n">
        <v>3</v>
      </c>
      <c r="E34" s="0" t="n">
        <v>4</v>
      </c>
      <c r="F34" s="0" t="n">
        <v>5</v>
      </c>
      <c r="G34" s="0" t="n">
        <v>6</v>
      </c>
      <c r="H34" s="0" t="n">
        <v>7</v>
      </c>
      <c r="I34" s="0" t="n">
        <v>8</v>
      </c>
      <c r="J34" s="0" t="n">
        <v>9</v>
      </c>
      <c r="K34" s="0" t="n">
        <v>10</v>
      </c>
      <c r="L34" s="0" t="n">
        <v>11</v>
      </c>
      <c r="M34" s="0" t="n">
        <v>12</v>
      </c>
      <c r="N34" s="0" t="n">
        <v>13</v>
      </c>
      <c r="O34" s="0" t="n">
        <v>14</v>
      </c>
      <c r="P34" s="0" t="n">
        <v>15</v>
      </c>
      <c r="Q34" s="0" t="n">
        <v>16</v>
      </c>
      <c r="R34" s="0" t="n">
        <v>17</v>
      </c>
      <c r="S34" s="0" t="n">
        <v>18</v>
      </c>
      <c r="T34" s="0" t="n">
        <v>19</v>
      </c>
      <c r="U34" s="0" t="n">
        <v>20</v>
      </c>
      <c r="V34" s="0" t="n">
        <v>21</v>
      </c>
      <c r="W34" s="0" t="n">
        <v>22</v>
      </c>
      <c r="X34" s="0" t="n">
        <v>23</v>
      </c>
      <c r="Y34" s="0" t="n">
        <v>24</v>
      </c>
      <c r="Z34" s="0" t="n">
        <v>25</v>
      </c>
      <c r="AA34" s="0" t="n">
        <v>26</v>
      </c>
      <c r="AB34" s="0" t="n">
        <v>27</v>
      </c>
      <c r="AC34" s="0" t="n">
        <v>28</v>
      </c>
      <c r="AD34" s="0" t="n">
        <v>29</v>
      </c>
      <c r="AE34" s="0" t="n">
        <v>30</v>
      </c>
      <c r="AF34" s="0" t="s">
        <v>72</v>
      </c>
      <c r="AG34" s="0" t="s">
        <v>73</v>
      </c>
      <c r="AH34" s="0" t="s">
        <v>74</v>
      </c>
    </row>
    <row r="35" customFormat="false" ht="14.25" hidden="false" customHeight="false" outlineLevel="0" collapsed="false">
      <c r="A35" s="0" t="n">
        <v>1</v>
      </c>
      <c r="B35" s="0" t="n">
        <v>16.1784000396729</v>
      </c>
      <c r="C35" s="0" t="n">
        <v>16.2652206420898</v>
      </c>
      <c r="D35" s="0" t="n">
        <v>16.1757335662842</v>
      </c>
      <c r="E35" s="0" t="n">
        <v>16.6301021575928</v>
      </c>
      <c r="F35" s="0" t="n">
        <v>16.0864868164063</v>
      </c>
      <c r="G35" s="0" t="n">
        <v>16.4010353088379</v>
      </c>
      <c r="H35" s="0" t="n">
        <v>16.2389259338379</v>
      </c>
      <c r="I35" s="0" t="n">
        <v>16.4475841522217</v>
      </c>
      <c r="J35" s="0" t="n">
        <v>16.2789611816406</v>
      </c>
      <c r="K35" s="0" t="n">
        <v>16.6091747283936</v>
      </c>
      <c r="L35" s="0" t="n">
        <v>16.4414577484131</v>
      </c>
      <c r="M35" s="0" t="n">
        <v>16.3076839447022</v>
      </c>
      <c r="N35" s="0" t="n">
        <v>16.0234260559082</v>
      </c>
      <c r="O35" s="0" t="n">
        <v>16.314640045166</v>
      </c>
      <c r="P35" s="0" t="n">
        <v>16.2990894317627</v>
      </c>
      <c r="Q35" s="0" t="n">
        <v>16.1285152435303</v>
      </c>
      <c r="R35" s="0" t="n">
        <v>16.4081878662109</v>
      </c>
      <c r="S35" s="0" t="n">
        <v>16.1281204223633</v>
      </c>
      <c r="T35" s="0" t="n">
        <v>16.5739917755127</v>
      </c>
      <c r="U35" s="0" t="n">
        <v>16.2354354858398</v>
      </c>
      <c r="V35" s="0" t="n">
        <v>16.3251762390137</v>
      </c>
      <c r="W35" s="0" t="n">
        <v>16.3610954284668</v>
      </c>
      <c r="X35" s="0" t="n">
        <v>16.3871440887451</v>
      </c>
      <c r="Y35" s="0" t="n">
        <v>16.0599536895752</v>
      </c>
      <c r="Z35" s="0" t="n">
        <v>16.3137664794922</v>
      </c>
      <c r="AA35" s="0" t="n">
        <v>16.2230072021484</v>
      </c>
      <c r="AB35" s="0" t="n">
        <v>16.152307510376</v>
      </c>
      <c r="AC35" s="0" t="n">
        <v>16.5881767272949</v>
      </c>
      <c r="AD35" s="0" t="n">
        <v>16.0585956573486</v>
      </c>
      <c r="AE35" s="0" t="n">
        <v>16.2179508209229</v>
      </c>
      <c r="AF35" s="0" t="n">
        <f aca="false">AVERAGE(B35:AE35)</f>
        <v>16.2953115463257</v>
      </c>
      <c r="AG35" s="0" t="n">
        <f aca="false">MIN(B35:AE35)</f>
        <v>16.0234260559082</v>
      </c>
      <c r="AH35" s="0" t="n">
        <f aca="false">MAX(B35:AE35)</f>
        <v>16.6301021575928</v>
      </c>
    </row>
    <row r="36" customFormat="false" ht="14.25" hidden="false" customHeight="false" outlineLevel="0" collapsed="false">
      <c r="A36" s="0" t="s">
        <v>75</v>
      </c>
      <c r="B36" s="0" t="n">
        <v>0.116912841796875</v>
      </c>
      <c r="C36" s="0" t="n">
        <v>0.0300922393798828</v>
      </c>
      <c r="D36" s="0" t="n">
        <v>0.119579315185547</v>
      </c>
      <c r="E36" s="0" t="n">
        <v>0.334789276123047</v>
      </c>
      <c r="F36" s="0" t="n">
        <v>0.208826065063477</v>
      </c>
      <c r="G36" s="0" t="n">
        <v>0.105722427368164</v>
      </c>
      <c r="H36" s="0" t="n">
        <v>0.0563869476318359</v>
      </c>
      <c r="I36" s="0" t="n">
        <v>0.152271270751953</v>
      </c>
      <c r="J36" s="0" t="n">
        <v>0.0163516998291016</v>
      </c>
      <c r="K36" s="0" t="n">
        <v>0.313861846923828</v>
      </c>
      <c r="L36" s="0" t="n">
        <v>0.146144866943359</v>
      </c>
      <c r="M36" s="0" t="n">
        <v>0.0123710632324219</v>
      </c>
      <c r="N36" s="0" t="n">
        <v>0.271886825561523</v>
      </c>
      <c r="O36" s="0" t="n">
        <v>0.0193271636962891</v>
      </c>
      <c r="P36" s="0" t="n">
        <v>0.00377655029296875</v>
      </c>
      <c r="Q36" s="0" t="n">
        <v>0.166797637939453</v>
      </c>
      <c r="R36" s="0" t="n">
        <v>0.112874984741211</v>
      </c>
      <c r="S36" s="0" t="n">
        <v>0.167192459106445</v>
      </c>
      <c r="T36" s="0" t="n">
        <v>0.278678894042969</v>
      </c>
      <c r="U36" s="0" t="n">
        <v>0.0598773956298828</v>
      </c>
      <c r="V36" s="0" t="n">
        <v>0.0298633575439453</v>
      </c>
      <c r="W36" s="0" t="n">
        <v>0.0657825469970703</v>
      </c>
      <c r="X36" s="0" t="n">
        <v>0.0918312072753906</v>
      </c>
      <c r="Y36" s="0" t="n">
        <v>0.235359191894531</v>
      </c>
      <c r="Z36" s="0" t="n">
        <v>0.0184535980224609</v>
      </c>
      <c r="AA36" s="0" t="n">
        <v>0.0723056793212891</v>
      </c>
      <c r="AB36" s="0" t="n">
        <v>0.14300537109375</v>
      </c>
      <c r="AC36" s="0" t="n">
        <v>0.292863845825195</v>
      </c>
      <c r="AD36" s="0" t="n">
        <v>0.236717224121094</v>
      </c>
      <c r="AE36" s="0" t="n">
        <v>0.077362060546875</v>
      </c>
    </row>
    <row r="38" customFormat="false" ht="14.25" hidden="false" customHeight="false" outlineLevel="0" collapsed="false">
      <c r="A38" s="0" t="s">
        <v>21</v>
      </c>
    </row>
    <row r="39" customFormat="false" ht="14.25" hidden="false" customHeight="false" outlineLevel="0" collapsed="false">
      <c r="A39" s="0" t="s">
        <v>13</v>
      </c>
      <c r="B39" s="0" t="s">
        <v>7</v>
      </c>
    </row>
    <row r="40" customFormat="false" ht="14.25" hidden="false" customHeight="false" outlineLevel="0" collapsed="false">
      <c r="B40" s="0" t="n">
        <v>1</v>
      </c>
      <c r="C40" s="0" t="n">
        <v>2</v>
      </c>
      <c r="D40" s="0" t="n">
        <v>3</v>
      </c>
      <c r="E40" s="0" t="n">
        <v>4</v>
      </c>
      <c r="F40" s="0" t="n">
        <v>5</v>
      </c>
      <c r="G40" s="0" t="n">
        <v>6</v>
      </c>
      <c r="H40" s="0" t="n">
        <v>7</v>
      </c>
      <c r="I40" s="0" t="n">
        <v>8</v>
      </c>
      <c r="J40" s="0" t="n">
        <v>9</v>
      </c>
      <c r="K40" s="0" t="n">
        <v>10</v>
      </c>
      <c r="L40" s="0" t="n">
        <v>11</v>
      </c>
      <c r="M40" s="0" t="n">
        <v>12</v>
      </c>
      <c r="N40" s="0" t="n">
        <v>13</v>
      </c>
      <c r="O40" s="0" t="n">
        <v>14</v>
      </c>
      <c r="P40" s="0" t="n">
        <v>15</v>
      </c>
      <c r="Q40" s="0" t="n">
        <v>16</v>
      </c>
      <c r="R40" s="0" t="n">
        <v>17</v>
      </c>
      <c r="S40" s="0" t="n">
        <v>18</v>
      </c>
      <c r="T40" s="0" t="n">
        <v>19</v>
      </c>
      <c r="U40" s="0" t="n">
        <v>20</v>
      </c>
      <c r="V40" s="0" t="n">
        <v>21</v>
      </c>
      <c r="W40" s="0" t="n">
        <v>22</v>
      </c>
      <c r="X40" s="0" t="n">
        <v>23</v>
      </c>
      <c r="Y40" s="0" t="n">
        <v>24</v>
      </c>
      <c r="Z40" s="0" t="n">
        <v>25</v>
      </c>
      <c r="AA40" s="0" t="n">
        <v>26</v>
      </c>
      <c r="AB40" s="0" t="n">
        <v>27</v>
      </c>
      <c r="AC40" s="0" t="n">
        <v>28</v>
      </c>
      <c r="AD40" s="0" t="n">
        <v>29</v>
      </c>
      <c r="AE40" s="0" t="n">
        <v>30</v>
      </c>
      <c r="AF40" s="0" t="s">
        <v>72</v>
      </c>
      <c r="AG40" s="0" t="s">
        <v>73</v>
      </c>
      <c r="AH40" s="0" t="s">
        <v>74</v>
      </c>
    </row>
    <row r="41" customFormat="false" ht="14.25" hidden="false" customHeight="false" outlineLevel="0" collapsed="false">
      <c r="A41" s="0" t="n">
        <v>1</v>
      </c>
      <c r="B41" s="0" t="n">
        <v>18.050760269165</v>
      </c>
      <c r="C41" s="0" t="n">
        <v>18.1403713226318</v>
      </c>
      <c r="D41" s="0" t="n">
        <v>18.0477085113525</v>
      </c>
      <c r="E41" s="0" t="n">
        <v>18.6056289672852</v>
      </c>
      <c r="F41" s="0" t="n">
        <v>18.0280475616455</v>
      </c>
      <c r="G41" s="0" t="n">
        <v>18.4281959533691</v>
      </c>
      <c r="H41" s="0" t="n">
        <v>18.1367530822754</v>
      </c>
      <c r="I41" s="0" t="n">
        <v>18.3716583251953</v>
      </c>
      <c r="J41" s="0" t="n">
        <v>18.2953243255615</v>
      </c>
      <c r="K41" s="0" t="n">
        <v>18.6284008026123</v>
      </c>
      <c r="L41" s="0" t="n">
        <v>18.3520126342773</v>
      </c>
      <c r="M41" s="0" t="n">
        <v>18.2616844177246</v>
      </c>
      <c r="N41" s="0" t="n">
        <v>17.9276790618897</v>
      </c>
      <c r="O41" s="0" t="n">
        <v>18.217887878418</v>
      </c>
      <c r="P41" s="0" t="n">
        <v>18.248893737793</v>
      </c>
      <c r="Q41" s="0" t="n">
        <v>18.1490230560303</v>
      </c>
      <c r="R41" s="0" t="n">
        <v>18.3637371063232</v>
      </c>
      <c r="S41" s="0" t="n">
        <v>18.146879196167</v>
      </c>
      <c r="T41" s="0" t="n">
        <v>18.4733028411865</v>
      </c>
      <c r="U41" s="0" t="n">
        <v>18.1882972717285</v>
      </c>
      <c r="V41" s="0" t="n">
        <v>18.3252239227295</v>
      </c>
      <c r="W41" s="0" t="n">
        <v>18.3492050170898</v>
      </c>
      <c r="X41" s="0" t="n">
        <v>18.3983421325684</v>
      </c>
      <c r="Y41" s="0" t="n">
        <v>18.0305709838867</v>
      </c>
      <c r="Z41" s="0" t="n">
        <v>18.2335186004639</v>
      </c>
      <c r="AA41" s="0" t="n">
        <v>18.1620826721191</v>
      </c>
      <c r="AB41" s="0" t="n">
        <v>18.1558418273926</v>
      </c>
      <c r="AC41" s="0" t="n">
        <v>18.4666881561279</v>
      </c>
      <c r="AD41" s="0" t="n">
        <v>18.100341796875</v>
      </c>
      <c r="AE41" s="0" t="n">
        <v>18.0934677124023</v>
      </c>
      <c r="AF41" s="0" t="n">
        <f aca="false">AVERAGE(B41:AE41)</f>
        <v>18.2459176381429</v>
      </c>
      <c r="AG41" s="0" t="n">
        <f aca="false">MIN(B41:AE41)</f>
        <v>17.9276790618897</v>
      </c>
      <c r="AH41" s="0" t="n">
        <f aca="false">MAX(B41:AE41)</f>
        <v>18.6284008026123</v>
      </c>
    </row>
    <row r="42" customFormat="false" ht="14.25" hidden="false" customHeight="false" outlineLevel="0" collapsed="false">
      <c r="A42" s="0" t="s">
        <v>75</v>
      </c>
      <c r="B42" s="0" t="n">
        <v>0.195156097412109</v>
      </c>
      <c r="C42" s="0" t="n">
        <v>0.105545043945313</v>
      </c>
      <c r="D42" s="0" t="n">
        <v>0.198207855224609</v>
      </c>
      <c r="E42" s="0" t="n">
        <v>0.359712600708008</v>
      </c>
      <c r="F42" s="0" t="n">
        <v>0.217868804931641</v>
      </c>
      <c r="G42" s="0" t="n">
        <v>0.182279586791992</v>
      </c>
      <c r="H42" s="0" t="n">
        <v>0.109163284301758</v>
      </c>
      <c r="I42" s="0" t="n">
        <v>0.125741958618164</v>
      </c>
      <c r="J42" s="0" t="n">
        <v>0.049407958984375</v>
      </c>
      <c r="K42" s="0" t="n">
        <v>0.382484436035156</v>
      </c>
      <c r="L42" s="0" t="n">
        <v>0.106096267700195</v>
      </c>
      <c r="M42" s="0" t="n">
        <v>0.0157680511474609</v>
      </c>
      <c r="N42" s="0" t="n">
        <v>0.3182373046875</v>
      </c>
      <c r="O42" s="0" t="n">
        <v>0.0280284881591797</v>
      </c>
      <c r="P42" s="0" t="n">
        <v>0.00297737121582031</v>
      </c>
      <c r="Q42" s="0" t="n">
        <v>0.096893310546875</v>
      </c>
      <c r="R42" s="0" t="n">
        <v>0.117820739746094</v>
      </c>
      <c r="S42" s="0" t="n">
        <v>0.0990371704101563</v>
      </c>
      <c r="T42" s="0" t="n">
        <v>0.227386474609375</v>
      </c>
      <c r="U42" s="0" t="n">
        <v>0.0576190948486328</v>
      </c>
      <c r="V42" s="0" t="n">
        <v>0.0793075561523438</v>
      </c>
      <c r="W42" s="0" t="n">
        <v>0.103288650512695</v>
      </c>
      <c r="X42" s="0" t="n">
        <v>0.152425765991211</v>
      </c>
      <c r="Y42" s="0" t="n">
        <v>0.21534538269043</v>
      </c>
      <c r="Z42" s="0" t="n">
        <v>0.0123977661132813</v>
      </c>
      <c r="AA42" s="0" t="n">
        <v>0.0838336944580078</v>
      </c>
      <c r="AB42" s="0" t="n">
        <v>0.0900745391845703</v>
      </c>
      <c r="AC42" s="0" t="n">
        <v>0.220771789550781</v>
      </c>
      <c r="AD42" s="0" t="n">
        <v>0.145574569702148</v>
      </c>
      <c r="AE42" s="0" t="n">
        <v>0.152448654174805</v>
      </c>
    </row>
    <row r="44" customFormat="false" ht="14.25" hidden="false" customHeight="false" outlineLevel="0" collapsed="false">
      <c r="A44" s="0" t="s">
        <v>22</v>
      </c>
    </row>
    <row r="45" customFormat="false" ht="14.25" hidden="false" customHeight="false" outlineLevel="0" collapsed="false">
      <c r="A45" s="0" t="s">
        <v>13</v>
      </c>
      <c r="B45" s="0" t="s">
        <v>7</v>
      </c>
    </row>
    <row r="46" customFormat="false" ht="14.25" hidden="false" customHeight="false" outlineLevel="0" collapsed="false">
      <c r="B46" s="0" t="n">
        <v>1</v>
      </c>
      <c r="C46" s="0" t="n">
        <v>2</v>
      </c>
      <c r="D46" s="0" t="n">
        <v>3</v>
      </c>
      <c r="E46" s="0" t="n">
        <v>4</v>
      </c>
      <c r="F46" s="0" t="n">
        <v>5</v>
      </c>
      <c r="G46" s="0" t="n">
        <v>6</v>
      </c>
      <c r="H46" s="0" t="n">
        <v>7</v>
      </c>
      <c r="I46" s="0" t="n">
        <v>8</v>
      </c>
      <c r="J46" s="0" t="n">
        <v>9</v>
      </c>
      <c r="K46" s="0" t="n">
        <v>10</v>
      </c>
      <c r="L46" s="0" t="n">
        <v>11</v>
      </c>
      <c r="M46" s="0" t="n">
        <v>12</v>
      </c>
      <c r="N46" s="0" t="n">
        <v>13</v>
      </c>
      <c r="O46" s="0" t="n">
        <v>14</v>
      </c>
      <c r="P46" s="0" t="n">
        <v>15</v>
      </c>
      <c r="Q46" s="0" t="n">
        <v>16</v>
      </c>
      <c r="R46" s="0" t="n">
        <v>17</v>
      </c>
      <c r="S46" s="0" t="n">
        <v>18</v>
      </c>
      <c r="T46" s="0" t="n">
        <v>19</v>
      </c>
      <c r="U46" s="0" t="n">
        <v>20</v>
      </c>
      <c r="V46" s="0" t="n">
        <v>21</v>
      </c>
      <c r="W46" s="0" t="n">
        <v>22</v>
      </c>
      <c r="X46" s="0" t="n">
        <v>23</v>
      </c>
      <c r="Y46" s="0" t="n">
        <v>24</v>
      </c>
      <c r="Z46" s="0" t="n">
        <v>25</v>
      </c>
      <c r="AA46" s="0" t="n">
        <v>26</v>
      </c>
      <c r="AB46" s="0" t="n">
        <v>27</v>
      </c>
      <c r="AC46" s="0" t="n">
        <v>28</v>
      </c>
      <c r="AD46" s="0" t="n">
        <v>29</v>
      </c>
      <c r="AE46" s="0" t="n">
        <v>30</v>
      </c>
      <c r="AF46" s="0" t="s">
        <v>72</v>
      </c>
      <c r="AG46" s="0" t="s">
        <v>73</v>
      </c>
      <c r="AH46" s="0" t="s">
        <v>74</v>
      </c>
    </row>
    <row r="47" customFormat="false" ht="14.25" hidden="false" customHeight="false" outlineLevel="0" collapsed="false">
      <c r="A47" s="0" t="n">
        <v>1</v>
      </c>
      <c r="B47" s="0" t="n">
        <v>14.1333141326904</v>
      </c>
      <c r="C47" s="0" t="n">
        <v>14.1670951843262</v>
      </c>
      <c r="D47" s="0" t="n">
        <v>14.2077207565308</v>
      </c>
      <c r="E47" s="0" t="n">
        <v>14.2545251846313</v>
      </c>
      <c r="F47" s="0" t="n">
        <v>13.8726253509521</v>
      </c>
      <c r="G47" s="0" t="n">
        <v>14.2507667541504</v>
      </c>
      <c r="H47" s="0" t="n">
        <v>14.161919593811</v>
      </c>
      <c r="I47" s="0" t="n">
        <v>14.475977897644</v>
      </c>
      <c r="J47" s="0" t="n">
        <v>14.149284362793</v>
      </c>
      <c r="K47" s="0" t="n">
        <v>14.4401321411133</v>
      </c>
      <c r="L47" s="0" t="n">
        <v>14.1648044586182</v>
      </c>
      <c r="M47" s="0" t="n">
        <v>14.1459369659424</v>
      </c>
      <c r="N47" s="0" t="n">
        <v>13.8202743530273</v>
      </c>
      <c r="O47" s="0" t="n">
        <v>14.2270803451538</v>
      </c>
      <c r="P47" s="0" t="n">
        <v>14.2354202270508</v>
      </c>
      <c r="Q47" s="0" t="n">
        <v>13.7805547714233</v>
      </c>
      <c r="R47" s="0" t="n">
        <v>14.2301158905029</v>
      </c>
      <c r="S47" s="0" t="n">
        <v>14.3492231369019</v>
      </c>
      <c r="T47" s="0" t="n">
        <v>14.2796716690063</v>
      </c>
      <c r="U47" s="0" t="n">
        <v>14.2797660827637</v>
      </c>
      <c r="V47" s="0" t="n">
        <v>14.1382141113281</v>
      </c>
      <c r="W47" s="0" t="n">
        <v>14.2277727127075</v>
      </c>
      <c r="X47" s="0" t="n">
        <v>14.2543315887451</v>
      </c>
      <c r="Y47" s="0" t="n">
        <v>14.1010131835938</v>
      </c>
      <c r="Z47" s="0" t="n">
        <v>14.0515155792236</v>
      </c>
      <c r="AA47" s="0" t="n">
        <v>13.9194355010986</v>
      </c>
      <c r="AB47" s="0" t="n">
        <v>14.0435018539429</v>
      </c>
      <c r="AC47" s="0" t="n">
        <v>14.279278755188</v>
      </c>
      <c r="AD47" s="0" t="n">
        <v>13.6806888580322</v>
      </c>
      <c r="AE47" s="0" t="n">
        <v>14.2103853225708</v>
      </c>
      <c r="AF47" s="0" t="n">
        <f aca="false">AVERAGE(B47:AE47)</f>
        <v>14.1510782241821</v>
      </c>
      <c r="AG47" s="0" t="n">
        <f aca="false">MIN(B47:AE47)</f>
        <v>13.6806888580322</v>
      </c>
      <c r="AH47" s="0" t="n">
        <f aca="false">MAX(B47:AE47)</f>
        <v>14.475977897644</v>
      </c>
    </row>
    <row r="48" customFormat="false" ht="14.25" hidden="false" customHeight="false" outlineLevel="0" collapsed="false">
      <c r="A48" s="0" t="s">
        <v>75</v>
      </c>
      <c r="B48" s="0" t="n">
        <v>0.0177631378173828</v>
      </c>
      <c r="C48" s="0" t="n">
        <v>0.0160179138183594</v>
      </c>
      <c r="D48" s="0" t="n">
        <v>0.0566434860229492</v>
      </c>
      <c r="E48" s="0" t="n">
        <v>0.103447914123535</v>
      </c>
      <c r="F48" s="0" t="n">
        <v>0.278451919555664</v>
      </c>
      <c r="G48" s="0" t="n">
        <v>0.0996894836425781</v>
      </c>
      <c r="H48" s="0" t="n">
        <v>0.0108423233032227</v>
      </c>
      <c r="I48" s="0" t="n">
        <v>0.32490062713623</v>
      </c>
      <c r="J48" s="0" t="n">
        <v>0.00179290771484375</v>
      </c>
      <c r="K48" s="0" t="n">
        <v>0.289054870605469</v>
      </c>
      <c r="L48" s="0" t="n">
        <v>0.0137271881103516</v>
      </c>
      <c r="M48" s="0" t="n">
        <v>0.00514030456542969</v>
      </c>
      <c r="N48" s="0" t="n">
        <v>0.330802917480469</v>
      </c>
      <c r="O48" s="0" t="n">
        <v>0.0760030746459961</v>
      </c>
      <c r="P48" s="0" t="n">
        <v>0.0843429565429688</v>
      </c>
      <c r="Q48" s="0" t="n">
        <v>0.370522499084473</v>
      </c>
      <c r="R48" s="0" t="n">
        <v>0.0790386199951172</v>
      </c>
      <c r="S48" s="0" t="n">
        <v>0.198145866394043</v>
      </c>
      <c r="T48" s="0" t="n">
        <v>0.128594398498535</v>
      </c>
      <c r="U48" s="0" t="n">
        <v>0.128688812255859</v>
      </c>
      <c r="V48" s="0" t="n">
        <v>0.0128631591796875</v>
      </c>
      <c r="W48" s="0" t="n">
        <v>0.076695442199707</v>
      </c>
      <c r="X48" s="0" t="n">
        <v>0.103254318237305</v>
      </c>
      <c r="Y48" s="0" t="n">
        <v>0.0500640869140625</v>
      </c>
      <c r="Z48" s="0" t="n">
        <v>0.0995616912841797</v>
      </c>
      <c r="AA48" s="0" t="n">
        <v>0.23164176940918</v>
      </c>
      <c r="AB48" s="0" t="n">
        <v>0.107575416564941</v>
      </c>
      <c r="AC48" s="0" t="n">
        <v>0.128201484680176</v>
      </c>
      <c r="AD48" s="0" t="n">
        <v>0.470388412475586</v>
      </c>
      <c r="AE48" s="0" t="n">
        <v>0.0593080520629883</v>
      </c>
    </row>
    <row r="50" customFormat="false" ht="14.25" hidden="false" customHeight="false" outlineLevel="0" collapsed="false">
      <c r="A50" s="0" t="s">
        <v>23</v>
      </c>
    </row>
    <row r="51" customFormat="false" ht="14.25" hidden="false" customHeight="false" outlineLevel="0" collapsed="false">
      <c r="A51" s="0" t="s">
        <v>13</v>
      </c>
      <c r="B51" s="0" t="s">
        <v>7</v>
      </c>
    </row>
    <row r="52" customFormat="false" ht="14.25" hidden="false" customHeight="false" outlineLevel="0" collapsed="false">
      <c r="B52" s="0" t="n">
        <v>1</v>
      </c>
      <c r="C52" s="0" t="n">
        <v>2</v>
      </c>
      <c r="D52" s="0" t="n">
        <v>3</v>
      </c>
      <c r="E52" s="0" t="n">
        <v>4</v>
      </c>
      <c r="F52" s="0" t="n">
        <v>5</v>
      </c>
      <c r="G52" s="0" t="n">
        <v>6</v>
      </c>
      <c r="H52" s="0" t="n">
        <v>7</v>
      </c>
      <c r="I52" s="0" t="n">
        <v>8</v>
      </c>
      <c r="J52" s="0" t="n">
        <v>9</v>
      </c>
      <c r="K52" s="0" t="n">
        <v>10</v>
      </c>
      <c r="L52" s="0" t="n">
        <v>11</v>
      </c>
      <c r="M52" s="0" t="n">
        <v>12</v>
      </c>
      <c r="N52" s="0" t="n">
        <v>13</v>
      </c>
      <c r="O52" s="0" t="n">
        <v>14</v>
      </c>
      <c r="P52" s="0" t="n">
        <v>15</v>
      </c>
      <c r="Q52" s="0" t="n">
        <v>16</v>
      </c>
      <c r="R52" s="0" t="n">
        <v>17</v>
      </c>
      <c r="S52" s="0" t="n">
        <v>18</v>
      </c>
      <c r="T52" s="0" t="n">
        <v>19</v>
      </c>
      <c r="U52" s="0" t="n">
        <v>20</v>
      </c>
      <c r="V52" s="0" t="n">
        <v>21</v>
      </c>
      <c r="W52" s="0" t="n">
        <v>22</v>
      </c>
      <c r="X52" s="0" t="n">
        <v>23</v>
      </c>
      <c r="Y52" s="0" t="n">
        <v>24</v>
      </c>
      <c r="Z52" s="0" t="n">
        <v>25</v>
      </c>
      <c r="AA52" s="0" t="n">
        <v>26</v>
      </c>
      <c r="AB52" s="0" t="n">
        <v>27</v>
      </c>
      <c r="AC52" s="0" t="n">
        <v>28</v>
      </c>
      <c r="AD52" s="0" t="n">
        <v>29</v>
      </c>
      <c r="AE52" s="0" t="n">
        <v>30</v>
      </c>
      <c r="AF52" s="0" t="s">
        <v>72</v>
      </c>
      <c r="AG52" s="0" t="s">
        <v>73</v>
      </c>
      <c r="AH52" s="0" t="s">
        <v>74</v>
      </c>
    </row>
    <row r="53" customFormat="false" ht="14.25" hidden="false" customHeight="false" outlineLevel="0" collapsed="false">
      <c r="A53" s="0" t="n">
        <v>1</v>
      </c>
      <c r="B53" s="0" t="n">
        <v>11.7767734527588</v>
      </c>
      <c r="C53" s="0" t="n">
        <v>11.7801141738892</v>
      </c>
      <c r="D53" s="0" t="n">
        <v>11.8540019989014</v>
      </c>
      <c r="E53" s="0" t="n">
        <v>11.7680578231812</v>
      </c>
      <c r="F53" s="0" t="n">
        <v>11.5663633346558</v>
      </c>
      <c r="G53" s="0" t="n">
        <v>11.8982095718384</v>
      </c>
      <c r="H53" s="0" t="n">
        <v>11.7837514877319</v>
      </c>
      <c r="I53" s="0" t="n">
        <v>11.9176359176636</v>
      </c>
      <c r="J53" s="0" t="n">
        <v>11.7197780609131</v>
      </c>
      <c r="K53" s="0" t="n">
        <v>11.9801015853882</v>
      </c>
      <c r="L53" s="0" t="n">
        <v>11.80348777771</v>
      </c>
      <c r="M53" s="0" t="n">
        <v>11.8872308731079</v>
      </c>
      <c r="N53" s="0" t="n">
        <v>11.5429162979126</v>
      </c>
      <c r="O53" s="0" t="n">
        <v>11.7739906311035</v>
      </c>
      <c r="P53" s="0" t="n">
        <v>11.9719409942627</v>
      </c>
      <c r="Q53" s="0" t="n">
        <v>11.4137830734253</v>
      </c>
      <c r="R53" s="0" t="n">
        <v>11.8346261978149</v>
      </c>
      <c r="S53" s="0" t="n">
        <v>11.9543628692627</v>
      </c>
      <c r="T53" s="0" t="n">
        <v>11.6620740890503</v>
      </c>
      <c r="U53" s="0" t="n">
        <v>11.792239189148</v>
      </c>
      <c r="V53" s="0" t="n">
        <v>11.7147054672241</v>
      </c>
      <c r="W53" s="0" t="n">
        <v>11.8310508728027</v>
      </c>
      <c r="X53" s="0" t="n">
        <v>11.9823513031006</v>
      </c>
      <c r="Y53" s="0" t="n">
        <v>11.7495489120483</v>
      </c>
      <c r="Z53" s="0" t="n">
        <v>11.7694540023804</v>
      </c>
      <c r="AA53" s="0" t="n">
        <v>11.5563869476318</v>
      </c>
      <c r="AB53" s="0" t="n">
        <v>11.7626762390137</v>
      </c>
      <c r="AC53" s="0" t="n">
        <v>11.9209423065186</v>
      </c>
      <c r="AD53" s="0" t="n">
        <v>11.5647478103638</v>
      </c>
      <c r="AE53" s="0" t="n">
        <v>11.9240303039551</v>
      </c>
      <c r="AF53" s="0" t="n">
        <f aca="false">AVERAGE(B53:AE53)</f>
        <v>11.7819111188253</v>
      </c>
      <c r="AG53" s="0" t="n">
        <f aca="false">MIN(B53:AE53)</f>
        <v>11.4137830734253</v>
      </c>
      <c r="AH53" s="0" t="n">
        <f aca="false">MAX(B53:AE53)</f>
        <v>11.9823513031006</v>
      </c>
    </row>
    <row r="54" customFormat="false" ht="14.25" hidden="false" customHeight="false" outlineLevel="0" collapsed="false">
      <c r="A54" s="0" t="s">
        <v>75</v>
      </c>
      <c r="B54" s="0" t="n">
        <v>0.00513744354248047</v>
      </c>
      <c r="C54" s="0" t="n">
        <v>0.00179672241210938</v>
      </c>
      <c r="D54" s="0" t="n">
        <v>0.0720911026000977</v>
      </c>
      <c r="E54" s="0" t="n">
        <v>0.0138530731201172</v>
      </c>
      <c r="F54" s="0" t="n">
        <v>0.215547561645508</v>
      </c>
      <c r="G54" s="0" t="n">
        <v>0.116298675537109</v>
      </c>
      <c r="H54" s="0" t="n">
        <v>0.00184059143066406</v>
      </c>
      <c r="I54" s="0" t="n">
        <v>0.135725021362305</v>
      </c>
      <c r="J54" s="0" t="n">
        <v>0.0621328353881836</v>
      </c>
      <c r="K54" s="0" t="n">
        <v>0.198190689086914</v>
      </c>
      <c r="L54" s="0" t="n">
        <v>0.0215768814086914</v>
      </c>
      <c r="M54" s="0" t="n">
        <v>0.105319976806641</v>
      </c>
      <c r="N54" s="0" t="n">
        <v>0.238994598388672</v>
      </c>
      <c r="O54" s="0" t="n">
        <v>0.00792026519775391</v>
      </c>
      <c r="P54" s="0" t="n">
        <v>0.190030097961426</v>
      </c>
      <c r="Q54" s="0" t="n">
        <v>0.368127822875977</v>
      </c>
      <c r="R54" s="0" t="n">
        <v>0.0527153015136719</v>
      </c>
      <c r="S54" s="0" t="n">
        <v>0.172451972961426</v>
      </c>
      <c r="T54" s="0" t="n">
        <v>0.119836807250977</v>
      </c>
      <c r="U54" s="0" t="n">
        <v>0.0103282928466797</v>
      </c>
      <c r="V54" s="0" t="n">
        <v>0.0672054290771484</v>
      </c>
      <c r="W54" s="0" t="n">
        <v>0.0491399765014648</v>
      </c>
      <c r="X54" s="0" t="n">
        <v>0.200440406799316</v>
      </c>
      <c r="Y54" s="0" t="n">
        <v>0.0323619842529297</v>
      </c>
      <c r="Z54" s="0" t="n">
        <v>0.0124568939208984</v>
      </c>
      <c r="AA54" s="0" t="n">
        <v>0.225523948669434</v>
      </c>
      <c r="AB54" s="0" t="n">
        <v>0.0192346572875977</v>
      </c>
      <c r="AC54" s="0" t="n">
        <v>0.139031410217285</v>
      </c>
      <c r="AD54" s="0" t="n">
        <v>0.2171630859375</v>
      </c>
      <c r="AE54" s="0" t="n">
        <v>0.142119407653809</v>
      </c>
    </row>
    <row r="56" customFormat="false" ht="14.25" hidden="false" customHeight="false" outlineLevel="0" collapsed="false">
      <c r="A56" s="0" t="s">
        <v>24</v>
      </c>
    </row>
    <row r="57" customFormat="false" ht="14.25" hidden="false" customHeight="false" outlineLevel="0" collapsed="false">
      <c r="A57" s="0" t="s">
        <v>13</v>
      </c>
      <c r="B57" s="0" t="s">
        <v>7</v>
      </c>
    </row>
    <row r="58" customFormat="false" ht="14.25" hidden="false" customHeight="false" outlineLevel="0" collapsed="false">
      <c r="B58" s="0" t="n">
        <v>1</v>
      </c>
      <c r="C58" s="0" t="n">
        <v>2</v>
      </c>
      <c r="D58" s="0" t="n">
        <v>3</v>
      </c>
      <c r="E58" s="0" t="n">
        <v>4</v>
      </c>
      <c r="F58" s="0" t="n">
        <v>5</v>
      </c>
      <c r="G58" s="0" t="n">
        <v>6</v>
      </c>
      <c r="H58" s="0" t="n">
        <v>7</v>
      </c>
      <c r="I58" s="0" t="n">
        <v>8</v>
      </c>
      <c r="J58" s="0" t="n">
        <v>9</v>
      </c>
      <c r="K58" s="0" t="n">
        <v>10</v>
      </c>
      <c r="L58" s="0" t="n">
        <v>11</v>
      </c>
      <c r="M58" s="0" t="n">
        <v>12</v>
      </c>
      <c r="N58" s="0" t="n">
        <v>13</v>
      </c>
      <c r="O58" s="0" t="n">
        <v>14</v>
      </c>
      <c r="P58" s="0" t="n">
        <v>15</v>
      </c>
      <c r="Q58" s="0" t="n">
        <v>16</v>
      </c>
      <c r="R58" s="0" t="n">
        <v>17</v>
      </c>
      <c r="S58" s="0" t="n">
        <v>18</v>
      </c>
      <c r="T58" s="0" t="n">
        <v>19</v>
      </c>
      <c r="U58" s="0" t="n">
        <v>20</v>
      </c>
      <c r="V58" s="0" t="n">
        <v>21</v>
      </c>
      <c r="W58" s="0" t="n">
        <v>22</v>
      </c>
      <c r="X58" s="0" t="n">
        <v>23</v>
      </c>
      <c r="Y58" s="0" t="n">
        <v>24</v>
      </c>
      <c r="Z58" s="0" t="n">
        <v>25</v>
      </c>
      <c r="AA58" s="0" t="n">
        <v>26</v>
      </c>
      <c r="AB58" s="0" t="n">
        <v>27</v>
      </c>
      <c r="AC58" s="0" t="n">
        <v>28</v>
      </c>
      <c r="AD58" s="0" t="n">
        <v>29</v>
      </c>
      <c r="AE58" s="0" t="n">
        <v>30</v>
      </c>
      <c r="AF58" s="0" t="s">
        <v>72</v>
      </c>
      <c r="AG58" s="0" t="s">
        <v>73</v>
      </c>
      <c r="AH58" s="0" t="s">
        <v>74</v>
      </c>
    </row>
    <row r="59" customFormat="false" ht="14.25" hidden="false" customHeight="false" outlineLevel="0" collapsed="false">
      <c r="A59" s="0" t="n">
        <v>1</v>
      </c>
      <c r="B59" s="0" t="n">
        <v>13.1645050048828</v>
      </c>
      <c r="C59" s="0" t="n">
        <v>13.1453428268433</v>
      </c>
      <c r="D59" s="0" t="n">
        <v>13.1006574630737</v>
      </c>
      <c r="E59" s="0" t="n">
        <v>13.2051944732666</v>
      </c>
      <c r="F59" s="0" t="n">
        <v>12.8563985824585</v>
      </c>
      <c r="G59" s="0" t="n">
        <v>13.3259592056274</v>
      </c>
      <c r="H59" s="0" t="n">
        <v>13.2153339385986</v>
      </c>
      <c r="I59" s="0" t="n">
        <v>13.2575845718384</v>
      </c>
      <c r="J59" s="0" t="n">
        <v>13.2709360122681</v>
      </c>
      <c r="K59" s="0" t="n">
        <v>13.3803253173828</v>
      </c>
      <c r="L59" s="0" t="n">
        <v>13.1442422866821</v>
      </c>
      <c r="M59" s="0" t="n">
        <v>13.1872053146362</v>
      </c>
      <c r="N59" s="0" t="n">
        <v>12.9082832336426</v>
      </c>
      <c r="O59" s="0" t="n">
        <v>13.0791234970093</v>
      </c>
      <c r="P59" s="0" t="n">
        <v>13.3062362670898</v>
      </c>
      <c r="Q59" s="0" t="n">
        <v>12.7134418487549</v>
      </c>
      <c r="R59" s="0" t="n">
        <v>13.2269840240479</v>
      </c>
      <c r="S59" s="0" t="n">
        <v>13.1762533187866</v>
      </c>
      <c r="T59" s="0" t="n">
        <v>13.0577163696289</v>
      </c>
      <c r="U59" s="0" t="n">
        <v>13.3059167861938</v>
      </c>
      <c r="V59" s="0" t="n">
        <v>13.1210765838623</v>
      </c>
      <c r="W59" s="0" t="n">
        <v>13.2604827880859</v>
      </c>
      <c r="X59" s="0" t="n">
        <v>13.1930637359619</v>
      </c>
      <c r="Y59" s="0" t="n">
        <v>12.891921043396</v>
      </c>
      <c r="Z59" s="0" t="n">
        <v>13.031081199646</v>
      </c>
      <c r="AA59" s="0" t="n">
        <v>13.0331525802612</v>
      </c>
      <c r="AB59" s="0" t="n">
        <v>13.1896905899048</v>
      </c>
      <c r="AC59" s="0" t="n">
        <v>13.3279457092285</v>
      </c>
      <c r="AD59" s="0" t="n">
        <v>12.8065986633301</v>
      </c>
      <c r="AE59" s="0" t="n">
        <v>13.0814437866211</v>
      </c>
      <c r="AF59" s="0" t="n">
        <f aca="false">AVERAGE(B59:AE59)</f>
        <v>13.1321365674337</v>
      </c>
      <c r="AG59" s="0" t="n">
        <f aca="false">MIN(B59:AE59)</f>
        <v>12.7134418487549</v>
      </c>
      <c r="AH59" s="0" t="n">
        <f aca="false">MAX(B59:AE59)</f>
        <v>13.3803253173828</v>
      </c>
    </row>
    <row r="60" customFormat="false" ht="14.25" hidden="false" customHeight="false" outlineLevel="0" collapsed="false">
      <c r="A60" s="0" t="s">
        <v>75</v>
      </c>
      <c r="B60" s="0" t="n">
        <v>0.0323696136474609</v>
      </c>
      <c r="C60" s="0" t="n">
        <v>0.0132074356079102</v>
      </c>
      <c r="D60" s="0" t="n">
        <v>0.0314779281616211</v>
      </c>
      <c r="E60" s="0" t="n">
        <v>0.07305908203125</v>
      </c>
      <c r="F60" s="0" t="n">
        <v>0.275736808776855</v>
      </c>
      <c r="G60" s="0" t="n">
        <v>0.19382381439209</v>
      </c>
      <c r="H60" s="0" t="n">
        <v>0.0831985473632813</v>
      </c>
      <c r="I60" s="0" t="n">
        <v>0.125449180603027</v>
      </c>
      <c r="J60" s="0" t="n">
        <v>0.138800621032715</v>
      </c>
      <c r="K60" s="0" t="n">
        <v>0.248189926147461</v>
      </c>
      <c r="L60" s="0" t="n">
        <v>0.0121068954467773</v>
      </c>
      <c r="M60" s="0" t="n">
        <v>0.0550699234008789</v>
      </c>
      <c r="N60" s="0" t="n">
        <v>0.223852157592773</v>
      </c>
      <c r="O60" s="0" t="n">
        <v>0.0530118942260742</v>
      </c>
      <c r="P60" s="0" t="n">
        <v>0.174100875854492</v>
      </c>
      <c r="Q60" s="0" t="n">
        <v>0.418693542480469</v>
      </c>
      <c r="R60" s="0" t="n">
        <v>0.0948486328125</v>
      </c>
      <c r="S60" s="0" t="n">
        <v>0.0441179275512695</v>
      </c>
      <c r="T60" s="0" t="n">
        <v>0.0744190216064453</v>
      </c>
      <c r="U60" s="0" t="n">
        <v>0.173781394958496</v>
      </c>
      <c r="V60" s="0" t="n">
        <v>0.0110588073730469</v>
      </c>
      <c r="W60" s="0" t="n">
        <v>0.128347396850586</v>
      </c>
      <c r="X60" s="0" t="n">
        <v>0.0609283447265625</v>
      </c>
      <c r="Y60" s="0" t="n">
        <v>0.240214347839355</v>
      </c>
      <c r="Z60" s="0" t="n">
        <v>0.101054191589355</v>
      </c>
      <c r="AA60" s="0" t="n">
        <v>0.0989828109741211</v>
      </c>
      <c r="AB60" s="0" t="n">
        <v>0.0575551986694336</v>
      </c>
      <c r="AC60" s="0" t="n">
        <v>0.195810317993164</v>
      </c>
      <c r="AD60" s="0" t="n">
        <v>0.325536727905273</v>
      </c>
      <c r="AE60" s="0" t="n">
        <v>0.0506916046142578</v>
      </c>
    </row>
    <row r="62" customFormat="false" ht="14.25" hidden="false" customHeight="false" outlineLevel="0" collapsed="false">
      <c r="A62" s="0" t="s">
        <v>25</v>
      </c>
    </row>
    <row r="63" customFormat="false" ht="14.25" hidden="false" customHeight="false" outlineLevel="0" collapsed="false">
      <c r="A63" s="0" t="s">
        <v>13</v>
      </c>
      <c r="B63" s="0" t="s">
        <v>7</v>
      </c>
    </row>
    <row r="64" customFormat="false" ht="14.25" hidden="false" customHeight="false" outlineLevel="0" collapsed="false">
      <c r="B64" s="0" t="n">
        <v>1</v>
      </c>
      <c r="C64" s="0" t="n">
        <v>2</v>
      </c>
      <c r="D64" s="0" t="n">
        <v>3</v>
      </c>
      <c r="E64" s="0" t="n">
        <v>4</v>
      </c>
      <c r="F64" s="0" t="n">
        <v>5</v>
      </c>
      <c r="G64" s="0" t="n">
        <v>6</v>
      </c>
      <c r="H64" s="0" t="n">
        <v>7</v>
      </c>
      <c r="I64" s="0" t="n">
        <v>8</v>
      </c>
      <c r="J64" s="0" t="n">
        <v>9</v>
      </c>
      <c r="K64" s="0" t="n">
        <v>10</v>
      </c>
      <c r="L64" s="0" t="n">
        <v>11</v>
      </c>
      <c r="M64" s="0" t="n">
        <v>12</v>
      </c>
      <c r="N64" s="0" t="n">
        <v>13</v>
      </c>
      <c r="O64" s="0" t="n">
        <v>14</v>
      </c>
      <c r="P64" s="0" t="n">
        <v>15</v>
      </c>
      <c r="Q64" s="0" t="n">
        <v>16</v>
      </c>
      <c r="R64" s="0" t="n">
        <v>17</v>
      </c>
      <c r="S64" s="0" t="n">
        <v>18</v>
      </c>
      <c r="T64" s="0" t="n">
        <v>19</v>
      </c>
      <c r="U64" s="0" t="n">
        <v>20</v>
      </c>
      <c r="V64" s="0" t="n">
        <v>21</v>
      </c>
      <c r="W64" s="0" t="n">
        <v>22</v>
      </c>
      <c r="X64" s="0" t="n">
        <v>23</v>
      </c>
      <c r="Y64" s="0" t="n">
        <v>24</v>
      </c>
      <c r="Z64" s="0" t="n">
        <v>25</v>
      </c>
      <c r="AA64" s="0" t="n">
        <v>26</v>
      </c>
      <c r="AB64" s="0" t="n">
        <v>27</v>
      </c>
      <c r="AC64" s="0" t="n">
        <v>28</v>
      </c>
      <c r="AD64" s="0" t="n">
        <v>29</v>
      </c>
      <c r="AE64" s="0" t="n">
        <v>30</v>
      </c>
      <c r="AF64" s="0" t="s">
        <v>72</v>
      </c>
      <c r="AG64" s="0" t="s">
        <v>73</v>
      </c>
      <c r="AH64" s="0" t="s">
        <v>74</v>
      </c>
    </row>
    <row r="65" customFormat="false" ht="14.25" hidden="false" customHeight="false" outlineLevel="0" collapsed="false">
      <c r="A65" s="0" t="n">
        <v>1</v>
      </c>
      <c r="B65" s="0" t="n">
        <v>14.5595893859863</v>
      </c>
      <c r="C65" s="0" t="n">
        <v>14.5386009216309</v>
      </c>
      <c r="D65" s="0" t="n">
        <v>14.6822681427002</v>
      </c>
      <c r="E65" s="0" t="n">
        <v>14.6716356277466</v>
      </c>
      <c r="F65" s="0" t="n">
        <v>14.1651430130005</v>
      </c>
      <c r="G65" s="0" t="n">
        <v>14.9547529220581</v>
      </c>
      <c r="H65" s="0" t="n">
        <v>14.5805406570435</v>
      </c>
      <c r="I65" s="0" t="n">
        <v>14.7236633300781</v>
      </c>
      <c r="J65" s="0" t="n">
        <v>14.6738042831421</v>
      </c>
      <c r="K65" s="0" t="n">
        <v>14.6915578842163</v>
      </c>
      <c r="L65" s="0" t="n">
        <v>14.5574588775635</v>
      </c>
      <c r="M65" s="0" t="n">
        <v>14.7576274871826</v>
      </c>
      <c r="N65" s="0" t="n">
        <v>14.2864742279053</v>
      </c>
      <c r="O65" s="0" t="n">
        <v>14.4367513656616</v>
      </c>
      <c r="P65" s="0" t="n">
        <v>14.6991529464722</v>
      </c>
      <c r="Q65" s="0" t="n">
        <v>14.2333240509033</v>
      </c>
      <c r="R65" s="0" t="n">
        <v>14.7083740234375</v>
      </c>
      <c r="S65" s="0" t="n">
        <v>14.6880750656128</v>
      </c>
      <c r="T65" s="0" t="n">
        <v>14.5895967483521</v>
      </c>
      <c r="U65" s="0" t="n">
        <v>14.643801689148</v>
      </c>
      <c r="V65" s="0" t="n">
        <v>14.4587726593018</v>
      </c>
      <c r="W65" s="0" t="n">
        <v>14.5474233627319</v>
      </c>
      <c r="X65" s="0" t="n">
        <v>14.6671772003174</v>
      </c>
      <c r="Y65" s="0" t="n">
        <v>14.2828006744385</v>
      </c>
      <c r="Z65" s="0" t="n">
        <v>14.6345434188843</v>
      </c>
      <c r="AA65" s="0" t="n">
        <v>14.5341806411743</v>
      </c>
      <c r="AB65" s="0" t="n">
        <v>14.6508922576904</v>
      </c>
      <c r="AC65" s="0" t="n">
        <v>14.7580785751343</v>
      </c>
      <c r="AD65" s="0" t="n">
        <v>14.2141304016113</v>
      </c>
      <c r="AE65" s="0" t="n">
        <v>14.4254837036133</v>
      </c>
      <c r="AF65" s="0" t="n">
        <f aca="false">AVERAGE(B65:AE65)</f>
        <v>14.5671891848246</v>
      </c>
      <c r="AG65" s="0" t="n">
        <f aca="false">MIN(B65:AE65)</f>
        <v>14.1651430130005</v>
      </c>
      <c r="AH65" s="0" t="n">
        <f aca="false">MAX(B65:AE65)</f>
        <v>14.9547529220581</v>
      </c>
    </row>
    <row r="66" customFormat="false" ht="14.25" hidden="false" customHeight="false" outlineLevel="0" collapsed="false">
      <c r="A66" s="0" t="s">
        <v>75</v>
      </c>
      <c r="B66" s="0" t="n">
        <v>0.00759983062744141</v>
      </c>
      <c r="C66" s="0" t="n">
        <v>0.0285882949829102</v>
      </c>
      <c r="D66" s="0" t="n">
        <v>0.115078926086426</v>
      </c>
      <c r="E66" s="0" t="n">
        <v>0.104446411132813</v>
      </c>
      <c r="F66" s="0" t="n">
        <v>0.402046203613281</v>
      </c>
      <c r="G66" s="0" t="n">
        <v>0.387563705444336</v>
      </c>
      <c r="H66" s="0" t="n">
        <v>0.0133514404296875</v>
      </c>
      <c r="I66" s="0" t="n">
        <v>0.156474113464355</v>
      </c>
      <c r="J66" s="0" t="n">
        <v>0.10661506652832</v>
      </c>
      <c r="K66" s="0" t="n">
        <v>0.124368667602539</v>
      </c>
      <c r="L66" s="0" t="n">
        <v>0.00973033905029297</v>
      </c>
      <c r="M66" s="0" t="n">
        <v>0.190438270568848</v>
      </c>
      <c r="N66" s="0" t="n">
        <v>0.280714988708496</v>
      </c>
      <c r="O66" s="0" t="n">
        <v>0.130437850952148</v>
      </c>
      <c r="P66" s="0" t="n">
        <v>0.131963729858398</v>
      </c>
      <c r="Q66" s="0" t="n">
        <v>0.333865165710449</v>
      </c>
      <c r="R66" s="0" t="n">
        <v>0.14118480682373</v>
      </c>
      <c r="S66" s="0" t="n">
        <v>0.120885848999023</v>
      </c>
      <c r="T66" s="0" t="n">
        <v>0.0224075317382813</v>
      </c>
      <c r="U66" s="0" t="n">
        <v>0.0766124725341797</v>
      </c>
      <c r="V66" s="0" t="n">
        <v>0.108416557312012</v>
      </c>
      <c r="W66" s="0" t="n">
        <v>0.0197658538818359</v>
      </c>
      <c r="X66" s="0" t="n">
        <v>0.0999879837036133</v>
      </c>
      <c r="Y66" s="0" t="n">
        <v>0.284388542175293</v>
      </c>
      <c r="Z66" s="0" t="n">
        <v>0.0673542022705078</v>
      </c>
      <c r="AA66" s="0" t="n">
        <v>0.0330085754394531</v>
      </c>
      <c r="AB66" s="0" t="n">
        <v>0.0837030410766602</v>
      </c>
      <c r="AC66" s="0" t="n">
        <v>0.190889358520508</v>
      </c>
      <c r="AD66" s="0" t="n">
        <v>0.353058815002441</v>
      </c>
      <c r="AE66" s="0" t="n">
        <v>0.141705513000488</v>
      </c>
    </row>
    <row r="68" customFormat="false" ht="14.25" hidden="false" customHeight="false" outlineLevel="0" collapsed="false">
      <c r="A68" s="0" t="s">
        <v>26</v>
      </c>
    </row>
    <row r="69" customFormat="false" ht="14.25" hidden="false" customHeight="false" outlineLevel="0" collapsed="false">
      <c r="A69" s="0" t="s">
        <v>13</v>
      </c>
      <c r="B69" s="0" t="s">
        <v>7</v>
      </c>
    </row>
    <row r="70" customFormat="false" ht="14.25" hidden="false" customHeight="false" outlineLevel="0" collapsed="false">
      <c r="B70" s="0" t="n">
        <v>1</v>
      </c>
      <c r="C70" s="0" t="n">
        <v>2</v>
      </c>
      <c r="D70" s="0" t="n">
        <v>3</v>
      </c>
      <c r="E70" s="0" t="n">
        <v>4</v>
      </c>
      <c r="F70" s="0" t="n">
        <v>5</v>
      </c>
      <c r="G70" s="0" t="n">
        <v>6</v>
      </c>
      <c r="H70" s="0" t="n">
        <v>7</v>
      </c>
      <c r="I70" s="0" t="n">
        <v>8</v>
      </c>
      <c r="J70" s="0" t="n">
        <v>9</v>
      </c>
      <c r="K70" s="0" t="n">
        <v>10</v>
      </c>
      <c r="L70" s="0" t="n">
        <v>11</v>
      </c>
      <c r="M70" s="0" t="n">
        <v>12</v>
      </c>
      <c r="N70" s="0" t="n">
        <v>13</v>
      </c>
      <c r="O70" s="0" t="n">
        <v>14</v>
      </c>
      <c r="P70" s="0" t="n">
        <v>15</v>
      </c>
      <c r="Q70" s="0" t="n">
        <v>16</v>
      </c>
      <c r="R70" s="0" t="n">
        <v>17</v>
      </c>
      <c r="S70" s="0" t="n">
        <v>18</v>
      </c>
      <c r="T70" s="0" t="n">
        <v>19</v>
      </c>
      <c r="U70" s="0" t="n">
        <v>20</v>
      </c>
      <c r="V70" s="0" t="n">
        <v>21</v>
      </c>
      <c r="W70" s="0" t="n">
        <v>22</v>
      </c>
      <c r="X70" s="0" t="n">
        <v>23</v>
      </c>
      <c r="Y70" s="0" t="n">
        <v>24</v>
      </c>
      <c r="Z70" s="0" t="n">
        <v>25</v>
      </c>
      <c r="AA70" s="0" t="n">
        <v>26</v>
      </c>
      <c r="AB70" s="0" t="n">
        <v>27</v>
      </c>
      <c r="AC70" s="0" t="n">
        <v>28</v>
      </c>
      <c r="AD70" s="0" t="n">
        <v>29</v>
      </c>
      <c r="AE70" s="0" t="n">
        <v>30</v>
      </c>
      <c r="AF70" s="0" t="s">
        <v>72</v>
      </c>
      <c r="AG70" s="0" t="s">
        <v>73</v>
      </c>
      <c r="AH70" s="0" t="s">
        <v>74</v>
      </c>
    </row>
    <row r="71" customFormat="false" ht="14.25" hidden="false" customHeight="false" outlineLevel="0" collapsed="false">
      <c r="A71" s="0" t="n">
        <v>1</v>
      </c>
      <c r="B71" s="0" t="n">
        <v>15.3983354568481</v>
      </c>
      <c r="C71" s="0" t="n">
        <v>15.3876962661743</v>
      </c>
      <c r="D71" s="0" t="n">
        <v>15.4775352478027</v>
      </c>
      <c r="E71" s="0" t="n">
        <v>15.4936800003052</v>
      </c>
      <c r="F71" s="0" t="n">
        <v>14.9438962936401</v>
      </c>
      <c r="G71" s="0" t="n">
        <v>15.7936449050903</v>
      </c>
      <c r="H71" s="0" t="n">
        <v>15.415735244751</v>
      </c>
      <c r="I71" s="0" t="n">
        <v>15.5337839126587</v>
      </c>
      <c r="J71" s="0" t="n">
        <v>15.5303182601929</v>
      </c>
      <c r="K71" s="0" t="n">
        <v>15.5615358352661</v>
      </c>
      <c r="L71" s="0" t="n">
        <v>15.3769502639771</v>
      </c>
      <c r="M71" s="0" t="n">
        <v>15.5414218902588</v>
      </c>
      <c r="N71" s="0" t="n">
        <v>15.1057252883911</v>
      </c>
      <c r="O71" s="0" t="n">
        <v>15.2288227081299</v>
      </c>
      <c r="P71" s="0" t="n">
        <v>15.5429239273071</v>
      </c>
      <c r="Q71" s="0" t="n">
        <v>15.0289087295532</v>
      </c>
      <c r="R71" s="0" t="n">
        <v>15.5413188934326</v>
      </c>
      <c r="S71" s="0" t="n">
        <v>15.4956493377686</v>
      </c>
      <c r="T71" s="0" t="n">
        <v>15.4236793518066</v>
      </c>
      <c r="U71" s="0" t="n">
        <v>15.4684152603149</v>
      </c>
      <c r="V71" s="0" t="n">
        <v>15.2146377563477</v>
      </c>
      <c r="W71" s="0" t="n">
        <v>15.3342475891113</v>
      </c>
      <c r="X71" s="0" t="n">
        <v>15.4895362854004</v>
      </c>
      <c r="Y71" s="0" t="n">
        <v>15.1096496582031</v>
      </c>
      <c r="Z71" s="0" t="n">
        <v>15.4325399398804</v>
      </c>
      <c r="AA71" s="0" t="n">
        <v>15.3483114242554</v>
      </c>
      <c r="AB71" s="0" t="n">
        <v>15.5172185897827</v>
      </c>
      <c r="AC71" s="0" t="n">
        <v>15.5790967941284</v>
      </c>
      <c r="AD71" s="0" t="n">
        <v>14.9995155334473</v>
      </c>
      <c r="AE71" s="0" t="n">
        <v>15.2422542572021</v>
      </c>
      <c r="AF71" s="0" t="n">
        <f aca="false">AVERAGE(B71:AE71)</f>
        <v>15.3852328300476</v>
      </c>
      <c r="AG71" s="0" t="n">
        <f aca="false">MIN(B71:AE71)</f>
        <v>14.9438962936401</v>
      </c>
      <c r="AH71" s="0" t="n">
        <f aca="false">MAX(B71:AE71)</f>
        <v>15.7936449050903</v>
      </c>
    </row>
    <row r="72" customFormat="false" ht="14.25" hidden="false" customHeight="false" outlineLevel="0" collapsed="false">
      <c r="A72" s="0" t="s">
        <v>75</v>
      </c>
      <c r="B72" s="0" t="n">
        <v>0.0131034851074219</v>
      </c>
      <c r="C72" s="0" t="n">
        <v>0.00246429443359375</v>
      </c>
      <c r="D72" s="0" t="n">
        <v>0.0923032760620117</v>
      </c>
      <c r="E72" s="0" t="n">
        <v>0.108448028564453</v>
      </c>
      <c r="F72" s="0" t="n">
        <v>0.441335678100586</v>
      </c>
      <c r="G72" s="0" t="n">
        <v>0.408412933349609</v>
      </c>
      <c r="H72" s="0" t="n">
        <v>0.0305032730102539</v>
      </c>
      <c r="I72" s="0" t="n">
        <v>0.148551940917969</v>
      </c>
      <c r="J72" s="0" t="n">
        <v>0.145086288452148</v>
      </c>
      <c r="K72" s="0" t="n">
        <v>0.176303863525391</v>
      </c>
      <c r="L72" s="0" t="n">
        <v>0.00828170776367188</v>
      </c>
      <c r="M72" s="0" t="n">
        <v>0.156189918518066</v>
      </c>
      <c r="N72" s="0" t="n">
        <v>0.279506683349609</v>
      </c>
      <c r="O72" s="0" t="n">
        <v>0.15640926361084</v>
      </c>
      <c r="P72" s="0" t="n">
        <v>0.157691955566406</v>
      </c>
      <c r="Q72" s="0" t="n">
        <v>0.3563232421875</v>
      </c>
      <c r="R72" s="0" t="n">
        <v>0.156086921691895</v>
      </c>
      <c r="S72" s="0" t="n">
        <v>0.110417366027832</v>
      </c>
      <c r="T72" s="0" t="n">
        <v>0.038447380065918</v>
      </c>
      <c r="U72" s="0" t="n">
        <v>0.0831832885742188</v>
      </c>
      <c r="V72" s="0" t="n">
        <v>0.170594215393066</v>
      </c>
      <c r="W72" s="0" t="n">
        <v>0.0509843826293945</v>
      </c>
      <c r="X72" s="0" t="n">
        <v>0.104304313659668</v>
      </c>
      <c r="Y72" s="0" t="n">
        <v>0.275582313537598</v>
      </c>
      <c r="Z72" s="0" t="n">
        <v>0.0473079681396484</v>
      </c>
      <c r="AA72" s="0" t="n">
        <v>0.0369205474853516</v>
      </c>
      <c r="AB72" s="0" t="n">
        <v>0.131986618041992</v>
      </c>
      <c r="AC72" s="0" t="n">
        <v>0.193864822387695</v>
      </c>
      <c r="AD72" s="0" t="n">
        <v>0.385716438293457</v>
      </c>
      <c r="AE72" s="0" t="n">
        <v>0.142977714538574</v>
      </c>
    </row>
    <row r="74" customFormat="false" ht="14.25" hidden="false" customHeight="false" outlineLevel="0" collapsed="false">
      <c r="A74" s="0" t="s">
        <v>27</v>
      </c>
    </row>
    <row r="75" customFormat="false" ht="14.25" hidden="false" customHeight="false" outlineLevel="0" collapsed="false">
      <c r="A75" s="0" t="s">
        <v>13</v>
      </c>
      <c r="B75" s="0" t="s">
        <v>7</v>
      </c>
    </row>
    <row r="76" customFormat="false" ht="14.25" hidden="false" customHeight="false" outlineLevel="0" collapsed="false">
      <c r="B76" s="0" t="n">
        <v>1</v>
      </c>
      <c r="C76" s="0" t="n">
        <v>2</v>
      </c>
      <c r="D76" s="0" t="n">
        <v>3</v>
      </c>
      <c r="E76" s="0" t="n">
        <v>4</v>
      </c>
      <c r="F76" s="0" t="n">
        <v>5</v>
      </c>
      <c r="G76" s="0" t="n">
        <v>6</v>
      </c>
      <c r="H76" s="0" t="n">
        <v>7</v>
      </c>
      <c r="I76" s="0" t="n">
        <v>8</v>
      </c>
      <c r="J76" s="0" t="n">
        <v>9</v>
      </c>
      <c r="K76" s="0" t="n">
        <v>10</v>
      </c>
      <c r="L76" s="0" t="n">
        <v>11</v>
      </c>
      <c r="M76" s="0" t="n">
        <v>12</v>
      </c>
      <c r="N76" s="0" t="n">
        <v>13</v>
      </c>
      <c r="O76" s="0" t="n">
        <v>14</v>
      </c>
      <c r="P76" s="0" t="n">
        <v>15</v>
      </c>
      <c r="Q76" s="0" t="n">
        <v>16</v>
      </c>
      <c r="R76" s="0" t="n">
        <v>17</v>
      </c>
      <c r="S76" s="0" t="n">
        <v>18</v>
      </c>
      <c r="T76" s="0" t="n">
        <v>19</v>
      </c>
      <c r="U76" s="0" t="n">
        <v>20</v>
      </c>
      <c r="V76" s="0" t="n">
        <v>21</v>
      </c>
      <c r="W76" s="0" t="n">
        <v>22</v>
      </c>
      <c r="X76" s="0" t="n">
        <v>23</v>
      </c>
      <c r="Y76" s="0" t="n">
        <v>24</v>
      </c>
      <c r="Z76" s="0" t="n">
        <v>25</v>
      </c>
      <c r="AA76" s="0" t="n">
        <v>26</v>
      </c>
      <c r="AB76" s="0" t="n">
        <v>27</v>
      </c>
      <c r="AC76" s="0" t="n">
        <v>28</v>
      </c>
      <c r="AD76" s="0" t="n">
        <v>29</v>
      </c>
      <c r="AE76" s="0" t="n">
        <v>30</v>
      </c>
      <c r="AF76" s="0" t="s">
        <v>72</v>
      </c>
      <c r="AG76" s="0" t="s">
        <v>73</v>
      </c>
      <c r="AH76" s="0" t="s">
        <v>74</v>
      </c>
    </row>
    <row r="77" customFormat="false" ht="14.25" hidden="false" customHeight="false" outlineLevel="0" collapsed="false">
      <c r="A77" s="0" t="n">
        <v>1</v>
      </c>
      <c r="B77" s="0" t="n">
        <v>14.4607048034668</v>
      </c>
      <c r="C77" s="0" t="n">
        <v>14.5331535339355</v>
      </c>
      <c r="D77" s="0" t="n">
        <v>14.5484962463379</v>
      </c>
      <c r="E77" s="0" t="n">
        <v>14.5715131759644</v>
      </c>
      <c r="F77" s="0" t="n">
        <v>14.1080255508423</v>
      </c>
      <c r="G77" s="0" t="n">
        <v>14.8985843658447</v>
      </c>
      <c r="H77" s="0" t="n">
        <v>14.4849081039429</v>
      </c>
      <c r="I77" s="0" t="n">
        <v>14.6293468475342</v>
      </c>
      <c r="J77" s="0" t="n">
        <v>14.6006412506104</v>
      </c>
      <c r="K77" s="0" t="n">
        <v>14.6706809997559</v>
      </c>
      <c r="L77" s="0" t="n">
        <v>14.4310731887817</v>
      </c>
      <c r="M77" s="0" t="n">
        <v>14.5967845916748</v>
      </c>
      <c r="N77" s="0" t="n">
        <v>14.216986656189</v>
      </c>
      <c r="O77" s="0" t="n">
        <v>14.3723011016846</v>
      </c>
      <c r="P77" s="0" t="n">
        <v>14.7052564620972</v>
      </c>
      <c r="Q77" s="0" t="n">
        <v>14.0952558517456</v>
      </c>
      <c r="R77" s="0" t="n">
        <v>14.5958576202393</v>
      </c>
      <c r="S77" s="0" t="n">
        <v>14.6313514709473</v>
      </c>
      <c r="T77" s="0" t="n">
        <v>14.5023517608643</v>
      </c>
      <c r="U77" s="0" t="n">
        <v>14.5659008026123</v>
      </c>
      <c r="V77" s="0" t="n">
        <v>14.3073692321777</v>
      </c>
      <c r="W77" s="0" t="n">
        <v>14.4025926589966</v>
      </c>
      <c r="X77" s="0" t="n">
        <v>14.5418224334717</v>
      </c>
      <c r="Y77" s="0" t="n">
        <v>14.220043182373</v>
      </c>
      <c r="Z77" s="0" t="n">
        <v>14.5165843963623</v>
      </c>
      <c r="AA77" s="0" t="n">
        <v>14.4111852645874</v>
      </c>
      <c r="AB77" s="0" t="n">
        <v>14.6223611831665</v>
      </c>
      <c r="AC77" s="0" t="n">
        <v>14.6446189880371</v>
      </c>
      <c r="AD77" s="0" t="n">
        <v>14.1132535934448</v>
      </c>
      <c r="AE77" s="0" t="n">
        <v>14.3242263793945</v>
      </c>
      <c r="AF77" s="0" t="n">
        <f aca="false">AVERAGE(B77:AE77)</f>
        <v>14.4774410565694</v>
      </c>
      <c r="AG77" s="0" t="n">
        <f aca="false">MIN(B77:AE77)</f>
        <v>14.0952558517456</v>
      </c>
      <c r="AH77" s="0" t="n">
        <f aca="false">MAX(B77:AE77)</f>
        <v>14.8985843658447</v>
      </c>
    </row>
    <row r="78" customFormat="false" ht="14.25" hidden="false" customHeight="false" outlineLevel="0" collapsed="false">
      <c r="A78" s="0" t="s">
        <v>75</v>
      </c>
      <c r="B78" s="0" t="n">
        <v>0.0167360305786133</v>
      </c>
      <c r="C78" s="0" t="n">
        <v>0.0557126998901367</v>
      </c>
      <c r="D78" s="0" t="n">
        <v>0.0710554122924805</v>
      </c>
      <c r="E78" s="0" t="n">
        <v>0.0940723419189453</v>
      </c>
      <c r="F78" s="0" t="n">
        <v>0.369415283203125</v>
      </c>
      <c r="G78" s="0" t="n">
        <v>0.421143531799316</v>
      </c>
      <c r="H78" s="0" t="n">
        <v>0.00746726989746094</v>
      </c>
      <c r="I78" s="0" t="n">
        <v>0.15190601348877</v>
      </c>
      <c r="J78" s="0" t="n">
        <v>0.123200416564941</v>
      </c>
      <c r="K78" s="0" t="n">
        <v>0.193240165710449</v>
      </c>
      <c r="L78" s="0" t="n">
        <v>0.0463676452636719</v>
      </c>
      <c r="M78" s="0" t="n">
        <v>0.119343757629395</v>
      </c>
      <c r="N78" s="0" t="n">
        <v>0.260454177856445</v>
      </c>
      <c r="O78" s="0" t="n">
        <v>0.10513973236084</v>
      </c>
      <c r="P78" s="0" t="n">
        <v>0.227815628051758</v>
      </c>
      <c r="Q78" s="0" t="n">
        <v>0.382184982299805</v>
      </c>
      <c r="R78" s="0" t="n">
        <v>0.118416786193848</v>
      </c>
      <c r="S78" s="0" t="n">
        <v>0.153910636901855</v>
      </c>
      <c r="T78" s="0" t="n">
        <v>0.0249109268188477</v>
      </c>
      <c r="U78" s="0" t="n">
        <v>0.0884599685668945</v>
      </c>
      <c r="V78" s="0" t="n">
        <v>0.170071601867676</v>
      </c>
      <c r="W78" s="0" t="n">
        <v>0.0748481750488281</v>
      </c>
      <c r="X78" s="0" t="n">
        <v>0.0643815994262695</v>
      </c>
      <c r="Y78" s="0" t="n">
        <v>0.257397651672363</v>
      </c>
      <c r="Z78" s="0" t="n">
        <v>0.0391435623168945</v>
      </c>
      <c r="AA78" s="0" t="n">
        <v>0.0662555694580078</v>
      </c>
      <c r="AB78" s="0" t="n">
        <v>0.144920349121094</v>
      </c>
      <c r="AC78" s="0" t="n">
        <v>0.167178153991699</v>
      </c>
      <c r="AD78" s="0" t="n">
        <v>0.364187240600586</v>
      </c>
      <c r="AE78" s="0" t="n">
        <v>0.153214454650879</v>
      </c>
    </row>
    <row r="80" customFormat="false" ht="14.25" hidden="false" customHeight="false" outlineLevel="0" collapsed="false">
      <c r="A80" s="0" t="s">
        <v>28</v>
      </c>
    </row>
    <row r="81" customFormat="false" ht="14.25" hidden="false" customHeight="false" outlineLevel="0" collapsed="false">
      <c r="A81" s="0" t="s">
        <v>13</v>
      </c>
      <c r="B81" s="0" t="s">
        <v>7</v>
      </c>
    </row>
    <row r="82" customFormat="false" ht="14.25" hidden="false" customHeight="false" outlineLevel="0" collapsed="false">
      <c r="B82" s="0" t="n">
        <v>1</v>
      </c>
      <c r="C82" s="0" t="n">
        <v>2</v>
      </c>
      <c r="D82" s="0" t="n">
        <v>3</v>
      </c>
      <c r="E82" s="0" t="n">
        <v>4</v>
      </c>
      <c r="F82" s="0" t="n">
        <v>5</v>
      </c>
      <c r="G82" s="0" t="n">
        <v>6</v>
      </c>
      <c r="H82" s="0" t="n">
        <v>7</v>
      </c>
      <c r="I82" s="0" t="n">
        <v>8</v>
      </c>
      <c r="J82" s="0" t="n">
        <v>9</v>
      </c>
      <c r="K82" s="0" t="n">
        <v>10</v>
      </c>
      <c r="L82" s="0" t="n">
        <v>11</v>
      </c>
      <c r="M82" s="0" t="n">
        <v>12</v>
      </c>
      <c r="N82" s="0" t="n">
        <v>13</v>
      </c>
      <c r="O82" s="0" t="n">
        <v>14</v>
      </c>
      <c r="P82" s="0" t="n">
        <v>15</v>
      </c>
      <c r="Q82" s="0" t="n">
        <v>16</v>
      </c>
      <c r="R82" s="0" t="n">
        <v>17</v>
      </c>
      <c r="S82" s="0" t="n">
        <v>18</v>
      </c>
      <c r="T82" s="0" t="n">
        <v>19</v>
      </c>
      <c r="U82" s="0" t="n">
        <v>20</v>
      </c>
      <c r="V82" s="0" t="n">
        <v>21</v>
      </c>
      <c r="W82" s="0" t="n">
        <v>22</v>
      </c>
      <c r="X82" s="0" t="n">
        <v>23</v>
      </c>
      <c r="Y82" s="0" t="n">
        <v>24</v>
      </c>
      <c r="Z82" s="0" t="n">
        <v>25</v>
      </c>
      <c r="AA82" s="0" t="n">
        <v>26</v>
      </c>
      <c r="AB82" s="0" t="n">
        <v>27</v>
      </c>
      <c r="AC82" s="0" t="n">
        <v>28</v>
      </c>
      <c r="AD82" s="0" t="n">
        <v>29</v>
      </c>
      <c r="AE82" s="0" t="n">
        <v>30</v>
      </c>
      <c r="AF82" s="0" t="s">
        <v>72</v>
      </c>
      <c r="AG82" s="0" t="s">
        <v>73</v>
      </c>
      <c r="AH82" s="0" t="s">
        <v>74</v>
      </c>
    </row>
    <row r="83" customFormat="false" ht="14.25" hidden="false" customHeight="false" outlineLevel="0" collapsed="false">
      <c r="A83" s="0" t="n">
        <v>1</v>
      </c>
      <c r="B83" s="0" t="n">
        <v>13.6490068435669</v>
      </c>
      <c r="C83" s="0" t="n">
        <v>13.4156179428101</v>
      </c>
      <c r="D83" s="0" t="n">
        <v>13.9373016357422</v>
      </c>
      <c r="E83" s="0" t="n">
        <v>13.9554967880249</v>
      </c>
      <c r="F83" s="0" t="n">
        <v>13.3396635055542</v>
      </c>
      <c r="G83" s="0" t="n">
        <v>14.2071990966797</v>
      </c>
      <c r="H83" s="0" t="n">
        <v>13.7755632400513</v>
      </c>
      <c r="I83" s="0" t="n">
        <v>13.8294439315796</v>
      </c>
      <c r="J83" s="0" t="n">
        <v>13.8780736923218</v>
      </c>
      <c r="K83" s="0" t="n">
        <v>13.7415723800659</v>
      </c>
      <c r="L83" s="0" t="n">
        <v>13.8143873214722</v>
      </c>
      <c r="M83" s="0" t="n">
        <v>14.019326210022</v>
      </c>
      <c r="N83" s="0" t="n">
        <v>13.4672470092773</v>
      </c>
      <c r="O83" s="0" t="n">
        <v>13.4959545135498</v>
      </c>
      <c r="P83" s="0" t="n">
        <v>13.8583765029907</v>
      </c>
      <c r="Q83" s="0" t="n">
        <v>13.3984231948853</v>
      </c>
      <c r="R83" s="0" t="n">
        <v>13.9913034439087</v>
      </c>
      <c r="S83" s="0" t="n">
        <v>13.9344301223755</v>
      </c>
      <c r="T83" s="0" t="n">
        <v>13.7864570617676</v>
      </c>
      <c r="U83" s="0" t="n">
        <v>13.9926881790161</v>
      </c>
      <c r="V83" s="0" t="n">
        <v>13.6237668991089</v>
      </c>
      <c r="W83" s="0" t="n">
        <v>13.8578319549561</v>
      </c>
      <c r="X83" s="0" t="n">
        <v>13.8348865509033</v>
      </c>
      <c r="Y83" s="0" t="n">
        <v>13.5881385803223</v>
      </c>
      <c r="Z83" s="0" t="n">
        <v>13.8810358047485</v>
      </c>
      <c r="AA83" s="0" t="n">
        <v>13.6853256225586</v>
      </c>
      <c r="AB83" s="0" t="n">
        <v>13.9447650909424</v>
      </c>
      <c r="AC83" s="0" t="n">
        <v>13.8930330276489</v>
      </c>
      <c r="AD83" s="0" t="n">
        <v>13.546778678894</v>
      </c>
      <c r="AE83" s="0" t="n">
        <v>13.4110326766968</v>
      </c>
      <c r="AF83" s="0" t="n">
        <f aca="false">AVERAGE(B83:AE83)</f>
        <v>13.758470916748</v>
      </c>
      <c r="AG83" s="0" t="n">
        <f aca="false">MIN(B83:AE83)</f>
        <v>13.3396635055542</v>
      </c>
      <c r="AH83" s="0" t="n">
        <f aca="false">MAX(B83:AE83)</f>
        <v>14.2071990966797</v>
      </c>
    </row>
    <row r="84" customFormat="false" ht="14.25" hidden="false" customHeight="false" outlineLevel="0" collapsed="false">
      <c r="A84" s="0" t="s">
        <v>75</v>
      </c>
      <c r="B84" s="0" t="n">
        <v>0.109465599060059</v>
      </c>
      <c r="C84" s="0" t="n">
        <v>0.342854499816895</v>
      </c>
      <c r="D84" s="0" t="n">
        <v>0.178829193115234</v>
      </c>
      <c r="E84" s="0" t="n">
        <v>0.197024345397949</v>
      </c>
      <c r="F84" s="0" t="n">
        <v>0.418808937072754</v>
      </c>
      <c r="G84" s="0" t="n">
        <v>0.448726654052734</v>
      </c>
      <c r="H84" s="0" t="n">
        <v>0.0170907974243164</v>
      </c>
      <c r="I84" s="0" t="n">
        <v>0.0709714889526367</v>
      </c>
      <c r="J84" s="0" t="n">
        <v>0.119601249694824</v>
      </c>
      <c r="K84" s="0" t="n">
        <v>0.0169000625610352</v>
      </c>
      <c r="L84" s="0" t="n">
        <v>0.0559148788452148</v>
      </c>
      <c r="M84" s="0" t="n">
        <v>0.26085376739502</v>
      </c>
      <c r="N84" s="0" t="n">
        <v>0.291225433349609</v>
      </c>
      <c r="O84" s="0" t="n">
        <v>0.262517929077148</v>
      </c>
      <c r="P84" s="0" t="n">
        <v>0.0999040603637695</v>
      </c>
      <c r="Q84" s="0" t="n">
        <v>0.360049247741699</v>
      </c>
      <c r="R84" s="0" t="n">
        <v>0.232831001281738</v>
      </c>
      <c r="S84" s="0" t="n">
        <v>0.175957679748535</v>
      </c>
      <c r="T84" s="0" t="n">
        <v>0.027984619140625</v>
      </c>
      <c r="U84" s="0" t="n">
        <v>0.23421573638916</v>
      </c>
      <c r="V84" s="0" t="n">
        <v>0.134705543518066</v>
      </c>
      <c r="W84" s="0" t="n">
        <v>0.0993595123291016</v>
      </c>
      <c r="X84" s="0" t="n">
        <v>0.0764141082763672</v>
      </c>
      <c r="Y84" s="0" t="n">
        <v>0.170333862304688</v>
      </c>
      <c r="Z84" s="0" t="n">
        <v>0.122563362121582</v>
      </c>
      <c r="AA84" s="0" t="n">
        <v>0.0731468200683594</v>
      </c>
      <c r="AB84" s="0" t="n">
        <v>0.18629264831543</v>
      </c>
      <c r="AC84" s="0" t="n">
        <v>0.134560585021973</v>
      </c>
      <c r="AD84" s="0" t="n">
        <v>0.21169376373291</v>
      </c>
      <c r="AE84" s="0" t="n">
        <v>0.347439765930176</v>
      </c>
    </row>
    <row r="86" customFormat="false" ht="14.25" hidden="false" customHeight="false" outlineLevel="0" collapsed="false">
      <c r="A86" s="0" t="s">
        <v>29</v>
      </c>
    </row>
    <row r="87" customFormat="false" ht="14.25" hidden="false" customHeight="false" outlineLevel="0" collapsed="false">
      <c r="A87" s="0" t="s">
        <v>13</v>
      </c>
      <c r="B87" s="0" t="s">
        <v>7</v>
      </c>
    </row>
    <row r="88" customFormat="false" ht="14.25" hidden="false" customHeight="false" outlineLevel="0" collapsed="false">
      <c r="B88" s="0" t="n">
        <v>1</v>
      </c>
      <c r="C88" s="0" t="n">
        <v>2</v>
      </c>
      <c r="D88" s="0" t="n">
        <v>3</v>
      </c>
      <c r="E88" s="0" t="n">
        <v>4</v>
      </c>
      <c r="F88" s="0" t="n">
        <v>5</v>
      </c>
      <c r="G88" s="0" t="n">
        <v>6</v>
      </c>
      <c r="H88" s="0" t="n">
        <v>7</v>
      </c>
      <c r="I88" s="0" t="n">
        <v>8</v>
      </c>
      <c r="J88" s="0" t="n">
        <v>9</v>
      </c>
      <c r="K88" s="0" t="n">
        <v>10</v>
      </c>
      <c r="L88" s="0" t="n">
        <v>11</v>
      </c>
      <c r="M88" s="0" t="n">
        <v>12</v>
      </c>
      <c r="N88" s="0" t="n">
        <v>13</v>
      </c>
      <c r="O88" s="0" t="n">
        <v>14</v>
      </c>
      <c r="P88" s="0" t="n">
        <v>15</v>
      </c>
      <c r="Q88" s="0" t="n">
        <v>16</v>
      </c>
      <c r="R88" s="0" t="n">
        <v>17</v>
      </c>
      <c r="S88" s="0" t="n">
        <v>18</v>
      </c>
      <c r="T88" s="0" t="n">
        <v>19</v>
      </c>
      <c r="U88" s="0" t="n">
        <v>20</v>
      </c>
      <c r="V88" s="0" t="n">
        <v>21</v>
      </c>
      <c r="W88" s="0" t="n">
        <v>22</v>
      </c>
      <c r="X88" s="0" t="n">
        <v>23</v>
      </c>
      <c r="Y88" s="0" t="n">
        <v>24</v>
      </c>
      <c r="Z88" s="0" t="n">
        <v>25</v>
      </c>
      <c r="AA88" s="0" t="n">
        <v>26</v>
      </c>
      <c r="AB88" s="0" t="n">
        <v>27</v>
      </c>
      <c r="AC88" s="0" t="n">
        <v>28</v>
      </c>
      <c r="AD88" s="0" t="n">
        <v>29</v>
      </c>
      <c r="AE88" s="0" t="n">
        <v>30</v>
      </c>
      <c r="AF88" s="0" t="s">
        <v>72</v>
      </c>
      <c r="AG88" s="0" t="s">
        <v>73</v>
      </c>
      <c r="AH88" s="0" t="s">
        <v>74</v>
      </c>
    </row>
    <row r="89" customFormat="false" ht="14.25" hidden="false" customHeight="false" outlineLevel="0" collapsed="false">
      <c r="A89" s="0" t="n">
        <v>1</v>
      </c>
      <c r="B89" s="0" t="n">
        <v>13.6322393417358</v>
      </c>
      <c r="C89" s="0" t="n">
        <v>13.3935985565186</v>
      </c>
      <c r="D89" s="0" t="n">
        <v>13.9521560668945</v>
      </c>
      <c r="E89" s="0" t="n">
        <v>13.9453964233398</v>
      </c>
      <c r="F89" s="0" t="n">
        <v>13.3191766738892</v>
      </c>
      <c r="G89" s="0" t="n">
        <v>14.1443204879761</v>
      </c>
      <c r="H89" s="0" t="n">
        <v>13.7660694122314</v>
      </c>
      <c r="I89" s="0" t="n">
        <v>13.837682723999</v>
      </c>
      <c r="J89" s="0" t="n">
        <v>13.8519535064697</v>
      </c>
      <c r="K89" s="0" t="n">
        <v>13.6937742233276</v>
      </c>
      <c r="L89" s="0" t="n">
        <v>13.7971353530884</v>
      </c>
      <c r="M89" s="0" t="n">
        <v>13.997220993042</v>
      </c>
      <c r="N89" s="0" t="n">
        <v>13.4902248382568</v>
      </c>
      <c r="O89" s="0" t="n">
        <v>13.5149612426758</v>
      </c>
      <c r="P89" s="0" t="n">
        <v>13.8524894714355</v>
      </c>
      <c r="Q89" s="0" t="n">
        <v>13.4172821044922</v>
      </c>
      <c r="R89" s="0" t="n">
        <v>13.9697513580322</v>
      </c>
      <c r="S89" s="0" t="n">
        <v>13.9284639358521</v>
      </c>
      <c r="T89" s="0" t="n">
        <v>13.7947578430176</v>
      </c>
      <c r="U89" s="0" t="n">
        <v>13.9852895736694</v>
      </c>
      <c r="V89" s="0" t="n">
        <v>13.6107807159424</v>
      </c>
      <c r="W89" s="0" t="n">
        <v>13.8600158691406</v>
      </c>
      <c r="X89" s="0" t="n">
        <v>13.837290763855</v>
      </c>
      <c r="Y89" s="0" t="n">
        <v>13.5987672805786</v>
      </c>
      <c r="Z89" s="0" t="n">
        <v>13.8754463195801</v>
      </c>
      <c r="AA89" s="0" t="n">
        <v>13.7021284103394</v>
      </c>
      <c r="AB89" s="0" t="n">
        <v>13.9359683990479</v>
      </c>
      <c r="AC89" s="0" t="n">
        <v>13.8795404434204</v>
      </c>
      <c r="AD89" s="0" t="n">
        <v>13.5474166870117</v>
      </c>
      <c r="AE89" s="0" t="n">
        <v>13.4290065765381</v>
      </c>
      <c r="AF89" s="0" t="n">
        <f aca="false">AVERAGE(B89:AE89)</f>
        <v>13.7520101865133</v>
      </c>
      <c r="AG89" s="0" t="n">
        <f aca="false">MIN(B89:AE89)</f>
        <v>13.3191766738892</v>
      </c>
      <c r="AH89" s="0" t="n">
        <f aca="false">MAX(B89:AE89)</f>
        <v>14.1443204879761</v>
      </c>
    </row>
    <row r="90" customFormat="false" ht="14.25" hidden="false" customHeight="false" outlineLevel="0" collapsed="false">
      <c r="A90" s="0" t="s">
        <v>75</v>
      </c>
      <c r="B90" s="0" t="n">
        <v>0.119771957397461</v>
      </c>
      <c r="C90" s="0" t="n">
        <v>0.358412742614746</v>
      </c>
      <c r="D90" s="0" t="n">
        <v>0.20014476776123</v>
      </c>
      <c r="E90" s="0" t="n">
        <v>0.193385124206543</v>
      </c>
      <c r="F90" s="0" t="n">
        <v>0.432834625244141</v>
      </c>
      <c r="G90" s="0" t="n">
        <v>0.392309188842773</v>
      </c>
      <c r="H90" s="0" t="n">
        <v>0.0140581130981445</v>
      </c>
      <c r="I90" s="0" t="n">
        <v>0.0856714248657227</v>
      </c>
      <c r="J90" s="0" t="n">
        <v>0.0999422073364258</v>
      </c>
      <c r="K90" s="0" t="n">
        <v>0.0582370758056641</v>
      </c>
      <c r="L90" s="0" t="n">
        <v>0.0451240539550781</v>
      </c>
      <c r="M90" s="0" t="n">
        <v>0.245209693908691</v>
      </c>
      <c r="N90" s="0" t="n">
        <v>0.261786460876465</v>
      </c>
      <c r="O90" s="0" t="n">
        <v>0.23705005645752</v>
      </c>
      <c r="P90" s="0" t="n">
        <v>0.100478172302246</v>
      </c>
      <c r="Q90" s="0" t="n">
        <v>0.334729194641113</v>
      </c>
      <c r="R90" s="0" t="n">
        <v>0.217740058898926</v>
      </c>
      <c r="S90" s="0" t="n">
        <v>0.17645263671875</v>
      </c>
      <c r="T90" s="0" t="n">
        <v>0.0427465438842773</v>
      </c>
      <c r="U90" s="0" t="n">
        <v>0.233278274536133</v>
      </c>
      <c r="V90" s="0" t="n">
        <v>0.141230583190918</v>
      </c>
      <c r="W90" s="0" t="n">
        <v>0.108004570007324</v>
      </c>
      <c r="X90" s="0" t="n">
        <v>0.0852794647216797</v>
      </c>
      <c r="Y90" s="0" t="n">
        <v>0.153244018554688</v>
      </c>
      <c r="Z90" s="0" t="n">
        <v>0.123435020446777</v>
      </c>
      <c r="AA90" s="0" t="n">
        <v>0.0498828887939453</v>
      </c>
      <c r="AB90" s="0" t="n">
        <v>0.183957099914551</v>
      </c>
      <c r="AC90" s="0" t="n">
        <v>0.127529144287109</v>
      </c>
      <c r="AD90" s="0" t="n">
        <v>0.204594612121582</v>
      </c>
      <c r="AE90" s="0" t="n">
        <v>0.323004722595215</v>
      </c>
    </row>
    <row r="92" customFormat="false" ht="14.25" hidden="false" customHeight="false" outlineLevel="0" collapsed="false">
      <c r="A92" s="0" t="s">
        <v>30</v>
      </c>
    </row>
    <row r="93" customFormat="false" ht="14.25" hidden="false" customHeight="false" outlineLevel="0" collapsed="false">
      <c r="A93" s="0" t="s">
        <v>13</v>
      </c>
      <c r="B93" s="0" t="s">
        <v>7</v>
      </c>
    </row>
    <row r="94" customFormat="false" ht="14.25" hidden="false" customHeight="false" outlineLevel="0" collapsed="false">
      <c r="B94" s="0" t="n">
        <v>1</v>
      </c>
      <c r="C94" s="0" t="n">
        <v>2</v>
      </c>
      <c r="D94" s="0" t="n">
        <v>3</v>
      </c>
      <c r="E94" s="0" t="n">
        <v>4</v>
      </c>
      <c r="F94" s="0" t="n">
        <v>5</v>
      </c>
      <c r="G94" s="0" t="n">
        <v>6</v>
      </c>
      <c r="H94" s="0" t="n">
        <v>7</v>
      </c>
      <c r="I94" s="0" t="n">
        <v>8</v>
      </c>
      <c r="J94" s="0" t="n">
        <v>9</v>
      </c>
      <c r="K94" s="0" t="n">
        <v>10</v>
      </c>
      <c r="L94" s="0" t="n">
        <v>11</v>
      </c>
      <c r="M94" s="0" t="n">
        <v>12</v>
      </c>
      <c r="N94" s="0" t="n">
        <v>13</v>
      </c>
      <c r="O94" s="0" t="n">
        <v>14</v>
      </c>
      <c r="P94" s="0" t="n">
        <v>15</v>
      </c>
      <c r="Q94" s="0" t="n">
        <v>16</v>
      </c>
      <c r="R94" s="0" t="n">
        <v>17</v>
      </c>
      <c r="S94" s="0" t="n">
        <v>18</v>
      </c>
      <c r="T94" s="0" t="n">
        <v>19</v>
      </c>
      <c r="U94" s="0" t="n">
        <v>20</v>
      </c>
      <c r="V94" s="0" t="n">
        <v>21</v>
      </c>
      <c r="W94" s="0" t="n">
        <v>22</v>
      </c>
      <c r="X94" s="0" t="n">
        <v>23</v>
      </c>
      <c r="Y94" s="0" t="n">
        <v>24</v>
      </c>
      <c r="Z94" s="0" t="n">
        <v>25</v>
      </c>
      <c r="AA94" s="0" t="n">
        <v>26</v>
      </c>
      <c r="AB94" s="0" t="n">
        <v>27</v>
      </c>
      <c r="AC94" s="0" t="n">
        <v>28</v>
      </c>
      <c r="AD94" s="0" t="n">
        <v>29</v>
      </c>
      <c r="AE94" s="0" t="n">
        <v>30</v>
      </c>
      <c r="AF94" s="0" t="s">
        <v>72</v>
      </c>
      <c r="AG94" s="0" t="s">
        <v>73</v>
      </c>
      <c r="AH94" s="0" t="s">
        <v>74</v>
      </c>
    </row>
    <row r="95" customFormat="false" ht="14.25" hidden="false" customHeight="false" outlineLevel="0" collapsed="false">
      <c r="A95" s="0" t="n">
        <v>1</v>
      </c>
      <c r="B95" s="0" t="n">
        <v>13.6571455001831</v>
      </c>
      <c r="C95" s="0" t="n">
        <v>13.4104604721069</v>
      </c>
      <c r="D95" s="0" t="n">
        <v>13.9695205688477</v>
      </c>
      <c r="E95" s="0" t="n">
        <v>13.9638719558716</v>
      </c>
      <c r="F95" s="0" t="n">
        <v>13.3127298355103</v>
      </c>
      <c r="G95" s="0" t="n">
        <v>14.1814956665039</v>
      </c>
      <c r="H95" s="0" t="n">
        <v>13.7758197784424</v>
      </c>
      <c r="I95" s="0" t="n">
        <v>13.8653974533081</v>
      </c>
      <c r="J95" s="0" t="n">
        <v>13.8584232330322</v>
      </c>
      <c r="K95" s="0" t="n">
        <v>13.7640981674194</v>
      </c>
      <c r="L95" s="0" t="n">
        <v>13.8153944015503</v>
      </c>
      <c r="M95" s="0" t="n">
        <v>14.0476188659668</v>
      </c>
      <c r="N95" s="0" t="n">
        <v>13.5407190322876</v>
      </c>
      <c r="O95" s="0" t="n">
        <v>13.5705289840698</v>
      </c>
      <c r="P95" s="0" t="n">
        <v>13.8837451934814</v>
      </c>
      <c r="Q95" s="0" t="n">
        <v>13.4451894760132</v>
      </c>
      <c r="R95" s="0" t="n">
        <v>13.983772277832</v>
      </c>
      <c r="S95" s="0" t="n">
        <v>13.9112510681152</v>
      </c>
      <c r="T95" s="0" t="n">
        <v>13.8200559616089</v>
      </c>
      <c r="U95" s="0" t="n">
        <v>14.0169467926025</v>
      </c>
      <c r="V95" s="0" t="n">
        <v>13.6150722503662</v>
      </c>
      <c r="W95" s="0" t="n">
        <v>13.8830919265747</v>
      </c>
      <c r="X95" s="0" t="n">
        <v>13.9044847488403</v>
      </c>
      <c r="Y95" s="0" t="n">
        <v>13.632194519043</v>
      </c>
      <c r="Z95" s="0" t="n">
        <v>13.9427947998047</v>
      </c>
      <c r="AA95" s="0" t="n">
        <v>13.7501249313355</v>
      </c>
      <c r="AB95" s="0" t="n">
        <v>13.9395685195923</v>
      </c>
      <c r="AC95" s="0" t="n">
        <v>13.8890409469605</v>
      </c>
      <c r="AD95" s="0" t="n">
        <v>13.5860061645508</v>
      </c>
      <c r="AE95" s="0" t="n">
        <v>13.4241228103638</v>
      </c>
      <c r="AF95" s="0" t="n">
        <f aca="false">AVERAGE(B95:AE95)</f>
        <v>13.7786895434062</v>
      </c>
      <c r="AG95" s="0" t="n">
        <f aca="false">MIN(B95:AE95)</f>
        <v>13.3127298355103</v>
      </c>
      <c r="AH95" s="0" t="n">
        <f aca="false">MAX(B95:AE95)</f>
        <v>14.1814956665039</v>
      </c>
    </row>
    <row r="96" customFormat="false" ht="14.25" hidden="false" customHeight="false" outlineLevel="0" collapsed="false">
      <c r="A96" s="0" t="s">
        <v>75</v>
      </c>
      <c r="B96" s="0" t="n">
        <v>0.12154483795166</v>
      </c>
      <c r="C96" s="0" t="n">
        <v>0.368229866027832</v>
      </c>
      <c r="D96" s="0" t="n">
        <v>0.190830230712891</v>
      </c>
      <c r="E96" s="0" t="n">
        <v>0.185181617736816</v>
      </c>
      <c r="F96" s="0" t="n">
        <v>0.465960502624512</v>
      </c>
      <c r="G96" s="0" t="n">
        <v>0.402805328369141</v>
      </c>
      <c r="H96" s="0" t="n">
        <v>0.00287055969238281</v>
      </c>
      <c r="I96" s="0" t="n">
        <v>0.0867071151733398</v>
      </c>
      <c r="J96" s="0" t="n">
        <v>0.0797328948974609</v>
      </c>
      <c r="K96" s="0" t="n">
        <v>0.014592170715332</v>
      </c>
      <c r="L96" s="0" t="n">
        <v>0.0367040634155273</v>
      </c>
      <c r="M96" s="0" t="n">
        <v>0.268928527832031</v>
      </c>
      <c r="N96" s="0" t="n">
        <v>0.237971305847168</v>
      </c>
      <c r="O96" s="0" t="n">
        <v>0.208161354064941</v>
      </c>
      <c r="P96" s="0" t="n">
        <v>0.10505485534668</v>
      </c>
      <c r="Q96" s="0" t="n">
        <v>0.333500862121582</v>
      </c>
      <c r="R96" s="0" t="n">
        <v>0.205081939697266</v>
      </c>
      <c r="S96" s="0" t="n">
        <v>0.132560729980469</v>
      </c>
      <c r="T96" s="0" t="n">
        <v>0.0413656234741211</v>
      </c>
      <c r="U96" s="0" t="n">
        <v>0.238256454467773</v>
      </c>
      <c r="V96" s="0" t="n">
        <v>0.163618087768555</v>
      </c>
      <c r="W96" s="0" t="n">
        <v>0.104401588439941</v>
      </c>
      <c r="X96" s="0" t="n">
        <v>0.125794410705566</v>
      </c>
      <c r="Y96" s="0" t="n">
        <v>0.146495819091797</v>
      </c>
      <c r="Z96" s="0" t="n">
        <v>0.164104461669922</v>
      </c>
      <c r="AA96" s="0" t="n">
        <v>0.0285654067993164</v>
      </c>
      <c r="AB96" s="0" t="n">
        <v>0.16087818145752</v>
      </c>
      <c r="AC96" s="0" t="n">
        <v>0.110350608825684</v>
      </c>
      <c r="AD96" s="0" t="n">
        <v>0.192684173583984</v>
      </c>
      <c r="AE96" s="0" t="n">
        <v>0.354567527770996</v>
      </c>
    </row>
    <row r="98" customFormat="false" ht="14.25" hidden="false" customHeight="false" outlineLevel="0" collapsed="false">
      <c r="A98" s="0" t="s">
        <v>31</v>
      </c>
    </row>
    <row r="99" customFormat="false" ht="14.25" hidden="false" customHeight="false" outlineLevel="0" collapsed="false">
      <c r="A99" s="0" t="s">
        <v>13</v>
      </c>
      <c r="B99" s="0" t="s">
        <v>7</v>
      </c>
    </row>
    <row r="100" customFormat="false" ht="14.25" hidden="false" customHeight="false" outlineLevel="0" collapsed="false">
      <c r="B100" s="0" t="n">
        <v>1</v>
      </c>
      <c r="C100" s="0" t="n">
        <v>2</v>
      </c>
      <c r="D100" s="0" t="n">
        <v>3</v>
      </c>
      <c r="E100" s="0" t="n">
        <v>4</v>
      </c>
      <c r="F100" s="0" t="n">
        <v>5</v>
      </c>
      <c r="G100" s="0" t="n">
        <v>6</v>
      </c>
      <c r="H100" s="0" t="n">
        <v>7</v>
      </c>
      <c r="I100" s="0" t="n">
        <v>8</v>
      </c>
      <c r="J100" s="0" t="n">
        <v>9</v>
      </c>
      <c r="K100" s="0" t="n">
        <v>10</v>
      </c>
      <c r="L100" s="0" t="n">
        <v>11</v>
      </c>
      <c r="M100" s="0" t="n">
        <v>12</v>
      </c>
      <c r="N100" s="0" t="n">
        <v>13</v>
      </c>
      <c r="O100" s="0" t="n">
        <v>14</v>
      </c>
      <c r="P100" s="0" t="n">
        <v>15</v>
      </c>
      <c r="Q100" s="0" t="n">
        <v>16</v>
      </c>
      <c r="R100" s="0" t="n">
        <v>17</v>
      </c>
      <c r="S100" s="0" t="n">
        <v>18</v>
      </c>
      <c r="T100" s="0" t="n">
        <v>19</v>
      </c>
      <c r="U100" s="0" t="n">
        <v>20</v>
      </c>
      <c r="V100" s="0" t="n">
        <v>21</v>
      </c>
      <c r="W100" s="0" t="n">
        <v>22</v>
      </c>
      <c r="X100" s="0" t="n">
        <v>23</v>
      </c>
      <c r="Y100" s="0" t="n">
        <v>24</v>
      </c>
      <c r="Z100" s="0" t="n">
        <v>25</v>
      </c>
      <c r="AA100" s="0" t="n">
        <v>26</v>
      </c>
      <c r="AB100" s="0" t="n">
        <v>27</v>
      </c>
      <c r="AC100" s="0" t="n">
        <v>28</v>
      </c>
      <c r="AD100" s="0" t="n">
        <v>29</v>
      </c>
      <c r="AE100" s="0" t="n">
        <v>30</v>
      </c>
      <c r="AF100" s="0" t="s">
        <v>72</v>
      </c>
      <c r="AG100" s="0" t="s">
        <v>73</v>
      </c>
      <c r="AH100" s="0" t="s">
        <v>74</v>
      </c>
    </row>
    <row r="101" customFormat="false" ht="14.25" hidden="false" customHeight="false" outlineLevel="0" collapsed="false">
      <c r="A101" s="0" t="n">
        <v>1</v>
      </c>
      <c r="B101" s="0" t="n">
        <v>13.702356338501</v>
      </c>
      <c r="C101" s="0" t="n">
        <v>13.4320068359375</v>
      </c>
      <c r="D101" s="0" t="n">
        <v>13.9904470443726</v>
      </c>
      <c r="E101" s="0" t="n">
        <v>13.9726858139038</v>
      </c>
      <c r="F101" s="0" t="n">
        <v>13.2911720275879</v>
      </c>
      <c r="G101" s="0" t="n">
        <v>14.1874313354492</v>
      </c>
      <c r="H101" s="0" t="n">
        <v>13.8073091506958</v>
      </c>
      <c r="I101" s="0" t="n">
        <v>13.9087324142456</v>
      </c>
      <c r="J101" s="0" t="n">
        <v>13.868522644043</v>
      </c>
      <c r="K101" s="0" t="n">
        <v>13.7598505020142</v>
      </c>
      <c r="L101" s="0" t="n">
        <v>13.8287420272827</v>
      </c>
      <c r="M101" s="0" t="n">
        <v>14.0895967483521</v>
      </c>
      <c r="N101" s="0" t="n">
        <v>13.5762195587158</v>
      </c>
      <c r="O101" s="0" t="n">
        <v>13.5906982421875</v>
      </c>
      <c r="P101" s="0" t="n">
        <v>13.9430294036865</v>
      </c>
      <c r="Q101" s="0" t="n">
        <v>13.4467668533325</v>
      </c>
      <c r="R101" s="0" t="n">
        <v>13.9777593612671</v>
      </c>
      <c r="S101" s="0" t="n">
        <v>13.9491281509399</v>
      </c>
      <c r="T101" s="0" t="n">
        <v>13.8655414581299</v>
      </c>
      <c r="U101" s="0" t="n">
        <v>14.0064086914063</v>
      </c>
      <c r="V101" s="0" t="n">
        <v>13.6305494308472</v>
      </c>
      <c r="W101" s="0" t="n">
        <v>13.8723402023315</v>
      </c>
      <c r="X101" s="0" t="n">
        <v>13.8943786621094</v>
      </c>
      <c r="Y101" s="0" t="n">
        <v>13.6035270690918</v>
      </c>
      <c r="Z101" s="0" t="n">
        <v>14.0234231948853</v>
      </c>
      <c r="AA101" s="0" t="n">
        <v>13.7917919158936</v>
      </c>
      <c r="AB101" s="0" t="n">
        <v>13.9349956512451</v>
      </c>
      <c r="AC101" s="0" t="n">
        <v>13.9209890365601</v>
      </c>
      <c r="AD101" s="0" t="n">
        <v>13.6082172393799</v>
      </c>
      <c r="AE101" s="0" t="n">
        <v>13.4121189117432</v>
      </c>
      <c r="AF101" s="0" t="n">
        <f aca="false">AVERAGE(B101:AE101)</f>
        <v>13.7962245305379</v>
      </c>
      <c r="AG101" s="0" t="n">
        <f aca="false">MIN(B101:AE101)</f>
        <v>13.2911720275879</v>
      </c>
      <c r="AH101" s="0" t="n">
        <f aca="false">MAX(B101:AE101)</f>
        <v>14.1874313354492</v>
      </c>
    </row>
    <row r="102" customFormat="false" ht="14.25" hidden="false" customHeight="false" outlineLevel="0" collapsed="false">
      <c r="A102" s="0" t="s">
        <v>75</v>
      </c>
      <c r="B102" s="0" t="n">
        <v>0.093867301940918</v>
      </c>
      <c r="C102" s="0" t="n">
        <v>0.364216804504395</v>
      </c>
      <c r="D102" s="0" t="n">
        <v>0.194223403930664</v>
      </c>
      <c r="E102" s="0" t="n">
        <v>0.176462173461914</v>
      </c>
      <c r="F102" s="0" t="n">
        <v>0.505051612854004</v>
      </c>
      <c r="G102" s="0" t="n">
        <v>0.391207695007324</v>
      </c>
      <c r="H102" s="0" t="n">
        <v>0.0110855102539063</v>
      </c>
      <c r="I102" s="0" t="n">
        <v>0.112508773803711</v>
      </c>
      <c r="J102" s="0" t="n">
        <v>0.0722990036010742</v>
      </c>
      <c r="K102" s="0" t="n">
        <v>0.0363731384277344</v>
      </c>
      <c r="L102" s="0" t="n">
        <v>0.0325183868408203</v>
      </c>
      <c r="M102" s="0" t="n">
        <v>0.293373107910156</v>
      </c>
      <c r="N102" s="0" t="n">
        <v>0.220004081726074</v>
      </c>
      <c r="O102" s="0" t="n">
        <v>0.205525398254395</v>
      </c>
      <c r="P102" s="0" t="n">
        <v>0.146805763244629</v>
      </c>
      <c r="Q102" s="0" t="n">
        <v>0.349456787109375</v>
      </c>
      <c r="R102" s="0" t="n">
        <v>0.181535720825195</v>
      </c>
      <c r="S102" s="0" t="n">
        <v>0.152904510498047</v>
      </c>
      <c r="T102" s="0" t="n">
        <v>0.0693178176879883</v>
      </c>
      <c r="U102" s="0" t="n">
        <v>0.210185050964355</v>
      </c>
      <c r="V102" s="0" t="n">
        <v>0.165674209594727</v>
      </c>
      <c r="W102" s="0" t="n">
        <v>0.0761165618896484</v>
      </c>
      <c r="X102" s="0" t="n">
        <v>0.0981550216674805</v>
      </c>
      <c r="Y102" s="0" t="n">
        <v>0.192696571350098</v>
      </c>
      <c r="Z102" s="0" t="n">
        <v>0.227199554443359</v>
      </c>
      <c r="AA102" s="0" t="n">
        <v>0.00443172454833984</v>
      </c>
      <c r="AB102" s="0" t="n">
        <v>0.138772010803223</v>
      </c>
      <c r="AC102" s="0" t="n">
        <v>0.124765396118164</v>
      </c>
      <c r="AD102" s="0" t="n">
        <v>0.188006401062012</v>
      </c>
      <c r="AE102" s="0" t="n">
        <v>0.38410472869873</v>
      </c>
    </row>
    <row r="104" customFormat="false" ht="14.25" hidden="false" customHeight="false" outlineLevel="0" collapsed="false">
      <c r="A104" s="0" t="s">
        <v>32</v>
      </c>
    </row>
    <row r="105" customFormat="false" ht="14.25" hidden="false" customHeight="false" outlineLevel="0" collapsed="false">
      <c r="A105" s="0" t="s">
        <v>13</v>
      </c>
      <c r="B105" s="0" t="s">
        <v>7</v>
      </c>
    </row>
    <row r="106" customFormat="false" ht="14.25" hidden="false" customHeight="false" outlineLevel="0" collapsed="false">
      <c r="B106" s="0" t="n">
        <v>1</v>
      </c>
      <c r="C106" s="0" t="n">
        <v>2</v>
      </c>
      <c r="D106" s="0" t="n">
        <v>3</v>
      </c>
      <c r="E106" s="0" t="n">
        <v>4</v>
      </c>
      <c r="F106" s="0" t="n">
        <v>5</v>
      </c>
      <c r="G106" s="0" t="n">
        <v>6</v>
      </c>
      <c r="H106" s="0" t="n">
        <v>7</v>
      </c>
      <c r="I106" s="0" t="n">
        <v>8</v>
      </c>
      <c r="J106" s="0" t="n">
        <v>9</v>
      </c>
      <c r="K106" s="0" t="n">
        <v>10</v>
      </c>
      <c r="L106" s="0" t="n">
        <v>11</v>
      </c>
      <c r="M106" s="0" t="n">
        <v>12</v>
      </c>
      <c r="N106" s="0" t="n">
        <v>13</v>
      </c>
      <c r="O106" s="0" t="n">
        <v>14</v>
      </c>
      <c r="P106" s="0" t="n">
        <v>15</v>
      </c>
      <c r="Q106" s="0" t="n">
        <v>16</v>
      </c>
      <c r="R106" s="0" t="n">
        <v>17</v>
      </c>
      <c r="S106" s="0" t="n">
        <v>18</v>
      </c>
      <c r="T106" s="0" t="n">
        <v>19</v>
      </c>
      <c r="U106" s="0" t="n">
        <v>20</v>
      </c>
      <c r="V106" s="0" t="n">
        <v>21</v>
      </c>
      <c r="W106" s="0" t="n">
        <v>22</v>
      </c>
      <c r="X106" s="0" t="n">
        <v>23</v>
      </c>
      <c r="Y106" s="0" t="n">
        <v>24</v>
      </c>
      <c r="Z106" s="0" t="n">
        <v>25</v>
      </c>
      <c r="AA106" s="0" t="n">
        <v>26</v>
      </c>
      <c r="AB106" s="0" t="n">
        <v>27</v>
      </c>
      <c r="AC106" s="0" t="n">
        <v>28</v>
      </c>
      <c r="AD106" s="0" t="n">
        <v>29</v>
      </c>
      <c r="AE106" s="0" t="n">
        <v>30</v>
      </c>
      <c r="AF106" s="0" t="s">
        <v>72</v>
      </c>
      <c r="AG106" s="0" t="s">
        <v>73</v>
      </c>
      <c r="AH106" s="0" t="s">
        <v>74</v>
      </c>
    </row>
    <row r="107" customFormat="false" ht="14.25" hidden="false" customHeight="false" outlineLevel="0" collapsed="false">
      <c r="A107" s="0" t="n">
        <v>1</v>
      </c>
      <c r="B107" s="0" t="n">
        <v>12.5639619827271</v>
      </c>
      <c r="C107" s="0" t="n">
        <v>12.3360061645508</v>
      </c>
      <c r="D107" s="0" t="n">
        <v>12.8827095031738</v>
      </c>
      <c r="E107" s="0" t="n">
        <v>12.813455581665</v>
      </c>
      <c r="F107" s="0" t="n">
        <v>12.2183246612549</v>
      </c>
      <c r="G107" s="0" t="n">
        <v>12.9951877593994</v>
      </c>
      <c r="H107" s="0" t="n">
        <v>12.6757860183716</v>
      </c>
      <c r="I107" s="0" t="n">
        <v>12.7454900741577</v>
      </c>
      <c r="J107" s="0" t="n">
        <v>12.7436504364014</v>
      </c>
      <c r="K107" s="0" t="n">
        <v>12.6191158294678</v>
      </c>
      <c r="L107" s="0" t="n">
        <v>12.6871356964111</v>
      </c>
      <c r="M107" s="0" t="n">
        <v>12.8988351821899</v>
      </c>
      <c r="N107" s="0" t="n">
        <v>12.4659748077393</v>
      </c>
      <c r="O107" s="0" t="n">
        <v>12.4609279632568</v>
      </c>
      <c r="P107" s="0" t="n">
        <v>12.7913722991943</v>
      </c>
      <c r="Q107" s="0" t="n">
        <v>12.3570737838745</v>
      </c>
      <c r="R107" s="0" t="n">
        <v>12.8647127151489</v>
      </c>
      <c r="S107" s="0" t="n">
        <v>12.814995765686</v>
      </c>
      <c r="T107" s="0" t="n">
        <v>12.7324056625366</v>
      </c>
      <c r="U107" s="0" t="n">
        <v>12.8400564193726</v>
      </c>
      <c r="V107" s="0" t="n">
        <v>12.4956569671631</v>
      </c>
      <c r="W107" s="0" t="n">
        <v>12.7323484420776</v>
      </c>
      <c r="X107" s="0" t="n">
        <v>12.776439666748</v>
      </c>
      <c r="Y107" s="0" t="n">
        <v>12.5119915008545</v>
      </c>
      <c r="Z107" s="0" t="n">
        <v>12.8749752044678</v>
      </c>
      <c r="AA107" s="0" t="n">
        <v>12.6787910461426</v>
      </c>
      <c r="AB107" s="0" t="n">
        <v>12.7969436645508</v>
      </c>
      <c r="AC107" s="0" t="n">
        <v>12.7647037506104</v>
      </c>
      <c r="AD107" s="0" t="n">
        <v>12.5255928039551</v>
      </c>
      <c r="AE107" s="0" t="n">
        <v>12.3549108505249</v>
      </c>
      <c r="AF107" s="0" t="n">
        <f aca="false">AVERAGE(B107:AE107)</f>
        <v>12.6673177401225</v>
      </c>
      <c r="AG107" s="0" t="n">
        <f aca="false">MIN(B107:AE107)</f>
        <v>12.2183246612549</v>
      </c>
      <c r="AH107" s="0" t="n">
        <f aca="false">MAX(B107:AE107)</f>
        <v>12.9951877593994</v>
      </c>
    </row>
    <row r="108" customFormat="false" ht="14.25" hidden="false" customHeight="false" outlineLevel="0" collapsed="false">
      <c r="A108" s="0" t="s">
        <v>75</v>
      </c>
      <c r="B108" s="0" t="n">
        <v>0.10335636138916</v>
      </c>
      <c r="C108" s="0" t="n">
        <v>0.33131217956543</v>
      </c>
      <c r="D108" s="0" t="n">
        <v>0.215391159057617</v>
      </c>
      <c r="E108" s="0" t="n">
        <v>0.146137237548828</v>
      </c>
      <c r="F108" s="0" t="n">
        <v>0.448993682861328</v>
      </c>
      <c r="G108" s="0" t="n">
        <v>0.327869415283203</v>
      </c>
      <c r="H108" s="0" t="n">
        <v>0.00846767425537109</v>
      </c>
      <c r="I108" s="0" t="n">
        <v>0.0781717300415039</v>
      </c>
      <c r="J108" s="0" t="n">
        <v>0.0763320922851563</v>
      </c>
      <c r="K108" s="0" t="n">
        <v>0.0482025146484375</v>
      </c>
      <c r="L108" s="0" t="n">
        <v>0.0198173522949219</v>
      </c>
      <c r="M108" s="0" t="n">
        <v>0.23151683807373</v>
      </c>
      <c r="N108" s="0" t="n">
        <v>0.201343536376953</v>
      </c>
      <c r="O108" s="0" t="n">
        <v>0.206390380859375</v>
      </c>
      <c r="P108" s="0" t="n">
        <v>0.124053955078125</v>
      </c>
      <c r="Q108" s="0" t="n">
        <v>0.310244560241699</v>
      </c>
      <c r="R108" s="0" t="n">
        <v>0.197394371032715</v>
      </c>
      <c r="S108" s="0" t="n">
        <v>0.147677421569824</v>
      </c>
      <c r="T108" s="0" t="n">
        <v>0.0650873184204102</v>
      </c>
      <c r="U108" s="0" t="n">
        <v>0.172738075256348</v>
      </c>
      <c r="V108" s="0" t="n">
        <v>0.171661376953125</v>
      </c>
      <c r="W108" s="0" t="n">
        <v>0.0650300979614258</v>
      </c>
      <c r="X108" s="0" t="n">
        <v>0.109121322631836</v>
      </c>
      <c r="Y108" s="0" t="n">
        <v>0.155326843261719</v>
      </c>
      <c r="Z108" s="0" t="n">
        <v>0.207656860351563</v>
      </c>
      <c r="AA108" s="0" t="n">
        <v>0.0114727020263672</v>
      </c>
      <c r="AB108" s="0" t="n">
        <v>0.12962532043457</v>
      </c>
      <c r="AC108" s="0" t="n">
        <v>0.0973854064941406</v>
      </c>
      <c r="AD108" s="0" t="n">
        <v>0.141725540161133</v>
      </c>
      <c r="AE108" s="0" t="n">
        <v>0.312407493591309</v>
      </c>
    </row>
    <row r="110" customFormat="false" ht="14.25" hidden="false" customHeight="false" outlineLevel="0" collapsed="false">
      <c r="A110" s="0" t="s">
        <v>33</v>
      </c>
    </row>
    <row r="111" customFormat="false" ht="14.25" hidden="false" customHeight="false" outlineLevel="0" collapsed="false">
      <c r="A111" s="0" t="s">
        <v>13</v>
      </c>
      <c r="B111" s="0" t="s">
        <v>7</v>
      </c>
    </row>
    <row r="112" customFormat="false" ht="14.25" hidden="false" customHeight="false" outlineLevel="0" collapsed="false">
      <c r="B112" s="0" t="n">
        <v>1</v>
      </c>
      <c r="C112" s="0" t="n">
        <v>2</v>
      </c>
      <c r="D112" s="0" t="n">
        <v>3</v>
      </c>
      <c r="E112" s="0" t="n">
        <v>4</v>
      </c>
      <c r="F112" s="0" t="n">
        <v>5</v>
      </c>
      <c r="G112" s="0" t="n">
        <v>6</v>
      </c>
      <c r="H112" s="0" t="n">
        <v>7</v>
      </c>
      <c r="I112" s="0" t="n">
        <v>8</v>
      </c>
      <c r="J112" s="0" t="n">
        <v>9</v>
      </c>
      <c r="K112" s="0" t="n">
        <v>10</v>
      </c>
      <c r="L112" s="0" t="n">
        <v>11</v>
      </c>
      <c r="M112" s="0" t="n">
        <v>12</v>
      </c>
      <c r="N112" s="0" t="n">
        <v>13</v>
      </c>
      <c r="O112" s="0" t="n">
        <v>14</v>
      </c>
      <c r="P112" s="0" t="n">
        <v>15</v>
      </c>
      <c r="Q112" s="0" t="n">
        <v>16</v>
      </c>
      <c r="R112" s="0" t="n">
        <v>17</v>
      </c>
      <c r="S112" s="0" t="n">
        <v>18</v>
      </c>
      <c r="T112" s="0" t="n">
        <v>19</v>
      </c>
      <c r="U112" s="0" t="n">
        <v>20</v>
      </c>
      <c r="V112" s="0" t="n">
        <v>21</v>
      </c>
      <c r="W112" s="0" t="n">
        <v>22</v>
      </c>
      <c r="X112" s="0" t="n">
        <v>23</v>
      </c>
      <c r="Y112" s="0" t="n">
        <v>24</v>
      </c>
      <c r="Z112" s="0" t="n">
        <v>25</v>
      </c>
      <c r="AA112" s="0" t="n">
        <v>26</v>
      </c>
      <c r="AB112" s="0" t="n">
        <v>27</v>
      </c>
      <c r="AC112" s="0" t="n">
        <v>28</v>
      </c>
      <c r="AD112" s="0" t="n">
        <v>29</v>
      </c>
      <c r="AE112" s="0" t="n">
        <v>30</v>
      </c>
      <c r="AF112" s="0" t="s">
        <v>72</v>
      </c>
      <c r="AG112" s="0" t="s">
        <v>73</v>
      </c>
      <c r="AH112" s="0" t="s">
        <v>74</v>
      </c>
    </row>
    <row r="113" customFormat="false" ht="14.25" hidden="false" customHeight="false" outlineLevel="0" collapsed="false">
      <c r="A113" s="0" t="n">
        <v>1</v>
      </c>
      <c r="B113" s="0" t="n">
        <v>14.4159183502197</v>
      </c>
      <c r="C113" s="0" t="n">
        <v>14.1627063751221</v>
      </c>
      <c r="D113" s="0" t="n">
        <v>14.7681274414063</v>
      </c>
      <c r="E113" s="0" t="n">
        <v>14.7636690139771</v>
      </c>
      <c r="F113" s="0" t="n">
        <v>14.0602340698242</v>
      </c>
      <c r="G113" s="0" t="n">
        <v>14.9245510101318</v>
      </c>
      <c r="H113" s="0" t="n">
        <v>14.6026878356934</v>
      </c>
      <c r="I113" s="0" t="n">
        <v>14.6080408096313</v>
      </c>
      <c r="J113" s="0" t="n">
        <v>14.6316165924072</v>
      </c>
      <c r="K113" s="0" t="n">
        <v>14.5268993377686</v>
      </c>
      <c r="L113" s="0" t="n">
        <v>14.5464954376221</v>
      </c>
      <c r="M113" s="0" t="n">
        <v>14.7595357894897</v>
      </c>
      <c r="N113" s="0" t="n">
        <v>14.3390579223633</v>
      </c>
      <c r="O113" s="0" t="n">
        <v>14.3144512176514</v>
      </c>
      <c r="P113" s="0" t="n">
        <v>14.6810302734375</v>
      </c>
      <c r="Q113" s="0" t="n">
        <v>14.158353805542</v>
      </c>
      <c r="R113" s="0" t="n">
        <v>14.7994432449341</v>
      </c>
      <c r="S113" s="0" t="n">
        <v>14.6712808609009</v>
      </c>
      <c r="T113" s="0" t="n">
        <v>14.6141977310181</v>
      </c>
      <c r="U113" s="0" t="n">
        <v>14.7493143081665</v>
      </c>
      <c r="V113" s="0" t="n">
        <v>14.3594341278076</v>
      </c>
      <c r="W113" s="0" t="n">
        <v>14.6490154266357</v>
      </c>
      <c r="X113" s="0" t="n">
        <v>14.6853275299072</v>
      </c>
      <c r="Y113" s="0" t="n">
        <v>14.3720550537109</v>
      </c>
      <c r="Z113" s="0" t="n">
        <v>14.7592506408691</v>
      </c>
      <c r="AA113" s="0" t="n">
        <v>14.6080627441406</v>
      </c>
      <c r="AB113" s="0" t="n">
        <v>14.6750841140747</v>
      </c>
      <c r="AC113" s="0" t="n">
        <v>14.6477212905884</v>
      </c>
      <c r="AD113" s="0" t="n">
        <v>14.3433771133423</v>
      </c>
      <c r="AE113" s="0" t="n">
        <v>14.2241325378418</v>
      </c>
      <c r="AF113" s="0" t="n">
        <f aca="false">AVERAGE(B113:AE113)</f>
        <v>14.5473690668742</v>
      </c>
      <c r="AG113" s="0" t="n">
        <f aca="false">MIN(B113:AE113)</f>
        <v>14.0602340698242</v>
      </c>
      <c r="AH113" s="0" t="n">
        <f aca="false">MAX(B113:AE113)</f>
        <v>14.9245510101318</v>
      </c>
    </row>
    <row r="114" customFormat="false" ht="14.25" hidden="false" customHeight="false" outlineLevel="0" collapsed="false">
      <c r="A114" s="0" t="s">
        <v>75</v>
      </c>
      <c r="B114" s="0" t="n">
        <v>0.131450653076172</v>
      </c>
      <c r="C114" s="0" t="n">
        <v>0.384662628173828</v>
      </c>
      <c r="D114" s="0" t="n">
        <v>0.220758438110352</v>
      </c>
      <c r="E114" s="0" t="n">
        <v>0.216300010681152</v>
      </c>
      <c r="F114" s="0" t="n">
        <v>0.48713493347168</v>
      </c>
      <c r="G114" s="0" t="n">
        <v>0.377182006835938</v>
      </c>
      <c r="H114" s="0" t="n">
        <v>0.0553188323974609</v>
      </c>
      <c r="I114" s="0" t="n">
        <v>0.0606718063354492</v>
      </c>
      <c r="J114" s="0" t="n">
        <v>0.0842475891113281</v>
      </c>
      <c r="K114" s="0" t="n">
        <v>0.0204696655273438</v>
      </c>
      <c r="L114" s="0" t="n">
        <v>0.000873565673828125</v>
      </c>
      <c r="M114" s="0" t="n">
        <v>0.212166786193848</v>
      </c>
      <c r="N114" s="0" t="n">
        <v>0.208311080932617</v>
      </c>
      <c r="O114" s="0" t="n">
        <v>0.232917785644531</v>
      </c>
      <c r="P114" s="0" t="n">
        <v>0.133661270141602</v>
      </c>
      <c r="Q114" s="0" t="n">
        <v>0.389015197753906</v>
      </c>
      <c r="R114" s="0" t="n">
        <v>0.252074241638184</v>
      </c>
      <c r="S114" s="0" t="n">
        <v>0.12391185760498</v>
      </c>
      <c r="T114" s="0" t="n">
        <v>0.066828727722168</v>
      </c>
      <c r="U114" s="0" t="n">
        <v>0.201945304870605</v>
      </c>
      <c r="V114" s="0" t="n">
        <v>0.187934875488281</v>
      </c>
      <c r="W114" s="0" t="n">
        <v>0.101646423339844</v>
      </c>
      <c r="X114" s="0" t="n">
        <v>0.137958526611328</v>
      </c>
      <c r="Y114" s="0" t="n">
        <v>0.175313949584961</v>
      </c>
      <c r="Z114" s="0" t="n">
        <v>0.211881637573242</v>
      </c>
      <c r="AA114" s="0" t="n">
        <v>0.0606937408447266</v>
      </c>
      <c r="AB114" s="0" t="n">
        <v>0.127715110778809</v>
      </c>
      <c r="AC114" s="0" t="n">
        <v>0.10035228729248</v>
      </c>
      <c r="AD114" s="0" t="n">
        <v>0.203991889953613</v>
      </c>
      <c r="AE114" s="0" t="n">
        <v>0.323236465454102</v>
      </c>
    </row>
    <row r="116" customFormat="false" ht="14.25" hidden="false" customHeight="false" outlineLevel="0" collapsed="false">
      <c r="A116" s="0" t="s">
        <v>34</v>
      </c>
    </row>
    <row r="117" customFormat="false" ht="14.25" hidden="false" customHeight="false" outlineLevel="0" collapsed="false">
      <c r="A117" s="0" t="s">
        <v>13</v>
      </c>
      <c r="B117" s="0" t="s">
        <v>7</v>
      </c>
    </row>
    <row r="118" customFormat="false" ht="14.25" hidden="false" customHeight="false" outlineLevel="0" collapsed="false">
      <c r="B118" s="0" t="n">
        <v>1</v>
      </c>
      <c r="C118" s="0" t="n">
        <v>2</v>
      </c>
      <c r="D118" s="0" t="n">
        <v>3</v>
      </c>
      <c r="E118" s="0" t="n">
        <v>4</v>
      </c>
      <c r="F118" s="0" t="n">
        <v>5</v>
      </c>
      <c r="G118" s="0" t="n">
        <v>6</v>
      </c>
      <c r="H118" s="0" t="n">
        <v>7</v>
      </c>
      <c r="I118" s="0" t="n">
        <v>8</v>
      </c>
      <c r="J118" s="0" t="n">
        <v>9</v>
      </c>
      <c r="K118" s="0" t="n">
        <v>10</v>
      </c>
      <c r="L118" s="0" t="n">
        <v>11</v>
      </c>
      <c r="M118" s="0" t="n">
        <v>12</v>
      </c>
      <c r="N118" s="0" t="n">
        <v>13</v>
      </c>
      <c r="O118" s="0" t="n">
        <v>14</v>
      </c>
      <c r="P118" s="0" t="n">
        <v>15</v>
      </c>
      <c r="Q118" s="0" t="n">
        <v>16</v>
      </c>
      <c r="R118" s="0" t="n">
        <v>17</v>
      </c>
      <c r="S118" s="0" t="n">
        <v>18</v>
      </c>
      <c r="T118" s="0" t="n">
        <v>19</v>
      </c>
      <c r="U118" s="0" t="n">
        <v>20</v>
      </c>
      <c r="V118" s="0" t="n">
        <v>21</v>
      </c>
      <c r="W118" s="0" t="n">
        <v>22</v>
      </c>
      <c r="X118" s="0" t="n">
        <v>23</v>
      </c>
      <c r="Y118" s="0" t="n">
        <v>24</v>
      </c>
      <c r="Z118" s="0" t="n">
        <v>25</v>
      </c>
      <c r="AA118" s="0" t="n">
        <v>26</v>
      </c>
      <c r="AB118" s="0" t="n">
        <v>27</v>
      </c>
      <c r="AC118" s="0" t="n">
        <v>28</v>
      </c>
      <c r="AD118" s="0" t="n">
        <v>29</v>
      </c>
      <c r="AE118" s="0" t="n">
        <v>30</v>
      </c>
      <c r="AF118" s="0" t="s">
        <v>72</v>
      </c>
      <c r="AG118" s="0" t="s">
        <v>73</v>
      </c>
      <c r="AH118" s="0" t="s">
        <v>74</v>
      </c>
    </row>
    <row r="119" customFormat="false" ht="14.25" hidden="false" customHeight="false" outlineLevel="0" collapsed="false">
      <c r="A119" s="0" t="n">
        <v>1</v>
      </c>
      <c r="B119" s="0" t="n">
        <v>14.4993457794189</v>
      </c>
      <c r="C119" s="0" t="n">
        <v>14.1772937774658</v>
      </c>
      <c r="D119" s="0" t="n">
        <v>14.7781105041504</v>
      </c>
      <c r="E119" s="0" t="n">
        <v>14.7816915512085</v>
      </c>
      <c r="F119" s="0" t="n">
        <v>14.0836582183838</v>
      </c>
      <c r="G119" s="0" t="n">
        <v>14.9732990264893</v>
      </c>
      <c r="H119" s="0" t="n">
        <v>14.619556427002</v>
      </c>
      <c r="I119" s="0" t="n">
        <v>14.6679840087891</v>
      </c>
      <c r="J119" s="0" t="n">
        <v>14.63037109375</v>
      </c>
      <c r="K119" s="0" t="n">
        <v>14.5345268249512</v>
      </c>
      <c r="L119" s="0" t="n">
        <v>14.5433340072632</v>
      </c>
      <c r="M119" s="0" t="n">
        <v>14.789023399353</v>
      </c>
      <c r="N119" s="0" t="n">
        <v>14.371506690979</v>
      </c>
      <c r="O119" s="0" t="n">
        <v>14.3117113113403</v>
      </c>
      <c r="P119" s="0" t="n">
        <v>14.6960744857788</v>
      </c>
      <c r="Q119" s="0" t="n">
        <v>14.2042503356934</v>
      </c>
      <c r="R119" s="0" t="n">
        <v>14.7920703887939</v>
      </c>
      <c r="S119" s="0" t="n">
        <v>14.7046184539795</v>
      </c>
      <c r="T119" s="0" t="n">
        <v>14.6186113357544</v>
      </c>
      <c r="U119" s="0" t="n">
        <v>14.8008041381836</v>
      </c>
      <c r="V119" s="0" t="n">
        <v>14.4173212051392</v>
      </c>
      <c r="W119" s="0" t="n">
        <v>14.6701040267944</v>
      </c>
      <c r="X119" s="0" t="n">
        <v>14.6990613937378</v>
      </c>
      <c r="Y119" s="0" t="n">
        <v>14.3798809051514</v>
      </c>
      <c r="Z119" s="0" t="n">
        <v>14.7831144332886</v>
      </c>
      <c r="AA119" s="0" t="n">
        <v>14.5800733566284</v>
      </c>
      <c r="AB119" s="0" t="n">
        <v>14.6435203552246</v>
      </c>
      <c r="AC119" s="0" t="n">
        <v>14.6674976348877</v>
      </c>
      <c r="AD119" s="0" t="n">
        <v>14.3803062438965</v>
      </c>
      <c r="AE119" s="0" t="n">
        <v>14.2744197845459</v>
      </c>
      <c r="AF119" s="0" t="n">
        <f aca="false">AVERAGE(B119:AE119)</f>
        <v>14.5691047032674</v>
      </c>
      <c r="AG119" s="0" t="n">
        <f aca="false">MIN(B119:AE119)</f>
        <v>14.0836582183838</v>
      </c>
      <c r="AH119" s="0" t="n">
        <f aca="false">MAX(B119:AE119)</f>
        <v>14.9732990264893</v>
      </c>
    </row>
    <row r="120" customFormat="false" ht="14.25" hidden="false" customHeight="false" outlineLevel="0" collapsed="false">
      <c r="A120" s="0" t="s">
        <v>75</v>
      </c>
      <c r="B120" s="0" t="n">
        <v>0.0697603225708008</v>
      </c>
      <c r="C120" s="0" t="n">
        <v>0.391812324523926</v>
      </c>
      <c r="D120" s="0" t="n">
        <v>0.209004402160645</v>
      </c>
      <c r="E120" s="0" t="n">
        <v>0.21258544921875</v>
      </c>
      <c r="F120" s="0" t="n">
        <v>0.485447883605957</v>
      </c>
      <c r="G120" s="0" t="n">
        <v>0.404192924499512</v>
      </c>
      <c r="H120" s="0" t="n">
        <v>0.050450325012207</v>
      </c>
      <c r="I120" s="0" t="n">
        <v>0.0988779067993164</v>
      </c>
      <c r="J120" s="0" t="n">
        <v>0.0612649917602539</v>
      </c>
      <c r="K120" s="0" t="n">
        <v>0.0345792770385742</v>
      </c>
      <c r="L120" s="0" t="n">
        <v>0.0257720947265625</v>
      </c>
      <c r="M120" s="0" t="n">
        <v>0.219917297363281</v>
      </c>
      <c r="N120" s="0" t="n">
        <v>0.197599411010742</v>
      </c>
      <c r="O120" s="0" t="n">
        <v>0.257394790649414</v>
      </c>
      <c r="P120" s="0" t="n">
        <v>0.126968383789063</v>
      </c>
      <c r="Q120" s="0" t="n">
        <v>0.364855766296387</v>
      </c>
      <c r="R120" s="0" t="n">
        <v>0.222964286804199</v>
      </c>
      <c r="S120" s="0" t="n">
        <v>0.135512351989746</v>
      </c>
      <c r="T120" s="0" t="n">
        <v>0.0495052337646484</v>
      </c>
      <c r="U120" s="0" t="n">
        <v>0.231698036193848</v>
      </c>
      <c r="V120" s="0" t="n">
        <v>0.151784896850586</v>
      </c>
      <c r="W120" s="0" t="n">
        <v>0.100997924804688</v>
      </c>
      <c r="X120" s="0" t="n">
        <v>0.129955291748047</v>
      </c>
      <c r="Y120" s="0" t="n">
        <v>0.189225196838379</v>
      </c>
      <c r="Z120" s="0" t="n">
        <v>0.214008331298828</v>
      </c>
      <c r="AA120" s="0" t="n">
        <v>0.0109672546386719</v>
      </c>
      <c r="AB120" s="0" t="n">
        <v>0.0744142532348633</v>
      </c>
      <c r="AC120" s="0" t="n">
        <v>0.0983915328979492</v>
      </c>
      <c r="AD120" s="0" t="n">
        <v>0.188799858093262</v>
      </c>
      <c r="AE120" s="0" t="n">
        <v>0.294686317443848</v>
      </c>
    </row>
    <row r="122" customFormat="false" ht="14.25" hidden="false" customHeight="false" outlineLevel="0" collapsed="false">
      <c r="A122" s="0" t="s">
        <v>35</v>
      </c>
    </row>
    <row r="123" customFormat="false" ht="14.25" hidden="false" customHeight="false" outlineLevel="0" collapsed="false">
      <c r="A123" s="0" t="s">
        <v>13</v>
      </c>
      <c r="B123" s="0" t="s">
        <v>7</v>
      </c>
    </row>
    <row r="124" customFormat="false" ht="14.25" hidden="false" customHeight="false" outlineLevel="0" collapsed="false">
      <c r="B124" s="0" t="n">
        <v>1</v>
      </c>
      <c r="C124" s="0" t="n">
        <v>2</v>
      </c>
      <c r="D124" s="0" t="n">
        <v>3</v>
      </c>
      <c r="E124" s="0" t="n">
        <v>4</v>
      </c>
      <c r="F124" s="0" t="n">
        <v>5</v>
      </c>
      <c r="G124" s="0" t="n">
        <v>6</v>
      </c>
      <c r="H124" s="0" t="n">
        <v>7</v>
      </c>
      <c r="I124" s="0" t="n">
        <v>8</v>
      </c>
      <c r="J124" s="0" t="n">
        <v>9</v>
      </c>
      <c r="K124" s="0" t="n">
        <v>10</v>
      </c>
      <c r="L124" s="0" t="n">
        <v>11</v>
      </c>
      <c r="M124" s="0" t="n">
        <v>12</v>
      </c>
      <c r="N124" s="0" t="n">
        <v>13</v>
      </c>
      <c r="O124" s="0" t="n">
        <v>14</v>
      </c>
      <c r="P124" s="0" t="n">
        <v>15</v>
      </c>
      <c r="Q124" s="0" t="n">
        <v>16</v>
      </c>
      <c r="R124" s="0" t="n">
        <v>17</v>
      </c>
      <c r="S124" s="0" t="n">
        <v>18</v>
      </c>
      <c r="T124" s="0" t="n">
        <v>19</v>
      </c>
      <c r="U124" s="0" t="n">
        <v>20</v>
      </c>
      <c r="V124" s="0" t="n">
        <v>21</v>
      </c>
      <c r="W124" s="0" t="n">
        <v>22</v>
      </c>
      <c r="X124" s="0" t="n">
        <v>23</v>
      </c>
      <c r="Y124" s="0" t="n">
        <v>24</v>
      </c>
      <c r="Z124" s="0" t="n">
        <v>25</v>
      </c>
      <c r="AA124" s="0" t="n">
        <v>26</v>
      </c>
      <c r="AB124" s="0" t="n">
        <v>27</v>
      </c>
      <c r="AC124" s="0" t="n">
        <v>28</v>
      </c>
      <c r="AD124" s="0" t="n">
        <v>29</v>
      </c>
      <c r="AE124" s="0" t="n">
        <v>30</v>
      </c>
      <c r="AF124" s="0" t="s">
        <v>72</v>
      </c>
      <c r="AG124" s="0" t="s">
        <v>73</v>
      </c>
      <c r="AH124" s="0" t="s">
        <v>74</v>
      </c>
    </row>
    <row r="125" customFormat="false" ht="14.25" hidden="false" customHeight="false" outlineLevel="0" collapsed="false">
      <c r="A125" s="0" t="n">
        <v>1</v>
      </c>
      <c r="B125" s="0" t="n">
        <v>14.7814168930054</v>
      </c>
      <c r="C125" s="0" t="n">
        <v>14.3943653106689</v>
      </c>
      <c r="D125" s="0" t="n">
        <v>15.0647850036621</v>
      </c>
      <c r="E125" s="0" t="n">
        <v>14.9488677978516</v>
      </c>
      <c r="F125" s="0" t="n">
        <v>14.236780166626</v>
      </c>
      <c r="G125" s="0" t="n">
        <v>15.2030973434448</v>
      </c>
      <c r="H125" s="0" t="n">
        <v>14.8034238815308</v>
      </c>
      <c r="I125" s="0" t="n">
        <v>14.9021759033203</v>
      </c>
      <c r="J125" s="0" t="n">
        <v>14.8119611740112</v>
      </c>
      <c r="K125" s="0" t="n">
        <v>14.7575216293335</v>
      </c>
      <c r="L125" s="0" t="n">
        <v>14.7846632003784</v>
      </c>
      <c r="M125" s="0" t="n">
        <v>15.0012559890747</v>
      </c>
      <c r="N125" s="0" t="n">
        <v>14.6422491073608</v>
      </c>
      <c r="O125" s="0" t="n">
        <v>14.6133680343628</v>
      </c>
      <c r="P125" s="0" t="n">
        <v>14.8914165496826</v>
      </c>
      <c r="Q125" s="0" t="n">
        <v>14.394359588623</v>
      </c>
      <c r="R125" s="0" t="n">
        <v>15.1079978942871</v>
      </c>
      <c r="S125" s="0" t="n">
        <v>14.9280567169189</v>
      </c>
      <c r="T125" s="0" t="n">
        <v>14.8317632675171</v>
      </c>
      <c r="U125" s="0" t="n">
        <v>15.0557460784912</v>
      </c>
      <c r="V125" s="0" t="n">
        <v>14.586688041687</v>
      </c>
      <c r="W125" s="0" t="n">
        <v>14.8340301513672</v>
      </c>
      <c r="X125" s="0" t="n">
        <v>14.9529342651367</v>
      </c>
      <c r="Y125" s="0" t="n">
        <v>14.6091451644897</v>
      </c>
      <c r="Z125" s="0" t="n">
        <v>14.9944305419922</v>
      </c>
      <c r="AA125" s="0" t="n">
        <v>14.8183403015137</v>
      </c>
      <c r="AB125" s="0" t="n">
        <v>14.9224729537964</v>
      </c>
      <c r="AC125" s="0" t="n">
        <v>14.9883737564087</v>
      </c>
      <c r="AD125" s="0" t="n">
        <v>14.5432662963867</v>
      </c>
      <c r="AE125" s="0" t="n">
        <v>14.4842557907105</v>
      </c>
      <c r="AF125" s="0" t="n">
        <f aca="false">AVERAGE(B125:AE125)</f>
        <v>14.796306959788</v>
      </c>
      <c r="AG125" s="0" t="n">
        <f aca="false">MIN(B125:AE125)</f>
        <v>14.236780166626</v>
      </c>
      <c r="AH125" s="0" t="n">
        <f aca="false">MAX(B125:AE125)</f>
        <v>15.2030973434448</v>
      </c>
    </row>
    <row r="126" customFormat="false" ht="14.25" hidden="false" customHeight="false" outlineLevel="0" collapsed="false">
      <c r="A126" s="0" t="s">
        <v>75</v>
      </c>
      <c r="B126" s="0" t="n">
        <v>0.0148906707763672</v>
      </c>
      <c r="C126" s="0" t="n">
        <v>0.401942253112793</v>
      </c>
      <c r="D126" s="0" t="n">
        <v>0.268477439880371</v>
      </c>
      <c r="E126" s="0" t="n">
        <v>0.152560234069824</v>
      </c>
      <c r="F126" s="0" t="n">
        <v>0.559527397155762</v>
      </c>
      <c r="G126" s="0" t="n">
        <v>0.406789779663086</v>
      </c>
      <c r="H126" s="0" t="n">
        <v>0.00711631774902344</v>
      </c>
      <c r="I126" s="0" t="n">
        <v>0.105868339538574</v>
      </c>
      <c r="J126" s="0" t="n">
        <v>0.0156536102294922</v>
      </c>
      <c r="K126" s="0" t="n">
        <v>0.0387859344482422</v>
      </c>
      <c r="L126" s="0" t="n">
        <v>0.0116443634033203</v>
      </c>
      <c r="M126" s="0" t="n">
        <v>0.204948425292969</v>
      </c>
      <c r="N126" s="0" t="n">
        <v>0.154058456420898</v>
      </c>
      <c r="O126" s="0" t="n">
        <v>0.182939529418945</v>
      </c>
      <c r="P126" s="0" t="n">
        <v>0.0951089859008789</v>
      </c>
      <c r="Q126" s="0" t="n">
        <v>0.401947975158691</v>
      </c>
      <c r="R126" s="0" t="n">
        <v>0.311690330505371</v>
      </c>
      <c r="S126" s="0" t="n">
        <v>0.131749153137207</v>
      </c>
      <c r="T126" s="0" t="n">
        <v>0.0354557037353516</v>
      </c>
      <c r="U126" s="0" t="n">
        <v>0.259438514709473</v>
      </c>
      <c r="V126" s="0" t="n">
        <v>0.209619522094727</v>
      </c>
      <c r="W126" s="0" t="n">
        <v>0.0377225875854492</v>
      </c>
      <c r="X126" s="0" t="n">
        <v>0.15662670135498</v>
      </c>
      <c r="Y126" s="0" t="n">
        <v>0.187162399291992</v>
      </c>
      <c r="Z126" s="0" t="n">
        <v>0.198122978210449</v>
      </c>
      <c r="AA126" s="0" t="n">
        <v>0.0220327377319336</v>
      </c>
      <c r="AB126" s="0" t="n">
        <v>0.126165390014648</v>
      </c>
      <c r="AC126" s="0" t="n">
        <v>0.192066192626953</v>
      </c>
      <c r="AD126" s="0" t="n">
        <v>0.25304126739502</v>
      </c>
      <c r="AE126" s="0" t="n">
        <v>0.312051773071289</v>
      </c>
    </row>
    <row r="128" customFormat="false" ht="14.25" hidden="false" customHeight="false" outlineLevel="0" collapsed="false">
      <c r="A128" s="0" t="s">
        <v>36</v>
      </c>
    </row>
    <row r="129" customFormat="false" ht="14.25" hidden="false" customHeight="false" outlineLevel="0" collapsed="false">
      <c r="A129" s="0" t="s">
        <v>13</v>
      </c>
      <c r="B129" s="0" t="s">
        <v>7</v>
      </c>
    </row>
    <row r="130" customFormat="false" ht="14.25" hidden="false" customHeight="false" outlineLevel="0" collapsed="false">
      <c r="B130" s="0" t="n">
        <v>1</v>
      </c>
      <c r="C130" s="0" t="n">
        <v>2</v>
      </c>
      <c r="D130" s="0" t="n">
        <v>3</v>
      </c>
      <c r="E130" s="0" t="n">
        <v>4</v>
      </c>
      <c r="F130" s="0" t="n">
        <v>5</v>
      </c>
      <c r="G130" s="0" t="n">
        <v>6</v>
      </c>
      <c r="H130" s="0" t="n">
        <v>7</v>
      </c>
      <c r="I130" s="0" t="n">
        <v>8</v>
      </c>
      <c r="J130" s="0" t="n">
        <v>9</v>
      </c>
      <c r="K130" s="0" t="n">
        <v>10</v>
      </c>
      <c r="L130" s="0" t="n">
        <v>11</v>
      </c>
      <c r="M130" s="0" t="n">
        <v>12</v>
      </c>
      <c r="N130" s="0" t="n">
        <v>13</v>
      </c>
      <c r="O130" s="0" t="n">
        <v>14</v>
      </c>
      <c r="P130" s="0" t="n">
        <v>15</v>
      </c>
      <c r="Q130" s="0" t="n">
        <v>16</v>
      </c>
      <c r="R130" s="0" t="n">
        <v>17</v>
      </c>
      <c r="S130" s="0" t="n">
        <v>18</v>
      </c>
      <c r="T130" s="0" t="n">
        <v>19</v>
      </c>
      <c r="U130" s="0" t="n">
        <v>20</v>
      </c>
      <c r="V130" s="0" t="n">
        <v>21</v>
      </c>
      <c r="W130" s="0" t="n">
        <v>22</v>
      </c>
      <c r="X130" s="0" t="n">
        <v>23</v>
      </c>
      <c r="Y130" s="0" t="n">
        <v>24</v>
      </c>
      <c r="Z130" s="0" t="n">
        <v>25</v>
      </c>
      <c r="AA130" s="0" t="n">
        <v>26</v>
      </c>
      <c r="AB130" s="0" t="n">
        <v>27</v>
      </c>
      <c r="AC130" s="0" t="n">
        <v>28</v>
      </c>
      <c r="AD130" s="0" t="n">
        <v>29</v>
      </c>
      <c r="AE130" s="0" t="n">
        <v>30</v>
      </c>
      <c r="AF130" s="0" t="s">
        <v>72</v>
      </c>
      <c r="AG130" s="0" t="s">
        <v>73</v>
      </c>
      <c r="AH130" s="0" t="s">
        <v>74</v>
      </c>
    </row>
    <row r="131" customFormat="false" ht="14.25" hidden="false" customHeight="false" outlineLevel="0" collapsed="false">
      <c r="A131" s="0" t="n">
        <v>1</v>
      </c>
      <c r="B131" s="0" t="n">
        <v>11.4380168914795</v>
      </c>
      <c r="C131" s="0" t="n">
        <v>11.4152631759644</v>
      </c>
      <c r="D131" s="0" t="n">
        <v>11.9409332275391</v>
      </c>
      <c r="E131" s="0" t="n">
        <v>11.7879247665405</v>
      </c>
      <c r="F131" s="0" t="n">
        <v>11.21946144104</v>
      </c>
      <c r="G131" s="0" t="n">
        <v>12.0471420288086</v>
      </c>
      <c r="H131" s="0" t="n">
        <v>11.6455717086792</v>
      </c>
      <c r="I131" s="0" t="n">
        <v>11.6201152801514</v>
      </c>
      <c r="J131" s="0" t="n">
        <v>11.5762166976929</v>
      </c>
      <c r="K131" s="0" t="n">
        <v>11.7649564743042</v>
      </c>
      <c r="L131" s="0" t="n">
        <v>11.7009687423706</v>
      </c>
      <c r="M131" s="0" t="n">
        <v>11.7488708496094</v>
      </c>
      <c r="N131" s="0" t="n">
        <v>11.2898540496826</v>
      </c>
      <c r="O131" s="0" t="n">
        <v>11.3361644744873</v>
      </c>
      <c r="P131" s="0" t="n">
        <v>11.6330833435059</v>
      </c>
      <c r="Q131" s="0" t="n">
        <v>11.5121002197266</v>
      </c>
      <c r="R131" s="0" t="n">
        <v>11.8216848373413</v>
      </c>
      <c r="S131" s="0" t="n">
        <v>11.8220100402832</v>
      </c>
      <c r="T131" s="0" t="n">
        <v>11.7948045730591</v>
      </c>
      <c r="U131" s="0" t="n">
        <v>11.7961473464966</v>
      </c>
      <c r="V131" s="0" t="n">
        <v>11.6319141387939</v>
      </c>
      <c r="W131" s="0" t="n">
        <v>11.6066064834595</v>
      </c>
      <c r="X131" s="0" t="n">
        <v>11.7744140625</v>
      </c>
      <c r="Y131" s="0" t="n">
        <v>11.5554828643799</v>
      </c>
      <c r="Z131" s="0" t="n">
        <v>11.7739315032959</v>
      </c>
      <c r="AA131" s="0" t="n">
        <v>11.7236852645874</v>
      </c>
      <c r="AB131" s="0" t="n">
        <v>11.6221790313721</v>
      </c>
      <c r="AC131" s="0" t="n">
        <v>11.7807035446167</v>
      </c>
      <c r="AD131" s="0" t="n">
        <v>11.5860509872437</v>
      </c>
      <c r="AE131" s="0" t="n">
        <v>11.5192165374756</v>
      </c>
      <c r="AF131" s="0" t="n">
        <f aca="false">AVERAGE(B131:AE131)</f>
        <v>11.6495158195496</v>
      </c>
      <c r="AG131" s="0" t="n">
        <f aca="false">MIN(B131:AE131)</f>
        <v>11.21946144104</v>
      </c>
      <c r="AH131" s="0" t="n">
        <f aca="false">MAX(B131:AE131)</f>
        <v>12.0471420288086</v>
      </c>
    </row>
    <row r="132" customFormat="false" ht="14.25" hidden="false" customHeight="false" outlineLevel="0" collapsed="false">
      <c r="A132" s="0" t="s">
        <v>75</v>
      </c>
      <c r="B132" s="0" t="n">
        <v>0.21150016784668</v>
      </c>
      <c r="C132" s="0" t="n">
        <v>0.234253883361816</v>
      </c>
      <c r="D132" s="0" t="n">
        <v>0.291416168212891</v>
      </c>
      <c r="E132" s="0" t="n">
        <v>0.138407707214355</v>
      </c>
      <c r="F132" s="0" t="n">
        <v>0.430055618286133</v>
      </c>
      <c r="G132" s="0" t="n">
        <v>0.397624969482422</v>
      </c>
      <c r="H132" s="0" t="n">
        <v>0.00394535064697266</v>
      </c>
      <c r="I132" s="0" t="n">
        <v>0.0294017791748047</v>
      </c>
      <c r="J132" s="0" t="n">
        <v>0.0733003616333008</v>
      </c>
      <c r="K132" s="0" t="n">
        <v>0.115439414978027</v>
      </c>
      <c r="L132" s="0" t="n">
        <v>0.0514516830444336</v>
      </c>
      <c r="M132" s="0" t="n">
        <v>0.0993537902832031</v>
      </c>
      <c r="N132" s="0" t="n">
        <v>0.359663009643555</v>
      </c>
      <c r="O132" s="0" t="n">
        <v>0.313352584838867</v>
      </c>
      <c r="P132" s="0" t="n">
        <v>0.0164337158203125</v>
      </c>
      <c r="Q132" s="0" t="n">
        <v>0.137416839599609</v>
      </c>
      <c r="R132" s="0" t="n">
        <v>0.172167778015137</v>
      </c>
      <c r="S132" s="0" t="n">
        <v>0.172492980957031</v>
      </c>
      <c r="T132" s="0" t="n">
        <v>0.14528751373291</v>
      </c>
      <c r="U132" s="0" t="n">
        <v>0.14663028717041</v>
      </c>
      <c r="V132" s="0" t="n">
        <v>0.0176029205322266</v>
      </c>
      <c r="W132" s="0" t="n">
        <v>0.0429105758666992</v>
      </c>
      <c r="X132" s="0" t="n">
        <v>0.124897003173828</v>
      </c>
      <c r="Y132" s="0" t="n">
        <v>0.0940341949462891</v>
      </c>
      <c r="Z132" s="0" t="n">
        <v>0.124414443969727</v>
      </c>
      <c r="AA132" s="0" t="n">
        <v>0.0741682052612305</v>
      </c>
      <c r="AB132" s="0" t="n">
        <v>0.0273380279541016</v>
      </c>
      <c r="AC132" s="0" t="n">
        <v>0.131186485290527</v>
      </c>
      <c r="AD132" s="0" t="n">
        <v>0.0634660720825195</v>
      </c>
      <c r="AE132" s="0" t="n">
        <v>0.130300521850586</v>
      </c>
    </row>
    <row r="134" customFormat="false" ht="14.25" hidden="false" customHeight="false" outlineLevel="0" collapsed="false">
      <c r="A134" s="0" t="s">
        <v>37</v>
      </c>
    </row>
    <row r="135" customFormat="false" ht="14.25" hidden="false" customHeight="false" outlineLevel="0" collapsed="false">
      <c r="A135" s="0" t="s">
        <v>13</v>
      </c>
      <c r="B135" s="0" t="s">
        <v>7</v>
      </c>
    </row>
    <row r="136" customFormat="false" ht="14.25" hidden="false" customHeight="false" outlineLevel="0" collapsed="false">
      <c r="B136" s="0" t="n">
        <v>1</v>
      </c>
      <c r="C136" s="0" t="n">
        <v>2</v>
      </c>
      <c r="D136" s="0" t="n">
        <v>3</v>
      </c>
      <c r="E136" s="0" t="n">
        <v>4</v>
      </c>
      <c r="F136" s="0" t="n">
        <v>5</v>
      </c>
      <c r="G136" s="0" t="n">
        <v>6</v>
      </c>
      <c r="H136" s="0" t="n">
        <v>7</v>
      </c>
      <c r="I136" s="0" t="n">
        <v>8</v>
      </c>
      <c r="J136" s="0" t="n">
        <v>9</v>
      </c>
      <c r="K136" s="0" t="n">
        <v>10</v>
      </c>
      <c r="L136" s="0" t="n">
        <v>11</v>
      </c>
      <c r="M136" s="0" t="n">
        <v>12</v>
      </c>
      <c r="N136" s="0" t="n">
        <v>13</v>
      </c>
      <c r="O136" s="0" t="n">
        <v>14</v>
      </c>
      <c r="P136" s="0" t="n">
        <v>15</v>
      </c>
      <c r="Q136" s="0" t="n">
        <v>16</v>
      </c>
      <c r="R136" s="0" t="n">
        <v>17</v>
      </c>
      <c r="S136" s="0" t="n">
        <v>18</v>
      </c>
      <c r="T136" s="0" t="n">
        <v>19</v>
      </c>
      <c r="U136" s="0" t="n">
        <v>20</v>
      </c>
      <c r="V136" s="0" t="n">
        <v>21</v>
      </c>
      <c r="W136" s="0" t="n">
        <v>22</v>
      </c>
      <c r="X136" s="0" t="n">
        <v>23</v>
      </c>
      <c r="Y136" s="0" t="n">
        <v>24</v>
      </c>
      <c r="Z136" s="0" t="n">
        <v>25</v>
      </c>
      <c r="AA136" s="0" t="n">
        <v>26</v>
      </c>
      <c r="AB136" s="0" t="n">
        <v>27</v>
      </c>
      <c r="AC136" s="0" t="n">
        <v>28</v>
      </c>
      <c r="AD136" s="0" t="n">
        <v>29</v>
      </c>
      <c r="AE136" s="0" t="n">
        <v>30</v>
      </c>
      <c r="AF136" s="0" t="s">
        <v>72</v>
      </c>
      <c r="AG136" s="0" t="s">
        <v>73</v>
      </c>
      <c r="AH136" s="0" t="s">
        <v>74</v>
      </c>
    </row>
    <row r="137" customFormat="false" ht="14.25" hidden="false" customHeight="false" outlineLevel="0" collapsed="false">
      <c r="A137" s="0" t="n">
        <v>1</v>
      </c>
      <c r="B137" s="0" t="n">
        <v>11.0567922592163</v>
      </c>
      <c r="C137" s="0" t="n">
        <v>11.0931167602539</v>
      </c>
      <c r="D137" s="0" t="n">
        <v>11.6302452087402</v>
      </c>
      <c r="E137" s="0" t="n">
        <v>11.5129070281982</v>
      </c>
      <c r="F137" s="0" t="n">
        <v>10.9296140670776</v>
      </c>
      <c r="G137" s="0" t="n">
        <v>11.7435960769653</v>
      </c>
      <c r="H137" s="0" t="n">
        <v>11.3475656509399</v>
      </c>
      <c r="I137" s="0" t="n">
        <v>11.3254117965698</v>
      </c>
      <c r="J137" s="0" t="n">
        <v>11.3099679946899</v>
      </c>
      <c r="K137" s="0" t="n">
        <v>11.4440441131592</v>
      </c>
      <c r="L137" s="0" t="n">
        <v>11.3725671768188</v>
      </c>
      <c r="M137" s="0" t="n">
        <v>11.4401321411133</v>
      </c>
      <c r="N137" s="0" t="n">
        <v>10.9440174102783</v>
      </c>
      <c r="O137" s="0" t="n">
        <v>10.9681701660156</v>
      </c>
      <c r="P137" s="0" t="n">
        <v>11.3378086090088</v>
      </c>
      <c r="Q137" s="0" t="n">
        <v>11.1646461486816</v>
      </c>
      <c r="R137" s="0" t="n">
        <v>11.4550848007202</v>
      </c>
      <c r="S137" s="0" t="n">
        <v>11.4898386001587</v>
      </c>
      <c r="T137" s="0" t="n">
        <v>11.5543279647827</v>
      </c>
      <c r="U137" s="0" t="n">
        <v>11.4825992584229</v>
      </c>
      <c r="V137" s="0" t="n">
        <v>11.3411931991577</v>
      </c>
      <c r="W137" s="0" t="n">
        <v>11.3058767318726</v>
      </c>
      <c r="X137" s="0" t="n">
        <v>11.4799680709839</v>
      </c>
      <c r="Y137" s="0" t="n">
        <v>11.3074703216553</v>
      </c>
      <c r="Z137" s="0" t="n">
        <v>11.4832649230957</v>
      </c>
      <c r="AA137" s="0" t="n">
        <v>11.4101266860962</v>
      </c>
      <c r="AB137" s="0" t="n">
        <v>11.3105211257935</v>
      </c>
      <c r="AC137" s="0" t="n">
        <v>11.4513835906982</v>
      </c>
      <c r="AD137" s="0" t="n">
        <v>11.2703247070313</v>
      </c>
      <c r="AE137" s="0" t="n">
        <v>11.2094230651855</v>
      </c>
      <c r="AF137" s="0" t="n">
        <f aca="false">AVERAGE(B137:AE137)</f>
        <v>11.3390668551127</v>
      </c>
      <c r="AG137" s="0" t="n">
        <f aca="false">MIN(B137:AE137)</f>
        <v>10.9296140670776</v>
      </c>
      <c r="AH137" s="0" t="n">
        <f aca="false">MAX(B137:AE137)</f>
        <v>11.7435960769653</v>
      </c>
    </row>
    <row r="138" customFormat="false" ht="14.25" hidden="false" customHeight="false" outlineLevel="0" collapsed="false">
      <c r="A138" s="0" t="s">
        <v>75</v>
      </c>
      <c r="B138" s="0" t="n">
        <v>0.28227424621582</v>
      </c>
      <c r="C138" s="0" t="n">
        <v>0.245949745178223</v>
      </c>
      <c r="D138" s="0" t="n">
        <v>0.291178703308105</v>
      </c>
      <c r="E138" s="0" t="n">
        <v>0.173840522766113</v>
      </c>
      <c r="F138" s="0" t="n">
        <v>0.409452438354492</v>
      </c>
      <c r="G138" s="0" t="n">
        <v>0.404529571533203</v>
      </c>
      <c r="H138" s="0" t="n">
        <v>0.0084991455078125</v>
      </c>
      <c r="I138" s="0" t="n">
        <v>0.0136547088623047</v>
      </c>
      <c r="J138" s="0" t="n">
        <v>0.0290985107421875</v>
      </c>
      <c r="K138" s="0" t="n">
        <v>0.104977607727051</v>
      </c>
      <c r="L138" s="0" t="n">
        <v>0.0335006713867188</v>
      </c>
      <c r="M138" s="0" t="n">
        <v>0.101065635681152</v>
      </c>
      <c r="N138" s="0" t="n">
        <v>0.395049095153809</v>
      </c>
      <c r="O138" s="0" t="n">
        <v>0.370896339416504</v>
      </c>
      <c r="P138" s="0" t="n">
        <v>0.00125789642333984</v>
      </c>
      <c r="Q138" s="0" t="n">
        <v>0.174420356750488</v>
      </c>
      <c r="R138" s="0" t="n">
        <v>0.116018295288086</v>
      </c>
      <c r="S138" s="0" t="n">
        <v>0.150772094726563</v>
      </c>
      <c r="T138" s="0" t="n">
        <v>0.215261459350586</v>
      </c>
      <c r="U138" s="0" t="n">
        <v>0.143532752990723</v>
      </c>
      <c r="V138" s="0" t="n">
        <v>0.00212669372558594</v>
      </c>
      <c r="W138" s="0" t="n">
        <v>0.0331897735595703</v>
      </c>
      <c r="X138" s="0" t="n">
        <v>0.140901565551758</v>
      </c>
      <c r="Y138" s="0" t="n">
        <v>0.0315961837768555</v>
      </c>
      <c r="Z138" s="0" t="n">
        <v>0.144198417663574</v>
      </c>
      <c r="AA138" s="0" t="n">
        <v>0.0710601806640625</v>
      </c>
      <c r="AB138" s="0" t="n">
        <v>0.0285453796386719</v>
      </c>
      <c r="AC138" s="0" t="n">
        <v>0.112317085266113</v>
      </c>
      <c r="AD138" s="0" t="n">
        <v>0.0687417984008789</v>
      </c>
      <c r="AE138" s="0" t="n">
        <v>0.129643440246582</v>
      </c>
    </row>
    <row r="140" customFormat="false" ht="14.25" hidden="false" customHeight="false" outlineLevel="0" collapsed="false">
      <c r="A140" s="0" t="s">
        <v>38</v>
      </c>
    </row>
    <row r="141" customFormat="false" ht="14.25" hidden="false" customHeight="false" outlineLevel="0" collapsed="false">
      <c r="A141" s="0" t="s">
        <v>13</v>
      </c>
      <c r="B141" s="0" t="s">
        <v>7</v>
      </c>
    </row>
    <row r="142" customFormat="false" ht="14.25" hidden="false" customHeight="false" outlineLevel="0" collapsed="false">
      <c r="B142" s="0" t="n">
        <v>1</v>
      </c>
      <c r="C142" s="0" t="n">
        <v>2</v>
      </c>
      <c r="D142" s="0" t="n">
        <v>3</v>
      </c>
      <c r="E142" s="0" t="n">
        <v>4</v>
      </c>
      <c r="F142" s="0" t="n">
        <v>5</v>
      </c>
      <c r="G142" s="0" t="n">
        <v>6</v>
      </c>
      <c r="H142" s="0" t="n">
        <v>7</v>
      </c>
      <c r="I142" s="0" t="n">
        <v>8</v>
      </c>
      <c r="J142" s="0" t="n">
        <v>9</v>
      </c>
      <c r="K142" s="0" t="n">
        <v>10</v>
      </c>
      <c r="L142" s="0" t="n">
        <v>11</v>
      </c>
      <c r="M142" s="0" t="n">
        <v>12</v>
      </c>
      <c r="N142" s="0" t="n">
        <v>13</v>
      </c>
      <c r="O142" s="0" t="n">
        <v>14</v>
      </c>
      <c r="P142" s="0" t="n">
        <v>15</v>
      </c>
      <c r="Q142" s="0" t="n">
        <v>16</v>
      </c>
      <c r="R142" s="0" t="n">
        <v>17</v>
      </c>
      <c r="S142" s="0" t="n">
        <v>18</v>
      </c>
      <c r="T142" s="0" t="n">
        <v>19</v>
      </c>
      <c r="U142" s="0" t="n">
        <v>20</v>
      </c>
      <c r="V142" s="0" t="n">
        <v>21</v>
      </c>
      <c r="W142" s="0" t="n">
        <v>22</v>
      </c>
      <c r="X142" s="0" t="n">
        <v>23</v>
      </c>
      <c r="Y142" s="0" t="n">
        <v>24</v>
      </c>
      <c r="Z142" s="0" t="n">
        <v>25</v>
      </c>
      <c r="AA142" s="0" t="n">
        <v>26</v>
      </c>
      <c r="AB142" s="0" t="n">
        <v>27</v>
      </c>
      <c r="AC142" s="0" t="n">
        <v>28</v>
      </c>
      <c r="AD142" s="0" t="n">
        <v>29</v>
      </c>
      <c r="AE142" s="0" t="n">
        <v>30</v>
      </c>
      <c r="AF142" s="0" t="s">
        <v>72</v>
      </c>
      <c r="AG142" s="0" t="s">
        <v>73</v>
      </c>
      <c r="AH142" s="0" t="s">
        <v>74</v>
      </c>
    </row>
    <row r="143" customFormat="false" ht="14.25" hidden="false" customHeight="false" outlineLevel="0" collapsed="false">
      <c r="A143" s="0" t="n">
        <v>1</v>
      </c>
      <c r="B143" s="0" t="n">
        <v>8.94925403594971</v>
      </c>
      <c r="C143" s="0" t="n">
        <v>8.76350593566895</v>
      </c>
      <c r="D143" s="0" t="n">
        <v>8.96185684204102</v>
      </c>
      <c r="E143" s="0" t="n">
        <v>9.04242038726807</v>
      </c>
      <c r="F143" s="0" t="n">
        <v>8.57093620300293</v>
      </c>
      <c r="G143" s="0" t="n">
        <v>9.15852928161621</v>
      </c>
      <c r="H143" s="0" t="n">
        <v>8.96277523040772</v>
      </c>
      <c r="I143" s="0" t="n">
        <v>8.78322505950928</v>
      </c>
      <c r="J143" s="0" t="n">
        <v>8.85688495635986</v>
      </c>
      <c r="K143" s="0" t="n">
        <v>9.11504364013672</v>
      </c>
      <c r="L143" s="0" t="n">
        <v>8.94792652130127</v>
      </c>
      <c r="M143" s="0" t="n">
        <v>8.9894552230835</v>
      </c>
      <c r="N143" s="0" t="n">
        <v>8.42987728118897</v>
      </c>
      <c r="O143" s="0" t="n">
        <v>8.65343856811523</v>
      </c>
      <c r="P143" s="0" t="n">
        <v>8.86999225616455</v>
      </c>
      <c r="Q143" s="0" t="n">
        <v>8.77128982543945</v>
      </c>
      <c r="R143" s="0" t="n">
        <v>9.05876636505127</v>
      </c>
      <c r="S143" s="0" t="n">
        <v>8.96508026123047</v>
      </c>
      <c r="T143" s="0" t="n">
        <v>8.81762218475342</v>
      </c>
      <c r="U143" s="0" t="n">
        <v>8.88171100616455</v>
      </c>
      <c r="V143" s="0" t="n">
        <v>8.83120536804199</v>
      </c>
      <c r="W143" s="0" t="n">
        <v>8.85828876495361</v>
      </c>
      <c r="X143" s="0" t="n">
        <v>8.95669078826904</v>
      </c>
      <c r="Y143" s="0" t="n">
        <v>8.491868019104</v>
      </c>
      <c r="Z143" s="0" t="n">
        <v>8.90659332275391</v>
      </c>
      <c r="AA143" s="0" t="n">
        <v>8.93376159667969</v>
      </c>
      <c r="AB143" s="0" t="n">
        <v>8.92302799224854</v>
      </c>
      <c r="AC143" s="0" t="n">
        <v>8.98556900024414</v>
      </c>
      <c r="AD143" s="0" t="n">
        <v>8.91863250732422</v>
      </c>
      <c r="AE143" s="0" t="n">
        <v>8.67555046081543</v>
      </c>
      <c r="AF143" s="0" t="n">
        <f aca="false">AVERAGE(B143:AE143)</f>
        <v>8.86769262949626</v>
      </c>
      <c r="AG143" s="0" t="n">
        <f aca="false">MIN(B143:AE143)</f>
        <v>8.42987728118897</v>
      </c>
      <c r="AH143" s="0" t="n">
        <f aca="false">MAX(B143:AE143)</f>
        <v>9.15852928161621</v>
      </c>
    </row>
    <row r="144" customFormat="false" ht="14.25" hidden="false" customHeight="false" outlineLevel="0" collapsed="false">
      <c r="A144" s="0" t="s">
        <v>75</v>
      </c>
      <c r="B144" s="0" t="n">
        <v>0.0815620422363281</v>
      </c>
      <c r="C144" s="0" t="n">
        <v>0.104186058044434</v>
      </c>
      <c r="D144" s="0" t="n">
        <v>0.0941648483276367</v>
      </c>
      <c r="E144" s="0" t="n">
        <v>0.174728393554688</v>
      </c>
      <c r="F144" s="0" t="n">
        <v>0.296755790710449</v>
      </c>
      <c r="G144" s="0" t="n">
        <v>0.290837287902832</v>
      </c>
      <c r="H144" s="0" t="n">
        <v>0.0950832366943359</v>
      </c>
      <c r="I144" s="0" t="n">
        <v>0.0844669342041016</v>
      </c>
      <c r="J144" s="0" t="n">
        <v>0.0108070373535156</v>
      </c>
      <c r="K144" s="0" t="n">
        <v>0.24735164642334</v>
      </c>
      <c r="L144" s="0" t="n">
        <v>0.0802345275878906</v>
      </c>
      <c r="M144" s="0" t="n">
        <v>0.121763229370117</v>
      </c>
      <c r="N144" s="0" t="n">
        <v>0.437814712524414</v>
      </c>
      <c r="O144" s="0" t="n">
        <v>0.214253425598145</v>
      </c>
      <c r="P144" s="0" t="n">
        <v>0.00230026245117188</v>
      </c>
      <c r="Q144" s="0" t="n">
        <v>0.0964021682739258</v>
      </c>
      <c r="R144" s="0" t="n">
        <v>0.191074371337891</v>
      </c>
      <c r="S144" s="0" t="n">
        <v>0.0973882675170898</v>
      </c>
      <c r="T144" s="0" t="n">
        <v>0.0500698089599609</v>
      </c>
      <c r="U144" s="0" t="n">
        <v>0.0140190124511719</v>
      </c>
      <c r="V144" s="0" t="n">
        <v>0.0364866256713867</v>
      </c>
      <c r="W144" s="0" t="n">
        <v>0.00940322875976563</v>
      </c>
      <c r="X144" s="0" t="n">
        <v>0.0889987945556641</v>
      </c>
      <c r="Y144" s="0" t="n">
        <v>0.375823974609375</v>
      </c>
      <c r="Z144" s="0" t="n">
        <v>0.0389013290405273</v>
      </c>
      <c r="AA144" s="0" t="n">
        <v>0.0660696029663086</v>
      </c>
      <c r="AB144" s="0" t="n">
        <v>0.0553359985351563</v>
      </c>
      <c r="AC144" s="0" t="n">
        <v>0.117877006530762</v>
      </c>
      <c r="AD144" s="0" t="n">
        <v>0.0509405136108398</v>
      </c>
      <c r="AE144" s="0" t="n">
        <v>0.192141532897949</v>
      </c>
    </row>
    <row r="146" customFormat="false" ht="14.25" hidden="false" customHeight="false" outlineLevel="0" collapsed="false">
      <c r="A146" s="0" t="s">
        <v>39</v>
      </c>
    </row>
    <row r="147" customFormat="false" ht="14.25" hidden="false" customHeight="false" outlineLevel="0" collapsed="false">
      <c r="A147" s="0" t="s">
        <v>13</v>
      </c>
      <c r="B147" s="0" t="s">
        <v>7</v>
      </c>
    </row>
    <row r="148" customFormat="false" ht="14.25" hidden="false" customHeight="false" outlineLevel="0" collapsed="false">
      <c r="B148" s="0" t="n">
        <v>1</v>
      </c>
      <c r="C148" s="0" t="n">
        <v>2</v>
      </c>
      <c r="D148" s="0" t="n">
        <v>3</v>
      </c>
      <c r="E148" s="0" t="n">
        <v>4</v>
      </c>
      <c r="F148" s="0" t="n">
        <v>5</v>
      </c>
      <c r="G148" s="0" t="n">
        <v>6</v>
      </c>
      <c r="H148" s="0" t="n">
        <v>7</v>
      </c>
      <c r="I148" s="0" t="n">
        <v>8</v>
      </c>
      <c r="J148" s="0" t="n">
        <v>9</v>
      </c>
      <c r="K148" s="0" t="n">
        <v>10</v>
      </c>
      <c r="L148" s="0" t="n">
        <v>11</v>
      </c>
      <c r="M148" s="0" t="n">
        <v>12</v>
      </c>
      <c r="N148" s="0" t="n">
        <v>13</v>
      </c>
      <c r="O148" s="0" t="n">
        <v>14</v>
      </c>
      <c r="P148" s="0" t="n">
        <v>15</v>
      </c>
      <c r="Q148" s="0" t="n">
        <v>16</v>
      </c>
      <c r="R148" s="0" t="n">
        <v>17</v>
      </c>
      <c r="S148" s="0" t="n">
        <v>18</v>
      </c>
      <c r="T148" s="0" t="n">
        <v>19</v>
      </c>
      <c r="U148" s="0" t="n">
        <v>20</v>
      </c>
      <c r="V148" s="0" t="n">
        <v>21</v>
      </c>
      <c r="W148" s="0" t="n">
        <v>22</v>
      </c>
      <c r="X148" s="0" t="n">
        <v>23</v>
      </c>
      <c r="Y148" s="0" t="n">
        <v>24</v>
      </c>
      <c r="Z148" s="0" t="n">
        <v>25</v>
      </c>
      <c r="AA148" s="0" t="n">
        <v>26</v>
      </c>
      <c r="AB148" s="0" t="n">
        <v>27</v>
      </c>
      <c r="AC148" s="0" t="n">
        <v>28</v>
      </c>
      <c r="AD148" s="0" t="n">
        <v>29</v>
      </c>
      <c r="AE148" s="0" t="n">
        <v>30</v>
      </c>
      <c r="AF148" s="0" t="s">
        <v>72</v>
      </c>
      <c r="AG148" s="0" t="s">
        <v>73</v>
      </c>
      <c r="AH148" s="0" t="s">
        <v>74</v>
      </c>
    </row>
    <row r="149" customFormat="false" ht="14.25" hidden="false" customHeight="false" outlineLevel="0" collapsed="false">
      <c r="A149" s="0" t="n">
        <v>1</v>
      </c>
      <c r="B149" s="0" t="n">
        <v>8.93243885040283</v>
      </c>
      <c r="C149" s="0" t="n">
        <v>8.71189594268799</v>
      </c>
      <c r="D149" s="0" t="n">
        <v>8.92898464202881</v>
      </c>
      <c r="E149" s="0" t="n">
        <v>9.00483989715576</v>
      </c>
      <c r="F149" s="0" t="n">
        <v>8.52970695495606</v>
      </c>
      <c r="G149" s="0" t="n">
        <v>9.11057853698731</v>
      </c>
      <c r="H149" s="0" t="n">
        <v>8.8973970413208</v>
      </c>
      <c r="I149" s="0" t="n">
        <v>8.75545501708984</v>
      </c>
      <c r="J149" s="0" t="n">
        <v>8.81804275512695</v>
      </c>
      <c r="K149" s="0" t="n">
        <v>9.07031154632568</v>
      </c>
      <c r="L149" s="0" t="n">
        <v>8.9133882522583</v>
      </c>
      <c r="M149" s="0" t="n">
        <v>8.92539024353027</v>
      </c>
      <c r="N149" s="0" t="n">
        <v>8.39680767059326</v>
      </c>
      <c r="O149" s="0" t="n">
        <v>8.63921737670898</v>
      </c>
      <c r="P149" s="0" t="n">
        <v>8.81196022033691</v>
      </c>
      <c r="Q149" s="0" t="n">
        <v>8.73084449768066</v>
      </c>
      <c r="R149" s="0" t="n">
        <v>9.03142642974854</v>
      </c>
      <c r="S149" s="0" t="n">
        <v>8.92088317871094</v>
      </c>
      <c r="T149" s="0" t="n">
        <v>8.79734611511231</v>
      </c>
      <c r="U149" s="0" t="n">
        <v>8.84583187103272</v>
      </c>
      <c r="V149" s="0" t="n">
        <v>8.79621315002441</v>
      </c>
      <c r="W149" s="0" t="n">
        <v>8.80972385406494</v>
      </c>
      <c r="X149" s="0" t="n">
        <v>8.90198707580566</v>
      </c>
      <c r="Y149" s="0" t="n">
        <v>8.43626976013184</v>
      </c>
      <c r="Z149" s="0" t="n">
        <v>8.87523555755615</v>
      </c>
      <c r="AA149" s="0" t="n">
        <v>8.88345241546631</v>
      </c>
      <c r="AB149" s="0" t="n">
        <v>8.86433219909668</v>
      </c>
      <c r="AC149" s="0" t="n">
        <v>8.94869422912598</v>
      </c>
      <c r="AD149" s="0" t="n">
        <v>8.86882019042969</v>
      </c>
      <c r="AE149" s="0" t="n">
        <v>8.6544361114502</v>
      </c>
      <c r="AF149" s="0" t="n">
        <f aca="false">AVERAGE(B149:AE149)</f>
        <v>8.82706371943156</v>
      </c>
      <c r="AG149" s="0" t="n">
        <f aca="false">MIN(B149:AE149)</f>
        <v>8.39680767059326</v>
      </c>
      <c r="AH149" s="0" t="n">
        <f aca="false">MAX(B149:AE149)</f>
        <v>9.11057853698731</v>
      </c>
    </row>
    <row r="150" customFormat="false" ht="14.25" hidden="false" customHeight="false" outlineLevel="0" collapsed="false">
      <c r="A150" s="0" t="s">
        <v>75</v>
      </c>
      <c r="B150" s="0" t="n">
        <v>0.105375289916992</v>
      </c>
      <c r="C150" s="0" t="n">
        <v>0.115167617797852</v>
      </c>
      <c r="D150" s="0" t="n">
        <v>0.101921081542969</v>
      </c>
      <c r="E150" s="0" t="n">
        <v>0.177776336669922</v>
      </c>
      <c r="F150" s="0" t="n">
        <v>0.297356605529785</v>
      </c>
      <c r="G150" s="0" t="n">
        <v>0.283514976501465</v>
      </c>
      <c r="H150" s="0" t="n">
        <v>0.0703334808349609</v>
      </c>
      <c r="I150" s="0" t="n">
        <v>0.0716085433959961</v>
      </c>
      <c r="J150" s="0" t="n">
        <v>0.00902080535888672</v>
      </c>
      <c r="K150" s="0" t="n">
        <v>0.243247985839844</v>
      </c>
      <c r="L150" s="0" t="n">
        <v>0.0863246917724609</v>
      </c>
      <c r="M150" s="0" t="n">
        <v>0.0983266830444336</v>
      </c>
      <c r="N150" s="0" t="n">
        <v>0.430255889892578</v>
      </c>
      <c r="O150" s="0" t="n">
        <v>0.187846183776855</v>
      </c>
      <c r="P150" s="0" t="n">
        <v>0.0151033401489258</v>
      </c>
      <c r="Q150" s="0" t="n">
        <v>0.0962190628051758</v>
      </c>
      <c r="R150" s="0" t="n">
        <v>0.204362869262695</v>
      </c>
      <c r="S150" s="0" t="n">
        <v>0.0938196182250977</v>
      </c>
      <c r="T150" s="0" t="n">
        <v>0.0297174453735352</v>
      </c>
      <c r="U150" s="0" t="n">
        <v>0.018768310546875</v>
      </c>
      <c r="V150" s="0" t="n">
        <v>0.0308504104614258</v>
      </c>
      <c r="W150" s="0" t="n">
        <v>0.0173397064208984</v>
      </c>
      <c r="X150" s="0" t="n">
        <v>0.0749235153198242</v>
      </c>
      <c r="Y150" s="0" t="n">
        <v>0.390793800354004</v>
      </c>
      <c r="Z150" s="0" t="n">
        <v>0.0481719970703125</v>
      </c>
      <c r="AA150" s="0" t="n">
        <v>0.0563888549804688</v>
      </c>
      <c r="AB150" s="0" t="n">
        <v>0.0372686386108398</v>
      </c>
      <c r="AC150" s="0" t="n">
        <v>0.121630668640137</v>
      </c>
      <c r="AD150" s="0" t="n">
        <v>0.0417566299438477</v>
      </c>
      <c r="AE150" s="0" t="n">
        <v>0.172627449035645</v>
      </c>
    </row>
    <row r="152" customFormat="false" ht="14.25" hidden="false" customHeight="false" outlineLevel="0" collapsed="false">
      <c r="A152" s="0" t="s">
        <v>40</v>
      </c>
    </row>
    <row r="153" customFormat="false" ht="14.25" hidden="false" customHeight="false" outlineLevel="0" collapsed="false">
      <c r="A153" s="0" t="s">
        <v>13</v>
      </c>
      <c r="B153" s="0" t="s">
        <v>7</v>
      </c>
    </row>
    <row r="154" customFormat="false" ht="14.25" hidden="false" customHeight="false" outlineLevel="0" collapsed="false">
      <c r="B154" s="0" t="n">
        <v>1</v>
      </c>
      <c r="C154" s="0" t="n">
        <v>2</v>
      </c>
      <c r="D154" s="0" t="n">
        <v>3</v>
      </c>
      <c r="E154" s="0" t="n">
        <v>4</v>
      </c>
      <c r="F154" s="0" t="n">
        <v>5</v>
      </c>
      <c r="G154" s="0" t="n">
        <v>6</v>
      </c>
      <c r="H154" s="0" t="n">
        <v>7</v>
      </c>
      <c r="I154" s="0" t="n">
        <v>8</v>
      </c>
      <c r="J154" s="0" t="n">
        <v>9</v>
      </c>
      <c r="K154" s="0" t="n">
        <v>10</v>
      </c>
      <c r="L154" s="0" t="n">
        <v>11</v>
      </c>
      <c r="M154" s="0" t="n">
        <v>12</v>
      </c>
      <c r="N154" s="0" t="n">
        <v>13</v>
      </c>
      <c r="O154" s="0" t="n">
        <v>14</v>
      </c>
      <c r="P154" s="0" t="n">
        <v>15</v>
      </c>
      <c r="Q154" s="0" t="n">
        <v>16</v>
      </c>
      <c r="R154" s="0" t="n">
        <v>17</v>
      </c>
      <c r="S154" s="0" t="n">
        <v>18</v>
      </c>
      <c r="T154" s="0" t="n">
        <v>19</v>
      </c>
      <c r="U154" s="0" t="n">
        <v>20</v>
      </c>
      <c r="V154" s="0" t="n">
        <v>21</v>
      </c>
      <c r="W154" s="0" t="n">
        <v>22</v>
      </c>
      <c r="X154" s="0" t="n">
        <v>23</v>
      </c>
      <c r="Y154" s="0" t="n">
        <v>24</v>
      </c>
      <c r="Z154" s="0" t="n">
        <v>25</v>
      </c>
      <c r="AA154" s="0" t="n">
        <v>26</v>
      </c>
      <c r="AB154" s="0" t="n">
        <v>27</v>
      </c>
      <c r="AC154" s="0" t="n">
        <v>28</v>
      </c>
      <c r="AD154" s="0" t="n">
        <v>29</v>
      </c>
      <c r="AE154" s="0" t="n">
        <v>30</v>
      </c>
      <c r="AF154" s="0" t="s">
        <v>72</v>
      </c>
      <c r="AG154" s="0" t="s">
        <v>73</v>
      </c>
      <c r="AH154" s="0" t="s">
        <v>74</v>
      </c>
    </row>
    <row r="155" customFormat="false" ht="14.25" hidden="false" customHeight="false" outlineLevel="0" collapsed="false">
      <c r="A155" s="0" t="n">
        <v>1</v>
      </c>
      <c r="B155" s="0" t="n">
        <v>8.9186487197876</v>
      </c>
      <c r="C155" s="0" t="n">
        <v>8.71021270751953</v>
      </c>
      <c r="D155" s="0" t="n">
        <v>8.89741039276123</v>
      </c>
      <c r="E155" s="0" t="n">
        <v>8.99796390533447</v>
      </c>
      <c r="F155" s="0" t="n">
        <v>8.50535202026367</v>
      </c>
      <c r="G155" s="0" t="n">
        <v>9.09597778320313</v>
      </c>
      <c r="H155" s="0" t="n">
        <v>8.87996006011963</v>
      </c>
      <c r="I155" s="0" t="n">
        <v>8.74197292327881</v>
      </c>
      <c r="J155" s="0" t="n">
        <v>8.82515811920166</v>
      </c>
      <c r="K155" s="0" t="n">
        <v>9.06309413909912</v>
      </c>
      <c r="L155" s="0" t="n">
        <v>8.89499855041504</v>
      </c>
      <c r="M155" s="0" t="n">
        <v>8.90710067749023</v>
      </c>
      <c r="N155" s="0" t="n">
        <v>8.40214157104492</v>
      </c>
      <c r="O155" s="0" t="n">
        <v>8.63607120513916</v>
      </c>
      <c r="P155" s="0" t="n">
        <v>8.80021476745606</v>
      </c>
      <c r="Q155" s="0" t="n">
        <v>8.71806240081787</v>
      </c>
      <c r="R155" s="0" t="n">
        <v>9.02787303924561</v>
      </c>
      <c r="S155" s="0" t="n">
        <v>8.91876888275147</v>
      </c>
      <c r="T155" s="0" t="n">
        <v>8.78849697113037</v>
      </c>
      <c r="U155" s="0" t="n">
        <v>8.85168361663818</v>
      </c>
      <c r="V155" s="0" t="n">
        <v>8.80266952514648</v>
      </c>
      <c r="W155" s="0" t="n">
        <v>8.7860279083252</v>
      </c>
      <c r="X155" s="0" t="n">
        <v>8.88995742797852</v>
      </c>
      <c r="Y155" s="0" t="n">
        <v>8.44740962982178</v>
      </c>
      <c r="Z155" s="0" t="n">
        <v>8.85669326782227</v>
      </c>
      <c r="AA155" s="0" t="n">
        <v>8.87439060211182</v>
      </c>
      <c r="AB155" s="0" t="n">
        <v>8.84539890289307</v>
      </c>
      <c r="AC155" s="0" t="n">
        <v>8.94821643829346</v>
      </c>
      <c r="AD155" s="0" t="n">
        <v>8.85242176055908</v>
      </c>
      <c r="AE155" s="0" t="n">
        <v>8.63897895812988</v>
      </c>
      <c r="AF155" s="0" t="n">
        <f aca="false">AVERAGE(B155:AE155)</f>
        <v>8.81744422912598</v>
      </c>
      <c r="AG155" s="0" t="n">
        <f aca="false">MIN(B155:AE155)</f>
        <v>8.40214157104492</v>
      </c>
      <c r="AH155" s="0" t="n">
        <f aca="false">MAX(B155:AE155)</f>
        <v>9.09597778320313</v>
      </c>
    </row>
    <row r="156" customFormat="false" ht="14.25" hidden="false" customHeight="false" outlineLevel="0" collapsed="false">
      <c r="A156" s="0" t="s">
        <v>75</v>
      </c>
      <c r="B156" s="0" t="n">
        <v>0.101204872131348</v>
      </c>
      <c r="C156" s="0" t="n">
        <v>0.107231140136719</v>
      </c>
      <c r="D156" s="0" t="n">
        <v>0.0799665451049805</v>
      </c>
      <c r="E156" s="0" t="n">
        <v>0.180520057678223</v>
      </c>
      <c r="F156" s="0" t="n">
        <v>0.312091827392578</v>
      </c>
      <c r="G156" s="0" t="n">
        <v>0.278533935546875</v>
      </c>
      <c r="H156" s="0" t="n">
        <v>0.0625162124633789</v>
      </c>
      <c r="I156" s="0" t="n">
        <v>0.0754709243774414</v>
      </c>
      <c r="J156" s="0" t="n">
        <v>0.00771427154541016</v>
      </c>
      <c r="K156" s="0" t="n">
        <v>0.245650291442871</v>
      </c>
      <c r="L156" s="0" t="n">
        <v>0.0775547027587891</v>
      </c>
      <c r="M156" s="0" t="n">
        <v>0.0896568298339844</v>
      </c>
      <c r="N156" s="0" t="n">
        <v>0.415302276611328</v>
      </c>
      <c r="O156" s="0" t="n">
        <v>0.18137264251709</v>
      </c>
      <c r="P156" s="0" t="n">
        <v>0.0172290802001953</v>
      </c>
      <c r="Q156" s="0" t="n">
        <v>0.0993814468383789</v>
      </c>
      <c r="R156" s="0" t="n">
        <v>0.210429191589355</v>
      </c>
      <c r="S156" s="0" t="n">
        <v>0.101325035095215</v>
      </c>
      <c r="T156" s="0" t="n">
        <v>0.0289468765258789</v>
      </c>
      <c r="U156" s="0" t="n">
        <v>0.0342397689819336</v>
      </c>
      <c r="V156" s="0" t="n">
        <v>0.0147743225097656</v>
      </c>
      <c r="W156" s="0" t="n">
        <v>0.0314159393310547</v>
      </c>
      <c r="X156" s="0" t="n">
        <v>0.0725135803222656</v>
      </c>
      <c r="Y156" s="0" t="n">
        <v>0.370034217834473</v>
      </c>
      <c r="Z156" s="0" t="n">
        <v>0.0392494201660156</v>
      </c>
      <c r="AA156" s="0" t="n">
        <v>0.0569467544555664</v>
      </c>
      <c r="AB156" s="0" t="n">
        <v>0.0279550552368164</v>
      </c>
      <c r="AC156" s="0" t="n">
        <v>0.130772590637207</v>
      </c>
      <c r="AD156" s="0" t="n">
        <v>0.034977912902832</v>
      </c>
      <c r="AE156" s="0" t="n">
        <v>0.178464889526367</v>
      </c>
    </row>
    <row r="158" customFormat="false" ht="14.25" hidden="false" customHeight="false" outlineLevel="0" collapsed="false">
      <c r="A158" s="0" t="s">
        <v>41</v>
      </c>
    </row>
    <row r="159" customFormat="false" ht="14.25" hidden="false" customHeight="false" outlineLevel="0" collapsed="false">
      <c r="A159" s="0" t="s">
        <v>13</v>
      </c>
      <c r="B159" s="0" t="s">
        <v>7</v>
      </c>
    </row>
    <row r="160" customFormat="false" ht="14.25" hidden="false" customHeight="false" outlineLevel="0" collapsed="false">
      <c r="B160" s="0" t="n">
        <v>1</v>
      </c>
      <c r="C160" s="0" t="n">
        <v>2</v>
      </c>
      <c r="D160" s="0" t="n">
        <v>3</v>
      </c>
      <c r="E160" s="0" t="n">
        <v>4</v>
      </c>
      <c r="F160" s="0" t="n">
        <v>5</v>
      </c>
      <c r="G160" s="0" t="n">
        <v>6</v>
      </c>
      <c r="H160" s="0" t="n">
        <v>7</v>
      </c>
      <c r="I160" s="0" t="n">
        <v>8</v>
      </c>
      <c r="J160" s="0" t="n">
        <v>9</v>
      </c>
      <c r="K160" s="0" t="n">
        <v>10</v>
      </c>
      <c r="L160" s="0" t="n">
        <v>11</v>
      </c>
      <c r="M160" s="0" t="n">
        <v>12</v>
      </c>
      <c r="N160" s="0" t="n">
        <v>13</v>
      </c>
      <c r="O160" s="0" t="n">
        <v>14</v>
      </c>
      <c r="P160" s="0" t="n">
        <v>15</v>
      </c>
      <c r="Q160" s="0" t="n">
        <v>16</v>
      </c>
      <c r="R160" s="0" t="n">
        <v>17</v>
      </c>
      <c r="S160" s="0" t="n">
        <v>18</v>
      </c>
      <c r="T160" s="0" t="n">
        <v>19</v>
      </c>
      <c r="U160" s="0" t="n">
        <v>20</v>
      </c>
      <c r="V160" s="0" t="n">
        <v>21</v>
      </c>
      <c r="W160" s="0" t="n">
        <v>22</v>
      </c>
      <c r="X160" s="0" t="n">
        <v>23</v>
      </c>
      <c r="Y160" s="0" t="n">
        <v>24</v>
      </c>
      <c r="Z160" s="0" t="n">
        <v>25</v>
      </c>
      <c r="AA160" s="0" t="n">
        <v>26</v>
      </c>
      <c r="AB160" s="0" t="n">
        <v>27</v>
      </c>
      <c r="AC160" s="0" t="n">
        <v>28</v>
      </c>
      <c r="AD160" s="0" t="n">
        <v>29</v>
      </c>
      <c r="AE160" s="0" t="n">
        <v>30</v>
      </c>
      <c r="AF160" s="0" t="s">
        <v>72</v>
      </c>
      <c r="AG160" s="0" t="s">
        <v>73</v>
      </c>
      <c r="AH160" s="0" t="s">
        <v>74</v>
      </c>
    </row>
    <row r="161" customFormat="false" ht="14.25" hidden="false" customHeight="false" outlineLevel="0" collapsed="false">
      <c r="A161" s="0" t="n">
        <v>1</v>
      </c>
      <c r="B161" s="0" t="n">
        <v>13.9724655151367</v>
      </c>
      <c r="C161" s="0" t="n">
        <v>13.8992462158203</v>
      </c>
      <c r="D161" s="0" t="n">
        <v>13.7807321548462</v>
      </c>
      <c r="E161" s="0" t="n">
        <v>14.2815389633179</v>
      </c>
      <c r="F161" s="0" t="n">
        <v>14.0598802566528</v>
      </c>
      <c r="G161" s="0" t="n">
        <v>14.054253578186</v>
      </c>
      <c r="H161" s="0" t="n">
        <v>13.734112739563</v>
      </c>
      <c r="I161" s="0" t="n">
        <v>14.0120782852173</v>
      </c>
      <c r="J161" s="0" t="n">
        <v>13.9712066650391</v>
      </c>
      <c r="K161" s="0" t="n">
        <v>13.8359394073486</v>
      </c>
      <c r="L161" s="0" t="n">
        <v>13.6801815032959</v>
      </c>
      <c r="M161" s="0" t="n">
        <v>13.7270832061768</v>
      </c>
      <c r="N161" s="0" t="n">
        <v>13.8383522033691</v>
      </c>
      <c r="O161" s="0" t="n">
        <v>13.9116554260254</v>
      </c>
      <c r="P161" s="0" t="n">
        <v>13.784010887146</v>
      </c>
      <c r="Q161" s="0" t="n">
        <v>13.9061412811279</v>
      </c>
      <c r="R161" s="0" t="n">
        <v>13.9606657028198</v>
      </c>
      <c r="S161" s="0" t="n">
        <v>13.7117977142334</v>
      </c>
      <c r="T161" s="0" t="n">
        <v>14.1112699508667</v>
      </c>
      <c r="U161" s="0" t="n">
        <v>14.0473442077637</v>
      </c>
      <c r="V161" s="0" t="n">
        <v>13.8428373336792</v>
      </c>
      <c r="W161" s="0" t="n">
        <v>13.5409650802612</v>
      </c>
      <c r="X161" s="0" t="n">
        <v>14.0463924407959</v>
      </c>
      <c r="Y161" s="0" t="n">
        <v>13.9547605514526</v>
      </c>
      <c r="Z161" s="0" t="n">
        <v>14.0570831298828</v>
      </c>
      <c r="AA161" s="0" t="n">
        <v>14.3589906692505</v>
      </c>
      <c r="AB161" s="0" t="n">
        <v>13.6397733688355</v>
      </c>
      <c r="AC161" s="0" t="n">
        <v>14.266622543335</v>
      </c>
      <c r="AD161" s="0" t="n">
        <v>13.7499113082886</v>
      </c>
      <c r="AE161" s="0" t="n">
        <v>14.2709627151489</v>
      </c>
      <c r="AF161" s="0" t="n">
        <f aca="false">AVERAGE(B161:AE161)</f>
        <v>13.9336085001628</v>
      </c>
      <c r="AG161" s="0" t="n">
        <f aca="false">MIN(B161:AE161)</f>
        <v>13.5409650802612</v>
      </c>
      <c r="AH161" s="0" t="n">
        <f aca="false">MAX(B161:AE161)</f>
        <v>14.3589906692505</v>
      </c>
    </row>
    <row r="162" customFormat="false" ht="14.25" hidden="false" customHeight="false" outlineLevel="0" collapsed="false">
      <c r="A162" s="0" t="s">
        <v>75</v>
      </c>
      <c r="B162" s="0" t="n">
        <v>0.0388574600219727</v>
      </c>
      <c r="C162" s="0" t="n">
        <v>0.0343618392944336</v>
      </c>
      <c r="D162" s="0" t="n">
        <v>0.152875900268555</v>
      </c>
      <c r="E162" s="0" t="n">
        <v>0.347930908203125</v>
      </c>
      <c r="F162" s="0" t="n">
        <v>0.126272201538086</v>
      </c>
      <c r="G162" s="0" t="n">
        <v>0.120645523071289</v>
      </c>
      <c r="H162" s="0" t="n">
        <v>0.199495315551758</v>
      </c>
      <c r="I162" s="0" t="n">
        <v>0.0784702301025391</v>
      </c>
      <c r="J162" s="0" t="n">
        <v>0.0375986099243164</v>
      </c>
      <c r="K162" s="0" t="n">
        <v>0.0976686477661133</v>
      </c>
      <c r="L162" s="0" t="n">
        <v>0.253426551818848</v>
      </c>
      <c r="M162" s="0" t="n">
        <v>0.206524848937988</v>
      </c>
      <c r="N162" s="0" t="n">
        <v>0.0952558517456055</v>
      </c>
      <c r="O162" s="0" t="n">
        <v>0.0219526290893555</v>
      </c>
      <c r="P162" s="0" t="n">
        <v>0.14959716796875</v>
      </c>
      <c r="Q162" s="0" t="n">
        <v>0.0274667739868164</v>
      </c>
      <c r="R162" s="0" t="n">
        <v>0.0270576477050781</v>
      </c>
      <c r="S162" s="0" t="n">
        <v>0.221810340881348</v>
      </c>
      <c r="T162" s="0" t="n">
        <v>0.177661895751953</v>
      </c>
      <c r="U162" s="0" t="n">
        <v>0.113736152648926</v>
      </c>
      <c r="V162" s="0" t="n">
        <v>0.0907707214355469</v>
      </c>
      <c r="W162" s="0" t="n">
        <v>0.392642974853516</v>
      </c>
      <c r="X162" s="0" t="n">
        <v>0.112784385681152</v>
      </c>
      <c r="Y162" s="0" t="n">
        <v>0.0211524963378906</v>
      </c>
      <c r="Z162" s="0" t="n">
        <v>0.123475074768066</v>
      </c>
      <c r="AA162" s="0" t="n">
        <v>0.425382614135742</v>
      </c>
      <c r="AB162" s="0" t="n">
        <v>0.293834686279297</v>
      </c>
      <c r="AC162" s="0" t="n">
        <v>0.333014488220215</v>
      </c>
      <c r="AD162" s="0" t="n">
        <v>0.183696746826172</v>
      </c>
      <c r="AE162" s="0" t="n">
        <v>0.33735466003418</v>
      </c>
    </row>
    <row r="164" customFormat="false" ht="14.25" hidden="false" customHeight="false" outlineLevel="0" collapsed="false">
      <c r="A164" s="0" t="s">
        <v>42</v>
      </c>
    </row>
    <row r="165" customFormat="false" ht="14.25" hidden="false" customHeight="false" outlineLevel="0" collapsed="false">
      <c r="A165" s="0" t="s">
        <v>13</v>
      </c>
      <c r="B165" s="0" t="s">
        <v>7</v>
      </c>
    </row>
    <row r="166" customFormat="false" ht="14.25" hidden="false" customHeight="false" outlineLevel="0" collapsed="false">
      <c r="B166" s="0" t="n">
        <v>1</v>
      </c>
      <c r="C166" s="0" t="n">
        <v>2</v>
      </c>
      <c r="D166" s="0" t="n">
        <v>3</v>
      </c>
      <c r="E166" s="0" t="n">
        <v>4</v>
      </c>
      <c r="F166" s="0" t="n">
        <v>5</v>
      </c>
      <c r="G166" s="0" t="n">
        <v>6</v>
      </c>
      <c r="H166" s="0" t="n">
        <v>7</v>
      </c>
      <c r="I166" s="0" t="n">
        <v>8</v>
      </c>
      <c r="J166" s="0" t="n">
        <v>9</v>
      </c>
      <c r="K166" s="0" t="n">
        <v>10</v>
      </c>
      <c r="L166" s="0" t="n">
        <v>11</v>
      </c>
      <c r="M166" s="0" t="n">
        <v>12</v>
      </c>
      <c r="N166" s="0" t="n">
        <v>13</v>
      </c>
      <c r="O166" s="0" t="n">
        <v>14</v>
      </c>
      <c r="P166" s="0" t="n">
        <v>15</v>
      </c>
      <c r="Q166" s="0" t="n">
        <v>16</v>
      </c>
      <c r="R166" s="0" t="n">
        <v>17</v>
      </c>
      <c r="S166" s="0" t="n">
        <v>18</v>
      </c>
      <c r="T166" s="0" t="n">
        <v>19</v>
      </c>
      <c r="U166" s="0" t="n">
        <v>20</v>
      </c>
      <c r="V166" s="0" t="n">
        <v>21</v>
      </c>
      <c r="W166" s="0" t="n">
        <v>22</v>
      </c>
      <c r="X166" s="0" t="n">
        <v>23</v>
      </c>
      <c r="Y166" s="0" t="n">
        <v>24</v>
      </c>
      <c r="Z166" s="0" t="n">
        <v>25</v>
      </c>
      <c r="AA166" s="0" t="n">
        <v>26</v>
      </c>
      <c r="AB166" s="0" t="n">
        <v>27</v>
      </c>
      <c r="AC166" s="0" t="n">
        <v>28</v>
      </c>
      <c r="AD166" s="0" t="n">
        <v>29</v>
      </c>
      <c r="AE166" s="0" t="n">
        <v>30</v>
      </c>
      <c r="AF166" s="0" t="s">
        <v>72</v>
      </c>
      <c r="AG166" s="0" t="s">
        <v>73</v>
      </c>
      <c r="AH166" s="0" t="s">
        <v>74</v>
      </c>
    </row>
    <row r="167" customFormat="false" ht="14.25" hidden="false" customHeight="false" outlineLevel="0" collapsed="false">
      <c r="A167" s="0" t="n">
        <v>1</v>
      </c>
      <c r="B167" s="0" t="n">
        <v>13.8907918930054</v>
      </c>
      <c r="C167" s="0" t="n">
        <v>13.6843605041504</v>
      </c>
      <c r="D167" s="0" t="n">
        <v>13.5957183837891</v>
      </c>
      <c r="E167" s="0" t="n">
        <v>14.1268663406372</v>
      </c>
      <c r="F167" s="0" t="n">
        <v>13.8765087127686</v>
      </c>
      <c r="G167" s="0" t="n">
        <v>13.8428964614868</v>
      </c>
      <c r="H167" s="0" t="n">
        <v>13.5578632354736</v>
      </c>
      <c r="I167" s="0" t="n">
        <v>13.8415384292603</v>
      </c>
      <c r="J167" s="0" t="n">
        <v>13.8807210922241</v>
      </c>
      <c r="K167" s="0" t="n">
        <v>13.6765203475952</v>
      </c>
      <c r="L167" s="0" t="n">
        <v>13.5030040740967</v>
      </c>
      <c r="M167" s="0" t="n">
        <v>13.5025215148926</v>
      </c>
      <c r="N167" s="0" t="n">
        <v>13.6852102279663</v>
      </c>
      <c r="O167" s="0" t="n">
        <v>13.7424068450928</v>
      </c>
      <c r="P167" s="0" t="n">
        <v>13.6385746002197</v>
      </c>
      <c r="Q167" s="0" t="n">
        <v>13.7528781890869</v>
      </c>
      <c r="R167" s="0" t="n">
        <v>13.832462310791</v>
      </c>
      <c r="S167" s="0" t="n">
        <v>13.5409917831421</v>
      </c>
      <c r="T167" s="0" t="n">
        <v>13.9491415023804</v>
      </c>
      <c r="U167" s="0" t="n">
        <v>13.9098300933838</v>
      </c>
      <c r="V167" s="0" t="n">
        <v>13.6982555389404</v>
      </c>
      <c r="W167" s="0" t="n">
        <v>13.4547557830811</v>
      </c>
      <c r="X167" s="0" t="n">
        <v>13.8355941772461</v>
      </c>
      <c r="Y167" s="0" t="n">
        <v>13.7902183532715</v>
      </c>
      <c r="Z167" s="0" t="n">
        <v>13.9070339202881</v>
      </c>
      <c r="AA167" s="0" t="n">
        <v>14.2703857421875</v>
      </c>
      <c r="AB167" s="0" t="n">
        <v>13.4626083374023</v>
      </c>
      <c r="AC167" s="0" t="n">
        <v>14.0904016494751</v>
      </c>
      <c r="AD167" s="0" t="n">
        <v>13.5918912887573</v>
      </c>
      <c r="AE167" s="0" t="n">
        <v>14.057089805603</v>
      </c>
      <c r="AF167" s="0" t="n">
        <f aca="false">AVERAGE(B167:AE167)</f>
        <v>13.7729680379232</v>
      </c>
      <c r="AG167" s="0" t="n">
        <f aca="false">MIN(B167:AE167)</f>
        <v>13.4547557830811</v>
      </c>
      <c r="AH167" s="0" t="n">
        <f aca="false">MAX(B167:AE167)</f>
        <v>14.2703857421875</v>
      </c>
    </row>
    <row r="168" customFormat="false" ht="14.25" hidden="false" customHeight="false" outlineLevel="0" collapsed="false">
      <c r="A168" s="0" t="s">
        <v>75</v>
      </c>
      <c r="B168" s="0" t="n">
        <v>0.117824554443359</v>
      </c>
      <c r="C168" s="0" t="n">
        <v>0.0886068344116211</v>
      </c>
      <c r="D168" s="0" t="n">
        <v>0.177248954772949</v>
      </c>
      <c r="E168" s="0" t="n">
        <v>0.353899002075195</v>
      </c>
      <c r="F168" s="0" t="n">
        <v>0.103541374206543</v>
      </c>
      <c r="G168" s="0" t="n">
        <v>0.0699291229248047</v>
      </c>
      <c r="H168" s="0" t="n">
        <v>0.215104103088379</v>
      </c>
      <c r="I168" s="0" t="n">
        <v>0.0685710906982422</v>
      </c>
      <c r="J168" s="0" t="n">
        <v>0.107753753662109</v>
      </c>
      <c r="K168" s="0" t="n">
        <v>0.0964469909667969</v>
      </c>
      <c r="L168" s="0" t="n">
        <v>0.269963264465332</v>
      </c>
      <c r="M168" s="0" t="n">
        <v>0.270445823669434</v>
      </c>
      <c r="N168" s="0" t="n">
        <v>0.0877571105957031</v>
      </c>
      <c r="O168" s="0" t="n">
        <v>0.0305604934692383</v>
      </c>
      <c r="P168" s="0" t="n">
        <v>0.134392738342285</v>
      </c>
      <c r="Q168" s="0" t="n">
        <v>0.0200891494750977</v>
      </c>
      <c r="R168" s="0" t="n">
        <v>0.0594949722290039</v>
      </c>
      <c r="S168" s="0" t="n">
        <v>0.231975555419922</v>
      </c>
      <c r="T168" s="0" t="n">
        <v>0.176174163818359</v>
      </c>
      <c r="U168" s="0" t="n">
        <v>0.136862754821777</v>
      </c>
      <c r="V168" s="0" t="n">
        <v>0.074711799621582</v>
      </c>
      <c r="W168" s="0" t="n">
        <v>0.318211555480957</v>
      </c>
      <c r="X168" s="0" t="n">
        <v>0.062626838684082</v>
      </c>
      <c r="Y168" s="0" t="n">
        <v>0.0172510147094727</v>
      </c>
      <c r="Z168" s="0" t="n">
        <v>0.134066581726074</v>
      </c>
      <c r="AA168" s="0" t="n">
        <v>0.497418403625488</v>
      </c>
      <c r="AB168" s="0" t="n">
        <v>0.310359001159668</v>
      </c>
      <c r="AC168" s="0" t="n">
        <v>0.317434310913086</v>
      </c>
      <c r="AD168" s="0" t="n">
        <v>0.181076049804688</v>
      </c>
      <c r="AE168" s="0" t="n">
        <v>0.284122467041016</v>
      </c>
    </row>
    <row r="170" customFormat="false" ht="14.25" hidden="false" customHeight="false" outlineLevel="0" collapsed="false">
      <c r="A170" s="0" t="s">
        <v>43</v>
      </c>
    </row>
    <row r="171" customFormat="false" ht="14.25" hidden="false" customHeight="false" outlineLevel="0" collapsed="false">
      <c r="A171" s="0" t="s">
        <v>13</v>
      </c>
      <c r="B171" s="0" t="s">
        <v>7</v>
      </c>
    </row>
    <row r="172" customFormat="false" ht="14.25" hidden="false" customHeight="false" outlineLevel="0" collapsed="false">
      <c r="B172" s="0" t="n">
        <v>1</v>
      </c>
      <c r="C172" s="0" t="n">
        <v>2</v>
      </c>
      <c r="D172" s="0" t="n">
        <v>3</v>
      </c>
      <c r="E172" s="0" t="n">
        <v>4</v>
      </c>
      <c r="F172" s="0" t="n">
        <v>5</v>
      </c>
      <c r="G172" s="0" t="n">
        <v>6</v>
      </c>
      <c r="H172" s="0" t="n">
        <v>7</v>
      </c>
      <c r="I172" s="0" t="n">
        <v>8</v>
      </c>
      <c r="J172" s="0" t="n">
        <v>9</v>
      </c>
      <c r="K172" s="0" t="n">
        <v>10</v>
      </c>
      <c r="L172" s="0" t="n">
        <v>11</v>
      </c>
      <c r="M172" s="0" t="n">
        <v>12</v>
      </c>
      <c r="N172" s="0" t="n">
        <v>13</v>
      </c>
      <c r="O172" s="0" t="n">
        <v>14</v>
      </c>
      <c r="P172" s="0" t="n">
        <v>15</v>
      </c>
      <c r="Q172" s="0" t="n">
        <v>16</v>
      </c>
      <c r="R172" s="0" t="n">
        <v>17</v>
      </c>
      <c r="S172" s="0" t="n">
        <v>18</v>
      </c>
      <c r="T172" s="0" t="n">
        <v>19</v>
      </c>
      <c r="U172" s="0" t="n">
        <v>20</v>
      </c>
      <c r="V172" s="0" t="n">
        <v>21</v>
      </c>
      <c r="W172" s="0" t="n">
        <v>22</v>
      </c>
      <c r="X172" s="0" t="n">
        <v>23</v>
      </c>
      <c r="Y172" s="0" t="n">
        <v>24</v>
      </c>
      <c r="Z172" s="0" t="n">
        <v>25</v>
      </c>
      <c r="AA172" s="0" t="n">
        <v>26</v>
      </c>
      <c r="AB172" s="0" t="n">
        <v>27</v>
      </c>
      <c r="AC172" s="0" t="n">
        <v>28</v>
      </c>
      <c r="AD172" s="0" t="n">
        <v>29</v>
      </c>
      <c r="AE172" s="0" t="n">
        <v>30</v>
      </c>
      <c r="AF172" s="0" t="s">
        <v>72</v>
      </c>
      <c r="AG172" s="0" t="s">
        <v>73</v>
      </c>
      <c r="AH172" s="0" t="s">
        <v>74</v>
      </c>
    </row>
    <row r="173" customFormat="false" ht="14.25" hidden="false" customHeight="false" outlineLevel="0" collapsed="false">
      <c r="A173" s="0" t="n">
        <v>1</v>
      </c>
      <c r="B173" s="0" t="n">
        <v>12.5380411148071</v>
      </c>
      <c r="C173" s="0" t="n">
        <v>12.5345182418823</v>
      </c>
      <c r="D173" s="0" t="n">
        <v>12.3879127502441</v>
      </c>
      <c r="E173" s="0" t="n">
        <v>12.7730665206909</v>
      </c>
      <c r="F173" s="0" t="n">
        <v>12.7031707763672</v>
      </c>
      <c r="G173" s="0" t="n">
        <v>12.6149806976318</v>
      </c>
      <c r="H173" s="0" t="n">
        <v>12.3510513305664</v>
      </c>
      <c r="I173" s="0" t="n">
        <v>12.5194263458252</v>
      </c>
      <c r="J173" s="0" t="n">
        <v>12.4421186447144</v>
      </c>
      <c r="K173" s="0" t="n">
        <v>12.5168085098267</v>
      </c>
      <c r="L173" s="0" t="n">
        <v>12.2708301544189</v>
      </c>
      <c r="M173" s="0" t="n">
        <v>12.3034744262695</v>
      </c>
      <c r="N173" s="0" t="n">
        <v>12.3525876998901</v>
      </c>
      <c r="O173" s="0" t="n">
        <v>12.5257444381714</v>
      </c>
      <c r="P173" s="0" t="n">
        <v>12.3717441558838</v>
      </c>
      <c r="Q173" s="0" t="n">
        <v>12.4978275299072</v>
      </c>
      <c r="R173" s="0" t="n">
        <v>12.6001815795898</v>
      </c>
      <c r="S173" s="0" t="n">
        <v>12.3240203857422</v>
      </c>
      <c r="T173" s="0" t="n">
        <v>12.5425243377686</v>
      </c>
      <c r="U173" s="0" t="n">
        <v>12.6262788772583</v>
      </c>
      <c r="V173" s="0" t="n">
        <v>12.4392747879028</v>
      </c>
      <c r="W173" s="0" t="n">
        <v>12.194167137146</v>
      </c>
      <c r="X173" s="0" t="n">
        <v>12.6854076385498</v>
      </c>
      <c r="Y173" s="0" t="n">
        <v>12.5294036865234</v>
      </c>
      <c r="Z173" s="0" t="n">
        <v>12.6242446899414</v>
      </c>
      <c r="AA173" s="0" t="n">
        <v>12.7666072845459</v>
      </c>
      <c r="AB173" s="0" t="n">
        <v>12.29563331604</v>
      </c>
      <c r="AC173" s="0" t="n">
        <v>12.9710683822632</v>
      </c>
      <c r="AD173" s="0" t="n">
        <v>12.4307136535645</v>
      </c>
      <c r="AE173" s="0" t="n">
        <v>12.8861675262451</v>
      </c>
      <c r="AF173" s="0" t="n">
        <f aca="false">AVERAGE(B173:AE173)</f>
        <v>12.5206332206726</v>
      </c>
      <c r="AG173" s="0" t="n">
        <f aca="false">MIN(B173:AE173)</f>
        <v>12.194167137146</v>
      </c>
      <c r="AH173" s="0" t="n">
        <f aca="false">MAX(B173:AE173)</f>
        <v>12.9710683822632</v>
      </c>
    </row>
    <row r="174" customFormat="false" ht="14.25" hidden="false" customHeight="false" outlineLevel="0" collapsed="false">
      <c r="A174" s="0" t="s">
        <v>75</v>
      </c>
      <c r="B174" s="0" t="n">
        <v>0.0174093246459961</v>
      </c>
      <c r="C174" s="0" t="n">
        <v>0.0138864517211914</v>
      </c>
      <c r="D174" s="0" t="n">
        <v>0.132719039916992</v>
      </c>
      <c r="E174" s="0" t="n">
        <v>0.252434730529785</v>
      </c>
      <c r="F174" s="0" t="n">
        <v>0.182538986206055</v>
      </c>
      <c r="G174" s="0" t="n">
        <v>0.0943489074707031</v>
      </c>
      <c r="H174" s="0" t="n">
        <v>0.169580459594727</v>
      </c>
      <c r="I174" s="0" t="n">
        <v>0.0012054443359375</v>
      </c>
      <c r="J174" s="0" t="n">
        <v>0.0785131454467773</v>
      </c>
      <c r="K174" s="0" t="n">
        <v>0.00382328033447266</v>
      </c>
      <c r="L174" s="0" t="n">
        <v>0.249801635742188</v>
      </c>
      <c r="M174" s="0" t="n">
        <v>0.217157363891602</v>
      </c>
      <c r="N174" s="0" t="n">
        <v>0.168044090270996</v>
      </c>
      <c r="O174" s="0" t="n">
        <v>0.00511264801025391</v>
      </c>
      <c r="P174" s="0" t="n">
        <v>0.148887634277344</v>
      </c>
      <c r="Q174" s="0" t="n">
        <v>0.0228042602539063</v>
      </c>
      <c r="R174" s="0" t="n">
        <v>0.0795497894287109</v>
      </c>
      <c r="S174" s="0" t="n">
        <v>0.196611404418945</v>
      </c>
      <c r="T174" s="0" t="n">
        <v>0.0218925476074219</v>
      </c>
      <c r="U174" s="0" t="n">
        <v>0.105647087097168</v>
      </c>
      <c r="V174" s="0" t="n">
        <v>0.0813570022583008</v>
      </c>
      <c r="W174" s="0" t="n">
        <v>0.326464653015137</v>
      </c>
      <c r="X174" s="0" t="n">
        <v>0.164775848388672</v>
      </c>
      <c r="Y174" s="0" t="n">
        <v>0.00877189636230469</v>
      </c>
      <c r="Z174" s="0" t="n">
        <v>0.103612899780273</v>
      </c>
      <c r="AA174" s="0" t="n">
        <v>0.245975494384766</v>
      </c>
      <c r="AB174" s="0" t="n">
        <v>0.224998474121094</v>
      </c>
      <c r="AC174" s="0" t="n">
        <v>0.450436592102051</v>
      </c>
      <c r="AD174" s="0" t="n">
        <v>0.0899181365966797</v>
      </c>
      <c r="AE174" s="0" t="n">
        <v>0.365535736083984</v>
      </c>
    </row>
    <row r="176" customFormat="false" ht="14.25" hidden="false" customHeight="false" outlineLevel="0" collapsed="false">
      <c r="A176" s="0" t="s">
        <v>44</v>
      </c>
    </row>
    <row r="177" customFormat="false" ht="14.25" hidden="false" customHeight="false" outlineLevel="0" collapsed="false">
      <c r="A177" s="0" t="s">
        <v>13</v>
      </c>
      <c r="B177" s="0" t="s">
        <v>7</v>
      </c>
    </row>
    <row r="178" customFormat="false" ht="14.25" hidden="false" customHeight="false" outlineLevel="0" collapsed="false">
      <c r="B178" s="0" t="n">
        <v>1</v>
      </c>
      <c r="C178" s="0" t="n">
        <v>2</v>
      </c>
      <c r="D178" s="0" t="n">
        <v>3</v>
      </c>
      <c r="E178" s="0" t="n">
        <v>4</v>
      </c>
      <c r="F178" s="0" t="n">
        <v>5</v>
      </c>
      <c r="G178" s="0" t="n">
        <v>6</v>
      </c>
      <c r="H178" s="0" t="n">
        <v>7</v>
      </c>
      <c r="I178" s="0" t="n">
        <v>8</v>
      </c>
      <c r="J178" s="0" t="n">
        <v>9</v>
      </c>
      <c r="K178" s="0" t="n">
        <v>10</v>
      </c>
      <c r="L178" s="0" t="n">
        <v>11</v>
      </c>
      <c r="M178" s="0" t="n">
        <v>12</v>
      </c>
      <c r="N178" s="0" t="n">
        <v>13</v>
      </c>
      <c r="O178" s="0" t="n">
        <v>14</v>
      </c>
      <c r="P178" s="0" t="n">
        <v>15</v>
      </c>
      <c r="Q178" s="0" t="n">
        <v>16</v>
      </c>
      <c r="R178" s="0" t="n">
        <v>17</v>
      </c>
      <c r="S178" s="0" t="n">
        <v>18</v>
      </c>
      <c r="T178" s="0" t="n">
        <v>19</v>
      </c>
      <c r="U178" s="0" t="n">
        <v>20</v>
      </c>
      <c r="V178" s="0" t="n">
        <v>21</v>
      </c>
      <c r="W178" s="0" t="n">
        <v>22</v>
      </c>
      <c r="X178" s="0" t="n">
        <v>23</v>
      </c>
      <c r="Y178" s="0" t="n">
        <v>24</v>
      </c>
      <c r="Z178" s="0" t="n">
        <v>25</v>
      </c>
      <c r="AA178" s="0" t="n">
        <v>26</v>
      </c>
      <c r="AB178" s="0" t="n">
        <v>27</v>
      </c>
      <c r="AC178" s="0" t="n">
        <v>28</v>
      </c>
      <c r="AD178" s="0" t="n">
        <v>29</v>
      </c>
      <c r="AE178" s="0" t="n">
        <v>30</v>
      </c>
      <c r="AF178" s="0" t="s">
        <v>72</v>
      </c>
      <c r="AG178" s="0" t="s">
        <v>73</v>
      </c>
      <c r="AH178" s="0" t="s">
        <v>74</v>
      </c>
    </row>
    <row r="179" customFormat="false" ht="14.25" hidden="false" customHeight="false" outlineLevel="0" collapsed="false">
      <c r="A179" s="0" t="n">
        <v>1</v>
      </c>
      <c r="B179" s="0" t="n">
        <v>12.4619607925415</v>
      </c>
      <c r="C179" s="0" t="n">
        <v>12.4672527313232</v>
      </c>
      <c r="D179" s="0" t="n">
        <v>12.3201036453247</v>
      </c>
      <c r="E179" s="0" t="n">
        <v>12.710862159729</v>
      </c>
      <c r="F179" s="0" t="n">
        <v>12.6197690963745</v>
      </c>
      <c r="G179" s="0" t="n">
        <v>12.5480241775513</v>
      </c>
      <c r="H179" s="0" t="n">
        <v>12.3075876235962</v>
      </c>
      <c r="I179" s="0" t="n">
        <v>12.4901876449585</v>
      </c>
      <c r="J179" s="0" t="n">
        <v>12.3727626800537</v>
      </c>
      <c r="K179" s="0" t="n">
        <v>12.4522638320923</v>
      </c>
      <c r="L179" s="0" t="n">
        <v>12.210657119751</v>
      </c>
      <c r="M179" s="0" t="n">
        <v>12.2463674545288</v>
      </c>
      <c r="N179" s="0" t="n">
        <v>12.3042078018188</v>
      </c>
      <c r="O179" s="0" t="n">
        <v>12.456127166748</v>
      </c>
      <c r="P179" s="0" t="n">
        <v>12.3176898956299</v>
      </c>
      <c r="Q179" s="0" t="n">
        <v>12.4340438842773</v>
      </c>
      <c r="R179" s="0" t="n">
        <v>12.5331554412842</v>
      </c>
      <c r="S179" s="0" t="n">
        <v>12.2775983810425</v>
      </c>
      <c r="T179" s="0" t="n">
        <v>12.4775762557983</v>
      </c>
      <c r="U179" s="0" t="n">
        <v>12.5748233795166</v>
      </c>
      <c r="V179" s="0" t="n">
        <v>12.3846263885498</v>
      </c>
      <c r="W179" s="0" t="n">
        <v>12.1298389434814</v>
      </c>
      <c r="X179" s="0" t="n">
        <v>12.611554145813</v>
      </c>
      <c r="Y179" s="0" t="n">
        <v>12.451943397522</v>
      </c>
      <c r="Z179" s="0" t="n">
        <v>12.5467500686646</v>
      </c>
      <c r="AA179" s="0" t="n">
        <v>12.7042207717896</v>
      </c>
      <c r="AB179" s="0" t="n">
        <v>12.2529878616333</v>
      </c>
      <c r="AC179" s="0" t="n">
        <v>12.9142208099365</v>
      </c>
      <c r="AD179" s="0" t="n">
        <v>12.3683166503906</v>
      </c>
      <c r="AE179" s="0" t="n">
        <v>12.8355350494385</v>
      </c>
      <c r="AF179" s="0" t="n">
        <f aca="false">AVERAGE(B179:AE179)</f>
        <v>12.4594338417053</v>
      </c>
      <c r="AG179" s="0" t="n">
        <f aca="false">MIN(B179:AE179)</f>
        <v>12.1298389434814</v>
      </c>
      <c r="AH179" s="0" t="n">
        <f aca="false">MAX(B179:AE179)</f>
        <v>12.9142208099365</v>
      </c>
    </row>
    <row r="180" customFormat="false" ht="14.25" hidden="false" customHeight="false" outlineLevel="0" collapsed="false">
      <c r="A180" s="0" t="s">
        <v>75</v>
      </c>
      <c r="B180" s="0" t="n">
        <v>0.00252723693847656</v>
      </c>
      <c r="C180" s="0" t="n">
        <v>0.00781917572021484</v>
      </c>
      <c r="D180" s="0" t="n">
        <v>0.13932991027832</v>
      </c>
      <c r="E180" s="0" t="n">
        <v>0.251428604125977</v>
      </c>
      <c r="F180" s="0" t="n">
        <v>0.160335540771484</v>
      </c>
      <c r="G180" s="0" t="n">
        <v>0.0885906219482422</v>
      </c>
      <c r="H180" s="0" t="n">
        <v>0.151845932006836</v>
      </c>
      <c r="I180" s="0" t="n">
        <v>0.0307540893554688</v>
      </c>
      <c r="J180" s="0" t="n">
        <v>0.0866708755493164</v>
      </c>
      <c r="K180" s="0" t="n">
        <v>0.00716972351074219</v>
      </c>
      <c r="L180" s="0" t="n">
        <v>0.248776435852051</v>
      </c>
      <c r="M180" s="0" t="n">
        <v>0.213066101074219</v>
      </c>
      <c r="N180" s="0" t="n">
        <v>0.15522575378418</v>
      </c>
      <c r="O180" s="0" t="n">
        <v>0.00330638885498047</v>
      </c>
      <c r="P180" s="0" t="n">
        <v>0.141743659973145</v>
      </c>
      <c r="Q180" s="0" t="n">
        <v>0.0253896713256836</v>
      </c>
      <c r="R180" s="0" t="n">
        <v>0.0737218856811523</v>
      </c>
      <c r="S180" s="0" t="n">
        <v>0.181835174560547</v>
      </c>
      <c r="T180" s="0" t="n">
        <v>0.0181427001953125</v>
      </c>
      <c r="U180" s="0" t="n">
        <v>0.115389823913574</v>
      </c>
      <c r="V180" s="0" t="n">
        <v>0.0748071670532227</v>
      </c>
      <c r="W180" s="0" t="n">
        <v>0.329594612121582</v>
      </c>
      <c r="X180" s="0" t="n">
        <v>0.152120590209961</v>
      </c>
      <c r="Y180" s="0" t="n">
        <v>0.00749015808105469</v>
      </c>
      <c r="Z180" s="0" t="n">
        <v>0.0873165130615234</v>
      </c>
      <c r="AA180" s="0" t="n">
        <v>0.244787216186523</v>
      </c>
      <c r="AB180" s="0" t="n">
        <v>0.206445693969727</v>
      </c>
      <c r="AC180" s="0" t="n">
        <v>0.454787254333496</v>
      </c>
      <c r="AD180" s="0" t="n">
        <v>0.0911169052124023</v>
      </c>
      <c r="AE180" s="0" t="n">
        <v>0.376101493835449</v>
      </c>
    </row>
    <row r="182" customFormat="false" ht="14.25" hidden="false" customHeight="false" outlineLevel="0" collapsed="false">
      <c r="A182" s="0" t="s">
        <v>45</v>
      </c>
    </row>
    <row r="183" customFormat="false" ht="14.25" hidden="false" customHeight="false" outlineLevel="0" collapsed="false">
      <c r="A183" s="0" t="s">
        <v>13</v>
      </c>
      <c r="B183" s="0" t="s">
        <v>7</v>
      </c>
    </row>
    <row r="184" customFormat="false" ht="14.25" hidden="false" customHeight="false" outlineLevel="0" collapsed="false">
      <c r="B184" s="0" t="n">
        <v>1</v>
      </c>
      <c r="C184" s="0" t="n">
        <v>2</v>
      </c>
      <c r="D184" s="0" t="n">
        <v>3</v>
      </c>
      <c r="E184" s="0" t="n">
        <v>4</v>
      </c>
      <c r="F184" s="0" t="n">
        <v>5</v>
      </c>
      <c r="G184" s="0" t="n">
        <v>6</v>
      </c>
      <c r="H184" s="0" t="n">
        <v>7</v>
      </c>
      <c r="I184" s="0" t="n">
        <v>8</v>
      </c>
      <c r="J184" s="0" t="n">
        <v>9</v>
      </c>
      <c r="K184" s="0" t="n">
        <v>10</v>
      </c>
      <c r="L184" s="0" t="n">
        <v>11</v>
      </c>
      <c r="M184" s="0" t="n">
        <v>12</v>
      </c>
      <c r="N184" s="0" t="n">
        <v>13</v>
      </c>
      <c r="O184" s="0" t="n">
        <v>14</v>
      </c>
      <c r="P184" s="0" t="n">
        <v>15</v>
      </c>
      <c r="Q184" s="0" t="n">
        <v>16</v>
      </c>
      <c r="R184" s="0" t="n">
        <v>17</v>
      </c>
      <c r="S184" s="0" t="n">
        <v>18</v>
      </c>
      <c r="T184" s="0" t="n">
        <v>19</v>
      </c>
      <c r="U184" s="0" t="n">
        <v>20</v>
      </c>
      <c r="V184" s="0" t="n">
        <v>21</v>
      </c>
      <c r="W184" s="0" t="n">
        <v>22</v>
      </c>
      <c r="X184" s="0" t="n">
        <v>23</v>
      </c>
      <c r="Y184" s="0" t="n">
        <v>24</v>
      </c>
      <c r="Z184" s="0" t="n">
        <v>25</v>
      </c>
      <c r="AA184" s="0" t="n">
        <v>26</v>
      </c>
      <c r="AB184" s="0" t="n">
        <v>27</v>
      </c>
      <c r="AC184" s="0" t="n">
        <v>28</v>
      </c>
      <c r="AD184" s="0" t="n">
        <v>29</v>
      </c>
      <c r="AE184" s="0" t="n">
        <v>30</v>
      </c>
      <c r="AF184" s="0" t="s">
        <v>72</v>
      </c>
      <c r="AG184" s="0" t="s">
        <v>73</v>
      </c>
      <c r="AH184" s="0" t="s">
        <v>74</v>
      </c>
    </row>
    <row r="185" customFormat="false" ht="14.25" hidden="false" customHeight="false" outlineLevel="0" collapsed="false">
      <c r="A185" s="0" t="n">
        <v>1</v>
      </c>
      <c r="B185" s="0" t="n">
        <v>12.4208250045776</v>
      </c>
      <c r="C185" s="0" t="n">
        <v>12.443039894104</v>
      </c>
      <c r="D185" s="0" t="n">
        <v>12.2839050292969</v>
      </c>
      <c r="E185" s="0" t="n">
        <v>12.7362480163574</v>
      </c>
      <c r="F185" s="0" t="n">
        <v>12.5946159362793</v>
      </c>
      <c r="G185" s="0" t="n">
        <v>12.5272197723389</v>
      </c>
      <c r="H185" s="0" t="n">
        <v>12.3167200088501</v>
      </c>
      <c r="I185" s="0" t="n">
        <v>12.4746732711792</v>
      </c>
      <c r="J185" s="0" t="n">
        <v>12.3583955764771</v>
      </c>
      <c r="K185" s="0" t="n">
        <v>12.4315528869629</v>
      </c>
      <c r="L185" s="0" t="n">
        <v>12.1894330978394</v>
      </c>
      <c r="M185" s="0" t="n">
        <v>12.2323884963989</v>
      </c>
      <c r="N185" s="0" t="n">
        <v>12.3093929290771</v>
      </c>
      <c r="O185" s="0" t="n">
        <v>12.4378223419189</v>
      </c>
      <c r="P185" s="0" t="n">
        <v>12.3144502639771</v>
      </c>
      <c r="Q185" s="0" t="n">
        <v>12.4155626296997</v>
      </c>
      <c r="R185" s="0" t="n">
        <v>12.5289316177368</v>
      </c>
      <c r="S185" s="0" t="n">
        <v>12.2655324935913</v>
      </c>
      <c r="T185" s="0" t="n">
        <v>12.4527425765991</v>
      </c>
      <c r="U185" s="0" t="n">
        <v>12.5719566345215</v>
      </c>
      <c r="V185" s="0" t="n">
        <v>12.3772258758545</v>
      </c>
      <c r="W185" s="0" t="n">
        <v>12.0938634872437</v>
      </c>
      <c r="X185" s="0" t="n">
        <v>12.58909034729</v>
      </c>
      <c r="Y185" s="0" t="n">
        <v>12.4278039932251</v>
      </c>
      <c r="Z185" s="0" t="n">
        <v>12.5283269882202</v>
      </c>
      <c r="AA185" s="0" t="n">
        <v>12.6946067810059</v>
      </c>
      <c r="AB185" s="0" t="n">
        <v>12.2307510375977</v>
      </c>
      <c r="AC185" s="0" t="n">
        <v>12.8894462585449</v>
      </c>
      <c r="AD185" s="0" t="n">
        <v>12.3493022918701</v>
      </c>
      <c r="AE185" s="0" t="n">
        <v>12.8024950027466</v>
      </c>
      <c r="AF185" s="0" t="n">
        <f aca="false">AVERAGE(B185:AE185)</f>
        <v>12.4429440180461</v>
      </c>
      <c r="AG185" s="0" t="n">
        <f aca="false">MIN(B185:AE185)</f>
        <v>12.0938634872437</v>
      </c>
      <c r="AH185" s="0" t="n">
        <f aca="false">MAX(B185:AE185)</f>
        <v>12.8894462585449</v>
      </c>
    </row>
    <row r="186" customFormat="false" ht="14.25" hidden="false" customHeight="false" outlineLevel="0" collapsed="false">
      <c r="A186" s="0" t="s">
        <v>75</v>
      </c>
      <c r="B186" s="0" t="n">
        <v>0.0221176147460938</v>
      </c>
      <c r="C186" s="0" t="n">
        <v>9.72747802734375E-005</v>
      </c>
      <c r="D186" s="0" t="n">
        <v>0.159037590026855</v>
      </c>
      <c r="E186" s="0" t="n">
        <v>0.293305397033691</v>
      </c>
      <c r="F186" s="0" t="n">
        <v>0.151673316955566</v>
      </c>
      <c r="G186" s="0" t="n">
        <v>0.0842771530151367</v>
      </c>
      <c r="H186" s="0" t="n">
        <v>0.126222610473633</v>
      </c>
      <c r="I186" s="0" t="n">
        <v>0.0317306518554688</v>
      </c>
      <c r="J186" s="0" t="n">
        <v>0.0845470428466797</v>
      </c>
      <c r="K186" s="0" t="n">
        <v>0.0113897323608398</v>
      </c>
      <c r="L186" s="0" t="n">
        <v>0.253509521484375</v>
      </c>
      <c r="M186" s="0" t="n">
        <v>0.210554122924805</v>
      </c>
      <c r="N186" s="0" t="n">
        <v>0.133549690246582</v>
      </c>
      <c r="O186" s="0" t="n">
        <v>0.00512027740478516</v>
      </c>
      <c r="P186" s="0" t="n">
        <v>0.12849235534668</v>
      </c>
      <c r="Q186" s="0" t="n">
        <v>0.0273799896240234</v>
      </c>
      <c r="R186" s="0" t="n">
        <v>0.0859889984130859</v>
      </c>
      <c r="S186" s="0" t="n">
        <v>0.177410125732422</v>
      </c>
      <c r="T186" s="0" t="n">
        <v>0.00979995727539063</v>
      </c>
      <c r="U186" s="0" t="n">
        <v>0.129014015197754</v>
      </c>
      <c r="V186" s="0" t="n">
        <v>0.0657167434692383</v>
      </c>
      <c r="W186" s="0" t="n">
        <v>0.349079132080078</v>
      </c>
      <c r="X186" s="0" t="n">
        <v>0.146147727966309</v>
      </c>
      <c r="Y186" s="0" t="n">
        <v>0.0151386260986328</v>
      </c>
      <c r="Z186" s="0" t="n">
        <v>0.0853843688964844</v>
      </c>
      <c r="AA186" s="0" t="n">
        <v>0.251664161682129</v>
      </c>
      <c r="AB186" s="0" t="n">
        <v>0.212191581726074</v>
      </c>
      <c r="AC186" s="0" t="n">
        <v>0.446503639221191</v>
      </c>
      <c r="AD186" s="0" t="n">
        <v>0.0936403274536133</v>
      </c>
      <c r="AE186" s="0" t="n">
        <v>0.359552383422852</v>
      </c>
    </row>
    <row r="188" customFormat="false" ht="14.25" hidden="false" customHeight="false" outlineLevel="0" collapsed="false">
      <c r="A188" s="0" t="s">
        <v>46</v>
      </c>
    </row>
    <row r="189" customFormat="false" ht="14.25" hidden="false" customHeight="false" outlineLevel="0" collapsed="false">
      <c r="A189" s="0" t="s">
        <v>13</v>
      </c>
      <c r="B189" s="0" t="s">
        <v>7</v>
      </c>
    </row>
    <row r="190" customFormat="false" ht="14.25" hidden="false" customHeight="false" outlineLevel="0" collapsed="false">
      <c r="B190" s="0" t="n">
        <v>1</v>
      </c>
      <c r="C190" s="0" t="n">
        <v>2</v>
      </c>
      <c r="D190" s="0" t="n">
        <v>3</v>
      </c>
      <c r="E190" s="0" t="n">
        <v>4</v>
      </c>
      <c r="F190" s="0" t="n">
        <v>5</v>
      </c>
      <c r="G190" s="0" t="n">
        <v>6</v>
      </c>
      <c r="H190" s="0" t="n">
        <v>7</v>
      </c>
      <c r="I190" s="0" t="n">
        <v>8</v>
      </c>
      <c r="J190" s="0" t="n">
        <v>9</v>
      </c>
      <c r="K190" s="0" t="n">
        <v>10</v>
      </c>
      <c r="L190" s="0" t="n">
        <v>11</v>
      </c>
      <c r="M190" s="0" t="n">
        <v>12</v>
      </c>
      <c r="N190" s="0" t="n">
        <v>13</v>
      </c>
      <c r="O190" s="0" t="n">
        <v>14</v>
      </c>
      <c r="P190" s="0" t="n">
        <v>15</v>
      </c>
      <c r="Q190" s="0" t="n">
        <v>16</v>
      </c>
      <c r="R190" s="0" t="n">
        <v>17</v>
      </c>
      <c r="S190" s="0" t="n">
        <v>18</v>
      </c>
      <c r="T190" s="0" t="n">
        <v>19</v>
      </c>
      <c r="U190" s="0" t="n">
        <v>20</v>
      </c>
      <c r="V190" s="0" t="n">
        <v>21</v>
      </c>
      <c r="W190" s="0" t="n">
        <v>22</v>
      </c>
      <c r="X190" s="0" t="n">
        <v>23</v>
      </c>
      <c r="Y190" s="0" t="n">
        <v>24</v>
      </c>
      <c r="Z190" s="0" t="n">
        <v>25</v>
      </c>
      <c r="AA190" s="0" t="n">
        <v>26</v>
      </c>
      <c r="AB190" s="0" t="n">
        <v>27</v>
      </c>
      <c r="AC190" s="0" t="n">
        <v>28</v>
      </c>
      <c r="AD190" s="0" t="n">
        <v>29</v>
      </c>
      <c r="AE190" s="0" t="n">
        <v>30</v>
      </c>
      <c r="AF190" s="0" t="s">
        <v>72</v>
      </c>
      <c r="AG190" s="0" t="s">
        <v>73</v>
      </c>
      <c r="AH190" s="0" t="s">
        <v>74</v>
      </c>
    </row>
    <row r="191" customFormat="false" ht="14.25" hidden="false" customHeight="false" outlineLevel="0" collapsed="false">
      <c r="A191" s="0" t="n">
        <v>1</v>
      </c>
      <c r="B191" s="0" t="n">
        <v>12.0918989181519</v>
      </c>
      <c r="C191" s="0" t="n">
        <v>12.1868162155151</v>
      </c>
      <c r="D191" s="0" t="n">
        <v>12.0569143295288</v>
      </c>
      <c r="E191" s="0" t="n">
        <v>12.4899244308472</v>
      </c>
      <c r="F191" s="0" t="n">
        <v>12.3118200302124</v>
      </c>
      <c r="G191" s="0" t="n">
        <v>12.1657733917236</v>
      </c>
      <c r="H191" s="0" t="n">
        <v>12.1312999725342</v>
      </c>
      <c r="I191" s="0" t="n">
        <v>12.2090530395508</v>
      </c>
      <c r="J191" s="0" t="n">
        <v>12.2399635314941</v>
      </c>
      <c r="K191" s="0" t="n">
        <v>12.1676321029663</v>
      </c>
      <c r="L191" s="0" t="n">
        <v>11.9968204498291</v>
      </c>
      <c r="M191" s="0" t="n">
        <v>12.1493673324585</v>
      </c>
      <c r="N191" s="0" t="n">
        <v>12.1450004577637</v>
      </c>
      <c r="O191" s="0" t="n">
        <v>12.064338684082</v>
      </c>
      <c r="P191" s="0" t="n">
        <v>11.9504594802856</v>
      </c>
      <c r="Q191" s="0" t="n">
        <v>12.0251884460449</v>
      </c>
      <c r="R191" s="0" t="n">
        <v>12.1333751678467</v>
      </c>
      <c r="S191" s="0" t="n">
        <v>12.1522855758667</v>
      </c>
      <c r="T191" s="0" t="n">
        <v>12.202184677124</v>
      </c>
      <c r="U191" s="0" t="n">
        <v>12.4395637512207</v>
      </c>
      <c r="V191" s="0" t="n">
        <v>12.0507192611694</v>
      </c>
      <c r="W191" s="0" t="n">
        <v>11.8050317764282</v>
      </c>
      <c r="X191" s="0" t="n">
        <v>12.3585243225098</v>
      </c>
      <c r="Y191" s="0" t="n">
        <v>12.0955562591553</v>
      </c>
      <c r="Z191" s="0" t="n">
        <v>12.1612882614136</v>
      </c>
      <c r="AA191" s="0" t="n">
        <v>12.3732786178589</v>
      </c>
      <c r="AB191" s="0" t="n">
        <v>12.0397958755493</v>
      </c>
      <c r="AC191" s="0" t="n">
        <v>12.5129632949829</v>
      </c>
      <c r="AD191" s="0" t="n">
        <v>12.094521522522</v>
      </c>
      <c r="AE191" s="0" t="n">
        <v>12.4923276901245</v>
      </c>
      <c r="AF191" s="0" t="n">
        <f aca="false">AVERAGE(B191:AE191)</f>
        <v>12.176456228892</v>
      </c>
      <c r="AG191" s="0" t="n">
        <f aca="false">MIN(B191:AE191)</f>
        <v>11.8050317764282</v>
      </c>
      <c r="AH191" s="0" t="n">
        <f aca="false">MAX(B191:AE191)</f>
        <v>12.5129632949829</v>
      </c>
    </row>
    <row r="192" customFormat="false" ht="14.25" hidden="false" customHeight="false" outlineLevel="0" collapsed="false">
      <c r="A192" s="0" t="s">
        <v>75</v>
      </c>
      <c r="B192" s="0" t="n">
        <v>0.0845575332641602</v>
      </c>
      <c r="C192" s="0" t="n">
        <v>0.0103597640991211</v>
      </c>
      <c r="D192" s="0" t="n">
        <v>0.119542121887207</v>
      </c>
      <c r="E192" s="0" t="n">
        <v>0.313467979431152</v>
      </c>
      <c r="F192" s="0" t="n">
        <v>0.135363578796387</v>
      </c>
      <c r="G192" s="0" t="n">
        <v>0.0106830596923828</v>
      </c>
      <c r="H192" s="0" t="n">
        <v>0.0451564788818359</v>
      </c>
      <c r="I192" s="0" t="n">
        <v>0.0325965881347656</v>
      </c>
      <c r="J192" s="0" t="n">
        <v>0.063507080078125</v>
      </c>
      <c r="K192" s="0" t="n">
        <v>0.00882434844970703</v>
      </c>
      <c r="L192" s="0" t="n">
        <v>0.179636001586914</v>
      </c>
      <c r="M192" s="0" t="n">
        <v>0.0270891189575195</v>
      </c>
      <c r="N192" s="0" t="n">
        <v>0.0314559936523438</v>
      </c>
      <c r="O192" s="0" t="n">
        <v>0.112117767333984</v>
      </c>
      <c r="P192" s="0" t="n">
        <v>0.225996971130371</v>
      </c>
      <c r="Q192" s="0" t="n">
        <v>0.151268005371094</v>
      </c>
      <c r="R192" s="0" t="n">
        <v>0.0430812835693359</v>
      </c>
      <c r="S192" s="0" t="n">
        <v>0.0241708755493164</v>
      </c>
      <c r="T192" s="0" t="n">
        <v>0.0257282257080078</v>
      </c>
      <c r="U192" s="0" t="n">
        <v>0.263107299804688</v>
      </c>
      <c r="V192" s="0" t="n">
        <v>0.125737190246582</v>
      </c>
      <c r="W192" s="0" t="n">
        <v>0.371424674987793</v>
      </c>
      <c r="X192" s="0" t="n">
        <v>0.18206787109375</v>
      </c>
      <c r="Y192" s="0" t="n">
        <v>0.0809001922607422</v>
      </c>
      <c r="Z192" s="0" t="n">
        <v>0.0151681900024414</v>
      </c>
      <c r="AA192" s="0" t="n">
        <v>0.196822166442871</v>
      </c>
      <c r="AB192" s="0" t="n">
        <v>0.136660575866699</v>
      </c>
      <c r="AC192" s="0" t="n">
        <v>0.336506843566895</v>
      </c>
      <c r="AD192" s="0" t="n">
        <v>0.081934928894043</v>
      </c>
      <c r="AE192" s="0" t="n">
        <v>0.315871238708496</v>
      </c>
    </row>
    <row r="194" customFormat="false" ht="14.25" hidden="false" customHeight="false" outlineLevel="0" collapsed="false">
      <c r="A194" s="0" t="s">
        <v>47</v>
      </c>
    </row>
    <row r="195" customFormat="false" ht="14.25" hidden="false" customHeight="false" outlineLevel="0" collapsed="false">
      <c r="A195" s="0" t="s">
        <v>13</v>
      </c>
      <c r="B195" s="0" t="s">
        <v>7</v>
      </c>
    </row>
    <row r="196" customFormat="false" ht="14.25" hidden="false" customHeight="false" outlineLevel="0" collapsed="false">
      <c r="B196" s="0" t="n">
        <v>1</v>
      </c>
      <c r="C196" s="0" t="n">
        <v>2</v>
      </c>
      <c r="D196" s="0" t="n">
        <v>3</v>
      </c>
      <c r="E196" s="0" t="n">
        <v>4</v>
      </c>
      <c r="F196" s="0" t="n">
        <v>5</v>
      </c>
      <c r="G196" s="0" t="n">
        <v>6</v>
      </c>
      <c r="H196" s="0" t="n">
        <v>7</v>
      </c>
      <c r="I196" s="0" t="n">
        <v>8</v>
      </c>
      <c r="J196" s="0" t="n">
        <v>9</v>
      </c>
      <c r="K196" s="0" t="n">
        <v>10</v>
      </c>
      <c r="L196" s="0" t="n">
        <v>11</v>
      </c>
      <c r="M196" s="0" t="n">
        <v>12</v>
      </c>
      <c r="N196" s="0" t="n">
        <v>13</v>
      </c>
      <c r="O196" s="0" t="n">
        <v>14</v>
      </c>
      <c r="P196" s="0" t="n">
        <v>15</v>
      </c>
      <c r="Q196" s="0" t="n">
        <v>16</v>
      </c>
      <c r="R196" s="0" t="n">
        <v>17</v>
      </c>
      <c r="S196" s="0" t="n">
        <v>18</v>
      </c>
      <c r="T196" s="0" t="n">
        <v>19</v>
      </c>
      <c r="U196" s="0" t="n">
        <v>20</v>
      </c>
      <c r="V196" s="0" t="n">
        <v>21</v>
      </c>
      <c r="W196" s="0" t="n">
        <v>22</v>
      </c>
      <c r="X196" s="0" t="n">
        <v>23</v>
      </c>
      <c r="Y196" s="0" t="n">
        <v>24</v>
      </c>
      <c r="Z196" s="0" t="n">
        <v>25</v>
      </c>
      <c r="AA196" s="0" t="n">
        <v>26</v>
      </c>
      <c r="AB196" s="0" t="n">
        <v>27</v>
      </c>
      <c r="AC196" s="0" t="n">
        <v>28</v>
      </c>
      <c r="AD196" s="0" t="n">
        <v>29</v>
      </c>
      <c r="AE196" s="0" t="n">
        <v>30</v>
      </c>
      <c r="AF196" s="0" t="s">
        <v>72</v>
      </c>
      <c r="AG196" s="0" t="s">
        <v>73</v>
      </c>
      <c r="AH196" s="0" t="s">
        <v>74</v>
      </c>
    </row>
    <row r="197" customFormat="false" ht="14.25" hidden="false" customHeight="false" outlineLevel="0" collapsed="false">
      <c r="A197" s="0" t="n">
        <v>1</v>
      </c>
      <c r="B197" s="0" t="n">
        <v>12.8741960525513</v>
      </c>
      <c r="C197" s="0" t="n">
        <v>12.9872522354126</v>
      </c>
      <c r="D197" s="0" t="n">
        <v>12.80979347229</v>
      </c>
      <c r="E197" s="0" t="n">
        <v>13.2364091873169</v>
      </c>
      <c r="F197" s="0" t="n">
        <v>13.0409183502197</v>
      </c>
      <c r="G197" s="0" t="n">
        <v>12.9540386199951</v>
      </c>
      <c r="H197" s="0" t="n">
        <v>12.865984916687</v>
      </c>
      <c r="I197" s="0" t="n">
        <v>12.9762239456177</v>
      </c>
      <c r="J197" s="0" t="n">
        <v>12.9547672271729</v>
      </c>
      <c r="K197" s="0" t="n">
        <v>12.8928842544556</v>
      </c>
      <c r="L197" s="0" t="n">
        <v>12.7815523147583</v>
      </c>
      <c r="M197" s="0" t="n">
        <v>12.9462852478027</v>
      </c>
      <c r="N197" s="0" t="n">
        <v>12.919337272644</v>
      </c>
      <c r="O197" s="0" t="n">
        <v>12.8493213653564</v>
      </c>
      <c r="P197" s="0" t="n">
        <v>12.6735706329346</v>
      </c>
      <c r="Q197" s="0" t="n">
        <v>12.7800178527832</v>
      </c>
      <c r="R197" s="0" t="n">
        <v>12.8430395126343</v>
      </c>
      <c r="S197" s="0" t="n">
        <v>12.8738670349121</v>
      </c>
      <c r="T197" s="0" t="n">
        <v>12.9594688415527</v>
      </c>
      <c r="U197" s="0" t="n">
        <v>13.2076253890991</v>
      </c>
      <c r="V197" s="0" t="n">
        <v>12.796745300293</v>
      </c>
      <c r="W197" s="0" t="n">
        <v>12.4895286560059</v>
      </c>
      <c r="X197" s="0" t="n">
        <v>13.1177492141724</v>
      </c>
      <c r="Y197" s="0" t="n">
        <v>12.8753747940063</v>
      </c>
      <c r="Z197" s="0" t="n">
        <v>12.9278812408447</v>
      </c>
      <c r="AA197" s="0" t="n">
        <v>13.107458114624</v>
      </c>
      <c r="AB197" s="0" t="n">
        <v>12.8036584854126</v>
      </c>
      <c r="AC197" s="0" t="n">
        <v>13.3450183868408</v>
      </c>
      <c r="AD197" s="0" t="n">
        <v>12.8691272735596</v>
      </c>
      <c r="AE197" s="0" t="n">
        <v>13.277195930481</v>
      </c>
      <c r="AF197" s="0" t="n">
        <f aca="false">AVERAGE(B197:AE197)</f>
        <v>12.9345430374146</v>
      </c>
      <c r="AG197" s="0" t="n">
        <f aca="false">MIN(B197:AE197)</f>
        <v>12.4895286560059</v>
      </c>
      <c r="AH197" s="0" t="n">
        <f aca="false">MAX(B197:AE197)</f>
        <v>13.3450183868408</v>
      </c>
    </row>
    <row r="198" customFormat="false" ht="14.25" hidden="false" customHeight="false" outlineLevel="0" collapsed="false">
      <c r="A198" s="0" t="s">
        <v>75</v>
      </c>
      <c r="B198" s="0" t="n">
        <v>0.0603466033935547</v>
      </c>
      <c r="C198" s="0" t="n">
        <v>0.0527095794677734</v>
      </c>
      <c r="D198" s="0" t="n">
        <v>0.124749183654785</v>
      </c>
      <c r="E198" s="0" t="n">
        <v>0.30186653137207</v>
      </c>
      <c r="F198" s="0" t="n">
        <v>0.106375694274902</v>
      </c>
      <c r="G198" s="0" t="n">
        <v>0.019495964050293</v>
      </c>
      <c r="H198" s="0" t="n">
        <v>0.0685577392578125</v>
      </c>
      <c r="I198" s="0" t="n">
        <v>0.0416812896728516</v>
      </c>
      <c r="J198" s="0" t="n">
        <v>0.0202245712280273</v>
      </c>
      <c r="K198" s="0" t="n">
        <v>0.0416584014892578</v>
      </c>
      <c r="L198" s="0" t="n">
        <v>0.152990341186523</v>
      </c>
      <c r="M198" s="0" t="n">
        <v>0.0117425918579102</v>
      </c>
      <c r="N198" s="0" t="n">
        <v>0.0152053833007813</v>
      </c>
      <c r="O198" s="0" t="n">
        <v>0.0852212905883789</v>
      </c>
      <c r="P198" s="0" t="n">
        <v>0.260972023010254</v>
      </c>
      <c r="Q198" s="0" t="n">
        <v>0.154524803161621</v>
      </c>
      <c r="R198" s="0" t="n">
        <v>0.0915031433105469</v>
      </c>
      <c r="S198" s="0" t="n">
        <v>0.0606756210327148</v>
      </c>
      <c r="T198" s="0" t="n">
        <v>0.0249261856079102</v>
      </c>
      <c r="U198" s="0" t="n">
        <v>0.273082733154297</v>
      </c>
      <c r="V198" s="0" t="n">
        <v>0.137797355651855</v>
      </c>
      <c r="W198" s="0" t="n">
        <v>0.445013999938965</v>
      </c>
      <c r="X198" s="0" t="n">
        <v>0.183206558227539</v>
      </c>
      <c r="Y198" s="0" t="n">
        <v>0.0591678619384766</v>
      </c>
      <c r="Z198" s="0" t="n">
        <v>0.00666141510009766</v>
      </c>
      <c r="AA198" s="0" t="n">
        <v>0.172915458679199</v>
      </c>
      <c r="AB198" s="0" t="n">
        <v>0.130884170532227</v>
      </c>
      <c r="AC198" s="0" t="n">
        <v>0.410475730895996</v>
      </c>
      <c r="AD198" s="0" t="n">
        <v>0.0654153823852539</v>
      </c>
      <c r="AE198" s="0" t="n">
        <v>0.342653274536133</v>
      </c>
    </row>
    <row r="200" customFormat="false" ht="14.25" hidden="false" customHeight="false" outlineLevel="0" collapsed="false">
      <c r="A200" s="0" t="s">
        <v>48</v>
      </c>
    </row>
    <row r="201" customFormat="false" ht="14.25" hidden="false" customHeight="false" outlineLevel="0" collapsed="false">
      <c r="A201" s="0" t="s">
        <v>13</v>
      </c>
      <c r="B201" s="0" t="s">
        <v>7</v>
      </c>
    </row>
    <row r="202" customFormat="false" ht="14.25" hidden="false" customHeight="false" outlineLevel="0" collapsed="false">
      <c r="B202" s="0" t="n">
        <v>1</v>
      </c>
      <c r="C202" s="0" t="n">
        <v>2</v>
      </c>
      <c r="D202" s="0" t="n">
        <v>3</v>
      </c>
      <c r="E202" s="0" t="n">
        <v>4</v>
      </c>
      <c r="F202" s="0" t="n">
        <v>5</v>
      </c>
      <c r="G202" s="0" t="n">
        <v>6</v>
      </c>
      <c r="H202" s="0" t="n">
        <v>7</v>
      </c>
      <c r="I202" s="0" t="n">
        <v>8</v>
      </c>
      <c r="J202" s="0" t="n">
        <v>9</v>
      </c>
      <c r="K202" s="0" t="n">
        <v>10</v>
      </c>
      <c r="L202" s="0" t="n">
        <v>11</v>
      </c>
      <c r="M202" s="0" t="n">
        <v>12</v>
      </c>
      <c r="N202" s="0" t="n">
        <v>13</v>
      </c>
      <c r="O202" s="0" t="n">
        <v>14</v>
      </c>
      <c r="P202" s="0" t="n">
        <v>15</v>
      </c>
      <c r="Q202" s="0" t="n">
        <v>16</v>
      </c>
      <c r="R202" s="0" t="n">
        <v>17</v>
      </c>
      <c r="S202" s="0" t="n">
        <v>18</v>
      </c>
      <c r="T202" s="0" t="n">
        <v>19</v>
      </c>
      <c r="U202" s="0" t="n">
        <v>20</v>
      </c>
      <c r="V202" s="0" t="n">
        <v>21</v>
      </c>
      <c r="W202" s="0" t="n">
        <v>22</v>
      </c>
      <c r="X202" s="0" t="n">
        <v>23</v>
      </c>
      <c r="Y202" s="0" t="n">
        <v>24</v>
      </c>
      <c r="Z202" s="0" t="n">
        <v>25</v>
      </c>
      <c r="AA202" s="0" t="n">
        <v>26</v>
      </c>
      <c r="AB202" s="0" t="n">
        <v>27</v>
      </c>
      <c r="AC202" s="0" t="n">
        <v>28</v>
      </c>
      <c r="AD202" s="0" t="n">
        <v>29</v>
      </c>
      <c r="AE202" s="0" t="n">
        <v>30</v>
      </c>
      <c r="AF202" s="0" t="s">
        <v>72</v>
      </c>
      <c r="AG202" s="0" t="s">
        <v>73</v>
      </c>
      <c r="AH202" s="0" t="s">
        <v>74</v>
      </c>
    </row>
    <row r="203" customFormat="false" ht="14.25" hidden="false" customHeight="false" outlineLevel="0" collapsed="false">
      <c r="A203" s="0" t="n">
        <v>1</v>
      </c>
      <c r="B203" s="0" t="n">
        <v>13.3038883209229</v>
      </c>
      <c r="C203" s="0" t="n">
        <v>13.5326528549194</v>
      </c>
      <c r="D203" s="0" t="n">
        <v>13.3051853179932</v>
      </c>
      <c r="E203" s="0" t="n">
        <v>13.7302675247192</v>
      </c>
      <c r="F203" s="0" t="n">
        <v>13.6229391098022</v>
      </c>
      <c r="G203" s="0" t="n">
        <v>13.4097995758057</v>
      </c>
      <c r="H203" s="0" t="n">
        <v>13.3061351776123</v>
      </c>
      <c r="I203" s="0" t="n">
        <v>13.492223739624</v>
      </c>
      <c r="J203" s="0" t="n">
        <v>13.5387706756592</v>
      </c>
      <c r="K203" s="0" t="n">
        <v>13.4567813873291</v>
      </c>
      <c r="L203" s="0" t="n">
        <v>13.3380136489868</v>
      </c>
      <c r="M203" s="0" t="n">
        <v>13.4875068664551</v>
      </c>
      <c r="N203" s="0" t="n">
        <v>13.356653213501</v>
      </c>
      <c r="O203" s="0" t="n">
        <v>13.3093280792236</v>
      </c>
      <c r="P203" s="0" t="n">
        <v>13.2442417144775</v>
      </c>
      <c r="Q203" s="0" t="n">
        <v>13.3224420547485</v>
      </c>
      <c r="R203" s="0" t="n">
        <v>13.4107370376587</v>
      </c>
      <c r="S203" s="0" t="n">
        <v>13.3623323440552</v>
      </c>
      <c r="T203" s="0" t="n">
        <v>13.4051876068115</v>
      </c>
      <c r="U203" s="0" t="n">
        <v>13.7721328735352</v>
      </c>
      <c r="V203" s="0" t="n">
        <v>13.2984132766724</v>
      </c>
      <c r="W203" s="0" t="n">
        <v>13.0679731369019</v>
      </c>
      <c r="X203" s="0" t="n">
        <v>13.677038192749</v>
      </c>
      <c r="Y203" s="0" t="n">
        <v>13.414137840271</v>
      </c>
      <c r="Z203" s="0" t="n">
        <v>13.3804740905762</v>
      </c>
      <c r="AA203" s="0" t="n">
        <v>13.6009788513184</v>
      </c>
      <c r="AB203" s="0" t="n">
        <v>13.2922258377075</v>
      </c>
      <c r="AC203" s="0" t="n">
        <v>13.9032201766968</v>
      </c>
      <c r="AD203" s="0" t="n">
        <v>13.4346170425415</v>
      </c>
      <c r="AE203" s="0" t="n">
        <v>13.8933506011963</v>
      </c>
      <c r="AF203" s="0" t="n">
        <f aca="false">AVERAGE(B203:AE203)</f>
        <v>13.4556549390157</v>
      </c>
      <c r="AG203" s="0" t="n">
        <f aca="false">MIN(B203:AE203)</f>
        <v>13.0679731369019</v>
      </c>
      <c r="AH203" s="0" t="n">
        <f aca="false">MAX(B203:AE203)</f>
        <v>13.9032201766968</v>
      </c>
    </row>
    <row r="204" customFormat="false" ht="14.25" hidden="false" customHeight="false" outlineLevel="0" collapsed="false">
      <c r="A204" s="0" t="s">
        <v>75</v>
      </c>
      <c r="B204" s="0" t="n">
        <v>0.151765823364258</v>
      </c>
      <c r="C204" s="0" t="n">
        <v>0.0769987106323242</v>
      </c>
      <c r="D204" s="0" t="n">
        <v>0.150468826293945</v>
      </c>
      <c r="E204" s="0" t="n">
        <v>0.274613380432129</v>
      </c>
      <c r="F204" s="0" t="n">
        <v>0.167284965515137</v>
      </c>
      <c r="G204" s="0" t="n">
        <v>0.0458545684814453</v>
      </c>
      <c r="H204" s="0" t="n">
        <v>0.149518966674805</v>
      </c>
      <c r="I204" s="0" t="n">
        <v>0.0365695953369141</v>
      </c>
      <c r="J204" s="0" t="n">
        <v>0.0831165313720703</v>
      </c>
      <c r="K204" s="0" t="n">
        <v>0.00112724304199219</v>
      </c>
      <c r="L204" s="0" t="n">
        <v>0.117640495300293</v>
      </c>
      <c r="M204" s="0" t="n">
        <v>0.0318527221679688</v>
      </c>
      <c r="N204" s="0" t="n">
        <v>0.0990009307861328</v>
      </c>
      <c r="O204" s="0" t="n">
        <v>0.146326065063477</v>
      </c>
      <c r="P204" s="0" t="n">
        <v>0.21141242980957</v>
      </c>
      <c r="Q204" s="0" t="n">
        <v>0.133212089538574</v>
      </c>
      <c r="R204" s="0" t="n">
        <v>0.044917106628418</v>
      </c>
      <c r="S204" s="0" t="n">
        <v>0.0933218002319336</v>
      </c>
      <c r="T204" s="0" t="n">
        <v>0.0504665374755859</v>
      </c>
      <c r="U204" s="0" t="n">
        <v>0.316478729248047</v>
      </c>
      <c r="V204" s="0" t="n">
        <v>0.157240867614746</v>
      </c>
      <c r="W204" s="0" t="n">
        <v>0.387681007385254</v>
      </c>
      <c r="X204" s="0" t="n">
        <v>0.221384048461914</v>
      </c>
      <c r="Y204" s="0" t="n">
        <v>0.0415163040161133</v>
      </c>
      <c r="Z204" s="0" t="n">
        <v>0.0751800537109375</v>
      </c>
      <c r="AA204" s="0" t="n">
        <v>0.14532470703125</v>
      </c>
      <c r="AB204" s="0" t="n">
        <v>0.16342830657959</v>
      </c>
      <c r="AC204" s="0" t="n">
        <v>0.447566032409668</v>
      </c>
      <c r="AD204" s="0" t="n">
        <v>0.0210371017456055</v>
      </c>
      <c r="AE204" s="0" t="n">
        <v>0.43769645690918</v>
      </c>
    </row>
    <row r="206" customFormat="false" ht="14.25" hidden="false" customHeight="false" outlineLevel="0" collapsed="false">
      <c r="A206" s="0" t="s">
        <v>49</v>
      </c>
    </row>
    <row r="207" customFormat="false" ht="14.25" hidden="false" customHeight="false" outlineLevel="0" collapsed="false">
      <c r="A207" s="0" t="s">
        <v>13</v>
      </c>
      <c r="B207" s="0" t="s">
        <v>7</v>
      </c>
    </row>
    <row r="208" customFormat="false" ht="14.25" hidden="false" customHeight="false" outlineLevel="0" collapsed="false">
      <c r="B208" s="0" t="n">
        <v>1</v>
      </c>
      <c r="C208" s="0" t="n">
        <v>2</v>
      </c>
      <c r="D208" s="0" t="n">
        <v>3</v>
      </c>
      <c r="E208" s="0" t="n">
        <v>4</v>
      </c>
      <c r="F208" s="0" t="n">
        <v>5</v>
      </c>
      <c r="G208" s="0" t="n">
        <v>6</v>
      </c>
      <c r="H208" s="0" t="n">
        <v>7</v>
      </c>
      <c r="I208" s="0" t="n">
        <v>8</v>
      </c>
      <c r="J208" s="0" t="n">
        <v>9</v>
      </c>
      <c r="K208" s="0" t="n">
        <v>10</v>
      </c>
      <c r="L208" s="0" t="n">
        <v>11</v>
      </c>
      <c r="M208" s="0" t="n">
        <v>12</v>
      </c>
      <c r="N208" s="0" t="n">
        <v>13</v>
      </c>
      <c r="O208" s="0" t="n">
        <v>14</v>
      </c>
      <c r="P208" s="0" t="n">
        <v>15</v>
      </c>
      <c r="Q208" s="0" t="n">
        <v>16</v>
      </c>
      <c r="R208" s="0" t="n">
        <v>17</v>
      </c>
      <c r="S208" s="0" t="n">
        <v>18</v>
      </c>
      <c r="T208" s="0" t="n">
        <v>19</v>
      </c>
      <c r="U208" s="0" t="n">
        <v>20</v>
      </c>
      <c r="V208" s="0" t="n">
        <v>21</v>
      </c>
      <c r="W208" s="0" t="n">
        <v>22</v>
      </c>
      <c r="X208" s="0" t="n">
        <v>23</v>
      </c>
      <c r="Y208" s="0" t="n">
        <v>24</v>
      </c>
      <c r="Z208" s="0" t="n">
        <v>25</v>
      </c>
      <c r="AA208" s="0" t="n">
        <v>26</v>
      </c>
      <c r="AB208" s="0" t="n">
        <v>27</v>
      </c>
      <c r="AC208" s="0" t="n">
        <v>28</v>
      </c>
      <c r="AD208" s="0" t="n">
        <v>29</v>
      </c>
      <c r="AE208" s="0" t="n">
        <v>30</v>
      </c>
      <c r="AF208" s="0" t="s">
        <v>72</v>
      </c>
      <c r="AG208" s="0" t="s">
        <v>73</v>
      </c>
      <c r="AH208" s="0" t="s">
        <v>74</v>
      </c>
    </row>
    <row r="209" customFormat="false" ht="14.25" hidden="false" customHeight="false" outlineLevel="0" collapsed="false">
      <c r="A209" s="0" t="n">
        <v>1</v>
      </c>
      <c r="B209" s="0" t="n">
        <v>12.381046295166</v>
      </c>
      <c r="C209" s="0" t="n">
        <v>12.3906307220459</v>
      </c>
      <c r="D209" s="0" t="n">
        <v>12.3423595428467</v>
      </c>
      <c r="E209" s="0" t="n">
        <v>12.7136859893799</v>
      </c>
      <c r="F209" s="0" t="n">
        <v>12.5574636459351</v>
      </c>
      <c r="G209" s="0" t="n">
        <v>12.4332599639893</v>
      </c>
      <c r="H209" s="0" t="n">
        <v>12.2921848297119</v>
      </c>
      <c r="I209" s="0" t="n">
        <v>12.2460174560547</v>
      </c>
      <c r="J209" s="0" t="n">
        <v>12.5510883331299</v>
      </c>
      <c r="K209" s="0" t="n">
        <v>12.4498119354248</v>
      </c>
      <c r="L209" s="0" t="n">
        <v>12.3053731918335</v>
      </c>
      <c r="M209" s="0" t="n">
        <v>12.467004776001</v>
      </c>
      <c r="N209" s="0" t="n">
        <v>12.2853031158447</v>
      </c>
      <c r="O209" s="0" t="n">
        <v>12.3742351531982</v>
      </c>
      <c r="P209" s="0" t="n">
        <v>12.2683172225952</v>
      </c>
      <c r="Q209" s="0" t="n">
        <v>12.3138666152954</v>
      </c>
      <c r="R209" s="0" t="n">
        <v>12.3790855407715</v>
      </c>
      <c r="S209" s="0" t="n">
        <v>12.4984617233276</v>
      </c>
      <c r="T209" s="0" t="n">
        <v>12.3448762893677</v>
      </c>
      <c r="U209" s="0" t="n">
        <v>12.7024803161621</v>
      </c>
      <c r="V209" s="0" t="n">
        <v>12.3615169525146</v>
      </c>
      <c r="W209" s="0" t="n">
        <v>12.1821069717407</v>
      </c>
      <c r="X209" s="0" t="n">
        <v>12.6321725845337</v>
      </c>
      <c r="Y209" s="0" t="n">
        <v>12.5723714828491</v>
      </c>
      <c r="Z209" s="0" t="n">
        <v>12.4416418075562</v>
      </c>
      <c r="AA209" s="0" t="n">
        <v>12.3784589767456</v>
      </c>
      <c r="AB209" s="0" t="n">
        <v>12.191611289978</v>
      </c>
      <c r="AC209" s="0" t="n">
        <v>12.8370342254639</v>
      </c>
      <c r="AD209" s="0" t="n">
        <v>12.3634185791016</v>
      </c>
      <c r="AE209" s="0" t="n">
        <v>12.7693061828613</v>
      </c>
      <c r="AF209" s="0" t="n">
        <f aca="false">AVERAGE(B209:AE209)</f>
        <v>12.4342063903809</v>
      </c>
      <c r="AG209" s="0" t="n">
        <f aca="false">MIN(B209:AE209)</f>
        <v>12.1821069717407</v>
      </c>
      <c r="AH209" s="0" t="n">
        <f aca="false">MAX(B209:AE209)</f>
        <v>12.8370342254639</v>
      </c>
    </row>
    <row r="210" customFormat="false" ht="14.25" hidden="false" customHeight="false" outlineLevel="0" collapsed="false">
      <c r="A210" s="0" t="s">
        <v>75</v>
      </c>
      <c r="B210" s="0" t="n">
        <v>0.0531606674194336</v>
      </c>
      <c r="C210" s="0" t="n">
        <v>0.0435762405395508</v>
      </c>
      <c r="D210" s="0" t="n">
        <v>0.0918474197387695</v>
      </c>
      <c r="E210" s="0" t="n">
        <v>0.279479026794434</v>
      </c>
      <c r="F210" s="0" t="n">
        <v>0.123256683349609</v>
      </c>
      <c r="G210" s="0" t="n">
        <v>0.000946998596191406</v>
      </c>
      <c r="H210" s="0" t="n">
        <v>0.142022132873535</v>
      </c>
      <c r="I210" s="0" t="n">
        <v>0.188189506530762</v>
      </c>
      <c r="J210" s="0" t="n">
        <v>0.116881370544434</v>
      </c>
      <c r="K210" s="0" t="n">
        <v>0.0156049728393555</v>
      </c>
      <c r="L210" s="0" t="n">
        <v>0.128833770751953</v>
      </c>
      <c r="M210" s="0" t="n">
        <v>0.0327978134155273</v>
      </c>
      <c r="N210" s="0" t="n">
        <v>0.148903846740723</v>
      </c>
      <c r="O210" s="0" t="n">
        <v>0.059971809387207</v>
      </c>
      <c r="P210" s="0" t="n">
        <v>0.165889739990234</v>
      </c>
      <c r="Q210" s="0" t="n">
        <v>0.120340347290039</v>
      </c>
      <c r="R210" s="0" t="n">
        <v>0.0551214218139648</v>
      </c>
      <c r="S210" s="0" t="n">
        <v>0.0642547607421875</v>
      </c>
      <c r="T210" s="0" t="n">
        <v>0.0893306732177734</v>
      </c>
      <c r="U210" s="0" t="n">
        <v>0.26827335357666</v>
      </c>
      <c r="V210" s="0" t="n">
        <v>0.0726900100708008</v>
      </c>
      <c r="W210" s="0" t="n">
        <v>0.252099990844727</v>
      </c>
      <c r="X210" s="0" t="n">
        <v>0.197965621948242</v>
      </c>
      <c r="Y210" s="0" t="n">
        <v>0.138164520263672</v>
      </c>
      <c r="Z210" s="0" t="n">
        <v>0.00743484497070313</v>
      </c>
      <c r="AA210" s="0" t="n">
        <v>0.0557479858398438</v>
      </c>
      <c r="AB210" s="0" t="n">
        <v>0.242595672607422</v>
      </c>
      <c r="AC210" s="0" t="n">
        <v>0.402827262878418</v>
      </c>
      <c r="AD210" s="0" t="n">
        <v>0.0707883834838867</v>
      </c>
      <c r="AE210" s="0" t="n">
        <v>0.335099220275879</v>
      </c>
    </row>
    <row r="212" customFormat="false" ht="14.25" hidden="false" customHeight="false" outlineLevel="0" collapsed="false">
      <c r="A212" s="0" t="s">
        <v>50</v>
      </c>
    </row>
    <row r="213" customFormat="false" ht="14.25" hidden="false" customHeight="false" outlineLevel="0" collapsed="false">
      <c r="A213" s="0" t="s">
        <v>13</v>
      </c>
      <c r="B213" s="0" t="s">
        <v>7</v>
      </c>
    </row>
    <row r="214" customFormat="false" ht="14.25" hidden="false" customHeight="false" outlineLevel="0" collapsed="false">
      <c r="B214" s="0" t="n">
        <v>1</v>
      </c>
      <c r="C214" s="0" t="n">
        <v>2</v>
      </c>
      <c r="D214" s="0" t="n">
        <v>3</v>
      </c>
      <c r="E214" s="0" t="n">
        <v>4</v>
      </c>
      <c r="F214" s="0" t="n">
        <v>5</v>
      </c>
      <c r="G214" s="0" t="n">
        <v>6</v>
      </c>
      <c r="H214" s="0" t="n">
        <v>7</v>
      </c>
      <c r="I214" s="0" t="n">
        <v>8</v>
      </c>
      <c r="J214" s="0" t="n">
        <v>9</v>
      </c>
      <c r="K214" s="0" t="n">
        <v>10</v>
      </c>
      <c r="L214" s="0" t="n">
        <v>11</v>
      </c>
      <c r="M214" s="0" t="n">
        <v>12</v>
      </c>
      <c r="N214" s="0" t="n">
        <v>13</v>
      </c>
      <c r="O214" s="0" t="n">
        <v>14</v>
      </c>
      <c r="P214" s="0" t="n">
        <v>15</v>
      </c>
      <c r="Q214" s="0" t="n">
        <v>16</v>
      </c>
      <c r="R214" s="0" t="n">
        <v>17</v>
      </c>
      <c r="S214" s="0" t="n">
        <v>18</v>
      </c>
      <c r="T214" s="0" t="n">
        <v>19</v>
      </c>
      <c r="U214" s="0" t="n">
        <v>20</v>
      </c>
      <c r="V214" s="0" t="n">
        <v>21</v>
      </c>
      <c r="W214" s="0" t="n">
        <v>22</v>
      </c>
      <c r="X214" s="0" t="n">
        <v>23</v>
      </c>
      <c r="Y214" s="0" t="n">
        <v>24</v>
      </c>
      <c r="Z214" s="0" t="n">
        <v>25</v>
      </c>
      <c r="AA214" s="0" t="n">
        <v>26</v>
      </c>
      <c r="AB214" s="0" t="n">
        <v>27</v>
      </c>
      <c r="AC214" s="0" t="n">
        <v>28</v>
      </c>
      <c r="AD214" s="0" t="n">
        <v>29</v>
      </c>
      <c r="AE214" s="0" t="n">
        <v>30</v>
      </c>
      <c r="AF214" s="0" t="s">
        <v>72</v>
      </c>
      <c r="AG214" s="0" t="s">
        <v>73</v>
      </c>
      <c r="AH214" s="0" t="s">
        <v>74</v>
      </c>
    </row>
    <row r="215" customFormat="false" ht="14.25" hidden="false" customHeight="false" outlineLevel="0" collapsed="false">
      <c r="A215" s="0" t="n">
        <v>1</v>
      </c>
      <c r="B215" s="0" t="n">
        <v>10.2279510498047</v>
      </c>
      <c r="C215" s="0" t="n">
        <v>10.2263326644897</v>
      </c>
      <c r="D215" s="0" t="n">
        <v>10.2457666397095</v>
      </c>
      <c r="E215" s="0" t="n">
        <v>10.3289060592651</v>
      </c>
      <c r="F215" s="0" t="n">
        <v>10.2982683181763</v>
      </c>
      <c r="G215" s="0" t="n">
        <v>10.3208265304565</v>
      </c>
      <c r="H215" s="0" t="n">
        <v>10.0316982269287</v>
      </c>
      <c r="I215" s="0" t="n">
        <v>10.4072103500366</v>
      </c>
      <c r="J215" s="0" t="n">
        <v>10.2102890014648</v>
      </c>
      <c r="K215" s="0" t="n">
        <v>10.4001321792603</v>
      </c>
      <c r="L215" s="0" t="n">
        <v>10.1447925567627</v>
      </c>
      <c r="M215" s="0" t="n">
        <v>10.2615919113159</v>
      </c>
      <c r="N215" s="0" t="n">
        <v>10.3813161849976</v>
      </c>
      <c r="O215" s="0" t="n">
        <v>10.0398426055908</v>
      </c>
      <c r="P215" s="0" t="n">
        <v>10.0887537002563</v>
      </c>
      <c r="Q215" s="0" t="n">
        <v>10.1818790435791</v>
      </c>
      <c r="R215" s="0" t="n">
        <v>10.2134532928467</v>
      </c>
      <c r="S215" s="0" t="n">
        <v>10.4036378860474</v>
      </c>
      <c r="T215" s="0" t="n">
        <v>10.2616100311279</v>
      </c>
      <c r="U215" s="0" t="n">
        <v>10.3986921310425</v>
      </c>
      <c r="V215" s="0" t="n">
        <v>10.0527610778809</v>
      </c>
      <c r="W215" s="0" t="n">
        <v>9.92370986938477</v>
      </c>
      <c r="X215" s="0" t="n">
        <v>10.2739534378052</v>
      </c>
      <c r="Y215" s="0" t="n">
        <v>10.3005495071411</v>
      </c>
      <c r="Z215" s="0" t="n">
        <v>10.349552154541</v>
      </c>
      <c r="AA215" s="0" t="n">
        <v>10.2407169342041</v>
      </c>
      <c r="AB215" s="0" t="n">
        <v>10.0281896591187</v>
      </c>
      <c r="AC215" s="0" t="n">
        <v>10.3773012161255</v>
      </c>
      <c r="AD215" s="0" t="n">
        <v>10.1692352294922</v>
      </c>
      <c r="AE215" s="0" t="n">
        <v>10.3601016998291</v>
      </c>
      <c r="AF215" s="0" t="n">
        <f aca="false">AVERAGE(B215:AE215)</f>
        <v>10.2383007049561</v>
      </c>
      <c r="AG215" s="0" t="n">
        <f aca="false">MIN(B215:AE215)</f>
        <v>9.92370986938477</v>
      </c>
      <c r="AH215" s="0" t="n">
        <f aca="false">MAX(B215:AE215)</f>
        <v>10.4072103500366</v>
      </c>
    </row>
    <row r="216" customFormat="false" ht="14.25" hidden="false" customHeight="false" outlineLevel="0" collapsed="false">
      <c r="A216" s="0" t="s">
        <v>75</v>
      </c>
      <c r="B216" s="0" t="n">
        <v>0.010350227355957</v>
      </c>
      <c r="C216" s="0" t="n">
        <v>0.0119686126708984</v>
      </c>
      <c r="D216" s="0" t="n">
        <v>0.00746536254882813</v>
      </c>
      <c r="E216" s="0" t="n">
        <v>0.0906047821044922</v>
      </c>
      <c r="F216" s="0" t="n">
        <v>0.059967041015625</v>
      </c>
      <c r="G216" s="0" t="n">
        <v>0.0825252532958984</v>
      </c>
      <c r="H216" s="0" t="n">
        <v>0.206603050231934</v>
      </c>
      <c r="I216" s="0" t="n">
        <v>0.168909072875977</v>
      </c>
      <c r="J216" s="0" t="n">
        <v>0.0280122756958008</v>
      </c>
      <c r="K216" s="0" t="n">
        <v>0.161830902099609</v>
      </c>
      <c r="L216" s="0" t="n">
        <v>0.0935087203979492</v>
      </c>
      <c r="M216" s="0" t="n">
        <v>0.0232906341552734</v>
      </c>
      <c r="N216" s="0" t="n">
        <v>0.143014907836914</v>
      </c>
      <c r="O216" s="0" t="n">
        <v>0.198458671569824</v>
      </c>
      <c r="P216" s="0" t="n">
        <v>0.149547576904297</v>
      </c>
      <c r="Q216" s="0" t="n">
        <v>0.056422233581543</v>
      </c>
      <c r="R216" s="0" t="n">
        <v>0.0248479843139648</v>
      </c>
      <c r="S216" s="0" t="n">
        <v>0.165336608886719</v>
      </c>
      <c r="T216" s="0" t="n">
        <v>0.0233087539672852</v>
      </c>
      <c r="U216" s="0" t="n">
        <v>0.160390853881836</v>
      </c>
      <c r="V216" s="0" t="n">
        <v>0.185540199279785</v>
      </c>
      <c r="W216" s="0" t="n">
        <v>0.314591407775879</v>
      </c>
      <c r="X216" s="0" t="n">
        <v>0.0356521606445313</v>
      </c>
      <c r="Y216" s="0" t="n">
        <v>0.0622482299804688</v>
      </c>
      <c r="Z216" s="0" t="n">
        <v>0.111250877380371</v>
      </c>
      <c r="AA216" s="0" t="n">
        <v>0.00241565704345703</v>
      </c>
      <c r="AB216" s="0" t="n">
        <v>0.210111618041992</v>
      </c>
      <c r="AC216" s="0" t="n">
        <v>0.138999938964844</v>
      </c>
      <c r="AD216" s="0" t="n">
        <v>0.069066047668457</v>
      </c>
      <c r="AE216" s="0" t="n">
        <v>0.121800422668457</v>
      </c>
    </row>
    <row r="218" customFormat="false" ht="14.25" hidden="false" customHeight="false" outlineLevel="0" collapsed="false">
      <c r="A218" s="0" t="s">
        <v>51</v>
      </c>
    </row>
    <row r="219" customFormat="false" ht="14.25" hidden="false" customHeight="false" outlineLevel="0" collapsed="false">
      <c r="A219" s="0" t="s">
        <v>13</v>
      </c>
      <c r="B219" s="0" t="s">
        <v>7</v>
      </c>
    </row>
    <row r="220" customFormat="false" ht="14.25" hidden="false" customHeight="false" outlineLevel="0" collapsed="false">
      <c r="B220" s="0" t="n">
        <v>1</v>
      </c>
      <c r="C220" s="0" t="n">
        <v>2</v>
      </c>
      <c r="D220" s="0" t="n">
        <v>3</v>
      </c>
      <c r="E220" s="0" t="n">
        <v>4</v>
      </c>
      <c r="F220" s="0" t="n">
        <v>5</v>
      </c>
      <c r="G220" s="0" t="n">
        <v>6</v>
      </c>
      <c r="H220" s="0" t="n">
        <v>7</v>
      </c>
      <c r="I220" s="0" t="n">
        <v>8</v>
      </c>
      <c r="J220" s="0" t="n">
        <v>9</v>
      </c>
      <c r="K220" s="0" t="n">
        <v>10</v>
      </c>
      <c r="L220" s="0" t="n">
        <v>11</v>
      </c>
      <c r="M220" s="0" t="n">
        <v>12</v>
      </c>
      <c r="N220" s="0" t="n">
        <v>13</v>
      </c>
      <c r="O220" s="0" t="n">
        <v>14</v>
      </c>
      <c r="P220" s="0" t="n">
        <v>15</v>
      </c>
      <c r="Q220" s="0" t="n">
        <v>16</v>
      </c>
      <c r="R220" s="0" t="n">
        <v>17</v>
      </c>
      <c r="S220" s="0" t="n">
        <v>18</v>
      </c>
      <c r="T220" s="0" t="n">
        <v>19</v>
      </c>
      <c r="U220" s="0" t="n">
        <v>20</v>
      </c>
      <c r="V220" s="0" t="n">
        <v>21</v>
      </c>
      <c r="W220" s="0" t="n">
        <v>22</v>
      </c>
      <c r="X220" s="0" t="n">
        <v>23</v>
      </c>
      <c r="Y220" s="0" t="n">
        <v>24</v>
      </c>
      <c r="Z220" s="0" t="n">
        <v>25</v>
      </c>
      <c r="AA220" s="0" t="n">
        <v>26</v>
      </c>
      <c r="AB220" s="0" t="n">
        <v>27</v>
      </c>
      <c r="AC220" s="0" t="n">
        <v>28</v>
      </c>
      <c r="AD220" s="0" t="n">
        <v>29</v>
      </c>
      <c r="AE220" s="0" t="n">
        <v>30</v>
      </c>
      <c r="AF220" s="0" t="s">
        <v>72</v>
      </c>
      <c r="AG220" s="0" t="s">
        <v>73</v>
      </c>
      <c r="AH220" s="0" t="s">
        <v>74</v>
      </c>
    </row>
    <row r="221" customFormat="false" ht="14.25" hidden="false" customHeight="false" outlineLevel="0" collapsed="false">
      <c r="A221" s="0" t="n">
        <v>1</v>
      </c>
      <c r="B221" s="0" t="n">
        <v>10.6164598464966</v>
      </c>
      <c r="C221" s="0" t="n">
        <v>10.7213592529297</v>
      </c>
      <c r="D221" s="0" t="n">
        <v>10.5327615737915</v>
      </c>
      <c r="E221" s="0" t="n">
        <v>10.7187976837158</v>
      </c>
      <c r="F221" s="0" t="n">
        <v>10.7251539230347</v>
      </c>
      <c r="G221" s="0" t="n">
        <v>10.6383399963379</v>
      </c>
      <c r="H221" s="0" t="n">
        <v>10.5248575210571</v>
      </c>
      <c r="I221" s="0" t="n">
        <v>10.8619832992554</v>
      </c>
      <c r="J221" s="0" t="n">
        <v>10.6066360473633</v>
      </c>
      <c r="K221" s="0" t="n">
        <v>10.674859046936</v>
      </c>
      <c r="L221" s="0" t="n">
        <v>10.6387720108032</v>
      </c>
      <c r="M221" s="0" t="n">
        <v>10.7345018386841</v>
      </c>
      <c r="N221" s="0" t="n">
        <v>10.7148351669312</v>
      </c>
      <c r="O221" s="0" t="n">
        <v>10.4870100021362</v>
      </c>
      <c r="P221" s="0" t="n">
        <v>10.5728950500488</v>
      </c>
      <c r="Q221" s="0" t="n">
        <v>10.5980405807495</v>
      </c>
      <c r="R221" s="0" t="n">
        <v>10.6916198730469</v>
      </c>
      <c r="S221" s="0" t="n">
        <v>10.8073720932007</v>
      </c>
      <c r="T221" s="0" t="n">
        <v>10.6301078796387</v>
      </c>
      <c r="U221" s="0" t="n">
        <v>10.6942758560181</v>
      </c>
      <c r="V221" s="0" t="n">
        <v>10.5062217712402</v>
      </c>
      <c r="W221" s="0" t="n">
        <v>10.5660524368286</v>
      </c>
      <c r="X221" s="0" t="n">
        <v>10.6392154693604</v>
      </c>
      <c r="Y221" s="0" t="n">
        <v>10.6240329742432</v>
      </c>
      <c r="Z221" s="0" t="n">
        <v>10.7470035552979</v>
      </c>
      <c r="AA221" s="0" t="n">
        <v>10.5769214630127</v>
      </c>
      <c r="AB221" s="0" t="n">
        <v>10.5458507537842</v>
      </c>
      <c r="AC221" s="0" t="n">
        <v>10.8260765075684</v>
      </c>
      <c r="AD221" s="0" t="n">
        <v>10.7492017745972</v>
      </c>
      <c r="AE221" s="0" t="n">
        <v>10.7564353942871</v>
      </c>
      <c r="AF221" s="0" t="n">
        <f aca="false">AVERAGE(B221:AE221)</f>
        <v>10.6575883547465</v>
      </c>
      <c r="AG221" s="0" t="n">
        <f aca="false">MIN(B221:AE221)</f>
        <v>10.4870100021362</v>
      </c>
      <c r="AH221" s="0" t="n">
        <f aca="false">MAX(B221:AE221)</f>
        <v>10.8619832992554</v>
      </c>
    </row>
    <row r="222" customFormat="false" ht="14.25" hidden="false" customHeight="false" outlineLevel="0" collapsed="false">
      <c r="A222" s="0" t="s">
        <v>75</v>
      </c>
      <c r="B222" s="0" t="n">
        <v>0.0411300659179688</v>
      </c>
      <c r="C222" s="0" t="n">
        <v>0.0637693405151367</v>
      </c>
      <c r="D222" s="0" t="n">
        <v>0.124828338623047</v>
      </c>
      <c r="E222" s="0" t="n">
        <v>0.0612077713012695</v>
      </c>
      <c r="F222" s="0" t="n">
        <v>0.0675640106201172</v>
      </c>
      <c r="G222" s="0" t="n">
        <v>0.0192499160766602</v>
      </c>
      <c r="H222" s="0" t="n">
        <v>0.132732391357422</v>
      </c>
      <c r="I222" s="0" t="n">
        <v>0.20439338684082</v>
      </c>
      <c r="J222" s="0" t="n">
        <v>0.0509538650512695</v>
      </c>
      <c r="K222" s="0" t="n">
        <v>0.0172691345214844</v>
      </c>
      <c r="L222" s="0" t="n">
        <v>0.0188179016113281</v>
      </c>
      <c r="M222" s="0" t="n">
        <v>0.0769119262695313</v>
      </c>
      <c r="N222" s="0" t="n">
        <v>0.0572452545166016</v>
      </c>
      <c r="O222" s="0" t="n">
        <v>0.17057991027832</v>
      </c>
      <c r="P222" s="0" t="n">
        <v>0.0846948623657227</v>
      </c>
      <c r="Q222" s="0" t="n">
        <v>0.0595493316650391</v>
      </c>
      <c r="R222" s="0" t="n">
        <v>0.0340299606323242</v>
      </c>
      <c r="S222" s="0" t="n">
        <v>0.149782180786133</v>
      </c>
      <c r="T222" s="0" t="n">
        <v>0.0274820327758789</v>
      </c>
      <c r="U222" s="0" t="n">
        <v>0.0366859436035156</v>
      </c>
      <c r="V222" s="0" t="n">
        <v>0.151368141174316</v>
      </c>
      <c r="W222" s="0" t="n">
        <v>0.0915374755859375</v>
      </c>
      <c r="X222" s="0" t="n">
        <v>0.0183744430541992</v>
      </c>
      <c r="Y222" s="0" t="n">
        <v>0.0335569381713867</v>
      </c>
      <c r="Z222" s="0" t="n">
        <v>0.0894136428833008</v>
      </c>
      <c r="AA222" s="0" t="n">
        <v>0.0806684494018555</v>
      </c>
      <c r="AB222" s="0" t="n">
        <v>0.111739158630371</v>
      </c>
      <c r="AC222" s="0" t="n">
        <v>0.168486595153809</v>
      </c>
      <c r="AD222" s="0" t="n">
        <v>0.0916118621826172</v>
      </c>
      <c r="AE222" s="0" t="n">
        <v>0.0988454818725586</v>
      </c>
    </row>
    <row r="224" customFormat="false" ht="14.25" hidden="false" customHeight="false" outlineLevel="0" collapsed="false">
      <c r="A224" s="0" t="s">
        <v>52</v>
      </c>
    </row>
    <row r="225" customFormat="false" ht="14.25" hidden="false" customHeight="false" outlineLevel="0" collapsed="false">
      <c r="A225" s="0" t="s">
        <v>13</v>
      </c>
      <c r="B225" s="0" t="s">
        <v>7</v>
      </c>
    </row>
    <row r="226" customFormat="false" ht="14.25" hidden="false" customHeight="false" outlineLevel="0" collapsed="false">
      <c r="B226" s="0" t="n">
        <v>1</v>
      </c>
      <c r="C226" s="0" t="n">
        <v>2</v>
      </c>
      <c r="D226" s="0" t="n">
        <v>3</v>
      </c>
      <c r="E226" s="0" t="n">
        <v>4</v>
      </c>
      <c r="F226" s="0" t="n">
        <v>5</v>
      </c>
      <c r="G226" s="0" t="n">
        <v>6</v>
      </c>
      <c r="H226" s="0" t="n">
        <v>7</v>
      </c>
      <c r="I226" s="0" t="n">
        <v>8</v>
      </c>
      <c r="J226" s="0" t="n">
        <v>9</v>
      </c>
      <c r="K226" s="0" t="n">
        <v>10</v>
      </c>
      <c r="L226" s="0" t="n">
        <v>11</v>
      </c>
      <c r="M226" s="0" t="n">
        <v>12</v>
      </c>
      <c r="N226" s="0" t="n">
        <v>13</v>
      </c>
      <c r="O226" s="0" t="n">
        <v>14</v>
      </c>
      <c r="P226" s="0" t="n">
        <v>15</v>
      </c>
      <c r="Q226" s="0" t="n">
        <v>16</v>
      </c>
      <c r="R226" s="0" t="n">
        <v>17</v>
      </c>
      <c r="S226" s="0" t="n">
        <v>18</v>
      </c>
      <c r="T226" s="0" t="n">
        <v>19</v>
      </c>
      <c r="U226" s="0" t="n">
        <v>20</v>
      </c>
      <c r="V226" s="0" t="n">
        <v>21</v>
      </c>
      <c r="W226" s="0" t="n">
        <v>22</v>
      </c>
      <c r="X226" s="0" t="n">
        <v>23</v>
      </c>
      <c r="Y226" s="0" t="n">
        <v>24</v>
      </c>
      <c r="Z226" s="0" t="n">
        <v>25</v>
      </c>
      <c r="AA226" s="0" t="n">
        <v>26</v>
      </c>
      <c r="AB226" s="0" t="n">
        <v>27</v>
      </c>
      <c r="AC226" s="0" t="n">
        <v>28</v>
      </c>
      <c r="AD226" s="0" t="n">
        <v>29</v>
      </c>
      <c r="AE226" s="0" t="n">
        <v>30</v>
      </c>
      <c r="AF226" s="0" t="s">
        <v>72</v>
      </c>
      <c r="AG226" s="0" t="s">
        <v>73</v>
      </c>
      <c r="AH226" s="0" t="s">
        <v>74</v>
      </c>
    </row>
    <row r="227" customFormat="false" ht="14.25" hidden="false" customHeight="false" outlineLevel="0" collapsed="false">
      <c r="A227" s="0" t="n">
        <v>1</v>
      </c>
      <c r="B227" s="0" t="n">
        <v>11.3945007324219</v>
      </c>
      <c r="C227" s="0" t="n">
        <v>11.5254774093628</v>
      </c>
      <c r="D227" s="0" t="n">
        <v>11.3519077301025</v>
      </c>
      <c r="E227" s="0" t="n">
        <v>11.5372447967529</v>
      </c>
      <c r="F227" s="0" t="n">
        <v>11.5244693756104</v>
      </c>
      <c r="G227" s="0" t="n">
        <v>11.4065742492676</v>
      </c>
      <c r="H227" s="0" t="n">
        <v>11.2705478668213</v>
      </c>
      <c r="I227" s="0" t="n">
        <v>11.6831769943237</v>
      </c>
      <c r="J227" s="0" t="n">
        <v>11.4000635147095</v>
      </c>
      <c r="K227" s="0" t="n">
        <v>11.4784898757935</v>
      </c>
      <c r="L227" s="0" t="n">
        <v>11.4484405517578</v>
      </c>
      <c r="M227" s="0" t="n">
        <v>11.5186967849731</v>
      </c>
      <c r="N227" s="0" t="n">
        <v>11.5312433242798</v>
      </c>
      <c r="O227" s="0" t="n">
        <v>11.3038539886475</v>
      </c>
      <c r="P227" s="0" t="n">
        <v>11.360182762146</v>
      </c>
      <c r="Q227" s="0" t="n">
        <v>11.4094219207764</v>
      </c>
      <c r="R227" s="0" t="n">
        <v>11.5413475036621</v>
      </c>
      <c r="S227" s="0" t="n">
        <v>11.6573991775513</v>
      </c>
      <c r="T227" s="0" t="n">
        <v>11.4510736465454</v>
      </c>
      <c r="U227" s="0" t="n">
        <v>11.5363903045654</v>
      </c>
      <c r="V227" s="0" t="n">
        <v>11.3272714614868</v>
      </c>
      <c r="W227" s="0" t="n">
        <v>11.3761234283447</v>
      </c>
      <c r="X227" s="0" t="n">
        <v>11.4452667236328</v>
      </c>
      <c r="Y227" s="0" t="n">
        <v>11.4177923202515</v>
      </c>
      <c r="Z227" s="0" t="n">
        <v>11.5589990615845</v>
      </c>
      <c r="AA227" s="0" t="n">
        <v>11.3836650848389</v>
      </c>
      <c r="AB227" s="0" t="n">
        <v>11.3537902832031</v>
      </c>
      <c r="AC227" s="0" t="n">
        <v>11.6308469772339</v>
      </c>
      <c r="AD227" s="0" t="n">
        <v>11.5270385742188</v>
      </c>
      <c r="AE227" s="0" t="n">
        <v>11.5592966079712</v>
      </c>
      <c r="AF227" s="0" t="n">
        <f aca="false">AVERAGE(B227:AE227)</f>
        <v>11.4636864344279</v>
      </c>
      <c r="AG227" s="0" t="n">
        <f aca="false">MIN(B227:AE227)</f>
        <v>11.2705478668213</v>
      </c>
      <c r="AH227" s="0" t="n">
        <f aca="false">MAX(B227:AE227)</f>
        <v>11.6831769943237</v>
      </c>
    </row>
    <row r="228" customFormat="false" ht="14.25" hidden="false" customHeight="false" outlineLevel="0" collapsed="false">
      <c r="A228" s="0" t="s">
        <v>75</v>
      </c>
      <c r="B228" s="0" t="n">
        <v>0.0691862106323242</v>
      </c>
      <c r="C228" s="0" t="n">
        <v>0.0617904663085938</v>
      </c>
      <c r="D228" s="0" t="n">
        <v>0.11177921295166</v>
      </c>
      <c r="E228" s="0" t="n">
        <v>0.0735578536987305</v>
      </c>
      <c r="F228" s="0" t="n">
        <v>0.0607824325561523</v>
      </c>
      <c r="G228" s="0" t="n">
        <v>0.0571126937866211</v>
      </c>
      <c r="H228" s="0" t="n">
        <v>0.19313907623291</v>
      </c>
      <c r="I228" s="0" t="n">
        <v>0.219490051269531</v>
      </c>
      <c r="J228" s="0" t="n">
        <v>0.0636234283447266</v>
      </c>
      <c r="K228" s="0" t="n">
        <v>0.0148029327392578</v>
      </c>
      <c r="L228" s="0" t="n">
        <v>0.0152463912963867</v>
      </c>
      <c r="M228" s="0" t="n">
        <v>0.0550098419189453</v>
      </c>
      <c r="N228" s="0" t="n">
        <v>0.0675563812255859</v>
      </c>
      <c r="O228" s="0" t="n">
        <v>0.159832954406738</v>
      </c>
      <c r="P228" s="0" t="n">
        <v>0.103504180908203</v>
      </c>
      <c r="Q228" s="0" t="n">
        <v>0.054265022277832</v>
      </c>
      <c r="R228" s="0" t="n">
        <v>0.0776605606079102</v>
      </c>
      <c r="S228" s="0" t="n">
        <v>0.19371223449707</v>
      </c>
      <c r="T228" s="0" t="n">
        <v>0.0126132965087891</v>
      </c>
      <c r="U228" s="0" t="n">
        <v>0.0727033615112305</v>
      </c>
      <c r="V228" s="0" t="n">
        <v>0.136415481567383</v>
      </c>
      <c r="W228" s="0" t="n">
        <v>0.0875635147094727</v>
      </c>
      <c r="X228" s="0" t="n">
        <v>0.0184202194213867</v>
      </c>
      <c r="Y228" s="0" t="n">
        <v>0.0458946228027344</v>
      </c>
      <c r="Z228" s="0" t="n">
        <v>0.0953121185302734</v>
      </c>
      <c r="AA228" s="0" t="n">
        <v>0.080021858215332</v>
      </c>
      <c r="AB228" s="0" t="n">
        <v>0.109896659851074</v>
      </c>
      <c r="AC228" s="0" t="n">
        <v>0.167160034179688</v>
      </c>
      <c r="AD228" s="0" t="n">
        <v>0.0633516311645508</v>
      </c>
      <c r="AE228" s="0" t="n">
        <v>0.0956096649169922</v>
      </c>
    </row>
    <row r="230" customFormat="false" ht="14.25" hidden="false" customHeight="false" outlineLevel="0" collapsed="false">
      <c r="A230" s="0" t="s">
        <v>53</v>
      </c>
    </row>
    <row r="231" customFormat="false" ht="14.25" hidden="false" customHeight="false" outlineLevel="0" collapsed="false">
      <c r="A231" s="0" t="s">
        <v>13</v>
      </c>
      <c r="B231" s="0" t="s">
        <v>7</v>
      </c>
    </row>
    <row r="232" customFormat="false" ht="14.25" hidden="false" customHeight="false" outlineLevel="0" collapsed="false">
      <c r="B232" s="0" t="n">
        <v>1</v>
      </c>
      <c r="C232" s="0" t="n">
        <v>2</v>
      </c>
      <c r="D232" s="0" t="n">
        <v>3</v>
      </c>
      <c r="E232" s="0" t="n">
        <v>4</v>
      </c>
      <c r="F232" s="0" t="n">
        <v>5</v>
      </c>
      <c r="G232" s="0" t="n">
        <v>6</v>
      </c>
      <c r="H232" s="0" t="n">
        <v>7</v>
      </c>
      <c r="I232" s="0" t="n">
        <v>8</v>
      </c>
      <c r="J232" s="0" t="n">
        <v>9</v>
      </c>
      <c r="K232" s="0" t="n">
        <v>10</v>
      </c>
      <c r="L232" s="0" t="n">
        <v>11</v>
      </c>
      <c r="M232" s="0" t="n">
        <v>12</v>
      </c>
      <c r="N232" s="0" t="n">
        <v>13</v>
      </c>
      <c r="O232" s="0" t="n">
        <v>14</v>
      </c>
      <c r="P232" s="0" t="n">
        <v>15</v>
      </c>
      <c r="Q232" s="0" t="n">
        <v>16</v>
      </c>
      <c r="R232" s="0" t="n">
        <v>17</v>
      </c>
      <c r="S232" s="0" t="n">
        <v>18</v>
      </c>
      <c r="T232" s="0" t="n">
        <v>19</v>
      </c>
      <c r="U232" s="0" t="n">
        <v>20</v>
      </c>
      <c r="V232" s="0" t="n">
        <v>21</v>
      </c>
      <c r="W232" s="0" t="n">
        <v>22</v>
      </c>
      <c r="X232" s="0" t="n">
        <v>23</v>
      </c>
      <c r="Y232" s="0" t="n">
        <v>24</v>
      </c>
      <c r="Z232" s="0" t="n">
        <v>25</v>
      </c>
      <c r="AA232" s="0" t="n">
        <v>26</v>
      </c>
      <c r="AB232" s="0" t="n">
        <v>27</v>
      </c>
      <c r="AC232" s="0" t="n">
        <v>28</v>
      </c>
      <c r="AD232" s="0" t="n">
        <v>29</v>
      </c>
      <c r="AE232" s="0" t="n">
        <v>30</v>
      </c>
      <c r="AF232" s="0" t="s">
        <v>72</v>
      </c>
      <c r="AG232" s="0" t="s">
        <v>73</v>
      </c>
      <c r="AH232" s="0" t="s">
        <v>74</v>
      </c>
    </row>
    <row r="233" customFormat="false" ht="14.25" hidden="false" customHeight="false" outlineLevel="0" collapsed="false">
      <c r="A233" s="0" t="n">
        <v>1</v>
      </c>
      <c r="B233" s="0" t="n">
        <v>9.93975162506104</v>
      </c>
      <c r="C233" s="0" t="n">
        <v>10.0638370513916</v>
      </c>
      <c r="D233" s="0" t="n">
        <v>9.90784549713135</v>
      </c>
      <c r="E233" s="0" t="n">
        <v>10.0739631652832</v>
      </c>
      <c r="F233" s="0" t="n">
        <v>10.0574712753296</v>
      </c>
      <c r="G233" s="0" t="n">
        <v>9.96832180023193</v>
      </c>
      <c r="H233" s="0" t="n">
        <v>9.85164642333984</v>
      </c>
      <c r="I233" s="0" t="n">
        <v>10.1784687042236</v>
      </c>
      <c r="J233" s="0" t="n">
        <v>9.92246150970459</v>
      </c>
      <c r="K233" s="0" t="n">
        <v>10.036039352417</v>
      </c>
      <c r="L233" s="0" t="n">
        <v>10.000433921814</v>
      </c>
      <c r="M233" s="0" t="n">
        <v>10.0490922927856</v>
      </c>
      <c r="N233" s="0" t="n">
        <v>10.0514450073242</v>
      </c>
      <c r="O233" s="0" t="n">
        <v>9.87916278839111</v>
      </c>
      <c r="P233" s="0" t="n">
        <v>9.9340763092041</v>
      </c>
      <c r="Q233" s="0" t="n">
        <v>9.96712303161621</v>
      </c>
      <c r="R233" s="0" t="n">
        <v>10.0467510223389</v>
      </c>
      <c r="S233" s="0" t="n">
        <v>10.153431892395</v>
      </c>
      <c r="T233" s="0" t="n">
        <v>9.98902797698975</v>
      </c>
      <c r="U233" s="0" t="n">
        <v>10.0321855545044</v>
      </c>
      <c r="V233" s="0" t="n">
        <v>9.88270950317383</v>
      </c>
      <c r="W233" s="0" t="n">
        <v>9.91508102416992</v>
      </c>
      <c r="X233" s="0" t="n">
        <v>9.97160625457764</v>
      </c>
      <c r="Y233" s="0" t="n">
        <v>10.0013227462769</v>
      </c>
      <c r="Z233" s="0" t="n">
        <v>10.0762357711792</v>
      </c>
      <c r="AA233" s="0" t="n">
        <v>9.93877696990967</v>
      </c>
      <c r="AB233" s="0" t="n">
        <v>9.91290664672852</v>
      </c>
      <c r="AC233" s="0" t="n">
        <v>10.1632165908813</v>
      </c>
      <c r="AD233" s="0" t="n">
        <v>10.053674697876</v>
      </c>
      <c r="AE233" s="0" t="n">
        <v>10.0859699249268</v>
      </c>
      <c r="AF233" s="0" t="n">
        <f aca="false">AVERAGE(B233:AE233)</f>
        <v>10.0034678777059</v>
      </c>
      <c r="AG233" s="0" t="n">
        <f aca="false">MIN(B233:AE233)</f>
        <v>9.85164642333984</v>
      </c>
      <c r="AH233" s="0" t="n">
        <f aca="false">MAX(B233:AE233)</f>
        <v>10.1784687042236</v>
      </c>
    </row>
    <row r="234" customFormat="false" ht="14.25" hidden="false" customHeight="false" outlineLevel="0" collapsed="false">
      <c r="A234" s="0" t="s">
        <v>75</v>
      </c>
      <c r="B234" s="0" t="n">
        <v>0.063715934753418</v>
      </c>
      <c r="C234" s="0" t="n">
        <v>0.0603694915771484</v>
      </c>
      <c r="D234" s="0" t="n">
        <v>0.0956220626831055</v>
      </c>
      <c r="E234" s="0" t="n">
        <v>0.07049560546875</v>
      </c>
      <c r="F234" s="0" t="n">
        <v>0.0540037155151367</v>
      </c>
      <c r="G234" s="0" t="n">
        <v>0.0351457595825195</v>
      </c>
      <c r="H234" s="0" t="n">
        <v>0.151821136474609</v>
      </c>
      <c r="I234" s="0" t="n">
        <v>0.17500114440918</v>
      </c>
      <c r="J234" s="0" t="n">
        <v>0.0810060501098633</v>
      </c>
      <c r="K234" s="0" t="n">
        <v>0.0325717926025391</v>
      </c>
      <c r="L234" s="0" t="n">
        <v>0.00303363800048828</v>
      </c>
      <c r="M234" s="0" t="n">
        <v>0.0456247329711914</v>
      </c>
      <c r="N234" s="0" t="n">
        <v>0.0479774475097656</v>
      </c>
      <c r="O234" s="0" t="n">
        <v>0.12430477142334</v>
      </c>
      <c r="P234" s="0" t="n">
        <v>0.0693912506103516</v>
      </c>
      <c r="Q234" s="0" t="n">
        <v>0.0363445281982422</v>
      </c>
      <c r="R234" s="0" t="n">
        <v>0.0432834625244141</v>
      </c>
      <c r="S234" s="0" t="n">
        <v>0.149964332580566</v>
      </c>
      <c r="T234" s="0" t="n">
        <v>0.014439582824707</v>
      </c>
      <c r="U234" s="0" t="n">
        <v>0.0287179946899414</v>
      </c>
      <c r="V234" s="0" t="n">
        <v>0.120758056640625</v>
      </c>
      <c r="W234" s="0" t="n">
        <v>0.0883865356445313</v>
      </c>
      <c r="X234" s="0" t="n">
        <v>0.0318613052368164</v>
      </c>
      <c r="Y234" s="0" t="n">
        <v>0.00214481353759766</v>
      </c>
      <c r="Z234" s="0" t="n">
        <v>0.0727682113647461</v>
      </c>
      <c r="AA234" s="0" t="n">
        <v>0.0646905899047852</v>
      </c>
      <c r="AB234" s="0" t="n">
        <v>0.0905609130859375</v>
      </c>
      <c r="AC234" s="0" t="n">
        <v>0.159749031066895</v>
      </c>
      <c r="AD234" s="0" t="n">
        <v>0.0502071380615234</v>
      </c>
      <c r="AE234" s="0" t="n">
        <v>0.0825023651123047</v>
      </c>
    </row>
    <row r="236" customFormat="false" ht="14.25" hidden="false" customHeight="false" outlineLevel="0" collapsed="false">
      <c r="A236" s="0" t="s">
        <v>54</v>
      </c>
    </row>
    <row r="237" customFormat="false" ht="14.25" hidden="false" customHeight="false" outlineLevel="0" collapsed="false">
      <c r="A237" s="0" t="s">
        <v>13</v>
      </c>
      <c r="B237" s="0" t="s">
        <v>7</v>
      </c>
    </row>
    <row r="238" customFormat="false" ht="14.25" hidden="false" customHeight="false" outlineLevel="0" collapsed="false">
      <c r="B238" s="0" t="n">
        <v>1</v>
      </c>
      <c r="C238" s="0" t="n">
        <v>2</v>
      </c>
      <c r="D238" s="0" t="n">
        <v>3</v>
      </c>
      <c r="E238" s="0" t="n">
        <v>4</v>
      </c>
      <c r="F238" s="0" t="n">
        <v>5</v>
      </c>
      <c r="G238" s="0" t="n">
        <v>6</v>
      </c>
      <c r="H238" s="0" t="n">
        <v>7</v>
      </c>
      <c r="I238" s="0" t="n">
        <v>8</v>
      </c>
      <c r="J238" s="0" t="n">
        <v>9</v>
      </c>
      <c r="K238" s="0" t="n">
        <v>10</v>
      </c>
      <c r="L238" s="0" t="n">
        <v>11</v>
      </c>
      <c r="M238" s="0" t="n">
        <v>12</v>
      </c>
      <c r="N238" s="0" t="n">
        <v>13</v>
      </c>
      <c r="O238" s="0" t="n">
        <v>14</v>
      </c>
      <c r="P238" s="0" t="n">
        <v>15</v>
      </c>
      <c r="Q238" s="0" t="n">
        <v>16</v>
      </c>
      <c r="R238" s="0" t="n">
        <v>17</v>
      </c>
      <c r="S238" s="0" t="n">
        <v>18</v>
      </c>
      <c r="T238" s="0" t="n">
        <v>19</v>
      </c>
      <c r="U238" s="0" t="n">
        <v>20</v>
      </c>
      <c r="V238" s="0" t="n">
        <v>21</v>
      </c>
      <c r="W238" s="0" t="n">
        <v>22</v>
      </c>
      <c r="X238" s="0" t="n">
        <v>23</v>
      </c>
      <c r="Y238" s="0" t="n">
        <v>24</v>
      </c>
      <c r="Z238" s="0" t="n">
        <v>25</v>
      </c>
      <c r="AA238" s="0" t="n">
        <v>26</v>
      </c>
      <c r="AB238" s="0" t="n">
        <v>27</v>
      </c>
      <c r="AC238" s="0" t="n">
        <v>28</v>
      </c>
      <c r="AD238" s="0" t="n">
        <v>29</v>
      </c>
      <c r="AE238" s="0" t="n">
        <v>30</v>
      </c>
      <c r="AF238" s="0" t="s">
        <v>72</v>
      </c>
      <c r="AG238" s="0" t="s">
        <v>73</v>
      </c>
      <c r="AH238" s="0" t="s">
        <v>74</v>
      </c>
    </row>
    <row r="239" customFormat="false" ht="14.25" hidden="false" customHeight="false" outlineLevel="0" collapsed="false">
      <c r="A239" s="0" t="n">
        <v>1</v>
      </c>
      <c r="B239" s="0" t="n">
        <v>10.6288204193115</v>
      </c>
      <c r="C239" s="0" t="n">
        <v>10.7519979476929</v>
      </c>
      <c r="D239" s="0" t="n">
        <v>10.555079460144</v>
      </c>
      <c r="E239" s="0" t="n">
        <v>10.7194290161133</v>
      </c>
      <c r="F239" s="0" t="n">
        <v>10.7454900741577</v>
      </c>
      <c r="G239" s="0" t="n">
        <v>10.6286849975586</v>
      </c>
      <c r="H239" s="0" t="n">
        <v>10.5082273483276</v>
      </c>
      <c r="I239" s="0" t="n">
        <v>10.8769483566284</v>
      </c>
      <c r="J239" s="0" t="n">
        <v>10.581431388855</v>
      </c>
      <c r="K239" s="0" t="n">
        <v>10.7320737838745</v>
      </c>
      <c r="L239" s="0" t="n">
        <v>10.6873655319214</v>
      </c>
      <c r="M239" s="0" t="n">
        <v>10.6973419189453</v>
      </c>
      <c r="N239" s="0" t="n">
        <v>10.7390394210815</v>
      </c>
      <c r="O239" s="0" t="n">
        <v>10.5187635421753</v>
      </c>
      <c r="P239" s="0" t="n">
        <v>10.5867919921875</v>
      </c>
      <c r="Q239" s="0" t="n">
        <v>10.6288871765137</v>
      </c>
      <c r="R239" s="0" t="n">
        <v>10.6745920181274</v>
      </c>
      <c r="S239" s="0" t="n">
        <v>10.814211845398</v>
      </c>
      <c r="T239" s="0" t="n">
        <v>10.6608219146729</v>
      </c>
      <c r="U239" s="0" t="n">
        <v>10.7017698287964</v>
      </c>
      <c r="V239" s="0" t="n">
        <v>10.5192537307739</v>
      </c>
      <c r="W239" s="0" t="n">
        <v>10.5201072692871</v>
      </c>
      <c r="X239" s="0" t="n">
        <v>10.6572980880737</v>
      </c>
      <c r="Y239" s="0" t="n">
        <v>10.6527214050293</v>
      </c>
      <c r="Z239" s="0" t="n">
        <v>10.7255172729492</v>
      </c>
      <c r="AA239" s="0" t="n">
        <v>10.5682535171509</v>
      </c>
      <c r="AB239" s="0" t="n">
        <v>10.5515241622925</v>
      </c>
      <c r="AC239" s="0" t="n">
        <v>10.8329906463623</v>
      </c>
      <c r="AD239" s="0" t="n">
        <v>10.7184782028198</v>
      </c>
      <c r="AE239" s="0" t="n">
        <v>10.7448244094849</v>
      </c>
      <c r="AF239" s="0" t="n">
        <f aca="false">AVERAGE(B239:AE239)</f>
        <v>10.6642912228902</v>
      </c>
      <c r="AG239" s="0" t="n">
        <f aca="false">MIN(B239:AE239)</f>
        <v>10.5082273483276</v>
      </c>
      <c r="AH239" s="0" t="n">
        <f aca="false">MAX(B239:AE239)</f>
        <v>10.8769483566284</v>
      </c>
    </row>
    <row r="240" customFormat="false" ht="14.25" hidden="false" customHeight="false" outlineLevel="0" collapsed="false">
      <c r="A240" s="0" t="s">
        <v>75</v>
      </c>
      <c r="B240" s="0" t="n">
        <v>0.0354709625244141</v>
      </c>
      <c r="C240" s="0" t="n">
        <v>0.0877065658569336</v>
      </c>
      <c r="D240" s="0" t="n">
        <v>0.109211921691895</v>
      </c>
      <c r="E240" s="0" t="n">
        <v>0.0551376342773438</v>
      </c>
      <c r="F240" s="0" t="n">
        <v>0.0811986923217773</v>
      </c>
      <c r="G240" s="0" t="n">
        <v>0.0356063842773438</v>
      </c>
      <c r="H240" s="0" t="n">
        <v>0.156064033508301</v>
      </c>
      <c r="I240" s="0" t="n">
        <v>0.21265697479248</v>
      </c>
      <c r="J240" s="0" t="n">
        <v>0.082859992980957</v>
      </c>
      <c r="K240" s="0" t="n">
        <v>0.0677824020385742</v>
      </c>
      <c r="L240" s="0" t="n">
        <v>0.0230741500854492</v>
      </c>
      <c r="M240" s="0" t="n">
        <v>0.033050537109375</v>
      </c>
      <c r="N240" s="0" t="n">
        <v>0.0747480392456055</v>
      </c>
      <c r="O240" s="0" t="n">
        <v>0.145527839660645</v>
      </c>
      <c r="P240" s="0" t="n">
        <v>0.0774993896484375</v>
      </c>
      <c r="Q240" s="0" t="n">
        <v>0.0354042053222656</v>
      </c>
      <c r="R240" s="0" t="n">
        <v>0.0103006362915039</v>
      </c>
      <c r="S240" s="0" t="n">
        <v>0.149920463562012</v>
      </c>
      <c r="T240" s="0" t="n">
        <v>0.00346946716308594</v>
      </c>
      <c r="U240" s="0" t="n">
        <v>0.0374784469604492</v>
      </c>
      <c r="V240" s="0" t="n">
        <v>0.145037651062012</v>
      </c>
      <c r="W240" s="0" t="n">
        <v>0.144184112548828</v>
      </c>
      <c r="X240" s="0" t="n">
        <v>0.00699329376220703</v>
      </c>
      <c r="Y240" s="0" t="n">
        <v>0.0115699768066406</v>
      </c>
      <c r="Z240" s="0" t="n">
        <v>0.0612258911132813</v>
      </c>
      <c r="AA240" s="0" t="n">
        <v>0.0960378646850586</v>
      </c>
      <c r="AB240" s="0" t="n">
        <v>0.112767219543457</v>
      </c>
      <c r="AC240" s="0" t="n">
        <v>0.168699264526367</v>
      </c>
      <c r="AD240" s="0" t="n">
        <v>0.0541868209838867</v>
      </c>
      <c r="AE240" s="0" t="n">
        <v>0.0805330276489258</v>
      </c>
    </row>
    <row r="242" customFormat="false" ht="14.25" hidden="false" customHeight="false" outlineLevel="0" collapsed="false">
      <c r="A242" s="0" t="s">
        <v>55</v>
      </c>
    </row>
    <row r="243" customFormat="false" ht="14.25" hidden="false" customHeight="false" outlineLevel="0" collapsed="false">
      <c r="A243" s="0" t="s">
        <v>13</v>
      </c>
      <c r="B243" s="0" t="s">
        <v>7</v>
      </c>
    </row>
    <row r="244" customFormat="false" ht="14.25" hidden="false" customHeight="false" outlineLevel="0" collapsed="false">
      <c r="B244" s="0" t="n">
        <v>1</v>
      </c>
      <c r="C244" s="0" t="n">
        <v>2</v>
      </c>
      <c r="D244" s="0" t="n">
        <v>3</v>
      </c>
      <c r="E244" s="0" t="n">
        <v>4</v>
      </c>
      <c r="F244" s="0" t="n">
        <v>5</v>
      </c>
      <c r="G244" s="0" t="n">
        <v>6</v>
      </c>
      <c r="H244" s="0" t="n">
        <v>7</v>
      </c>
      <c r="I244" s="0" t="n">
        <v>8</v>
      </c>
      <c r="J244" s="0" t="n">
        <v>9</v>
      </c>
      <c r="K244" s="0" t="n">
        <v>10</v>
      </c>
      <c r="L244" s="0" t="n">
        <v>11</v>
      </c>
      <c r="M244" s="0" t="n">
        <v>12</v>
      </c>
      <c r="N244" s="0" t="n">
        <v>13</v>
      </c>
      <c r="O244" s="0" t="n">
        <v>14</v>
      </c>
      <c r="P244" s="0" t="n">
        <v>15</v>
      </c>
      <c r="Q244" s="0" t="n">
        <v>16</v>
      </c>
      <c r="R244" s="0" t="n">
        <v>17</v>
      </c>
      <c r="S244" s="0" t="n">
        <v>18</v>
      </c>
      <c r="T244" s="0" t="n">
        <v>19</v>
      </c>
      <c r="U244" s="0" t="n">
        <v>20</v>
      </c>
      <c r="V244" s="0" t="n">
        <v>21</v>
      </c>
      <c r="W244" s="0" t="n">
        <v>22</v>
      </c>
      <c r="X244" s="0" t="n">
        <v>23</v>
      </c>
      <c r="Y244" s="0" t="n">
        <v>24</v>
      </c>
      <c r="Z244" s="0" t="n">
        <v>25</v>
      </c>
      <c r="AA244" s="0" t="n">
        <v>26</v>
      </c>
      <c r="AB244" s="0" t="n">
        <v>27</v>
      </c>
      <c r="AC244" s="0" t="n">
        <v>28</v>
      </c>
      <c r="AD244" s="0" t="n">
        <v>29</v>
      </c>
      <c r="AE244" s="0" t="n">
        <v>30</v>
      </c>
      <c r="AF244" s="0" t="s">
        <v>72</v>
      </c>
      <c r="AG244" s="0" t="s">
        <v>73</v>
      </c>
      <c r="AH244" s="0" t="s">
        <v>74</v>
      </c>
    </row>
    <row r="245" customFormat="false" ht="14.25" hidden="false" customHeight="false" outlineLevel="0" collapsed="false">
      <c r="A245" s="0" t="n">
        <v>1</v>
      </c>
      <c r="B245" s="0" t="n">
        <v>10.6226196289063</v>
      </c>
      <c r="C245" s="0" t="n">
        <v>10.7507038116455</v>
      </c>
      <c r="D245" s="0" t="n">
        <v>10.5105981826782</v>
      </c>
      <c r="E245" s="0" t="n">
        <v>10.7306413650513</v>
      </c>
      <c r="F245" s="0" t="n">
        <v>10.7190456390381</v>
      </c>
      <c r="G245" s="0" t="n">
        <v>10.6357374191284</v>
      </c>
      <c r="H245" s="0" t="n">
        <v>10.4872341156006</v>
      </c>
      <c r="I245" s="0" t="n">
        <v>10.8781051635742</v>
      </c>
      <c r="J245" s="0" t="n">
        <v>10.5830774307251</v>
      </c>
      <c r="K245" s="0" t="n">
        <v>10.7119131088257</v>
      </c>
      <c r="L245" s="0" t="n">
        <v>10.6845960617065</v>
      </c>
      <c r="M245" s="0" t="n">
        <v>10.6987829208374</v>
      </c>
      <c r="N245" s="0" t="n">
        <v>10.7196884155273</v>
      </c>
      <c r="O245" s="0" t="n">
        <v>10.5240669250488</v>
      </c>
      <c r="P245" s="0" t="n">
        <v>10.5709667205811</v>
      </c>
      <c r="Q245" s="0" t="n">
        <v>10.6113691329956</v>
      </c>
      <c r="R245" s="0" t="n">
        <v>10.6809873580933</v>
      </c>
      <c r="S245" s="0" t="n">
        <v>10.7938833236694</v>
      </c>
      <c r="T245" s="0" t="n">
        <v>10.6600618362427</v>
      </c>
      <c r="U245" s="0" t="n">
        <v>10.6823377609253</v>
      </c>
      <c r="V245" s="0" t="n">
        <v>10.5133905410767</v>
      </c>
      <c r="W245" s="0" t="n">
        <v>10.4943141937256</v>
      </c>
      <c r="X245" s="0" t="n">
        <v>10.6485357284546</v>
      </c>
      <c r="Y245" s="0" t="n">
        <v>10.616138458252</v>
      </c>
      <c r="Z245" s="0" t="n">
        <v>10.6993827819824</v>
      </c>
      <c r="AA245" s="0" t="n">
        <v>10.5532913208008</v>
      </c>
      <c r="AB245" s="0" t="n">
        <v>10.549259185791</v>
      </c>
      <c r="AC245" s="0" t="n">
        <v>10.8370056152344</v>
      </c>
      <c r="AD245" s="0" t="n">
        <v>10.7131109237671</v>
      </c>
      <c r="AE245" s="0" t="n">
        <v>10.7463111877441</v>
      </c>
      <c r="AF245" s="0" t="n">
        <f aca="false">AVERAGE(B245:AE245)</f>
        <v>10.654238541921</v>
      </c>
      <c r="AG245" s="0" t="n">
        <f aca="false">MIN(B245:AE245)</f>
        <v>10.4872341156006</v>
      </c>
      <c r="AH245" s="0" t="n">
        <f aca="false">MAX(B245:AE245)</f>
        <v>10.8781051635742</v>
      </c>
    </row>
    <row r="246" customFormat="false" ht="14.25" hidden="false" customHeight="false" outlineLevel="0" collapsed="false">
      <c r="A246" s="0" t="s">
        <v>75</v>
      </c>
      <c r="B246" s="0" t="n">
        <v>0.0316171646118164</v>
      </c>
      <c r="C246" s="0" t="n">
        <v>0.0964670181274414</v>
      </c>
      <c r="D246" s="0" t="n">
        <v>0.143638610839844</v>
      </c>
      <c r="E246" s="0" t="n">
        <v>0.0764045715332031</v>
      </c>
      <c r="F246" s="0" t="n">
        <v>0.0648088455200195</v>
      </c>
      <c r="G246" s="0" t="n">
        <v>0.0184993743896484</v>
      </c>
      <c r="H246" s="0" t="n">
        <v>0.16700267791748</v>
      </c>
      <c r="I246" s="0" t="n">
        <v>0.223868370056152</v>
      </c>
      <c r="J246" s="0" t="n">
        <v>0.0711593627929688</v>
      </c>
      <c r="K246" s="0" t="n">
        <v>0.0576763153076172</v>
      </c>
      <c r="L246" s="0" t="n">
        <v>0.0303592681884766</v>
      </c>
      <c r="M246" s="0" t="n">
        <v>0.0445461273193359</v>
      </c>
      <c r="N246" s="0" t="n">
        <v>0.0654516220092773</v>
      </c>
      <c r="O246" s="0" t="n">
        <v>0.130169868469238</v>
      </c>
      <c r="P246" s="0" t="n">
        <v>0.0832700729370117</v>
      </c>
      <c r="Q246" s="0" t="n">
        <v>0.0428676605224609</v>
      </c>
      <c r="R246" s="0" t="n">
        <v>0.0267505645751953</v>
      </c>
      <c r="S246" s="0" t="n">
        <v>0.139646530151367</v>
      </c>
      <c r="T246" s="0" t="n">
        <v>0.00582504272460938</v>
      </c>
      <c r="U246" s="0" t="n">
        <v>0.0281009674072266</v>
      </c>
      <c r="V246" s="0" t="n">
        <v>0.140846252441406</v>
      </c>
      <c r="W246" s="0" t="n">
        <v>0.15992259979248</v>
      </c>
      <c r="X246" s="0" t="n">
        <v>0.00570106506347656</v>
      </c>
      <c r="Y246" s="0" t="n">
        <v>0.0380983352661133</v>
      </c>
      <c r="Z246" s="0" t="n">
        <v>0.0451459884643555</v>
      </c>
      <c r="AA246" s="0" t="n">
        <v>0.100945472717285</v>
      </c>
      <c r="AB246" s="0" t="n">
        <v>0.104977607727051</v>
      </c>
      <c r="AC246" s="0" t="n">
        <v>0.182768821716309</v>
      </c>
      <c r="AD246" s="0" t="n">
        <v>0.0588741302490234</v>
      </c>
      <c r="AE246" s="0" t="n">
        <v>0.0920743942260742</v>
      </c>
    </row>
    <row r="248" customFormat="false" ht="14.25" hidden="false" customHeight="false" outlineLevel="0" collapsed="false">
      <c r="A248" s="0" t="s">
        <v>56</v>
      </c>
    </row>
    <row r="249" customFormat="false" ht="14.25" hidden="false" customHeight="false" outlineLevel="0" collapsed="false">
      <c r="A249" s="0" t="s">
        <v>13</v>
      </c>
      <c r="B249" s="0" t="s">
        <v>7</v>
      </c>
    </row>
    <row r="250" customFormat="false" ht="14.25" hidden="false" customHeight="false" outlineLevel="0" collapsed="false">
      <c r="B250" s="0" t="n">
        <v>1</v>
      </c>
      <c r="C250" s="0" t="n">
        <v>2</v>
      </c>
      <c r="D250" s="0" t="n">
        <v>3</v>
      </c>
      <c r="E250" s="0" t="n">
        <v>4</v>
      </c>
      <c r="F250" s="0" t="n">
        <v>5</v>
      </c>
      <c r="G250" s="0" t="n">
        <v>6</v>
      </c>
      <c r="H250" s="0" t="n">
        <v>7</v>
      </c>
      <c r="I250" s="0" t="n">
        <v>8</v>
      </c>
      <c r="J250" s="0" t="n">
        <v>9</v>
      </c>
      <c r="K250" s="0" t="n">
        <v>10</v>
      </c>
      <c r="L250" s="0" t="n">
        <v>11</v>
      </c>
      <c r="M250" s="0" t="n">
        <v>12</v>
      </c>
      <c r="N250" s="0" t="n">
        <v>13</v>
      </c>
      <c r="O250" s="0" t="n">
        <v>14</v>
      </c>
      <c r="P250" s="0" t="n">
        <v>15</v>
      </c>
      <c r="Q250" s="0" t="n">
        <v>16</v>
      </c>
      <c r="R250" s="0" t="n">
        <v>17</v>
      </c>
      <c r="S250" s="0" t="n">
        <v>18</v>
      </c>
      <c r="T250" s="0" t="n">
        <v>19</v>
      </c>
      <c r="U250" s="0" t="n">
        <v>20</v>
      </c>
      <c r="V250" s="0" t="n">
        <v>21</v>
      </c>
      <c r="W250" s="0" t="n">
        <v>22</v>
      </c>
      <c r="X250" s="0" t="n">
        <v>23</v>
      </c>
      <c r="Y250" s="0" t="n">
        <v>24</v>
      </c>
      <c r="Z250" s="0" t="n">
        <v>25</v>
      </c>
      <c r="AA250" s="0" t="n">
        <v>26</v>
      </c>
      <c r="AB250" s="0" t="n">
        <v>27</v>
      </c>
      <c r="AC250" s="0" t="n">
        <v>28</v>
      </c>
      <c r="AD250" s="0" t="n">
        <v>29</v>
      </c>
      <c r="AE250" s="0" t="n">
        <v>30</v>
      </c>
      <c r="AF250" s="0" t="s">
        <v>72</v>
      </c>
      <c r="AG250" s="0" t="s">
        <v>73</v>
      </c>
      <c r="AH250" s="0" t="s">
        <v>74</v>
      </c>
    </row>
    <row r="251" customFormat="false" ht="14.25" hidden="false" customHeight="false" outlineLevel="0" collapsed="false">
      <c r="A251" s="0" t="n">
        <v>1</v>
      </c>
      <c r="B251" s="0" t="n">
        <v>10.6121549606323</v>
      </c>
      <c r="C251" s="0" t="n">
        <v>10.7260484695435</v>
      </c>
      <c r="D251" s="0" t="n">
        <v>10.5147333145142</v>
      </c>
      <c r="E251" s="0" t="n">
        <v>10.7276439666748</v>
      </c>
      <c r="F251" s="0" t="n">
        <v>10.7017631530762</v>
      </c>
      <c r="G251" s="0" t="n">
        <v>10.6212091445923</v>
      </c>
      <c r="H251" s="0" t="n">
        <v>10.4801940917969</v>
      </c>
      <c r="I251" s="0" t="n">
        <v>10.8593549728394</v>
      </c>
      <c r="J251" s="0" t="n">
        <v>10.5829553604126</v>
      </c>
      <c r="K251" s="0" t="n">
        <v>10.7134485244751</v>
      </c>
      <c r="L251" s="0" t="n">
        <v>10.6902694702148</v>
      </c>
      <c r="M251" s="0" t="n">
        <v>10.662335395813</v>
      </c>
      <c r="N251" s="0" t="n">
        <v>10.7017822265625</v>
      </c>
      <c r="O251" s="0" t="n">
        <v>10.5216579437256</v>
      </c>
      <c r="P251" s="0" t="n">
        <v>10.5563526153564</v>
      </c>
      <c r="Q251" s="0" t="n">
        <v>10.5796203613281</v>
      </c>
      <c r="R251" s="0" t="n">
        <v>10.7117176055908</v>
      </c>
      <c r="S251" s="0" t="n">
        <v>10.8041687011719</v>
      </c>
      <c r="T251" s="0" t="n">
        <v>10.6458711624146</v>
      </c>
      <c r="U251" s="0" t="n">
        <v>10.670880317688</v>
      </c>
      <c r="V251" s="0" t="n">
        <v>10.5022163391113</v>
      </c>
      <c r="W251" s="0" t="n">
        <v>10.4746236801147</v>
      </c>
      <c r="X251" s="0" t="n">
        <v>10.6529397964478</v>
      </c>
      <c r="Y251" s="0" t="n">
        <v>10.599760055542</v>
      </c>
      <c r="Z251" s="0" t="n">
        <v>10.6680431365967</v>
      </c>
      <c r="AA251" s="0" t="n">
        <v>10.5305776596069</v>
      </c>
      <c r="AB251" s="0" t="n">
        <v>10.5371656417847</v>
      </c>
      <c r="AC251" s="0" t="n">
        <v>10.8036317825317</v>
      </c>
      <c r="AD251" s="0" t="n">
        <v>10.701361656189</v>
      </c>
      <c r="AE251" s="0" t="n">
        <v>10.714168548584</v>
      </c>
      <c r="AF251" s="0" t="n">
        <f aca="false">AVERAGE(B251:AE251)</f>
        <v>10.6422883351644</v>
      </c>
      <c r="AG251" s="0" t="n">
        <f aca="false">MIN(B251:AE251)</f>
        <v>10.4746236801147</v>
      </c>
      <c r="AH251" s="0" t="n">
        <f aca="false">MAX(B251:AE251)</f>
        <v>10.8593549728394</v>
      </c>
    </row>
    <row r="252" customFormat="false" ht="14.25" hidden="false" customHeight="false" outlineLevel="0" collapsed="false">
      <c r="A252" s="0" t="s">
        <v>75</v>
      </c>
      <c r="B252" s="0" t="n">
        <v>0.0301322937011719</v>
      </c>
      <c r="C252" s="0" t="n">
        <v>0.0837612152099609</v>
      </c>
      <c r="D252" s="0" t="n">
        <v>0.127553939819336</v>
      </c>
      <c r="E252" s="0" t="n">
        <v>0.0853567123413086</v>
      </c>
      <c r="F252" s="0" t="n">
        <v>0.0594758987426758</v>
      </c>
      <c r="G252" s="0" t="n">
        <v>0.0210781097412109</v>
      </c>
      <c r="H252" s="0" t="n">
        <v>0.162093162536621</v>
      </c>
      <c r="I252" s="0" t="n">
        <v>0.217067718505859</v>
      </c>
      <c r="J252" s="0" t="n">
        <v>0.0593318939208984</v>
      </c>
      <c r="K252" s="0" t="n">
        <v>0.0711612701416016</v>
      </c>
      <c r="L252" s="0" t="n">
        <v>0.0479822158813477</v>
      </c>
      <c r="M252" s="0" t="n">
        <v>0.0200481414794922</v>
      </c>
      <c r="N252" s="0" t="n">
        <v>0.0594949722290039</v>
      </c>
      <c r="O252" s="0" t="n">
        <v>0.12062931060791</v>
      </c>
      <c r="P252" s="0" t="n">
        <v>0.0859346389770508</v>
      </c>
      <c r="Q252" s="0" t="n">
        <v>0.0626668930053711</v>
      </c>
      <c r="R252" s="0" t="n">
        <v>0.0694303512573242</v>
      </c>
      <c r="S252" s="0" t="n">
        <v>0.161881446838379</v>
      </c>
      <c r="T252" s="0" t="n">
        <v>0.00358390808105469</v>
      </c>
      <c r="U252" s="0" t="n">
        <v>0.0285930633544922</v>
      </c>
      <c r="V252" s="0" t="n">
        <v>0.140070915222168</v>
      </c>
      <c r="W252" s="0" t="n">
        <v>0.16766357421875</v>
      </c>
      <c r="X252" s="0" t="n">
        <v>0.0106525421142578</v>
      </c>
      <c r="Y252" s="0" t="n">
        <v>0.0425271987915039</v>
      </c>
      <c r="Z252" s="0" t="n">
        <v>0.0257558822631836</v>
      </c>
      <c r="AA252" s="0" t="n">
        <v>0.111709594726563</v>
      </c>
      <c r="AB252" s="0" t="n">
        <v>0.105121612548828</v>
      </c>
      <c r="AC252" s="0" t="n">
        <v>0.161344528198242</v>
      </c>
      <c r="AD252" s="0" t="n">
        <v>0.0590744018554688</v>
      </c>
      <c r="AE252" s="0" t="n">
        <v>0.0718812942504883</v>
      </c>
    </row>
    <row r="254" customFormat="false" ht="14.25" hidden="false" customHeight="false" outlineLevel="0" collapsed="false">
      <c r="A254" s="0" t="s">
        <v>57</v>
      </c>
    </row>
    <row r="255" customFormat="false" ht="14.25" hidden="false" customHeight="false" outlineLevel="0" collapsed="false">
      <c r="A255" s="0" t="s">
        <v>13</v>
      </c>
      <c r="B255" s="0" t="s">
        <v>7</v>
      </c>
    </row>
    <row r="256" customFormat="false" ht="14.25" hidden="false" customHeight="false" outlineLevel="0" collapsed="false">
      <c r="B256" s="0" t="n">
        <v>1</v>
      </c>
      <c r="C256" s="0" t="n">
        <v>2</v>
      </c>
      <c r="D256" s="0" t="n">
        <v>3</v>
      </c>
      <c r="E256" s="0" t="n">
        <v>4</v>
      </c>
      <c r="F256" s="0" t="n">
        <v>5</v>
      </c>
      <c r="G256" s="0" t="n">
        <v>6</v>
      </c>
      <c r="H256" s="0" t="n">
        <v>7</v>
      </c>
      <c r="I256" s="0" t="n">
        <v>8</v>
      </c>
      <c r="J256" s="0" t="n">
        <v>9</v>
      </c>
      <c r="K256" s="0" t="n">
        <v>10</v>
      </c>
      <c r="L256" s="0" t="n">
        <v>11</v>
      </c>
      <c r="M256" s="0" t="n">
        <v>12</v>
      </c>
      <c r="N256" s="0" t="n">
        <v>13</v>
      </c>
      <c r="O256" s="0" t="n">
        <v>14</v>
      </c>
      <c r="P256" s="0" t="n">
        <v>15</v>
      </c>
      <c r="Q256" s="0" t="n">
        <v>16</v>
      </c>
      <c r="R256" s="0" t="n">
        <v>17</v>
      </c>
      <c r="S256" s="0" t="n">
        <v>18</v>
      </c>
      <c r="T256" s="0" t="n">
        <v>19</v>
      </c>
      <c r="U256" s="0" t="n">
        <v>20</v>
      </c>
      <c r="V256" s="0" t="n">
        <v>21</v>
      </c>
      <c r="W256" s="0" t="n">
        <v>22</v>
      </c>
      <c r="X256" s="0" t="n">
        <v>23</v>
      </c>
      <c r="Y256" s="0" t="n">
        <v>24</v>
      </c>
      <c r="Z256" s="0" t="n">
        <v>25</v>
      </c>
      <c r="AA256" s="0" t="n">
        <v>26</v>
      </c>
      <c r="AB256" s="0" t="n">
        <v>27</v>
      </c>
      <c r="AC256" s="0" t="n">
        <v>28</v>
      </c>
      <c r="AD256" s="0" t="n">
        <v>29</v>
      </c>
      <c r="AE256" s="0" t="n">
        <v>30</v>
      </c>
      <c r="AF256" s="0" t="s">
        <v>72</v>
      </c>
      <c r="AG256" s="0" t="s">
        <v>73</v>
      </c>
      <c r="AH256" s="0" t="s">
        <v>74</v>
      </c>
    </row>
    <row r="257" customFormat="false" ht="14.25" hidden="false" customHeight="false" outlineLevel="0" collapsed="false">
      <c r="A257" s="0" t="n">
        <v>1</v>
      </c>
      <c r="B257" s="0" t="n">
        <v>9.83866119384766</v>
      </c>
      <c r="C257" s="0" t="n">
        <v>9.80515480041504</v>
      </c>
      <c r="D257" s="0" t="n">
        <v>9.87918186187744</v>
      </c>
      <c r="E257" s="0" t="n">
        <v>9.8904504776001</v>
      </c>
      <c r="F257" s="0" t="n">
        <v>9.76961708068848</v>
      </c>
      <c r="G257" s="0" t="n">
        <v>9.84838485717773</v>
      </c>
      <c r="H257" s="0" t="n">
        <v>9.73146057128906</v>
      </c>
      <c r="I257" s="0" t="n">
        <v>9.88736724853516</v>
      </c>
      <c r="J257" s="0" t="n">
        <v>9.77778720855713</v>
      </c>
      <c r="K257" s="0" t="n">
        <v>9.89897346496582</v>
      </c>
      <c r="L257" s="0" t="n">
        <v>9.85953712463379</v>
      </c>
      <c r="M257" s="0" t="n">
        <v>9.9029426574707</v>
      </c>
      <c r="N257" s="0" t="n">
        <v>9.85794067382813</v>
      </c>
      <c r="O257" s="0" t="n">
        <v>9.84428977966309</v>
      </c>
      <c r="P257" s="0" t="n">
        <v>9.82983016967773</v>
      </c>
      <c r="Q257" s="0" t="n">
        <v>9.86316585540772</v>
      </c>
      <c r="R257" s="0" t="n">
        <v>9.78012466430664</v>
      </c>
      <c r="S257" s="0" t="n">
        <v>9.92451190948486</v>
      </c>
      <c r="T257" s="0" t="n">
        <v>9.80009746551514</v>
      </c>
      <c r="U257" s="0" t="n">
        <v>9.88224601745606</v>
      </c>
      <c r="V257" s="0" t="n">
        <v>9.76898860931397</v>
      </c>
      <c r="W257" s="0" t="n">
        <v>9.8258581161499</v>
      </c>
      <c r="X257" s="0" t="n">
        <v>9.78511619567871</v>
      </c>
      <c r="Y257" s="0" t="n">
        <v>9.7747745513916</v>
      </c>
      <c r="Z257" s="0" t="n">
        <v>9.85255527496338</v>
      </c>
      <c r="AA257" s="0" t="n">
        <v>9.77057075500488</v>
      </c>
      <c r="AB257" s="0" t="n">
        <v>9.85735988616943</v>
      </c>
      <c r="AC257" s="0" t="n">
        <v>9.89393997192383</v>
      </c>
      <c r="AD257" s="0" t="n">
        <v>9.87109184265137</v>
      </c>
      <c r="AE257" s="0" t="n">
        <v>9.89818859100342</v>
      </c>
      <c r="AF257" s="0" t="n">
        <f aca="false">AVERAGE(B257:AE257)</f>
        <v>9.8390056292216</v>
      </c>
      <c r="AG257" s="0" t="n">
        <f aca="false">MIN(B257:AE257)</f>
        <v>9.73146057128906</v>
      </c>
      <c r="AH257" s="0" t="n">
        <f aca="false">MAX(B257:AE257)</f>
        <v>9.92451190948486</v>
      </c>
    </row>
    <row r="258" customFormat="false" ht="14.25" hidden="false" customHeight="false" outlineLevel="0" collapsed="false">
      <c r="A258" s="0" t="s">
        <v>75</v>
      </c>
      <c r="B258" s="0" t="n">
        <v>0.00034332275390625</v>
      </c>
      <c r="C258" s="0" t="n">
        <v>0.0338497161865234</v>
      </c>
      <c r="D258" s="0" t="n">
        <v>0.0401773452758789</v>
      </c>
      <c r="E258" s="0" t="n">
        <v>0.0514459609985352</v>
      </c>
      <c r="F258" s="0" t="n">
        <v>0.0693874359130859</v>
      </c>
      <c r="G258" s="0" t="n">
        <v>0.00938034057617188</v>
      </c>
      <c r="H258" s="0" t="n">
        <v>0.1075439453125</v>
      </c>
      <c r="I258" s="0" t="n">
        <v>0.0483627319335938</v>
      </c>
      <c r="J258" s="0" t="n">
        <v>0.0612173080444336</v>
      </c>
      <c r="K258" s="0" t="n">
        <v>0.0599689483642578</v>
      </c>
      <c r="L258" s="0" t="n">
        <v>0.0205326080322266</v>
      </c>
      <c r="M258" s="0" t="n">
        <v>0.0639381408691406</v>
      </c>
      <c r="N258" s="0" t="n">
        <v>0.0189361572265625</v>
      </c>
      <c r="O258" s="0" t="n">
        <v>0.00528526306152344</v>
      </c>
      <c r="P258" s="0" t="n">
        <v>0.00917434692382813</v>
      </c>
      <c r="Q258" s="0" t="n">
        <v>0.0241613388061523</v>
      </c>
      <c r="R258" s="0" t="n">
        <v>0.0588798522949219</v>
      </c>
      <c r="S258" s="0" t="n">
        <v>0.0855073928833008</v>
      </c>
      <c r="T258" s="0" t="n">
        <v>0.0389070510864258</v>
      </c>
      <c r="U258" s="0" t="n">
        <v>0.0432415008544922</v>
      </c>
      <c r="V258" s="0" t="n">
        <v>0.0700159072875977</v>
      </c>
      <c r="W258" s="0" t="n">
        <v>0.0131464004516602</v>
      </c>
      <c r="X258" s="0" t="n">
        <v>0.0538883209228516</v>
      </c>
      <c r="Y258" s="0" t="n">
        <v>0.0642299652099609</v>
      </c>
      <c r="Z258" s="0" t="n">
        <v>0.0135507583618164</v>
      </c>
      <c r="AA258" s="0" t="n">
        <v>0.0684337615966797</v>
      </c>
      <c r="AB258" s="0" t="n">
        <v>0.0183553695678711</v>
      </c>
      <c r="AC258" s="0" t="n">
        <v>0.0549354553222656</v>
      </c>
      <c r="AD258" s="0" t="n">
        <v>0.0320873260498047</v>
      </c>
      <c r="AE258" s="0" t="n">
        <v>0.0591840744018555</v>
      </c>
    </row>
    <row r="260" customFormat="false" ht="14.25" hidden="false" customHeight="false" outlineLevel="0" collapsed="false">
      <c r="A260" s="0" t="s">
        <v>58</v>
      </c>
    </row>
    <row r="261" customFormat="false" ht="14.25" hidden="false" customHeight="false" outlineLevel="0" collapsed="false">
      <c r="A261" s="0" t="s">
        <v>13</v>
      </c>
      <c r="B261" s="0" t="s">
        <v>7</v>
      </c>
    </row>
    <row r="262" customFormat="false" ht="14.25" hidden="false" customHeight="false" outlineLevel="0" collapsed="false">
      <c r="B262" s="0" t="n">
        <v>1</v>
      </c>
      <c r="C262" s="0" t="n">
        <v>2</v>
      </c>
      <c r="D262" s="0" t="n">
        <v>3</v>
      </c>
      <c r="E262" s="0" t="n">
        <v>4</v>
      </c>
      <c r="F262" s="0" t="n">
        <v>5</v>
      </c>
      <c r="G262" s="0" t="n">
        <v>6</v>
      </c>
      <c r="H262" s="0" t="n">
        <v>7</v>
      </c>
      <c r="I262" s="0" t="n">
        <v>8</v>
      </c>
      <c r="J262" s="0" t="n">
        <v>9</v>
      </c>
      <c r="K262" s="0" t="n">
        <v>10</v>
      </c>
      <c r="L262" s="0" t="n">
        <v>11</v>
      </c>
      <c r="M262" s="0" t="n">
        <v>12</v>
      </c>
      <c r="N262" s="0" t="n">
        <v>13</v>
      </c>
      <c r="O262" s="0" t="n">
        <v>14</v>
      </c>
      <c r="P262" s="0" t="n">
        <v>15</v>
      </c>
      <c r="Q262" s="0" t="n">
        <v>16</v>
      </c>
      <c r="R262" s="0" t="n">
        <v>17</v>
      </c>
      <c r="S262" s="0" t="n">
        <v>18</v>
      </c>
      <c r="T262" s="0" t="n">
        <v>19</v>
      </c>
      <c r="U262" s="0" t="n">
        <v>20</v>
      </c>
      <c r="V262" s="0" t="n">
        <v>21</v>
      </c>
      <c r="W262" s="0" t="n">
        <v>22</v>
      </c>
      <c r="X262" s="0" t="n">
        <v>23</v>
      </c>
      <c r="Y262" s="0" t="n">
        <v>24</v>
      </c>
      <c r="Z262" s="0" t="n">
        <v>25</v>
      </c>
      <c r="AA262" s="0" t="n">
        <v>26</v>
      </c>
      <c r="AB262" s="0" t="n">
        <v>27</v>
      </c>
      <c r="AC262" s="0" t="n">
        <v>28</v>
      </c>
      <c r="AD262" s="0" t="n">
        <v>29</v>
      </c>
      <c r="AE262" s="0" t="n">
        <v>30</v>
      </c>
      <c r="AF262" s="0" t="s">
        <v>72</v>
      </c>
      <c r="AG262" s="0" t="s">
        <v>73</v>
      </c>
      <c r="AH262" s="0" t="s">
        <v>74</v>
      </c>
    </row>
    <row r="263" customFormat="false" ht="14.25" hidden="false" customHeight="false" outlineLevel="0" collapsed="false">
      <c r="A263" s="0" t="n">
        <v>1</v>
      </c>
      <c r="B263" s="0" t="n">
        <v>12.2938022613525</v>
      </c>
      <c r="C263" s="0" t="n">
        <v>12.2544746398926</v>
      </c>
      <c r="D263" s="0" t="n">
        <v>12.3242235183716</v>
      </c>
      <c r="E263" s="0" t="n">
        <v>12.3446741104126</v>
      </c>
      <c r="F263" s="0" t="n">
        <v>12.2373104095459</v>
      </c>
      <c r="G263" s="0" t="n">
        <v>12.3022804260254</v>
      </c>
      <c r="H263" s="0" t="n">
        <v>12.1562070846558</v>
      </c>
      <c r="I263" s="0" t="n">
        <v>12.3811073303223</v>
      </c>
      <c r="J263" s="0" t="n">
        <v>12.2319307327271</v>
      </c>
      <c r="K263" s="0" t="n">
        <v>12.3613443374634</v>
      </c>
      <c r="L263" s="0" t="n">
        <v>12.345739364624</v>
      </c>
      <c r="M263" s="0" t="n">
        <v>12.3677234649658</v>
      </c>
      <c r="N263" s="0" t="n">
        <v>12.314115524292</v>
      </c>
      <c r="O263" s="0" t="n">
        <v>12.3011693954468</v>
      </c>
      <c r="P263" s="0" t="n">
        <v>12.2943525314331</v>
      </c>
      <c r="Q263" s="0" t="n">
        <v>12.3073930740356</v>
      </c>
      <c r="R263" s="0" t="n">
        <v>12.2065877914429</v>
      </c>
      <c r="S263" s="0" t="n">
        <v>12.3981952667236</v>
      </c>
      <c r="T263" s="0" t="n">
        <v>12.2496747970581</v>
      </c>
      <c r="U263" s="0" t="n">
        <v>12.3619699478149</v>
      </c>
      <c r="V263" s="0" t="n">
        <v>12.2101173400879</v>
      </c>
      <c r="W263" s="0" t="n">
        <v>12.254900932312</v>
      </c>
      <c r="X263" s="0" t="n">
        <v>12.2421321868896</v>
      </c>
      <c r="Y263" s="0" t="n">
        <v>12.2208518981934</v>
      </c>
      <c r="Z263" s="0" t="n">
        <v>12.3078689575195</v>
      </c>
      <c r="AA263" s="0" t="n">
        <v>12.2382583618164</v>
      </c>
      <c r="AB263" s="0" t="n">
        <v>12.3247880935669</v>
      </c>
      <c r="AC263" s="0" t="n">
        <v>12.3574438095093</v>
      </c>
      <c r="AD263" s="0" t="n">
        <v>12.3511972427368</v>
      </c>
      <c r="AE263" s="0" t="n">
        <v>12.3884658813477</v>
      </c>
      <c r="AF263" s="0" t="n">
        <f aca="false">AVERAGE(B263:AE263)</f>
        <v>12.2976766904195</v>
      </c>
      <c r="AG263" s="0" t="n">
        <f aca="false">MIN(B263:AE263)</f>
        <v>12.1562070846558</v>
      </c>
      <c r="AH263" s="0" t="n">
        <f aca="false">MAX(B263:AE263)</f>
        <v>12.3981952667236</v>
      </c>
    </row>
    <row r="264" customFormat="false" ht="14.25" hidden="false" customHeight="false" outlineLevel="0" collapsed="false">
      <c r="A264" s="0" t="s">
        <v>75</v>
      </c>
      <c r="B264" s="0" t="n">
        <v>0.00387477874755859</v>
      </c>
      <c r="C264" s="0" t="n">
        <v>0.0432024002075195</v>
      </c>
      <c r="D264" s="0" t="n">
        <v>0.0265464782714844</v>
      </c>
      <c r="E264" s="0" t="n">
        <v>0.0469970703125</v>
      </c>
      <c r="F264" s="0" t="n">
        <v>0.0603666305541992</v>
      </c>
      <c r="G264" s="0" t="n">
        <v>0.00460338592529297</v>
      </c>
      <c r="H264" s="0" t="n">
        <v>0.141469955444336</v>
      </c>
      <c r="I264" s="0" t="n">
        <v>0.083430290222168</v>
      </c>
      <c r="J264" s="0" t="n">
        <v>0.0657463073730469</v>
      </c>
      <c r="K264" s="0" t="n">
        <v>0.0636672973632813</v>
      </c>
      <c r="L264" s="0" t="n">
        <v>0.0480623245239258</v>
      </c>
      <c r="M264" s="0" t="n">
        <v>0.0700464248657227</v>
      </c>
      <c r="N264" s="0" t="n">
        <v>0.0164384841918945</v>
      </c>
      <c r="O264" s="0" t="n">
        <v>0.00349235534667969</v>
      </c>
      <c r="P264" s="0" t="n">
        <v>0.00332450866699219</v>
      </c>
      <c r="Q264" s="0" t="n">
        <v>0.00971603393554688</v>
      </c>
      <c r="R264" s="0" t="n">
        <v>0.0910892486572266</v>
      </c>
      <c r="S264" s="0" t="n">
        <v>0.100518226623535</v>
      </c>
      <c r="T264" s="0" t="n">
        <v>0.0480022430419922</v>
      </c>
      <c r="U264" s="0" t="n">
        <v>0.0642929077148438</v>
      </c>
      <c r="V264" s="0" t="n">
        <v>0.087559700012207</v>
      </c>
      <c r="W264" s="0" t="n">
        <v>0.0427761077880859</v>
      </c>
      <c r="X264" s="0" t="n">
        <v>0.0555448532104492</v>
      </c>
      <c r="Y264" s="0" t="n">
        <v>0.0768251419067383</v>
      </c>
      <c r="Z264" s="0" t="n">
        <v>0.0101919174194336</v>
      </c>
      <c r="AA264" s="0" t="n">
        <v>0.0594186782836914</v>
      </c>
      <c r="AB264" s="0" t="n">
        <v>0.0271110534667969</v>
      </c>
      <c r="AC264" s="0" t="n">
        <v>0.0597667694091797</v>
      </c>
      <c r="AD264" s="0" t="n">
        <v>0.0535202026367188</v>
      </c>
      <c r="AE264" s="0" t="n">
        <v>0.0907888412475586</v>
      </c>
    </row>
    <row r="266" customFormat="false" ht="14.25" hidden="false" customHeight="false" outlineLevel="0" collapsed="false">
      <c r="A266" s="0" t="s">
        <v>59</v>
      </c>
    </row>
    <row r="267" customFormat="false" ht="14.25" hidden="false" customHeight="false" outlineLevel="0" collapsed="false">
      <c r="A267" s="0" t="s">
        <v>13</v>
      </c>
      <c r="B267" s="0" t="s">
        <v>7</v>
      </c>
    </row>
    <row r="268" customFormat="false" ht="14.25" hidden="false" customHeight="false" outlineLevel="0" collapsed="false">
      <c r="B268" s="0" t="n">
        <v>1</v>
      </c>
      <c r="C268" s="0" t="n">
        <v>2</v>
      </c>
      <c r="D268" s="0" t="n">
        <v>3</v>
      </c>
      <c r="E268" s="0" t="n">
        <v>4</v>
      </c>
      <c r="F268" s="0" t="n">
        <v>5</v>
      </c>
      <c r="G268" s="0" t="n">
        <v>6</v>
      </c>
      <c r="H268" s="0" t="n">
        <v>7</v>
      </c>
      <c r="I268" s="0" t="n">
        <v>8</v>
      </c>
      <c r="J268" s="0" t="n">
        <v>9</v>
      </c>
      <c r="K268" s="0" t="n">
        <v>10</v>
      </c>
      <c r="L268" s="0" t="n">
        <v>11</v>
      </c>
      <c r="M268" s="0" t="n">
        <v>12</v>
      </c>
      <c r="N268" s="0" t="n">
        <v>13</v>
      </c>
      <c r="O268" s="0" t="n">
        <v>14</v>
      </c>
      <c r="P268" s="0" t="n">
        <v>15</v>
      </c>
      <c r="Q268" s="0" t="n">
        <v>16</v>
      </c>
      <c r="R268" s="0" t="n">
        <v>17</v>
      </c>
      <c r="S268" s="0" t="n">
        <v>18</v>
      </c>
      <c r="T268" s="0" t="n">
        <v>19</v>
      </c>
      <c r="U268" s="0" t="n">
        <v>20</v>
      </c>
      <c r="V268" s="0" t="n">
        <v>21</v>
      </c>
      <c r="W268" s="0" t="n">
        <v>22</v>
      </c>
      <c r="X268" s="0" t="n">
        <v>23</v>
      </c>
      <c r="Y268" s="0" t="n">
        <v>24</v>
      </c>
      <c r="Z268" s="0" t="n">
        <v>25</v>
      </c>
      <c r="AA268" s="0" t="n">
        <v>26</v>
      </c>
      <c r="AB268" s="0" t="n">
        <v>27</v>
      </c>
      <c r="AC268" s="0" t="n">
        <v>28</v>
      </c>
      <c r="AD268" s="0" t="n">
        <v>29</v>
      </c>
      <c r="AE268" s="0" t="n">
        <v>30</v>
      </c>
      <c r="AF268" s="0" t="s">
        <v>72</v>
      </c>
      <c r="AG268" s="0" t="s">
        <v>73</v>
      </c>
      <c r="AH268" s="0" t="s">
        <v>74</v>
      </c>
    </row>
    <row r="269" customFormat="false" ht="14.25" hidden="false" customHeight="false" outlineLevel="0" collapsed="false">
      <c r="A269" s="0" t="n">
        <v>1</v>
      </c>
      <c r="B269" s="0" t="n">
        <v>12.2585935592651</v>
      </c>
      <c r="C269" s="0" t="n">
        <v>12.261492729187</v>
      </c>
      <c r="D269" s="0" t="n">
        <v>12.3125381469727</v>
      </c>
      <c r="E269" s="0" t="n">
        <v>12.2989387512207</v>
      </c>
      <c r="F269" s="0" t="n">
        <v>12.2010631561279</v>
      </c>
      <c r="G269" s="0" t="n">
        <v>12.2351350784302</v>
      </c>
      <c r="H269" s="0" t="n">
        <v>12.1514930725098</v>
      </c>
      <c r="I269" s="0" t="n">
        <v>12.3593797683716</v>
      </c>
      <c r="J269" s="0" t="n">
        <v>12.195894241333</v>
      </c>
      <c r="K269" s="0" t="n">
        <v>12.3196716308594</v>
      </c>
      <c r="L269" s="0" t="n">
        <v>12.2843570709229</v>
      </c>
      <c r="M269" s="0" t="n">
        <v>12.3280925750732</v>
      </c>
      <c r="N269" s="0" t="n">
        <v>12.2755479812622</v>
      </c>
      <c r="O269" s="0" t="n">
        <v>12.2313194274902</v>
      </c>
      <c r="P269" s="0" t="n">
        <v>12.2663402557373</v>
      </c>
      <c r="Q269" s="0" t="n">
        <v>12.285701751709</v>
      </c>
      <c r="R269" s="0" t="n">
        <v>12.1663541793823</v>
      </c>
      <c r="S269" s="0" t="n">
        <v>12.366322517395</v>
      </c>
      <c r="T269" s="0" t="n">
        <v>12.2146396636963</v>
      </c>
      <c r="U269" s="0" t="n">
        <v>12.3079280853271</v>
      </c>
      <c r="V269" s="0" t="n">
        <v>12.1609497070313</v>
      </c>
      <c r="W269" s="0" t="n">
        <v>12.2038059234619</v>
      </c>
      <c r="X269" s="0" t="n">
        <v>12.2071228027344</v>
      </c>
      <c r="Y269" s="0" t="n">
        <v>12.1866970062256</v>
      </c>
      <c r="Z269" s="0" t="n">
        <v>12.2636108398438</v>
      </c>
      <c r="AA269" s="0" t="n">
        <v>12.1756029129028</v>
      </c>
      <c r="AB269" s="0" t="n">
        <v>12.2770347595215</v>
      </c>
      <c r="AC269" s="0" t="n">
        <v>12.3426713943481</v>
      </c>
      <c r="AD269" s="0" t="n">
        <v>12.3142070770264</v>
      </c>
      <c r="AE269" s="0" t="n">
        <v>12.3435220718384</v>
      </c>
      <c r="AF269" s="0" t="n">
        <f aca="false">AVERAGE(B269:AE269)</f>
        <v>12.2598676045736</v>
      </c>
      <c r="AG269" s="0" t="n">
        <f aca="false">MIN(B269:AE269)</f>
        <v>12.1514930725098</v>
      </c>
      <c r="AH269" s="0" t="n">
        <f aca="false">MAX(B269:AE269)</f>
        <v>12.366322517395</v>
      </c>
    </row>
    <row r="270" customFormat="false" ht="14.25" hidden="false" customHeight="false" outlineLevel="0" collapsed="false">
      <c r="A270" s="0" t="s">
        <v>75</v>
      </c>
      <c r="B270" s="0" t="n">
        <v>0.00127506256103516</v>
      </c>
      <c r="C270" s="0" t="n">
        <v>0.00162410736083984</v>
      </c>
      <c r="D270" s="0" t="n">
        <v>0.0526695251464844</v>
      </c>
      <c r="E270" s="0" t="n">
        <v>0.0390701293945313</v>
      </c>
      <c r="F270" s="0" t="n">
        <v>0.0588054656982422</v>
      </c>
      <c r="G270" s="0" t="n">
        <v>0.0247335433959961</v>
      </c>
      <c r="H270" s="0" t="n">
        <v>0.108375549316406</v>
      </c>
      <c r="I270" s="0" t="n">
        <v>0.0995111465454102</v>
      </c>
      <c r="J270" s="0" t="n">
        <v>0.0639743804931641</v>
      </c>
      <c r="K270" s="0" t="n">
        <v>0.0598030090332031</v>
      </c>
      <c r="L270" s="0" t="n">
        <v>0.0244884490966797</v>
      </c>
      <c r="M270" s="0" t="n">
        <v>0.0682239532470703</v>
      </c>
      <c r="N270" s="0" t="n">
        <v>0.0156793594360352</v>
      </c>
      <c r="O270" s="0" t="n">
        <v>0.0285491943359375</v>
      </c>
      <c r="P270" s="0" t="n">
        <v>0.00647163391113281</v>
      </c>
      <c r="Q270" s="0" t="n">
        <v>0.0258331298828125</v>
      </c>
      <c r="R270" s="0" t="n">
        <v>0.0935144424438477</v>
      </c>
      <c r="S270" s="0" t="n">
        <v>0.106453895568848</v>
      </c>
      <c r="T270" s="0" t="n">
        <v>0.0452289581298828</v>
      </c>
      <c r="U270" s="0" t="n">
        <v>0.0480594635009766</v>
      </c>
      <c r="V270" s="0" t="n">
        <v>0.0989189147949219</v>
      </c>
      <c r="W270" s="0" t="n">
        <v>0.0560626983642578</v>
      </c>
      <c r="X270" s="0" t="n">
        <v>0.0527458190917969</v>
      </c>
      <c r="Y270" s="0" t="n">
        <v>0.0731716156005859</v>
      </c>
      <c r="Z270" s="0" t="n">
        <v>0.00374221801757813</v>
      </c>
      <c r="AA270" s="0" t="n">
        <v>0.0842657089233398</v>
      </c>
      <c r="AB270" s="0" t="n">
        <v>0.0171661376953125</v>
      </c>
      <c r="AC270" s="0" t="n">
        <v>0.0828027725219727</v>
      </c>
      <c r="AD270" s="0" t="n">
        <v>0.0543384552001953</v>
      </c>
      <c r="AE270" s="0" t="n">
        <v>0.083653450012207</v>
      </c>
    </row>
    <row r="272" customFormat="false" ht="14.25" hidden="false" customHeight="false" outlineLevel="0" collapsed="false">
      <c r="A272" s="0" t="s">
        <v>60</v>
      </c>
    </row>
    <row r="273" customFormat="false" ht="14.25" hidden="false" customHeight="false" outlineLevel="0" collapsed="false">
      <c r="A273" s="0" t="s">
        <v>13</v>
      </c>
      <c r="B273" s="0" t="s">
        <v>7</v>
      </c>
    </row>
    <row r="274" customFormat="false" ht="14.25" hidden="false" customHeight="false" outlineLevel="0" collapsed="false">
      <c r="B274" s="0" t="n">
        <v>1</v>
      </c>
      <c r="C274" s="0" t="n">
        <v>2</v>
      </c>
      <c r="D274" s="0" t="n">
        <v>3</v>
      </c>
      <c r="E274" s="0" t="n">
        <v>4</v>
      </c>
      <c r="F274" s="0" t="n">
        <v>5</v>
      </c>
      <c r="G274" s="0" t="n">
        <v>6</v>
      </c>
      <c r="H274" s="0" t="n">
        <v>7</v>
      </c>
      <c r="I274" s="0" t="n">
        <v>8</v>
      </c>
      <c r="J274" s="0" t="n">
        <v>9</v>
      </c>
      <c r="K274" s="0" t="n">
        <v>10</v>
      </c>
      <c r="L274" s="0" t="n">
        <v>11</v>
      </c>
      <c r="M274" s="0" t="n">
        <v>12</v>
      </c>
      <c r="N274" s="0" t="n">
        <v>13</v>
      </c>
      <c r="O274" s="0" t="n">
        <v>14</v>
      </c>
      <c r="P274" s="0" t="n">
        <v>15</v>
      </c>
      <c r="Q274" s="0" t="n">
        <v>16</v>
      </c>
      <c r="R274" s="0" t="n">
        <v>17</v>
      </c>
      <c r="S274" s="0" t="n">
        <v>18</v>
      </c>
      <c r="T274" s="0" t="n">
        <v>19</v>
      </c>
      <c r="U274" s="0" t="n">
        <v>20</v>
      </c>
      <c r="V274" s="0" t="n">
        <v>21</v>
      </c>
      <c r="W274" s="0" t="n">
        <v>22</v>
      </c>
      <c r="X274" s="0" t="n">
        <v>23</v>
      </c>
      <c r="Y274" s="0" t="n">
        <v>24</v>
      </c>
      <c r="Z274" s="0" t="n">
        <v>25</v>
      </c>
      <c r="AA274" s="0" t="n">
        <v>26</v>
      </c>
      <c r="AB274" s="0" t="n">
        <v>27</v>
      </c>
      <c r="AC274" s="0" t="n">
        <v>28</v>
      </c>
      <c r="AD274" s="0" t="n">
        <v>29</v>
      </c>
      <c r="AE274" s="0" t="n">
        <v>30</v>
      </c>
      <c r="AF274" s="0" t="s">
        <v>72</v>
      </c>
      <c r="AG274" s="0" t="s">
        <v>73</v>
      </c>
      <c r="AH274" s="0" t="s">
        <v>74</v>
      </c>
    </row>
    <row r="275" customFormat="false" ht="14.25" hidden="false" customHeight="false" outlineLevel="0" collapsed="false">
      <c r="A275" s="0" t="n">
        <v>1</v>
      </c>
      <c r="B275" s="0" t="n">
        <v>11.7966957092285</v>
      </c>
      <c r="C275" s="0" t="n">
        <v>11.7319650650024</v>
      </c>
      <c r="D275" s="0" t="n">
        <v>11.849045753479</v>
      </c>
      <c r="E275" s="0" t="n">
        <v>11.8746223449707</v>
      </c>
      <c r="F275" s="0" t="n">
        <v>11.7205581665039</v>
      </c>
      <c r="G275" s="0" t="n">
        <v>11.7714824676514</v>
      </c>
      <c r="H275" s="0" t="n">
        <v>11.6901683807373</v>
      </c>
      <c r="I275" s="0" t="n">
        <v>11.9009227752686</v>
      </c>
      <c r="J275" s="0" t="n">
        <v>11.7134037017822</v>
      </c>
      <c r="K275" s="0" t="n">
        <v>11.8511743545532</v>
      </c>
      <c r="L275" s="0" t="n">
        <v>11.7915534973145</v>
      </c>
      <c r="M275" s="0" t="n">
        <v>11.9215126037598</v>
      </c>
      <c r="N275" s="0" t="n">
        <v>11.8682813644409</v>
      </c>
      <c r="O275" s="0" t="n">
        <v>11.7378225326538</v>
      </c>
      <c r="P275" s="0" t="n">
        <v>11.7731285095215</v>
      </c>
      <c r="Q275" s="0" t="n">
        <v>11.8049144744873</v>
      </c>
      <c r="R275" s="0" t="n">
        <v>11.7043943405151</v>
      </c>
      <c r="S275" s="0" t="n">
        <v>11.9347810745239</v>
      </c>
      <c r="T275" s="0" t="n">
        <v>11.7227916717529</v>
      </c>
      <c r="U275" s="0" t="n">
        <v>11.8124351501465</v>
      </c>
      <c r="V275" s="0" t="n">
        <v>11.645694732666</v>
      </c>
      <c r="W275" s="0" t="n">
        <v>11.7504024505615</v>
      </c>
      <c r="X275" s="0" t="n">
        <v>11.7245101928711</v>
      </c>
      <c r="Y275" s="0" t="n">
        <v>11.6921968460083</v>
      </c>
      <c r="Z275" s="0" t="n">
        <v>11.7926378250122</v>
      </c>
      <c r="AA275" s="0" t="n">
        <v>11.674840927124</v>
      </c>
      <c r="AB275" s="0" t="n">
        <v>11.8317174911499</v>
      </c>
      <c r="AC275" s="0" t="n">
        <v>11.8399066925049</v>
      </c>
      <c r="AD275" s="0" t="n">
        <v>11.8289947509766</v>
      </c>
      <c r="AE275" s="0" t="n">
        <v>11.8181591033936</v>
      </c>
      <c r="AF275" s="0" t="n">
        <f aca="false">AVERAGE(B275:AE275)</f>
        <v>11.7856904983521</v>
      </c>
      <c r="AG275" s="0" t="n">
        <f aca="false">MIN(B275:AE275)</f>
        <v>11.645694732666</v>
      </c>
      <c r="AH275" s="0" t="n">
        <f aca="false">MAX(B275:AE275)</f>
        <v>11.9347810745239</v>
      </c>
    </row>
    <row r="276" customFormat="false" ht="14.25" hidden="false" customHeight="false" outlineLevel="0" collapsed="false">
      <c r="A276" s="0" t="s">
        <v>75</v>
      </c>
      <c r="B276" s="0" t="n">
        <v>0.0110054016113281</v>
      </c>
      <c r="C276" s="0" t="n">
        <v>0.0537252426147461</v>
      </c>
      <c r="D276" s="0" t="n">
        <v>0.0633554458618164</v>
      </c>
      <c r="E276" s="0" t="n">
        <v>0.0889320373535156</v>
      </c>
      <c r="F276" s="0" t="n">
        <v>0.0651321411132813</v>
      </c>
      <c r="G276" s="0" t="n">
        <v>0.0142078399658203</v>
      </c>
      <c r="H276" s="0" t="n">
        <v>0.0955219268798828</v>
      </c>
      <c r="I276" s="0" t="n">
        <v>0.115232467651367</v>
      </c>
      <c r="J276" s="0" t="n">
        <v>0.0722866058349609</v>
      </c>
      <c r="K276" s="0" t="n">
        <v>0.0654840469360352</v>
      </c>
      <c r="L276" s="0" t="n">
        <v>0.00586318969726563</v>
      </c>
      <c r="M276" s="0" t="n">
        <v>0.135822296142578</v>
      </c>
      <c r="N276" s="0" t="n">
        <v>0.0825910568237305</v>
      </c>
      <c r="O276" s="0" t="n">
        <v>0.0478677749633789</v>
      </c>
      <c r="P276" s="0" t="n">
        <v>0.0125617980957031</v>
      </c>
      <c r="Q276" s="0" t="n">
        <v>0.0192241668701172</v>
      </c>
      <c r="R276" s="0" t="n">
        <v>0.0812959671020508</v>
      </c>
      <c r="S276" s="0" t="n">
        <v>0.149090766906738</v>
      </c>
      <c r="T276" s="0" t="n">
        <v>0.0628986358642578</v>
      </c>
      <c r="U276" s="0" t="n">
        <v>0.0267448425292969</v>
      </c>
      <c r="V276" s="0" t="n">
        <v>0.139995574951172</v>
      </c>
      <c r="W276" s="0" t="n">
        <v>0.0352878570556641</v>
      </c>
      <c r="X276" s="0" t="n">
        <v>0.0611801147460938</v>
      </c>
      <c r="Y276" s="0" t="n">
        <v>0.0934934616088867</v>
      </c>
      <c r="Z276" s="0" t="n">
        <v>0.00694751739501953</v>
      </c>
      <c r="AA276" s="0" t="n">
        <v>0.110849380493164</v>
      </c>
      <c r="AB276" s="0" t="n">
        <v>0.0460271835327148</v>
      </c>
      <c r="AC276" s="0" t="n">
        <v>0.0542163848876953</v>
      </c>
      <c r="AD276" s="0" t="n">
        <v>0.043304443359375</v>
      </c>
      <c r="AE276" s="0" t="n">
        <v>0.0324687957763672</v>
      </c>
    </row>
    <row r="278" customFormat="false" ht="14.25" hidden="false" customHeight="false" outlineLevel="0" collapsed="false">
      <c r="A278" s="0" t="s">
        <v>61</v>
      </c>
    </row>
    <row r="279" customFormat="false" ht="14.25" hidden="false" customHeight="false" outlineLevel="0" collapsed="false">
      <c r="A279" s="0" t="s">
        <v>13</v>
      </c>
      <c r="B279" s="0" t="s">
        <v>7</v>
      </c>
    </row>
    <row r="280" customFormat="false" ht="14.25" hidden="false" customHeight="false" outlineLevel="0" collapsed="false">
      <c r="B280" s="0" t="n">
        <v>1</v>
      </c>
      <c r="C280" s="0" t="n">
        <v>2</v>
      </c>
      <c r="D280" s="0" t="n">
        <v>3</v>
      </c>
      <c r="E280" s="0" t="n">
        <v>4</v>
      </c>
      <c r="F280" s="0" t="n">
        <v>5</v>
      </c>
      <c r="G280" s="0" t="n">
        <v>6</v>
      </c>
      <c r="H280" s="0" t="n">
        <v>7</v>
      </c>
      <c r="I280" s="0" t="n">
        <v>8</v>
      </c>
      <c r="J280" s="0" t="n">
        <v>9</v>
      </c>
      <c r="K280" s="0" t="n">
        <v>10</v>
      </c>
      <c r="L280" s="0" t="n">
        <v>11</v>
      </c>
      <c r="M280" s="0" t="n">
        <v>12</v>
      </c>
      <c r="N280" s="0" t="n">
        <v>13</v>
      </c>
      <c r="O280" s="0" t="n">
        <v>14</v>
      </c>
      <c r="P280" s="0" t="n">
        <v>15</v>
      </c>
      <c r="Q280" s="0" t="n">
        <v>16</v>
      </c>
      <c r="R280" s="0" t="n">
        <v>17</v>
      </c>
      <c r="S280" s="0" t="n">
        <v>18</v>
      </c>
      <c r="T280" s="0" t="n">
        <v>19</v>
      </c>
      <c r="U280" s="0" t="n">
        <v>20</v>
      </c>
      <c r="V280" s="0" t="n">
        <v>21</v>
      </c>
      <c r="W280" s="0" t="n">
        <v>22</v>
      </c>
      <c r="X280" s="0" t="n">
        <v>23</v>
      </c>
      <c r="Y280" s="0" t="n">
        <v>24</v>
      </c>
      <c r="Z280" s="0" t="n">
        <v>25</v>
      </c>
      <c r="AA280" s="0" t="n">
        <v>26</v>
      </c>
      <c r="AB280" s="0" t="n">
        <v>27</v>
      </c>
      <c r="AC280" s="0" t="n">
        <v>28</v>
      </c>
      <c r="AD280" s="0" t="n">
        <v>29</v>
      </c>
      <c r="AE280" s="0" t="n">
        <v>30</v>
      </c>
      <c r="AF280" s="0" t="s">
        <v>72</v>
      </c>
      <c r="AG280" s="0" t="s">
        <v>73</v>
      </c>
      <c r="AH280" s="0" t="s">
        <v>74</v>
      </c>
    </row>
    <row r="281" customFormat="false" ht="14.25" hidden="false" customHeight="false" outlineLevel="0" collapsed="false">
      <c r="A281" s="0" t="n">
        <v>1</v>
      </c>
      <c r="B281" s="0" t="n">
        <v>9.82032203674316</v>
      </c>
      <c r="C281" s="0" t="n">
        <v>9.79129600524902</v>
      </c>
      <c r="D281" s="0" t="n">
        <v>9.84811782836914</v>
      </c>
      <c r="E281" s="0" t="n">
        <v>9.73701667785645</v>
      </c>
      <c r="F281" s="0" t="n">
        <v>9.77327632904053</v>
      </c>
      <c r="G281" s="0" t="n">
        <v>9.69188117980957</v>
      </c>
      <c r="H281" s="0" t="n">
        <v>9.71714878082275</v>
      </c>
      <c r="I281" s="0" t="n">
        <v>9.83300876617432</v>
      </c>
      <c r="J281" s="0" t="n">
        <v>9.7785758972168</v>
      </c>
      <c r="K281" s="0" t="n">
        <v>9.75207614898682</v>
      </c>
      <c r="L281" s="0" t="n">
        <v>9.81448173522949</v>
      </c>
      <c r="M281" s="0" t="n">
        <v>9.88067054748535</v>
      </c>
      <c r="N281" s="0" t="n">
        <v>9.85603523254395</v>
      </c>
      <c r="O281" s="0" t="n">
        <v>9.71840476989746</v>
      </c>
      <c r="P281" s="0" t="n">
        <v>9.79424667358398</v>
      </c>
      <c r="Q281" s="0" t="n">
        <v>9.79558563232422</v>
      </c>
      <c r="R281" s="0" t="n">
        <v>9.7233190536499</v>
      </c>
      <c r="S281" s="0" t="n">
        <v>9.87625026702881</v>
      </c>
      <c r="T281" s="0" t="n">
        <v>9.6335039138794</v>
      </c>
      <c r="U281" s="0" t="n">
        <v>9.79897594451904</v>
      </c>
      <c r="V281" s="0" t="n">
        <v>9.69961071014404</v>
      </c>
      <c r="W281" s="0" t="n">
        <v>9.81760406494141</v>
      </c>
      <c r="X281" s="0" t="n">
        <v>9.77589416503906</v>
      </c>
      <c r="Y281" s="0" t="n">
        <v>9.82122898101807</v>
      </c>
      <c r="Z281" s="0" t="n">
        <v>9.796217918396</v>
      </c>
      <c r="AA281" s="0" t="n">
        <v>9.74862003326416</v>
      </c>
      <c r="AB281" s="0" t="n">
        <v>9.91212272644043</v>
      </c>
      <c r="AC281" s="0" t="n">
        <v>9.84432506561279</v>
      </c>
      <c r="AD281" s="0" t="n">
        <v>9.96267986297607</v>
      </c>
      <c r="AE281" s="0" t="n">
        <v>9.87918472290039</v>
      </c>
      <c r="AF281" s="0" t="n">
        <f aca="false">AVERAGE(B281:AE281)</f>
        <v>9.79638938903809</v>
      </c>
      <c r="AG281" s="0" t="n">
        <f aca="false">MIN(B281:AE281)</f>
        <v>9.6335039138794</v>
      </c>
      <c r="AH281" s="0" t="n">
        <f aca="false">MAX(B281:AE281)</f>
        <v>9.96267986297607</v>
      </c>
    </row>
    <row r="282" customFormat="false" ht="14.25" hidden="false" customHeight="false" outlineLevel="0" collapsed="false">
      <c r="A282" s="0" t="s">
        <v>75</v>
      </c>
      <c r="B282" s="0" t="n">
        <v>0.0239334106445313</v>
      </c>
      <c r="C282" s="0" t="n">
        <v>0.00509262084960938</v>
      </c>
      <c r="D282" s="0" t="n">
        <v>0.0517292022705078</v>
      </c>
      <c r="E282" s="0" t="n">
        <v>0.0593719482421875</v>
      </c>
      <c r="F282" s="0" t="n">
        <v>0.0231122970581055</v>
      </c>
      <c r="G282" s="0" t="n">
        <v>0.104507446289063</v>
      </c>
      <c r="H282" s="0" t="n">
        <v>0.0792398452758789</v>
      </c>
      <c r="I282" s="0" t="n">
        <v>0.0366201400756836</v>
      </c>
      <c r="J282" s="0" t="n">
        <v>0.0178127288818359</v>
      </c>
      <c r="K282" s="0" t="n">
        <v>0.0443124771118164</v>
      </c>
      <c r="L282" s="0" t="n">
        <v>0.0180931091308594</v>
      </c>
      <c r="M282" s="0" t="n">
        <v>0.0842819213867188</v>
      </c>
      <c r="N282" s="0" t="n">
        <v>0.0596466064453125</v>
      </c>
      <c r="O282" s="0" t="n">
        <v>0.0779838562011719</v>
      </c>
      <c r="P282" s="0" t="n">
        <v>0.00214195251464844</v>
      </c>
      <c r="Q282" s="0" t="n">
        <v>0.000802993774414063</v>
      </c>
      <c r="R282" s="0" t="n">
        <v>0.0730695724487305</v>
      </c>
      <c r="S282" s="0" t="n">
        <v>0.0798616409301758</v>
      </c>
      <c r="T282" s="0" t="n">
        <v>0.162884712219238</v>
      </c>
      <c r="U282" s="0" t="n">
        <v>0.00258731842041016</v>
      </c>
      <c r="V282" s="0" t="n">
        <v>0.0967779159545898</v>
      </c>
      <c r="W282" s="0" t="n">
        <v>0.0212154388427734</v>
      </c>
      <c r="X282" s="0" t="n">
        <v>0.0204944610595703</v>
      </c>
      <c r="Y282" s="0" t="n">
        <v>0.0248403549194336</v>
      </c>
      <c r="Z282" s="0" t="n">
        <v>0.000170707702636719</v>
      </c>
      <c r="AA282" s="0" t="n">
        <v>0.0477685928344727</v>
      </c>
      <c r="AB282" s="0" t="n">
        <v>0.115734100341797</v>
      </c>
      <c r="AC282" s="0" t="n">
        <v>0.0479364395141602</v>
      </c>
      <c r="AD282" s="0" t="n">
        <v>0.166291236877441</v>
      </c>
      <c r="AE282" s="0" t="n">
        <v>0.0827960968017578</v>
      </c>
    </row>
    <row r="284" customFormat="false" ht="14.25" hidden="false" customHeight="false" outlineLevel="0" collapsed="false">
      <c r="A284" s="0" t="s">
        <v>62</v>
      </c>
    </row>
    <row r="285" customFormat="false" ht="14.25" hidden="false" customHeight="false" outlineLevel="0" collapsed="false">
      <c r="A285" s="0" t="s">
        <v>13</v>
      </c>
      <c r="B285" s="0" t="s">
        <v>7</v>
      </c>
    </row>
    <row r="286" customFormat="false" ht="14.25" hidden="false" customHeight="false" outlineLevel="0" collapsed="false">
      <c r="B286" s="0" t="n">
        <v>1</v>
      </c>
      <c r="C286" s="0" t="n">
        <v>2</v>
      </c>
      <c r="D286" s="0" t="n">
        <v>3</v>
      </c>
      <c r="E286" s="0" t="n">
        <v>4</v>
      </c>
      <c r="F286" s="0" t="n">
        <v>5</v>
      </c>
      <c r="G286" s="0" t="n">
        <v>6</v>
      </c>
      <c r="H286" s="0" t="n">
        <v>7</v>
      </c>
      <c r="I286" s="0" t="n">
        <v>8</v>
      </c>
      <c r="J286" s="0" t="n">
        <v>9</v>
      </c>
      <c r="K286" s="0" t="n">
        <v>10</v>
      </c>
      <c r="L286" s="0" t="n">
        <v>11</v>
      </c>
      <c r="M286" s="0" t="n">
        <v>12</v>
      </c>
      <c r="N286" s="0" t="n">
        <v>13</v>
      </c>
      <c r="O286" s="0" t="n">
        <v>14</v>
      </c>
      <c r="P286" s="0" t="n">
        <v>15</v>
      </c>
      <c r="Q286" s="0" t="n">
        <v>16</v>
      </c>
      <c r="R286" s="0" t="n">
        <v>17</v>
      </c>
      <c r="S286" s="0" t="n">
        <v>18</v>
      </c>
      <c r="T286" s="0" t="n">
        <v>19</v>
      </c>
      <c r="U286" s="0" t="n">
        <v>20</v>
      </c>
      <c r="V286" s="0" t="n">
        <v>21</v>
      </c>
      <c r="W286" s="0" t="n">
        <v>22</v>
      </c>
      <c r="X286" s="0" t="n">
        <v>23</v>
      </c>
      <c r="Y286" s="0" t="n">
        <v>24</v>
      </c>
      <c r="Z286" s="0" t="n">
        <v>25</v>
      </c>
      <c r="AA286" s="0" t="n">
        <v>26</v>
      </c>
      <c r="AB286" s="0" t="n">
        <v>27</v>
      </c>
      <c r="AC286" s="0" t="n">
        <v>28</v>
      </c>
      <c r="AD286" s="0" t="n">
        <v>29</v>
      </c>
      <c r="AE286" s="0" t="n">
        <v>30</v>
      </c>
      <c r="AF286" s="0" t="s">
        <v>72</v>
      </c>
      <c r="AG286" s="0" t="s">
        <v>73</v>
      </c>
      <c r="AH286" s="0" t="s">
        <v>74</v>
      </c>
    </row>
    <row r="287" customFormat="false" ht="14.25" hidden="false" customHeight="false" outlineLevel="0" collapsed="false">
      <c r="A287" s="0" t="n">
        <v>1</v>
      </c>
      <c r="B287" s="0" t="n">
        <v>8.74582576751709</v>
      </c>
      <c r="C287" s="0" t="n">
        <v>8.73336791992188</v>
      </c>
      <c r="D287" s="0" t="n">
        <v>8.74499416351318</v>
      </c>
      <c r="E287" s="0" t="n">
        <v>8.77025508880615</v>
      </c>
      <c r="F287" s="0" t="n">
        <v>8.73993396759033</v>
      </c>
      <c r="G287" s="0" t="n">
        <v>8.7234525680542</v>
      </c>
      <c r="H287" s="0" t="n">
        <v>8.7320442199707</v>
      </c>
      <c r="I287" s="0" t="n">
        <v>8.74367523193359</v>
      </c>
      <c r="J287" s="0" t="n">
        <v>8.73411369323731</v>
      </c>
      <c r="K287" s="0" t="n">
        <v>8.77686023712158</v>
      </c>
      <c r="L287" s="0" t="n">
        <v>8.74151515960693</v>
      </c>
      <c r="M287" s="0" t="n">
        <v>8.73657417297363</v>
      </c>
      <c r="N287" s="0" t="n">
        <v>8.71492958068848</v>
      </c>
      <c r="O287" s="0" t="n">
        <v>8.74033832550049</v>
      </c>
      <c r="P287" s="0" t="n">
        <v>8.7554931640625</v>
      </c>
      <c r="Q287" s="0" t="n">
        <v>8.73394393920898</v>
      </c>
      <c r="R287" s="0" t="n">
        <v>8.70601272583008</v>
      </c>
      <c r="S287" s="0" t="n">
        <v>8.76130199432373</v>
      </c>
      <c r="T287" s="0" t="n">
        <v>8.74860763549805</v>
      </c>
      <c r="U287" s="0" t="n">
        <v>8.74375534057617</v>
      </c>
      <c r="V287" s="0" t="n">
        <v>8.74512386322022</v>
      </c>
      <c r="W287" s="0" t="n">
        <v>8.74856472015381</v>
      </c>
      <c r="X287" s="0" t="n">
        <v>8.74290275573731</v>
      </c>
      <c r="Y287" s="0" t="n">
        <v>8.75388622283936</v>
      </c>
      <c r="Z287" s="0" t="n">
        <v>8.73744106292725</v>
      </c>
      <c r="AA287" s="0" t="n">
        <v>8.75686645507813</v>
      </c>
      <c r="AB287" s="0" t="n">
        <v>8.74647331237793</v>
      </c>
      <c r="AC287" s="0" t="n">
        <v>8.73963451385498</v>
      </c>
      <c r="AD287" s="0" t="n">
        <v>8.73859214782715</v>
      </c>
      <c r="AE287" s="0" t="n">
        <v>8.78162097930908</v>
      </c>
      <c r="AF287" s="0" t="n">
        <f aca="false">AVERAGE(B287:AE287)</f>
        <v>8.74393669764201</v>
      </c>
      <c r="AG287" s="0" t="n">
        <f aca="false">MIN(B287:AE287)</f>
        <v>8.70601272583008</v>
      </c>
      <c r="AH287" s="0" t="n">
        <f aca="false">MAX(B287:AE287)</f>
        <v>8.78162097930908</v>
      </c>
    </row>
    <row r="288" customFormat="false" ht="14.25" hidden="false" customHeight="false" outlineLevel="0" collapsed="false">
      <c r="A288" s="0" t="s">
        <v>75</v>
      </c>
      <c r="B288" s="0" t="n">
        <v>0.00188827514648438</v>
      </c>
      <c r="C288" s="0" t="n">
        <v>0.0105695724487305</v>
      </c>
      <c r="D288" s="0" t="n">
        <v>0.00105667114257813</v>
      </c>
      <c r="E288" s="0" t="n">
        <v>0.0263175964355469</v>
      </c>
      <c r="F288" s="0" t="n">
        <v>0.00400352478027344</v>
      </c>
      <c r="G288" s="0" t="n">
        <v>0.0204849243164063</v>
      </c>
      <c r="H288" s="0" t="n">
        <v>0.0118932723999023</v>
      </c>
      <c r="I288" s="0" t="n">
        <v>0.000262260437011719</v>
      </c>
      <c r="J288" s="0" t="n">
        <v>0.00982379913330078</v>
      </c>
      <c r="K288" s="0" t="n">
        <v>0.0329227447509766</v>
      </c>
      <c r="L288" s="0" t="n">
        <v>0.00242233276367188</v>
      </c>
      <c r="M288" s="0" t="n">
        <v>0.00736331939697266</v>
      </c>
      <c r="N288" s="0" t="n">
        <v>0.0290079116821289</v>
      </c>
      <c r="O288" s="0" t="n">
        <v>0.00359916687011719</v>
      </c>
      <c r="P288" s="0" t="n">
        <v>0.0115556716918945</v>
      </c>
      <c r="Q288" s="0" t="n">
        <v>0.00999355316162109</v>
      </c>
      <c r="R288" s="0" t="n">
        <v>0.0379247665405273</v>
      </c>
      <c r="S288" s="0" t="n">
        <v>0.017364501953125</v>
      </c>
      <c r="T288" s="0" t="n">
        <v>0.00467014312744141</v>
      </c>
      <c r="U288" s="0" t="n">
        <v>0.000182151794433594</v>
      </c>
      <c r="V288" s="0" t="n">
        <v>0.00118637084960938</v>
      </c>
      <c r="W288" s="0" t="n">
        <v>0.00462722778320313</v>
      </c>
      <c r="X288" s="0" t="n">
        <v>0.00103473663330078</v>
      </c>
      <c r="Y288" s="0" t="n">
        <v>0.00994873046875</v>
      </c>
      <c r="Z288" s="0" t="n">
        <v>0.00649642944335938</v>
      </c>
      <c r="AA288" s="0" t="n">
        <v>0.0129289627075195</v>
      </c>
      <c r="AB288" s="0" t="n">
        <v>0.00253582000732422</v>
      </c>
      <c r="AC288" s="0" t="n">
        <v>0.004302978515625</v>
      </c>
      <c r="AD288" s="0" t="n">
        <v>0.00534534454345703</v>
      </c>
      <c r="AE288" s="0" t="n">
        <v>0.0376834869384766</v>
      </c>
    </row>
    <row r="290" customFormat="false" ht="14.25" hidden="false" customHeight="false" outlineLevel="0" collapsed="false">
      <c r="A290" s="0" t="s">
        <v>63</v>
      </c>
    </row>
    <row r="291" customFormat="false" ht="14.25" hidden="false" customHeight="false" outlineLevel="0" collapsed="false">
      <c r="A291" s="0" t="s">
        <v>13</v>
      </c>
      <c r="B291" s="0" t="s">
        <v>7</v>
      </c>
    </row>
    <row r="292" customFormat="false" ht="14.25" hidden="false" customHeight="false" outlineLevel="0" collapsed="false">
      <c r="B292" s="0" t="n">
        <v>1</v>
      </c>
      <c r="C292" s="0" t="n">
        <v>2</v>
      </c>
      <c r="D292" s="0" t="n">
        <v>3</v>
      </c>
      <c r="E292" s="0" t="n">
        <v>4</v>
      </c>
      <c r="F292" s="0" t="n">
        <v>5</v>
      </c>
      <c r="G292" s="0" t="n">
        <v>6</v>
      </c>
      <c r="H292" s="0" t="n">
        <v>7</v>
      </c>
      <c r="I292" s="0" t="n">
        <v>8</v>
      </c>
      <c r="J292" s="0" t="n">
        <v>9</v>
      </c>
      <c r="K292" s="0" t="n">
        <v>10</v>
      </c>
      <c r="L292" s="0" t="n">
        <v>11</v>
      </c>
      <c r="M292" s="0" t="n">
        <v>12</v>
      </c>
      <c r="N292" s="0" t="n">
        <v>13</v>
      </c>
      <c r="O292" s="0" t="n">
        <v>14</v>
      </c>
      <c r="P292" s="0" t="n">
        <v>15</v>
      </c>
      <c r="Q292" s="0" t="n">
        <v>16</v>
      </c>
      <c r="R292" s="0" t="n">
        <v>17</v>
      </c>
      <c r="S292" s="0" t="n">
        <v>18</v>
      </c>
      <c r="T292" s="0" t="n">
        <v>19</v>
      </c>
      <c r="U292" s="0" t="n">
        <v>20</v>
      </c>
      <c r="V292" s="0" t="n">
        <v>21</v>
      </c>
      <c r="W292" s="0" t="n">
        <v>22</v>
      </c>
      <c r="X292" s="0" t="n">
        <v>23</v>
      </c>
      <c r="Y292" s="0" t="n">
        <v>24</v>
      </c>
      <c r="Z292" s="0" t="n">
        <v>25</v>
      </c>
      <c r="AA292" s="0" t="n">
        <v>26</v>
      </c>
      <c r="AB292" s="0" t="n">
        <v>27</v>
      </c>
      <c r="AC292" s="0" t="n">
        <v>28</v>
      </c>
      <c r="AD292" s="0" t="n">
        <v>29</v>
      </c>
      <c r="AE292" s="0" t="n">
        <v>30</v>
      </c>
      <c r="AF292" s="0" t="s">
        <v>72</v>
      </c>
      <c r="AG292" s="0" t="s">
        <v>73</v>
      </c>
      <c r="AH292" s="0" t="s">
        <v>74</v>
      </c>
    </row>
    <row r="293" customFormat="false" ht="14.25" hidden="false" customHeight="false" outlineLevel="0" collapsed="false">
      <c r="A293" s="0" t="n">
        <v>1</v>
      </c>
      <c r="B293" s="0" t="n">
        <v>8.69927597045898</v>
      </c>
      <c r="C293" s="0" t="n">
        <v>8.70118427276611</v>
      </c>
      <c r="D293" s="0" t="n">
        <v>8.71209716796875</v>
      </c>
      <c r="E293" s="0" t="n">
        <v>8.7246618270874</v>
      </c>
      <c r="F293" s="0" t="n">
        <v>8.70176029205322</v>
      </c>
      <c r="G293" s="0" t="n">
        <v>8.68691349029541</v>
      </c>
      <c r="H293" s="0" t="n">
        <v>8.69255542755127</v>
      </c>
      <c r="I293" s="0" t="n">
        <v>8.69919013977051</v>
      </c>
      <c r="J293" s="0" t="n">
        <v>8.69562816619873</v>
      </c>
      <c r="K293" s="0" t="n">
        <v>8.73787307739258</v>
      </c>
      <c r="L293" s="0" t="n">
        <v>8.69641971588135</v>
      </c>
      <c r="M293" s="0" t="n">
        <v>8.69601345062256</v>
      </c>
      <c r="N293" s="0" t="n">
        <v>8.67341613769531</v>
      </c>
      <c r="O293" s="0" t="n">
        <v>8.69419002532959</v>
      </c>
      <c r="P293" s="0" t="n">
        <v>8.72624969482422</v>
      </c>
      <c r="Q293" s="0" t="n">
        <v>8.69396305084229</v>
      </c>
      <c r="R293" s="0" t="n">
        <v>8.66301250457764</v>
      </c>
      <c r="S293" s="0" t="n">
        <v>8.71591186523438</v>
      </c>
      <c r="T293" s="0" t="n">
        <v>8.70265007019043</v>
      </c>
      <c r="U293" s="0" t="n">
        <v>8.70422840118408</v>
      </c>
      <c r="V293" s="0" t="n">
        <v>8.71530342102051</v>
      </c>
      <c r="W293" s="0" t="n">
        <v>8.71468830108643</v>
      </c>
      <c r="X293" s="0" t="n">
        <v>8.70376110076904</v>
      </c>
      <c r="Y293" s="0" t="n">
        <v>8.7157564163208</v>
      </c>
      <c r="Z293" s="0" t="n">
        <v>8.69703674316406</v>
      </c>
      <c r="AA293" s="0" t="n">
        <v>8.70767211914063</v>
      </c>
      <c r="AB293" s="0" t="n">
        <v>8.69569969177246</v>
      </c>
      <c r="AC293" s="0" t="n">
        <v>8.69855690002441</v>
      </c>
      <c r="AD293" s="0" t="n">
        <v>8.69149875640869</v>
      </c>
      <c r="AE293" s="0" t="n">
        <v>8.73313713073731</v>
      </c>
      <c r="AF293" s="0" t="n">
        <f aca="false">AVERAGE(B293:AE293)</f>
        <v>8.7030101776123</v>
      </c>
      <c r="AG293" s="0" t="n">
        <f aca="false">MIN(B293:AE293)</f>
        <v>8.66301250457764</v>
      </c>
      <c r="AH293" s="0" t="n">
        <f aca="false">MAX(B293:AE293)</f>
        <v>8.73787307739258</v>
      </c>
    </row>
    <row r="294" customFormat="false" ht="14.25" hidden="false" customHeight="false" outlineLevel="0" collapsed="false">
      <c r="A294" s="0" t="s">
        <v>75</v>
      </c>
      <c r="B294" s="0" t="n">
        <v>0.00373363494873047</v>
      </c>
      <c r="C294" s="0" t="n">
        <v>0.00182533264160156</v>
      </c>
      <c r="D294" s="0" t="n">
        <v>0.00908756256103516</v>
      </c>
      <c r="E294" s="0" t="n">
        <v>0.0216522216796875</v>
      </c>
      <c r="F294" s="0" t="n">
        <v>0.00124931335449219</v>
      </c>
      <c r="G294" s="0" t="n">
        <v>0.0160961151123047</v>
      </c>
      <c r="H294" s="0" t="n">
        <v>0.0104541778564453</v>
      </c>
      <c r="I294" s="0" t="n">
        <v>0.00381946563720703</v>
      </c>
      <c r="J294" s="0" t="n">
        <v>0.00738143920898438</v>
      </c>
      <c r="K294" s="0" t="n">
        <v>0.0348634719848633</v>
      </c>
      <c r="L294" s="0" t="n">
        <v>0.00658988952636719</v>
      </c>
      <c r="M294" s="0" t="n">
        <v>0.00699615478515625</v>
      </c>
      <c r="N294" s="0" t="n">
        <v>0.0295934677124023</v>
      </c>
      <c r="O294" s="0" t="n">
        <v>0.008819580078125</v>
      </c>
      <c r="P294" s="0" t="n">
        <v>0.0232400894165039</v>
      </c>
      <c r="Q294" s="0" t="n">
        <v>0.00904655456542969</v>
      </c>
      <c r="R294" s="0" t="n">
        <v>0.0399971008300781</v>
      </c>
      <c r="S294" s="0" t="n">
        <v>0.0129022598266602</v>
      </c>
      <c r="T294" s="0" t="n">
        <v>0.000359535217285156</v>
      </c>
      <c r="U294" s="0" t="n">
        <v>0.00121879577636719</v>
      </c>
      <c r="V294" s="0" t="n">
        <v>0.012293815612793</v>
      </c>
      <c r="W294" s="0" t="n">
        <v>0.0116786956787109</v>
      </c>
      <c r="X294" s="0" t="n">
        <v>0.000751495361328125</v>
      </c>
      <c r="Y294" s="0" t="n">
        <v>0.0127468109130859</v>
      </c>
      <c r="Z294" s="0" t="n">
        <v>0.00597286224365234</v>
      </c>
      <c r="AA294" s="0" t="n">
        <v>0.00466251373291016</v>
      </c>
      <c r="AB294" s="0" t="n">
        <v>0.00730991363525391</v>
      </c>
      <c r="AC294" s="0" t="n">
        <v>0.00445270538330078</v>
      </c>
      <c r="AD294" s="0" t="n">
        <v>0.0115108489990234</v>
      </c>
      <c r="AE294" s="0" t="n">
        <v>0.0301275253295898</v>
      </c>
    </row>
    <row r="296" customFormat="false" ht="14.25" hidden="false" customHeight="false" outlineLevel="0" collapsed="false">
      <c r="A296" s="0" t="s">
        <v>64</v>
      </c>
    </row>
    <row r="297" customFormat="false" ht="14.25" hidden="false" customHeight="false" outlineLevel="0" collapsed="false">
      <c r="A297" s="0" t="s">
        <v>13</v>
      </c>
      <c r="B297" s="0" t="s">
        <v>7</v>
      </c>
    </row>
    <row r="298" customFormat="false" ht="14.25" hidden="false" customHeight="false" outlineLevel="0" collapsed="false">
      <c r="B298" s="0" t="n">
        <v>1</v>
      </c>
      <c r="C298" s="0" t="n">
        <v>2</v>
      </c>
      <c r="D298" s="0" t="n">
        <v>3</v>
      </c>
      <c r="E298" s="0" t="n">
        <v>4</v>
      </c>
      <c r="F298" s="0" t="n">
        <v>5</v>
      </c>
      <c r="G298" s="0" t="n">
        <v>6</v>
      </c>
      <c r="H298" s="0" t="n">
        <v>7</v>
      </c>
      <c r="I298" s="0" t="n">
        <v>8</v>
      </c>
      <c r="J298" s="0" t="n">
        <v>9</v>
      </c>
      <c r="K298" s="0" t="n">
        <v>10</v>
      </c>
      <c r="L298" s="0" t="n">
        <v>11</v>
      </c>
      <c r="M298" s="0" t="n">
        <v>12</v>
      </c>
      <c r="N298" s="0" t="n">
        <v>13</v>
      </c>
      <c r="O298" s="0" t="n">
        <v>14</v>
      </c>
      <c r="P298" s="0" t="n">
        <v>15</v>
      </c>
      <c r="Q298" s="0" t="n">
        <v>16</v>
      </c>
      <c r="R298" s="0" t="n">
        <v>17</v>
      </c>
      <c r="S298" s="0" t="n">
        <v>18</v>
      </c>
      <c r="T298" s="0" t="n">
        <v>19</v>
      </c>
      <c r="U298" s="0" t="n">
        <v>20</v>
      </c>
      <c r="V298" s="0" t="n">
        <v>21</v>
      </c>
      <c r="W298" s="0" t="n">
        <v>22</v>
      </c>
      <c r="X298" s="0" t="n">
        <v>23</v>
      </c>
      <c r="Y298" s="0" t="n">
        <v>24</v>
      </c>
      <c r="Z298" s="0" t="n">
        <v>25</v>
      </c>
      <c r="AA298" s="0" t="n">
        <v>26</v>
      </c>
      <c r="AB298" s="0" t="n">
        <v>27</v>
      </c>
      <c r="AC298" s="0" t="n">
        <v>28</v>
      </c>
      <c r="AD298" s="0" t="n">
        <v>29</v>
      </c>
      <c r="AE298" s="0" t="n">
        <v>30</v>
      </c>
      <c r="AF298" s="0" t="s">
        <v>72</v>
      </c>
      <c r="AG298" s="0" t="s">
        <v>73</v>
      </c>
      <c r="AH298" s="0" t="s">
        <v>74</v>
      </c>
    </row>
    <row r="299" customFormat="false" ht="14.25" hidden="false" customHeight="false" outlineLevel="0" collapsed="false">
      <c r="A299" s="0" t="n">
        <v>1</v>
      </c>
      <c r="B299" s="0" t="n">
        <v>8.9655237197876</v>
      </c>
      <c r="C299" s="0" t="n">
        <v>8.96904468536377</v>
      </c>
      <c r="D299" s="0" t="n">
        <v>8.9995813369751</v>
      </c>
      <c r="E299" s="0" t="n">
        <v>8.99533176422119</v>
      </c>
      <c r="F299" s="0" t="n">
        <v>8.98509502410889</v>
      </c>
      <c r="G299" s="0" t="n">
        <v>8.96457767486572</v>
      </c>
      <c r="H299" s="0" t="n">
        <v>8.97089290618897</v>
      </c>
      <c r="I299" s="0" t="n">
        <v>8.98487186431885</v>
      </c>
      <c r="J299" s="0" t="n">
        <v>8.97957420349121</v>
      </c>
      <c r="K299" s="0" t="n">
        <v>9.01712322235107</v>
      </c>
      <c r="L299" s="0" t="n">
        <v>8.9799919128418</v>
      </c>
      <c r="M299" s="0" t="n">
        <v>8.97388553619385</v>
      </c>
      <c r="N299" s="0" t="n">
        <v>8.94466018676758</v>
      </c>
      <c r="O299" s="0" t="n">
        <v>8.97197437286377</v>
      </c>
      <c r="P299" s="0" t="n">
        <v>9.0029239654541</v>
      </c>
      <c r="Q299" s="0" t="n">
        <v>8.97464370727539</v>
      </c>
      <c r="R299" s="0" t="n">
        <v>8.93462753295898</v>
      </c>
      <c r="S299" s="0" t="n">
        <v>8.99104690551758</v>
      </c>
      <c r="T299" s="0" t="n">
        <v>8.98370742797852</v>
      </c>
      <c r="U299" s="0" t="n">
        <v>8.9757890701294</v>
      </c>
      <c r="V299" s="0" t="n">
        <v>9.00318241119385</v>
      </c>
      <c r="W299" s="0" t="n">
        <v>8.99343776702881</v>
      </c>
      <c r="X299" s="0" t="n">
        <v>8.97574520111084</v>
      </c>
      <c r="Y299" s="0" t="n">
        <v>8.99224281311035</v>
      </c>
      <c r="Z299" s="0" t="n">
        <v>8.97442722320557</v>
      </c>
      <c r="AA299" s="0" t="n">
        <v>8.99099254608154</v>
      </c>
      <c r="AB299" s="0" t="n">
        <v>8.96791934967041</v>
      </c>
      <c r="AC299" s="0" t="n">
        <v>8.97359752655029</v>
      </c>
      <c r="AD299" s="0" t="n">
        <v>8.96169757843018</v>
      </c>
      <c r="AE299" s="0" t="n">
        <v>9.00529956817627</v>
      </c>
      <c r="AF299" s="0" t="n">
        <f aca="false">AVERAGE(B299:AE299)</f>
        <v>8.98011363347371</v>
      </c>
      <c r="AG299" s="0" t="n">
        <f aca="false">MIN(B299:AE299)</f>
        <v>8.93462753295898</v>
      </c>
      <c r="AH299" s="0" t="n">
        <f aca="false">MAX(B299:AE299)</f>
        <v>9.01712322235107</v>
      </c>
    </row>
    <row r="300" customFormat="false" ht="14.25" hidden="false" customHeight="false" outlineLevel="0" collapsed="false">
      <c r="A300" s="0" t="s">
        <v>75</v>
      </c>
      <c r="B300" s="0" t="n">
        <v>0.0145912170410156</v>
      </c>
      <c r="C300" s="0" t="n">
        <v>0.0110702514648438</v>
      </c>
      <c r="D300" s="0" t="n">
        <v>0.0194664001464844</v>
      </c>
      <c r="E300" s="0" t="n">
        <v>0.0152168273925781</v>
      </c>
      <c r="F300" s="0" t="n">
        <v>0.00498008728027344</v>
      </c>
      <c r="G300" s="0" t="n">
        <v>0.0155372619628906</v>
      </c>
      <c r="H300" s="0" t="n">
        <v>0.00922203063964844</v>
      </c>
      <c r="I300" s="0" t="n">
        <v>0.00475692749023438</v>
      </c>
      <c r="J300" s="0" t="n">
        <v>0.000540733337402344</v>
      </c>
      <c r="K300" s="0" t="n">
        <v>0.0370082855224609</v>
      </c>
      <c r="L300" s="0" t="n">
        <v>0.000123023986816406</v>
      </c>
      <c r="M300" s="0" t="n">
        <v>0.00622940063476563</v>
      </c>
      <c r="N300" s="0" t="n">
        <v>0.0354547500610352</v>
      </c>
      <c r="O300" s="0" t="n">
        <v>0.00814056396484375</v>
      </c>
      <c r="P300" s="0" t="n">
        <v>0.0228090286254883</v>
      </c>
      <c r="Q300" s="0" t="n">
        <v>0.00547122955322266</v>
      </c>
      <c r="R300" s="0" t="n">
        <v>0.0454874038696289</v>
      </c>
      <c r="S300" s="0" t="n">
        <v>0.0109319686889648</v>
      </c>
      <c r="T300" s="0" t="n">
        <v>0.00359249114990234</v>
      </c>
      <c r="U300" s="0" t="n">
        <v>0.00432586669921875</v>
      </c>
      <c r="V300" s="0" t="n">
        <v>0.0230674743652344</v>
      </c>
      <c r="W300" s="0" t="n">
        <v>0.0133228302001953</v>
      </c>
      <c r="X300" s="0" t="n">
        <v>0.00436973571777344</v>
      </c>
      <c r="Y300" s="0" t="n">
        <v>0.0121278762817383</v>
      </c>
      <c r="Z300" s="0" t="n">
        <v>0.00568771362304688</v>
      </c>
      <c r="AA300" s="0" t="n">
        <v>0.0108776092529297</v>
      </c>
      <c r="AB300" s="0" t="n">
        <v>0.0121955871582031</v>
      </c>
      <c r="AC300" s="0" t="n">
        <v>0.00651741027832031</v>
      </c>
      <c r="AD300" s="0" t="n">
        <v>0.0184173583984375</v>
      </c>
      <c r="AE300" s="0" t="n">
        <v>0.025184631347656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0" t="s">
        <v>67</v>
      </c>
    </row>
    <row r="2" customFormat="false" ht="14.25" hidden="false" customHeight="false" outlineLevel="0" collapsed="false">
      <c r="A2" s="0" t="s">
        <v>15</v>
      </c>
    </row>
    <row r="3" customFormat="false" ht="14.25" hidden="false" customHeight="false" outlineLevel="0" collapsed="false">
      <c r="A3" s="0" t="s">
        <v>13</v>
      </c>
      <c r="B3" s="0" t="s">
        <v>7</v>
      </c>
    </row>
    <row r="4" customFormat="false" ht="14.25" hidden="false" customHeight="false" outlineLevel="0" collapsed="false">
      <c r="B4" s="0" t="n">
        <v>1</v>
      </c>
      <c r="C4" s="0" t="n">
        <v>2</v>
      </c>
      <c r="D4" s="0" t="n">
        <v>3</v>
      </c>
      <c r="E4" s="0" t="n">
        <v>4</v>
      </c>
      <c r="F4" s="0" t="n">
        <v>5</v>
      </c>
      <c r="G4" s="0" t="n">
        <v>6</v>
      </c>
      <c r="H4" s="0" t="n">
        <v>7</v>
      </c>
      <c r="I4" s="0" t="n">
        <v>8</v>
      </c>
      <c r="J4" s="0" t="n">
        <v>9</v>
      </c>
      <c r="K4" s="0" t="n">
        <v>10</v>
      </c>
      <c r="L4" s="0" t="n">
        <v>11</v>
      </c>
      <c r="M4" s="0" t="n">
        <v>12</v>
      </c>
      <c r="N4" s="0" t="n">
        <v>13</v>
      </c>
      <c r="O4" s="0" t="n">
        <v>14</v>
      </c>
      <c r="P4" s="0" t="n">
        <v>15</v>
      </c>
      <c r="Q4" s="0" t="n">
        <v>16</v>
      </c>
      <c r="R4" s="0" t="n">
        <v>17</v>
      </c>
      <c r="S4" s="0" t="n">
        <v>18</v>
      </c>
      <c r="T4" s="0" t="n">
        <v>19</v>
      </c>
      <c r="U4" s="0" t="n">
        <v>20</v>
      </c>
      <c r="V4" s="0" t="n">
        <v>21</v>
      </c>
      <c r="W4" s="0" t="n">
        <v>22</v>
      </c>
      <c r="X4" s="0" t="n">
        <v>23</v>
      </c>
      <c r="Y4" s="0" t="n">
        <v>24</v>
      </c>
      <c r="Z4" s="0" t="n">
        <v>25</v>
      </c>
      <c r="AA4" s="0" t="n">
        <v>26</v>
      </c>
      <c r="AB4" s="0" t="n">
        <v>27</v>
      </c>
      <c r="AC4" s="0" t="n">
        <v>28</v>
      </c>
      <c r="AD4" s="0" t="n">
        <v>29</v>
      </c>
      <c r="AE4" s="0" t="n">
        <v>30</v>
      </c>
      <c r="AF4" s="0" t="s">
        <v>72</v>
      </c>
      <c r="AG4" s="0" t="s">
        <v>73</v>
      </c>
      <c r="AH4" s="0" t="s">
        <v>74</v>
      </c>
    </row>
    <row r="5" customFormat="false" ht="14.25" hidden="false" customHeight="false" outlineLevel="0" collapsed="false">
      <c r="A5" s="0" t="n">
        <v>1</v>
      </c>
      <c r="B5" s="0" t="n">
        <v>63.837028503418</v>
      </c>
      <c r="C5" s="0" t="n">
        <v>63.8633728027344</v>
      </c>
      <c r="D5" s="0" t="n">
        <v>63.8013343811035</v>
      </c>
      <c r="E5" s="0" t="n">
        <v>63.8483238220215</v>
      </c>
      <c r="F5" s="0" t="n">
        <v>63.8827171325684</v>
      </c>
      <c r="G5" s="0" t="n">
        <v>63.737361907959</v>
      </c>
      <c r="H5" s="0" t="n">
        <v>63.8095054626465</v>
      </c>
      <c r="I5" s="0" t="n">
        <v>63.7410011291504</v>
      </c>
      <c r="J5" s="0" t="n">
        <v>63.9901695251465</v>
      </c>
      <c r="K5" s="0" t="n">
        <v>63.9027519226074</v>
      </c>
      <c r="L5" s="0" t="n">
        <v>63.7307243347168</v>
      </c>
      <c r="M5" s="0" t="n">
        <v>63.8082237243652</v>
      </c>
      <c r="N5" s="0" t="n">
        <v>63.8555679321289</v>
      </c>
      <c r="O5" s="0" t="n">
        <v>63.7904891967773</v>
      </c>
      <c r="P5" s="0" t="n">
        <v>63.7487525939941</v>
      </c>
      <c r="Q5" s="0" t="n">
        <v>63.7796516418457</v>
      </c>
      <c r="R5" s="0" t="n">
        <v>63.7037544250488</v>
      </c>
      <c r="S5" s="0" t="n">
        <v>63.772274017334</v>
      </c>
      <c r="T5" s="0" t="n">
        <v>63.8141937255859</v>
      </c>
      <c r="U5" s="0" t="n">
        <v>63.6791229248047</v>
      </c>
      <c r="V5" s="0" t="n">
        <v>63.8843383789063</v>
      </c>
      <c r="W5" s="0" t="n">
        <v>63.5166816711426</v>
      </c>
      <c r="X5" s="0" t="n">
        <v>63.8228073120117</v>
      </c>
      <c r="Y5" s="0" t="n">
        <v>63.69921875</v>
      </c>
      <c r="Z5" s="0" t="n">
        <v>63.6518630981445</v>
      </c>
      <c r="AA5" s="0" t="n">
        <v>63.9342956542969</v>
      </c>
      <c r="AB5" s="0" t="n">
        <v>63.7920379638672</v>
      </c>
      <c r="AC5" s="0" t="n">
        <v>63.7160263061523</v>
      </c>
      <c r="AD5" s="0" t="n">
        <v>63.9179267883301</v>
      </c>
      <c r="AE5" s="0" t="n">
        <v>63.8259010314941</v>
      </c>
      <c r="AF5" s="0" t="n">
        <f aca="false">AVERAGE(B5:AE5)</f>
        <v>63.7952472686768</v>
      </c>
      <c r="AG5" s="0" t="n">
        <f aca="false">MIN(B5:AE5)</f>
        <v>63.5166816711426</v>
      </c>
      <c r="AH5" s="0" t="n">
        <f aca="false">MAX(B5:AE5)</f>
        <v>63.9901695251465</v>
      </c>
    </row>
    <row r="6" customFormat="false" ht="14.25" hidden="false" customHeight="false" outlineLevel="0" collapsed="false">
      <c r="A6" s="0" t="s">
        <v>75</v>
      </c>
      <c r="B6" s="0" t="n">
        <v>0.041778564453125</v>
      </c>
      <c r="C6" s="0" t="n">
        <v>0.0681228637695313</v>
      </c>
      <c r="D6" s="0" t="n">
        <v>0.00608444213867188</v>
      </c>
      <c r="E6" s="0" t="n">
        <v>0.0530738830566406</v>
      </c>
      <c r="F6" s="0" t="n">
        <v>0.0874671936035156</v>
      </c>
      <c r="G6" s="0" t="n">
        <v>0.0578880310058594</v>
      </c>
      <c r="H6" s="0" t="n">
        <v>0.0142555236816406</v>
      </c>
      <c r="I6" s="0" t="n">
        <v>0.0542488098144531</v>
      </c>
      <c r="J6" s="0" t="n">
        <v>0.194919586181641</v>
      </c>
      <c r="K6" s="0" t="n">
        <v>0.107501983642578</v>
      </c>
      <c r="L6" s="0" t="n">
        <v>0.0645256042480469</v>
      </c>
      <c r="M6" s="0" t="n">
        <v>0.0129737854003906</v>
      </c>
      <c r="N6" s="0" t="n">
        <v>0.0603179931640625</v>
      </c>
      <c r="O6" s="0" t="n">
        <v>0.0047607421875</v>
      </c>
      <c r="P6" s="0" t="n">
        <v>0.0464973449707031</v>
      </c>
      <c r="Q6" s="0" t="n">
        <v>0.0155982971191406</v>
      </c>
      <c r="R6" s="0" t="n">
        <v>0.0914955139160156</v>
      </c>
      <c r="S6" s="0" t="n">
        <v>0.0229759216308594</v>
      </c>
      <c r="T6" s="0" t="n">
        <v>0.0189437866210938</v>
      </c>
      <c r="U6" s="0" t="n">
        <v>0.116127014160156</v>
      </c>
      <c r="V6" s="0" t="n">
        <v>0.0890884399414063</v>
      </c>
      <c r="W6" s="0" t="n">
        <v>0.278568267822266</v>
      </c>
      <c r="X6" s="0" t="n">
        <v>0.027557373046875</v>
      </c>
      <c r="Y6" s="0" t="n">
        <v>0.0960311889648438</v>
      </c>
      <c r="Z6" s="0" t="n">
        <v>0.143386840820313</v>
      </c>
      <c r="AA6" s="0" t="n">
        <v>0.139045715332031</v>
      </c>
      <c r="AB6" s="0" t="n">
        <v>0.00321197509765625</v>
      </c>
      <c r="AC6" s="0" t="n">
        <v>0.0792236328125</v>
      </c>
      <c r="AD6" s="0" t="n">
        <v>0.122676849365234</v>
      </c>
      <c r="AE6" s="0" t="n">
        <v>0.0306510925292969</v>
      </c>
    </row>
    <row r="8" customFormat="false" ht="14.25" hidden="false" customHeight="false" outlineLevel="0" collapsed="false">
      <c r="A8" s="0" t="s">
        <v>16</v>
      </c>
    </row>
    <row r="9" customFormat="false" ht="14.25" hidden="false" customHeight="false" outlineLevel="0" collapsed="false">
      <c r="A9" s="0" t="s">
        <v>13</v>
      </c>
      <c r="B9" s="0" t="s">
        <v>7</v>
      </c>
    </row>
    <row r="10" customFormat="false" ht="14.25" hidden="false" customHeight="false" outlineLevel="0" collapsed="false">
      <c r="B10" s="0" t="n">
        <v>1</v>
      </c>
      <c r="C10" s="0" t="n">
        <v>2</v>
      </c>
      <c r="D10" s="0" t="n">
        <v>3</v>
      </c>
      <c r="E10" s="0" t="n">
        <v>4</v>
      </c>
      <c r="F10" s="0" t="n">
        <v>5</v>
      </c>
      <c r="G10" s="0" t="n">
        <v>6</v>
      </c>
      <c r="H10" s="0" t="n">
        <v>7</v>
      </c>
      <c r="I10" s="0" t="n">
        <v>8</v>
      </c>
      <c r="J10" s="0" t="n">
        <v>9</v>
      </c>
      <c r="K10" s="0" t="n">
        <v>10</v>
      </c>
      <c r="L10" s="0" t="n">
        <v>11</v>
      </c>
      <c r="M10" s="0" t="n">
        <v>12</v>
      </c>
      <c r="N10" s="0" t="n">
        <v>13</v>
      </c>
      <c r="O10" s="0" t="n">
        <v>14</v>
      </c>
      <c r="P10" s="0" t="n">
        <v>15</v>
      </c>
      <c r="Q10" s="0" t="n">
        <v>16</v>
      </c>
      <c r="R10" s="0" t="n">
        <v>17</v>
      </c>
      <c r="S10" s="0" t="n">
        <v>18</v>
      </c>
      <c r="T10" s="0" t="n">
        <v>19</v>
      </c>
      <c r="U10" s="0" t="n">
        <v>20</v>
      </c>
      <c r="V10" s="0" t="n">
        <v>21</v>
      </c>
      <c r="W10" s="0" t="n">
        <v>22</v>
      </c>
      <c r="X10" s="0" t="n">
        <v>23</v>
      </c>
      <c r="Y10" s="0" t="n">
        <v>24</v>
      </c>
      <c r="Z10" s="0" t="n">
        <v>25</v>
      </c>
      <c r="AA10" s="0" t="n">
        <v>26</v>
      </c>
      <c r="AB10" s="0" t="n">
        <v>27</v>
      </c>
      <c r="AC10" s="0" t="n">
        <v>28</v>
      </c>
      <c r="AD10" s="0" t="n">
        <v>29</v>
      </c>
      <c r="AE10" s="0" t="n">
        <v>30</v>
      </c>
      <c r="AF10" s="0" t="s">
        <v>72</v>
      </c>
      <c r="AG10" s="0" t="s">
        <v>73</v>
      </c>
      <c r="AH10" s="0" t="s">
        <v>74</v>
      </c>
    </row>
    <row r="11" customFormat="false" ht="14.25" hidden="false" customHeight="false" outlineLevel="0" collapsed="false">
      <c r="A11" s="0" t="n">
        <v>1</v>
      </c>
      <c r="B11" s="0" t="n">
        <v>62.3879013061523</v>
      </c>
      <c r="C11" s="0" t="n">
        <v>62.5482749938965</v>
      </c>
      <c r="D11" s="0" t="n">
        <v>62.4195060729981</v>
      </c>
      <c r="E11" s="0" t="n">
        <v>62.5607872009277</v>
      </c>
      <c r="F11" s="0" t="n">
        <v>62.5037460327148</v>
      </c>
      <c r="G11" s="0" t="n">
        <v>62.3577423095703</v>
      </c>
      <c r="H11" s="0" t="n">
        <v>62.3656425476074</v>
      </c>
      <c r="I11" s="0" t="n">
        <v>62.3570365905762</v>
      </c>
      <c r="J11" s="0" t="n">
        <v>62.728199005127</v>
      </c>
      <c r="K11" s="0" t="n">
        <v>62.6387748718262</v>
      </c>
      <c r="L11" s="0" t="n">
        <v>62.3150863647461</v>
      </c>
      <c r="M11" s="0" t="n">
        <v>62.4437217712402</v>
      </c>
      <c r="N11" s="0" t="n">
        <v>62.5144004821777</v>
      </c>
      <c r="O11" s="0" t="n">
        <v>62.3345909118652</v>
      </c>
      <c r="P11" s="0" t="n">
        <v>62.4525184631348</v>
      </c>
      <c r="Q11" s="0" t="n">
        <v>62.3877944946289</v>
      </c>
      <c r="R11" s="0" t="n">
        <v>62.3968887329102</v>
      </c>
      <c r="S11" s="0" t="n">
        <v>62.3839912414551</v>
      </c>
      <c r="T11" s="0" t="n">
        <v>62.5269775390625</v>
      </c>
      <c r="U11" s="0" t="n">
        <v>62.3463821411133</v>
      </c>
      <c r="V11" s="0" t="n">
        <v>62.6750602722168</v>
      </c>
      <c r="W11" s="0" t="n">
        <v>62.189338684082</v>
      </c>
      <c r="X11" s="0" t="n">
        <v>62.5835494995117</v>
      </c>
      <c r="Y11" s="0" t="n">
        <v>62.3379631042481</v>
      </c>
      <c r="Z11" s="0" t="n">
        <v>62.3501472473145</v>
      </c>
      <c r="AA11" s="0" t="n">
        <v>62.5864219665527</v>
      </c>
      <c r="AB11" s="0" t="n">
        <v>62.4836006164551</v>
      </c>
      <c r="AC11" s="0" t="n">
        <v>62.408561706543</v>
      </c>
      <c r="AD11" s="0" t="n">
        <v>62.5236129760742</v>
      </c>
      <c r="AE11" s="0" t="n">
        <v>62.5633888244629</v>
      </c>
      <c r="AF11" s="0" t="n">
        <f aca="false">AVERAGE(B11:AE11)</f>
        <v>62.4557202657064</v>
      </c>
      <c r="AG11" s="0" t="n">
        <f aca="false">MIN(B11:AE11)</f>
        <v>62.189338684082</v>
      </c>
      <c r="AH11" s="0" t="n">
        <f aca="false">MAX(B11:AE11)</f>
        <v>62.728199005127</v>
      </c>
    </row>
    <row r="12" customFormat="false" ht="14.25" hidden="false" customHeight="false" outlineLevel="0" collapsed="false">
      <c r="A12" s="0" t="s">
        <v>75</v>
      </c>
      <c r="B12" s="0" t="n">
        <v>0.0678215026855469</v>
      </c>
      <c r="C12" s="0" t="n">
        <v>0.0925521850585938</v>
      </c>
      <c r="D12" s="0" t="n">
        <v>0.0362167358398438</v>
      </c>
      <c r="E12" s="0" t="n">
        <v>0.105064392089844</v>
      </c>
      <c r="F12" s="0" t="n">
        <v>0.0480232238769531</v>
      </c>
      <c r="G12" s="0" t="n">
        <v>0.0979804992675781</v>
      </c>
      <c r="H12" s="0" t="n">
        <v>0.0900802612304688</v>
      </c>
      <c r="I12" s="0" t="n">
        <v>0.0986862182617188</v>
      </c>
      <c r="J12" s="0" t="n">
        <v>0.272476196289063</v>
      </c>
      <c r="K12" s="0" t="n">
        <v>0.183052062988281</v>
      </c>
      <c r="L12" s="0" t="n">
        <v>0.140636444091797</v>
      </c>
      <c r="M12" s="0" t="n">
        <v>0.0120010375976563</v>
      </c>
      <c r="N12" s="0" t="n">
        <v>0.0586776733398438</v>
      </c>
      <c r="O12" s="0" t="n">
        <v>0.121131896972656</v>
      </c>
      <c r="P12" s="0" t="n">
        <v>0.003204345703125</v>
      </c>
      <c r="Q12" s="0" t="n">
        <v>0.0679283142089844</v>
      </c>
      <c r="R12" s="0" t="n">
        <v>0.0588340759277344</v>
      </c>
      <c r="S12" s="0" t="n">
        <v>0.0717315673828125</v>
      </c>
      <c r="T12" s="0" t="n">
        <v>0.0712547302246094</v>
      </c>
      <c r="U12" s="0" t="n">
        <v>0.109340667724609</v>
      </c>
      <c r="V12" s="0" t="n">
        <v>0.219337463378906</v>
      </c>
      <c r="W12" s="0" t="n">
        <v>0.266384124755859</v>
      </c>
      <c r="X12" s="0" t="n">
        <v>0.127826690673828</v>
      </c>
      <c r="Y12" s="0" t="n">
        <v>0.117759704589844</v>
      </c>
      <c r="Z12" s="0" t="n">
        <v>0.105575561523438</v>
      </c>
      <c r="AA12" s="0" t="n">
        <v>0.130699157714844</v>
      </c>
      <c r="AB12" s="0" t="n">
        <v>0.0278778076171875</v>
      </c>
      <c r="AC12" s="0" t="n">
        <v>0.0471611022949219</v>
      </c>
      <c r="AD12" s="0" t="n">
        <v>0.0678901672363281</v>
      </c>
      <c r="AE12" s="0" t="n">
        <v>0.107666015625</v>
      </c>
    </row>
    <row r="14" customFormat="false" ht="14.25" hidden="false" customHeight="false" outlineLevel="0" collapsed="false">
      <c r="A14" s="0" t="s">
        <v>17</v>
      </c>
    </row>
    <row r="15" customFormat="false" ht="14.25" hidden="false" customHeight="false" outlineLevel="0" collapsed="false">
      <c r="A15" s="0" t="s">
        <v>13</v>
      </c>
      <c r="B15" s="0" t="s">
        <v>7</v>
      </c>
    </row>
    <row r="16" customFormat="false" ht="14.25" hidden="false" customHeight="false" outlineLevel="0" collapsed="false">
      <c r="B16" s="0" t="n">
        <v>1</v>
      </c>
      <c r="C16" s="0" t="n">
        <v>2</v>
      </c>
      <c r="D16" s="0" t="n">
        <v>3</v>
      </c>
      <c r="E16" s="0" t="n">
        <v>4</v>
      </c>
      <c r="F16" s="0" t="n">
        <v>5</v>
      </c>
      <c r="G16" s="0" t="n">
        <v>6</v>
      </c>
      <c r="H16" s="0" t="n">
        <v>7</v>
      </c>
      <c r="I16" s="0" t="n">
        <v>8</v>
      </c>
      <c r="J16" s="0" t="n">
        <v>9</v>
      </c>
      <c r="K16" s="0" t="n">
        <v>10</v>
      </c>
      <c r="L16" s="0" t="n">
        <v>11</v>
      </c>
      <c r="M16" s="0" t="n">
        <v>12</v>
      </c>
      <c r="N16" s="0" t="n">
        <v>13</v>
      </c>
      <c r="O16" s="0" t="n">
        <v>14</v>
      </c>
      <c r="P16" s="0" t="n">
        <v>15</v>
      </c>
      <c r="Q16" s="0" t="n">
        <v>16</v>
      </c>
      <c r="R16" s="0" t="n">
        <v>17</v>
      </c>
      <c r="S16" s="0" t="n">
        <v>18</v>
      </c>
      <c r="T16" s="0" t="n">
        <v>19</v>
      </c>
      <c r="U16" s="0" t="n">
        <v>20</v>
      </c>
      <c r="V16" s="0" t="n">
        <v>21</v>
      </c>
      <c r="W16" s="0" t="n">
        <v>22</v>
      </c>
      <c r="X16" s="0" t="n">
        <v>23</v>
      </c>
      <c r="Y16" s="0" t="n">
        <v>24</v>
      </c>
      <c r="Z16" s="0" t="n">
        <v>25</v>
      </c>
      <c r="AA16" s="0" t="n">
        <v>26</v>
      </c>
      <c r="AB16" s="0" t="n">
        <v>27</v>
      </c>
      <c r="AC16" s="0" t="n">
        <v>28</v>
      </c>
      <c r="AD16" s="0" t="n">
        <v>29</v>
      </c>
      <c r="AE16" s="0" t="n">
        <v>30</v>
      </c>
      <c r="AF16" s="0" t="s">
        <v>72</v>
      </c>
      <c r="AG16" s="0" t="s">
        <v>73</v>
      </c>
      <c r="AH16" s="0" t="s">
        <v>74</v>
      </c>
    </row>
    <row r="17" customFormat="false" ht="14.25" hidden="false" customHeight="false" outlineLevel="0" collapsed="false">
      <c r="A17" s="0" t="n">
        <v>1</v>
      </c>
      <c r="B17" s="0" t="n">
        <v>63.0473594665527</v>
      </c>
      <c r="C17" s="0" t="n">
        <v>63.0831680297852</v>
      </c>
      <c r="D17" s="0" t="n">
        <v>63.1028556823731</v>
      </c>
      <c r="E17" s="0" t="n">
        <v>63.1252555847168</v>
      </c>
      <c r="F17" s="0" t="n">
        <v>63.0855369567871</v>
      </c>
      <c r="G17" s="0" t="n">
        <v>63.0301551818848</v>
      </c>
      <c r="H17" s="0" t="n">
        <v>63.1265373229981</v>
      </c>
      <c r="I17" s="0" t="n">
        <v>62.9903373718262</v>
      </c>
      <c r="J17" s="0" t="n">
        <v>63.1570777893066</v>
      </c>
      <c r="K17" s="0" t="n">
        <v>63.1492652893066</v>
      </c>
      <c r="L17" s="0" t="n">
        <v>63.0368385314941</v>
      </c>
      <c r="M17" s="0" t="n">
        <v>63.0523109436035</v>
      </c>
      <c r="N17" s="0" t="n">
        <v>63.1668434143066</v>
      </c>
      <c r="O17" s="0" t="n">
        <v>62.972110748291</v>
      </c>
      <c r="P17" s="0" t="n">
        <v>63.0850334167481</v>
      </c>
      <c r="Q17" s="0" t="n">
        <v>63.1501998901367</v>
      </c>
      <c r="R17" s="0" t="n">
        <v>62.9157829284668</v>
      </c>
      <c r="S17" s="0" t="n">
        <v>63.0068130493164</v>
      </c>
      <c r="T17" s="0" t="n">
        <v>63.084171295166</v>
      </c>
      <c r="U17" s="0" t="n">
        <v>62.9901809692383</v>
      </c>
      <c r="V17" s="0" t="n">
        <v>63.1268081665039</v>
      </c>
      <c r="W17" s="0" t="n">
        <v>62.8305435180664</v>
      </c>
      <c r="X17" s="0" t="n">
        <v>63.1836814880371</v>
      </c>
      <c r="Y17" s="0" t="n">
        <v>62.9475975036621</v>
      </c>
      <c r="Z17" s="0" t="n">
        <v>62.9020233154297</v>
      </c>
      <c r="AA17" s="0" t="n">
        <v>63.1693344116211</v>
      </c>
      <c r="AB17" s="0" t="n">
        <v>63.0896873474121</v>
      </c>
      <c r="AC17" s="0" t="n">
        <v>62.9975662231445</v>
      </c>
      <c r="AD17" s="0" t="n">
        <v>63.0726051330566</v>
      </c>
      <c r="AE17" s="0" t="n">
        <v>63.1437950134277</v>
      </c>
      <c r="AF17" s="0" t="n">
        <f aca="false">AVERAGE(B17:AE17)</f>
        <v>63.0607158660889</v>
      </c>
      <c r="AG17" s="0" t="n">
        <f aca="false">MIN(B17:AE17)</f>
        <v>62.8305435180664</v>
      </c>
      <c r="AH17" s="0" t="n">
        <f aca="false">MAX(B17:AE17)</f>
        <v>63.1836814880371</v>
      </c>
    </row>
    <row r="18" customFormat="false" ht="14.25" hidden="false" customHeight="false" outlineLevel="0" collapsed="false">
      <c r="A18" s="0" t="s">
        <v>75</v>
      </c>
      <c r="B18" s="0" t="n">
        <v>0.01336669921875</v>
      </c>
      <c r="C18" s="0" t="n">
        <v>0.0224418640136719</v>
      </c>
      <c r="D18" s="0" t="n">
        <v>0.0421295166015625</v>
      </c>
      <c r="E18" s="0" t="n">
        <v>0.0645294189453125</v>
      </c>
      <c r="F18" s="0" t="n">
        <v>0.024810791015625</v>
      </c>
      <c r="G18" s="0" t="n">
        <v>0.0305709838867188</v>
      </c>
      <c r="H18" s="0" t="n">
        <v>0.0658111572265625</v>
      </c>
      <c r="I18" s="0" t="n">
        <v>0.0703887939453125</v>
      </c>
      <c r="J18" s="0" t="n">
        <v>0.0963516235351563</v>
      </c>
      <c r="K18" s="0" t="n">
        <v>0.0885391235351563</v>
      </c>
      <c r="L18" s="0" t="n">
        <v>0.0238876342773438</v>
      </c>
      <c r="M18" s="0" t="n">
        <v>0.00841522216796875</v>
      </c>
      <c r="N18" s="0" t="n">
        <v>0.106117248535156</v>
      </c>
      <c r="O18" s="0" t="n">
        <v>0.0886154174804688</v>
      </c>
      <c r="P18" s="0" t="n">
        <v>0.0243072509765625</v>
      </c>
      <c r="Q18" s="0" t="n">
        <v>0.0894737243652344</v>
      </c>
      <c r="R18" s="0" t="n">
        <v>0.144943237304688</v>
      </c>
      <c r="S18" s="0" t="n">
        <v>0.0539131164550781</v>
      </c>
      <c r="T18" s="0" t="n">
        <v>0.0234451293945313</v>
      </c>
      <c r="U18" s="0" t="n">
        <v>0.0705451965332031</v>
      </c>
      <c r="V18" s="0" t="n">
        <v>0.0660820007324219</v>
      </c>
      <c r="W18" s="0" t="n">
        <v>0.230182647705078</v>
      </c>
      <c r="X18" s="0" t="n">
        <v>0.122955322265625</v>
      </c>
      <c r="Y18" s="0" t="n">
        <v>0.113128662109375</v>
      </c>
      <c r="Z18" s="0" t="n">
        <v>0.158702850341797</v>
      </c>
      <c r="AA18" s="0" t="n">
        <v>0.108608245849609</v>
      </c>
      <c r="AB18" s="0" t="n">
        <v>0.028961181640625</v>
      </c>
      <c r="AC18" s="0" t="n">
        <v>0.0631599426269531</v>
      </c>
      <c r="AD18" s="0" t="n">
        <v>0.0118789672851563</v>
      </c>
      <c r="AE18" s="0" t="n">
        <v>0.08306884765625</v>
      </c>
    </row>
    <row r="20" customFormat="false" ht="14.25" hidden="false" customHeight="false" outlineLevel="0" collapsed="false">
      <c r="A20" s="0" t="s">
        <v>18</v>
      </c>
    </row>
    <row r="21" customFormat="false" ht="14.25" hidden="false" customHeight="false" outlineLevel="0" collapsed="false">
      <c r="A21" s="0" t="s">
        <v>13</v>
      </c>
      <c r="B21" s="0" t="s">
        <v>7</v>
      </c>
    </row>
    <row r="22" customFormat="false" ht="14.25" hidden="false" customHeight="false" outlineLevel="0" collapsed="false">
      <c r="B22" s="0" t="n">
        <v>1</v>
      </c>
      <c r="C22" s="0" t="n">
        <v>2</v>
      </c>
      <c r="D22" s="0" t="n">
        <v>3</v>
      </c>
      <c r="E22" s="0" t="n">
        <v>4</v>
      </c>
      <c r="F22" s="0" t="n">
        <v>5</v>
      </c>
      <c r="G22" s="0" t="n">
        <v>6</v>
      </c>
      <c r="H22" s="0" t="n">
        <v>7</v>
      </c>
      <c r="I22" s="0" t="n">
        <v>8</v>
      </c>
      <c r="J22" s="0" t="n">
        <v>9</v>
      </c>
      <c r="K22" s="0" t="n">
        <v>10</v>
      </c>
      <c r="L22" s="0" t="n">
        <v>11</v>
      </c>
      <c r="M22" s="0" t="n">
        <v>12</v>
      </c>
      <c r="N22" s="0" t="n">
        <v>13</v>
      </c>
      <c r="O22" s="0" t="n">
        <v>14</v>
      </c>
      <c r="P22" s="0" t="n">
        <v>15</v>
      </c>
      <c r="Q22" s="0" t="n">
        <v>16</v>
      </c>
      <c r="R22" s="0" t="n">
        <v>17</v>
      </c>
      <c r="S22" s="0" t="n">
        <v>18</v>
      </c>
      <c r="T22" s="0" t="n">
        <v>19</v>
      </c>
      <c r="U22" s="0" t="n">
        <v>20</v>
      </c>
      <c r="V22" s="0" t="n">
        <v>21</v>
      </c>
      <c r="W22" s="0" t="n">
        <v>22</v>
      </c>
      <c r="X22" s="0" t="n">
        <v>23</v>
      </c>
      <c r="Y22" s="0" t="n">
        <v>24</v>
      </c>
      <c r="Z22" s="0" t="n">
        <v>25</v>
      </c>
      <c r="AA22" s="0" t="n">
        <v>26</v>
      </c>
      <c r="AB22" s="0" t="n">
        <v>27</v>
      </c>
      <c r="AC22" s="0" t="n">
        <v>28</v>
      </c>
      <c r="AD22" s="0" t="n">
        <v>29</v>
      </c>
      <c r="AE22" s="0" t="n">
        <v>30</v>
      </c>
      <c r="AF22" s="0" t="s">
        <v>72</v>
      </c>
      <c r="AG22" s="0" t="s">
        <v>73</v>
      </c>
      <c r="AH22" s="0" t="s">
        <v>74</v>
      </c>
    </row>
    <row r="23" customFormat="false" ht="14.25" hidden="false" customHeight="false" outlineLevel="0" collapsed="false">
      <c r="A23" s="0" t="n">
        <v>1</v>
      </c>
      <c r="B23" s="0" t="n">
        <v>63.2018203735352</v>
      </c>
      <c r="C23" s="0" t="n">
        <v>63.1727638244629</v>
      </c>
      <c r="D23" s="0" t="n">
        <v>63.2718276977539</v>
      </c>
      <c r="E23" s="0" t="n">
        <v>63.1177787780762</v>
      </c>
      <c r="F23" s="0" t="n">
        <v>63.1185913085938</v>
      </c>
      <c r="G23" s="0" t="n">
        <v>63.1902503967285</v>
      </c>
      <c r="H23" s="0" t="n">
        <v>63.186279296875</v>
      </c>
      <c r="I23" s="0" t="n">
        <v>63.061450958252</v>
      </c>
      <c r="J23" s="0" t="n">
        <v>63.2617073059082</v>
      </c>
      <c r="K23" s="0" t="n">
        <v>63.2100410461426</v>
      </c>
      <c r="L23" s="0" t="n">
        <v>63.1446266174316</v>
      </c>
      <c r="M23" s="0" t="n">
        <v>63.0607719421387</v>
      </c>
      <c r="N23" s="0" t="n">
        <v>63.2142105102539</v>
      </c>
      <c r="O23" s="0" t="n">
        <v>63.0368576049805</v>
      </c>
      <c r="P23" s="0" t="n">
        <v>63.1266975402832</v>
      </c>
      <c r="Q23" s="0" t="n">
        <v>63.2713890075684</v>
      </c>
      <c r="R23" s="0" t="n">
        <v>62.9658660888672</v>
      </c>
      <c r="S23" s="0" t="n">
        <v>63.2246360778809</v>
      </c>
      <c r="T23" s="0" t="n">
        <v>63.1358184814453</v>
      </c>
      <c r="U23" s="0" t="n">
        <v>63.0954399108887</v>
      </c>
      <c r="V23" s="0" t="n">
        <v>63.1567306518555</v>
      </c>
      <c r="W23" s="0" t="n">
        <v>62.8918685913086</v>
      </c>
      <c r="X23" s="0" t="n">
        <v>63.2393951416016</v>
      </c>
      <c r="Y23" s="0" t="n">
        <v>62.9439163208008</v>
      </c>
      <c r="Z23" s="0" t="n">
        <v>62.8985023498535</v>
      </c>
      <c r="AA23" s="0" t="n">
        <v>63.280574798584</v>
      </c>
      <c r="AB23" s="0" t="n">
        <v>63.1801872253418</v>
      </c>
      <c r="AC23" s="0" t="n">
        <v>63.0547180175781</v>
      </c>
      <c r="AD23" s="0" t="n">
        <v>63.2066307067871</v>
      </c>
      <c r="AE23" s="0" t="n">
        <v>63.1494445800781</v>
      </c>
      <c r="AF23" s="0" t="n">
        <f aca="false">AVERAGE(B23:AE23)</f>
        <v>63.1356931050619</v>
      </c>
      <c r="AG23" s="0" t="n">
        <f aca="false">MIN(B23:AE23)</f>
        <v>62.8918685913086</v>
      </c>
      <c r="AH23" s="0" t="n">
        <f aca="false">MAX(B23:AE23)</f>
        <v>63.280574798584</v>
      </c>
    </row>
    <row r="24" customFormat="false" ht="14.25" hidden="false" customHeight="false" outlineLevel="0" collapsed="false">
      <c r="A24" s="0" t="s">
        <v>75</v>
      </c>
      <c r="B24" s="0" t="n">
        <v>0.0661239624023438</v>
      </c>
      <c r="C24" s="0" t="n">
        <v>0.0370674133300781</v>
      </c>
      <c r="D24" s="0" t="n">
        <v>0.136131286621094</v>
      </c>
      <c r="E24" s="0" t="n">
        <v>0.0179176330566406</v>
      </c>
      <c r="F24" s="0" t="n">
        <v>0.0171051025390625</v>
      </c>
      <c r="G24" s="0" t="n">
        <v>0.0545539855957031</v>
      </c>
      <c r="H24" s="0" t="n">
        <v>0.0505828857421875</v>
      </c>
      <c r="I24" s="0" t="n">
        <v>0.0742454528808594</v>
      </c>
      <c r="J24" s="0" t="n">
        <v>0.126010894775391</v>
      </c>
      <c r="K24" s="0" t="n">
        <v>0.0743446350097656</v>
      </c>
      <c r="L24" s="0" t="n">
        <v>0.00893020629882813</v>
      </c>
      <c r="M24" s="0" t="n">
        <v>0.0749244689941406</v>
      </c>
      <c r="N24" s="0" t="n">
        <v>0.0785140991210938</v>
      </c>
      <c r="O24" s="0" t="n">
        <v>0.0988388061523438</v>
      </c>
      <c r="P24" s="0" t="n">
        <v>0.00899887084960938</v>
      </c>
      <c r="Q24" s="0" t="n">
        <v>0.135692596435547</v>
      </c>
      <c r="R24" s="0" t="n">
        <v>0.169830322265625</v>
      </c>
      <c r="S24" s="0" t="n">
        <v>0.0889396667480469</v>
      </c>
      <c r="T24" s="0" t="n">
        <v>0.0001220703125</v>
      </c>
      <c r="U24" s="0" t="n">
        <v>0.0402565002441406</v>
      </c>
      <c r="V24" s="0" t="n">
        <v>0.0210342407226563</v>
      </c>
      <c r="W24" s="0" t="n">
        <v>0.243827819824219</v>
      </c>
      <c r="X24" s="0" t="n">
        <v>0.10369873046875</v>
      </c>
      <c r="Y24" s="0" t="n">
        <v>0.191780090332031</v>
      </c>
      <c r="Z24" s="0" t="n">
        <v>0.237194061279297</v>
      </c>
      <c r="AA24" s="0" t="n">
        <v>0.144878387451172</v>
      </c>
      <c r="AB24" s="0" t="n">
        <v>0.0444908142089844</v>
      </c>
      <c r="AC24" s="0" t="n">
        <v>0.0809783935546875</v>
      </c>
      <c r="AD24" s="0" t="n">
        <v>0.0709342956542969</v>
      </c>
      <c r="AE24" s="0" t="n">
        <v>0.0137481689453125</v>
      </c>
    </row>
    <row r="26" customFormat="false" ht="14.25" hidden="false" customHeight="false" outlineLevel="0" collapsed="false">
      <c r="A26" s="0" t="s">
        <v>19</v>
      </c>
    </row>
    <row r="27" customFormat="false" ht="14.25" hidden="false" customHeight="false" outlineLevel="0" collapsed="false">
      <c r="A27" s="0" t="s">
        <v>13</v>
      </c>
      <c r="B27" s="0" t="s">
        <v>7</v>
      </c>
    </row>
    <row r="28" customFormat="false" ht="14.25" hidden="false" customHeight="false" outlineLevel="0" collapsed="false">
      <c r="B28" s="0" t="n">
        <v>1</v>
      </c>
      <c r="C28" s="0" t="n">
        <v>2</v>
      </c>
      <c r="D28" s="0" t="n">
        <v>3</v>
      </c>
      <c r="E28" s="0" t="n">
        <v>4</v>
      </c>
      <c r="F28" s="0" t="n">
        <v>5</v>
      </c>
      <c r="G28" s="0" t="n">
        <v>6</v>
      </c>
      <c r="H28" s="0" t="n">
        <v>7</v>
      </c>
      <c r="I28" s="0" t="n">
        <v>8</v>
      </c>
      <c r="J28" s="0" t="n">
        <v>9</v>
      </c>
      <c r="K28" s="0" t="n">
        <v>10</v>
      </c>
      <c r="L28" s="0" t="n">
        <v>11</v>
      </c>
      <c r="M28" s="0" t="n">
        <v>12</v>
      </c>
      <c r="N28" s="0" t="n">
        <v>13</v>
      </c>
      <c r="O28" s="0" t="n">
        <v>14</v>
      </c>
      <c r="P28" s="0" t="n">
        <v>15</v>
      </c>
      <c r="Q28" s="0" t="n">
        <v>16</v>
      </c>
      <c r="R28" s="0" t="n">
        <v>17</v>
      </c>
      <c r="S28" s="0" t="n">
        <v>18</v>
      </c>
      <c r="T28" s="0" t="n">
        <v>19</v>
      </c>
      <c r="U28" s="0" t="n">
        <v>20</v>
      </c>
      <c r="V28" s="0" t="n">
        <v>21</v>
      </c>
      <c r="W28" s="0" t="n">
        <v>22</v>
      </c>
      <c r="X28" s="0" t="n">
        <v>23</v>
      </c>
      <c r="Y28" s="0" t="n">
        <v>24</v>
      </c>
      <c r="Z28" s="0" t="n">
        <v>25</v>
      </c>
      <c r="AA28" s="0" t="n">
        <v>26</v>
      </c>
      <c r="AB28" s="0" t="n">
        <v>27</v>
      </c>
      <c r="AC28" s="0" t="n">
        <v>28</v>
      </c>
      <c r="AD28" s="0" t="n">
        <v>29</v>
      </c>
      <c r="AE28" s="0" t="n">
        <v>30</v>
      </c>
      <c r="AF28" s="0" t="s">
        <v>72</v>
      </c>
      <c r="AG28" s="0" t="s">
        <v>73</v>
      </c>
      <c r="AH28" s="0" t="s">
        <v>74</v>
      </c>
    </row>
    <row r="29" customFormat="false" ht="14.25" hidden="false" customHeight="false" outlineLevel="0" collapsed="false">
      <c r="A29" s="0" t="n">
        <v>1</v>
      </c>
      <c r="B29" s="0" t="n">
        <v>63.0737533569336</v>
      </c>
      <c r="C29" s="0" t="n">
        <v>62.9811134338379</v>
      </c>
      <c r="D29" s="0" t="n">
        <v>63.1880073547363</v>
      </c>
      <c r="E29" s="0" t="n">
        <v>62.9343795776367</v>
      </c>
      <c r="F29" s="0" t="n">
        <v>62.9932670593262</v>
      </c>
      <c r="G29" s="0" t="n">
        <v>63.0702972412109</v>
      </c>
      <c r="H29" s="0" t="n">
        <v>63.0708961486816</v>
      </c>
      <c r="I29" s="0" t="n">
        <v>62.9445266723633</v>
      </c>
      <c r="J29" s="0" t="n">
        <v>63.1365966796875</v>
      </c>
      <c r="K29" s="0" t="n">
        <v>63.0585174560547</v>
      </c>
      <c r="L29" s="0" t="n">
        <v>62.9656410217285</v>
      </c>
      <c r="M29" s="0" t="n">
        <v>62.9172744750977</v>
      </c>
      <c r="N29" s="0" t="n">
        <v>63.1159782409668</v>
      </c>
      <c r="O29" s="0" t="n">
        <v>62.8692245483398</v>
      </c>
      <c r="P29" s="0" t="n">
        <v>62.9849586486816</v>
      </c>
      <c r="Q29" s="0" t="n">
        <v>63.1687278747559</v>
      </c>
      <c r="R29" s="0" t="n">
        <v>62.8073577880859</v>
      </c>
      <c r="S29" s="0" t="n">
        <v>63.1020774841309</v>
      </c>
      <c r="T29" s="0" t="n">
        <v>62.9783897399902</v>
      </c>
      <c r="U29" s="0" t="n">
        <v>62.9635238647461</v>
      </c>
      <c r="V29" s="0" t="n">
        <v>63.0161094665527</v>
      </c>
      <c r="W29" s="0" t="n">
        <v>62.6996269226074</v>
      </c>
      <c r="X29" s="0" t="n">
        <v>63.1246299743652</v>
      </c>
      <c r="Y29" s="0" t="n">
        <v>62.8558616638184</v>
      </c>
      <c r="Z29" s="0" t="n">
        <v>62.7326850891113</v>
      </c>
      <c r="AA29" s="0" t="n">
        <v>63.1588287353516</v>
      </c>
      <c r="AB29" s="0" t="n">
        <v>63.0168647766113</v>
      </c>
      <c r="AC29" s="0" t="n">
        <v>62.9087600708008</v>
      </c>
      <c r="AD29" s="0" t="n">
        <v>63.1064186096191</v>
      </c>
      <c r="AE29" s="0" t="n">
        <v>62.9816207885742</v>
      </c>
      <c r="AF29" s="0" t="n">
        <f aca="false">AVERAGE(B29:AE29)</f>
        <v>62.9975304921468</v>
      </c>
      <c r="AG29" s="0" t="n">
        <f aca="false">MIN(B29:AE29)</f>
        <v>62.6996269226074</v>
      </c>
      <c r="AH29" s="0" t="n">
        <f aca="false">MAX(B29:AE29)</f>
        <v>63.1880073547363</v>
      </c>
    </row>
    <row r="30" customFormat="false" ht="14.25" hidden="false" customHeight="false" outlineLevel="0" collapsed="false">
      <c r="A30" s="0" t="s">
        <v>75</v>
      </c>
      <c r="B30" s="0" t="n">
        <v>0.0762290954589844</v>
      </c>
      <c r="C30" s="0" t="n">
        <v>0.0164108276367188</v>
      </c>
      <c r="D30" s="0" t="n">
        <v>0.190483093261719</v>
      </c>
      <c r="E30" s="0" t="n">
        <v>0.0631446838378906</v>
      </c>
      <c r="F30" s="0" t="n">
        <v>0.0042572021484375</v>
      </c>
      <c r="G30" s="0" t="n">
        <v>0.0727729797363281</v>
      </c>
      <c r="H30" s="0" t="n">
        <v>0.0733718872070313</v>
      </c>
      <c r="I30" s="0" t="n">
        <v>0.0529975891113281</v>
      </c>
      <c r="J30" s="0" t="n">
        <v>0.139072418212891</v>
      </c>
      <c r="K30" s="0" t="n">
        <v>0.0609931945800781</v>
      </c>
      <c r="L30" s="0" t="n">
        <v>0.0318832397460938</v>
      </c>
      <c r="M30" s="0" t="n">
        <v>0.0802497863769531</v>
      </c>
      <c r="N30" s="0" t="n">
        <v>0.118453979492188</v>
      </c>
      <c r="O30" s="0" t="n">
        <v>0.128299713134766</v>
      </c>
      <c r="P30" s="0" t="n">
        <v>0.0125656127929688</v>
      </c>
      <c r="Q30" s="0" t="n">
        <v>0.17120361328125</v>
      </c>
      <c r="R30" s="0" t="n">
        <v>0.190166473388672</v>
      </c>
      <c r="S30" s="0" t="n">
        <v>0.10455322265625</v>
      </c>
      <c r="T30" s="0" t="n">
        <v>0.019134521484375</v>
      </c>
      <c r="U30" s="0" t="n">
        <v>0.0340003967285156</v>
      </c>
      <c r="V30" s="0" t="n">
        <v>0.018585205078125</v>
      </c>
      <c r="W30" s="0" t="n">
        <v>0.297897338867188</v>
      </c>
      <c r="X30" s="0" t="n">
        <v>0.127105712890625</v>
      </c>
      <c r="Y30" s="0" t="n">
        <v>0.14166259765625</v>
      </c>
      <c r="Z30" s="0" t="n">
        <v>0.264839172363281</v>
      </c>
      <c r="AA30" s="0" t="n">
        <v>0.161304473876953</v>
      </c>
      <c r="AB30" s="0" t="n">
        <v>0.0193405151367188</v>
      </c>
      <c r="AC30" s="0" t="n">
        <v>0.0887641906738281</v>
      </c>
      <c r="AD30" s="0" t="n">
        <v>0.108894348144531</v>
      </c>
      <c r="AE30" s="0" t="n">
        <v>0.0159034729003906</v>
      </c>
    </row>
    <row r="32" customFormat="false" ht="14.25" hidden="false" customHeight="false" outlineLevel="0" collapsed="false">
      <c r="A32" s="0" t="s">
        <v>20</v>
      </c>
    </row>
    <row r="33" customFormat="false" ht="14.25" hidden="false" customHeight="false" outlineLevel="0" collapsed="false">
      <c r="A33" s="0" t="s">
        <v>13</v>
      </c>
      <c r="B33" s="0" t="s">
        <v>7</v>
      </c>
    </row>
    <row r="34" customFormat="false" ht="14.25" hidden="false" customHeight="false" outlineLevel="0" collapsed="false">
      <c r="B34" s="0" t="n">
        <v>1</v>
      </c>
      <c r="C34" s="0" t="n">
        <v>2</v>
      </c>
      <c r="D34" s="0" t="n">
        <v>3</v>
      </c>
      <c r="E34" s="0" t="n">
        <v>4</v>
      </c>
      <c r="F34" s="0" t="n">
        <v>5</v>
      </c>
      <c r="G34" s="0" t="n">
        <v>6</v>
      </c>
      <c r="H34" s="0" t="n">
        <v>7</v>
      </c>
      <c r="I34" s="0" t="n">
        <v>8</v>
      </c>
      <c r="J34" s="0" t="n">
        <v>9</v>
      </c>
      <c r="K34" s="0" t="n">
        <v>10</v>
      </c>
      <c r="L34" s="0" t="n">
        <v>11</v>
      </c>
      <c r="M34" s="0" t="n">
        <v>12</v>
      </c>
      <c r="N34" s="0" t="n">
        <v>13</v>
      </c>
      <c r="O34" s="0" t="n">
        <v>14</v>
      </c>
      <c r="P34" s="0" t="n">
        <v>15</v>
      </c>
      <c r="Q34" s="0" t="n">
        <v>16</v>
      </c>
      <c r="R34" s="0" t="n">
        <v>17</v>
      </c>
      <c r="S34" s="0" t="n">
        <v>18</v>
      </c>
      <c r="T34" s="0" t="n">
        <v>19</v>
      </c>
      <c r="U34" s="0" t="n">
        <v>20</v>
      </c>
      <c r="V34" s="0" t="n">
        <v>21</v>
      </c>
      <c r="W34" s="0" t="n">
        <v>22</v>
      </c>
      <c r="X34" s="0" t="n">
        <v>23</v>
      </c>
      <c r="Y34" s="0" t="n">
        <v>24</v>
      </c>
      <c r="Z34" s="0" t="n">
        <v>25</v>
      </c>
      <c r="AA34" s="0" t="n">
        <v>26</v>
      </c>
      <c r="AB34" s="0" t="n">
        <v>27</v>
      </c>
      <c r="AC34" s="0" t="n">
        <v>28</v>
      </c>
      <c r="AD34" s="0" t="n">
        <v>29</v>
      </c>
      <c r="AE34" s="0" t="n">
        <v>30</v>
      </c>
      <c r="AF34" s="0" t="s">
        <v>72</v>
      </c>
      <c r="AG34" s="0" t="s">
        <v>73</v>
      </c>
      <c r="AH34" s="0" t="s">
        <v>74</v>
      </c>
    </row>
    <row r="35" customFormat="false" ht="14.25" hidden="false" customHeight="false" outlineLevel="0" collapsed="false">
      <c r="A35" s="0" t="n">
        <v>1</v>
      </c>
      <c r="B35" s="0" t="n">
        <v>60.5760917663574</v>
      </c>
      <c r="C35" s="0" t="n">
        <v>60.6237182617188</v>
      </c>
      <c r="D35" s="0" t="n">
        <v>60.7807922363281</v>
      </c>
      <c r="E35" s="0" t="n">
        <v>60.3369178771973</v>
      </c>
      <c r="F35" s="0" t="n">
        <v>60.7052154541016</v>
      </c>
      <c r="G35" s="0" t="n">
        <v>60.4679183959961</v>
      </c>
      <c r="H35" s="0" t="n">
        <v>60.8720855712891</v>
      </c>
      <c r="I35" s="0" t="n">
        <v>60.6578063964844</v>
      </c>
      <c r="J35" s="0" t="n">
        <v>61.026180267334</v>
      </c>
      <c r="K35" s="0" t="n">
        <v>60.5221786499023</v>
      </c>
      <c r="L35" s="0" t="n">
        <v>60.3076324462891</v>
      </c>
      <c r="M35" s="0" t="n">
        <v>60.5553436279297</v>
      </c>
      <c r="N35" s="0" t="n">
        <v>60.745361328125</v>
      </c>
      <c r="O35" s="0" t="n">
        <v>60.4808158874512</v>
      </c>
      <c r="P35" s="0" t="n">
        <v>60.8054122924805</v>
      </c>
      <c r="Q35" s="0" t="n">
        <v>60.8229103088379</v>
      </c>
      <c r="R35" s="0" t="n">
        <v>60.3996391296387</v>
      </c>
      <c r="S35" s="0" t="n">
        <v>61.051197052002</v>
      </c>
      <c r="T35" s="0" t="n">
        <v>60.2658805847168</v>
      </c>
      <c r="U35" s="0" t="n">
        <v>60.7556228637695</v>
      </c>
      <c r="V35" s="0" t="n">
        <v>60.6939735412598</v>
      </c>
      <c r="W35" s="0" t="n">
        <v>60.4168205261231</v>
      </c>
      <c r="X35" s="0" t="n">
        <v>60.8940849304199</v>
      </c>
      <c r="Y35" s="0" t="n">
        <v>60.5865135192871</v>
      </c>
      <c r="Z35" s="0" t="n">
        <v>60.5045738220215</v>
      </c>
      <c r="AA35" s="0" t="n">
        <v>60.686336517334</v>
      </c>
      <c r="AB35" s="0" t="n">
        <v>60.7243423461914</v>
      </c>
      <c r="AC35" s="0" t="n">
        <v>60.2250785827637</v>
      </c>
      <c r="AD35" s="0" t="n">
        <v>60.8668060302734</v>
      </c>
      <c r="AE35" s="0" t="n">
        <v>60.7024688720703</v>
      </c>
      <c r="AF35" s="0" t="n">
        <f aca="false">AVERAGE(B35:AE35)</f>
        <v>60.6353239695231</v>
      </c>
      <c r="AG35" s="0" t="n">
        <f aca="false">MIN(B35:AE35)</f>
        <v>60.2250785827637</v>
      </c>
      <c r="AH35" s="0" t="n">
        <f aca="false">MAX(B35:AE35)</f>
        <v>61.051197052002</v>
      </c>
    </row>
    <row r="36" customFormat="false" ht="14.25" hidden="false" customHeight="false" outlineLevel="0" collapsed="false">
      <c r="A36" s="0" t="s">
        <v>75</v>
      </c>
      <c r="B36" s="0" t="n">
        <v>0.0592308044433594</v>
      </c>
      <c r="C36" s="0" t="n">
        <v>0.0116043090820313</v>
      </c>
      <c r="D36" s="0" t="n">
        <v>0.145469665527344</v>
      </c>
      <c r="E36" s="0" t="n">
        <v>0.298404693603516</v>
      </c>
      <c r="F36" s="0" t="n">
        <v>0.0698928833007813</v>
      </c>
      <c r="G36" s="0" t="n">
        <v>0.167404174804688</v>
      </c>
      <c r="H36" s="0" t="n">
        <v>0.236763000488281</v>
      </c>
      <c r="I36" s="0" t="n">
        <v>0.0224838256835938</v>
      </c>
      <c r="J36" s="0" t="n">
        <v>0.390857696533203</v>
      </c>
      <c r="K36" s="0" t="n">
        <v>0.113143920898438</v>
      </c>
      <c r="L36" s="0" t="n">
        <v>0.327690124511719</v>
      </c>
      <c r="M36" s="0" t="n">
        <v>0.0799789428710938</v>
      </c>
      <c r="N36" s="0" t="n">
        <v>0.110038757324219</v>
      </c>
      <c r="O36" s="0" t="n">
        <v>0.154506683349609</v>
      </c>
      <c r="P36" s="0" t="n">
        <v>0.170089721679688</v>
      </c>
      <c r="Q36" s="0" t="n">
        <v>0.187587738037109</v>
      </c>
      <c r="R36" s="0" t="n">
        <v>0.235683441162109</v>
      </c>
      <c r="S36" s="0" t="n">
        <v>0.415874481201172</v>
      </c>
      <c r="T36" s="0" t="n">
        <v>0.369441986083984</v>
      </c>
      <c r="U36" s="0" t="n">
        <v>0.12030029296875</v>
      </c>
      <c r="V36" s="0" t="n">
        <v>0.0586509704589844</v>
      </c>
      <c r="W36" s="0" t="n">
        <v>0.218502044677734</v>
      </c>
      <c r="X36" s="0" t="n">
        <v>0.258762359619141</v>
      </c>
      <c r="Y36" s="0" t="n">
        <v>0.0488090515136719</v>
      </c>
      <c r="Z36" s="0" t="n">
        <v>0.130748748779297</v>
      </c>
      <c r="AA36" s="0" t="n">
        <v>0.0510139465332031</v>
      </c>
      <c r="AB36" s="0" t="n">
        <v>0.089019775390625</v>
      </c>
      <c r="AC36" s="0" t="n">
        <v>0.410243988037109</v>
      </c>
      <c r="AD36" s="0" t="n">
        <v>0.231483459472656</v>
      </c>
      <c r="AE36" s="0" t="n">
        <v>0.0671463012695313</v>
      </c>
    </row>
    <row r="38" customFormat="false" ht="14.25" hidden="false" customHeight="false" outlineLevel="0" collapsed="false">
      <c r="A38" s="0" t="s">
        <v>21</v>
      </c>
    </row>
    <row r="39" customFormat="false" ht="14.25" hidden="false" customHeight="false" outlineLevel="0" collapsed="false">
      <c r="A39" s="0" t="s">
        <v>13</v>
      </c>
      <c r="B39" s="0" t="s">
        <v>7</v>
      </c>
    </row>
    <row r="40" customFormat="false" ht="14.25" hidden="false" customHeight="false" outlineLevel="0" collapsed="false">
      <c r="B40" s="0" t="n">
        <v>1</v>
      </c>
      <c r="C40" s="0" t="n">
        <v>2</v>
      </c>
      <c r="D40" s="0" t="n">
        <v>3</v>
      </c>
      <c r="E40" s="0" t="n">
        <v>4</v>
      </c>
      <c r="F40" s="0" t="n">
        <v>5</v>
      </c>
      <c r="G40" s="0" t="n">
        <v>6</v>
      </c>
      <c r="H40" s="0" t="n">
        <v>7</v>
      </c>
      <c r="I40" s="0" t="n">
        <v>8</v>
      </c>
      <c r="J40" s="0" t="n">
        <v>9</v>
      </c>
      <c r="K40" s="0" t="n">
        <v>10</v>
      </c>
      <c r="L40" s="0" t="n">
        <v>11</v>
      </c>
      <c r="M40" s="0" t="n">
        <v>12</v>
      </c>
      <c r="N40" s="0" t="n">
        <v>13</v>
      </c>
      <c r="O40" s="0" t="n">
        <v>14</v>
      </c>
      <c r="P40" s="0" t="n">
        <v>15</v>
      </c>
      <c r="Q40" s="0" t="n">
        <v>16</v>
      </c>
      <c r="R40" s="0" t="n">
        <v>17</v>
      </c>
      <c r="S40" s="0" t="n">
        <v>18</v>
      </c>
      <c r="T40" s="0" t="n">
        <v>19</v>
      </c>
      <c r="U40" s="0" t="n">
        <v>20</v>
      </c>
      <c r="V40" s="0" t="n">
        <v>21</v>
      </c>
      <c r="W40" s="0" t="n">
        <v>22</v>
      </c>
      <c r="X40" s="0" t="n">
        <v>23</v>
      </c>
      <c r="Y40" s="0" t="n">
        <v>24</v>
      </c>
      <c r="Z40" s="0" t="n">
        <v>25</v>
      </c>
      <c r="AA40" s="0" t="n">
        <v>26</v>
      </c>
      <c r="AB40" s="0" t="n">
        <v>27</v>
      </c>
      <c r="AC40" s="0" t="n">
        <v>28</v>
      </c>
      <c r="AD40" s="0" t="n">
        <v>29</v>
      </c>
      <c r="AE40" s="0" t="n">
        <v>30</v>
      </c>
      <c r="AF40" s="0" t="s">
        <v>72</v>
      </c>
      <c r="AG40" s="0" t="s">
        <v>73</v>
      </c>
      <c r="AH40" s="0" t="s">
        <v>74</v>
      </c>
    </row>
    <row r="41" customFormat="false" ht="14.25" hidden="false" customHeight="false" outlineLevel="0" collapsed="false">
      <c r="A41" s="0" t="n">
        <v>1</v>
      </c>
      <c r="B41" s="0" t="n">
        <v>59.4844017028809</v>
      </c>
      <c r="C41" s="0" t="n">
        <v>59.6139297485352</v>
      </c>
      <c r="D41" s="0" t="n">
        <v>59.6734771728516</v>
      </c>
      <c r="E41" s="0" t="n">
        <v>59.1296920776367</v>
      </c>
      <c r="F41" s="0" t="n">
        <v>59.3622665405273</v>
      </c>
      <c r="G41" s="0" t="n">
        <v>58.9380722045898</v>
      </c>
      <c r="H41" s="0" t="n">
        <v>59.7447242736816</v>
      </c>
      <c r="I41" s="0" t="n">
        <v>59.5558166503906</v>
      </c>
      <c r="J41" s="0" t="n">
        <v>59.5223999023438</v>
      </c>
      <c r="K41" s="0" t="n">
        <v>59.1721115112305</v>
      </c>
      <c r="L41" s="0" t="n">
        <v>59.1832466125488</v>
      </c>
      <c r="M41" s="0" t="n">
        <v>59.3065567016602</v>
      </c>
      <c r="N41" s="0" t="n">
        <v>59.4624061584473</v>
      </c>
      <c r="O41" s="0" t="n">
        <v>59.3923721313477</v>
      </c>
      <c r="P41" s="0" t="n">
        <v>59.4684944152832</v>
      </c>
      <c r="Q41" s="0" t="n">
        <v>59.2348251342773</v>
      </c>
      <c r="R41" s="0" t="n">
        <v>59.1315422058106</v>
      </c>
      <c r="S41" s="0" t="n">
        <v>59.4942131042481</v>
      </c>
      <c r="T41" s="0" t="n">
        <v>59.147346496582</v>
      </c>
      <c r="U41" s="0" t="n">
        <v>59.4753379821777</v>
      </c>
      <c r="V41" s="0" t="n">
        <v>59.3425941467285</v>
      </c>
      <c r="W41" s="0" t="n">
        <v>59.0573310852051</v>
      </c>
      <c r="X41" s="0" t="n">
        <v>59.3639183044434</v>
      </c>
      <c r="Y41" s="0" t="n">
        <v>59.1308975219727</v>
      </c>
      <c r="Z41" s="0" t="n">
        <v>59.2108612060547</v>
      </c>
      <c r="AA41" s="0" t="n">
        <v>59.3975563049316</v>
      </c>
      <c r="AB41" s="0" t="n">
        <v>59.3153114318848</v>
      </c>
      <c r="AC41" s="0" t="n">
        <v>59.3291130065918</v>
      </c>
      <c r="AD41" s="0" t="n">
        <v>59.1452522277832</v>
      </c>
      <c r="AE41" s="0" t="n">
        <v>59.6011695861816</v>
      </c>
      <c r="AF41" s="0" t="n">
        <f aca="false">AVERAGE(B41:AE41)</f>
        <v>59.3462412516276</v>
      </c>
      <c r="AG41" s="0" t="n">
        <f aca="false">MIN(B41:AE41)</f>
        <v>58.9380722045898</v>
      </c>
      <c r="AH41" s="0" t="n">
        <f aca="false">MAX(B41:AE41)</f>
        <v>59.7447242736816</v>
      </c>
    </row>
    <row r="42" customFormat="false" ht="14.25" hidden="false" customHeight="false" outlineLevel="0" collapsed="false">
      <c r="A42" s="0" t="s">
        <v>75</v>
      </c>
      <c r="B42" s="0" t="n">
        <v>0.138156890869141</v>
      </c>
      <c r="C42" s="0" t="n">
        <v>0.267684936523438</v>
      </c>
      <c r="D42" s="0" t="n">
        <v>0.327232360839844</v>
      </c>
      <c r="E42" s="0" t="n">
        <v>0.216552734375</v>
      </c>
      <c r="F42" s="0" t="n">
        <v>0.016021728515625</v>
      </c>
      <c r="G42" s="0" t="n">
        <v>0.408172607421875</v>
      </c>
      <c r="H42" s="0" t="n">
        <v>0.398479461669922</v>
      </c>
      <c r="I42" s="0" t="n">
        <v>0.209571838378906</v>
      </c>
      <c r="J42" s="0" t="n">
        <v>0.176155090332031</v>
      </c>
      <c r="K42" s="0" t="n">
        <v>0.17413330078125</v>
      </c>
      <c r="L42" s="0" t="n">
        <v>0.162998199462891</v>
      </c>
      <c r="M42" s="0" t="n">
        <v>0.0396881103515625</v>
      </c>
      <c r="N42" s="0" t="n">
        <v>0.116161346435547</v>
      </c>
      <c r="O42" s="0" t="n">
        <v>0.0461273193359375</v>
      </c>
      <c r="P42" s="0" t="n">
        <v>0.122249603271484</v>
      </c>
      <c r="Q42" s="0" t="n">
        <v>0.111419677734375</v>
      </c>
      <c r="R42" s="0" t="n">
        <v>0.214702606201172</v>
      </c>
      <c r="S42" s="0" t="n">
        <v>0.147968292236328</v>
      </c>
      <c r="T42" s="0" t="n">
        <v>0.198898315429688</v>
      </c>
      <c r="U42" s="0" t="n">
        <v>0.129093170166016</v>
      </c>
      <c r="V42" s="0" t="n">
        <v>0.00365066528320313</v>
      </c>
      <c r="W42" s="0" t="n">
        <v>0.288913726806641</v>
      </c>
      <c r="X42" s="0" t="n">
        <v>0.0176734924316406</v>
      </c>
      <c r="Y42" s="0" t="n">
        <v>0.215347290039063</v>
      </c>
      <c r="Z42" s="0" t="n">
        <v>0.135383605957031</v>
      </c>
      <c r="AA42" s="0" t="n">
        <v>0.0513114929199219</v>
      </c>
      <c r="AB42" s="0" t="n">
        <v>0.0309333801269531</v>
      </c>
      <c r="AC42" s="0" t="n">
        <v>0.0171318054199219</v>
      </c>
      <c r="AD42" s="0" t="n">
        <v>0.200992584228516</v>
      </c>
      <c r="AE42" s="0" t="n">
        <v>0.254924774169922</v>
      </c>
    </row>
    <row r="44" customFormat="false" ht="14.25" hidden="false" customHeight="false" outlineLevel="0" collapsed="false">
      <c r="A44" s="0" t="s">
        <v>22</v>
      </c>
    </row>
    <row r="45" customFormat="false" ht="14.25" hidden="false" customHeight="false" outlineLevel="0" collapsed="false">
      <c r="A45" s="0" t="s">
        <v>13</v>
      </c>
      <c r="B45" s="0" t="s">
        <v>7</v>
      </c>
    </row>
    <row r="46" customFormat="false" ht="14.25" hidden="false" customHeight="false" outlineLevel="0" collapsed="false">
      <c r="B46" s="0" t="n">
        <v>1</v>
      </c>
      <c r="C46" s="0" t="n">
        <v>2</v>
      </c>
      <c r="D46" s="0" t="n">
        <v>3</v>
      </c>
      <c r="E46" s="0" t="n">
        <v>4</v>
      </c>
      <c r="F46" s="0" t="n">
        <v>5</v>
      </c>
      <c r="G46" s="0" t="n">
        <v>6</v>
      </c>
      <c r="H46" s="0" t="n">
        <v>7</v>
      </c>
      <c r="I46" s="0" t="n">
        <v>8</v>
      </c>
      <c r="J46" s="0" t="n">
        <v>9</v>
      </c>
      <c r="K46" s="0" t="n">
        <v>10</v>
      </c>
      <c r="L46" s="0" t="n">
        <v>11</v>
      </c>
      <c r="M46" s="0" t="n">
        <v>12</v>
      </c>
      <c r="N46" s="0" t="n">
        <v>13</v>
      </c>
      <c r="O46" s="0" t="n">
        <v>14</v>
      </c>
      <c r="P46" s="0" t="n">
        <v>15</v>
      </c>
      <c r="Q46" s="0" t="n">
        <v>16</v>
      </c>
      <c r="R46" s="0" t="n">
        <v>17</v>
      </c>
      <c r="S46" s="0" t="n">
        <v>18</v>
      </c>
      <c r="T46" s="0" t="n">
        <v>19</v>
      </c>
      <c r="U46" s="0" t="n">
        <v>20</v>
      </c>
      <c r="V46" s="0" t="n">
        <v>21</v>
      </c>
      <c r="W46" s="0" t="n">
        <v>22</v>
      </c>
      <c r="X46" s="0" t="n">
        <v>23</v>
      </c>
      <c r="Y46" s="0" t="n">
        <v>24</v>
      </c>
      <c r="Z46" s="0" t="n">
        <v>25</v>
      </c>
      <c r="AA46" s="0" t="n">
        <v>26</v>
      </c>
      <c r="AB46" s="0" t="n">
        <v>27</v>
      </c>
      <c r="AC46" s="0" t="n">
        <v>28</v>
      </c>
      <c r="AD46" s="0" t="n">
        <v>29</v>
      </c>
      <c r="AE46" s="0" t="n">
        <v>30</v>
      </c>
      <c r="AF46" s="0" t="s">
        <v>72</v>
      </c>
      <c r="AG46" s="0" t="s">
        <v>73</v>
      </c>
      <c r="AH46" s="0" t="s">
        <v>74</v>
      </c>
    </row>
    <row r="47" customFormat="false" ht="14.25" hidden="false" customHeight="false" outlineLevel="0" collapsed="false">
      <c r="A47" s="0" t="n">
        <v>1</v>
      </c>
      <c r="B47" s="0" t="n">
        <v>62.4601516723633</v>
      </c>
      <c r="C47" s="0" t="n">
        <v>62.3265762329102</v>
      </c>
      <c r="D47" s="0" t="n">
        <v>62.4699974060059</v>
      </c>
      <c r="E47" s="0" t="n">
        <v>62.2684669494629</v>
      </c>
      <c r="F47" s="0" t="n">
        <v>62.2900772094727</v>
      </c>
      <c r="G47" s="0" t="n">
        <v>61.9806060791016</v>
      </c>
      <c r="H47" s="0" t="n">
        <v>62.3389892578125</v>
      </c>
      <c r="I47" s="0" t="n">
        <v>62.1094093322754</v>
      </c>
      <c r="J47" s="0" t="n">
        <v>62.4115295410156</v>
      </c>
      <c r="K47" s="0" t="n">
        <v>61.9754295349121</v>
      </c>
      <c r="L47" s="0" t="n">
        <v>62.1201782226563</v>
      </c>
      <c r="M47" s="0" t="n">
        <v>62.1983413696289</v>
      </c>
      <c r="N47" s="0" t="n">
        <v>62.4355850219727</v>
      </c>
      <c r="O47" s="0" t="n">
        <v>62.0441436767578</v>
      </c>
      <c r="P47" s="0" t="n">
        <v>62.1572189331055</v>
      </c>
      <c r="Q47" s="0" t="n">
        <v>62.521541595459</v>
      </c>
      <c r="R47" s="0" t="n">
        <v>62.0190124511719</v>
      </c>
      <c r="S47" s="0" t="n">
        <v>62.0571823120117</v>
      </c>
      <c r="T47" s="0" t="n">
        <v>62.3103446960449</v>
      </c>
      <c r="U47" s="0" t="n">
        <v>62.0765228271484</v>
      </c>
      <c r="V47" s="0" t="n">
        <v>62.2639808654785</v>
      </c>
      <c r="W47" s="0" t="n">
        <v>61.9385147094727</v>
      </c>
      <c r="X47" s="0" t="n">
        <v>62.3015747070313</v>
      </c>
      <c r="Y47" s="0" t="n">
        <v>62.0051689147949</v>
      </c>
      <c r="Z47" s="0" t="n">
        <v>62.1033058166504</v>
      </c>
      <c r="AA47" s="0" t="n">
        <v>62.4446563720703</v>
      </c>
      <c r="AB47" s="0" t="n">
        <v>62.2716522216797</v>
      </c>
      <c r="AC47" s="0" t="n">
        <v>62.2974739074707</v>
      </c>
      <c r="AD47" s="0" t="n">
        <v>62.3489227294922</v>
      </c>
      <c r="AE47" s="0" t="n">
        <v>62.2714233398438</v>
      </c>
      <c r="AF47" s="0" t="n">
        <f aca="false">AVERAGE(B47:AE47)</f>
        <v>62.2272659301758</v>
      </c>
      <c r="AG47" s="0" t="n">
        <f aca="false">MIN(B47:AE47)</f>
        <v>61.9385147094727</v>
      </c>
      <c r="AH47" s="0" t="n">
        <f aca="false">MAX(B47:AE47)</f>
        <v>62.521541595459</v>
      </c>
    </row>
    <row r="48" customFormat="false" ht="14.25" hidden="false" customHeight="false" outlineLevel="0" collapsed="false">
      <c r="A48" s="0" t="s">
        <v>75</v>
      </c>
      <c r="B48" s="0" t="n">
        <v>0.232891082763672</v>
      </c>
      <c r="C48" s="0" t="n">
        <v>0.0993156433105469</v>
      </c>
      <c r="D48" s="0" t="n">
        <v>0.24273681640625</v>
      </c>
      <c r="E48" s="0" t="n">
        <v>0.0412063598632813</v>
      </c>
      <c r="F48" s="0" t="n">
        <v>0.0628166198730469</v>
      </c>
      <c r="G48" s="0" t="n">
        <v>0.246654510498047</v>
      </c>
      <c r="H48" s="0" t="n">
        <v>0.111728668212891</v>
      </c>
      <c r="I48" s="0" t="n">
        <v>0.117851257324219</v>
      </c>
      <c r="J48" s="0" t="n">
        <v>0.184268951416016</v>
      </c>
      <c r="K48" s="0" t="n">
        <v>0.2518310546875</v>
      </c>
      <c r="L48" s="0" t="n">
        <v>0.107082366943359</v>
      </c>
      <c r="M48" s="0" t="n">
        <v>0.0289192199707031</v>
      </c>
      <c r="N48" s="0" t="n">
        <v>0.208324432373047</v>
      </c>
      <c r="O48" s="0" t="n">
        <v>0.183116912841797</v>
      </c>
      <c r="P48" s="0" t="n">
        <v>0.0700416564941406</v>
      </c>
      <c r="Q48" s="0" t="n">
        <v>0.294281005859375</v>
      </c>
      <c r="R48" s="0" t="n">
        <v>0.208248138427734</v>
      </c>
      <c r="S48" s="0" t="n">
        <v>0.170078277587891</v>
      </c>
      <c r="T48" s="0" t="n">
        <v>0.0830841064453125</v>
      </c>
      <c r="U48" s="0" t="n">
        <v>0.150737762451172</v>
      </c>
      <c r="V48" s="0" t="n">
        <v>0.0367202758789063</v>
      </c>
      <c r="W48" s="0" t="n">
        <v>0.288745880126953</v>
      </c>
      <c r="X48" s="0" t="n">
        <v>0.0743141174316406</v>
      </c>
      <c r="Y48" s="0" t="n">
        <v>0.222091674804688</v>
      </c>
      <c r="Z48" s="0" t="n">
        <v>0.123954772949219</v>
      </c>
      <c r="AA48" s="0" t="n">
        <v>0.217395782470703</v>
      </c>
      <c r="AB48" s="0" t="n">
        <v>0.0443916320800781</v>
      </c>
      <c r="AC48" s="0" t="n">
        <v>0.0702133178710938</v>
      </c>
      <c r="AD48" s="0" t="n">
        <v>0.121662139892578</v>
      </c>
      <c r="AE48" s="0" t="n">
        <v>0.0441627502441406</v>
      </c>
    </row>
    <row r="50" customFormat="false" ht="14.25" hidden="false" customHeight="false" outlineLevel="0" collapsed="false">
      <c r="A50" s="0" t="s">
        <v>23</v>
      </c>
    </row>
    <row r="51" customFormat="false" ht="14.25" hidden="false" customHeight="false" outlineLevel="0" collapsed="false">
      <c r="A51" s="0" t="s">
        <v>13</v>
      </c>
      <c r="B51" s="0" t="s">
        <v>7</v>
      </c>
    </row>
    <row r="52" customFormat="false" ht="14.25" hidden="false" customHeight="false" outlineLevel="0" collapsed="false">
      <c r="B52" s="0" t="n">
        <v>1</v>
      </c>
      <c r="C52" s="0" t="n">
        <v>2</v>
      </c>
      <c r="D52" s="0" t="n">
        <v>3</v>
      </c>
      <c r="E52" s="0" t="n">
        <v>4</v>
      </c>
      <c r="F52" s="0" t="n">
        <v>5</v>
      </c>
      <c r="G52" s="0" t="n">
        <v>6</v>
      </c>
      <c r="H52" s="0" t="n">
        <v>7</v>
      </c>
      <c r="I52" s="0" t="n">
        <v>8</v>
      </c>
      <c r="J52" s="0" t="n">
        <v>9</v>
      </c>
      <c r="K52" s="0" t="n">
        <v>10</v>
      </c>
      <c r="L52" s="0" t="n">
        <v>11</v>
      </c>
      <c r="M52" s="0" t="n">
        <v>12</v>
      </c>
      <c r="N52" s="0" t="n">
        <v>13</v>
      </c>
      <c r="O52" s="0" t="n">
        <v>14</v>
      </c>
      <c r="P52" s="0" t="n">
        <v>15</v>
      </c>
      <c r="Q52" s="0" t="n">
        <v>16</v>
      </c>
      <c r="R52" s="0" t="n">
        <v>17</v>
      </c>
      <c r="S52" s="0" t="n">
        <v>18</v>
      </c>
      <c r="T52" s="0" t="n">
        <v>19</v>
      </c>
      <c r="U52" s="0" t="n">
        <v>20</v>
      </c>
      <c r="V52" s="0" t="n">
        <v>21</v>
      </c>
      <c r="W52" s="0" t="n">
        <v>22</v>
      </c>
      <c r="X52" s="0" t="n">
        <v>23</v>
      </c>
      <c r="Y52" s="0" t="n">
        <v>24</v>
      </c>
      <c r="Z52" s="0" t="n">
        <v>25</v>
      </c>
      <c r="AA52" s="0" t="n">
        <v>26</v>
      </c>
      <c r="AB52" s="0" t="n">
        <v>27</v>
      </c>
      <c r="AC52" s="0" t="n">
        <v>28</v>
      </c>
      <c r="AD52" s="0" t="n">
        <v>29</v>
      </c>
      <c r="AE52" s="0" t="n">
        <v>30</v>
      </c>
      <c r="AF52" s="0" t="s">
        <v>72</v>
      </c>
      <c r="AG52" s="0" t="s">
        <v>73</v>
      </c>
      <c r="AH52" s="0" t="s">
        <v>74</v>
      </c>
    </row>
    <row r="53" customFormat="false" ht="14.25" hidden="false" customHeight="false" outlineLevel="0" collapsed="false">
      <c r="A53" s="0" t="n">
        <v>1</v>
      </c>
      <c r="B53" s="0" t="n">
        <v>60.3384704589844</v>
      </c>
      <c r="C53" s="0" t="n">
        <v>60.269157409668</v>
      </c>
      <c r="D53" s="0" t="n">
        <v>60.371208190918</v>
      </c>
      <c r="E53" s="0" t="n">
        <v>60.3176651000977</v>
      </c>
      <c r="F53" s="0" t="n">
        <v>60.2184181213379</v>
      </c>
      <c r="G53" s="0" t="n">
        <v>59.9516143798828</v>
      </c>
      <c r="H53" s="0" t="n">
        <v>60.3377456665039</v>
      </c>
      <c r="I53" s="0" t="n">
        <v>60.2444801330566</v>
      </c>
      <c r="J53" s="0" t="n">
        <v>60.4667472839356</v>
      </c>
      <c r="K53" s="0" t="n">
        <v>60.1149978637695</v>
      </c>
      <c r="L53" s="0" t="n">
        <v>60.1072196960449</v>
      </c>
      <c r="M53" s="0" t="n">
        <v>59.9303245544434</v>
      </c>
      <c r="N53" s="0" t="n">
        <v>60.2262306213379</v>
      </c>
      <c r="O53" s="0" t="n">
        <v>60.164005279541</v>
      </c>
      <c r="P53" s="0" t="n">
        <v>59.887321472168</v>
      </c>
      <c r="Q53" s="0" t="n">
        <v>60.5569190979004</v>
      </c>
      <c r="R53" s="0" t="n">
        <v>60.0292434692383</v>
      </c>
      <c r="S53" s="0" t="n">
        <v>59.9931869506836</v>
      </c>
      <c r="T53" s="0" t="n">
        <v>60.6364402770996</v>
      </c>
      <c r="U53" s="0" t="n">
        <v>60.2255363464356</v>
      </c>
      <c r="V53" s="0" t="n">
        <v>60.3823585510254</v>
      </c>
      <c r="W53" s="0" t="n">
        <v>60.0773048400879</v>
      </c>
      <c r="X53" s="0" t="n">
        <v>60.0623359680176</v>
      </c>
      <c r="Y53" s="0" t="n">
        <v>60.003475189209</v>
      </c>
      <c r="Z53" s="0" t="n">
        <v>59.8494148254395</v>
      </c>
      <c r="AA53" s="0" t="n">
        <v>60.472599029541</v>
      </c>
      <c r="AB53" s="0" t="n">
        <v>60.0017509460449</v>
      </c>
      <c r="AC53" s="0" t="n">
        <v>60.1290969848633</v>
      </c>
      <c r="AD53" s="0" t="n">
        <v>59.9942932128906</v>
      </c>
      <c r="AE53" s="0" t="n">
        <v>60.0235366821289</v>
      </c>
      <c r="AF53" s="0" t="n">
        <f aca="false">AVERAGE(B53:AE53)</f>
        <v>60.1794366200765</v>
      </c>
      <c r="AG53" s="0" t="n">
        <f aca="false">MIN(B53:AE53)</f>
        <v>59.8494148254395</v>
      </c>
      <c r="AH53" s="0" t="n">
        <f aca="false">MAX(B53:AE53)</f>
        <v>60.6364402770996</v>
      </c>
    </row>
    <row r="54" customFormat="false" ht="14.25" hidden="false" customHeight="false" outlineLevel="0" collapsed="false">
      <c r="A54" s="0" t="s">
        <v>75</v>
      </c>
      <c r="B54" s="0" t="n">
        <v>0.159030914306641</v>
      </c>
      <c r="C54" s="0" t="n">
        <v>0.0897178649902344</v>
      </c>
      <c r="D54" s="0" t="n">
        <v>0.191768646240234</v>
      </c>
      <c r="E54" s="0" t="n">
        <v>0.138225555419922</v>
      </c>
      <c r="F54" s="0" t="n">
        <v>0.0389785766601563</v>
      </c>
      <c r="G54" s="0" t="n">
        <v>0.227825164794922</v>
      </c>
      <c r="H54" s="0" t="n">
        <v>0.158306121826172</v>
      </c>
      <c r="I54" s="0" t="n">
        <v>0.0650405883789063</v>
      </c>
      <c r="J54" s="0" t="n">
        <v>0.287307739257813</v>
      </c>
      <c r="K54" s="0" t="n">
        <v>0.0644416809082031</v>
      </c>
      <c r="L54" s="0" t="n">
        <v>0.0722198486328125</v>
      </c>
      <c r="M54" s="0" t="n">
        <v>0.249114990234375</v>
      </c>
      <c r="N54" s="0" t="n">
        <v>0.0467910766601563</v>
      </c>
      <c r="O54" s="0" t="n">
        <v>0.0154342651367188</v>
      </c>
      <c r="P54" s="0" t="n">
        <v>0.292118072509766</v>
      </c>
      <c r="Q54" s="0" t="n">
        <v>0.377479553222656</v>
      </c>
      <c r="R54" s="0" t="n">
        <v>0.150196075439453</v>
      </c>
      <c r="S54" s="0" t="n">
        <v>0.186252593994141</v>
      </c>
      <c r="T54" s="0" t="n">
        <v>0.457000732421875</v>
      </c>
      <c r="U54" s="0" t="n">
        <v>0.0460968017578125</v>
      </c>
      <c r="V54" s="0" t="n">
        <v>0.202919006347656</v>
      </c>
      <c r="W54" s="0" t="n">
        <v>0.102134704589844</v>
      </c>
      <c r="X54" s="0" t="n">
        <v>0.117103576660156</v>
      </c>
      <c r="Y54" s="0" t="n">
        <v>0.17596435546875</v>
      </c>
      <c r="Z54" s="0" t="n">
        <v>0.330024719238281</v>
      </c>
      <c r="AA54" s="0" t="n">
        <v>0.293159484863281</v>
      </c>
      <c r="AB54" s="0" t="n">
        <v>0.177688598632813</v>
      </c>
      <c r="AC54" s="0" t="n">
        <v>0.0503425598144531</v>
      </c>
      <c r="AD54" s="0" t="n">
        <v>0.185146331787109</v>
      </c>
      <c r="AE54" s="0" t="n">
        <v>0.155902862548828</v>
      </c>
    </row>
    <row r="56" customFormat="false" ht="14.25" hidden="false" customHeight="false" outlineLevel="0" collapsed="false">
      <c r="A56" s="0" t="s">
        <v>24</v>
      </c>
    </row>
    <row r="57" customFormat="false" ht="14.25" hidden="false" customHeight="false" outlineLevel="0" collapsed="false">
      <c r="A57" s="0" t="s">
        <v>13</v>
      </c>
      <c r="B57" s="0" t="s">
        <v>7</v>
      </c>
    </row>
    <row r="58" customFormat="false" ht="14.25" hidden="false" customHeight="false" outlineLevel="0" collapsed="false">
      <c r="B58" s="0" t="n">
        <v>1</v>
      </c>
      <c r="C58" s="0" t="n">
        <v>2</v>
      </c>
      <c r="D58" s="0" t="n">
        <v>3</v>
      </c>
      <c r="E58" s="0" t="n">
        <v>4</v>
      </c>
      <c r="F58" s="0" t="n">
        <v>5</v>
      </c>
      <c r="G58" s="0" t="n">
        <v>6</v>
      </c>
      <c r="H58" s="0" t="n">
        <v>7</v>
      </c>
      <c r="I58" s="0" t="n">
        <v>8</v>
      </c>
      <c r="J58" s="0" t="n">
        <v>9</v>
      </c>
      <c r="K58" s="0" t="n">
        <v>10</v>
      </c>
      <c r="L58" s="0" t="n">
        <v>11</v>
      </c>
      <c r="M58" s="0" t="n">
        <v>12</v>
      </c>
      <c r="N58" s="0" t="n">
        <v>13</v>
      </c>
      <c r="O58" s="0" t="n">
        <v>14</v>
      </c>
      <c r="P58" s="0" t="n">
        <v>15</v>
      </c>
      <c r="Q58" s="0" t="n">
        <v>16</v>
      </c>
      <c r="R58" s="0" t="n">
        <v>17</v>
      </c>
      <c r="S58" s="0" t="n">
        <v>18</v>
      </c>
      <c r="T58" s="0" t="n">
        <v>19</v>
      </c>
      <c r="U58" s="0" t="n">
        <v>20</v>
      </c>
      <c r="V58" s="0" t="n">
        <v>21</v>
      </c>
      <c r="W58" s="0" t="n">
        <v>22</v>
      </c>
      <c r="X58" s="0" t="n">
        <v>23</v>
      </c>
      <c r="Y58" s="0" t="n">
        <v>24</v>
      </c>
      <c r="Z58" s="0" t="n">
        <v>25</v>
      </c>
      <c r="AA58" s="0" t="n">
        <v>26</v>
      </c>
      <c r="AB58" s="0" t="n">
        <v>27</v>
      </c>
      <c r="AC58" s="0" t="n">
        <v>28</v>
      </c>
      <c r="AD58" s="0" t="n">
        <v>29</v>
      </c>
      <c r="AE58" s="0" t="n">
        <v>30</v>
      </c>
      <c r="AF58" s="0" t="s">
        <v>72</v>
      </c>
      <c r="AG58" s="0" t="s">
        <v>73</v>
      </c>
      <c r="AH58" s="0" t="s">
        <v>74</v>
      </c>
    </row>
    <row r="59" customFormat="false" ht="14.25" hidden="false" customHeight="false" outlineLevel="0" collapsed="false">
      <c r="A59" s="0" t="n">
        <v>1</v>
      </c>
      <c r="B59" s="0" t="n">
        <v>63.0727424621582</v>
      </c>
      <c r="C59" s="0" t="n">
        <v>63.0877685546875</v>
      </c>
      <c r="D59" s="0" t="n">
        <v>63.1329956054688</v>
      </c>
      <c r="E59" s="0" t="n">
        <v>62.9708366394043</v>
      </c>
      <c r="F59" s="0" t="n">
        <v>63.0787734985352</v>
      </c>
      <c r="G59" s="0" t="n">
        <v>62.916561126709</v>
      </c>
      <c r="H59" s="0" t="n">
        <v>63.2204437255859</v>
      </c>
      <c r="I59" s="0" t="n">
        <v>62.9083061218262</v>
      </c>
      <c r="J59" s="0" t="n">
        <v>62.9646949768066</v>
      </c>
      <c r="K59" s="0" t="n">
        <v>62.9730949401856</v>
      </c>
      <c r="L59" s="0" t="n">
        <v>63.0284385681152</v>
      </c>
      <c r="M59" s="0" t="n">
        <v>62.9900512695313</v>
      </c>
      <c r="N59" s="0" t="n">
        <v>63.1243095397949</v>
      </c>
      <c r="O59" s="0" t="n">
        <v>62.8747406005859</v>
      </c>
      <c r="P59" s="0" t="n">
        <v>62.975772857666</v>
      </c>
      <c r="Q59" s="0" t="n">
        <v>63.1023979187012</v>
      </c>
      <c r="R59" s="0" t="n">
        <v>62.7660293579102</v>
      </c>
      <c r="S59" s="0" t="n">
        <v>62.9043426513672</v>
      </c>
      <c r="T59" s="0" t="n">
        <v>63.1634864807129</v>
      </c>
      <c r="U59" s="0" t="n">
        <v>62.8691444396973</v>
      </c>
      <c r="V59" s="0" t="n">
        <v>63.0845069885254</v>
      </c>
      <c r="W59" s="0" t="n">
        <v>62.7634620666504</v>
      </c>
      <c r="X59" s="0" t="n">
        <v>63.0540466308594</v>
      </c>
      <c r="Y59" s="0" t="n">
        <v>62.8722610473633</v>
      </c>
      <c r="Z59" s="0" t="n">
        <v>62.8693542480469</v>
      </c>
      <c r="AA59" s="0" t="n">
        <v>63.1726989746094</v>
      </c>
      <c r="AB59" s="0" t="n">
        <v>62.974365234375</v>
      </c>
      <c r="AC59" s="0" t="n">
        <v>62.82470703125</v>
      </c>
      <c r="AD59" s="0" t="n">
        <v>62.9632072448731</v>
      </c>
      <c r="AE59" s="0" t="n">
        <v>63.0940551757813</v>
      </c>
      <c r="AF59" s="0" t="n">
        <f aca="false">AVERAGE(B59:AE59)</f>
        <v>62.9932531992594</v>
      </c>
      <c r="AG59" s="0" t="n">
        <f aca="false">MIN(B59:AE59)</f>
        <v>62.7634620666504</v>
      </c>
      <c r="AH59" s="0" t="n">
        <f aca="false">MAX(B59:AE59)</f>
        <v>63.2204437255859</v>
      </c>
    </row>
    <row r="60" customFormat="false" ht="14.25" hidden="false" customHeight="false" outlineLevel="0" collapsed="false">
      <c r="A60" s="0" t="s">
        <v>75</v>
      </c>
      <c r="B60" s="0" t="n">
        <v>0.0794906616210938</v>
      </c>
      <c r="C60" s="0" t="n">
        <v>0.0945167541503906</v>
      </c>
      <c r="D60" s="0" t="n">
        <v>0.139743804931641</v>
      </c>
      <c r="E60" s="0" t="n">
        <v>0.0224151611328125</v>
      </c>
      <c r="F60" s="0" t="n">
        <v>0.0855216979980469</v>
      </c>
      <c r="G60" s="0" t="n">
        <v>0.076690673828125</v>
      </c>
      <c r="H60" s="0" t="n">
        <v>0.227191925048828</v>
      </c>
      <c r="I60" s="0" t="n">
        <v>0.0849456787109375</v>
      </c>
      <c r="J60" s="0" t="n">
        <v>0.0285568237304688</v>
      </c>
      <c r="K60" s="0" t="n">
        <v>0.0201568603515625</v>
      </c>
      <c r="L60" s="0" t="n">
        <v>0.035186767578125</v>
      </c>
      <c r="M60" s="0" t="n">
        <v>0.00320053100585938</v>
      </c>
      <c r="N60" s="0" t="n">
        <v>0.131057739257813</v>
      </c>
      <c r="O60" s="0" t="n">
        <v>0.118511199951172</v>
      </c>
      <c r="P60" s="0" t="n">
        <v>0.0174789428710938</v>
      </c>
      <c r="Q60" s="0" t="n">
        <v>0.109146118164063</v>
      </c>
      <c r="R60" s="0" t="n">
        <v>0.227222442626953</v>
      </c>
      <c r="S60" s="0" t="n">
        <v>0.0889091491699219</v>
      </c>
      <c r="T60" s="0" t="n">
        <v>0.170234680175781</v>
      </c>
      <c r="U60" s="0" t="n">
        <v>0.124107360839844</v>
      </c>
      <c r="V60" s="0" t="n">
        <v>0.0912551879882813</v>
      </c>
      <c r="W60" s="0" t="n">
        <v>0.229789733886719</v>
      </c>
      <c r="X60" s="0" t="n">
        <v>0.0607948303222656</v>
      </c>
      <c r="Y60" s="0" t="n">
        <v>0.120990753173828</v>
      </c>
      <c r="Z60" s="0" t="n">
        <v>0.123897552490234</v>
      </c>
      <c r="AA60" s="0" t="n">
        <v>0.179447174072266</v>
      </c>
      <c r="AB60" s="0" t="n">
        <v>0.0188865661621094</v>
      </c>
      <c r="AC60" s="0" t="n">
        <v>0.168544769287109</v>
      </c>
      <c r="AD60" s="0" t="n">
        <v>0.0300445556640625</v>
      </c>
      <c r="AE60" s="0" t="n">
        <v>0.100803375244141</v>
      </c>
    </row>
    <row r="62" customFormat="false" ht="14.25" hidden="false" customHeight="false" outlineLevel="0" collapsed="false">
      <c r="A62" s="0" t="s">
        <v>25</v>
      </c>
    </row>
    <row r="63" customFormat="false" ht="14.25" hidden="false" customHeight="false" outlineLevel="0" collapsed="false">
      <c r="A63" s="0" t="s">
        <v>13</v>
      </c>
      <c r="B63" s="0" t="s">
        <v>7</v>
      </c>
    </row>
    <row r="64" customFormat="false" ht="14.25" hidden="false" customHeight="false" outlineLevel="0" collapsed="false">
      <c r="B64" s="0" t="n">
        <v>1</v>
      </c>
      <c r="C64" s="0" t="n">
        <v>2</v>
      </c>
      <c r="D64" s="0" t="n">
        <v>3</v>
      </c>
      <c r="E64" s="0" t="n">
        <v>4</v>
      </c>
      <c r="F64" s="0" t="n">
        <v>5</v>
      </c>
      <c r="G64" s="0" t="n">
        <v>6</v>
      </c>
      <c r="H64" s="0" t="n">
        <v>7</v>
      </c>
      <c r="I64" s="0" t="n">
        <v>8</v>
      </c>
      <c r="J64" s="0" t="n">
        <v>9</v>
      </c>
      <c r="K64" s="0" t="n">
        <v>10</v>
      </c>
      <c r="L64" s="0" t="n">
        <v>11</v>
      </c>
      <c r="M64" s="0" t="n">
        <v>12</v>
      </c>
      <c r="N64" s="0" t="n">
        <v>13</v>
      </c>
      <c r="O64" s="0" t="n">
        <v>14</v>
      </c>
      <c r="P64" s="0" t="n">
        <v>15</v>
      </c>
      <c r="Q64" s="0" t="n">
        <v>16</v>
      </c>
      <c r="R64" s="0" t="n">
        <v>17</v>
      </c>
      <c r="S64" s="0" t="n">
        <v>18</v>
      </c>
      <c r="T64" s="0" t="n">
        <v>19</v>
      </c>
      <c r="U64" s="0" t="n">
        <v>20</v>
      </c>
      <c r="V64" s="0" t="n">
        <v>21</v>
      </c>
      <c r="W64" s="0" t="n">
        <v>22</v>
      </c>
      <c r="X64" s="0" t="n">
        <v>23</v>
      </c>
      <c r="Y64" s="0" t="n">
        <v>24</v>
      </c>
      <c r="Z64" s="0" t="n">
        <v>25</v>
      </c>
      <c r="AA64" s="0" t="n">
        <v>26</v>
      </c>
      <c r="AB64" s="0" t="n">
        <v>27</v>
      </c>
      <c r="AC64" s="0" t="n">
        <v>28</v>
      </c>
      <c r="AD64" s="0" t="n">
        <v>29</v>
      </c>
      <c r="AE64" s="0" t="n">
        <v>30</v>
      </c>
      <c r="AF64" s="0" t="s">
        <v>72</v>
      </c>
      <c r="AG64" s="0" t="s">
        <v>73</v>
      </c>
      <c r="AH64" s="0" t="s">
        <v>74</v>
      </c>
    </row>
    <row r="65" customFormat="false" ht="14.25" hidden="false" customHeight="false" outlineLevel="0" collapsed="false">
      <c r="A65" s="0" t="n">
        <v>1</v>
      </c>
      <c r="B65" s="0" t="n">
        <v>61.7752914428711</v>
      </c>
      <c r="C65" s="0" t="n">
        <v>61.7841949462891</v>
      </c>
      <c r="D65" s="0" t="n">
        <v>61.5824317932129</v>
      </c>
      <c r="E65" s="0" t="n">
        <v>61.4356880187988</v>
      </c>
      <c r="F65" s="0" t="n">
        <v>61.6714973449707</v>
      </c>
      <c r="G65" s="0" t="n">
        <v>61.3571891784668</v>
      </c>
      <c r="H65" s="0" t="n">
        <v>61.8564147949219</v>
      </c>
      <c r="I65" s="0" t="n">
        <v>61.5350456237793</v>
      </c>
      <c r="J65" s="0" t="n">
        <v>61.5240821838379</v>
      </c>
      <c r="K65" s="0" t="n">
        <v>61.7288017272949</v>
      </c>
      <c r="L65" s="0" t="n">
        <v>61.5143585205078</v>
      </c>
      <c r="M65" s="0" t="n">
        <v>61.5798606872559</v>
      </c>
      <c r="N65" s="0" t="n">
        <v>61.7088165283203</v>
      </c>
      <c r="O65" s="0" t="n">
        <v>61.5708160400391</v>
      </c>
      <c r="P65" s="0" t="n">
        <v>61.6087989807129</v>
      </c>
      <c r="Q65" s="0" t="n">
        <v>61.6318206787109</v>
      </c>
      <c r="R65" s="0" t="n">
        <v>61.3729934692383</v>
      </c>
      <c r="S65" s="0" t="n">
        <v>61.4090576171875</v>
      </c>
      <c r="T65" s="0" t="n">
        <v>61.5290756225586</v>
      </c>
      <c r="U65" s="0" t="n">
        <v>61.4156723022461</v>
      </c>
      <c r="V65" s="0" t="n">
        <v>61.6173248291016</v>
      </c>
      <c r="W65" s="0" t="n">
        <v>61.5142860412598</v>
      </c>
      <c r="X65" s="0" t="n">
        <v>61.590747833252</v>
      </c>
      <c r="Y65" s="0" t="n">
        <v>61.5603141784668</v>
      </c>
      <c r="Z65" s="0" t="n">
        <v>61.3010711669922</v>
      </c>
      <c r="AA65" s="0" t="n">
        <v>61.6493835449219</v>
      </c>
      <c r="AB65" s="0" t="n">
        <v>61.6783447265625</v>
      </c>
      <c r="AC65" s="0" t="n">
        <v>61.4926795959473</v>
      </c>
      <c r="AD65" s="0" t="n">
        <v>61.540657043457</v>
      </c>
      <c r="AE65" s="0" t="n">
        <v>61.5991706848145</v>
      </c>
      <c r="AF65" s="0" t="n">
        <f aca="false">AVERAGE(B65:AE65)</f>
        <v>61.5711962381999</v>
      </c>
      <c r="AG65" s="0" t="n">
        <f aca="false">MIN(B65:AE65)</f>
        <v>61.3010711669922</v>
      </c>
      <c r="AH65" s="0" t="n">
        <f aca="false">MAX(B65:AE65)</f>
        <v>61.8564147949219</v>
      </c>
    </row>
    <row r="66" customFormat="false" ht="14.25" hidden="false" customHeight="false" outlineLevel="0" collapsed="false">
      <c r="A66" s="0" t="s">
        <v>75</v>
      </c>
      <c r="B66" s="0" t="n">
        <v>0.2041015625</v>
      </c>
      <c r="C66" s="0" t="n">
        <v>0.213005065917969</v>
      </c>
      <c r="D66" s="0" t="n">
        <v>0.0112419128417969</v>
      </c>
      <c r="E66" s="0" t="n">
        <v>0.135501861572266</v>
      </c>
      <c r="F66" s="0" t="n">
        <v>0.100307464599609</v>
      </c>
      <c r="G66" s="0" t="n">
        <v>0.214000701904297</v>
      </c>
      <c r="H66" s="0" t="n">
        <v>0.285224914550781</v>
      </c>
      <c r="I66" s="0" t="n">
        <v>0.0361442565917969</v>
      </c>
      <c r="J66" s="0" t="n">
        <v>0.0471076965332031</v>
      </c>
      <c r="K66" s="0" t="n">
        <v>0.157611846923828</v>
      </c>
      <c r="L66" s="0" t="n">
        <v>0.0568313598632813</v>
      </c>
      <c r="M66" s="0" t="n">
        <v>0.00867080688476563</v>
      </c>
      <c r="N66" s="0" t="n">
        <v>0.137626647949219</v>
      </c>
      <c r="O66" s="0" t="n">
        <v>0.00037384033203125</v>
      </c>
      <c r="P66" s="0" t="n">
        <v>0.0376091003417969</v>
      </c>
      <c r="Q66" s="0" t="n">
        <v>0.0606307983398438</v>
      </c>
      <c r="R66" s="0" t="n">
        <v>0.198196411132813</v>
      </c>
      <c r="S66" s="0" t="n">
        <v>0.162132263183594</v>
      </c>
      <c r="T66" s="0" t="n">
        <v>0.0421142578125</v>
      </c>
      <c r="U66" s="0" t="n">
        <v>0.155517578125</v>
      </c>
      <c r="V66" s="0" t="n">
        <v>0.0461349487304688</v>
      </c>
      <c r="W66" s="0" t="n">
        <v>0.0569038391113281</v>
      </c>
      <c r="X66" s="0" t="n">
        <v>0.0195579528808594</v>
      </c>
      <c r="Y66" s="0" t="n">
        <v>0.0108757019042969</v>
      </c>
      <c r="Z66" s="0" t="n">
        <v>0.270118713378906</v>
      </c>
      <c r="AA66" s="0" t="n">
        <v>0.0781936645507813</v>
      </c>
      <c r="AB66" s="0" t="n">
        <v>0.107154846191406</v>
      </c>
      <c r="AC66" s="0" t="n">
        <v>0.0785102844238281</v>
      </c>
      <c r="AD66" s="0" t="n">
        <v>0.0305328369140625</v>
      </c>
      <c r="AE66" s="0" t="n">
        <v>0.0279808044433594</v>
      </c>
    </row>
    <row r="68" customFormat="false" ht="14.25" hidden="false" customHeight="false" outlineLevel="0" collapsed="false">
      <c r="A68" s="0" t="s">
        <v>26</v>
      </c>
    </row>
    <row r="69" customFormat="false" ht="14.25" hidden="false" customHeight="false" outlineLevel="0" collapsed="false">
      <c r="A69" s="0" t="s">
        <v>13</v>
      </c>
      <c r="B69" s="0" t="s">
        <v>7</v>
      </c>
    </row>
    <row r="70" customFormat="false" ht="14.25" hidden="false" customHeight="false" outlineLevel="0" collapsed="false">
      <c r="B70" s="0" t="n">
        <v>1</v>
      </c>
      <c r="C70" s="0" t="n">
        <v>2</v>
      </c>
      <c r="D70" s="0" t="n">
        <v>3</v>
      </c>
      <c r="E70" s="0" t="n">
        <v>4</v>
      </c>
      <c r="F70" s="0" t="n">
        <v>5</v>
      </c>
      <c r="G70" s="0" t="n">
        <v>6</v>
      </c>
      <c r="H70" s="0" t="n">
        <v>7</v>
      </c>
      <c r="I70" s="0" t="n">
        <v>8</v>
      </c>
      <c r="J70" s="0" t="n">
        <v>9</v>
      </c>
      <c r="K70" s="0" t="n">
        <v>10</v>
      </c>
      <c r="L70" s="0" t="n">
        <v>11</v>
      </c>
      <c r="M70" s="0" t="n">
        <v>12</v>
      </c>
      <c r="N70" s="0" t="n">
        <v>13</v>
      </c>
      <c r="O70" s="0" t="n">
        <v>14</v>
      </c>
      <c r="P70" s="0" t="n">
        <v>15</v>
      </c>
      <c r="Q70" s="0" t="n">
        <v>16</v>
      </c>
      <c r="R70" s="0" t="n">
        <v>17</v>
      </c>
      <c r="S70" s="0" t="n">
        <v>18</v>
      </c>
      <c r="T70" s="0" t="n">
        <v>19</v>
      </c>
      <c r="U70" s="0" t="n">
        <v>20</v>
      </c>
      <c r="V70" s="0" t="n">
        <v>21</v>
      </c>
      <c r="W70" s="0" t="n">
        <v>22</v>
      </c>
      <c r="X70" s="0" t="n">
        <v>23</v>
      </c>
      <c r="Y70" s="0" t="n">
        <v>24</v>
      </c>
      <c r="Z70" s="0" t="n">
        <v>25</v>
      </c>
      <c r="AA70" s="0" t="n">
        <v>26</v>
      </c>
      <c r="AB70" s="0" t="n">
        <v>27</v>
      </c>
      <c r="AC70" s="0" t="n">
        <v>28</v>
      </c>
      <c r="AD70" s="0" t="n">
        <v>29</v>
      </c>
      <c r="AE70" s="0" t="n">
        <v>30</v>
      </c>
      <c r="AF70" s="0" t="s">
        <v>72</v>
      </c>
      <c r="AG70" s="0" t="s">
        <v>73</v>
      </c>
      <c r="AH70" s="0" t="s">
        <v>74</v>
      </c>
    </row>
    <row r="71" customFormat="false" ht="14.25" hidden="false" customHeight="false" outlineLevel="0" collapsed="false">
      <c r="A71" s="0" t="n">
        <v>1</v>
      </c>
      <c r="B71" s="0" t="n">
        <v>63.0148735046387</v>
      </c>
      <c r="C71" s="0" t="n">
        <v>62.9257316589356</v>
      </c>
      <c r="D71" s="0" t="n">
        <v>62.996509552002</v>
      </c>
      <c r="E71" s="0" t="n">
        <v>62.8064002990723</v>
      </c>
      <c r="F71" s="0" t="n">
        <v>63.0825500488281</v>
      </c>
      <c r="G71" s="0" t="n">
        <v>62.5807991027832</v>
      </c>
      <c r="H71" s="0" t="n">
        <v>63.0473937988281</v>
      </c>
      <c r="I71" s="0" t="n">
        <v>62.909969329834</v>
      </c>
      <c r="J71" s="0" t="n">
        <v>62.6987075805664</v>
      </c>
      <c r="K71" s="0" t="n">
        <v>62.8285255432129</v>
      </c>
      <c r="L71" s="0" t="n">
        <v>62.802906036377</v>
      </c>
      <c r="M71" s="0" t="n">
        <v>62.9958305358887</v>
      </c>
      <c r="N71" s="0" t="n">
        <v>62.8889961242676</v>
      </c>
      <c r="O71" s="0" t="n">
        <v>62.8625259399414</v>
      </c>
      <c r="P71" s="0" t="n">
        <v>62.8775939941406</v>
      </c>
      <c r="Q71" s="0" t="n">
        <v>62.9437637329102</v>
      </c>
      <c r="R71" s="0" t="n">
        <v>62.6726875305176</v>
      </c>
      <c r="S71" s="0" t="n">
        <v>62.7851448059082</v>
      </c>
      <c r="T71" s="0" t="n">
        <v>62.9051513671875</v>
      </c>
      <c r="U71" s="0" t="n">
        <v>62.6946067810059</v>
      </c>
      <c r="V71" s="0" t="n">
        <v>62.9521141052246</v>
      </c>
      <c r="W71" s="0" t="n">
        <v>62.7802619934082</v>
      </c>
      <c r="X71" s="0" t="n">
        <v>62.857421875</v>
      </c>
      <c r="Y71" s="0" t="n">
        <v>62.8618659973145</v>
      </c>
      <c r="Z71" s="0" t="n">
        <v>62.6680641174316</v>
      </c>
      <c r="AA71" s="0" t="n">
        <v>62.8636093139648</v>
      </c>
      <c r="AB71" s="0" t="n">
        <v>62.8663215637207</v>
      </c>
      <c r="AC71" s="0" t="n">
        <v>62.725227355957</v>
      </c>
      <c r="AD71" s="0" t="n">
        <v>62.9012680053711</v>
      </c>
      <c r="AE71" s="0" t="n">
        <v>62.8330574035645</v>
      </c>
      <c r="AF71" s="0" t="n">
        <f aca="false">AVERAGE(B71:AE71)</f>
        <v>62.8543292999268</v>
      </c>
      <c r="AG71" s="0" t="n">
        <f aca="false">MIN(B71:AE71)</f>
        <v>62.5807991027832</v>
      </c>
      <c r="AH71" s="0" t="n">
        <f aca="false">MAX(B71:AE71)</f>
        <v>63.0825500488281</v>
      </c>
    </row>
    <row r="72" customFormat="false" ht="14.25" hidden="false" customHeight="false" outlineLevel="0" collapsed="false">
      <c r="A72" s="0" t="s">
        <v>75</v>
      </c>
      <c r="B72" s="0" t="n">
        <v>0.160545349121094</v>
      </c>
      <c r="C72" s="0" t="n">
        <v>0.0714035034179688</v>
      </c>
      <c r="D72" s="0" t="n">
        <v>0.142181396484375</v>
      </c>
      <c r="E72" s="0" t="n">
        <v>0.0479278564453125</v>
      </c>
      <c r="F72" s="0" t="n">
        <v>0.228221893310547</v>
      </c>
      <c r="G72" s="0" t="n">
        <v>0.273529052734375</v>
      </c>
      <c r="H72" s="0" t="n">
        <v>0.193065643310547</v>
      </c>
      <c r="I72" s="0" t="n">
        <v>0.0556411743164063</v>
      </c>
      <c r="J72" s="0" t="n">
        <v>0.155620574951172</v>
      </c>
      <c r="K72" s="0" t="n">
        <v>0.0258026123046875</v>
      </c>
      <c r="L72" s="0" t="n">
        <v>0.051422119140625</v>
      </c>
      <c r="M72" s="0" t="n">
        <v>0.141502380371094</v>
      </c>
      <c r="N72" s="0" t="n">
        <v>0.03466796875</v>
      </c>
      <c r="O72" s="0" t="n">
        <v>0.00819778442382813</v>
      </c>
      <c r="P72" s="0" t="n">
        <v>0.0232658386230469</v>
      </c>
      <c r="Q72" s="0" t="n">
        <v>0.0894355773925781</v>
      </c>
      <c r="R72" s="0" t="n">
        <v>0.181640625</v>
      </c>
      <c r="S72" s="0" t="n">
        <v>0.069183349609375</v>
      </c>
      <c r="T72" s="0" t="n">
        <v>0.0508232116699219</v>
      </c>
      <c r="U72" s="0" t="n">
        <v>0.159721374511719</v>
      </c>
      <c r="V72" s="0" t="n">
        <v>0.0977859497070313</v>
      </c>
      <c r="W72" s="0" t="n">
        <v>0.074066162109375</v>
      </c>
      <c r="X72" s="0" t="n">
        <v>0.00309371948242188</v>
      </c>
      <c r="Y72" s="0" t="n">
        <v>0.007537841796875</v>
      </c>
      <c r="Z72" s="0" t="n">
        <v>0.186264038085938</v>
      </c>
      <c r="AA72" s="0" t="n">
        <v>0.00928115844726563</v>
      </c>
      <c r="AB72" s="0" t="n">
        <v>0.011993408203125</v>
      </c>
      <c r="AC72" s="0" t="n">
        <v>0.129100799560547</v>
      </c>
      <c r="AD72" s="0" t="n">
        <v>0.0469398498535156</v>
      </c>
      <c r="AE72" s="0" t="n">
        <v>0.021270751953125</v>
      </c>
    </row>
    <row r="74" customFormat="false" ht="14.25" hidden="false" customHeight="false" outlineLevel="0" collapsed="false">
      <c r="A74" s="0" t="s">
        <v>27</v>
      </c>
    </row>
    <row r="75" customFormat="false" ht="14.25" hidden="false" customHeight="false" outlineLevel="0" collapsed="false">
      <c r="A75" s="0" t="s">
        <v>13</v>
      </c>
      <c r="B75" s="0" t="s">
        <v>7</v>
      </c>
    </row>
    <row r="76" customFormat="false" ht="14.25" hidden="false" customHeight="false" outlineLevel="0" collapsed="false">
      <c r="B76" s="0" t="n">
        <v>1</v>
      </c>
      <c r="C76" s="0" t="n">
        <v>2</v>
      </c>
      <c r="D76" s="0" t="n">
        <v>3</v>
      </c>
      <c r="E76" s="0" t="n">
        <v>4</v>
      </c>
      <c r="F76" s="0" t="n">
        <v>5</v>
      </c>
      <c r="G76" s="0" t="n">
        <v>6</v>
      </c>
      <c r="H76" s="0" t="n">
        <v>7</v>
      </c>
      <c r="I76" s="0" t="n">
        <v>8</v>
      </c>
      <c r="J76" s="0" t="n">
        <v>9</v>
      </c>
      <c r="K76" s="0" t="n">
        <v>10</v>
      </c>
      <c r="L76" s="0" t="n">
        <v>11</v>
      </c>
      <c r="M76" s="0" t="n">
        <v>12</v>
      </c>
      <c r="N76" s="0" t="n">
        <v>13</v>
      </c>
      <c r="O76" s="0" t="n">
        <v>14</v>
      </c>
      <c r="P76" s="0" t="n">
        <v>15</v>
      </c>
      <c r="Q76" s="0" t="n">
        <v>16</v>
      </c>
      <c r="R76" s="0" t="n">
        <v>17</v>
      </c>
      <c r="S76" s="0" t="n">
        <v>18</v>
      </c>
      <c r="T76" s="0" t="n">
        <v>19</v>
      </c>
      <c r="U76" s="0" t="n">
        <v>20</v>
      </c>
      <c r="V76" s="0" t="n">
        <v>21</v>
      </c>
      <c r="W76" s="0" t="n">
        <v>22</v>
      </c>
      <c r="X76" s="0" t="n">
        <v>23</v>
      </c>
      <c r="Y76" s="0" t="n">
        <v>24</v>
      </c>
      <c r="Z76" s="0" t="n">
        <v>25</v>
      </c>
      <c r="AA76" s="0" t="n">
        <v>26</v>
      </c>
      <c r="AB76" s="0" t="n">
        <v>27</v>
      </c>
      <c r="AC76" s="0" t="n">
        <v>28</v>
      </c>
      <c r="AD76" s="0" t="n">
        <v>29</v>
      </c>
      <c r="AE76" s="0" t="n">
        <v>30</v>
      </c>
      <c r="AF76" s="0" t="s">
        <v>72</v>
      </c>
      <c r="AG76" s="0" t="s">
        <v>73</v>
      </c>
      <c r="AH76" s="0" t="s">
        <v>74</v>
      </c>
    </row>
    <row r="77" customFormat="false" ht="14.25" hidden="false" customHeight="false" outlineLevel="0" collapsed="false">
      <c r="A77" s="0" t="n">
        <v>1</v>
      </c>
      <c r="B77" s="0" t="n">
        <v>62.103931427002</v>
      </c>
      <c r="C77" s="0" t="n">
        <v>61.8238983154297</v>
      </c>
      <c r="D77" s="0" t="n">
        <v>62.176399230957</v>
      </c>
      <c r="E77" s="0" t="n">
        <v>62.0225448608398</v>
      </c>
      <c r="F77" s="0" t="n">
        <v>62.1206512451172</v>
      </c>
      <c r="G77" s="0" t="n">
        <v>61.6319694519043</v>
      </c>
      <c r="H77" s="0" t="n">
        <v>62.1605110168457</v>
      </c>
      <c r="I77" s="0" t="n">
        <v>62.0140686035156</v>
      </c>
      <c r="J77" s="0" t="n">
        <v>61.8728446960449</v>
      </c>
      <c r="K77" s="0" t="n">
        <v>61.7742881774902</v>
      </c>
      <c r="L77" s="0" t="n">
        <v>62.0368881225586</v>
      </c>
      <c r="M77" s="0" t="n">
        <v>62.2290191650391</v>
      </c>
      <c r="N77" s="0" t="n">
        <v>62.0652389526367</v>
      </c>
      <c r="O77" s="0" t="n">
        <v>61.821460723877</v>
      </c>
      <c r="P77" s="0" t="n">
        <v>61.8044776916504</v>
      </c>
      <c r="Q77" s="0" t="n">
        <v>62.2143936157227</v>
      </c>
      <c r="R77" s="0" t="n">
        <v>61.8967018127441</v>
      </c>
      <c r="S77" s="0" t="n">
        <v>61.9034194946289</v>
      </c>
      <c r="T77" s="0" t="n">
        <v>62.0124893188477</v>
      </c>
      <c r="U77" s="0" t="n">
        <v>61.926628112793</v>
      </c>
      <c r="V77" s="0" t="n">
        <v>62.1436729431152</v>
      </c>
      <c r="W77" s="0" t="n">
        <v>62.0363159179688</v>
      </c>
      <c r="X77" s="0" t="n">
        <v>62.0459671020508</v>
      </c>
      <c r="Y77" s="0" t="n">
        <v>61.9816360473633</v>
      </c>
      <c r="Z77" s="0" t="n">
        <v>61.8635482788086</v>
      </c>
      <c r="AA77" s="0" t="n">
        <v>61.994743347168</v>
      </c>
      <c r="AB77" s="0" t="n">
        <v>62.0182952880859</v>
      </c>
      <c r="AC77" s="0" t="n">
        <v>61.8603439331055</v>
      </c>
      <c r="AD77" s="0" t="n">
        <v>61.9096984863281</v>
      </c>
      <c r="AE77" s="0" t="n">
        <v>61.8767814636231</v>
      </c>
      <c r="AF77" s="0" t="n">
        <f aca="false">AVERAGE(B77:AE77)</f>
        <v>61.9780942281087</v>
      </c>
      <c r="AG77" s="0" t="n">
        <f aca="false">MIN(B77:AE77)</f>
        <v>61.6319694519043</v>
      </c>
      <c r="AH77" s="0" t="n">
        <f aca="false">MAX(B77:AE77)</f>
        <v>62.2290191650391</v>
      </c>
    </row>
    <row r="78" customFormat="false" ht="14.25" hidden="false" customHeight="false" outlineLevel="0" collapsed="false">
      <c r="A78" s="0" t="s">
        <v>75</v>
      </c>
      <c r="B78" s="0" t="n">
        <v>0.125835418701172</v>
      </c>
      <c r="C78" s="0" t="n">
        <v>0.154197692871094</v>
      </c>
      <c r="D78" s="0" t="n">
        <v>0.19830322265625</v>
      </c>
      <c r="E78" s="0" t="n">
        <v>0.0444488525390625</v>
      </c>
      <c r="F78" s="0" t="n">
        <v>0.142555236816406</v>
      </c>
      <c r="G78" s="0" t="n">
        <v>0.346126556396484</v>
      </c>
      <c r="H78" s="0" t="n">
        <v>0.182415008544922</v>
      </c>
      <c r="I78" s="0" t="n">
        <v>0.0359725952148438</v>
      </c>
      <c r="J78" s="0" t="n">
        <v>0.105251312255859</v>
      </c>
      <c r="K78" s="0" t="n">
        <v>0.203807830810547</v>
      </c>
      <c r="L78" s="0" t="n">
        <v>0.0587921142578125</v>
      </c>
      <c r="M78" s="0" t="n">
        <v>0.250923156738281</v>
      </c>
      <c r="N78" s="0" t="n">
        <v>0.0871429443359375</v>
      </c>
      <c r="O78" s="0" t="n">
        <v>0.156635284423828</v>
      </c>
      <c r="P78" s="0" t="n">
        <v>0.173618316650391</v>
      </c>
      <c r="Q78" s="0" t="n">
        <v>0.236297607421875</v>
      </c>
      <c r="R78" s="0" t="n">
        <v>0.0813941955566406</v>
      </c>
      <c r="S78" s="0" t="n">
        <v>0.074676513671875</v>
      </c>
      <c r="T78" s="0" t="n">
        <v>0.034393310546875</v>
      </c>
      <c r="U78" s="0" t="n">
        <v>0.0514678955078125</v>
      </c>
      <c r="V78" s="0" t="n">
        <v>0.165576934814453</v>
      </c>
      <c r="W78" s="0" t="n">
        <v>0.0582199096679688</v>
      </c>
      <c r="X78" s="0" t="n">
        <v>0.06787109375</v>
      </c>
      <c r="Y78" s="0" t="n">
        <v>0.0035400390625</v>
      </c>
      <c r="Z78" s="0" t="n">
        <v>0.114547729492188</v>
      </c>
      <c r="AA78" s="0" t="n">
        <v>0.0166473388671875</v>
      </c>
      <c r="AB78" s="0" t="n">
        <v>0.0401992797851563</v>
      </c>
      <c r="AC78" s="0" t="n">
        <v>0.117752075195313</v>
      </c>
      <c r="AD78" s="0" t="n">
        <v>0.0683975219726563</v>
      </c>
      <c r="AE78" s="0" t="n">
        <v>0.101314544677734</v>
      </c>
    </row>
    <row r="80" customFormat="false" ht="14.25" hidden="false" customHeight="false" outlineLevel="0" collapsed="false">
      <c r="A80" s="0" t="s">
        <v>28</v>
      </c>
    </row>
    <row r="81" customFormat="false" ht="14.25" hidden="false" customHeight="false" outlineLevel="0" collapsed="false">
      <c r="A81" s="0" t="s">
        <v>13</v>
      </c>
      <c r="B81" s="0" t="s">
        <v>7</v>
      </c>
    </row>
    <row r="82" customFormat="false" ht="14.25" hidden="false" customHeight="false" outlineLevel="0" collapsed="false">
      <c r="B82" s="0" t="n">
        <v>1</v>
      </c>
      <c r="C82" s="0" t="n">
        <v>2</v>
      </c>
      <c r="D82" s="0" t="n">
        <v>3</v>
      </c>
      <c r="E82" s="0" t="n">
        <v>4</v>
      </c>
      <c r="F82" s="0" t="n">
        <v>5</v>
      </c>
      <c r="G82" s="0" t="n">
        <v>6</v>
      </c>
      <c r="H82" s="0" t="n">
        <v>7</v>
      </c>
      <c r="I82" s="0" t="n">
        <v>8</v>
      </c>
      <c r="J82" s="0" t="n">
        <v>9</v>
      </c>
      <c r="K82" s="0" t="n">
        <v>10</v>
      </c>
      <c r="L82" s="0" t="n">
        <v>11</v>
      </c>
      <c r="M82" s="0" t="n">
        <v>12</v>
      </c>
      <c r="N82" s="0" t="n">
        <v>13</v>
      </c>
      <c r="O82" s="0" t="n">
        <v>14</v>
      </c>
      <c r="P82" s="0" t="n">
        <v>15</v>
      </c>
      <c r="Q82" s="0" t="n">
        <v>16</v>
      </c>
      <c r="R82" s="0" t="n">
        <v>17</v>
      </c>
      <c r="S82" s="0" t="n">
        <v>18</v>
      </c>
      <c r="T82" s="0" t="n">
        <v>19</v>
      </c>
      <c r="U82" s="0" t="n">
        <v>20</v>
      </c>
      <c r="V82" s="0" t="n">
        <v>21</v>
      </c>
      <c r="W82" s="0" t="n">
        <v>22</v>
      </c>
      <c r="X82" s="0" t="n">
        <v>23</v>
      </c>
      <c r="Y82" s="0" t="n">
        <v>24</v>
      </c>
      <c r="Z82" s="0" t="n">
        <v>25</v>
      </c>
      <c r="AA82" s="0" t="n">
        <v>26</v>
      </c>
      <c r="AB82" s="0" t="n">
        <v>27</v>
      </c>
      <c r="AC82" s="0" t="n">
        <v>28</v>
      </c>
      <c r="AD82" s="0" t="n">
        <v>29</v>
      </c>
      <c r="AE82" s="0" t="n">
        <v>30</v>
      </c>
      <c r="AF82" s="0" t="s">
        <v>72</v>
      </c>
      <c r="AG82" s="0" t="s">
        <v>73</v>
      </c>
      <c r="AH82" s="0" t="s">
        <v>74</v>
      </c>
    </row>
    <row r="83" customFormat="false" ht="14.25" hidden="false" customHeight="false" outlineLevel="0" collapsed="false">
      <c r="A83" s="0" t="n">
        <v>1</v>
      </c>
      <c r="B83" s="0" t="n">
        <v>63.0412483215332</v>
      </c>
      <c r="C83" s="0" t="n">
        <v>63.1390228271484</v>
      </c>
      <c r="D83" s="0" t="n">
        <v>62.9696350097656</v>
      </c>
      <c r="E83" s="0" t="n">
        <v>62.8180770874023</v>
      </c>
      <c r="F83" s="0" t="n">
        <v>63.0928382873535</v>
      </c>
      <c r="G83" s="0" t="n">
        <v>62.6322555541992</v>
      </c>
      <c r="H83" s="0" t="n">
        <v>63.0098190307617</v>
      </c>
      <c r="I83" s="0" t="n">
        <v>63.0771255493164</v>
      </c>
      <c r="J83" s="0" t="n">
        <v>62.8525543212891</v>
      </c>
      <c r="K83" s="0" t="n">
        <v>62.9347915649414</v>
      </c>
      <c r="L83" s="0" t="n">
        <v>62.876895904541</v>
      </c>
      <c r="M83" s="0" t="n">
        <v>63.0146369934082</v>
      </c>
      <c r="N83" s="0" t="n">
        <v>63.0932655334473</v>
      </c>
      <c r="O83" s="0" t="n">
        <v>62.8322525024414</v>
      </c>
      <c r="P83" s="0" t="n">
        <v>62.7543487548828</v>
      </c>
      <c r="Q83" s="0" t="n">
        <v>63.131477355957</v>
      </c>
      <c r="R83" s="0" t="n">
        <v>62.7565307617188</v>
      </c>
      <c r="S83" s="0" t="n">
        <v>62.8893051147461</v>
      </c>
      <c r="T83" s="0" t="n">
        <v>63.0122413635254</v>
      </c>
      <c r="U83" s="0" t="n">
        <v>62.8123931884766</v>
      </c>
      <c r="V83" s="0" t="n">
        <v>63.0871543884277</v>
      </c>
      <c r="W83" s="0" t="n">
        <v>62.8842124938965</v>
      </c>
      <c r="X83" s="0" t="n">
        <v>62.9883575439453</v>
      </c>
      <c r="Y83" s="0" t="n">
        <v>62.8010368347168</v>
      </c>
      <c r="Z83" s="0" t="n">
        <v>62.9506149291992</v>
      </c>
      <c r="AA83" s="0" t="n">
        <v>62.9162445068359</v>
      </c>
      <c r="AB83" s="0" t="n">
        <v>62.9212989807129</v>
      </c>
      <c r="AC83" s="0" t="n">
        <v>62.9252433776856</v>
      </c>
      <c r="AD83" s="0" t="n">
        <v>62.7633514404297</v>
      </c>
      <c r="AE83" s="0" t="n">
        <v>63.0105133056641</v>
      </c>
      <c r="AF83" s="0" t="n">
        <f aca="false">AVERAGE(B83:AE83)</f>
        <v>62.932958094279</v>
      </c>
      <c r="AG83" s="0" t="n">
        <f aca="false">MIN(B83:AE83)</f>
        <v>62.6322555541992</v>
      </c>
      <c r="AH83" s="0" t="n">
        <f aca="false">MAX(B83:AE83)</f>
        <v>63.1390228271484</v>
      </c>
    </row>
    <row r="84" customFormat="false" ht="14.25" hidden="false" customHeight="false" outlineLevel="0" collapsed="false">
      <c r="A84" s="0" t="s">
        <v>75</v>
      </c>
      <c r="B84" s="0" t="n">
        <v>0.108291625976563</v>
      </c>
      <c r="C84" s="0" t="n">
        <v>0.206066131591797</v>
      </c>
      <c r="D84" s="0" t="n">
        <v>0.0366783142089844</v>
      </c>
      <c r="E84" s="0" t="n">
        <v>0.114879608154297</v>
      </c>
      <c r="F84" s="0" t="n">
        <v>0.159881591796875</v>
      </c>
      <c r="G84" s="0" t="n">
        <v>0.300701141357422</v>
      </c>
      <c r="H84" s="0" t="n">
        <v>0.0768623352050781</v>
      </c>
      <c r="I84" s="0" t="n">
        <v>0.144168853759766</v>
      </c>
      <c r="J84" s="0" t="n">
        <v>0.0804023742675781</v>
      </c>
      <c r="K84" s="0" t="n">
        <v>0.00183486938476563</v>
      </c>
      <c r="L84" s="0" t="n">
        <v>0.056060791015625</v>
      </c>
      <c r="M84" s="0" t="n">
        <v>0.0816802978515625</v>
      </c>
      <c r="N84" s="0" t="n">
        <v>0.160308837890625</v>
      </c>
      <c r="O84" s="0" t="n">
        <v>0.100704193115234</v>
      </c>
      <c r="P84" s="0" t="n">
        <v>0.178607940673828</v>
      </c>
      <c r="Q84" s="0" t="n">
        <v>0.198520660400391</v>
      </c>
      <c r="R84" s="0" t="n">
        <v>0.176425933837891</v>
      </c>
      <c r="S84" s="0" t="n">
        <v>0.0436515808105469</v>
      </c>
      <c r="T84" s="0" t="n">
        <v>0.07928466796875</v>
      </c>
      <c r="U84" s="0" t="n">
        <v>0.120563507080078</v>
      </c>
      <c r="V84" s="0" t="n">
        <v>0.154197692871094</v>
      </c>
      <c r="W84" s="0" t="n">
        <v>0.0487442016601563</v>
      </c>
      <c r="X84" s="0" t="n">
        <v>0.0554008483886719</v>
      </c>
      <c r="Y84" s="0" t="n">
        <v>0.131919860839844</v>
      </c>
      <c r="Z84" s="0" t="n">
        <v>0.0176582336425781</v>
      </c>
      <c r="AA84" s="0" t="n">
        <v>0.0167121887207031</v>
      </c>
      <c r="AB84" s="0" t="n">
        <v>0.01165771484375</v>
      </c>
      <c r="AC84" s="0" t="n">
        <v>0.00771331787109375</v>
      </c>
      <c r="AD84" s="0" t="n">
        <v>0.169605255126953</v>
      </c>
      <c r="AE84" s="0" t="n">
        <v>0.0775566101074219</v>
      </c>
    </row>
    <row r="86" customFormat="false" ht="14.25" hidden="false" customHeight="false" outlineLevel="0" collapsed="false">
      <c r="A86" s="0" t="s">
        <v>29</v>
      </c>
    </row>
    <row r="87" customFormat="false" ht="14.25" hidden="false" customHeight="false" outlineLevel="0" collapsed="false">
      <c r="A87" s="0" t="s">
        <v>13</v>
      </c>
      <c r="B87" s="0" t="s">
        <v>7</v>
      </c>
    </row>
    <row r="88" customFormat="false" ht="14.25" hidden="false" customHeight="false" outlineLevel="0" collapsed="false">
      <c r="B88" s="0" t="n">
        <v>1</v>
      </c>
      <c r="C88" s="0" t="n">
        <v>2</v>
      </c>
      <c r="D88" s="0" t="n">
        <v>3</v>
      </c>
      <c r="E88" s="0" t="n">
        <v>4</v>
      </c>
      <c r="F88" s="0" t="n">
        <v>5</v>
      </c>
      <c r="G88" s="0" t="n">
        <v>6</v>
      </c>
      <c r="H88" s="0" t="n">
        <v>7</v>
      </c>
      <c r="I88" s="0" t="n">
        <v>8</v>
      </c>
      <c r="J88" s="0" t="n">
        <v>9</v>
      </c>
      <c r="K88" s="0" t="n">
        <v>10</v>
      </c>
      <c r="L88" s="0" t="n">
        <v>11</v>
      </c>
      <c r="M88" s="0" t="n">
        <v>12</v>
      </c>
      <c r="N88" s="0" t="n">
        <v>13</v>
      </c>
      <c r="O88" s="0" t="n">
        <v>14</v>
      </c>
      <c r="P88" s="0" t="n">
        <v>15</v>
      </c>
      <c r="Q88" s="0" t="n">
        <v>16</v>
      </c>
      <c r="R88" s="0" t="n">
        <v>17</v>
      </c>
      <c r="S88" s="0" t="n">
        <v>18</v>
      </c>
      <c r="T88" s="0" t="n">
        <v>19</v>
      </c>
      <c r="U88" s="0" t="n">
        <v>20</v>
      </c>
      <c r="V88" s="0" t="n">
        <v>21</v>
      </c>
      <c r="W88" s="0" t="n">
        <v>22</v>
      </c>
      <c r="X88" s="0" t="n">
        <v>23</v>
      </c>
      <c r="Y88" s="0" t="n">
        <v>24</v>
      </c>
      <c r="Z88" s="0" t="n">
        <v>25</v>
      </c>
      <c r="AA88" s="0" t="n">
        <v>26</v>
      </c>
      <c r="AB88" s="0" t="n">
        <v>27</v>
      </c>
      <c r="AC88" s="0" t="n">
        <v>28</v>
      </c>
      <c r="AD88" s="0" t="n">
        <v>29</v>
      </c>
      <c r="AE88" s="0" t="n">
        <v>30</v>
      </c>
      <c r="AF88" s="0" t="s">
        <v>72</v>
      </c>
      <c r="AG88" s="0" t="s">
        <v>73</v>
      </c>
      <c r="AH88" s="0" t="s">
        <v>74</v>
      </c>
    </row>
    <row r="89" customFormat="false" ht="14.25" hidden="false" customHeight="false" outlineLevel="0" collapsed="false">
      <c r="A89" s="0" t="n">
        <v>1</v>
      </c>
      <c r="B89" s="0" t="n">
        <v>63.0550842285156</v>
      </c>
      <c r="C89" s="0" t="n">
        <v>63.194263458252</v>
      </c>
      <c r="D89" s="0" t="n">
        <v>62.9657669067383</v>
      </c>
      <c r="E89" s="0" t="n">
        <v>62.9177551269531</v>
      </c>
      <c r="F89" s="0" t="n">
        <v>63.0656394958496</v>
      </c>
      <c r="G89" s="0" t="n">
        <v>62.6991386413574</v>
      </c>
      <c r="H89" s="0" t="n">
        <v>62.9968605041504</v>
      </c>
      <c r="I89" s="0" t="n">
        <v>63.1439247131348</v>
      </c>
      <c r="J89" s="0" t="n">
        <v>62.9537353515625</v>
      </c>
      <c r="K89" s="0" t="n">
        <v>63.08935546875</v>
      </c>
      <c r="L89" s="0" t="n">
        <v>62.8550224304199</v>
      </c>
      <c r="M89" s="0" t="n">
        <v>63.1481323242188</v>
      </c>
      <c r="N89" s="0" t="n">
        <v>63.0728988647461</v>
      </c>
      <c r="O89" s="0" t="n">
        <v>62.885368347168</v>
      </c>
      <c r="P89" s="0" t="n">
        <v>62.7650871276856</v>
      </c>
      <c r="Q89" s="0" t="n">
        <v>63.0869407653809</v>
      </c>
      <c r="R89" s="0" t="n">
        <v>62.8110694885254</v>
      </c>
      <c r="S89" s="0" t="n">
        <v>62.8856468200684</v>
      </c>
      <c r="T89" s="0" t="n">
        <v>62.9691963195801</v>
      </c>
      <c r="U89" s="0" t="n">
        <v>62.8261337280273</v>
      </c>
      <c r="V89" s="0" t="n">
        <v>63.111213684082</v>
      </c>
      <c r="W89" s="0" t="n">
        <v>62.9451713562012</v>
      </c>
      <c r="X89" s="0" t="n">
        <v>62.977481842041</v>
      </c>
      <c r="Y89" s="0" t="n">
        <v>62.809383392334</v>
      </c>
      <c r="Z89" s="0" t="n">
        <v>62.9371681213379</v>
      </c>
      <c r="AA89" s="0" t="n">
        <v>62.9306373596191</v>
      </c>
      <c r="AB89" s="0" t="n">
        <v>62.9693260192871</v>
      </c>
      <c r="AC89" s="0" t="n">
        <v>62.93603515625</v>
      </c>
      <c r="AD89" s="0" t="n">
        <v>62.7980270385742</v>
      </c>
      <c r="AE89" s="0" t="n">
        <v>63.0497550964356</v>
      </c>
      <c r="AF89" s="0" t="n">
        <f aca="false">AVERAGE(B89:AE89)</f>
        <v>62.9617073059082</v>
      </c>
      <c r="AG89" s="0" t="n">
        <f aca="false">MIN(B89:AE89)</f>
        <v>62.6991386413574</v>
      </c>
      <c r="AH89" s="0" t="n">
        <f aca="false">MAX(B89:AE89)</f>
        <v>63.194263458252</v>
      </c>
    </row>
    <row r="90" customFormat="false" ht="14.25" hidden="false" customHeight="false" outlineLevel="0" collapsed="false">
      <c r="A90" s="0" t="s">
        <v>75</v>
      </c>
      <c r="B90" s="0" t="n">
        <v>0.0933723449707031</v>
      </c>
      <c r="C90" s="0" t="n">
        <v>0.232551574707031</v>
      </c>
      <c r="D90" s="0" t="n">
        <v>0.00405502319335938</v>
      </c>
      <c r="E90" s="0" t="n">
        <v>0.0439567565917969</v>
      </c>
      <c r="F90" s="0" t="n">
        <v>0.103927612304688</v>
      </c>
      <c r="G90" s="0" t="n">
        <v>0.2625732421875</v>
      </c>
      <c r="H90" s="0" t="n">
        <v>0.0351486206054688</v>
      </c>
      <c r="I90" s="0" t="n">
        <v>0.182212829589844</v>
      </c>
      <c r="J90" s="0" t="n">
        <v>0.00797653198242188</v>
      </c>
      <c r="K90" s="0" t="n">
        <v>0.127643585205078</v>
      </c>
      <c r="L90" s="0" t="n">
        <v>0.106689453125</v>
      </c>
      <c r="M90" s="0" t="n">
        <v>0.186420440673828</v>
      </c>
      <c r="N90" s="0" t="n">
        <v>0.111186981201172</v>
      </c>
      <c r="O90" s="0" t="n">
        <v>0.0763435363769531</v>
      </c>
      <c r="P90" s="0" t="n">
        <v>0.196624755859375</v>
      </c>
      <c r="Q90" s="0" t="n">
        <v>0.125228881835938</v>
      </c>
      <c r="R90" s="0" t="n">
        <v>0.150642395019531</v>
      </c>
      <c r="S90" s="0" t="n">
        <v>0.0760650634765625</v>
      </c>
      <c r="T90" s="0" t="n">
        <v>0.00748443603515625</v>
      </c>
      <c r="U90" s="0" t="n">
        <v>0.135578155517578</v>
      </c>
      <c r="V90" s="0" t="n">
        <v>0.149501800537109</v>
      </c>
      <c r="W90" s="0" t="n">
        <v>0.01654052734375</v>
      </c>
      <c r="X90" s="0" t="n">
        <v>0.0157699584960938</v>
      </c>
      <c r="Y90" s="0" t="n">
        <v>0.152328491210938</v>
      </c>
      <c r="Z90" s="0" t="n">
        <v>0.0245437622070313</v>
      </c>
      <c r="AA90" s="0" t="n">
        <v>0.0310745239257813</v>
      </c>
      <c r="AB90" s="0" t="n">
        <v>0.0076141357421875</v>
      </c>
      <c r="AC90" s="0" t="n">
        <v>0.0256767272949219</v>
      </c>
      <c r="AD90" s="0" t="n">
        <v>0.163684844970703</v>
      </c>
      <c r="AE90" s="0" t="n">
        <v>0.088043212890625</v>
      </c>
    </row>
    <row r="92" customFormat="false" ht="14.25" hidden="false" customHeight="false" outlineLevel="0" collapsed="false">
      <c r="A92" s="0" t="s">
        <v>30</v>
      </c>
    </row>
    <row r="93" customFormat="false" ht="14.25" hidden="false" customHeight="false" outlineLevel="0" collapsed="false">
      <c r="A93" s="0" t="s">
        <v>13</v>
      </c>
      <c r="B93" s="0" t="s">
        <v>7</v>
      </c>
    </row>
    <row r="94" customFormat="false" ht="14.25" hidden="false" customHeight="false" outlineLevel="0" collapsed="false">
      <c r="B94" s="0" t="n">
        <v>1</v>
      </c>
      <c r="C94" s="0" t="n">
        <v>2</v>
      </c>
      <c r="D94" s="0" t="n">
        <v>3</v>
      </c>
      <c r="E94" s="0" t="n">
        <v>4</v>
      </c>
      <c r="F94" s="0" t="n">
        <v>5</v>
      </c>
      <c r="G94" s="0" t="n">
        <v>6</v>
      </c>
      <c r="H94" s="0" t="n">
        <v>7</v>
      </c>
      <c r="I94" s="0" t="n">
        <v>8</v>
      </c>
      <c r="J94" s="0" t="n">
        <v>9</v>
      </c>
      <c r="K94" s="0" t="n">
        <v>10</v>
      </c>
      <c r="L94" s="0" t="n">
        <v>11</v>
      </c>
      <c r="M94" s="0" t="n">
        <v>12</v>
      </c>
      <c r="N94" s="0" t="n">
        <v>13</v>
      </c>
      <c r="O94" s="0" t="n">
        <v>14</v>
      </c>
      <c r="P94" s="0" t="n">
        <v>15</v>
      </c>
      <c r="Q94" s="0" t="n">
        <v>16</v>
      </c>
      <c r="R94" s="0" t="n">
        <v>17</v>
      </c>
      <c r="S94" s="0" t="n">
        <v>18</v>
      </c>
      <c r="T94" s="0" t="n">
        <v>19</v>
      </c>
      <c r="U94" s="0" t="n">
        <v>20</v>
      </c>
      <c r="V94" s="0" t="n">
        <v>21</v>
      </c>
      <c r="W94" s="0" t="n">
        <v>22</v>
      </c>
      <c r="X94" s="0" t="n">
        <v>23</v>
      </c>
      <c r="Y94" s="0" t="n">
        <v>24</v>
      </c>
      <c r="Z94" s="0" t="n">
        <v>25</v>
      </c>
      <c r="AA94" s="0" t="n">
        <v>26</v>
      </c>
      <c r="AB94" s="0" t="n">
        <v>27</v>
      </c>
      <c r="AC94" s="0" t="n">
        <v>28</v>
      </c>
      <c r="AD94" s="0" t="n">
        <v>29</v>
      </c>
      <c r="AE94" s="0" t="n">
        <v>30</v>
      </c>
      <c r="AF94" s="0" t="s">
        <v>72</v>
      </c>
      <c r="AG94" s="0" t="s">
        <v>73</v>
      </c>
      <c r="AH94" s="0" t="s">
        <v>74</v>
      </c>
    </row>
    <row r="95" customFormat="false" ht="14.25" hidden="false" customHeight="false" outlineLevel="0" collapsed="false">
      <c r="A95" s="0" t="n">
        <v>1</v>
      </c>
      <c r="B95" s="0" t="n">
        <v>62.9354248046875</v>
      </c>
      <c r="C95" s="0" t="n">
        <v>63.0134735107422</v>
      </c>
      <c r="D95" s="0" t="n">
        <v>62.8407897949219</v>
      </c>
      <c r="E95" s="0" t="n">
        <v>62.8532600402832</v>
      </c>
      <c r="F95" s="0" t="n">
        <v>62.9819183349609</v>
      </c>
      <c r="G95" s="0" t="n">
        <v>62.6119041442871</v>
      </c>
      <c r="H95" s="0" t="n">
        <v>62.9106597900391</v>
      </c>
      <c r="I95" s="0" t="n">
        <v>62.9515342712402</v>
      </c>
      <c r="J95" s="0" t="n">
        <v>62.8312644958496</v>
      </c>
      <c r="K95" s="0" t="n">
        <v>62.9239158630371</v>
      </c>
      <c r="L95" s="0" t="n">
        <v>62.7461929321289</v>
      </c>
      <c r="M95" s="0" t="n">
        <v>62.9735717773438</v>
      </c>
      <c r="N95" s="0" t="n">
        <v>62.8671112060547</v>
      </c>
      <c r="O95" s="0" t="n">
        <v>62.6910095214844</v>
      </c>
      <c r="P95" s="0" t="n">
        <v>62.6490440368652</v>
      </c>
      <c r="Q95" s="0" t="n">
        <v>62.9914894104004</v>
      </c>
      <c r="R95" s="0" t="n">
        <v>62.6742630004883</v>
      </c>
      <c r="S95" s="0" t="n">
        <v>62.7658920288086</v>
      </c>
      <c r="T95" s="0" t="n">
        <v>62.8710289001465</v>
      </c>
      <c r="U95" s="0" t="n">
        <v>62.7156066894531</v>
      </c>
      <c r="V95" s="0" t="n">
        <v>62.9717140197754</v>
      </c>
      <c r="W95" s="0" t="n">
        <v>62.7586669921875</v>
      </c>
      <c r="X95" s="0" t="n">
        <v>62.8104705810547</v>
      </c>
      <c r="Y95" s="0" t="n">
        <v>62.6341094970703</v>
      </c>
      <c r="Z95" s="0" t="n">
        <v>62.7802734375</v>
      </c>
      <c r="AA95" s="0" t="n">
        <v>62.8246955871582</v>
      </c>
      <c r="AB95" s="0" t="n">
        <v>62.8335990905762</v>
      </c>
      <c r="AC95" s="0" t="n">
        <v>62.8916282653809</v>
      </c>
      <c r="AD95" s="0" t="n">
        <v>62.7096519470215</v>
      </c>
      <c r="AE95" s="0" t="n">
        <v>62.9051666259766</v>
      </c>
      <c r="AF95" s="0" t="n">
        <f aca="false">AVERAGE(B95:AE95)</f>
        <v>62.8306443532308</v>
      </c>
      <c r="AG95" s="0" t="n">
        <f aca="false">MIN(B95:AE95)</f>
        <v>62.6119041442871</v>
      </c>
      <c r="AH95" s="0" t="n">
        <f aca="false">MAX(B95:AE95)</f>
        <v>63.0134735107422</v>
      </c>
    </row>
    <row r="96" customFormat="false" ht="14.25" hidden="false" customHeight="false" outlineLevel="0" collapsed="false">
      <c r="A96" s="0" t="s">
        <v>75</v>
      </c>
      <c r="B96" s="0" t="n">
        <v>0.104785919189453</v>
      </c>
      <c r="C96" s="0" t="n">
        <v>0.182834625244141</v>
      </c>
      <c r="D96" s="0" t="n">
        <v>0.0101509094238281</v>
      </c>
      <c r="E96" s="0" t="n">
        <v>0.0226211547851563</v>
      </c>
      <c r="F96" s="0" t="n">
        <v>0.151279449462891</v>
      </c>
      <c r="G96" s="0" t="n">
        <v>0.218734741210938</v>
      </c>
      <c r="H96" s="0" t="n">
        <v>0.0800209045410156</v>
      </c>
      <c r="I96" s="0" t="n">
        <v>0.120895385742188</v>
      </c>
      <c r="J96" s="0" t="n">
        <v>0.0006256103515625</v>
      </c>
      <c r="K96" s="0" t="n">
        <v>0.0932769775390625</v>
      </c>
      <c r="L96" s="0" t="n">
        <v>0.0844459533691406</v>
      </c>
      <c r="M96" s="0" t="n">
        <v>0.142932891845703</v>
      </c>
      <c r="N96" s="0" t="n">
        <v>0.0364723205566406</v>
      </c>
      <c r="O96" s="0" t="n">
        <v>0.139629364013672</v>
      </c>
      <c r="P96" s="0" t="n">
        <v>0.181594848632813</v>
      </c>
      <c r="Q96" s="0" t="n">
        <v>0.160850524902344</v>
      </c>
      <c r="R96" s="0" t="n">
        <v>0.156375885009766</v>
      </c>
      <c r="S96" s="0" t="n">
        <v>0.0647468566894531</v>
      </c>
      <c r="T96" s="0" t="n">
        <v>0.0403900146484375</v>
      </c>
      <c r="U96" s="0" t="n">
        <v>0.115032196044922</v>
      </c>
      <c r="V96" s="0" t="n">
        <v>0.141075134277344</v>
      </c>
      <c r="W96" s="0" t="n">
        <v>0.0719718933105469</v>
      </c>
      <c r="X96" s="0" t="n">
        <v>0.0201683044433594</v>
      </c>
      <c r="Y96" s="0" t="n">
        <v>0.196529388427734</v>
      </c>
      <c r="Z96" s="0" t="n">
        <v>0.0503654479980469</v>
      </c>
      <c r="AA96" s="0" t="n">
        <v>0.00594329833984375</v>
      </c>
      <c r="AB96" s="0" t="n">
        <v>0.002960205078125</v>
      </c>
      <c r="AC96" s="0" t="n">
        <v>0.0609893798828125</v>
      </c>
      <c r="AD96" s="0" t="n">
        <v>0.120986938476563</v>
      </c>
      <c r="AE96" s="0" t="n">
        <v>0.0745277404785156</v>
      </c>
    </row>
    <row r="98" customFormat="false" ht="14.25" hidden="false" customHeight="false" outlineLevel="0" collapsed="false">
      <c r="A98" s="0" t="s">
        <v>31</v>
      </c>
    </row>
    <row r="99" customFormat="false" ht="14.25" hidden="false" customHeight="false" outlineLevel="0" collapsed="false">
      <c r="A99" s="0" t="s">
        <v>13</v>
      </c>
      <c r="B99" s="0" t="s">
        <v>7</v>
      </c>
    </row>
    <row r="100" customFormat="false" ht="14.25" hidden="false" customHeight="false" outlineLevel="0" collapsed="false">
      <c r="B100" s="0" t="n">
        <v>1</v>
      </c>
      <c r="C100" s="0" t="n">
        <v>2</v>
      </c>
      <c r="D100" s="0" t="n">
        <v>3</v>
      </c>
      <c r="E100" s="0" t="n">
        <v>4</v>
      </c>
      <c r="F100" s="0" t="n">
        <v>5</v>
      </c>
      <c r="G100" s="0" t="n">
        <v>6</v>
      </c>
      <c r="H100" s="0" t="n">
        <v>7</v>
      </c>
      <c r="I100" s="0" t="n">
        <v>8</v>
      </c>
      <c r="J100" s="0" t="n">
        <v>9</v>
      </c>
      <c r="K100" s="0" t="n">
        <v>10</v>
      </c>
      <c r="L100" s="0" t="n">
        <v>11</v>
      </c>
      <c r="M100" s="0" t="n">
        <v>12</v>
      </c>
      <c r="N100" s="0" t="n">
        <v>13</v>
      </c>
      <c r="O100" s="0" t="n">
        <v>14</v>
      </c>
      <c r="P100" s="0" t="n">
        <v>15</v>
      </c>
      <c r="Q100" s="0" t="n">
        <v>16</v>
      </c>
      <c r="R100" s="0" t="n">
        <v>17</v>
      </c>
      <c r="S100" s="0" t="n">
        <v>18</v>
      </c>
      <c r="T100" s="0" t="n">
        <v>19</v>
      </c>
      <c r="U100" s="0" t="n">
        <v>20</v>
      </c>
      <c r="V100" s="0" t="n">
        <v>21</v>
      </c>
      <c r="W100" s="0" t="n">
        <v>22</v>
      </c>
      <c r="X100" s="0" t="n">
        <v>23</v>
      </c>
      <c r="Y100" s="0" t="n">
        <v>24</v>
      </c>
      <c r="Z100" s="0" t="n">
        <v>25</v>
      </c>
      <c r="AA100" s="0" t="n">
        <v>26</v>
      </c>
      <c r="AB100" s="0" t="n">
        <v>27</v>
      </c>
      <c r="AC100" s="0" t="n">
        <v>28</v>
      </c>
      <c r="AD100" s="0" t="n">
        <v>29</v>
      </c>
      <c r="AE100" s="0" t="n">
        <v>30</v>
      </c>
      <c r="AF100" s="0" t="s">
        <v>72</v>
      </c>
      <c r="AG100" s="0" t="s">
        <v>73</v>
      </c>
      <c r="AH100" s="0" t="s">
        <v>74</v>
      </c>
    </row>
    <row r="101" customFormat="false" ht="14.25" hidden="false" customHeight="false" outlineLevel="0" collapsed="false">
      <c r="A101" s="0" t="n">
        <v>1</v>
      </c>
      <c r="B101" s="0" t="n">
        <v>62.7790489196777</v>
      </c>
      <c r="C101" s="0" t="n">
        <v>62.8977432250977</v>
      </c>
      <c r="D101" s="0" t="n">
        <v>62.7573928833008</v>
      </c>
      <c r="E101" s="0" t="n">
        <v>62.7875061035156</v>
      </c>
      <c r="F101" s="0" t="n">
        <v>62.9427070617676</v>
      </c>
      <c r="G101" s="0" t="n">
        <v>62.5416297912598</v>
      </c>
      <c r="H101" s="0" t="n">
        <v>62.8260536193848</v>
      </c>
      <c r="I101" s="0" t="n">
        <v>62.8210868835449</v>
      </c>
      <c r="J101" s="0" t="n">
        <v>62.7529067993164</v>
      </c>
      <c r="K101" s="0" t="n">
        <v>62.8498764038086</v>
      </c>
      <c r="L101" s="0" t="n">
        <v>62.5751419067383</v>
      </c>
      <c r="M101" s="0" t="n">
        <v>62.801155090332</v>
      </c>
      <c r="N101" s="0" t="n">
        <v>62.6811904907227</v>
      </c>
      <c r="O101" s="0" t="n">
        <v>62.6495208740234</v>
      </c>
      <c r="P101" s="0" t="n">
        <v>62.4915504455566</v>
      </c>
      <c r="Q101" s="0" t="n">
        <v>62.9836883544922</v>
      </c>
      <c r="R101" s="0" t="n">
        <v>62.554313659668</v>
      </c>
      <c r="S101" s="0" t="n">
        <v>62.6213607788086</v>
      </c>
      <c r="T101" s="0" t="n">
        <v>62.6733703613281</v>
      </c>
      <c r="U101" s="0" t="n">
        <v>62.5964889526367</v>
      </c>
      <c r="V101" s="0" t="n">
        <v>62.8501510620117</v>
      </c>
      <c r="W101" s="0" t="n">
        <v>62.6240692138672</v>
      </c>
      <c r="X101" s="0" t="n">
        <v>62.8217124938965</v>
      </c>
      <c r="Y101" s="0" t="n">
        <v>62.5419731140137</v>
      </c>
      <c r="Z101" s="0" t="n">
        <v>62.6435813903809</v>
      </c>
      <c r="AA101" s="0" t="n">
        <v>62.7284126281738</v>
      </c>
      <c r="AB101" s="0" t="n">
        <v>62.7461280822754</v>
      </c>
      <c r="AC101" s="0" t="n">
        <v>62.7693290710449</v>
      </c>
      <c r="AD101" s="0" t="n">
        <v>62.5705871582031</v>
      </c>
      <c r="AE101" s="0" t="n">
        <v>62.8447761535645</v>
      </c>
      <c r="AF101" s="0" t="n">
        <f aca="false">AVERAGE(B101:AE101)</f>
        <v>62.7241484324137</v>
      </c>
      <c r="AG101" s="0" t="n">
        <f aca="false">MIN(B101:AE101)</f>
        <v>62.4915504455566</v>
      </c>
      <c r="AH101" s="0" t="n">
        <f aca="false">MAX(B101:AE101)</f>
        <v>62.9836883544922</v>
      </c>
    </row>
    <row r="102" customFormat="false" ht="14.25" hidden="false" customHeight="false" outlineLevel="0" collapsed="false">
      <c r="A102" s="0" t="s">
        <v>75</v>
      </c>
      <c r="B102" s="0" t="n">
        <v>0.0549163818359375</v>
      </c>
      <c r="C102" s="0" t="n">
        <v>0.173610687255859</v>
      </c>
      <c r="D102" s="0" t="n">
        <v>0.0332603454589844</v>
      </c>
      <c r="E102" s="0" t="n">
        <v>0.0633735656738281</v>
      </c>
      <c r="F102" s="0" t="n">
        <v>0.218574523925781</v>
      </c>
      <c r="G102" s="0" t="n">
        <v>0.182502746582031</v>
      </c>
      <c r="H102" s="0" t="n">
        <v>0.101921081542969</v>
      </c>
      <c r="I102" s="0" t="n">
        <v>0.096954345703125</v>
      </c>
      <c r="J102" s="0" t="n">
        <v>0.0287742614746094</v>
      </c>
      <c r="K102" s="0" t="n">
        <v>0.125743865966797</v>
      </c>
      <c r="L102" s="0" t="n">
        <v>0.148990631103516</v>
      </c>
      <c r="M102" s="0" t="n">
        <v>0.0770225524902344</v>
      </c>
      <c r="N102" s="0" t="n">
        <v>0.0429420471191406</v>
      </c>
      <c r="O102" s="0" t="n">
        <v>0.0746116638183594</v>
      </c>
      <c r="P102" s="0" t="n">
        <v>0.232582092285156</v>
      </c>
      <c r="Q102" s="0" t="n">
        <v>0.259555816650391</v>
      </c>
      <c r="R102" s="0" t="n">
        <v>0.169818878173828</v>
      </c>
      <c r="S102" s="0" t="n">
        <v>0.102771759033203</v>
      </c>
      <c r="T102" s="0" t="n">
        <v>0.0507621765136719</v>
      </c>
      <c r="U102" s="0" t="n">
        <v>0.127643585205078</v>
      </c>
      <c r="V102" s="0" t="n">
        <v>0.126018524169922</v>
      </c>
      <c r="W102" s="0" t="n">
        <v>0.100063323974609</v>
      </c>
      <c r="X102" s="0" t="n">
        <v>0.0975799560546875</v>
      </c>
      <c r="Y102" s="0" t="n">
        <v>0.182159423828125</v>
      </c>
      <c r="Z102" s="0" t="n">
        <v>0.0805511474609375</v>
      </c>
      <c r="AA102" s="0" t="n">
        <v>0.00428009033203125</v>
      </c>
      <c r="AB102" s="0" t="n">
        <v>0.0219955444335938</v>
      </c>
      <c r="AC102" s="0" t="n">
        <v>0.045196533203125</v>
      </c>
      <c r="AD102" s="0" t="n">
        <v>0.153545379638672</v>
      </c>
      <c r="AE102" s="0" t="n">
        <v>0.120643615722656</v>
      </c>
    </row>
    <row r="104" customFormat="false" ht="14.25" hidden="false" customHeight="false" outlineLevel="0" collapsed="false">
      <c r="A104" s="0" t="s">
        <v>32</v>
      </c>
    </row>
    <row r="105" customFormat="false" ht="14.25" hidden="false" customHeight="false" outlineLevel="0" collapsed="false">
      <c r="A105" s="0" t="s">
        <v>13</v>
      </c>
      <c r="B105" s="0" t="s">
        <v>7</v>
      </c>
    </row>
    <row r="106" customFormat="false" ht="14.25" hidden="false" customHeight="false" outlineLevel="0" collapsed="false">
      <c r="B106" s="0" t="n">
        <v>1</v>
      </c>
      <c r="C106" s="0" t="n">
        <v>2</v>
      </c>
      <c r="D106" s="0" t="n">
        <v>3</v>
      </c>
      <c r="E106" s="0" t="n">
        <v>4</v>
      </c>
      <c r="F106" s="0" t="n">
        <v>5</v>
      </c>
      <c r="G106" s="0" t="n">
        <v>6</v>
      </c>
      <c r="H106" s="0" t="n">
        <v>7</v>
      </c>
      <c r="I106" s="0" t="n">
        <v>8</v>
      </c>
      <c r="J106" s="0" t="n">
        <v>9</v>
      </c>
      <c r="K106" s="0" t="n">
        <v>10</v>
      </c>
      <c r="L106" s="0" t="n">
        <v>11</v>
      </c>
      <c r="M106" s="0" t="n">
        <v>12</v>
      </c>
      <c r="N106" s="0" t="n">
        <v>13</v>
      </c>
      <c r="O106" s="0" t="n">
        <v>14</v>
      </c>
      <c r="P106" s="0" t="n">
        <v>15</v>
      </c>
      <c r="Q106" s="0" t="n">
        <v>16</v>
      </c>
      <c r="R106" s="0" t="n">
        <v>17</v>
      </c>
      <c r="S106" s="0" t="n">
        <v>18</v>
      </c>
      <c r="T106" s="0" t="n">
        <v>19</v>
      </c>
      <c r="U106" s="0" t="n">
        <v>20</v>
      </c>
      <c r="V106" s="0" t="n">
        <v>21</v>
      </c>
      <c r="W106" s="0" t="n">
        <v>22</v>
      </c>
      <c r="X106" s="0" t="n">
        <v>23</v>
      </c>
      <c r="Y106" s="0" t="n">
        <v>24</v>
      </c>
      <c r="Z106" s="0" t="n">
        <v>25</v>
      </c>
      <c r="AA106" s="0" t="n">
        <v>26</v>
      </c>
      <c r="AB106" s="0" t="n">
        <v>27</v>
      </c>
      <c r="AC106" s="0" t="n">
        <v>28</v>
      </c>
      <c r="AD106" s="0" t="n">
        <v>29</v>
      </c>
      <c r="AE106" s="0" t="n">
        <v>30</v>
      </c>
      <c r="AF106" s="0" t="s">
        <v>72</v>
      </c>
      <c r="AG106" s="0" t="s">
        <v>73</v>
      </c>
      <c r="AH106" s="0" t="s">
        <v>74</v>
      </c>
    </row>
    <row r="107" customFormat="false" ht="14.25" hidden="false" customHeight="false" outlineLevel="0" collapsed="false">
      <c r="A107" s="0" t="n">
        <v>1</v>
      </c>
      <c r="B107" s="0" t="n">
        <v>62.2945251464844</v>
      </c>
      <c r="C107" s="0" t="n">
        <v>62.5036735534668</v>
      </c>
      <c r="D107" s="0" t="n">
        <v>62.2717475891113</v>
      </c>
      <c r="E107" s="0" t="n">
        <v>62.4160537719727</v>
      </c>
      <c r="F107" s="0" t="n">
        <v>62.5375061035156</v>
      </c>
      <c r="G107" s="0" t="n">
        <v>62.1391525268555</v>
      </c>
      <c r="H107" s="0" t="n">
        <v>62.3455467224121</v>
      </c>
      <c r="I107" s="0" t="n">
        <v>62.3665199279785</v>
      </c>
      <c r="J107" s="0" t="n">
        <v>62.1651763916016</v>
      </c>
      <c r="K107" s="0" t="n">
        <v>62.397216796875</v>
      </c>
      <c r="L107" s="0" t="n">
        <v>62.1966705322266</v>
      </c>
      <c r="M107" s="0" t="n">
        <v>62.3201713562012</v>
      </c>
      <c r="N107" s="0" t="n">
        <v>62.2141418457031</v>
      </c>
      <c r="O107" s="0" t="n">
        <v>62.2228126525879</v>
      </c>
      <c r="P107" s="0" t="n">
        <v>62.0390205383301</v>
      </c>
      <c r="Q107" s="0" t="n">
        <v>62.4268035888672</v>
      </c>
      <c r="R107" s="0" t="n">
        <v>62.1328582763672</v>
      </c>
      <c r="S107" s="0" t="n">
        <v>62.1651725769043</v>
      </c>
      <c r="T107" s="0" t="n">
        <v>62.301456451416</v>
      </c>
      <c r="U107" s="0" t="n">
        <v>62.1012687683106</v>
      </c>
      <c r="V107" s="0" t="n">
        <v>62.4776077270508</v>
      </c>
      <c r="W107" s="0" t="n">
        <v>62.2479820251465</v>
      </c>
      <c r="X107" s="0" t="n">
        <v>62.2880172729492</v>
      </c>
      <c r="Y107" s="0" t="n">
        <v>62.1621932983398</v>
      </c>
      <c r="Z107" s="0" t="n">
        <v>62.155029296875</v>
      </c>
      <c r="AA107" s="0" t="n">
        <v>62.2383460998535</v>
      </c>
      <c r="AB107" s="0" t="n">
        <v>62.2979011535645</v>
      </c>
      <c r="AC107" s="0" t="n">
        <v>62.353443145752</v>
      </c>
      <c r="AD107" s="0" t="n">
        <v>62.1036758422852</v>
      </c>
      <c r="AE107" s="0" t="n">
        <v>62.3843536376953</v>
      </c>
      <c r="AF107" s="0" t="n">
        <f aca="false">AVERAGE(B107:AE107)</f>
        <v>62.2755348205566</v>
      </c>
      <c r="AG107" s="0" t="n">
        <f aca="false">MIN(B107:AE107)</f>
        <v>62.0390205383301</v>
      </c>
      <c r="AH107" s="0" t="n">
        <f aca="false">MAX(B107:AE107)</f>
        <v>62.5375061035156</v>
      </c>
    </row>
    <row r="108" customFormat="false" ht="14.25" hidden="false" customHeight="false" outlineLevel="0" collapsed="false">
      <c r="A108" s="0" t="s">
        <v>75</v>
      </c>
      <c r="B108" s="0" t="n">
        <v>0.0189895629882813</v>
      </c>
      <c r="C108" s="0" t="n">
        <v>0.228137969970703</v>
      </c>
      <c r="D108" s="0" t="n">
        <v>0.00378799438476563</v>
      </c>
      <c r="E108" s="0" t="n">
        <v>0.140518188476563</v>
      </c>
      <c r="F108" s="0" t="n">
        <v>0.261970520019531</v>
      </c>
      <c r="G108" s="0" t="n">
        <v>0.136383056640625</v>
      </c>
      <c r="H108" s="0" t="n">
        <v>0.0700111389160156</v>
      </c>
      <c r="I108" s="0" t="n">
        <v>0.0909843444824219</v>
      </c>
      <c r="J108" s="0" t="n">
        <v>0.110359191894531</v>
      </c>
      <c r="K108" s="0" t="n">
        <v>0.121681213378906</v>
      </c>
      <c r="L108" s="0" t="n">
        <v>0.0788650512695313</v>
      </c>
      <c r="M108" s="0" t="n">
        <v>0.0446357727050781</v>
      </c>
      <c r="N108" s="0" t="n">
        <v>0.0613937377929688</v>
      </c>
      <c r="O108" s="0" t="n">
        <v>0.0527229309082031</v>
      </c>
      <c r="P108" s="0" t="n">
        <v>0.236515045166016</v>
      </c>
      <c r="Q108" s="0" t="n">
        <v>0.151268005371094</v>
      </c>
      <c r="R108" s="0" t="n">
        <v>0.142677307128906</v>
      </c>
      <c r="S108" s="0" t="n">
        <v>0.110363006591797</v>
      </c>
      <c r="T108" s="0" t="n">
        <v>0.0259208679199219</v>
      </c>
      <c r="U108" s="0" t="n">
        <v>0.174266815185547</v>
      </c>
      <c r="V108" s="0" t="n">
        <v>0.202072143554688</v>
      </c>
      <c r="W108" s="0" t="n">
        <v>0.0275535583496094</v>
      </c>
      <c r="X108" s="0" t="n">
        <v>0.012481689453125</v>
      </c>
      <c r="Y108" s="0" t="n">
        <v>0.11334228515625</v>
      </c>
      <c r="Z108" s="0" t="n">
        <v>0.120506286621094</v>
      </c>
      <c r="AA108" s="0" t="n">
        <v>0.0371894836425781</v>
      </c>
      <c r="AB108" s="0" t="n">
        <v>0.0223655700683594</v>
      </c>
      <c r="AC108" s="0" t="n">
        <v>0.0779075622558594</v>
      </c>
      <c r="AD108" s="0" t="n">
        <v>0.171859741210938</v>
      </c>
      <c r="AE108" s="0" t="n">
        <v>0.108818054199219</v>
      </c>
    </row>
    <row r="110" customFormat="false" ht="14.25" hidden="false" customHeight="false" outlineLevel="0" collapsed="false">
      <c r="A110" s="0" t="s">
        <v>33</v>
      </c>
    </row>
    <row r="111" customFormat="false" ht="14.25" hidden="false" customHeight="false" outlineLevel="0" collapsed="false">
      <c r="A111" s="0" t="s">
        <v>13</v>
      </c>
      <c r="B111" s="0" t="s">
        <v>7</v>
      </c>
    </row>
    <row r="112" customFormat="false" ht="14.25" hidden="false" customHeight="false" outlineLevel="0" collapsed="false">
      <c r="B112" s="0" t="n">
        <v>1</v>
      </c>
      <c r="C112" s="0" t="n">
        <v>2</v>
      </c>
      <c r="D112" s="0" t="n">
        <v>3</v>
      </c>
      <c r="E112" s="0" t="n">
        <v>4</v>
      </c>
      <c r="F112" s="0" t="n">
        <v>5</v>
      </c>
      <c r="G112" s="0" t="n">
        <v>6</v>
      </c>
      <c r="H112" s="0" t="n">
        <v>7</v>
      </c>
      <c r="I112" s="0" t="n">
        <v>8</v>
      </c>
      <c r="J112" s="0" t="n">
        <v>9</v>
      </c>
      <c r="K112" s="0" t="n">
        <v>10</v>
      </c>
      <c r="L112" s="0" t="n">
        <v>11</v>
      </c>
      <c r="M112" s="0" t="n">
        <v>12</v>
      </c>
      <c r="N112" s="0" t="n">
        <v>13</v>
      </c>
      <c r="O112" s="0" t="n">
        <v>14</v>
      </c>
      <c r="P112" s="0" t="n">
        <v>15</v>
      </c>
      <c r="Q112" s="0" t="n">
        <v>16</v>
      </c>
      <c r="R112" s="0" t="n">
        <v>17</v>
      </c>
      <c r="S112" s="0" t="n">
        <v>18</v>
      </c>
      <c r="T112" s="0" t="n">
        <v>19</v>
      </c>
      <c r="U112" s="0" t="n">
        <v>20</v>
      </c>
      <c r="V112" s="0" t="n">
        <v>21</v>
      </c>
      <c r="W112" s="0" t="n">
        <v>22</v>
      </c>
      <c r="X112" s="0" t="n">
        <v>23</v>
      </c>
      <c r="Y112" s="0" t="n">
        <v>24</v>
      </c>
      <c r="Z112" s="0" t="n">
        <v>25</v>
      </c>
      <c r="AA112" s="0" t="n">
        <v>26</v>
      </c>
      <c r="AB112" s="0" t="n">
        <v>27</v>
      </c>
      <c r="AC112" s="0" t="n">
        <v>28</v>
      </c>
      <c r="AD112" s="0" t="n">
        <v>29</v>
      </c>
      <c r="AE112" s="0" t="n">
        <v>30</v>
      </c>
      <c r="AF112" s="0" t="s">
        <v>72</v>
      </c>
      <c r="AG112" s="0" t="s">
        <v>73</v>
      </c>
      <c r="AH112" s="0" t="s">
        <v>74</v>
      </c>
    </row>
    <row r="113" customFormat="false" ht="14.25" hidden="false" customHeight="false" outlineLevel="0" collapsed="false">
      <c r="A113" s="0" t="n">
        <v>1</v>
      </c>
      <c r="B113" s="0" t="n">
        <v>62.7124404907227</v>
      </c>
      <c r="C113" s="0" t="n">
        <v>62.9372291564941</v>
      </c>
      <c r="D113" s="0" t="n">
        <v>62.5869216918945</v>
      </c>
      <c r="E113" s="0" t="n">
        <v>62.6315879821777</v>
      </c>
      <c r="F113" s="0" t="n">
        <v>62.8796615600586</v>
      </c>
      <c r="G113" s="0" t="n">
        <v>62.539852142334</v>
      </c>
      <c r="H113" s="0" t="n">
        <v>62.6665420532227</v>
      </c>
      <c r="I113" s="0" t="n">
        <v>62.768238067627</v>
      </c>
      <c r="J113" s="0" t="n">
        <v>62.5228233337402</v>
      </c>
      <c r="K113" s="0" t="n">
        <v>62.7566070556641</v>
      </c>
      <c r="L113" s="0" t="n">
        <v>62.5769920349121</v>
      </c>
      <c r="M113" s="0" t="n">
        <v>62.7678527832031</v>
      </c>
      <c r="N113" s="0" t="n">
        <v>62.5297393798828</v>
      </c>
      <c r="O113" s="0" t="n">
        <v>62.625431060791</v>
      </c>
      <c r="P113" s="0" t="n">
        <v>62.461555480957</v>
      </c>
      <c r="Q113" s="0" t="n">
        <v>62.7759513854981</v>
      </c>
      <c r="R113" s="0" t="n">
        <v>62.4426727294922</v>
      </c>
      <c r="S113" s="0" t="n">
        <v>62.6379508972168</v>
      </c>
      <c r="T113" s="0" t="n">
        <v>62.6544456481934</v>
      </c>
      <c r="U113" s="0" t="n">
        <v>62.4748115539551</v>
      </c>
      <c r="V113" s="0" t="n">
        <v>62.7967681884766</v>
      </c>
      <c r="W113" s="0" t="n">
        <v>62.6448287963867</v>
      </c>
      <c r="X113" s="0" t="n">
        <v>62.6399269104004</v>
      </c>
      <c r="Y113" s="0" t="n">
        <v>62.5881233215332</v>
      </c>
      <c r="Z113" s="0" t="n">
        <v>62.5627822875977</v>
      </c>
      <c r="AA113" s="0" t="n">
        <v>62.5583457946777</v>
      </c>
      <c r="AB113" s="0" t="n">
        <v>62.7028427124023</v>
      </c>
      <c r="AC113" s="0" t="n">
        <v>62.7864990234375</v>
      </c>
      <c r="AD113" s="0" t="n">
        <v>62.566333770752</v>
      </c>
      <c r="AE113" s="0" t="n">
        <v>62.7932434082031</v>
      </c>
      <c r="AF113" s="0" t="n">
        <f aca="false">AVERAGE(B113:AE113)</f>
        <v>62.6529666900635</v>
      </c>
      <c r="AG113" s="0" t="n">
        <f aca="false">MIN(B113:AE113)</f>
        <v>62.4426727294922</v>
      </c>
      <c r="AH113" s="0" t="n">
        <f aca="false">MAX(B113:AE113)</f>
        <v>62.9372291564941</v>
      </c>
    </row>
    <row r="114" customFormat="false" ht="14.25" hidden="false" customHeight="false" outlineLevel="0" collapsed="false">
      <c r="A114" s="0" t="s">
        <v>75</v>
      </c>
      <c r="B114" s="0" t="n">
        <v>0.0594825744628906</v>
      </c>
      <c r="C114" s="0" t="n">
        <v>0.284271240234375</v>
      </c>
      <c r="D114" s="0" t="n">
        <v>0.0660362243652344</v>
      </c>
      <c r="E114" s="0" t="n">
        <v>0.0213699340820313</v>
      </c>
      <c r="F114" s="0" t="n">
        <v>0.226703643798828</v>
      </c>
      <c r="G114" s="0" t="n">
        <v>0.113105773925781</v>
      </c>
      <c r="H114" s="0" t="n">
        <v>0.0135841369628906</v>
      </c>
      <c r="I114" s="0" t="n">
        <v>0.115280151367188</v>
      </c>
      <c r="J114" s="0" t="n">
        <v>0.130134582519531</v>
      </c>
      <c r="K114" s="0" t="n">
        <v>0.103649139404297</v>
      </c>
      <c r="L114" s="0" t="n">
        <v>0.0759658813476563</v>
      </c>
      <c r="M114" s="0" t="n">
        <v>0.114894866943359</v>
      </c>
      <c r="N114" s="0" t="n">
        <v>0.123218536376953</v>
      </c>
      <c r="O114" s="0" t="n">
        <v>0.02752685546875</v>
      </c>
      <c r="P114" s="0" t="n">
        <v>0.191402435302734</v>
      </c>
      <c r="Q114" s="0" t="n">
        <v>0.122993469238281</v>
      </c>
      <c r="R114" s="0" t="n">
        <v>0.210285186767578</v>
      </c>
      <c r="S114" s="0" t="n">
        <v>0.0150070190429688</v>
      </c>
      <c r="T114" s="0" t="n">
        <v>0.00148773193359375</v>
      </c>
      <c r="U114" s="0" t="n">
        <v>0.178146362304688</v>
      </c>
      <c r="V114" s="0" t="n">
        <v>0.143810272216797</v>
      </c>
      <c r="W114" s="0" t="n">
        <v>0.00812911987304688</v>
      </c>
      <c r="X114" s="0" t="n">
        <v>0.013031005859375</v>
      </c>
      <c r="Y114" s="0" t="n">
        <v>0.0648345947265625</v>
      </c>
      <c r="Z114" s="0" t="n">
        <v>0.0901756286621094</v>
      </c>
      <c r="AA114" s="0" t="n">
        <v>0.0946121215820313</v>
      </c>
      <c r="AB114" s="0" t="n">
        <v>0.0498847961425781</v>
      </c>
      <c r="AC114" s="0" t="n">
        <v>0.133541107177734</v>
      </c>
      <c r="AD114" s="0" t="n">
        <v>0.0866241455078125</v>
      </c>
      <c r="AE114" s="0" t="n">
        <v>0.140285491943359</v>
      </c>
    </row>
    <row r="116" customFormat="false" ht="14.25" hidden="false" customHeight="false" outlineLevel="0" collapsed="false">
      <c r="A116" s="0" t="s">
        <v>34</v>
      </c>
    </row>
    <row r="117" customFormat="false" ht="14.25" hidden="false" customHeight="false" outlineLevel="0" collapsed="false">
      <c r="A117" s="0" t="s">
        <v>13</v>
      </c>
      <c r="B117" s="0" t="s">
        <v>7</v>
      </c>
    </row>
    <row r="118" customFormat="false" ht="14.25" hidden="false" customHeight="false" outlineLevel="0" collapsed="false">
      <c r="B118" s="0" t="n">
        <v>1</v>
      </c>
      <c r="C118" s="0" t="n">
        <v>2</v>
      </c>
      <c r="D118" s="0" t="n">
        <v>3</v>
      </c>
      <c r="E118" s="0" t="n">
        <v>4</v>
      </c>
      <c r="F118" s="0" t="n">
        <v>5</v>
      </c>
      <c r="G118" s="0" t="n">
        <v>6</v>
      </c>
      <c r="H118" s="0" t="n">
        <v>7</v>
      </c>
      <c r="I118" s="0" t="n">
        <v>8</v>
      </c>
      <c r="J118" s="0" t="n">
        <v>9</v>
      </c>
      <c r="K118" s="0" t="n">
        <v>10</v>
      </c>
      <c r="L118" s="0" t="n">
        <v>11</v>
      </c>
      <c r="M118" s="0" t="n">
        <v>12</v>
      </c>
      <c r="N118" s="0" t="n">
        <v>13</v>
      </c>
      <c r="O118" s="0" t="n">
        <v>14</v>
      </c>
      <c r="P118" s="0" t="n">
        <v>15</v>
      </c>
      <c r="Q118" s="0" t="n">
        <v>16</v>
      </c>
      <c r="R118" s="0" t="n">
        <v>17</v>
      </c>
      <c r="S118" s="0" t="n">
        <v>18</v>
      </c>
      <c r="T118" s="0" t="n">
        <v>19</v>
      </c>
      <c r="U118" s="0" t="n">
        <v>20</v>
      </c>
      <c r="V118" s="0" t="n">
        <v>21</v>
      </c>
      <c r="W118" s="0" t="n">
        <v>22</v>
      </c>
      <c r="X118" s="0" t="n">
        <v>23</v>
      </c>
      <c r="Y118" s="0" t="n">
        <v>24</v>
      </c>
      <c r="Z118" s="0" t="n">
        <v>25</v>
      </c>
      <c r="AA118" s="0" t="n">
        <v>26</v>
      </c>
      <c r="AB118" s="0" t="n">
        <v>27</v>
      </c>
      <c r="AC118" s="0" t="n">
        <v>28</v>
      </c>
      <c r="AD118" s="0" t="n">
        <v>29</v>
      </c>
      <c r="AE118" s="0" t="n">
        <v>30</v>
      </c>
      <c r="AF118" s="0" t="s">
        <v>72</v>
      </c>
      <c r="AG118" s="0" t="s">
        <v>73</v>
      </c>
      <c r="AH118" s="0" t="s">
        <v>74</v>
      </c>
    </row>
    <row r="119" customFormat="false" ht="14.25" hidden="false" customHeight="false" outlineLevel="0" collapsed="false">
      <c r="A119" s="0" t="n">
        <v>1</v>
      </c>
      <c r="B119" s="0" t="n">
        <v>62.5545616149902</v>
      </c>
      <c r="C119" s="0" t="n">
        <v>62.8728446960449</v>
      </c>
      <c r="D119" s="0" t="n">
        <v>62.5720252990723</v>
      </c>
      <c r="E119" s="0" t="n">
        <v>62.5051689147949</v>
      </c>
      <c r="F119" s="0" t="n">
        <v>62.7822952270508</v>
      </c>
      <c r="G119" s="0" t="n">
        <v>62.4514656066895</v>
      </c>
      <c r="H119" s="0" t="n">
        <v>62.5421752929688</v>
      </c>
      <c r="I119" s="0" t="n">
        <v>62.593620300293</v>
      </c>
      <c r="J119" s="0" t="n">
        <v>62.4745674133301</v>
      </c>
      <c r="K119" s="0" t="n">
        <v>62.7254867553711</v>
      </c>
      <c r="L119" s="0" t="n">
        <v>62.6086044311523</v>
      </c>
      <c r="M119" s="0" t="n">
        <v>62.651123046875</v>
      </c>
      <c r="N119" s="0" t="n">
        <v>62.4057846069336</v>
      </c>
      <c r="O119" s="0" t="n">
        <v>62.5704460144043</v>
      </c>
      <c r="P119" s="0" t="n">
        <v>62.3802261352539</v>
      </c>
      <c r="Q119" s="0" t="n">
        <v>62.6402969360352</v>
      </c>
      <c r="R119" s="0" t="n">
        <v>62.4204292297363</v>
      </c>
      <c r="S119" s="0" t="n">
        <v>62.5195693969727</v>
      </c>
      <c r="T119" s="0" t="n">
        <v>62.5450820922852</v>
      </c>
      <c r="U119" s="0" t="n">
        <v>62.3543205261231</v>
      </c>
      <c r="V119" s="0" t="n">
        <v>62.668270111084</v>
      </c>
      <c r="W119" s="0" t="n">
        <v>62.5468597412109</v>
      </c>
      <c r="X119" s="0" t="n">
        <v>62.5105476379395</v>
      </c>
      <c r="Y119" s="0" t="n">
        <v>62.6098823547363</v>
      </c>
      <c r="Z119" s="0" t="n">
        <v>62.4593124389648</v>
      </c>
      <c r="AA119" s="0" t="n">
        <v>62.5328254699707</v>
      </c>
      <c r="AB119" s="0" t="n">
        <v>62.5994682312012</v>
      </c>
      <c r="AC119" s="0" t="n">
        <v>62.6677513122559</v>
      </c>
      <c r="AD119" s="0" t="n">
        <v>62.438648223877</v>
      </c>
      <c r="AE119" s="0" t="n">
        <v>62.6853561401367</v>
      </c>
      <c r="AF119" s="0" t="n">
        <f aca="false">AVERAGE(B119:AE119)</f>
        <v>62.5629671732585</v>
      </c>
      <c r="AG119" s="0" t="n">
        <f aca="false">MIN(B119:AE119)</f>
        <v>62.3543205261231</v>
      </c>
      <c r="AH119" s="0" t="n">
        <f aca="false">MAX(B119:AE119)</f>
        <v>62.8728446960449</v>
      </c>
    </row>
    <row r="120" customFormat="false" ht="14.25" hidden="false" customHeight="false" outlineLevel="0" collapsed="false">
      <c r="A120" s="0" t="s">
        <v>75</v>
      </c>
      <c r="B120" s="0" t="n">
        <v>0.00839996337890625</v>
      </c>
      <c r="C120" s="0" t="n">
        <v>0.309883117675781</v>
      </c>
      <c r="D120" s="0" t="n">
        <v>0.009063720703125</v>
      </c>
      <c r="E120" s="0" t="n">
        <v>0.0577926635742188</v>
      </c>
      <c r="F120" s="0" t="n">
        <v>0.219333648681641</v>
      </c>
      <c r="G120" s="0" t="n">
        <v>0.111495971679688</v>
      </c>
      <c r="H120" s="0" t="n">
        <v>0.0207862854003906</v>
      </c>
      <c r="I120" s="0" t="n">
        <v>0.0306587219238281</v>
      </c>
      <c r="J120" s="0" t="n">
        <v>0.0883941650390625</v>
      </c>
      <c r="K120" s="0" t="n">
        <v>0.162525177001953</v>
      </c>
      <c r="L120" s="0" t="n">
        <v>0.0456428527832031</v>
      </c>
      <c r="M120" s="0" t="n">
        <v>0.0881614685058594</v>
      </c>
      <c r="N120" s="0" t="n">
        <v>0.157176971435547</v>
      </c>
      <c r="O120" s="0" t="n">
        <v>0.00748443603515625</v>
      </c>
      <c r="P120" s="0" t="n">
        <v>0.182735443115234</v>
      </c>
      <c r="Q120" s="0" t="n">
        <v>0.0773353576660156</v>
      </c>
      <c r="R120" s="0" t="n">
        <v>0.142532348632813</v>
      </c>
      <c r="S120" s="0" t="n">
        <v>0.0433921813964844</v>
      </c>
      <c r="T120" s="0" t="n">
        <v>0.0178794860839844</v>
      </c>
      <c r="U120" s="0" t="n">
        <v>0.208641052246094</v>
      </c>
      <c r="V120" s="0" t="n">
        <v>0.105308532714844</v>
      </c>
      <c r="W120" s="0" t="n">
        <v>0.0161018371582031</v>
      </c>
      <c r="X120" s="0" t="n">
        <v>0.0524139404296875</v>
      </c>
      <c r="Y120" s="0" t="n">
        <v>0.0469207763671875</v>
      </c>
      <c r="Z120" s="0" t="n">
        <v>0.103649139404297</v>
      </c>
      <c r="AA120" s="0" t="n">
        <v>0.0301361083984375</v>
      </c>
      <c r="AB120" s="0" t="n">
        <v>0.0365066528320313</v>
      </c>
      <c r="AC120" s="0" t="n">
        <v>0.104789733886719</v>
      </c>
      <c r="AD120" s="0" t="n">
        <v>0.124313354492188</v>
      </c>
      <c r="AE120" s="0" t="n">
        <v>0.122394561767578</v>
      </c>
    </row>
    <row r="122" customFormat="false" ht="14.25" hidden="false" customHeight="false" outlineLevel="0" collapsed="false">
      <c r="A122" s="0" t="s">
        <v>35</v>
      </c>
    </row>
    <row r="123" customFormat="false" ht="14.25" hidden="false" customHeight="false" outlineLevel="0" collapsed="false">
      <c r="A123" s="0" t="s">
        <v>13</v>
      </c>
      <c r="B123" s="0" t="s">
        <v>7</v>
      </c>
    </row>
    <row r="124" customFormat="false" ht="14.25" hidden="false" customHeight="false" outlineLevel="0" collapsed="false">
      <c r="B124" s="0" t="n">
        <v>1</v>
      </c>
      <c r="C124" s="0" t="n">
        <v>2</v>
      </c>
      <c r="D124" s="0" t="n">
        <v>3</v>
      </c>
      <c r="E124" s="0" t="n">
        <v>4</v>
      </c>
      <c r="F124" s="0" t="n">
        <v>5</v>
      </c>
      <c r="G124" s="0" t="n">
        <v>6</v>
      </c>
      <c r="H124" s="0" t="n">
        <v>7</v>
      </c>
      <c r="I124" s="0" t="n">
        <v>8</v>
      </c>
      <c r="J124" s="0" t="n">
        <v>9</v>
      </c>
      <c r="K124" s="0" t="n">
        <v>10</v>
      </c>
      <c r="L124" s="0" t="n">
        <v>11</v>
      </c>
      <c r="M124" s="0" t="n">
        <v>12</v>
      </c>
      <c r="N124" s="0" t="n">
        <v>13</v>
      </c>
      <c r="O124" s="0" t="n">
        <v>14</v>
      </c>
      <c r="P124" s="0" t="n">
        <v>15</v>
      </c>
      <c r="Q124" s="0" t="n">
        <v>16</v>
      </c>
      <c r="R124" s="0" t="n">
        <v>17</v>
      </c>
      <c r="S124" s="0" t="n">
        <v>18</v>
      </c>
      <c r="T124" s="0" t="n">
        <v>19</v>
      </c>
      <c r="U124" s="0" t="n">
        <v>20</v>
      </c>
      <c r="V124" s="0" t="n">
        <v>21</v>
      </c>
      <c r="W124" s="0" t="n">
        <v>22</v>
      </c>
      <c r="X124" s="0" t="n">
        <v>23</v>
      </c>
      <c r="Y124" s="0" t="n">
        <v>24</v>
      </c>
      <c r="Z124" s="0" t="n">
        <v>25</v>
      </c>
      <c r="AA124" s="0" t="n">
        <v>26</v>
      </c>
      <c r="AB124" s="0" t="n">
        <v>27</v>
      </c>
      <c r="AC124" s="0" t="n">
        <v>28</v>
      </c>
      <c r="AD124" s="0" t="n">
        <v>29</v>
      </c>
      <c r="AE124" s="0" t="n">
        <v>30</v>
      </c>
      <c r="AF124" s="0" t="s">
        <v>72</v>
      </c>
      <c r="AG124" s="0" t="s">
        <v>73</v>
      </c>
      <c r="AH124" s="0" t="s">
        <v>74</v>
      </c>
    </row>
    <row r="125" customFormat="false" ht="14.25" hidden="false" customHeight="false" outlineLevel="0" collapsed="false">
      <c r="A125" s="0" t="n">
        <v>1</v>
      </c>
      <c r="B125" s="0" t="n">
        <v>60.0171813964844</v>
      </c>
      <c r="C125" s="0" t="n">
        <v>60.6429786682129</v>
      </c>
      <c r="D125" s="0" t="n">
        <v>60.208137512207</v>
      </c>
      <c r="E125" s="0" t="n">
        <v>60.4091606140137</v>
      </c>
      <c r="F125" s="0" t="n">
        <v>60.5532112121582</v>
      </c>
      <c r="G125" s="0" t="n">
        <v>60.0773048400879</v>
      </c>
      <c r="H125" s="0" t="n">
        <v>60.2117614746094</v>
      </c>
      <c r="I125" s="0" t="n">
        <v>60.3023986816406</v>
      </c>
      <c r="J125" s="0" t="n">
        <v>60.2578926086426</v>
      </c>
      <c r="K125" s="0" t="n">
        <v>60.4538269042969</v>
      </c>
      <c r="L125" s="0" t="n">
        <v>60.286247253418</v>
      </c>
      <c r="M125" s="0" t="n">
        <v>60.3525657653809</v>
      </c>
      <c r="N125" s="0" t="n">
        <v>59.8169593811035</v>
      </c>
      <c r="O125" s="0" t="n">
        <v>59.8813667297363</v>
      </c>
      <c r="P125" s="0" t="n">
        <v>60.0561866760254</v>
      </c>
      <c r="Q125" s="0" t="n">
        <v>60.5310401916504</v>
      </c>
      <c r="R125" s="0" t="n">
        <v>59.8373718261719</v>
      </c>
      <c r="S125" s="0" t="n">
        <v>60.3448295593262</v>
      </c>
      <c r="T125" s="0" t="n">
        <v>60.1967506408691</v>
      </c>
      <c r="U125" s="0" t="n">
        <v>59.9572868347168</v>
      </c>
      <c r="V125" s="0" t="n">
        <v>60.5355529785156</v>
      </c>
      <c r="W125" s="0" t="n">
        <v>60.398380279541</v>
      </c>
      <c r="X125" s="0" t="n">
        <v>60.2262802124023</v>
      </c>
      <c r="Y125" s="0" t="n">
        <v>60.2957420349121</v>
      </c>
      <c r="Z125" s="0" t="n">
        <v>60.2502517700195</v>
      </c>
      <c r="AA125" s="0" t="n">
        <v>60.2535209655762</v>
      </c>
      <c r="AB125" s="0" t="n">
        <v>60.2834815979004</v>
      </c>
      <c r="AC125" s="0" t="n">
        <v>60.0781669616699</v>
      </c>
      <c r="AD125" s="0" t="n">
        <v>60.2102699279785</v>
      </c>
      <c r="AE125" s="0" t="n">
        <v>60.4823188781738</v>
      </c>
      <c r="AF125" s="0" t="n">
        <f aca="false">AVERAGE(B125:AE125)</f>
        <v>60.2469474792481</v>
      </c>
      <c r="AG125" s="0" t="n">
        <f aca="false">MIN(B125:AE125)</f>
        <v>59.8169593811035</v>
      </c>
      <c r="AH125" s="0" t="n">
        <f aca="false">MAX(B125:AE125)</f>
        <v>60.6429786682129</v>
      </c>
    </row>
    <row r="126" customFormat="false" ht="14.25" hidden="false" customHeight="false" outlineLevel="0" collapsed="false">
      <c r="A126" s="0" t="s">
        <v>75</v>
      </c>
      <c r="B126" s="0" t="n">
        <v>0.229766845703125</v>
      </c>
      <c r="C126" s="0" t="n">
        <v>0.396030426025391</v>
      </c>
      <c r="D126" s="0" t="n">
        <v>0.0388107299804688</v>
      </c>
      <c r="E126" s="0" t="n">
        <v>0.162212371826172</v>
      </c>
      <c r="F126" s="0" t="n">
        <v>0.306262969970703</v>
      </c>
      <c r="G126" s="0" t="n">
        <v>0.169643402099609</v>
      </c>
      <c r="H126" s="0" t="n">
        <v>0.035186767578125</v>
      </c>
      <c r="I126" s="0" t="n">
        <v>0.055450439453125</v>
      </c>
      <c r="J126" s="0" t="n">
        <v>0.0109443664550781</v>
      </c>
      <c r="K126" s="0" t="n">
        <v>0.206878662109375</v>
      </c>
      <c r="L126" s="0" t="n">
        <v>0.0392990112304688</v>
      </c>
      <c r="M126" s="0" t="n">
        <v>0.105617523193359</v>
      </c>
      <c r="N126" s="0" t="n">
        <v>0.429988861083984</v>
      </c>
      <c r="O126" s="0" t="n">
        <v>0.365581512451172</v>
      </c>
      <c r="P126" s="0" t="n">
        <v>0.190761566162109</v>
      </c>
      <c r="Q126" s="0" t="n">
        <v>0.284091949462891</v>
      </c>
      <c r="R126" s="0" t="n">
        <v>0.409576416015625</v>
      </c>
      <c r="S126" s="0" t="n">
        <v>0.0978813171386719</v>
      </c>
      <c r="T126" s="0" t="n">
        <v>0.0501976013183594</v>
      </c>
      <c r="U126" s="0" t="n">
        <v>0.289661407470703</v>
      </c>
      <c r="V126" s="0" t="n">
        <v>0.288604736328125</v>
      </c>
      <c r="W126" s="0" t="n">
        <v>0.151432037353516</v>
      </c>
      <c r="X126" s="0" t="n">
        <v>0.0206680297851563</v>
      </c>
      <c r="Y126" s="0" t="n">
        <v>0.0487937927246094</v>
      </c>
      <c r="Z126" s="0" t="n">
        <v>0.00330352783203125</v>
      </c>
      <c r="AA126" s="0" t="n">
        <v>0.00657272338867188</v>
      </c>
      <c r="AB126" s="0" t="n">
        <v>0.0365333557128906</v>
      </c>
      <c r="AC126" s="0" t="n">
        <v>0.168781280517578</v>
      </c>
      <c r="AD126" s="0" t="n">
        <v>0.0366783142089844</v>
      </c>
      <c r="AE126" s="0" t="n">
        <v>0.235370635986328</v>
      </c>
    </row>
    <row r="128" customFormat="false" ht="14.25" hidden="false" customHeight="false" outlineLevel="0" collapsed="false">
      <c r="A128" s="0" t="s">
        <v>36</v>
      </c>
    </row>
    <row r="129" customFormat="false" ht="14.25" hidden="false" customHeight="false" outlineLevel="0" collapsed="false">
      <c r="A129" s="0" t="s">
        <v>13</v>
      </c>
      <c r="B129" s="0" t="s">
        <v>7</v>
      </c>
    </row>
    <row r="130" customFormat="false" ht="14.25" hidden="false" customHeight="false" outlineLevel="0" collapsed="false">
      <c r="B130" s="0" t="n">
        <v>1</v>
      </c>
      <c r="C130" s="0" t="n">
        <v>2</v>
      </c>
      <c r="D130" s="0" t="n">
        <v>3</v>
      </c>
      <c r="E130" s="0" t="n">
        <v>4</v>
      </c>
      <c r="F130" s="0" t="n">
        <v>5</v>
      </c>
      <c r="G130" s="0" t="n">
        <v>6</v>
      </c>
      <c r="H130" s="0" t="n">
        <v>7</v>
      </c>
      <c r="I130" s="0" t="n">
        <v>8</v>
      </c>
      <c r="J130" s="0" t="n">
        <v>9</v>
      </c>
      <c r="K130" s="0" t="n">
        <v>10</v>
      </c>
      <c r="L130" s="0" t="n">
        <v>11</v>
      </c>
      <c r="M130" s="0" t="n">
        <v>12</v>
      </c>
      <c r="N130" s="0" t="n">
        <v>13</v>
      </c>
      <c r="O130" s="0" t="n">
        <v>14</v>
      </c>
      <c r="P130" s="0" t="n">
        <v>15</v>
      </c>
      <c r="Q130" s="0" t="n">
        <v>16</v>
      </c>
      <c r="R130" s="0" t="n">
        <v>17</v>
      </c>
      <c r="S130" s="0" t="n">
        <v>18</v>
      </c>
      <c r="T130" s="0" t="n">
        <v>19</v>
      </c>
      <c r="U130" s="0" t="n">
        <v>20</v>
      </c>
      <c r="V130" s="0" t="n">
        <v>21</v>
      </c>
      <c r="W130" s="0" t="n">
        <v>22</v>
      </c>
      <c r="X130" s="0" t="n">
        <v>23</v>
      </c>
      <c r="Y130" s="0" t="n">
        <v>24</v>
      </c>
      <c r="Z130" s="0" t="n">
        <v>25</v>
      </c>
      <c r="AA130" s="0" t="n">
        <v>26</v>
      </c>
      <c r="AB130" s="0" t="n">
        <v>27</v>
      </c>
      <c r="AC130" s="0" t="n">
        <v>28</v>
      </c>
      <c r="AD130" s="0" t="n">
        <v>29</v>
      </c>
      <c r="AE130" s="0" t="n">
        <v>30</v>
      </c>
      <c r="AF130" s="0" t="s">
        <v>72</v>
      </c>
      <c r="AG130" s="0" t="s">
        <v>73</v>
      </c>
      <c r="AH130" s="0" t="s">
        <v>74</v>
      </c>
    </row>
    <row r="131" customFormat="false" ht="14.25" hidden="false" customHeight="false" outlineLevel="0" collapsed="false">
      <c r="A131" s="0" t="n">
        <v>1</v>
      </c>
      <c r="B131" s="0" t="n">
        <v>61.7266540527344</v>
      </c>
      <c r="C131" s="0" t="n">
        <v>61.9359283447266</v>
      </c>
      <c r="D131" s="0" t="n">
        <v>61.6544342041016</v>
      </c>
      <c r="E131" s="0" t="n">
        <v>61.7719383239746</v>
      </c>
      <c r="F131" s="0" t="n">
        <v>62.080680847168</v>
      </c>
      <c r="G131" s="0" t="n">
        <v>61.6066780090332</v>
      </c>
      <c r="H131" s="0" t="n">
        <v>61.6285209655762</v>
      </c>
      <c r="I131" s="0" t="n">
        <v>61.9823608398438</v>
      </c>
      <c r="J131" s="0" t="n">
        <v>61.8327903747559</v>
      </c>
      <c r="K131" s="0" t="n">
        <v>61.6246185302734</v>
      </c>
      <c r="L131" s="0" t="n">
        <v>61.6198654174805</v>
      </c>
      <c r="M131" s="0" t="n">
        <v>61.856014251709</v>
      </c>
      <c r="N131" s="0" t="n">
        <v>61.3143577575684</v>
      </c>
      <c r="O131" s="0" t="n">
        <v>61.5988349914551</v>
      </c>
      <c r="P131" s="0" t="n">
        <v>61.573127746582</v>
      </c>
      <c r="Q131" s="0" t="n">
        <v>61.7274551391602</v>
      </c>
      <c r="R131" s="0" t="n">
        <v>61.4494438171387</v>
      </c>
      <c r="S131" s="0" t="n">
        <v>61.7501831054688</v>
      </c>
      <c r="T131" s="0" t="n">
        <v>61.6424980163574</v>
      </c>
      <c r="U131" s="0" t="n">
        <v>61.4586334228516</v>
      </c>
      <c r="V131" s="0" t="n">
        <v>62.0170783996582</v>
      </c>
      <c r="W131" s="0" t="n">
        <v>61.6637420654297</v>
      </c>
      <c r="X131" s="0" t="n">
        <v>61.6639366149902</v>
      </c>
      <c r="Y131" s="0" t="n">
        <v>61.5892562866211</v>
      </c>
      <c r="Z131" s="0" t="n">
        <v>61.7154998779297</v>
      </c>
      <c r="AA131" s="0" t="n">
        <v>61.6250610351563</v>
      </c>
      <c r="AB131" s="0" t="n">
        <v>61.7457466125488</v>
      </c>
      <c r="AC131" s="0" t="n">
        <v>61.4556770324707</v>
      </c>
      <c r="AD131" s="0" t="n">
        <v>61.5525093078613</v>
      </c>
      <c r="AE131" s="0" t="n">
        <v>61.7401847839356</v>
      </c>
      <c r="AF131" s="0" t="n">
        <f aca="false">AVERAGE(B131:AE131)</f>
        <v>61.686790339152</v>
      </c>
      <c r="AG131" s="0" t="n">
        <f aca="false">MIN(B131:AE131)</f>
        <v>61.3143577575684</v>
      </c>
      <c r="AH131" s="0" t="n">
        <f aca="false">MAX(B131:AE131)</f>
        <v>62.080680847168</v>
      </c>
    </row>
    <row r="132" customFormat="false" ht="14.25" hidden="false" customHeight="false" outlineLevel="0" collapsed="false">
      <c r="A132" s="0" t="s">
        <v>75</v>
      </c>
      <c r="B132" s="0" t="n">
        <v>0.0398712158203125</v>
      </c>
      <c r="C132" s="0" t="n">
        <v>0.2491455078125</v>
      </c>
      <c r="D132" s="0" t="n">
        <v>0.0323486328125</v>
      </c>
      <c r="E132" s="0" t="n">
        <v>0.0851554870605469</v>
      </c>
      <c r="F132" s="0" t="n">
        <v>0.393898010253906</v>
      </c>
      <c r="G132" s="0" t="n">
        <v>0.0801048278808594</v>
      </c>
      <c r="H132" s="0" t="n">
        <v>0.0582618713378906</v>
      </c>
      <c r="I132" s="0" t="n">
        <v>0.295578002929688</v>
      </c>
      <c r="J132" s="0" t="n">
        <v>0.146007537841797</v>
      </c>
      <c r="K132" s="0" t="n">
        <v>0.062164306640625</v>
      </c>
      <c r="L132" s="0" t="n">
        <v>0.0669174194335938</v>
      </c>
      <c r="M132" s="0" t="n">
        <v>0.169231414794922</v>
      </c>
      <c r="N132" s="0" t="n">
        <v>0.372425079345703</v>
      </c>
      <c r="O132" s="0" t="n">
        <v>0.0879478454589844</v>
      </c>
      <c r="P132" s="0" t="n">
        <v>0.113655090332031</v>
      </c>
      <c r="Q132" s="0" t="n">
        <v>0.0406723022460938</v>
      </c>
      <c r="R132" s="0" t="n">
        <v>0.237339019775391</v>
      </c>
      <c r="S132" s="0" t="n">
        <v>0.0634002685546875</v>
      </c>
      <c r="T132" s="0" t="n">
        <v>0.0442848205566406</v>
      </c>
      <c r="U132" s="0" t="n">
        <v>0.2281494140625</v>
      </c>
      <c r="V132" s="0" t="n">
        <v>0.330295562744141</v>
      </c>
      <c r="W132" s="0" t="n">
        <v>0.023040771484375</v>
      </c>
      <c r="X132" s="0" t="n">
        <v>0.0228462219238281</v>
      </c>
      <c r="Y132" s="0" t="n">
        <v>0.0975265502929688</v>
      </c>
      <c r="Z132" s="0" t="n">
        <v>0.028717041015625</v>
      </c>
      <c r="AA132" s="0" t="n">
        <v>0.0617218017578125</v>
      </c>
      <c r="AB132" s="0" t="n">
        <v>0.0589637756347656</v>
      </c>
      <c r="AC132" s="0" t="n">
        <v>0.231105804443359</v>
      </c>
      <c r="AD132" s="0" t="n">
        <v>0.134273529052734</v>
      </c>
      <c r="AE132" s="0" t="n">
        <v>0.0534019470214844</v>
      </c>
    </row>
    <row r="134" customFormat="false" ht="14.25" hidden="false" customHeight="false" outlineLevel="0" collapsed="false">
      <c r="A134" s="0" t="s">
        <v>37</v>
      </c>
    </row>
    <row r="135" customFormat="false" ht="14.25" hidden="false" customHeight="false" outlineLevel="0" collapsed="false">
      <c r="A135" s="0" t="s">
        <v>13</v>
      </c>
      <c r="B135" s="0" t="s">
        <v>7</v>
      </c>
    </row>
    <row r="136" customFormat="false" ht="14.25" hidden="false" customHeight="false" outlineLevel="0" collapsed="false">
      <c r="B136" s="0" t="n">
        <v>1</v>
      </c>
      <c r="C136" s="0" t="n">
        <v>2</v>
      </c>
      <c r="D136" s="0" t="n">
        <v>3</v>
      </c>
      <c r="E136" s="0" t="n">
        <v>4</v>
      </c>
      <c r="F136" s="0" t="n">
        <v>5</v>
      </c>
      <c r="G136" s="0" t="n">
        <v>6</v>
      </c>
      <c r="H136" s="0" t="n">
        <v>7</v>
      </c>
      <c r="I136" s="0" t="n">
        <v>8</v>
      </c>
      <c r="J136" s="0" t="n">
        <v>9</v>
      </c>
      <c r="K136" s="0" t="n">
        <v>10</v>
      </c>
      <c r="L136" s="0" t="n">
        <v>11</v>
      </c>
      <c r="M136" s="0" t="n">
        <v>12</v>
      </c>
      <c r="N136" s="0" t="n">
        <v>13</v>
      </c>
      <c r="O136" s="0" t="n">
        <v>14</v>
      </c>
      <c r="P136" s="0" t="n">
        <v>15</v>
      </c>
      <c r="Q136" s="0" t="n">
        <v>16</v>
      </c>
      <c r="R136" s="0" t="n">
        <v>17</v>
      </c>
      <c r="S136" s="0" t="n">
        <v>18</v>
      </c>
      <c r="T136" s="0" t="n">
        <v>19</v>
      </c>
      <c r="U136" s="0" t="n">
        <v>20</v>
      </c>
      <c r="V136" s="0" t="n">
        <v>21</v>
      </c>
      <c r="W136" s="0" t="n">
        <v>22</v>
      </c>
      <c r="X136" s="0" t="n">
        <v>23</v>
      </c>
      <c r="Y136" s="0" t="n">
        <v>24</v>
      </c>
      <c r="Z136" s="0" t="n">
        <v>25</v>
      </c>
      <c r="AA136" s="0" t="n">
        <v>26</v>
      </c>
      <c r="AB136" s="0" t="n">
        <v>27</v>
      </c>
      <c r="AC136" s="0" t="n">
        <v>28</v>
      </c>
      <c r="AD136" s="0" t="n">
        <v>29</v>
      </c>
      <c r="AE136" s="0" t="n">
        <v>30</v>
      </c>
      <c r="AF136" s="0" t="s">
        <v>72</v>
      </c>
      <c r="AG136" s="0" t="s">
        <v>73</v>
      </c>
      <c r="AH136" s="0" t="s">
        <v>74</v>
      </c>
    </row>
    <row r="137" customFormat="false" ht="14.25" hidden="false" customHeight="false" outlineLevel="0" collapsed="false">
      <c r="A137" s="0" t="n">
        <v>1</v>
      </c>
      <c r="B137" s="0" t="n">
        <v>61.3462715148926</v>
      </c>
      <c r="C137" s="0" t="n">
        <v>61.1831550598145</v>
      </c>
      <c r="D137" s="0" t="n">
        <v>60.6642036437988</v>
      </c>
      <c r="E137" s="0" t="n">
        <v>60.809196472168</v>
      </c>
      <c r="F137" s="0" t="n">
        <v>61.0633964538574</v>
      </c>
      <c r="G137" s="0" t="n">
        <v>60.6205406188965</v>
      </c>
      <c r="H137" s="0" t="n">
        <v>60.7433090209961</v>
      </c>
      <c r="I137" s="0" t="n">
        <v>61.0461387634277</v>
      </c>
      <c r="J137" s="0" t="n">
        <v>60.8607978820801</v>
      </c>
      <c r="K137" s="0" t="n">
        <v>60.8838005065918</v>
      </c>
      <c r="L137" s="0" t="n">
        <v>60.91064453125</v>
      </c>
      <c r="M137" s="0" t="n">
        <v>60.9419326782227</v>
      </c>
      <c r="N137" s="0" t="n">
        <v>60.6720657348633</v>
      </c>
      <c r="O137" s="0" t="n">
        <v>61.0670776367188</v>
      </c>
      <c r="P137" s="0" t="n">
        <v>60.7212219238281</v>
      </c>
      <c r="Q137" s="0" t="n">
        <v>61.021411895752</v>
      </c>
      <c r="R137" s="0" t="n">
        <v>60.8227043151856</v>
      </c>
      <c r="S137" s="0" t="n">
        <v>60.8481140136719</v>
      </c>
      <c r="T137" s="0" t="n">
        <v>60.6175193786621</v>
      </c>
      <c r="U137" s="0" t="n">
        <v>60.7230911254883</v>
      </c>
      <c r="V137" s="0" t="n">
        <v>61.0357971191406</v>
      </c>
      <c r="W137" s="0" t="n">
        <v>60.7789306640625</v>
      </c>
      <c r="X137" s="0" t="n">
        <v>60.6928176879883</v>
      </c>
      <c r="Y137" s="0" t="n">
        <v>60.3249092102051</v>
      </c>
      <c r="Z137" s="0" t="n">
        <v>60.7214889526367</v>
      </c>
      <c r="AA137" s="0" t="n">
        <v>60.7729797363281</v>
      </c>
      <c r="AB137" s="0" t="n">
        <v>60.9289779663086</v>
      </c>
      <c r="AC137" s="0" t="n">
        <v>60.7168769836426</v>
      </c>
      <c r="AD137" s="0" t="n">
        <v>60.7262496948242</v>
      </c>
      <c r="AE137" s="0" t="n">
        <v>60.9313926696777</v>
      </c>
      <c r="AF137" s="0" t="n">
        <f aca="false">AVERAGE(B137:AE137)</f>
        <v>60.8399004618327</v>
      </c>
      <c r="AG137" s="0" t="n">
        <f aca="false">MIN(B137:AE137)</f>
        <v>60.3249092102051</v>
      </c>
      <c r="AH137" s="0" t="n">
        <f aca="false">MAX(B137:AE137)</f>
        <v>61.3462715148926</v>
      </c>
    </row>
    <row r="138" customFormat="false" ht="14.25" hidden="false" customHeight="false" outlineLevel="0" collapsed="false">
      <c r="A138" s="0" t="s">
        <v>75</v>
      </c>
      <c r="B138" s="0" t="n">
        <v>0.506366729736328</v>
      </c>
      <c r="C138" s="0" t="n">
        <v>0.343250274658203</v>
      </c>
      <c r="D138" s="0" t="n">
        <v>0.175701141357422</v>
      </c>
      <c r="E138" s="0" t="n">
        <v>0.0307083129882813</v>
      </c>
      <c r="F138" s="0" t="n">
        <v>0.223491668701172</v>
      </c>
      <c r="G138" s="0" t="n">
        <v>0.219364166259766</v>
      </c>
      <c r="H138" s="0" t="n">
        <v>0.0965957641601563</v>
      </c>
      <c r="I138" s="0" t="n">
        <v>0.206233978271484</v>
      </c>
      <c r="J138" s="0" t="n">
        <v>0.0208930969238281</v>
      </c>
      <c r="K138" s="0" t="n">
        <v>0.0438957214355469</v>
      </c>
      <c r="L138" s="0" t="n">
        <v>0.07073974609375</v>
      </c>
      <c r="M138" s="0" t="n">
        <v>0.102027893066406</v>
      </c>
      <c r="N138" s="0" t="n">
        <v>0.167839050292969</v>
      </c>
      <c r="O138" s="0" t="n">
        <v>0.2271728515625</v>
      </c>
      <c r="P138" s="0" t="n">
        <v>0.118682861328125</v>
      </c>
      <c r="Q138" s="0" t="n">
        <v>0.181507110595703</v>
      </c>
      <c r="R138" s="0" t="n">
        <v>0.0172004699707031</v>
      </c>
      <c r="S138" s="0" t="n">
        <v>0.008209228515625</v>
      </c>
      <c r="T138" s="0" t="n">
        <v>0.222385406494141</v>
      </c>
      <c r="U138" s="0" t="n">
        <v>0.116813659667969</v>
      </c>
      <c r="V138" s="0" t="n">
        <v>0.195892333984375</v>
      </c>
      <c r="W138" s="0" t="n">
        <v>0.06097412109375</v>
      </c>
      <c r="X138" s="0" t="n">
        <v>0.147087097167969</v>
      </c>
      <c r="Y138" s="0" t="n">
        <v>0.514995574951172</v>
      </c>
      <c r="Z138" s="0" t="n">
        <v>0.118415832519531</v>
      </c>
      <c r="AA138" s="0" t="n">
        <v>0.066925048828125</v>
      </c>
      <c r="AB138" s="0" t="n">
        <v>0.0890731811523438</v>
      </c>
      <c r="AC138" s="0" t="n">
        <v>0.123027801513672</v>
      </c>
      <c r="AD138" s="0" t="n">
        <v>0.113655090332031</v>
      </c>
      <c r="AE138" s="0" t="n">
        <v>0.0914878845214844</v>
      </c>
    </row>
    <row r="140" customFormat="false" ht="14.25" hidden="false" customHeight="false" outlineLevel="0" collapsed="false">
      <c r="A140" s="0" t="s">
        <v>38</v>
      </c>
    </row>
    <row r="141" customFormat="false" ht="14.25" hidden="false" customHeight="false" outlineLevel="0" collapsed="false">
      <c r="A141" s="0" t="s">
        <v>13</v>
      </c>
      <c r="B141" s="0" t="s">
        <v>7</v>
      </c>
    </row>
    <row r="142" customFormat="false" ht="14.25" hidden="false" customHeight="false" outlineLevel="0" collapsed="false">
      <c r="B142" s="0" t="n">
        <v>1</v>
      </c>
      <c r="C142" s="0" t="n">
        <v>2</v>
      </c>
      <c r="D142" s="0" t="n">
        <v>3</v>
      </c>
      <c r="E142" s="0" t="n">
        <v>4</v>
      </c>
      <c r="F142" s="0" t="n">
        <v>5</v>
      </c>
      <c r="G142" s="0" t="n">
        <v>6</v>
      </c>
      <c r="H142" s="0" t="n">
        <v>7</v>
      </c>
      <c r="I142" s="0" t="n">
        <v>8</v>
      </c>
      <c r="J142" s="0" t="n">
        <v>9</v>
      </c>
      <c r="K142" s="0" t="n">
        <v>10</v>
      </c>
      <c r="L142" s="0" t="n">
        <v>11</v>
      </c>
      <c r="M142" s="0" t="n">
        <v>12</v>
      </c>
      <c r="N142" s="0" t="n">
        <v>13</v>
      </c>
      <c r="O142" s="0" t="n">
        <v>14</v>
      </c>
      <c r="P142" s="0" t="n">
        <v>15</v>
      </c>
      <c r="Q142" s="0" t="n">
        <v>16</v>
      </c>
      <c r="R142" s="0" t="n">
        <v>17</v>
      </c>
      <c r="S142" s="0" t="n">
        <v>18</v>
      </c>
      <c r="T142" s="0" t="n">
        <v>19</v>
      </c>
      <c r="U142" s="0" t="n">
        <v>20</v>
      </c>
      <c r="V142" s="0" t="n">
        <v>21</v>
      </c>
      <c r="W142" s="0" t="n">
        <v>22</v>
      </c>
      <c r="X142" s="0" t="n">
        <v>23</v>
      </c>
      <c r="Y142" s="0" t="n">
        <v>24</v>
      </c>
      <c r="Z142" s="0" t="n">
        <v>25</v>
      </c>
      <c r="AA142" s="0" t="n">
        <v>26</v>
      </c>
      <c r="AB142" s="0" t="n">
        <v>27</v>
      </c>
      <c r="AC142" s="0" t="n">
        <v>28</v>
      </c>
      <c r="AD142" s="0" t="n">
        <v>29</v>
      </c>
      <c r="AE142" s="0" t="n">
        <v>30</v>
      </c>
      <c r="AF142" s="0" t="s">
        <v>72</v>
      </c>
      <c r="AG142" s="0" t="s">
        <v>73</v>
      </c>
      <c r="AH142" s="0" t="s">
        <v>74</v>
      </c>
    </row>
    <row r="143" customFormat="false" ht="14.25" hidden="false" customHeight="false" outlineLevel="0" collapsed="false">
      <c r="A143" s="0" t="n">
        <v>1</v>
      </c>
      <c r="B143" s="0" t="n">
        <v>63.4647178649902</v>
      </c>
      <c r="C143" s="0" t="n">
        <v>63.3904037475586</v>
      </c>
      <c r="D143" s="0" t="n">
        <v>63.1579780578613</v>
      </c>
      <c r="E143" s="0" t="n">
        <v>63.0933876037598</v>
      </c>
      <c r="F143" s="0" t="n">
        <v>63.2378616333008</v>
      </c>
      <c r="G143" s="0" t="n">
        <v>63.0580635070801</v>
      </c>
      <c r="H143" s="0" t="n">
        <v>63.103687286377</v>
      </c>
      <c r="I143" s="0" t="n">
        <v>63.3611259460449</v>
      </c>
      <c r="J143" s="0" t="n">
        <v>63.2103271484375</v>
      </c>
      <c r="K143" s="0" t="n">
        <v>63.3661231994629</v>
      </c>
      <c r="L143" s="0" t="n">
        <v>63.2274284362793</v>
      </c>
      <c r="M143" s="0" t="n">
        <v>63.3045349121094</v>
      </c>
      <c r="N143" s="0" t="n">
        <v>63.3030548095703</v>
      </c>
      <c r="O143" s="0" t="n">
        <v>63.3280487060547</v>
      </c>
      <c r="P143" s="0" t="n">
        <v>63.0677833557129</v>
      </c>
      <c r="Q143" s="0" t="n">
        <v>63.4066123962402</v>
      </c>
      <c r="R143" s="0" t="n">
        <v>63.1705322265625</v>
      </c>
      <c r="S143" s="0" t="n">
        <v>63.1934013366699</v>
      </c>
      <c r="T143" s="0" t="n">
        <v>63.3458824157715</v>
      </c>
      <c r="U143" s="0" t="n">
        <v>63.226261138916</v>
      </c>
      <c r="V143" s="0" t="n">
        <v>63.4753723144531</v>
      </c>
      <c r="W143" s="0" t="n">
        <v>63.0598487854004</v>
      </c>
      <c r="X143" s="0" t="n">
        <v>63.1629867553711</v>
      </c>
      <c r="Y143" s="0" t="n">
        <v>62.9310035705566</v>
      </c>
      <c r="Z143" s="0" t="n">
        <v>63.1922302246094</v>
      </c>
      <c r="AA143" s="0" t="n">
        <v>63.1448669433594</v>
      </c>
      <c r="AB143" s="0" t="n">
        <v>63.3306655883789</v>
      </c>
      <c r="AC143" s="0" t="n">
        <v>63.0808219909668</v>
      </c>
      <c r="AD143" s="0" t="n">
        <v>63.0654830932617</v>
      </c>
      <c r="AE143" s="0" t="n">
        <v>63.2800369262695</v>
      </c>
      <c r="AF143" s="0" t="n">
        <f aca="false">AVERAGE(B143:AE143)</f>
        <v>63.2246843973796</v>
      </c>
      <c r="AG143" s="0" t="n">
        <f aca="false">MIN(B143:AE143)</f>
        <v>62.9310035705566</v>
      </c>
      <c r="AH143" s="0" t="n">
        <f aca="false">MAX(B143:AE143)</f>
        <v>63.4753723144531</v>
      </c>
    </row>
    <row r="144" customFormat="false" ht="14.25" hidden="false" customHeight="false" outlineLevel="0" collapsed="false">
      <c r="A144" s="0" t="s">
        <v>75</v>
      </c>
      <c r="B144" s="0" t="n">
        <v>0.240036010742188</v>
      </c>
      <c r="C144" s="0" t="n">
        <v>0.165721893310547</v>
      </c>
      <c r="D144" s="0" t="n">
        <v>0.0667037963867188</v>
      </c>
      <c r="E144" s="0" t="n">
        <v>0.131294250488281</v>
      </c>
      <c r="F144" s="0" t="n">
        <v>0.0131797790527344</v>
      </c>
      <c r="G144" s="0" t="n">
        <v>0.166618347167969</v>
      </c>
      <c r="H144" s="0" t="n">
        <v>0.120994567871094</v>
      </c>
      <c r="I144" s="0" t="n">
        <v>0.136444091796875</v>
      </c>
      <c r="J144" s="0" t="n">
        <v>0.0143547058105469</v>
      </c>
      <c r="K144" s="0" t="n">
        <v>0.141441345214844</v>
      </c>
      <c r="L144" s="0" t="n">
        <v>0.00274658203125</v>
      </c>
      <c r="M144" s="0" t="n">
        <v>0.0798530578613281</v>
      </c>
      <c r="N144" s="0" t="n">
        <v>0.0783729553222656</v>
      </c>
      <c r="O144" s="0" t="n">
        <v>0.103366851806641</v>
      </c>
      <c r="P144" s="0" t="n">
        <v>0.156898498535156</v>
      </c>
      <c r="Q144" s="0" t="n">
        <v>0.181930541992188</v>
      </c>
      <c r="R144" s="0" t="n">
        <v>0.0541496276855469</v>
      </c>
      <c r="S144" s="0" t="n">
        <v>0.031280517578125</v>
      </c>
      <c r="T144" s="0" t="n">
        <v>0.121200561523438</v>
      </c>
      <c r="U144" s="0" t="n">
        <v>0.00157928466796875</v>
      </c>
      <c r="V144" s="0" t="n">
        <v>0.250690460205078</v>
      </c>
      <c r="W144" s="0" t="n">
        <v>0.164833068847656</v>
      </c>
      <c r="X144" s="0" t="n">
        <v>0.0616950988769531</v>
      </c>
      <c r="Y144" s="0" t="n">
        <v>0.293678283691406</v>
      </c>
      <c r="Z144" s="0" t="n">
        <v>0.0324516296386719</v>
      </c>
      <c r="AA144" s="0" t="n">
        <v>0.0798149108886719</v>
      </c>
      <c r="AB144" s="0" t="n">
        <v>0.105983734130859</v>
      </c>
      <c r="AC144" s="0" t="n">
        <v>0.14385986328125</v>
      </c>
      <c r="AD144" s="0" t="n">
        <v>0.159198760986328</v>
      </c>
      <c r="AE144" s="0" t="n">
        <v>0.0553550720214844</v>
      </c>
    </row>
    <row r="146" customFormat="false" ht="14.25" hidden="false" customHeight="false" outlineLevel="0" collapsed="false">
      <c r="A146" s="0" t="s">
        <v>39</v>
      </c>
    </row>
    <row r="147" customFormat="false" ht="14.25" hidden="false" customHeight="false" outlineLevel="0" collapsed="false">
      <c r="A147" s="0" t="s">
        <v>13</v>
      </c>
      <c r="B147" s="0" t="s">
        <v>7</v>
      </c>
    </row>
    <row r="148" customFormat="false" ht="14.25" hidden="false" customHeight="false" outlineLevel="0" collapsed="false">
      <c r="B148" s="0" t="n">
        <v>1</v>
      </c>
      <c r="C148" s="0" t="n">
        <v>2</v>
      </c>
      <c r="D148" s="0" t="n">
        <v>3</v>
      </c>
      <c r="E148" s="0" t="n">
        <v>4</v>
      </c>
      <c r="F148" s="0" t="n">
        <v>5</v>
      </c>
      <c r="G148" s="0" t="n">
        <v>6</v>
      </c>
      <c r="H148" s="0" t="n">
        <v>7</v>
      </c>
      <c r="I148" s="0" t="n">
        <v>8</v>
      </c>
      <c r="J148" s="0" t="n">
        <v>9</v>
      </c>
      <c r="K148" s="0" t="n">
        <v>10</v>
      </c>
      <c r="L148" s="0" t="n">
        <v>11</v>
      </c>
      <c r="M148" s="0" t="n">
        <v>12</v>
      </c>
      <c r="N148" s="0" t="n">
        <v>13</v>
      </c>
      <c r="O148" s="0" t="n">
        <v>14</v>
      </c>
      <c r="P148" s="0" t="n">
        <v>15</v>
      </c>
      <c r="Q148" s="0" t="n">
        <v>16</v>
      </c>
      <c r="R148" s="0" t="n">
        <v>17</v>
      </c>
      <c r="S148" s="0" t="n">
        <v>18</v>
      </c>
      <c r="T148" s="0" t="n">
        <v>19</v>
      </c>
      <c r="U148" s="0" t="n">
        <v>20</v>
      </c>
      <c r="V148" s="0" t="n">
        <v>21</v>
      </c>
      <c r="W148" s="0" t="n">
        <v>22</v>
      </c>
      <c r="X148" s="0" t="n">
        <v>23</v>
      </c>
      <c r="Y148" s="0" t="n">
        <v>24</v>
      </c>
      <c r="Z148" s="0" t="n">
        <v>25</v>
      </c>
      <c r="AA148" s="0" t="n">
        <v>26</v>
      </c>
      <c r="AB148" s="0" t="n">
        <v>27</v>
      </c>
      <c r="AC148" s="0" t="n">
        <v>28</v>
      </c>
      <c r="AD148" s="0" t="n">
        <v>29</v>
      </c>
      <c r="AE148" s="0" t="n">
        <v>30</v>
      </c>
      <c r="AF148" s="0" t="s">
        <v>72</v>
      </c>
      <c r="AG148" s="0" t="s">
        <v>73</v>
      </c>
      <c r="AH148" s="0" t="s">
        <v>74</v>
      </c>
    </row>
    <row r="149" customFormat="false" ht="14.25" hidden="false" customHeight="false" outlineLevel="0" collapsed="false">
      <c r="A149" s="0" t="n">
        <v>1</v>
      </c>
      <c r="B149" s="0" t="n">
        <v>63.6547355651856</v>
      </c>
      <c r="C149" s="0" t="n">
        <v>63.6620292663574</v>
      </c>
      <c r="D149" s="0" t="n">
        <v>63.4889869689941</v>
      </c>
      <c r="E149" s="0" t="n">
        <v>63.4354667663574</v>
      </c>
      <c r="F149" s="0" t="n">
        <v>63.4930267333984</v>
      </c>
      <c r="G149" s="0" t="n">
        <v>63.4174461364746</v>
      </c>
      <c r="H149" s="0" t="n">
        <v>63.4921836853027</v>
      </c>
      <c r="I149" s="0" t="n">
        <v>63.5863647460938</v>
      </c>
      <c r="J149" s="0" t="n">
        <v>63.4639549255371</v>
      </c>
      <c r="K149" s="0" t="n">
        <v>63.6604232788086</v>
      </c>
      <c r="L149" s="0" t="n">
        <v>63.4625816345215</v>
      </c>
      <c r="M149" s="0" t="n">
        <v>63.6853637695313</v>
      </c>
      <c r="N149" s="0" t="n">
        <v>63.6696434020996</v>
      </c>
      <c r="O149" s="0" t="n">
        <v>63.5474281311035</v>
      </c>
      <c r="P149" s="0" t="n">
        <v>63.3552474975586</v>
      </c>
      <c r="Q149" s="0" t="n">
        <v>63.6412162780762</v>
      </c>
      <c r="R149" s="0" t="n">
        <v>63.390079498291</v>
      </c>
      <c r="S149" s="0" t="n">
        <v>63.4865570068359</v>
      </c>
      <c r="T149" s="0" t="n">
        <v>63.5621910095215</v>
      </c>
      <c r="U149" s="0" t="n">
        <v>63.4555358886719</v>
      </c>
      <c r="V149" s="0" t="n">
        <v>63.7441139221191</v>
      </c>
      <c r="W149" s="0" t="n">
        <v>63.4141616821289</v>
      </c>
      <c r="X149" s="0" t="n">
        <v>63.5184783935547</v>
      </c>
      <c r="Y149" s="0" t="n">
        <v>63.361083984375</v>
      </c>
      <c r="Z149" s="0" t="n">
        <v>63.4901733398438</v>
      </c>
      <c r="AA149" s="0" t="n">
        <v>63.4395027160645</v>
      </c>
      <c r="AB149" s="0" t="n">
        <v>63.5786590576172</v>
      </c>
      <c r="AC149" s="0" t="n">
        <v>63.3285369873047</v>
      </c>
      <c r="AD149" s="0" t="n">
        <v>63.3383636474609</v>
      </c>
      <c r="AE149" s="0" t="n">
        <v>63.4788131713867</v>
      </c>
      <c r="AF149" s="0" t="n">
        <f aca="false">AVERAGE(B149:AE149)</f>
        <v>63.5100783030192</v>
      </c>
      <c r="AG149" s="0" t="n">
        <f aca="false">MIN(B149:AE149)</f>
        <v>63.3285369873047</v>
      </c>
      <c r="AH149" s="0" t="n">
        <f aca="false">MAX(B149:AE149)</f>
        <v>63.7441139221191</v>
      </c>
    </row>
    <row r="150" customFormat="false" ht="14.25" hidden="false" customHeight="false" outlineLevel="0" collapsed="false">
      <c r="A150" s="0" t="s">
        <v>75</v>
      </c>
      <c r="B150" s="0" t="n">
        <v>0.144664764404297</v>
      </c>
      <c r="C150" s="0" t="n">
        <v>0.151958465576172</v>
      </c>
      <c r="D150" s="0" t="n">
        <v>0.0210838317871094</v>
      </c>
      <c r="E150" s="0" t="n">
        <v>0.0746040344238281</v>
      </c>
      <c r="F150" s="0" t="n">
        <v>0.0170440673828125</v>
      </c>
      <c r="G150" s="0" t="n">
        <v>0.0926246643066406</v>
      </c>
      <c r="H150" s="0" t="n">
        <v>0.0178871154785156</v>
      </c>
      <c r="I150" s="0" t="n">
        <v>0.0762939453125</v>
      </c>
      <c r="J150" s="0" t="n">
        <v>0.0461158752441406</v>
      </c>
      <c r="K150" s="0" t="n">
        <v>0.150352478027344</v>
      </c>
      <c r="L150" s="0" t="n">
        <v>0.0474891662597656</v>
      </c>
      <c r="M150" s="0" t="n">
        <v>0.17529296875</v>
      </c>
      <c r="N150" s="0" t="n">
        <v>0.159572601318359</v>
      </c>
      <c r="O150" s="0" t="n">
        <v>0.0373573303222656</v>
      </c>
      <c r="P150" s="0" t="n">
        <v>0.154823303222656</v>
      </c>
      <c r="Q150" s="0" t="n">
        <v>0.131145477294922</v>
      </c>
      <c r="R150" s="0" t="n">
        <v>0.119991302490234</v>
      </c>
      <c r="S150" s="0" t="n">
        <v>0.0235137939453125</v>
      </c>
      <c r="T150" s="0" t="n">
        <v>0.0521202087402344</v>
      </c>
      <c r="U150" s="0" t="n">
        <v>0.054534912109375</v>
      </c>
      <c r="V150" s="0" t="n">
        <v>0.234043121337891</v>
      </c>
      <c r="W150" s="0" t="n">
        <v>0.0959091186523438</v>
      </c>
      <c r="X150" s="0" t="n">
        <v>0.0084075927734375</v>
      </c>
      <c r="Y150" s="0" t="n">
        <v>0.14898681640625</v>
      </c>
      <c r="Z150" s="0" t="n">
        <v>0.0198974609375</v>
      </c>
      <c r="AA150" s="0" t="n">
        <v>0.0705680847167969</v>
      </c>
      <c r="AB150" s="0" t="n">
        <v>0.0685882568359375</v>
      </c>
      <c r="AC150" s="0" t="n">
        <v>0.181533813476563</v>
      </c>
      <c r="AD150" s="0" t="n">
        <v>0.171707153320313</v>
      </c>
      <c r="AE150" s="0" t="n">
        <v>0.0312576293945313</v>
      </c>
    </row>
    <row r="152" customFormat="false" ht="14.25" hidden="false" customHeight="false" outlineLevel="0" collapsed="false">
      <c r="A152" s="0" t="s">
        <v>40</v>
      </c>
    </row>
    <row r="153" customFormat="false" ht="14.25" hidden="false" customHeight="false" outlineLevel="0" collapsed="false">
      <c r="A153" s="0" t="s">
        <v>13</v>
      </c>
      <c r="B153" s="0" t="s">
        <v>7</v>
      </c>
    </row>
    <row r="154" customFormat="false" ht="14.25" hidden="false" customHeight="false" outlineLevel="0" collapsed="false">
      <c r="B154" s="0" t="n">
        <v>1</v>
      </c>
      <c r="C154" s="0" t="n">
        <v>2</v>
      </c>
      <c r="D154" s="0" t="n">
        <v>3</v>
      </c>
      <c r="E154" s="0" t="n">
        <v>4</v>
      </c>
      <c r="F154" s="0" t="n">
        <v>5</v>
      </c>
      <c r="G154" s="0" t="n">
        <v>6</v>
      </c>
      <c r="H154" s="0" t="n">
        <v>7</v>
      </c>
      <c r="I154" s="0" t="n">
        <v>8</v>
      </c>
      <c r="J154" s="0" t="n">
        <v>9</v>
      </c>
      <c r="K154" s="0" t="n">
        <v>10</v>
      </c>
      <c r="L154" s="0" t="n">
        <v>11</v>
      </c>
      <c r="M154" s="0" t="n">
        <v>12</v>
      </c>
      <c r="N154" s="0" t="n">
        <v>13</v>
      </c>
      <c r="O154" s="0" t="n">
        <v>14</v>
      </c>
      <c r="P154" s="0" t="n">
        <v>15</v>
      </c>
      <c r="Q154" s="0" t="n">
        <v>16</v>
      </c>
      <c r="R154" s="0" t="n">
        <v>17</v>
      </c>
      <c r="S154" s="0" t="n">
        <v>18</v>
      </c>
      <c r="T154" s="0" t="n">
        <v>19</v>
      </c>
      <c r="U154" s="0" t="n">
        <v>20</v>
      </c>
      <c r="V154" s="0" t="n">
        <v>21</v>
      </c>
      <c r="W154" s="0" t="n">
        <v>22</v>
      </c>
      <c r="X154" s="0" t="n">
        <v>23</v>
      </c>
      <c r="Y154" s="0" t="n">
        <v>24</v>
      </c>
      <c r="Z154" s="0" t="n">
        <v>25</v>
      </c>
      <c r="AA154" s="0" t="n">
        <v>26</v>
      </c>
      <c r="AB154" s="0" t="n">
        <v>27</v>
      </c>
      <c r="AC154" s="0" t="n">
        <v>28</v>
      </c>
      <c r="AD154" s="0" t="n">
        <v>29</v>
      </c>
      <c r="AE154" s="0" t="n">
        <v>30</v>
      </c>
      <c r="AF154" s="0" t="s">
        <v>72</v>
      </c>
      <c r="AG154" s="0" t="s">
        <v>73</v>
      </c>
      <c r="AH154" s="0" t="s">
        <v>74</v>
      </c>
    </row>
    <row r="155" customFormat="false" ht="14.25" hidden="false" customHeight="false" outlineLevel="0" collapsed="false">
      <c r="A155" s="0" t="n">
        <v>1</v>
      </c>
      <c r="B155" s="0" t="n">
        <v>63.6305236816406</v>
      </c>
      <c r="C155" s="0" t="n">
        <v>63.7650489807129</v>
      </c>
      <c r="D155" s="0" t="n">
        <v>63.5658569335938</v>
      </c>
      <c r="E155" s="0" t="n">
        <v>63.434009552002</v>
      </c>
      <c r="F155" s="0" t="n">
        <v>63.5402030944824</v>
      </c>
      <c r="G155" s="0" t="n">
        <v>63.4475440979004</v>
      </c>
      <c r="H155" s="0" t="n">
        <v>63.5969619750977</v>
      </c>
      <c r="I155" s="0" t="n">
        <v>63.6249656677246</v>
      </c>
      <c r="J155" s="0" t="n">
        <v>63.4589920043945</v>
      </c>
      <c r="K155" s="0" t="n">
        <v>63.6823616027832</v>
      </c>
      <c r="L155" s="0" t="n">
        <v>63.4982261657715</v>
      </c>
      <c r="M155" s="0" t="n">
        <v>63.7773666381836</v>
      </c>
      <c r="N155" s="0" t="n">
        <v>63.6819953918457</v>
      </c>
      <c r="O155" s="0" t="n">
        <v>63.5367736816406</v>
      </c>
      <c r="P155" s="0" t="n">
        <v>63.3829345703125</v>
      </c>
      <c r="Q155" s="0" t="n">
        <v>63.7223167419434</v>
      </c>
      <c r="R155" s="0" t="n">
        <v>63.3772926330566</v>
      </c>
      <c r="S155" s="0" t="n">
        <v>63.471134185791</v>
      </c>
      <c r="T155" s="0" t="n">
        <v>63.5485801696777</v>
      </c>
      <c r="U155" s="0" t="n">
        <v>63.4173965454102</v>
      </c>
      <c r="V155" s="0" t="n">
        <v>63.7035217285156</v>
      </c>
      <c r="W155" s="0" t="n">
        <v>63.5210647583008</v>
      </c>
      <c r="X155" s="0" t="n">
        <v>63.619743347168</v>
      </c>
      <c r="Y155" s="0" t="n">
        <v>63.4355850219727</v>
      </c>
      <c r="Z155" s="0" t="n">
        <v>63.5990867614746</v>
      </c>
      <c r="AA155" s="0" t="n">
        <v>63.4898681640625</v>
      </c>
      <c r="AB155" s="0" t="n">
        <v>63.6623687744141</v>
      </c>
      <c r="AC155" s="0" t="n">
        <v>63.3387565612793</v>
      </c>
      <c r="AD155" s="0" t="n">
        <v>63.4405326843262</v>
      </c>
      <c r="AE155" s="0" t="n">
        <v>63.4935111999512</v>
      </c>
      <c r="AF155" s="0" t="n">
        <f aca="false">AVERAGE(B155:AE155)</f>
        <v>63.5488174438477</v>
      </c>
      <c r="AG155" s="0" t="n">
        <f aca="false">MIN(B155:AE155)</f>
        <v>63.3387565612793</v>
      </c>
      <c r="AH155" s="0" t="n">
        <f aca="false">MAX(B155:AE155)</f>
        <v>63.7773666381836</v>
      </c>
    </row>
    <row r="156" customFormat="false" ht="14.25" hidden="false" customHeight="false" outlineLevel="0" collapsed="false">
      <c r="A156" s="0" t="s">
        <v>75</v>
      </c>
      <c r="B156" s="0" t="n">
        <v>0.0817031860351563</v>
      </c>
      <c r="C156" s="0" t="n">
        <v>0.216228485107422</v>
      </c>
      <c r="D156" s="0" t="n">
        <v>0.0170364379882813</v>
      </c>
      <c r="E156" s="0" t="n">
        <v>0.114810943603516</v>
      </c>
      <c r="F156" s="0" t="n">
        <v>0.00861740112304688</v>
      </c>
      <c r="G156" s="0" t="n">
        <v>0.101276397705078</v>
      </c>
      <c r="H156" s="0" t="n">
        <v>0.0481414794921875</v>
      </c>
      <c r="I156" s="0" t="n">
        <v>0.0761451721191406</v>
      </c>
      <c r="J156" s="0" t="n">
        <v>0.0898284912109375</v>
      </c>
      <c r="K156" s="0" t="n">
        <v>0.133541107177734</v>
      </c>
      <c r="L156" s="0" t="n">
        <v>0.0505943298339844</v>
      </c>
      <c r="M156" s="0" t="n">
        <v>0.228546142578125</v>
      </c>
      <c r="N156" s="0" t="n">
        <v>0.133174896240234</v>
      </c>
      <c r="O156" s="0" t="n">
        <v>0.0120468139648438</v>
      </c>
      <c r="P156" s="0" t="n">
        <v>0.165885925292969</v>
      </c>
      <c r="Q156" s="0" t="n">
        <v>0.173496246337891</v>
      </c>
      <c r="R156" s="0" t="n">
        <v>0.171527862548828</v>
      </c>
      <c r="S156" s="0" t="n">
        <v>0.0776863098144531</v>
      </c>
      <c r="T156" s="0" t="n">
        <v>0.000240325927734375</v>
      </c>
      <c r="U156" s="0" t="n">
        <v>0.131423950195313</v>
      </c>
      <c r="V156" s="0" t="n">
        <v>0.154701232910156</v>
      </c>
      <c r="W156" s="0" t="n">
        <v>0.0277557373046875</v>
      </c>
      <c r="X156" s="0" t="n">
        <v>0.0709228515625</v>
      </c>
      <c r="Y156" s="0" t="n">
        <v>0.113235473632813</v>
      </c>
      <c r="Z156" s="0" t="n">
        <v>0.0502662658691406</v>
      </c>
      <c r="AA156" s="0" t="n">
        <v>0.0589523315429688</v>
      </c>
      <c r="AB156" s="0" t="n">
        <v>0.113548278808594</v>
      </c>
      <c r="AC156" s="0" t="n">
        <v>0.210063934326172</v>
      </c>
      <c r="AD156" s="0" t="n">
        <v>0.108287811279297</v>
      </c>
      <c r="AE156" s="0" t="n">
        <v>0.0553092956542969</v>
      </c>
    </row>
    <row r="158" customFormat="false" ht="14.25" hidden="false" customHeight="false" outlineLevel="0" collapsed="false">
      <c r="A158" s="0" t="s">
        <v>41</v>
      </c>
    </row>
    <row r="159" customFormat="false" ht="14.25" hidden="false" customHeight="false" outlineLevel="0" collapsed="false">
      <c r="A159" s="0" t="s">
        <v>13</v>
      </c>
      <c r="B159" s="0" t="s">
        <v>7</v>
      </c>
    </row>
    <row r="160" customFormat="false" ht="14.25" hidden="false" customHeight="false" outlineLevel="0" collapsed="false">
      <c r="B160" s="0" t="n">
        <v>1</v>
      </c>
      <c r="C160" s="0" t="n">
        <v>2</v>
      </c>
      <c r="D160" s="0" t="n">
        <v>3</v>
      </c>
      <c r="E160" s="0" t="n">
        <v>4</v>
      </c>
      <c r="F160" s="0" t="n">
        <v>5</v>
      </c>
      <c r="G160" s="0" t="n">
        <v>6</v>
      </c>
      <c r="H160" s="0" t="n">
        <v>7</v>
      </c>
      <c r="I160" s="0" t="n">
        <v>8</v>
      </c>
      <c r="J160" s="0" t="n">
        <v>9</v>
      </c>
      <c r="K160" s="0" t="n">
        <v>10</v>
      </c>
      <c r="L160" s="0" t="n">
        <v>11</v>
      </c>
      <c r="M160" s="0" t="n">
        <v>12</v>
      </c>
      <c r="N160" s="0" t="n">
        <v>13</v>
      </c>
      <c r="O160" s="0" t="n">
        <v>14</v>
      </c>
      <c r="P160" s="0" t="n">
        <v>15</v>
      </c>
      <c r="Q160" s="0" t="n">
        <v>16</v>
      </c>
      <c r="R160" s="0" t="n">
        <v>17</v>
      </c>
      <c r="S160" s="0" t="n">
        <v>18</v>
      </c>
      <c r="T160" s="0" t="n">
        <v>19</v>
      </c>
      <c r="U160" s="0" t="n">
        <v>20</v>
      </c>
      <c r="V160" s="0" t="n">
        <v>21</v>
      </c>
      <c r="W160" s="0" t="n">
        <v>22</v>
      </c>
      <c r="X160" s="0" t="n">
        <v>23</v>
      </c>
      <c r="Y160" s="0" t="n">
        <v>24</v>
      </c>
      <c r="Z160" s="0" t="n">
        <v>25</v>
      </c>
      <c r="AA160" s="0" t="n">
        <v>26</v>
      </c>
      <c r="AB160" s="0" t="n">
        <v>27</v>
      </c>
      <c r="AC160" s="0" t="n">
        <v>28</v>
      </c>
      <c r="AD160" s="0" t="n">
        <v>29</v>
      </c>
      <c r="AE160" s="0" t="n">
        <v>30</v>
      </c>
      <c r="AF160" s="0" t="s">
        <v>72</v>
      </c>
      <c r="AG160" s="0" t="s">
        <v>73</v>
      </c>
      <c r="AH160" s="0" t="s">
        <v>74</v>
      </c>
    </row>
    <row r="161" customFormat="false" ht="14.25" hidden="false" customHeight="false" outlineLevel="0" collapsed="false">
      <c r="A161" s="0" t="n">
        <v>1</v>
      </c>
      <c r="B161" s="0" t="n">
        <v>62.9683074951172</v>
      </c>
      <c r="C161" s="0" t="n">
        <v>63.2270698547363</v>
      </c>
      <c r="D161" s="0" t="n">
        <v>63.2358360290527</v>
      </c>
      <c r="E161" s="0" t="n">
        <v>62.7095451354981</v>
      </c>
      <c r="F161" s="0" t="n">
        <v>63.2046241760254</v>
      </c>
      <c r="G161" s="0" t="n">
        <v>62.9511222839356</v>
      </c>
      <c r="H161" s="0" t="n">
        <v>63.1259460449219</v>
      </c>
      <c r="I161" s="0" t="n">
        <v>63.2619781494141</v>
      </c>
      <c r="J161" s="0" t="n">
        <v>62.9089736938477</v>
      </c>
      <c r="K161" s="0" t="n">
        <v>63.0022392272949</v>
      </c>
      <c r="L161" s="0" t="n">
        <v>63.3186531066895</v>
      </c>
      <c r="M161" s="0" t="n">
        <v>63.0959548950195</v>
      </c>
      <c r="N161" s="0" t="n">
        <v>63.3960380554199</v>
      </c>
      <c r="O161" s="0" t="n">
        <v>63.226734161377</v>
      </c>
      <c r="P161" s="0" t="n">
        <v>62.7839012145996</v>
      </c>
      <c r="Q161" s="0" t="n">
        <v>63.1876640319824</v>
      </c>
      <c r="R161" s="0" t="n">
        <v>63.085823059082</v>
      </c>
      <c r="S161" s="0" t="n">
        <v>62.966968536377</v>
      </c>
      <c r="T161" s="0" t="n">
        <v>62.8510665893555</v>
      </c>
      <c r="U161" s="0" t="n">
        <v>62.9606170654297</v>
      </c>
      <c r="V161" s="0" t="n">
        <v>63.0074462890625</v>
      </c>
      <c r="W161" s="0" t="n">
        <v>63.1269798278809</v>
      </c>
      <c r="X161" s="0" t="n">
        <v>63.2450294494629</v>
      </c>
      <c r="Y161" s="0" t="n">
        <v>63.086368560791</v>
      </c>
      <c r="Z161" s="0" t="n">
        <v>62.99267578125</v>
      </c>
      <c r="AA161" s="0" t="n">
        <v>62.858455657959</v>
      </c>
      <c r="AB161" s="0" t="n">
        <v>63.2703819274902</v>
      </c>
      <c r="AC161" s="0" t="n">
        <v>62.8117332458496</v>
      </c>
      <c r="AD161" s="0" t="n">
        <v>63.2835998535156</v>
      </c>
      <c r="AE161" s="0" t="n">
        <v>62.8698463439941</v>
      </c>
      <c r="AF161" s="0" t="n">
        <f aca="false">AVERAGE(B161:AE161)</f>
        <v>63.0673859914144</v>
      </c>
      <c r="AG161" s="0" t="n">
        <f aca="false">MIN(B161:AE161)</f>
        <v>62.7095451354981</v>
      </c>
      <c r="AH161" s="0" t="n">
        <f aca="false">MAX(B161:AE161)</f>
        <v>63.3960380554199</v>
      </c>
    </row>
    <row r="162" customFormat="false" ht="14.25" hidden="false" customHeight="false" outlineLevel="0" collapsed="false">
      <c r="A162" s="0" t="s">
        <v>75</v>
      </c>
      <c r="B162" s="0" t="n">
        <v>0.0990791320800781</v>
      </c>
      <c r="C162" s="0" t="n">
        <v>0.159683227539063</v>
      </c>
      <c r="D162" s="0" t="n">
        <v>0.168449401855469</v>
      </c>
      <c r="E162" s="0" t="n">
        <v>0.357841491699219</v>
      </c>
      <c r="F162" s="0" t="n">
        <v>0.137237548828125</v>
      </c>
      <c r="G162" s="0" t="n">
        <v>0.116264343261719</v>
      </c>
      <c r="H162" s="0" t="n">
        <v>0.0585594177246094</v>
      </c>
      <c r="I162" s="0" t="n">
        <v>0.194591522216797</v>
      </c>
      <c r="J162" s="0" t="n">
        <v>0.158412933349609</v>
      </c>
      <c r="K162" s="0" t="n">
        <v>0.0651473999023438</v>
      </c>
      <c r="L162" s="0" t="n">
        <v>0.251266479492188</v>
      </c>
      <c r="M162" s="0" t="n">
        <v>0.0285682678222656</v>
      </c>
      <c r="N162" s="0" t="n">
        <v>0.328651428222656</v>
      </c>
      <c r="O162" s="0" t="n">
        <v>0.159347534179688</v>
      </c>
      <c r="P162" s="0" t="n">
        <v>0.283485412597656</v>
      </c>
      <c r="Q162" s="0" t="n">
        <v>0.120277404785156</v>
      </c>
      <c r="R162" s="0" t="n">
        <v>0.0184364318847656</v>
      </c>
      <c r="S162" s="0" t="n">
        <v>0.100418090820313</v>
      </c>
      <c r="T162" s="0" t="n">
        <v>0.216320037841797</v>
      </c>
      <c r="U162" s="0" t="n">
        <v>0.106769561767578</v>
      </c>
      <c r="V162" s="0" t="n">
        <v>0.0599403381347656</v>
      </c>
      <c r="W162" s="0" t="n">
        <v>0.0595932006835938</v>
      </c>
      <c r="X162" s="0" t="n">
        <v>0.177642822265625</v>
      </c>
      <c r="Y162" s="0" t="n">
        <v>0.01898193359375</v>
      </c>
      <c r="Z162" s="0" t="n">
        <v>0.0747108459472656</v>
      </c>
      <c r="AA162" s="0" t="n">
        <v>0.208930969238281</v>
      </c>
      <c r="AB162" s="0" t="n">
        <v>0.202995300292969</v>
      </c>
      <c r="AC162" s="0" t="n">
        <v>0.255653381347656</v>
      </c>
      <c r="AD162" s="0" t="n">
        <v>0.216213226318359</v>
      </c>
      <c r="AE162" s="0" t="n">
        <v>0.197540283203125</v>
      </c>
    </row>
    <row r="164" customFormat="false" ht="14.25" hidden="false" customHeight="false" outlineLevel="0" collapsed="false">
      <c r="A164" s="0" t="s">
        <v>42</v>
      </c>
    </row>
    <row r="165" customFormat="false" ht="14.25" hidden="false" customHeight="false" outlineLevel="0" collapsed="false">
      <c r="A165" s="0" t="s">
        <v>13</v>
      </c>
      <c r="B165" s="0" t="s">
        <v>7</v>
      </c>
    </row>
    <row r="166" customFormat="false" ht="14.25" hidden="false" customHeight="false" outlineLevel="0" collapsed="false">
      <c r="B166" s="0" t="n">
        <v>1</v>
      </c>
      <c r="C166" s="0" t="n">
        <v>2</v>
      </c>
      <c r="D166" s="0" t="n">
        <v>3</v>
      </c>
      <c r="E166" s="0" t="n">
        <v>4</v>
      </c>
      <c r="F166" s="0" t="n">
        <v>5</v>
      </c>
      <c r="G166" s="0" t="n">
        <v>6</v>
      </c>
      <c r="H166" s="0" t="n">
        <v>7</v>
      </c>
      <c r="I166" s="0" t="n">
        <v>8</v>
      </c>
      <c r="J166" s="0" t="n">
        <v>9</v>
      </c>
      <c r="K166" s="0" t="n">
        <v>10</v>
      </c>
      <c r="L166" s="0" t="n">
        <v>11</v>
      </c>
      <c r="M166" s="0" t="n">
        <v>12</v>
      </c>
      <c r="N166" s="0" t="n">
        <v>13</v>
      </c>
      <c r="O166" s="0" t="n">
        <v>14</v>
      </c>
      <c r="P166" s="0" t="n">
        <v>15</v>
      </c>
      <c r="Q166" s="0" t="n">
        <v>16</v>
      </c>
      <c r="R166" s="0" t="n">
        <v>17</v>
      </c>
      <c r="S166" s="0" t="n">
        <v>18</v>
      </c>
      <c r="T166" s="0" t="n">
        <v>19</v>
      </c>
      <c r="U166" s="0" t="n">
        <v>20</v>
      </c>
      <c r="V166" s="0" t="n">
        <v>21</v>
      </c>
      <c r="W166" s="0" t="n">
        <v>22</v>
      </c>
      <c r="X166" s="0" t="n">
        <v>23</v>
      </c>
      <c r="Y166" s="0" t="n">
        <v>24</v>
      </c>
      <c r="Z166" s="0" t="n">
        <v>25</v>
      </c>
      <c r="AA166" s="0" t="n">
        <v>26</v>
      </c>
      <c r="AB166" s="0" t="n">
        <v>27</v>
      </c>
      <c r="AC166" s="0" t="n">
        <v>28</v>
      </c>
      <c r="AD166" s="0" t="n">
        <v>29</v>
      </c>
      <c r="AE166" s="0" t="n">
        <v>30</v>
      </c>
      <c r="AF166" s="0" t="s">
        <v>72</v>
      </c>
      <c r="AG166" s="0" t="s">
        <v>73</v>
      </c>
      <c r="AH166" s="0" t="s">
        <v>74</v>
      </c>
    </row>
    <row r="167" customFormat="false" ht="14.25" hidden="false" customHeight="false" outlineLevel="0" collapsed="false">
      <c r="A167" s="0" t="n">
        <v>1</v>
      </c>
      <c r="B167" s="0" t="n">
        <v>60.8178901672363</v>
      </c>
      <c r="C167" s="0" t="n">
        <v>61.4821166992188</v>
      </c>
      <c r="D167" s="0" t="n">
        <v>61.3347282409668</v>
      </c>
      <c r="E167" s="0" t="n">
        <v>60.5687980651856</v>
      </c>
      <c r="F167" s="0" t="n">
        <v>61.3487396240234</v>
      </c>
      <c r="G167" s="0" t="n">
        <v>61.0932083129883</v>
      </c>
      <c r="H167" s="0" t="n">
        <v>61.2377853393555</v>
      </c>
      <c r="I167" s="0" t="n">
        <v>61.141773223877</v>
      </c>
      <c r="J167" s="0" t="n">
        <v>60.665397644043</v>
      </c>
      <c r="K167" s="0" t="n">
        <v>61.1491088867188</v>
      </c>
      <c r="L167" s="0" t="n">
        <v>61.4135437011719</v>
      </c>
      <c r="M167" s="0" t="n">
        <v>61.1896057128906</v>
      </c>
      <c r="N167" s="0" t="n">
        <v>61.333438873291</v>
      </c>
      <c r="O167" s="0" t="n">
        <v>61.2859191894531</v>
      </c>
      <c r="P167" s="0" t="n">
        <v>60.8711700439453</v>
      </c>
      <c r="Q167" s="0" t="n">
        <v>61.1016006469727</v>
      </c>
      <c r="R167" s="0" t="n">
        <v>61.141227722168</v>
      </c>
      <c r="S167" s="0" t="n">
        <v>61.1624717712402</v>
      </c>
      <c r="T167" s="0" t="n">
        <v>60.7891349792481</v>
      </c>
      <c r="U167" s="0" t="n">
        <v>60.893684387207</v>
      </c>
      <c r="V167" s="0" t="n">
        <v>60.917652130127</v>
      </c>
      <c r="W167" s="0" t="n">
        <v>60.9536857604981</v>
      </c>
      <c r="X167" s="0" t="n">
        <v>61.3804817199707</v>
      </c>
      <c r="Y167" s="0" t="n">
        <v>61.1752700805664</v>
      </c>
      <c r="Z167" s="0" t="n">
        <v>61.0296173095703</v>
      </c>
      <c r="AA167" s="0" t="n">
        <v>60.5849533081055</v>
      </c>
      <c r="AB167" s="0" t="n">
        <v>61.256103515625</v>
      </c>
      <c r="AC167" s="0" t="n">
        <v>60.8884391784668</v>
      </c>
      <c r="AD167" s="0" t="n">
        <v>61.2830047607422</v>
      </c>
      <c r="AE167" s="0" t="n">
        <v>61.1269378662109</v>
      </c>
      <c r="AF167" s="0" t="n">
        <f aca="false">AVERAGE(B167:AE167)</f>
        <v>61.0872496287028</v>
      </c>
      <c r="AG167" s="0" t="n">
        <f aca="false">MIN(B167:AE167)</f>
        <v>60.5687980651856</v>
      </c>
      <c r="AH167" s="0" t="n">
        <f aca="false">MAX(B167:AE167)</f>
        <v>61.4821166992188</v>
      </c>
    </row>
    <row r="168" customFormat="false" ht="14.25" hidden="false" customHeight="false" outlineLevel="0" collapsed="false">
      <c r="A168" s="0" t="s">
        <v>75</v>
      </c>
      <c r="B168" s="0" t="n">
        <v>0.269363403320313</v>
      </c>
      <c r="C168" s="0" t="n">
        <v>0.394863128662109</v>
      </c>
      <c r="D168" s="0" t="n">
        <v>0.247474670410156</v>
      </c>
      <c r="E168" s="0" t="n">
        <v>0.518455505371094</v>
      </c>
      <c r="F168" s="0" t="n">
        <v>0.261486053466797</v>
      </c>
      <c r="G168" s="0" t="n">
        <v>0.00595474243164063</v>
      </c>
      <c r="H168" s="0" t="n">
        <v>0.150531768798828</v>
      </c>
      <c r="I168" s="0" t="n">
        <v>0.0545196533203125</v>
      </c>
      <c r="J168" s="0" t="n">
        <v>0.421855926513672</v>
      </c>
      <c r="K168" s="0" t="n">
        <v>0.0618553161621094</v>
      </c>
      <c r="L168" s="0" t="n">
        <v>0.326290130615234</v>
      </c>
      <c r="M168" s="0" t="n">
        <v>0.102352142333984</v>
      </c>
      <c r="N168" s="0" t="n">
        <v>0.246185302734375</v>
      </c>
      <c r="O168" s="0" t="n">
        <v>0.198665618896484</v>
      </c>
      <c r="P168" s="0" t="n">
        <v>0.216083526611328</v>
      </c>
      <c r="Q168" s="0" t="n">
        <v>0.0143470764160156</v>
      </c>
      <c r="R168" s="0" t="n">
        <v>0.0539741516113281</v>
      </c>
      <c r="S168" s="0" t="n">
        <v>0.0752182006835938</v>
      </c>
      <c r="T168" s="0" t="n">
        <v>0.298118591308594</v>
      </c>
      <c r="U168" s="0" t="n">
        <v>0.193569183349609</v>
      </c>
      <c r="V168" s="0" t="n">
        <v>0.169601440429688</v>
      </c>
      <c r="W168" s="0" t="n">
        <v>0.133567810058594</v>
      </c>
      <c r="X168" s="0" t="n">
        <v>0.293228149414063</v>
      </c>
      <c r="Y168" s="0" t="n">
        <v>0.0880165100097656</v>
      </c>
      <c r="Z168" s="0" t="n">
        <v>0.0576362609863281</v>
      </c>
      <c r="AA168" s="0" t="n">
        <v>0.502300262451172</v>
      </c>
      <c r="AB168" s="0" t="n">
        <v>0.168849945068359</v>
      </c>
      <c r="AC168" s="0" t="n">
        <v>0.198814392089844</v>
      </c>
      <c r="AD168" s="0" t="n">
        <v>0.195751190185547</v>
      </c>
      <c r="AE168" s="0" t="n">
        <v>0.0396842956542969</v>
      </c>
    </row>
    <row r="170" customFormat="false" ht="14.25" hidden="false" customHeight="false" outlineLevel="0" collapsed="false">
      <c r="A170" s="0" t="s">
        <v>43</v>
      </c>
    </row>
    <row r="171" customFormat="false" ht="14.25" hidden="false" customHeight="false" outlineLevel="0" collapsed="false">
      <c r="A171" s="0" t="s">
        <v>13</v>
      </c>
      <c r="B171" s="0" t="s">
        <v>7</v>
      </c>
    </row>
    <row r="172" customFormat="false" ht="14.25" hidden="false" customHeight="false" outlineLevel="0" collapsed="false">
      <c r="B172" s="0" t="n">
        <v>1</v>
      </c>
      <c r="C172" s="0" t="n">
        <v>2</v>
      </c>
      <c r="D172" s="0" t="n">
        <v>3</v>
      </c>
      <c r="E172" s="0" t="n">
        <v>4</v>
      </c>
      <c r="F172" s="0" t="n">
        <v>5</v>
      </c>
      <c r="G172" s="0" t="n">
        <v>6</v>
      </c>
      <c r="H172" s="0" t="n">
        <v>7</v>
      </c>
      <c r="I172" s="0" t="n">
        <v>8</v>
      </c>
      <c r="J172" s="0" t="n">
        <v>9</v>
      </c>
      <c r="K172" s="0" t="n">
        <v>10</v>
      </c>
      <c r="L172" s="0" t="n">
        <v>11</v>
      </c>
      <c r="M172" s="0" t="n">
        <v>12</v>
      </c>
      <c r="N172" s="0" t="n">
        <v>13</v>
      </c>
      <c r="O172" s="0" t="n">
        <v>14</v>
      </c>
      <c r="P172" s="0" t="n">
        <v>15</v>
      </c>
      <c r="Q172" s="0" t="n">
        <v>16</v>
      </c>
      <c r="R172" s="0" t="n">
        <v>17</v>
      </c>
      <c r="S172" s="0" t="n">
        <v>18</v>
      </c>
      <c r="T172" s="0" t="n">
        <v>19</v>
      </c>
      <c r="U172" s="0" t="n">
        <v>20</v>
      </c>
      <c r="V172" s="0" t="n">
        <v>21</v>
      </c>
      <c r="W172" s="0" t="n">
        <v>22</v>
      </c>
      <c r="X172" s="0" t="n">
        <v>23</v>
      </c>
      <c r="Y172" s="0" t="n">
        <v>24</v>
      </c>
      <c r="Z172" s="0" t="n">
        <v>25</v>
      </c>
      <c r="AA172" s="0" t="n">
        <v>26</v>
      </c>
      <c r="AB172" s="0" t="n">
        <v>27</v>
      </c>
      <c r="AC172" s="0" t="n">
        <v>28</v>
      </c>
      <c r="AD172" s="0" t="n">
        <v>29</v>
      </c>
      <c r="AE172" s="0" t="n">
        <v>30</v>
      </c>
      <c r="AF172" s="0" t="s">
        <v>72</v>
      </c>
      <c r="AG172" s="0" t="s">
        <v>73</v>
      </c>
      <c r="AH172" s="0" t="s">
        <v>74</v>
      </c>
    </row>
    <row r="173" customFormat="false" ht="14.25" hidden="false" customHeight="false" outlineLevel="0" collapsed="false">
      <c r="A173" s="0" t="n">
        <v>1</v>
      </c>
      <c r="B173" s="0" t="n">
        <v>62.8425559997559</v>
      </c>
      <c r="C173" s="0" t="n">
        <v>63.125545501709</v>
      </c>
      <c r="D173" s="0" t="n">
        <v>63.1307144165039</v>
      </c>
      <c r="E173" s="0" t="n">
        <v>62.5715713500977</v>
      </c>
      <c r="F173" s="0" t="n">
        <v>63.1421928405762</v>
      </c>
      <c r="G173" s="0" t="n">
        <v>62.8613510131836</v>
      </c>
      <c r="H173" s="0" t="n">
        <v>63.0123596191406</v>
      </c>
      <c r="I173" s="0" t="n">
        <v>62.975944519043</v>
      </c>
      <c r="J173" s="0" t="n">
        <v>62.7785186767578</v>
      </c>
      <c r="K173" s="0" t="n">
        <v>62.7428703308106</v>
      </c>
      <c r="L173" s="0" t="n">
        <v>63.275146484375</v>
      </c>
      <c r="M173" s="0" t="n">
        <v>62.9560089111328</v>
      </c>
      <c r="N173" s="0" t="n">
        <v>63.3313026428223</v>
      </c>
      <c r="O173" s="0" t="n">
        <v>62.9547882080078</v>
      </c>
      <c r="P173" s="0" t="n">
        <v>62.6833763122559</v>
      </c>
      <c r="Q173" s="0" t="n">
        <v>62.9646186828613</v>
      </c>
      <c r="R173" s="0" t="n">
        <v>63.035285949707</v>
      </c>
      <c r="S173" s="0" t="n">
        <v>62.9087944030762</v>
      </c>
      <c r="T173" s="0" t="n">
        <v>62.7862777709961</v>
      </c>
      <c r="U173" s="0" t="n">
        <v>62.6367912292481</v>
      </c>
      <c r="V173" s="0" t="n">
        <v>62.8604125976563</v>
      </c>
      <c r="W173" s="0" t="n">
        <v>62.9628829956055</v>
      </c>
      <c r="X173" s="0" t="n">
        <v>63.0821495056152</v>
      </c>
      <c r="Y173" s="0" t="n">
        <v>62.9196166992188</v>
      </c>
      <c r="Z173" s="0" t="n">
        <v>62.7244415283203</v>
      </c>
      <c r="AA173" s="0" t="n">
        <v>62.8178329467773</v>
      </c>
      <c r="AB173" s="0" t="n">
        <v>63.0932426452637</v>
      </c>
      <c r="AC173" s="0" t="n">
        <v>62.5933952331543</v>
      </c>
      <c r="AD173" s="0" t="n">
        <v>63.0696868896484</v>
      </c>
      <c r="AE173" s="0" t="n">
        <v>62.8552932739258</v>
      </c>
      <c r="AF173" s="0" t="n">
        <f aca="false">AVERAGE(B173:AE173)</f>
        <v>62.9231656392415</v>
      </c>
      <c r="AG173" s="0" t="n">
        <f aca="false">MIN(B173:AE173)</f>
        <v>62.5715713500977</v>
      </c>
      <c r="AH173" s="0" t="n">
        <f aca="false">MAX(B173:AE173)</f>
        <v>63.3313026428223</v>
      </c>
    </row>
    <row r="174" customFormat="false" ht="14.25" hidden="false" customHeight="false" outlineLevel="0" collapsed="false">
      <c r="A174" s="0" t="s">
        <v>75</v>
      </c>
      <c r="B174" s="0" t="n">
        <v>0.0806121826171875</v>
      </c>
      <c r="C174" s="0" t="n">
        <v>0.202377319335938</v>
      </c>
      <c r="D174" s="0" t="n">
        <v>0.207546234130859</v>
      </c>
      <c r="E174" s="0" t="n">
        <v>0.351596832275391</v>
      </c>
      <c r="F174" s="0" t="n">
        <v>0.219024658203125</v>
      </c>
      <c r="G174" s="0" t="n">
        <v>0.0618171691894531</v>
      </c>
      <c r="H174" s="0" t="n">
        <v>0.0891914367675781</v>
      </c>
      <c r="I174" s="0" t="n">
        <v>0.0527763366699219</v>
      </c>
      <c r="J174" s="0" t="n">
        <v>0.144649505615234</v>
      </c>
      <c r="K174" s="0" t="n">
        <v>0.1802978515625</v>
      </c>
      <c r="L174" s="0" t="n">
        <v>0.351978302001953</v>
      </c>
      <c r="M174" s="0" t="n">
        <v>0.0328407287597656</v>
      </c>
      <c r="N174" s="0" t="n">
        <v>0.408134460449219</v>
      </c>
      <c r="O174" s="0" t="n">
        <v>0.0316200256347656</v>
      </c>
      <c r="P174" s="0" t="n">
        <v>0.239791870117188</v>
      </c>
      <c r="Q174" s="0" t="n">
        <v>0.0414505004882813</v>
      </c>
      <c r="R174" s="0" t="n">
        <v>0.112117767333984</v>
      </c>
      <c r="S174" s="0" t="n">
        <v>0.014373779296875</v>
      </c>
      <c r="T174" s="0" t="n">
        <v>0.136890411376953</v>
      </c>
      <c r="U174" s="0" t="n">
        <v>0.286376953125</v>
      </c>
      <c r="V174" s="0" t="n">
        <v>0.0627555847167969</v>
      </c>
      <c r="W174" s="0" t="n">
        <v>0.0397148132324219</v>
      </c>
      <c r="X174" s="0" t="n">
        <v>0.158981323242188</v>
      </c>
      <c r="Y174" s="0" t="n">
        <v>0.00355148315429688</v>
      </c>
      <c r="Z174" s="0" t="n">
        <v>0.198726654052734</v>
      </c>
      <c r="AA174" s="0" t="n">
        <v>0.105335235595703</v>
      </c>
      <c r="AB174" s="0" t="n">
        <v>0.170074462890625</v>
      </c>
      <c r="AC174" s="0" t="n">
        <v>0.32977294921875</v>
      </c>
      <c r="AD174" s="0" t="n">
        <v>0.146518707275391</v>
      </c>
      <c r="AE174" s="0" t="n">
        <v>0.0678749084472656</v>
      </c>
    </row>
    <row r="176" customFormat="false" ht="14.25" hidden="false" customHeight="false" outlineLevel="0" collapsed="false">
      <c r="A176" s="0" t="s">
        <v>44</v>
      </c>
    </row>
    <row r="177" customFormat="false" ht="14.25" hidden="false" customHeight="false" outlineLevel="0" collapsed="false">
      <c r="A177" s="0" t="s">
        <v>13</v>
      </c>
      <c r="B177" s="0" t="s">
        <v>7</v>
      </c>
    </row>
    <row r="178" customFormat="false" ht="14.25" hidden="false" customHeight="false" outlineLevel="0" collapsed="false">
      <c r="B178" s="0" t="n">
        <v>1</v>
      </c>
      <c r="C178" s="0" t="n">
        <v>2</v>
      </c>
      <c r="D178" s="0" t="n">
        <v>3</v>
      </c>
      <c r="E178" s="0" t="n">
        <v>4</v>
      </c>
      <c r="F178" s="0" t="n">
        <v>5</v>
      </c>
      <c r="G178" s="0" t="n">
        <v>6</v>
      </c>
      <c r="H178" s="0" t="n">
        <v>7</v>
      </c>
      <c r="I178" s="0" t="n">
        <v>8</v>
      </c>
      <c r="J178" s="0" t="n">
        <v>9</v>
      </c>
      <c r="K178" s="0" t="n">
        <v>10</v>
      </c>
      <c r="L178" s="0" t="n">
        <v>11</v>
      </c>
      <c r="M178" s="0" t="n">
        <v>12</v>
      </c>
      <c r="N178" s="0" t="n">
        <v>13</v>
      </c>
      <c r="O178" s="0" t="n">
        <v>14</v>
      </c>
      <c r="P178" s="0" t="n">
        <v>15</v>
      </c>
      <c r="Q178" s="0" t="n">
        <v>16</v>
      </c>
      <c r="R178" s="0" t="n">
        <v>17</v>
      </c>
      <c r="S178" s="0" t="n">
        <v>18</v>
      </c>
      <c r="T178" s="0" t="n">
        <v>19</v>
      </c>
      <c r="U178" s="0" t="n">
        <v>20</v>
      </c>
      <c r="V178" s="0" t="n">
        <v>21</v>
      </c>
      <c r="W178" s="0" t="n">
        <v>22</v>
      </c>
      <c r="X178" s="0" t="n">
        <v>23</v>
      </c>
      <c r="Y178" s="0" t="n">
        <v>24</v>
      </c>
      <c r="Z178" s="0" t="n">
        <v>25</v>
      </c>
      <c r="AA178" s="0" t="n">
        <v>26</v>
      </c>
      <c r="AB178" s="0" t="n">
        <v>27</v>
      </c>
      <c r="AC178" s="0" t="n">
        <v>28</v>
      </c>
      <c r="AD178" s="0" t="n">
        <v>29</v>
      </c>
      <c r="AE178" s="0" t="n">
        <v>30</v>
      </c>
      <c r="AF178" s="0" t="s">
        <v>72</v>
      </c>
      <c r="AG178" s="0" t="s">
        <v>73</v>
      </c>
      <c r="AH178" s="0" t="s">
        <v>74</v>
      </c>
    </row>
    <row r="179" customFormat="false" ht="14.25" hidden="false" customHeight="false" outlineLevel="0" collapsed="false">
      <c r="A179" s="0" t="n">
        <v>1</v>
      </c>
      <c r="B179" s="0" t="n">
        <v>63.1558494567871</v>
      </c>
      <c r="C179" s="0" t="n">
        <v>63.3897247314453</v>
      </c>
      <c r="D179" s="0" t="n">
        <v>63.4580154418945</v>
      </c>
      <c r="E179" s="0" t="n">
        <v>62.978515625</v>
      </c>
      <c r="F179" s="0" t="n">
        <v>63.4186401367188</v>
      </c>
      <c r="G179" s="0" t="n">
        <v>63.1652565002441</v>
      </c>
      <c r="H179" s="0" t="n">
        <v>63.2819709777832</v>
      </c>
      <c r="I179" s="0" t="n">
        <v>63.2702407836914</v>
      </c>
      <c r="J179" s="0" t="n">
        <v>63.1946678161621</v>
      </c>
      <c r="K179" s="0" t="n">
        <v>63.0634689331055</v>
      </c>
      <c r="L179" s="0" t="n">
        <v>63.6003952026367</v>
      </c>
      <c r="M179" s="0" t="n">
        <v>63.2195091247559</v>
      </c>
      <c r="N179" s="0" t="n">
        <v>63.6673431396484</v>
      </c>
      <c r="O179" s="0" t="n">
        <v>63.2466278076172</v>
      </c>
      <c r="P179" s="0" t="n">
        <v>62.9409942626953</v>
      </c>
      <c r="Q179" s="0" t="n">
        <v>63.3089332580566</v>
      </c>
      <c r="R179" s="0" t="n">
        <v>63.3386611938477</v>
      </c>
      <c r="S179" s="0" t="n">
        <v>63.1075973510742</v>
      </c>
      <c r="T179" s="0" t="n">
        <v>63.0699310302734</v>
      </c>
      <c r="U179" s="0" t="n">
        <v>62.9837532043457</v>
      </c>
      <c r="V179" s="0" t="n">
        <v>63.1534385681152</v>
      </c>
      <c r="W179" s="0" t="n">
        <v>63.3019714355469</v>
      </c>
      <c r="X179" s="0" t="n">
        <v>63.3440666198731</v>
      </c>
      <c r="Y179" s="0" t="n">
        <v>63.2638626098633</v>
      </c>
      <c r="Z179" s="0" t="n">
        <v>63.0601043701172</v>
      </c>
      <c r="AA179" s="0" t="n">
        <v>63.202091217041</v>
      </c>
      <c r="AB179" s="0" t="n">
        <v>63.4212074279785</v>
      </c>
      <c r="AC179" s="0" t="n">
        <v>62.9015960693359</v>
      </c>
      <c r="AD179" s="0" t="n">
        <v>63.3853302001953</v>
      </c>
      <c r="AE179" s="0" t="n">
        <v>63.0126533508301</v>
      </c>
      <c r="AF179" s="0" t="n">
        <f aca="false">AVERAGE(B179:AE179)</f>
        <v>63.2302139282227</v>
      </c>
      <c r="AG179" s="0" t="n">
        <f aca="false">MIN(B179:AE179)</f>
        <v>62.9015960693359</v>
      </c>
      <c r="AH179" s="0" t="n">
        <f aca="false">MAX(B179:AE179)</f>
        <v>63.6673431396484</v>
      </c>
    </row>
    <row r="180" customFormat="false" ht="14.25" hidden="false" customHeight="false" outlineLevel="0" collapsed="false">
      <c r="A180" s="0" t="s">
        <v>75</v>
      </c>
      <c r="B180" s="0" t="n">
        <v>0.0743751525878906</v>
      </c>
      <c r="C180" s="0" t="n">
        <v>0.159500122070313</v>
      </c>
      <c r="D180" s="0" t="n">
        <v>0.227790832519531</v>
      </c>
      <c r="E180" s="0" t="n">
        <v>0.251708984375</v>
      </c>
      <c r="F180" s="0" t="n">
        <v>0.18841552734375</v>
      </c>
      <c r="G180" s="0" t="n">
        <v>0.0649681091308594</v>
      </c>
      <c r="H180" s="0" t="n">
        <v>0.0517463684082031</v>
      </c>
      <c r="I180" s="0" t="n">
        <v>0.0400161743164063</v>
      </c>
      <c r="J180" s="0" t="n">
        <v>0.0355567932128906</v>
      </c>
      <c r="K180" s="0" t="n">
        <v>0.166755676269531</v>
      </c>
      <c r="L180" s="0" t="n">
        <v>0.370170593261719</v>
      </c>
      <c r="M180" s="0" t="n">
        <v>0.0107154846191406</v>
      </c>
      <c r="N180" s="0" t="n">
        <v>0.437118530273438</v>
      </c>
      <c r="O180" s="0" t="n">
        <v>0.0164031982421875</v>
      </c>
      <c r="P180" s="0" t="n">
        <v>0.289230346679688</v>
      </c>
      <c r="Q180" s="0" t="n">
        <v>0.0787086486816406</v>
      </c>
      <c r="R180" s="0" t="n">
        <v>0.108436584472656</v>
      </c>
      <c r="S180" s="0" t="n">
        <v>0.122627258300781</v>
      </c>
      <c r="T180" s="0" t="n">
        <v>0.160293579101563</v>
      </c>
      <c r="U180" s="0" t="n">
        <v>0.246471405029297</v>
      </c>
      <c r="V180" s="0" t="n">
        <v>0.0767860412597656</v>
      </c>
      <c r="W180" s="0" t="n">
        <v>0.071746826171875</v>
      </c>
      <c r="X180" s="0" t="n">
        <v>0.113842010498047</v>
      </c>
      <c r="Y180" s="0" t="n">
        <v>0.0336380004882813</v>
      </c>
      <c r="Z180" s="0" t="n">
        <v>0.170120239257813</v>
      </c>
      <c r="AA180" s="0" t="n">
        <v>0.0281333923339844</v>
      </c>
      <c r="AB180" s="0" t="n">
        <v>0.190982818603516</v>
      </c>
      <c r="AC180" s="0" t="n">
        <v>0.328628540039063</v>
      </c>
      <c r="AD180" s="0" t="n">
        <v>0.155105590820313</v>
      </c>
      <c r="AE180" s="0" t="n">
        <v>0.217571258544922</v>
      </c>
    </row>
    <row r="182" customFormat="false" ht="14.25" hidden="false" customHeight="false" outlineLevel="0" collapsed="false">
      <c r="A182" s="0" t="s">
        <v>45</v>
      </c>
    </row>
    <row r="183" customFormat="false" ht="14.25" hidden="false" customHeight="false" outlineLevel="0" collapsed="false">
      <c r="A183" s="0" t="s">
        <v>13</v>
      </c>
      <c r="B183" s="0" t="s">
        <v>7</v>
      </c>
    </row>
    <row r="184" customFormat="false" ht="14.25" hidden="false" customHeight="false" outlineLevel="0" collapsed="false">
      <c r="B184" s="0" t="n">
        <v>1</v>
      </c>
      <c r="C184" s="0" t="n">
        <v>2</v>
      </c>
      <c r="D184" s="0" t="n">
        <v>3</v>
      </c>
      <c r="E184" s="0" t="n">
        <v>4</v>
      </c>
      <c r="F184" s="0" t="n">
        <v>5</v>
      </c>
      <c r="G184" s="0" t="n">
        <v>6</v>
      </c>
      <c r="H184" s="0" t="n">
        <v>7</v>
      </c>
      <c r="I184" s="0" t="n">
        <v>8</v>
      </c>
      <c r="J184" s="0" t="n">
        <v>9</v>
      </c>
      <c r="K184" s="0" t="n">
        <v>10</v>
      </c>
      <c r="L184" s="0" t="n">
        <v>11</v>
      </c>
      <c r="M184" s="0" t="n">
        <v>12</v>
      </c>
      <c r="N184" s="0" t="n">
        <v>13</v>
      </c>
      <c r="O184" s="0" t="n">
        <v>14</v>
      </c>
      <c r="P184" s="0" t="n">
        <v>15</v>
      </c>
      <c r="Q184" s="0" t="n">
        <v>16</v>
      </c>
      <c r="R184" s="0" t="n">
        <v>17</v>
      </c>
      <c r="S184" s="0" t="n">
        <v>18</v>
      </c>
      <c r="T184" s="0" t="n">
        <v>19</v>
      </c>
      <c r="U184" s="0" t="n">
        <v>20</v>
      </c>
      <c r="V184" s="0" t="n">
        <v>21</v>
      </c>
      <c r="W184" s="0" t="n">
        <v>22</v>
      </c>
      <c r="X184" s="0" t="n">
        <v>23</v>
      </c>
      <c r="Y184" s="0" t="n">
        <v>24</v>
      </c>
      <c r="Z184" s="0" t="n">
        <v>25</v>
      </c>
      <c r="AA184" s="0" t="n">
        <v>26</v>
      </c>
      <c r="AB184" s="0" t="n">
        <v>27</v>
      </c>
      <c r="AC184" s="0" t="n">
        <v>28</v>
      </c>
      <c r="AD184" s="0" t="n">
        <v>29</v>
      </c>
      <c r="AE184" s="0" t="n">
        <v>30</v>
      </c>
      <c r="AF184" s="0" t="s">
        <v>72</v>
      </c>
      <c r="AG184" s="0" t="s">
        <v>73</v>
      </c>
      <c r="AH184" s="0" t="s">
        <v>74</v>
      </c>
    </row>
    <row r="185" customFormat="false" ht="14.25" hidden="false" customHeight="false" outlineLevel="0" collapsed="false">
      <c r="A185" s="0" t="n">
        <v>1</v>
      </c>
      <c r="B185" s="0" t="n">
        <v>63.2337226867676</v>
      </c>
      <c r="C185" s="0" t="n">
        <v>63.4512596130371</v>
      </c>
      <c r="D185" s="0" t="n">
        <v>63.5028915405273</v>
      </c>
      <c r="E185" s="0" t="n">
        <v>63.0215644836426</v>
      </c>
      <c r="F185" s="0" t="n">
        <v>63.4859390258789</v>
      </c>
      <c r="G185" s="0" t="n">
        <v>63.244327545166</v>
      </c>
      <c r="H185" s="0" t="n">
        <v>63.3941802978516</v>
      </c>
      <c r="I185" s="0" t="n">
        <v>63.4160575866699</v>
      </c>
      <c r="J185" s="0" t="n">
        <v>63.2354621887207</v>
      </c>
      <c r="K185" s="0" t="n">
        <v>63.1499290466309</v>
      </c>
      <c r="L185" s="0" t="n">
        <v>63.6567001342773</v>
      </c>
      <c r="M185" s="0" t="n">
        <v>63.3332557678223</v>
      </c>
      <c r="N185" s="0" t="n">
        <v>63.6377143859863</v>
      </c>
      <c r="O185" s="0" t="n">
        <v>63.3023986816406</v>
      </c>
      <c r="P185" s="0" t="n">
        <v>62.9779891967773</v>
      </c>
      <c r="Q185" s="0" t="n">
        <v>63.3574104309082</v>
      </c>
      <c r="R185" s="0" t="n">
        <v>63.3797340393066</v>
      </c>
      <c r="S185" s="0" t="n">
        <v>63.1883888244629</v>
      </c>
      <c r="T185" s="0" t="n">
        <v>63.1247749328613</v>
      </c>
      <c r="U185" s="0" t="n">
        <v>63.0356101989746</v>
      </c>
      <c r="V185" s="0" t="n">
        <v>63.2020874023438</v>
      </c>
      <c r="W185" s="0" t="n">
        <v>63.3700180053711</v>
      </c>
      <c r="X185" s="0" t="n">
        <v>63.3816452026367</v>
      </c>
      <c r="Y185" s="0" t="n">
        <v>63.4102973937988</v>
      </c>
      <c r="Z185" s="0" t="n">
        <v>63.1614189147949</v>
      </c>
      <c r="AA185" s="0" t="n">
        <v>63.2574501037598</v>
      </c>
      <c r="AB185" s="0" t="n">
        <v>63.5071449279785</v>
      </c>
      <c r="AC185" s="0" t="n">
        <v>63.0071487426758</v>
      </c>
      <c r="AD185" s="0" t="n">
        <v>63.4466743469238</v>
      </c>
      <c r="AE185" s="0" t="n">
        <v>63.0858573913574</v>
      </c>
      <c r="AF185" s="0" t="n">
        <f aca="false">AVERAGE(B185:AE185)</f>
        <v>63.2986351013184</v>
      </c>
      <c r="AG185" s="0" t="n">
        <f aca="false">MIN(B185:AE185)</f>
        <v>62.9779891967773</v>
      </c>
      <c r="AH185" s="0" t="n">
        <f aca="false">MAX(B185:AE185)</f>
        <v>63.6567001342773</v>
      </c>
    </row>
    <row r="186" customFormat="false" ht="14.25" hidden="false" customHeight="false" outlineLevel="0" collapsed="false">
      <c r="A186" s="0" t="s">
        <v>75</v>
      </c>
      <c r="B186" s="0" t="n">
        <v>0.0649070739746094</v>
      </c>
      <c r="C186" s="0" t="n">
        <v>0.152629852294922</v>
      </c>
      <c r="D186" s="0" t="n">
        <v>0.204261779785156</v>
      </c>
      <c r="E186" s="0" t="n">
        <v>0.277065277099609</v>
      </c>
      <c r="F186" s="0" t="n">
        <v>0.187309265136719</v>
      </c>
      <c r="G186" s="0" t="n">
        <v>0.0543022155761719</v>
      </c>
      <c r="H186" s="0" t="n">
        <v>0.095550537109375</v>
      </c>
      <c r="I186" s="0" t="n">
        <v>0.117427825927734</v>
      </c>
      <c r="J186" s="0" t="n">
        <v>0.0631675720214844</v>
      </c>
      <c r="K186" s="0" t="n">
        <v>0.148700714111328</v>
      </c>
      <c r="L186" s="0" t="n">
        <v>0.358070373535156</v>
      </c>
      <c r="M186" s="0" t="n">
        <v>0.0346260070800781</v>
      </c>
      <c r="N186" s="0" t="n">
        <v>0.339084625244141</v>
      </c>
      <c r="O186" s="0" t="n">
        <v>0.0037689208984375</v>
      </c>
      <c r="P186" s="0" t="n">
        <v>0.320640563964844</v>
      </c>
      <c r="Q186" s="0" t="n">
        <v>0.0587806701660156</v>
      </c>
      <c r="R186" s="0" t="n">
        <v>0.0811042785644531</v>
      </c>
      <c r="S186" s="0" t="n">
        <v>0.110240936279297</v>
      </c>
      <c r="T186" s="0" t="n">
        <v>0.173854827880859</v>
      </c>
      <c r="U186" s="0" t="n">
        <v>0.263019561767578</v>
      </c>
      <c r="V186" s="0" t="n">
        <v>0.0965423583984375</v>
      </c>
      <c r="W186" s="0" t="n">
        <v>0.0713882446289063</v>
      </c>
      <c r="X186" s="0" t="n">
        <v>0.0830154418945313</v>
      </c>
      <c r="Y186" s="0" t="n">
        <v>0.111667633056641</v>
      </c>
      <c r="Z186" s="0" t="n">
        <v>0.137210845947266</v>
      </c>
      <c r="AA186" s="0" t="n">
        <v>0.0411796569824219</v>
      </c>
      <c r="AB186" s="0" t="n">
        <v>0.208515167236328</v>
      </c>
      <c r="AC186" s="0" t="n">
        <v>0.291481018066406</v>
      </c>
      <c r="AD186" s="0" t="n">
        <v>0.148044586181641</v>
      </c>
      <c r="AE186" s="0" t="n">
        <v>0.212772369384766</v>
      </c>
    </row>
    <row r="188" customFormat="false" ht="14.25" hidden="false" customHeight="false" outlineLevel="0" collapsed="false">
      <c r="A188" s="0" t="s">
        <v>46</v>
      </c>
    </row>
    <row r="189" customFormat="false" ht="14.25" hidden="false" customHeight="false" outlineLevel="0" collapsed="false">
      <c r="A189" s="0" t="s">
        <v>13</v>
      </c>
      <c r="B189" s="0" t="s">
        <v>7</v>
      </c>
    </row>
    <row r="190" customFormat="false" ht="14.25" hidden="false" customHeight="false" outlineLevel="0" collapsed="false">
      <c r="B190" s="0" t="n">
        <v>1</v>
      </c>
      <c r="C190" s="0" t="n">
        <v>2</v>
      </c>
      <c r="D190" s="0" t="n">
        <v>3</v>
      </c>
      <c r="E190" s="0" t="n">
        <v>4</v>
      </c>
      <c r="F190" s="0" t="n">
        <v>5</v>
      </c>
      <c r="G190" s="0" t="n">
        <v>6</v>
      </c>
      <c r="H190" s="0" t="n">
        <v>7</v>
      </c>
      <c r="I190" s="0" t="n">
        <v>8</v>
      </c>
      <c r="J190" s="0" t="n">
        <v>9</v>
      </c>
      <c r="K190" s="0" t="n">
        <v>10</v>
      </c>
      <c r="L190" s="0" t="n">
        <v>11</v>
      </c>
      <c r="M190" s="0" t="n">
        <v>12</v>
      </c>
      <c r="N190" s="0" t="n">
        <v>13</v>
      </c>
      <c r="O190" s="0" t="n">
        <v>14</v>
      </c>
      <c r="P190" s="0" t="n">
        <v>15</v>
      </c>
      <c r="Q190" s="0" t="n">
        <v>16</v>
      </c>
      <c r="R190" s="0" t="n">
        <v>17</v>
      </c>
      <c r="S190" s="0" t="n">
        <v>18</v>
      </c>
      <c r="T190" s="0" t="n">
        <v>19</v>
      </c>
      <c r="U190" s="0" t="n">
        <v>20</v>
      </c>
      <c r="V190" s="0" t="n">
        <v>21</v>
      </c>
      <c r="W190" s="0" t="n">
        <v>22</v>
      </c>
      <c r="X190" s="0" t="n">
        <v>23</v>
      </c>
      <c r="Y190" s="0" t="n">
        <v>24</v>
      </c>
      <c r="Z190" s="0" t="n">
        <v>25</v>
      </c>
      <c r="AA190" s="0" t="n">
        <v>26</v>
      </c>
      <c r="AB190" s="0" t="n">
        <v>27</v>
      </c>
      <c r="AC190" s="0" t="n">
        <v>28</v>
      </c>
      <c r="AD190" s="0" t="n">
        <v>29</v>
      </c>
      <c r="AE190" s="0" t="n">
        <v>30</v>
      </c>
      <c r="AF190" s="0" t="s">
        <v>72</v>
      </c>
      <c r="AG190" s="0" t="s">
        <v>73</v>
      </c>
      <c r="AH190" s="0" t="s">
        <v>74</v>
      </c>
    </row>
    <row r="191" customFormat="false" ht="14.25" hidden="false" customHeight="false" outlineLevel="0" collapsed="false">
      <c r="A191" s="0" t="n">
        <v>1</v>
      </c>
      <c r="B191" s="0" t="n">
        <v>62.3063621520996</v>
      </c>
      <c r="C191" s="0" t="n">
        <v>62.3221435546875</v>
      </c>
      <c r="D191" s="0" t="n">
        <v>62.452075958252</v>
      </c>
      <c r="E191" s="0" t="n">
        <v>61.9147872924805</v>
      </c>
      <c r="F191" s="0" t="n">
        <v>62.3492851257324</v>
      </c>
      <c r="G191" s="0" t="n">
        <v>62.1794242858887</v>
      </c>
      <c r="H191" s="0" t="n">
        <v>62.3090019226074</v>
      </c>
      <c r="I191" s="0" t="n">
        <v>62.3372611999512</v>
      </c>
      <c r="J191" s="0" t="n">
        <v>62.0723075866699</v>
      </c>
      <c r="K191" s="0" t="n">
        <v>62.0766792297363</v>
      </c>
      <c r="L191" s="0" t="n">
        <v>62.3833045959473</v>
      </c>
      <c r="M191" s="0" t="n">
        <v>62.1315155029297</v>
      </c>
      <c r="N191" s="0" t="n">
        <v>62.4189453125</v>
      </c>
      <c r="O191" s="0" t="n">
        <v>62.3666496276856</v>
      </c>
      <c r="P191" s="0" t="n">
        <v>62.0735664367676</v>
      </c>
      <c r="Q191" s="0" t="n">
        <v>62.2969131469727</v>
      </c>
      <c r="R191" s="0" t="n">
        <v>62.4310150146484</v>
      </c>
      <c r="S191" s="0" t="n">
        <v>62.0866088867188</v>
      </c>
      <c r="T191" s="0" t="n">
        <v>62.0114593505859</v>
      </c>
      <c r="U191" s="0" t="n">
        <v>61.9217796325684</v>
      </c>
      <c r="V191" s="0" t="n">
        <v>62.1858787536621</v>
      </c>
      <c r="W191" s="0" t="n">
        <v>62.3828735351563</v>
      </c>
      <c r="X191" s="0" t="n">
        <v>62.2283782958984</v>
      </c>
      <c r="Y191" s="0" t="n">
        <v>62.3256378173828</v>
      </c>
      <c r="Z191" s="0" t="n">
        <v>62.174991607666</v>
      </c>
      <c r="AA191" s="0" t="n">
        <v>62.2110176086426</v>
      </c>
      <c r="AB191" s="0" t="n">
        <v>62.3898735046387</v>
      </c>
      <c r="AC191" s="0" t="n">
        <v>62.0027847290039</v>
      </c>
      <c r="AD191" s="0" t="n">
        <v>62.4680938720703</v>
      </c>
      <c r="AE191" s="0" t="n">
        <v>62.1729316711426</v>
      </c>
      <c r="AF191" s="0" t="n">
        <f aca="false">AVERAGE(B191:AE191)</f>
        <v>62.2327849070231</v>
      </c>
      <c r="AG191" s="0" t="n">
        <f aca="false">MIN(B191:AE191)</f>
        <v>61.9147872924805</v>
      </c>
      <c r="AH191" s="0" t="n">
        <f aca="false">MAX(B191:AE191)</f>
        <v>62.4680938720703</v>
      </c>
    </row>
    <row r="192" customFormat="false" ht="14.25" hidden="false" customHeight="false" outlineLevel="0" collapsed="false">
      <c r="A192" s="0" t="s">
        <v>75</v>
      </c>
      <c r="B192" s="0" t="n">
        <v>0.0735702514648438</v>
      </c>
      <c r="C192" s="0" t="n">
        <v>0.0893516540527344</v>
      </c>
      <c r="D192" s="0" t="n">
        <v>0.219284057617188</v>
      </c>
      <c r="E192" s="0" t="n">
        <v>0.318004608154297</v>
      </c>
      <c r="F192" s="0" t="n">
        <v>0.116493225097656</v>
      </c>
      <c r="G192" s="0" t="n">
        <v>0.0533676147460938</v>
      </c>
      <c r="H192" s="0" t="n">
        <v>0.0762100219726563</v>
      </c>
      <c r="I192" s="0" t="n">
        <v>0.104469299316406</v>
      </c>
      <c r="J192" s="0" t="n">
        <v>0.160484313964844</v>
      </c>
      <c r="K192" s="0" t="n">
        <v>0.156112670898438</v>
      </c>
      <c r="L192" s="0" t="n">
        <v>0.1505126953125</v>
      </c>
      <c r="M192" s="0" t="n">
        <v>0.101276397705078</v>
      </c>
      <c r="N192" s="0" t="n">
        <v>0.186153411865234</v>
      </c>
      <c r="O192" s="0" t="n">
        <v>0.133857727050781</v>
      </c>
      <c r="P192" s="0" t="n">
        <v>0.159225463867188</v>
      </c>
      <c r="Q192" s="0" t="n">
        <v>0.0641212463378906</v>
      </c>
      <c r="R192" s="0" t="n">
        <v>0.198223114013672</v>
      </c>
      <c r="S192" s="0" t="n">
        <v>0.146183013916016</v>
      </c>
      <c r="T192" s="0" t="n">
        <v>0.221332550048828</v>
      </c>
      <c r="U192" s="0" t="n">
        <v>0.311012268066406</v>
      </c>
      <c r="V192" s="0" t="n">
        <v>0.0469131469726563</v>
      </c>
      <c r="W192" s="0" t="n">
        <v>0.150081634521484</v>
      </c>
      <c r="X192" s="0" t="n">
        <v>0.00441360473632813</v>
      </c>
      <c r="Y192" s="0" t="n">
        <v>0.0928459167480469</v>
      </c>
      <c r="Z192" s="0" t="n">
        <v>0.05780029296875</v>
      </c>
      <c r="AA192" s="0" t="n">
        <v>0.0217742919921875</v>
      </c>
      <c r="AB192" s="0" t="n">
        <v>0.157081604003906</v>
      </c>
      <c r="AC192" s="0" t="n">
        <v>0.230007171630859</v>
      </c>
      <c r="AD192" s="0" t="n">
        <v>0.235301971435547</v>
      </c>
      <c r="AE192" s="0" t="n">
        <v>0.0598602294921875</v>
      </c>
    </row>
    <row r="194" customFormat="false" ht="14.25" hidden="false" customHeight="false" outlineLevel="0" collapsed="false">
      <c r="A194" s="0" t="s">
        <v>47</v>
      </c>
    </row>
    <row r="195" customFormat="false" ht="14.25" hidden="false" customHeight="false" outlineLevel="0" collapsed="false">
      <c r="A195" s="0" t="s">
        <v>13</v>
      </c>
      <c r="B195" s="0" t="s">
        <v>7</v>
      </c>
    </row>
    <row r="196" customFormat="false" ht="14.25" hidden="false" customHeight="false" outlineLevel="0" collapsed="false">
      <c r="B196" s="0" t="n">
        <v>1</v>
      </c>
      <c r="C196" s="0" t="n">
        <v>2</v>
      </c>
      <c r="D196" s="0" t="n">
        <v>3</v>
      </c>
      <c r="E196" s="0" t="n">
        <v>4</v>
      </c>
      <c r="F196" s="0" t="n">
        <v>5</v>
      </c>
      <c r="G196" s="0" t="n">
        <v>6</v>
      </c>
      <c r="H196" s="0" t="n">
        <v>7</v>
      </c>
      <c r="I196" s="0" t="n">
        <v>8</v>
      </c>
      <c r="J196" s="0" t="n">
        <v>9</v>
      </c>
      <c r="K196" s="0" t="n">
        <v>10</v>
      </c>
      <c r="L196" s="0" t="n">
        <v>11</v>
      </c>
      <c r="M196" s="0" t="n">
        <v>12</v>
      </c>
      <c r="N196" s="0" t="n">
        <v>13</v>
      </c>
      <c r="O196" s="0" t="n">
        <v>14</v>
      </c>
      <c r="P196" s="0" t="n">
        <v>15</v>
      </c>
      <c r="Q196" s="0" t="n">
        <v>16</v>
      </c>
      <c r="R196" s="0" t="n">
        <v>17</v>
      </c>
      <c r="S196" s="0" t="n">
        <v>18</v>
      </c>
      <c r="T196" s="0" t="n">
        <v>19</v>
      </c>
      <c r="U196" s="0" t="n">
        <v>20</v>
      </c>
      <c r="V196" s="0" t="n">
        <v>21</v>
      </c>
      <c r="W196" s="0" t="n">
        <v>22</v>
      </c>
      <c r="X196" s="0" t="n">
        <v>23</v>
      </c>
      <c r="Y196" s="0" t="n">
        <v>24</v>
      </c>
      <c r="Z196" s="0" t="n">
        <v>25</v>
      </c>
      <c r="AA196" s="0" t="n">
        <v>26</v>
      </c>
      <c r="AB196" s="0" t="n">
        <v>27</v>
      </c>
      <c r="AC196" s="0" t="n">
        <v>28</v>
      </c>
      <c r="AD196" s="0" t="n">
        <v>29</v>
      </c>
      <c r="AE196" s="0" t="n">
        <v>30</v>
      </c>
      <c r="AF196" s="0" t="s">
        <v>72</v>
      </c>
      <c r="AG196" s="0" t="s">
        <v>73</v>
      </c>
      <c r="AH196" s="0" t="s">
        <v>74</v>
      </c>
    </row>
    <row r="197" customFormat="false" ht="14.25" hidden="false" customHeight="false" outlineLevel="0" collapsed="false">
      <c r="A197" s="0" t="n">
        <v>1</v>
      </c>
      <c r="B197" s="0" t="n">
        <v>62.1972312927246</v>
      </c>
      <c r="C197" s="0" t="n">
        <v>62.1498985290527</v>
      </c>
      <c r="D197" s="0" t="n">
        <v>62.5280990600586</v>
      </c>
      <c r="E197" s="0" t="n">
        <v>62.1143798828125</v>
      </c>
      <c r="F197" s="0" t="n">
        <v>62.5861434936523</v>
      </c>
      <c r="G197" s="0" t="n">
        <v>62.2579345703125</v>
      </c>
      <c r="H197" s="0" t="n">
        <v>62.3093948364258</v>
      </c>
      <c r="I197" s="0" t="n">
        <v>62.5044403076172</v>
      </c>
      <c r="J197" s="0" t="n">
        <v>62.2946090698242</v>
      </c>
      <c r="K197" s="0" t="n">
        <v>62.3482093811035</v>
      </c>
      <c r="L197" s="0" t="n">
        <v>62.4456634521484</v>
      </c>
      <c r="M197" s="0" t="n">
        <v>62.1167526245117</v>
      </c>
      <c r="N197" s="0" t="n">
        <v>62.4528160095215</v>
      </c>
      <c r="O197" s="0" t="n">
        <v>62.4036827087402</v>
      </c>
      <c r="P197" s="0" t="n">
        <v>62.2331237792969</v>
      </c>
      <c r="Q197" s="0" t="n">
        <v>62.4656982421875</v>
      </c>
      <c r="R197" s="0" t="n">
        <v>62.6190032958984</v>
      </c>
      <c r="S197" s="0" t="n">
        <v>62.2251167297363</v>
      </c>
      <c r="T197" s="0" t="n">
        <v>62.2282981872559</v>
      </c>
      <c r="U197" s="0" t="n">
        <v>62.1327934265137</v>
      </c>
      <c r="V197" s="0" t="n">
        <v>62.3724937438965</v>
      </c>
      <c r="W197" s="0" t="n">
        <v>62.5682029724121</v>
      </c>
      <c r="X197" s="0" t="n">
        <v>62.4453887939453</v>
      </c>
      <c r="Y197" s="0" t="n">
        <v>62.4727096557617</v>
      </c>
      <c r="Z197" s="0" t="n">
        <v>62.2019386291504</v>
      </c>
      <c r="AA197" s="0" t="n">
        <v>62.3742828369141</v>
      </c>
      <c r="AB197" s="0" t="n">
        <v>62.4111251831055</v>
      </c>
      <c r="AC197" s="0" t="n">
        <v>61.9178047180176</v>
      </c>
      <c r="AD197" s="0" t="n">
        <v>62.4890556335449</v>
      </c>
      <c r="AE197" s="0" t="n">
        <v>62.2527008056641</v>
      </c>
      <c r="AF197" s="0" t="n">
        <f aca="false">AVERAGE(B197:AE197)</f>
        <v>62.3372997283936</v>
      </c>
      <c r="AG197" s="0" t="n">
        <f aca="false">MIN(B197:AE197)</f>
        <v>61.9178047180176</v>
      </c>
      <c r="AH197" s="0" t="n">
        <f aca="false">MAX(B197:AE197)</f>
        <v>62.6190032958984</v>
      </c>
    </row>
    <row r="198" customFormat="false" ht="14.25" hidden="false" customHeight="false" outlineLevel="0" collapsed="false">
      <c r="A198" s="0" t="s">
        <v>75</v>
      </c>
      <c r="B198" s="0" t="n">
        <v>0.140064239501953</v>
      </c>
      <c r="C198" s="0" t="n">
        <v>0.187397003173828</v>
      </c>
      <c r="D198" s="0" t="n">
        <v>0.190803527832031</v>
      </c>
      <c r="E198" s="0" t="n">
        <v>0.222915649414063</v>
      </c>
      <c r="F198" s="0" t="n">
        <v>0.248847961425781</v>
      </c>
      <c r="G198" s="0" t="n">
        <v>0.0793609619140625</v>
      </c>
      <c r="H198" s="0" t="n">
        <v>0.0279006958007813</v>
      </c>
      <c r="I198" s="0" t="n">
        <v>0.167144775390625</v>
      </c>
      <c r="J198" s="0" t="n">
        <v>0.0426864624023438</v>
      </c>
      <c r="K198" s="0" t="n">
        <v>0.0109138488769531</v>
      </c>
      <c r="L198" s="0" t="n">
        <v>0.108367919921875</v>
      </c>
      <c r="M198" s="0" t="n">
        <v>0.220542907714844</v>
      </c>
      <c r="N198" s="0" t="n">
        <v>0.115520477294922</v>
      </c>
      <c r="O198" s="0" t="n">
        <v>0.0663871765136719</v>
      </c>
      <c r="P198" s="0" t="n">
        <v>0.104171752929688</v>
      </c>
      <c r="Q198" s="0" t="n">
        <v>0.128402709960938</v>
      </c>
      <c r="R198" s="0" t="n">
        <v>0.281707763671875</v>
      </c>
      <c r="S198" s="0" t="n">
        <v>0.112178802490234</v>
      </c>
      <c r="T198" s="0" t="n">
        <v>0.108997344970703</v>
      </c>
      <c r="U198" s="0" t="n">
        <v>0.204502105712891</v>
      </c>
      <c r="V198" s="0" t="n">
        <v>0.0351982116699219</v>
      </c>
      <c r="W198" s="0" t="n">
        <v>0.230907440185547</v>
      </c>
      <c r="X198" s="0" t="n">
        <v>0.10809326171875</v>
      </c>
      <c r="Y198" s="0" t="n">
        <v>0.135414123535156</v>
      </c>
      <c r="Z198" s="0" t="n">
        <v>0.135356903076172</v>
      </c>
      <c r="AA198" s="0" t="n">
        <v>0.0369873046875</v>
      </c>
      <c r="AB198" s="0" t="n">
        <v>0.0738296508789063</v>
      </c>
      <c r="AC198" s="0" t="n">
        <v>0.419490814208984</v>
      </c>
      <c r="AD198" s="0" t="n">
        <v>0.151760101318359</v>
      </c>
      <c r="AE198" s="0" t="n">
        <v>0.0845947265625</v>
      </c>
    </row>
    <row r="200" customFormat="false" ht="14.25" hidden="false" customHeight="false" outlineLevel="0" collapsed="false">
      <c r="A200" s="0" t="s">
        <v>48</v>
      </c>
    </row>
    <row r="201" customFormat="false" ht="14.25" hidden="false" customHeight="false" outlineLevel="0" collapsed="false">
      <c r="A201" s="0" t="s">
        <v>13</v>
      </c>
      <c r="B201" s="0" t="s">
        <v>7</v>
      </c>
    </row>
    <row r="202" customFormat="false" ht="14.25" hidden="false" customHeight="false" outlineLevel="0" collapsed="false">
      <c r="B202" s="0" t="n">
        <v>1</v>
      </c>
      <c r="C202" s="0" t="n">
        <v>2</v>
      </c>
      <c r="D202" s="0" t="n">
        <v>3</v>
      </c>
      <c r="E202" s="0" t="n">
        <v>4</v>
      </c>
      <c r="F202" s="0" t="n">
        <v>5</v>
      </c>
      <c r="G202" s="0" t="n">
        <v>6</v>
      </c>
      <c r="H202" s="0" t="n">
        <v>7</v>
      </c>
      <c r="I202" s="0" t="n">
        <v>8</v>
      </c>
      <c r="J202" s="0" t="n">
        <v>9</v>
      </c>
      <c r="K202" s="0" t="n">
        <v>10</v>
      </c>
      <c r="L202" s="0" t="n">
        <v>11</v>
      </c>
      <c r="M202" s="0" t="n">
        <v>12</v>
      </c>
      <c r="N202" s="0" t="n">
        <v>13</v>
      </c>
      <c r="O202" s="0" t="n">
        <v>14</v>
      </c>
      <c r="P202" s="0" t="n">
        <v>15</v>
      </c>
      <c r="Q202" s="0" t="n">
        <v>16</v>
      </c>
      <c r="R202" s="0" t="n">
        <v>17</v>
      </c>
      <c r="S202" s="0" t="n">
        <v>18</v>
      </c>
      <c r="T202" s="0" t="n">
        <v>19</v>
      </c>
      <c r="U202" s="0" t="n">
        <v>20</v>
      </c>
      <c r="V202" s="0" t="n">
        <v>21</v>
      </c>
      <c r="W202" s="0" t="n">
        <v>22</v>
      </c>
      <c r="X202" s="0" t="n">
        <v>23</v>
      </c>
      <c r="Y202" s="0" t="n">
        <v>24</v>
      </c>
      <c r="Z202" s="0" t="n">
        <v>25</v>
      </c>
      <c r="AA202" s="0" t="n">
        <v>26</v>
      </c>
      <c r="AB202" s="0" t="n">
        <v>27</v>
      </c>
      <c r="AC202" s="0" t="n">
        <v>28</v>
      </c>
      <c r="AD202" s="0" t="n">
        <v>29</v>
      </c>
      <c r="AE202" s="0" t="n">
        <v>30</v>
      </c>
      <c r="AF202" s="0" t="s">
        <v>72</v>
      </c>
      <c r="AG202" s="0" t="s">
        <v>73</v>
      </c>
      <c r="AH202" s="0" t="s">
        <v>74</v>
      </c>
    </row>
    <row r="203" customFormat="false" ht="14.25" hidden="false" customHeight="false" outlineLevel="0" collapsed="false">
      <c r="A203" s="0" t="n">
        <v>1</v>
      </c>
      <c r="B203" s="0" t="n">
        <v>62.2256278991699</v>
      </c>
      <c r="C203" s="0" t="n">
        <v>62.2380752563477</v>
      </c>
      <c r="D203" s="0" t="n">
        <v>62.3568496704102</v>
      </c>
      <c r="E203" s="0" t="n">
        <v>61.9666748046875</v>
      </c>
      <c r="F203" s="0" t="n">
        <v>62.3306694030762</v>
      </c>
      <c r="G203" s="0" t="n">
        <v>62.3172378540039</v>
      </c>
      <c r="H203" s="0" t="n">
        <v>62.3434677124023</v>
      </c>
      <c r="I203" s="0" t="n">
        <v>62.3537406921387</v>
      </c>
      <c r="J203" s="0" t="n">
        <v>62.1356391906738</v>
      </c>
      <c r="K203" s="0" t="n">
        <v>62.1426582336426</v>
      </c>
      <c r="L203" s="0" t="n">
        <v>62.3090667724609</v>
      </c>
      <c r="M203" s="0" t="n">
        <v>62.0953140258789</v>
      </c>
      <c r="N203" s="0" t="n">
        <v>62.4962959289551</v>
      </c>
      <c r="O203" s="0" t="n">
        <v>62.251838684082</v>
      </c>
      <c r="P203" s="0" t="n">
        <v>62.1948051452637</v>
      </c>
      <c r="Q203" s="0" t="n">
        <v>62.3012504577637</v>
      </c>
      <c r="R203" s="0" t="n">
        <v>62.4940223693848</v>
      </c>
      <c r="S203" s="0" t="n">
        <v>62.1479339599609</v>
      </c>
      <c r="T203" s="0" t="n">
        <v>62.0704078674316</v>
      </c>
      <c r="U203" s="0" t="n">
        <v>62.0172691345215</v>
      </c>
      <c r="V203" s="0" t="n">
        <v>62.3051528930664</v>
      </c>
      <c r="W203" s="0" t="n">
        <v>62.2398223876953</v>
      </c>
      <c r="X203" s="0" t="n">
        <v>62.3067855834961</v>
      </c>
      <c r="Y203" s="0" t="n">
        <v>62.2173461914063</v>
      </c>
      <c r="Z203" s="0" t="n">
        <v>62.1098556518555</v>
      </c>
      <c r="AA203" s="0" t="n">
        <v>62.2856216430664</v>
      </c>
      <c r="AB203" s="0" t="n">
        <v>62.4584121704102</v>
      </c>
      <c r="AC203" s="0" t="n">
        <v>61.9086494445801</v>
      </c>
      <c r="AD203" s="0" t="n">
        <v>62.2885208129883</v>
      </c>
      <c r="AE203" s="0" t="n">
        <v>62.0260810852051</v>
      </c>
      <c r="AF203" s="0" t="n">
        <f aca="false">AVERAGE(B203:AE203)</f>
        <v>62.2311697642009</v>
      </c>
      <c r="AG203" s="0" t="n">
        <f aca="false">MIN(B203:AE203)</f>
        <v>61.9086494445801</v>
      </c>
      <c r="AH203" s="0" t="n">
        <f aca="false">MAX(B203:AE203)</f>
        <v>62.4962959289551</v>
      </c>
    </row>
    <row r="204" customFormat="false" ht="14.25" hidden="false" customHeight="false" outlineLevel="0" collapsed="false">
      <c r="A204" s="0" t="s">
        <v>75</v>
      </c>
      <c r="B204" s="0" t="n">
        <v>0.00554656982421875</v>
      </c>
      <c r="C204" s="0" t="n">
        <v>0.00690078735351563</v>
      </c>
      <c r="D204" s="0" t="n">
        <v>0.125675201416016</v>
      </c>
      <c r="E204" s="0" t="n">
        <v>0.264499664306641</v>
      </c>
      <c r="F204" s="0" t="n">
        <v>0.0994949340820313</v>
      </c>
      <c r="G204" s="0" t="n">
        <v>0.0860633850097656</v>
      </c>
      <c r="H204" s="0" t="n">
        <v>0.112293243408203</v>
      </c>
      <c r="I204" s="0" t="n">
        <v>0.122566223144531</v>
      </c>
      <c r="J204" s="0" t="n">
        <v>0.0955352783203125</v>
      </c>
      <c r="K204" s="0" t="n">
        <v>0.0885162353515625</v>
      </c>
      <c r="L204" s="0" t="n">
        <v>0.0778923034667969</v>
      </c>
      <c r="M204" s="0" t="n">
        <v>0.135860443115234</v>
      </c>
      <c r="N204" s="0" t="n">
        <v>0.265121459960938</v>
      </c>
      <c r="O204" s="0" t="n">
        <v>0.0206642150878906</v>
      </c>
      <c r="P204" s="0" t="n">
        <v>0.0363693237304688</v>
      </c>
      <c r="Q204" s="0" t="n">
        <v>0.0700759887695313</v>
      </c>
      <c r="R204" s="0" t="n">
        <v>0.262847900390625</v>
      </c>
      <c r="S204" s="0" t="n">
        <v>0.0832405090332031</v>
      </c>
      <c r="T204" s="0" t="n">
        <v>0.1607666015625</v>
      </c>
      <c r="U204" s="0" t="n">
        <v>0.213905334472656</v>
      </c>
      <c r="V204" s="0" t="n">
        <v>0.0739784240722656</v>
      </c>
      <c r="W204" s="0" t="n">
        <v>0.00864791870117188</v>
      </c>
      <c r="X204" s="0" t="n">
        <v>0.0756111145019531</v>
      </c>
      <c r="Y204" s="0" t="n">
        <v>0.0138282775878906</v>
      </c>
      <c r="Z204" s="0" t="n">
        <v>0.121318817138672</v>
      </c>
      <c r="AA204" s="0" t="n">
        <v>0.0544471740722656</v>
      </c>
      <c r="AB204" s="0" t="n">
        <v>0.227237701416016</v>
      </c>
      <c r="AC204" s="0" t="n">
        <v>0.322525024414063</v>
      </c>
      <c r="AD204" s="0" t="n">
        <v>0.0573463439941406</v>
      </c>
      <c r="AE204" s="0" t="n">
        <v>0.205093383789063</v>
      </c>
    </row>
    <row r="206" customFormat="false" ht="14.25" hidden="false" customHeight="false" outlineLevel="0" collapsed="false">
      <c r="A206" s="0" t="s">
        <v>49</v>
      </c>
    </row>
    <row r="207" customFormat="false" ht="14.25" hidden="false" customHeight="false" outlineLevel="0" collapsed="false">
      <c r="A207" s="0" t="s">
        <v>13</v>
      </c>
      <c r="B207" s="0" t="s">
        <v>7</v>
      </c>
    </row>
    <row r="208" customFormat="false" ht="14.25" hidden="false" customHeight="false" outlineLevel="0" collapsed="false">
      <c r="B208" s="0" t="n">
        <v>1</v>
      </c>
      <c r="C208" s="0" t="n">
        <v>2</v>
      </c>
      <c r="D208" s="0" t="n">
        <v>3</v>
      </c>
      <c r="E208" s="0" t="n">
        <v>4</v>
      </c>
      <c r="F208" s="0" t="n">
        <v>5</v>
      </c>
      <c r="G208" s="0" t="n">
        <v>6</v>
      </c>
      <c r="H208" s="0" t="n">
        <v>7</v>
      </c>
      <c r="I208" s="0" t="n">
        <v>8</v>
      </c>
      <c r="J208" s="0" t="n">
        <v>9</v>
      </c>
      <c r="K208" s="0" t="n">
        <v>10</v>
      </c>
      <c r="L208" s="0" t="n">
        <v>11</v>
      </c>
      <c r="M208" s="0" t="n">
        <v>12</v>
      </c>
      <c r="N208" s="0" t="n">
        <v>13</v>
      </c>
      <c r="O208" s="0" t="n">
        <v>14</v>
      </c>
      <c r="P208" s="0" t="n">
        <v>15</v>
      </c>
      <c r="Q208" s="0" t="n">
        <v>16</v>
      </c>
      <c r="R208" s="0" t="n">
        <v>17</v>
      </c>
      <c r="S208" s="0" t="n">
        <v>18</v>
      </c>
      <c r="T208" s="0" t="n">
        <v>19</v>
      </c>
      <c r="U208" s="0" t="n">
        <v>20</v>
      </c>
      <c r="V208" s="0" t="n">
        <v>21</v>
      </c>
      <c r="W208" s="0" t="n">
        <v>22</v>
      </c>
      <c r="X208" s="0" t="n">
        <v>23</v>
      </c>
      <c r="Y208" s="0" t="n">
        <v>24</v>
      </c>
      <c r="Z208" s="0" t="n">
        <v>25</v>
      </c>
      <c r="AA208" s="0" t="n">
        <v>26</v>
      </c>
      <c r="AB208" s="0" t="n">
        <v>27</v>
      </c>
      <c r="AC208" s="0" t="n">
        <v>28</v>
      </c>
      <c r="AD208" s="0" t="n">
        <v>29</v>
      </c>
      <c r="AE208" s="0" t="n">
        <v>30</v>
      </c>
      <c r="AF208" s="0" t="s">
        <v>72</v>
      </c>
      <c r="AG208" s="0" t="s">
        <v>73</v>
      </c>
      <c r="AH208" s="0" t="s">
        <v>74</v>
      </c>
    </row>
    <row r="209" customFormat="false" ht="14.25" hidden="false" customHeight="false" outlineLevel="0" collapsed="false">
      <c r="A209" s="0" t="n">
        <v>1</v>
      </c>
      <c r="B209" s="0" t="n">
        <v>55.0436744689941</v>
      </c>
      <c r="C209" s="0" t="n">
        <v>55.133487701416</v>
      </c>
      <c r="D209" s="0" t="n">
        <v>55.2434768676758</v>
      </c>
      <c r="E209" s="0" t="n">
        <v>54.6449241638184</v>
      </c>
      <c r="F209" s="0" t="n">
        <v>55.0841369628906</v>
      </c>
      <c r="G209" s="0" t="n">
        <v>55.140323638916</v>
      </c>
      <c r="H209" s="0" t="n">
        <v>54.9953346252441</v>
      </c>
      <c r="I209" s="0" t="n">
        <v>55.561279296875</v>
      </c>
      <c r="J209" s="0" t="n">
        <v>54.9009819030762</v>
      </c>
      <c r="K209" s="0" t="n">
        <v>55.1591262817383</v>
      </c>
      <c r="L209" s="0" t="n">
        <v>55.2506675720215</v>
      </c>
      <c r="M209" s="0" t="n">
        <v>54.9596824645996</v>
      </c>
      <c r="N209" s="0" t="n">
        <v>55.6762619018555</v>
      </c>
      <c r="O209" s="0" t="n">
        <v>54.8826751708984</v>
      </c>
      <c r="P209" s="0" t="n">
        <v>54.9800796508789</v>
      </c>
      <c r="Q209" s="0" t="n">
        <v>55.1625328063965</v>
      </c>
      <c r="R209" s="0" t="n">
        <v>55.2824401855469</v>
      </c>
      <c r="S209" s="0" t="n">
        <v>54.8441314697266</v>
      </c>
      <c r="T209" s="0" t="n">
        <v>55.0374908447266</v>
      </c>
      <c r="U209" s="0" t="n">
        <v>54.8667373657227</v>
      </c>
      <c r="V209" s="0" t="n">
        <v>54.8532295227051</v>
      </c>
      <c r="W209" s="0" t="n">
        <v>54.9690246582031</v>
      </c>
      <c r="X209" s="0" t="n">
        <v>55.0620460510254</v>
      </c>
      <c r="Y209" s="0" t="n">
        <v>54.7235527038574</v>
      </c>
      <c r="Z209" s="0" t="n">
        <v>54.9517211914063</v>
      </c>
      <c r="AA209" s="0" t="n">
        <v>55.2751846313477</v>
      </c>
      <c r="AB209" s="0" t="n">
        <v>55.3257827758789</v>
      </c>
      <c r="AC209" s="0" t="n">
        <v>54.6575012207031</v>
      </c>
      <c r="AD209" s="0" t="n">
        <v>55.0759201049805</v>
      </c>
      <c r="AE209" s="0" t="n">
        <v>54.662654876709</v>
      </c>
      <c r="AF209" s="0" t="n">
        <f aca="false">AVERAGE(B209:AE209)</f>
        <v>55.0468687693278</v>
      </c>
      <c r="AG209" s="0" t="n">
        <f aca="false">MIN(B209:AE209)</f>
        <v>54.6449241638184</v>
      </c>
      <c r="AH209" s="0" t="n">
        <f aca="false">MAX(B209:AE209)</f>
        <v>55.6762619018555</v>
      </c>
    </row>
    <row r="210" customFormat="false" ht="14.25" hidden="false" customHeight="false" outlineLevel="0" collapsed="false">
      <c r="A210" s="0" t="s">
        <v>75</v>
      </c>
      <c r="B210" s="0" t="n">
        <v>0.0031890869140625</v>
      </c>
      <c r="C210" s="0" t="n">
        <v>0.0866241455078125</v>
      </c>
      <c r="D210" s="0" t="n">
        <v>0.196613311767578</v>
      </c>
      <c r="E210" s="0" t="n">
        <v>0.401939392089844</v>
      </c>
      <c r="F210" s="0" t="n">
        <v>0.0372734069824219</v>
      </c>
      <c r="G210" s="0" t="n">
        <v>0.0934600830078125</v>
      </c>
      <c r="H210" s="0" t="n">
        <v>0.0515289306640625</v>
      </c>
      <c r="I210" s="0" t="n">
        <v>0.514415740966797</v>
      </c>
      <c r="J210" s="0" t="n">
        <v>0.145881652832031</v>
      </c>
      <c r="K210" s="0" t="n">
        <v>0.112262725830078</v>
      </c>
      <c r="L210" s="0" t="n">
        <v>0.203804016113281</v>
      </c>
      <c r="M210" s="0" t="n">
        <v>0.0871810913085938</v>
      </c>
      <c r="N210" s="0" t="n">
        <v>0.629398345947266</v>
      </c>
      <c r="O210" s="0" t="n">
        <v>0.164188385009766</v>
      </c>
      <c r="P210" s="0" t="n">
        <v>0.0667839050292969</v>
      </c>
      <c r="Q210" s="0" t="n">
        <v>0.115669250488281</v>
      </c>
      <c r="R210" s="0" t="n">
        <v>0.235576629638672</v>
      </c>
      <c r="S210" s="0" t="n">
        <v>0.202732086181641</v>
      </c>
      <c r="T210" s="0" t="n">
        <v>0.00937271118164063</v>
      </c>
      <c r="U210" s="0" t="n">
        <v>0.180126190185547</v>
      </c>
      <c r="V210" s="0" t="n">
        <v>0.193634033203125</v>
      </c>
      <c r="W210" s="0" t="n">
        <v>0.0778388977050781</v>
      </c>
      <c r="X210" s="0" t="n">
        <v>0.0151824951171875</v>
      </c>
      <c r="Y210" s="0" t="n">
        <v>0.323310852050781</v>
      </c>
      <c r="Z210" s="0" t="n">
        <v>0.0951423645019531</v>
      </c>
      <c r="AA210" s="0" t="n">
        <v>0.228321075439453</v>
      </c>
      <c r="AB210" s="0" t="n">
        <v>0.278919219970703</v>
      </c>
      <c r="AC210" s="0" t="n">
        <v>0.389362335205078</v>
      </c>
      <c r="AD210" s="0" t="n">
        <v>0.0290565490722656</v>
      </c>
      <c r="AE210" s="0" t="n">
        <v>0.384208679199219</v>
      </c>
    </row>
    <row r="212" customFormat="false" ht="14.25" hidden="false" customHeight="false" outlineLevel="0" collapsed="false">
      <c r="A212" s="0" t="s">
        <v>50</v>
      </c>
    </row>
    <row r="213" customFormat="false" ht="14.25" hidden="false" customHeight="false" outlineLevel="0" collapsed="false">
      <c r="A213" s="0" t="s">
        <v>13</v>
      </c>
      <c r="B213" s="0" t="s">
        <v>7</v>
      </c>
    </row>
    <row r="214" customFormat="false" ht="14.25" hidden="false" customHeight="false" outlineLevel="0" collapsed="false">
      <c r="B214" s="0" t="n">
        <v>1</v>
      </c>
      <c r="C214" s="0" t="n">
        <v>2</v>
      </c>
      <c r="D214" s="0" t="n">
        <v>3</v>
      </c>
      <c r="E214" s="0" t="n">
        <v>4</v>
      </c>
      <c r="F214" s="0" t="n">
        <v>5</v>
      </c>
      <c r="G214" s="0" t="n">
        <v>6</v>
      </c>
      <c r="H214" s="0" t="n">
        <v>7</v>
      </c>
      <c r="I214" s="0" t="n">
        <v>8</v>
      </c>
      <c r="J214" s="0" t="n">
        <v>9</v>
      </c>
      <c r="K214" s="0" t="n">
        <v>10</v>
      </c>
      <c r="L214" s="0" t="n">
        <v>11</v>
      </c>
      <c r="M214" s="0" t="n">
        <v>12</v>
      </c>
      <c r="N214" s="0" t="n">
        <v>13</v>
      </c>
      <c r="O214" s="0" t="n">
        <v>14</v>
      </c>
      <c r="P214" s="0" t="n">
        <v>15</v>
      </c>
      <c r="Q214" s="0" t="n">
        <v>16</v>
      </c>
      <c r="R214" s="0" t="n">
        <v>17</v>
      </c>
      <c r="S214" s="0" t="n">
        <v>18</v>
      </c>
      <c r="T214" s="0" t="n">
        <v>19</v>
      </c>
      <c r="U214" s="0" t="n">
        <v>20</v>
      </c>
      <c r="V214" s="0" t="n">
        <v>21</v>
      </c>
      <c r="W214" s="0" t="n">
        <v>22</v>
      </c>
      <c r="X214" s="0" t="n">
        <v>23</v>
      </c>
      <c r="Y214" s="0" t="n">
        <v>24</v>
      </c>
      <c r="Z214" s="0" t="n">
        <v>25</v>
      </c>
      <c r="AA214" s="0" t="n">
        <v>26</v>
      </c>
      <c r="AB214" s="0" t="n">
        <v>27</v>
      </c>
      <c r="AC214" s="0" t="n">
        <v>28</v>
      </c>
      <c r="AD214" s="0" t="n">
        <v>29</v>
      </c>
      <c r="AE214" s="0" t="n">
        <v>30</v>
      </c>
      <c r="AF214" s="0" t="s">
        <v>72</v>
      </c>
      <c r="AG214" s="0" t="s">
        <v>73</v>
      </c>
      <c r="AH214" s="0" t="s">
        <v>74</v>
      </c>
    </row>
    <row r="215" customFormat="false" ht="14.25" hidden="false" customHeight="false" outlineLevel="0" collapsed="false">
      <c r="A215" s="0" t="n">
        <v>1</v>
      </c>
      <c r="B215" s="0" t="n">
        <v>63.1894035339356</v>
      </c>
      <c r="C215" s="0" t="n">
        <v>63.2293891906738</v>
      </c>
      <c r="D215" s="0" t="n">
        <v>63.2593421936035</v>
      </c>
      <c r="E215" s="0" t="n">
        <v>63.0408935546875</v>
      </c>
      <c r="F215" s="0" t="n">
        <v>63.3325614929199</v>
      </c>
      <c r="G215" s="0" t="n">
        <v>63.2226066589356</v>
      </c>
      <c r="H215" s="0" t="n">
        <v>63.2153663635254</v>
      </c>
      <c r="I215" s="0" t="n">
        <v>63.1391220092773</v>
      </c>
      <c r="J215" s="0" t="n">
        <v>63.0773811340332</v>
      </c>
      <c r="K215" s="0" t="n">
        <v>62.9987373352051</v>
      </c>
      <c r="L215" s="0" t="n">
        <v>63.4489135742188</v>
      </c>
      <c r="M215" s="0" t="n">
        <v>63.0494575500488</v>
      </c>
      <c r="N215" s="0" t="n">
        <v>63.5038414001465</v>
      </c>
      <c r="O215" s="0" t="n">
        <v>63.2013359069824</v>
      </c>
      <c r="P215" s="0" t="n">
        <v>63.0925712585449</v>
      </c>
      <c r="Q215" s="0" t="n">
        <v>63.2555160522461</v>
      </c>
      <c r="R215" s="0" t="n">
        <v>63.400577545166</v>
      </c>
      <c r="S215" s="0" t="n">
        <v>63.0861549377441</v>
      </c>
      <c r="T215" s="0" t="n">
        <v>63.0846252441406</v>
      </c>
      <c r="U215" s="0" t="n">
        <v>63.041633605957</v>
      </c>
      <c r="V215" s="0" t="n">
        <v>63.173641204834</v>
      </c>
      <c r="W215" s="0" t="n">
        <v>63.3420715332031</v>
      </c>
      <c r="X215" s="0" t="n">
        <v>63.4388809204102</v>
      </c>
      <c r="Y215" s="0" t="n">
        <v>62.9225540161133</v>
      </c>
      <c r="Z215" s="0" t="n">
        <v>63.0825920104981</v>
      </c>
      <c r="AA215" s="0" t="n">
        <v>63.2939491271973</v>
      </c>
      <c r="AB215" s="0" t="n">
        <v>63.5118064880371</v>
      </c>
      <c r="AC215" s="0" t="n">
        <v>63.1434326171875</v>
      </c>
      <c r="AD215" s="0" t="n">
        <v>63.3239135742188</v>
      </c>
      <c r="AE215" s="0" t="n">
        <v>62.9954147338867</v>
      </c>
      <c r="AF215" s="0" t="n">
        <f aca="false">AVERAGE(B215:AE215)</f>
        <v>63.2032562255859</v>
      </c>
      <c r="AG215" s="0" t="n">
        <f aca="false">MIN(B215:AE215)</f>
        <v>62.9225540161133</v>
      </c>
      <c r="AH215" s="0" t="n">
        <f aca="false">MAX(B215:AE215)</f>
        <v>63.5118064880371</v>
      </c>
    </row>
    <row r="216" customFormat="false" ht="14.25" hidden="false" customHeight="false" outlineLevel="0" collapsed="false">
      <c r="A216" s="0" t="s">
        <v>75</v>
      </c>
      <c r="B216" s="0" t="n">
        <v>0.0138511657714844</v>
      </c>
      <c r="C216" s="0" t="n">
        <v>0.0261344909667969</v>
      </c>
      <c r="D216" s="0" t="n">
        <v>0.0560874938964844</v>
      </c>
      <c r="E216" s="0" t="n">
        <v>0.162361145019531</v>
      </c>
      <c r="F216" s="0" t="n">
        <v>0.129306793212891</v>
      </c>
      <c r="G216" s="0" t="n">
        <v>0.0193519592285156</v>
      </c>
      <c r="H216" s="0" t="n">
        <v>0.0121116638183594</v>
      </c>
      <c r="I216" s="0" t="n">
        <v>0.0641326904296875</v>
      </c>
      <c r="J216" s="0" t="n">
        <v>0.125873565673828</v>
      </c>
      <c r="K216" s="0" t="n">
        <v>0.204517364501953</v>
      </c>
      <c r="L216" s="0" t="n">
        <v>0.245658874511719</v>
      </c>
      <c r="M216" s="0" t="n">
        <v>0.153797149658203</v>
      </c>
      <c r="N216" s="0" t="n">
        <v>0.300586700439453</v>
      </c>
      <c r="O216" s="0" t="n">
        <v>0.00191879272460938</v>
      </c>
      <c r="P216" s="0" t="n">
        <v>0.110683441162109</v>
      </c>
      <c r="Q216" s="0" t="n">
        <v>0.0522613525390625</v>
      </c>
      <c r="R216" s="0" t="n">
        <v>0.197322845458984</v>
      </c>
      <c r="S216" s="0" t="n">
        <v>0.117099761962891</v>
      </c>
      <c r="T216" s="0" t="n">
        <v>0.118629455566406</v>
      </c>
      <c r="U216" s="0" t="n">
        <v>0.16162109375</v>
      </c>
      <c r="V216" s="0" t="n">
        <v>0.0296134948730469</v>
      </c>
      <c r="W216" s="0" t="n">
        <v>0.138816833496094</v>
      </c>
      <c r="X216" s="0" t="n">
        <v>0.235626220703125</v>
      </c>
      <c r="Y216" s="0" t="n">
        <v>0.28070068359375</v>
      </c>
      <c r="Z216" s="0" t="n">
        <v>0.120662689208984</v>
      </c>
      <c r="AA216" s="0" t="n">
        <v>0.0906944274902344</v>
      </c>
      <c r="AB216" s="0" t="n">
        <v>0.308551788330078</v>
      </c>
      <c r="AC216" s="0" t="n">
        <v>0.0598220825195313</v>
      </c>
      <c r="AD216" s="0" t="n">
        <v>0.120658874511719</v>
      </c>
      <c r="AE216" s="0" t="n">
        <v>0.207839965820313</v>
      </c>
    </row>
    <row r="218" customFormat="false" ht="14.25" hidden="false" customHeight="false" outlineLevel="0" collapsed="false">
      <c r="A218" s="0" t="s">
        <v>51</v>
      </c>
    </row>
    <row r="219" customFormat="false" ht="14.25" hidden="false" customHeight="false" outlineLevel="0" collapsed="false">
      <c r="A219" s="0" t="s">
        <v>13</v>
      </c>
      <c r="B219" s="0" t="s">
        <v>7</v>
      </c>
    </row>
    <row r="220" customFormat="false" ht="14.25" hidden="false" customHeight="false" outlineLevel="0" collapsed="false">
      <c r="B220" s="0" t="n">
        <v>1</v>
      </c>
      <c r="C220" s="0" t="n">
        <v>2</v>
      </c>
      <c r="D220" s="0" t="n">
        <v>3</v>
      </c>
      <c r="E220" s="0" t="n">
        <v>4</v>
      </c>
      <c r="F220" s="0" t="n">
        <v>5</v>
      </c>
      <c r="G220" s="0" t="n">
        <v>6</v>
      </c>
      <c r="H220" s="0" t="n">
        <v>7</v>
      </c>
      <c r="I220" s="0" t="n">
        <v>8</v>
      </c>
      <c r="J220" s="0" t="n">
        <v>9</v>
      </c>
      <c r="K220" s="0" t="n">
        <v>10</v>
      </c>
      <c r="L220" s="0" t="n">
        <v>11</v>
      </c>
      <c r="M220" s="0" t="n">
        <v>12</v>
      </c>
      <c r="N220" s="0" t="n">
        <v>13</v>
      </c>
      <c r="O220" s="0" t="n">
        <v>14</v>
      </c>
      <c r="P220" s="0" t="n">
        <v>15</v>
      </c>
      <c r="Q220" s="0" t="n">
        <v>16</v>
      </c>
      <c r="R220" s="0" t="n">
        <v>17</v>
      </c>
      <c r="S220" s="0" t="n">
        <v>18</v>
      </c>
      <c r="T220" s="0" t="n">
        <v>19</v>
      </c>
      <c r="U220" s="0" t="n">
        <v>20</v>
      </c>
      <c r="V220" s="0" t="n">
        <v>21</v>
      </c>
      <c r="W220" s="0" t="n">
        <v>22</v>
      </c>
      <c r="X220" s="0" t="n">
        <v>23</v>
      </c>
      <c r="Y220" s="0" t="n">
        <v>24</v>
      </c>
      <c r="Z220" s="0" t="n">
        <v>25</v>
      </c>
      <c r="AA220" s="0" t="n">
        <v>26</v>
      </c>
      <c r="AB220" s="0" t="n">
        <v>27</v>
      </c>
      <c r="AC220" s="0" t="n">
        <v>28</v>
      </c>
      <c r="AD220" s="0" t="n">
        <v>29</v>
      </c>
      <c r="AE220" s="0" t="n">
        <v>30</v>
      </c>
      <c r="AF220" s="0" t="s">
        <v>72</v>
      </c>
      <c r="AG220" s="0" t="s">
        <v>73</v>
      </c>
      <c r="AH220" s="0" t="s">
        <v>74</v>
      </c>
    </row>
    <row r="221" customFormat="false" ht="14.25" hidden="false" customHeight="false" outlineLevel="0" collapsed="false">
      <c r="A221" s="0" t="n">
        <v>1</v>
      </c>
      <c r="B221" s="0" t="n">
        <v>62.5798263549805</v>
      </c>
      <c r="C221" s="0" t="n">
        <v>62.3724021911621</v>
      </c>
      <c r="D221" s="0" t="n">
        <v>62.6000328063965</v>
      </c>
      <c r="E221" s="0" t="n">
        <v>62.3230171203613</v>
      </c>
      <c r="F221" s="0" t="n">
        <v>62.681697845459</v>
      </c>
      <c r="G221" s="0" t="n">
        <v>62.5118446350098</v>
      </c>
      <c r="H221" s="0" t="n">
        <v>62.4748611450195</v>
      </c>
      <c r="I221" s="0" t="n">
        <v>62.5607109069824</v>
      </c>
      <c r="J221" s="0" t="n">
        <v>62.447265625</v>
      </c>
      <c r="K221" s="0" t="n">
        <v>62.3412170410156</v>
      </c>
      <c r="L221" s="0" t="n">
        <v>62.6051826477051</v>
      </c>
      <c r="M221" s="0" t="n">
        <v>62.146125793457</v>
      </c>
      <c r="N221" s="0" t="n">
        <v>62.859130859375</v>
      </c>
      <c r="O221" s="0" t="n">
        <v>62.5333213806152</v>
      </c>
      <c r="P221" s="0" t="n">
        <v>62.3117980957031</v>
      </c>
      <c r="Q221" s="0" t="n">
        <v>62.5476837158203</v>
      </c>
      <c r="R221" s="0" t="n">
        <v>62.6446571350098</v>
      </c>
      <c r="S221" s="0" t="n">
        <v>62.4348640441895</v>
      </c>
      <c r="T221" s="0" t="n">
        <v>62.4869041442871</v>
      </c>
      <c r="U221" s="0" t="n">
        <v>62.4411125183106</v>
      </c>
      <c r="V221" s="0" t="n">
        <v>62.4269332885742</v>
      </c>
      <c r="W221" s="0" t="n">
        <v>62.2840385437012</v>
      </c>
      <c r="X221" s="0" t="n">
        <v>62.7751655578613</v>
      </c>
      <c r="Y221" s="0" t="n">
        <v>62.294376373291</v>
      </c>
      <c r="Z221" s="0" t="n">
        <v>62.4414443969727</v>
      </c>
      <c r="AA221" s="0" t="n">
        <v>62.6590003967285</v>
      </c>
      <c r="AB221" s="0" t="n">
        <v>62.7319831848145</v>
      </c>
      <c r="AC221" s="0" t="n">
        <v>62.3572311401367</v>
      </c>
      <c r="AD221" s="0" t="n">
        <v>62.4612808227539</v>
      </c>
      <c r="AE221" s="0" t="n">
        <v>62.3265228271484</v>
      </c>
      <c r="AF221" s="0" t="n">
        <f aca="false">AVERAGE(B221:AE221)</f>
        <v>62.4887210845947</v>
      </c>
      <c r="AG221" s="0" t="n">
        <f aca="false">MIN(B221:AE221)</f>
        <v>62.146125793457</v>
      </c>
      <c r="AH221" s="0" t="n">
        <f aca="false">MAX(B221:AE221)</f>
        <v>62.859130859375</v>
      </c>
    </row>
    <row r="222" customFormat="false" ht="14.25" hidden="false" customHeight="false" outlineLevel="0" collapsed="false">
      <c r="A222" s="0" t="s">
        <v>75</v>
      </c>
      <c r="B222" s="0" t="n">
        <v>0.0911064147949219</v>
      </c>
      <c r="C222" s="0" t="n">
        <v>0.116317749023438</v>
      </c>
      <c r="D222" s="0" t="n">
        <v>0.111312866210938</v>
      </c>
      <c r="E222" s="0" t="n">
        <v>0.165702819824219</v>
      </c>
      <c r="F222" s="0" t="n">
        <v>0.192977905273438</v>
      </c>
      <c r="G222" s="0" t="n">
        <v>0.0231246948242188</v>
      </c>
      <c r="H222" s="0" t="n">
        <v>0.0138587951660156</v>
      </c>
      <c r="I222" s="0" t="n">
        <v>0.071990966796875</v>
      </c>
      <c r="J222" s="0" t="n">
        <v>0.0414543151855469</v>
      </c>
      <c r="K222" s="0" t="n">
        <v>0.147502899169922</v>
      </c>
      <c r="L222" s="0" t="n">
        <v>0.116462707519531</v>
      </c>
      <c r="M222" s="0" t="n">
        <v>0.342594146728516</v>
      </c>
      <c r="N222" s="0" t="n">
        <v>0.370410919189453</v>
      </c>
      <c r="O222" s="0" t="n">
        <v>0.0446014404296875</v>
      </c>
      <c r="P222" s="0" t="n">
        <v>0.176921844482422</v>
      </c>
      <c r="Q222" s="0" t="n">
        <v>0.0589637756347656</v>
      </c>
      <c r="R222" s="0" t="n">
        <v>0.155937194824219</v>
      </c>
      <c r="S222" s="0" t="n">
        <v>0.0538558959960938</v>
      </c>
      <c r="T222" s="0" t="n">
        <v>0.0018157958984375</v>
      </c>
      <c r="U222" s="0" t="n">
        <v>0.047607421875</v>
      </c>
      <c r="V222" s="0" t="n">
        <v>0.0617866516113281</v>
      </c>
      <c r="W222" s="0" t="n">
        <v>0.204681396484375</v>
      </c>
      <c r="X222" s="0" t="n">
        <v>0.286445617675781</v>
      </c>
      <c r="Y222" s="0" t="n">
        <v>0.194343566894531</v>
      </c>
      <c r="Z222" s="0" t="n">
        <v>0.0472755432128906</v>
      </c>
      <c r="AA222" s="0" t="n">
        <v>0.170280456542969</v>
      </c>
      <c r="AB222" s="0" t="n">
        <v>0.243263244628906</v>
      </c>
      <c r="AC222" s="0" t="n">
        <v>0.131488800048828</v>
      </c>
      <c r="AD222" s="0" t="n">
        <v>0.0274391174316406</v>
      </c>
      <c r="AE222" s="0" t="n">
        <v>0.162197113037109</v>
      </c>
    </row>
    <row r="224" customFormat="false" ht="14.25" hidden="false" customHeight="false" outlineLevel="0" collapsed="false">
      <c r="A224" s="0" t="s">
        <v>52</v>
      </c>
    </row>
    <row r="225" customFormat="false" ht="14.25" hidden="false" customHeight="false" outlineLevel="0" collapsed="false">
      <c r="A225" s="0" t="s">
        <v>13</v>
      </c>
      <c r="B225" s="0" t="s">
        <v>7</v>
      </c>
    </row>
    <row r="226" customFormat="false" ht="14.25" hidden="false" customHeight="false" outlineLevel="0" collapsed="false">
      <c r="B226" s="0" t="n">
        <v>1</v>
      </c>
      <c r="C226" s="0" t="n">
        <v>2</v>
      </c>
      <c r="D226" s="0" t="n">
        <v>3</v>
      </c>
      <c r="E226" s="0" t="n">
        <v>4</v>
      </c>
      <c r="F226" s="0" t="n">
        <v>5</v>
      </c>
      <c r="G226" s="0" t="n">
        <v>6</v>
      </c>
      <c r="H226" s="0" t="n">
        <v>7</v>
      </c>
      <c r="I226" s="0" t="n">
        <v>8</v>
      </c>
      <c r="J226" s="0" t="n">
        <v>9</v>
      </c>
      <c r="K226" s="0" t="n">
        <v>10</v>
      </c>
      <c r="L226" s="0" t="n">
        <v>11</v>
      </c>
      <c r="M226" s="0" t="n">
        <v>12</v>
      </c>
      <c r="N226" s="0" t="n">
        <v>13</v>
      </c>
      <c r="O226" s="0" t="n">
        <v>14</v>
      </c>
      <c r="P226" s="0" t="n">
        <v>15</v>
      </c>
      <c r="Q226" s="0" t="n">
        <v>16</v>
      </c>
      <c r="R226" s="0" t="n">
        <v>17</v>
      </c>
      <c r="S226" s="0" t="n">
        <v>18</v>
      </c>
      <c r="T226" s="0" t="n">
        <v>19</v>
      </c>
      <c r="U226" s="0" t="n">
        <v>20</v>
      </c>
      <c r="V226" s="0" t="n">
        <v>21</v>
      </c>
      <c r="W226" s="0" t="n">
        <v>22</v>
      </c>
      <c r="X226" s="0" t="n">
        <v>23</v>
      </c>
      <c r="Y226" s="0" t="n">
        <v>24</v>
      </c>
      <c r="Z226" s="0" t="n">
        <v>25</v>
      </c>
      <c r="AA226" s="0" t="n">
        <v>26</v>
      </c>
      <c r="AB226" s="0" t="n">
        <v>27</v>
      </c>
      <c r="AC226" s="0" t="n">
        <v>28</v>
      </c>
      <c r="AD226" s="0" t="n">
        <v>29</v>
      </c>
      <c r="AE226" s="0" t="n">
        <v>30</v>
      </c>
      <c r="AF226" s="0" t="s">
        <v>72</v>
      </c>
      <c r="AG226" s="0" t="s">
        <v>73</v>
      </c>
      <c r="AH226" s="0" t="s">
        <v>74</v>
      </c>
    </row>
    <row r="227" customFormat="false" ht="14.25" hidden="false" customHeight="false" outlineLevel="0" collapsed="false">
      <c r="A227" s="0" t="n">
        <v>1</v>
      </c>
      <c r="B227" s="0" t="n">
        <v>63.3173751831055</v>
      </c>
      <c r="C227" s="0" t="n">
        <v>63.1644287109375</v>
      </c>
      <c r="D227" s="0" t="n">
        <v>63.2229118347168</v>
      </c>
      <c r="E227" s="0" t="n">
        <v>63.0197792053223</v>
      </c>
      <c r="F227" s="0" t="n">
        <v>63.4693756103516</v>
      </c>
      <c r="G227" s="0" t="n">
        <v>63.3356742858887</v>
      </c>
      <c r="H227" s="0" t="n">
        <v>63.3562698364258</v>
      </c>
      <c r="I227" s="0" t="n">
        <v>63.3393363952637</v>
      </c>
      <c r="J227" s="0" t="n">
        <v>63.2542839050293</v>
      </c>
      <c r="K227" s="0" t="n">
        <v>63.0512619018555</v>
      </c>
      <c r="L227" s="0" t="n">
        <v>63.3253059387207</v>
      </c>
      <c r="M227" s="0" t="n">
        <v>63.0263137817383</v>
      </c>
      <c r="N227" s="0" t="n">
        <v>63.5851593017578</v>
      </c>
      <c r="O227" s="0" t="n">
        <v>63.2527694702148</v>
      </c>
      <c r="P227" s="0" t="n">
        <v>63.0587692260742</v>
      </c>
      <c r="Q227" s="0" t="n">
        <v>63.2408294677734</v>
      </c>
      <c r="R227" s="0" t="n">
        <v>63.3156318664551</v>
      </c>
      <c r="S227" s="0" t="n">
        <v>63.1257133483887</v>
      </c>
      <c r="T227" s="0" t="n">
        <v>63.2706069946289</v>
      </c>
      <c r="U227" s="0" t="n">
        <v>63.1326217651367</v>
      </c>
      <c r="V227" s="0" t="n">
        <v>63.1144981384277</v>
      </c>
      <c r="W227" s="0" t="n">
        <v>63.0845069885254</v>
      </c>
      <c r="X227" s="0" t="n">
        <v>63.5262451171875</v>
      </c>
      <c r="Y227" s="0" t="n">
        <v>63.1341400146484</v>
      </c>
      <c r="Z227" s="0" t="n">
        <v>63.1968803405762</v>
      </c>
      <c r="AA227" s="0" t="n">
        <v>63.322509765625</v>
      </c>
      <c r="AB227" s="0" t="n">
        <v>63.4367446899414</v>
      </c>
      <c r="AC227" s="0" t="n">
        <v>63.1469421386719</v>
      </c>
      <c r="AD227" s="0" t="n">
        <v>63.3035430908203</v>
      </c>
      <c r="AE227" s="0" t="n">
        <v>63.1309394836426</v>
      </c>
      <c r="AF227" s="0" t="n">
        <f aca="false">AVERAGE(B227:AE227)</f>
        <v>63.2420455932617</v>
      </c>
      <c r="AG227" s="0" t="n">
        <f aca="false">MIN(B227:AE227)</f>
        <v>63.0197792053223</v>
      </c>
      <c r="AH227" s="0" t="n">
        <f aca="false">MAX(B227:AE227)</f>
        <v>63.5851593017578</v>
      </c>
    </row>
    <row r="228" customFormat="false" ht="14.25" hidden="false" customHeight="false" outlineLevel="0" collapsed="false">
      <c r="A228" s="0" t="s">
        <v>75</v>
      </c>
      <c r="B228" s="0" t="n">
        <v>0.0753250122070313</v>
      </c>
      <c r="C228" s="0" t="n">
        <v>0.0776214599609375</v>
      </c>
      <c r="D228" s="0" t="n">
        <v>0.0191383361816406</v>
      </c>
      <c r="E228" s="0" t="n">
        <v>0.222270965576172</v>
      </c>
      <c r="F228" s="0" t="n">
        <v>0.227325439453125</v>
      </c>
      <c r="G228" s="0" t="n">
        <v>0.0936241149902344</v>
      </c>
      <c r="H228" s="0" t="n">
        <v>0.114219665527344</v>
      </c>
      <c r="I228" s="0" t="n">
        <v>0.0972862243652344</v>
      </c>
      <c r="J228" s="0" t="n">
        <v>0.0122337341308594</v>
      </c>
      <c r="K228" s="0" t="n">
        <v>0.190788269042969</v>
      </c>
      <c r="L228" s="0" t="n">
        <v>0.0832557678222656</v>
      </c>
      <c r="M228" s="0" t="n">
        <v>0.215736389160156</v>
      </c>
      <c r="N228" s="0" t="n">
        <v>0.343109130859375</v>
      </c>
      <c r="O228" s="0" t="n">
        <v>0.0107192993164063</v>
      </c>
      <c r="P228" s="0" t="n">
        <v>0.183280944824219</v>
      </c>
      <c r="Q228" s="0" t="n">
        <v>0.001220703125</v>
      </c>
      <c r="R228" s="0" t="n">
        <v>0.0735816955566406</v>
      </c>
      <c r="S228" s="0" t="n">
        <v>0.116336822509766</v>
      </c>
      <c r="T228" s="0" t="n">
        <v>0.0285568237304688</v>
      </c>
      <c r="U228" s="0" t="n">
        <v>0.109428405761719</v>
      </c>
      <c r="V228" s="0" t="n">
        <v>0.127552032470703</v>
      </c>
      <c r="W228" s="0" t="n">
        <v>0.157543182373047</v>
      </c>
      <c r="X228" s="0" t="n">
        <v>0.284194946289063</v>
      </c>
      <c r="Y228" s="0" t="n">
        <v>0.10791015625</v>
      </c>
      <c r="Z228" s="0" t="n">
        <v>0.0451698303222656</v>
      </c>
      <c r="AA228" s="0" t="n">
        <v>0.0804595947265625</v>
      </c>
      <c r="AB228" s="0" t="n">
        <v>0.194694519042969</v>
      </c>
      <c r="AC228" s="0" t="n">
        <v>0.0951080322265625</v>
      </c>
      <c r="AD228" s="0" t="n">
        <v>0.061492919921875</v>
      </c>
      <c r="AE228" s="0" t="n">
        <v>0.111110687255859</v>
      </c>
    </row>
    <row r="230" customFormat="false" ht="14.25" hidden="false" customHeight="false" outlineLevel="0" collapsed="false">
      <c r="A230" s="0" t="s">
        <v>53</v>
      </c>
    </row>
    <row r="231" customFormat="false" ht="14.25" hidden="false" customHeight="false" outlineLevel="0" collapsed="false">
      <c r="A231" s="0" t="s">
        <v>13</v>
      </c>
      <c r="B231" s="0" t="s">
        <v>7</v>
      </c>
    </row>
    <row r="232" customFormat="false" ht="14.25" hidden="false" customHeight="false" outlineLevel="0" collapsed="false">
      <c r="B232" s="0" t="n">
        <v>1</v>
      </c>
      <c r="C232" s="0" t="n">
        <v>2</v>
      </c>
      <c r="D232" s="0" t="n">
        <v>3</v>
      </c>
      <c r="E232" s="0" t="n">
        <v>4</v>
      </c>
      <c r="F232" s="0" t="n">
        <v>5</v>
      </c>
      <c r="G232" s="0" t="n">
        <v>6</v>
      </c>
      <c r="H232" s="0" t="n">
        <v>7</v>
      </c>
      <c r="I232" s="0" t="n">
        <v>8</v>
      </c>
      <c r="J232" s="0" t="n">
        <v>9</v>
      </c>
      <c r="K232" s="0" t="n">
        <v>10</v>
      </c>
      <c r="L232" s="0" t="n">
        <v>11</v>
      </c>
      <c r="M232" s="0" t="n">
        <v>12</v>
      </c>
      <c r="N232" s="0" t="n">
        <v>13</v>
      </c>
      <c r="O232" s="0" t="n">
        <v>14</v>
      </c>
      <c r="P232" s="0" t="n">
        <v>15</v>
      </c>
      <c r="Q232" s="0" t="n">
        <v>16</v>
      </c>
      <c r="R232" s="0" t="n">
        <v>17</v>
      </c>
      <c r="S232" s="0" t="n">
        <v>18</v>
      </c>
      <c r="T232" s="0" t="n">
        <v>19</v>
      </c>
      <c r="U232" s="0" t="n">
        <v>20</v>
      </c>
      <c r="V232" s="0" t="n">
        <v>21</v>
      </c>
      <c r="W232" s="0" t="n">
        <v>22</v>
      </c>
      <c r="X232" s="0" t="n">
        <v>23</v>
      </c>
      <c r="Y232" s="0" t="n">
        <v>24</v>
      </c>
      <c r="Z232" s="0" t="n">
        <v>25</v>
      </c>
      <c r="AA232" s="0" t="n">
        <v>26</v>
      </c>
      <c r="AB232" s="0" t="n">
        <v>27</v>
      </c>
      <c r="AC232" s="0" t="n">
        <v>28</v>
      </c>
      <c r="AD232" s="0" t="n">
        <v>29</v>
      </c>
      <c r="AE232" s="0" t="n">
        <v>30</v>
      </c>
      <c r="AF232" s="0" t="s">
        <v>72</v>
      </c>
      <c r="AG232" s="0" t="s">
        <v>73</v>
      </c>
      <c r="AH232" s="0" t="s">
        <v>74</v>
      </c>
    </row>
    <row r="233" customFormat="false" ht="14.25" hidden="false" customHeight="false" outlineLevel="0" collapsed="false">
      <c r="A233" s="0" t="n">
        <v>1</v>
      </c>
      <c r="B233" s="0" t="n">
        <v>62.7732086181641</v>
      </c>
      <c r="C233" s="0" t="n">
        <v>62.7043876647949</v>
      </c>
      <c r="D233" s="0" t="n">
        <v>62.7655181884766</v>
      </c>
      <c r="E233" s="0" t="n">
        <v>62.5985298156738</v>
      </c>
      <c r="F233" s="0" t="n">
        <v>62.907283782959</v>
      </c>
      <c r="G233" s="0" t="n">
        <v>62.8454284667969</v>
      </c>
      <c r="H233" s="0" t="n">
        <v>62.8434982299805</v>
      </c>
      <c r="I233" s="0" t="n">
        <v>62.8289604187012</v>
      </c>
      <c r="J233" s="0" t="n">
        <v>62.8043212890625</v>
      </c>
      <c r="K233" s="0" t="n">
        <v>62.5541458129883</v>
      </c>
      <c r="L233" s="0" t="n">
        <v>62.8547821044922</v>
      </c>
      <c r="M233" s="0" t="n">
        <v>62.4758987426758</v>
      </c>
      <c r="N233" s="0" t="n">
        <v>63.046989440918</v>
      </c>
      <c r="O233" s="0" t="n">
        <v>62.7009925842285</v>
      </c>
      <c r="P233" s="0" t="n">
        <v>62.6065826416016</v>
      </c>
      <c r="Q233" s="0" t="n">
        <v>62.7484436035156</v>
      </c>
      <c r="R233" s="0" t="n">
        <v>62.9305610656738</v>
      </c>
      <c r="S233" s="0" t="n">
        <v>62.6289215087891</v>
      </c>
      <c r="T233" s="0" t="n">
        <v>62.7653465270996</v>
      </c>
      <c r="U233" s="0" t="n">
        <v>62.6469306945801</v>
      </c>
      <c r="V233" s="0" t="n">
        <v>62.5443153381348</v>
      </c>
      <c r="W233" s="0" t="n">
        <v>62.5755767822266</v>
      </c>
      <c r="X233" s="0" t="n">
        <v>62.9791412353516</v>
      </c>
      <c r="Y233" s="0" t="n">
        <v>62.6181106567383</v>
      </c>
      <c r="Z233" s="0" t="n">
        <v>62.6873970031738</v>
      </c>
      <c r="AA233" s="0" t="n">
        <v>62.8527526855469</v>
      </c>
      <c r="AB233" s="0" t="n">
        <v>62.9274215698242</v>
      </c>
      <c r="AC233" s="0" t="n">
        <v>62.6993713378906</v>
      </c>
      <c r="AD233" s="0" t="n">
        <v>62.9109001159668</v>
      </c>
      <c r="AE233" s="0" t="n">
        <v>62.5947608947754</v>
      </c>
      <c r="AF233" s="0" t="n">
        <f aca="false">AVERAGE(B233:AE233)</f>
        <v>62.7473492940267</v>
      </c>
      <c r="AG233" s="0" t="n">
        <f aca="false">MIN(B233:AE233)</f>
        <v>62.4758987426758</v>
      </c>
      <c r="AH233" s="0" t="n">
        <f aca="false">MAX(B233:AE233)</f>
        <v>63.046989440918</v>
      </c>
    </row>
    <row r="234" customFormat="false" ht="14.25" hidden="false" customHeight="false" outlineLevel="0" collapsed="false">
      <c r="A234" s="0" t="s">
        <v>75</v>
      </c>
      <c r="B234" s="0" t="n">
        <v>0.0258598327636719</v>
      </c>
      <c r="C234" s="0" t="n">
        <v>0.0429611206054688</v>
      </c>
      <c r="D234" s="0" t="n">
        <v>0.0181694030761719</v>
      </c>
      <c r="E234" s="0" t="n">
        <v>0.148818969726563</v>
      </c>
      <c r="F234" s="0" t="n">
        <v>0.159934997558594</v>
      </c>
      <c r="G234" s="0" t="n">
        <v>0.0980796813964844</v>
      </c>
      <c r="H234" s="0" t="n">
        <v>0.0961494445800781</v>
      </c>
      <c r="I234" s="0" t="n">
        <v>0.0816116333007813</v>
      </c>
      <c r="J234" s="0" t="n">
        <v>0.0569725036621094</v>
      </c>
      <c r="K234" s="0" t="n">
        <v>0.193202972412109</v>
      </c>
      <c r="L234" s="0" t="n">
        <v>0.107433319091797</v>
      </c>
      <c r="M234" s="0" t="n">
        <v>0.271450042724609</v>
      </c>
      <c r="N234" s="0" t="n">
        <v>0.299640655517578</v>
      </c>
      <c r="O234" s="0" t="n">
        <v>0.046356201171875</v>
      </c>
      <c r="P234" s="0" t="n">
        <v>0.140766143798828</v>
      </c>
      <c r="Q234" s="0" t="n">
        <v>0.00109481811523438</v>
      </c>
      <c r="R234" s="0" t="n">
        <v>0.183212280273438</v>
      </c>
      <c r="S234" s="0" t="n">
        <v>0.118427276611328</v>
      </c>
      <c r="T234" s="0" t="n">
        <v>0.0179977416992188</v>
      </c>
      <c r="U234" s="0" t="n">
        <v>0.100418090820313</v>
      </c>
      <c r="V234" s="0" t="n">
        <v>0.203033447265625</v>
      </c>
      <c r="W234" s="0" t="n">
        <v>0.171772003173828</v>
      </c>
      <c r="X234" s="0" t="n">
        <v>0.231792449951172</v>
      </c>
      <c r="Y234" s="0" t="n">
        <v>0.129238128662109</v>
      </c>
      <c r="Z234" s="0" t="n">
        <v>0.0599517822265625</v>
      </c>
      <c r="AA234" s="0" t="n">
        <v>0.105403900146484</v>
      </c>
      <c r="AB234" s="0" t="n">
        <v>0.180072784423828</v>
      </c>
      <c r="AC234" s="0" t="n">
        <v>0.0479774475097656</v>
      </c>
      <c r="AD234" s="0" t="n">
        <v>0.163551330566406</v>
      </c>
      <c r="AE234" s="0" t="n">
        <v>0.152587890625</v>
      </c>
    </row>
    <row r="236" customFormat="false" ht="14.25" hidden="false" customHeight="false" outlineLevel="0" collapsed="false">
      <c r="A236" s="0" t="s">
        <v>54</v>
      </c>
    </row>
    <row r="237" customFormat="false" ht="14.25" hidden="false" customHeight="false" outlineLevel="0" collapsed="false">
      <c r="A237" s="0" t="s">
        <v>13</v>
      </c>
      <c r="B237" s="0" t="s">
        <v>7</v>
      </c>
    </row>
    <row r="238" customFormat="false" ht="14.25" hidden="false" customHeight="false" outlineLevel="0" collapsed="false">
      <c r="B238" s="0" t="n">
        <v>1</v>
      </c>
      <c r="C238" s="0" t="n">
        <v>2</v>
      </c>
      <c r="D238" s="0" t="n">
        <v>3</v>
      </c>
      <c r="E238" s="0" t="n">
        <v>4</v>
      </c>
      <c r="F238" s="0" t="n">
        <v>5</v>
      </c>
      <c r="G238" s="0" t="n">
        <v>6</v>
      </c>
      <c r="H238" s="0" t="n">
        <v>7</v>
      </c>
      <c r="I238" s="0" t="n">
        <v>8</v>
      </c>
      <c r="J238" s="0" t="n">
        <v>9</v>
      </c>
      <c r="K238" s="0" t="n">
        <v>10</v>
      </c>
      <c r="L238" s="0" t="n">
        <v>11</v>
      </c>
      <c r="M238" s="0" t="n">
        <v>12</v>
      </c>
      <c r="N238" s="0" t="n">
        <v>13</v>
      </c>
      <c r="O238" s="0" t="n">
        <v>14</v>
      </c>
      <c r="P238" s="0" t="n">
        <v>15</v>
      </c>
      <c r="Q238" s="0" t="n">
        <v>16</v>
      </c>
      <c r="R238" s="0" t="n">
        <v>17</v>
      </c>
      <c r="S238" s="0" t="n">
        <v>18</v>
      </c>
      <c r="T238" s="0" t="n">
        <v>19</v>
      </c>
      <c r="U238" s="0" t="n">
        <v>20</v>
      </c>
      <c r="V238" s="0" t="n">
        <v>21</v>
      </c>
      <c r="W238" s="0" t="n">
        <v>22</v>
      </c>
      <c r="X238" s="0" t="n">
        <v>23</v>
      </c>
      <c r="Y238" s="0" t="n">
        <v>24</v>
      </c>
      <c r="Z238" s="0" t="n">
        <v>25</v>
      </c>
      <c r="AA238" s="0" t="n">
        <v>26</v>
      </c>
      <c r="AB238" s="0" t="n">
        <v>27</v>
      </c>
      <c r="AC238" s="0" t="n">
        <v>28</v>
      </c>
      <c r="AD238" s="0" t="n">
        <v>29</v>
      </c>
      <c r="AE238" s="0" t="n">
        <v>30</v>
      </c>
      <c r="AF238" s="0" t="s">
        <v>72</v>
      </c>
      <c r="AG238" s="0" t="s">
        <v>73</v>
      </c>
      <c r="AH238" s="0" t="s">
        <v>74</v>
      </c>
    </row>
    <row r="239" customFormat="false" ht="14.25" hidden="false" customHeight="false" outlineLevel="0" collapsed="false">
      <c r="A239" s="0" t="n">
        <v>1</v>
      </c>
      <c r="B239" s="0" t="n">
        <v>63.3070335388184</v>
      </c>
      <c r="C239" s="0" t="n">
        <v>63.2535400390625</v>
      </c>
      <c r="D239" s="0" t="n">
        <v>63.3735656738281</v>
      </c>
      <c r="E239" s="0" t="n">
        <v>63.218879699707</v>
      </c>
      <c r="F239" s="0" t="n">
        <v>63.4994697570801</v>
      </c>
      <c r="G239" s="0" t="n">
        <v>63.4495429992676</v>
      </c>
      <c r="H239" s="0" t="n">
        <v>63.4272804260254</v>
      </c>
      <c r="I239" s="0" t="n">
        <v>63.4076347351074</v>
      </c>
      <c r="J239" s="0" t="n">
        <v>63.3478088378906</v>
      </c>
      <c r="K239" s="0" t="n">
        <v>63.0314979553223</v>
      </c>
      <c r="L239" s="0" t="n">
        <v>63.4326171875</v>
      </c>
      <c r="M239" s="0" t="n">
        <v>63.1695938110352</v>
      </c>
      <c r="N239" s="0" t="n">
        <v>63.6561470031738</v>
      </c>
      <c r="O239" s="0" t="n">
        <v>63.3818130493164</v>
      </c>
      <c r="P239" s="0" t="n">
        <v>63.2123260498047</v>
      </c>
      <c r="Q239" s="0" t="n">
        <v>63.3360328674316</v>
      </c>
      <c r="R239" s="0" t="n">
        <v>63.572624206543</v>
      </c>
      <c r="S239" s="0" t="n">
        <v>63.227180480957</v>
      </c>
      <c r="T239" s="0" t="n">
        <v>63.3122863769531</v>
      </c>
      <c r="U239" s="0" t="n">
        <v>63.2207717895508</v>
      </c>
      <c r="V239" s="0" t="n">
        <v>63.2210311889648</v>
      </c>
      <c r="W239" s="0" t="n">
        <v>63.3092269897461</v>
      </c>
      <c r="X239" s="0" t="n">
        <v>63.5749931335449</v>
      </c>
      <c r="Y239" s="0" t="n">
        <v>63.3323364257813</v>
      </c>
      <c r="Z239" s="0" t="n">
        <v>63.2965507507324</v>
      </c>
      <c r="AA239" s="0" t="n">
        <v>63.5244102478027</v>
      </c>
      <c r="AB239" s="0" t="n">
        <v>63.6683769226074</v>
      </c>
      <c r="AC239" s="0" t="n">
        <v>63.2665748596191</v>
      </c>
      <c r="AD239" s="0" t="n">
        <v>63.524845123291</v>
      </c>
      <c r="AE239" s="0" t="n">
        <v>63.2107849121094</v>
      </c>
      <c r="AF239" s="0" t="n">
        <f aca="false">AVERAGE(B239:AE239)</f>
        <v>63.3588925679525</v>
      </c>
      <c r="AG239" s="0" t="n">
        <f aca="false">MIN(B239:AE239)</f>
        <v>63.0314979553223</v>
      </c>
      <c r="AH239" s="0" t="n">
        <f aca="false">MAX(B239:AE239)</f>
        <v>63.6683769226074</v>
      </c>
    </row>
    <row r="240" customFormat="false" ht="14.25" hidden="false" customHeight="false" outlineLevel="0" collapsed="false">
      <c r="A240" s="0" t="s">
        <v>75</v>
      </c>
      <c r="B240" s="0" t="n">
        <v>0.0518646240234375</v>
      </c>
      <c r="C240" s="0" t="n">
        <v>0.105358123779297</v>
      </c>
      <c r="D240" s="0" t="n">
        <v>0.0146675109863281</v>
      </c>
      <c r="E240" s="0" t="n">
        <v>0.140018463134766</v>
      </c>
      <c r="F240" s="0" t="n">
        <v>0.140571594238281</v>
      </c>
      <c r="G240" s="0" t="n">
        <v>0.0906448364257813</v>
      </c>
      <c r="H240" s="0" t="n">
        <v>0.0683822631835938</v>
      </c>
      <c r="I240" s="0" t="n">
        <v>0.048736572265625</v>
      </c>
      <c r="J240" s="0" t="n">
        <v>0.0110893249511719</v>
      </c>
      <c r="K240" s="0" t="n">
        <v>0.327400207519531</v>
      </c>
      <c r="L240" s="0" t="n">
        <v>0.0737190246582031</v>
      </c>
      <c r="M240" s="0" t="n">
        <v>0.189304351806641</v>
      </c>
      <c r="N240" s="0" t="n">
        <v>0.297248840332031</v>
      </c>
      <c r="O240" s="0" t="n">
        <v>0.0229148864746094</v>
      </c>
      <c r="P240" s="0" t="n">
        <v>0.146572113037109</v>
      </c>
      <c r="Q240" s="0" t="n">
        <v>0.0228652954101563</v>
      </c>
      <c r="R240" s="0" t="n">
        <v>0.213726043701172</v>
      </c>
      <c r="S240" s="0" t="n">
        <v>0.131717681884766</v>
      </c>
      <c r="T240" s="0" t="n">
        <v>0.0466117858886719</v>
      </c>
      <c r="U240" s="0" t="n">
        <v>0.138126373291016</v>
      </c>
      <c r="V240" s="0" t="n">
        <v>0.137866973876953</v>
      </c>
      <c r="W240" s="0" t="n">
        <v>0.0496711730957031</v>
      </c>
      <c r="X240" s="0" t="n">
        <v>0.216094970703125</v>
      </c>
      <c r="Y240" s="0" t="n">
        <v>0.0265617370605469</v>
      </c>
      <c r="Z240" s="0" t="n">
        <v>0.062347412109375</v>
      </c>
      <c r="AA240" s="0" t="n">
        <v>0.165512084960938</v>
      </c>
      <c r="AB240" s="0" t="n">
        <v>0.309478759765625</v>
      </c>
      <c r="AC240" s="0" t="n">
        <v>0.0923233032226563</v>
      </c>
      <c r="AD240" s="0" t="n">
        <v>0.165946960449219</v>
      </c>
      <c r="AE240" s="0" t="n">
        <v>0.148113250732422</v>
      </c>
    </row>
    <row r="242" customFormat="false" ht="14.25" hidden="false" customHeight="false" outlineLevel="0" collapsed="false">
      <c r="A242" s="0" t="s">
        <v>55</v>
      </c>
    </row>
    <row r="243" customFormat="false" ht="14.25" hidden="false" customHeight="false" outlineLevel="0" collapsed="false">
      <c r="A243" s="0" t="s">
        <v>13</v>
      </c>
      <c r="B243" s="0" t="s">
        <v>7</v>
      </c>
    </row>
    <row r="244" customFormat="false" ht="14.25" hidden="false" customHeight="false" outlineLevel="0" collapsed="false">
      <c r="B244" s="0" t="n">
        <v>1</v>
      </c>
      <c r="C244" s="0" t="n">
        <v>2</v>
      </c>
      <c r="D244" s="0" t="n">
        <v>3</v>
      </c>
      <c r="E244" s="0" t="n">
        <v>4</v>
      </c>
      <c r="F244" s="0" t="n">
        <v>5</v>
      </c>
      <c r="G244" s="0" t="n">
        <v>6</v>
      </c>
      <c r="H244" s="0" t="n">
        <v>7</v>
      </c>
      <c r="I244" s="0" t="n">
        <v>8</v>
      </c>
      <c r="J244" s="0" t="n">
        <v>9</v>
      </c>
      <c r="K244" s="0" t="n">
        <v>10</v>
      </c>
      <c r="L244" s="0" t="n">
        <v>11</v>
      </c>
      <c r="M244" s="0" t="n">
        <v>12</v>
      </c>
      <c r="N244" s="0" t="n">
        <v>13</v>
      </c>
      <c r="O244" s="0" t="n">
        <v>14</v>
      </c>
      <c r="P244" s="0" t="n">
        <v>15</v>
      </c>
      <c r="Q244" s="0" t="n">
        <v>16</v>
      </c>
      <c r="R244" s="0" t="n">
        <v>17</v>
      </c>
      <c r="S244" s="0" t="n">
        <v>18</v>
      </c>
      <c r="T244" s="0" t="n">
        <v>19</v>
      </c>
      <c r="U244" s="0" t="n">
        <v>20</v>
      </c>
      <c r="V244" s="0" t="n">
        <v>21</v>
      </c>
      <c r="W244" s="0" t="n">
        <v>22</v>
      </c>
      <c r="X244" s="0" t="n">
        <v>23</v>
      </c>
      <c r="Y244" s="0" t="n">
        <v>24</v>
      </c>
      <c r="Z244" s="0" t="n">
        <v>25</v>
      </c>
      <c r="AA244" s="0" t="n">
        <v>26</v>
      </c>
      <c r="AB244" s="0" t="n">
        <v>27</v>
      </c>
      <c r="AC244" s="0" t="n">
        <v>28</v>
      </c>
      <c r="AD244" s="0" t="n">
        <v>29</v>
      </c>
      <c r="AE244" s="0" t="n">
        <v>30</v>
      </c>
      <c r="AF244" s="0" t="s">
        <v>72</v>
      </c>
      <c r="AG244" s="0" t="s">
        <v>73</v>
      </c>
      <c r="AH244" s="0" t="s">
        <v>74</v>
      </c>
    </row>
    <row r="245" customFormat="false" ht="14.25" hidden="false" customHeight="false" outlineLevel="0" collapsed="false">
      <c r="A245" s="0" t="n">
        <v>1</v>
      </c>
      <c r="B245" s="0" t="n">
        <v>63.4446258544922</v>
      </c>
      <c r="C245" s="0" t="n">
        <v>63.3470649719238</v>
      </c>
      <c r="D245" s="0" t="n">
        <v>63.5080261230469</v>
      </c>
      <c r="E245" s="0" t="n">
        <v>63.3071937561035</v>
      </c>
      <c r="F245" s="0" t="n">
        <v>63.5947608947754</v>
      </c>
      <c r="G245" s="0" t="n">
        <v>63.5214004516602</v>
      </c>
      <c r="H245" s="0" t="n">
        <v>63.5043640136719</v>
      </c>
      <c r="I245" s="0" t="n">
        <v>63.4481315612793</v>
      </c>
      <c r="J245" s="0" t="n">
        <v>63.4010200500488</v>
      </c>
      <c r="K245" s="0" t="n">
        <v>63.1314659118652</v>
      </c>
      <c r="L245" s="0" t="n">
        <v>63.4701766967773</v>
      </c>
      <c r="M245" s="0" t="n">
        <v>63.2239303588867</v>
      </c>
      <c r="N245" s="0" t="n">
        <v>63.7921295166016</v>
      </c>
      <c r="O245" s="0" t="n">
        <v>63.4265785217285</v>
      </c>
      <c r="P245" s="0" t="n">
        <v>63.3270797729492</v>
      </c>
      <c r="Q245" s="0" t="n">
        <v>63.4894866943359</v>
      </c>
      <c r="R245" s="0" t="n">
        <v>63.6624565124512</v>
      </c>
      <c r="S245" s="0" t="n">
        <v>63.3023185729981</v>
      </c>
      <c r="T245" s="0" t="n">
        <v>63.3688735961914</v>
      </c>
      <c r="U245" s="0" t="n">
        <v>63.282283782959</v>
      </c>
      <c r="V245" s="0" t="n">
        <v>63.2658424377441</v>
      </c>
      <c r="W245" s="0" t="n">
        <v>63.4303016662598</v>
      </c>
      <c r="X245" s="0" t="n">
        <v>63.6289825439453</v>
      </c>
      <c r="Y245" s="0" t="n">
        <v>63.379753112793</v>
      </c>
      <c r="Z245" s="0" t="n">
        <v>63.4207420349121</v>
      </c>
      <c r="AA245" s="0" t="n">
        <v>63.4861717224121</v>
      </c>
      <c r="AB245" s="0" t="n">
        <v>63.7396774291992</v>
      </c>
      <c r="AC245" s="0" t="n">
        <v>63.3511772155762</v>
      </c>
      <c r="AD245" s="0" t="n">
        <v>63.6175155639648</v>
      </c>
      <c r="AE245" s="0" t="n">
        <v>63.3090667724609</v>
      </c>
      <c r="AF245" s="0" t="n">
        <f aca="false">AVERAGE(B245:AE245)</f>
        <v>63.4394199371338</v>
      </c>
      <c r="AG245" s="0" t="n">
        <f aca="false">MIN(B245:AE245)</f>
        <v>63.1314659118652</v>
      </c>
      <c r="AH245" s="0" t="n">
        <f aca="false">MAX(B245:AE245)</f>
        <v>63.7921295166016</v>
      </c>
    </row>
    <row r="246" customFormat="false" ht="14.25" hidden="false" customHeight="false" outlineLevel="0" collapsed="false">
      <c r="A246" s="0" t="s">
        <v>75</v>
      </c>
      <c r="B246" s="0" t="n">
        <v>0.00519943237304688</v>
      </c>
      <c r="C246" s="0" t="n">
        <v>0.0923614501953125</v>
      </c>
      <c r="D246" s="0" t="n">
        <v>0.0685997009277344</v>
      </c>
      <c r="E246" s="0" t="n">
        <v>0.132232666015625</v>
      </c>
      <c r="F246" s="0" t="n">
        <v>0.15533447265625</v>
      </c>
      <c r="G246" s="0" t="n">
        <v>0.0819740295410156</v>
      </c>
      <c r="H246" s="0" t="n">
        <v>0.0649375915527344</v>
      </c>
      <c r="I246" s="0" t="n">
        <v>0.00870513916015625</v>
      </c>
      <c r="J246" s="0" t="n">
        <v>0.0384063720703125</v>
      </c>
      <c r="K246" s="0" t="n">
        <v>0.307960510253906</v>
      </c>
      <c r="L246" s="0" t="n">
        <v>0.0307502746582031</v>
      </c>
      <c r="M246" s="0" t="n">
        <v>0.215496063232422</v>
      </c>
      <c r="N246" s="0" t="n">
        <v>0.352703094482422</v>
      </c>
      <c r="O246" s="0" t="n">
        <v>0.012847900390625</v>
      </c>
      <c r="P246" s="0" t="n">
        <v>0.112346649169922</v>
      </c>
      <c r="Q246" s="0" t="n">
        <v>0.0500602722167969</v>
      </c>
      <c r="R246" s="0" t="n">
        <v>0.223030090332031</v>
      </c>
      <c r="S246" s="0" t="n">
        <v>0.137107849121094</v>
      </c>
      <c r="T246" s="0" t="n">
        <v>0.0705528259277344</v>
      </c>
      <c r="U246" s="0" t="n">
        <v>0.157142639160156</v>
      </c>
      <c r="V246" s="0" t="n">
        <v>0.173583984375</v>
      </c>
      <c r="W246" s="0" t="n">
        <v>0.009124755859375</v>
      </c>
      <c r="X246" s="0" t="n">
        <v>0.189556121826172</v>
      </c>
      <c r="Y246" s="0" t="n">
        <v>0.0596733093261719</v>
      </c>
      <c r="Z246" s="0" t="n">
        <v>0.0186843872070313</v>
      </c>
      <c r="AA246" s="0" t="n">
        <v>0.0467453002929688</v>
      </c>
      <c r="AB246" s="0" t="n">
        <v>0.300251007080078</v>
      </c>
      <c r="AC246" s="0" t="n">
        <v>0.0882492065429688</v>
      </c>
      <c r="AD246" s="0" t="n">
        <v>0.178089141845703</v>
      </c>
      <c r="AE246" s="0" t="n">
        <v>0.130359649658203</v>
      </c>
    </row>
    <row r="248" customFormat="false" ht="14.25" hidden="false" customHeight="false" outlineLevel="0" collapsed="false">
      <c r="A248" s="0" t="s">
        <v>56</v>
      </c>
    </row>
    <row r="249" customFormat="false" ht="14.25" hidden="false" customHeight="false" outlineLevel="0" collapsed="false">
      <c r="A249" s="0" t="s">
        <v>13</v>
      </c>
      <c r="B249" s="0" t="s">
        <v>7</v>
      </c>
    </row>
    <row r="250" customFormat="false" ht="14.25" hidden="false" customHeight="false" outlineLevel="0" collapsed="false">
      <c r="B250" s="0" t="n">
        <v>1</v>
      </c>
      <c r="C250" s="0" t="n">
        <v>2</v>
      </c>
      <c r="D250" s="0" t="n">
        <v>3</v>
      </c>
      <c r="E250" s="0" t="n">
        <v>4</v>
      </c>
      <c r="F250" s="0" t="n">
        <v>5</v>
      </c>
      <c r="G250" s="0" t="n">
        <v>6</v>
      </c>
      <c r="H250" s="0" t="n">
        <v>7</v>
      </c>
      <c r="I250" s="0" t="n">
        <v>8</v>
      </c>
      <c r="J250" s="0" t="n">
        <v>9</v>
      </c>
      <c r="K250" s="0" t="n">
        <v>10</v>
      </c>
      <c r="L250" s="0" t="n">
        <v>11</v>
      </c>
      <c r="M250" s="0" t="n">
        <v>12</v>
      </c>
      <c r="N250" s="0" t="n">
        <v>13</v>
      </c>
      <c r="O250" s="0" t="n">
        <v>14</v>
      </c>
      <c r="P250" s="0" t="n">
        <v>15</v>
      </c>
      <c r="Q250" s="0" t="n">
        <v>16</v>
      </c>
      <c r="R250" s="0" t="n">
        <v>17</v>
      </c>
      <c r="S250" s="0" t="n">
        <v>18</v>
      </c>
      <c r="T250" s="0" t="n">
        <v>19</v>
      </c>
      <c r="U250" s="0" t="n">
        <v>20</v>
      </c>
      <c r="V250" s="0" t="n">
        <v>21</v>
      </c>
      <c r="W250" s="0" t="n">
        <v>22</v>
      </c>
      <c r="X250" s="0" t="n">
        <v>23</v>
      </c>
      <c r="Y250" s="0" t="n">
        <v>24</v>
      </c>
      <c r="Z250" s="0" t="n">
        <v>25</v>
      </c>
      <c r="AA250" s="0" t="n">
        <v>26</v>
      </c>
      <c r="AB250" s="0" t="n">
        <v>27</v>
      </c>
      <c r="AC250" s="0" t="n">
        <v>28</v>
      </c>
      <c r="AD250" s="0" t="n">
        <v>29</v>
      </c>
      <c r="AE250" s="0" t="n">
        <v>30</v>
      </c>
      <c r="AF250" s="0" t="s">
        <v>72</v>
      </c>
      <c r="AG250" s="0" t="s">
        <v>73</v>
      </c>
      <c r="AH250" s="0" t="s">
        <v>74</v>
      </c>
    </row>
    <row r="251" customFormat="false" ht="14.25" hidden="false" customHeight="false" outlineLevel="0" collapsed="false">
      <c r="A251" s="0" t="n">
        <v>1</v>
      </c>
      <c r="B251" s="0" t="n">
        <v>63.5294151306152</v>
      </c>
      <c r="C251" s="0" t="n">
        <v>63.4358253479004</v>
      </c>
      <c r="D251" s="0" t="n">
        <v>63.5467147827148</v>
      </c>
      <c r="E251" s="0" t="n">
        <v>63.4044342041016</v>
      </c>
      <c r="F251" s="0" t="n">
        <v>63.69140625</v>
      </c>
      <c r="G251" s="0" t="n">
        <v>63.5423088073731</v>
      </c>
      <c r="H251" s="0" t="n">
        <v>63.5389785766602</v>
      </c>
      <c r="I251" s="0" t="n">
        <v>63.5855445861816</v>
      </c>
      <c r="J251" s="0" t="n">
        <v>63.4410438537598</v>
      </c>
      <c r="K251" s="0" t="n">
        <v>63.2653579711914</v>
      </c>
      <c r="L251" s="0" t="n">
        <v>63.5169944763184</v>
      </c>
      <c r="M251" s="0" t="n">
        <v>63.3281517028809</v>
      </c>
      <c r="N251" s="0" t="n">
        <v>63.9175567626953</v>
      </c>
      <c r="O251" s="0" t="n">
        <v>63.4480133056641</v>
      </c>
      <c r="P251" s="0" t="n">
        <v>63.4442405700684</v>
      </c>
      <c r="Q251" s="0" t="n">
        <v>63.5731468200684</v>
      </c>
      <c r="R251" s="0" t="n">
        <v>63.7309837341309</v>
      </c>
      <c r="S251" s="0" t="n">
        <v>63.3631591796875</v>
      </c>
      <c r="T251" s="0" t="n">
        <v>63.4644889831543</v>
      </c>
      <c r="U251" s="0" t="n">
        <v>63.3116416931152</v>
      </c>
      <c r="V251" s="0" t="n">
        <v>63.3254013061523</v>
      </c>
      <c r="W251" s="0" t="n">
        <v>63.5188903808594</v>
      </c>
      <c r="X251" s="0" t="n">
        <v>63.6467056274414</v>
      </c>
      <c r="Y251" s="0" t="n">
        <v>63.3946647644043</v>
      </c>
      <c r="Z251" s="0" t="n">
        <v>63.5002517700195</v>
      </c>
      <c r="AA251" s="0" t="n">
        <v>63.6038017272949</v>
      </c>
      <c r="AB251" s="0" t="n">
        <v>63.7587852478027</v>
      </c>
      <c r="AC251" s="0" t="n">
        <v>63.5049362182617</v>
      </c>
      <c r="AD251" s="0" t="n">
        <v>63.7389678955078</v>
      </c>
      <c r="AE251" s="0" t="n">
        <v>63.3890228271484</v>
      </c>
      <c r="AF251" s="0" t="n">
        <f aca="false">AVERAGE(B251:AE251)</f>
        <v>63.5153611501058</v>
      </c>
      <c r="AG251" s="0" t="n">
        <f aca="false">MIN(B251:AE251)</f>
        <v>63.2653579711914</v>
      </c>
      <c r="AH251" s="0" t="n">
        <f aca="false">MAX(B251:AE251)</f>
        <v>63.9175567626953</v>
      </c>
    </row>
    <row r="252" customFormat="false" ht="14.25" hidden="false" customHeight="false" outlineLevel="0" collapsed="false">
      <c r="A252" s="0" t="s">
        <v>75</v>
      </c>
      <c r="B252" s="0" t="n">
        <v>0.0140571594238281</v>
      </c>
      <c r="C252" s="0" t="n">
        <v>0.0795326232910156</v>
      </c>
      <c r="D252" s="0" t="n">
        <v>0.0313568115234375</v>
      </c>
      <c r="E252" s="0" t="n">
        <v>0.110923767089844</v>
      </c>
      <c r="F252" s="0" t="n">
        <v>0.176048278808594</v>
      </c>
      <c r="G252" s="0" t="n">
        <v>0.0269508361816406</v>
      </c>
      <c r="H252" s="0" t="n">
        <v>0.02362060546875</v>
      </c>
      <c r="I252" s="0" t="n">
        <v>0.0701866149902344</v>
      </c>
      <c r="J252" s="0" t="n">
        <v>0.0743141174316406</v>
      </c>
      <c r="K252" s="0" t="n">
        <v>0.25</v>
      </c>
      <c r="L252" s="0" t="n">
        <v>0.00163650512695313</v>
      </c>
      <c r="M252" s="0" t="n">
        <v>0.187206268310547</v>
      </c>
      <c r="N252" s="0" t="n">
        <v>0.402198791503906</v>
      </c>
      <c r="O252" s="0" t="n">
        <v>0.0673446655273438</v>
      </c>
      <c r="P252" s="0" t="n">
        <v>0.0711174011230469</v>
      </c>
      <c r="Q252" s="0" t="n">
        <v>0.0577888488769531</v>
      </c>
      <c r="R252" s="0" t="n">
        <v>0.215625762939453</v>
      </c>
      <c r="S252" s="0" t="n">
        <v>0.152198791503906</v>
      </c>
      <c r="T252" s="0" t="n">
        <v>0.0508689880371094</v>
      </c>
      <c r="U252" s="0" t="n">
        <v>0.203716278076172</v>
      </c>
      <c r="V252" s="0" t="n">
        <v>0.189956665039063</v>
      </c>
      <c r="W252" s="0" t="n">
        <v>0.00353240966796875</v>
      </c>
      <c r="X252" s="0" t="n">
        <v>0.13134765625</v>
      </c>
      <c r="Y252" s="0" t="n">
        <v>0.120693206787109</v>
      </c>
      <c r="Z252" s="0" t="n">
        <v>0.015106201171875</v>
      </c>
      <c r="AA252" s="0" t="n">
        <v>0.0884437561035156</v>
      </c>
      <c r="AB252" s="0" t="n">
        <v>0.243427276611328</v>
      </c>
      <c r="AC252" s="0" t="n">
        <v>0.0104217529296875</v>
      </c>
      <c r="AD252" s="0" t="n">
        <v>0.223609924316406</v>
      </c>
      <c r="AE252" s="0" t="n">
        <v>0.126335144042969</v>
      </c>
    </row>
    <row r="254" customFormat="false" ht="14.25" hidden="false" customHeight="false" outlineLevel="0" collapsed="false">
      <c r="A254" s="0" t="s">
        <v>57</v>
      </c>
    </row>
    <row r="255" customFormat="false" ht="14.25" hidden="false" customHeight="false" outlineLevel="0" collapsed="false">
      <c r="A255" s="0" t="s">
        <v>13</v>
      </c>
      <c r="B255" s="0" t="s">
        <v>7</v>
      </c>
    </row>
    <row r="256" customFormat="false" ht="14.25" hidden="false" customHeight="false" outlineLevel="0" collapsed="false">
      <c r="B256" s="0" t="n">
        <v>1</v>
      </c>
      <c r="C256" s="0" t="n">
        <v>2</v>
      </c>
      <c r="D256" s="0" t="n">
        <v>3</v>
      </c>
      <c r="E256" s="0" t="n">
        <v>4</v>
      </c>
      <c r="F256" s="0" t="n">
        <v>5</v>
      </c>
      <c r="G256" s="0" t="n">
        <v>6</v>
      </c>
      <c r="H256" s="0" t="n">
        <v>7</v>
      </c>
      <c r="I256" s="0" t="n">
        <v>8</v>
      </c>
      <c r="J256" s="0" t="n">
        <v>9</v>
      </c>
      <c r="K256" s="0" t="n">
        <v>10</v>
      </c>
      <c r="L256" s="0" t="n">
        <v>11</v>
      </c>
      <c r="M256" s="0" t="n">
        <v>12</v>
      </c>
      <c r="N256" s="0" t="n">
        <v>13</v>
      </c>
      <c r="O256" s="0" t="n">
        <v>14</v>
      </c>
      <c r="P256" s="0" t="n">
        <v>15</v>
      </c>
      <c r="Q256" s="0" t="n">
        <v>16</v>
      </c>
      <c r="R256" s="0" t="n">
        <v>17</v>
      </c>
      <c r="S256" s="0" t="n">
        <v>18</v>
      </c>
      <c r="T256" s="0" t="n">
        <v>19</v>
      </c>
      <c r="U256" s="0" t="n">
        <v>20</v>
      </c>
      <c r="V256" s="0" t="n">
        <v>21</v>
      </c>
      <c r="W256" s="0" t="n">
        <v>22</v>
      </c>
      <c r="X256" s="0" t="n">
        <v>23</v>
      </c>
      <c r="Y256" s="0" t="n">
        <v>24</v>
      </c>
      <c r="Z256" s="0" t="n">
        <v>25</v>
      </c>
      <c r="AA256" s="0" t="n">
        <v>26</v>
      </c>
      <c r="AB256" s="0" t="n">
        <v>27</v>
      </c>
      <c r="AC256" s="0" t="n">
        <v>28</v>
      </c>
      <c r="AD256" s="0" t="n">
        <v>29</v>
      </c>
      <c r="AE256" s="0" t="n">
        <v>30</v>
      </c>
      <c r="AF256" s="0" t="s">
        <v>72</v>
      </c>
      <c r="AG256" s="0" t="s">
        <v>73</v>
      </c>
      <c r="AH256" s="0" t="s">
        <v>74</v>
      </c>
    </row>
    <row r="257" customFormat="false" ht="14.25" hidden="false" customHeight="false" outlineLevel="0" collapsed="false">
      <c r="A257" s="0" t="n">
        <v>1</v>
      </c>
      <c r="B257" s="0" t="n">
        <v>62.6208381652832</v>
      </c>
      <c r="C257" s="0" t="n">
        <v>62.5542221069336</v>
      </c>
      <c r="D257" s="0" t="n">
        <v>62.5209197998047</v>
      </c>
      <c r="E257" s="0" t="n">
        <v>62.5575065612793</v>
      </c>
      <c r="F257" s="0" t="n">
        <v>62.7142066955566</v>
      </c>
      <c r="G257" s="0" t="n">
        <v>62.6153335571289</v>
      </c>
      <c r="H257" s="0" t="n">
        <v>62.7554435729981</v>
      </c>
      <c r="I257" s="0" t="n">
        <v>62.7514953613281</v>
      </c>
      <c r="J257" s="0" t="n">
        <v>62.5033073425293</v>
      </c>
      <c r="K257" s="0" t="n">
        <v>62.2854804992676</v>
      </c>
      <c r="L257" s="0" t="n">
        <v>62.6132011413574</v>
      </c>
      <c r="M257" s="0" t="n">
        <v>62.4248771667481</v>
      </c>
      <c r="N257" s="0" t="n">
        <v>62.9793167114258</v>
      </c>
      <c r="O257" s="0" t="n">
        <v>62.4323692321777</v>
      </c>
      <c r="P257" s="0" t="n">
        <v>62.3756256103516</v>
      </c>
      <c r="Q257" s="0" t="n">
        <v>62.4888305664063</v>
      </c>
      <c r="R257" s="0" t="n">
        <v>62.9224586486816</v>
      </c>
      <c r="S257" s="0" t="n">
        <v>62.5335655212402</v>
      </c>
      <c r="T257" s="0" t="n">
        <v>62.4870109558106</v>
      </c>
      <c r="U257" s="0" t="n">
        <v>62.3905258178711</v>
      </c>
      <c r="V257" s="0" t="n">
        <v>62.3992347717285</v>
      </c>
      <c r="W257" s="0" t="n">
        <v>62.4103546142578</v>
      </c>
      <c r="X257" s="0" t="n">
        <v>62.7319450378418</v>
      </c>
      <c r="Y257" s="0" t="n">
        <v>62.467716217041</v>
      </c>
      <c r="Z257" s="0" t="n">
        <v>62.5132560729981</v>
      </c>
      <c r="AA257" s="0" t="n">
        <v>62.5535736083984</v>
      </c>
      <c r="AB257" s="0" t="n">
        <v>62.5849876403809</v>
      </c>
      <c r="AC257" s="0" t="n">
        <v>62.6324005126953</v>
      </c>
      <c r="AD257" s="0" t="n">
        <v>62.7866668701172</v>
      </c>
      <c r="AE257" s="0" t="n">
        <v>62.4666328430176</v>
      </c>
      <c r="AF257" s="0" t="n">
        <f aca="false">AVERAGE(B257:AE257)</f>
        <v>62.5691101074219</v>
      </c>
      <c r="AG257" s="0" t="n">
        <f aca="false">MIN(B257:AE257)</f>
        <v>62.2854804992676</v>
      </c>
      <c r="AH257" s="0" t="n">
        <f aca="false">MAX(B257:AE257)</f>
        <v>62.9793167114258</v>
      </c>
    </row>
    <row r="258" customFormat="false" ht="14.25" hidden="false" customHeight="false" outlineLevel="0" collapsed="false">
      <c r="A258" s="0" t="s">
        <v>75</v>
      </c>
      <c r="B258" s="0" t="n">
        <v>0.0517234802246094</v>
      </c>
      <c r="C258" s="0" t="n">
        <v>0.014892578125</v>
      </c>
      <c r="D258" s="0" t="n">
        <v>0.0481948852539063</v>
      </c>
      <c r="E258" s="0" t="n">
        <v>0.0116081237792969</v>
      </c>
      <c r="F258" s="0" t="n">
        <v>0.145092010498047</v>
      </c>
      <c r="G258" s="0" t="n">
        <v>0.0462188720703125</v>
      </c>
      <c r="H258" s="0" t="n">
        <v>0.186328887939453</v>
      </c>
      <c r="I258" s="0" t="n">
        <v>0.182380676269531</v>
      </c>
      <c r="J258" s="0" t="n">
        <v>0.0658073425292969</v>
      </c>
      <c r="K258" s="0" t="n">
        <v>0.283634185791016</v>
      </c>
      <c r="L258" s="0" t="n">
        <v>0.0440864562988281</v>
      </c>
      <c r="M258" s="0" t="n">
        <v>0.144237518310547</v>
      </c>
      <c r="N258" s="0" t="n">
        <v>0.410202026367188</v>
      </c>
      <c r="O258" s="0" t="n">
        <v>0.136745452880859</v>
      </c>
      <c r="P258" s="0" t="n">
        <v>0.193489074707031</v>
      </c>
      <c r="Q258" s="0" t="n">
        <v>0.0802841186523438</v>
      </c>
      <c r="R258" s="0" t="n">
        <v>0.353343963623047</v>
      </c>
      <c r="S258" s="0" t="n">
        <v>0.0355491638183594</v>
      </c>
      <c r="T258" s="0" t="n">
        <v>0.0821037292480469</v>
      </c>
      <c r="U258" s="0" t="n">
        <v>0.1785888671875</v>
      </c>
      <c r="V258" s="0" t="n">
        <v>0.169879913330078</v>
      </c>
      <c r="W258" s="0" t="n">
        <v>0.158760070800781</v>
      </c>
      <c r="X258" s="0" t="n">
        <v>0.162830352783203</v>
      </c>
      <c r="Y258" s="0" t="n">
        <v>0.101398468017578</v>
      </c>
      <c r="Z258" s="0" t="n">
        <v>0.0558586120605469</v>
      </c>
      <c r="AA258" s="0" t="n">
        <v>0.0155410766601563</v>
      </c>
      <c r="AB258" s="0" t="n">
        <v>0.0158729553222656</v>
      </c>
      <c r="AC258" s="0" t="n">
        <v>0.0632858276367188</v>
      </c>
      <c r="AD258" s="0" t="n">
        <v>0.217552185058594</v>
      </c>
      <c r="AE258" s="0" t="n">
        <v>0.102481842041016</v>
      </c>
    </row>
    <row r="260" customFormat="false" ht="14.25" hidden="false" customHeight="false" outlineLevel="0" collapsed="false">
      <c r="A260" s="0" t="s">
        <v>58</v>
      </c>
    </row>
    <row r="261" customFormat="false" ht="14.25" hidden="false" customHeight="false" outlineLevel="0" collapsed="false">
      <c r="A261" s="0" t="s">
        <v>13</v>
      </c>
      <c r="B261" s="0" t="s">
        <v>7</v>
      </c>
    </row>
    <row r="262" customFormat="false" ht="14.25" hidden="false" customHeight="false" outlineLevel="0" collapsed="false">
      <c r="B262" s="0" t="n">
        <v>1</v>
      </c>
      <c r="C262" s="0" t="n">
        <v>2</v>
      </c>
      <c r="D262" s="0" t="n">
        <v>3</v>
      </c>
      <c r="E262" s="0" t="n">
        <v>4</v>
      </c>
      <c r="F262" s="0" t="n">
        <v>5</v>
      </c>
      <c r="G262" s="0" t="n">
        <v>6</v>
      </c>
      <c r="H262" s="0" t="n">
        <v>7</v>
      </c>
      <c r="I262" s="0" t="n">
        <v>8</v>
      </c>
      <c r="J262" s="0" t="n">
        <v>9</v>
      </c>
      <c r="K262" s="0" t="n">
        <v>10</v>
      </c>
      <c r="L262" s="0" t="n">
        <v>11</v>
      </c>
      <c r="M262" s="0" t="n">
        <v>12</v>
      </c>
      <c r="N262" s="0" t="n">
        <v>13</v>
      </c>
      <c r="O262" s="0" t="n">
        <v>14</v>
      </c>
      <c r="P262" s="0" t="n">
        <v>15</v>
      </c>
      <c r="Q262" s="0" t="n">
        <v>16</v>
      </c>
      <c r="R262" s="0" t="n">
        <v>17</v>
      </c>
      <c r="S262" s="0" t="n">
        <v>18</v>
      </c>
      <c r="T262" s="0" t="n">
        <v>19</v>
      </c>
      <c r="U262" s="0" t="n">
        <v>20</v>
      </c>
      <c r="V262" s="0" t="n">
        <v>21</v>
      </c>
      <c r="W262" s="0" t="n">
        <v>22</v>
      </c>
      <c r="X262" s="0" t="n">
        <v>23</v>
      </c>
      <c r="Y262" s="0" t="n">
        <v>24</v>
      </c>
      <c r="Z262" s="0" t="n">
        <v>25</v>
      </c>
      <c r="AA262" s="0" t="n">
        <v>26</v>
      </c>
      <c r="AB262" s="0" t="n">
        <v>27</v>
      </c>
      <c r="AC262" s="0" t="n">
        <v>28</v>
      </c>
      <c r="AD262" s="0" t="n">
        <v>29</v>
      </c>
      <c r="AE262" s="0" t="n">
        <v>30</v>
      </c>
      <c r="AF262" s="0" t="s">
        <v>72</v>
      </c>
      <c r="AG262" s="0" t="s">
        <v>73</v>
      </c>
      <c r="AH262" s="0" t="s">
        <v>74</v>
      </c>
    </row>
    <row r="263" customFormat="false" ht="14.25" hidden="false" customHeight="false" outlineLevel="0" collapsed="false">
      <c r="A263" s="0" t="n">
        <v>1</v>
      </c>
      <c r="B263" s="0" t="n">
        <v>63.4461135864258</v>
      </c>
      <c r="C263" s="0" t="n">
        <v>63.3231506347656</v>
      </c>
      <c r="D263" s="0" t="n">
        <v>63.4679298400879</v>
      </c>
      <c r="E263" s="0" t="n">
        <v>63.4227066040039</v>
      </c>
      <c r="F263" s="0" t="n">
        <v>63.4728012084961</v>
      </c>
      <c r="G263" s="0" t="n">
        <v>63.4598999023438</v>
      </c>
      <c r="H263" s="0" t="n">
        <v>63.6214256286621</v>
      </c>
      <c r="I263" s="0" t="n">
        <v>63.3802032470703</v>
      </c>
      <c r="J263" s="0" t="n">
        <v>63.3748741149902</v>
      </c>
      <c r="K263" s="0" t="n">
        <v>63.0676803588867</v>
      </c>
      <c r="L263" s="0" t="n">
        <v>63.4308471679688</v>
      </c>
      <c r="M263" s="0" t="n">
        <v>63.3513259887695</v>
      </c>
      <c r="N263" s="0" t="n">
        <v>63.8183097839356</v>
      </c>
      <c r="O263" s="0" t="n">
        <v>63.2956123352051</v>
      </c>
      <c r="P263" s="0" t="n">
        <v>63.1409645080566</v>
      </c>
      <c r="Q263" s="0" t="n">
        <v>63.4320335388184</v>
      </c>
      <c r="R263" s="0" t="n">
        <v>63.7154388427734</v>
      </c>
      <c r="S263" s="0" t="n">
        <v>63.3383750915527</v>
      </c>
      <c r="T263" s="0" t="n">
        <v>63.3412933349609</v>
      </c>
      <c r="U263" s="0" t="n">
        <v>63.1951065063477</v>
      </c>
      <c r="V263" s="0" t="n">
        <v>63.2638397216797</v>
      </c>
      <c r="W263" s="0" t="n">
        <v>63.3142967224121</v>
      </c>
      <c r="X263" s="0" t="n">
        <v>63.5477142333984</v>
      </c>
      <c r="Y263" s="0" t="n">
        <v>63.3149871826172</v>
      </c>
      <c r="Z263" s="0" t="n">
        <v>63.4248695373535</v>
      </c>
      <c r="AA263" s="0" t="n">
        <v>63.3894462585449</v>
      </c>
      <c r="AB263" s="0" t="n">
        <v>63.4814987182617</v>
      </c>
      <c r="AC263" s="0" t="n">
        <v>63.4070739746094</v>
      </c>
      <c r="AD263" s="0" t="n">
        <v>63.5640754699707</v>
      </c>
      <c r="AE263" s="0" t="n">
        <v>63.262752532959</v>
      </c>
      <c r="AF263" s="0" t="n">
        <f aca="false">AVERAGE(B263:AE263)</f>
        <v>63.4022215525309</v>
      </c>
      <c r="AG263" s="0" t="n">
        <f aca="false">MIN(B263:AE263)</f>
        <v>63.0676803588867</v>
      </c>
      <c r="AH263" s="0" t="n">
        <f aca="false">MAX(B263:AE263)</f>
        <v>63.8183097839356</v>
      </c>
    </row>
    <row r="264" customFormat="false" ht="14.25" hidden="false" customHeight="false" outlineLevel="0" collapsed="false">
      <c r="A264" s="0" t="s">
        <v>75</v>
      </c>
      <c r="B264" s="0" t="n">
        <v>0.0438957214355469</v>
      </c>
      <c r="C264" s="0" t="n">
        <v>0.0790672302246094</v>
      </c>
      <c r="D264" s="0" t="n">
        <v>0.0657119750976563</v>
      </c>
      <c r="E264" s="0" t="n">
        <v>0.0204887390136719</v>
      </c>
      <c r="F264" s="0" t="n">
        <v>0.0705833435058594</v>
      </c>
      <c r="G264" s="0" t="n">
        <v>0.0576820373535156</v>
      </c>
      <c r="H264" s="0" t="n">
        <v>0.219207763671875</v>
      </c>
      <c r="I264" s="0" t="n">
        <v>0.0220146179199219</v>
      </c>
      <c r="J264" s="0" t="n">
        <v>0.02734375</v>
      </c>
      <c r="K264" s="0" t="n">
        <v>0.334537506103516</v>
      </c>
      <c r="L264" s="0" t="n">
        <v>0.0286293029785156</v>
      </c>
      <c r="M264" s="0" t="n">
        <v>0.0508918762207031</v>
      </c>
      <c r="N264" s="0" t="n">
        <v>0.416091918945313</v>
      </c>
      <c r="O264" s="0" t="n">
        <v>0.106605529785156</v>
      </c>
      <c r="P264" s="0" t="n">
        <v>0.261253356933594</v>
      </c>
      <c r="Q264" s="0" t="n">
        <v>0.029815673828125</v>
      </c>
      <c r="R264" s="0" t="n">
        <v>0.313220977783203</v>
      </c>
      <c r="S264" s="0" t="n">
        <v>0.0638427734375</v>
      </c>
      <c r="T264" s="0" t="n">
        <v>0.0609245300292969</v>
      </c>
      <c r="U264" s="0" t="n">
        <v>0.207111358642578</v>
      </c>
      <c r="V264" s="0" t="n">
        <v>0.138378143310547</v>
      </c>
      <c r="W264" s="0" t="n">
        <v>0.087921142578125</v>
      </c>
      <c r="X264" s="0" t="n">
        <v>0.145496368408203</v>
      </c>
      <c r="Y264" s="0" t="n">
        <v>0.0872306823730469</v>
      </c>
      <c r="Z264" s="0" t="n">
        <v>0.0226516723632813</v>
      </c>
      <c r="AA264" s="0" t="n">
        <v>0.0127716064453125</v>
      </c>
      <c r="AB264" s="0" t="n">
        <v>0.0792808532714844</v>
      </c>
      <c r="AC264" s="0" t="n">
        <v>0.00485610961914063</v>
      </c>
      <c r="AD264" s="0" t="n">
        <v>0.161857604980469</v>
      </c>
      <c r="AE264" s="0" t="n">
        <v>0.13946533203125</v>
      </c>
    </row>
    <row r="266" customFormat="false" ht="14.25" hidden="false" customHeight="false" outlineLevel="0" collapsed="false">
      <c r="A266" s="0" t="s">
        <v>59</v>
      </c>
    </row>
    <row r="267" customFormat="false" ht="14.25" hidden="false" customHeight="false" outlineLevel="0" collapsed="false">
      <c r="A267" s="0" t="s">
        <v>13</v>
      </c>
      <c r="B267" s="0" t="s">
        <v>7</v>
      </c>
    </row>
    <row r="268" customFormat="false" ht="14.25" hidden="false" customHeight="false" outlineLevel="0" collapsed="false">
      <c r="B268" s="0" t="n">
        <v>1</v>
      </c>
      <c r="C268" s="0" t="n">
        <v>2</v>
      </c>
      <c r="D268" s="0" t="n">
        <v>3</v>
      </c>
      <c r="E268" s="0" t="n">
        <v>4</v>
      </c>
      <c r="F268" s="0" t="n">
        <v>5</v>
      </c>
      <c r="G268" s="0" t="n">
        <v>6</v>
      </c>
      <c r="H268" s="0" t="n">
        <v>7</v>
      </c>
      <c r="I268" s="0" t="n">
        <v>8</v>
      </c>
      <c r="J268" s="0" t="n">
        <v>9</v>
      </c>
      <c r="K268" s="0" t="n">
        <v>10</v>
      </c>
      <c r="L268" s="0" t="n">
        <v>11</v>
      </c>
      <c r="M268" s="0" t="n">
        <v>12</v>
      </c>
      <c r="N268" s="0" t="n">
        <v>13</v>
      </c>
      <c r="O268" s="0" t="n">
        <v>14</v>
      </c>
      <c r="P268" s="0" t="n">
        <v>15</v>
      </c>
      <c r="Q268" s="0" t="n">
        <v>16</v>
      </c>
      <c r="R268" s="0" t="n">
        <v>17</v>
      </c>
      <c r="S268" s="0" t="n">
        <v>18</v>
      </c>
      <c r="T268" s="0" t="n">
        <v>19</v>
      </c>
      <c r="U268" s="0" t="n">
        <v>20</v>
      </c>
      <c r="V268" s="0" t="n">
        <v>21</v>
      </c>
      <c r="W268" s="0" t="n">
        <v>22</v>
      </c>
      <c r="X268" s="0" t="n">
        <v>23</v>
      </c>
      <c r="Y268" s="0" t="n">
        <v>24</v>
      </c>
      <c r="Z268" s="0" t="n">
        <v>25</v>
      </c>
      <c r="AA268" s="0" t="n">
        <v>26</v>
      </c>
      <c r="AB268" s="0" t="n">
        <v>27</v>
      </c>
      <c r="AC268" s="0" t="n">
        <v>28</v>
      </c>
      <c r="AD268" s="0" t="n">
        <v>29</v>
      </c>
      <c r="AE268" s="0" t="n">
        <v>30</v>
      </c>
      <c r="AF268" s="0" t="s">
        <v>72</v>
      </c>
      <c r="AG268" s="0" t="s">
        <v>73</v>
      </c>
      <c r="AH268" s="0" t="s">
        <v>74</v>
      </c>
    </row>
    <row r="269" customFormat="false" ht="14.25" hidden="false" customHeight="false" outlineLevel="0" collapsed="false">
      <c r="A269" s="0" t="n">
        <v>1</v>
      </c>
      <c r="B269" s="0" t="n">
        <v>63.6313858032227</v>
      </c>
      <c r="C269" s="0" t="n">
        <v>63.420295715332</v>
      </c>
      <c r="D269" s="0" t="n">
        <v>63.5711212158203</v>
      </c>
      <c r="E269" s="0" t="n">
        <v>63.6404800415039</v>
      </c>
      <c r="F269" s="0" t="n">
        <v>63.6666259765625</v>
      </c>
      <c r="G269" s="0" t="n">
        <v>63.740406036377</v>
      </c>
      <c r="H269" s="0" t="n">
        <v>63.7266502380371</v>
      </c>
      <c r="I269" s="0" t="n">
        <v>63.5597190856934</v>
      </c>
      <c r="J269" s="0" t="n">
        <v>63.5626068115234</v>
      </c>
      <c r="K269" s="0" t="n">
        <v>63.3330688476563</v>
      </c>
      <c r="L269" s="0" t="n">
        <v>63.6822242736816</v>
      </c>
      <c r="M269" s="0" t="n">
        <v>63.5477523803711</v>
      </c>
      <c r="N269" s="0" t="n">
        <v>63.9970779418945</v>
      </c>
      <c r="O269" s="0" t="n">
        <v>63.6180114746094</v>
      </c>
      <c r="P269" s="0" t="n">
        <v>63.3368949890137</v>
      </c>
      <c r="Q269" s="0" t="n">
        <v>63.6524848937988</v>
      </c>
      <c r="R269" s="0" t="n">
        <v>63.9837265014648</v>
      </c>
      <c r="S269" s="0" t="n">
        <v>63.5062942504883</v>
      </c>
      <c r="T269" s="0" t="n">
        <v>63.5263252258301</v>
      </c>
      <c r="U269" s="0" t="n">
        <v>63.5216369628906</v>
      </c>
      <c r="V269" s="0" t="n">
        <v>63.5018997192383</v>
      </c>
      <c r="W269" s="0" t="n">
        <v>63.5720291137695</v>
      </c>
      <c r="X269" s="0" t="n">
        <v>63.6569595336914</v>
      </c>
      <c r="Y269" s="0" t="n">
        <v>63.5000610351563</v>
      </c>
      <c r="Z269" s="0" t="n">
        <v>63.6289596557617</v>
      </c>
      <c r="AA269" s="0" t="n">
        <v>63.658561706543</v>
      </c>
      <c r="AB269" s="0" t="n">
        <v>63.714656829834</v>
      </c>
      <c r="AC269" s="0" t="n">
        <v>63.5745849609375</v>
      </c>
      <c r="AD269" s="0" t="n">
        <v>63.7711524963379</v>
      </c>
      <c r="AE269" s="0" t="n">
        <v>63.4709167480469</v>
      </c>
      <c r="AF269" s="0" t="n">
        <f aca="false">AVERAGE(B269:AE269)</f>
        <v>63.6091523488363</v>
      </c>
      <c r="AG269" s="0" t="n">
        <f aca="false">MIN(B269:AE269)</f>
        <v>63.3330688476563</v>
      </c>
      <c r="AH269" s="0" t="n">
        <f aca="false">MAX(B269:AE269)</f>
        <v>63.9970779418945</v>
      </c>
    </row>
    <row r="270" customFormat="false" ht="14.25" hidden="false" customHeight="false" outlineLevel="0" collapsed="false">
      <c r="A270" s="0" t="s">
        <v>75</v>
      </c>
      <c r="B270" s="0" t="n">
        <v>0.0222358703613281</v>
      </c>
      <c r="C270" s="0" t="n">
        <v>0.188854217529297</v>
      </c>
      <c r="D270" s="0" t="n">
        <v>0.0380287170410156</v>
      </c>
      <c r="E270" s="0" t="n">
        <v>0.0313301086425781</v>
      </c>
      <c r="F270" s="0" t="n">
        <v>0.0574760437011719</v>
      </c>
      <c r="G270" s="0" t="n">
        <v>0.131256103515625</v>
      </c>
      <c r="H270" s="0" t="n">
        <v>0.117500305175781</v>
      </c>
      <c r="I270" s="0" t="n">
        <v>0.0494308471679688</v>
      </c>
      <c r="J270" s="0" t="n">
        <v>0.0465431213378906</v>
      </c>
      <c r="K270" s="0" t="n">
        <v>0.276081085205078</v>
      </c>
      <c r="L270" s="0" t="n">
        <v>0.0730743408203125</v>
      </c>
      <c r="M270" s="0" t="n">
        <v>0.0613975524902344</v>
      </c>
      <c r="N270" s="0" t="n">
        <v>0.387928009033203</v>
      </c>
      <c r="O270" s="0" t="n">
        <v>0.00886154174804688</v>
      </c>
      <c r="P270" s="0" t="n">
        <v>0.272254943847656</v>
      </c>
      <c r="Q270" s="0" t="n">
        <v>0.0433349609375</v>
      </c>
      <c r="R270" s="0" t="n">
        <v>0.374576568603516</v>
      </c>
      <c r="S270" s="0" t="n">
        <v>0.102855682373047</v>
      </c>
      <c r="T270" s="0" t="n">
        <v>0.08282470703125</v>
      </c>
      <c r="U270" s="0" t="n">
        <v>0.0875129699707031</v>
      </c>
      <c r="V270" s="0" t="n">
        <v>0.107250213623047</v>
      </c>
      <c r="W270" s="0" t="n">
        <v>0.0371208190917969</v>
      </c>
      <c r="X270" s="0" t="n">
        <v>0.0478096008300781</v>
      </c>
      <c r="Y270" s="0" t="n">
        <v>0.109088897705078</v>
      </c>
      <c r="Z270" s="0" t="n">
        <v>0.0198097229003906</v>
      </c>
      <c r="AA270" s="0" t="n">
        <v>0.0494117736816406</v>
      </c>
      <c r="AB270" s="0" t="n">
        <v>0.105506896972656</v>
      </c>
      <c r="AC270" s="0" t="n">
        <v>0.0345649719238281</v>
      </c>
      <c r="AD270" s="0" t="n">
        <v>0.162002563476563</v>
      </c>
      <c r="AE270" s="0" t="n">
        <v>0.138233184814453</v>
      </c>
    </row>
    <row r="272" customFormat="false" ht="14.25" hidden="false" customHeight="false" outlineLevel="0" collapsed="false">
      <c r="A272" s="0" t="s">
        <v>60</v>
      </c>
    </row>
    <row r="273" customFormat="false" ht="14.25" hidden="false" customHeight="false" outlineLevel="0" collapsed="false">
      <c r="A273" s="0" t="s">
        <v>13</v>
      </c>
      <c r="B273" s="0" t="s">
        <v>7</v>
      </c>
    </row>
    <row r="274" customFormat="false" ht="14.25" hidden="false" customHeight="false" outlineLevel="0" collapsed="false">
      <c r="B274" s="0" t="n">
        <v>1</v>
      </c>
      <c r="C274" s="0" t="n">
        <v>2</v>
      </c>
      <c r="D274" s="0" t="n">
        <v>3</v>
      </c>
      <c r="E274" s="0" t="n">
        <v>4</v>
      </c>
      <c r="F274" s="0" t="n">
        <v>5</v>
      </c>
      <c r="G274" s="0" t="n">
        <v>6</v>
      </c>
      <c r="H274" s="0" t="n">
        <v>7</v>
      </c>
      <c r="I274" s="0" t="n">
        <v>8</v>
      </c>
      <c r="J274" s="0" t="n">
        <v>9</v>
      </c>
      <c r="K274" s="0" t="n">
        <v>10</v>
      </c>
      <c r="L274" s="0" t="n">
        <v>11</v>
      </c>
      <c r="M274" s="0" t="n">
        <v>12</v>
      </c>
      <c r="N274" s="0" t="n">
        <v>13</v>
      </c>
      <c r="O274" s="0" t="n">
        <v>14</v>
      </c>
      <c r="P274" s="0" t="n">
        <v>15</v>
      </c>
      <c r="Q274" s="0" t="n">
        <v>16</v>
      </c>
      <c r="R274" s="0" t="n">
        <v>17</v>
      </c>
      <c r="S274" s="0" t="n">
        <v>18</v>
      </c>
      <c r="T274" s="0" t="n">
        <v>19</v>
      </c>
      <c r="U274" s="0" t="n">
        <v>20</v>
      </c>
      <c r="V274" s="0" t="n">
        <v>21</v>
      </c>
      <c r="W274" s="0" t="n">
        <v>22</v>
      </c>
      <c r="X274" s="0" t="n">
        <v>23</v>
      </c>
      <c r="Y274" s="0" t="n">
        <v>24</v>
      </c>
      <c r="Z274" s="0" t="n">
        <v>25</v>
      </c>
      <c r="AA274" s="0" t="n">
        <v>26</v>
      </c>
      <c r="AB274" s="0" t="n">
        <v>27</v>
      </c>
      <c r="AC274" s="0" t="n">
        <v>28</v>
      </c>
      <c r="AD274" s="0" t="n">
        <v>29</v>
      </c>
      <c r="AE274" s="0" t="n">
        <v>30</v>
      </c>
      <c r="AF274" s="0" t="s">
        <v>72</v>
      </c>
      <c r="AG274" s="0" t="s">
        <v>73</v>
      </c>
      <c r="AH274" s="0" t="s">
        <v>74</v>
      </c>
    </row>
    <row r="275" customFormat="false" ht="14.25" hidden="false" customHeight="false" outlineLevel="0" collapsed="false">
      <c r="A275" s="0" t="n">
        <v>1</v>
      </c>
      <c r="B275" s="0" t="n">
        <v>61.9909515380859</v>
      </c>
      <c r="C275" s="0" t="n">
        <v>62.0742530822754</v>
      </c>
      <c r="D275" s="0" t="n">
        <v>61.9504241943359</v>
      </c>
      <c r="E275" s="0" t="n">
        <v>61.7328872680664</v>
      </c>
      <c r="F275" s="0" t="n">
        <v>62.0687561035156</v>
      </c>
      <c r="G275" s="0" t="n">
        <v>62.0937881469727</v>
      </c>
      <c r="H275" s="0" t="n">
        <v>62.1252288818359</v>
      </c>
      <c r="I275" s="0" t="n">
        <v>61.8952178955078</v>
      </c>
      <c r="J275" s="0" t="n">
        <v>62.096565246582</v>
      </c>
      <c r="K275" s="0" t="n">
        <v>61.677791595459</v>
      </c>
      <c r="L275" s="0" t="n">
        <v>62.1848754882813</v>
      </c>
      <c r="M275" s="0" t="n">
        <v>61.7143478393555</v>
      </c>
      <c r="N275" s="0" t="n">
        <v>62.0493278503418</v>
      </c>
      <c r="O275" s="0" t="n">
        <v>62.2024536132813</v>
      </c>
      <c r="P275" s="0" t="n">
        <v>61.8823471069336</v>
      </c>
      <c r="Q275" s="0" t="n">
        <v>62.1056289672852</v>
      </c>
      <c r="R275" s="0" t="n">
        <v>62.3942718505859</v>
      </c>
      <c r="S275" s="0" t="n">
        <v>61.7128143310547</v>
      </c>
      <c r="T275" s="0" t="n">
        <v>62.0534057617188</v>
      </c>
      <c r="U275" s="0" t="n">
        <v>61.989429473877</v>
      </c>
      <c r="V275" s="0" t="n">
        <v>62.1877250671387</v>
      </c>
      <c r="W275" s="0" t="n">
        <v>61.9112091064453</v>
      </c>
      <c r="X275" s="0" t="n">
        <v>62.1470794677734</v>
      </c>
      <c r="Y275" s="0" t="n">
        <v>62.0395393371582</v>
      </c>
      <c r="Z275" s="0" t="n">
        <v>62.0593185424805</v>
      </c>
      <c r="AA275" s="0" t="n">
        <v>62.1870193481445</v>
      </c>
      <c r="AB275" s="0" t="n">
        <v>62.0261077880859</v>
      </c>
      <c r="AC275" s="0" t="n">
        <v>62.0988311767578</v>
      </c>
      <c r="AD275" s="0" t="n">
        <v>62.1835784912109</v>
      </c>
      <c r="AE275" s="0" t="n">
        <v>62.0139236450195</v>
      </c>
      <c r="AF275" s="0" t="n">
        <f aca="false">AVERAGE(B275:AE275)</f>
        <v>62.0283032735189</v>
      </c>
      <c r="AG275" s="0" t="n">
        <f aca="false">MIN(B275:AE275)</f>
        <v>61.677791595459</v>
      </c>
      <c r="AH275" s="0" t="n">
        <f aca="false">MAX(B275:AE275)</f>
        <v>62.3942718505859</v>
      </c>
    </row>
    <row r="276" customFormat="false" ht="14.25" hidden="false" customHeight="false" outlineLevel="0" collapsed="false">
      <c r="A276" s="0" t="s">
        <v>75</v>
      </c>
      <c r="B276" s="0" t="n">
        <v>0.0373497009277344</v>
      </c>
      <c r="C276" s="0" t="n">
        <v>0.0459518432617188</v>
      </c>
      <c r="D276" s="0" t="n">
        <v>0.0778770446777344</v>
      </c>
      <c r="E276" s="0" t="n">
        <v>0.295413970947266</v>
      </c>
      <c r="F276" s="0" t="n">
        <v>0.0404548645019531</v>
      </c>
      <c r="G276" s="0" t="n">
        <v>0.0654869079589844</v>
      </c>
      <c r="H276" s="0" t="n">
        <v>0.0969276428222656</v>
      </c>
      <c r="I276" s="0" t="n">
        <v>0.133083343505859</v>
      </c>
      <c r="J276" s="0" t="n">
        <v>0.0682640075683594</v>
      </c>
      <c r="K276" s="0" t="n">
        <v>0.350509643554688</v>
      </c>
      <c r="L276" s="0" t="n">
        <v>0.156574249267578</v>
      </c>
      <c r="M276" s="0" t="n">
        <v>0.313953399658203</v>
      </c>
      <c r="N276" s="0" t="n">
        <v>0.021026611328125</v>
      </c>
      <c r="O276" s="0" t="n">
        <v>0.174152374267578</v>
      </c>
      <c r="P276" s="0" t="n">
        <v>0.145954132080078</v>
      </c>
      <c r="Q276" s="0" t="n">
        <v>0.0773277282714844</v>
      </c>
      <c r="R276" s="0" t="n">
        <v>0.365970611572266</v>
      </c>
      <c r="S276" s="0" t="n">
        <v>0.315486907958984</v>
      </c>
      <c r="T276" s="0" t="n">
        <v>0.0251045227050781</v>
      </c>
      <c r="U276" s="0" t="n">
        <v>0.0388717651367188</v>
      </c>
      <c r="V276" s="0" t="n">
        <v>0.159423828125</v>
      </c>
      <c r="W276" s="0" t="n">
        <v>0.117092132568359</v>
      </c>
      <c r="X276" s="0" t="n">
        <v>0.118778228759766</v>
      </c>
      <c r="Y276" s="0" t="n">
        <v>0.0112380981445313</v>
      </c>
      <c r="Z276" s="0" t="n">
        <v>0.0310173034667969</v>
      </c>
      <c r="AA276" s="0" t="n">
        <v>0.158718109130859</v>
      </c>
      <c r="AB276" s="0" t="n">
        <v>0.00219345092773438</v>
      </c>
      <c r="AC276" s="0" t="n">
        <v>0.0705299377441406</v>
      </c>
      <c r="AD276" s="0" t="n">
        <v>0.155277252197266</v>
      </c>
      <c r="AE276" s="0" t="n">
        <v>0.0143775939941406</v>
      </c>
    </row>
    <row r="278" customFormat="false" ht="14.25" hidden="false" customHeight="false" outlineLevel="0" collapsed="false">
      <c r="A278" s="0" t="s">
        <v>61</v>
      </c>
    </row>
    <row r="279" customFormat="false" ht="14.25" hidden="false" customHeight="false" outlineLevel="0" collapsed="false">
      <c r="A279" s="0" t="s">
        <v>13</v>
      </c>
      <c r="B279" s="0" t="s">
        <v>7</v>
      </c>
    </row>
    <row r="280" customFormat="false" ht="14.25" hidden="false" customHeight="false" outlineLevel="0" collapsed="false">
      <c r="B280" s="0" t="n">
        <v>1</v>
      </c>
      <c r="C280" s="0" t="n">
        <v>2</v>
      </c>
      <c r="D280" s="0" t="n">
        <v>3</v>
      </c>
      <c r="E280" s="0" t="n">
        <v>4</v>
      </c>
      <c r="F280" s="0" t="n">
        <v>5</v>
      </c>
      <c r="G280" s="0" t="n">
        <v>6</v>
      </c>
      <c r="H280" s="0" t="n">
        <v>7</v>
      </c>
      <c r="I280" s="0" t="n">
        <v>8</v>
      </c>
      <c r="J280" s="0" t="n">
        <v>9</v>
      </c>
      <c r="K280" s="0" t="n">
        <v>10</v>
      </c>
      <c r="L280" s="0" t="n">
        <v>11</v>
      </c>
      <c r="M280" s="0" t="n">
        <v>12</v>
      </c>
      <c r="N280" s="0" t="n">
        <v>13</v>
      </c>
      <c r="O280" s="0" t="n">
        <v>14</v>
      </c>
      <c r="P280" s="0" t="n">
        <v>15</v>
      </c>
      <c r="Q280" s="0" t="n">
        <v>16</v>
      </c>
      <c r="R280" s="0" t="n">
        <v>17</v>
      </c>
      <c r="S280" s="0" t="n">
        <v>18</v>
      </c>
      <c r="T280" s="0" t="n">
        <v>19</v>
      </c>
      <c r="U280" s="0" t="n">
        <v>20</v>
      </c>
      <c r="V280" s="0" t="n">
        <v>21</v>
      </c>
      <c r="W280" s="0" t="n">
        <v>22</v>
      </c>
      <c r="X280" s="0" t="n">
        <v>23</v>
      </c>
      <c r="Y280" s="0" t="n">
        <v>24</v>
      </c>
      <c r="Z280" s="0" t="n">
        <v>25</v>
      </c>
      <c r="AA280" s="0" t="n">
        <v>26</v>
      </c>
      <c r="AB280" s="0" t="n">
        <v>27</v>
      </c>
      <c r="AC280" s="0" t="n">
        <v>28</v>
      </c>
      <c r="AD280" s="0" t="n">
        <v>29</v>
      </c>
      <c r="AE280" s="0" t="n">
        <v>30</v>
      </c>
      <c r="AF280" s="0" t="s">
        <v>72</v>
      </c>
      <c r="AG280" s="0" t="s">
        <v>73</v>
      </c>
      <c r="AH280" s="0" t="s">
        <v>74</v>
      </c>
    </row>
    <row r="281" customFormat="false" ht="14.25" hidden="false" customHeight="false" outlineLevel="0" collapsed="false">
      <c r="A281" s="0" t="n">
        <v>1</v>
      </c>
      <c r="B281" s="0" t="n">
        <v>62.2243881225586</v>
      </c>
      <c r="C281" s="0" t="n">
        <v>62.3086395263672</v>
      </c>
      <c r="D281" s="0" t="n">
        <v>62.2143630981445</v>
      </c>
      <c r="E281" s="0" t="n">
        <v>62.1793022155762</v>
      </c>
      <c r="F281" s="0" t="n">
        <v>62.3350448608398</v>
      </c>
      <c r="G281" s="0" t="n">
        <v>62.5779457092285</v>
      </c>
      <c r="H281" s="0" t="n">
        <v>62.5019187927246</v>
      </c>
      <c r="I281" s="0" t="n">
        <v>62.2343826293945</v>
      </c>
      <c r="J281" s="0" t="n">
        <v>62.350700378418</v>
      </c>
      <c r="K281" s="0" t="n">
        <v>62.149845123291</v>
      </c>
      <c r="L281" s="0" t="n">
        <v>62.2544059753418</v>
      </c>
      <c r="M281" s="0" t="n">
        <v>62.1993179321289</v>
      </c>
      <c r="N281" s="0" t="n">
        <v>62.3524436950684</v>
      </c>
      <c r="O281" s="0" t="n">
        <v>62.4605102539063</v>
      </c>
      <c r="P281" s="0" t="n">
        <v>62.1767234802246</v>
      </c>
      <c r="Q281" s="0" t="n">
        <v>62.3641967773438</v>
      </c>
      <c r="R281" s="0" t="n">
        <v>62.635311126709</v>
      </c>
      <c r="S281" s="0" t="n">
        <v>62.1305694580078</v>
      </c>
      <c r="T281" s="0" t="n">
        <v>62.5484275817871</v>
      </c>
      <c r="U281" s="0" t="n">
        <v>62.2586364746094</v>
      </c>
      <c r="V281" s="0" t="n">
        <v>62.4106521606445</v>
      </c>
      <c r="W281" s="0" t="n">
        <v>62.2044105529785</v>
      </c>
      <c r="X281" s="0" t="n">
        <v>62.3171577453613</v>
      </c>
      <c r="Y281" s="0" t="n">
        <v>62.2122421264648</v>
      </c>
      <c r="Z281" s="0" t="n">
        <v>62.2876586914063</v>
      </c>
      <c r="AA281" s="0" t="n">
        <v>62.3513526916504</v>
      </c>
      <c r="AB281" s="0" t="n">
        <v>62.1261672973633</v>
      </c>
      <c r="AC281" s="0" t="n">
        <v>62.3443107604981</v>
      </c>
      <c r="AD281" s="0" t="n">
        <v>62.0449409484863</v>
      </c>
      <c r="AE281" s="0" t="n">
        <v>62.0402526855469</v>
      </c>
      <c r="AF281" s="0" t="n">
        <f aca="false">AVERAGE(B281:AE281)</f>
        <v>62.2932072957357</v>
      </c>
      <c r="AG281" s="0" t="n">
        <f aca="false">MIN(B281:AE281)</f>
        <v>62.0402526855469</v>
      </c>
      <c r="AH281" s="0" t="n">
        <f aca="false">MAX(B281:AE281)</f>
        <v>62.635311126709</v>
      </c>
    </row>
    <row r="282" customFormat="false" ht="14.25" hidden="false" customHeight="false" outlineLevel="0" collapsed="false">
      <c r="A282" s="0" t="s">
        <v>75</v>
      </c>
      <c r="B282" s="0" t="n">
        <v>0.0688285827636719</v>
      </c>
      <c r="C282" s="0" t="n">
        <v>0.0154228210449219</v>
      </c>
      <c r="D282" s="0" t="n">
        <v>0.0788536071777344</v>
      </c>
      <c r="E282" s="0" t="n">
        <v>0.113914489746094</v>
      </c>
      <c r="F282" s="0" t="n">
        <v>0.0418281555175781</v>
      </c>
      <c r="G282" s="0" t="n">
        <v>0.28472900390625</v>
      </c>
      <c r="H282" s="0" t="n">
        <v>0.208702087402344</v>
      </c>
      <c r="I282" s="0" t="n">
        <v>0.0588340759277344</v>
      </c>
      <c r="J282" s="0" t="n">
        <v>0.0574836730957031</v>
      </c>
      <c r="K282" s="0" t="n">
        <v>0.14337158203125</v>
      </c>
      <c r="L282" s="0" t="n">
        <v>0.0388107299804688</v>
      </c>
      <c r="M282" s="0" t="n">
        <v>0.0938987731933594</v>
      </c>
      <c r="N282" s="0" t="n">
        <v>0.0592269897460938</v>
      </c>
      <c r="O282" s="0" t="n">
        <v>0.167293548583984</v>
      </c>
      <c r="P282" s="0" t="n">
        <v>0.116493225097656</v>
      </c>
      <c r="Q282" s="0" t="n">
        <v>0.0709800720214844</v>
      </c>
      <c r="R282" s="0" t="n">
        <v>0.342094421386719</v>
      </c>
      <c r="S282" s="0" t="n">
        <v>0.162647247314453</v>
      </c>
      <c r="T282" s="0" t="n">
        <v>0.255210876464844</v>
      </c>
      <c r="U282" s="0" t="n">
        <v>0.0345802307128906</v>
      </c>
      <c r="V282" s="0" t="n">
        <v>0.117435455322266</v>
      </c>
      <c r="W282" s="0" t="n">
        <v>0.08880615234375</v>
      </c>
      <c r="X282" s="0" t="n">
        <v>0.0239410400390625</v>
      </c>
      <c r="Y282" s="0" t="n">
        <v>0.0809745788574219</v>
      </c>
      <c r="Z282" s="0" t="n">
        <v>0.00555801391601563</v>
      </c>
      <c r="AA282" s="0" t="n">
        <v>0.058135986328125</v>
      </c>
      <c r="AB282" s="0" t="n">
        <v>0.167049407958984</v>
      </c>
      <c r="AC282" s="0" t="n">
        <v>0.0510940551757813</v>
      </c>
      <c r="AD282" s="0" t="n">
        <v>0.248275756835938</v>
      </c>
      <c r="AE282" s="0" t="n">
        <v>0.252964019775391</v>
      </c>
    </row>
    <row r="284" customFormat="false" ht="14.25" hidden="false" customHeight="false" outlineLevel="0" collapsed="false">
      <c r="A284" s="0" t="s">
        <v>62</v>
      </c>
    </row>
    <row r="285" customFormat="false" ht="14.25" hidden="false" customHeight="false" outlineLevel="0" collapsed="false">
      <c r="A285" s="0" t="s">
        <v>13</v>
      </c>
      <c r="B285" s="0" t="s">
        <v>7</v>
      </c>
    </row>
    <row r="286" customFormat="false" ht="14.25" hidden="false" customHeight="false" outlineLevel="0" collapsed="false">
      <c r="B286" s="0" t="n">
        <v>1</v>
      </c>
      <c r="C286" s="0" t="n">
        <v>2</v>
      </c>
      <c r="D286" s="0" t="n">
        <v>3</v>
      </c>
      <c r="E286" s="0" t="n">
        <v>4</v>
      </c>
      <c r="F286" s="0" t="n">
        <v>5</v>
      </c>
      <c r="G286" s="0" t="n">
        <v>6</v>
      </c>
      <c r="H286" s="0" t="n">
        <v>7</v>
      </c>
      <c r="I286" s="0" t="n">
        <v>8</v>
      </c>
      <c r="J286" s="0" t="n">
        <v>9</v>
      </c>
      <c r="K286" s="0" t="n">
        <v>10</v>
      </c>
      <c r="L286" s="0" t="n">
        <v>11</v>
      </c>
      <c r="M286" s="0" t="n">
        <v>12</v>
      </c>
      <c r="N286" s="0" t="n">
        <v>13</v>
      </c>
      <c r="O286" s="0" t="n">
        <v>14</v>
      </c>
      <c r="P286" s="0" t="n">
        <v>15</v>
      </c>
      <c r="Q286" s="0" t="n">
        <v>16</v>
      </c>
      <c r="R286" s="0" t="n">
        <v>17</v>
      </c>
      <c r="S286" s="0" t="n">
        <v>18</v>
      </c>
      <c r="T286" s="0" t="n">
        <v>19</v>
      </c>
      <c r="U286" s="0" t="n">
        <v>20</v>
      </c>
      <c r="V286" s="0" t="n">
        <v>21</v>
      </c>
      <c r="W286" s="0" t="n">
        <v>22</v>
      </c>
      <c r="X286" s="0" t="n">
        <v>23</v>
      </c>
      <c r="Y286" s="0" t="n">
        <v>24</v>
      </c>
      <c r="Z286" s="0" t="n">
        <v>25</v>
      </c>
      <c r="AA286" s="0" t="n">
        <v>26</v>
      </c>
      <c r="AB286" s="0" t="n">
        <v>27</v>
      </c>
      <c r="AC286" s="0" t="n">
        <v>28</v>
      </c>
      <c r="AD286" s="0" t="n">
        <v>29</v>
      </c>
      <c r="AE286" s="0" t="n">
        <v>30</v>
      </c>
      <c r="AF286" s="0" t="s">
        <v>72</v>
      </c>
      <c r="AG286" s="0" t="s">
        <v>73</v>
      </c>
      <c r="AH286" s="0" t="s">
        <v>74</v>
      </c>
    </row>
    <row r="287" customFormat="false" ht="14.25" hidden="false" customHeight="false" outlineLevel="0" collapsed="false">
      <c r="A287" s="0" t="n">
        <v>1</v>
      </c>
      <c r="B287" s="0" t="n">
        <v>64.3362045288086</v>
      </c>
      <c r="C287" s="0" t="n">
        <v>64.4060592651367</v>
      </c>
      <c r="D287" s="0" t="n">
        <v>64.3560638427734</v>
      </c>
      <c r="E287" s="0" t="n">
        <v>64.1748886108398</v>
      </c>
      <c r="F287" s="0" t="n">
        <v>64.3773880004883</v>
      </c>
      <c r="G287" s="0" t="n">
        <v>64.5197677612305</v>
      </c>
      <c r="H287" s="0" t="n">
        <v>64.4149017333984</v>
      </c>
      <c r="I287" s="0" t="n">
        <v>64.3921966552734</v>
      </c>
      <c r="J287" s="0" t="n">
        <v>64.4374771118164</v>
      </c>
      <c r="K287" s="0" t="n">
        <v>64.0801849365234</v>
      </c>
      <c r="L287" s="0" t="n">
        <v>64.3831787109375</v>
      </c>
      <c r="M287" s="0" t="n">
        <v>64.428337097168</v>
      </c>
      <c r="N287" s="0" t="n">
        <v>64.5577774047852</v>
      </c>
      <c r="O287" s="0" t="n">
        <v>64.4049987792969</v>
      </c>
      <c r="P287" s="0" t="n">
        <v>64.2475891113281</v>
      </c>
      <c r="Q287" s="0" t="n">
        <v>64.4151763916016</v>
      </c>
      <c r="R287" s="0" t="n">
        <v>64.6679534912109</v>
      </c>
      <c r="S287" s="0" t="n">
        <v>64.2552032470703</v>
      </c>
      <c r="T287" s="0" t="n">
        <v>64.355712890625</v>
      </c>
      <c r="U287" s="0" t="n">
        <v>64.3531494140625</v>
      </c>
      <c r="V287" s="0" t="n">
        <v>64.3244934082031</v>
      </c>
      <c r="W287" s="0" t="n">
        <v>64.2994613647461</v>
      </c>
      <c r="X287" s="0" t="n">
        <v>64.364860534668</v>
      </c>
      <c r="Y287" s="0" t="n">
        <v>64.2850341796875</v>
      </c>
      <c r="Z287" s="0" t="n">
        <v>64.3743209838867</v>
      </c>
      <c r="AA287" s="0" t="n">
        <v>64.2857513427734</v>
      </c>
      <c r="AB287" s="0" t="n">
        <v>64.3344802856445</v>
      </c>
      <c r="AC287" s="0" t="n">
        <v>64.4186325073242</v>
      </c>
      <c r="AD287" s="0" t="n">
        <v>64.3882751464844</v>
      </c>
      <c r="AE287" s="0" t="n">
        <v>64.0700912475586</v>
      </c>
      <c r="AF287" s="0" t="n">
        <f aca="false">AVERAGE(B287:AE287)</f>
        <v>64.3569869995117</v>
      </c>
      <c r="AG287" s="0" t="n">
        <f aca="false">MIN(B287:AE287)</f>
        <v>64.0700912475586</v>
      </c>
      <c r="AH287" s="0" t="n">
        <f aca="false">MAX(B287:AE287)</f>
        <v>64.6679534912109</v>
      </c>
    </row>
    <row r="288" customFormat="false" ht="14.25" hidden="false" customHeight="false" outlineLevel="0" collapsed="false">
      <c r="A288" s="0" t="s">
        <v>75</v>
      </c>
      <c r="B288" s="0" t="n">
        <v>0.020782470703125</v>
      </c>
      <c r="C288" s="0" t="n">
        <v>0.049072265625</v>
      </c>
      <c r="D288" s="0" t="n">
        <v>0.00092315673828125</v>
      </c>
      <c r="E288" s="0" t="n">
        <v>0.182098388671875</v>
      </c>
      <c r="F288" s="0" t="n">
        <v>0.0204010009765625</v>
      </c>
      <c r="G288" s="0" t="n">
        <v>0.16278076171875</v>
      </c>
      <c r="H288" s="0" t="n">
        <v>0.0579147338867188</v>
      </c>
      <c r="I288" s="0" t="n">
        <v>0.0352096557617188</v>
      </c>
      <c r="J288" s="0" t="n">
        <v>0.0804901123046875</v>
      </c>
      <c r="K288" s="0" t="n">
        <v>0.276802062988281</v>
      </c>
      <c r="L288" s="0" t="n">
        <v>0.0261917114257813</v>
      </c>
      <c r="M288" s="0" t="n">
        <v>0.07135009765625</v>
      </c>
      <c r="N288" s="0" t="n">
        <v>0.200790405273438</v>
      </c>
      <c r="O288" s="0" t="n">
        <v>0.0480117797851563</v>
      </c>
      <c r="P288" s="0" t="n">
        <v>0.109397888183594</v>
      </c>
      <c r="Q288" s="0" t="n">
        <v>0.0581893920898438</v>
      </c>
      <c r="R288" s="0" t="n">
        <v>0.310966491699219</v>
      </c>
      <c r="S288" s="0" t="n">
        <v>0.101783752441406</v>
      </c>
      <c r="T288" s="0" t="n">
        <v>0.00127410888671875</v>
      </c>
      <c r="U288" s="0" t="n">
        <v>0.00383758544921875</v>
      </c>
      <c r="V288" s="0" t="n">
        <v>0.0324935913085938</v>
      </c>
      <c r="W288" s="0" t="n">
        <v>0.057525634765625</v>
      </c>
      <c r="X288" s="0" t="n">
        <v>0.00787353515625</v>
      </c>
      <c r="Y288" s="0" t="n">
        <v>0.0719528198242188</v>
      </c>
      <c r="Z288" s="0" t="n">
        <v>0.017333984375</v>
      </c>
      <c r="AA288" s="0" t="n">
        <v>0.0712356567382813</v>
      </c>
      <c r="AB288" s="0" t="n">
        <v>0.0225067138671875</v>
      </c>
      <c r="AC288" s="0" t="n">
        <v>0.0616455078125</v>
      </c>
      <c r="AD288" s="0" t="n">
        <v>0.0312881469726563</v>
      </c>
      <c r="AE288" s="0" t="n">
        <v>0.286895751953125</v>
      </c>
    </row>
    <row r="290" customFormat="false" ht="14.25" hidden="false" customHeight="false" outlineLevel="0" collapsed="false">
      <c r="A290" s="0" t="s">
        <v>63</v>
      </c>
    </row>
    <row r="291" customFormat="false" ht="14.25" hidden="false" customHeight="false" outlineLevel="0" collapsed="false">
      <c r="A291" s="0" t="s">
        <v>13</v>
      </c>
      <c r="B291" s="0" t="s">
        <v>7</v>
      </c>
    </row>
    <row r="292" customFormat="false" ht="14.25" hidden="false" customHeight="false" outlineLevel="0" collapsed="false">
      <c r="B292" s="0" t="n">
        <v>1</v>
      </c>
      <c r="C292" s="0" t="n">
        <v>2</v>
      </c>
      <c r="D292" s="0" t="n">
        <v>3</v>
      </c>
      <c r="E292" s="0" t="n">
        <v>4</v>
      </c>
      <c r="F292" s="0" t="n">
        <v>5</v>
      </c>
      <c r="G292" s="0" t="n">
        <v>6</v>
      </c>
      <c r="H292" s="0" t="n">
        <v>7</v>
      </c>
      <c r="I292" s="0" t="n">
        <v>8</v>
      </c>
      <c r="J292" s="0" t="n">
        <v>9</v>
      </c>
      <c r="K292" s="0" t="n">
        <v>10</v>
      </c>
      <c r="L292" s="0" t="n">
        <v>11</v>
      </c>
      <c r="M292" s="0" t="n">
        <v>12</v>
      </c>
      <c r="N292" s="0" t="n">
        <v>13</v>
      </c>
      <c r="O292" s="0" t="n">
        <v>14</v>
      </c>
      <c r="P292" s="0" t="n">
        <v>15</v>
      </c>
      <c r="Q292" s="0" t="n">
        <v>16</v>
      </c>
      <c r="R292" s="0" t="n">
        <v>17</v>
      </c>
      <c r="S292" s="0" t="n">
        <v>18</v>
      </c>
      <c r="T292" s="0" t="n">
        <v>19</v>
      </c>
      <c r="U292" s="0" t="n">
        <v>20</v>
      </c>
      <c r="V292" s="0" t="n">
        <v>21</v>
      </c>
      <c r="W292" s="0" t="n">
        <v>22</v>
      </c>
      <c r="X292" s="0" t="n">
        <v>23</v>
      </c>
      <c r="Y292" s="0" t="n">
        <v>24</v>
      </c>
      <c r="Z292" s="0" t="n">
        <v>25</v>
      </c>
      <c r="AA292" s="0" t="n">
        <v>26</v>
      </c>
      <c r="AB292" s="0" t="n">
        <v>27</v>
      </c>
      <c r="AC292" s="0" t="n">
        <v>28</v>
      </c>
      <c r="AD292" s="0" t="n">
        <v>29</v>
      </c>
      <c r="AE292" s="0" t="n">
        <v>30</v>
      </c>
      <c r="AF292" s="0" t="s">
        <v>72</v>
      </c>
      <c r="AG292" s="0" t="s">
        <v>73</v>
      </c>
      <c r="AH292" s="0" t="s">
        <v>74</v>
      </c>
    </row>
    <row r="293" customFormat="false" ht="14.25" hidden="false" customHeight="false" outlineLevel="0" collapsed="false">
      <c r="A293" s="0" t="n">
        <v>1</v>
      </c>
      <c r="B293" s="0" t="n">
        <v>64.6953659057617</v>
      </c>
      <c r="C293" s="0" t="n">
        <v>64.6782302856445</v>
      </c>
      <c r="D293" s="0" t="n">
        <v>64.5901336669922</v>
      </c>
      <c r="E293" s="0" t="n">
        <v>64.5093536376953</v>
      </c>
      <c r="F293" s="0" t="n">
        <v>64.6628112792969</v>
      </c>
      <c r="G293" s="0" t="n">
        <v>64.7741165161133</v>
      </c>
      <c r="H293" s="0" t="n">
        <v>64.7063980102539</v>
      </c>
      <c r="I293" s="0" t="n">
        <v>64.6716842651367</v>
      </c>
      <c r="J293" s="0" t="n">
        <v>64.7052383422852</v>
      </c>
      <c r="K293" s="0" t="n">
        <v>64.3917083740234</v>
      </c>
      <c r="L293" s="0" t="n">
        <v>64.6914596557617</v>
      </c>
      <c r="M293" s="0" t="n">
        <v>64.7052307128906</v>
      </c>
      <c r="N293" s="0" t="n">
        <v>64.8796691894531</v>
      </c>
      <c r="O293" s="0" t="n">
        <v>64.7120513916016</v>
      </c>
      <c r="P293" s="0" t="n">
        <v>64.4884567260742</v>
      </c>
      <c r="Q293" s="0" t="n">
        <v>64.7208404541016</v>
      </c>
      <c r="R293" s="0" t="n">
        <v>64.9563674926758</v>
      </c>
      <c r="S293" s="0" t="n">
        <v>64.5580062866211</v>
      </c>
      <c r="T293" s="0" t="n">
        <v>64.6653366088867</v>
      </c>
      <c r="U293" s="0" t="n">
        <v>64.6467361450195</v>
      </c>
      <c r="V293" s="0" t="n">
        <v>64.5549545288086</v>
      </c>
      <c r="W293" s="0" t="n">
        <v>64.5535659790039</v>
      </c>
      <c r="X293" s="0" t="n">
        <v>64.670524597168</v>
      </c>
      <c r="Y293" s="0" t="n">
        <v>64.5760803222656</v>
      </c>
      <c r="Z293" s="0" t="n">
        <v>64.694450378418</v>
      </c>
      <c r="AA293" s="0" t="n">
        <v>64.628173828125</v>
      </c>
      <c r="AB293" s="0" t="n">
        <v>64.7215042114258</v>
      </c>
      <c r="AC293" s="0" t="n">
        <v>64.667366027832</v>
      </c>
      <c r="AD293" s="0" t="n">
        <v>64.7397003173828</v>
      </c>
      <c r="AE293" s="0" t="n">
        <v>64.4292755126953</v>
      </c>
      <c r="AF293" s="0" t="n">
        <f aca="false">AVERAGE(B293:AE293)</f>
        <v>64.6548263549805</v>
      </c>
      <c r="AG293" s="0" t="n">
        <f aca="false">MIN(B293:AE293)</f>
        <v>64.3917083740234</v>
      </c>
      <c r="AH293" s="0" t="n">
        <f aca="false">MAX(B293:AE293)</f>
        <v>64.9563674926758</v>
      </c>
    </row>
    <row r="294" customFormat="false" ht="14.25" hidden="false" customHeight="false" outlineLevel="0" collapsed="false">
      <c r="A294" s="0" t="s">
        <v>75</v>
      </c>
      <c r="B294" s="0" t="n">
        <v>0.0405349731445313</v>
      </c>
      <c r="C294" s="0" t="n">
        <v>0.0233993530273438</v>
      </c>
      <c r="D294" s="0" t="n">
        <v>0.064697265625</v>
      </c>
      <c r="E294" s="0" t="n">
        <v>0.145477294921875</v>
      </c>
      <c r="F294" s="0" t="n">
        <v>0.0079803466796875</v>
      </c>
      <c r="G294" s="0" t="n">
        <v>0.119285583496094</v>
      </c>
      <c r="H294" s="0" t="n">
        <v>0.0515670776367188</v>
      </c>
      <c r="I294" s="0" t="n">
        <v>0.0168533325195313</v>
      </c>
      <c r="J294" s="0" t="n">
        <v>0.0504074096679688</v>
      </c>
      <c r="K294" s="0" t="n">
        <v>0.26312255859375</v>
      </c>
      <c r="L294" s="0" t="n">
        <v>0.0366287231445313</v>
      </c>
      <c r="M294" s="0" t="n">
        <v>0.0503997802734375</v>
      </c>
      <c r="N294" s="0" t="n">
        <v>0.224838256835938</v>
      </c>
      <c r="O294" s="0" t="n">
        <v>0.057220458984375</v>
      </c>
      <c r="P294" s="0" t="n">
        <v>0.166374206542969</v>
      </c>
      <c r="Q294" s="0" t="n">
        <v>0.066009521484375</v>
      </c>
      <c r="R294" s="0" t="n">
        <v>0.301536560058594</v>
      </c>
      <c r="S294" s="0" t="n">
        <v>0.0968246459960938</v>
      </c>
      <c r="T294" s="0" t="n">
        <v>0.0105056762695313</v>
      </c>
      <c r="U294" s="0" t="n">
        <v>0.00809478759765625</v>
      </c>
      <c r="V294" s="0" t="n">
        <v>0.0998764038085938</v>
      </c>
      <c r="W294" s="0" t="n">
        <v>0.101264953613281</v>
      </c>
      <c r="X294" s="0" t="n">
        <v>0.0156936645507813</v>
      </c>
      <c r="Y294" s="0" t="n">
        <v>0.0787506103515625</v>
      </c>
      <c r="Z294" s="0" t="n">
        <v>0.0396194458007813</v>
      </c>
      <c r="AA294" s="0" t="n">
        <v>0.0266571044921875</v>
      </c>
      <c r="AB294" s="0" t="n">
        <v>0.0666732788085938</v>
      </c>
      <c r="AC294" s="0" t="n">
        <v>0.0125350952148438</v>
      </c>
      <c r="AD294" s="0" t="n">
        <v>0.084869384765625</v>
      </c>
      <c r="AE294" s="0" t="n">
        <v>0.225555419921875</v>
      </c>
    </row>
    <row r="296" customFormat="false" ht="14.25" hidden="false" customHeight="false" outlineLevel="0" collapsed="false">
      <c r="A296" s="0" t="s">
        <v>64</v>
      </c>
    </row>
    <row r="297" customFormat="false" ht="14.25" hidden="false" customHeight="false" outlineLevel="0" collapsed="false">
      <c r="A297" s="0" t="s">
        <v>13</v>
      </c>
      <c r="B297" s="0" t="s">
        <v>7</v>
      </c>
    </row>
    <row r="298" customFormat="false" ht="14.25" hidden="false" customHeight="false" outlineLevel="0" collapsed="false">
      <c r="B298" s="0" t="n">
        <v>1</v>
      </c>
      <c r="C298" s="0" t="n">
        <v>2</v>
      </c>
      <c r="D298" s="0" t="n">
        <v>3</v>
      </c>
      <c r="E298" s="0" t="n">
        <v>4</v>
      </c>
      <c r="F298" s="0" t="n">
        <v>5</v>
      </c>
      <c r="G298" s="0" t="n">
        <v>6</v>
      </c>
      <c r="H298" s="0" t="n">
        <v>7</v>
      </c>
      <c r="I298" s="0" t="n">
        <v>8</v>
      </c>
      <c r="J298" s="0" t="n">
        <v>9</v>
      </c>
      <c r="K298" s="0" t="n">
        <v>10</v>
      </c>
      <c r="L298" s="0" t="n">
        <v>11</v>
      </c>
      <c r="M298" s="0" t="n">
        <v>12</v>
      </c>
      <c r="N298" s="0" t="n">
        <v>13</v>
      </c>
      <c r="O298" s="0" t="n">
        <v>14</v>
      </c>
      <c r="P298" s="0" t="n">
        <v>15</v>
      </c>
      <c r="Q298" s="0" t="n">
        <v>16</v>
      </c>
      <c r="R298" s="0" t="n">
        <v>17</v>
      </c>
      <c r="S298" s="0" t="n">
        <v>18</v>
      </c>
      <c r="T298" s="0" t="n">
        <v>19</v>
      </c>
      <c r="U298" s="0" t="n">
        <v>20</v>
      </c>
      <c r="V298" s="0" t="n">
        <v>21</v>
      </c>
      <c r="W298" s="0" t="n">
        <v>22</v>
      </c>
      <c r="X298" s="0" t="n">
        <v>23</v>
      </c>
      <c r="Y298" s="0" t="n">
        <v>24</v>
      </c>
      <c r="Z298" s="0" t="n">
        <v>25</v>
      </c>
      <c r="AA298" s="0" t="n">
        <v>26</v>
      </c>
      <c r="AB298" s="0" t="n">
        <v>27</v>
      </c>
      <c r="AC298" s="0" t="n">
        <v>28</v>
      </c>
      <c r="AD298" s="0" t="n">
        <v>29</v>
      </c>
      <c r="AE298" s="0" t="n">
        <v>30</v>
      </c>
      <c r="AF298" s="0" t="s">
        <v>72</v>
      </c>
      <c r="AG298" s="0" t="s">
        <v>73</v>
      </c>
      <c r="AH298" s="0" t="s">
        <v>74</v>
      </c>
    </row>
    <row r="299" customFormat="false" ht="14.25" hidden="false" customHeight="false" outlineLevel="0" collapsed="false">
      <c r="A299" s="0" t="n">
        <v>1</v>
      </c>
      <c r="B299" s="0" t="n">
        <v>64.4533462524414</v>
      </c>
      <c r="C299" s="0" t="n">
        <v>64.4283218383789</v>
      </c>
      <c r="D299" s="0" t="n">
        <v>64.2415771484375</v>
      </c>
      <c r="E299" s="0" t="n">
        <v>64.2492446899414</v>
      </c>
      <c r="F299" s="0" t="n">
        <v>64.3108749389648</v>
      </c>
      <c r="G299" s="0" t="n">
        <v>64.4768981933594</v>
      </c>
      <c r="H299" s="0" t="n">
        <v>64.4437561035156</v>
      </c>
      <c r="I299" s="0" t="n">
        <v>64.3334579467773</v>
      </c>
      <c r="J299" s="0" t="n">
        <v>64.388916015625</v>
      </c>
      <c r="K299" s="0" t="n">
        <v>64.0934066772461</v>
      </c>
      <c r="L299" s="0" t="n">
        <v>64.3477478027344</v>
      </c>
      <c r="M299" s="0" t="n">
        <v>64.4285659790039</v>
      </c>
      <c r="N299" s="0" t="n">
        <v>64.6173782348633</v>
      </c>
      <c r="O299" s="0" t="n">
        <v>64.3945770263672</v>
      </c>
      <c r="P299" s="0" t="n">
        <v>64.1821136474609</v>
      </c>
      <c r="Q299" s="0" t="n">
        <v>64.3814468383789</v>
      </c>
      <c r="R299" s="0" t="n">
        <v>64.6870040893555</v>
      </c>
      <c r="S299" s="0" t="n">
        <v>64.2742919921875</v>
      </c>
      <c r="T299" s="0" t="n">
        <v>64.3299407958984</v>
      </c>
      <c r="U299" s="0" t="n">
        <v>64.3852615356445</v>
      </c>
      <c r="V299" s="0" t="n">
        <v>64.167121887207</v>
      </c>
      <c r="W299" s="0" t="n">
        <v>64.2411727905273</v>
      </c>
      <c r="X299" s="0" t="n">
        <v>64.4241561889648</v>
      </c>
      <c r="Y299" s="0" t="n">
        <v>64.2402877807617</v>
      </c>
      <c r="Z299" s="0" t="n">
        <v>64.398193359375</v>
      </c>
      <c r="AA299" s="0" t="n">
        <v>64.2673568725586</v>
      </c>
      <c r="AB299" s="0" t="n">
        <v>64.4273071289063</v>
      </c>
      <c r="AC299" s="0" t="n">
        <v>64.3831939697266</v>
      </c>
      <c r="AD299" s="0" t="n">
        <v>64.5101928710938</v>
      </c>
      <c r="AE299" s="0" t="n">
        <v>64.1591262817383</v>
      </c>
      <c r="AF299" s="0" t="n">
        <f aca="false">AVERAGE(B299:AE299)</f>
        <v>64.3555412292481</v>
      </c>
      <c r="AG299" s="0" t="n">
        <f aca="false">MIN(B299:AE299)</f>
        <v>64.0934066772461</v>
      </c>
      <c r="AH299" s="0" t="n">
        <f aca="false">MAX(B299:AE299)</f>
        <v>64.6870040893555</v>
      </c>
    </row>
    <row r="300" customFormat="false" ht="14.25" hidden="false" customHeight="false" outlineLevel="0" collapsed="false">
      <c r="A300" s="0" t="s">
        <v>75</v>
      </c>
      <c r="B300" s="0" t="n">
        <v>0.0978012084960938</v>
      </c>
      <c r="C300" s="0" t="n">
        <v>0.0727767944335938</v>
      </c>
      <c r="D300" s="0" t="n">
        <v>0.113967895507813</v>
      </c>
      <c r="E300" s="0" t="n">
        <v>0.106300354003906</v>
      </c>
      <c r="F300" s="0" t="n">
        <v>0.0446701049804688</v>
      </c>
      <c r="G300" s="0" t="n">
        <v>0.121353149414063</v>
      </c>
      <c r="H300" s="0" t="n">
        <v>0.0882110595703125</v>
      </c>
      <c r="I300" s="0" t="n">
        <v>0.0220870971679688</v>
      </c>
      <c r="J300" s="0" t="n">
        <v>0.0333709716796875</v>
      </c>
      <c r="K300" s="0" t="n">
        <v>0.262138366699219</v>
      </c>
      <c r="L300" s="0" t="n">
        <v>0.0077972412109375</v>
      </c>
      <c r="M300" s="0" t="n">
        <v>0.0730209350585938</v>
      </c>
      <c r="N300" s="0" t="n">
        <v>0.261833190917969</v>
      </c>
      <c r="O300" s="0" t="n">
        <v>0.039031982421875</v>
      </c>
      <c r="P300" s="0" t="n">
        <v>0.173431396484375</v>
      </c>
      <c r="Q300" s="0" t="n">
        <v>0.0259017944335938</v>
      </c>
      <c r="R300" s="0" t="n">
        <v>0.331459045410156</v>
      </c>
      <c r="S300" s="0" t="n">
        <v>0.0812530517578125</v>
      </c>
      <c r="T300" s="0" t="n">
        <v>0.025604248046875</v>
      </c>
      <c r="U300" s="0" t="n">
        <v>0.0297164916992188</v>
      </c>
      <c r="V300" s="0" t="n">
        <v>0.188423156738281</v>
      </c>
      <c r="W300" s="0" t="n">
        <v>0.114372253417969</v>
      </c>
      <c r="X300" s="0" t="n">
        <v>0.0686111450195313</v>
      </c>
      <c r="Y300" s="0" t="n">
        <v>0.115257263183594</v>
      </c>
      <c r="Z300" s="0" t="n">
        <v>0.0426483154296875</v>
      </c>
      <c r="AA300" s="0" t="n">
        <v>0.0881881713867188</v>
      </c>
      <c r="AB300" s="0" t="n">
        <v>0.0717620849609375</v>
      </c>
      <c r="AC300" s="0" t="n">
        <v>0.02764892578125</v>
      </c>
      <c r="AD300" s="0" t="n">
        <v>0.154647827148438</v>
      </c>
      <c r="AE300" s="0" t="n">
        <v>0.19641876220703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0" t="s">
        <v>68</v>
      </c>
    </row>
    <row r="2" customFormat="false" ht="14.25" hidden="false" customHeight="false" outlineLevel="0" collapsed="false">
      <c r="A2" s="0" t="s">
        <v>15</v>
      </c>
    </row>
    <row r="3" customFormat="false" ht="14.25" hidden="false" customHeight="false" outlineLevel="0" collapsed="false">
      <c r="A3" s="0" t="s">
        <v>13</v>
      </c>
      <c r="B3" s="0" t="s">
        <v>7</v>
      </c>
    </row>
    <row r="4" customFormat="false" ht="14.25" hidden="false" customHeight="false" outlineLevel="0" collapsed="false">
      <c r="B4" s="0" t="n">
        <v>1</v>
      </c>
      <c r="C4" s="0" t="n">
        <v>2</v>
      </c>
      <c r="D4" s="0" t="n">
        <v>3</v>
      </c>
      <c r="E4" s="0" t="n">
        <v>4</v>
      </c>
      <c r="F4" s="0" t="n">
        <v>5</v>
      </c>
      <c r="G4" s="0" t="n">
        <v>6</v>
      </c>
      <c r="H4" s="0" t="n">
        <v>7</v>
      </c>
      <c r="I4" s="0" t="n">
        <v>8</v>
      </c>
      <c r="J4" s="0" t="n">
        <v>9</v>
      </c>
      <c r="K4" s="0" t="n">
        <v>10</v>
      </c>
      <c r="L4" s="0" t="n">
        <v>11</v>
      </c>
      <c r="M4" s="0" t="n">
        <v>12</v>
      </c>
      <c r="N4" s="0" t="n">
        <v>13</v>
      </c>
      <c r="O4" s="0" t="n">
        <v>14</v>
      </c>
      <c r="P4" s="0" t="n">
        <v>15</v>
      </c>
      <c r="Q4" s="0" t="n">
        <v>16</v>
      </c>
      <c r="R4" s="0" t="n">
        <v>17</v>
      </c>
      <c r="S4" s="0" t="n">
        <v>18</v>
      </c>
      <c r="T4" s="0" t="n">
        <v>19</v>
      </c>
      <c r="U4" s="0" t="n">
        <v>20</v>
      </c>
      <c r="V4" s="0" t="n">
        <v>21</v>
      </c>
      <c r="W4" s="0" t="n">
        <v>22</v>
      </c>
      <c r="X4" s="0" t="n">
        <v>23</v>
      </c>
      <c r="Y4" s="0" t="n">
        <v>24</v>
      </c>
      <c r="Z4" s="0" t="n">
        <v>25</v>
      </c>
      <c r="AA4" s="0" t="n">
        <v>26</v>
      </c>
      <c r="AB4" s="0" t="n">
        <v>27</v>
      </c>
      <c r="AC4" s="0" t="n">
        <v>28</v>
      </c>
      <c r="AD4" s="0" t="n">
        <v>29</v>
      </c>
      <c r="AE4" s="0" t="n">
        <v>30</v>
      </c>
      <c r="AF4" s="0" t="s">
        <v>72</v>
      </c>
      <c r="AG4" s="0" t="s">
        <v>73</v>
      </c>
      <c r="AH4" s="0" t="s">
        <v>74</v>
      </c>
    </row>
    <row r="5" customFormat="false" ht="14.25" hidden="false" customHeight="false" outlineLevel="0" collapsed="false">
      <c r="A5" s="0" t="n">
        <v>1</v>
      </c>
      <c r="B5" s="0" t="n">
        <v>802.800354003906</v>
      </c>
      <c r="C5" s="0" t="n">
        <v>802.568542480469</v>
      </c>
      <c r="D5" s="0" t="n">
        <v>802.602783203125</v>
      </c>
      <c r="E5" s="0" t="n">
        <v>802.734375</v>
      </c>
      <c r="F5" s="0" t="n">
        <v>802.637512207031</v>
      </c>
      <c r="G5" s="0" t="n">
        <v>802.831787109375</v>
      </c>
      <c r="H5" s="0" t="n">
        <v>802.516479492188</v>
      </c>
      <c r="I5" s="0" t="n">
        <v>802.67138671875</v>
      </c>
      <c r="J5" s="0" t="n">
        <v>802.528076171875</v>
      </c>
      <c r="K5" s="0" t="n">
        <v>802.68701171875</v>
      </c>
      <c r="L5" s="0" t="n">
        <v>802.669189453125</v>
      </c>
      <c r="M5" s="0" t="n">
        <v>802.694763183594</v>
      </c>
      <c r="N5" s="0" t="n">
        <v>802.694946289063</v>
      </c>
      <c r="O5" s="0" t="n">
        <v>802.657653808594</v>
      </c>
      <c r="P5" s="0" t="n">
        <v>802.75390625</v>
      </c>
      <c r="Q5" s="0" t="n">
        <v>802.823364257813</v>
      </c>
      <c r="R5" s="0" t="n">
        <v>802.760375976563</v>
      </c>
      <c r="S5" s="0" t="n">
        <v>802.423583984375</v>
      </c>
      <c r="T5" s="0" t="n">
        <v>802.646850585938</v>
      </c>
      <c r="U5" s="0" t="n">
        <v>802.654418945313</v>
      </c>
      <c r="V5" s="0" t="n">
        <v>802.578247070313</v>
      </c>
      <c r="W5" s="0" t="n">
        <v>802.95458984375</v>
      </c>
      <c r="X5" s="0" t="n">
        <v>802.42236328125</v>
      </c>
      <c r="Y5" s="0" t="n">
        <v>802.541076660156</v>
      </c>
      <c r="Z5" s="0" t="n">
        <v>802.632995605469</v>
      </c>
      <c r="AA5" s="0" t="n">
        <v>802.636596679688</v>
      </c>
      <c r="AB5" s="0" t="n">
        <v>802.6220703125</v>
      </c>
      <c r="AC5" s="0" t="n">
        <v>802.572448730469</v>
      </c>
      <c r="AD5" s="0" t="n">
        <v>802.673217773438</v>
      </c>
      <c r="AE5" s="0" t="n">
        <v>802.731201171875</v>
      </c>
      <c r="AF5" s="0" t="n">
        <f aca="false">AVERAGE(B5:AE5)</f>
        <v>802.657405598958</v>
      </c>
      <c r="AG5" s="0" t="n">
        <f aca="false">MIN(B5:AE5)</f>
        <v>802.42236328125</v>
      </c>
      <c r="AH5" s="0" t="n">
        <f aca="false">MAX(B5:AE5)</f>
        <v>802.95458984375</v>
      </c>
    </row>
    <row r="6" customFormat="false" ht="14.25" hidden="false" customHeight="false" outlineLevel="0" collapsed="false">
      <c r="A6" s="0" t="s">
        <v>75</v>
      </c>
      <c r="B6" s="0" t="n">
        <v>0.1429443359375</v>
      </c>
      <c r="C6" s="0" t="n">
        <v>0.0888671875</v>
      </c>
      <c r="D6" s="0" t="n">
        <v>0.05462646484375</v>
      </c>
      <c r="E6" s="0" t="n">
        <v>0.07696533203125</v>
      </c>
      <c r="F6" s="0" t="n">
        <v>0.0198974609375</v>
      </c>
      <c r="G6" s="0" t="n">
        <v>0.17437744140625</v>
      </c>
      <c r="H6" s="0" t="n">
        <v>0.14093017578125</v>
      </c>
      <c r="I6" s="0" t="n">
        <v>0.01397705078125</v>
      </c>
      <c r="J6" s="0" t="n">
        <v>0.12933349609375</v>
      </c>
      <c r="K6" s="0" t="n">
        <v>0.02960205078125</v>
      </c>
      <c r="L6" s="0" t="n">
        <v>0.01177978515625</v>
      </c>
      <c r="M6" s="0" t="n">
        <v>0.037353515625</v>
      </c>
      <c r="N6" s="0" t="n">
        <v>0.03753662109375</v>
      </c>
      <c r="O6" s="0" t="n">
        <v>0.000244140625</v>
      </c>
      <c r="P6" s="0" t="n">
        <v>0.09649658203125</v>
      </c>
      <c r="Q6" s="0" t="n">
        <v>0.16595458984375</v>
      </c>
      <c r="R6" s="0" t="n">
        <v>0.10296630859375</v>
      </c>
      <c r="S6" s="0" t="n">
        <v>0.23382568359375</v>
      </c>
      <c r="T6" s="0" t="n">
        <v>0.01055908203125</v>
      </c>
      <c r="U6" s="0" t="n">
        <v>0.00299072265625</v>
      </c>
      <c r="V6" s="0" t="n">
        <v>0.07916259765625</v>
      </c>
      <c r="W6" s="0" t="n">
        <v>0.29718017578125</v>
      </c>
      <c r="X6" s="0" t="n">
        <v>0.23504638671875</v>
      </c>
      <c r="Y6" s="0" t="n">
        <v>0.1163330078125</v>
      </c>
      <c r="Z6" s="0" t="n">
        <v>0.0244140625</v>
      </c>
      <c r="AA6" s="0" t="n">
        <v>0.02081298828125</v>
      </c>
      <c r="AB6" s="0" t="n">
        <v>0.03533935546875</v>
      </c>
      <c r="AC6" s="0" t="n">
        <v>0.0849609375</v>
      </c>
      <c r="AD6" s="0" t="n">
        <v>0.01580810546875</v>
      </c>
      <c r="AE6" s="0" t="n">
        <v>0.07379150390625</v>
      </c>
    </row>
    <row r="8" customFormat="false" ht="14.25" hidden="false" customHeight="false" outlineLevel="0" collapsed="false">
      <c r="A8" s="0" t="s">
        <v>16</v>
      </c>
    </row>
    <row r="9" customFormat="false" ht="14.25" hidden="false" customHeight="false" outlineLevel="0" collapsed="false">
      <c r="A9" s="0" t="s">
        <v>13</v>
      </c>
      <c r="B9" s="0" t="s">
        <v>7</v>
      </c>
    </row>
    <row r="10" customFormat="false" ht="14.25" hidden="false" customHeight="false" outlineLevel="0" collapsed="false">
      <c r="B10" s="0" t="n">
        <v>1</v>
      </c>
      <c r="C10" s="0" t="n">
        <v>2</v>
      </c>
      <c r="D10" s="0" t="n">
        <v>3</v>
      </c>
      <c r="E10" s="0" t="n">
        <v>4</v>
      </c>
      <c r="F10" s="0" t="n">
        <v>5</v>
      </c>
      <c r="G10" s="0" t="n">
        <v>6</v>
      </c>
      <c r="H10" s="0" t="n">
        <v>7</v>
      </c>
      <c r="I10" s="0" t="n">
        <v>8</v>
      </c>
      <c r="J10" s="0" t="n">
        <v>9</v>
      </c>
      <c r="K10" s="0" t="n">
        <v>10</v>
      </c>
      <c r="L10" s="0" t="n">
        <v>11</v>
      </c>
      <c r="M10" s="0" t="n">
        <v>12</v>
      </c>
      <c r="N10" s="0" t="n">
        <v>13</v>
      </c>
      <c r="O10" s="0" t="n">
        <v>14</v>
      </c>
      <c r="P10" s="0" t="n">
        <v>15</v>
      </c>
      <c r="Q10" s="0" t="n">
        <v>16</v>
      </c>
      <c r="R10" s="0" t="n">
        <v>17</v>
      </c>
      <c r="S10" s="0" t="n">
        <v>18</v>
      </c>
      <c r="T10" s="0" t="n">
        <v>19</v>
      </c>
      <c r="U10" s="0" t="n">
        <v>20</v>
      </c>
      <c r="V10" s="0" t="n">
        <v>21</v>
      </c>
      <c r="W10" s="0" t="n">
        <v>22</v>
      </c>
      <c r="X10" s="0" t="n">
        <v>23</v>
      </c>
      <c r="Y10" s="0" t="n">
        <v>24</v>
      </c>
      <c r="Z10" s="0" t="n">
        <v>25</v>
      </c>
      <c r="AA10" s="0" t="n">
        <v>26</v>
      </c>
      <c r="AB10" s="0" t="n">
        <v>27</v>
      </c>
      <c r="AC10" s="0" t="n">
        <v>28</v>
      </c>
      <c r="AD10" s="0" t="n">
        <v>29</v>
      </c>
      <c r="AE10" s="0" t="n">
        <v>30</v>
      </c>
      <c r="AF10" s="0" t="s">
        <v>72</v>
      </c>
      <c r="AG10" s="0" t="s">
        <v>73</v>
      </c>
      <c r="AH10" s="0" t="s">
        <v>74</v>
      </c>
    </row>
    <row r="11" customFormat="false" ht="14.25" hidden="false" customHeight="false" outlineLevel="0" collapsed="false">
      <c r="A11" s="0" t="n">
        <v>1</v>
      </c>
      <c r="B11" s="0" t="n">
        <v>965.719055175781</v>
      </c>
      <c r="C11" s="0" t="n">
        <v>965.410583496094</v>
      </c>
      <c r="D11" s="0" t="n">
        <v>965.508178710938</v>
      </c>
      <c r="E11" s="0" t="n">
        <v>965.6845703125</v>
      </c>
      <c r="F11" s="0" t="n">
        <v>965.597595214844</v>
      </c>
      <c r="G11" s="0" t="n">
        <v>965.727172851563</v>
      </c>
      <c r="H11" s="0" t="n">
        <v>965.632690429688</v>
      </c>
      <c r="I11" s="0" t="n">
        <v>965.604614257813</v>
      </c>
      <c r="J11" s="0" t="n">
        <v>965.671691894531</v>
      </c>
      <c r="K11" s="0" t="n">
        <v>965.730773925781</v>
      </c>
      <c r="L11" s="0" t="n">
        <v>965.502014160156</v>
      </c>
      <c r="M11" s="0" t="n">
        <v>965.754577636719</v>
      </c>
      <c r="N11" s="0" t="n">
        <v>965.5390625</v>
      </c>
      <c r="O11" s="0" t="n">
        <v>965.366943359375</v>
      </c>
      <c r="P11" s="0" t="n">
        <v>965.573303222656</v>
      </c>
      <c r="Q11" s="0" t="n">
        <v>965.697021484375</v>
      </c>
      <c r="R11" s="0" t="n">
        <v>965.207580566406</v>
      </c>
      <c r="S11" s="0" t="n">
        <v>965.713684082031</v>
      </c>
      <c r="T11" s="0" t="n">
        <v>965.517333984375</v>
      </c>
      <c r="U11" s="0" t="n">
        <v>965.654602050781</v>
      </c>
      <c r="V11" s="0" t="n">
        <v>965.661560058594</v>
      </c>
      <c r="W11" s="0" t="n">
        <v>965.444763183594</v>
      </c>
      <c r="X11" s="0" t="n">
        <v>965.650512695313</v>
      </c>
      <c r="Y11" s="0" t="n">
        <v>965.64892578125</v>
      </c>
      <c r="Z11" s="0" t="n">
        <v>965.685668945313</v>
      </c>
      <c r="AA11" s="0" t="n">
        <v>965.667114257813</v>
      </c>
      <c r="AB11" s="0" t="n">
        <v>965.610534667969</v>
      </c>
      <c r="AC11" s="0" t="n">
        <v>965.75830078125</v>
      </c>
      <c r="AD11" s="0" t="n">
        <v>965.581604003906</v>
      </c>
      <c r="AE11" s="0" t="n">
        <v>965.81298828125</v>
      </c>
      <c r="AF11" s="0" t="n">
        <f aca="false">AVERAGE(B11:AE11)</f>
        <v>965.611167399089</v>
      </c>
      <c r="AG11" s="0" t="n">
        <f aca="false">MIN(B11:AE11)</f>
        <v>965.207580566406</v>
      </c>
      <c r="AH11" s="0" t="n">
        <f aca="false">MAX(B11:AE11)</f>
        <v>965.81298828125</v>
      </c>
    </row>
    <row r="12" customFormat="false" ht="14.25" hidden="false" customHeight="false" outlineLevel="0" collapsed="false">
      <c r="A12" s="0" t="s">
        <v>75</v>
      </c>
      <c r="B12" s="0" t="n">
        <v>0.10784912109375</v>
      </c>
      <c r="C12" s="0" t="n">
        <v>0.20062255859375</v>
      </c>
      <c r="D12" s="0" t="n">
        <v>0.10302734375</v>
      </c>
      <c r="E12" s="0" t="n">
        <v>0.0733642578125</v>
      </c>
      <c r="F12" s="0" t="n">
        <v>0.01361083984375</v>
      </c>
      <c r="G12" s="0" t="n">
        <v>0.115966796875</v>
      </c>
      <c r="H12" s="0" t="n">
        <v>0.021484375</v>
      </c>
      <c r="I12" s="0" t="n">
        <v>0.006591796875</v>
      </c>
      <c r="J12" s="0" t="n">
        <v>0.06048583984375</v>
      </c>
      <c r="K12" s="0" t="n">
        <v>0.11956787109375</v>
      </c>
      <c r="L12" s="0" t="n">
        <v>0.10919189453125</v>
      </c>
      <c r="M12" s="0" t="n">
        <v>0.14337158203125</v>
      </c>
      <c r="N12" s="0" t="n">
        <v>0.0721435546875</v>
      </c>
      <c r="O12" s="0" t="n">
        <v>0.2442626953125</v>
      </c>
      <c r="P12" s="0" t="n">
        <v>0.03790283203125</v>
      </c>
      <c r="Q12" s="0" t="n">
        <v>0.0858154296875</v>
      </c>
      <c r="R12" s="0" t="n">
        <v>0.40362548828125</v>
      </c>
      <c r="S12" s="0" t="n">
        <v>0.10247802734375</v>
      </c>
      <c r="T12" s="0" t="n">
        <v>0.0938720703125</v>
      </c>
      <c r="U12" s="0" t="n">
        <v>0.04339599609375</v>
      </c>
      <c r="V12" s="0" t="n">
        <v>0.05035400390625</v>
      </c>
      <c r="W12" s="0" t="n">
        <v>0.16644287109375</v>
      </c>
      <c r="X12" s="0" t="n">
        <v>0.039306640625</v>
      </c>
      <c r="Y12" s="0" t="n">
        <v>0.0377197265625</v>
      </c>
      <c r="Z12" s="0" t="n">
        <v>0.074462890625</v>
      </c>
      <c r="AA12" s="0" t="n">
        <v>0.055908203125</v>
      </c>
      <c r="AB12" s="0" t="n">
        <v>0.00067138671875</v>
      </c>
      <c r="AC12" s="0" t="n">
        <v>0.1470947265625</v>
      </c>
      <c r="AD12" s="0" t="n">
        <v>0.02960205078125</v>
      </c>
      <c r="AE12" s="0" t="n">
        <v>0.2017822265625</v>
      </c>
    </row>
    <row r="14" customFormat="false" ht="14.25" hidden="false" customHeight="false" outlineLevel="0" collapsed="false">
      <c r="A14" s="0" t="s">
        <v>17</v>
      </c>
    </row>
    <row r="15" customFormat="false" ht="14.25" hidden="false" customHeight="false" outlineLevel="0" collapsed="false">
      <c r="A15" s="0" t="s">
        <v>13</v>
      </c>
      <c r="B15" s="0" t="s">
        <v>7</v>
      </c>
    </row>
    <row r="16" customFormat="false" ht="14.25" hidden="false" customHeight="false" outlineLevel="0" collapsed="false">
      <c r="B16" s="0" t="n">
        <v>1</v>
      </c>
      <c r="C16" s="0" t="n">
        <v>2</v>
      </c>
      <c r="D16" s="0" t="n">
        <v>3</v>
      </c>
      <c r="E16" s="0" t="n">
        <v>4</v>
      </c>
      <c r="F16" s="0" t="n">
        <v>5</v>
      </c>
      <c r="G16" s="0" t="n">
        <v>6</v>
      </c>
      <c r="H16" s="0" t="n">
        <v>7</v>
      </c>
      <c r="I16" s="0" t="n">
        <v>8</v>
      </c>
      <c r="J16" s="0" t="n">
        <v>9</v>
      </c>
      <c r="K16" s="0" t="n">
        <v>10</v>
      </c>
      <c r="L16" s="0" t="n">
        <v>11</v>
      </c>
      <c r="M16" s="0" t="n">
        <v>12</v>
      </c>
      <c r="N16" s="0" t="n">
        <v>13</v>
      </c>
      <c r="O16" s="0" t="n">
        <v>14</v>
      </c>
      <c r="P16" s="0" t="n">
        <v>15</v>
      </c>
      <c r="Q16" s="0" t="n">
        <v>16</v>
      </c>
      <c r="R16" s="0" t="n">
        <v>17</v>
      </c>
      <c r="S16" s="0" t="n">
        <v>18</v>
      </c>
      <c r="T16" s="0" t="n">
        <v>19</v>
      </c>
      <c r="U16" s="0" t="n">
        <v>20</v>
      </c>
      <c r="V16" s="0" t="n">
        <v>21</v>
      </c>
      <c r="W16" s="0" t="n">
        <v>22</v>
      </c>
      <c r="X16" s="0" t="n">
        <v>23</v>
      </c>
      <c r="Y16" s="0" t="n">
        <v>24</v>
      </c>
      <c r="Z16" s="0" t="n">
        <v>25</v>
      </c>
      <c r="AA16" s="0" t="n">
        <v>26</v>
      </c>
      <c r="AB16" s="0" t="n">
        <v>27</v>
      </c>
      <c r="AC16" s="0" t="n">
        <v>28</v>
      </c>
      <c r="AD16" s="0" t="n">
        <v>29</v>
      </c>
      <c r="AE16" s="0" t="n">
        <v>30</v>
      </c>
      <c r="AF16" s="0" t="s">
        <v>72</v>
      </c>
      <c r="AG16" s="0" t="s">
        <v>73</v>
      </c>
      <c r="AH16" s="0" t="s">
        <v>74</v>
      </c>
    </row>
    <row r="17" customFormat="false" ht="14.25" hidden="false" customHeight="false" outlineLevel="0" collapsed="false">
      <c r="A17" s="0" t="n">
        <v>1</v>
      </c>
      <c r="B17" s="0" t="n">
        <v>447.597320556641</v>
      </c>
      <c r="C17" s="0" t="n">
        <v>450.023681640625</v>
      </c>
      <c r="D17" s="0" t="n">
        <v>450.495941162109</v>
      </c>
      <c r="E17" s="0" t="n">
        <v>454.057189941406</v>
      </c>
      <c r="F17" s="0" t="n">
        <v>447.165069580078</v>
      </c>
      <c r="G17" s="0" t="n">
        <v>449.646697998047</v>
      </c>
      <c r="H17" s="0" t="n">
        <v>447.848419189453</v>
      </c>
      <c r="I17" s="0" t="n">
        <v>452.837554931641</v>
      </c>
      <c r="J17" s="0" t="n">
        <v>453.859497070313</v>
      </c>
      <c r="K17" s="0" t="n">
        <v>457.239044189453</v>
      </c>
      <c r="L17" s="0" t="n">
        <v>451.299468994141</v>
      </c>
      <c r="M17" s="0" t="n">
        <v>451.10595703125</v>
      </c>
      <c r="N17" s="0" t="n">
        <v>447.290283203125</v>
      </c>
      <c r="O17" s="0" t="n">
        <v>447.232208251953</v>
      </c>
      <c r="P17" s="0" t="n">
        <v>452.155090332031</v>
      </c>
      <c r="Q17" s="0" t="n">
        <v>449.961029052734</v>
      </c>
      <c r="R17" s="0" t="n">
        <v>450.292419433594</v>
      </c>
      <c r="S17" s="0" t="n">
        <v>449.869140625</v>
      </c>
      <c r="T17" s="0" t="n">
        <v>450.522125244141</v>
      </c>
      <c r="U17" s="0" t="n">
        <v>451.285675048828</v>
      </c>
      <c r="V17" s="0" t="n">
        <v>453.024139404297</v>
      </c>
      <c r="W17" s="0" t="n">
        <v>452.297180175781</v>
      </c>
      <c r="X17" s="0" t="n">
        <v>455.397003173828</v>
      </c>
      <c r="Y17" s="0" t="n">
        <v>448.1474609375</v>
      </c>
      <c r="Z17" s="0" t="n">
        <v>451.889007568359</v>
      </c>
      <c r="AA17" s="0" t="n">
        <v>452.188079833984</v>
      </c>
      <c r="AB17" s="0" t="n">
        <v>451.444793701172</v>
      </c>
      <c r="AC17" s="0" t="n">
        <v>454.339996337891</v>
      </c>
      <c r="AD17" s="0" t="n">
        <v>449.452545166016</v>
      </c>
      <c r="AE17" s="0" t="n">
        <v>451.63916015625</v>
      </c>
      <c r="AF17" s="0" t="n">
        <f aca="false">AVERAGE(B17:AE17)</f>
        <v>451.053439331055</v>
      </c>
      <c r="AG17" s="0" t="n">
        <f aca="false">MIN(B17:AE17)</f>
        <v>447.165069580078</v>
      </c>
      <c r="AH17" s="0" t="n">
        <f aca="false">MAX(B17:AE17)</f>
        <v>457.239044189453</v>
      </c>
    </row>
    <row r="18" customFormat="false" ht="14.25" hidden="false" customHeight="false" outlineLevel="0" collapsed="false">
      <c r="A18" s="0" t="s">
        <v>75</v>
      </c>
      <c r="B18" s="0" t="n">
        <v>3.45611572265625</v>
      </c>
      <c r="C18" s="0" t="n">
        <v>1.02975463867188</v>
      </c>
      <c r="D18" s="0" t="n">
        <v>0.5574951171875</v>
      </c>
      <c r="E18" s="0" t="n">
        <v>3.00375366210938</v>
      </c>
      <c r="F18" s="0" t="n">
        <v>3.88836669921875</v>
      </c>
      <c r="G18" s="0" t="n">
        <v>1.40673828125</v>
      </c>
      <c r="H18" s="0" t="n">
        <v>3.20501708984375</v>
      </c>
      <c r="I18" s="0" t="n">
        <v>1.78411865234375</v>
      </c>
      <c r="J18" s="0" t="n">
        <v>2.80606079101563</v>
      </c>
      <c r="K18" s="0" t="n">
        <v>6.18560791015625</v>
      </c>
      <c r="L18" s="0" t="n">
        <v>0.24603271484375</v>
      </c>
      <c r="M18" s="0" t="n">
        <v>0.052520751953125</v>
      </c>
      <c r="N18" s="0" t="n">
        <v>3.76315307617188</v>
      </c>
      <c r="O18" s="0" t="n">
        <v>3.82122802734375</v>
      </c>
      <c r="P18" s="0" t="n">
        <v>1.10165405273438</v>
      </c>
      <c r="Q18" s="0" t="n">
        <v>1.0924072265625</v>
      </c>
      <c r="R18" s="0" t="n">
        <v>0.761016845703125</v>
      </c>
      <c r="S18" s="0" t="n">
        <v>1.18429565429688</v>
      </c>
      <c r="T18" s="0" t="n">
        <v>0.53131103515625</v>
      </c>
      <c r="U18" s="0" t="n">
        <v>0.23223876953125</v>
      </c>
      <c r="V18" s="0" t="n">
        <v>1.970703125</v>
      </c>
      <c r="W18" s="0" t="n">
        <v>1.24374389648438</v>
      </c>
      <c r="X18" s="0" t="n">
        <v>4.34356689453125</v>
      </c>
      <c r="Y18" s="0" t="n">
        <v>2.90597534179688</v>
      </c>
      <c r="Z18" s="0" t="n">
        <v>0.8355712890625</v>
      </c>
      <c r="AA18" s="0" t="n">
        <v>1.1346435546875</v>
      </c>
      <c r="AB18" s="0" t="n">
        <v>0.391357421875</v>
      </c>
      <c r="AC18" s="0" t="n">
        <v>3.28656005859375</v>
      </c>
      <c r="AD18" s="0" t="n">
        <v>1.60089111328125</v>
      </c>
      <c r="AE18" s="0" t="n">
        <v>0.585723876953125</v>
      </c>
    </row>
    <row r="20" customFormat="false" ht="14.25" hidden="false" customHeight="false" outlineLevel="0" collapsed="false">
      <c r="A20" s="0" t="s">
        <v>18</v>
      </c>
    </row>
    <row r="21" customFormat="false" ht="14.25" hidden="false" customHeight="false" outlineLevel="0" collapsed="false">
      <c r="A21" s="0" t="s">
        <v>13</v>
      </c>
      <c r="B21" s="0" t="s">
        <v>7</v>
      </c>
    </row>
    <row r="22" customFormat="false" ht="14.25" hidden="false" customHeight="false" outlineLevel="0" collapsed="false">
      <c r="B22" s="0" t="n">
        <v>1</v>
      </c>
      <c r="C22" s="0" t="n">
        <v>2</v>
      </c>
      <c r="D22" s="0" t="n">
        <v>3</v>
      </c>
      <c r="E22" s="0" t="n">
        <v>4</v>
      </c>
      <c r="F22" s="0" t="n">
        <v>5</v>
      </c>
      <c r="G22" s="0" t="n">
        <v>6</v>
      </c>
      <c r="H22" s="0" t="n">
        <v>7</v>
      </c>
      <c r="I22" s="0" t="n">
        <v>8</v>
      </c>
      <c r="J22" s="0" t="n">
        <v>9</v>
      </c>
      <c r="K22" s="0" t="n">
        <v>10</v>
      </c>
      <c r="L22" s="0" t="n">
        <v>11</v>
      </c>
      <c r="M22" s="0" t="n">
        <v>12</v>
      </c>
      <c r="N22" s="0" t="n">
        <v>13</v>
      </c>
      <c r="O22" s="0" t="n">
        <v>14</v>
      </c>
      <c r="P22" s="0" t="n">
        <v>15</v>
      </c>
      <c r="Q22" s="0" t="n">
        <v>16</v>
      </c>
      <c r="R22" s="0" t="n">
        <v>17</v>
      </c>
      <c r="S22" s="0" t="n">
        <v>18</v>
      </c>
      <c r="T22" s="0" t="n">
        <v>19</v>
      </c>
      <c r="U22" s="0" t="n">
        <v>20</v>
      </c>
      <c r="V22" s="0" t="n">
        <v>21</v>
      </c>
      <c r="W22" s="0" t="n">
        <v>22</v>
      </c>
      <c r="X22" s="0" t="n">
        <v>23</v>
      </c>
      <c r="Y22" s="0" t="n">
        <v>24</v>
      </c>
      <c r="Z22" s="0" t="n">
        <v>25</v>
      </c>
      <c r="AA22" s="0" t="n">
        <v>26</v>
      </c>
      <c r="AB22" s="0" t="n">
        <v>27</v>
      </c>
      <c r="AC22" s="0" t="n">
        <v>28</v>
      </c>
      <c r="AD22" s="0" t="n">
        <v>29</v>
      </c>
      <c r="AE22" s="0" t="n">
        <v>30</v>
      </c>
      <c r="AF22" s="0" t="s">
        <v>72</v>
      </c>
      <c r="AG22" s="0" t="s">
        <v>73</v>
      </c>
      <c r="AH22" s="0" t="s">
        <v>74</v>
      </c>
    </row>
    <row r="23" customFormat="false" ht="14.25" hidden="false" customHeight="false" outlineLevel="0" collapsed="false">
      <c r="A23" s="0" t="n">
        <v>1</v>
      </c>
      <c r="B23" s="0" t="n">
        <v>385.274963378906</v>
      </c>
      <c r="C23" s="0" t="n">
        <v>387.122436523438</v>
      </c>
      <c r="D23" s="0" t="n">
        <v>387.087371826172</v>
      </c>
      <c r="E23" s="0" t="n">
        <v>390.580718994141</v>
      </c>
      <c r="F23" s="0" t="n">
        <v>385.015899658203</v>
      </c>
      <c r="G23" s="0" t="n">
        <v>386.548797607422</v>
      </c>
      <c r="H23" s="0" t="n">
        <v>385.267608642578</v>
      </c>
      <c r="I23" s="0" t="n">
        <v>389.451843261719</v>
      </c>
      <c r="J23" s="0" t="n">
        <v>390.717407226563</v>
      </c>
      <c r="K23" s="0" t="n">
        <v>393.265197753906</v>
      </c>
      <c r="L23" s="0" t="n">
        <v>388.553649902344</v>
      </c>
      <c r="M23" s="0" t="n">
        <v>387.671875</v>
      </c>
      <c r="N23" s="0" t="n">
        <v>385.086486816406</v>
      </c>
      <c r="O23" s="0" t="n">
        <v>384.454650878906</v>
      </c>
      <c r="P23" s="0" t="n">
        <v>388.558685302734</v>
      </c>
      <c r="Q23" s="0" t="n">
        <v>387.150115966797</v>
      </c>
      <c r="R23" s="0" t="n">
        <v>387.452575683594</v>
      </c>
      <c r="S23" s="0" t="n">
        <v>387.541412353516</v>
      </c>
      <c r="T23" s="0" t="n">
        <v>387.391204833984</v>
      </c>
      <c r="U23" s="0" t="n">
        <v>388.221954345703</v>
      </c>
      <c r="V23" s="0" t="n">
        <v>390.019409179688</v>
      </c>
      <c r="W23" s="0" t="n">
        <v>389.073455810547</v>
      </c>
      <c r="X23" s="0" t="n">
        <v>391.816864013672</v>
      </c>
      <c r="Y23" s="0" t="n">
        <v>385.722747802734</v>
      </c>
      <c r="Z23" s="0" t="n">
        <v>388.959991455078</v>
      </c>
      <c r="AA23" s="0" t="n">
        <v>388.739776611328</v>
      </c>
      <c r="AB23" s="0" t="n">
        <v>388.306884765625</v>
      </c>
      <c r="AC23" s="0" t="n">
        <v>390.710327148438</v>
      </c>
      <c r="AD23" s="0" t="n">
        <v>386.755340576172</v>
      </c>
      <c r="AE23" s="0" t="n">
        <v>388.464477539063</v>
      </c>
      <c r="AF23" s="0" t="n">
        <f aca="false">AVERAGE(B23:AE23)</f>
        <v>388.032804361979</v>
      </c>
      <c r="AG23" s="0" t="n">
        <f aca="false">MIN(B23:AE23)</f>
        <v>384.454650878906</v>
      </c>
      <c r="AH23" s="0" t="n">
        <f aca="false">MAX(B23:AE23)</f>
        <v>393.265197753906</v>
      </c>
    </row>
    <row r="24" customFormat="false" ht="14.25" hidden="false" customHeight="false" outlineLevel="0" collapsed="false">
      <c r="A24" s="0" t="s">
        <v>75</v>
      </c>
      <c r="B24" s="0" t="n">
        <v>2.7578125</v>
      </c>
      <c r="C24" s="0" t="n">
        <v>0.91033935546875</v>
      </c>
      <c r="D24" s="0" t="n">
        <v>0.945404052734375</v>
      </c>
      <c r="E24" s="0" t="n">
        <v>2.54794311523438</v>
      </c>
      <c r="F24" s="0" t="n">
        <v>3.01687622070313</v>
      </c>
      <c r="G24" s="0" t="n">
        <v>1.48397827148438</v>
      </c>
      <c r="H24" s="0" t="n">
        <v>2.76516723632813</v>
      </c>
      <c r="I24" s="0" t="n">
        <v>1.4190673828125</v>
      </c>
      <c r="J24" s="0" t="n">
        <v>2.68463134765625</v>
      </c>
      <c r="K24" s="0" t="n">
        <v>5.232421875</v>
      </c>
      <c r="L24" s="0" t="n">
        <v>0.5208740234375</v>
      </c>
      <c r="M24" s="0" t="n">
        <v>0.36090087890625</v>
      </c>
      <c r="N24" s="0" t="n">
        <v>2.9462890625</v>
      </c>
      <c r="O24" s="0" t="n">
        <v>3.578125</v>
      </c>
      <c r="P24" s="0" t="n">
        <v>0.525909423828125</v>
      </c>
      <c r="Q24" s="0" t="n">
        <v>0.882659912109375</v>
      </c>
      <c r="R24" s="0" t="n">
        <v>0.5802001953125</v>
      </c>
      <c r="S24" s="0" t="n">
        <v>0.491363525390625</v>
      </c>
      <c r="T24" s="0" t="n">
        <v>0.641571044921875</v>
      </c>
      <c r="U24" s="0" t="n">
        <v>0.189178466796875</v>
      </c>
      <c r="V24" s="0" t="n">
        <v>1.98663330078125</v>
      </c>
      <c r="W24" s="0" t="n">
        <v>1.04067993164063</v>
      </c>
      <c r="X24" s="0" t="n">
        <v>3.78408813476563</v>
      </c>
      <c r="Y24" s="0" t="n">
        <v>2.31002807617188</v>
      </c>
      <c r="Z24" s="0" t="n">
        <v>0.927215576171875</v>
      </c>
      <c r="AA24" s="0" t="n">
        <v>0.707000732421875</v>
      </c>
      <c r="AB24" s="0" t="n">
        <v>0.27410888671875</v>
      </c>
      <c r="AC24" s="0" t="n">
        <v>2.67755126953125</v>
      </c>
      <c r="AD24" s="0" t="n">
        <v>1.27743530273438</v>
      </c>
      <c r="AE24" s="0" t="n">
        <v>0.43170166015625</v>
      </c>
    </row>
    <row r="26" customFormat="false" ht="14.25" hidden="false" customHeight="false" outlineLevel="0" collapsed="false">
      <c r="A26" s="0" t="s">
        <v>19</v>
      </c>
    </row>
    <row r="27" customFormat="false" ht="14.25" hidden="false" customHeight="false" outlineLevel="0" collapsed="false">
      <c r="A27" s="0" t="s">
        <v>13</v>
      </c>
      <c r="B27" s="0" t="s">
        <v>7</v>
      </c>
    </row>
    <row r="28" customFormat="false" ht="14.25" hidden="false" customHeight="false" outlineLevel="0" collapsed="false">
      <c r="B28" s="0" t="n">
        <v>1</v>
      </c>
      <c r="C28" s="0" t="n">
        <v>2</v>
      </c>
      <c r="D28" s="0" t="n">
        <v>3</v>
      </c>
      <c r="E28" s="0" t="n">
        <v>4</v>
      </c>
      <c r="F28" s="0" t="n">
        <v>5</v>
      </c>
      <c r="G28" s="0" t="n">
        <v>6</v>
      </c>
      <c r="H28" s="0" t="n">
        <v>7</v>
      </c>
      <c r="I28" s="0" t="n">
        <v>8</v>
      </c>
      <c r="J28" s="0" t="n">
        <v>9</v>
      </c>
      <c r="K28" s="0" t="n">
        <v>10</v>
      </c>
      <c r="L28" s="0" t="n">
        <v>11</v>
      </c>
      <c r="M28" s="0" t="n">
        <v>12</v>
      </c>
      <c r="N28" s="0" t="n">
        <v>13</v>
      </c>
      <c r="O28" s="0" t="n">
        <v>14</v>
      </c>
      <c r="P28" s="0" t="n">
        <v>15</v>
      </c>
      <c r="Q28" s="0" t="n">
        <v>16</v>
      </c>
      <c r="R28" s="0" t="n">
        <v>17</v>
      </c>
      <c r="S28" s="0" t="n">
        <v>18</v>
      </c>
      <c r="T28" s="0" t="n">
        <v>19</v>
      </c>
      <c r="U28" s="0" t="n">
        <v>20</v>
      </c>
      <c r="V28" s="0" t="n">
        <v>21</v>
      </c>
      <c r="W28" s="0" t="n">
        <v>22</v>
      </c>
      <c r="X28" s="0" t="n">
        <v>23</v>
      </c>
      <c r="Y28" s="0" t="n">
        <v>24</v>
      </c>
      <c r="Z28" s="0" t="n">
        <v>25</v>
      </c>
      <c r="AA28" s="0" t="n">
        <v>26</v>
      </c>
      <c r="AB28" s="0" t="n">
        <v>27</v>
      </c>
      <c r="AC28" s="0" t="n">
        <v>28</v>
      </c>
      <c r="AD28" s="0" t="n">
        <v>29</v>
      </c>
      <c r="AE28" s="0" t="n">
        <v>30</v>
      </c>
      <c r="AF28" s="0" t="s">
        <v>72</v>
      </c>
      <c r="AG28" s="0" t="s">
        <v>73</v>
      </c>
      <c r="AH28" s="0" t="s">
        <v>74</v>
      </c>
    </row>
    <row r="29" customFormat="false" ht="14.25" hidden="false" customHeight="false" outlineLevel="0" collapsed="false">
      <c r="A29" s="0" t="n">
        <v>1</v>
      </c>
      <c r="B29" s="0" t="n">
        <v>462.232696533203</v>
      </c>
      <c r="C29" s="0" t="n">
        <v>463.788421630859</v>
      </c>
      <c r="D29" s="0" t="n">
        <v>464.297454833984</v>
      </c>
      <c r="E29" s="0" t="n">
        <v>468.115112304688</v>
      </c>
      <c r="F29" s="0" t="n">
        <v>461.213287353516</v>
      </c>
      <c r="G29" s="0" t="n">
        <v>463.622314453125</v>
      </c>
      <c r="H29" s="0" t="n">
        <v>460.964111328125</v>
      </c>
      <c r="I29" s="0" t="n">
        <v>467.201324462891</v>
      </c>
      <c r="J29" s="0" t="n">
        <v>468.123046875</v>
      </c>
      <c r="K29" s="0" t="n">
        <v>471.79296875</v>
      </c>
      <c r="L29" s="0" t="n">
        <v>465.302185058594</v>
      </c>
      <c r="M29" s="0" t="n">
        <v>464.721862792969</v>
      </c>
      <c r="N29" s="0" t="n">
        <v>461.681274414063</v>
      </c>
      <c r="O29" s="0" t="n">
        <v>461.757080078125</v>
      </c>
      <c r="P29" s="0" t="n">
        <v>466.387847900391</v>
      </c>
      <c r="Q29" s="0" t="n">
        <v>464.731903076172</v>
      </c>
      <c r="R29" s="0" t="n">
        <v>464.577239990234</v>
      </c>
      <c r="S29" s="0" t="n">
        <v>464.696044921875</v>
      </c>
      <c r="T29" s="0" t="n">
        <v>464.661590576172</v>
      </c>
      <c r="U29" s="0" t="n">
        <v>464.959503173828</v>
      </c>
      <c r="V29" s="0" t="n">
        <v>467.552978515625</v>
      </c>
      <c r="W29" s="0" t="n">
        <v>466.586730957031</v>
      </c>
      <c r="X29" s="0" t="n">
        <v>470.124969482422</v>
      </c>
      <c r="Y29" s="0" t="n">
        <v>461.819152832031</v>
      </c>
      <c r="Z29" s="0" t="n">
        <v>466.257598876953</v>
      </c>
      <c r="AA29" s="0" t="n">
        <v>465.740936279297</v>
      </c>
      <c r="AB29" s="0" t="n">
        <v>465.720245361328</v>
      </c>
      <c r="AC29" s="0" t="n">
        <v>468.173004150391</v>
      </c>
      <c r="AD29" s="0" t="n">
        <v>463.727020263672</v>
      </c>
      <c r="AE29" s="0" t="n">
        <v>465.8115234375</v>
      </c>
      <c r="AF29" s="0" t="n">
        <f aca="false">AVERAGE(B29:AE29)</f>
        <v>465.211381022135</v>
      </c>
      <c r="AG29" s="0" t="n">
        <f aca="false">MIN(B29:AE29)</f>
        <v>460.964111328125</v>
      </c>
      <c r="AH29" s="0" t="n">
        <f aca="false">MAX(B29:AE29)</f>
        <v>471.79296875</v>
      </c>
    </row>
    <row r="30" customFormat="false" ht="14.25" hidden="false" customHeight="false" outlineLevel="0" collapsed="false">
      <c r="A30" s="0" t="s">
        <v>75</v>
      </c>
      <c r="B30" s="0" t="n">
        <v>2.97866821289063</v>
      </c>
      <c r="C30" s="0" t="n">
        <v>1.42294311523438</v>
      </c>
      <c r="D30" s="0" t="n">
        <v>0.913909912109375</v>
      </c>
      <c r="E30" s="0" t="n">
        <v>2.90374755859375</v>
      </c>
      <c r="F30" s="0" t="n">
        <v>3.99807739257813</v>
      </c>
      <c r="G30" s="0" t="n">
        <v>1.58905029296875</v>
      </c>
      <c r="H30" s="0" t="n">
        <v>4.24725341796875</v>
      </c>
      <c r="I30" s="0" t="n">
        <v>1.98995971679688</v>
      </c>
      <c r="J30" s="0" t="n">
        <v>2.91168212890625</v>
      </c>
      <c r="K30" s="0" t="n">
        <v>6.58160400390625</v>
      </c>
      <c r="L30" s="0" t="n">
        <v>0.0908203125</v>
      </c>
      <c r="M30" s="0" t="n">
        <v>0.489501953125</v>
      </c>
      <c r="N30" s="0" t="n">
        <v>3.53009033203125</v>
      </c>
      <c r="O30" s="0" t="n">
        <v>3.45428466796875</v>
      </c>
      <c r="P30" s="0" t="n">
        <v>1.17648315429688</v>
      </c>
      <c r="Q30" s="0" t="n">
        <v>0.479461669921875</v>
      </c>
      <c r="R30" s="0" t="n">
        <v>0.634124755859375</v>
      </c>
      <c r="S30" s="0" t="n">
        <v>0.51531982421875</v>
      </c>
      <c r="T30" s="0" t="n">
        <v>0.549774169921875</v>
      </c>
      <c r="U30" s="0" t="n">
        <v>0.251861572265625</v>
      </c>
      <c r="V30" s="0" t="n">
        <v>2.34161376953125</v>
      </c>
      <c r="W30" s="0" t="n">
        <v>1.3753662109375</v>
      </c>
      <c r="X30" s="0" t="n">
        <v>4.91360473632813</v>
      </c>
      <c r="Y30" s="0" t="n">
        <v>3.3922119140625</v>
      </c>
      <c r="Z30" s="0" t="n">
        <v>1.04623413085938</v>
      </c>
      <c r="AA30" s="0" t="n">
        <v>0.529571533203125</v>
      </c>
      <c r="AB30" s="0" t="n">
        <v>0.508880615234375</v>
      </c>
      <c r="AC30" s="0" t="n">
        <v>2.96163940429688</v>
      </c>
      <c r="AD30" s="0" t="n">
        <v>1.48434448242188</v>
      </c>
      <c r="AE30" s="0" t="n">
        <v>0.60015869140625</v>
      </c>
    </row>
    <row r="32" customFormat="false" ht="14.25" hidden="false" customHeight="false" outlineLevel="0" collapsed="false">
      <c r="A32" s="0" t="s">
        <v>20</v>
      </c>
    </row>
    <row r="33" customFormat="false" ht="14.25" hidden="false" customHeight="false" outlineLevel="0" collapsed="false">
      <c r="A33" s="0" t="s">
        <v>13</v>
      </c>
      <c r="B33" s="0" t="s">
        <v>7</v>
      </c>
    </row>
    <row r="34" customFormat="false" ht="14.25" hidden="false" customHeight="false" outlineLevel="0" collapsed="false">
      <c r="B34" s="0" t="n">
        <v>1</v>
      </c>
      <c r="C34" s="0" t="n">
        <v>2</v>
      </c>
      <c r="D34" s="0" t="n">
        <v>3</v>
      </c>
      <c r="E34" s="0" t="n">
        <v>4</v>
      </c>
      <c r="F34" s="0" t="n">
        <v>5</v>
      </c>
      <c r="G34" s="0" t="n">
        <v>6</v>
      </c>
      <c r="H34" s="0" t="n">
        <v>7</v>
      </c>
      <c r="I34" s="0" t="n">
        <v>8</v>
      </c>
      <c r="J34" s="0" t="n">
        <v>9</v>
      </c>
      <c r="K34" s="0" t="n">
        <v>10</v>
      </c>
      <c r="L34" s="0" t="n">
        <v>11</v>
      </c>
      <c r="M34" s="0" t="n">
        <v>12</v>
      </c>
      <c r="N34" s="0" t="n">
        <v>13</v>
      </c>
      <c r="O34" s="0" t="n">
        <v>14</v>
      </c>
      <c r="P34" s="0" t="n">
        <v>15</v>
      </c>
      <c r="Q34" s="0" t="n">
        <v>16</v>
      </c>
      <c r="R34" s="0" t="n">
        <v>17</v>
      </c>
      <c r="S34" s="0" t="n">
        <v>18</v>
      </c>
      <c r="T34" s="0" t="n">
        <v>19</v>
      </c>
      <c r="U34" s="0" t="n">
        <v>20</v>
      </c>
      <c r="V34" s="0" t="n">
        <v>21</v>
      </c>
      <c r="W34" s="0" t="n">
        <v>22</v>
      </c>
      <c r="X34" s="0" t="n">
        <v>23</v>
      </c>
      <c r="Y34" s="0" t="n">
        <v>24</v>
      </c>
      <c r="Z34" s="0" t="n">
        <v>25</v>
      </c>
      <c r="AA34" s="0" t="n">
        <v>26</v>
      </c>
      <c r="AB34" s="0" t="n">
        <v>27</v>
      </c>
      <c r="AC34" s="0" t="n">
        <v>28</v>
      </c>
      <c r="AD34" s="0" t="n">
        <v>29</v>
      </c>
      <c r="AE34" s="0" t="n">
        <v>30</v>
      </c>
      <c r="AF34" s="0" t="s">
        <v>72</v>
      </c>
      <c r="AG34" s="0" t="s">
        <v>73</v>
      </c>
      <c r="AH34" s="0" t="s">
        <v>74</v>
      </c>
    </row>
    <row r="35" customFormat="false" ht="14.25" hidden="false" customHeight="false" outlineLevel="0" collapsed="false">
      <c r="A35" s="0" t="n">
        <v>1</v>
      </c>
      <c r="B35" s="0" t="n">
        <v>633.860412597656</v>
      </c>
      <c r="C35" s="0" t="n">
        <v>637.763000488281</v>
      </c>
      <c r="D35" s="0" t="n">
        <v>635.897521972656</v>
      </c>
      <c r="E35" s="0" t="n">
        <v>648.985229492188</v>
      </c>
      <c r="F35" s="0" t="n">
        <v>631.602722167969</v>
      </c>
      <c r="G35" s="0" t="n">
        <v>641.435607910156</v>
      </c>
      <c r="H35" s="0" t="n">
        <v>639.340576171875</v>
      </c>
      <c r="I35" s="0" t="n">
        <v>645.276184082031</v>
      </c>
      <c r="J35" s="0" t="n">
        <v>642.539245605469</v>
      </c>
      <c r="K35" s="0" t="n">
        <v>650.15869140625</v>
      </c>
      <c r="L35" s="0" t="n">
        <v>641.31201171875</v>
      </c>
      <c r="M35" s="0" t="n">
        <v>638.706848144531</v>
      </c>
      <c r="N35" s="0" t="n">
        <v>629.542846679688</v>
      </c>
      <c r="O35" s="0" t="n">
        <v>638.192810058594</v>
      </c>
      <c r="P35" s="0" t="n">
        <v>641.006408691406</v>
      </c>
      <c r="Q35" s="0" t="n">
        <v>634.480651855469</v>
      </c>
      <c r="R35" s="0" t="n">
        <v>640.99072265625</v>
      </c>
      <c r="S35" s="0" t="n">
        <v>636.846435546875</v>
      </c>
      <c r="T35" s="0" t="n">
        <v>646.034057617188</v>
      </c>
      <c r="U35" s="0" t="n">
        <v>637.980224609375</v>
      </c>
      <c r="V35" s="0" t="n">
        <v>640.855651855469</v>
      </c>
      <c r="W35" s="0" t="n">
        <v>639.332885742188</v>
      </c>
      <c r="X35" s="0" t="n">
        <v>645.409301757813</v>
      </c>
      <c r="Y35" s="0" t="n">
        <v>629.328002929688</v>
      </c>
      <c r="Z35" s="0" t="n">
        <v>638.409362792969</v>
      </c>
      <c r="AA35" s="0" t="n">
        <v>636.764831542969</v>
      </c>
      <c r="AB35" s="0" t="n">
        <v>634.386901855469</v>
      </c>
      <c r="AC35" s="0" t="n">
        <v>646.149230957031</v>
      </c>
      <c r="AD35" s="0" t="n">
        <v>632.185974121094</v>
      </c>
      <c r="AE35" s="0" t="n">
        <v>636.735595703125</v>
      </c>
      <c r="AF35" s="0" t="n">
        <f aca="false">AVERAGE(B35:AE35)</f>
        <v>639.050331624349</v>
      </c>
      <c r="AG35" s="0" t="n">
        <f aca="false">MIN(B35:AE35)</f>
        <v>629.328002929688</v>
      </c>
      <c r="AH35" s="0" t="n">
        <f aca="false">MAX(B35:AE35)</f>
        <v>650.15869140625</v>
      </c>
    </row>
    <row r="36" customFormat="false" ht="14.25" hidden="false" customHeight="false" outlineLevel="0" collapsed="false">
      <c r="A36" s="0" t="s">
        <v>75</v>
      </c>
      <c r="B36" s="0" t="n">
        <v>5.18994140625</v>
      </c>
      <c r="C36" s="0" t="n">
        <v>1.287353515625</v>
      </c>
      <c r="D36" s="0" t="n">
        <v>3.15283203125</v>
      </c>
      <c r="E36" s="0" t="n">
        <v>9.93487548828125</v>
      </c>
      <c r="F36" s="0" t="n">
        <v>7.4476318359375</v>
      </c>
      <c r="G36" s="0" t="n">
        <v>2.38525390625</v>
      </c>
      <c r="H36" s="0" t="n">
        <v>0.29022216796875</v>
      </c>
      <c r="I36" s="0" t="n">
        <v>6.225830078125</v>
      </c>
      <c r="J36" s="0" t="n">
        <v>3.4888916015625</v>
      </c>
      <c r="K36" s="0" t="n">
        <v>11.1083374023438</v>
      </c>
      <c r="L36" s="0" t="n">
        <v>2.26165771484375</v>
      </c>
      <c r="M36" s="0" t="n">
        <v>0.343505859375</v>
      </c>
      <c r="N36" s="0" t="n">
        <v>9.50750732421875</v>
      </c>
      <c r="O36" s="0" t="n">
        <v>0.8575439453125</v>
      </c>
      <c r="P36" s="0" t="n">
        <v>1.9560546875</v>
      </c>
      <c r="Q36" s="0" t="n">
        <v>4.5697021484375</v>
      </c>
      <c r="R36" s="0" t="n">
        <v>1.94036865234375</v>
      </c>
      <c r="S36" s="0" t="n">
        <v>2.20391845703125</v>
      </c>
      <c r="T36" s="0" t="n">
        <v>6.98370361328125</v>
      </c>
      <c r="U36" s="0" t="n">
        <v>1.07012939453125</v>
      </c>
      <c r="V36" s="0" t="n">
        <v>1.8052978515625</v>
      </c>
      <c r="W36" s="0" t="n">
        <v>0.28253173828125</v>
      </c>
      <c r="X36" s="0" t="n">
        <v>6.35894775390625</v>
      </c>
      <c r="Y36" s="0" t="n">
        <v>9.72235107421875</v>
      </c>
      <c r="Z36" s="0" t="n">
        <v>0.6409912109375</v>
      </c>
      <c r="AA36" s="0" t="n">
        <v>2.2855224609375</v>
      </c>
      <c r="AB36" s="0" t="n">
        <v>4.6634521484375</v>
      </c>
      <c r="AC36" s="0" t="n">
        <v>7.098876953125</v>
      </c>
      <c r="AD36" s="0" t="n">
        <v>6.8643798828125</v>
      </c>
      <c r="AE36" s="0" t="n">
        <v>2.31475830078125</v>
      </c>
    </row>
    <row r="38" customFormat="false" ht="14.25" hidden="false" customHeight="false" outlineLevel="0" collapsed="false">
      <c r="A38" s="0" t="s">
        <v>21</v>
      </c>
    </row>
    <row r="39" customFormat="false" ht="14.25" hidden="false" customHeight="false" outlineLevel="0" collapsed="false">
      <c r="A39" s="0" t="s">
        <v>13</v>
      </c>
      <c r="B39" s="0" t="s">
        <v>7</v>
      </c>
    </row>
    <row r="40" customFormat="false" ht="14.25" hidden="false" customHeight="false" outlineLevel="0" collapsed="false">
      <c r="B40" s="0" t="n">
        <v>1</v>
      </c>
      <c r="C40" s="0" t="n">
        <v>2</v>
      </c>
      <c r="D40" s="0" t="n">
        <v>3</v>
      </c>
      <c r="E40" s="0" t="n">
        <v>4</v>
      </c>
      <c r="F40" s="0" t="n">
        <v>5</v>
      </c>
      <c r="G40" s="0" t="n">
        <v>6</v>
      </c>
      <c r="H40" s="0" t="n">
        <v>7</v>
      </c>
      <c r="I40" s="0" t="n">
        <v>8</v>
      </c>
      <c r="J40" s="0" t="n">
        <v>9</v>
      </c>
      <c r="K40" s="0" t="n">
        <v>10</v>
      </c>
      <c r="L40" s="0" t="n">
        <v>11</v>
      </c>
      <c r="M40" s="0" t="n">
        <v>12</v>
      </c>
      <c r="N40" s="0" t="n">
        <v>13</v>
      </c>
      <c r="O40" s="0" t="n">
        <v>14</v>
      </c>
      <c r="P40" s="0" t="n">
        <v>15</v>
      </c>
      <c r="Q40" s="0" t="n">
        <v>16</v>
      </c>
      <c r="R40" s="0" t="n">
        <v>17</v>
      </c>
      <c r="S40" s="0" t="n">
        <v>18</v>
      </c>
      <c r="T40" s="0" t="n">
        <v>19</v>
      </c>
      <c r="U40" s="0" t="n">
        <v>20</v>
      </c>
      <c r="V40" s="0" t="n">
        <v>21</v>
      </c>
      <c r="W40" s="0" t="n">
        <v>22</v>
      </c>
      <c r="X40" s="0" t="n">
        <v>23</v>
      </c>
      <c r="Y40" s="0" t="n">
        <v>24</v>
      </c>
      <c r="Z40" s="0" t="n">
        <v>25</v>
      </c>
      <c r="AA40" s="0" t="n">
        <v>26</v>
      </c>
      <c r="AB40" s="0" t="n">
        <v>27</v>
      </c>
      <c r="AC40" s="0" t="n">
        <v>28</v>
      </c>
      <c r="AD40" s="0" t="n">
        <v>29</v>
      </c>
      <c r="AE40" s="0" t="n">
        <v>30</v>
      </c>
      <c r="AF40" s="0" t="s">
        <v>72</v>
      </c>
      <c r="AG40" s="0" t="s">
        <v>73</v>
      </c>
      <c r="AH40" s="0" t="s">
        <v>74</v>
      </c>
    </row>
    <row r="41" customFormat="false" ht="14.25" hidden="false" customHeight="false" outlineLevel="0" collapsed="false">
      <c r="A41" s="0" t="n">
        <v>1</v>
      </c>
      <c r="B41" s="0" t="n">
        <v>634.0751953125</v>
      </c>
      <c r="C41" s="0" t="n">
        <v>638.610595703125</v>
      </c>
      <c r="D41" s="0" t="n">
        <v>635.983154296875</v>
      </c>
      <c r="E41" s="0" t="n">
        <v>649.669006347656</v>
      </c>
      <c r="F41" s="0" t="n">
        <v>631.977111816406</v>
      </c>
      <c r="G41" s="0" t="n">
        <v>641.388122558594</v>
      </c>
      <c r="H41" s="0" t="n">
        <v>639.884033203125</v>
      </c>
      <c r="I41" s="0" t="n">
        <v>646.122253417969</v>
      </c>
      <c r="J41" s="0" t="n">
        <v>643.076599121094</v>
      </c>
      <c r="K41" s="0" t="n">
        <v>650.930725097656</v>
      </c>
      <c r="L41" s="0" t="n">
        <v>641.393615722656</v>
      </c>
      <c r="M41" s="0" t="n">
        <v>639.566528320313</v>
      </c>
      <c r="N41" s="0" t="n">
        <v>629.518798828125</v>
      </c>
      <c r="O41" s="0" t="n">
        <v>638.955871582031</v>
      </c>
      <c r="P41" s="0" t="n">
        <v>640.863708496094</v>
      </c>
      <c r="Q41" s="0" t="n">
        <v>634.85205078125</v>
      </c>
      <c r="R41" s="0" t="n">
        <v>641.242736816406</v>
      </c>
      <c r="S41" s="0" t="n">
        <v>637.556762695313</v>
      </c>
      <c r="T41" s="0" t="n">
        <v>645.241027832031</v>
      </c>
      <c r="U41" s="0" t="n">
        <v>638.809204101563</v>
      </c>
      <c r="V41" s="0" t="n">
        <v>642.181823730469</v>
      </c>
      <c r="W41" s="0" t="n">
        <v>639.93115234375</v>
      </c>
      <c r="X41" s="0" t="n">
        <v>644.975769042969</v>
      </c>
      <c r="Y41" s="0" t="n">
        <v>629.60205078125</v>
      </c>
      <c r="Z41" s="0" t="n">
        <v>637.549682617188</v>
      </c>
      <c r="AA41" s="0" t="n">
        <v>637.05419921875</v>
      </c>
      <c r="AB41" s="0" t="n">
        <v>635.953552246094</v>
      </c>
      <c r="AC41" s="0" t="n">
        <v>646.9921875</v>
      </c>
      <c r="AD41" s="0" t="n">
        <v>632.191772460938</v>
      </c>
      <c r="AE41" s="0" t="n">
        <v>636.822998046875</v>
      </c>
      <c r="AF41" s="0" t="n">
        <f aca="false">AVERAGE(B41:AE41)</f>
        <v>639.432409667969</v>
      </c>
      <c r="AG41" s="0" t="n">
        <f aca="false">MIN(B41:AE41)</f>
        <v>629.518798828125</v>
      </c>
      <c r="AH41" s="0" t="n">
        <f aca="false">MAX(B41:AE41)</f>
        <v>650.930725097656</v>
      </c>
    </row>
    <row r="42" customFormat="false" ht="14.25" hidden="false" customHeight="false" outlineLevel="0" collapsed="false">
      <c r="A42" s="0" t="s">
        <v>75</v>
      </c>
      <c r="B42" s="0" t="n">
        <v>5.357177734375</v>
      </c>
      <c r="C42" s="0" t="n">
        <v>0.82177734375</v>
      </c>
      <c r="D42" s="0" t="n">
        <v>3.44921875</v>
      </c>
      <c r="E42" s="0" t="n">
        <v>10.2366333007813</v>
      </c>
      <c r="F42" s="0" t="n">
        <v>7.45526123046875</v>
      </c>
      <c r="G42" s="0" t="n">
        <v>1.95574951171875</v>
      </c>
      <c r="H42" s="0" t="n">
        <v>0.45166015625</v>
      </c>
      <c r="I42" s="0" t="n">
        <v>6.68988037109375</v>
      </c>
      <c r="J42" s="0" t="n">
        <v>3.64422607421875</v>
      </c>
      <c r="K42" s="0" t="n">
        <v>11.4983520507813</v>
      </c>
      <c r="L42" s="0" t="n">
        <v>1.96124267578125</v>
      </c>
      <c r="M42" s="0" t="n">
        <v>0.1341552734375</v>
      </c>
      <c r="N42" s="0" t="n">
        <v>9.91357421875</v>
      </c>
      <c r="O42" s="0" t="n">
        <v>0.47650146484375</v>
      </c>
      <c r="P42" s="0" t="n">
        <v>1.43133544921875</v>
      </c>
      <c r="Q42" s="0" t="n">
        <v>4.580322265625</v>
      </c>
      <c r="R42" s="0" t="n">
        <v>1.81036376953125</v>
      </c>
      <c r="S42" s="0" t="n">
        <v>1.8756103515625</v>
      </c>
      <c r="T42" s="0" t="n">
        <v>5.80865478515625</v>
      </c>
      <c r="U42" s="0" t="n">
        <v>0.6231689453125</v>
      </c>
      <c r="V42" s="0" t="n">
        <v>2.74945068359375</v>
      </c>
      <c r="W42" s="0" t="n">
        <v>0.498779296875</v>
      </c>
      <c r="X42" s="0" t="n">
        <v>5.54339599609375</v>
      </c>
      <c r="Y42" s="0" t="n">
        <v>9.830322265625</v>
      </c>
      <c r="Z42" s="0" t="n">
        <v>1.8826904296875</v>
      </c>
      <c r="AA42" s="0" t="n">
        <v>2.378173828125</v>
      </c>
      <c r="AB42" s="0" t="n">
        <v>3.47882080078125</v>
      </c>
      <c r="AC42" s="0" t="n">
        <v>7.559814453125</v>
      </c>
      <c r="AD42" s="0" t="n">
        <v>7.2406005859375</v>
      </c>
      <c r="AE42" s="0" t="n">
        <v>2.609375</v>
      </c>
    </row>
    <row r="44" customFormat="false" ht="14.25" hidden="false" customHeight="false" outlineLevel="0" collapsed="false">
      <c r="A44" s="0" t="s">
        <v>22</v>
      </c>
    </row>
    <row r="45" customFormat="false" ht="14.25" hidden="false" customHeight="false" outlineLevel="0" collapsed="false">
      <c r="A45" s="0" t="s">
        <v>13</v>
      </c>
      <c r="B45" s="0" t="s">
        <v>7</v>
      </c>
    </row>
    <row r="46" customFormat="false" ht="14.25" hidden="false" customHeight="false" outlineLevel="0" collapsed="false">
      <c r="B46" s="0" t="n">
        <v>1</v>
      </c>
      <c r="C46" s="0" t="n">
        <v>2</v>
      </c>
      <c r="D46" s="0" t="n">
        <v>3</v>
      </c>
      <c r="E46" s="0" t="n">
        <v>4</v>
      </c>
      <c r="F46" s="0" t="n">
        <v>5</v>
      </c>
      <c r="G46" s="0" t="n">
        <v>6</v>
      </c>
      <c r="H46" s="0" t="n">
        <v>7</v>
      </c>
      <c r="I46" s="0" t="n">
        <v>8</v>
      </c>
      <c r="J46" s="0" t="n">
        <v>9</v>
      </c>
      <c r="K46" s="0" t="n">
        <v>10</v>
      </c>
      <c r="L46" s="0" t="n">
        <v>11</v>
      </c>
      <c r="M46" s="0" t="n">
        <v>12</v>
      </c>
      <c r="N46" s="0" t="n">
        <v>13</v>
      </c>
      <c r="O46" s="0" t="n">
        <v>14</v>
      </c>
      <c r="P46" s="0" t="n">
        <v>15</v>
      </c>
      <c r="Q46" s="0" t="n">
        <v>16</v>
      </c>
      <c r="R46" s="0" t="n">
        <v>17</v>
      </c>
      <c r="S46" s="0" t="n">
        <v>18</v>
      </c>
      <c r="T46" s="0" t="n">
        <v>19</v>
      </c>
      <c r="U46" s="0" t="n">
        <v>20</v>
      </c>
      <c r="V46" s="0" t="n">
        <v>21</v>
      </c>
      <c r="W46" s="0" t="n">
        <v>22</v>
      </c>
      <c r="X46" s="0" t="n">
        <v>23</v>
      </c>
      <c r="Y46" s="0" t="n">
        <v>24</v>
      </c>
      <c r="Z46" s="0" t="n">
        <v>25</v>
      </c>
      <c r="AA46" s="0" t="n">
        <v>26</v>
      </c>
      <c r="AB46" s="0" t="n">
        <v>27</v>
      </c>
      <c r="AC46" s="0" t="n">
        <v>28</v>
      </c>
      <c r="AD46" s="0" t="n">
        <v>29</v>
      </c>
      <c r="AE46" s="0" t="n">
        <v>30</v>
      </c>
      <c r="AF46" s="0" t="s">
        <v>72</v>
      </c>
      <c r="AG46" s="0" t="s">
        <v>73</v>
      </c>
      <c r="AH46" s="0" t="s">
        <v>74</v>
      </c>
    </row>
    <row r="47" customFormat="false" ht="14.25" hidden="false" customHeight="false" outlineLevel="0" collapsed="false">
      <c r="A47" s="0" t="n">
        <v>1</v>
      </c>
      <c r="B47" s="0" t="n">
        <v>522.639343261719</v>
      </c>
      <c r="C47" s="0" t="n">
        <v>522.768127441406</v>
      </c>
      <c r="D47" s="0" t="n">
        <v>525.4736328125</v>
      </c>
      <c r="E47" s="0" t="n">
        <v>525.50390625</v>
      </c>
      <c r="F47" s="0" t="n">
        <v>511.602386474609</v>
      </c>
      <c r="G47" s="0" t="n">
        <v>522.936645507813</v>
      </c>
      <c r="H47" s="0" t="n">
        <v>522.681213378906</v>
      </c>
      <c r="I47" s="0" t="n">
        <v>532.304748535156</v>
      </c>
      <c r="J47" s="0" t="n">
        <v>522.822570800781</v>
      </c>
      <c r="K47" s="0" t="n">
        <v>529.841247558594</v>
      </c>
      <c r="L47" s="0" t="n">
        <v>520.952697753906</v>
      </c>
      <c r="M47" s="0" t="n">
        <v>520.913452148438</v>
      </c>
      <c r="N47" s="0" t="n">
        <v>510.8623046875</v>
      </c>
      <c r="O47" s="0" t="n">
        <v>522.602661132813</v>
      </c>
      <c r="P47" s="0" t="n">
        <v>523.862060546875</v>
      </c>
      <c r="Q47" s="0" t="n">
        <v>510.095397949219</v>
      </c>
      <c r="R47" s="0" t="n">
        <v>522.50244140625</v>
      </c>
      <c r="S47" s="0" t="n">
        <v>527.200073242188</v>
      </c>
      <c r="T47" s="0" t="n">
        <v>526.785034179688</v>
      </c>
      <c r="U47" s="0" t="n">
        <v>524.811706542969</v>
      </c>
      <c r="V47" s="0" t="n">
        <v>521.178466796875</v>
      </c>
      <c r="W47" s="0" t="n">
        <v>521.738342285156</v>
      </c>
      <c r="X47" s="0" t="n">
        <v>525.776184082031</v>
      </c>
      <c r="Y47" s="0" t="n">
        <v>517.646423339844</v>
      </c>
      <c r="Z47" s="0" t="n">
        <v>516.645812988281</v>
      </c>
      <c r="AA47" s="0" t="n">
        <v>514.6025390625</v>
      </c>
      <c r="AB47" s="0" t="n">
        <v>517.750915527344</v>
      </c>
      <c r="AC47" s="0" t="n">
        <v>526.661682128906</v>
      </c>
      <c r="AD47" s="0" t="n">
        <v>505.000671386719</v>
      </c>
      <c r="AE47" s="0" t="n">
        <v>523.901550292969</v>
      </c>
      <c r="AF47" s="0" t="n">
        <f aca="false">AVERAGE(B47:AE47)</f>
        <v>521.335474650065</v>
      </c>
      <c r="AG47" s="0" t="n">
        <f aca="false">MIN(B47:AE47)</f>
        <v>505.000671386719</v>
      </c>
      <c r="AH47" s="0" t="n">
        <f aca="false">MAX(B47:AE47)</f>
        <v>532.304748535156</v>
      </c>
    </row>
    <row r="48" customFormat="false" ht="14.25" hidden="false" customHeight="false" outlineLevel="0" collapsed="false">
      <c r="A48" s="0" t="s">
        <v>75</v>
      </c>
      <c r="B48" s="0" t="n">
        <v>1.3038330078125</v>
      </c>
      <c r="C48" s="0" t="n">
        <v>1.4326171875</v>
      </c>
      <c r="D48" s="0" t="n">
        <v>4.13812255859375</v>
      </c>
      <c r="E48" s="0" t="n">
        <v>4.16839599609375</v>
      </c>
      <c r="F48" s="0" t="n">
        <v>9.73312377929688</v>
      </c>
      <c r="G48" s="0" t="n">
        <v>1.60113525390625</v>
      </c>
      <c r="H48" s="0" t="n">
        <v>1.345703125</v>
      </c>
      <c r="I48" s="0" t="n">
        <v>10.96923828125</v>
      </c>
      <c r="J48" s="0" t="n">
        <v>1.487060546875</v>
      </c>
      <c r="K48" s="0" t="n">
        <v>8.5057373046875</v>
      </c>
      <c r="L48" s="0" t="n">
        <v>0.3828125</v>
      </c>
      <c r="M48" s="0" t="n">
        <v>0.42205810546875</v>
      </c>
      <c r="N48" s="0" t="n">
        <v>10.4732055664063</v>
      </c>
      <c r="O48" s="0" t="n">
        <v>1.26715087890625</v>
      </c>
      <c r="P48" s="0" t="n">
        <v>2.52655029296875</v>
      </c>
      <c r="Q48" s="0" t="n">
        <v>11.2401123046875</v>
      </c>
      <c r="R48" s="0" t="n">
        <v>1.16693115234375</v>
      </c>
      <c r="S48" s="0" t="n">
        <v>5.86456298828125</v>
      </c>
      <c r="T48" s="0" t="n">
        <v>5.44952392578125</v>
      </c>
      <c r="U48" s="0" t="n">
        <v>3.4761962890625</v>
      </c>
      <c r="V48" s="0" t="n">
        <v>0.15704345703125</v>
      </c>
      <c r="W48" s="0" t="n">
        <v>0.40283203125</v>
      </c>
      <c r="X48" s="0" t="n">
        <v>4.440673828125</v>
      </c>
      <c r="Y48" s="0" t="n">
        <v>3.6890869140625</v>
      </c>
      <c r="Z48" s="0" t="n">
        <v>4.689697265625</v>
      </c>
      <c r="AA48" s="0" t="n">
        <v>6.73297119140625</v>
      </c>
      <c r="AB48" s="0" t="n">
        <v>3.5845947265625</v>
      </c>
      <c r="AC48" s="0" t="n">
        <v>5.326171875</v>
      </c>
      <c r="AD48" s="0" t="n">
        <v>16.3348388671875</v>
      </c>
      <c r="AE48" s="0" t="n">
        <v>2.5660400390625</v>
      </c>
    </row>
    <row r="50" customFormat="false" ht="14.25" hidden="false" customHeight="false" outlineLevel="0" collapsed="false">
      <c r="A50" s="0" t="s">
        <v>23</v>
      </c>
    </row>
    <row r="51" customFormat="false" ht="14.25" hidden="false" customHeight="false" outlineLevel="0" collapsed="false">
      <c r="A51" s="0" t="s">
        <v>13</v>
      </c>
      <c r="B51" s="0" t="s">
        <v>7</v>
      </c>
    </row>
    <row r="52" customFormat="false" ht="14.25" hidden="false" customHeight="false" outlineLevel="0" collapsed="false">
      <c r="B52" s="0" t="n">
        <v>1</v>
      </c>
      <c r="C52" s="0" t="n">
        <v>2</v>
      </c>
      <c r="D52" s="0" t="n">
        <v>3</v>
      </c>
      <c r="E52" s="0" t="n">
        <v>4</v>
      </c>
      <c r="F52" s="0" t="n">
        <v>5</v>
      </c>
      <c r="G52" s="0" t="n">
        <v>6</v>
      </c>
      <c r="H52" s="0" t="n">
        <v>7</v>
      </c>
      <c r="I52" s="0" t="n">
        <v>8</v>
      </c>
      <c r="J52" s="0" t="n">
        <v>9</v>
      </c>
      <c r="K52" s="0" t="n">
        <v>10</v>
      </c>
      <c r="L52" s="0" t="n">
        <v>11</v>
      </c>
      <c r="M52" s="0" t="n">
        <v>12</v>
      </c>
      <c r="N52" s="0" t="n">
        <v>13</v>
      </c>
      <c r="O52" s="0" t="n">
        <v>14</v>
      </c>
      <c r="P52" s="0" t="n">
        <v>15</v>
      </c>
      <c r="Q52" s="0" t="n">
        <v>16</v>
      </c>
      <c r="R52" s="0" t="n">
        <v>17</v>
      </c>
      <c r="S52" s="0" t="n">
        <v>18</v>
      </c>
      <c r="T52" s="0" t="n">
        <v>19</v>
      </c>
      <c r="U52" s="0" t="n">
        <v>20</v>
      </c>
      <c r="V52" s="0" t="n">
        <v>21</v>
      </c>
      <c r="W52" s="0" t="n">
        <v>22</v>
      </c>
      <c r="X52" s="0" t="n">
        <v>23</v>
      </c>
      <c r="Y52" s="0" t="n">
        <v>24</v>
      </c>
      <c r="Z52" s="0" t="n">
        <v>25</v>
      </c>
      <c r="AA52" s="0" t="n">
        <v>26</v>
      </c>
      <c r="AB52" s="0" t="n">
        <v>27</v>
      </c>
      <c r="AC52" s="0" t="n">
        <v>28</v>
      </c>
      <c r="AD52" s="0" t="n">
        <v>29</v>
      </c>
      <c r="AE52" s="0" t="n">
        <v>30</v>
      </c>
      <c r="AF52" s="0" t="s">
        <v>72</v>
      </c>
      <c r="AG52" s="0" t="s">
        <v>73</v>
      </c>
      <c r="AH52" s="0" t="s">
        <v>74</v>
      </c>
    </row>
    <row r="53" customFormat="false" ht="14.25" hidden="false" customHeight="false" outlineLevel="0" collapsed="false">
      <c r="A53" s="0" t="n">
        <v>1</v>
      </c>
      <c r="B53" s="0" t="n">
        <v>325.688232421875</v>
      </c>
      <c r="C53" s="0" t="n">
        <v>325.406402587891</v>
      </c>
      <c r="D53" s="0" t="n">
        <v>328.001892089844</v>
      </c>
      <c r="E53" s="0" t="n">
        <v>325.334991455078</v>
      </c>
      <c r="F53" s="0" t="n">
        <v>319.23291015625</v>
      </c>
      <c r="G53" s="0" t="n">
        <v>326.936920166016</v>
      </c>
      <c r="H53" s="0" t="n">
        <v>325.877288818359</v>
      </c>
      <c r="I53" s="0" t="n">
        <v>329.070404052734</v>
      </c>
      <c r="J53" s="0" t="n">
        <v>324.801055908203</v>
      </c>
      <c r="K53" s="0" t="n">
        <v>330.084228515625</v>
      </c>
      <c r="L53" s="0" t="n">
        <v>325.175964355469</v>
      </c>
      <c r="M53" s="0" t="n">
        <v>326.519256591797</v>
      </c>
      <c r="N53" s="0" t="n">
        <v>318.627075195313</v>
      </c>
      <c r="O53" s="0" t="n">
        <v>324.669769287109</v>
      </c>
      <c r="P53" s="0" t="n">
        <v>328.610107421875</v>
      </c>
      <c r="Q53" s="0" t="n">
        <v>316.79248046875</v>
      </c>
      <c r="R53" s="0" t="n">
        <v>325.610870361328</v>
      </c>
      <c r="S53" s="0" t="n">
        <v>328.707672119141</v>
      </c>
      <c r="T53" s="0" t="n">
        <v>324.108917236328</v>
      </c>
      <c r="U53" s="0" t="n">
        <v>325.505554199219</v>
      </c>
      <c r="V53" s="0" t="n">
        <v>324.207397460938</v>
      </c>
      <c r="W53" s="0" t="n">
        <v>325.773101806641</v>
      </c>
      <c r="X53" s="0" t="n">
        <v>329.856994628906</v>
      </c>
      <c r="Y53" s="0" t="n">
        <v>323.131317138672</v>
      </c>
      <c r="Z53" s="0" t="n">
        <v>322.847686767578</v>
      </c>
      <c r="AA53" s="0" t="n">
        <v>320.303863525391</v>
      </c>
      <c r="AB53" s="0" t="n">
        <v>323.483032226563</v>
      </c>
      <c r="AC53" s="0" t="n">
        <v>328.53125</v>
      </c>
      <c r="AD53" s="0" t="n">
        <v>318.000335693359</v>
      </c>
      <c r="AE53" s="0" t="n">
        <v>328.039489746094</v>
      </c>
      <c r="AF53" s="0" t="n">
        <f aca="false">AVERAGE(B53:AE53)</f>
        <v>324.964548746745</v>
      </c>
      <c r="AG53" s="0" t="n">
        <f aca="false">MIN(B53:AE53)</f>
        <v>316.79248046875</v>
      </c>
      <c r="AH53" s="0" t="n">
        <f aca="false">MAX(B53:AE53)</f>
        <v>330.084228515625</v>
      </c>
    </row>
    <row r="54" customFormat="false" ht="14.25" hidden="false" customHeight="false" outlineLevel="0" collapsed="false">
      <c r="A54" s="0" t="s">
        <v>75</v>
      </c>
      <c r="B54" s="0" t="n">
        <v>0.723724365234375</v>
      </c>
      <c r="C54" s="0" t="n">
        <v>0.44189453125</v>
      </c>
      <c r="D54" s="0" t="n">
        <v>3.03738403320313</v>
      </c>
      <c r="E54" s="0" t="n">
        <v>0.3704833984375</v>
      </c>
      <c r="F54" s="0" t="n">
        <v>5.73159790039063</v>
      </c>
      <c r="G54" s="0" t="n">
        <v>1.972412109375</v>
      </c>
      <c r="H54" s="0" t="n">
        <v>0.91278076171875</v>
      </c>
      <c r="I54" s="0" t="n">
        <v>4.10589599609375</v>
      </c>
      <c r="J54" s="0" t="n">
        <v>0.1634521484375</v>
      </c>
      <c r="K54" s="0" t="n">
        <v>5.11972045898438</v>
      </c>
      <c r="L54" s="0" t="n">
        <v>0.211456298828125</v>
      </c>
      <c r="M54" s="0" t="n">
        <v>1.55474853515625</v>
      </c>
      <c r="N54" s="0" t="n">
        <v>6.33743286132813</v>
      </c>
      <c r="O54" s="0" t="n">
        <v>0.29473876953125</v>
      </c>
      <c r="P54" s="0" t="n">
        <v>3.64559936523438</v>
      </c>
      <c r="Q54" s="0" t="n">
        <v>8.17202758789063</v>
      </c>
      <c r="R54" s="0" t="n">
        <v>0.6463623046875</v>
      </c>
      <c r="S54" s="0" t="n">
        <v>3.7431640625</v>
      </c>
      <c r="T54" s="0" t="n">
        <v>0.8555908203125</v>
      </c>
      <c r="U54" s="0" t="n">
        <v>0.541046142578125</v>
      </c>
      <c r="V54" s="0" t="n">
        <v>0.757110595703125</v>
      </c>
      <c r="W54" s="0" t="n">
        <v>0.80859375</v>
      </c>
      <c r="X54" s="0" t="n">
        <v>4.89248657226563</v>
      </c>
      <c r="Y54" s="0" t="n">
        <v>1.83319091796875</v>
      </c>
      <c r="Z54" s="0" t="n">
        <v>2.1168212890625</v>
      </c>
      <c r="AA54" s="0" t="n">
        <v>4.66064453125</v>
      </c>
      <c r="AB54" s="0" t="n">
        <v>1.48147583007813</v>
      </c>
      <c r="AC54" s="0" t="n">
        <v>3.56674194335938</v>
      </c>
      <c r="AD54" s="0" t="n">
        <v>6.96417236328125</v>
      </c>
      <c r="AE54" s="0" t="n">
        <v>3.07498168945313</v>
      </c>
    </row>
    <row r="56" customFormat="false" ht="14.25" hidden="false" customHeight="false" outlineLevel="0" collapsed="false">
      <c r="A56" s="0" t="s">
        <v>24</v>
      </c>
    </row>
    <row r="57" customFormat="false" ht="14.25" hidden="false" customHeight="false" outlineLevel="0" collapsed="false">
      <c r="A57" s="0" t="s">
        <v>13</v>
      </c>
      <c r="B57" s="0" t="s">
        <v>7</v>
      </c>
    </row>
    <row r="58" customFormat="false" ht="14.25" hidden="false" customHeight="false" outlineLevel="0" collapsed="false">
      <c r="B58" s="0" t="n">
        <v>1</v>
      </c>
      <c r="C58" s="0" t="n">
        <v>2</v>
      </c>
      <c r="D58" s="0" t="n">
        <v>3</v>
      </c>
      <c r="E58" s="0" t="n">
        <v>4</v>
      </c>
      <c r="F58" s="0" t="n">
        <v>5</v>
      </c>
      <c r="G58" s="0" t="n">
        <v>6</v>
      </c>
      <c r="H58" s="0" t="n">
        <v>7</v>
      </c>
      <c r="I58" s="0" t="n">
        <v>8</v>
      </c>
      <c r="J58" s="0" t="n">
        <v>9</v>
      </c>
      <c r="K58" s="0" t="n">
        <v>10</v>
      </c>
      <c r="L58" s="0" t="n">
        <v>11</v>
      </c>
      <c r="M58" s="0" t="n">
        <v>12</v>
      </c>
      <c r="N58" s="0" t="n">
        <v>13</v>
      </c>
      <c r="O58" s="0" t="n">
        <v>14</v>
      </c>
      <c r="P58" s="0" t="n">
        <v>15</v>
      </c>
      <c r="Q58" s="0" t="n">
        <v>16</v>
      </c>
      <c r="R58" s="0" t="n">
        <v>17</v>
      </c>
      <c r="S58" s="0" t="n">
        <v>18</v>
      </c>
      <c r="T58" s="0" t="n">
        <v>19</v>
      </c>
      <c r="U58" s="0" t="n">
        <v>20</v>
      </c>
      <c r="V58" s="0" t="n">
        <v>21</v>
      </c>
      <c r="W58" s="0" t="n">
        <v>22</v>
      </c>
      <c r="X58" s="0" t="n">
        <v>23</v>
      </c>
      <c r="Y58" s="0" t="n">
        <v>24</v>
      </c>
      <c r="Z58" s="0" t="n">
        <v>25</v>
      </c>
      <c r="AA58" s="0" t="n">
        <v>26</v>
      </c>
      <c r="AB58" s="0" t="n">
        <v>27</v>
      </c>
      <c r="AC58" s="0" t="n">
        <v>28</v>
      </c>
      <c r="AD58" s="0" t="n">
        <v>29</v>
      </c>
      <c r="AE58" s="0" t="n">
        <v>30</v>
      </c>
      <c r="AF58" s="0" t="s">
        <v>72</v>
      </c>
      <c r="AG58" s="0" t="s">
        <v>73</v>
      </c>
      <c r="AH58" s="0" t="s">
        <v>74</v>
      </c>
    </row>
    <row r="59" customFormat="false" ht="14.25" hidden="false" customHeight="false" outlineLevel="0" collapsed="false">
      <c r="A59" s="0" t="n">
        <v>1</v>
      </c>
      <c r="B59" s="0" t="n">
        <v>540.180725097656</v>
      </c>
      <c r="C59" s="0" t="n">
        <v>539.52294921875</v>
      </c>
      <c r="D59" s="0" t="n">
        <v>538.074401855469</v>
      </c>
      <c r="E59" s="0" t="n">
        <v>540.974853515625</v>
      </c>
      <c r="F59" s="0" t="n">
        <v>527.588623046875</v>
      </c>
      <c r="G59" s="0" t="n">
        <v>545.45166015625</v>
      </c>
      <c r="H59" s="0" t="n">
        <v>543.536254882813</v>
      </c>
      <c r="I59" s="0" t="n">
        <v>542.581787109375</v>
      </c>
      <c r="J59" s="0" t="n">
        <v>543.615051269531</v>
      </c>
      <c r="K59" s="0" t="n">
        <v>548.169067382813</v>
      </c>
      <c r="L59" s="0" t="n">
        <v>538.970397949219</v>
      </c>
      <c r="M59" s="0" t="n">
        <v>540.402709960938</v>
      </c>
      <c r="N59" s="0" t="n">
        <v>530.100158691406</v>
      </c>
      <c r="O59" s="0" t="n">
        <v>534.992492675781</v>
      </c>
      <c r="P59" s="0" t="n">
        <v>545.156982421875</v>
      </c>
      <c r="Q59" s="0" t="n">
        <v>521.91748046875</v>
      </c>
      <c r="R59" s="0" t="n">
        <v>540.105102539063</v>
      </c>
      <c r="S59" s="0" t="n">
        <v>539.21923828125</v>
      </c>
      <c r="T59" s="0" t="n">
        <v>536.569702148438</v>
      </c>
      <c r="U59" s="0" t="n">
        <v>544.220886230469</v>
      </c>
      <c r="V59" s="0" t="n">
        <v>538.499145507813</v>
      </c>
      <c r="W59" s="0" t="n">
        <v>541.450866699219</v>
      </c>
      <c r="X59" s="0" t="n">
        <v>541.192077636719</v>
      </c>
      <c r="Y59" s="0" t="n">
        <v>527.314270019531</v>
      </c>
      <c r="Z59" s="0" t="n">
        <v>532.981689453125</v>
      </c>
      <c r="AA59" s="0" t="n">
        <v>535.638427734375</v>
      </c>
      <c r="AB59" s="0" t="n">
        <v>540.369995117188</v>
      </c>
      <c r="AC59" s="0" t="n">
        <v>544.736572265625</v>
      </c>
      <c r="AD59" s="0" t="n">
        <v>524.582092285156</v>
      </c>
      <c r="AE59" s="0" t="n">
        <v>536.953796386719</v>
      </c>
      <c r="AF59" s="0" t="n">
        <f aca="false">AVERAGE(B59:AE59)</f>
        <v>538.168981933594</v>
      </c>
      <c r="AG59" s="0" t="n">
        <f aca="false">MIN(B59:AE59)</f>
        <v>521.91748046875</v>
      </c>
      <c r="AH59" s="0" t="n">
        <f aca="false">MAX(B59:AE59)</f>
        <v>548.169067382813</v>
      </c>
    </row>
    <row r="60" customFormat="false" ht="14.25" hidden="false" customHeight="false" outlineLevel="0" collapsed="false">
      <c r="A60" s="0" t="s">
        <v>75</v>
      </c>
      <c r="B60" s="0" t="n">
        <v>2.01171875</v>
      </c>
      <c r="C60" s="0" t="n">
        <v>1.35394287109375</v>
      </c>
      <c r="D60" s="0" t="n">
        <v>0.0946044921875</v>
      </c>
      <c r="E60" s="0" t="n">
        <v>2.80584716796875</v>
      </c>
      <c r="F60" s="0" t="n">
        <v>10.5803833007813</v>
      </c>
      <c r="G60" s="0" t="n">
        <v>7.28265380859375</v>
      </c>
      <c r="H60" s="0" t="n">
        <v>5.36724853515625</v>
      </c>
      <c r="I60" s="0" t="n">
        <v>4.41278076171875</v>
      </c>
      <c r="J60" s="0" t="n">
        <v>5.446044921875</v>
      </c>
      <c r="K60" s="0" t="n">
        <v>10.0000610351563</v>
      </c>
      <c r="L60" s="0" t="n">
        <v>0.8013916015625</v>
      </c>
      <c r="M60" s="0" t="n">
        <v>2.23370361328125</v>
      </c>
      <c r="N60" s="0" t="n">
        <v>8.06884765625</v>
      </c>
      <c r="O60" s="0" t="n">
        <v>3.176513671875</v>
      </c>
      <c r="P60" s="0" t="n">
        <v>6.98797607421875</v>
      </c>
      <c r="Q60" s="0" t="n">
        <v>16.2515258789063</v>
      </c>
      <c r="R60" s="0" t="n">
        <v>1.93609619140625</v>
      </c>
      <c r="S60" s="0" t="n">
        <v>1.05023193359375</v>
      </c>
      <c r="T60" s="0" t="n">
        <v>1.59930419921875</v>
      </c>
      <c r="U60" s="0" t="n">
        <v>6.0518798828125</v>
      </c>
      <c r="V60" s="0" t="n">
        <v>0.33013916015625</v>
      </c>
      <c r="W60" s="0" t="n">
        <v>3.2818603515625</v>
      </c>
      <c r="X60" s="0" t="n">
        <v>3.0230712890625</v>
      </c>
      <c r="Y60" s="0" t="n">
        <v>10.854736328125</v>
      </c>
      <c r="Z60" s="0" t="n">
        <v>5.18731689453125</v>
      </c>
      <c r="AA60" s="0" t="n">
        <v>2.53057861328125</v>
      </c>
      <c r="AB60" s="0" t="n">
        <v>2.20098876953125</v>
      </c>
      <c r="AC60" s="0" t="n">
        <v>6.56756591796875</v>
      </c>
      <c r="AD60" s="0" t="n">
        <v>13.5869140625</v>
      </c>
      <c r="AE60" s="0" t="n">
        <v>1.2152099609375</v>
      </c>
    </row>
    <row r="62" customFormat="false" ht="14.25" hidden="false" customHeight="false" outlineLevel="0" collapsed="false">
      <c r="A62" s="0" t="s">
        <v>25</v>
      </c>
    </row>
    <row r="63" customFormat="false" ht="14.25" hidden="false" customHeight="false" outlineLevel="0" collapsed="false">
      <c r="A63" s="0" t="s">
        <v>13</v>
      </c>
      <c r="B63" s="0" t="s">
        <v>7</v>
      </c>
    </row>
    <row r="64" customFormat="false" ht="14.25" hidden="false" customHeight="false" outlineLevel="0" collapsed="false">
      <c r="B64" s="0" t="n">
        <v>1</v>
      </c>
      <c r="C64" s="0" t="n">
        <v>2</v>
      </c>
      <c r="D64" s="0" t="n">
        <v>3</v>
      </c>
      <c r="E64" s="0" t="n">
        <v>4</v>
      </c>
      <c r="F64" s="0" t="n">
        <v>5</v>
      </c>
      <c r="G64" s="0" t="n">
        <v>6</v>
      </c>
      <c r="H64" s="0" t="n">
        <v>7</v>
      </c>
      <c r="I64" s="0" t="n">
        <v>8</v>
      </c>
      <c r="J64" s="0" t="n">
        <v>9</v>
      </c>
      <c r="K64" s="0" t="n">
        <v>10</v>
      </c>
      <c r="L64" s="0" t="n">
        <v>11</v>
      </c>
      <c r="M64" s="0" t="n">
        <v>12</v>
      </c>
      <c r="N64" s="0" t="n">
        <v>13</v>
      </c>
      <c r="O64" s="0" t="n">
        <v>14</v>
      </c>
      <c r="P64" s="0" t="n">
        <v>15</v>
      </c>
      <c r="Q64" s="0" t="n">
        <v>16</v>
      </c>
      <c r="R64" s="0" t="n">
        <v>17</v>
      </c>
      <c r="S64" s="0" t="n">
        <v>18</v>
      </c>
      <c r="T64" s="0" t="n">
        <v>19</v>
      </c>
      <c r="U64" s="0" t="n">
        <v>20</v>
      </c>
      <c r="V64" s="0" t="n">
        <v>21</v>
      </c>
      <c r="W64" s="0" t="n">
        <v>22</v>
      </c>
      <c r="X64" s="0" t="n">
        <v>23</v>
      </c>
      <c r="Y64" s="0" t="n">
        <v>24</v>
      </c>
      <c r="Z64" s="0" t="n">
        <v>25</v>
      </c>
      <c r="AA64" s="0" t="n">
        <v>26</v>
      </c>
      <c r="AB64" s="0" t="n">
        <v>27</v>
      </c>
      <c r="AC64" s="0" t="n">
        <v>28</v>
      </c>
      <c r="AD64" s="0" t="n">
        <v>29</v>
      </c>
      <c r="AE64" s="0" t="n">
        <v>30</v>
      </c>
      <c r="AF64" s="0" t="s">
        <v>72</v>
      </c>
      <c r="AG64" s="0" t="s">
        <v>73</v>
      </c>
      <c r="AH64" s="0" t="s">
        <v>74</v>
      </c>
    </row>
    <row r="65" customFormat="false" ht="14.25" hidden="false" customHeight="false" outlineLevel="0" collapsed="false">
      <c r="A65" s="0" t="n">
        <v>1</v>
      </c>
      <c r="B65" s="0" t="n">
        <v>826.174377441406</v>
      </c>
      <c r="C65" s="0" t="n">
        <v>825.102416992188</v>
      </c>
      <c r="D65" s="0" t="n">
        <v>830.534729003906</v>
      </c>
      <c r="E65" s="0" t="n">
        <v>827.955627441406</v>
      </c>
      <c r="F65" s="0" t="n">
        <v>802.441345214844</v>
      </c>
      <c r="G65" s="0" t="n">
        <v>842.854309082031</v>
      </c>
      <c r="H65" s="0" t="n">
        <v>828.449768066406</v>
      </c>
      <c r="I65" s="0" t="n">
        <v>832.235473632813</v>
      </c>
      <c r="J65" s="0" t="n">
        <v>829.26953125</v>
      </c>
      <c r="K65" s="0" t="n">
        <v>833.035522460938</v>
      </c>
      <c r="L65" s="0" t="n">
        <v>822.564392089844</v>
      </c>
      <c r="M65" s="0" t="n">
        <v>834.762817382813</v>
      </c>
      <c r="N65" s="0" t="n">
        <v>809.804382324219</v>
      </c>
      <c r="O65" s="0" t="n">
        <v>816.492492675781</v>
      </c>
      <c r="P65" s="0" t="n">
        <v>831.845886230469</v>
      </c>
      <c r="Q65" s="0" t="n">
        <v>805.784973144531</v>
      </c>
      <c r="R65" s="0" t="n">
        <v>829.181884765625</v>
      </c>
      <c r="S65" s="0" t="n">
        <v>828.524108886719</v>
      </c>
      <c r="T65" s="0" t="n">
        <v>824.577575683594</v>
      </c>
      <c r="U65" s="0" t="n">
        <v>826.11572265625</v>
      </c>
      <c r="V65" s="0" t="n">
        <v>818.355651855469</v>
      </c>
      <c r="W65" s="0" t="n">
        <v>821.996337890625</v>
      </c>
      <c r="X65" s="0" t="n">
        <v>829.793151855469</v>
      </c>
      <c r="Y65" s="0" t="n">
        <v>807.647827148438</v>
      </c>
      <c r="Z65" s="0" t="n">
        <v>824.052856445313</v>
      </c>
      <c r="AA65" s="0" t="n">
        <v>823.051696777344</v>
      </c>
      <c r="AB65" s="0" t="n">
        <v>830.050720214844</v>
      </c>
      <c r="AC65" s="0" t="n">
        <v>833.6064453125</v>
      </c>
      <c r="AD65" s="0" t="n">
        <v>803.508117675781</v>
      </c>
      <c r="AE65" s="0" t="n">
        <v>816.23095703125</v>
      </c>
      <c r="AF65" s="0" t="n">
        <f aca="false">AVERAGE(B65:AE65)</f>
        <v>823.86670328776</v>
      </c>
      <c r="AG65" s="0" t="n">
        <f aca="false">MIN(B65:AE65)</f>
        <v>802.441345214844</v>
      </c>
      <c r="AH65" s="0" t="n">
        <f aca="false">MAX(B65:AE65)</f>
        <v>842.854309082031</v>
      </c>
    </row>
    <row r="66" customFormat="false" ht="14.25" hidden="false" customHeight="false" outlineLevel="0" collapsed="false">
      <c r="A66" s="0" t="s">
        <v>75</v>
      </c>
      <c r="B66" s="0" t="n">
        <v>2.3077392578125</v>
      </c>
      <c r="C66" s="0" t="n">
        <v>1.23577880859375</v>
      </c>
      <c r="D66" s="0" t="n">
        <v>6.6680908203125</v>
      </c>
      <c r="E66" s="0" t="n">
        <v>4.0889892578125</v>
      </c>
      <c r="F66" s="0" t="n">
        <v>21.42529296875</v>
      </c>
      <c r="G66" s="0" t="n">
        <v>18.9876708984375</v>
      </c>
      <c r="H66" s="0" t="n">
        <v>4.5831298828125</v>
      </c>
      <c r="I66" s="0" t="n">
        <v>8.36883544921875</v>
      </c>
      <c r="J66" s="0" t="n">
        <v>5.40289306640625</v>
      </c>
      <c r="K66" s="0" t="n">
        <v>9.16888427734375</v>
      </c>
      <c r="L66" s="0" t="n">
        <v>1.30224609375</v>
      </c>
      <c r="M66" s="0" t="n">
        <v>10.8961791992188</v>
      </c>
      <c r="N66" s="0" t="n">
        <v>14.062255859375</v>
      </c>
      <c r="O66" s="0" t="n">
        <v>7.3741455078125</v>
      </c>
      <c r="P66" s="0" t="n">
        <v>7.979248046875</v>
      </c>
      <c r="Q66" s="0" t="n">
        <v>18.0816650390625</v>
      </c>
      <c r="R66" s="0" t="n">
        <v>5.31524658203125</v>
      </c>
      <c r="S66" s="0" t="n">
        <v>4.657470703125</v>
      </c>
      <c r="T66" s="0" t="n">
        <v>0.7109375</v>
      </c>
      <c r="U66" s="0" t="n">
        <v>2.24908447265625</v>
      </c>
      <c r="V66" s="0" t="n">
        <v>5.510986328125</v>
      </c>
      <c r="W66" s="0" t="n">
        <v>1.87030029296875</v>
      </c>
      <c r="X66" s="0" t="n">
        <v>5.926513671875</v>
      </c>
      <c r="Y66" s="0" t="n">
        <v>16.2188110351563</v>
      </c>
      <c r="Z66" s="0" t="n">
        <v>0.18621826171875</v>
      </c>
      <c r="AA66" s="0" t="n">
        <v>0.81494140625</v>
      </c>
      <c r="AB66" s="0" t="n">
        <v>6.18408203125</v>
      </c>
      <c r="AC66" s="0" t="n">
        <v>9.73980712890625</v>
      </c>
      <c r="AD66" s="0" t="n">
        <v>20.3585205078125</v>
      </c>
      <c r="AE66" s="0" t="n">
        <v>7.63568115234375</v>
      </c>
    </row>
    <row r="68" customFormat="false" ht="14.25" hidden="false" customHeight="false" outlineLevel="0" collapsed="false">
      <c r="A68" s="0" t="s">
        <v>26</v>
      </c>
    </row>
    <row r="69" customFormat="false" ht="14.25" hidden="false" customHeight="false" outlineLevel="0" collapsed="false">
      <c r="A69" s="0" t="s">
        <v>13</v>
      </c>
      <c r="B69" s="0" t="s">
        <v>7</v>
      </c>
    </row>
    <row r="70" customFormat="false" ht="14.25" hidden="false" customHeight="false" outlineLevel="0" collapsed="false">
      <c r="B70" s="0" t="n">
        <v>1</v>
      </c>
      <c r="C70" s="0" t="n">
        <v>2</v>
      </c>
      <c r="D70" s="0" t="n">
        <v>3</v>
      </c>
      <c r="E70" s="0" t="n">
        <v>4</v>
      </c>
      <c r="F70" s="0" t="n">
        <v>5</v>
      </c>
      <c r="G70" s="0" t="n">
        <v>6</v>
      </c>
      <c r="H70" s="0" t="n">
        <v>7</v>
      </c>
      <c r="I70" s="0" t="n">
        <v>8</v>
      </c>
      <c r="J70" s="0" t="n">
        <v>9</v>
      </c>
      <c r="K70" s="0" t="n">
        <v>10</v>
      </c>
      <c r="L70" s="0" t="n">
        <v>11</v>
      </c>
      <c r="M70" s="0" t="n">
        <v>12</v>
      </c>
      <c r="N70" s="0" t="n">
        <v>13</v>
      </c>
      <c r="O70" s="0" t="n">
        <v>14</v>
      </c>
      <c r="P70" s="0" t="n">
        <v>15</v>
      </c>
      <c r="Q70" s="0" t="n">
        <v>16</v>
      </c>
      <c r="R70" s="0" t="n">
        <v>17</v>
      </c>
      <c r="S70" s="0" t="n">
        <v>18</v>
      </c>
      <c r="T70" s="0" t="n">
        <v>19</v>
      </c>
      <c r="U70" s="0" t="n">
        <v>20</v>
      </c>
      <c r="V70" s="0" t="n">
        <v>21</v>
      </c>
      <c r="W70" s="0" t="n">
        <v>22</v>
      </c>
      <c r="X70" s="0" t="n">
        <v>23</v>
      </c>
      <c r="Y70" s="0" t="n">
        <v>24</v>
      </c>
      <c r="Z70" s="0" t="n">
        <v>25</v>
      </c>
      <c r="AA70" s="0" t="n">
        <v>26</v>
      </c>
      <c r="AB70" s="0" t="n">
        <v>27</v>
      </c>
      <c r="AC70" s="0" t="n">
        <v>28</v>
      </c>
      <c r="AD70" s="0" t="n">
        <v>29</v>
      </c>
      <c r="AE70" s="0" t="n">
        <v>30</v>
      </c>
      <c r="AF70" s="0" t="s">
        <v>72</v>
      </c>
      <c r="AG70" s="0" t="s">
        <v>73</v>
      </c>
      <c r="AH70" s="0" t="s">
        <v>74</v>
      </c>
    </row>
    <row r="71" customFormat="false" ht="14.25" hidden="false" customHeight="false" outlineLevel="0" collapsed="false">
      <c r="A71" s="0" t="n">
        <v>1</v>
      </c>
      <c r="B71" s="0" t="n">
        <v>449.326263427734</v>
      </c>
      <c r="C71" s="0" t="n">
        <v>448.380615234375</v>
      </c>
      <c r="D71" s="0" t="n">
        <v>451.505706787109</v>
      </c>
      <c r="E71" s="0" t="n">
        <v>450.612701416016</v>
      </c>
      <c r="F71" s="0" t="n">
        <v>436.533966064453</v>
      </c>
      <c r="G71" s="0" t="n">
        <v>457.686828613281</v>
      </c>
      <c r="H71" s="0" t="n">
        <v>450.066131591797</v>
      </c>
      <c r="I71" s="0" t="n">
        <v>452.524078369141</v>
      </c>
      <c r="J71" s="0" t="n">
        <v>450.90380859375</v>
      </c>
      <c r="K71" s="0" t="n">
        <v>452.745635986328</v>
      </c>
      <c r="L71" s="0" t="n">
        <v>447.192901611328</v>
      </c>
      <c r="M71" s="0" t="n">
        <v>453.364501953125</v>
      </c>
      <c r="N71" s="0" t="n">
        <v>439.907318115234</v>
      </c>
      <c r="O71" s="0" t="n">
        <v>443.305480957031</v>
      </c>
      <c r="P71" s="0" t="n">
        <v>452.557312011719</v>
      </c>
      <c r="Q71" s="0" t="n">
        <v>438.051422119141</v>
      </c>
      <c r="R71" s="0" t="n">
        <v>451.035919189453</v>
      </c>
      <c r="S71" s="0" t="n">
        <v>450.517456054688</v>
      </c>
      <c r="T71" s="0" t="n">
        <v>449.282135009766</v>
      </c>
      <c r="U71" s="0" t="n">
        <v>449.077117919922</v>
      </c>
      <c r="V71" s="0" t="n">
        <v>443.523742675781</v>
      </c>
      <c r="W71" s="0" t="n">
        <v>445.790252685547</v>
      </c>
      <c r="X71" s="0" t="n">
        <v>450.858123779297</v>
      </c>
      <c r="Y71" s="0" t="n">
        <v>439.831787109375</v>
      </c>
      <c r="Z71" s="0" t="n">
        <v>447.845947265625</v>
      </c>
      <c r="AA71" s="0" t="n">
        <v>446.791442871094</v>
      </c>
      <c r="AB71" s="0" t="n">
        <v>451.727844238281</v>
      </c>
      <c r="AC71" s="0" t="n">
        <v>452.511322021484</v>
      </c>
      <c r="AD71" s="0" t="n">
        <v>436.899505615234</v>
      </c>
      <c r="AE71" s="0" t="n">
        <v>443.488494873047</v>
      </c>
      <c r="AF71" s="0" t="n">
        <f aca="false">AVERAGE(B71:AE71)</f>
        <v>447.794858805339</v>
      </c>
      <c r="AG71" s="0" t="n">
        <f aca="false">MIN(B71:AE71)</f>
        <v>436.533966064453</v>
      </c>
      <c r="AH71" s="0" t="n">
        <f aca="false">MAX(B71:AE71)</f>
        <v>457.686828613281</v>
      </c>
    </row>
    <row r="72" customFormat="false" ht="14.25" hidden="false" customHeight="false" outlineLevel="0" collapsed="false">
      <c r="A72" s="0" t="s">
        <v>75</v>
      </c>
      <c r="B72" s="0" t="n">
        <v>1.53140258789063</v>
      </c>
      <c r="C72" s="0" t="n">
        <v>0.58575439453125</v>
      </c>
      <c r="D72" s="0" t="n">
        <v>3.71084594726563</v>
      </c>
      <c r="E72" s="0" t="n">
        <v>2.81784057617188</v>
      </c>
      <c r="F72" s="0" t="n">
        <v>11.2608947753906</v>
      </c>
      <c r="G72" s="0" t="n">
        <v>9.8919677734375</v>
      </c>
      <c r="H72" s="0" t="n">
        <v>2.27127075195313</v>
      </c>
      <c r="I72" s="0" t="n">
        <v>4.72921752929688</v>
      </c>
      <c r="J72" s="0" t="n">
        <v>3.10894775390625</v>
      </c>
      <c r="K72" s="0" t="n">
        <v>4.95077514648438</v>
      </c>
      <c r="L72" s="0" t="n">
        <v>0.601959228515625</v>
      </c>
      <c r="M72" s="0" t="n">
        <v>5.56964111328125</v>
      </c>
      <c r="N72" s="0" t="n">
        <v>7.88754272460938</v>
      </c>
      <c r="O72" s="0" t="n">
        <v>4.4893798828125</v>
      </c>
      <c r="P72" s="0" t="n">
        <v>4.762451171875</v>
      </c>
      <c r="Q72" s="0" t="n">
        <v>9.74343872070313</v>
      </c>
      <c r="R72" s="0" t="n">
        <v>3.24105834960938</v>
      </c>
      <c r="S72" s="0" t="n">
        <v>2.72259521484375</v>
      </c>
      <c r="T72" s="0" t="n">
        <v>1.48727416992188</v>
      </c>
      <c r="U72" s="0" t="n">
        <v>1.28225708007813</v>
      </c>
      <c r="V72" s="0" t="n">
        <v>4.2711181640625</v>
      </c>
      <c r="W72" s="0" t="n">
        <v>2.00460815429688</v>
      </c>
      <c r="X72" s="0" t="n">
        <v>3.06326293945313</v>
      </c>
      <c r="Y72" s="0" t="n">
        <v>7.96307373046875</v>
      </c>
      <c r="Z72" s="0" t="n">
        <v>0.05108642578125</v>
      </c>
      <c r="AA72" s="0" t="n">
        <v>1.00341796875</v>
      </c>
      <c r="AB72" s="0" t="n">
        <v>3.9329833984375</v>
      </c>
      <c r="AC72" s="0" t="n">
        <v>4.71646118164063</v>
      </c>
      <c r="AD72" s="0" t="n">
        <v>10.8953552246094</v>
      </c>
      <c r="AE72" s="0" t="n">
        <v>4.30636596679688</v>
      </c>
    </row>
    <row r="74" customFormat="false" ht="14.25" hidden="false" customHeight="false" outlineLevel="0" collapsed="false">
      <c r="A74" s="0" t="s">
        <v>27</v>
      </c>
    </row>
    <row r="75" customFormat="false" ht="14.25" hidden="false" customHeight="false" outlineLevel="0" collapsed="false">
      <c r="A75" s="0" t="s">
        <v>13</v>
      </c>
      <c r="B75" s="0" t="s">
        <v>7</v>
      </c>
    </row>
    <row r="76" customFormat="false" ht="14.25" hidden="false" customHeight="false" outlineLevel="0" collapsed="false">
      <c r="B76" s="0" t="n">
        <v>1</v>
      </c>
      <c r="C76" s="0" t="n">
        <v>2</v>
      </c>
      <c r="D76" s="0" t="n">
        <v>3</v>
      </c>
      <c r="E76" s="0" t="n">
        <v>4</v>
      </c>
      <c r="F76" s="0" t="n">
        <v>5</v>
      </c>
      <c r="G76" s="0" t="n">
        <v>6</v>
      </c>
      <c r="H76" s="0" t="n">
        <v>7</v>
      </c>
      <c r="I76" s="0" t="n">
        <v>8</v>
      </c>
      <c r="J76" s="0" t="n">
        <v>9</v>
      </c>
      <c r="K76" s="0" t="n">
        <v>10</v>
      </c>
      <c r="L76" s="0" t="n">
        <v>11</v>
      </c>
      <c r="M76" s="0" t="n">
        <v>12</v>
      </c>
      <c r="N76" s="0" t="n">
        <v>13</v>
      </c>
      <c r="O76" s="0" t="n">
        <v>14</v>
      </c>
      <c r="P76" s="0" t="n">
        <v>15</v>
      </c>
      <c r="Q76" s="0" t="n">
        <v>16</v>
      </c>
      <c r="R76" s="0" t="n">
        <v>17</v>
      </c>
      <c r="S76" s="0" t="n">
        <v>18</v>
      </c>
      <c r="T76" s="0" t="n">
        <v>19</v>
      </c>
      <c r="U76" s="0" t="n">
        <v>20</v>
      </c>
      <c r="V76" s="0" t="n">
        <v>21</v>
      </c>
      <c r="W76" s="0" t="n">
        <v>22</v>
      </c>
      <c r="X76" s="0" t="n">
        <v>23</v>
      </c>
      <c r="Y76" s="0" t="n">
        <v>24</v>
      </c>
      <c r="Z76" s="0" t="n">
        <v>25</v>
      </c>
      <c r="AA76" s="0" t="n">
        <v>26</v>
      </c>
      <c r="AB76" s="0" t="n">
        <v>27</v>
      </c>
      <c r="AC76" s="0" t="n">
        <v>28</v>
      </c>
      <c r="AD76" s="0" t="n">
        <v>29</v>
      </c>
      <c r="AE76" s="0" t="n">
        <v>30</v>
      </c>
      <c r="AF76" s="0" t="s">
        <v>72</v>
      </c>
      <c r="AG76" s="0" t="s">
        <v>73</v>
      </c>
      <c r="AH76" s="0" t="s">
        <v>74</v>
      </c>
    </row>
    <row r="77" customFormat="false" ht="14.25" hidden="false" customHeight="false" outlineLevel="0" collapsed="false">
      <c r="A77" s="0" t="n">
        <v>1</v>
      </c>
      <c r="B77" s="0" t="n">
        <v>824.928649902344</v>
      </c>
      <c r="C77" s="0" t="n">
        <v>825.3232421875</v>
      </c>
      <c r="D77" s="0" t="n">
        <v>830.9052734375</v>
      </c>
      <c r="E77" s="0" t="n">
        <v>830.160522460938</v>
      </c>
      <c r="F77" s="0" t="n">
        <v>805.026306152344</v>
      </c>
      <c r="G77" s="0" t="n">
        <v>843.449096679688</v>
      </c>
      <c r="H77" s="0" t="n">
        <v>827.062133789063</v>
      </c>
      <c r="I77" s="0" t="n">
        <v>833.341430664063</v>
      </c>
      <c r="J77" s="0" t="n">
        <v>829.812255859375</v>
      </c>
      <c r="K77" s="0" t="n">
        <v>832.464782714844</v>
      </c>
      <c r="L77" s="0" t="n">
        <v>822.349548339844</v>
      </c>
      <c r="M77" s="0" t="n">
        <v>834.36865234375</v>
      </c>
      <c r="N77" s="0" t="n">
        <v>810.520141601563</v>
      </c>
      <c r="O77" s="0" t="n">
        <v>816.156433105469</v>
      </c>
      <c r="P77" s="0" t="n">
        <v>834.834411621094</v>
      </c>
      <c r="Q77" s="0" t="n">
        <v>805.511352539063</v>
      </c>
      <c r="R77" s="0" t="n">
        <v>829.860229492188</v>
      </c>
      <c r="S77" s="0" t="n">
        <v>831.968505859375</v>
      </c>
      <c r="T77" s="0" t="n">
        <v>826.086303710938</v>
      </c>
      <c r="U77" s="0" t="n">
        <v>828.557373046875</v>
      </c>
      <c r="V77" s="0" t="n">
        <v>816.703735351563</v>
      </c>
      <c r="W77" s="0" t="n">
        <v>820.718994140625</v>
      </c>
      <c r="X77" s="0" t="n">
        <v>828.781860351563</v>
      </c>
      <c r="Y77" s="0" t="n">
        <v>809.602416992188</v>
      </c>
      <c r="Z77" s="0" t="n">
        <v>824.911010742188</v>
      </c>
      <c r="AA77" s="0" t="n">
        <v>820.658325195313</v>
      </c>
      <c r="AB77" s="0" t="n">
        <v>833.000305175781</v>
      </c>
      <c r="AC77" s="0" t="n">
        <v>832.143493652344</v>
      </c>
      <c r="AD77" s="0" t="n">
        <v>802.589782714844</v>
      </c>
      <c r="AE77" s="0" t="n">
        <v>814.154296875</v>
      </c>
      <c r="AF77" s="0" t="n">
        <f aca="false">AVERAGE(B77:AE77)</f>
        <v>824.198362223307</v>
      </c>
      <c r="AG77" s="0" t="n">
        <f aca="false">MIN(B77:AE77)</f>
        <v>802.589782714844</v>
      </c>
      <c r="AH77" s="0" t="n">
        <f aca="false">MAX(B77:AE77)</f>
        <v>843.449096679688</v>
      </c>
    </row>
    <row r="78" customFormat="false" ht="14.25" hidden="false" customHeight="false" outlineLevel="0" collapsed="false">
      <c r="A78" s="0" t="s">
        <v>75</v>
      </c>
      <c r="B78" s="0" t="n">
        <v>0.73046875</v>
      </c>
      <c r="C78" s="0" t="n">
        <v>1.12506103515625</v>
      </c>
      <c r="D78" s="0" t="n">
        <v>6.70709228515625</v>
      </c>
      <c r="E78" s="0" t="n">
        <v>5.96234130859375</v>
      </c>
      <c r="F78" s="0" t="n">
        <v>19.171875</v>
      </c>
      <c r="G78" s="0" t="n">
        <v>19.2509155273438</v>
      </c>
      <c r="H78" s="0" t="n">
        <v>2.86395263671875</v>
      </c>
      <c r="I78" s="0" t="n">
        <v>9.14324951171875</v>
      </c>
      <c r="J78" s="0" t="n">
        <v>5.61407470703125</v>
      </c>
      <c r="K78" s="0" t="n">
        <v>8.2666015625</v>
      </c>
      <c r="L78" s="0" t="n">
        <v>1.8486328125</v>
      </c>
      <c r="M78" s="0" t="n">
        <v>10.1704711914063</v>
      </c>
      <c r="N78" s="0" t="n">
        <v>13.6780395507813</v>
      </c>
      <c r="O78" s="0" t="n">
        <v>8.041748046875</v>
      </c>
      <c r="P78" s="0" t="n">
        <v>10.63623046875</v>
      </c>
      <c r="Q78" s="0" t="n">
        <v>18.6868286132813</v>
      </c>
      <c r="R78" s="0" t="n">
        <v>5.66204833984375</v>
      </c>
      <c r="S78" s="0" t="n">
        <v>7.77032470703125</v>
      </c>
      <c r="T78" s="0" t="n">
        <v>1.88812255859375</v>
      </c>
      <c r="U78" s="0" t="n">
        <v>4.35919189453125</v>
      </c>
      <c r="V78" s="0" t="n">
        <v>7.49444580078125</v>
      </c>
      <c r="W78" s="0" t="n">
        <v>3.47918701171875</v>
      </c>
      <c r="X78" s="0" t="n">
        <v>4.58367919921875</v>
      </c>
      <c r="Y78" s="0" t="n">
        <v>14.5957641601563</v>
      </c>
      <c r="Z78" s="0" t="n">
        <v>0.71282958984375</v>
      </c>
      <c r="AA78" s="0" t="n">
        <v>3.53985595703125</v>
      </c>
      <c r="AB78" s="0" t="n">
        <v>8.8021240234375</v>
      </c>
      <c r="AC78" s="0" t="n">
        <v>7.9453125</v>
      </c>
      <c r="AD78" s="0" t="n">
        <v>21.6083984375</v>
      </c>
      <c r="AE78" s="0" t="n">
        <v>10.0438842773438</v>
      </c>
    </row>
    <row r="80" customFormat="false" ht="14.25" hidden="false" customHeight="false" outlineLevel="0" collapsed="false">
      <c r="A80" s="0" t="s">
        <v>28</v>
      </c>
    </row>
    <row r="81" customFormat="false" ht="14.25" hidden="false" customHeight="false" outlineLevel="0" collapsed="false">
      <c r="A81" s="0" t="s">
        <v>13</v>
      </c>
      <c r="B81" s="0" t="s">
        <v>7</v>
      </c>
    </row>
    <row r="82" customFormat="false" ht="14.25" hidden="false" customHeight="false" outlineLevel="0" collapsed="false">
      <c r="B82" s="0" t="n">
        <v>1</v>
      </c>
      <c r="C82" s="0" t="n">
        <v>2</v>
      </c>
      <c r="D82" s="0" t="n">
        <v>3</v>
      </c>
      <c r="E82" s="0" t="n">
        <v>4</v>
      </c>
      <c r="F82" s="0" t="n">
        <v>5</v>
      </c>
      <c r="G82" s="0" t="n">
        <v>6</v>
      </c>
      <c r="H82" s="0" t="n">
        <v>7</v>
      </c>
      <c r="I82" s="0" t="n">
        <v>8</v>
      </c>
      <c r="J82" s="0" t="n">
        <v>9</v>
      </c>
      <c r="K82" s="0" t="n">
        <v>10</v>
      </c>
      <c r="L82" s="0" t="n">
        <v>11</v>
      </c>
      <c r="M82" s="0" t="n">
        <v>12</v>
      </c>
      <c r="N82" s="0" t="n">
        <v>13</v>
      </c>
      <c r="O82" s="0" t="n">
        <v>14</v>
      </c>
      <c r="P82" s="0" t="n">
        <v>15</v>
      </c>
      <c r="Q82" s="0" t="n">
        <v>16</v>
      </c>
      <c r="R82" s="0" t="n">
        <v>17</v>
      </c>
      <c r="S82" s="0" t="n">
        <v>18</v>
      </c>
      <c r="T82" s="0" t="n">
        <v>19</v>
      </c>
      <c r="U82" s="0" t="n">
        <v>20</v>
      </c>
      <c r="V82" s="0" t="n">
        <v>21</v>
      </c>
      <c r="W82" s="0" t="n">
        <v>22</v>
      </c>
      <c r="X82" s="0" t="n">
        <v>23</v>
      </c>
      <c r="Y82" s="0" t="n">
        <v>24</v>
      </c>
      <c r="Z82" s="0" t="n">
        <v>25</v>
      </c>
      <c r="AA82" s="0" t="n">
        <v>26</v>
      </c>
      <c r="AB82" s="0" t="n">
        <v>27</v>
      </c>
      <c r="AC82" s="0" t="n">
        <v>28</v>
      </c>
      <c r="AD82" s="0" t="n">
        <v>29</v>
      </c>
      <c r="AE82" s="0" t="n">
        <v>30</v>
      </c>
      <c r="AF82" s="0" t="s">
        <v>72</v>
      </c>
      <c r="AG82" s="0" t="s">
        <v>73</v>
      </c>
      <c r="AH82" s="0" t="s">
        <v>74</v>
      </c>
    </row>
    <row r="83" customFormat="false" ht="14.25" hidden="false" customHeight="false" outlineLevel="0" collapsed="false">
      <c r="A83" s="0" t="n">
        <v>1</v>
      </c>
      <c r="B83" s="0" t="n">
        <v>298.224304199219</v>
      </c>
      <c r="C83" s="0" t="n">
        <v>293.579467773438</v>
      </c>
      <c r="D83" s="0" t="n">
        <v>304.177459716797</v>
      </c>
      <c r="E83" s="0" t="n">
        <v>303.841522216797</v>
      </c>
      <c r="F83" s="0" t="n">
        <v>291.703796386719</v>
      </c>
      <c r="G83" s="0" t="n">
        <v>308.406616210938</v>
      </c>
      <c r="H83" s="0" t="n">
        <v>300.839447021484</v>
      </c>
      <c r="I83" s="0" t="n">
        <v>302.338714599609</v>
      </c>
      <c r="J83" s="0" t="n">
        <v>302.321685791016</v>
      </c>
      <c r="K83" s="0" t="n">
        <v>299.739776611328</v>
      </c>
      <c r="L83" s="0" t="n">
        <v>301.050872802734</v>
      </c>
      <c r="M83" s="0" t="n">
        <v>306.186309814453</v>
      </c>
      <c r="N83" s="0" t="n">
        <v>294.495727539063</v>
      </c>
      <c r="O83" s="0" t="n">
        <v>293.902587890625</v>
      </c>
      <c r="P83" s="0" t="n">
        <v>301.4208984375</v>
      </c>
      <c r="Q83" s="0" t="n">
        <v>293.168182373047</v>
      </c>
      <c r="R83" s="0" t="n">
        <v>304.322631835938</v>
      </c>
      <c r="S83" s="0" t="n">
        <v>303.726867675781</v>
      </c>
      <c r="T83" s="0" t="n">
        <v>301.088928222656</v>
      </c>
      <c r="U83" s="0" t="n">
        <v>304.623687744141</v>
      </c>
      <c r="V83" s="0" t="n">
        <v>297.889587402344</v>
      </c>
      <c r="W83" s="0" t="n">
        <v>302.032775878906</v>
      </c>
      <c r="X83" s="0" t="n">
        <v>302.032073974609</v>
      </c>
      <c r="Y83" s="0" t="n">
        <v>295.763061523438</v>
      </c>
      <c r="Z83" s="0" t="n">
        <v>302.857971191406</v>
      </c>
      <c r="AA83" s="0" t="n">
        <v>298.424926757813</v>
      </c>
      <c r="AB83" s="0" t="n">
        <v>304.106750488281</v>
      </c>
      <c r="AC83" s="0" t="n">
        <v>302.99755859375</v>
      </c>
      <c r="AD83" s="0" t="n">
        <v>294.685882568359</v>
      </c>
      <c r="AE83" s="0" t="n">
        <v>292.881805419922</v>
      </c>
      <c r="AF83" s="0" t="n">
        <f aca="false">AVERAGE(B83:AE83)</f>
        <v>300.094395955404</v>
      </c>
      <c r="AG83" s="0" t="n">
        <f aca="false">MIN(B83:AE83)</f>
        <v>291.703796386719</v>
      </c>
      <c r="AH83" s="0" t="n">
        <f aca="false">MAX(B83:AE83)</f>
        <v>308.406616210938</v>
      </c>
    </row>
    <row r="84" customFormat="false" ht="14.25" hidden="false" customHeight="false" outlineLevel="0" collapsed="false">
      <c r="A84" s="0" t="s">
        <v>75</v>
      </c>
      <c r="B84" s="0" t="n">
        <v>1.87008666992188</v>
      </c>
      <c r="C84" s="0" t="n">
        <v>6.51492309570313</v>
      </c>
      <c r="D84" s="0" t="n">
        <v>4.08306884765625</v>
      </c>
      <c r="E84" s="0" t="n">
        <v>3.74713134765625</v>
      </c>
      <c r="F84" s="0" t="n">
        <v>8.39059448242188</v>
      </c>
      <c r="G84" s="0" t="n">
        <v>8.31222534179688</v>
      </c>
      <c r="H84" s="0" t="n">
        <v>0.74505615234375</v>
      </c>
      <c r="I84" s="0" t="n">
        <v>2.24432373046875</v>
      </c>
      <c r="J84" s="0" t="n">
        <v>2.227294921875</v>
      </c>
      <c r="K84" s="0" t="n">
        <v>0.3546142578125</v>
      </c>
      <c r="L84" s="0" t="n">
        <v>0.95648193359375</v>
      </c>
      <c r="M84" s="0" t="n">
        <v>6.0919189453125</v>
      </c>
      <c r="N84" s="0" t="n">
        <v>5.59866333007813</v>
      </c>
      <c r="O84" s="0" t="n">
        <v>6.19180297851563</v>
      </c>
      <c r="P84" s="0" t="n">
        <v>1.32650756835938</v>
      </c>
      <c r="Q84" s="0" t="n">
        <v>6.92620849609375</v>
      </c>
      <c r="R84" s="0" t="n">
        <v>4.22824096679688</v>
      </c>
      <c r="S84" s="0" t="n">
        <v>3.63247680664063</v>
      </c>
      <c r="T84" s="0" t="n">
        <v>0.994537353515625</v>
      </c>
      <c r="U84" s="0" t="n">
        <v>4.529296875</v>
      </c>
      <c r="V84" s="0" t="n">
        <v>2.20480346679688</v>
      </c>
      <c r="W84" s="0" t="n">
        <v>1.93838500976563</v>
      </c>
      <c r="X84" s="0" t="n">
        <v>1.93768310546875</v>
      </c>
      <c r="Y84" s="0" t="n">
        <v>4.33132934570313</v>
      </c>
      <c r="Z84" s="0" t="n">
        <v>2.76358032226563</v>
      </c>
      <c r="AA84" s="0" t="n">
        <v>1.66946411132813</v>
      </c>
      <c r="AB84" s="0" t="n">
        <v>4.01235961914063</v>
      </c>
      <c r="AC84" s="0" t="n">
        <v>2.90316772460938</v>
      </c>
      <c r="AD84" s="0" t="n">
        <v>5.40850830078125</v>
      </c>
      <c r="AE84" s="0" t="n">
        <v>7.21258544921875</v>
      </c>
    </row>
    <row r="86" customFormat="false" ht="14.25" hidden="false" customHeight="false" outlineLevel="0" collapsed="false">
      <c r="A86" s="0" t="s">
        <v>29</v>
      </c>
    </row>
    <row r="87" customFormat="false" ht="14.25" hidden="false" customHeight="false" outlineLevel="0" collapsed="false">
      <c r="A87" s="0" t="s">
        <v>13</v>
      </c>
      <c r="B87" s="0" t="s">
        <v>7</v>
      </c>
    </row>
    <row r="88" customFormat="false" ht="14.25" hidden="false" customHeight="false" outlineLevel="0" collapsed="false">
      <c r="B88" s="0" t="n">
        <v>1</v>
      </c>
      <c r="C88" s="0" t="n">
        <v>2</v>
      </c>
      <c r="D88" s="0" t="n">
        <v>3</v>
      </c>
      <c r="E88" s="0" t="n">
        <v>4</v>
      </c>
      <c r="F88" s="0" t="n">
        <v>5</v>
      </c>
      <c r="G88" s="0" t="n">
        <v>6</v>
      </c>
      <c r="H88" s="0" t="n">
        <v>7</v>
      </c>
      <c r="I88" s="0" t="n">
        <v>8</v>
      </c>
      <c r="J88" s="0" t="n">
        <v>9</v>
      </c>
      <c r="K88" s="0" t="n">
        <v>10</v>
      </c>
      <c r="L88" s="0" t="n">
        <v>11</v>
      </c>
      <c r="M88" s="0" t="n">
        <v>12</v>
      </c>
      <c r="N88" s="0" t="n">
        <v>13</v>
      </c>
      <c r="O88" s="0" t="n">
        <v>14</v>
      </c>
      <c r="P88" s="0" t="n">
        <v>15</v>
      </c>
      <c r="Q88" s="0" t="n">
        <v>16</v>
      </c>
      <c r="R88" s="0" t="n">
        <v>17</v>
      </c>
      <c r="S88" s="0" t="n">
        <v>18</v>
      </c>
      <c r="T88" s="0" t="n">
        <v>19</v>
      </c>
      <c r="U88" s="0" t="n">
        <v>20</v>
      </c>
      <c r="V88" s="0" t="n">
        <v>21</v>
      </c>
      <c r="W88" s="0" t="n">
        <v>22</v>
      </c>
      <c r="X88" s="0" t="n">
        <v>23</v>
      </c>
      <c r="Y88" s="0" t="n">
        <v>24</v>
      </c>
      <c r="Z88" s="0" t="n">
        <v>25</v>
      </c>
      <c r="AA88" s="0" t="n">
        <v>26</v>
      </c>
      <c r="AB88" s="0" t="n">
        <v>27</v>
      </c>
      <c r="AC88" s="0" t="n">
        <v>28</v>
      </c>
      <c r="AD88" s="0" t="n">
        <v>29</v>
      </c>
      <c r="AE88" s="0" t="n">
        <v>30</v>
      </c>
      <c r="AF88" s="0" t="s">
        <v>72</v>
      </c>
      <c r="AG88" s="0" t="s">
        <v>73</v>
      </c>
      <c r="AH88" s="0" t="s">
        <v>74</v>
      </c>
    </row>
    <row r="89" customFormat="false" ht="14.25" hidden="false" customHeight="false" outlineLevel="0" collapsed="false">
      <c r="A89" s="0" t="n">
        <v>1</v>
      </c>
      <c r="B89" s="0" t="n">
        <v>362.88037109375</v>
      </c>
      <c r="C89" s="0" t="n">
        <v>357.314880371094</v>
      </c>
      <c r="D89" s="0" t="n">
        <v>370.870239257813</v>
      </c>
      <c r="E89" s="0" t="n">
        <v>370.407897949219</v>
      </c>
      <c r="F89" s="0" t="n">
        <v>354.606231689453</v>
      </c>
      <c r="G89" s="0" t="n">
        <v>374.386199951172</v>
      </c>
      <c r="H89" s="0" t="n">
        <v>366.104461669922</v>
      </c>
      <c r="I89" s="0" t="n">
        <v>368.868103027344</v>
      </c>
      <c r="J89" s="0" t="n">
        <v>368.136352539063</v>
      </c>
      <c r="K89" s="0" t="n">
        <v>364.716491699219</v>
      </c>
      <c r="L89" s="0" t="n">
        <v>366.104522705078</v>
      </c>
      <c r="M89" s="0" t="n">
        <v>373.145721435547</v>
      </c>
      <c r="N89" s="0" t="n">
        <v>359.201477050781</v>
      </c>
      <c r="O89" s="0" t="n">
        <v>358.790191650391</v>
      </c>
      <c r="P89" s="0" t="n">
        <v>367.047393798828</v>
      </c>
      <c r="Q89" s="0" t="n">
        <v>357.338806152344</v>
      </c>
      <c r="R89" s="0" t="n">
        <v>370.425598144531</v>
      </c>
      <c r="S89" s="0" t="n">
        <v>369.769348144531</v>
      </c>
      <c r="T89" s="0" t="n">
        <v>366.706298828125</v>
      </c>
      <c r="U89" s="0" t="n">
        <v>370.926605224609</v>
      </c>
      <c r="V89" s="0" t="n">
        <v>362.631652832031</v>
      </c>
      <c r="W89" s="0" t="n">
        <v>368.300476074219</v>
      </c>
      <c r="X89" s="0" t="n">
        <v>367.885375976563</v>
      </c>
      <c r="Y89" s="0" t="n">
        <v>360.578826904297</v>
      </c>
      <c r="Z89" s="0" t="n">
        <v>368.663665771484</v>
      </c>
      <c r="AA89" s="0" t="n">
        <v>364.020904541016</v>
      </c>
      <c r="AB89" s="0" t="n">
        <v>370.460876464844</v>
      </c>
      <c r="AC89" s="0" t="n">
        <v>368.765808105469</v>
      </c>
      <c r="AD89" s="0" t="n">
        <v>359.152313232422</v>
      </c>
      <c r="AE89" s="0" t="n">
        <v>357.440277099609</v>
      </c>
      <c r="AF89" s="0" t="n">
        <f aca="false">AVERAGE(B89:AE89)</f>
        <v>365.521578979492</v>
      </c>
      <c r="AG89" s="0" t="n">
        <f aca="false">MIN(B89:AE89)</f>
        <v>354.606231689453</v>
      </c>
      <c r="AH89" s="0" t="n">
        <f aca="false">MAX(B89:AE89)</f>
        <v>374.386199951172</v>
      </c>
    </row>
    <row r="90" customFormat="false" ht="14.25" hidden="false" customHeight="false" outlineLevel="0" collapsed="false">
      <c r="A90" s="0" t="s">
        <v>75</v>
      </c>
      <c r="B90" s="0" t="n">
        <v>2.6412353515625</v>
      </c>
      <c r="C90" s="0" t="n">
        <v>8.20672607421875</v>
      </c>
      <c r="D90" s="0" t="n">
        <v>5.3486328125</v>
      </c>
      <c r="E90" s="0" t="n">
        <v>4.88629150390625</v>
      </c>
      <c r="F90" s="0" t="n">
        <v>10.9153747558594</v>
      </c>
      <c r="G90" s="0" t="n">
        <v>8.86459350585938</v>
      </c>
      <c r="H90" s="0" t="n">
        <v>0.582855224609375</v>
      </c>
      <c r="I90" s="0" t="n">
        <v>3.34649658203125</v>
      </c>
      <c r="J90" s="0" t="n">
        <v>2.61474609375</v>
      </c>
      <c r="K90" s="0" t="n">
        <v>0.80511474609375</v>
      </c>
      <c r="L90" s="0" t="n">
        <v>0.582916259765625</v>
      </c>
      <c r="M90" s="0" t="n">
        <v>7.62411499023438</v>
      </c>
      <c r="N90" s="0" t="n">
        <v>6.32012939453125</v>
      </c>
      <c r="O90" s="0" t="n">
        <v>6.73141479492188</v>
      </c>
      <c r="P90" s="0" t="n">
        <v>1.52578735351563</v>
      </c>
      <c r="Q90" s="0" t="n">
        <v>8.18280029296875</v>
      </c>
      <c r="R90" s="0" t="n">
        <v>4.90399169921875</v>
      </c>
      <c r="S90" s="0" t="n">
        <v>4.24774169921875</v>
      </c>
      <c r="T90" s="0" t="n">
        <v>1.1846923828125</v>
      </c>
      <c r="U90" s="0" t="n">
        <v>5.40499877929688</v>
      </c>
      <c r="V90" s="0" t="n">
        <v>2.88995361328125</v>
      </c>
      <c r="W90" s="0" t="n">
        <v>2.77886962890625</v>
      </c>
      <c r="X90" s="0" t="n">
        <v>2.36376953125</v>
      </c>
      <c r="Y90" s="0" t="n">
        <v>4.94277954101563</v>
      </c>
      <c r="Z90" s="0" t="n">
        <v>3.14205932617188</v>
      </c>
      <c r="AA90" s="0" t="n">
        <v>1.50070190429688</v>
      </c>
      <c r="AB90" s="0" t="n">
        <v>4.93927001953125</v>
      </c>
      <c r="AC90" s="0" t="n">
        <v>3.24420166015625</v>
      </c>
      <c r="AD90" s="0" t="n">
        <v>6.36929321289063</v>
      </c>
      <c r="AE90" s="0" t="n">
        <v>8.08132934570313</v>
      </c>
    </row>
    <row r="92" customFormat="false" ht="14.25" hidden="false" customHeight="false" outlineLevel="0" collapsed="false">
      <c r="A92" s="0" t="s">
        <v>30</v>
      </c>
    </row>
    <row r="93" customFormat="false" ht="14.25" hidden="false" customHeight="false" outlineLevel="0" collapsed="false">
      <c r="A93" s="0" t="s">
        <v>13</v>
      </c>
      <c r="B93" s="0" t="s">
        <v>7</v>
      </c>
    </row>
    <row r="94" customFormat="false" ht="14.25" hidden="false" customHeight="false" outlineLevel="0" collapsed="false">
      <c r="B94" s="0" t="n">
        <v>1</v>
      </c>
      <c r="C94" s="0" t="n">
        <v>2</v>
      </c>
      <c r="D94" s="0" t="n">
        <v>3</v>
      </c>
      <c r="E94" s="0" t="n">
        <v>4</v>
      </c>
      <c r="F94" s="0" t="n">
        <v>5</v>
      </c>
      <c r="G94" s="0" t="n">
        <v>6</v>
      </c>
      <c r="H94" s="0" t="n">
        <v>7</v>
      </c>
      <c r="I94" s="0" t="n">
        <v>8</v>
      </c>
      <c r="J94" s="0" t="n">
        <v>9</v>
      </c>
      <c r="K94" s="0" t="n">
        <v>10</v>
      </c>
      <c r="L94" s="0" t="n">
        <v>11</v>
      </c>
      <c r="M94" s="0" t="n">
        <v>12</v>
      </c>
      <c r="N94" s="0" t="n">
        <v>13</v>
      </c>
      <c r="O94" s="0" t="n">
        <v>14</v>
      </c>
      <c r="P94" s="0" t="n">
        <v>15</v>
      </c>
      <c r="Q94" s="0" t="n">
        <v>16</v>
      </c>
      <c r="R94" s="0" t="n">
        <v>17</v>
      </c>
      <c r="S94" s="0" t="n">
        <v>18</v>
      </c>
      <c r="T94" s="0" t="n">
        <v>19</v>
      </c>
      <c r="U94" s="0" t="n">
        <v>20</v>
      </c>
      <c r="V94" s="0" t="n">
        <v>21</v>
      </c>
      <c r="W94" s="0" t="n">
        <v>22</v>
      </c>
      <c r="X94" s="0" t="n">
        <v>23</v>
      </c>
      <c r="Y94" s="0" t="n">
        <v>24</v>
      </c>
      <c r="Z94" s="0" t="n">
        <v>25</v>
      </c>
      <c r="AA94" s="0" t="n">
        <v>26</v>
      </c>
      <c r="AB94" s="0" t="n">
        <v>27</v>
      </c>
      <c r="AC94" s="0" t="n">
        <v>28</v>
      </c>
      <c r="AD94" s="0" t="n">
        <v>29</v>
      </c>
      <c r="AE94" s="0" t="n">
        <v>30</v>
      </c>
      <c r="AF94" s="0" t="s">
        <v>72</v>
      </c>
      <c r="AG94" s="0" t="s">
        <v>73</v>
      </c>
      <c r="AH94" s="0" t="s">
        <v>74</v>
      </c>
    </row>
    <row r="95" customFormat="false" ht="14.25" hidden="false" customHeight="false" outlineLevel="0" collapsed="false">
      <c r="A95" s="0" t="n">
        <v>1</v>
      </c>
      <c r="B95" s="0" t="n">
        <v>902.982543945313</v>
      </c>
      <c r="C95" s="0" t="n">
        <v>887.771850585938</v>
      </c>
      <c r="D95" s="0" t="n">
        <v>922.247314453125</v>
      </c>
      <c r="E95" s="0" t="n">
        <v>922.057312011719</v>
      </c>
      <c r="F95" s="0" t="n">
        <v>880.860717773438</v>
      </c>
      <c r="G95" s="0" t="n">
        <v>932.83154296875</v>
      </c>
      <c r="H95" s="0" t="n">
        <v>910.470642089844</v>
      </c>
      <c r="I95" s="0" t="n">
        <v>916.986450195313</v>
      </c>
      <c r="J95" s="0" t="n">
        <v>914.774169921875</v>
      </c>
      <c r="K95" s="0" t="n">
        <v>909.887634277344</v>
      </c>
      <c r="L95" s="0" t="n">
        <v>910.699157714844</v>
      </c>
      <c r="M95" s="0" t="n">
        <v>929.362854003906</v>
      </c>
      <c r="N95" s="0" t="n">
        <v>894.312927246094</v>
      </c>
      <c r="O95" s="0" t="n">
        <v>893.771118164063</v>
      </c>
      <c r="P95" s="0" t="n">
        <v>913.787780761719</v>
      </c>
      <c r="Q95" s="0" t="n">
        <v>889.760375976563</v>
      </c>
      <c r="R95" s="0" t="n">
        <v>920.741760253906</v>
      </c>
      <c r="S95" s="0" t="n">
        <v>917.305847167969</v>
      </c>
      <c r="T95" s="0" t="n">
        <v>912.818908691406</v>
      </c>
      <c r="U95" s="0" t="n">
        <v>923.534912109375</v>
      </c>
      <c r="V95" s="0" t="n">
        <v>900.719848632813</v>
      </c>
      <c r="W95" s="0" t="n">
        <v>915.343688964844</v>
      </c>
      <c r="X95" s="0" t="n">
        <v>917.510864257813</v>
      </c>
      <c r="Y95" s="0" t="n">
        <v>897.017578125</v>
      </c>
      <c r="Z95" s="0" t="n">
        <v>919.596435546875</v>
      </c>
      <c r="AA95" s="0" t="n">
        <v>907.530578613281</v>
      </c>
      <c r="AB95" s="0" t="n">
        <v>920.16455078125</v>
      </c>
      <c r="AC95" s="0" t="n">
        <v>917.675964355469</v>
      </c>
      <c r="AD95" s="0" t="n">
        <v>895.056518554688</v>
      </c>
      <c r="AE95" s="0" t="n">
        <v>887.148864746094</v>
      </c>
      <c r="AF95" s="0" t="n">
        <f aca="false">AVERAGE(B95:AE95)</f>
        <v>909.491023763021</v>
      </c>
      <c r="AG95" s="0" t="n">
        <f aca="false">MIN(B95:AE95)</f>
        <v>880.860717773438</v>
      </c>
      <c r="AH95" s="0" t="n">
        <f aca="false">MAX(B95:AE95)</f>
        <v>932.83154296875</v>
      </c>
    </row>
    <row r="96" customFormat="false" ht="14.25" hidden="false" customHeight="false" outlineLevel="0" collapsed="false">
      <c r="A96" s="0" t="s">
        <v>75</v>
      </c>
      <c r="B96" s="0" t="n">
        <v>6.508544921875</v>
      </c>
      <c r="C96" s="0" t="n">
        <v>21.71923828125</v>
      </c>
      <c r="D96" s="0" t="n">
        <v>12.7562255859375</v>
      </c>
      <c r="E96" s="0" t="n">
        <v>12.5662231445313</v>
      </c>
      <c r="F96" s="0" t="n">
        <v>28.63037109375</v>
      </c>
      <c r="G96" s="0" t="n">
        <v>23.3404541015625</v>
      </c>
      <c r="H96" s="0" t="n">
        <v>0.97955322265625</v>
      </c>
      <c r="I96" s="0" t="n">
        <v>7.495361328125</v>
      </c>
      <c r="J96" s="0" t="n">
        <v>5.2830810546875</v>
      </c>
      <c r="K96" s="0" t="n">
        <v>0.39654541015625</v>
      </c>
      <c r="L96" s="0" t="n">
        <v>1.20806884765625</v>
      </c>
      <c r="M96" s="0" t="n">
        <v>19.8717651367188</v>
      </c>
      <c r="N96" s="0" t="n">
        <v>15.1781616210938</v>
      </c>
      <c r="O96" s="0" t="n">
        <v>15.719970703125</v>
      </c>
      <c r="P96" s="0" t="n">
        <v>4.29669189453125</v>
      </c>
      <c r="Q96" s="0" t="n">
        <v>19.730712890625</v>
      </c>
      <c r="R96" s="0" t="n">
        <v>11.2506713867188</v>
      </c>
      <c r="S96" s="0" t="n">
        <v>7.81475830078125</v>
      </c>
      <c r="T96" s="0" t="n">
        <v>3.32781982421875</v>
      </c>
      <c r="U96" s="0" t="n">
        <v>14.0438232421875</v>
      </c>
      <c r="V96" s="0" t="n">
        <v>8.771240234375</v>
      </c>
      <c r="W96" s="0" t="n">
        <v>5.85260009765625</v>
      </c>
      <c r="X96" s="0" t="n">
        <v>8.019775390625</v>
      </c>
      <c r="Y96" s="0" t="n">
        <v>12.4735107421875</v>
      </c>
      <c r="Z96" s="0" t="n">
        <v>10.1053466796875</v>
      </c>
      <c r="AA96" s="0" t="n">
        <v>1.96051025390625</v>
      </c>
      <c r="AB96" s="0" t="n">
        <v>10.6734619140625</v>
      </c>
      <c r="AC96" s="0" t="n">
        <v>8.18487548828125</v>
      </c>
      <c r="AD96" s="0" t="n">
        <v>14.4345703125</v>
      </c>
      <c r="AE96" s="0" t="n">
        <v>22.3422241210938</v>
      </c>
    </row>
    <row r="98" customFormat="false" ht="14.25" hidden="false" customHeight="false" outlineLevel="0" collapsed="false">
      <c r="A98" s="0" t="s">
        <v>31</v>
      </c>
    </row>
    <row r="99" customFormat="false" ht="14.25" hidden="false" customHeight="false" outlineLevel="0" collapsed="false">
      <c r="A99" s="0" t="s">
        <v>13</v>
      </c>
      <c r="B99" s="0" t="s">
        <v>7</v>
      </c>
    </row>
    <row r="100" customFormat="false" ht="14.25" hidden="false" customHeight="false" outlineLevel="0" collapsed="false">
      <c r="B100" s="0" t="n">
        <v>1</v>
      </c>
      <c r="C100" s="0" t="n">
        <v>2</v>
      </c>
      <c r="D100" s="0" t="n">
        <v>3</v>
      </c>
      <c r="E100" s="0" t="n">
        <v>4</v>
      </c>
      <c r="F100" s="0" t="n">
        <v>5</v>
      </c>
      <c r="G100" s="0" t="n">
        <v>6</v>
      </c>
      <c r="H100" s="0" t="n">
        <v>7</v>
      </c>
      <c r="I100" s="0" t="n">
        <v>8</v>
      </c>
      <c r="J100" s="0" t="n">
        <v>9</v>
      </c>
      <c r="K100" s="0" t="n">
        <v>10</v>
      </c>
      <c r="L100" s="0" t="n">
        <v>11</v>
      </c>
      <c r="M100" s="0" t="n">
        <v>12</v>
      </c>
      <c r="N100" s="0" t="n">
        <v>13</v>
      </c>
      <c r="O100" s="0" t="n">
        <v>14</v>
      </c>
      <c r="P100" s="0" t="n">
        <v>15</v>
      </c>
      <c r="Q100" s="0" t="n">
        <v>16</v>
      </c>
      <c r="R100" s="0" t="n">
        <v>17</v>
      </c>
      <c r="S100" s="0" t="n">
        <v>18</v>
      </c>
      <c r="T100" s="0" t="n">
        <v>19</v>
      </c>
      <c r="U100" s="0" t="n">
        <v>20</v>
      </c>
      <c r="V100" s="0" t="n">
        <v>21</v>
      </c>
      <c r="W100" s="0" t="n">
        <v>22</v>
      </c>
      <c r="X100" s="0" t="n">
        <v>23</v>
      </c>
      <c r="Y100" s="0" t="n">
        <v>24</v>
      </c>
      <c r="Z100" s="0" t="n">
        <v>25</v>
      </c>
      <c r="AA100" s="0" t="n">
        <v>26</v>
      </c>
      <c r="AB100" s="0" t="n">
        <v>27</v>
      </c>
      <c r="AC100" s="0" t="n">
        <v>28</v>
      </c>
      <c r="AD100" s="0" t="n">
        <v>29</v>
      </c>
      <c r="AE100" s="0" t="n">
        <v>30</v>
      </c>
      <c r="AF100" s="0" t="s">
        <v>72</v>
      </c>
      <c r="AG100" s="0" t="s">
        <v>73</v>
      </c>
      <c r="AH100" s="0" t="s">
        <v>74</v>
      </c>
    </row>
    <row r="101" customFormat="false" ht="14.25" hidden="false" customHeight="false" outlineLevel="0" collapsed="false">
      <c r="A101" s="0" t="n">
        <v>1</v>
      </c>
      <c r="B101" s="0" t="n">
        <v>353.374816894531</v>
      </c>
      <c r="C101" s="0" t="n">
        <v>347.057647705078</v>
      </c>
      <c r="D101" s="0" t="n">
        <v>360.680023193359</v>
      </c>
      <c r="E101" s="0" t="n">
        <v>360.39501953125</v>
      </c>
      <c r="F101" s="0" t="n">
        <v>343.664215087891</v>
      </c>
      <c r="G101" s="0" t="n">
        <v>364.500885009766</v>
      </c>
      <c r="H101" s="0" t="n">
        <v>356.348114013672</v>
      </c>
      <c r="I101" s="0" t="n">
        <v>358.937316894531</v>
      </c>
      <c r="J101" s="0" t="n">
        <v>357.511199951172</v>
      </c>
      <c r="K101" s="0" t="n">
        <v>355.257934570313</v>
      </c>
      <c r="L101" s="0" t="n">
        <v>355.475860595703</v>
      </c>
      <c r="M101" s="0" t="n">
        <v>363.489471435547</v>
      </c>
      <c r="N101" s="0" t="n">
        <v>349.576080322266</v>
      </c>
      <c r="O101" s="0" t="n">
        <v>349.772064208984</v>
      </c>
      <c r="P101" s="0" t="n">
        <v>357.934936523438</v>
      </c>
      <c r="Q101" s="0" t="n">
        <v>347.913726806641</v>
      </c>
      <c r="R101" s="0" t="n">
        <v>359.186889648438</v>
      </c>
      <c r="S101" s="0" t="n">
        <v>358.835327148438</v>
      </c>
      <c r="T101" s="0" t="n">
        <v>356.981353759766</v>
      </c>
      <c r="U101" s="0" t="n">
        <v>360.165740966797</v>
      </c>
      <c r="V101" s="0" t="n">
        <v>351.921112060547</v>
      </c>
      <c r="W101" s="0" t="n">
        <v>356.875427246094</v>
      </c>
      <c r="X101" s="0" t="n">
        <v>358.570465087891</v>
      </c>
      <c r="Y101" s="0" t="n">
        <v>349.501251220703</v>
      </c>
      <c r="Z101" s="0" t="n">
        <v>360.874542236328</v>
      </c>
      <c r="AA101" s="0" t="n">
        <v>355.394439697266</v>
      </c>
      <c r="AB101" s="0" t="n">
        <v>359.186004638672</v>
      </c>
      <c r="AC101" s="0" t="n">
        <v>358.957641601563</v>
      </c>
      <c r="AD101" s="0" t="n">
        <v>349.781707763672</v>
      </c>
      <c r="AE101" s="0" t="n">
        <v>346.251922607422</v>
      </c>
      <c r="AF101" s="0" t="n">
        <f aca="false">AVERAGE(B101:AE101)</f>
        <v>355.479104614258</v>
      </c>
      <c r="AG101" s="0" t="n">
        <f aca="false">MIN(B101:AE101)</f>
        <v>343.664215087891</v>
      </c>
      <c r="AH101" s="0" t="n">
        <f aca="false">MAX(B101:AE101)</f>
        <v>364.500885009766</v>
      </c>
    </row>
    <row r="102" customFormat="false" ht="14.25" hidden="false" customHeight="false" outlineLevel="0" collapsed="false">
      <c r="A102" s="0" t="s">
        <v>75</v>
      </c>
      <c r="B102" s="0" t="n">
        <v>2.10427856445313</v>
      </c>
      <c r="C102" s="0" t="n">
        <v>8.42144775390625</v>
      </c>
      <c r="D102" s="0" t="n">
        <v>5.200927734375</v>
      </c>
      <c r="E102" s="0" t="n">
        <v>4.91592407226563</v>
      </c>
      <c r="F102" s="0" t="n">
        <v>11.8148803710938</v>
      </c>
      <c r="G102" s="0" t="n">
        <v>9.02178955078125</v>
      </c>
      <c r="H102" s="0" t="n">
        <v>0.8690185546875</v>
      </c>
      <c r="I102" s="0" t="n">
        <v>3.45822143554688</v>
      </c>
      <c r="J102" s="0" t="n">
        <v>2.0321044921875</v>
      </c>
      <c r="K102" s="0" t="n">
        <v>0.221160888671875</v>
      </c>
      <c r="L102" s="0" t="n">
        <v>0.00323486328125</v>
      </c>
      <c r="M102" s="0" t="n">
        <v>8.0103759765625</v>
      </c>
      <c r="N102" s="0" t="n">
        <v>5.90301513671875</v>
      </c>
      <c r="O102" s="0" t="n">
        <v>5.70703125</v>
      </c>
      <c r="P102" s="0" t="n">
        <v>2.45584106445313</v>
      </c>
      <c r="Q102" s="0" t="n">
        <v>7.56536865234375</v>
      </c>
      <c r="R102" s="0" t="n">
        <v>3.70779418945313</v>
      </c>
      <c r="S102" s="0" t="n">
        <v>3.35623168945313</v>
      </c>
      <c r="T102" s="0" t="n">
        <v>1.50225830078125</v>
      </c>
      <c r="U102" s="0" t="n">
        <v>4.6866455078125</v>
      </c>
      <c r="V102" s="0" t="n">
        <v>3.5579833984375</v>
      </c>
      <c r="W102" s="0" t="n">
        <v>1.39633178710938</v>
      </c>
      <c r="X102" s="0" t="n">
        <v>3.09136962890625</v>
      </c>
      <c r="Y102" s="0" t="n">
        <v>5.97784423828125</v>
      </c>
      <c r="Z102" s="0" t="n">
        <v>5.39544677734375</v>
      </c>
      <c r="AA102" s="0" t="n">
        <v>0.08465576171875</v>
      </c>
      <c r="AB102" s="0" t="n">
        <v>3.7069091796875</v>
      </c>
      <c r="AC102" s="0" t="n">
        <v>3.47854614257813</v>
      </c>
      <c r="AD102" s="0" t="n">
        <v>5.6973876953125</v>
      </c>
      <c r="AE102" s="0" t="n">
        <v>9.2271728515625</v>
      </c>
    </row>
    <row r="104" customFormat="false" ht="14.25" hidden="false" customHeight="false" outlineLevel="0" collapsed="false">
      <c r="A104" s="0" t="s">
        <v>32</v>
      </c>
    </row>
    <row r="105" customFormat="false" ht="14.25" hidden="false" customHeight="false" outlineLevel="0" collapsed="false">
      <c r="A105" s="0" t="s">
        <v>13</v>
      </c>
      <c r="B105" s="0" t="s">
        <v>7</v>
      </c>
    </row>
    <row r="106" customFormat="false" ht="14.25" hidden="false" customHeight="false" outlineLevel="0" collapsed="false">
      <c r="B106" s="0" t="n">
        <v>1</v>
      </c>
      <c r="C106" s="0" t="n">
        <v>2</v>
      </c>
      <c r="D106" s="0" t="n">
        <v>3</v>
      </c>
      <c r="E106" s="0" t="n">
        <v>4</v>
      </c>
      <c r="F106" s="0" t="n">
        <v>5</v>
      </c>
      <c r="G106" s="0" t="n">
        <v>6</v>
      </c>
      <c r="H106" s="0" t="n">
        <v>7</v>
      </c>
      <c r="I106" s="0" t="n">
        <v>8</v>
      </c>
      <c r="J106" s="0" t="n">
        <v>9</v>
      </c>
      <c r="K106" s="0" t="n">
        <v>10</v>
      </c>
      <c r="L106" s="0" t="n">
        <v>11</v>
      </c>
      <c r="M106" s="0" t="n">
        <v>12</v>
      </c>
      <c r="N106" s="0" t="n">
        <v>13</v>
      </c>
      <c r="O106" s="0" t="n">
        <v>14</v>
      </c>
      <c r="P106" s="0" t="n">
        <v>15</v>
      </c>
      <c r="Q106" s="0" t="n">
        <v>16</v>
      </c>
      <c r="R106" s="0" t="n">
        <v>17</v>
      </c>
      <c r="S106" s="0" t="n">
        <v>18</v>
      </c>
      <c r="T106" s="0" t="n">
        <v>19</v>
      </c>
      <c r="U106" s="0" t="n">
        <v>20</v>
      </c>
      <c r="V106" s="0" t="n">
        <v>21</v>
      </c>
      <c r="W106" s="0" t="n">
        <v>22</v>
      </c>
      <c r="X106" s="0" t="n">
        <v>23</v>
      </c>
      <c r="Y106" s="0" t="n">
        <v>24</v>
      </c>
      <c r="Z106" s="0" t="n">
        <v>25</v>
      </c>
      <c r="AA106" s="0" t="n">
        <v>26</v>
      </c>
      <c r="AB106" s="0" t="n">
        <v>27</v>
      </c>
      <c r="AC106" s="0" t="n">
        <v>28</v>
      </c>
      <c r="AD106" s="0" t="n">
        <v>29</v>
      </c>
      <c r="AE106" s="0" t="n">
        <v>30</v>
      </c>
      <c r="AF106" s="0" t="s">
        <v>72</v>
      </c>
      <c r="AG106" s="0" t="s">
        <v>73</v>
      </c>
      <c r="AH106" s="0" t="s">
        <v>74</v>
      </c>
    </row>
    <row r="107" customFormat="false" ht="14.25" hidden="false" customHeight="false" outlineLevel="0" collapsed="false">
      <c r="A107" s="0" t="n">
        <v>1</v>
      </c>
      <c r="B107" s="0" t="n">
        <v>770.807495117188</v>
      </c>
      <c r="C107" s="0" t="n">
        <v>759.363220214844</v>
      </c>
      <c r="D107" s="0" t="n">
        <v>790.073852539063</v>
      </c>
      <c r="E107" s="0" t="n">
        <v>787.647705078125</v>
      </c>
      <c r="F107" s="0" t="n">
        <v>752.526184082031</v>
      </c>
      <c r="G107" s="0" t="n">
        <v>795.274963378906</v>
      </c>
      <c r="H107" s="0" t="n">
        <v>778.304870605469</v>
      </c>
      <c r="I107" s="0" t="n">
        <v>782.848022460938</v>
      </c>
      <c r="J107" s="0" t="n">
        <v>780.208068847656</v>
      </c>
      <c r="K107" s="0" t="n">
        <v>775.467468261719</v>
      </c>
      <c r="L107" s="0" t="n">
        <v>777.1416015625</v>
      </c>
      <c r="M107" s="0" t="n">
        <v>791.677978515625</v>
      </c>
      <c r="N107" s="0" t="n">
        <v>763.809020996094</v>
      </c>
      <c r="O107" s="0" t="n">
        <v>763.606201171875</v>
      </c>
      <c r="P107" s="0" t="n">
        <v>781.54052734375</v>
      </c>
      <c r="Q107" s="0" t="n">
        <v>759.724548339844</v>
      </c>
      <c r="R107" s="0" t="n">
        <v>787.21044921875</v>
      </c>
      <c r="S107" s="0" t="n">
        <v>784.576049804688</v>
      </c>
      <c r="T107" s="0" t="n">
        <v>781.228515625</v>
      </c>
      <c r="U107" s="0" t="n">
        <v>785.30224609375</v>
      </c>
      <c r="V107" s="0" t="n">
        <v>768.869934082031</v>
      </c>
      <c r="W107" s="0" t="n">
        <v>780.554504394531</v>
      </c>
      <c r="X107" s="0" t="n">
        <v>783.76123046875</v>
      </c>
      <c r="Y107" s="0" t="n">
        <v>765.988403320313</v>
      </c>
      <c r="Z107" s="0" t="n">
        <v>788.119567871094</v>
      </c>
      <c r="AA107" s="0" t="n">
        <v>777.150817871094</v>
      </c>
      <c r="AB107" s="0" t="n">
        <v>785.143615722656</v>
      </c>
      <c r="AC107" s="0" t="n">
        <v>783.86376953125</v>
      </c>
      <c r="AD107" s="0" t="n">
        <v>766.099243164063</v>
      </c>
      <c r="AE107" s="0" t="n">
        <v>759.075073242188</v>
      </c>
      <c r="AF107" s="0" t="n">
        <f aca="false">AVERAGE(B107:AE107)</f>
        <v>776.898838297526</v>
      </c>
      <c r="AG107" s="0" t="n">
        <f aca="false">MIN(B107:AE107)</f>
        <v>752.526184082031</v>
      </c>
      <c r="AH107" s="0" t="n">
        <f aca="false">MAX(B107:AE107)</f>
        <v>795.274963378906</v>
      </c>
    </row>
    <row r="108" customFormat="false" ht="14.25" hidden="false" customHeight="false" outlineLevel="0" collapsed="false">
      <c r="A108" s="0" t="s">
        <v>75</v>
      </c>
      <c r="B108" s="0" t="n">
        <v>6.09130859375</v>
      </c>
      <c r="C108" s="0" t="n">
        <v>17.5355834960938</v>
      </c>
      <c r="D108" s="0" t="n">
        <v>13.175048828125</v>
      </c>
      <c r="E108" s="0" t="n">
        <v>10.7489013671875</v>
      </c>
      <c r="F108" s="0" t="n">
        <v>24.3726196289063</v>
      </c>
      <c r="G108" s="0" t="n">
        <v>18.3761596679688</v>
      </c>
      <c r="H108" s="0" t="n">
        <v>1.40606689453125</v>
      </c>
      <c r="I108" s="0" t="n">
        <v>5.94921875</v>
      </c>
      <c r="J108" s="0" t="n">
        <v>3.30926513671875</v>
      </c>
      <c r="K108" s="0" t="n">
        <v>1.43133544921875</v>
      </c>
      <c r="L108" s="0" t="n">
        <v>0.2427978515625</v>
      </c>
      <c r="M108" s="0" t="n">
        <v>14.7791748046875</v>
      </c>
      <c r="N108" s="0" t="n">
        <v>13.0897827148438</v>
      </c>
      <c r="O108" s="0" t="n">
        <v>13.2926025390625</v>
      </c>
      <c r="P108" s="0" t="n">
        <v>4.6417236328125</v>
      </c>
      <c r="Q108" s="0" t="n">
        <v>17.1742553710938</v>
      </c>
      <c r="R108" s="0" t="n">
        <v>10.3116455078125</v>
      </c>
      <c r="S108" s="0" t="n">
        <v>7.67724609375</v>
      </c>
      <c r="T108" s="0" t="n">
        <v>4.3297119140625</v>
      </c>
      <c r="U108" s="0" t="n">
        <v>8.4034423828125</v>
      </c>
      <c r="V108" s="0" t="n">
        <v>8.02886962890625</v>
      </c>
      <c r="W108" s="0" t="n">
        <v>3.65570068359375</v>
      </c>
      <c r="X108" s="0" t="n">
        <v>6.8624267578125</v>
      </c>
      <c r="Y108" s="0" t="n">
        <v>10.910400390625</v>
      </c>
      <c r="Z108" s="0" t="n">
        <v>11.2207641601563</v>
      </c>
      <c r="AA108" s="0" t="n">
        <v>0.25201416015625</v>
      </c>
      <c r="AB108" s="0" t="n">
        <v>8.24481201171875</v>
      </c>
      <c r="AC108" s="0" t="n">
        <v>6.9649658203125</v>
      </c>
      <c r="AD108" s="0" t="n">
        <v>10.799560546875</v>
      </c>
      <c r="AE108" s="0" t="n">
        <v>17.82373046875</v>
      </c>
    </row>
    <row r="110" customFormat="false" ht="14.25" hidden="false" customHeight="false" outlineLevel="0" collapsed="false">
      <c r="A110" s="0" t="s">
        <v>33</v>
      </c>
    </row>
    <row r="111" customFormat="false" ht="14.25" hidden="false" customHeight="false" outlineLevel="0" collapsed="false">
      <c r="A111" s="0" t="s">
        <v>13</v>
      </c>
      <c r="B111" s="0" t="s">
        <v>7</v>
      </c>
    </row>
    <row r="112" customFormat="false" ht="14.25" hidden="false" customHeight="false" outlineLevel="0" collapsed="false">
      <c r="B112" s="0" t="n">
        <v>1</v>
      </c>
      <c r="C112" s="0" t="n">
        <v>2</v>
      </c>
      <c r="D112" s="0" t="n">
        <v>3</v>
      </c>
      <c r="E112" s="0" t="n">
        <v>4</v>
      </c>
      <c r="F112" s="0" t="n">
        <v>5</v>
      </c>
      <c r="G112" s="0" t="n">
        <v>6</v>
      </c>
      <c r="H112" s="0" t="n">
        <v>7</v>
      </c>
      <c r="I112" s="0" t="n">
        <v>8</v>
      </c>
      <c r="J112" s="0" t="n">
        <v>9</v>
      </c>
      <c r="K112" s="0" t="n">
        <v>10</v>
      </c>
      <c r="L112" s="0" t="n">
        <v>11</v>
      </c>
      <c r="M112" s="0" t="n">
        <v>12</v>
      </c>
      <c r="N112" s="0" t="n">
        <v>13</v>
      </c>
      <c r="O112" s="0" t="n">
        <v>14</v>
      </c>
      <c r="P112" s="0" t="n">
        <v>15</v>
      </c>
      <c r="Q112" s="0" t="n">
        <v>16</v>
      </c>
      <c r="R112" s="0" t="n">
        <v>17</v>
      </c>
      <c r="S112" s="0" t="n">
        <v>18</v>
      </c>
      <c r="T112" s="0" t="n">
        <v>19</v>
      </c>
      <c r="U112" s="0" t="n">
        <v>20</v>
      </c>
      <c r="V112" s="0" t="n">
        <v>21</v>
      </c>
      <c r="W112" s="0" t="n">
        <v>22</v>
      </c>
      <c r="X112" s="0" t="n">
        <v>23</v>
      </c>
      <c r="Y112" s="0" t="n">
        <v>24</v>
      </c>
      <c r="Z112" s="0" t="n">
        <v>25</v>
      </c>
      <c r="AA112" s="0" t="n">
        <v>26</v>
      </c>
      <c r="AB112" s="0" t="n">
        <v>27</v>
      </c>
      <c r="AC112" s="0" t="n">
        <v>28</v>
      </c>
      <c r="AD112" s="0" t="n">
        <v>29</v>
      </c>
      <c r="AE112" s="0" t="n">
        <v>30</v>
      </c>
      <c r="AF112" s="0" t="s">
        <v>72</v>
      </c>
      <c r="AG112" s="0" t="s">
        <v>73</v>
      </c>
      <c r="AH112" s="0" t="s">
        <v>74</v>
      </c>
    </row>
    <row r="113" customFormat="false" ht="14.25" hidden="false" customHeight="false" outlineLevel="0" collapsed="false">
      <c r="A113" s="0" t="n">
        <v>1</v>
      </c>
      <c r="B113" s="0" t="n">
        <v>234.746719360352</v>
      </c>
      <c r="C113" s="0" t="n">
        <v>231.450103759766</v>
      </c>
      <c r="D113" s="0" t="n">
        <v>240.000717163086</v>
      </c>
      <c r="E113" s="0" t="n">
        <v>240.099487304688</v>
      </c>
      <c r="F113" s="0" t="n">
        <v>229.565307617188</v>
      </c>
      <c r="G113" s="0" t="n">
        <v>242.360397338867</v>
      </c>
      <c r="H113" s="0" t="n">
        <v>237.613998413086</v>
      </c>
      <c r="I113" s="0" t="n">
        <v>238.086853027344</v>
      </c>
      <c r="J113" s="0" t="n">
        <v>237.538726806641</v>
      </c>
      <c r="K113" s="0" t="n">
        <v>236.720520019531</v>
      </c>
      <c r="L113" s="0" t="n">
        <v>236.361404418945</v>
      </c>
      <c r="M113" s="0" t="n">
        <v>240.554504394531</v>
      </c>
      <c r="N113" s="0" t="n">
        <v>232.814895629883</v>
      </c>
      <c r="O113" s="0" t="n">
        <v>232.771041870117</v>
      </c>
      <c r="P113" s="0" t="n">
        <v>238.107376098633</v>
      </c>
      <c r="Q113" s="0" t="n">
        <v>230.786056518555</v>
      </c>
      <c r="R113" s="0" t="n">
        <v>239.955322265625</v>
      </c>
      <c r="S113" s="0" t="n">
        <v>238.621231079102</v>
      </c>
      <c r="T113" s="0" t="n">
        <v>237.755401611328</v>
      </c>
      <c r="U113" s="0" t="n">
        <v>239.265625</v>
      </c>
      <c r="V113" s="0" t="n">
        <v>234.141372680664</v>
      </c>
      <c r="W113" s="0" t="n">
        <v>238.285263061523</v>
      </c>
      <c r="X113" s="0" t="n">
        <v>238.857238769531</v>
      </c>
      <c r="Y113" s="0" t="n">
        <v>233.56852722168</v>
      </c>
      <c r="Z113" s="0" t="n">
        <v>239.763931274414</v>
      </c>
      <c r="AA113" s="0" t="n">
        <v>237.291061401367</v>
      </c>
      <c r="AB113" s="0" t="n">
        <v>238.930374145508</v>
      </c>
      <c r="AC113" s="0" t="n">
        <v>238.803039550781</v>
      </c>
      <c r="AD113" s="0" t="n">
        <v>233.02131652832</v>
      </c>
      <c r="AE113" s="0" t="n">
        <v>231.922149658203</v>
      </c>
      <c r="AF113" s="0" t="n">
        <f aca="false">AVERAGE(B113:AE113)</f>
        <v>236.658665466309</v>
      </c>
      <c r="AG113" s="0" t="n">
        <f aca="false">MIN(B113:AE113)</f>
        <v>229.565307617188</v>
      </c>
      <c r="AH113" s="0" t="n">
        <f aca="false">MAX(B113:AE113)</f>
        <v>242.360397338867</v>
      </c>
    </row>
    <row r="114" customFormat="false" ht="14.25" hidden="false" customHeight="false" outlineLevel="0" collapsed="false">
      <c r="A114" s="0" t="s">
        <v>75</v>
      </c>
      <c r="B114" s="0" t="n">
        <v>1.91197204589844</v>
      </c>
      <c r="C114" s="0" t="n">
        <v>5.20858764648438</v>
      </c>
      <c r="D114" s="0" t="n">
        <v>3.34202575683594</v>
      </c>
      <c r="E114" s="0" t="n">
        <v>3.4407958984375</v>
      </c>
      <c r="F114" s="0" t="n">
        <v>7.0933837890625</v>
      </c>
      <c r="G114" s="0" t="n">
        <v>5.70170593261719</v>
      </c>
      <c r="H114" s="0" t="n">
        <v>0.955307006835938</v>
      </c>
      <c r="I114" s="0" t="n">
        <v>1.42816162109375</v>
      </c>
      <c r="J114" s="0" t="n">
        <v>0.880035400390625</v>
      </c>
      <c r="K114" s="0" t="n">
        <v>0.06182861328125</v>
      </c>
      <c r="L114" s="0" t="n">
        <v>0.297286987304688</v>
      </c>
      <c r="M114" s="0" t="n">
        <v>3.89581298828125</v>
      </c>
      <c r="N114" s="0" t="n">
        <v>3.84379577636719</v>
      </c>
      <c r="O114" s="0" t="n">
        <v>3.88764953613281</v>
      </c>
      <c r="P114" s="0" t="n">
        <v>1.44868469238281</v>
      </c>
      <c r="Q114" s="0" t="n">
        <v>5.87263488769531</v>
      </c>
      <c r="R114" s="0" t="n">
        <v>3.296630859375</v>
      </c>
      <c r="S114" s="0" t="n">
        <v>1.96253967285156</v>
      </c>
      <c r="T114" s="0" t="n">
        <v>1.09671020507813</v>
      </c>
      <c r="U114" s="0" t="n">
        <v>2.60693359375</v>
      </c>
      <c r="V114" s="0" t="n">
        <v>2.51731872558594</v>
      </c>
      <c r="W114" s="0" t="n">
        <v>1.62657165527344</v>
      </c>
      <c r="X114" s="0" t="n">
        <v>2.19854736328125</v>
      </c>
      <c r="Y114" s="0" t="n">
        <v>3.09016418457031</v>
      </c>
      <c r="Z114" s="0" t="n">
        <v>3.10523986816406</v>
      </c>
      <c r="AA114" s="0" t="n">
        <v>0.632369995117188</v>
      </c>
      <c r="AB114" s="0" t="n">
        <v>2.27168273925781</v>
      </c>
      <c r="AC114" s="0" t="n">
        <v>2.14434814453125</v>
      </c>
      <c r="AD114" s="0" t="n">
        <v>3.63737487792969</v>
      </c>
      <c r="AE114" s="0" t="n">
        <v>4.73654174804688</v>
      </c>
    </row>
    <row r="116" customFormat="false" ht="14.25" hidden="false" customHeight="false" outlineLevel="0" collapsed="false">
      <c r="A116" s="0" t="s">
        <v>34</v>
      </c>
    </row>
    <row r="117" customFormat="false" ht="14.25" hidden="false" customHeight="false" outlineLevel="0" collapsed="false">
      <c r="A117" s="0" t="s">
        <v>13</v>
      </c>
      <c r="B117" s="0" t="s">
        <v>7</v>
      </c>
    </row>
    <row r="118" customFormat="false" ht="14.25" hidden="false" customHeight="false" outlineLevel="0" collapsed="false">
      <c r="B118" s="0" t="n">
        <v>1</v>
      </c>
      <c r="C118" s="0" t="n">
        <v>2</v>
      </c>
      <c r="D118" s="0" t="n">
        <v>3</v>
      </c>
      <c r="E118" s="0" t="n">
        <v>4</v>
      </c>
      <c r="F118" s="0" t="n">
        <v>5</v>
      </c>
      <c r="G118" s="0" t="n">
        <v>6</v>
      </c>
      <c r="H118" s="0" t="n">
        <v>7</v>
      </c>
      <c r="I118" s="0" t="n">
        <v>8</v>
      </c>
      <c r="J118" s="0" t="n">
        <v>9</v>
      </c>
      <c r="K118" s="0" t="n">
        <v>10</v>
      </c>
      <c r="L118" s="0" t="n">
        <v>11</v>
      </c>
      <c r="M118" s="0" t="n">
        <v>12</v>
      </c>
      <c r="N118" s="0" t="n">
        <v>13</v>
      </c>
      <c r="O118" s="0" t="n">
        <v>14</v>
      </c>
      <c r="P118" s="0" t="n">
        <v>15</v>
      </c>
      <c r="Q118" s="0" t="n">
        <v>16</v>
      </c>
      <c r="R118" s="0" t="n">
        <v>17</v>
      </c>
      <c r="S118" s="0" t="n">
        <v>18</v>
      </c>
      <c r="T118" s="0" t="n">
        <v>19</v>
      </c>
      <c r="U118" s="0" t="n">
        <v>20</v>
      </c>
      <c r="V118" s="0" t="n">
        <v>21</v>
      </c>
      <c r="W118" s="0" t="n">
        <v>22</v>
      </c>
      <c r="X118" s="0" t="n">
        <v>23</v>
      </c>
      <c r="Y118" s="0" t="n">
        <v>24</v>
      </c>
      <c r="Z118" s="0" t="n">
        <v>25</v>
      </c>
      <c r="AA118" s="0" t="n">
        <v>26</v>
      </c>
      <c r="AB118" s="0" t="n">
        <v>27</v>
      </c>
      <c r="AC118" s="0" t="n">
        <v>28</v>
      </c>
      <c r="AD118" s="0" t="n">
        <v>29</v>
      </c>
      <c r="AE118" s="0" t="n">
        <v>30</v>
      </c>
      <c r="AF118" s="0" t="s">
        <v>72</v>
      </c>
      <c r="AG118" s="0" t="s">
        <v>73</v>
      </c>
      <c r="AH118" s="0" t="s">
        <v>74</v>
      </c>
    </row>
    <row r="119" customFormat="false" ht="14.25" hidden="false" customHeight="false" outlineLevel="0" collapsed="false">
      <c r="A119" s="0" t="n">
        <v>1</v>
      </c>
      <c r="B119" s="0" t="n">
        <v>646.237670898438</v>
      </c>
      <c r="C119" s="0" t="n">
        <v>635.098815917969</v>
      </c>
      <c r="D119" s="0" t="n">
        <v>658.846130371094</v>
      </c>
      <c r="E119" s="0" t="n">
        <v>658.301635742188</v>
      </c>
      <c r="F119" s="0" t="n">
        <v>629.99560546875</v>
      </c>
      <c r="G119" s="0" t="n">
        <v>666.261901855469</v>
      </c>
      <c r="H119" s="0" t="n">
        <v>651.466430664063</v>
      </c>
      <c r="I119" s="0" t="n">
        <v>654.162048339844</v>
      </c>
      <c r="J119" s="0" t="n">
        <v>651.243591308594</v>
      </c>
      <c r="K119" s="0" t="n">
        <v>649.575744628906</v>
      </c>
      <c r="L119" s="0" t="n">
        <v>648.758239746094</v>
      </c>
      <c r="M119" s="0" t="n">
        <v>660.166076660156</v>
      </c>
      <c r="N119" s="0" t="n">
        <v>639.016418457031</v>
      </c>
      <c r="O119" s="0" t="n">
        <v>638.036682128906</v>
      </c>
      <c r="P119" s="0" t="n">
        <v>653.180419921875</v>
      </c>
      <c r="Q119" s="0" t="n">
        <v>633.952880859375</v>
      </c>
      <c r="R119" s="0" t="n">
        <v>657.870727539063</v>
      </c>
      <c r="S119" s="0" t="n">
        <v>655.020080566406</v>
      </c>
      <c r="T119" s="0" t="n">
        <v>651.45458984375</v>
      </c>
      <c r="U119" s="0" t="n">
        <v>657.561950683594</v>
      </c>
      <c r="V119" s="0" t="n">
        <v>643.749816894531</v>
      </c>
      <c r="W119" s="0" t="n">
        <v>653.767822265625</v>
      </c>
      <c r="X119" s="0" t="n">
        <v>654.677978515625</v>
      </c>
      <c r="Y119" s="0" t="n">
        <v>641.479858398438</v>
      </c>
      <c r="Z119" s="0" t="n">
        <v>657.881958007813</v>
      </c>
      <c r="AA119" s="0" t="n">
        <v>649.60986328125</v>
      </c>
      <c r="AB119" s="0" t="n">
        <v>653.132080078125</v>
      </c>
      <c r="AC119" s="0" t="n">
        <v>654.915100097656</v>
      </c>
      <c r="AD119" s="0" t="n">
        <v>639.744384765625</v>
      </c>
      <c r="AE119" s="0" t="n">
        <v>637.542907714844</v>
      </c>
      <c r="AF119" s="0" t="n">
        <f aca="false">AVERAGE(B119:AE119)</f>
        <v>649.423647054037</v>
      </c>
      <c r="AG119" s="0" t="n">
        <f aca="false">MIN(B119:AE119)</f>
        <v>629.99560546875</v>
      </c>
      <c r="AH119" s="0" t="n">
        <f aca="false">MAX(B119:AE119)</f>
        <v>666.261901855469</v>
      </c>
    </row>
    <row r="120" customFormat="false" ht="14.25" hidden="false" customHeight="false" outlineLevel="0" collapsed="false">
      <c r="A120" s="0" t="s">
        <v>75</v>
      </c>
      <c r="B120" s="0" t="n">
        <v>3.18609619140625</v>
      </c>
      <c r="C120" s="0" t="n">
        <v>14.324951171875</v>
      </c>
      <c r="D120" s="0" t="n">
        <v>9.42236328125</v>
      </c>
      <c r="E120" s="0" t="n">
        <v>8.87786865234375</v>
      </c>
      <c r="F120" s="0" t="n">
        <v>19.4281616210938</v>
      </c>
      <c r="G120" s="0" t="n">
        <v>16.838134765625</v>
      </c>
      <c r="H120" s="0" t="n">
        <v>2.04266357421875</v>
      </c>
      <c r="I120" s="0" t="n">
        <v>4.73828125</v>
      </c>
      <c r="J120" s="0" t="n">
        <v>1.81982421875</v>
      </c>
      <c r="K120" s="0" t="n">
        <v>0.1519775390625</v>
      </c>
      <c r="L120" s="0" t="n">
        <v>0.66552734375</v>
      </c>
      <c r="M120" s="0" t="n">
        <v>10.7423095703125</v>
      </c>
      <c r="N120" s="0" t="n">
        <v>10.4073486328125</v>
      </c>
      <c r="O120" s="0" t="n">
        <v>11.3870849609375</v>
      </c>
      <c r="P120" s="0" t="n">
        <v>3.75665283203125</v>
      </c>
      <c r="Q120" s="0" t="n">
        <v>15.4708862304688</v>
      </c>
      <c r="R120" s="0" t="n">
        <v>8.44696044921875</v>
      </c>
      <c r="S120" s="0" t="n">
        <v>5.5963134765625</v>
      </c>
      <c r="T120" s="0" t="n">
        <v>2.03082275390625</v>
      </c>
      <c r="U120" s="0" t="n">
        <v>8.13818359375</v>
      </c>
      <c r="V120" s="0" t="n">
        <v>5.6739501953125</v>
      </c>
      <c r="W120" s="0" t="n">
        <v>4.34405517578125</v>
      </c>
      <c r="X120" s="0" t="n">
        <v>5.25421142578125</v>
      </c>
      <c r="Y120" s="0" t="n">
        <v>7.94390869140625</v>
      </c>
      <c r="Z120" s="0" t="n">
        <v>8.45819091796875</v>
      </c>
      <c r="AA120" s="0" t="n">
        <v>0.18609619140625</v>
      </c>
      <c r="AB120" s="0" t="n">
        <v>3.70831298828125</v>
      </c>
      <c r="AC120" s="0" t="n">
        <v>5.4913330078125</v>
      </c>
      <c r="AD120" s="0" t="n">
        <v>9.67938232421875</v>
      </c>
      <c r="AE120" s="0" t="n">
        <v>11.880859375</v>
      </c>
    </row>
    <row r="122" customFormat="false" ht="14.25" hidden="false" customHeight="false" outlineLevel="0" collapsed="false">
      <c r="A122" s="0" t="s">
        <v>35</v>
      </c>
    </row>
    <row r="123" customFormat="false" ht="14.25" hidden="false" customHeight="false" outlineLevel="0" collapsed="false">
      <c r="A123" s="0" t="s">
        <v>13</v>
      </c>
      <c r="B123" s="0" t="s">
        <v>7</v>
      </c>
    </row>
    <row r="124" customFormat="false" ht="14.25" hidden="false" customHeight="false" outlineLevel="0" collapsed="false">
      <c r="B124" s="0" t="n">
        <v>1</v>
      </c>
      <c r="C124" s="0" t="n">
        <v>2</v>
      </c>
      <c r="D124" s="0" t="n">
        <v>3</v>
      </c>
      <c r="E124" s="0" t="n">
        <v>4</v>
      </c>
      <c r="F124" s="0" t="n">
        <v>5</v>
      </c>
      <c r="G124" s="0" t="n">
        <v>6</v>
      </c>
      <c r="H124" s="0" t="n">
        <v>7</v>
      </c>
      <c r="I124" s="0" t="n">
        <v>8</v>
      </c>
      <c r="J124" s="0" t="n">
        <v>9</v>
      </c>
      <c r="K124" s="0" t="n">
        <v>10</v>
      </c>
      <c r="L124" s="0" t="n">
        <v>11</v>
      </c>
      <c r="M124" s="0" t="n">
        <v>12</v>
      </c>
      <c r="N124" s="0" t="n">
        <v>13</v>
      </c>
      <c r="O124" s="0" t="n">
        <v>14</v>
      </c>
      <c r="P124" s="0" t="n">
        <v>15</v>
      </c>
      <c r="Q124" s="0" t="n">
        <v>16</v>
      </c>
      <c r="R124" s="0" t="n">
        <v>17</v>
      </c>
      <c r="S124" s="0" t="n">
        <v>18</v>
      </c>
      <c r="T124" s="0" t="n">
        <v>19</v>
      </c>
      <c r="U124" s="0" t="n">
        <v>20</v>
      </c>
      <c r="V124" s="0" t="n">
        <v>21</v>
      </c>
      <c r="W124" s="0" t="n">
        <v>22</v>
      </c>
      <c r="X124" s="0" t="n">
        <v>23</v>
      </c>
      <c r="Y124" s="0" t="n">
        <v>24</v>
      </c>
      <c r="Z124" s="0" t="n">
        <v>25</v>
      </c>
      <c r="AA124" s="0" t="n">
        <v>26</v>
      </c>
      <c r="AB124" s="0" t="n">
        <v>27</v>
      </c>
      <c r="AC124" s="0" t="n">
        <v>28</v>
      </c>
      <c r="AD124" s="0" t="n">
        <v>29</v>
      </c>
      <c r="AE124" s="0" t="n">
        <v>30</v>
      </c>
      <c r="AF124" s="0" t="s">
        <v>72</v>
      </c>
      <c r="AG124" s="0" t="s">
        <v>73</v>
      </c>
      <c r="AH124" s="0" t="s">
        <v>74</v>
      </c>
    </row>
    <row r="125" customFormat="false" ht="14.25" hidden="false" customHeight="false" outlineLevel="0" collapsed="false">
      <c r="A125" s="0" t="n">
        <v>1</v>
      </c>
      <c r="B125" s="0" t="n">
        <v>772.88623046875</v>
      </c>
      <c r="C125" s="0" t="n">
        <v>760.496032714844</v>
      </c>
      <c r="D125" s="0" t="n">
        <v>790.209167480469</v>
      </c>
      <c r="E125" s="0" t="n">
        <v>786.746826171875</v>
      </c>
      <c r="F125" s="0" t="n">
        <v>751.056945800781</v>
      </c>
      <c r="G125" s="0" t="n">
        <v>795.731323242188</v>
      </c>
      <c r="H125" s="0" t="n">
        <v>776.54638671875</v>
      </c>
      <c r="I125" s="0" t="n">
        <v>782.903381347656</v>
      </c>
      <c r="J125" s="0" t="n">
        <v>777.589538574219</v>
      </c>
      <c r="K125" s="0" t="n">
        <v>777.250732421875</v>
      </c>
      <c r="L125" s="0" t="n">
        <v>776.521667480469</v>
      </c>
      <c r="M125" s="0" t="n">
        <v>788.764343261719</v>
      </c>
      <c r="N125" s="0" t="n">
        <v>763.055358886719</v>
      </c>
      <c r="O125" s="0" t="n">
        <v>762.370239257813</v>
      </c>
      <c r="P125" s="0" t="n">
        <v>779.143859863281</v>
      </c>
      <c r="Q125" s="0" t="n">
        <v>759.091979980469</v>
      </c>
      <c r="R125" s="0" t="n">
        <v>787.595642089844</v>
      </c>
      <c r="S125" s="0" t="n">
        <v>784.814880371094</v>
      </c>
      <c r="T125" s="0" t="n">
        <v>777.839050292969</v>
      </c>
      <c r="U125" s="0" t="n">
        <v>786.444702148438</v>
      </c>
      <c r="V125" s="0" t="n">
        <v>769.291809082031</v>
      </c>
      <c r="W125" s="0" t="n">
        <v>780.563720703125</v>
      </c>
      <c r="X125" s="0" t="n">
        <v>784.578491210938</v>
      </c>
      <c r="Y125" s="0" t="n">
        <v>767.423950195313</v>
      </c>
      <c r="Z125" s="0" t="n">
        <v>787.068908691406</v>
      </c>
      <c r="AA125" s="0" t="n">
        <v>777.868041992188</v>
      </c>
      <c r="AB125" s="0" t="n">
        <v>783.723754882813</v>
      </c>
      <c r="AC125" s="0" t="n">
        <v>784.503845214844</v>
      </c>
      <c r="AD125" s="0" t="n">
        <v>762.88037109375</v>
      </c>
      <c r="AE125" s="0" t="n">
        <v>763.217834472656</v>
      </c>
      <c r="AF125" s="0" t="n">
        <f aca="false">AVERAGE(B125:AE125)</f>
        <v>776.605967203776</v>
      </c>
      <c r="AG125" s="0" t="n">
        <f aca="false">MIN(B125:AE125)</f>
        <v>751.056945800781</v>
      </c>
      <c r="AH125" s="0" t="n">
        <f aca="false">MAX(B125:AE125)</f>
        <v>795.731323242188</v>
      </c>
    </row>
    <row r="126" customFormat="false" ht="14.25" hidden="false" customHeight="false" outlineLevel="0" collapsed="false">
      <c r="A126" s="0" t="s">
        <v>75</v>
      </c>
      <c r="B126" s="0" t="n">
        <v>3.71966552734375</v>
      </c>
      <c r="C126" s="0" t="n">
        <v>16.10986328125</v>
      </c>
      <c r="D126" s="0" t="n">
        <v>13.603271484375</v>
      </c>
      <c r="E126" s="0" t="n">
        <v>10.1409301757813</v>
      </c>
      <c r="F126" s="0" t="n">
        <v>25.5489501953125</v>
      </c>
      <c r="G126" s="0" t="n">
        <v>19.1254272460938</v>
      </c>
      <c r="H126" s="0" t="n">
        <v>0.05950927734375</v>
      </c>
      <c r="I126" s="0" t="n">
        <v>6.2974853515625</v>
      </c>
      <c r="J126" s="0" t="n">
        <v>0.983642578125</v>
      </c>
      <c r="K126" s="0" t="n">
        <v>0.64483642578125</v>
      </c>
      <c r="L126" s="0" t="n">
        <v>0.084228515625</v>
      </c>
      <c r="M126" s="0" t="n">
        <v>12.158447265625</v>
      </c>
      <c r="N126" s="0" t="n">
        <v>13.550537109375</v>
      </c>
      <c r="O126" s="0" t="n">
        <v>14.2356567382813</v>
      </c>
      <c r="P126" s="0" t="n">
        <v>2.5379638671875</v>
      </c>
      <c r="Q126" s="0" t="n">
        <v>17.513916015625</v>
      </c>
      <c r="R126" s="0" t="n">
        <v>10.98974609375</v>
      </c>
      <c r="S126" s="0" t="n">
        <v>8.208984375</v>
      </c>
      <c r="T126" s="0" t="n">
        <v>1.233154296875</v>
      </c>
      <c r="U126" s="0" t="n">
        <v>9.83880615234375</v>
      </c>
      <c r="V126" s="0" t="n">
        <v>7.3140869140625</v>
      </c>
      <c r="W126" s="0" t="n">
        <v>3.95782470703125</v>
      </c>
      <c r="X126" s="0" t="n">
        <v>7.97259521484375</v>
      </c>
      <c r="Y126" s="0" t="n">
        <v>9.18194580078125</v>
      </c>
      <c r="Z126" s="0" t="n">
        <v>10.4630126953125</v>
      </c>
      <c r="AA126" s="0" t="n">
        <v>1.26214599609375</v>
      </c>
      <c r="AB126" s="0" t="n">
        <v>7.11785888671875</v>
      </c>
      <c r="AC126" s="0" t="n">
        <v>7.89794921875</v>
      </c>
      <c r="AD126" s="0" t="n">
        <v>13.7255249023438</v>
      </c>
      <c r="AE126" s="0" t="n">
        <v>13.3880615234375</v>
      </c>
    </row>
    <row r="128" customFormat="false" ht="14.25" hidden="false" customHeight="false" outlineLevel="0" collapsed="false">
      <c r="A128" s="0" t="s">
        <v>36</v>
      </c>
    </row>
    <row r="129" customFormat="false" ht="14.25" hidden="false" customHeight="false" outlineLevel="0" collapsed="false">
      <c r="A129" s="0" t="s">
        <v>13</v>
      </c>
      <c r="B129" s="0" t="s">
        <v>7</v>
      </c>
    </row>
    <row r="130" customFormat="false" ht="14.25" hidden="false" customHeight="false" outlineLevel="0" collapsed="false">
      <c r="B130" s="0" t="n">
        <v>1</v>
      </c>
      <c r="C130" s="0" t="n">
        <v>2</v>
      </c>
      <c r="D130" s="0" t="n">
        <v>3</v>
      </c>
      <c r="E130" s="0" t="n">
        <v>4</v>
      </c>
      <c r="F130" s="0" t="n">
        <v>5</v>
      </c>
      <c r="G130" s="0" t="n">
        <v>6</v>
      </c>
      <c r="H130" s="0" t="n">
        <v>7</v>
      </c>
      <c r="I130" s="0" t="n">
        <v>8</v>
      </c>
      <c r="J130" s="0" t="n">
        <v>9</v>
      </c>
      <c r="K130" s="0" t="n">
        <v>10</v>
      </c>
      <c r="L130" s="0" t="n">
        <v>11</v>
      </c>
      <c r="M130" s="0" t="n">
        <v>12</v>
      </c>
      <c r="N130" s="0" t="n">
        <v>13</v>
      </c>
      <c r="O130" s="0" t="n">
        <v>14</v>
      </c>
      <c r="P130" s="0" t="n">
        <v>15</v>
      </c>
      <c r="Q130" s="0" t="n">
        <v>16</v>
      </c>
      <c r="R130" s="0" t="n">
        <v>17</v>
      </c>
      <c r="S130" s="0" t="n">
        <v>18</v>
      </c>
      <c r="T130" s="0" t="n">
        <v>19</v>
      </c>
      <c r="U130" s="0" t="n">
        <v>20</v>
      </c>
      <c r="V130" s="0" t="n">
        <v>21</v>
      </c>
      <c r="W130" s="0" t="n">
        <v>22</v>
      </c>
      <c r="X130" s="0" t="n">
        <v>23</v>
      </c>
      <c r="Y130" s="0" t="n">
        <v>24</v>
      </c>
      <c r="Z130" s="0" t="n">
        <v>25</v>
      </c>
      <c r="AA130" s="0" t="n">
        <v>26</v>
      </c>
      <c r="AB130" s="0" t="n">
        <v>27</v>
      </c>
      <c r="AC130" s="0" t="n">
        <v>28</v>
      </c>
      <c r="AD130" s="0" t="n">
        <v>29</v>
      </c>
      <c r="AE130" s="0" t="n">
        <v>30</v>
      </c>
      <c r="AF130" s="0" t="s">
        <v>72</v>
      </c>
      <c r="AG130" s="0" t="s">
        <v>73</v>
      </c>
      <c r="AH130" s="0" t="s">
        <v>74</v>
      </c>
    </row>
    <row r="131" customFormat="false" ht="14.25" hidden="false" customHeight="false" outlineLevel="0" collapsed="false">
      <c r="A131" s="0" t="n">
        <v>1</v>
      </c>
      <c r="B131" s="0" t="n">
        <v>147.624557495117</v>
      </c>
      <c r="C131" s="0" t="n">
        <v>147.830383300781</v>
      </c>
      <c r="D131" s="0" t="n">
        <v>153.935119628906</v>
      </c>
      <c r="E131" s="0" t="n">
        <v>152.252258300781</v>
      </c>
      <c r="F131" s="0" t="n">
        <v>145.634292602539</v>
      </c>
      <c r="G131" s="0" t="n">
        <v>155.184005737305</v>
      </c>
      <c r="H131" s="0" t="n">
        <v>150.064407348633</v>
      </c>
      <c r="I131" s="0" t="n">
        <v>150.596084594727</v>
      </c>
      <c r="J131" s="0" t="n">
        <v>149.665130615234</v>
      </c>
      <c r="K131" s="0" t="n">
        <v>151.593200683594</v>
      </c>
      <c r="L131" s="0" t="n">
        <v>150.757064819336</v>
      </c>
      <c r="M131" s="0" t="n">
        <v>151.954376220703</v>
      </c>
      <c r="N131" s="0" t="n">
        <v>144.739013671875</v>
      </c>
      <c r="O131" s="0" t="n">
        <v>146.007034301758</v>
      </c>
      <c r="P131" s="0" t="n">
        <v>149.768737792969</v>
      </c>
      <c r="Q131" s="0" t="n">
        <v>148.582641601563</v>
      </c>
      <c r="R131" s="0" t="n">
        <v>151.891159057617</v>
      </c>
      <c r="S131" s="0" t="n">
        <v>152.638717651367</v>
      </c>
      <c r="T131" s="0" t="n">
        <v>152.021881103516</v>
      </c>
      <c r="U131" s="0" t="n">
        <v>151.585693359375</v>
      </c>
      <c r="V131" s="0" t="n">
        <v>150.833435058594</v>
      </c>
      <c r="W131" s="0" t="n">
        <v>149.64778137207</v>
      </c>
      <c r="X131" s="0" t="n">
        <v>151.811859130859</v>
      </c>
      <c r="Y131" s="0" t="n">
        <v>148.808654785156</v>
      </c>
      <c r="Z131" s="0" t="n">
        <v>151.932571411133</v>
      </c>
      <c r="AA131" s="0" t="n">
        <v>151.062484741211</v>
      </c>
      <c r="AB131" s="0" t="n">
        <v>150.047836303711</v>
      </c>
      <c r="AC131" s="0" t="n">
        <v>151.379959106445</v>
      </c>
      <c r="AD131" s="0" t="n">
        <v>149.11328125</v>
      </c>
      <c r="AE131" s="0" t="n">
        <v>148.705154418945</v>
      </c>
      <c r="AF131" s="0" t="n">
        <f aca="false">AVERAGE(B131:AE131)</f>
        <v>150.255625915527</v>
      </c>
      <c r="AG131" s="0" t="n">
        <f aca="false">MIN(B131:AE131)</f>
        <v>144.739013671875</v>
      </c>
      <c r="AH131" s="0" t="n">
        <f aca="false">MAX(B131:AE131)</f>
        <v>155.184005737305</v>
      </c>
    </row>
    <row r="132" customFormat="false" ht="14.25" hidden="false" customHeight="false" outlineLevel="0" collapsed="false">
      <c r="A132" s="0" t="s">
        <v>75</v>
      </c>
      <c r="B132" s="0" t="n">
        <v>2.63107299804688</v>
      </c>
      <c r="C132" s="0" t="n">
        <v>2.42524719238281</v>
      </c>
      <c r="D132" s="0" t="n">
        <v>3.67948913574219</v>
      </c>
      <c r="E132" s="0" t="n">
        <v>1.99662780761719</v>
      </c>
      <c r="F132" s="0" t="n">
        <v>4.621337890625</v>
      </c>
      <c r="G132" s="0" t="n">
        <v>4.92837524414063</v>
      </c>
      <c r="H132" s="0" t="n">
        <v>0.19122314453125</v>
      </c>
      <c r="I132" s="0" t="n">
        <v>0.3404541015625</v>
      </c>
      <c r="J132" s="0" t="n">
        <v>0.590499877929688</v>
      </c>
      <c r="K132" s="0" t="n">
        <v>1.33757019042969</v>
      </c>
      <c r="L132" s="0" t="n">
        <v>0.501434326171875</v>
      </c>
      <c r="M132" s="0" t="n">
        <v>1.69874572753906</v>
      </c>
      <c r="N132" s="0" t="n">
        <v>5.51661682128906</v>
      </c>
      <c r="O132" s="0" t="n">
        <v>4.24859619140625</v>
      </c>
      <c r="P132" s="0" t="n">
        <v>0.486892700195313</v>
      </c>
      <c r="Q132" s="0" t="n">
        <v>1.67298889160156</v>
      </c>
      <c r="R132" s="0" t="n">
        <v>1.63552856445313</v>
      </c>
      <c r="S132" s="0" t="n">
        <v>2.38308715820313</v>
      </c>
      <c r="T132" s="0" t="n">
        <v>1.76625061035156</v>
      </c>
      <c r="U132" s="0" t="n">
        <v>1.33006286621094</v>
      </c>
      <c r="V132" s="0" t="n">
        <v>0.577804565429688</v>
      </c>
      <c r="W132" s="0" t="n">
        <v>0.60784912109375</v>
      </c>
      <c r="X132" s="0" t="n">
        <v>1.55622863769531</v>
      </c>
      <c r="Y132" s="0" t="n">
        <v>1.44697570800781</v>
      </c>
      <c r="Z132" s="0" t="n">
        <v>1.67694091796875</v>
      </c>
      <c r="AA132" s="0" t="n">
        <v>0.806854248046875</v>
      </c>
      <c r="AB132" s="0" t="n">
        <v>0.207794189453125</v>
      </c>
      <c r="AC132" s="0" t="n">
        <v>1.12432861328125</v>
      </c>
      <c r="AD132" s="0" t="n">
        <v>1.14234924316406</v>
      </c>
      <c r="AE132" s="0" t="n">
        <v>1.55047607421875</v>
      </c>
    </row>
    <row r="134" customFormat="false" ht="14.25" hidden="false" customHeight="false" outlineLevel="0" collapsed="false">
      <c r="A134" s="0" t="s">
        <v>37</v>
      </c>
    </row>
    <row r="135" customFormat="false" ht="14.25" hidden="false" customHeight="false" outlineLevel="0" collapsed="false">
      <c r="A135" s="0" t="s">
        <v>13</v>
      </c>
      <c r="B135" s="0" t="s">
        <v>7</v>
      </c>
    </row>
    <row r="136" customFormat="false" ht="14.25" hidden="false" customHeight="false" outlineLevel="0" collapsed="false">
      <c r="B136" s="0" t="n">
        <v>1</v>
      </c>
      <c r="C136" s="0" t="n">
        <v>2</v>
      </c>
      <c r="D136" s="0" t="n">
        <v>3</v>
      </c>
      <c r="E136" s="0" t="n">
        <v>4</v>
      </c>
      <c r="F136" s="0" t="n">
        <v>5</v>
      </c>
      <c r="G136" s="0" t="n">
        <v>6</v>
      </c>
      <c r="H136" s="0" t="n">
        <v>7</v>
      </c>
      <c r="I136" s="0" t="n">
        <v>8</v>
      </c>
      <c r="J136" s="0" t="n">
        <v>9</v>
      </c>
      <c r="K136" s="0" t="n">
        <v>10</v>
      </c>
      <c r="L136" s="0" t="n">
        <v>11</v>
      </c>
      <c r="M136" s="0" t="n">
        <v>12</v>
      </c>
      <c r="N136" s="0" t="n">
        <v>13</v>
      </c>
      <c r="O136" s="0" t="n">
        <v>14</v>
      </c>
      <c r="P136" s="0" t="n">
        <v>15</v>
      </c>
      <c r="Q136" s="0" t="n">
        <v>16</v>
      </c>
      <c r="R136" s="0" t="n">
        <v>17</v>
      </c>
      <c r="S136" s="0" t="n">
        <v>18</v>
      </c>
      <c r="T136" s="0" t="n">
        <v>19</v>
      </c>
      <c r="U136" s="0" t="n">
        <v>20</v>
      </c>
      <c r="V136" s="0" t="n">
        <v>21</v>
      </c>
      <c r="W136" s="0" t="n">
        <v>22</v>
      </c>
      <c r="X136" s="0" t="n">
        <v>23</v>
      </c>
      <c r="Y136" s="0" t="n">
        <v>24</v>
      </c>
      <c r="Z136" s="0" t="n">
        <v>25</v>
      </c>
      <c r="AA136" s="0" t="n">
        <v>26</v>
      </c>
      <c r="AB136" s="0" t="n">
        <v>27</v>
      </c>
      <c r="AC136" s="0" t="n">
        <v>28</v>
      </c>
      <c r="AD136" s="0" t="n">
        <v>29</v>
      </c>
      <c r="AE136" s="0" t="n">
        <v>30</v>
      </c>
      <c r="AF136" s="0" t="s">
        <v>72</v>
      </c>
      <c r="AG136" s="0" t="s">
        <v>73</v>
      </c>
      <c r="AH136" s="0" t="s">
        <v>74</v>
      </c>
    </row>
    <row r="137" customFormat="false" ht="14.25" hidden="false" customHeight="false" outlineLevel="0" collapsed="false">
      <c r="A137" s="0" t="n">
        <v>1</v>
      </c>
      <c r="B137" s="0" t="n">
        <v>475.575866699219</v>
      </c>
      <c r="C137" s="0" t="n">
        <v>475.869598388672</v>
      </c>
      <c r="D137" s="0" t="n">
        <v>494.679412841797</v>
      </c>
      <c r="E137" s="0" t="n">
        <v>490.859008789063</v>
      </c>
      <c r="F137" s="0" t="n">
        <v>467.937957763672</v>
      </c>
      <c r="G137" s="0" t="n">
        <v>499.141174316406</v>
      </c>
      <c r="H137" s="0" t="n">
        <v>483.285339355469</v>
      </c>
      <c r="I137" s="0" t="n">
        <v>484.746520996094</v>
      </c>
      <c r="J137" s="0" t="n">
        <v>482.615753173828</v>
      </c>
      <c r="K137" s="0" t="n">
        <v>488.521575927734</v>
      </c>
      <c r="L137" s="0" t="n">
        <v>485.684448242188</v>
      </c>
      <c r="M137" s="0" t="n">
        <v>488.820892333984</v>
      </c>
      <c r="N137" s="0" t="n">
        <v>465.551818847656</v>
      </c>
      <c r="O137" s="0" t="n">
        <v>469.616973876953</v>
      </c>
      <c r="P137" s="0" t="n">
        <v>482.694244384766</v>
      </c>
      <c r="Q137" s="0" t="n">
        <v>477.671905517578</v>
      </c>
      <c r="R137" s="0" t="n">
        <v>488.502166748047</v>
      </c>
      <c r="S137" s="0" t="n">
        <v>490.18896484375</v>
      </c>
      <c r="T137" s="0" t="n">
        <v>491.072174072266</v>
      </c>
      <c r="U137" s="0" t="n">
        <v>488.873565673828</v>
      </c>
      <c r="V137" s="0" t="n">
        <v>485.339721679688</v>
      </c>
      <c r="W137" s="0" t="n">
        <v>481.792205810547</v>
      </c>
      <c r="X137" s="0" t="n">
        <v>488.517883300781</v>
      </c>
      <c r="Y137" s="0" t="n">
        <v>478.260620117188</v>
      </c>
      <c r="Z137" s="0" t="n">
        <v>488.889007568359</v>
      </c>
      <c r="AA137" s="0" t="n">
        <v>486.187103271484</v>
      </c>
      <c r="AB137" s="0" t="n">
        <v>483.180053710938</v>
      </c>
      <c r="AC137" s="0" t="n">
        <v>487.494659423828</v>
      </c>
      <c r="AD137" s="0" t="n">
        <v>479.860931396484</v>
      </c>
      <c r="AE137" s="0" t="n">
        <v>478.880157470703</v>
      </c>
      <c r="AF137" s="0" t="n">
        <f aca="false">AVERAGE(B137:AE137)</f>
        <v>483.677056884766</v>
      </c>
      <c r="AG137" s="0" t="n">
        <f aca="false">MIN(B137:AE137)</f>
        <v>465.551818847656</v>
      </c>
      <c r="AH137" s="0" t="n">
        <f aca="false">MAX(B137:AE137)</f>
        <v>499.141174316406</v>
      </c>
    </row>
    <row r="138" customFormat="false" ht="14.25" hidden="false" customHeight="false" outlineLevel="0" collapsed="false">
      <c r="A138" s="0" t="s">
        <v>75</v>
      </c>
      <c r="B138" s="0" t="n">
        <v>8.10125732421875</v>
      </c>
      <c r="C138" s="0" t="n">
        <v>7.80752563476563</v>
      </c>
      <c r="D138" s="0" t="n">
        <v>11.0022888183594</v>
      </c>
      <c r="E138" s="0" t="n">
        <v>7.181884765625</v>
      </c>
      <c r="F138" s="0" t="n">
        <v>15.7391662597656</v>
      </c>
      <c r="G138" s="0" t="n">
        <v>15.4640502929688</v>
      </c>
      <c r="H138" s="0" t="n">
        <v>0.39178466796875</v>
      </c>
      <c r="I138" s="0" t="n">
        <v>1.06939697265625</v>
      </c>
      <c r="J138" s="0" t="n">
        <v>1.06137084960938</v>
      </c>
      <c r="K138" s="0" t="n">
        <v>4.84445190429688</v>
      </c>
      <c r="L138" s="0" t="n">
        <v>2.00732421875</v>
      </c>
      <c r="M138" s="0" t="n">
        <v>5.14376831054688</v>
      </c>
      <c r="N138" s="0" t="n">
        <v>18.1253051757813</v>
      </c>
      <c r="O138" s="0" t="n">
        <v>14.0601501464844</v>
      </c>
      <c r="P138" s="0" t="n">
        <v>0.982879638671875</v>
      </c>
      <c r="Q138" s="0" t="n">
        <v>6.00521850585938</v>
      </c>
      <c r="R138" s="0" t="n">
        <v>4.82504272460938</v>
      </c>
      <c r="S138" s="0" t="n">
        <v>6.5118408203125</v>
      </c>
      <c r="T138" s="0" t="n">
        <v>7.39505004882813</v>
      </c>
      <c r="U138" s="0" t="n">
        <v>5.19644165039063</v>
      </c>
      <c r="V138" s="0" t="n">
        <v>1.66259765625</v>
      </c>
      <c r="W138" s="0" t="n">
        <v>1.88491821289063</v>
      </c>
      <c r="X138" s="0" t="n">
        <v>4.84075927734375</v>
      </c>
      <c r="Y138" s="0" t="n">
        <v>5.41650390625</v>
      </c>
      <c r="Z138" s="0" t="n">
        <v>5.21188354492188</v>
      </c>
      <c r="AA138" s="0" t="n">
        <v>2.50997924804688</v>
      </c>
      <c r="AB138" s="0" t="n">
        <v>0.4970703125</v>
      </c>
      <c r="AC138" s="0" t="n">
        <v>3.81753540039063</v>
      </c>
      <c r="AD138" s="0" t="n">
        <v>3.81619262695313</v>
      </c>
      <c r="AE138" s="0" t="n">
        <v>4.79696655273438</v>
      </c>
    </row>
    <row r="140" customFormat="false" ht="14.25" hidden="false" customHeight="false" outlineLevel="0" collapsed="false">
      <c r="A140" s="0" t="s">
        <v>38</v>
      </c>
    </row>
    <row r="141" customFormat="false" ht="14.25" hidden="false" customHeight="false" outlineLevel="0" collapsed="false">
      <c r="A141" s="0" t="s">
        <v>13</v>
      </c>
      <c r="B141" s="0" t="s">
        <v>7</v>
      </c>
    </row>
    <row r="142" customFormat="false" ht="14.25" hidden="false" customHeight="false" outlineLevel="0" collapsed="false">
      <c r="B142" s="0" t="n">
        <v>1</v>
      </c>
      <c r="C142" s="0" t="n">
        <v>2</v>
      </c>
      <c r="D142" s="0" t="n">
        <v>3</v>
      </c>
      <c r="E142" s="0" t="n">
        <v>4</v>
      </c>
      <c r="F142" s="0" t="n">
        <v>5</v>
      </c>
      <c r="G142" s="0" t="n">
        <v>6</v>
      </c>
      <c r="H142" s="0" t="n">
        <v>7</v>
      </c>
      <c r="I142" s="0" t="n">
        <v>8</v>
      </c>
      <c r="J142" s="0" t="n">
        <v>9</v>
      </c>
      <c r="K142" s="0" t="n">
        <v>10</v>
      </c>
      <c r="L142" s="0" t="n">
        <v>11</v>
      </c>
      <c r="M142" s="0" t="n">
        <v>12</v>
      </c>
      <c r="N142" s="0" t="n">
        <v>13</v>
      </c>
      <c r="O142" s="0" t="n">
        <v>14</v>
      </c>
      <c r="P142" s="0" t="n">
        <v>15</v>
      </c>
      <c r="Q142" s="0" t="n">
        <v>16</v>
      </c>
      <c r="R142" s="0" t="n">
        <v>17</v>
      </c>
      <c r="S142" s="0" t="n">
        <v>18</v>
      </c>
      <c r="T142" s="0" t="n">
        <v>19</v>
      </c>
      <c r="U142" s="0" t="n">
        <v>20</v>
      </c>
      <c r="V142" s="0" t="n">
        <v>21</v>
      </c>
      <c r="W142" s="0" t="n">
        <v>22</v>
      </c>
      <c r="X142" s="0" t="n">
        <v>23</v>
      </c>
      <c r="Y142" s="0" t="n">
        <v>24</v>
      </c>
      <c r="Z142" s="0" t="n">
        <v>25</v>
      </c>
      <c r="AA142" s="0" t="n">
        <v>26</v>
      </c>
      <c r="AB142" s="0" t="n">
        <v>27</v>
      </c>
      <c r="AC142" s="0" t="n">
        <v>28</v>
      </c>
      <c r="AD142" s="0" t="n">
        <v>29</v>
      </c>
      <c r="AE142" s="0" t="n">
        <v>30</v>
      </c>
      <c r="AF142" s="0" t="s">
        <v>72</v>
      </c>
      <c r="AG142" s="0" t="s">
        <v>73</v>
      </c>
      <c r="AH142" s="0" t="s">
        <v>74</v>
      </c>
    </row>
    <row r="143" customFormat="false" ht="14.25" hidden="false" customHeight="false" outlineLevel="0" collapsed="false">
      <c r="A143" s="0" t="n">
        <v>1</v>
      </c>
      <c r="B143" s="0" t="n">
        <v>138.763412475586</v>
      </c>
      <c r="C143" s="0" t="n">
        <v>135.724182128906</v>
      </c>
      <c r="D143" s="0" t="n">
        <v>138.287216186523</v>
      </c>
      <c r="E143" s="0" t="n">
        <v>139.387664794922</v>
      </c>
      <c r="F143" s="0" t="n">
        <v>132.422332763672</v>
      </c>
      <c r="G143" s="0" t="n">
        <v>141.098434448242</v>
      </c>
      <c r="H143" s="0" t="n">
        <v>138.182495117188</v>
      </c>
      <c r="I143" s="0" t="n">
        <v>135.966751098633</v>
      </c>
      <c r="J143" s="0" t="n">
        <v>136.780700683594</v>
      </c>
      <c r="K143" s="0" t="n">
        <v>141.114517211914</v>
      </c>
      <c r="L143" s="0" t="n">
        <v>138.224090576172</v>
      </c>
      <c r="M143" s="0" t="n">
        <v>139.034942626953</v>
      </c>
      <c r="N143" s="0" t="n">
        <v>130.377212524414</v>
      </c>
      <c r="O143" s="0" t="n">
        <v>133.887680053711</v>
      </c>
      <c r="P143" s="0" t="n">
        <v>136.674224853516</v>
      </c>
      <c r="Q143" s="0" t="n">
        <v>135.879455566406</v>
      </c>
      <c r="R143" s="0" t="n">
        <v>139.810363769531</v>
      </c>
      <c r="S143" s="0" t="n">
        <v>138.41455078125</v>
      </c>
      <c r="T143" s="0" t="n">
        <v>136.466384887695</v>
      </c>
      <c r="U143" s="0" t="n">
        <v>137.198684692383</v>
      </c>
      <c r="V143" s="0" t="n">
        <v>136.955993652344</v>
      </c>
      <c r="W143" s="0" t="n">
        <v>136.476715087891</v>
      </c>
      <c r="X143" s="0" t="n">
        <v>138.218460083008</v>
      </c>
      <c r="Y143" s="0" t="n">
        <v>130.564071655273</v>
      </c>
      <c r="Z143" s="0" t="n">
        <v>137.508987426758</v>
      </c>
      <c r="AA143" s="0" t="n">
        <v>137.825057983398</v>
      </c>
      <c r="AB143" s="0" t="n">
        <v>138.064529418945</v>
      </c>
      <c r="AC143" s="0" t="n">
        <v>138.48371887207</v>
      </c>
      <c r="AD143" s="0" t="n">
        <v>137.418685913086</v>
      </c>
      <c r="AE143" s="0" t="n">
        <v>134.128036499023</v>
      </c>
      <c r="AF143" s="0" t="n">
        <f aca="false">AVERAGE(B143:AE143)</f>
        <v>136.977985127767</v>
      </c>
      <c r="AG143" s="0" t="n">
        <f aca="false">MIN(B143:AE143)</f>
        <v>130.377212524414</v>
      </c>
      <c r="AH143" s="0" t="n">
        <f aca="false">MAX(B143:AE143)</f>
        <v>141.114517211914</v>
      </c>
    </row>
    <row r="144" customFormat="false" ht="14.25" hidden="false" customHeight="false" outlineLevel="0" collapsed="false">
      <c r="A144" s="0" t="s">
        <v>75</v>
      </c>
      <c r="B144" s="0" t="n">
        <v>1.78543090820313</v>
      </c>
      <c r="C144" s="0" t="n">
        <v>1.25379943847656</v>
      </c>
      <c r="D144" s="0" t="n">
        <v>1.30923461914063</v>
      </c>
      <c r="E144" s="0" t="n">
        <v>2.40968322753906</v>
      </c>
      <c r="F144" s="0" t="n">
        <v>4.55564880371094</v>
      </c>
      <c r="G144" s="0" t="n">
        <v>4.12045288085938</v>
      </c>
      <c r="H144" s="0" t="n">
        <v>1.20451354980469</v>
      </c>
      <c r="I144" s="0" t="n">
        <v>1.01123046875</v>
      </c>
      <c r="J144" s="0" t="n">
        <v>0.197280883789063</v>
      </c>
      <c r="K144" s="0" t="n">
        <v>4.13653564453125</v>
      </c>
      <c r="L144" s="0" t="n">
        <v>1.24610900878906</v>
      </c>
      <c r="M144" s="0" t="n">
        <v>2.05696105957031</v>
      </c>
      <c r="N144" s="0" t="n">
        <v>6.60076904296875</v>
      </c>
      <c r="O144" s="0" t="n">
        <v>3.09030151367188</v>
      </c>
      <c r="P144" s="0" t="n">
        <v>0.303756713867188</v>
      </c>
      <c r="Q144" s="0" t="n">
        <v>1.09852600097656</v>
      </c>
      <c r="R144" s="0" t="n">
        <v>2.83238220214844</v>
      </c>
      <c r="S144" s="0" t="n">
        <v>1.43656921386719</v>
      </c>
      <c r="T144" s="0" t="n">
        <v>0.5115966796875</v>
      </c>
      <c r="U144" s="0" t="n">
        <v>0.220703125</v>
      </c>
      <c r="V144" s="0" t="n">
        <v>0.0219879150390625</v>
      </c>
      <c r="W144" s="0" t="n">
        <v>0.501266479492188</v>
      </c>
      <c r="X144" s="0" t="n">
        <v>1.240478515625</v>
      </c>
      <c r="Y144" s="0" t="n">
        <v>6.41390991210938</v>
      </c>
      <c r="Z144" s="0" t="n">
        <v>0.531005859375</v>
      </c>
      <c r="AA144" s="0" t="n">
        <v>0.847076416015625</v>
      </c>
      <c r="AB144" s="0" t="n">
        <v>1.0865478515625</v>
      </c>
      <c r="AC144" s="0" t="n">
        <v>1.5057373046875</v>
      </c>
      <c r="AD144" s="0" t="n">
        <v>0.440704345703125</v>
      </c>
      <c r="AE144" s="0" t="n">
        <v>2.84994506835938</v>
      </c>
    </row>
    <row r="146" customFormat="false" ht="14.25" hidden="false" customHeight="false" outlineLevel="0" collapsed="false">
      <c r="A146" s="0" t="s">
        <v>39</v>
      </c>
    </row>
    <row r="147" customFormat="false" ht="14.25" hidden="false" customHeight="false" outlineLevel="0" collapsed="false">
      <c r="A147" s="0" t="s">
        <v>13</v>
      </c>
      <c r="B147" s="0" t="s">
        <v>7</v>
      </c>
    </row>
    <row r="148" customFormat="false" ht="14.25" hidden="false" customHeight="false" outlineLevel="0" collapsed="false">
      <c r="B148" s="0" t="n">
        <v>1</v>
      </c>
      <c r="C148" s="0" t="n">
        <v>2</v>
      </c>
      <c r="D148" s="0" t="n">
        <v>3</v>
      </c>
      <c r="E148" s="0" t="n">
        <v>4</v>
      </c>
      <c r="F148" s="0" t="n">
        <v>5</v>
      </c>
      <c r="G148" s="0" t="n">
        <v>6</v>
      </c>
      <c r="H148" s="0" t="n">
        <v>7</v>
      </c>
      <c r="I148" s="0" t="n">
        <v>8</v>
      </c>
      <c r="J148" s="0" t="n">
        <v>9</v>
      </c>
      <c r="K148" s="0" t="n">
        <v>10</v>
      </c>
      <c r="L148" s="0" t="n">
        <v>11</v>
      </c>
      <c r="M148" s="0" t="n">
        <v>12</v>
      </c>
      <c r="N148" s="0" t="n">
        <v>13</v>
      </c>
      <c r="O148" s="0" t="n">
        <v>14</v>
      </c>
      <c r="P148" s="0" t="n">
        <v>15</v>
      </c>
      <c r="Q148" s="0" t="n">
        <v>16</v>
      </c>
      <c r="R148" s="0" t="n">
        <v>17</v>
      </c>
      <c r="S148" s="0" t="n">
        <v>18</v>
      </c>
      <c r="T148" s="0" t="n">
        <v>19</v>
      </c>
      <c r="U148" s="0" t="n">
        <v>20</v>
      </c>
      <c r="V148" s="0" t="n">
        <v>21</v>
      </c>
      <c r="W148" s="0" t="n">
        <v>22</v>
      </c>
      <c r="X148" s="0" t="n">
        <v>23</v>
      </c>
      <c r="Y148" s="0" t="n">
        <v>24</v>
      </c>
      <c r="Z148" s="0" t="n">
        <v>25</v>
      </c>
      <c r="AA148" s="0" t="n">
        <v>26</v>
      </c>
      <c r="AB148" s="0" t="n">
        <v>27</v>
      </c>
      <c r="AC148" s="0" t="n">
        <v>28</v>
      </c>
      <c r="AD148" s="0" t="n">
        <v>29</v>
      </c>
      <c r="AE148" s="0" t="n">
        <v>30</v>
      </c>
      <c r="AF148" s="0" t="s">
        <v>72</v>
      </c>
      <c r="AG148" s="0" t="s">
        <v>73</v>
      </c>
      <c r="AH148" s="0" t="s">
        <v>74</v>
      </c>
    </row>
    <row r="149" customFormat="false" ht="14.25" hidden="false" customHeight="false" outlineLevel="0" collapsed="false">
      <c r="A149" s="0" t="n">
        <v>1</v>
      </c>
      <c r="B149" s="0" t="n">
        <v>207.083801269531</v>
      </c>
      <c r="C149" s="0" t="n">
        <v>201.994018554688</v>
      </c>
      <c r="D149" s="0" t="n">
        <v>206.464706420898</v>
      </c>
      <c r="E149" s="0" t="n">
        <v>208.043197631836</v>
      </c>
      <c r="F149" s="0" t="n">
        <v>197.244766235352</v>
      </c>
      <c r="G149" s="0" t="n">
        <v>210.426315307617</v>
      </c>
      <c r="H149" s="0" t="n">
        <v>205.744689941406</v>
      </c>
      <c r="I149" s="0" t="n">
        <v>202.762710571289</v>
      </c>
      <c r="J149" s="0" t="n">
        <v>203.819030761719</v>
      </c>
      <c r="K149" s="0" t="n">
        <v>210.298965454102</v>
      </c>
      <c r="L149" s="0" t="n">
        <v>206.018371582031</v>
      </c>
      <c r="M149" s="0" t="n">
        <v>207.019958496094</v>
      </c>
      <c r="N149" s="0" t="n">
        <v>194.711685180664</v>
      </c>
      <c r="O149" s="0" t="n">
        <v>199.948303222656</v>
      </c>
      <c r="P149" s="0" t="n">
        <v>203.329559326172</v>
      </c>
      <c r="Q149" s="0" t="n">
        <v>202.3671875</v>
      </c>
      <c r="R149" s="0" t="n">
        <v>208.50813293457</v>
      </c>
      <c r="S149" s="0" t="n">
        <v>206.269485473633</v>
      </c>
      <c r="T149" s="0" t="n">
        <v>203.655380249023</v>
      </c>
      <c r="U149" s="0" t="n">
        <v>204.434219360352</v>
      </c>
      <c r="V149" s="0" t="n">
        <v>204.211975097656</v>
      </c>
      <c r="W149" s="0" t="n">
        <v>203.466979980469</v>
      </c>
      <c r="X149" s="0" t="n">
        <v>205.936050415039</v>
      </c>
      <c r="Y149" s="0" t="n">
        <v>194.678695678711</v>
      </c>
      <c r="Z149" s="0" t="n">
        <v>205.225723266602</v>
      </c>
      <c r="AA149" s="0" t="n">
        <v>205.25178527832</v>
      </c>
      <c r="AB149" s="0" t="n">
        <v>205.259246826172</v>
      </c>
      <c r="AC149" s="0" t="n">
        <v>206.397521972656</v>
      </c>
      <c r="AD149" s="0" t="n">
        <v>204.587005615234</v>
      </c>
      <c r="AE149" s="0" t="n">
        <v>200.084274291992</v>
      </c>
      <c r="AF149" s="0" t="n">
        <f aca="false">AVERAGE(B149:AE149)</f>
        <v>204.174791463216</v>
      </c>
      <c r="AG149" s="0" t="n">
        <f aca="false">MIN(B149:AE149)</f>
        <v>194.678695678711</v>
      </c>
      <c r="AH149" s="0" t="n">
        <f aca="false">MAX(B149:AE149)</f>
        <v>210.426315307617</v>
      </c>
    </row>
    <row r="150" customFormat="false" ht="14.25" hidden="false" customHeight="false" outlineLevel="0" collapsed="false">
      <c r="A150" s="0" t="s">
        <v>75</v>
      </c>
      <c r="B150" s="0" t="n">
        <v>2.90901184082031</v>
      </c>
      <c r="C150" s="0" t="n">
        <v>2.18077087402344</v>
      </c>
      <c r="D150" s="0" t="n">
        <v>2.2899169921875</v>
      </c>
      <c r="E150" s="0" t="n">
        <v>3.868408203125</v>
      </c>
      <c r="F150" s="0" t="n">
        <v>6.93002319335938</v>
      </c>
      <c r="G150" s="0" t="n">
        <v>6.25152587890625</v>
      </c>
      <c r="H150" s="0" t="n">
        <v>1.56990051269531</v>
      </c>
      <c r="I150" s="0" t="n">
        <v>1.41207885742188</v>
      </c>
      <c r="J150" s="0" t="n">
        <v>0.355758666992188</v>
      </c>
      <c r="K150" s="0" t="n">
        <v>6.12417602539063</v>
      </c>
      <c r="L150" s="0" t="n">
        <v>1.84358215332031</v>
      </c>
      <c r="M150" s="0" t="n">
        <v>2.84516906738281</v>
      </c>
      <c r="N150" s="0" t="n">
        <v>9.46310424804688</v>
      </c>
      <c r="O150" s="0" t="n">
        <v>4.22648620605469</v>
      </c>
      <c r="P150" s="0" t="n">
        <v>0.845230102539063</v>
      </c>
      <c r="Q150" s="0" t="n">
        <v>1.80760192871094</v>
      </c>
      <c r="R150" s="0" t="n">
        <v>4.33334350585938</v>
      </c>
      <c r="S150" s="0" t="n">
        <v>2.09469604492188</v>
      </c>
      <c r="T150" s="0" t="n">
        <v>0.5194091796875</v>
      </c>
      <c r="U150" s="0" t="n">
        <v>0.259429931640625</v>
      </c>
      <c r="V150" s="0" t="n">
        <v>0.0371856689453125</v>
      </c>
      <c r="W150" s="0" t="n">
        <v>0.707809448242188</v>
      </c>
      <c r="X150" s="0" t="n">
        <v>1.76126098632813</v>
      </c>
      <c r="Y150" s="0" t="n">
        <v>9.49609375</v>
      </c>
      <c r="Z150" s="0" t="n">
        <v>1.05093383789063</v>
      </c>
      <c r="AA150" s="0" t="n">
        <v>1.07699584960938</v>
      </c>
      <c r="AB150" s="0" t="n">
        <v>1.08445739746094</v>
      </c>
      <c r="AC150" s="0" t="n">
        <v>2.22273254394531</v>
      </c>
      <c r="AD150" s="0" t="n">
        <v>0.412216186523438</v>
      </c>
      <c r="AE150" s="0" t="n">
        <v>4.09051513671875</v>
      </c>
    </row>
    <row r="152" customFormat="false" ht="14.25" hidden="false" customHeight="false" outlineLevel="0" collapsed="false">
      <c r="A152" s="0" t="s">
        <v>40</v>
      </c>
    </row>
    <row r="153" customFormat="false" ht="14.25" hidden="false" customHeight="false" outlineLevel="0" collapsed="false">
      <c r="A153" s="0" t="s">
        <v>13</v>
      </c>
      <c r="B153" s="0" t="s">
        <v>7</v>
      </c>
    </row>
    <row r="154" customFormat="false" ht="14.25" hidden="false" customHeight="false" outlineLevel="0" collapsed="false">
      <c r="B154" s="0" t="n">
        <v>1</v>
      </c>
      <c r="C154" s="0" t="n">
        <v>2</v>
      </c>
      <c r="D154" s="0" t="n">
        <v>3</v>
      </c>
      <c r="E154" s="0" t="n">
        <v>4</v>
      </c>
      <c r="F154" s="0" t="n">
        <v>5</v>
      </c>
      <c r="G154" s="0" t="n">
        <v>6</v>
      </c>
      <c r="H154" s="0" t="n">
        <v>7</v>
      </c>
      <c r="I154" s="0" t="n">
        <v>8</v>
      </c>
      <c r="J154" s="0" t="n">
        <v>9</v>
      </c>
      <c r="K154" s="0" t="n">
        <v>10</v>
      </c>
      <c r="L154" s="0" t="n">
        <v>11</v>
      </c>
      <c r="M154" s="0" t="n">
        <v>12</v>
      </c>
      <c r="N154" s="0" t="n">
        <v>13</v>
      </c>
      <c r="O154" s="0" t="n">
        <v>14</v>
      </c>
      <c r="P154" s="0" t="n">
        <v>15</v>
      </c>
      <c r="Q154" s="0" t="n">
        <v>16</v>
      </c>
      <c r="R154" s="0" t="n">
        <v>17</v>
      </c>
      <c r="S154" s="0" t="n">
        <v>18</v>
      </c>
      <c r="T154" s="0" t="n">
        <v>19</v>
      </c>
      <c r="U154" s="0" t="n">
        <v>20</v>
      </c>
      <c r="V154" s="0" t="n">
        <v>21</v>
      </c>
      <c r="W154" s="0" t="n">
        <v>22</v>
      </c>
      <c r="X154" s="0" t="n">
        <v>23</v>
      </c>
      <c r="Y154" s="0" t="n">
        <v>24</v>
      </c>
      <c r="Z154" s="0" t="n">
        <v>25</v>
      </c>
      <c r="AA154" s="0" t="n">
        <v>26</v>
      </c>
      <c r="AB154" s="0" t="n">
        <v>27</v>
      </c>
      <c r="AC154" s="0" t="n">
        <v>28</v>
      </c>
      <c r="AD154" s="0" t="n">
        <v>29</v>
      </c>
      <c r="AE154" s="0" t="n">
        <v>30</v>
      </c>
      <c r="AF154" s="0" t="s">
        <v>72</v>
      </c>
      <c r="AG154" s="0" t="s">
        <v>73</v>
      </c>
      <c r="AH154" s="0" t="s">
        <v>74</v>
      </c>
    </row>
    <row r="155" customFormat="false" ht="14.25" hidden="false" customHeight="false" outlineLevel="0" collapsed="false">
      <c r="A155" s="0" t="n">
        <v>1</v>
      </c>
      <c r="B155" s="0" t="n">
        <v>242.154098510742</v>
      </c>
      <c r="C155" s="0" t="n">
        <v>236.994766235352</v>
      </c>
      <c r="D155" s="0" t="n">
        <v>241.331939697266</v>
      </c>
      <c r="E155" s="0" t="n">
        <v>243.553100585938</v>
      </c>
      <c r="F155" s="0" t="n">
        <v>230.604705810547</v>
      </c>
      <c r="G155" s="0" t="n">
        <v>246.258651733398</v>
      </c>
      <c r="H155" s="0" t="n">
        <v>240.976486206055</v>
      </c>
      <c r="I155" s="0" t="n">
        <v>237.336364746094</v>
      </c>
      <c r="J155" s="0" t="n">
        <v>238.969757080078</v>
      </c>
      <c r="K155" s="0" t="n">
        <v>246.276473999023</v>
      </c>
      <c r="L155" s="0" t="n">
        <v>241.009841918945</v>
      </c>
      <c r="M155" s="0" t="n">
        <v>242.398666381836</v>
      </c>
      <c r="N155" s="0" t="n">
        <v>228.314727783203</v>
      </c>
      <c r="O155" s="0" t="n">
        <v>234.13623046875</v>
      </c>
      <c r="P155" s="0" t="n">
        <v>238.008728027344</v>
      </c>
      <c r="Q155" s="0" t="n">
        <v>237.049362182617</v>
      </c>
      <c r="R155" s="0" t="n">
        <v>244.144195556641</v>
      </c>
      <c r="S155" s="0" t="n">
        <v>241.55078125</v>
      </c>
      <c r="T155" s="0" t="n">
        <v>238.313003540039</v>
      </c>
      <c r="U155" s="0" t="n">
        <v>239.530899047852</v>
      </c>
      <c r="V155" s="0" t="n">
        <v>239.279312133789</v>
      </c>
      <c r="W155" s="0" t="n">
        <v>238.14289855957</v>
      </c>
      <c r="X155" s="0" t="n">
        <v>241.334213256836</v>
      </c>
      <c r="Y155" s="0" t="n">
        <v>228.656616210938</v>
      </c>
      <c r="Z155" s="0" t="n">
        <v>240.353134155273</v>
      </c>
      <c r="AA155" s="0" t="n">
        <v>240.419815063477</v>
      </c>
      <c r="AB155" s="0" t="n">
        <v>240.285446166992</v>
      </c>
      <c r="AC155" s="0" t="n">
        <v>241.842864990234</v>
      </c>
      <c r="AD155" s="0" t="n">
        <v>239.638275146484</v>
      </c>
      <c r="AE155" s="0" t="n">
        <v>234.055603027344</v>
      </c>
      <c r="AF155" s="0" t="n">
        <f aca="false">AVERAGE(B155:AE155)</f>
        <v>239.097365315755</v>
      </c>
      <c r="AG155" s="0" t="n">
        <f aca="false">MIN(B155:AE155)</f>
        <v>228.314727783203</v>
      </c>
      <c r="AH155" s="0" t="n">
        <f aca="false">MAX(B155:AE155)</f>
        <v>246.276473999023</v>
      </c>
    </row>
    <row r="156" customFormat="false" ht="14.25" hidden="false" customHeight="false" outlineLevel="0" collapsed="false">
      <c r="A156" s="0" t="s">
        <v>75</v>
      </c>
      <c r="B156" s="0" t="n">
        <v>3.05673217773438</v>
      </c>
      <c r="C156" s="0" t="n">
        <v>2.10260009765625</v>
      </c>
      <c r="D156" s="0" t="n">
        <v>2.23457336425781</v>
      </c>
      <c r="E156" s="0" t="n">
        <v>4.45573425292969</v>
      </c>
      <c r="F156" s="0" t="n">
        <v>8.49266052246094</v>
      </c>
      <c r="G156" s="0" t="n">
        <v>7.16128540039063</v>
      </c>
      <c r="H156" s="0" t="n">
        <v>1.87911987304688</v>
      </c>
      <c r="I156" s="0" t="n">
        <v>1.76100158691406</v>
      </c>
      <c r="J156" s="0" t="n">
        <v>0.127609252929688</v>
      </c>
      <c r="K156" s="0" t="n">
        <v>7.17910766601563</v>
      </c>
      <c r="L156" s="0" t="n">
        <v>1.9124755859375</v>
      </c>
      <c r="M156" s="0" t="n">
        <v>3.30130004882813</v>
      </c>
      <c r="N156" s="0" t="n">
        <v>10.7826385498047</v>
      </c>
      <c r="O156" s="0" t="n">
        <v>4.96113586425781</v>
      </c>
      <c r="P156" s="0" t="n">
        <v>1.08863830566406</v>
      </c>
      <c r="Q156" s="0" t="n">
        <v>2.04800415039063</v>
      </c>
      <c r="R156" s="0" t="n">
        <v>5.04682922363281</v>
      </c>
      <c r="S156" s="0" t="n">
        <v>2.45341491699219</v>
      </c>
      <c r="T156" s="0" t="n">
        <v>0.78436279296875</v>
      </c>
      <c r="U156" s="0" t="n">
        <v>0.43353271484375</v>
      </c>
      <c r="V156" s="0" t="n">
        <v>0.18194580078125</v>
      </c>
      <c r="W156" s="0" t="n">
        <v>0.9544677734375</v>
      </c>
      <c r="X156" s="0" t="n">
        <v>2.23684692382813</v>
      </c>
      <c r="Y156" s="0" t="n">
        <v>10.4407501220703</v>
      </c>
      <c r="Z156" s="0" t="n">
        <v>1.25576782226563</v>
      </c>
      <c r="AA156" s="0" t="n">
        <v>1.32244873046875</v>
      </c>
      <c r="AB156" s="0" t="n">
        <v>1.18807983398438</v>
      </c>
      <c r="AC156" s="0" t="n">
        <v>2.74549865722656</v>
      </c>
      <c r="AD156" s="0" t="n">
        <v>0.540908813476563</v>
      </c>
      <c r="AE156" s="0" t="n">
        <v>5.04176330566406</v>
      </c>
    </row>
    <row r="158" customFormat="false" ht="14.25" hidden="false" customHeight="false" outlineLevel="0" collapsed="false">
      <c r="A158" s="0" t="s">
        <v>41</v>
      </c>
    </row>
    <row r="159" customFormat="false" ht="14.25" hidden="false" customHeight="false" outlineLevel="0" collapsed="false">
      <c r="A159" s="0" t="s">
        <v>13</v>
      </c>
      <c r="B159" s="0" t="s">
        <v>7</v>
      </c>
    </row>
    <row r="160" customFormat="false" ht="14.25" hidden="false" customHeight="false" outlineLevel="0" collapsed="false">
      <c r="B160" s="0" t="n">
        <v>1</v>
      </c>
      <c r="C160" s="0" t="n">
        <v>2</v>
      </c>
      <c r="D160" s="0" t="n">
        <v>3</v>
      </c>
      <c r="E160" s="0" t="n">
        <v>4</v>
      </c>
      <c r="F160" s="0" t="n">
        <v>5</v>
      </c>
      <c r="G160" s="0" t="n">
        <v>6</v>
      </c>
      <c r="H160" s="0" t="n">
        <v>7</v>
      </c>
      <c r="I160" s="0" t="n">
        <v>8</v>
      </c>
      <c r="J160" s="0" t="n">
        <v>9</v>
      </c>
      <c r="K160" s="0" t="n">
        <v>10</v>
      </c>
      <c r="L160" s="0" t="n">
        <v>11</v>
      </c>
      <c r="M160" s="0" t="n">
        <v>12</v>
      </c>
      <c r="N160" s="0" t="n">
        <v>13</v>
      </c>
      <c r="O160" s="0" t="n">
        <v>14</v>
      </c>
      <c r="P160" s="0" t="n">
        <v>15</v>
      </c>
      <c r="Q160" s="0" t="n">
        <v>16</v>
      </c>
      <c r="R160" s="0" t="n">
        <v>17</v>
      </c>
      <c r="S160" s="0" t="n">
        <v>18</v>
      </c>
      <c r="T160" s="0" t="n">
        <v>19</v>
      </c>
      <c r="U160" s="0" t="n">
        <v>20</v>
      </c>
      <c r="V160" s="0" t="n">
        <v>21</v>
      </c>
      <c r="W160" s="0" t="n">
        <v>22</v>
      </c>
      <c r="X160" s="0" t="n">
        <v>23</v>
      </c>
      <c r="Y160" s="0" t="n">
        <v>24</v>
      </c>
      <c r="Z160" s="0" t="n">
        <v>25</v>
      </c>
      <c r="AA160" s="0" t="n">
        <v>26</v>
      </c>
      <c r="AB160" s="0" t="n">
        <v>27</v>
      </c>
      <c r="AC160" s="0" t="n">
        <v>28</v>
      </c>
      <c r="AD160" s="0" t="n">
        <v>29</v>
      </c>
      <c r="AE160" s="0" t="n">
        <v>30</v>
      </c>
      <c r="AF160" s="0" t="s">
        <v>72</v>
      </c>
      <c r="AG160" s="0" t="s">
        <v>73</v>
      </c>
      <c r="AH160" s="0" t="s">
        <v>74</v>
      </c>
    </row>
    <row r="161" customFormat="false" ht="14.25" hidden="false" customHeight="false" outlineLevel="0" collapsed="false">
      <c r="A161" s="0" t="n">
        <v>1</v>
      </c>
      <c r="B161" s="0" t="n">
        <v>704.857849121094</v>
      </c>
      <c r="C161" s="0" t="n">
        <v>704.045532226563</v>
      </c>
      <c r="D161" s="0" t="n">
        <v>698.13916015625</v>
      </c>
      <c r="E161" s="0" t="n">
        <v>717.48876953125</v>
      </c>
      <c r="F161" s="0" t="n">
        <v>711.929382324219</v>
      </c>
      <c r="G161" s="0" t="n">
        <v>708.790222167969</v>
      </c>
      <c r="H161" s="0" t="n">
        <v>694.568298339844</v>
      </c>
      <c r="I161" s="0" t="n">
        <v>710.152770996094</v>
      </c>
      <c r="J161" s="0" t="n">
        <v>704.130187988281</v>
      </c>
      <c r="K161" s="0" t="n">
        <v>698.346740722656</v>
      </c>
      <c r="L161" s="0" t="n">
        <v>693.952880859375</v>
      </c>
      <c r="M161" s="0" t="n">
        <v>693.882995605469</v>
      </c>
      <c r="N161" s="0" t="n">
        <v>702.834289550781</v>
      </c>
      <c r="O161" s="0" t="n">
        <v>704.67041015625</v>
      </c>
      <c r="P161" s="0" t="n">
        <v>693.314575195313</v>
      </c>
      <c r="Q161" s="0" t="n">
        <v>703.955810546875</v>
      </c>
      <c r="R161" s="0" t="n">
        <v>705.576843261719</v>
      </c>
      <c r="S161" s="0" t="n">
        <v>691.693420410156</v>
      </c>
      <c r="T161" s="0" t="n">
        <v>710.534545898438</v>
      </c>
      <c r="U161" s="0" t="n">
        <v>708.548583984375</v>
      </c>
      <c r="V161" s="0" t="n">
        <v>698.752624511719</v>
      </c>
      <c r="W161" s="0" t="n">
        <v>684.811584472656</v>
      </c>
      <c r="X161" s="0" t="n">
        <v>711.701049804688</v>
      </c>
      <c r="Y161" s="0" t="n">
        <v>705.284545898438</v>
      </c>
      <c r="Z161" s="0" t="n">
        <v>709.40087890625</v>
      </c>
      <c r="AA161" s="0" t="n">
        <v>723.092834472656</v>
      </c>
      <c r="AB161" s="0" t="n">
        <v>691.375610351563</v>
      </c>
      <c r="AC161" s="0" t="n">
        <v>717.907348632813</v>
      </c>
      <c r="AD161" s="0" t="n">
        <v>697.103942871094</v>
      </c>
      <c r="AE161" s="0" t="n">
        <v>718.790161132813</v>
      </c>
      <c r="AF161" s="0" t="n">
        <f aca="false">AVERAGE(B161:AE161)</f>
        <v>703.987795003255</v>
      </c>
      <c r="AG161" s="0" t="n">
        <f aca="false">MIN(B161:AE161)</f>
        <v>684.811584472656</v>
      </c>
      <c r="AH161" s="0" t="n">
        <f aca="false">MAX(B161:AE161)</f>
        <v>723.092834472656</v>
      </c>
    </row>
    <row r="162" customFormat="false" ht="14.25" hidden="false" customHeight="false" outlineLevel="0" collapsed="false">
      <c r="A162" s="0" t="s">
        <v>75</v>
      </c>
      <c r="B162" s="0" t="n">
        <v>0.8699951171875</v>
      </c>
      <c r="C162" s="0" t="n">
        <v>0.05767822265625</v>
      </c>
      <c r="D162" s="0" t="n">
        <v>5.84869384765625</v>
      </c>
      <c r="E162" s="0" t="n">
        <v>13.5009155273438</v>
      </c>
      <c r="F162" s="0" t="n">
        <v>7.9415283203125</v>
      </c>
      <c r="G162" s="0" t="n">
        <v>4.8023681640625</v>
      </c>
      <c r="H162" s="0" t="n">
        <v>9.4195556640625</v>
      </c>
      <c r="I162" s="0" t="n">
        <v>6.1649169921875</v>
      </c>
      <c r="J162" s="0" t="n">
        <v>0.142333984375</v>
      </c>
      <c r="K162" s="0" t="n">
        <v>5.64111328125</v>
      </c>
      <c r="L162" s="0" t="n">
        <v>10.0349731445313</v>
      </c>
      <c r="M162" s="0" t="n">
        <v>10.1048583984375</v>
      </c>
      <c r="N162" s="0" t="n">
        <v>1.153564453125</v>
      </c>
      <c r="O162" s="0" t="n">
        <v>0.68255615234375</v>
      </c>
      <c r="P162" s="0" t="n">
        <v>10.6732788085938</v>
      </c>
      <c r="Q162" s="0" t="n">
        <v>0.03204345703125</v>
      </c>
      <c r="R162" s="0" t="n">
        <v>1.5889892578125</v>
      </c>
      <c r="S162" s="0" t="n">
        <v>12.29443359375</v>
      </c>
      <c r="T162" s="0" t="n">
        <v>6.54669189453125</v>
      </c>
      <c r="U162" s="0" t="n">
        <v>4.56072998046875</v>
      </c>
      <c r="V162" s="0" t="n">
        <v>5.2352294921875</v>
      </c>
      <c r="W162" s="0" t="n">
        <v>19.17626953125</v>
      </c>
      <c r="X162" s="0" t="n">
        <v>7.71319580078125</v>
      </c>
      <c r="Y162" s="0" t="n">
        <v>1.29669189453125</v>
      </c>
      <c r="Z162" s="0" t="n">
        <v>5.41302490234375</v>
      </c>
      <c r="AA162" s="0" t="n">
        <v>19.10498046875</v>
      </c>
      <c r="AB162" s="0" t="n">
        <v>12.6122436523438</v>
      </c>
      <c r="AC162" s="0" t="n">
        <v>13.9194946289063</v>
      </c>
      <c r="AD162" s="0" t="n">
        <v>6.8839111328125</v>
      </c>
      <c r="AE162" s="0" t="n">
        <v>14.8023071289063</v>
      </c>
    </row>
    <row r="164" customFormat="false" ht="14.25" hidden="false" customHeight="false" outlineLevel="0" collapsed="false">
      <c r="A164" s="0" t="s">
        <v>42</v>
      </c>
    </row>
    <row r="165" customFormat="false" ht="14.25" hidden="false" customHeight="false" outlineLevel="0" collapsed="false">
      <c r="A165" s="0" t="s">
        <v>13</v>
      </c>
      <c r="B165" s="0" t="s">
        <v>7</v>
      </c>
    </row>
    <row r="166" customFormat="false" ht="14.25" hidden="false" customHeight="false" outlineLevel="0" collapsed="false">
      <c r="B166" s="0" t="n">
        <v>1</v>
      </c>
      <c r="C166" s="0" t="n">
        <v>2</v>
      </c>
      <c r="D166" s="0" t="n">
        <v>3</v>
      </c>
      <c r="E166" s="0" t="n">
        <v>4</v>
      </c>
      <c r="F166" s="0" t="n">
        <v>5</v>
      </c>
      <c r="G166" s="0" t="n">
        <v>6</v>
      </c>
      <c r="H166" s="0" t="n">
        <v>7</v>
      </c>
      <c r="I166" s="0" t="n">
        <v>8</v>
      </c>
      <c r="J166" s="0" t="n">
        <v>9</v>
      </c>
      <c r="K166" s="0" t="n">
        <v>10</v>
      </c>
      <c r="L166" s="0" t="n">
        <v>11</v>
      </c>
      <c r="M166" s="0" t="n">
        <v>12</v>
      </c>
      <c r="N166" s="0" t="n">
        <v>13</v>
      </c>
      <c r="O166" s="0" t="n">
        <v>14</v>
      </c>
      <c r="P166" s="0" t="n">
        <v>15</v>
      </c>
      <c r="Q166" s="0" t="n">
        <v>16</v>
      </c>
      <c r="R166" s="0" t="n">
        <v>17</v>
      </c>
      <c r="S166" s="0" t="n">
        <v>18</v>
      </c>
      <c r="T166" s="0" t="n">
        <v>19</v>
      </c>
      <c r="U166" s="0" t="n">
        <v>20</v>
      </c>
      <c r="V166" s="0" t="n">
        <v>21</v>
      </c>
      <c r="W166" s="0" t="n">
        <v>22</v>
      </c>
      <c r="X166" s="0" t="n">
        <v>23</v>
      </c>
      <c r="Y166" s="0" t="n">
        <v>24</v>
      </c>
      <c r="Z166" s="0" t="n">
        <v>25</v>
      </c>
      <c r="AA166" s="0" t="n">
        <v>26</v>
      </c>
      <c r="AB166" s="0" t="n">
        <v>27</v>
      </c>
      <c r="AC166" s="0" t="n">
        <v>28</v>
      </c>
      <c r="AD166" s="0" t="n">
        <v>29</v>
      </c>
      <c r="AE166" s="0" t="n">
        <v>30</v>
      </c>
      <c r="AF166" s="0" t="s">
        <v>72</v>
      </c>
      <c r="AG166" s="0" t="s">
        <v>73</v>
      </c>
      <c r="AH166" s="0" t="s">
        <v>74</v>
      </c>
    </row>
    <row r="167" customFormat="false" ht="14.25" hidden="false" customHeight="false" outlineLevel="0" collapsed="false">
      <c r="A167" s="0" t="n">
        <v>1</v>
      </c>
      <c r="B167" s="0" t="n">
        <v>752.007690429688</v>
      </c>
      <c r="C167" s="0" t="n">
        <v>748.923156738281</v>
      </c>
      <c r="D167" s="0" t="n">
        <v>742.288146972656</v>
      </c>
      <c r="E167" s="0" t="n">
        <v>761.655700683594</v>
      </c>
      <c r="F167" s="0" t="n">
        <v>757.791625976563</v>
      </c>
      <c r="G167" s="0" t="n">
        <v>752.807312011719</v>
      </c>
      <c r="H167" s="0" t="n">
        <v>739.051391601563</v>
      </c>
      <c r="I167" s="0" t="n">
        <v>753.331848144531</v>
      </c>
      <c r="J167" s="0" t="n">
        <v>749.578308105469</v>
      </c>
      <c r="K167" s="0" t="n">
        <v>744.43994140625</v>
      </c>
      <c r="L167" s="0" t="n">
        <v>738.173583984375</v>
      </c>
      <c r="M167" s="0" t="n">
        <v>735.455627441406</v>
      </c>
      <c r="N167" s="0" t="n">
        <v>747.158447265625</v>
      </c>
      <c r="O167" s="0" t="n">
        <v>749.699890136719</v>
      </c>
      <c r="P167" s="0" t="n">
        <v>739.000244140625</v>
      </c>
      <c r="Q167" s="0" t="n">
        <v>748.014709472656</v>
      </c>
      <c r="R167" s="0" t="n">
        <v>752.831176757813</v>
      </c>
      <c r="S167" s="0" t="n">
        <v>737.223999023438</v>
      </c>
      <c r="T167" s="0" t="n">
        <v>754.809509277344</v>
      </c>
      <c r="U167" s="0" t="n">
        <v>753.976867675781</v>
      </c>
      <c r="V167" s="0" t="n">
        <v>742.800720214844</v>
      </c>
      <c r="W167" s="0" t="n">
        <v>730.0283203125</v>
      </c>
      <c r="X167" s="0" t="n">
        <v>755.948181152344</v>
      </c>
      <c r="Y167" s="0" t="n">
        <v>750.949890136719</v>
      </c>
      <c r="Z167" s="0" t="n">
        <v>755.508056640625</v>
      </c>
      <c r="AA167" s="0" t="n">
        <v>769.598876953125</v>
      </c>
      <c r="AB167" s="0" t="n">
        <v>734.078491210938</v>
      </c>
      <c r="AC167" s="0" t="n">
        <v>763.698852539063</v>
      </c>
      <c r="AD167" s="0" t="n">
        <v>741.453430175781</v>
      </c>
      <c r="AE167" s="0" t="n">
        <v>764.877685546875</v>
      </c>
      <c r="AF167" s="0" t="n">
        <f aca="false">AVERAGE(B167:AE167)</f>
        <v>748.905389404297</v>
      </c>
      <c r="AG167" s="0" t="n">
        <f aca="false">MIN(B167:AE167)</f>
        <v>730.0283203125</v>
      </c>
      <c r="AH167" s="0" t="n">
        <f aca="false">MAX(B167:AE167)</f>
        <v>769.598876953125</v>
      </c>
    </row>
    <row r="168" customFormat="false" ht="14.25" hidden="false" customHeight="false" outlineLevel="0" collapsed="false">
      <c r="A168" s="0" t="s">
        <v>75</v>
      </c>
      <c r="B168" s="0" t="n">
        <v>3.1024169921875</v>
      </c>
      <c r="C168" s="0" t="n">
        <v>0.01788330078125</v>
      </c>
      <c r="D168" s="0" t="n">
        <v>6.61712646484375</v>
      </c>
      <c r="E168" s="0" t="n">
        <v>12.7504272460938</v>
      </c>
      <c r="F168" s="0" t="n">
        <v>8.8863525390625</v>
      </c>
      <c r="G168" s="0" t="n">
        <v>3.90203857421875</v>
      </c>
      <c r="H168" s="0" t="n">
        <v>9.8538818359375</v>
      </c>
      <c r="I168" s="0" t="n">
        <v>4.42657470703125</v>
      </c>
      <c r="J168" s="0" t="n">
        <v>0.67303466796875</v>
      </c>
      <c r="K168" s="0" t="n">
        <v>4.46533203125</v>
      </c>
      <c r="L168" s="0" t="n">
        <v>10.731689453125</v>
      </c>
      <c r="M168" s="0" t="n">
        <v>13.4496459960938</v>
      </c>
      <c r="N168" s="0" t="n">
        <v>1.746826171875</v>
      </c>
      <c r="O168" s="0" t="n">
        <v>0.79461669921875</v>
      </c>
      <c r="P168" s="0" t="n">
        <v>9.905029296875</v>
      </c>
      <c r="Q168" s="0" t="n">
        <v>0.89056396484375</v>
      </c>
      <c r="R168" s="0" t="n">
        <v>3.9259033203125</v>
      </c>
      <c r="S168" s="0" t="n">
        <v>11.6812744140625</v>
      </c>
      <c r="T168" s="0" t="n">
        <v>5.90423583984375</v>
      </c>
      <c r="U168" s="0" t="n">
        <v>5.07159423828125</v>
      </c>
      <c r="V168" s="0" t="n">
        <v>6.10455322265625</v>
      </c>
      <c r="W168" s="0" t="n">
        <v>18.876953125</v>
      </c>
      <c r="X168" s="0" t="n">
        <v>7.04290771484375</v>
      </c>
      <c r="Y168" s="0" t="n">
        <v>2.04461669921875</v>
      </c>
      <c r="Z168" s="0" t="n">
        <v>6.602783203125</v>
      </c>
      <c r="AA168" s="0" t="n">
        <v>20.693603515625</v>
      </c>
      <c r="AB168" s="0" t="n">
        <v>14.8267822265625</v>
      </c>
      <c r="AC168" s="0" t="n">
        <v>14.7935791015625</v>
      </c>
      <c r="AD168" s="0" t="n">
        <v>7.45184326171875</v>
      </c>
      <c r="AE168" s="0" t="n">
        <v>15.972412109375</v>
      </c>
    </row>
    <row r="170" customFormat="false" ht="14.25" hidden="false" customHeight="false" outlineLevel="0" collapsed="false">
      <c r="A170" s="0" t="s">
        <v>43</v>
      </c>
    </row>
    <row r="171" customFormat="false" ht="14.25" hidden="false" customHeight="false" outlineLevel="0" collapsed="false">
      <c r="A171" s="0" t="s">
        <v>13</v>
      </c>
      <c r="B171" s="0" t="s">
        <v>7</v>
      </c>
    </row>
    <row r="172" customFormat="false" ht="14.25" hidden="false" customHeight="false" outlineLevel="0" collapsed="false">
      <c r="B172" s="0" t="n">
        <v>1</v>
      </c>
      <c r="C172" s="0" t="n">
        <v>2</v>
      </c>
      <c r="D172" s="0" t="n">
        <v>3</v>
      </c>
      <c r="E172" s="0" t="n">
        <v>4</v>
      </c>
      <c r="F172" s="0" t="n">
        <v>5</v>
      </c>
      <c r="G172" s="0" t="n">
        <v>6</v>
      </c>
      <c r="H172" s="0" t="n">
        <v>7</v>
      </c>
      <c r="I172" s="0" t="n">
        <v>8</v>
      </c>
      <c r="J172" s="0" t="n">
        <v>9</v>
      </c>
      <c r="K172" s="0" t="n">
        <v>10</v>
      </c>
      <c r="L172" s="0" t="n">
        <v>11</v>
      </c>
      <c r="M172" s="0" t="n">
        <v>12</v>
      </c>
      <c r="N172" s="0" t="n">
        <v>13</v>
      </c>
      <c r="O172" s="0" t="n">
        <v>14</v>
      </c>
      <c r="P172" s="0" t="n">
        <v>15</v>
      </c>
      <c r="Q172" s="0" t="n">
        <v>16</v>
      </c>
      <c r="R172" s="0" t="n">
        <v>17</v>
      </c>
      <c r="S172" s="0" t="n">
        <v>18</v>
      </c>
      <c r="T172" s="0" t="n">
        <v>19</v>
      </c>
      <c r="U172" s="0" t="n">
        <v>20</v>
      </c>
      <c r="V172" s="0" t="n">
        <v>21</v>
      </c>
      <c r="W172" s="0" t="n">
        <v>22</v>
      </c>
      <c r="X172" s="0" t="n">
        <v>23</v>
      </c>
      <c r="Y172" s="0" t="n">
        <v>24</v>
      </c>
      <c r="Z172" s="0" t="n">
        <v>25</v>
      </c>
      <c r="AA172" s="0" t="n">
        <v>26</v>
      </c>
      <c r="AB172" s="0" t="n">
        <v>27</v>
      </c>
      <c r="AC172" s="0" t="n">
        <v>28</v>
      </c>
      <c r="AD172" s="0" t="n">
        <v>29</v>
      </c>
      <c r="AE172" s="0" t="n">
        <v>30</v>
      </c>
      <c r="AF172" s="0" t="s">
        <v>72</v>
      </c>
      <c r="AG172" s="0" t="s">
        <v>73</v>
      </c>
      <c r="AH172" s="0" t="s">
        <v>74</v>
      </c>
    </row>
    <row r="173" customFormat="false" ht="14.25" hidden="false" customHeight="false" outlineLevel="0" collapsed="false">
      <c r="A173" s="0" t="n">
        <v>1</v>
      </c>
      <c r="B173" s="0" t="n">
        <v>282.935821533203</v>
      </c>
      <c r="C173" s="0" t="n">
        <v>284.130065917969</v>
      </c>
      <c r="D173" s="0" t="n">
        <v>280.829833984375</v>
      </c>
      <c r="E173" s="0" t="n">
        <v>286.996520996094</v>
      </c>
      <c r="F173" s="0" t="n">
        <v>288.028991699219</v>
      </c>
      <c r="G173" s="0" t="n">
        <v>284.757202148438</v>
      </c>
      <c r="H173" s="0" t="n">
        <v>279.469268798828</v>
      </c>
      <c r="I173" s="0" t="n">
        <v>283.115417480469</v>
      </c>
      <c r="J173" s="0" t="n">
        <v>280.485107421875</v>
      </c>
      <c r="K173" s="0" t="n">
        <v>282.008605957031</v>
      </c>
      <c r="L173" s="0" t="n">
        <v>278.812042236328</v>
      </c>
      <c r="M173" s="0" t="n">
        <v>278.143768310547</v>
      </c>
      <c r="N173" s="0" t="n">
        <v>280.918792724609</v>
      </c>
      <c r="O173" s="0" t="n">
        <v>283.163146972656</v>
      </c>
      <c r="P173" s="0" t="n">
        <v>278.475952148438</v>
      </c>
      <c r="Q173" s="0" t="n">
        <v>282.576141357422</v>
      </c>
      <c r="R173" s="0" t="n">
        <v>285.210113525391</v>
      </c>
      <c r="S173" s="0" t="n">
        <v>278.399322509766</v>
      </c>
      <c r="T173" s="0" t="n">
        <v>282.783508300781</v>
      </c>
      <c r="U173" s="0" t="n">
        <v>283.994079589844</v>
      </c>
      <c r="V173" s="0" t="n">
        <v>280.786804199219</v>
      </c>
      <c r="W173" s="0" t="n">
        <v>275.702758789063</v>
      </c>
      <c r="X173" s="0" t="n">
        <v>287.352722167969</v>
      </c>
      <c r="Y173" s="0" t="n">
        <v>283.087615966797</v>
      </c>
      <c r="Z173" s="0" t="n">
        <v>284.345672607422</v>
      </c>
      <c r="AA173" s="0" t="n">
        <v>287.980346679688</v>
      </c>
      <c r="AB173" s="0" t="n">
        <v>278.572418212891</v>
      </c>
      <c r="AC173" s="0" t="n">
        <v>291.547058105469</v>
      </c>
      <c r="AD173" s="0" t="n">
        <v>281.527709960938</v>
      </c>
      <c r="AE173" s="0" t="n">
        <v>290.850646972656</v>
      </c>
      <c r="AF173" s="0" t="n">
        <f aca="false">AVERAGE(B173:AE173)</f>
        <v>282.89958190918</v>
      </c>
      <c r="AG173" s="0" t="n">
        <f aca="false">MIN(B173:AE173)</f>
        <v>275.702758789063</v>
      </c>
      <c r="AH173" s="0" t="n">
        <f aca="false">MAX(B173:AE173)</f>
        <v>291.547058105469</v>
      </c>
    </row>
    <row r="174" customFormat="false" ht="14.25" hidden="false" customHeight="false" outlineLevel="0" collapsed="false">
      <c r="A174" s="0" t="s">
        <v>75</v>
      </c>
      <c r="B174" s="0" t="n">
        <v>0.036285400390625</v>
      </c>
      <c r="C174" s="0" t="n">
        <v>1.23052978515625</v>
      </c>
      <c r="D174" s="0" t="n">
        <v>2.0697021484375</v>
      </c>
      <c r="E174" s="0" t="n">
        <v>4.09698486328125</v>
      </c>
      <c r="F174" s="0" t="n">
        <v>5.12945556640625</v>
      </c>
      <c r="G174" s="0" t="n">
        <v>1.857666015625</v>
      </c>
      <c r="H174" s="0" t="n">
        <v>3.43026733398438</v>
      </c>
      <c r="I174" s="0" t="n">
        <v>0.21588134765625</v>
      </c>
      <c r="J174" s="0" t="n">
        <v>2.4144287109375</v>
      </c>
      <c r="K174" s="0" t="n">
        <v>0.89093017578125</v>
      </c>
      <c r="L174" s="0" t="n">
        <v>4.08749389648438</v>
      </c>
      <c r="M174" s="0" t="n">
        <v>4.75576782226563</v>
      </c>
      <c r="N174" s="0" t="n">
        <v>1.98074340820313</v>
      </c>
      <c r="O174" s="0" t="n">
        <v>0.26361083984375</v>
      </c>
      <c r="P174" s="0" t="n">
        <v>4.423583984375</v>
      </c>
      <c r="Q174" s="0" t="n">
        <v>0.323394775390625</v>
      </c>
      <c r="R174" s="0" t="n">
        <v>2.31057739257813</v>
      </c>
      <c r="S174" s="0" t="n">
        <v>4.50021362304688</v>
      </c>
      <c r="T174" s="0" t="n">
        <v>0.11602783203125</v>
      </c>
      <c r="U174" s="0" t="n">
        <v>1.09454345703125</v>
      </c>
      <c r="V174" s="0" t="n">
        <v>2.11273193359375</v>
      </c>
      <c r="W174" s="0" t="n">
        <v>7.19677734375</v>
      </c>
      <c r="X174" s="0" t="n">
        <v>4.45318603515625</v>
      </c>
      <c r="Y174" s="0" t="n">
        <v>0.188079833984375</v>
      </c>
      <c r="Z174" s="0" t="n">
        <v>1.44613647460938</v>
      </c>
      <c r="AA174" s="0" t="n">
        <v>5.080810546875</v>
      </c>
      <c r="AB174" s="0" t="n">
        <v>4.32711791992188</v>
      </c>
      <c r="AC174" s="0" t="n">
        <v>8.64752197265625</v>
      </c>
      <c r="AD174" s="0" t="n">
        <v>1.371826171875</v>
      </c>
      <c r="AE174" s="0" t="n">
        <v>7.95111083984375</v>
      </c>
    </row>
    <row r="176" customFormat="false" ht="14.25" hidden="false" customHeight="false" outlineLevel="0" collapsed="false">
      <c r="A176" s="0" t="s">
        <v>44</v>
      </c>
    </row>
    <row r="177" customFormat="false" ht="14.25" hidden="false" customHeight="false" outlineLevel="0" collapsed="false">
      <c r="A177" s="0" t="s">
        <v>13</v>
      </c>
      <c r="B177" s="0" t="s">
        <v>7</v>
      </c>
    </row>
    <row r="178" customFormat="false" ht="14.25" hidden="false" customHeight="false" outlineLevel="0" collapsed="false">
      <c r="B178" s="0" t="n">
        <v>1</v>
      </c>
      <c r="C178" s="0" t="n">
        <v>2</v>
      </c>
      <c r="D178" s="0" t="n">
        <v>3</v>
      </c>
      <c r="E178" s="0" t="n">
        <v>4</v>
      </c>
      <c r="F178" s="0" t="n">
        <v>5</v>
      </c>
      <c r="G178" s="0" t="n">
        <v>6</v>
      </c>
      <c r="H178" s="0" t="n">
        <v>7</v>
      </c>
      <c r="I178" s="0" t="n">
        <v>8</v>
      </c>
      <c r="J178" s="0" t="n">
        <v>9</v>
      </c>
      <c r="K178" s="0" t="n">
        <v>10</v>
      </c>
      <c r="L178" s="0" t="n">
        <v>11</v>
      </c>
      <c r="M178" s="0" t="n">
        <v>12</v>
      </c>
      <c r="N178" s="0" t="n">
        <v>13</v>
      </c>
      <c r="O178" s="0" t="n">
        <v>14</v>
      </c>
      <c r="P178" s="0" t="n">
        <v>15</v>
      </c>
      <c r="Q178" s="0" t="n">
        <v>16</v>
      </c>
      <c r="R178" s="0" t="n">
        <v>17</v>
      </c>
      <c r="S178" s="0" t="n">
        <v>18</v>
      </c>
      <c r="T178" s="0" t="n">
        <v>19</v>
      </c>
      <c r="U178" s="0" t="n">
        <v>20</v>
      </c>
      <c r="V178" s="0" t="n">
        <v>21</v>
      </c>
      <c r="W178" s="0" t="n">
        <v>22</v>
      </c>
      <c r="X178" s="0" t="n">
        <v>23</v>
      </c>
      <c r="Y178" s="0" t="n">
        <v>24</v>
      </c>
      <c r="Z178" s="0" t="n">
        <v>25</v>
      </c>
      <c r="AA178" s="0" t="n">
        <v>26</v>
      </c>
      <c r="AB178" s="0" t="n">
        <v>27</v>
      </c>
      <c r="AC178" s="0" t="n">
        <v>28</v>
      </c>
      <c r="AD178" s="0" t="n">
        <v>29</v>
      </c>
      <c r="AE178" s="0" t="n">
        <v>30</v>
      </c>
      <c r="AF178" s="0" t="s">
        <v>72</v>
      </c>
      <c r="AG178" s="0" t="s">
        <v>73</v>
      </c>
      <c r="AH178" s="0" t="s">
        <v>74</v>
      </c>
    </row>
    <row r="179" customFormat="false" ht="14.25" hidden="false" customHeight="false" outlineLevel="0" collapsed="false">
      <c r="A179" s="0" t="n">
        <v>1</v>
      </c>
      <c r="B179" s="0" t="n">
        <v>311.240814208984</v>
      </c>
      <c r="C179" s="0" t="n">
        <v>312.526062011719</v>
      </c>
      <c r="D179" s="0" t="n">
        <v>309.170074462891</v>
      </c>
      <c r="E179" s="0" t="n">
        <v>316.565826416016</v>
      </c>
      <c r="F179" s="0" t="n">
        <v>316.493591308594</v>
      </c>
      <c r="G179" s="0" t="n">
        <v>313.436950683594</v>
      </c>
      <c r="H179" s="0" t="n">
        <v>307.999176025391</v>
      </c>
      <c r="I179" s="0" t="n">
        <v>312.510803222656</v>
      </c>
      <c r="J179" s="0" t="n">
        <v>309.202972412109</v>
      </c>
      <c r="K179" s="0" t="n">
        <v>310.543731689453</v>
      </c>
      <c r="L179" s="0" t="n">
        <v>307.111053466797</v>
      </c>
      <c r="M179" s="0" t="n">
        <v>306.164611816406</v>
      </c>
      <c r="N179" s="0" t="n">
        <v>309.789703369141</v>
      </c>
      <c r="O179" s="0" t="n">
        <v>311.542266845703</v>
      </c>
      <c r="P179" s="0" t="n">
        <v>306.591033935547</v>
      </c>
      <c r="Q179" s="0" t="n">
        <v>311.296325683594</v>
      </c>
      <c r="R179" s="0" t="n">
        <v>313.925018310547</v>
      </c>
      <c r="S179" s="0" t="n">
        <v>306.402038574219</v>
      </c>
      <c r="T179" s="0" t="n">
        <v>311.206878662109</v>
      </c>
      <c r="U179" s="0" t="n">
        <v>313.203796386719</v>
      </c>
      <c r="V179" s="0" t="n">
        <v>309.297546386719</v>
      </c>
      <c r="W179" s="0" t="n">
        <v>303.646911621094</v>
      </c>
      <c r="X179" s="0" t="n">
        <v>315.915649414063</v>
      </c>
      <c r="Y179" s="0" t="n">
        <v>311.522491455078</v>
      </c>
      <c r="Z179" s="0" t="n">
        <v>312.883392333984</v>
      </c>
      <c r="AA179" s="0" t="n">
        <v>317.523651123047</v>
      </c>
      <c r="AB179" s="0" t="n">
        <v>307.307464599609</v>
      </c>
      <c r="AC179" s="0" t="n">
        <v>321.237670898438</v>
      </c>
      <c r="AD179" s="0" t="n">
        <v>310.024444580078</v>
      </c>
      <c r="AE179" s="0" t="n">
        <v>319.844085693359</v>
      </c>
      <c r="AF179" s="0" t="n">
        <f aca="false">AVERAGE(B179:AE179)</f>
        <v>311.537534586589</v>
      </c>
      <c r="AG179" s="0" t="n">
        <f aca="false">MIN(B179:AE179)</f>
        <v>303.646911621094</v>
      </c>
      <c r="AH179" s="0" t="n">
        <f aca="false">MAX(B179:AE179)</f>
        <v>321.237670898438</v>
      </c>
    </row>
    <row r="180" customFormat="false" ht="14.25" hidden="false" customHeight="false" outlineLevel="0" collapsed="false">
      <c r="A180" s="0" t="s">
        <v>75</v>
      </c>
      <c r="B180" s="0" t="n">
        <v>0.296661376953125</v>
      </c>
      <c r="C180" s="0" t="n">
        <v>0.98858642578125</v>
      </c>
      <c r="D180" s="0" t="n">
        <v>2.36740112304688</v>
      </c>
      <c r="E180" s="0" t="n">
        <v>5.02835083007813</v>
      </c>
      <c r="F180" s="0" t="n">
        <v>4.95611572265625</v>
      </c>
      <c r="G180" s="0" t="n">
        <v>1.89947509765625</v>
      </c>
      <c r="H180" s="0" t="n">
        <v>3.53829956054688</v>
      </c>
      <c r="I180" s="0" t="n">
        <v>0.97332763671875</v>
      </c>
      <c r="J180" s="0" t="n">
        <v>2.33450317382813</v>
      </c>
      <c r="K180" s="0" t="n">
        <v>0.993743896484375</v>
      </c>
      <c r="L180" s="0" t="n">
        <v>4.42642211914063</v>
      </c>
      <c r="M180" s="0" t="n">
        <v>5.37286376953125</v>
      </c>
      <c r="N180" s="0" t="n">
        <v>1.74777221679688</v>
      </c>
      <c r="O180" s="0" t="n">
        <v>0.004791259765625</v>
      </c>
      <c r="P180" s="0" t="n">
        <v>4.94644165039063</v>
      </c>
      <c r="Q180" s="0" t="n">
        <v>0.24114990234375</v>
      </c>
      <c r="R180" s="0" t="n">
        <v>2.38754272460938</v>
      </c>
      <c r="S180" s="0" t="n">
        <v>5.13543701171875</v>
      </c>
      <c r="T180" s="0" t="n">
        <v>0.330596923828125</v>
      </c>
      <c r="U180" s="0" t="n">
        <v>1.66632080078125</v>
      </c>
      <c r="V180" s="0" t="n">
        <v>2.23992919921875</v>
      </c>
      <c r="W180" s="0" t="n">
        <v>7.89056396484375</v>
      </c>
      <c r="X180" s="0" t="n">
        <v>4.378173828125</v>
      </c>
      <c r="Y180" s="0" t="n">
        <v>0.014984130859375</v>
      </c>
      <c r="Z180" s="0" t="n">
        <v>1.34591674804688</v>
      </c>
      <c r="AA180" s="0" t="n">
        <v>5.98617553710938</v>
      </c>
      <c r="AB180" s="0" t="n">
        <v>4.23001098632813</v>
      </c>
      <c r="AC180" s="0" t="n">
        <v>9.7001953125</v>
      </c>
      <c r="AD180" s="0" t="n">
        <v>1.51303100585938</v>
      </c>
      <c r="AE180" s="0" t="n">
        <v>8.30661010742188</v>
      </c>
    </row>
    <row r="182" customFormat="false" ht="14.25" hidden="false" customHeight="false" outlineLevel="0" collapsed="false">
      <c r="A182" s="0" t="s">
        <v>45</v>
      </c>
    </row>
    <row r="183" customFormat="false" ht="14.25" hidden="false" customHeight="false" outlineLevel="0" collapsed="false">
      <c r="A183" s="0" t="s">
        <v>13</v>
      </c>
      <c r="B183" s="0" t="s">
        <v>7</v>
      </c>
    </row>
    <row r="184" customFormat="false" ht="14.25" hidden="false" customHeight="false" outlineLevel="0" collapsed="false">
      <c r="B184" s="0" t="n">
        <v>1</v>
      </c>
      <c r="C184" s="0" t="n">
        <v>2</v>
      </c>
      <c r="D184" s="0" t="n">
        <v>3</v>
      </c>
      <c r="E184" s="0" t="n">
        <v>4</v>
      </c>
      <c r="F184" s="0" t="n">
        <v>5</v>
      </c>
      <c r="G184" s="0" t="n">
        <v>6</v>
      </c>
      <c r="H184" s="0" t="n">
        <v>7</v>
      </c>
      <c r="I184" s="0" t="n">
        <v>8</v>
      </c>
      <c r="J184" s="0" t="n">
        <v>9</v>
      </c>
      <c r="K184" s="0" t="n">
        <v>10</v>
      </c>
      <c r="L184" s="0" t="n">
        <v>11</v>
      </c>
      <c r="M184" s="0" t="n">
        <v>12</v>
      </c>
      <c r="N184" s="0" t="n">
        <v>13</v>
      </c>
      <c r="O184" s="0" t="n">
        <v>14</v>
      </c>
      <c r="P184" s="0" t="n">
        <v>15</v>
      </c>
      <c r="Q184" s="0" t="n">
        <v>16</v>
      </c>
      <c r="R184" s="0" t="n">
        <v>17</v>
      </c>
      <c r="S184" s="0" t="n">
        <v>18</v>
      </c>
      <c r="T184" s="0" t="n">
        <v>19</v>
      </c>
      <c r="U184" s="0" t="n">
        <v>20</v>
      </c>
      <c r="V184" s="0" t="n">
        <v>21</v>
      </c>
      <c r="W184" s="0" t="n">
        <v>22</v>
      </c>
      <c r="X184" s="0" t="n">
        <v>23</v>
      </c>
      <c r="Y184" s="0" t="n">
        <v>24</v>
      </c>
      <c r="Z184" s="0" t="n">
        <v>25</v>
      </c>
      <c r="AA184" s="0" t="n">
        <v>26</v>
      </c>
      <c r="AB184" s="0" t="n">
        <v>27</v>
      </c>
      <c r="AC184" s="0" t="n">
        <v>28</v>
      </c>
      <c r="AD184" s="0" t="n">
        <v>29</v>
      </c>
      <c r="AE184" s="0" t="n">
        <v>30</v>
      </c>
      <c r="AF184" s="0" t="s">
        <v>72</v>
      </c>
      <c r="AG184" s="0" t="s">
        <v>73</v>
      </c>
      <c r="AH184" s="0" t="s">
        <v>74</v>
      </c>
    </row>
    <row r="185" customFormat="false" ht="14.25" hidden="false" customHeight="false" outlineLevel="0" collapsed="false">
      <c r="A185" s="0" t="n">
        <v>1</v>
      </c>
      <c r="B185" s="0" t="n">
        <v>281.589111328125</v>
      </c>
      <c r="C185" s="0" t="n">
        <v>283.063201904297</v>
      </c>
      <c r="D185" s="0" t="n">
        <v>279.670471191406</v>
      </c>
      <c r="E185" s="0" t="n">
        <v>287.771240234375</v>
      </c>
      <c r="F185" s="0" t="n">
        <v>286.667938232422</v>
      </c>
      <c r="G185" s="0" t="n">
        <v>284.048797607422</v>
      </c>
      <c r="H185" s="0" t="n">
        <v>279.937530517578</v>
      </c>
      <c r="I185" s="0" t="n">
        <v>283.625396728516</v>
      </c>
      <c r="J185" s="0" t="n">
        <v>280.181518554688</v>
      </c>
      <c r="K185" s="0" t="n">
        <v>281.458862304688</v>
      </c>
      <c r="L185" s="0" t="n">
        <v>278.191802978516</v>
      </c>
      <c r="M185" s="0" t="n">
        <v>277.753631591797</v>
      </c>
      <c r="N185" s="0" t="n">
        <v>280.845764160156</v>
      </c>
      <c r="O185" s="0" t="n">
        <v>282.280700683594</v>
      </c>
      <c r="P185" s="0" t="n">
        <v>278.048461914063</v>
      </c>
      <c r="Q185" s="0" t="n">
        <v>282.020355224609</v>
      </c>
      <c r="R185" s="0" t="n">
        <v>284.695861816406</v>
      </c>
      <c r="S185" s="0" t="n">
        <v>277.869171142578</v>
      </c>
      <c r="T185" s="0" t="n">
        <v>281.826293945313</v>
      </c>
      <c r="U185" s="0" t="n">
        <v>284.122406005859</v>
      </c>
      <c r="V185" s="0" t="n">
        <v>280.460327148438</v>
      </c>
      <c r="W185" s="0" t="n">
        <v>274.767639160156</v>
      </c>
      <c r="X185" s="0" t="n">
        <v>286.071472167969</v>
      </c>
      <c r="Y185" s="0" t="n">
        <v>282.534088134766</v>
      </c>
      <c r="Z185" s="0" t="n">
        <v>283.701477050781</v>
      </c>
      <c r="AA185" s="0" t="n">
        <v>287.903930664063</v>
      </c>
      <c r="AB185" s="0" t="n">
        <v>278.478973388672</v>
      </c>
      <c r="AC185" s="0" t="n">
        <v>291.166046142578</v>
      </c>
      <c r="AD185" s="0" t="n">
        <v>280.910491943359</v>
      </c>
      <c r="AE185" s="0" t="n">
        <v>289.563140869141</v>
      </c>
      <c r="AF185" s="0" t="n">
        <f aca="false">AVERAGE(B185:AE185)</f>
        <v>282.374203491211</v>
      </c>
      <c r="AG185" s="0" t="n">
        <f aca="false">MIN(B185:AE185)</f>
        <v>274.767639160156</v>
      </c>
      <c r="AH185" s="0" t="n">
        <f aca="false">MAX(B185:AE185)</f>
        <v>291.166046142578</v>
      </c>
    </row>
    <row r="186" customFormat="false" ht="14.25" hidden="false" customHeight="false" outlineLevel="0" collapsed="false">
      <c r="A186" s="0" t="s">
        <v>75</v>
      </c>
      <c r="B186" s="0" t="n">
        <v>0.78509521484375</v>
      </c>
      <c r="C186" s="0" t="n">
        <v>0.688995361328125</v>
      </c>
      <c r="D186" s="0" t="n">
        <v>2.7037353515625</v>
      </c>
      <c r="E186" s="0" t="n">
        <v>5.39703369140625</v>
      </c>
      <c r="F186" s="0" t="n">
        <v>4.29373168945313</v>
      </c>
      <c r="G186" s="0" t="n">
        <v>1.67459106445313</v>
      </c>
      <c r="H186" s="0" t="n">
        <v>2.43667602539063</v>
      </c>
      <c r="I186" s="0" t="n">
        <v>1.25119018554688</v>
      </c>
      <c r="J186" s="0" t="n">
        <v>2.19268798828125</v>
      </c>
      <c r="K186" s="0" t="n">
        <v>0.91534423828125</v>
      </c>
      <c r="L186" s="0" t="n">
        <v>4.18240356445313</v>
      </c>
      <c r="M186" s="0" t="n">
        <v>4.62057495117188</v>
      </c>
      <c r="N186" s="0" t="n">
        <v>1.5284423828125</v>
      </c>
      <c r="O186" s="0" t="n">
        <v>0.093505859375</v>
      </c>
      <c r="P186" s="0" t="n">
        <v>4.32574462890625</v>
      </c>
      <c r="Q186" s="0" t="n">
        <v>0.353851318359375</v>
      </c>
      <c r="R186" s="0" t="n">
        <v>2.3216552734375</v>
      </c>
      <c r="S186" s="0" t="n">
        <v>4.50503540039063</v>
      </c>
      <c r="T186" s="0" t="n">
        <v>0.54791259765625</v>
      </c>
      <c r="U186" s="0" t="n">
        <v>1.74819946289063</v>
      </c>
      <c r="V186" s="0" t="n">
        <v>1.91387939453125</v>
      </c>
      <c r="W186" s="0" t="n">
        <v>7.6065673828125</v>
      </c>
      <c r="X186" s="0" t="n">
        <v>3.697265625</v>
      </c>
      <c r="Y186" s="0" t="n">
        <v>0.159881591796875</v>
      </c>
      <c r="Z186" s="0" t="n">
        <v>1.3272705078125</v>
      </c>
      <c r="AA186" s="0" t="n">
        <v>5.52972412109375</v>
      </c>
      <c r="AB186" s="0" t="n">
        <v>3.89523315429688</v>
      </c>
      <c r="AC186" s="0" t="n">
        <v>8.79183959960938</v>
      </c>
      <c r="AD186" s="0" t="n">
        <v>1.46371459960938</v>
      </c>
      <c r="AE186" s="0" t="n">
        <v>7.18893432617188</v>
      </c>
    </row>
    <row r="188" customFormat="false" ht="14.25" hidden="false" customHeight="false" outlineLevel="0" collapsed="false">
      <c r="A188" s="0" t="s">
        <v>46</v>
      </c>
    </row>
    <row r="189" customFormat="false" ht="14.25" hidden="false" customHeight="false" outlineLevel="0" collapsed="false">
      <c r="A189" s="0" t="s">
        <v>13</v>
      </c>
      <c r="B189" s="0" t="s">
        <v>7</v>
      </c>
    </row>
    <row r="190" customFormat="false" ht="14.25" hidden="false" customHeight="false" outlineLevel="0" collapsed="false">
      <c r="B190" s="0" t="n">
        <v>1</v>
      </c>
      <c r="C190" s="0" t="n">
        <v>2</v>
      </c>
      <c r="D190" s="0" t="n">
        <v>3</v>
      </c>
      <c r="E190" s="0" t="n">
        <v>4</v>
      </c>
      <c r="F190" s="0" t="n">
        <v>5</v>
      </c>
      <c r="G190" s="0" t="n">
        <v>6</v>
      </c>
      <c r="H190" s="0" t="n">
        <v>7</v>
      </c>
      <c r="I190" s="0" t="n">
        <v>8</v>
      </c>
      <c r="J190" s="0" t="n">
        <v>9</v>
      </c>
      <c r="K190" s="0" t="n">
        <v>10</v>
      </c>
      <c r="L190" s="0" t="n">
        <v>11</v>
      </c>
      <c r="M190" s="0" t="n">
        <v>12</v>
      </c>
      <c r="N190" s="0" t="n">
        <v>13</v>
      </c>
      <c r="O190" s="0" t="n">
        <v>14</v>
      </c>
      <c r="P190" s="0" t="n">
        <v>15</v>
      </c>
      <c r="Q190" s="0" t="n">
        <v>16</v>
      </c>
      <c r="R190" s="0" t="n">
        <v>17</v>
      </c>
      <c r="S190" s="0" t="n">
        <v>18</v>
      </c>
      <c r="T190" s="0" t="n">
        <v>19</v>
      </c>
      <c r="U190" s="0" t="n">
        <v>20</v>
      </c>
      <c r="V190" s="0" t="n">
        <v>21</v>
      </c>
      <c r="W190" s="0" t="n">
        <v>22</v>
      </c>
      <c r="X190" s="0" t="n">
        <v>23</v>
      </c>
      <c r="Y190" s="0" t="n">
        <v>24</v>
      </c>
      <c r="Z190" s="0" t="n">
        <v>25</v>
      </c>
      <c r="AA190" s="0" t="n">
        <v>26</v>
      </c>
      <c r="AB190" s="0" t="n">
        <v>27</v>
      </c>
      <c r="AC190" s="0" t="n">
        <v>28</v>
      </c>
      <c r="AD190" s="0" t="n">
        <v>29</v>
      </c>
      <c r="AE190" s="0" t="n">
        <v>30</v>
      </c>
      <c r="AF190" s="0" t="s">
        <v>72</v>
      </c>
      <c r="AG190" s="0" t="s">
        <v>73</v>
      </c>
      <c r="AH190" s="0" t="s">
        <v>74</v>
      </c>
    </row>
    <row r="191" customFormat="false" ht="14.25" hidden="false" customHeight="false" outlineLevel="0" collapsed="false">
      <c r="A191" s="0" t="n">
        <v>1</v>
      </c>
      <c r="B191" s="0" t="n">
        <v>594.160400390625</v>
      </c>
      <c r="C191" s="0" t="n">
        <v>598.97607421875</v>
      </c>
      <c r="D191" s="0" t="n">
        <v>593.826904296875</v>
      </c>
      <c r="E191" s="0" t="n">
        <v>609.861206054688</v>
      </c>
      <c r="F191" s="0" t="n">
        <v>605.383422851563</v>
      </c>
      <c r="G191" s="0" t="n">
        <v>596.572509765625</v>
      </c>
      <c r="H191" s="0" t="n">
        <v>596.121704101563</v>
      </c>
      <c r="I191" s="0" t="n">
        <v>600.214538574219</v>
      </c>
      <c r="J191" s="0" t="n">
        <v>599.176574707031</v>
      </c>
      <c r="K191" s="0" t="n">
        <v>595.677734375</v>
      </c>
      <c r="L191" s="0" t="n">
        <v>590.216491699219</v>
      </c>
      <c r="M191" s="0" t="n">
        <v>595.308959960938</v>
      </c>
      <c r="N191" s="0" t="n">
        <v>597.848022460938</v>
      </c>
      <c r="O191" s="0" t="n">
        <v>593.379821777344</v>
      </c>
      <c r="P191" s="0" t="n">
        <v>585.016540527344</v>
      </c>
      <c r="Q191" s="0" t="n">
        <v>590.792846679688</v>
      </c>
      <c r="R191" s="0" t="n">
        <v>597.391235351563</v>
      </c>
      <c r="S191" s="0" t="n">
        <v>595.021545410156</v>
      </c>
      <c r="T191" s="0" t="n">
        <v>596.741638183594</v>
      </c>
      <c r="U191" s="0" t="n">
        <v>607.470764160156</v>
      </c>
      <c r="V191" s="0" t="n">
        <v>590.991943359375</v>
      </c>
      <c r="W191" s="0" t="n">
        <v>580.776916503906</v>
      </c>
      <c r="X191" s="0" t="n">
        <v>606.501525878906</v>
      </c>
      <c r="Y191" s="0" t="n">
        <v>594.523986816406</v>
      </c>
      <c r="Z191" s="0" t="n">
        <v>596.31005859375</v>
      </c>
      <c r="AA191" s="0" t="n">
        <v>607.056213378906</v>
      </c>
      <c r="AB191" s="0" t="n">
        <v>592.393127441406</v>
      </c>
      <c r="AC191" s="0" t="n">
        <v>611.854553222656</v>
      </c>
      <c r="AD191" s="0" t="n">
        <v>595.831909179688</v>
      </c>
      <c r="AE191" s="0" t="n">
        <v>612.521789550781</v>
      </c>
      <c r="AF191" s="0" t="n">
        <f aca="false">AVERAGE(B191:AE191)</f>
        <v>597.597365315755</v>
      </c>
      <c r="AG191" s="0" t="n">
        <f aca="false">MIN(B191:AE191)</f>
        <v>580.776916503906</v>
      </c>
      <c r="AH191" s="0" t="n">
        <f aca="false">MAX(B191:AE191)</f>
        <v>612.521789550781</v>
      </c>
    </row>
    <row r="192" customFormat="false" ht="14.25" hidden="false" customHeight="false" outlineLevel="0" collapsed="false">
      <c r="A192" s="0" t="s">
        <v>75</v>
      </c>
      <c r="B192" s="0" t="n">
        <v>3.43707275390625</v>
      </c>
      <c r="C192" s="0" t="n">
        <v>1.37860107421875</v>
      </c>
      <c r="D192" s="0" t="n">
        <v>3.77056884765625</v>
      </c>
      <c r="E192" s="0" t="n">
        <v>12.2637329101563</v>
      </c>
      <c r="F192" s="0" t="n">
        <v>7.78594970703125</v>
      </c>
      <c r="G192" s="0" t="n">
        <v>1.02496337890625</v>
      </c>
      <c r="H192" s="0" t="n">
        <v>1.47576904296875</v>
      </c>
      <c r="I192" s="0" t="n">
        <v>2.6170654296875</v>
      </c>
      <c r="J192" s="0" t="n">
        <v>1.5791015625</v>
      </c>
      <c r="K192" s="0" t="n">
        <v>1.91973876953125</v>
      </c>
      <c r="L192" s="0" t="n">
        <v>7.3809814453125</v>
      </c>
      <c r="M192" s="0" t="n">
        <v>2.28851318359375</v>
      </c>
      <c r="N192" s="0" t="n">
        <v>0.25054931640625</v>
      </c>
      <c r="O192" s="0" t="n">
        <v>4.2176513671875</v>
      </c>
      <c r="P192" s="0" t="n">
        <v>12.5809326171875</v>
      </c>
      <c r="Q192" s="0" t="n">
        <v>6.80462646484375</v>
      </c>
      <c r="R192" s="0" t="n">
        <v>0.20623779296875</v>
      </c>
      <c r="S192" s="0" t="n">
        <v>2.575927734375</v>
      </c>
      <c r="T192" s="0" t="n">
        <v>0.8558349609375</v>
      </c>
      <c r="U192" s="0" t="n">
        <v>9.873291015625</v>
      </c>
      <c r="V192" s="0" t="n">
        <v>6.60552978515625</v>
      </c>
      <c r="W192" s="0" t="n">
        <v>16.820556640625</v>
      </c>
      <c r="X192" s="0" t="n">
        <v>8.904052734375</v>
      </c>
      <c r="Y192" s="0" t="n">
        <v>3.073486328125</v>
      </c>
      <c r="Z192" s="0" t="n">
        <v>1.28741455078125</v>
      </c>
      <c r="AA192" s="0" t="n">
        <v>9.458740234375</v>
      </c>
      <c r="AB192" s="0" t="n">
        <v>5.204345703125</v>
      </c>
      <c r="AC192" s="0" t="n">
        <v>14.257080078125</v>
      </c>
      <c r="AD192" s="0" t="n">
        <v>1.76556396484375</v>
      </c>
      <c r="AE192" s="0" t="n">
        <v>14.92431640625</v>
      </c>
    </row>
    <row r="194" customFormat="false" ht="14.25" hidden="false" customHeight="false" outlineLevel="0" collapsed="false">
      <c r="A194" s="0" t="s">
        <v>47</v>
      </c>
    </row>
    <row r="195" customFormat="false" ht="14.25" hidden="false" customHeight="false" outlineLevel="0" collapsed="false">
      <c r="A195" s="0" t="s">
        <v>13</v>
      </c>
      <c r="B195" s="0" t="s">
        <v>7</v>
      </c>
    </row>
    <row r="196" customFormat="false" ht="14.25" hidden="false" customHeight="false" outlineLevel="0" collapsed="false">
      <c r="B196" s="0" t="n">
        <v>1</v>
      </c>
      <c r="C196" s="0" t="n">
        <v>2</v>
      </c>
      <c r="D196" s="0" t="n">
        <v>3</v>
      </c>
      <c r="E196" s="0" t="n">
        <v>4</v>
      </c>
      <c r="F196" s="0" t="n">
        <v>5</v>
      </c>
      <c r="G196" s="0" t="n">
        <v>6</v>
      </c>
      <c r="H196" s="0" t="n">
        <v>7</v>
      </c>
      <c r="I196" s="0" t="n">
        <v>8</v>
      </c>
      <c r="J196" s="0" t="n">
        <v>9</v>
      </c>
      <c r="K196" s="0" t="n">
        <v>10</v>
      </c>
      <c r="L196" s="0" t="n">
        <v>11</v>
      </c>
      <c r="M196" s="0" t="n">
        <v>12</v>
      </c>
      <c r="N196" s="0" t="n">
        <v>13</v>
      </c>
      <c r="O196" s="0" t="n">
        <v>14</v>
      </c>
      <c r="P196" s="0" t="n">
        <v>15</v>
      </c>
      <c r="Q196" s="0" t="n">
        <v>16</v>
      </c>
      <c r="R196" s="0" t="n">
        <v>17</v>
      </c>
      <c r="S196" s="0" t="n">
        <v>18</v>
      </c>
      <c r="T196" s="0" t="n">
        <v>19</v>
      </c>
      <c r="U196" s="0" t="n">
        <v>20</v>
      </c>
      <c r="V196" s="0" t="n">
        <v>21</v>
      </c>
      <c r="W196" s="0" t="n">
        <v>22</v>
      </c>
      <c r="X196" s="0" t="n">
        <v>23</v>
      </c>
      <c r="Y196" s="0" t="n">
        <v>24</v>
      </c>
      <c r="Z196" s="0" t="n">
        <v>25</v>
      </c>
      <c r="AA196" s="0" t="n">
        <v>26</v>
      </c>
      <c r="AB196" s="0" t="n">
        <v>27</v>
      </c>
      <c r="AC196" s="0" t="n">
        <v>28</v>
      </c>
      <c r="AD196" s="0" t="n">
        <v>29</v>
      </c>
      <c r="AE196" s="0" t="n">
        <v>30</v>
      </c>
      <c r="AF196" s="0" t="s">
        <v>72</v>
      </c>
      <c r="AG196" s="0" t="s">
        <v>73</v>
      </c>
      <c r="AH196" s="0" t="s">
        <v>74</v>
      </c>
    </row>
    <row r="197" customFormat="false" ht="14.25" hidden="false" customHeight="false" outlineLevel="0" collapsed="false">
      <c r="A197" s="0" t="n">
        <v>1</v>
      </c>
      <c r="B197" s="0" t="n">
        <v>594.48828125</v>
      </c>
      <c r="C197" s="0" t="n">
        <v>599.252502441406</v>
      </c>
      <c r="D197" s="0" t="n">
        <v>594.661071777344</v>
      </c>
      <c r="E197" s="0" t="n">
        <v>610.399963378906</v>
      </c>
      <c r="F197" s="0" t="n">
        <v>605.952392578125</v>
      </c>
      <c r="G197" s="0" t="n">
        <v>598.759033203125</v>
      </c>
      <c r="H197" s="0" t="n">
        <v>595.180541992188</v>
      </c>
      <c r="I197" s="0" t="n">
        <v>602.159240722656</v>
      </c>
      <c r="J197" s="0" t="n">
        <v>599.145385742188</v>
      </c>
      <c r="K197" s="0" t="n">
        <v>596.796447753906</v>
      </c>
      <c r="L197" s="0" t="n">
        <v>592.567749023438</v>
      </c>
      <c r="M197" s="0" t="n">
        <v>597.043640136719</v>
      </c>
      <c r="N197" s="0" t="n">
        <v>599.024230957031</v>
      </c>
      <c r="O197" s="0" t="n">
        <v>595.309204101563</v>
      </c>
      <c r="P197" s="0" t="n">
        <v>585.561828613281</v>
      </c>
      <c r="Q197" s="0" t="n">
        <v>592.686767578125</v>
      </c>
      <c r="R197" s="0" t="n">
        <v>597.071166992188</v>
      </c>
      <c r="S197" s="0" t="n">
        <v>594.739624023438</v>
      </c>
      <c r="T197" s="0" t="n">
        <v>598.724792480469</v>
      </c>
      <c r="U197" s="0" t="n">
        <v>609.253112792969</v>
      </c>
      <c r="V197" s="0" t="n">
        <v>592.577026367188</v>
      </c>
      <c r="W197" s="0" t="n">
        <v>580.165466308594</v>
      </c>
      <c r="X197" s="0" t="n">
        <v>608.151611328125</v>
      </c>
      <c r="Y197" s="0" t="n">
        <v>597.176025390625</v>
      </c>
      <c r="Z197" s="0" t="n">
        <v>597.012512207031</v>
      </c>
      <c r="AA197" s="0" t="n">
        <v>606.982543945313</v>
      </c>
      <c r="AB197" s="0" t="n">
        <v>593.264343261719</v>
      </c>
      <c r="AC197" s="0" t="n">
        <v>613.460876464844</v>
      </c>
      <c r="AD197" s="0" t="n">
        <v>597.042419433594</v>
      </c>
      <c r="AE197" s="0" t="n">
        <v>613.644287109375</v>
      </c>
      <c r="AF197" s="0" t="n">
        <f aca="false">AVERAGE(B197:AE197)</f>
        <v>598.608469645182</v>
      </c>
      <c r="AG197" s="0" t="n">
        <f aca="false">MIN(B197:AE197)</f>
        <v>580.165466308594</v>
      </c>
      <c r="AH197" s="0" t="n">
        <f aca="false">MAX(B197:AE197)</f>
        <v>613.644287109375</v>
      </c>
    </row>
    <row r="198" customFormat="false" ht="14.25" hidden="false" customHeight="false" outlineLevel="0" collapsed="false">
      <c r="A198" s="0" t="s">
        <v>75</v>
      </c>
      <c r="B198" s="0" t="n">
        <v>4.12017822265625</v>
      </c>
      <c r="C198" s="0" t="n">
        <v>0.64404296875</v>
      </c>
      <c r="D198" s="0" t="n">
        <v>3.9473876953125</v>
      </c>
      <c r="E198" s="0" t="n">
        <v>11.79150390625</v>
      </c>
      <c r="F198" s="0" t="n">
        <v>7.34393310546875</v>
      </c>
      <c r="G198" s="0" t="n">
        <v>0.15057373046875</v>
      </c>
      <c r="H198" s="0" t="n">
        <v>3.42791748046875</v>
      </c>
      <c r="I198" s="0" t="n">
        <v>3.55078125</v>
      </c>
      <c r="J198" s="0" t="n">
        <v>0.53692626953125</v>
      </c>
      <c r="K198" s="0" t="n">
        <v>1.81201171875</v>
      </c>
      <c r="L198" s="0" t="n">
        <v>6.04071044921875</v>
      </c>
      <c r="M198" s="0" t="n">
        <v>1.5648193359375</v>
      </c>
      <c r="N198" s="0" t="n">
        <v>0.415771484375</v>
      </c>
      <c r="O198" s="0" t="n">
        <v>3.29925537109375</v>
      </c>
      <c r="P198" s="0" t="n">
        <v>13.046630859375</v>
      </c>
      <c r="Q198" s="0" t="n">
        <v>5.92169189453125</v>
      </c>
      <c r="R198" s="0" t="n">
        <v>1.53729248046875</v>
      </c>
      <c r="S198" s="0" t="n">
        <v>3.86883544921875</v>
      </c>
      <c r="T198" s="0" t="n">
        <v>0.1163330078125</v>
      </c>
      <c r="U198" s="0" t="n">
        <v>10.6446533203125</v>
      </c>
      <c r="V198" s="0" t="n">
        <v>6.03143310546875</v>
      </c>
      <c r="W198" s="0" t="n">
        <v>18.4429931640625</v>
      </c>
      <c r="X198" s="0" t="n">
        <v>9.54315185546875</v>
      </c>
      <c r="Y198" s="0" t="n">
        <v>1.43243408203125</v>
      </c>
      <c r="Z198" s="0" t="n">
        <v>1.595947265625</v>
      </c>
      <c r="AA198" s="0" t="n">
        <v>8.37408447265625</v>
      </c>
      <c r="AB198" s="0" t="n">
        <v>5.3441162109375</v>
      </c>
      <c r="AC198" s="0" t="n">
        <v>14.8524169921875</v>
      </c>
      <c r="AD198" s="0" t="n">
        <v>1.5660400390625</v>
      </c>
      <c r="AE198" s="0" t="n">
        <v>15.0358276367188</v>
      </c>
    </row>
    <row r="200" customFormat="false" ht="14.25" hidden="false" customHeight="false" outlineLevel="0" collapsed="false">
      <c r="A200" s="0" t="s">
        <v>48</v>
      </c>
    </row>
    <row r="201" customFormat="false" ht="14.25" hidden="false" customHeight="false" outlineLevel="0" collapsed="false">
      <c r="A201" s="0" t="s">
        <v>13</v>
      </c>
      <c r="B201" s="0" t="s">
        <v>7</v>
      </c>
    </row>
    <row r="202" customFormat="false" ht="14.25" hidden="false" customHeight="false" outlineLevel="0" collapsed="false">
      <c r="B202" s="0" t="n">
        <v>1</v>
      </c>
      <c r="C202" s="0" t="n">
        <v>2</v>
      </c>
      <c r="D202" s="0" t="n">
        <v>3</v>
      </c>
      <c r="E202" s="0" t="n">
        <v>4</v>
      </c>
      <c r="F202" s="0" t="n">
        <v>5</v>
      </c>
      <c r="G202" s="0" t="n">
        <v>6</v>
      </c>
      <c r="H202" s="0" t="n">
        <v>7</v>
      </c>
      <c r="I202" s="0" t="n">
        <v>8</v>
      </c>
      <c r="J202" s="0" t="n">
        <v>9</v>
      </c>
      <c r="K202" s="0" t="n">
        <v>10</v>
      </c>
      <c r="L202" s="0" t="n">
        <v>11</v>
      </c>
      <c r="M202" s="0" t="n">
        <v>12</v>
      </c>
      <c r="N202" s="0" t="n">
        <v>13</v>
      </c>
      <c r="O202" s="0" t="n">
        <v>14</v>
      </c>
      <c r="P202" s="0" t="n">
        <v>15</v>
      </c>
      <c r="Q202" s="0" t="n">
        <v>16</v>
      </c>
      <c r="R202" s="0" t="n">
        <v>17</v>
      </c>
      <c r="S202" s="0" t="n">
        <v>18</v>
      </c>
      <c r="T202" s="0" t="n">
        <v>19</v>
      </c>
      <c r="U202" s="0" t="n">
        <v>20</v>
      </c>
      <c r="V202" s="0" t="n">
        <v>21</v>
      </c>
      <c r="W202" s="0" t="n">
        <v>22</v>
      </c>
      <c r="X202" s="0" t="n">
        <v>23</v>
      </c>
      <c r="Y202" s="0" t="n">
        <v>24</v>
      </c>
      <c r="Z202" s="0" t="n">
        <v>25</v>
      </c>
      <c r="AA202" s="0" t="n">
        <v>26</v>
      </c>
      <c r="AB202" s="0" t="n">
        <v>27</v>
      </c>
      <c r="AC202" s="0" t="n">
        <v>28</v>
      </c>
      <c r="AD202" s="0" t="n">
        <v>29</v>
      </c>
      <c r="AE202" s="0" t="n">
        <v>30</v>
      </c>
      <c r="AF202" s="0" t="s">
        <v>72</v>
      </c>
      <c r="AG202" s="0" t="s">
        <v>73</v>
      </c>
      <c r="AH202" s="0" t="s">
        <v>74</v>
      </c>
    </row>
    <row r="203" customFormat="false" ht="14.25" hidden="false" customHeight="false" outlineLevel="0" collapsed="false">
      <c r="A203" s="0" t="n">
        <v>1</v>
      </c>
      <c r="B203" s="0" t="n">
        <v>424.269409179688</v>
      </c>
      <c r="C203" s="0" t="n">
        <v>431.651184082031</v>
      </c>
      <c r="D203" s="0" t="n">
        <v>425.20556640625</v>
      </c>
      <c r="E203" s="0" t="n">
        <v>436.044738769531</v>
      </c>
      <c r="F203" s="0" t="n">
        <v>435.177520751953</v>
      </c>
      <c r="G203" s="0" t="n">
        <v>428.276611328125</v>
      </c>
      <c r="H203" s="0" t="n">
        <v>425.144653320313</v>
      </c>
      <c r="I203" s="0" t="n">
        <v>431.161437988281</v>
      </c>
      <c r="J203" s="0" t="n">
        <v>431.135559082031</v>
      </c>
      <c r="K203" s="0" t="n">
        <v>428.573089599609</v>
      </c>
      <c r="L203" s="0" t="n">
        <v>425.928070068359</v>
      </c>
      <c r="M203" s="0" t="n">
        <v>429.224395751953</v>
      </c>
      <c r="N203" s="0" t="n">
        <v>427.804931640625</v>
      </c>
      <c r="O203" s="0" t="n">
        <v>424.621704101563</v>
      </c>
      <c r="P203" s="0" t="n">
        <v>422.158050537109</v>
      </c>
      <c r="Q203" s="0" t="n">
        <v>425.377471923828</v>
      </c>
      <c r="R203" s="0" t="n">
        <v>429.521575927734</v>
      </c>
      <c r="S203" s="0" t="n">
        <v>425.601165771484</v>
      </c>
      <c r="T203" s="0" t="n">
        <v>426.433563232422</v>
      </c>
      <c r="U203" s="0" t="n">
        <v>437.731384277344</v>
      </c>
      <c r="V203" s="0" t="n">
        <v>424.636840820313</v>
      </c>
      <c r="W203" s="0" t="n">
        <v>416.841033935547</v>
      </c>
      <c r="X203" s="0" t="n">
        <v>436.73828125</v>
      </c>
      <c r="Y203" s="0" t="n">
        <v>427.728393554688</v>
      </c>
      <c r="Z203" s="0" t="n">
        <v>425.917907714844</v>
      </c>
      <c r="AA203" s="0" t="n">
        <v>434.161987304688</v>
      </c>
      <c r="AB203" s="0" t="n">
        <v>425.483276367188</v>
      </c>
      <c r="AC203" s="0" t="n">
        <v>441.123901367188</v>
      </c>
      <c r="AD203" s="0" t="n">
        <v>428.871490478516</v>
      </c>
      <c r="AE203" s="0" t="n">
        <v>441.646911621094</v>
      </c>
      <c r="AF203" s="0" t="n">
        <f aca="false">AVERAGE(B203:AE203)</f>
        <v>429.139736938477</v>
      </c>
      <c r="AG203" s="0" t="n">
        <f aca="false">MIN(B203:AE203)</f>
        <v>416.841033935547</v>
      </c>
      <c r="AH203" s="0" t="n">
        <f aca="false">MAX(B203:AE203)</f>
        <v>441.646911621094</v>
      </c>
    </row>
    <row r="204" customFormat="false" ht="14.25" hidden="false" customHeight="false" outlineLevel="0" collapsed="false">
      <c r="A204" s="0" t="s">
        <v>75</v>
      </c>
      <c r="B204" s="0" t="n">
        <v>4.87030029296875</v>
      </c>
      <c r="C204" s="0" t="n">
        <v>2.511474609375</v>
      </c>
      <c r="D204" s="0" t="n">
        <v>3.93414306640625</v>
      </c>
      <c r="E204" s="0" t="n">
        <v>6.905029296875</v>
      </c>
      <c r="F204" s="0" t="n">
        <v>6.03781127929688</v>
      </c>
      <c r="G204" s="0" t="n">
        <v>0.86309814453125</v>
      </c>
      <c r="H204" s="0" t="n">
        <v>3.99505615234375</v>
      </c>
      <c r="I204" s="0" t="n">
        <v>2.021728515625</v>
      </c>
      <c r="J204" s="0" t="n">
        <v>1.995849609375</v>
      </c>
      <c r="K204" s="0" t="n">
        <v>0.566619873046875</v>
      </c>
      <c r="L204" s="0" t="n">
        <v>3.21163940429688</v>
      </c>
      <c r="M204" s="0" t="n">
        <v>0.084686279296875</v>
      </c>
      <c r="N204" s="0" t="n">
        <v>1.33477783203125</v>
      </c>
      <c r="O204" s="0" t="n">
        <v>4.51800537109375</v>
      </c>
      <c r="P204" s="0" t="n">
        <v>6.98165893554688</v>
      </c>
      <c r="Q204" s="0" t="n">
        <v>3.76223754882813</v>
      </c>
      <c r="R204" s="0" t="n">
        <v>0.381866455078125</v>
      </c>
      <c r="S204" s="0" t="n">
        <v>3.53854370117188</v>
      </c>
      <c r="T204" s="0" t="n">
        <v>2.70614624023438</v>
      </c>
      <c r="U204" s="0" t="n">
        <v>8.5916748046875</v>
      </c>
      <c r="V204" s="0" t="n">
        <v>4.50286865234375</v>
      </c>
      <c r="W204" s="0" t="n">
        <v>12.2986755371094</v>
      </c>
      <c r="X204" s="0" t="n">
        <v>7.59857177734375</v>
      </c>
      <c r="Y204" s="0" t="n">
        <v>1.41131591796875</v>
      </c>
      <c r="Z204" s="0" t="n">
        <v>3.2218017578125</v>
      </c>
      <c r="AA204" s="0" t="n">
        <v>5.02227783203125</v>
      </c>
      <c r="AB204" s="0" t="n">
        <v>3.65643310546875</v>
      </c>
      <c r="AC204" s="0" t="n">
        <v>11.9841918945313</v>
      </c>
      <c r="AD204" s="0" t="n">
        <v>0.268218994140625</v>
      </c>
      <c r="AE204" s="0" t="n">
        <v>12.5072021484375</v>
      </c>
    </row>
    <row r="206" customFormat="false" ht="14.25" hidden="false" customHeight="false" outlineLevel="0" collapsed="false">
      <c r="A206" s="0" t="s">
        <v>49</v>
      </c>
    </row>
    <row r="207" customFormat="false" ht="14.25" hidden="false" customHeight="false" outlineLevel="0" collapsed="false">
      <c r="A207" s="0" t="s">
        <v>13</v>
      </c>
      <c r="B207" s="0" t="s">
        <v>7</v>
      </c>
    </row>
    <row r="208" customFormat="false" ht="14.25" hidden="false" customHeight="false" outlineLevel="0" collapsed="false">
      <c r="B208" s="0" t="n">
        <v>1</v>
      </c>
      <c r="C208" s="0" t="n">
        <v>2</v>
      </c>
      <c r="D208" s="0" t="n">
        <v>3</v>
      </c>
      <c r="E208" s="0" t="n">
        <v>4</v>
      </c>
      <c r="F208" s="0" t="n">
        <v>5</v>
      </c>
      <c r="G208" s="0" t="n">
        <v>6</v>
      </c>
      <c r="H208" s="0" t="n">
        <v>7</v>
      </c>
      <c r="I208" s="0" t="n">
        <v>8</v>
      </c>
      <c r="J208" s="0" t="n">
        <v>9</v>
      </c>
      <c r="K208" s="0" t="n">
        <v>10</v>
      </c>
      <c r="L208" s="0" t="n">
        <v>11</v>
      </c>
      <c r="M208" s="0" t="n">
        <v>12</v>
      </c>
      <c r="N208" s="0" t="n">
        <v>13</v>
      </c>
      <c r="O208" s="0" t="n">
        <v>14</v>
      </c>
      <c r="P208" s="0" t="n">
        <v>15</v>
      </c>
      <c r="Q208" s="0" t="n">
        <v>16</v>
      </c>
      <c r="R208" s="0" t="n">
        <v>17</v>
      </c>
      <c r="S208" s="0" t="n">
        <v>18</v>
      </c>
      <c r="T208" s="0" t="n">
        <v>19</v>
      </c>
      <c r="U208" s="0" t="n">
        <v>20</v>
      </c>
      <c r="V208" s="0" t="n">
        <v>21</v>
      </c>
      <c r="W208" s="0" t="n">
        <v>22</v>
      </c>
      <c r="X208" s="0" t="n">
        <v>23</v>
      </c>
      <c r="Y208" s="0" t="n">
        <v>24</v>
      </c>
      <c r="Z208" s="0" t="n">
        <v>25</v>
      </c>
      <c r="AA208" s="0" t="n">
        <v>26</v>
      </c>
      <c r="AB208" s="0" t="n">
        <v>27</v>
      </c>
      <c r="AC208" s="0" t="n">
        <v>28</v>
      </c>
      <c r="AD208" s="0" t="n">
        <v>29</v>
      </c>
      <c r="AE208" s="0" t="n">
        <v>30</v>
      </c>
      <c r="AF208" s="0" t="s">
        <v>72</v>
      </c>
      <c r="AG208" s="0" t="s">
        <v>73</v>
      </c>
      <c r="AH208" s="0" t="s">
        <v>74</v>
      </c>
    </row>
    <row r="209" customFormat="false" ht="14.25" hidden="false" customHeight="false" outlineLevel="0" collapsed="false">
      <c r="A209" s="0" t="n">
        <v>1</v>
      </c>
      <c r="B209" s="0" t="n">
        <v>291.701934814453</v>
      </c>
      <c r="C209" s="0" t="n">
        <v>292.404052734375</v>
      </c>
      <c r="D209" s="0" t="n">
        <v>291.845977783203</v>
      </c>
      <c r="E209" s="0" t="n">
        <v>297.369110107422</v>
      </c>
      <c r="F209" s="0" t="n">
        <v>296.075866699219</v>
      </c>
      <c r="G209" s="0" t="n">
        <v>293.446441650391</v>
      </c>
      <c r="H209" s="0" t="n">
        <v>289.353973388672</v>
      </c>
      <c r="I209" s="0" t="n">
        <v>291.233703613281</v>
      </c>
      <c r="J209" s="0" t="n">
        <v>294.941589355469</v>
      </c>
      <c r="K209" s="0" t="n">
        <v>293.937316894531</v>
      </c>
      <c r="L209" s="0" t="n">
        <v>291.00927734375</v>
      </c>
      <c r="M209" s="0" t="n">
        <v>293.278930664063</v>
      </c>
      <c r="N209" s="0" t="n">
        <v>292.772613525391</v>
      </c>
      <c r="O209" s="0" t="n">
        <v>290.688720703125</v>
      </c>
      <c r="P209" s="0" t="n">
        <v>288.712036132813</v>
      </c>
      <c r="Q209" s="0" t="n">
        <v>290.74560546875</v>
      </c>
      <c r="R209" s="0" t="n">
        <v>292.920867919922</v>
      </c>
      <c r="S209" s="0" t="n">
        <v>293.400756835938</v>
      </c>
      <c r="T209" s="0" t="n">
        <v>290.817077636719</v>
      </c>
      <c r="U209" s="0" t="n">
        <v>298.31298828125</v>
      </c>
      <c r="V209" s="0" t="n">
        <v>290.234130859375</v>
      </c>
      <c r="W209" s="0" t="n">
        <v>286.625610351563</v>
      </c>
      <c r="X209" s="0" t="n">
        <v>297.717895507813</v>
      </c>
      <c r="Y209" s="0" t="n">
        <v>294.486938476563</v>
      </c>
      <c r="Z209" s="0" t="n">
        <v>292.639892578125</v>
      </c>
      <c r="AA209" s="0" t="n">
        <v>292.867584228516</v>
      </c>
      <c r="AB209" s="0" t="n">
        <v>288.710906982422</v>
      </c>
      <c r="AC209" s="0" t="n">
        <v>300.323303222656</v>
      </c>
      <c r="AD209" s="0" t="n">
        <v>291.457244873047</v>
      </c>
      <c r="AE209" s="0" t="n">
        <v>298.766937255859</v>
      </c>
      <c r="AF209" s="0" t="n">
        <f aca="false">AVERAGE(B209:AE209)</f>
        <v>292.959976196289</v>
      </c>
      <c r="AG209" s="0" t="n">
        <f aca="false">MIN(B209:AE209)</f>
        <v>286.625610351563</v>
      </c>
      <c r="AH209" s="0" t="n">
        <f aca="false">MAX(B209:AE209)</f>
        <v>300.323303222656</v>
      </c>
    </row>
    <row r="210" customFormat="false" ht="14.25" hidden="false" customHeight="false" outlineLevel="0" collapsed="false">
      <c r="A210" s="0" t="s">
        <v>75</v>
      </c>
      <c r="B210" s="0" t="n">
        <v>1.25802612304688</v>
      </c>
      <c r="C210" s="0" t="n">
        <v>0.555908203125</v>
      </c>
      <c r="D210" s="0" t="n">
        <v>1.11398315429688</v>
      </c>
      <c r="E210" s="0" t="n">
        <v>4.40914916992188</v>
      </c>
      <c r="F210" s="0" t="n">
        <v>3.11590576171875</v>
      </c>
      <c r="G210" s="0" t="n">
        <v>0.486480712890625</v>
      </c>
      <c r="H210" s="0" t="n">
        <v>3.60598754882813</v>
      </c>
      <c r="I210" s="0" t="n">
        <v>1.72625732421875</v>
      </c>
      <c r="J210" s="0" t="n">
        <v>1.98162841796875</v>
      </c>
      <c r="K210" s="0" t="n">
        <v>0.97735595703125</v>
      </c>
      <c r="L210" s="0" t="n">
        <v>1.95068359375</v>
      </c>
      <c r="M210" s="0" t="n">
        <v>0.3189697265625</v>
      </c>
      <c r="N210" s="0" t="n">
        <v>0.187347412109375</v>
      </c>
      <c r="O210" s="0" t="n">
        <v>2.271240234375</v>
      </c>
      <c r="P210" s="0" t="n">
        <v>4.2479248046875</v>
      </c>
      <c r="Q210" s="0" t="n">
        <v>2.21435546875</v>
      </c>
      <c r="R210" s="0" t="n">
        <v>0.039093017578125</v>
      </c>
      <c r="S210" s="0" t="n">
        <v>0.4407958984375</v>
      </c>
      <c r="T210" s="0" t="n">
        <v>2.14288330078125</v>
      </c>
      <c r="U210" s="0" t="n">
        <v>5.35302734375</v>
      </c>
      <c r="V210" s="0" t="n">
        <v>2.725830078125</v>
      </c>
      <c r="W210" s="0" t="n">
        <v>6.3343505859375</v>
      </c>
      <c r="X210" s="0" t="n">
        <v>4.7579345703125</v>
      </c>
      <c r="Y210" s="0" t="n">
        <v>1.5269775390625</v>
      </c>
      <c r="Z210" s="0" t="n">
        <v>0.320068359375</v>
      </c>
      <c r="AA210" s="0" t="n">
        <v>0.092376708984375</v>
      </c>
      <c r="AB210" s="0" t="n">
        <v>4.24905395507813</v>
      </c>
      <c r="AC210" s="0" t="n">
        <v>7.36334228515625</v>
      </c>
      <c r="AD210" s="0" t="n">
        <v>1.50271606445313</v>
      </c>
      <c r="AE210" s="0" t="n">
        <v>5.80697631835938</v>
      </c>
    </row>
    <row r="212" customFormat="false" ht="14.25" hidden="false" customHeight="false" outlineLevel="0" collapsed="false">
      <c r="A212" s="0" t="s">
        <v>50</v>
      </c>
    </row>
    <row r="213" customFormat="false" ht="14.25" hidden="false" customHeight="false" outlineLevel="0" collapsed="false">
      <c r="A213" s="0" t="s">
        <v>13</v>
      </c>
      <c r="B213" s="0" t="s">
        <v>7</v>
      </c>
    </row>
    <row r="214" customFormat="false" ht="14.25" hidden="false" customHeight="false" outlineLevel="0" collapsed="false">
      <c r="B214" s="0" t="n">
        <v>1</v>
      </c>
      <c r="C214" s="0" t="n">
        <v>2</v>
      </c>
      <c r="D214" s="0" t="n">
        <v>3</v>
      </c>
      <c r="E214" s="0" t="n">
        <v>4</v>
      </c>
      <c r="F214" s="0" t="n">
        <v>5</v>
      </c>
      <c r="G214" s="0" t="n">
        <v>6</v>
      </c>
      <c r="H214" s="0" t="n">
        <v>7</v>
      </c>
      <c r="I214" s="0" t="n">
        <v>8</v>
      </c>
      <c r="J214" s="0" t="n">
        <v>9</v>
      </c>
      <c r="K214" s="0" t="n">
        <v>10</v>
      </c>
      <c r="L214" s="0" t="n">
        <v>11</v>
      </c>
      <c r="M214" s="0" t="n">
        <v>12</v>
      </c>
      <c r="N214" s="0" t="n">
        <v>13</v>
      </c>
      <c r="O214" s="0" t="n">
        <v>14</v>
      </c>
      <c r="P214" s="0" t="n">
        <v>15</v>
      </c>
      <c r="Q214" s="0" t="n">
        <v>16</v>
      </c>
      <c r="R214" s="0" t="n">
        <v>17</v>
      </c>
      <c r="S214" s="0" t="n">
        <v>18</v>
      </c>
      <c r="T214" s="0" t="n">
        <v>19</v>
      </c>
      <c r="U214" s="0" t="n">
        <v>20</v>
      </c>
      <c r="V214" s="0" t="n">
        <v>21</v>
      </c>
      <c r="W214" s="0" t="n">
        <v>22</v>
      </c>
      <c r="X214" s="0" t="n">
        <v>23</v>
      </c>
      <c r="Y214" s="0" t="n">
        <v>24</v>
      </c>
      <c r="Z214" s="0" t="n">
        <v>25</v>
      </c>
      <c r="AA214" s="0" t="n">
        <v>26</v>
      </c>
      <c r="AB214" s="0" t="n">
        <v>27</v>
      </c>
      <c r="AC214" s="0" t="n">
        <v>28</v>
      </c>
      <c r="AD214" s="0" t="n">
        <v>29</v>
      </c>
      <c r="AE214" s="0" t="n">
        <v>30</v>
      </c>
      <c r="AF214" s="0" t="s">
        <v>72</v>
      </c>
      <c r="AG214" s="0" t="s">
        <v>73</v>
      </c>
      <c r="AH214" s="0" t="s">
        <v>74</v>
      </c>
    </row>
    <row r="215" customFormat="false" ht="14.25" hidden="false" customHeight="false" outlineLevel="0" collapsed="false">
      <c r="A215" s="0" t="n">
        <v>1</v>
      </c>
      <c r="B215" s="0" t="n">
        <v>364.277099609375</v>
      </c>
      <c r="C215" s="0" t="n">
        <v>364.449981689453</v>
      </c>
      <c r="D215" s="0" t="n">
        <v>365.315521240234</v>
      </c>
      <c r="E215" s="0" t="n">
        <v>367.008117675781</v>
      </c>
      <c r="F215" s="0" t="n">
        <v>367.612487792969</v>
      </c>
      <c r="G215" s="0" t="n">
        <v>367.778106689453</v>
      </c>
      <c r="H215" s="0" t="n">
        <v>357.434234619141</v>
      </c>
      <c r="I215" s="0" t="n">
        <v>370.366638183594</v>
      </c>
      <c r="J215" s="0" t="n">
        <v>363.003387451172</v>
      </c>
      <c r="K215" s="0" t="n">
        <v>369.291839599609</v>
      </c>
      <c r="L215" s="0" t="n">
        <v>362.799255371094</v>
      </c>
      <c r="M215" s="0" t="n">
        <v>364.665863037109</v>
      </c>
      <c r="N215" s="0" t="n">
        <v>371.579223632813</v>
      </c>
      <c r="O215" s="0" t="n">
        <v>357.64501953125</v>
      </c>
      <c r="P215" s="0" t="n">
        <v>358.768890380859</v>
      </c>
      <c r="Q215" s="0" t="n">
        <v>363.015655517578</v>
      </c>
      <c r="R215" s="0" t="n">
        <v>364.976440429688</v>
      </c>
      <c r="S215" s="0" t="n">
        <v>369.928924560547</v>
      </c>
      <c r="T215" s="0" t="n">
        <v>364.869934082031</v>
      </c>
      <c r="U215" s="0" t="n">
        <v>369.492126464844</v>
      </c>
      <c r="V215" s="0" t="n">
        <v>357.948272705078</v>
      </c>
      <c r="W215" s="0" t="n">
        <v>354.295257568359</v>
      </c>
      <c r="X215" s="0" t="n">
        <v>367.360229492188</v>
      </c>
      <c r="Y215" s="0" t="n">
        <v>365.313507080078</v>
      </c>
      <c r="Z215" s="0" t="n">
        <v>367.984985351563</v>
      </c>
      <c r="AA215" s="0" t="n">
        <v>365.335235595703</v>
      </c>
      <c r="AB215" s="0" t="n">
        <v>358.984741210938</v>
      </c>
      <c r="AC215" s="0" t="n">
        <v>369.327484130859</v>
      </c>
      <c r="AD215" s="0" t="n">
        <v>362.956909179688</v>
      </c>
      <c r="AE215" s="0" t="n">
        <v>367.851013183594</v>
      </c>
      <c r="AF215" s="0" t="n">
        <f aca="false">AVERAGE(B215:AE215)</f>
        <v>364.721212768555</v>
      </c>
      <c r="AG215" s="0" t="n">
        <f aca="false">MIN(B215:AE215)</f>
        <v>354.295257568359</v>
      </c>
      <c r="AH215" s="0" t="n">
        <f aca="false">MAX(B215:AE215)</f>
        <v>371.579223632813</v>
      </c>
    </row>
    <row r="216" customFormat="false" ht="14.25" hidden="false" customHeight="false" outlineLevel="0" collapsed="false">
      <c r="A216" s="0" t="s">
        <v>75</v>
      </c>
      <c r="B216" s="0" t="n">
        <v>0.444091796875</v>
      </c>
      <c r="C216" s="0" t="n">
        <v>0.271209716796875</v>
      </c>
      <c r="D216" s="0" t="n">
        <v>0.594329833984375</v>
      </c>
      <c r="E216" s="0" t="n">
        <v>2.28692626953125</v>
      </c>
      <c r="F216" s="0" t="n">
        <v>2.89129638671875</v>
      </c>
      <c r="G216" s="0" t="n">
        <v>3.05691528320313</v>
      </c>
      <c r="H216" s="0" t="n">
        <v>7.28695678710938</v>
      </c>
      <c r="I216" s="0" t="n">
        <v>5.64544677734375</v>
      </c>
      <c r="J216" s="0" t="n">
        <v>1.71780395507813</v>
      </c>
      <c r="K216" s="0" t="n">
        <v>4.57064819335938</v>
      </c>
      <c r="L216" s="0" t="n">
        <v>1.92193603515625</v>
      </c>
      <c r="M216" s="0" t="n">
        <v>0.055328369140625</v>
      </c>
      <c r="N216" s="0" t="n">
        <v>6.8580322265625</v>
      </c>
      <c r="O216" s="0" t="n">
        <v>7.076171875</v>
      </c>
      <c r="P216" s="0" t="n">
        <v>5.95230102539063</v>
      </c>
      <c r="Q216" s="0" t="n">
        <v>1.70553588867188</v>
      </c>
      <c r="R216" s="0" t="n">
        <v>0.2552490234375</v>
      </c>
      <c r="S216" s="0" t="n">
        <v>5.20773315429688</v>
      </c>
      <c r="T216" s="0" t="n">
        <v>0.14874267578125</v>
      </c>
      <c r="U216" s="0" t="n">
        <v>4.77093505859375</v>
      </c>
      <c r="V216" s="0" t="n">
        <v>6.77291870117188</v>
      </c>
      <c r="W216" s="0" t="n">
        <v>10.4259338378906</v>
      </c>
      <c r="X216" s="0" t="n">
        <v>2.6390380859375</v>
      </c>
      <c r="Y216" s="0" t="n">
        <v>0.592315673828125</v>
      </c>
      <c r="Z216" s="0" t="n">
        <v>3.2637939453125</v>
      </c>
      <c r="AA216" s="0" t="n">
        <v>0.614044189453125</v>
      </c>
      <c r="AB216" s="0" t="n">
        <v>5.7364501953125</v>
      </c>
      <c r="AC216" s="0" t="n">
        <v>4.60629272460938</v>
      </c>
      <c r="AD216" s="0" t="n">
        <v>1.7642822265625</v>
      </c>
      <c r="AE216" s="0" t="n">
        <v>3.12982177734375</v>
      </c>
    </row>
    <row r="218" customFormat="false" ht="14.25" hidden="false" customHeight="false" outlineLevel="0" collapsed="false">
      <c r="A218" s="0" t="s">
        <v>51</v>
      </c>
    </row>
    <row r="219" customFormat="false" ht="14.25" hidden="false" customHeight="false" outlineLevel="0" collapsed="false">
      <c r="A219" s="0" t="s">
        <v>13</v>
      </c>
      <c r="B219" s="0" t="s">
        <v>7</v>
      </c>
    </row>
    <row r="220" customFormat="false" ht="14.25" hidden="false" customHeight="false" outlineLevel="0" collapsed="false">
      <c r="B220" s="0" t="n">
        <v>1</v>
      </c>
      <c r="C220" s="0" t="n">
        <v>2</v>
      </c>
      <c r="D220" s="0" t="n">
        <v>3</v>
      </c>
      <c r="E220" s="0" t="n">
        <v>4</v>
      </c>
      <c r="F220" s="0" t="n">
        <v>5</v>
      </c>
      <c r="G220" s="0" t="n">
        <v>6</v>
      </c>
      <c r="H220" s="0" t="n">
        <v>7</v>
      </c>
      <c r="I220" s="0" t="n">
        <v>8</v>
      </c>
      <c r="J220" s="0" t="n">
        <v>9</v>
      </c>
      <c r="K220" s="0" t="n">
        <v>10</v>
      </c>
      <c r="L220" s="0" t="n">
        <v>11</v>
      </c>
      <c r="M220" s="0" t="n">
        <v>12</v>
      </c>
      <c r="N220" s="0" t="n">
        <v>13</v>
      </c>
      <c r="O220" s="0" t="n">
        <v>14</v>
      </c>
      <c r="P220" s="0" t="n">
        <v>15</v>
      </c>
      <c r="Q220" s="0" t="n">
        <v>16</v>
      </c>
      <c r="R220" s="0" t="n">
        <v>17</v>
      </c>
      <c r="S220" s="0" t="n">
        <v>18</v>
      </c>
      <c r="T220" s="0" t="n">
        <v>19</v>
      </c>
      <c r="U220" s="0" t="n">
        <v>20</v>
      </c>
      <c r="V220" s="0" t="n">
        <v>21</v>
      </c>
      <c r="W220" s="0" t="n">
        <v>22</v>
      </c>
      <c r="X220" s="0" t="n">
        <v>23</v>
      </c>
      <c r="Y220" s="0" t="n">
        <v>24</v>
      </c>
      <c r="Z220" s="0" t="n">
        <v>25</v>
      </c>
      <c r="AA220" s="0" t="n">
        <v>26</v>
      </c>
      <c r="AB220" s="0" t="n">
        <v>27</v>
      </c>
      <c r="AC220" s="0" t="n">
        <v>28</v>
      </c>
      <c r="AD220" s="0" t="n">
        <v>29</v>
      </c>
      <c r="AE220" s="0" t="n">
        <v>30</v>
      </c>
      <c r="AF220" s="0" t="s">
        <v>72</v>
      </c>
      <c r="AG220" s="0" t="s">
        <v>73</v>
      </c>
      <c r="AH220" s="0" t="s">
        <v>74</v>
      </c>
    </row>
    <row r="221" customFormat="false" ht="14.25" hidden="false" customHeight="false" outlineLevel="0" collapsed="false">
      <c r="A221" s="0" t="n">
        <v>1</v>
      </c>
      <c r="B221" s="0" t="n">
        <v>616.561279296875</v>
      </c>
      <c r="C221" s="0" t="n">
        <v>620.589538574219</v>
      </c>
      <c r="D221" s="0" t="n">
        <v>611.89794921875</v>
      </c>
      <c r="E221" s="0" t="n">
        <v>619.950073242188</v>
      </c>
      <c r="F221" s="0" t="n">
        <v>623.887756347656</v>
      </c>
      <c r="G221" s="0" t="n">
        <v>617.160827636719</v>
      </c>
      <c r="H221" s="0" t="n">
        <v>610.216125488281</v>
      </c>
      <c r="I221" s="0" t="n">
        <v>630.627624511719</v>
      </c>
      <c r="J221" s="0" t="n">
        <v>614.685913085938</v>
      </c>
      <c r="K221" s="0" t="n">
        <v>617.589050292969</v>
      </c>
      <c r="L221" s="0" t="n">
        <v>618.107421875</v>
      </c>
      <c r="M221" s="0" t="n">
        <v>619.096130371094</v>
      </c>
      <c r="N221" s="0" t="n">
        <v>625.051818847656</v>
      </c>
      <c r="O221" s="0" t="n">
        <v>608.590759277344</v>
      </c>
      <c r="P221" s="0" t="n">
        <v>611.401306152344</v>
      </c>
      <c r="Q221" s="0" t="n">
        <v>615.175476074219</v>
      </c>
      <c r="R221" s="0" t="n">
        <v>621.569519042969</v>
      </c>
      <c r="S221" s="0" t="n">
        <v>626.194763183594</v>
      </c>
      <c r="T221" s="0" t="n">
        <v>616.437194824219</v>
      </c>
      <c r="U221" s="0" t="n">
        <v>619.703857421875</v>
      </c>
      <c r="V221" s="0" t="n">
        <v>608.668395996094</v>
      </c>
      <c r="W221" s="0" t="n">
        <v>610.733459472656</v>
      </c>
      <c r="X221" s="0" t="n">
        <v>619.811462402344</v>
      </c>
      <c r="Y221" s="0" t="n">
        <v>614.186706542969</v>
      </c>
      <c r="Z221" s="0" t="n">
        <v>622.762573242188</v>
      </c>
      <c r="AA221" s="0" t="n">
        <v>615.042175292969</v>
      </c>
      <c r="AB221" s="0" t="n">
        <v>613.94970703125</v>
      </c>
      <c r="AC221" s="0" t="n">
        <v>626.498596191406</v>
      </c>
      <c r="AD221" s="0" t="n">
        <v>623.087829589844</v>
      </c>
      <c r="AE221" s="0" t="n">
        <v>622.161926269531</v>
      </c>
      <c r="AF221" s="0" t="n">
        <f aca="false">AVERAGE(B221:AE221)</f>
        <v>618.046573893229</v>
      </c>
      <c r="AG221" s="0" t="n">
        <f aca="false">MIN(B221:AE221)</f>
        <v>608.590759277344</v>
      </c>
      <c r="AH221" s="0" t="n">
        <f aca="false">MAX(B221:AE221)</f>
        <v>630.627624511719</v>
      </c>
    </row>
    <row r="222" customFormat="false" ht="14.25" hidden="false" customHeight="false" outlineLevel="0" collapsed="false">
      <c r="A222" s="0" t="s">
        <v>75</v>
      </c>
      <c r="B222" s="0" t="n">
        <v>1.48529052734375</v>
      </c>
      <c r="C222" s="0" t="n">
        <v>2.54296875</v>
      </c>
      <c r="D222" s="0" t="n">
        <v>6.14862060546875</v>
      </c>
      <c r="E222" s="0" t="n">
        <v>1.90350341796875</v>
      </c>
      <c r="F222" s="0" t="n">
        <v>5.8411865234375</v>
      </c>
      <c r="G222" s="0" t="n">
        <v>0.8857421875</v>
      </c>
      <c r="H222" s="0" t="n">
        <v>7.8304443359375</v>
      </c>
      <c r="I222" s="0" t="n">
        <v>12.5810546875</v>
      </c>
      <c r="J222" s="0" t="n">
        <v>3.36065673828125</v>
      </c>
      <c r="K222" s="0" t="n">
        <v>0.45751953125</v>
      </c>
      <c r="L222" s="0" t="n">
        <v>0.06085205078125</v>
      </c>
      <c r="M222" s="0" t="n">
        <v>1.049560546875</v>
      </c>
      <c r="N222" s="0" t="n">
        <v>7.0052490234375</v>
      </c>
      <c r="O222" s="0" t="n">
        <v>9.455810546875</v>
      </c>
      <c r="P222" s="0" t="n">
        <v>6.645263671875</v>
      </c>
      <c r="Q222" s="0" t="n">
        <v>2.87109375</v>
      </c>
      <c r="R222" s="0" t="n">
        <v>3.52294921875</v>
      </c>
      <c r="S222" s="0" t="n">
        <v>8.148193359375</v>
      </c>
      <c r="T222" s="0" t="n">
        <v>1.609375</v>
      </c>
      <c r="U222" s="0" t="n">
        <v>1.65728759765625</v>
      </c>
      <c r="V222" s="0" t="n">
        <v>9.378173828125</v>
      </c>
      <c r="W222" s="0" t="n">
        <v>7.3131103515625</v>
      </c>
      <c r="X222" s="0" t="n">
        <v>1.764892578125</v>
      </c>
      <c r="Y222" s="0" t="n">
        <v>3.85986328125</v>
      </c>
      <c r="Z222" s="0" t="n">
        <v>4.71600341796875</v>
      </c>
      <c r="AA222" s="0" t="n">
        <v>3.00439453125</v>
      </c>
      <c r="AB222" s="0" t="n">
        <v>4.09686279296875</v>
      </c>
      <c r="AC222" s="0" t="n">
        <v>8.4520263671875</v>
      </c>
      <c r="AD222" s="0" t="n">
        <v>5.041259765625</v>
      </c>
      <c r="AE222" s="0" t="n">
        <v>4.1153564453125</v>
      </c>
    </row>
    <row r="224" customFormat="false" ht="14.25" hidden="false" customHeight="false" outlineLevel="0" collapsed="false">
      <c r="A224" s="0" t="s">
        <v>52</v>
      </c>
    </row>
    <row r="225" customFormat="false" ht="14.25" hidden="false" customHeight="false" outlineLevel="0" collapsed="false">
      <c r="A225" s="0" t="s">
        <v>13</v>
      </c>
      <c r="B225" s="0" t="s">
        <v>7</v>
      </c>
    </row>
    <row r="226" customFormat="false" ht="14.25" hidden="false" customHeight="false" outlineLevel="0" collapsed="false">
      <c r="B226" s="0" t="n">
        <v>1</v>
      </c>
      <c r="C226" s="0" t="n">
        <v>2</v>
      </c>
      <c r="D226" s="0" t="n">
        <v>3</v>
      </c>
      <c r="E226" s="0" t="n">
        <v>4</v>
      </c>
      <c r="F226" s="0" t="n">
        <v>5</v>
      </c>
      <c r="G226" s="0" t="n">
        <v>6</v>
      </c>
      <c r="H226" s="0" t="n">
        <v>7</v>
      </c>
      <c r="I226" s="0" t="n">
        <v>8</v>
      </c>
      <c r="J226" s="0" t="n">
        <v>9</v>
      </c>
      <c r="K226" s="0" t="n">
        <v>10</v>
      </c>
      <c r="L226" s="0" t="n">
        <v>11</v>
      </c>
      <c r="M226" s="0" t="n">
        <v>12</v>
      </c>
      <c r="N226" s="0" t="n">
        <v>13</v>
      </c>
      <c r="O226" s="0" t="n">
        <v>14</v>
      </c>
      <c r="P226" s="0" t="n">
        <v>15</v>
      </c>
      <c r="Q226" s="0" t="n">
        <v>16</v>
      </c>
      <c r="R226" s="0" t="n">
        <v>17</v>
      </c>
      <c r="S226" s="0" t="n">
        <v>18</v>
      </c>
      <c r="T226" s="0" t="n">
        <v>19</v>
      </c>
      <c r="U226" s="0" t="n">
        <v>20</v>
      </c>
      <c r="V226" s="0" t="n">
        <v>21</v>
      </c>
      <c r="W226" s="0" t="n">
        <v>22</v>
      </c>
      <c r="X226" s="0" t="n">
        <v>23</v>
      </c>
      <c r="Y226" s="0" t="n">
        <v>24</v>
      </c>
      <c r="Z226" s="0" t="n">
        <v>25</v>
      </c>
      <c r="AA226" s="0" t="n">
        <v>26</v>
      </c>
      <c r="AB226" s="0" t="n">
        <v>27</v>
      </c>
      <c r="AC226" s="0" t="n">
        <v>28</v>
      </c>
      <c r="AD226" s="0" t="n">
        <v>29</v>
      </c>
      <c r="AE226" s="0" t="n">
        <v>30</v>
      </c>
      <c r="AF226" s="0" t="s">
        <v>72</v>
      </c>
      <c r="AG226" s="0" t="s">
        <v>73</v>
      </c>
      <c r="AH226" s="0" t="s">
        <v>74</v>
      </c>
    </row>
    <row r="227" customFormat="false" ht="14.25" hidden="false" customHeight="false" outlineLevel="0" collapsed="false">
      <c r="A227" s="0" t="n">
        <v>1</v>
      </c>
      <c r="B227" s="0" t="n">
        <v>444.769744873047</v>
      </c>
      <c r="C227" s="0" t="n">
        <v>448.795562744141</v>
      </c>
      <c r="D227" s="0" t="n">
        <v>442.446136474609</v>
      </c>
      <c r="E227" s="0" t="n">
        <v>448.224945068359</v>
      </c>
      <c r="F227" s="0" t="n">
        <v>450.922821044922</v>
      </c>
      <c r="G227" s="0" t="n">
        <v>445.369720458984</v>
      </c>
      <c r="H227" s="0" t="n">
        <v>440.20166015625</v>
      </c>
      <c r="I227" s="0" t="n">
        <v>456.196014404297</v>
      </c>
      <c r="J227" s="0" t="n">
        <v>444.543518066406</v>
      </c>
      <c r="K227" s="0" t="n">
        <v>446.165100097656</v>
      </c>
      <c r="L227" s="0" t="n">
        <v>446.931213378906</v>
      </c>
      <c r="M227" s="0" t="n">
        <v>447.55078125</v>
      </c>
      <c r="N227" s="0" t="n">
        <v>452.010925292969</v>
      </c>
      <c r="O227" s="0" t="n">
        <v>440.781280517578</v>
      </c>
      <c r="P227" s="0" t="n">
        <v>441.619079589844</v>
      </c>
      <c r="Q227" s="0" t="n">
        <v>444.813812255859</v>
      </c>
      <c r="R227" s="0" t="n">
        <v>450.489349365234</v>
      </c>
      <c r="S227" s="0" t="n">
        <v>453.654296875</v>
      </c>
      <c r="T227" s="0" t="n">
        <v>446.647888183594</v>
      </c>
      <c r="U227" s="0" t="n">
        <v>448.994293212891</v>
      </c>
      <c r="V227" s="0" t="n">
        <v>440.728881835938</v>
      </c>
      <c r="W227" s="0" t="n">
        <v>442.419281005859</v>
      </c>
      <c r="X227" s="0" t="n">
        <v>448.225067138672</v>
      </c>
      <c r="Y227" s="0" t="n">
        <v>444.38916015625</v>
      </c>
      <c r="Z227" s="0" t="n">
        <v>450.332092285156</v>
      </c>
      <c r="AA227" s="0" t="n">
        <v>444.382873535156</v>
      </c>
      <c r="AB227" s="0" t="n">
        <v>444.016204833984</v>
      </c>
      <c r="AC227" s="0" t="n">
        <v>452.773223876953</v>
      </c>
      <c r="AD227" s="0" t="n">
        <v>449.844940185547</v>
      </c>
      <c r="AE227" s="0" t="n">
        <v>449.873809814453</v>
      </c>
      <c r="AF227" s="0" t="n">
        <f aca="false">AVERAGE(B227:AE227)</f>
        <v>446.937122599284</v>
      </c>
      <c r="AG227" s="0" t="n">
        <f aca="false">MIN(B227:AE227)</f>
        <v>440.20166015625</v>
      </c>
      <c r="AH227" s="0" t="n">
        <f aca="false">MAX(B227:AE227)</f>
        <v>456.196014404297</v>
      </c>
    </row>
    <row r="228" customFormat="false" ht="14.25" hidden="false" customHeight="false" outlineLevel="0" collapsed="false">
      <c r="A228" s="0" t="s">
        <v>75</v>
      </c>
      <c r="B228" s="0" t="n">
        <v>2.16732788085938</v>
      </c>
      <c r="C228" s="0" t="n">
        <v>1.85848999023438</v>
      </c>
      <c r="D228" s="0" t="n">
        <v>4.49093627929688</v>
      </c>
      <c r="E228" s="0" t="n">
        <v>1.28787231445313</v>
      </c>
      <c r="F228" s="0" t="n">
        <v>3.98574829101563</v>
      </c>
      <c r="G228" s="0" t="n">
        <v>1.56735229492188</v>
      </c>
      <c r="H228" s="0" t="n">
        <v>6.73541259765625</v>
      </c>
      <c r="I228" s="0" t="n">
        <v>9.25894165039063</v>
      </c>
      <c r="J228" s="0" t="n">
        <v>2.3935546875</v>
      </c>
      <c r="K228" s="0" t="n">
        <v>0.77197265625</v>
      </c>
      <c r="L228" s="0" t="n">
        <v>0.005859375</v>
      </c>
      <c r="M228" s="0" t="n">
        <v>0.61370849609375</v>
      </c>
      <c r="N228" s="0" t="n">
        <v>5.0738525390625</v>
      </c>
      <c r="O228" s="0" t="n">
        <v>6.15579223632813</v>
      </c>
      <c r="P228" s="0" t="n">
        <v>5.3179931640625</v>
      </c>
      <c r="Q228" s="0" t="n">
        <v>2.12326049804688</v>
      </c>
      <c r="R228" s="0" t="n">
        <v>3.55227661132813</v>
      </c>
      <c r="S228" s="0" t="n">
        <v>6.71722412109375</v>
      </c>
      <c r="T228" s="0" t="n">
        <v>0.2891845703125</v>
      </c>
      <c r="U228" s="0" t="n">
        <v>2.05722045898438</v>
      </c>
      <c r="V228" s="0" t="n">
        <v>6.20819091796875</v>
      </c>
      <c r="W228" s="0" t="n">
        <v>4.51779174804688</v>
      </c>
      <c r="X228" s="0" t="n">
        <v>1.28799438476563</v>
      </c>
      <c r="Y228" s="0" t="n">
        <v>2.54791259765625</v>
      </c>
      <c r="Z228" s="0" t="n">
        <v>3.39501953125</v>
      </c>
      <c r="AA228" s="0" t="n">
        <v>2.55419921875</v>
      </c>
      <c r="AB228" s="0" t="n">
        <v>2.92086791992188</v>
      </c>
      <c r="AC228" s="0" t="n">
        <v>5.83615112304688</v>
      </c>
      <c r="AD228" s="0" t="n">
        <v>2.90786743164063</v>
      </c>
      <c r="AE228" s="0" t="n">
        <v>2.93673706054688</v>
      </c>
    </row>
    <row r="230" customFormat="false" ht="14.25" hidden="false" customHeight="false" outlineLevel="0" collapsed="false">
      <c r="A230" s="0" t="s">
        <v>53</v>
      </c>
    </row>
    <row r="231" customFormat="false" ht="14.25" hidden="false" customHeight="false" outlineLevel="0" collapsed="false">
      <c r="A231" s="0" t="s">
        <v>13</v>
      </c>
      <c r="B231" s="0" t="s">
        <v>7</v>
      </c>
    </row>
    <row r="232" customFormat="false" ht="14.25" hidden="false" customHeight="false" outlineLevel="0" collapsed="false">
      <c r="B232" s="0" t="n">
        <v>1</v>
      </c>
      <c r="C232" s="0" t="n">
        <v>2</v>
      </c>
      <c r="D232" s="0" t="n">
        <v>3</v>
      </c>
      <c r="E232" s="0" t="n">
        <v>4</v>
      </c>
      <c r="F232" s="0" t="n">
        <v>5</v>
      </c>
      <c r="G232" s="0" t="n">
        <v>6</v>
      </c>
      <c r="H232" s="0" t="n">
        <v>7</v>
      </c>
      <c r="I232" s="0" t="n">
        <v>8</v>
      </c>
      <c r="J232" s="0" t="n">
        <v>9</v>
      </c>
      <c r="K232" s="0" t="n">
        <v>10</v>
      </c>
      <c r="L232" s="0" t="n">
        <v>11</v>
      </c>
      <c r="M232" s="0" t="n">
        <v>12</v>
      </c>
      <c r="N232" s="0" t="n">
        <v>13</v>
      </c>
      <c r="O232" s="0" t="n">
        <v>14</v>
      </c>
      <c r="P232" s="0" t="n">
        <v>15</v>
      </c>
      <c r="Q232" s="0" t="n">
        <v>16</v>
      </c>
      <c r="R232" s="0" t="n">
        <v>17</v>
      </c>
      <c r="S232" s="0" t="n">
        <v>18</v>
      </c>
      <c r="T232" s="0" t="n">
        <v>19</v>
      </c>
      <c r="U232" s="0" t="n">
        <v>20</v>
      </c>
      <c r="V232" s="0" t="n">
        <v>21</v>
      </c>
      <c r="W232" s="0" t="n">
        <v>22</v>
      </c>
      <c r="X232" s="0" t="n">
        <v>23</v>
      </c>
      <c r="Y232" s="0" t="n">
        <v>24</v>
      </c>
      <c r="Z232" s="0" t="n">
        <v>25</v>
      </c>
      <c r="AA232" s="0" t="n">
        <v>26</v>
      </c>
      <c r="AB232" s="0" t="n">
        <v>27</v>
      </c>
      <c r="AC232" s="0" t="n">
        <v>28</v>
      </c>
      <c r="AD232" s="0" t="n">
        <v>29</v>
      </c>
      <c r="AE232" s="0" t="n">
        <v>30</v>
      </c>
      <c r="AF232" s="0" t="s">
        <v>72</v>
      </c>
      <c r="AG232" s="0" t="s">
        <v>73</v>
      </c>
      <c r="AH232" s="0" t="s">
        <v>74</v>
      </c>
    </row>
    <row r="233" customFormat="false" ht="14.25" hidden="false" customHeight="false" outlineLevel="0" collapsed="false">
      <c r="A233" s="0" t="n">
        <v>1</v>
      </c>
      <c r="B233" s="0" t="n">
        <v>614.496276855469</v>
      </c>
      <c r="C233" s="0" t="n">
        <v>621.485412597656</v>
      </c>
      <c r="D233" s="0" t="n">
        <v>612.448791503906</v>
      </c>
      <c r="E233" s="0" t="n">
        <v>621.060546875</v>
      </c>
      <c r="F233" s="0" t="n">
        <v>623.101989746094</v>
      </c>
      <c r="G233" s="0" t="n">
        <v>616.971557617188</v>
      </c>
      <c r="H233" s="0" t="n">
        <v>609.7314453125</v>
      </c>
      <c r="I233" s="0" t="n">
        <v>629.813232421875</v>
      </c>
      <c r="J233" s="0" t="n">
        <v>613.7314453125</v>
      </c>
      <c r="K233" s="0" t="n">
        <v>618.283813476563</v>
      </c>
      <c r="L233" s="0" t="n">
        <v>619.05126953125</v>
      </c>
      <c r="M233" s="0" t="n">
        <v>618.313537597656</v>
      </c>
      <c r="N233" s="0" t="n">
        <v>624.111633300781</v>
      </c>
      <c r="O233" s="0" t="n">
        <v>610.047973632813</v>
      </c>
      <c r="P233" s="0" t="n">
        <v>612.515258789063</v>
      </c>
      <c r="Q233" s="0" t="n">
        <v>615.945373535156</v>
      </c>
      <c r="R233" s="0" t="n">
        <v>622.668151855469</v>
      </c>
      <c r="S233" s="0" t="n">
        <v>626.263671875</v>
      </c>
      <c r="T233" s="0" t="n">
        <v>617.46533203125</v>
      </c>
      <c r="U233" s="0" t="n">
        <v>618.963134765625</v>
      </c>
      <c r="V233" s="0" t="n">
        <v>608.742004394531</v>
      </c>
      <c r="W233" s="0" t="n">
        <v>611.041320800781</v>
      </c>
      <c r="X233" s="0" t="n">
        <v>618.487976074219</v>
      </c>
      <c r="Y233" s="0" t="n">
        <v>616.775085449219</v>
      </c>
      <c r="Z233" s="0" t="n">
        <v>622.08251953125</v>
      </c>
      <c r="AA233" s="0" t="n">
        <v>615.214660644531</v>
      </c>
      <c r="AB233" s="0" t="n">
        <v>614.34228515625</v>
      </c>
      <c r="AC233" s="0" t="n">
        <v>627.572326660156</v>
      </c>
      <c r="AD233" s="0" t="n">
        <v>622.902587890625</v>
      </c>
      <c r="AE233" s="0" t="n">
        <v>621.763305664063</v>
      </c>
      <c r="AF233" s="0" t="n">
        <f aca="false">AVERAGE(B233:AE233)</f>
        <v>618.179797363281</v>
      </c>
      <c r="AG233" s="0" t="n">
        <f aca="false">MIN(B233:AE233)</f>
        <v>608.742004394531</v>
      </c>
      <c r="AH233" s="0" t="n">
        <f aca="false">MAX(B233:AE233)</f>
        <v>629.813232421875</v>
      </c>
    </row>
    <row r="234" customFormat="false" ht="14.25" hidden="false" customHeight="false" outlineLevel="0" collapsed="false">
      <c r="A234" s="0" t="s">
        <v>75</v>
      </c>
      <c r="B234" s="0" t="n">
        <v>3.68353271484375</v>
      </c>
      <c r="C234" s="0" t="n">
        <v>3.30560302734375</v>
      </c>
      <c r="D234" s="0" t="n">
        <v>5.73101806640625</v>
      </c>
      <c r="E234" s="0" t="n">
        <v>2.8807373046875</v>
      </c>
      <c r="F234" s="0" t="n">
        <v>4.92218017578125</v>
      </c>
      <c r="G234" s="0" t="n">
        <v>1.208251953125</v>
      </c>
      <c r="H234" s="0" t="n">
        <v>8.4483642578125</v>
      </c>
      <c r="I234" s="0" t="n">
        <v>11.6334228515625</v>
      </c>
      <c r="J234" s="0" t="n">
        <v>4.4483642578125</v>
      </c>
      <c r="K234" s="0" t="n">
        <v>0.10400390625</v>
      </c>
      <c r="L234" s="0" t="n">
        <v>0.8714599609375</v>
      </c>
      <c r="M234" s="0" t="n">
        <v>0.13372802734375</v>
      </c>
      <c r="N234" s="0" t="n">
        <v>5.93182373046875</v>
      </c>
      <c r="O234" s="0" t="n">
        <v>8.1318359375</v>
      </c>
      <c r="P234" s="0" t="n">
        <v>5.66455078125</v>
      </c>
      <c r="Q234" s="0" t="n">
        <v>2.23443603515625</v>
      </c>
      <c r="R234" s="0" t="n">
        <v>4.48834228515625</v>
      </c>
      <c r="S234" s="0" t="n">
        <v>8.0838623046875</v>
      </c>
      <c r="T234" s="0" t="n">
        <v>0.7144775390625</v>
      </c>
      <c r="U234" s="0" t="n">
        <v>0.7833251953125</v>
      </c>
      <c r="V234" s="0" t="n">
        <v>9.43780517578125</v>
      </c>
      <c r="W234" s="0" t="n">
        <v>7.13848876953125</v>
      </c>
      <c r="X234" s="0" t="n">
        <v>0.30816650390625</v>
      </c>
      <c r="Y234" s="0" t="n">
        <v>1.40472412109375</v>
      </c>
      <c r="Z234" s="0" t="n">
        <v>3.9027099609375</v>
      </c>
      <c r="AA234" s="0" t="n">
        <v>2.96514892578125</v>
      </c>
      <c r="AB234" s="0" t="n">
        <v>3.8375244140625</v>
      </c>
      <c r="AC234" s="0" t="n">
        <v>9.39251708984375</v>
      </c>
      <c r="AD234" s="0" t="n">
        <v>4.7227783203125</v>
      </c>
      <c r="AE234" s="0" t="n">
        <v>3.58349609375</v>
      </c>
    </row>
    <row r="236" customFormat="false" ht="14.25" hidden="false" customHeight="false" outlineLevel="0" collapsed="false">
      <c r="A236" s="0" t="s">
        <v>54</v>
      </c>
    </row>
    <row r="237" customFormat="false" ht="14.25" hidden="false" customHeight="false" outlineLevel="0" collapsed="false">
      <c r="A237" s="0" t="s">
        <v>13</v>
      </c>
      <c r="B237" s="0" t="s">
        <v>7</v>
      </c>
    </row>
    <row r="238" customFormat="false" ht="14.25" hidden="false" customHeight="false" outlineLevel="0" collapsed="false">
      <c r="B238" s="0" t="n">
        <v>1</v>
      </c>
      <c r="C238" s="0" t="n">
        <v>2</v>
      </c>
      <c r="D238" s="0" t="n">
        <v>3</v>
      </c>
      <c r="E238" s="0" t="n">
        <v>4</v>
      </c>
      <c r="F238" s="0" t="n">
        <v>5</v>
      </c>
      <c r="G238" s="0" t="n">
        <v>6</v>
      </c>
      <c r="H238" s="0" t="n">
        <v>7</v>
      </c>
      <c r="I238" s="0" t="n">
        <v>8</v>
      </c>
      <c r="J238" s="0" t="n">
        <v>9</v>
      </c>
      <c r="K238" s="0" t="n">
        <v>10</v>
      </c>
      <c r="L238" s="0" t="n">
        <v>11</v>
      </c>
      <c r="M238" s="0" t="n">
        <v>12</v>
      </c>
      <c r="N238" s="0" t="n">
        <v>13</v>
      </c>
      <c r="O238" s="0" t="n">
        <v>14</v>
      </c>
      <c r="P238" s="0" t="n">
        <v>15</v>
      </c>
      <c r="Q238" s="0" t="n">
        <v>16</v>
      </c>
      <c r="R238" s="0" t="n">
        <v>17</v>
      </c>
      <c r="S238" s="0" t="n">
        <v>18</v>
      </c>
      <c r="T238" s="0" t="n">
        <v>19</v>
      </c>
      <c r="U238" s="0" t="n">
        <v>20</v>
      </c>
      <c r="V238" s="0" t="n">
        <v>21</v>
      </c>
      <c r="W238" s="0" t="n">
        <v>22</v>
      </c>
      <c r="X238" s="0" t="n">
        <v>23</v>
      </c>
      <c r="Y238" s="0" t="n">
        <v>24</v>
      </c>
      <c r="Z238" s="0" t="n">
        <v>25</v>
      </c>
      <c r="AA238" s="0" t="n">
        <v>26</v>
      </c>
      <c r="AB238" s="0" t="n">
        <v>27</v>
      </c>
      <c r="AC238" s="0" t="n">
        <v>28</v>
      </c>
      <c r="AD238" s="0" t="n">
        <v>29</v>
      </c>
      <c r="AE238" s="0" t="n">
        <v>30</v>
      </c>
      <c r="AF238" s="0" t="s">
        <v>72</v>
      </c>
      <c r="AG238" s="0" t="s">
        <v>73</v>
      </c>
      <c r="AH238" s="0" t="s">
        <v>74</v>
      </c>
    </row>
    <row r="239" customFormat="false" ht="14.25" hidden="false" customHeight="false" outlineLevel="0" collapsed="false">
      <c r="A239" s="0" t="n">
        <v>1</v>
      </c>
      <c r="B239" s="0" t="n">
        <v>389.964019775391</v>
      </c>
      <c r="C239" s="0" t="n">
        <v>394.149963378906</v>
      </c>
      <c r="D239" s="0" t="n">
        <v>387.665466308594</v>
      </c>
      <c r="E239" s="0" t="n">
        <v>392.74072265625</v>
      </c>
      <c r="F239" s="0" t="n">
        <v>395.442932128906</v>
      </c>
      <c r="G239" s="0" t="n">
        <v>390.836853027344</v>
      </c>
      <c r="H239" s="0" t="n">
        <v>386.271850585938</v>
      </c>
      <c r="I239" s="0" t="n">
        <v>399.701782226563</v>
      </c>
      <c r="J239" s="0" t="n">
        <v>388.475402832031</v>
      </c>
      <c r="K239" s="0" t="n">
        <v>392.038543701172</v>
      </c>
      <c r="L239" s="0" t="n">
        <v>392.889801025391</v>
      </c>
      <c r="M239" s="0" t="n">
        <v>391.6259765625</v>
      </c>
      <c r="N239" s="0" t="n">
        <v>396.180633544922</v>
      </c>
      <c r="O239" s="0" t="n">
        <v>386.381958007813</v>
      </c>
      <c r="P239" s="0" t="n">
        <v>387.840942382813</v>
      </c>
      <c r="Q239" s="0" t="n">
        <v>390.145111083984</v>
      </c>
      <c r="R239" s="0" t="n">
        <v>393.286376953125</v>
      </c>
      <c r="S239" s="0" t="n">
        <v>396.265441894531</v>
      </c>
      <c r="T239" s="0" t="n">
        <v>391.170562744141</v>
      </c>
      <c r="U239" s="0" t="n">
        <v>392.105438232422</v>
      </c>
      <c r="V239" s="0" t="n">
        <v>385.419799804688</v>
      </c>
      <c r="W239" s="0" t="n">
        <v>385.98876953125</v>
      </c>
      <c r="X239" s="0" t="n">
        <v>392.663848876953</v>
      </c>
      <c r="Y239" s="0" t="n">
        <v>390.997131347656</v>
      </c>
      <c r="Z239" s="0" t="n">
        <v>393.446594238281</v>
      </c>
      <c r="AA239" s="0" t="n">
        <v>389.073211669922</v>
      </c>
      <c r="AB239" s="0" t="n">
        <v>389.337677001953</v>
      </c>
      <c r="AC239" s="0" t="n">
        <v>397.200836181641</v>
      </c>
      <c r="AD239" s="0" t="n">
        <v>394.606506347656</v>
      </c>
      <c r="AE239" s="0" t="n">
        <v>393.620758056641</v>
      </c>
      <c r="AF239" s="0" t="n">
        <f aca="false">AVERAGE(B239:AE239)</f>
        <v>391.584497070313</v>
      </c>
      <c r="AG239" s="0" t="n">
        <f aca="false">MIN(B239:AE239)</f>
        <v>385.419799804688</v>
      </c>
      <c r="AH239" s="0" t="n">
        <f aca="false">MAX(B239:AE239)</f>
        <v>399.701782226563</v>
      </c>
    </row>
    <row r="240" customFormat="false" ht="14.25" hidden="false" customHeight="false" outlineLevel="0" collapsed="false">
      <c r="A240" s="0" t="s">
        <v>75</v>
      </c>
      <c r="B240" s="0" t="n">
        <v>1.6204833984375</v>
      </c>
      <c r="C240" s="0" t="n">
        <v>2.56546020507813</v>
      </c>
      <c r="D240" s="0" t="n">
        <v>3.91903686523438</v>
      </c>
      <c r="E240" s="0" t="n">
        <v>1.15621948242188</v>
      </c>
      <c r="F240" s="0" t="n">
        <v>3.85842895507813</v>
      </c>
      <c r="G240" s="0" t="n">
        <v>0.747650146484375</v>
      </c>
      <c r="H240" s="0" t="n">
        <v>5.31265258789063</v>
      </c>
      <c r="I240" s="0" t="n">
        <v>8.11727905273438</v>
      </c>
      <c r="J240" s="0" t="n">
        <v>3.10910034179688</v>
      </c>
      <c r="K240" s="0" t="n">
        <v>0.45404052734375</v>
      </c>
      <c r="L240" s="0" t="n">
        <v>1.3052978515625</v>
      </c>
      <c r="M240" s="0" t="n">
        <v>0.041473388671875</v>
      </c>
      <c r="N240" s="0" t="n">
        <v>4.59613037109375</v>
      </c>
      <c r="O240" s="0" t="n">
        <v>5.20254516601563</v>
      </c>
      <c r="P240" s="0" t="n">
        <v>3.74356079101563</v>
      </c>
      <c r="Q240" s="0" t="n">
        <v>1.43939208984375</v>
      </c>
      <c r="R240" s="0" t="n">
        <v>1.70187377929688</v>
      </c>
      <c r="S240" s="0" t="n">
        <v>4.68093872070313</v>
      </c>
      <c r="T240" s="0" t="n">
        <v>0.4139404296875</v>
      </c>
      <c r="U240" s="0" t="n">
        <v>0.52093505859375</v>
      </c>
      <c r="V240" s="0" t="n">
        <v>6.16470336914063</v>
      </c>
      <c r="W240" s="0" t="n">
        <v>5.59573364257813</v>
      </c>
      <c r="X240" s="0" t="n">
        <v>1.079345703125</v>
      </c>
      <c r="Y240" s="0" t="n">
        <v>0.587371826171875</v>
      </c>
      <c r="Z240" s="0" t="n">
        <v>1.86209106445313</v>
      </c>
      <c r="AA240" s="0" t="n">
        <v>2.51129150390625</v>
      </c>
      <c r="AB240" s="0" t="n">
        <v>2.246826171875</v>
      </c>
      <c r="AC240" s="0" t="n">
        <v>5.6163330078125</v>
      </c>
      <c r="AD240" s="0" t="n">
        <v>3.02200317382813</v>
      </c>
      <c r="AE240" s="0" t="n">
        <v>2.0362548828125</v>
      </c>
    </row>
    <row r="242" customFormat="false" ht="14.25" hidden="false" customHeight="false" outlineLevel="0" collapsed="false">
      <c r="A242" s="0" t="s">
        <v>55</v>
      </c>
    </row>
    <row r="243" customFormat="false" ht="14.25" hidden="false" customHeight="false" outlineLevel="0" collapsed="false">
      <c r="A243" s="0" t="s">
        <v>13</v>
      </c>
      <c r="B243" s="0" t="s">
        <v>7</v>
      </c>
    </row>
    <row r="244" customFormat="false" ht="14.25" hidden="false" customHeight="false" outlineLevel="0" collapsed="false">
      <c r="B244" s="0" t="n">
        <v>1</v>
      </c>
      <c r="C244" s="0" t="n">
        <v>2</v>
      </c>
      <c r="D244" s="0" t="n">
        <v>3</v>
      </c>
      <c r="E244" s="0" t="n">
        <v>4</v>
      </c>
      <c r="F244" s="0" t="n">
        <v>5</v>
      </c>
      <c r="G244" s="0" t="n">
        <v>6</v>
      </c>
      <c r="H244" s="0" t="n">
        <v>7</v>
      </c>
      <c r="I244" s="0" t="n">
        <v>8</v>
      </c>
      <c r="J244" s="0" t="n">
        <v>9</v>
      </c>
      <c r="K244" s="0" t="n">
        <v>10</v>
      </c>
      <c r="L244" s="0" t="n">
        <v>11</v>
      </c>
      <c r="M244" s="0" t="n">
        <v>12</v>
      </c>
      <c r="N244" s="0" t="n">
        <v>13</v>
      </c>
      <c r="O244" s="0" t="n">
        <v>14</v>
      </c>
      <c r="P244" s="0" t="n">
        <v>15</v>
      </c>
      <c r="Q244" s="0" t="n">
        <v>16</v>
      </c>
      <c r="R244" s="0" t="n">
        <v>17</v>
      </c>
      <c r="S244" s="0" t="n">
        <v>18</v>
      </c>
      <c r="T244" s="0" t="n">
        <v>19</v>
      </c>
      <c r="U244" s="0" t="n">
        <v>20</v>
      </c>
      <c r="V244" s="0" t="n">
        <v>21</v>
      </c>
      <c r="W244" s="0" t="n">
        <v>22</v>
      </c>
      <c r="X244" s="0" t="n">
        <v>23</v>
      </c>
      <c r="Y244" s="0" t="n">
        <v>24</v>
      </c>
      <c r="Z244" s="0" t="n">
        <v>25</v>
      </c>
      <c r="AA244" s="0" t="n">
        <v>26</v>
      </c>
      <c r="AB244" s="0" t="n">
        <v>27</v>
      </c>
      <c r="AC244" s="0" t="n">
        <v>28</v>
      </c>
      <c r="AD244" s="0" t="n">
        <v>29</v>
      </c>
      <c r="AE244" s="0" t="n">
        <v>30</v>
      </c>
      <c r="AF244" s="0" t="s">
        <v>72</v>
      </c>
      <c r="AG244" s="0" t="s">
        <v>73</v>
      </c>
      <c r="AH244" s="0" t="s">
        <v>74</v>
      </c>
    </row>
    <row r="245" customFormat="false" ht="14.25" hidden="false" customHeight="false" outlineLevel="0" collapsed="false">
      <c r="A245" s="0" t="n">
        <v>1</v>
      </c>
      <c r="B245" s="0" t="n">
        <v>693.477294921875</v>
      </c>
      <c r="C245" s="0" t="n">
        <v>700.759826660156</v>
      </c>
      <c r="D245" s="0" t="n">
        <v>686.849853515625</v>
      </c>
      <c r="E245" s="0" t="n">
        <v>699.011840820313</v>
      </c>
      <c r="F245" s="0" t="n">
        <v>701.428283691406</v>
      </c>
      <c r="G245" s="0" t="n">
        <v>695.173889160156</v>
      </c>
      <c r="H245" s="0" t="n">
        <v>685.283569335938</v>
      </c>
      <c r="I245" s="0" t="n">
        <v>710.195434570313</v>
      </c>
      <c r="J245" s="0" t="n">
        <v>690.421020507813</v>
      </c>
      <c r="K245" s="0" t="n">
        <v>695.854919433594</v>
      </c>
      <c r="L245" s="0" t="n">
        <v>697.804260253906</v>
      </c>
      <c r="M245" s="0" t="n">
        <v>696.019897460938</v>
      </c>
      <c r="N245" s="0" t="n">
        <v>703.647277832031</v>
      </c>
      <c r="O245" s="0" t="n">
        <v>686.848022460938</v>
      </c>
      <c r="P245" s="0" t="n">
        <v>688.82666015625</v>
      </c>
      <c r="Q245" s="0" t="n">
        <v>693.232666015625</v>
      </c>
      <c r="R245" s="0" t="n">
        <v>699.681762695313</v>
      </c>
      <c r="S245" s="0" t="n">
        <v>703.077392578125</v>
      </c>
      <c r="T245" s="0" t="n">
        <v>695.090759277344</v>
      </c>
      <c r="U245" s="0" t="n">
        <v>695.591491699219</v>
      </c>
      <c r="V245" s="0" t="n">
        <v>684.412414550781</v>
      </c>
      <c r="W245" s="0" t="n">
        <v>684.946411132813</v>
      </c>
      <c r="X245" s="0" t="n">
        <v>697.189147949219</v>
      </c>
      <c r="Y245" s="0" t="n">
        <v>692.345520019531</v>
      </c>
      <c r="Z245" s="0" t="n">
        <v>698.225708007813</v>
      </c>
      <c r="AA245" s="0" t="n">
        <v>689.402465820313</v>
      </c>
      <c r="AB245" s="0" t="n">
        <v>691.890869140625</v>
      </c>
      <c r="AC245" s="0" t="n">
        <v>706.431030273438</v>
      </c>
      <c r="AD245" s="0" t="n">
        <v>701.290771484375</v>
      </c>
      <c r="AE245" s="0" t="n">
        <v>700.053283691406</v>
      </c>
      <c r="AF245" s="0" t="n">
        <f aca="false">AVERAGE(B245:AE245)</f>
        <v>695.48212483724</v>
      </c>
      <c r="AG245" s="0" t="n">
        <f aca="false">MIN(B245:AE245)</f>
        <v>684.412414550781</v>
      </c>
      <c r="AH245" s="0" t="n">
        <f aca="false">MAX(B245:AE245)</f>
        <v>710.195434570313</v>
      </c>
    </row>
    <row r="246" customFormat="false" ht="14.25" hidden="false" customHeight="false" outlineLevel="0" collapsed="false">
      <c r="A246" s="0" t="s">
        <v>75</v>
      </c>
      <c r="B246" s="0" t="n">
        <v>2.00482177734375</v>
      </c>
      <c r="C246" s="0" t="n">
        <v>5.2777099609375</v>
      </c>
      <c r="D246" s="0" t="n">
        <v>8.63226318359375</v>
      </c>
      <c r="E246" s="0" t="n">
        <v>3.52972412109375</v>
      </c>
      <c r="F246" s="0" t="n">
        <v>5.9461669921875</v>
      </c>
      <c r="G246" s="0" t="n">
        <v>0.3082275390625</v>
      </c>
      <c r="H246" s="0" t="n">
        <v>10.1985473632813</v>
      </c>
      <c r="I246" s="0" t="n">
        <v>14.7133178710938</v>
      </c>
      <c r="J246" s="0" t="n">
        <v>5.06109619140625</v>
      </c>
      <c r="K246" s="0" t="n">
        <v>0.372802734375</v>
      </c>
      <c r="L246" s="0" t="n">
        <v>2.3221435546875</v>
      </c>
      <c r="M246" s="0" t="n">
        <v>0.53778076171875</v>
      </c>
      <c r="N246" s="0" t="n">
        <v>8.1651611328125</v>
      </c>
      <c r="O246" s="0" t="n">
        <v>8.63409423828125</v>
      </c>
      <c r="P246" s="0" t="n">
        <v>6.65545654296875</v>
      </c>
      <c r="Q246" s="0" t="n">
        <v>2.24945068359375</v>
      </c>
      <c r="R246" s="0" t="n">
        <v>4.19964599609375</v>
      </c>
      <c r="S246" s="0" t="n">
        <v>7.59527587890625</v>
      </c>
      <c r="T246" s="0" t="n">
        <v>0.391357421875</v>
      </c>
      <c r="U246" s="0" t="n">
        <v>0.109375</v>
      </c>
      <c r="V246" s="0" t="n">
        <v>11.0697021484375</v>
      </c>
      <c r="W246" s="0" t="n">
        <v>10.5357055664063</v>
      </c>
      <c r="X246" s="0" t="n">
        <v>1.70703125</v>
      </c>
      <c r="Y246" s="0" t="n">
        <v>3.1365966796875</v>
      </c>
      <c r="Z246" s="0" t="n">
        <v>2.74359130859375</v>
      </c>
      <c r="AA246" s="0" t="n">
        <v>6.07965087890625</v>
      </c>
      <c r="AB246" s="0" t="n">
        <v>3.59124755859375</v>
      </c>
      <c r="AC246" s="0" t="n">
        <v>10.9489135742188</v>
      </c>
      <c r="AD246" s="0" t="n">
        <v>5.80865478515625</v>
      </c>
      <c r="AE246" s="0" t="n">
        <v>4.5711669921875</v>
      </c>
    </row>
    <row r="248" customFormat="false" ht="14.25" hidden="false" customHeight="false" outlineLevel="0" collapsed="false">
      <c r="A248" s="0" t="s">
        <v>56</v>
      </c>
    </row>
    <row r="249" customFormat="false" ht="14.25" hidden="false" customHeight="false" outlineLevel="0" collapsed="false">
      <c r="A249" s="0" t="s">
        <v>13</v>
      </c>
      <c r="B249" s="0" t="s">
        <v>7</v>
      </c>
    </row>
    <row r="250" customFormat="false" ht="14.25" hidden="false" customHeight="false" outlineLevel="0" collapsed="false">
      <c r="B250" s="0" t="n">
        <v>1</v>
      </c>
      <c r="C250" s="0" t="n">
        <v>2</v>
      </c>
      <c r="D250" s="0" t="n">
        <v>3</v>
      </c>
      <c r="E250" s="0" t="n">
        <v>4</v>
      </c>
      <c r="F250" s="0" t="n">
        <v>5</v>
      </c>
      <c r="G250" s="0" t="n">
        <v>6</v>
      </c>
      <c r="H250" s="0" t="n">
        <v>7</v>
      </c>
      <c r="I250" s="0" t="n">
        <v>8</v>
      </c>
      <c r="J250" s="0" t="n">
        <v>9</v>
      </c>
      <c r="K250" s="0" t="n">
        <v>10</v>
      </c>
      <c r="L250" s="0" t="n">
        <v>11</v>
      </c>
      <c r="M250" s="0" t="n">
        <v>12</v>
      </c>
      <c r="N250" s="0" t="n">
        <v>13</v>
      </c>
      <c r="O250" s="0" t="n">
        <v>14</v>
      </c>
      <c r="P250" s="0" t="n">
        <v>15</v>
      </c>
      <c r="Q250" s="0" t="n">
        <v>16</v>
      </c>
      <c r="R250" s="0" t="n">
        <v>17</v>
      </c>
      <c r="S250" s="0" t="n">
        <v>18</v>
      </c>
      <c r="T250" s="0" t="n">
        <v>19</v>
      </c>
      <c r="U250" s="0" t="n">
        <v>20</v>
      </c>
      <c r="V250" s="0" t="n">
        <v>21</v>
      </c>
      <c r="W250" s="0" t="n">
        <v>22</v>
      </c>
      <c r="X250" s="0" t="n">
        <v>23</v>
      </c>
      <c r="Y250" s="0" t="n">
        <v>24</v>
      </c>
      <c r="Z250" s="0" t="n">
        <v>25</v>
      </c>
      <c r="AA250" s="0" t="n">
        <v>26</v>
      </c>
      <c r="AB250" s="0" t="n">
        <v>27</v>
      </c>
      <c r="AC250" s="0" t="n">
        <v>28</v>
      </c>
      <c r="AD250" s="0" t="n">
        <v>29</v>
      </c>
      <c r="AE250" s="0" t="n">
        <v>30</v>
      </c>
      <c r="AF250" s="0" t="s">
        <v>72</v>
      </c>
      <c r="AG250" s="0" t="s">
        <v>73</v>
      </c>
      <c r="AH250" s="0" t="s">
        <v>74</v>
      </c>
    </row>
    <row r="251" customFormat="false" ht="14.25" hidden="false" customHeight="false" outlineLevel="0" collapsed="false">
      <c r="A251" s="0" t="n">
        <v>1</v>
      </c>
      <c r="B251" s="0" t="n">
        <v>178.888595581055</v>
      </c>
      <c r="C251" s="0" t="n">
        <v>180.542129516602</v>
      </c>
      <c r="D251" s="0" t="n">
        <v>177.294616699219</v>
      </c>
      <c r="E251" s="0" t="n">
        <v>180.479629516602</v>
      </c>
      <c r="F251" s="0" t="n">
        <v>180.859100341797</v>
      </c>
      <c r="G251" s="0" t="n">
        <v>179.077545166016</v>
      </c>
      <c r="H251" s="0" t="n">
        <v>176.690734863281</v>
      </c>
      <c r="I251" s="0" t="n">
        <v>183.217346191406</v>
      </c>
      <c r="J251" s="0" t="n">
        <v>178.148223876953</v>
      </c>
      <c r="K251" s="0" t="n">
        <v>179.845443725586</v>
      </c>
      <c r="L251" s="0" t="n">
        <v>180.170120239258</v>
      </c>
      <c r="M251" s="0" t="n">
        <v>179.165054321289</v>
      </c>
      <c r="N251" s="0" t="n">
        <v>181.501602172852</v>
      </c>
      <c r="O251" s="0" t="n">
        <v>177.135818481445</v>
      </c>
      <c r="P251" s="0" t="n">
        <v>177.709350585938</v>
      </c>
      <c r="Q251" s="0" t="n">
        <v>178.462921142578</v>
      </c>
      <c r="R251" s="0" t="n">
        <v>181.13981628418</v>
      </c>
      <c r="S251" s="0" t="n">
        <v>181.648742675781</v>
      </c>
      <c r="T251" s="0" t="n">
        <v>179.273544311523</v>
      </c>
      <c r="U251" s="0" t="n">
        <v>179.261901855469</v>
      </c>
      <c r="V251" s="0" t="n">
        <v>176.466842651367</v>
      </c>
      <c r="W251" s="0" t="n">
        <v>176.540969848633</v>
      </c>
      <c r="X251" s="0" t="n">
        <v>179.907638549805</v>
      </c>
      <c r="Y251" s="0" t="n">
        <v>178.300659179688</v>
      </c>
      <c r="Z251" s="0" t="n">
        <v>179.748138427734</v>
      </c>
      <c r="AA251" s="0" t="n">
        <v>177.721282958984</v>
      </c>
      <c r="AB251" s="0" t="n">
        <v>178.26579284668</v>
      </c>
      <c r="AC251" s="0" t="n">
        <v>182.046127319336</v>
      </c>
      <c r="AD251" s="0" t="n">
        <v>180.987365722656</v>
      </c>
      <c r="AE251" s="0" t="n">
        <v>180.209106445313</v>
      </c>
      <c r="AF251" s="0" t="n">
        <f aca="false">AVERAGE(B251:AE251)</f>
        <v>179.356872049967</v>
      </c>
      <c r="AG251" s="0" t="n">
        <f aca="false">MIN(B251:AE251)</f>
        <v>176.466842651367</v>
      </c>
      <c r="AH251" s="0" t="n">
        <f aca="false">MAX(B251:AE251)</f>
        <v>183.217346191406</v>
      </c>
    </row>
    <row r="252" customFormat="false" ht="14.25" hidden="false" customHeight="false" outlineLevel="0" collapsed="false">
      <c r="A252" s="0" t="s">
        <v>75</v>
      </c>
      <c r="B252" s="0" t="n">
        <v>0.468246459960938</v>
      </c>
      <c r="C252" s="0" t="n">
        <v>1.18528747558594</v>
      </c>
      <c r="D252" s="0" t="n">
        <v>2.06222534179688</v>
      </c>
      <c r="E252" s="0" t="n">
        <v>1.12278747558594</v>
      </c>
      <c r="F252" s="0" t="n">
        <v>1.50225830078125</v>
      </c>
      <c r="G252" s="0" t="n">
        <v>0.279296875</v>
      </c>
      <c r="H252" s="0" t="n">
        <v>2.66610717773438</v>
      </c>
      <c r="I252" s="0" t="n">
        <v>3.86050415039063</v>
      </c>
      <c r="J252" s="0" t="n">
        <v>1.2086181640625</v>
      </c>
      <c r="K252" s="0" t="n">
        <v>0.488601684570313</v>
      </c>
      <c r="L252" s="0" t="n">
        <v>0.813278198242188</v>
      </c>
      <c r="M252" s="0" t="n">
        <v>0.191787719726563</v>
      </c>
      <c r="N252" s="0" t="n">
        <v>2.14476013183594</v>
      </c>
      <c r="O252" s="0" t="n">
        <v>2.22102355957031</v>
      </c>
      <c r="P252" s="0" t="n">
        <v>1.64749145507813</v>
      </c>
      <c r="Q252" s="0" t="n">
        <v>0.8939208984375</v>
      </c>
      <c r="R252" s="0" t="n">
        <v>1.78297424316406</v>
      </c>
      <c r="S252" s="0" t="n">
        <v>2.29190063476563</v>
      </c>
      <c r="T252" s="0" t="n">
        <v>0.0832977294921875</v>
      </c>
      <c r="U252" s="0" t="n">
        <v>0.094940185546875</v>
      </c>
      <c r="V252" s="0" t="n">
        <v>2.88999938964844</v>
      </c>
      <c r="W252" s="0" t="n">
        <v>2.81587219238281</v>
      </c>
      <c r="X252" s="0" t="n">
        <v>0.550796508789063</v>
      </c>
      <c r="Y252" s="0" t="n">
        <v>1.05618286132813</v>
      </c>
      <c r="Z252" s="0" t="n">
        <v>0.39129638671875</v>
      </c>
      <c r="AA252" s="0" t="n">
        <v>1.63555908203125</v>
      </c>
      <c r="AB252" s="0" t="n">
        <v>1.09104919433594</v>
      </c>
      <c r="AC252" s="0" t="n">
        <v>2.68928527832031</v>
      </c>
      <c r="AD252" s="0" t="n">
        <v>1.63052368164063</v>
      </c>
      <c r="AE252" s="0" t="n">
        <v>0.852264404296875</v>
      </c>
    </row>
    <row r="254" customFormat="false" ht="14.25" hidden="false" customHeight="false" outlineLevel="0" collapsed="false">
      <c r="A254" s="0" t="s">
        <v>57</v>
      </c>
    </row>
    <row r="255" customFormat="false" ht="14.25" hidden="false" customHeight="false" outlineLevel="0" collapsed="false">
      <c r="A255" s="0" t="s">
        <v>13</v>
      </c>
      <c r="B255" s="0" t="s">
        <v>7</v>
      </c>
    </row>
    <row r="256" customFormat="false" ht="14.25" hidden="false" customHeight="false" outlineLevel="0" collapsed="false">
      <c r="B256" s="0" t="n">
        <v>1</v>
      </c>
      <c r="C256" s="0" t="n">
        <v>2</v>
      </c>
      <c r="D256" s="0" t="n">
        <v>3</v>
      </c>
      <c r="E256" s="0" t="n">
        <v>4</v>
      </c>
      <c r="F256" s="0" t="n">
        <v>5</v>
      </c>
      <c r="G256" s="0" t="n">
        <v>6</v>
      </c>
      <c r="H256" s="0" t="n">
        <v>7</v>
      </c>
      <c r="I256" s="0" t="n">
        <v>8</v>
      </c>
      <c r="J256" s="0" t="n">
        <v>9</v>
      </c>
      <c r="K256" s="0" t="n">
        <v>10</v>
      </c>
      <c r="L256" s="0" t="n">
        <v>11</v>
      </c>
      <c r="M256" s="0" t="n">
        <v>12</v>
      </c>
      <c r="N256" s="0" t="n">
        <v>13</v>
      </c>
      <c r="O256" s="0" t="n">
        <v>14</v>
      </c>
      <c r="P256" s="0" t="n">
        <v>15</v>
      </c>
      <c r="Q256" s="0" t="n">
        <v>16</v>
      </c>
      <c r="R256" s="0" t="n">
        <v>17</v>
      </c>
      <c r="S256" s="0" t="n">
        <v>18</v>
      </c>
      <c r="T256" s="0" t="n">
        <v>19</v>
      </c>
      <c r="U256" s="0" t="n">
        <v>20</v>
      </c>
      <c r="V256" s="0" t="n">
        <v>21</v>
      </c>
      <c r="W256" s="0" t="n">
        <v>22</v>
      </c>
      <c r="X256" s="0" t="n">
        <v>23</v>
      </c>
      <c r="Y256" s="0" t="n">
        <v>24</v>
      </c>
      <c r="Z256" s="0" t="n">
        <v>25</v>
      </c>
      <c r="AA256" s="0" t="n">
        <v>26</v>
      </c>
      <c r="AB256" s="0" t="n">
        <v>27</v>
      </c>
      <c r="AC256" s="0" t="n">
        <v>28</v>
      </c>
      <c r="AD256" s="0" t="n">
        <v>29</v>
      </c>
      <c r="AE256" s="0" t="n">
        <v>30</v>
      </c>
      <c r="AF256" s="0" t="s">
        <v>72</v>
      </c>
      <c r="AG256" s="0" t="s">
        <v>73</v>
      </c>
      <c r="AH256" s="0" t="s">
        <v>74</v>
      </c>
    </row>
    <row r="257" customFormat="false" ht="14.25" hidden="false" customHeight="false" outlineLevel="0" collapsed="false">
      <c r="A257" s="0" t="n">
        <v>1</v>
      </c>
      <c r="B257" s="0" t="n">
        <v>665.113647460938</v>
      </c>
      <c r="C257" s="0" t="n">
        <v>662.143371582031</v>
      </c>
      <c r="D257" s="0" t="n">
        <v>666.787292480469</v>
      </c>
      <c r="E257" s="0" t="n">
        <v>667.938537597656</v>
      </c>
      <c r="F257" s="0" t="n">
        <v>661.430786132813</v>
      </c>
      <c r="G257" s="0" t="n">
        <v>665.712463378906</v>
      </c>
      <c r="H257" s="0" t="n">
        <v>659.280700683594</v>
      </c>
      <c r="I257" s="0" t="n">
        <v>669.800842285156</v>
      </c>
      <c r="J257" s="0" t="n">
        <v>659.757751464844</v>
      </c>
      <c r="K257" s="0" t="n">
        <v>665.607055664063</v>
      </c>
      <c r="L257" s="0" t="n">
        <v>666.443603515625</v>
      </c>
      <c r="M257" s="0" t="n">
        <v>667.364196777344</v>
      </c>
      <c r="N257" s="0" t="n">
        <v>670.23193359375</v>
      </c>
      <c r="O257" s="0" t="n">
        <v>663.491149902344</v>
      </c>
      <c r="P257" s="0" t="n">
        <v>661.914428710938</v>
      </c>
      <c r="Q257" s="0" t="n">
        <v>665.364624023438</v>
      </c>
      <c r="R257" s="0" t="n">
        <v>664.340942382813</v>
      </c>
      <c r="S257" s="0" t="n">
        <v>669.982299804688</v>
      </c>
      <c r="T257" s="0" t="n">
        <v>661.090759277344</v>
      </c>
      <c r="U257" s="0" t="n">
        <v>665.602966308594</v>
      </c>
      <c r="V257" s="0" t="n">
        <v>658.066528320313</v>
      </c>
      <c r="W257" s="0" t="n">
        <v>662.015380859375</v>
      </c>
      <c r="X257" s="0" t="n">
        <v>662.667541503906</v>
      </c>
      <c r="Y257" s="0" t="n">
        <v>659.178955078125</v>
      </c>
      <c r="Z257" s="0" t="n">
        <v>664.908630371094</v>
      </c>
      <c r="AA257" s="0" t="n">
        <v>659.801025390625</v>
      </c>
      <c r="AB257" s="0" t="n">
        <v>665.996154785156</v>
      </c>
      <c r="AC257" s="0" t="n">
        <v>668.97412109375</v>
      </c>
      <c r="AD257" s="0" t="n">
        <v>669.073120117188</v>
      </c>
      <c r="AE257" s="0" t="n">
        <v>667.489990234375</v>
      </c>
      <c r="AF257" s="0" t="n">
        <f aca="false">AVERAGE(B257:AE257)</f>
        <v>664.585693359375</v>
      </c>
      <c r="AG257" s="0" t="n">
        <f aca="false">MIN(B257:AE257)</f>
        <v>658.066528320313</v>
      </c>
      <c r="AH257" s="0" t="n">
        <f aca="false">MAX(B257:AE257)</f>
        <v>670.23193359375</v>
      </c>
    </row>
    <row r="258" customFormat="false" ht="14.25" hidden="false" customHeight="false" outlineLevel="0" collapsed="false">
      <c r="A258" s="0" t="s">
        <v>75</v>
      </c>
      <c r="B258" s="0" t="n">
        <v>0.52801513671875</v>
      </c>
      <c r="C258" s="0" t="n">
        <v>2.4422607421875</v>
      </c>
      <c r="D258" s="0" t="n">
        <v>2.20166015625</v>
      </c>
      <c r="E258" s="0" t="n">
        <v>3.3529052734375</v>
      </c>
      <c r="F258" s="0" t="n">
        <v>3.15484619140625</v>
      </c>
      <c r="G258" s="0" t="n">
        <v>1.1268310546875</v>
      </c>
      <c r="H258" s="0" t="n">
        <v>5.304931640625</v>
      </c>
      <c r="I258" s="0" t="n">
        <v>5.2152099609375</v>
      </c>
      <c r="J258" s="0" t="n">
        <v>4.827880859375</v>
      </c>
      <c r="K258" s="0" t="n">
        <v>1.02142333984375</v>
      </c>
      <c r="L258" s="0" t="n">
        <v>1.85797119140625</v>
      </c>
      <c r="M258" s="0" t="n">
        <v>2.778564453125</v>
      </c>
      <c r="N258" s="0" t="n">
        <v>5.64630126953125</v>
      </c>
      <c r="O258" s="0" t="n">
        <v>1.094482421875</v>
      </c>
      <c r="P258" s="0" t="n">
        <v>2.67120361328125</v>
      </c>
      <c r="Q258" s="0" t="n">
        <v>0.77899169921875</v>
      </c>
      <c r="R258" s="0" t="n">
        <v>0.24468994140625</v>
      </c>
      <c r="S258" s="0" t="n">
        <v>5.39666748046875</v>
      </c>
      <c r="T258" s="0" t="n">
        <v>3.494873046875</v>
      </c>
      <c r="U258" s="0" t="n">
        <v>1.017333984375</v>
      </c>
      <c r="V258" s="0" t="n">
        <v>6.51910400390625</v>
      </c>
      <c r="W258" s="0" t="n">
        <v>2.57025146484375</v>
      </c>
      <c r="X258" s="0" t="n">
        <v>1.9180908203125</v>
      </c>
      <c r="Y258" s="0" t="n">
        <v>5.40667724609375</v>
      </c>
      <c r="Z258" s="0" t="n">
        <v>0.322998046875</v>
      </c>
      <c r="AA258" s="0" t="n">
        <v>4.78460693359375</v>
      </c>
      <c r="AB258" s="0" t="n">
        <v>1.4105224609375</v>
      </c>
      <c r="AC258" s="0" t="n">
        <v>4.38848876953125</v>
      </c>
      <c r="AD258" s="0" t="n">
        <v>4.48748779296875</v>
      </c>
      <c r="AE258" s="0" t="n">
        <v>2.90435791015625</v>
      </c>
    </row>
    <row r="260" customFormat="false" ht="14.25" hidden="false" customHeight="false" outlineLevel="0" collapsed="false">
      <c r="A260" s="0" t="s">
        <v>58</v>
      </c>
    </row>
    <row r="261" customFormat="false" ht="14.25" hidden="false" customHeight="false" outlineLevel="0" collapsed="false">
      <c r="A261" s="0" t="s">
        <v>13</v>
      </c>
      <c r="B261" s="0" t="s">
        <v>7</v>
      </c>
    </row>
    <row r="262" customFormat="false" ht="14.25" hidden="false" customHeight="false" outlineLevel="0" collapsed="false">
      <c r="B262" s="0" t="n">
        <v>1</v>
      </c>
      <c r="C262" s="0" t="n">
        <v>2</v>
      </c>
      <c r="D262" s="0" t="n">
        <v>3</v>
      </c>
      <c r="E262" s="0" t="n">
        <v>4</v>
      </c>
      <c r="F262" s="0" t="n">
        <v>5</v>
      </c>
      <c r="G262" s="0" t="n">
        <v>6</v>
      </c>
      <c r="H262" s="0" t="n">
        <v>7</v>
      </c>
      <c r="I262" s="0" t="n">
        <v>8</v>
      </c>
      <c r="J262" s="0" t="n">
        <v>9</v>
      </c>
      <c r="K262" s="0" t="n">
        <v>10</v>
      </c>
      <c r="L262" s="0" t="n">
        <v>11</v>
      </c>
      <c r="M262" s="0" t="n">
        <v>12</v>
      </c>
      <c r="N262" s="0" t="n">
        <v>13</v>
      </c>
      <c r="O262" s="0" t="n">
        <v>14</v>
      </c>
      <c r="P262" s="0" t="n">
        <v>15</v>
      </c>
      <c r="Q262" s="0" t="n">
        <v>16</v>
      </c>
      <c r="R262" s="0" t="n">
        <v>17</v>
      </c>
      <c r="S262" s="0" t="n">
        <v>18</v>
      </c>
      <c r="T262" s="0" t="n">
        <v>19</v>
      </c>
      <c r="U262" s="0" t="n">
        <v>20</v>
      </c>
      <c r="V262" s="0" t="n">
        <v>21</v>
      </c>
      <c r="W262" s="0" t="n">
        <v>22</v>
      </c>
      <c r="X262" s="0" t="n">
        <v>23</v>
      </c>
      <c r="Y262" s="0" t="n">
        <v>24</v>
      </c>
      <c r="Z262" s="0" t="n">
        <v>25</v>
      </c>
      <c r="AA262" s="0" t="n">
        <v>26</v>
      </c>
      <c r="AB262" s="0" t="n">
        <v>27</v>
      </c>
      <c r="AC262" s="0" t="n">
        <v>28</v>
      </c>
      <c r="AD262" s="0" t="n">
        <v>29</v>
      </c>
      <c r="AE262" s="0" t="n">
        <v>30</v>
      </c>
      <c r="AF262" s="0" t="s">
        <v>72</v>
      </c>
      <c r="AG262" s="0" t="s">
        <v>73</v>
      </c>
      <c r="AH262" s="0" t="s">
        <v>74</v>
      </c>
    </row>
    <row r="263" customFormat="false" ht="14.25" hidden="false" customHeight="false" outlineLevel="0" collapsed="false">
      <c r="A263" s="0" t="n">
        <v>1</v>
      </c>
      <c r="B263" s="0" t="n">
        <v>423.678558349609</v>
      </c>
      <c r="C263" s="0" t="n">
        <v>421.504699707031</v>
      </c>
      <c r="D263" s="0" t="n">
        <v>424.872985839844</v>
      </c>
      <c r="E263" s="0" t="n">
        <v>425.274780273438</v>
      </c>
      <c r="F263" s="0" t="n">
        <v>421.909088134766</v>
      </c>
      <c r="G263" s="0" t="n">
        <v>424.062896728516</v>
      </c>
      <c r="H263" s="0" t="n">
        <v>420.09423828125</v>
      </c>
      <c r="I263" s="0" t="n">
        <v>426.244079589844</v>
      </c>
      <c r="J263" s="0" t="n">
        <v>421.072967529297</v>
      </c>
      <c r="K263" s="0" t="n">
        <v>423.465270996094</v>
      </c>
      <c r="L263" s="0" t="n">
        <v>425.366088867188</v>
      </c>
      <c r="M263" s="0" t="n">
        <v>425.589294433594</v>
      </c>
      <c r="N263" s="0" t="n">
        <v>426.868133544922</v>
      </c>
      <c r="O263" s="0" t="n">
        <v>422.926849365234</v>
      </c>
      <c r="P263" s="0" t="n">
        <v>421.659729003906</v>
      </c>
      <c r="Q263" s="0" t="n">
        <v>424.052825927734</v>
      </c>
      <c r="R263" s="0" t="n">
        <v>422.458648681641</v>
      </c>
      <c r="S263" s="0" t="n">
        <v>426.550689697266</v>
      </c>
      <c r="T263" s="0" t="n">
        <v>421.460357666016</v>
      </c>
      <c r="U263" s="0" t="n">
        <v>424.342346191406</v>
      </c>
      <c r="V263" s="0" t="n">
        <v>419.585632324219</v>
      </c>
      <c r="W263" s="0" t="n">
        <v>421.46044921875</v>
      </c>
      <c r="X263" s="0" t="n">
        <v>422.573486328125</v>
      </c>
      <c r="Y263" s="0" t="n">
        <v>420.294067382813</v>
      </c>
      <c r="Z263" s="0" t="n">
        <v>424.021331787109</v>
      </c>
      <c r="AA263" s="0" t="n">
        <v>421.387664794922</v>
      </c>
      <c r="AB263" s="0" t="n">
        <v>424.983306884766</v>
      </c>
      <c r="AC263" s="0" t="n">
        <v>425.609771728516</v>
      </c>
      <c r="AD263" s="0" t="n">
        <v>426.447937011719</v>
      </c>
      <c r="AE263" s="0" t="n">
        <v>425.707061767578</v>
      </c>
      <c r="AF263" s="0" t="n">
        <f aca="false">AVERAGE(B263:AE263)</f>
        <v>423.51750793457</v>
      </c>
      <c r="AG263" s="0" t="n">
        <f aca="false">MIN(B263:AE263)</f>
        <v>419.585632324219</v>
      </c>
      <c r="AH263" s="0" t="n">
        <f aca="false">MAX(B263:AE263)</f>
        <v>426.868133544922</v>
      </c>
    </row>
    <row r="264" customFormat="false" ht="14.25" hidden="false" customHeight="false" outlineLevel="0" collapsed="false">
      <c r="A264" s="0" t="s">
        <v>75</v>
      </c>
      <c r="B264" s="0" t="n">
        <v>0.1610107421875</v>
      </c>
      <c r="C264" s="0" t="n">
        <v>2.01284790039063</v>
      </c>
      <c r="D264" s="0" t="n">
        <v>1.35543823242188</v>
      </c>
      <c r="E264" s="0" t="n">
        <v>1.75723266601563</v>
      </c>
      <c r="F264" s="0" t="n">
        <v>1.60845947265625</v>
      </c>
      <c r="G264" s="0" t="n">
        <v>0.54534912109375</v>
      </c>
      <c r="H264" s="0" t="n">
        <v>3.42330932617188</v>
      </c>
      <c r="I264" s="0" t="n">
        <v>2.72653198242188</v>
      </c>
      <c r="J264" s="0" t="n">
        <v>2.444580078125</v>
      </c>
      <c r="K264" s="0" t="n">
        <v>0.052276611328125</v>
      </c>
      <c r="L264" s="0" t="n">
        <v>1.84854125976563</v>
      </c>
      <c r="M264" s="0" t="n">
        <v>2.07174682617188</v>
      </c>
      <c r="N264" s="0" t="n">
        <v>3.3505859375</v>
      </c>
      <c r="O264" s="0" t="n">
        <v>0.5906982421875</v>
      </c>
      <c r="P264" s="0" t="n">
        <v>1.85781860351563</v>
      </c>
      <c r="Q264" s="0" t="n">
        <v>0.5352783203125</v>
      </c>
      <c r="R264" s="0" t="n">
        <v>1.05889892578125</v>
      </c>
      <c r="S264" s="0" t="n">
        <v>3.03314208984375</v>
      </c>
      <c r="T264" s="0" t="n">
        <v>2.05718994140625</v>
      </c>
      <c r="U264" s="0" t="n">
        <v>0.824798583984375</v>
      </c>
      <c r="V264" s="0" t="n">
        <v>3.93191528320313</v>
      </c>
      <c r="W264" s="0" t="n">
        <v>2.05709838867188</v>
      </c>
      <c r="X264" s="0" t="n">
        <v>0.944061279296875</v>
      </c>
      <c r="Y264" s="0" t="n">
        <v>3.22348022460938</v>
      </c>
      <c r="Z264" s="0" t="n">
        <v>0.5037841796875</v>
      </c>
      <c r="AA264" s="0" t="n">
        <v>2.1298828125</v>
      </c>
      <c r="AB264" s="0" t="n">
        <v>1.46575927734375</v>
      </c>
      <c r="AC264" s="0" t="n">
        <v>2.09222412109375</v>
      </c>
      <c r="AD264" s="0" t="n">
        <v>2.93038940429688</v>
      </c>
      <c r="AE264" s="0" t="n">
        <v>2.18951416015625</v>
      </c>
    </row>
    <row r="266" customFormat="false" ht="14.25" hidden="false" customHeight="false" outlineLevel="0" collapsed="false">
      <c r="A266" s="0" t="s">
        <v>59</v>
      </c>
    </row>
    <row r="267" customFormat="false" ht="14.25" hidden="false" customHeight="false" outlineLevel="0" collapsed="false">
      <c r="A267" s="0" t="s">
        <v>13</v>
      </c>
      <c r="B267" s="0" t="s">
        <v>7</v>
      </c>
    </row>
    <row r="268" customFormat="false" ht="14.25" hidden="false" customHeight="false" outlineLevel="0" collapsed="false">
      <c r="B268" s="0" t="n">
        <v>1</v>
      </c>
      <c r="C268" s="0" t="n">
        <v>2</v>
      </c>
      <c r="D268" s="0" t="n">
        <v>3</v>
      </c>
      <c r="E268" s="0" t="n">
        <v>4</v>
      </c>
      <c r="F268" s="0" t="n">
        <v>5</v>
      </c>
      <c r="G268" s="0" t="n">
        <v>6</v>
      </c>
      <c r="H268" s="0" t="n">
        <v>7</v>
      </c>
      <c r="I268" s="0" t="n">
        <v>8</v>
      </c>
      <c r="J268" s="0" t="n">
        <v>9</v>
      </c>
      <c r="K268" s="0" t="n">
        <v>10</v>
      </c>
      <c r="L268" s="0" t="n">
        <v>11</v>
      </c>
      <c r="M268" s="0" t="n">
        <v>12</v>
      </c>
      <c r="N268" s="0" t="n">
        <v>13</v>
      </c>
      <c r="O268" s="0" t="n">
        <v>14</v>
      </c>
      <c r="P268" s="0" t="n">
        <v>15</v>
      </c>
      <c r="Q268" s="0" t="n">
        <v>16</v>
      </c>
      <c r="R268" s="0" t="n">
        <v>17</v>
      </c>
      <c r="S268" s="0" t="n">
        <v>18</v>
      </c>
      <c r="T268" s="0" t="n">
        <v>19</v>
      </c>
      <c r="U268" s="0" t="n">
        <v>20</v>
      </c>
      <c r="V268" s="0" t="n">
        <v>21</v>
      </c>
      <c r="W268" s="0" t="n">
        <v>22</v>
      </c>
      <c r="X268" s="0" t="n">
        <v>23</v>
      </c>
      <c r="Y268" s="0" t="n">
        <v>24</v>
      </c>
      <c r="Z268" s="0" t="n">
        <v>25</v>
      </c>
      <c r="AA268" s="0" t="n">
        <v>26</v>
      </c>
      <c r="AB268" s="0" t="n">
        <v>27</v>
      </c>
      <c r="AC268" s="0" t="n">
        <v>28</v>
      </c>
      <c r="AD268" s="0" t="n">
        <v>29</v>
      </c>
      <c r="AE268" s="0" t="n">
        <v>30</v>
      </c>
      <c r="AF268" s="0" t="s">
        <v>72</v>
      </c>
      <c r="AG268" s="0" t="s">
        <v>73</v>
      </c>
      <c r="AH268" s="0" t="s">
        <v>74</v>
      </c>
    </row>
    <row r="269" customFormat="false" ht="14.25" hidden="false" customHeight="false" outlineLevel="0" collapsed="false">
      <c r="A269" s="0" t="n">
        <v>1</v>
      </c>
      <c r="B269" s="0" t="n">
        <v>659.481018066406</v>
      </c>
      <c r="C269" s="0" t="n">
        <v>657.44873046875</v>
      </c>
      <c r="D269" s="0" t="n">
        <v>661.755737304688</v>
      </c>
      <c r="E269" s="0" t="n">
        <v>661.74609375</v>
      </c>
      <c r="F269" s="0" t="n">
        <v>656.749572753906</v>
      </c>
      <c r="G269" s="0" t="n">
        <v>659.346740722656</v>
      </c>
      <c r="H269" s="0" t="n">
        <v>654.698059082031</v>
      </c>
      <c r="I269" s="0" t="n">
        <v>664.154174804688</v>
      </c>
      <c r="J269" s="0" t="n">
        <v>655.398742675781</v>
      </c>
      <c r="K269" s="0" t="n">
        <v>659.65966796875</v>
      </c>
      <c r="L269" s="0" t="n">
        <v>661.395080566406</v>
      </c>
      <c r="M269" s="0" t="n">
        <v>662.348205566406</v>
      </c>
      <c r="N269" s="0" t="n">
        <v>664.188415527344</v>
      </c>
      <c r="O269" s="0" t="n">
        <v>657.87548828125</v>
      </c>
      <c r="P269" s="0" t="n">
        <v>656.843688964844</v>
      </c>
      <c r="Q269" s="0" t="n">
        <v>661.158508300781</v>
      </c>
      <c r="R269" s="0" t="n">
        <v>658.142944335938</v>
      </c>
      <c r="S269" s="0" t="n">
        <v>663.968688964844</v>
      </c>
      <c r="T269" s="0" t="n">
        <v>656.031494140625</v>
      </c>
      <c r="U269" s="0" t="n">
        <v>660.993103027344</v>
      </c>
      <c r="V269" s="0" t="n">
        <v>652.896728515625</v>
      </c>
      <c r="W269" s="0" t="n">
        <v>655.921142578125</v>
      </c>
      <c r="X269" s="0" t="n">
        <v>656.975952148438</v>
      </c>
      <c r="Y269" s="0" t="n">
        <v>654.260131835938</v>
      </c>
      <c r="Z269" s="0" t="n">
        <v>659.725769042969</v>
      </c>
      <c r="AA269" s="0" t="n">
        <v>655.296142578125</v>
      </c>
      <c r="AB269" s="0" t="n">
        <v>661.337463378906</v>
      </c>
      <c r="AC269" s="0" t="n">
        <v>663.411499023438</v>
      </c>
      <c r="AD269" s="0" t="n">
        <v>663.927978515625</v>
      </c>
      <c r="AE269" s="0" t="n">
        <v>662.375366210938</v>
      </c>
      <c r="AF269" s="0" t="n">
        <f aca="false">AVERAGE(B269:AE269)</f>
        <v>659.317077636719</v>
      </c>
      <c r="AG269" s="0" t="n">
        <f aca="false">MIN(B269:AE269)</f>
        <v>652.896728515625</v>
      </c>
      <c r="AH269" s="0" t="n">
        <f aca="false">MAX(B269:AE269)</f>
        <v>664.188415527344</v>
      </c>
    </row>
    <row r="270" customFormat="false" ht="14.25" hidden="false" customHeight="false" outlineLevel="0" collapsed="false">
      <c r="A270" s="0" t="s">
        <v>75</v>
      </c>
      <c r="B270" s="0" t="n">
        <v>0.1639404296875</v>
      </c>
      <c r="C270" s="0" t="n">
        <v>1.86834716796875</v>
      </c>
      <c r="D270" s="0" t="n">
        <v>2.43865966796875</v>
      </c>
      <c r="E270" s="0" t="n">
        <v>2.42901611328125</v>
      </c>
      <c r="F270" s="0" t="n">
        <v>2.5675048828125</v>
      </c>
      <c r="G270" s="0" t="n">
        <v>0.0296630859375</v>
      </c>
      <c r="H270" s="0" t="n">
        <v>4.6190185546875</v>
      </c>
      <c r="I270" s="0" t="n">
        <v>4.83709716796875</v>
      </c>
      <c r="J270" s="0" t="n">
        <v>3.9183349609375</v>
      </c>
      <c r="K270" s="0" t="n">
        <v>0.34259033203125</v>
      </c>
      <c r="L270" s="0" t="n">
        <v>2.0780029296875</v>
      </c>
      <c r="M270" s="0" t="n">
        <v>3.0311279296875</v>
      </c>
      <c r="N270" s="0" t="n">
        <v>4.871337890625</v>
      </c>
      <c r="O270" s="0" t="n">
        <v>1.44158935546875</v>
      </c>
      <c r="P270" s="0" t="n">
        <v>2.473388671875</v>
      </c>
      <c r="Q270" s="0" t="n">
        <v>1.8414306640625</v>
      </c>
      <c r="R270" s="0" t="n">
        <v>1.17413330078125</v>
      </c>
      <c r="S270" s="0" t="n">
        <v>4.651611328125</v>
      </c>
      <c r="T270" s="0" t="n">
        <v>3.28558349609375</v>
      </c>
      <c r="U270" s="0" t="n">
        <v>1.676025390625</v>
      </c>
      <c r="V270" s="0" t="n">
        <v>6.42034912109375</v>
      </c>
      <c r="W270" s="0" t="n">
        <v>3.39593505859375</v>
      </c>
      <c r="X270" s="0" t="n">
        <v>2.34112548828125</v>
      </c>
      <c r="Y270" s="0" t="n">
        <v>5.05694580078125</v>
      </c>
      <c r="Z270" s="0" t="n">
        <v>0.40869140625</v>
      </c>
      <c r="AA270" s="0" t="n">
        <v>4.02093505859375</v>
      </c>
      <c r="AB270" s="0" t="n">
        <v>2.0203857421875</v>
      </c>
      <c r="AC270" s="0" t="n">
        <v>4.09442138671875</v>
      </c>
      <c r="AD270" s="0" t="n">
        <v>4.61090087890625</v>
      </c>
      <c r="AE270" s="0" t="n">
        <v>3.05828857421875</v>
      </c>
    </row>
    <row r="272" customFormat="false" ht="14.25" hidden="false" customHeight="false" outlineLevel="0" collapsed="false">
      <c r="A272" s="0" t="s">
        <v>60</v>
      </c>
    </row>
    <row r="273" customFormat="false" ht="14.25" hidden="false" customHeight="false" outlineLevel="0" collapsed="false">
      <c r="A273" s="0" t="s">
        <v>13</v>
      </c>
      <c r="B273" s="0" t="s">
        <v>7</v>
      </c>
    </row>
    <row r="274" customFormat="false" ht="14.25" hidden="false" customHeight="false" outlineLevel="0" collapsed="false">
      <c r="B274" s="0" t="n">
        <v>1</v>
      </c>
      <c r="C274" s="0" t="n">
        <v>2</v>
      </c>
      <c r="D274" s="0" t="n">
        <v>3</v>
      </c>
      <c r="E274" s="0" t="n">
        <v>4</v>
      </c>
      <c r="F274" s="0" t="n">
        <v>5</v>
      </c>
      <c r="G274" s="0" t="n">
        <v>6</v>
      </c>
      <c r="H274" s="0" t="n">
        <v>7</v>
      </c>
      <c r="I274" s="0" t="n">
        <v>8</v>
      </c>
      <c r="J274" s="0" t="n">
        <v>9</v>
      </c>
      <c r="K274" s="0" t="n">
        <v>10</v>
      </c>
      <c r="L274" s="0" t="n">
        <v>11</v>
      </c>
      <c r="M274" s="0" t="n">
        <v>12</v>
      </c>
      <c r="N274" s="0" t="n">
        <v>13</v>
      </c>
      <c r="O274" s="0" t="n">
        <v>14</v>
      </c>
      <c r="P274" s="0" t="n">
        <v>15</v>
      </c>
      <c r="Q274" s="0" t="n">
        <v>16</v>
      </c>
      <c r="R274" s="0" t="n">
        <v>17</v>
      </c>
      <c r="S274" s="0" t="n">
        <v>18</v>
      </c>
      <c r="T274" s="0" t="n">
        <v>19</v>
      </c>
      <c r="U274" s="0" t="n">
        <v>20</v>
      </c>
      <c r="V274" s="0" t="n">
        <v>21</v>
      </c>
      <c r="W274" s="0" t="n">
        <v>22</v>
      </c>
      <c r="X274" s="0" t="n">
        <v>23</v>
      </c>
      <c r="Y274" s="0" t="n">
        <v>24</v>
      </c>
      <c r="Z274" s="0" t="n">
        <v>25</v>
      </c>
      <c r="AA274" s="0" t="n">
        <v>26</v>
      </c>
      <c r="AB274" s="0" t="n">
        <v>27</v>
      </c>
      <c r="AC274" s="0" t="n">
        <v>28</v>
      </c>
      <c r="AD274" s="0" t="n">
        <v>29</v>
      </c>
      <c r="AE274" s="0" t="n">
        <v>30</v>
      </c>
      <c r="AF274" s="0" t="s">
        <v>72</v>
      </c>
      <c r="AG274" s="0" t="s">
        <v>73</v>
      </c>
      <c r="AH274" s="0" t="s">
        <v>74</v>
      </c>
    </row>
    <row r="275" customFormat="false" ht="14.25" hidden="false" customHeight="false" outlineLevel="0" collapsed="false">
      <c r="A275" s="0" t="n">
        <v>1</v>
      </c>
      <c r="B275" s="0" t="n">
        <v>664.8076171875</v>
      </c>
      <c r="C275" s="0" t="n">
        <v>662.048217773438</v>
      </c>
      <c r="D275" s="0" t="n">
        <v>667.3212890625</v>
      </c>
      <c r="E275" s="0" t="n">
        <v>666.413452148438</v>
      </c>
      <c r="F275" s="0" t="n">
        <v>661.345886230469</v>
      </c>
      <c r="G275" s="0" t="n">
        <v>664.487243652344</v>
      </c>
      <c r="H275" s="0" t="n">
        <v>660.231262207031</v>
      </c>
      <c r="I275" s="0" t="n">
        <v>669.645690917969</v>
      </c>
      <c r="J275" s="0" t="n">
        <v>661.238342285156</v>
      </c>
      <c r="K275" s="0" t="n">
        <v>664.50390625</v>
      </c>
      <c r="L275" s="0" t="n">
        <v>666.596618652344</v>
      </c>
      <c r="M275" s="0" t="n">
        <v>668.843994140625</v>
      </c>
      <c r="N275" s="0" t="n">
        <v>669.4716796875</v>
      </c>
      <c r="O275" s="0" t="n">
        <v>663.746704101563</v>
      </c>
      <c r="P275" s="0" t="n">
        <v>662.317138671875</v>
      </c>
      <c r="Q275" s="0" t="n">
        <v>666.501525878906</v>
      </c>
      <c r="R275" s="0" t="n">
        <v>663.897399902344</v>
      </c>
      <c r="S275" s="0" t="n">
        <v>669.571716308594</v>
      </c>
      <c r="T275" s="0" t="n">
        <v>661.308288574219</v>
      </c>
      <c r="U275" s="0" t="n">
        <v>665.678344726563</v>
      </c>
      <c r="V275" s="0" t="n">
        <v>658.381164550781</v>
      </c>
      <c r="W275" s="0" t="n">
        <v>661.346923828125</v>
      </c>
      <c r="X275" s="0" t="n">
        <v>662.403686523438</v>
      </c>
      <c r="Y275" s="0" t="n">
        <v>659.43505859375</v>
      </c>
      <c r="Z275" s="0" t="n">
        <v>665.311889648438</v>
      </c>
      <c r="AA275" s="0" t="n">
        <v>660.021423339844</v>
      </c>
      <c r="AB275" s="0" t="n">
        <v>667.159484863281</v>
      </c>
      <c r="AC275" s="0" t="n">
        <v>668.403991699219</v>
      </c>
      <c r="AD275" s="0" t="n">
        <v>668.699279785156</v>
      </c>
      <c r="AE275" s="0" t="n">
        <v>666.264038085938</v>
      </c>
      <c r="AF275" s="0" t="n">
        <f aca="false">AVERAGE(B275:AE275)</f>
        <v>664.580108642578</v>
      </c>
      <c r="AG275" s="0" t="n">
        <f aca="false">MIN(B275:AE275)</f>
        <v>658.381164550781</v>
      </c>
      <c r="AH275" s="0" t="n">
        <f aca="false">MAX(B275:AE275)</f>
        <v>669.645690917969</v>
      </c>
    </row>
    <row r="276" customFormat="false" ht="14.25" hidden="false" customHeight="false" outlineLevel="0" collapsed="false">
      <c r="A276" s="0" t="s">
        <v>75</v>
      </c>
      <c r="B276" s="0" t="n">
        <v>0.22747802734375</v>
      </c>
      <c r="C276" s="0" t="n">
        <v>2.53192138671875</v>
      </c>
      <c r="D276" s="0" t="n">
        <v>2.74114990234375</v>
      </c>
      <c r="E276" s="0" t="n">
        <v>1.83331298828125</v>
      </c>
      <c r="F276" s="0" t="n">
        <v>3.2342529296875</v>
      </c>
      <c r="G276" s="0" t="n">
        <v>0.0928955078125</v>
      </c>
      <c r="H276" s="0" t="n">
        <v>4.348876953125</v>
      </c>
      <c r="I276" s="0" t="n">
        <v>5.0655517578125</v>
      </c>
      <c r="J276" s="0" t="n">
        <v>3.341796875</v>
      </c>
      <c r="K276" s="0" t="n">
        <v>0.07623291015625</v>
      </c>
      <c r="L276" s="0" t="n">
        <v>2.0164794921875</v>
      </c>
      <c r="M276" s="0" t="n">
        <v>4.26385498046875</v>
      </c>
      <c r="N276" s="0" t="n">
        <v>4.89154052734375</v>
      </c>
      <c r="O276" s="0" t="n">
        <v>0.83343505859375</v>
      </c>
      <c r="P276" s="0" t="n">
        <v>2.26300048828125</v>
      </c>
      <c r="Q276" s="0" t="n">
        <v>1.92138671875</v>
      </c>
      <c r="R276" s="0" t="n">
        <v>0.6827392578125</v>
      </c>
      <c r="S276" s="0" t="n">
        <v>4.9915771484375</v>
      </c>
      <c r="T276" s="0" t="n">
        <v>3.2718505859375</v>
      </c>
      <c r="U276" s="0" t="n">
        <v>1.09820556640625</v>
      </c>
      <c r="V276" s="0" t="n">
        <v>6.198974609375</v>
      </c>
      <c r="W276" s="0" t="n">
        <v>3.23321533203125</v>
      </c>
      <c r="X276" s="0" t="n">
        <v>2.17645263671875</v>
      </c>
      <c r="Y276" s="0" t="n">
        <v>5.14508056640625</v>
      </c>
      <c r="Z276" s="0" t="n">
        <v>0.73175048828125</v>
      </c>
      <c r="AA276" s="0" t="n">
        <v>4.5587158203125</v>
      </c>
      <c r="AB276" s="0" t="n">
        <v>2.579345703125</v>
      </c>
      <c r="AC276" s="0" t="n">
        <v>3.8238525390625</v>
      </c>
      <c r="AD276" s="0" t="n">
        <v>4.119140625</v>
      </c>
      <c r="AE276" s="0" t="n">
        <v>1.68389892578125</v>
      </c>
    </row>
    <row r="278" customFormat="false" ht="14.25" hidden="false" customHeight="false" outlineLevel="0" collapsed="false">
      <c r="A278" s="0" t="s">
        <v>61</v>
      </c>
    </row>
    <row r="279" customFormat="false" ht="14.25" hidden="false" customHeight="false" outlineLevel="0" collapsed="false">
      <c r="A279" s="0" t="s">
        <v>13</v>
      </c>
      <c r="B279" s="0" t="s">
        <v>7</v>
      </c>
    </row>
    <row r="280" customFormat="false" ht="14.25" hidden="false" customHeight="false" outlineLevel="0" collapsed="false">
      <c r="B280" s="0" t="n">
        <v>1</v>
      </c>
      <c r="C280" s="0" t="n">
        <v>2</v>
      </c>
      <c r="D280" s="0" t="n">
        <v>3</v>
      </c>
      <c r="E280" s="0" t="n">
        <v>4</v>
      </c>
      <c r="F280" s="0" t="n">
        <v>5</v>
      </c>
      <c r="G280" s="0" t="n">
        <v>6</v>
      </c>
      <c r="H280" s="0" t="n">
        <v>7</v>
      </c>
      <c r="I280" s="0" t="n">
        <v>8</v>
      </c>
      <c r="J280" s="0" t="n">
        <v>9</v>
      </c>
      <c r="K280" s="0" t="n">
        <v>10</v>
      </c>
      <c r="L280" s="0" t="n">
        <v>11</v>
      </c>
      <c r="M280" s="0" t="n">
        <v>12</v>
      </c>
      <c r="N280" s="0" t="n">
        <v>13</v>
      </c>
      <c r="O280" s="0" t="n">
        <v>14</v>
      </c>
      <c r="P280" s="0" t="n">
        <v>15</v>
      </c>
      <c r="Q280" s="0" t="n">
        <v>16</v>
      </c>
      <c r="R280" s="0" t="n">
        <v>17</v>
      </c>
      <c r="S280" s="0" t="n">
        <v>18</v>
      </c>
      <c r="T280" s="0" t="n">
        <v>19</v>
      </c>
      <c r="U280" s="0" t="n">
        <v>20</v>
      </c>
      <c r="V280" s="0" t="n">
        <v>21</v>
      </c>
      <c r="W280" s="0" t="n">
        <v>22</v>
      </c>
      <c r="X280" s="0" t="n">
        <v>23</v>
      </c>
      <c r="Y280" s="0" t="n">
        <v>24</v>
      </c>
      <c r="Z280" s="0" t="n">
        <v>25</v>
      </c>
      <c r="AA280" s="0" t="n">
        <v>26</v>
      </c>
      <c r="AB280" s="0" t="n">
        <v>27</v>
      </c>
      <c r="AC280" s="0" t="n">
        <v>28</v>
      </c>
      <c r="AD280" s="0" t="n">
        <v>29</v>
      </c>
      <c r="AE280" s="0" t="n">
        <v>30</v>
      </c>
      <c r="AF280" s="0" t="s">
        <v>72</v>
      </c>
      <c r="AG280" s="0" t="s">
        <v>73</v>
      </c>
      <c r="AH280" s="0" t="s">
        <v>74</v>
      </c>
    </row>
    <row r="281" customFormat="false" ht="14.25" hidden="false" customHeight="false" outlineLevel="0" collapsed="false">
      <c r="A281" s="0" t="n">
        <v>1</v>
      </c>
      <c r="B281" s="0" t="n">
        <v>500.539703369141</v>
      </c>
      <c r="C281" s="0" t="n">
        <v>499.735992431641</v>
      </c>
      <c r="D281" s="0" t="n">
        <v>501.875671386719</v>
      </c>
      <c r="E281" s="0" t="n">
        <v>495.93408203125</v>
      </c>
      <c r="F281" s="0" t="n">
        <v>499.027679443359</v>
      </c>
      <c r="G281" s="0" t="n">
        <v>496.800018310547</v>
      </c>
      <c r="H281" s="0" t="n">
        <v>497.490081787109</v>
      </c>
      <c r="I281" s="0" t="n">
        <v>501.266845703125</v>
      </c>
      <c r="J281" s="0" t="n">
        <v>499.423736572266</v>
      </c>
      <c r="K281" s="0" t="n">
        <v>496.465789794922</v>
      </c>
      <c r="L281" s="0" t="n">
        <v>500.4833984375</v>
      </c>
      <c r="M281" s="0" t="n">
        <v>503.412780761719</v>
      </c>
      <c r="N281" s="0" t="n">
        <v>503.393859863281</v>
      </c>
      <c r="O281" s="0" t="n">
        <v>497.224731445313</v>
      </c>
      <c r="P281" s="0" t="n">
        <v>498.828338623047</v>
      </c>
      <c r="Q281" s="0" t="n">
        <v>500.400756835938</v>
      </c>
      <c r="R281" s="0" t="n">
        <v>498.868347167969</v>
      </c>
      <c r="S281" s="0" t="n">
        <v>502.631378173828</v>
      </c>
      <c r="T281" s="0" t="n">
        <v>493.574645996094</v>
      </c>
      <c r="U281" s="0" t="n">
        <v>499.726654052734</v>
      </c>
      <c r="V281" s="0" t="n">
        <v>495.867034912109</v>
      </c>
      <c r="W281" s="0" t="n">
        <v>500.240570068359</v>
      </c>
      <c r="X281" s="0" t="n">
        <v>499.018096923828</v>
      </c>
      <c r="Y281" s="0" t="n">
        <v>500.488250732422</v>
      </c>
      <c r="Z281" s="0" t="n">
        <v>499.818878173828</v>
      </c>
      <c r="AA281" s="0" t="n">
        <v>497.898986816406</v>
      </c>
      <c r="AB281" s="0" t="n">
        <v>504.421356201172</v>
      </c>
      <c r="AC281" s="0" t="n">
        <v>502.730194091797</v>
      </c>
      <c r="AD281" s="0" t="n">
        <v>506.331298828125</v>
      </c>
      <c r="AE281" s="0" t="n">
        <v>502.049865722656</v>
      </c>
      <c r="AF281" s="0" t="n">
        <f aca="false">AVERAGE(B281:AE281)</f>
        <v>499.865634155273</v>
      </c>
      <c r="AG281" s="0" t="n">
        <f aca="false">MIN(B281:AE281)</f>
        <v>493.574645996094</v>
      </c>
      <c r="AH281" s="0" t="n">
        <f aca="false">MAX(B281:AE281)</f>
        <v>506.331298828125</v>
      </c>
    </row>
    <row r="282" customFormat="false" ht="14.25" hidden="false" customHeight="false" outlineLevel="0" collapsed="false">
      <c r="A282" s="0" t="s">
        <v>75</v>
      </c>
      <c r="B282" s="0" t="n">
        <v>0.674041748046875</v>
      </c>
      <c r="C282" s="0" t="n">
        <v>0.129669189453125</v>
      </c>
      <c r="D282" s="0" t="n">
        <v>2.010009765625</v>
      </c>
      <c r="E282" s="0" t="n">
        <v>3.93157958984375</v>
      </c>
      <c r="F282" s="0" t="n">
        <v>0.837982177734375</v>
      </c>
      <c r="G282" s="0" t="n">
        <v>3.06564331054688</v>
      </c>
      <c r="H282" s="0" t="n">
        <v>2.37557983398438</v>
      </c>
      <c r="I282" s="0" t="n">
        <v>1.40118408203125</v>
      </c>
      <c r="J282" s="0" t="n">
        <v>0.441925048828125</v>
      </c>
      <c r="K282" s="0" t="n">
        <v>3.39987182617188</v>
      </c>
      <c r="L282" s="0" t="n">
        <v>0.61773681640625</v>
      </c>
      <c r="M282" s="0" t="n">
        <v>3.547119140625</v>
      </c>
      <c r="N282" s="0" t="n">
        <v>3.5281982421875</v>
      </c>
      <c r="O282" s="0" t="n">
        <v>2.64093017578125</v>
      </c>
      <c r="P282" s="0" t="n">
        <v>1.03732299804688</v>
      </c>
      <c r="Q282" s="0" t="n">
        <v>0.53509521484375</v>
      </c>
      <c r="R282" s="0" t="n">
        <v>0.997314453125</v>
      </c>
      <c r="S282" s="0" t="n">
        <v>2.76571655273438</v>
      </c>
      <c r="T282" s="0" t="n">
        <v>6.291015625</v>
      </c>
      <c r="U282" s="0" t="n">
        <v>0.139007568359375</v>
      </c>
      <c r="V282" s="0" t="n">
        <v>3.99862670898438</v>
      </c>
      <c r="W282" s="0" t="n">
        <v>0.374908447265625</v>
      </c>
      <c r="X282" s="0" t="n">
        <v>0.847564697265625</v>
      </c>
      <c r="Y282" s="0" t="n">
        <v>0.622589111328125</v>
      </c>
      <c r="Z282" s="0" t="n">
        <v>0.046783447265625</v>
      </c>
      <c r="AA282" s="0" t="n">
        <v>1.9666748046875</v>
      </c>
      <c r="AB282" s="0" t="n">
        <v>4.55569458007813</v>
      </c>
      <c r="AC282" s="0" t="n">
        <v>2.86453247070313</v>
      </c>
      <c r="AD282" s="0" t="n">
        <v>6.46563720703125</v>
      </c>
      <c r="AE282" s="0" t="n">
        <v>2.1842041015625</v>
      </c>
    </row>
    <row r="284" customFormat="false" ht="14.25" hidden="false" customHeight="false" outlineLevel="0" collapsed="false">
      <c r="A284" s="0" t="s">
        <v>62</v>
      </c>
    </row>
    <row r="285" customFormat="false" ht="14.25" hidden="false" customHeight="false" outlineLevel="0" collapsed="false">
      <c r="A285" s="0" t="s">
        <v>13</v>
      </c>
      <c r="B285" s="0" t="s">
        <v>7</v>
      </c>
    </row>
    <row r="286" customFormat="false" ht="14.25" hidden="false" customHeight="false" outlineLevel="0" collapsed="false">
      <c r="B286" s="0" t="n">
        <v>1</v>
      </c>
      <c r="C286" s="0" t="n">
        <v>2</v>
      </c>
      <c r="D286" s="0" t="n">
        <v>3</v>
      </c>
      <c r="E286" s="0" t="n">
        <v>4</v>
      </c>
      <c r="F286" s="0" t="n">
        <v>5</v>
      </c>
      <c r="G286" s="0" t="n">
        <v>6</v>
      </c>
      <c r="H286" s="0" t="n">
        <v>7</v>
      </c>
      <c r="I286" s="0" t="n">
        <v>8</v>
      </c>
      <c r="J286" s="0" t="n">
        <v>9</v>
      </c>
      <c r="K286" s="0" t="n">
        <v>10</v>
      </c>
      <c r="L286" s="0" t="n">
        <v>11</v>
      </c>
      <c r="M286" s="0" t="n">
        <v>12</v>
      </c>
      <c r="N286" s="0" t="n">
        <v>13</v>
      </c>
      <c r="O286" s="0" t="n">
        <v>14</v>
      </c>
      <c r="P286" s="0" t="n">
        <v>15</v>
      </c>
      <c r="Q286" s="0" t="n">
        <v>16</v>
      </c>
      <c r="R286" s="0" t="n">
        <v>17</v>
      </c>
      <c r="S286" s="0" t="n">
        <v>18</v>
      </c>
      <c r="T286" s="0" t="n">
        <v>19</v>
      </c>
      <c r="U286" s="0" t="n">
        <v>20</v>
      </c>
      <c r="V286" s="0" t="n">
        <v>21</v>
      </c>
      <c r="W286" s="0" t="n">
        <v>22</v>
      </c>
      <c r="X286" s="0" t="n">
        <v>23</v>
      </c>
      <c r="Y286" s="0" t="n">
        <v>24</v>
      </c>
      <c r="Z286" s="0" t="n">
        <v>25</v>
      </c>
      <c r="AA286" s="0" t="n">
        <v>26</v>
      </c>
      <c r="AB286" s="0" t="n">
        <v>27</v>
      </c>
      <c r="AC286" s="0" t="n">
        <v>28</v>
      </c>
      <c r="AD286" s="0" t="n">
        <v>29</v>
      </c>
      <c r="AE286" s="0" t="n">
        <v>30</v>
      </c>
      <c r="AF286" s="0" t="s">
        <v>72</v>
      </c>
      <c r="AG286" s="0" t="s">
        <v>73</v>
      </c>
      <c r="AH286" s="0" t="s">
        <v>74</v>
      </c>
    </row>
    <row r="287" customFormat="false" ht="14.25" hidden="false" customHeight="false" outlineLevel="0" collapsed="false">
      <c r="A287" s="0" t="n">
        <v>1</v>
      </c>
      <c r="B287" s="0" t="n">
        <v>114.133148193359</v>
      </c>
      <c r="C287" s="0" t="n">
        <v>114.094314575195</v>
      </c>
      <c r="D287" s="0" t="n">
        <v>114.157524108887</v>
      </c>
      <c r="E287" s="0" t="n">
        <v>114.164978027344</v>
      </c>
      <c r="F287" s="0" t="n">
        <v>114.129280090332</v>
      </c>
      <c r="G287" s="0" t="n">
        <v>114.165992736816</v>
      </c>
      <c r="H287" s="0" t="n">
        <v>114.092697143555</v>
      </c>
      <c r="I287" s="0" t="n">
        <v>114.204391479492</v>
      </c>
      <c r="J287" s="0" t="n">
        <v>114.159729003906</v>
      </c>
      <c r="K287" s="0" t="n">
        <v>114.082366943359</v>
      </c>
      <c r="L287" s="0" t="n">
        <v>114.160186767578</v>
      </c>
      <c r="M287" s="0" t="n">
        <v>114.175689697266</v>
      </c>
      <c r="N287" s="0" t="n">
        <v>114.121643066406</v>
      </c>
      <c r="O287" s="0" t="n">
        <v>114.183494567871</v>
      </c>
      <c r="P287" s="0" t="n">
        <v>114.101928710938</v>
      </c>
      <c r="Q287" s="0" t="n">
        <v>114.118003845215</v>
      </c>
      <c r="R287" s="0" t="n">
        <v>114.199440002441</v>
      </c>
      <c r="S287" s="0" t="n">
        <v>114.19115447998</v>
      </c>
      <c r="T287" s="0" t="n">
        <v>114.204071044922</v>
      </c>
      <c r="U287" s="0" t="n">
        <v>114.136177062988</v>
      </c>
      <c r="V287" s="0" t="n">
        <v>114.103210449219</v>
      </c>
      <c r="W287" s="0" t="n">
        <v>114.10368347168</v>
      </c>
      <c r="X287" s="0" t="n">
        <v>114.145820617676</v>
      </c>
      <c r="Y287" s="0" t="n">
        <v>114.147483825684</v>
      </c>
      <c r="Z287" s="0" t="n">
        <v>114.091285705566</v>
      </c>
      <c r="AA287" s="0" t="n">
        <v>114.187614440918</v>
      </c>
      <c r="AB287" s="0" t="n">
        <v>114.138542175293</v>
      </c>
      <c r="AC287" s="0" t="n">
        <v>114.198486328125</v>
      </c>
      <c r="AD287" s="0" t="n">
        <v>114.131042480469</v>
      </c>
      <c r="AE287" s="0" t="n">
        <v>114.126258850098</v>
      </c>
      <c r="AF287" s="0" t="n">
        <f aca="false">AVERAGE(B287:AE287)</f>
        <v>114.144987996419</v>
      </c>
      <c r="AG287" s="0" t="n">
        <f aca="false">MIN(B287:AE287)</f>
        <v>114.082366943359</v>
      </c>
      <c r="AH287" s="0" t="n">
        <f aca="false">MAX(B287:AE287)</f>
        <v>114.204391479492</v>
      </c>
    </row>
    <row r="288" customFormat="false" ht="14.25" hidden="false" customHeight="false" outlineLevel="0" collapsed="false">
      <c r="A288" s="0" t="s">
        <v>75</v>
      </c>
      <c r="B288" s="0" t="n">
        <v>0.0118408203125</v>
      </c>
      <c r="C288" s="0" t="n">
        <v>0.0506744384765625</v>
      </c>
      <c r="D288" s="0" t="n">
        <v>0.0125350952148438</v>
      </c>
      <c r="E288" s="0" t="n">
        <v>0.019989013671875</v>
      </c>
      <c r="F288" s="0" t="n">
        <v>0.0157089233398438</v>
      </c>
      <c r="G288" s="0" t="n">
        <v>0.0210037231445313</v>
      </c>
      <c r="H288" s="0" t="n">
        <v>0.0522918701171875</v>
      </c>
      <c r="I288" s="0" t="n">
        <v>0.0594024658203125</v>
      </c>
      <c r="J288" s="0" t="n">
        <v>0.014739990234375</v>
      </c>
      <c r="K288" s="0" t="n">
        <v>0.0626220703125</v>
      </c>
      <c r="L288" s="0" t="n">
        <v>0.01519775390625</v>
      </c>
      <c r="M288" s="0" t="n">
        <v>0.03070068359375</v>
      </c>
      <c r="N288" s="0" t="n">
        <v>0.023345947265625</v>
      </c>
      <c r="O288" s="0" t="n">
        <v>0.0385055541992188</v>
      </c>
      <c r="P288" s="0" t="n">
        <v>0.043060302734375</v>
      </c>
      <c r="Q288" s="0" t="n">
        <v>0.0269851684570313</v>
      </c>
      <c r="R288" s="0" t="n">
        <v>0.0544509887695313</v>
      </c>
      <c r="S288" s="0" t="n">
        <v>0.0461654663085938</v>
      </c>
      <c r="T288" s="0" t="n">
        <v>0.05908203125</v>
      </c>
      <c r="U288" s="0" t="n">
        <v>0.00881195068359375</v>
      </c>
      <c r="V288" s="0" t="n">
        <v>0.041778564453125</v>
      </c>
      <c r="W288" s="0" t="n">
        <v>0.0413055419921875</v>
      </c>
      <c r="X288" s="0" t="n">
        <v>0.00083160400390625</v>
      </c>
      <c r="Y288" s="0" t="n">
        <v>0.00249481201171875</v>
      </c>
      <c r="Z288" s="0" t="n">
        <v>0.0537033081054688</v>
      </c>
      <c r="AA288" s="0" t="n">
        <v>0.0426254272460938</v>
      </c>
      <c r="AB288" s="0" t="n">
        <v>0.00644683837890625</v>
      </c>
      <c r="AC288" s="0" t="n">
        <v>0.053497314453125</v>
      </c>
      <c r="AD288" s="0" t="n">
        <v>0.013946533203125</v>
      </c>
      <c r="AE288" s="0" t="n">
        <v>0.0187301635742188</v>
      </c>
    </row>
    <row r="290" customFormat="false" ht="14.25" hidden="false" customHeight="false" outlineLevel="0" collapsed="false">
      <c r="A290" s="0" t="s">
        <v>63</v>
      </c>
    </row>
    <row r="291" customFormat="false" ht="14.25" hidden="false" customHeight="false" outlineLevel="0" collapsed="false">
      <c r="A291" s="0" t="s">
        <v>13</v>
      </c>
      <c r="B291" s="0" t="s">
        <v>7</v>
      </c>
    </row>
    <row r="292" customFormat="false" ht="14.25" hidden="false" customHeight="false" outlineLevel="0" collapsed="false">
      <c r="B292" s="0" t="n">
        <v>1</v>
      </c>
      <c r="C292" s="0" t="n">
        <v>2</v>
      </c>
      <c r="D292" s="0" t="n">
        <v>3</v>
      </c>
      <c r="E292" s="0" t="n">
        <v>4</v>
      </c>
      <c r="F292" s="0" t="n">
        <v>5</v>
      </c>
      <c r="G292" s="0" t="n">
        <v>6</v>
      </c>
      <c r="H292" s="0" t="n">
        <v>7</v>
      </c>
      <c r="I292" s="0" t="n">
        <v>8</v>
      </c>
      <c r="J292" s="0" t="n">
        <v>9</v>
      </c>
      <c r="K292" s="0" t="n">
        <v>10</v>
      </c>
      <c r="L292" s="0" t="n">
        <v>11</v>
      </c>
      <c r="M292" s="0" t="n">
        <v>12</v>
      </c>
      <c r="N292" s="0" t="n">
        <v>13</v>
      </c>
      <c r="O292" s="0" t="n">
        <v>14</v>
      </c>
      <c r="P292" s="0" t="n">
        <v>15</v>
      </c>
      <c r="Q292" s="0" t="n">
        <v>16</v>
      </c>
      <c r="R292" s="0" t="n">
        <v>17</v>
      </c>
      <c r="S292" s="0" t="n">
        <v>18</v>
      </c>
      <c r="T292" s="0" t="n">
        <v>19</v>
      </c>
      <c r="U292" s="0" t="n">
        <v>20</v>
      </c>
      <c r="V292" s="0" t="n">
        <v>21</v>
      </c>
      <c r="W292" s="0" t="n">
        <v>22</v>
      </c>
      <c r="X292" s="0" t="n">
        <v>23</v>
      </c>
      <c r="Y292" s="0" t="n">
        <v>24</v>
      </c>
      <c r="Z292" s="0" t="n">
        <v>25</v>
      </c>
      <c r="AA292" s="0" t="n">
        <v>26</v>
      </c>
      <c r="AB292" s="0" t="n">
        <v>27</v>
      </c>
      <c r="AC292" s="0" t="n">
        <v>28</v>
      </c>
      <c r="AD292" s="0" t="n">
        <v>29</v>
      </c>
      <c r="AE292" s="0" t="n">
        <v>30</v>
      </c>
      <c r="AF292" s="0" t="s">
        <v>72</v>
      </c>
      <c r="AG292" s="0" t="s">
        <v>73</v>
      </c>
      <c r="AH292" s="0" t="s">
        <v>74</v>
      </c>
    </row>
    <row r="293" customFormat="false" ht="14.25" hidden="false" customHeight="false" outlineLevel="0" collapsed="false">
      <c r="A293" s="0" t="n">
        <v>1</v>
      </c>
      <c r="B293" s="0" t="n">
        <v>219.684982299805</v>
      </c>
      <c r="C293" s="0" t="n">
        <v>219.674942016602</v>
      </c>
      <c r="D293" s="0" t="n">
        <v>219.650863647461</v>
      </c>
      <c r="E293" s="0" t="n">
        <v>219.692535400391</v>
      </c>
      <c r="F293" s="0" t="n">
        <v>219.637130737305</v>
      </c>
      <c r="G293" s="0" t="n">
        <v>219.639785766602</v>
      </c>
      <c r="H293" s="0" t="n">
        <v>219.552703857422</v>
      </c>
      <c r="I293" s="0" t="n">
        <v>219.602386474609</v>
      </c>
      <c r="J293" s="0" t="n">
        <v>219.626358032227</v>
      </c>
      <c r="K293" s="0" t="n">
        <v>219.623977661133</v>
      </c>
      <c r="L293" s="0" t="n">
        <v>219.599578857422</v>
      </c>
      <c r="M293" s="0" t="n">
        <v>219.63606262207</v>
      </c>
      <c r="N293" s="0" t="n">
        <v>219.655899047852</v>
      </c>
      <c r="O293" s="0" t="n">
        <v>219.613159179688</v>
      </c>
      <c r="P293" s="0" t="n">
        <v>219.661361694336</v>
      </c>
      <c r="Q293" s="0" t="n">
        <v>219.637252807617</v>
      </c>
      <c r="R293" s="0" t="n">
        <v>219.651763916016</v>
      </c>
      <c r="S293" s="0" t="n">
        <v>219.637756347656</v>
      </c>
      <c r="T293" s="0" t="n">
        <v>219.668182373047</v>
      </c>
      <c r="U293" s="0" t="n">
        <v>219.644790649414</v>
      </c>
      <c r="V293" s="0" t="n">
        <v>219.612030029297</v>
      </c>
      <c r="W293" s="0" t="n">
        <v>219.591812133789</v>
      </c>
      <c r="X293" s="0" t="n">
        <v>219.713836669922</v>
      </c>
      <c r="Y293" s="0" t="n">
        <v>219.6953125</v>
      </c>
      <c r="Z293" s="0" t="n">
        <v>219.62532043457</v>
      </c>
      <c r="AA293" s="0" t="n">
        <v>219.66862487793</v>
      </c>
      <c r="AB293" s="0" t="n">
        <v>219.683380126953</v>
      </c>
      <c r="AC293" s="0" t="n">
        <v>219.571731567383</v>
      </c>
      <c r="AD293" s="0" t="n">
        <v>219.63899230957</v>
      </c>
      <c r="AE293" s="0" t="n">
        <v>219.633010864258</v>
      </c>
      <c r="AF293" s="0" t="n">
        <f aca="false">AVERAGE(B293:AE293)</f>
        <v>219.640850830078</v>
      </c>
      <c r="AG293" s="0" t="n">
        <f aca="false">MIN(B293:AE293)</f>
        <v>219.552703857422</v>
      </c>
      <c r="AH293" s="0" t="n">
        <f aca="false">MAX(B293:AE293)</f>
        <v>219.713836669922</v>
      </c>
    </row>
    <row r="294" customFormat="false" ht="14.25" hidden="false" customHeight="false" outlineLevel="0" collapsed="false">
      <c r="A294" s="0" t="s">
        <v>75</v>
      </c>
      <c r="B294" s="0" t="n">
        <v>0.0441131591796875</v>
      </c>
      <c r="C294" s="0" t="n">
        <v>0.0340728759765625</v>
      </c>
      <c r="D294" s="0" t="n">
        <v>0.0099945068359375</v>
      </c>
      <c r="E294" s="0" t="n">
        <v>0.051666259765625</v>
      </c>
      <c r="F294" s="0" t="n">
        <v>0.0037384033203125</v>
      </c>
      <c r="G294" s="0" t="n">
        <v>0.0010833740234375</v>
      </c>
      <c r="H294" s="0" t="n">
        <v>0.088165283203125</v>
      </c>
      <c r="I294" s="0" t="n">
        <v>0.038482666015625</v>
      </c>
      <c r="J294" s="0" t="n">
        <v>0.0145111083984375</v>
      </c>
      <c r="K294" s="0" t="n">
        <v>0.0168914794921875</v>
      </c>
      <c r="L294" s="0" t="n">
        <v>0.041290283203125</v>
      </c>
      <c r="M294" s="0" t="n">
        <v>0.0048065185546875</v>
      </c>
      <c r="N294" s="0" t="n">
        <v>0.0150299072265625</v>
      </c>
      <c r="O294" s="0" t="n">
        <v>0.0277099609375</v>
      </c>
      <c r="P294" s="0" t="n">
        <v>0.0204925537109375</v>
      </c>
      <c r="Q294" s="0" t="n">
        <v>0.0036163330078125</v>
      </c>
      <c r="R294" s="0" t="n">
        <v>0.010894775390625</v>
      </c>
      <c r="S294" s="0" t="n">
        <v>0.00311279296875</v>
      </c>
      <c r="T294" s="0" t="n">
        <v>0.027313232421875</v>
      </c>
      <c r="U294" s="0" t="n">
        <v>0.0039215087890625</v>
      </c>
      <c r="V294" s="0" t="n">
        <v>0.028839111328125</v>
      </c>
      <c r="W294" s="0" t="n">
        <v>0.0490570068359375</v>
      </c>
      <c r="X294" s="0" t="n">
        <v>0.072967529296875</v>
      </c>
      <c r="Y294" s="0" t="n">
        <v>0.054443359375</v>
      </c>
      <c r="Z294" s="0" t="n">
        <v>0.0155487060546875</v>
      </c>
      <c r="AA294" s="0" t="n">
        <v>0.0277557373046875</v>
      </c>
      <c r="AB294" s="0" t="n">
        <v>0.042510986328125</v>
      </c>
      <c r="AC294" s="0" t="n">
        <v>0.0691375732421875</v>
      </c>
      <c r="AD294" s="0" t="n">
        <v>0.0018768310546875</v>
      </c>
      <c r="AE294" s="0" t="n">
        <v>0.0078582763671875</v>
      </c>
    </row>
    <row r="296" customFormat="false" ht="14.25" hidden="false" customHeight="false" outlineLevel="0" collapsed="false">
      <c r="A296" s="0" t="s">
        <v>64</v>
      </c>
    </row>
    <row r="297" customFormat="false" ht="14.25" hidden="false" customHeight="false" outlineLevel="0" collapsed="false">
      <c r="A297" s="0" t="s">
        <v>13</v>
      </c>
      <c r="B297" s="0" t="s">
        <v>7</v>
      </c>
    </row>
    <row r="298" customFormat="false" ht="14.25" hidden="false" customHeight="false" outlineLevel="0" collapsed="false">
      <c r="B298" s="0" t="n">
        <v>1</v>
      </c>
      <c r="C298" s="0" t="n">
        <v>2</v>
      </c>
      <c r="D298" s="0" t="n">
        <v>3</v>
      </c>
      <c r="E298" s="0" t="n">
        <v>4</v>
      </c>
      <c r="F298" s="0" t="n">
        <v>5</v>
      </c>
      <c r="G298" s="0" t="n">
        <v>6</v>
      </c>
      <c r="H298" s="0" t="n">
        <v>7</v>
      </c>
      <c r="I298" s="0" t="n">
        <v>8</v>
      </c>
      <c r="J298" s="0" t="n">
        <v>9</v>
      </c>
      <c r="K298" s="0" t="n">
        <v>10</v>
      </c>
      <c r="L298" s="0" t="n">
        <v>11</v>
      </c>
      <c r="M298" s="0" t="n">
        <v>12</v>
      </c>
      <c r="N298" s="0" t="n">
        <v>13</v>
      </c>
      <c r="O298" s="0" t="n">
        <v>14</v>
      </c>
      <c r="P298" s="0" t="n">
        <v>15</v>
      </c>
      <c r="Q298" s="0" t="n">
        <v>16</v>
      </c>
      <c r="R298" s="0" t="n">
        <v>17</v>
      </c>
      <c r="S298" s="0" t="n">
        <v>18</v>
      </c>
      <c r="T298" s="0" t="n">
        <v>19</v>
      </c>
      <c r="U298" s="0" t="n">
        <v>20</v>
      </c>
      <c r="V298" s="0" t="n">
        <v>21</v>
      </c>
      <c r="W298" s="0" t="n">
        <v>22</v>
      </c>
      <c r="X298" s="0" t="n">
        <v>23</v>
      </c>
      <c r="Y298" s="0" t="n">
        <v>24</v>
      </c>
      <c r="Z298" s="0" t="n">
        <v>25</v>
      </c>
      <c r="AA298" s="0" t="n">
        <v>26</v>
      </c>
      <c r="AB298" s="0" t="n">
        <v>27</v>
      </c>
      <c r="AC298" s="0" t="n">
        <v>28</v>
      </c>
      <c r="AD298" s="0" t="n">
        <v>29</v>
      </c>
      <c r="AE298" s="0" t="n">
        <v>30</v>
      </c>
      <c r="AF298" s="0" t="s">
        <v>72</v>
      </c>
      <c r="AG298" s="0" t="s">
        <v>73</v>
      </c>
      <c r="AH298" s="0" t="s">
        <v>74</v>
      </c>
    </row>
    <row r="299" customFormat="false" ht="14.25" hidden="false" customHeight="false" outlineLevel="0" collapsed="false">
      <c r="A299" s="0" t="n">
        <v>1</v>
      </c>
      <c r="B299" s="0" t="n">
        <v>225.889953613281</v>
      </c>
      <c r="C299" s="0" t="n">
        <v>225.890930175781</v>
      </c>
      <c r="D299" s="0" t="n">
        <v>226.003036499023</v>
      </c>
      <c r="E299" s="0" t="n">
        <v>225.923294067383</v>
      </c>
      <c r="F299" s="0" t="n">
        <v>225.88264465332</v>
      </c>
      <c r="G299" s="0" t="n">
        <v>225.948669433594</v>
      </c>
      <c r="H299" s="0" t="n">
        <v>225.991592407227</v>
      </c>
      <c r="I299" s="0" t="n">
        <v>225.956359863281</v>
      </c>
      <c r="J299" s="0" t="n">
        <v>226.017807006836</v>
      </c>
      <c r="K299" s="0" t="n">
        <v>225.921264648438</v>
      </c>
      <c r="L299" s="0" t="n">
        <v>225.8837890625</v>
      </c>
      <c r="M299" s="0" t="n">
        <v>226.013717651367</v>
      </c>
      <c r="N299" s="0" t="n">
        <v>225.937850952148</v>
      </c>
      <c r="O299" s="0" t="n">
        <v>225.84635925293</v>
      </c>
      <c r="P299" s="0" t="n">
        <v>225.877716064453</v>
      </c>
      <c r="Q299" s="0" t="n">
        <v>225.86750793457</v>
      </c>
      <c r="R299" s="0" t="n">
        <v>225.927581787109</v>
      </c>
      <c r="S299" s="0" t="n">
        <v>225.903701782227</v>
      </c>
      <c r="T299" s="0" t="n">
        <v>225.914733886719</v>
      </c>
      <c r="U299" s="0" t="n">
        <v>225.909698486328</v>
      </c>
      <c r="V299" s="0" t="n">
        <v>225.831436157227</v>
      </c>
      <c r="W299" s="0" t="n">
        <v>225.84733581543</v>
      </c>
      <c r="X299" s="0" t="n">
        <v>226.045074462891</v>
      </c>
      <c r="Y299" s="0" t="n">
        <v>225.814224243164</v>
      </c>
      <c r="Z299" s="0" t="n">
        <v>225.920791625977</v>
      </c>
      <c r="AA299" s="0" t="n">
        <v>225.877975463867</v>
      </c>
      <c r="AB299" s="0" t="n">
        <v>225.859039306641</v>
      </c>
      <c r="AC299" s="0" t="n">
        <v>225.847305297852</v>
      </c>
      <c r="AD299" s="0" t="n">
        <v>225.992706298828</v>
      </c>
      <c r="AE299" s="0" t="n">
        <v>225.856414794922</v>
      </c>
      <c r="AF299" s="0" t="n">
        <f aca="false">AVERAGE(B299:AE299)</f>
        <v>225.913350423177</v>
      </c>
      <c r="AG299" s="0" t="n">
        <f aca="false">MIN(B299:AE299)</f>
        <v>225.814224243164</v>
      </c>
      <c r="AH299" s="0" t="n">
        <f aca="false">MAX(B299:AE299)</f>
        <v>226.045074462891</v>
      </c>
    </row>
    <row r="300" customFormat="false" ht="14.25" hidden="false" customHeight="false" outlineLevel="0" collapsed="false">
      <c r="A300" s="0" t="s">
        <v>75</v>
      </c>
      <c r="B300" s="0" t="n">
        <v>0.0233917236328125</v>
      </c>
      <c r="C300" s="0" t="n">
        <v>0.0224151611328125</v>
      </c>
      <c r="D300" s="0" t="n">
        <v>0.089691162109375</v>
      </c>
      <c r="E300" s="0" t="n">
        <v>0.00994873046875</v>
      </c>
      <c r="F300" s="0" t="n">
        <v>0.03070068359375</v>
      </c>
      <c r="G300" s="0" t="n">
        <v>0.0353240966796875</v>
      </c>
      <c r="H300" s="0" t="n">
        <v>0.0782470703125</v>
      </c>
      <c r="I300" s="0" t="n">
        <v>0.0430145263671875</v>
      </c>
      <c r="J300" s="0" t="n">
        <v>0.104461669921875</v>
      </c>
      <c r="K300" s="0" t="n">
        <v>0.0079193115234375</v>
      </c>
      <c r="L300" s="0" t="n">
        <v>0.0295562744140625</v>
      </c>
      <c r="M300" s="0" t="n">
        <v>0.100372314453125</v>
      </c>
      <c r="N300" s="0" t="n">
        <v>0.024505615234375</v>
      </c>
      <c r="O300" s="0" t="n">
        <v>0.066986083984375</v>
      </c>
      <c r="P300" s="0" t="n">
        <v>0.0356292724609375</v>
      </c>
      <c r="Q300" s="0" t="n">
        <v>0.04583740234375</v>
      </c>
      <c r="R300" s="0" t="n">
        <v>0.0142364501953125</v>
      </c>
      <c r="S300" s="0" t="n">
        <v>0.0096435546875</v>
      </c>
      <c r="T300" s="0" t="n">
        <v>0.0013885498046875</v>
      </c>
      <c r="U300" s="0" t="n">
        <v>0.0036468505859375</v>
      </c>
      <c r="V300" s="0" t="n">
        <v>0.0819091796875</v>
      </c>
      <c r="W300" s="0" t="n">
        <v>0.066009521484375</v>
      </c>
      <c r="X300" s="0" t="n">
        <v>0.131729125976563</v>
      </c>
      <c r="Y300" s="0" t="n">
        <v>0.09912109375</v>
      </c>
      <c r="Z300" s="0" t="n">
        <v>0.0074462890625</v>
      </c>
      <c r="AA300" s="0" t="n">
        <v>0.035369873046875</v>
      </c>
      <c r="AB300" s="0" t="n">
        <v>0.0543060302734375</v>
      </c>
      <c r="AC300" s="0" t="n">
        <v>0.0660400390625</v>
      </c>
      <c r="AD300" s="0" t="n">
        <v>0.0793609619140625</v>
      </c>
      <c r="AE300" s="0" t="n">
        <v>0.056930541992187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0" t="s">
        <v>69</v>
      </c>
    </row>
    <row r="2" customFormat="false" ht="14.25" hidden="false" customHeight="false" outlineLevel="0" collapsed="false">
      <c r="A2" s="0" t="s">
        <v>15</v>
      </c>
    </row>
    <row r="3" customFormat="false" ht="14.25" hidden="false" customHeight="false" outlineLevel="0" collapsed="false">
      <c r="A3" s="0" t="s">
        <v>13</v>
      </c>
      <c r="B3" s="0" t="s">
        <v>7</v>
      </c>
    </row>
    <row r="4" customFormat="false" ht="14.25" hidden="false" customHeight="false" outlineLevel="0" collapsed="false">
      <c r="B4" s="0" t="n">
        <v>1</v>
      </c>
      <c r="C4" s="0" t="n">
        <v>2</v>
      </c>
      <c r="D4" s="0" t="n">
        <v>3</v>
      </c>
      <c r="E4" s="0" t="n">
        <v>4</v>
      </c>
      <c r="F4" s="0" t="n">
        <v>5</v>
      </c>
      <c r="G4" s="0" t="n">
        <v>6</v>
      </c>
      <c r="H4" s="0" t="n">
        <v>7</v>
      </c>
      <c r="I4" s="0" t="n">
        <v>8</v>
      </c>
      <c r="J4" s="0" t="n">
        <v>9</v>
      </c>
      <c r="K4" s="0" t="n">
        <v>10</v>
      </c>
      <c r="L4" s="0" t="n">
        <v>11</v>
      </c>
      <c r="M4" s="0" t="n">
        <v>12</v>
      </c>
      <c r="N4" s="0" t="n">
        <v>13</v>
      </c>
      <c r="O4" s="0" t="n">
        <v>14</v>
      </c>
      <c r="P4" s="0" t="n">
        <v>15</v>
      </c>
      <c r="Q4" s="0" t="n">
        <v>16</v>
      </c>
      <c r="R4" s="0" t="n">
        <v>17</v>
      </c>
      <c r="S4" s="0" t="n">
        <v>18</v>
      </c>
      <c r="T4" s="0" t="n">
        <v>19</v>
      </c>
      <c r="U4" s="0" t="n">
        <v>20</v>
      </c>
      <c r="V4" s="0" t="n">
        <v>21</v>
      </c>
      <c r="W4" s="0" t="n">
        <v>22</v>
      </c>
      <c r="X4" s="0" t="n">
        <v>23</v>
      </c>
      <c r="Y4" s="0" t="n">
        <v>24</v>
      </c>
      <c r="Z4" s="0" t="n">
        <v>25</v>
      </c>
      <c r="AA4" s="0" t="n">
        <v>26</v>
      </c>
      <c r="AB4" s="0" t="n">
        <v>27</v>
      </c>
      <c r="AC4" s="0" t="n">
        <v>28</v>
      </c>
      <c r="AD4" s="0" t="n">
        <v>29</v>
      </c>
      <c r="AE4" s="0" t="n">
        <v>30</v>
      </c>
      <c r="AF4" s="0" t="s">
        <v>72</v>
      </c>
      <c r="AG4" s="0" t="s">
        <v>73</v>
      </c>
      <c r="AH4" s="0" t="s">
        <v>74</v>
      </c>
    </row>
    <row r="5" customFormat="false" ht="14.25" hidden="false" customHeight="false" outlineLevel="0" collapsed="false">
      <c r="A5" s="0" t="n">
        <v>1</v>
      </c>
      <c r="B5" s="0" t="n">
        <v>754.546752929688</v>
      </c>
      <c r="C5" s="0" t="n">
        <v>754.017700195313</v>
      </c>
      <c r="D5" s="0" t="n">
        <v>754.783081054688</v>
      </c>
      <c r="E5" s="0" t="n">
        <v>754.351257324219</v>
      </c>
      <c r="F5" s="0" t="n">
        <v>753.854125976563</v>
      </c>
      <c r="G5" s="0" t="n">
        <v>755.756225585938</v>
      </c>
      <c r="H5" s="0" t="n">
        <v>754.605285644531</v>
      </c>
      <c r="I5" s="0" t="n">
        <v>755.562072753906</v>
      </c>
      <c r="J5" s="0" t="n">
        <v>752.485656738281</v>
      </c>
      <c r="K5" s="0" t="n">
        <v>753.664245605469</v>
      </c>
      <c r="L5" s="0" t="n">
        <v>755.681823730469</v>
      </c>
      <c r="M5" s="0" t="n">
        <v>754.7880859375</v>
      </c>
      <c r="N5" s="0" t="n">
        <v>754.228637695313</v>
      </c>
      <c r="O5" s="0" t="n">
        <v>754.963012695313</v>
      </c>
      <c r="P5" s="0" t="n">
        <v>755.5478515625</v>
      </c>
      <c r="Q5" s="0" t="n">
        <v>755.247192382813</v>
      </c>
      <c r="R5" s="0" t="n">
        <v>756.087646484375</v>
      </c>
      <c r="S5" s="0" t="n">
        <v>754.958435058594</v>
      </c>
      <c r="T5" s="0" t="n">
        <v>754.672424316406</v>
      </c>
      <c r="U5" s="0" t="n">
        <v>756.2802734375</v>
      </c>
      <c r="V5" s="0" t="n">
        <v>753.779357910156</v>
      </c>
      <c r="W5" s="0" t="n">
        <v>758.497985839844</v>
      </c>
      <c r="X5" s="0" t="n">
        <v>754.359497070313</v>
      </c>
      <c r="Y5" s="0" t="n">
        <v>755.934936523438</v>
      </c>
      <c r="Z5" s="0" t="n">
        <v>756.583984375</v>
      </c>
      <c r="AA5" s="0" t="n">
        <v>753.2451171875</v>
      </c>
      <c r="AB5" s="0" t="n">
        <v>754.911193847656</v>
      </c>
      <c r="AC5" s="0" t="n">
        <v>755.765075683594</v>
      </c>
      <c r="AD5" s="0" t="n">
        <v>753.472412109375</v>
      </c>
      <c r="AE5" s="0" t="n">
        <v>754.61328125</v>
      </c>
      <c r="AF5" s="0" t="n">
        <f aca="false">AVERAGE(B5:AE5)</f>
        <v>754.908154296875</v>
      </c>
      <c r="AG5" s="0" t="n">
        <f aca="false">MIN(B5:AE5)</f>
        <v>752.485656738281</v>
      </c>
      <c r="AH5" s="0" t="n">
        <f aca="false">MAX(B5:AE5)</f>
        <v>758.497985839844</v>
      </c>
    </row>
    <row r="6" customFormat="false" ht="14.25" hidden="false" customHeight="false" outlineLevel="0" collapsed="false">
      <c r="A6" s="0" t="s">
        <v>75</v>
      </c>
      <c r="B6" s="0" t="n">
        <v>0.36151123046875</v>
      </c>
      <c r="C6" s="0" t="n">
        <v>0.89056396484375</v>
      </c>
      <c r="D6" s="0" t="n">
        <v>0.12518310546875</v>
      </c>
      <c r="E6" s="0" t="n">
        <v>0.5570068359375</v>
      </c>
      <c r="F6" s="0" t="n">
        <v>1.05413818359375</v>
      </c>
      <c r="G6" s="0" t="n">
        <v>0.84796142578125</v>
      </c>
      <c r="H6" s="0" t="n">
        <v>0.302978515625</v>
      </c>
      <c r="I6" s="0" t="n">
        <v>0.65380859375</v>
      </c>
      <c r="J6" s="0" t="n">
        <v>2.422607421875</v>
      </c>
      <c r="K6" s="0" t="n">
        <v>1.2440185546875</v>
      </c>
      <c r="L6" s="0" t="n">
        <v>0.7735595703125</v>
      </c>
      <c r="M6" s="0" t="n">
        <v>0.12017822265625</v>
      </c>
      <c r="N6" s="0" t="n">
        <v>0.67962646484375</v>
      </c>
      <c r="O6" s="0" t="n">
        <v>0.05474853515625</v>
      </c>
      <c r="P6" s="0" t="n">
        <v>0.63958740234375</v>
      </c>
      <c r="Q6" s="0" t="n">
        <v>0.33892822265625</v>
      </c>
      <c r="R6" s="0" t="n">
        <v>1.17938232421875</v>
      </c>
      <c r="S6" s="0" t="n">
        <v>0.0501708984375</v>
      </c>
      <c r="T6" s="0" t="n">
        <v>0.23583984375</v>
      </c>
      <c r="U6" s="0" t="n">
        <v>1.37200927734375</v>
      </c>
      <c r="V6" s="0" t="n">
        <v>1.12890625</v>
      </c>
      <c r="W6" s="0" t="n">
        <v>3.5897216796875</v>
      </c>
      <c r="X6" s="0" t="n">
        <v>0.54876708984375</v>
      </c>
      <c r="Y6" s="0" t="n">
        <v>1.02667236328125</v>
      </c>
      <c r="Z6" s="0" t="n">
        <v>1.67572021484375</v>
      </c>
      <c r="AA6" s="0" t="n">
        <v>1.66314697265625</v>
      </c>
      <c r="AB6" s="0" t="n">
        <v>0.0029296875</v>
      </c>
      <c r="AC6" s="0" t="n">
        <v>0.8568115234375</v>
      </c>
      <c r="AD6" s="0" t="n">
        <v>1.43585205078125</v>
      </c>
      <c r="AE6" s="0" t="n">
        <v>0.29498291015625</v>
      </c>
    </row>
    <row r="8" customFormat="false" ht="14.25" hidden="false" customHeight="false" outlineLevel="0" collapsed="false">
      <c r="A8" s="0" t="s">
        <v>16</v>
      </c>
    </row>
    <row r="9" customFormat="false" ht="14.25" hidden="false" customHeight="false" outlineLevel="0" collapsed="false">
      <c r="A9" s="0" t="s">
        <v>13</v>
      </c>
      <c r="B9" s="0" t="s">
        <v>7</v>
      </c>
    </row>
    <row r="10" customFormat="false" ht="14.25" hidden="false" customHeight="false" outlineLevel="0" collapsed="false">
      <c r="B10" s="0" t="n">
        <v>1</v>
      </c>
      <c r="C10" s="0" t="n">
        <v>2</v>
      </c>
      <c r="D10" s="0" t="n">
        <v>3</v>
      </c>
      <c r="E10" s="0" t="n">
        <v>4</v>
      </c>
      <c r="F10" s="0" t="n">
        <v>5</v>
      </c>
      <c r="G10" s="0" t="n">
        <v>6</v>
      </c>
      <c r="H10" s="0" t="n">
        <v>7</v>
      </c>
      <c r="I10" s="0" t="n">
        <v>8</v>
      </c>
      <c r="J10" s="0" t="n">
        <v>9</v>
      </c>
      <c r="K10" s="0" t="n">
        <v>10</v>
      </c>
      <c r="L10" s="0" t="n">
        <v>11</v>
      </c>
      <c r="M10" s="0" t="n">
        <v>12</v>
      </c>
      <c r="N10" s="0" t="n">
        <v>13</v>
      </c>
      <c r="O10" s="0" t="n">
        <v>14</v>
      </c>
      <c r="P10" s="0" t="n">
        <v>15</v>
      </c>
      <c r="Q10" s="0" t="n">
        <v>16</v>
      </c>
      <c r="R10" s="0" t="n">
        <v>17</v>
      </c>
      <c r="S10" s="0" t="n">
        <v>18</v>
      </c>
      <c r="T10" s="0" t="n">
        <v>19</v>
      </c>
      <c r="U10" s="0" t="n">
        <v>20</v>
      </c>
      <c r="V10" s="0" t="n">
        <v>21</v>
      </c>
      <c r="W10" s="0" t="n">
        <v>22</v>
      </c>
      <c r="X10" s="0" t="n">
        <v>23</v>
      </c>
      <c r="Y10" s="0" t="n">
        <v>24</v>
      </c>
      <c r="Z10" s="0" t="n">
        <v>25</v>
      </c>
      <c r="AA10" s="0" t="n">
        <v>26</v>
      </c>
      <c r="AB10" s="0" t="n">
        <v>27</v>
      </c>
      <c r="AC10" s="0" t="n">
        <v>28</v>
      </c>
      <c r="AD10" s="0" t="n">
        <v>29</v>
      </c>
      <c r="AE10" s="0" t="n">
        <v>30</v>
      </c>
      <c r="AF10" s="0" t="s">
        <v>72</v>
      </c>
      <c r="AG10" s="0" t="s">
        <v>73</v>
      </c>
      <c r="AH10" s="0" t="s">
        <v>74</v>
      </c>
    </row>
    <row r="11" customFormat="false" ht="14.25" hidden="false" customHeight="false" outlineLevel="0" collapsed="false">
      <c r="A11" s="0" t="n">
        <v>1</v>
      </c>
      <c r="B11" s="0" t="n">
        <v>928.756103515625</v>
      </c>
      <c r="C11" s="0" t="n">
        <v>926.078857421875</v>
      </c>
      <c r="D11" s="0" t="n">
        <v>928.083129882813</v>
      </c>
      <c r="E11" s="0" t="n">
        <v>926.156433105469</v>
      </c>
      <c r="F11" s="0" t="n">
        <v>926.918151855469</v>
      </c>
      <c r="G11" s="0" t="n">
        <v>929.213073730469</v>
      </c>
      <c r="H11" s="0" t="n">
        <v>929.004455566406</v>
      </c>
      <c r="I11" s="0" t="n">
        <v>929.105651855469</v>
      </c>
      <c r="J11" s="0" t="n">
        <v>923.672302246094</v>
      </c>
      <c r="K11" s="0" t="n">
        <v>925.047546386719</v>
      </c>
      <c r="L11" s="0" t="n">
        <v>929.632385253906</v>
      </c>
      <c r="M11" s="0" t="n">
        <v>927.9599609375</v>
      </c>
      <c r="N11" s="0" t="n">
        <v>926.703979492188</v>
      </c>
      <c r="O11" s="0" t="n">
        <v>929.211486816406</v>
      </c>
      <c r="P11" s="0" t="n">
        <v>927.655090332031</v>
      </c>
      <c r="Q11" s="0" t="n">
        <v>928.736511230469</v>
      </c>
      <c r="R11" s="0" t="n">
        <v>928.130493164063</v>
      </c>
      <c r="S11" s="0" t="n">
        <v>928.809143066406</v>
      </c>
      <c r="T11" s="0" t="n">
        <v>926.496704101563</v>
      </c>
      <c r="U11" s="0" t="n">
        <v>929.312561035156</v>
      </c>
      <c r="V11" s="0" t="n">
        <v>924.445739746094</v>
      </c>
      <c r="W11" s="0" t="n">
        <v>931.456848144531</v>
      </c>
      <c r="X11" s="0" t="n">
        <v>925.786926269531</v>
      </c>
      <c r="Y11" s="0" t="n">
        <v>929.4326171875</v>
      </c>
      <c r="Z11" s="0" t="n">
        <v>929.286315917969</v>
      </c>
      <c r="AA11" s="0" t="n">
        <v>925.760314941406</v>
      </c>
      <c r="AB11" s="0" t="n">
        <v>927.229431152344</v>
      </c>
      <c r="AC11" s="0" t="n">
        <v>928.486328125</v>
      </c>
      <c r="AD11" s="0" t="n">
        <v>926.608276367188</v>
      </c>
      <c r="AE11" s="0" t="n">
        <v>926.241027832031</v>
      </c>
      <c r="AF11" s="0" t="n">
        <f aca="false">AVERAGE(B11:AE11)</f>
        <v>927.64726155599</v>
      </c>
      <c r="AG11" s="0" t="n">
        <f aca="false">MIN(B11:AE11)</f>
        <v>923.672302246094</v>
      </c>
      <c r="AH11" s="0" t="n">
        <f aca="false">MAX(B11:AE11)</f>
        <v>931.456848144531</v>
      </c>
    </row>
    <row r="12" customFormat="false" ht="14.25" hidden="false" customHeight="false" outlineLevel="0" collapsed="false">
      <c r="A12" s="0" t="s">
        <v>75</v>
      </c>
      <c r="B12" s="0" t="n">
        <v>1.10894775390625</v>
      </c>
      <c r="C12" s="0" t="n">
        <v>1.56829833984375</v>
      </c>
      <c r="D12" s="0" t="n">
        <v>0.43597412109375</v>
      </c>
      <c r="E12" s="0" t="n">
        <v>1.49072265625</v>
      </c>
      <c r="F12" s="0" t="n">
        <v>0.72900390625</v>
      </c>
      <c r="G12" s="0" t="n">
        <v>1.56591796875</v>
      </c>
      <c r="H12" s="0" t="n">
        <v>1.3572998046875</v>
      </c>
      <c r="I12" s="0" t="n">
        <v>1.45849609375</v>
      </c>
      <c r="J12" s="0" t="n">
        <v>3.974853515625</v>
      </c>
      <c r="K12" s="0" t="n">
        <v>2.599609375</v>
      </c>
      <c r="L12" s="0" t="n">
        <v>1.9852294921875</v>
      </c>
      <c r="M12" s="0" t="n">
        <v>0.31280517578125</v>
      </c>
      <c r="N12" s="0" t="n">
        <v>0.94317626953125</v>
      </c>
      <c r="O12" s="0" t="n">
        <v>1.5643310546875</v>
      </c>
      <c r="P12" s="0" t="n">
        <v>0.0079345703125</v>
      </c>
      <c r="Q12" s="0" t="n">
        <v>1.08935546875</v>
      </c>
      <c r="R12" s="0" t="n">
        <v>0.48333740234375</v>
      </c>
      <c r="S12" s="0" t="n">
        <v>1.1619873046875</v>
      </c>
      <c r="T12" s="0" t="n">
        <v>1.15045166015625</v>
      </c>
      <c r="U12" s="0" t="n">
        <v>1.6654052734375</v>
      </c>
      <c r="V12" s="0" t="n">
        <v>3.201416015625</v>
      </c>
      <c r="W12" s="0" t="n">
        <v>3.8096923828125</v>
      </c>
      <c r="X12" s="0" t="n">
        <v>1.8602294921875</v>
      </c>
      <c r="Y12" s="0" t="n">
        <v>1.78546142578125</v>
      </c>
      <c r="Z12" s="0" t="n">
        <v>1.63916015625</v>
      </c>
      <c r="AA12" s="0" t="n">
        <v>1.8868408203125</v>
      </c>
      <c r="AB12" s="0" t="n">
        <v>0.417724609375</v>
      </c>
      <c r="AC12" s="0" t="n">
        <v>0.83917236328125</v>
      </c>
      <c r="AD12" s="0" t="n">
        <v>1.03887939453125</v>
      </c>
      <c r="AE12" s="0" t="n">
        <v>1.4061279296875</v>
      </c>
    </row>
    <row r="14" customFormat="false" ht="14.25" hidden="false" customHeight="false" outlineLevel="0" collapsed="false">
      <c r="A14" s="0" t="s">
        <v>17</v>
      </c>
    </row>
    <row r="15" customFormat="false" ht="14.25" hidden="false" customHeight="false" outlineLevel="0" collapsed="false">
      <c r="A15" s="0" t="s">
        <v>13</v>
      </c>
      <c r="B15" s="0" t="s">
        <v>7</v>
      </c>
    </row>
    <row r="16" customFormat="false" ht="14.25" hidden="false" customHeight="false" outlineLevel="0" collapsed="false">
      <c r="B16" s="0" t="n">
        <v>1</v>
      </c>
      <c r="C16" s="0" t="n">
        <v>2</v>
      </c>
      <c r="D16" s="0" t="n">
        <v>3</v>
      </c>
      <c r="E16" s="0" t="n">
        <v>4</v>
      </c>
      <c r="F16" s="0" t="n">
        <v>5</v>
      </c>
      <c r="G16" s="0" t="n">
        <v>6</v>
      </c>
      <c r="H16" s="0" t="n">
        <v>7</v>
      </c>
      <c r="I16" s="0" t="n">
        <v>8</v>
      </c>
      <c r="J16" s="0" t="n">
        <v>9</v>
      </c>
      <c r="K16" s="0" t="n">
        <v>10</v>
      </c>
      <c r="L16" s="0" t="n">
        <v>11</v>
      </c>
      <c r="M16" s="0" t="n">
        <v>12</v>
      </c>
      <c r="N16" s="0" t="n">
        <v>13</v>
      </c>
      <c r="O16" s="0" t="n">
        <v>14</v>
      </c>
      <c r="P16" s="0" t="n">
        <v>15</v>
      </c>
      <c r="Q16" s="0" t="n">
        <v>16</v>
      </c>
      <c r="R16" s="0" t="n">
        <v>17</v>
      </c>
      <c r="S16" s="0" t="n">
        <v>18</v>
      </c>
      <c r="T16" s="0" t="n">
        <v>19</v>
      </c>
      <c r="U16" s="0" t="n">
        <v>20</v>
      </c>
      <c r="V16" s="0" t="n">
        <v>21</v>
      </c>
      <c r="W16" s="0" t="n">
        <v>22</v>
      </c>
      <c r="X16" s="0" t="n">
        <v>23</v>
      </c>
      <c r="Y16" s="0" t="n">
        <v>24</v>
      </c>
      <c r="Z16" s="0" t="n">
        <v>25</v>
      </c>
      <c r="AA16" s="0" t="n">
        <v>26</v>
      </c>
      <c r="AB16" s="0" t="n">
        <v>27</v>
      </c>
      <c r="AC16" s="0" t="n">
        <v>28</v>
      </c>
      <c r="AD16" s="0" t="n">
        <v>29</v>
      </c>
      <c r="AE16" s="0" t="n">
        <v>30</v>
      </c>
      <c r="AF16" s="0" t="s">
        <v>72</v>
      </c>
      <c r="AG16" s="0" t="s">
        <v>73</v>
      </c>
      <c r="AH16" s="0" t="s">
        <v>74</v>
      </c>
    </row>
    <row r="17" customFormat="false" ht="14.25" hidden="false" customHeight="false" outlineLevel="0" collapsed="false">
      <c r="A17" s="0" t="n">
        <v>1</v>
      </c>
      <c r="B17" s="0" t="n">
        <v>425.962951660156</v>
      </c>
      <c r="C17" s="0" t="n">
        <v>428.028930664063</v>
      </c>
      <c r="D17" s="0" t="n">
        <v>428.344421386719</v>
      </c>
      <c r="E17" s="0" t="n">
        <v>431.577362060547</v>
      </c>
      <c r="F17" s="0" t="n">
        <v>425.294067382813</v>
      </c>
      <c r="G17" s="0" t="n">
        <v>428.030059814453</v>
      </c>
      <c r="H17" s="0" t="n">
        <v>425.667327880859</v>
      </c>
      <c r="I17" s="0" t="n">
        <v>431.340026855469</v>
      </c>
      <c r="J17" s="0" t="n">
        <v>431.172088623047</v>
      </c>
      <c r="K17" s="0" t="n">
        <v>434.436462402344</v>
      </c>
      <c r="L17" s="0" t="n">
        <v>429.557830810547</v>
      </c>
      <c r="M17" s="0" t="n">
        <v>429.268280029297</v>
      </c>
      <c r="N17" s="0" t="n">
        <v>424.865570068359</v>
      </c>
      <c r="O17" s="0" t="n">
        <v>426.124084472656</v>
      </c>
      <c r="P17" s="0" t="n">
        <v>430.04345703125</v>
      </c>
      <c r="Q17" s="0" t="n">
        <v>427.515075683594</v>
      </c>
      <c r="R17" s="0" t="n">
        <v>429.423980712891</v>
      </c>
      <c r="S17" s="0" t="n">
        <v>428.400482177734</v>
      </c>
      <c r="T17" s="0" t="n">
        <v>428.496185302734</v>
      </c>
      <c r="U17" s="0" t="n">
        <v>429.862884521484</v>
      </c>
      <c r="V17" s="0" t="n">
        <v>430.584869384766</v>
      </c>
      <c r="W17" s="0" t="n">
        <v>431.920989990234</v>
      </c>
      <c r="X17" s="0" t="n">
        <v>432.450592041016</v>
      </c>
      <c r="Y17" s="0" t="n">
        <v>427.162414550781</v>
      </c>
      <c r="Z17" s="0" t="n">
        <v>431.040832519531</v>
      </c>
      <c r="AA17" s="0" t="n">
        <v>429.500885009766</v>
      </c>
      <c r="AB17" s="0" t="n">
        <v>429.336212158203</v>
      </c>
      <c r="AC17" s="0" t="n">
        <v>432.721466064453</v>
      </c>
      <c r="AD17" s="0" t="n">
        <v>427.557312011719</v>
      </c>
      <c r="AE17" s="0" t="n">
        <v>429.153015136719</v>
      </c>
      <c r="AF17" s="0" t="n">
        <f aca="false">AVERAGE(B17:AE17)</f>
        <v>429.161337280273</v>
      </c>
      <c r="AG17" s="0" t="n">
        <f aca="false">MIN(B17:AE17)</f>
        <v>424.865570068359</v>
      </c>
      <c r="AH17" s="0" t="n">
        <f aca="false">MAX(B17:AE17)</f>
        <v>434.436462402344</v>
      </c>
    </row>
    <row r="18" customFormat="false" ht="14.25" hidden="false" customHeight="false" outlineLevel="0" collapsed="false">
      <c r="A18" s="0" t="s">
        <v>75</v>
      </c>
      <c r="B18" s="0" t="n">
        <v>3.1983642578125</v>
      </c>
      <c r="C18" s="0" t="n">
        <v>1.13238525390625</v>
      </c>
      <c r="D18" s="0" t="n">
        <v>0.81689453125</v>
      </c>
      <c r="E18" s="0" t="n">
        <v>2.41604614257813</v>
      </c>
      <c r="F18" s="0" t="n">
        <v>3.86724853515625</v>
      </c>
      <c r="G18" s="0" t="n">
        <v>1.13125610351563</v>
      </c>
      <c r="H18" s="0" t="n">
        <v>3.49398803710938</v>
      </c>
      <c r="I18" s="0" t="n">
        <v>2.1787109375</v>
      </c>
      <c r="J18" s="0" t="n">
        <v>2.01077270507813</v>
      </c>
      <c r="K18" s="0" t="n">
        <v>5.275146484375</v>
      </c>
      <c r="L18" s="0" t="n">
        <v>0.396514892578125</v>
      </c>
      <c r="M18" s="0" t="n">
        <v>0.106964111328125</v>
      </c>
      <c r="N18" s="0" t="n">
        <v>4.29574584960938</v>
      </c>
      <c r="O18" s="0" t="n">
        <v>3.0372314453125</v>
      </c>
      <c r="P18" s="0" t="n">
        <v>0.88214111328125</v>
      </c>
      <c r="Q18" s="0" t="n">
        <v>1.646240234375</v>
      </c>
      <c r="R18" s="0" t="n">
        <v>0.262664794921875</v>
      </c>
      <c r="S18" s="0" t="n">
        <v>0.760833740234375</v>
      </c>
      <c r="T18" s="0" t="n">
        <v>0.665130615234375</v>
      </c>
      <c r="U18" s="0" t="n">
        <v>0.701568603515625</v>
      </c>
      <c r="V18" s="0" t="n">
        <v>1.42355346679688</v>
      </c>
      <c r="W18" s="0" t="n">
        <v>2.75967407226563</v>
      </c>
      <c r="X18" s="0" t="n">
        <v>3.28927612304688</v>
      </c>
      <c r="Y18" s="0" t="n">
        <v>1.9989013671875</v>
      </c>
      <c r="Z18" s="0" t="n">
        <v>1.8795166015625</v>
      </c>
      <c r="AA18" s="0" t="n">
        <v>0.339569091796875</v>
      </c>
      <c r="AB18" s="0" t="n">
        <v>0.174896240234375</v>
      </c>
      <c r="AC18" s="0" t="n">
        <v>3.56015014648438</v>
      </c>
      <c r="AD18" s="0" t="n">
        <v>1.60400390625</v>
      </c>
      <c r="AE18" s="0" t="n">
        <v>0.00830078125</v>
      </c>
    </row>
    <row r="20" customFormat="false" ht="14.25" hidden="false" customHeight="false" outlineLevel="0" collapsed="false">
      <c r="A20" s="0" t="s">
        <v>18</v>
      </c>
    </row>
    <row r="21" customFormat="false" ht="14.25" hidden="false" customHeight="false" outlineLevel="0" collapsed="false">
      <c r="A21" s="0" t="s">
        <v>13</v>
      </c>
      <c r="B21" s="0" t="s">
        <v>7</v>
      </c>
    </row>
    <row r="22" customFormat="false" ht="14.25" hidden="false" customHeight="false" outlineLevel="0" collapsed="false">
      <c r="B22" s="0" t="n">
        <v>1</v>
      </c>
      <c r="C22" s="0" t="n">
        <v>2</v>
      </c>
      <c r="D22" s="0" t="n">
        <v>3</v>
      </c>
      <c r="E22" s="0" t="n">
        <v>4</v>
      </c>
      <c r="F22" s="0" t="n">
        <v>5</v>
      </c>
      <c r="G22" s="0" t="n">
        <v>6</v>
      </c>
      <c r="H22" s="0" t="n">
        <v>7</v>
      </c>
      <c r="I22" s="0" t="n">
        <v>8</v>
      </c>
      <c r="J22" s="0" t="n">
        <v>9</v>
      </c>
      <c r="K22" s="0" t="n">
        <v>10</v>
      </c>
      <c r="L22" s="0" t="n">
        <v>11</v>
      </c>
      <c r="M22" s="0" t="n">
        <v>12</v>
      </c>
      <c r="N22" s="0" t="n">
        <v>13</v>
      </c>
      <c r="O22" s="0" t="n">
        <v>14</v>
      </c>
      <c r="P22" s="0" t="n">
        <v>15</v>
      </c>
      <c r="Q22" s="0" t="n">
        <v>16</v>
      </c>
      <c r="R22" s="0" t="n">
        <v>17</v>
      </c>
      <c r="S22" s="0" t="n">
        <v>18</v>
      </c>
      <c r="T22" s="0" t="n">
        <v>19</v>
      </c>
      <c r="U22" s="0" t="n">
        <v>20</v>
      </c>
      <c r="V22" s="0" t="n">
        <v>21</v>
      </c>
      <c r="W22" s="0" t="n">
        <v>22</v>
      </c>
      <c r="X22" s="0" t="n">
        <v>23</v>
      </c>
      <c r="Y22" s="0" t="n">
        <v>24</v>
      </c>
      <c r="Z22" s="0" t="n">
        <v>25</v>
      </c>
      <c r="AA22" s="0" t="n">
        <v>26</v>
      </c>
      <c r="AB22" s="0" t="n">
        <v>27</v>
      </c>
      <c r="AC22" s="0" t="n">
        <v>28</v>
      </c>
      <c r="AD22" s="0" t="n">
        <v>29</v>
      </c>
      <c r="AE22" s="0" t="n">
        <v>30</v>
      </c>
      <c r="AF22" s="0" t="s">
        <v>72</v>
      </c>
      <c r="AG22" s="0" t="s">
        <v>73</v>
      </c>
      <c r="AH22" s="0" t="s">
        <v>74</v>
      </c>
    </row>
    <row r="23" customFormat="false" ht="14.25" hidden="false" customHeight="false" outlineLevel="0" collapsed="false">
      <c r="A23" s="0" t="n">
        <v>1</v>
      </c>
      <c r="B23" s="0" t="n">
        <v>365.7568359375</v>
      </c>
      <c r="C23" s="0" t="n">
        <v>367.679748535156</v>
      </c>
      <c r="D23" s="0" t="n">
        <v>367.070831298828</v>
      </c>
      <c r="E23" s="0" t="n">
        <v>371.287506103516</v>
      </c>
      <c r="F23" s="0" t="n">
        <v>365.992858886719</v>
      </c>
      <c r="G23" s="0" t="n">
        <v>367.033325195313</v>
      </c>
      <c r="H23" s="0" t="n">
        <v>365.839813232422</v>
      </c>
      <c r="I23" s="0" t="n">
        <v>370.545074462891</v>
      </c>
      <c r="J23" s="0" t="n">
        <v>370.572418212891</v>
      </c>
      <c r="K23" s="0" t="n">
        <v>373.293731689453</v>
      </c>
      <c r="L23" s="0" t="n">
        <v>369.203521728516</v>
      </c>
      <c r="M23" s="0" t="n">
        <v>368.855499267578</v>
      </c>
      <c r="N23" s="0" t="n">
        <v>365.506256103516</v>
      </c>
      <c r="O23" s="0" t="n">
        <v>365.933197021484</v>
      </c>
      <c r="P23" s="0" t="n">
        <v>369.313171386719</v>
      </c>
      <c r="Q23" s="0" t="n">
        <v>367.132873535156</v>
      </c>
      <c r="R23" s="0" t="n">
        <v>369.202484130859</v>
      </c>
      <c r="S23" s="0" t="n">
        <v>367.775695800781</v>
      </c>
      <c r="T23" s="0" t="n">
        <v>368.150329589844</v>
      </c>
      <c r="U23" s="0" t="n">
        <v>369.175933837891</v>
      </c>
      <c r="V23" s="0" t="n">
        <v>370.525268554688</v>
      </c>
      <c r="W23" s="0" t="n">
        <v>371.183227539063</v>
      </c>
      <c r="X23" s="0" t="n">
        <v>371.746307373047</v>
      </c>
      <c r="Y23" s="0" t="n">
        <v>367.682312011719</v>
      </c>
      <c r="Z23" s="0" t="n">
        <v>371.035858154297</v>
      </c>
      <c r="AA23" s="0" t="n">
        <v>368.586822509766</v>
      </c>
      <c r="AB23" s="0" t="n">
        <v>368.761383056641</v>
      </c>
      <c r="AC23" s="0" t="n">
        <v>371.782165527344</v>
      </c>
      <c r="AD23" s="0" t="n">
        <v>367.13427734375</v>
      </c>
      <c r="AE23" s="0" t="n">
        <v>369.090637207031</v>
      </c>
      <c r="AF23" s="0" t="n">
        <f aca="false">AVERAGE(B23:AE23)</f>
        <v>368.761645507813</v>
      </c>
      <c r="AG23" s="0" t="n">
        <f aca="false">MIN(B23:AE23)</f>
        <v>365.506256103516</v>
      </c>
      <c r="AH23" s="0" t="n">
        <f aca="false">MAX(B23:AE23)</f>
        <v>373.293731689453</v>
      </c>
    </row>
    <row r="24" customFormat="false" ht="14.25" hidden="false" customHeight="false" outlineLevel="0" collapsed="false">
      <c r="A24" s="0" t="s">
        <v>75</v>
      </c>
      <c r="B24" s="0" t="n">
        <v>3.00485229492188</v>
      </c>
      <c r="C24" s="0" t="n">
        <v>1.08193969726563</v>
      </c>
      <c r="D24" s="0" t="n">
        <v>1.69085693359375</v>
      </c>
      <c r="E24" s="0" t="n">
        <v>2.52581787109375</v>
      </c>
      <c r="F24" s="0" t="n">
        <v>2.76882934570313</v>
      </c>
      <c r="G24" s="0" t="n">
        <v>1.72836303710938</v>
      </c>
      <c r="H24" s="0" t="n">
        <v>2.921875</v>
      </c>
      <c r="I24" s="0" t="n">
        <v>1.78338623046875</v>
      </c>
      <c r="J24" s="0" t="n">
        <v>1.81072998046875</v>
      </c>
      <c r="K24" s="0" t="n">
        <v>4.53204345703125</v>
      </c>
      <c r="L24" s="0" t="n">
        <v>0.44183349609375</v>
      </c>
      <c r="M24" s="0" t="n">
        <v>0.09381103515625</v>
      </c>
      <c r="N24" s="0" t="n">
        <v>3.25543212890625</v>
      </c>
      <c r="O24" s="0" t="n">
        <v>2.8284912109375</v>
      </c>
      <c r="P24" s="0" t="n">
        <v>0.551483154296875</v>
      </c>
      <c r="Q24" s="0" t="n">
        <v>1.62881469726563</v>
      </c>
      <c r="R24" s="0" t="n">
        <v>0.4407958984375</v>
      </c>
      <c r="S24" s="0" t="n">
        <v>0.985992431640625</v>
      </c>
      <c r="T24" s="0" t="n">
        <v>0.611358642578125</v>
      </c>
      <c r="U24" s="0" t="n">
        <v>0.41424560546875</v>
      </c>
      <c r="V24" s="0" t="n">
        <v>1.76358032226563</v>
      </c>
      <c r="W24" s="0" t="n">
        <v>2.42153930664063</v>
      </c>
      <c r="X24" s="0" t="n">
        <v>2.984619140625</v>
      </c>
      <c r="Y24" s="0" t="n">
        <v>1.07937622070313</v>
      </c>
      <c r="Z24" s="0" t="n">
        <v>2.274169921875</v>
      </c>
      <c r="AA24" s="0" t="n">
        <v>0.17486572265625</v>
      </c>
      <c r="AB24" s="0" t="n">
        <v>0.00030517578125</v>
      </c>
      <c r="AC24" s="0" t="n">
        <v>3.02047729492188</v>
      </c>
      <c r="AD24" s="0" t="n">
        <v>1.62741088867188</v>
      </c>
      <c r="AE24" s="0" t="n">
        <v>0.328948974609375</v>
      </c>
    </row>
    <row r="26" customFormat="false" ht="14.25" hidden="false" customHeight="false" outlineLevel="0" collapsed="false">
      <c r="A26" s="0" t="s">
        <v>19</v>
      </c>
    </row>
    <row r="27" customFormat="false" ht="14.25" hidden="false" customHeight="false" outlineLevel="0" collapsed="false">
      <c r="A27" s="0" t="s">
        <v>13</v>
      </c>
      <c r="B27" s="0" t="s">
        <v>7</v>
      </c>
    </row>
    <row r="28" customFormat="false" ht="14.25" hidden="false" customHeight="false" outlineLevel="0" collapsed="false">
      <c r="B28" s="0" t="n">
        <v>1</v>
      </c>
      <c r="C28" s="0" t="n">
        <v>2</v>
      </c>
      <c r="D28" s="0" t="n">
        <v>3</v>
      </c>
      <c r="E28" s="0" t="n">
        <v>4</v>
      </c>
      <c r="F28" s="0" t="n">
        <v>5</v>
      </c>
      <c r="G28" s="0" t="n">
        <v>6</v>
      </c>
      <c r="H28" s="0" t="n">
        <v>7</v>
      </c>
      <c r="I28" s="0" t="n">
        <v>8</v>
      </c>
      <c r="J28" s="0" t="n">
        <v>9</v>
      </c>
      <c r="K28" s="0" t="n">
        <v>10</v>
      </c>
      <c r="L28" s="0" t="n">
        <v>11</v>
      </c>
      <c r="M28" s="0" t="n">
        <v>12</v>
      </c>
      <c r="N28" s="0" t="n">
        <v>13</v>
      </c>
      <c r="O28" s="0" t="n">
        <v>14</v>
      </c>
      <c r="P28" s="0" t="n">
        <v>15</v>
      </c>
      <c r="Q28" s="0" t="n">
        <v>16</v>
      </c>
      <c r="R28" s="0" t="n">
        <v>17</v>
      </c>
      <c r="S28" s="0" t="n">
        <v>18</v>
      </c>
      <c r="T28" s="0" t="n">
        <v>19</v>
      </c>
      <c r="U28" s="0" t="n">
        <v>20</v>
      </c>
      <c r="V28" s="0" t="n">
        <v>21</v>
      </c>
      <c r="W28" s="0" t="n">
        <v>22</v>
      </c>
      <c r="X28" s="0" t="n">
        <v>23</v>
      </c>
      <c r="Y28" s="0" t="n">
        <v>24</v>
      </c>
      <c r="Z28" s="0" t="n">
        <v>25</v>
      </c>
      <c r="AA28" s="0" t="n">
        <v>26</v>
      </c>
      <c r="AB28" s="0" t="n">
        <v>27</v>
      </c>
      <c r="AC28" s="0" t="n">
        <v>28</v>
      </c>
      <c r="AD28" s="0" t="n">
        <v>29</v>
      </c>
      <c r="AE28" s="0" t="n">
        <v>30</v>
      </c>
      <c r="AF28" s="0" t="s">
        <v>72</v>
      </c>
      <c r="AG28" s="0" t="s">
        <v>73</v>
      </c>
      <c r="AH28" s="0" t="s">
        <v>74</v>
      </c>
    </row>
    <row r="29" customFormat="false" ht="14.25" hidden="false" customHeight="false" outlineLevel="0" collapsed="false">
      <c r="A29" s="0" t="n">
        <v>1</v>
      </c>
      <c r="B29" s="0" t="n">
        <v>439.706848144531</v>
      </c>
      <c r="C29" s="0" t="n">
        <v>441.835723876953</v>
      </c>
      <c r="D29" s="0" t="n">
        <v>440.872375488281</v>
      </c>
      <c r="E29" s="0" t="n">
        <v>446.288757324219</v>
      </c>
      <c r="F29" s="0" t="n">
        <v>439.297698974609</v>
      </c>
      <c r="G29" s="0" t="n">
        <v>441.052917480469</v>
      </c>
      <c r="H29" s="0" t="n">
        <v>438.519958496094</v>
      </c>
      <c r="I29" s="0" t="n">
        <v>445.345794677734</v>
      </c>
      <c r="J29" s="0" t="n">
        <v>444.866912841797</v>
      </c>
      <c r="K29" s="0" t="n">
        <v>448.90966796875</v>
      </c>
      <c r="L29" s="0" t="n">
        <v>443.386749267578</v>
      </c>
      <c r="M29" s="0" t="n">
        <v>443.174194335938</v>
      </c>
      <c r="N29" s="0" t="n">
        <v>438.888488769531</v>
      </c>
      <c r="O29" s="0" t="n">
        <v>440.683410644531</v>
      </c>
      <c r="P29" s="0" t="n">
        <v>444.284973144531</v>
      </c>
      <c r="Q29" s="0" t="n">
        <v>441.419586181641</v>
      </c>
      <c r="R29" s="0" t="n">
        <v>443.811614990234</v>
      </c>
      <c r="S29" s="0" t="n">
        <v>441.851745605469</v>
      </c>
      <c r="T29" s="0" t="n">
        <v>442.686706542969</v>
      </c>
      <c r="U29" s="0" t="n">
        <v>443.075103759766</v>
      </c>
      <c r="V29" s="0" t="n">
        <v>445.174713134766</v>
      </c>
      <c r="W29" s="0" t="n">
        <v>446.497131347656</v>
      </c>
      <c r="X29" s="0" t="n">
        <v>446.854064941406</v>
      </c>
      <c r="Y29" s="0" t="n">
        <v>440.836364746094</v>
      </c>
      <c r="Z29" s="0" t="n">
        <v>445.947052001953</v>
      </c>
      <c r="AA29" s="0" t="n">
        <v>442.447357177734</v>
      </c>
      <c r="AB29" s="0" t="n">
        <v>443.424377441406</v>
      </c>
      <c r="AC29" s="0" t="n">
        <v>446.525726318359</v>
      </c>
      <c r="AD29" s="0" t="n">
        <v>440.900024414063</v>
      </c>
      <c r="AE29" s="0" t="n">
        <v>443.759490966797</v>
      </c>
      <c r="AF29" s="0" t="n">
        <f aca="false">AVERAGE(B29:AE29)</f>
        <v>443.077517700195</v>
      </c>
      <c r="AG29" s="0" t="n">
        <f aca="false">MIN(B29:AE29)</f>
        <v>438.519958496094</v>
      </c>
      <c r="AH29" s="0" t="n">
        <f aca="false">MAX(B29:AE29)</f>
        <v>448.90966796875</v>
      </c>
    </row>
    <row r="30" customFormat="false" ht="14.25" hidden="false" customHeight="false" outlineLevel="0" collapsed="false">
      <c r="A30" s="0" t="s">
        <v>75</v>
      </c>
      <c r="B30" s="0" t="n">
        <v>3.3707275390625</v>
      </c>
      <c r="C30" s="0" t="n">
        <v>1.24185180664063</v>
      </c>
      <c r="D30" s="0" t="n">
        <v>2.2052001953125</v>
      </c>
      <c r="E30" s="0" t="n">
        <v>3.211181640625</v>
      </c>
      <c r="F30" s="0" t="n">
        <v>3.77987670898438</v>
      </c>
      <c r="G30" s="0" t="n">
        <v>2.024658203125</v>
      </c>
      <c r="H30" s="0" t="n">
        <v>4.5576171875</v>
      </c>
      <c r="I30" s="0" t="n">
        <v>2.26821899414063</v>
      </c>
      <c r="J30" s="0" t="n">
        <v>1.78933715820313</v>
      </c>
      <c r="K30" s="0" t="n">
        <v>5.83209228515625</v>
      </c>
      <c r="L30" s="0" t="n">
        <v>0.309173583984375</v>
      </c>
      <c r="M30" s="0" t="n">
        <v>0.09661865234375</v>
      </c>
      <c r="N30" s="0" t="n">
        <v>4.1890869140625</v>
      </c>
      <c r="O30" s="0" t="n">
        <v>2.3941650390625</v>
      </c>
      <c r="P30" s="0" t="n">
        <v>1.2073974609375</v>
      </c>
      <c r="Q30" s="0" t="n">
        <v>1.65798950195313</v>
      </c>
      <c r="R30" s="0" t="n">
        <v>0.734039306640625</v>
      </c>
      <c r="S30" s="0" t="n">
        <v>1.225830078125</v>
      </c>
      <c r="T30" s="0" t="n">
        <v>0.390869140625</v>
      </c>
      <c r="U30" s="0" t="n">
        <v>0.002471923828125</v>
      </c>
      <c r="V30" s="0" t="n">
        <v>2.09713745117188</v>
      </c>
      <c r="W30" s="0" t="n">
        <v>3.4195556640625</v>
      </c>
      <c r="X30" s="0" t="n">
        <v>3.7764892578125</v>
      </c>
      <c r="Y30" s="0" t="n">
        <v>2.2412109375</v>
      </c>
      <c r="Z30" s="0" t="n">
        <v>2.86947631835938</v>
      </c>
      <c r="AA30" s="0" t="n">
        <v>0.630218505859375</v>
      </c>
      <c r="AB30" s="0" t="n">
        <v>0.3468017578125</v>
      </c>
      <c r="AC30" s="0" t="n">
        <v>3.44815063476563</v>
      </c>
      <c r="AD30" s="0" t="n">
        <v>2.17755126953125</v>
      </c>
      <c r="AE30" s="0" t="n">
        <v>0.681915283203125</v>
      </c>
    </row>
    <row r="32" customFormat="false" ht="14.25" hidden="false" customHeight="false" outlineLevel="0" collapsed="false">
      <c r="A32" s="0" t="s">
        <v>20</v>
      </c>
    </row>
    <row r="33" customFormat="false" ht="14.25" hidden="false" customHeight="false" outlineLevel="0" collapsed="false">
      <c r="A33" s="0" t="s">
        <v>13</v>
      </c>
      <c r="B33" s="0" t="s">
        <v>7</v>
      </c>
    </row>
    <row r="34" customFormat="false" ht="14.25" hidden="false" customHeight="false" outlineLevel="0" collapsed="false">
      <c r="B34" s="0" t="n">
        <v>1</v>
      </c>
      <c r="C34" s="0" t="n">
        <v>2</v>
      </c>
      <c r="D34" s="0" t="n">
        <v>3</v>
      </c>
      <c r="E34" s="0" t="n">
        <v>4</v>
      </c>
      <c r="F34" s="0" t="n">
        <v>5</v>
      </c>
      <c r="G34" s="0" t="n">
        <v>6</v>
      </c>
      <c r="H34" s="0" t="n">
        <v>7</v>
      </c>
      <c r="I34" s="0" t="n">
        <v>8</v>
      </c>
      <c r="J34" s="0" t="n">
        <v>9</v>
      </c>
      <c r="K34" s="0" t="n">
        <v>10</v>
      </c>
      <c r="L34" s="0" t="n">
        <v>11</v>
      </c>
      <c r="M34" s="0" t="n">
        <v>12</v>
      </c>
      <c r="N34" s="0" t="n">
        <v>13</v>
      </c>
      <c r="O34" s="0" t="n">
        <v>14</v>
      </c>
      <c r="P34" s="0" t="n">
        <v>15</v>
      </c>
      <c r="Q34" s="0" t="n">
        <v>16</v>
      </c>
      <c r="R34" s="0" t="n">
        <v>17</v>
      </c>
      <c r="S34" s="0" t="n">
        <v>18</v>
      </c>
      <c r="T34" s="0" t="n">
        <v>19</v>
      </c>
      <c r="U34" s="0" t="n">
        <v>20</v>
      </c>
      <c r="V34" s="0" t="n">
        <v>21</v>
      </c>
      <c r="W34" s="0" t="n">
        <v>22</v>
      </c>
      <c r="X34" s="0" t="n">
        <v>23</v>
      </c>
      <c r="Y34" s="0" t="n">
        <v>24</v>
      </c>
      <c r="Z34" s="0" t="n">
        <v>25</v>
      </c>
      <c r="AA34" s="0" t="n">
        <v>26</v>
      </c>
      <c r="AB34" s="0" t="n">
        <v>27</v>
      </c>
      <c r="AC34" s="0" t="n">
        <v>28</v>
      </c>
      <c r="AD34" s="0" t="n">
        <v>29</v>
      </c>
      <c r="AE34" s="0" t="n">
        <v>30</v>
      </c>
      <c r="AF34" s="0" t="s">
        <v>72</v>
      </c>
      <c r="AG34" s="0" t="s">
        <v>73</v>
      </c>
      <c r="AH34" s="0" t="s">
        <v>74</v>
      </c>
    </row>
    <row r="35" customFormat="false" ht="14.25" hidden="false" customHeight="false" outlineLevel="0" collapsed="false">
      <c r="A35" s="0" t="n">
        <v>1</v>
      </c>
      <c r="B35" s="0" t="n">
        <v>627.832275390625</v>
      </c>
      <c r="C35" s="0" t="n">
        <v>631.201477050781</v>
      </c>
      <c r="D35" s="0" t="n">
        <v>627.728759765625</v>
      </c>
      <c r="E35" s="0" t="n">
        <v>645.361328125</v>
      </c>
      <c r="F35" s="0" t="n">
        <v>624.265380859375</v>
      </c>
      <c r="G35" s="0" t="n">
        <v>636.471984863281</v>
      </c>
      <c r="H35" s="0" t="n">
        <v>630.181030273438</v>
      </c>
      <c r="I35" s="0" t="n">
        <v>638.278442382813</v>
      </c>
      <c r="J35" s="0" t="n">
        <v>631.734680175781</v>
      </c>
      <c r="K35" s="0" t="n">
        <v>644.549194335938</v>
      </c>
      <c r="L35" s="0" t="n">
        <v>638.040649414063</v>
      </c>
      <c r="M35" s="0" t="n">
        <v>632.849365234375</v>
      </c>
      <c r="N35" s="0" t="n">
        <v>621.818176269531</v>
      </c>
      <c r="O35" s="0" t="n">
        <v>633.119262695313</v>
      </c>
      <c r="P35" s="0" t="n">
        <v>632.515808105469</v>
      </c>
      <c r="Q35" s="0" t="n">
        <v>625.896362304688</v>
      </c>
      <c r="R35" s="0" t="n">
        <v>636.749572753906</v>
      </c>
      <c r="S35" s="0" t="n">
        <v>625.881042480469</v>
      </c>
      <c r="T35" s="0" t="n">
        <v>643.183898925781</v>
      </c>
      <c r="U35" s="0" t="n">
        <v>630.045593261719</v>
      </c>
      <c r="V35" s="0" t="n">
        <v>633.528137207031</v>
      </c>
      <c r="W35" s="0" t="n">
        <v>634.922058105469</v>
      </c>
      <c r="X35" s="0" t="n">
        <v>635.932983398438</v>
      </c>
      <c r="Y35" s="0" t="n">
        <v>623.235717773438</v>
      </c>
      <c r="Z35" s="0" t="n">
        <v>633.085388183594</v>
      </c>
      <c r="AA35" s="0" t="n">
        <v>629.563293457031</v>
      </c>
      <c r="AB35" s="0" t="n">
        <v>626.819702148438</v>
      </c>
      <c r="AC35" s="0" t="n">
        <v>643.734375</v>
      </c>
      <c r="AD35" s="0" t="n">
        <v>623.182983398438</v>
      </c>
      <c r="AE35" s="0" t="n">
        <v>629.367065429688</v>
      </c>
      <c r="AF35" s="0" t="n">
        <f aca="false">AVERAGE(B35:AE35)</f>
        <v>632.369199625651</v>
      </c>
      <c r="AG35" s="0" t="n">
        <f aca="false">MIN(B35:AE35)</f>
        <v>621.818176269531</v>
      </c>
      <c r="AH35" s="0" t="n">
        <f aca="false">MAX(B35:AE35)</f>
        <v>645.361328125</v>
      </c>
    </row>
    <row r="36" customFormat="false" ht="14.25" hidden="false" customHeight="false" outlineLevel="0" collapsed="false">
      <c r="A36" s="0" t="s">
        <v>75</v>
      </c>
      <c r="B36" s="0" t="n">
        <v>4.53692626953125</v>
      </c>
      <c r="C36" s="0" t="n">
        <v>1.167724609375</v>
      </c>
      <c r="D36" s="0" t="n">
        <v>4.64044189453125</v>
      </c>
      <c r="E36" s="0" t="n">
        <v>12.9921264648438</v>
      </c>
      <c r="F36" s="0" t="n">
        <v>8.10382080078125</v>
      </c>
      <c r="G36" s="0" t="n">
        <v>4.102783203125</v>
      </c>
      <c r="H36" s="0" t="n">
        <v>2.18817138671875</v>
      </c>
      <c r="I36" s="0" t="n">
        <v>5.90924072265625</v>
      </c>
      <c r="J36" s="0" t="n">
        <v>0.634521484375</v>
      </c>
      <c r="K36" s="0" t="n">
        <v>12.1799926757813</v>
      </c>
      <c r="L36" s="0" t="n">
        <v>5.67144775390625</v>
      </c>
      <c r="M36" s="0" t="n">
        <v>0.48016357421875</v>
      </c>
      <c r="N36" s="0" t="n">
        <v>10.551025390625</v>
      </c>
      <c r="O36" s="0" t="n">
        <v>0.75006103515625</v>
      </c>
      <c r="P36" s="0" t="n">
        <v>0.1466064453125</v>
      </c>
      <c r="Q36" s="0" t="n">
        <v>6.47283935546875</v>
      </c>
      <c r="R36" s="0" t="n">
        <v>4.38037109375</v>
      </c>
      <c r="S36" s="0" t="n">
        <v>6.4881591796875</v>
      </c>
      <c r="T36" s="0" t="n">
        <v>10.814697265625</v>
      </c>
      <c r="U36" s="0" t="n">
        <v>2.3236083984375</v>
      </c>
      <c r="V36" s="0" t="n">
        <v>1.158935546875</v>
      </c>
      <c r="W36" s="0" t="n">
        <v>2.5528564453125</v>
      </c>
      <c r="X36" s="0" t="n">
        <v>3.56378173828125</v>
      </c>
      <c r="Y36" s="0" t="n">
        <v>9.13348388671875</v>
      </c>
      <c r="Z36" s="0" t="n">
        <v>0.7161865234375</v>
      </c>
      <c r="AA36" s="0" t="n">
        <v>2.805908203125</v>
      </c>
      <c r="AB36" s="0" t="n">
        <v>5.54949951171875</v>
      </c>
      <c r="AC36" s="0" t="n">
        <v>11.3651733398438</v>
      </c>
      <c r="AD36" s="0" t="n">
        <v>9.18621826171875</v>
      </c>
      <c r="AE36" s="0" t="n">
        <v>3.00213623046875</v>
      </c>
    </row>
    <row r="38" customFormat="false" ht="14.25" hidden="false" customHeight="false" outlineLevel="0" collapsed="false">
      <c r="A38" s="0" t="s">
        <v>21</v>
      </c>
    </row>
    <row r="39" customFormat="false" ht="14.25" hidden="false" customHeight="false" outlineLevel="0" collapsed="false">
      <c r="A39" s="0" t="s">
        <v>13</v>
      </c>
      <c r="B39" s="0" t="s">
        <v>7</v>
      </c>
    </row>
    <row r="40" customFormat="false" ht="14.25" hidden="false" customHeight="false" outlineLevel="0" collapsed="false">
      <c r="B40" s="0" t="n">
        <v>1</v>
      </c>
      <c r="C40" s="0" t="n">
        <v>2</v>
      </c>
      <c r="D40" s="0" t="n">
        <v>3</v>
      </c>
      <c r="E40" s="0" t="n">
        <v>4</v>
      </c>
      <c r="F40" s="0" t="n">
        <v>5</v>
      </c>
      <c r="G40" s="0" t="n">
        <v>6</v>
      </c>
      <c r="H40" s="0" t="n">
        <v>7</v>
      </c>
      <c r="I40" s="0" t="n">
        <v>8</v>
      </c>
      <c r="J40" s="0" t="n">
        <v>9</v>
      </c>
      <c r="K40" s="0" t="n">
        <v>10</v>
      </c>
      <c r="L40" s="0" t="n">
        <v>11</v>
      </c>
      <c r="M40" s="0" t="n">
        <v>12</v>
      </c>
      <c r="N40" s="0" t="n">
        <v>13</v>
      </c>
      <c r="O40" s="0" t="n">
        <v>14</v>
      </c>
      <c r="P40" s="0" t="n">
        <v>15</v>
      </c>
      <c r="Q40" s="0" t="n">
        <v>16</v>
      </c>
      <c r="R40" s="0" t="n">
        <v>17</v>
      </c>
      <c r="S40" s="0" t="n">
        <v>18</v>
      </c>
      <c r="T40" s="0" t="n">
        <v>19</v>
      </c>
      <c r="U40" s="0" t="n">
        <v>20</v>
      </c>
      <c r="V40" s="0" t="n">
        <v>21</v>
      </c>
      <c r="W40" s="0" t="n">
        <v>22</v>
      </c>
      <c r="X40" s="0" t="n">
        <v>23</v>
      </c>
      <c r="Y40" s="0" t="n">
        <v>24</v>
      </c>
      <c r="Z40" s="0" t="n">
        <v>25</v>
      </c>
      <c r="AA40" s="0" t="n">
        <v>26</v>
      </c>
      <c r="AB40" s="0" t="n">
        <v>27</v>
      </c>
      <c r="AC40" s="0" t="n">
        <v>28</v>
      </c>
      <c r="AD40" s="0" t="n">
        <v>29</v>
      </c>
      <c r="AE40" s="0" t="n">
        <v>30</v>
      </c>
      <c r="AF40" s="0" t="s">
        <v>72</v>
      </c>
      <c r="AG40" s="0" t="s">
        <v>73</v>
      </c>
      <c r="AH40" s="0" t="s">
        <v>74</v>
      </c>
    </row>
    <row r="41" customFormat="false" ht="14.25" hidden="false" customHeight="false" outlineLevel="0" collapsed="false">
      <c r="A41" s="0" t="n">
        <v>1</v>
      </c>
      <c r="B41" s="0" t="n">
        <v>639.571228027344</v>
      </c>
      <c r="C41" s="0" t="n">
        <v>642.746337890625</v>
      </c>
      <c r="D41" s="0" t="n">
        <v>639.463134765625</v>
      </c>
      <c r="E41" s="0" t="n">
        <v>659.231262207031</v>
      </c>
      <c r="F41" s="0" t="n">
        <v>638.766479492188</v>
      </c>
      <c r="G41" s="0" t="n">
        <v>652.944458007813</v>
      </c>
      <c r="H41" s="0" t="n">
        <v>642.618103027344</v>
      </c>
      <c r="I41" s="0" t="n">
        <v>650.941223144531</v>
      </c>
      <c r="J41" s="0" t="n">
        <v>648.236572265625</v>
      </c>
      <c r="K41" s="0" t="n">
        <v>660.038024902344</v>
      </c>
      <c r="L41" s="0" t="n">
        <v>650.2451171875</v>
      </c>
      <c r="M41" s="0" t="n">
        <v>647.044677734375</v>
      </c>
      <c r="N41" s="0" t="n">
        <v>635.210205078125</v>
      </c>
      <c r="O41" s="0" t="n">
        <v>645.492858886719</v>
      </c>
      <c r="P41" s="0" t="n">
        <v>646.591491699219</v>
      </c>
      <c r="Q41" s="0" t="n">
        <v>643.052856445313</v>
      </c>
      <c r="R41" s="0" t="n">
        <v>650.660583496094</v>
      </c>
      <c r="S41" s="0" t="n">
        <v>642.976928710938</v>
      </c>
      <c r="T41" s="0" t="n">
        <v>654.542663574219</v>
      </c>
      <c r="U41" s="0" t="n">
        <v>644.444458007813</v>
      </c>
      <c r="V41" s="0" t="n">
        <v>649.296020507813</v>
      </c>
      <c r="W41" s="0" t="n">
        <v>650.145690917969</v>
      </c>
      <c r="X41" s="0" t="n">
        <v>651.886657714844</v>
      </c>
      <c r="Y41" s="0" t="n">
        <v>638.855895996094</v>
      </c>
      <c r="Z41" s="0" t="n">
        <v>646.046691894531</v>
      </c>
      <c r="AA41" s="0" t="n">
        <v>643.515563964844</v>
      </c>
      <c r="AB41" s="0" t="n">
        <v>643.294494628906</v>
      </c>
      <c r="AC41" s="0" t="n">
        <v>654.308288574219</v>
      </c>
      <c r="AD41" s="0" t="n">
        <v>641.328002929688</v>
      </c>
      <c r="AE41" s="0" t="n">
        <v>641.084411621094</v>
      </c>
      <c r="AF41" s="0" t="n">
        <f aca="false">AVERAGE(B41:AE41)</f>
        <v>646.486012776693</v>
      </c>
      <c r="AG41" s="0" t="n">
        <f aca="false">MIN(B41:AE41)</f>
        <v>635.210205078125</v>
      </c>
      <c r="AH41" s="0" t="n">
        <f aca="false">MAX(B41:AE41)</f>
        <v>660.038024902344</v>
      </c>
    </row>
    <row r="42" customFormat="false" ht="14.25" hidden="false" customHeight="false" outlineLevel="0" collapsed="false">
      <c r="A42" s="0" t="s">
        <v>75</v>
      </c>
      <c r="B42" s="0" t="n">
        <v>6.914794921875</v>
      </c>
      <c r="C42" s="0" t="n">
        <v>3.73968505859375</v>
      </c>
      <c r="D42" s="0" t="n">
        <v>7.02288818359375</v>
      </c>
      <c r="E42" s="0" t="n">
        <v>12.7452392578125</v>
      </c>
      <c r="F42" s="0" t="n">
        <v>7.71954345703125</v>
      </c>
      <c r="G42" s="0" t="n">
        <v>6.45843505859375</v>
      </c>
      <c r="H42" s="0" t="n">
        <v>3.867919921875</v>
      </c>
      <c r="I42" s="0" t="n">
        <v>4.4552001953125</v>
      </c>
      <c r="J42" s="0" t="n">
        <v>1.75054931640625</v>
      </c>
      <c r="K42" s="0" t="n">
        <v>13.552001953125</v>
      </c>
      <c r="L42" s="0" t="n">
        <v>3.75909423828125</v>
      </c>
      <c r="M42" s="0" t="n">
        <v>0.55865478515625</v>
      </c>
      <c r="N42" s="0" t="n">
        <v>11.2758178710938</v>
      </c>
      <c r="O42" s="0" t="n">
        <v>0.9931640625</v>
      </c>
      <c r="P42" s="0" t="n">
        <v>0.10546875</v>
      </c>
      <c r="Q42" s="0" t="n">
        <v>3.43316650390625</v>
      </c>
      <c r="R42" s="0" t="n">
        <v>4.174560546875</v>
      </c>
      <c r="S42" s="0" t="n">
        <v>3.50909423828125</v>
      </c>
      <c r="T42" s="0" t="n">
        <v>8.056640625</v>
      </c>
      <c r="U42" s="0" t="n">
        <v>2.04156494140625</v>
      </c>
      <c r="V42" s="0" t="n">
        <v>2.80999755859375</v>
      </c>
      <c r="W42" s="0" t="n">
        <v>3.65966796875</v>
      </c>
      <c r="X42" s="0" t="n">
        <v>5.400634765625</v>
      </c>
      <c r="Y42" s="0" t="n">
        <v>7.630126953125</v>
      </c>
      <c r="Z42" s="0" t="n">
        <v>0.4393310546875</v>
      </c>
      <c r="AA42" s="0" t="n">
        <v>2.970458984375</v>
      </c>
      <c r="AB42" s="0" t="n">
        <v>3.1915283203125</v>
      </c>
      <c r="AC42" s="0" t="n">
        <v>7.822265625</v>
      </c>
      <c r="AD42" s="0" t="n">
        <v>5.15802001953125</v>
      </c>
      <c r="AE42" s="0" t="n">
        <v>5.401611328125</v>
      </c>
    </row>
    <row r="44" customFormat="false" ht="14.25" hidden="false" customHeight="false" outlineLevel="0" collapsed="false">
      <c r="A44" s="0" t="s">
        <v>22</v>
      </c>
    </row>
    <row r="45" customFormat="false" ht="14.25" hidden="false" customHeight="false" outlineLevel="0" collapsed="false">
      <c r="A45" s="0" t="s">
        <v>13</v>
      </c>
      <c r="B45" s="0" t="s">
        <v>7</v>
      </c>
    </row>
    <row r="46" customFormat="false" ht="14.25" hidden="false" customHeight="false" outlineLevel="0" collapsed="false">
      <c r="B46" s="0" t="n">
        <v>1</v>
      </c>
      <c r="C46" s="0" t="n">
        <v>2</v>
      </c>
      <c r="D46" s="0" t="n">
        <v>3</v>
      </c>
      <c r="E46" s="0" t="n">
        <v>4</v>
      </c>
      <c r="F46" s="0" t="n">
        <v>5</v>
      </c>
      <c r="G46" s="0" t="n">
        <v>6</v>
      </c>
      <c r="H46" s="0" t="n">
        <v>7</v>
      </c>
      <c r="I46" s="0" t="n">
        <v>8</v>
      </c>
      <c r="J46" s="0" t="n">
        <v>9</v>
      </c>
      <c r="K46" s="0" t="n">
        <v>10</v>
      </c>
      <c r="L46" s="0" t="n">
        <v>11</v>
      </c>
      <c r="M46" s="0" t="n">
        <v>12</v>
      </c>
      <c r="N46" s="0" t="n">
        <v>13</v>
      </c>
      <c r="O46" s="0" t="n">
        <v>14</v>
      </c>
      <c r="P46" s="0" t="n">
        <v>15</v>
      </c>
      <c r="Q46" s="0" t="n">
        <v>16</v>
      </c>
      <c r="R46" s="0" t="n">
        <v>17</v>
      </c>
      <c r="S46" s="0" t="n">
        <v>18</v>
      </c>
      <c r="T46" s="0" t="n">
        <v>19</v>
      </c>
      <c r="U46" s="0" t="n">
        <v>20</v>
      </c>
      <c r="V46" s="0" t="n">
        <v>21</v>
      </c>
      <c r="W46" s="0" t="n">
        <v>22</v>
      </c>
      <c r="X46" s="0" t="n">
        <v>23</v>
      </c>
      <c r="Y46" s="0" t="n">
        <v>24</v>
      </c>
      <c r="Z46" s="0" t="n">
        <v>25</v>
      </c>
      <c r="AA46" s="0" t="n">
        <v>26</v>
      </c>
      <c r="AB46" s="0" t="n">
        <v>27</v>
      </c>
      <c r="AC46" s="0" t="n">
        <v>28</v>
      </c>
      <c r="AD46" s="0" t="n">
        <v>29</v>
      </c>
      <c r="AE46" s="0" t="n">
        <v>30</v>
      </c>
      <c r="AF46" s="0" t="s">
        <v>72</v>
      </c>
      <c r="AG46" s="0" t="s">
        <v>73</v>
      </c>
      <c r="AH46" s="0" t="s">
        <v>74</v>
      </c>
    </row>
    <row r="47" customFormat="false" ht="14.25" hidden="false" customHeight="false" outlineLevel="0" collapsed="false">
      <c r="A47" s="0" t="n">
        <v>1</v>
      </c>
      <c r="B47" s="0" t="n">
        <v>502.053863525391</v>
      </c>
      <c r="C47" s="0" t="n">
        <v>503.253814697266</v>
      </c>
      <c r="D47" s="0" t="n">
        <v>504.696960449219</v>
      </c>
      <c r="E47" s="0" t="n">
        <v>506.359588623047</v>
      </c>
      <c r="F47" s="0" t="n">
        <v>492.79345703125</v>
      </c>
      <c r="G47" s="0" t="n">
        <v>506.22607421875</v>
      </c>
      <c r="H47" s="0" t="n">
        <v>503.069946289063</v>
      </c>
      <c r="I47" s="0" t="n">
        <v>514.226196289063</v>
      </c>
      <c r="J47" s="0" t="n">
        <v>502.621154785156</v>
      </c>
      <c r="K47" s="0" t="n">
        <v>512.952880859375</v>
      </c>
      <c r="L47" s="0" t="n">
        <v>503.172454833984</v>
      </c>
      <c r="M47" s="0" t="n">
        <v>502.502258300781</v>
      </c>
      <c r="N47" s="0" t="n">
        <v>490.933776855469</v>
      </c>
      <c r="O47" s="0" t="n">
        <v>505.384674072266</v>
      </c>
      <c r="P47" s="0" t="n">
        <v>505.680969238281</v>
      </c>
      <c r="Q47" s="0" t="n">
        <v>489.522857666016</v>
      </c>
      <c r="R47" s="0" t="n">
        <v>505.492523193359</v>
      </c>
      <c r="S47" s="0" t="n">
        <v>509.723510742188</v>
      </c>
      <c r="T47" s="0" t="n">
        <v>507.252868652344</v>
      </c>
      <c r="U47" s="0" t="n">
        <v>507.256225585938</v>
      </c>
      <c r="V47" s="0" t="n">
        <v>502.227905273438</v>
      </c>
      <c r="W47" s="0" t="n">
        <v>505.409271240234</v>
      </c>
      <c r="X47" s="0" t="n">
        <v>506.352722167969</v>
      </c>
      <c r="Y47" s="0" t="n">
        <v>500.906402587891</v>
      </c>
      <c r="Z47" s="0" t="n">
        <v>499.148132324219</v>
      </c>
      <c r="AA47" s="0" t="n">
        <v>494.456268310547</v>
      </c>
      <c r="AB47" s="0" t="n">
        <v>498.863494873047</v>
      </c>
      <c r="AC47" s="0" t="n">
        <v>507.238891601563</v>
      </c>
      <c r="AD47" s="0" t="n">
        <v>485.975372314453</v>
      </c>
      <c r="AE47" s="0" t="n">
        <v>504.791625976563</v>
      </c>
      <c r="AF47" s="0" t="n">
        <f aca="false">AVERAGE(B47:AE47)</f>
        <v>502.684871419271</v>
      </c>
      <c r="AG47" s="0" t="n">
        <f aca="false">MIN(B47:AE47)</f>
        <v>485.975372314453</v>
      </c>
      <c r="AH47" s="0" t="n">
        <f aca="false">MAX(B47:AE47)</f>
        <v>514.226196289063</v>
      </c>
    </row>
    <row r="48" customFormat="false" ht="14.25" hidden="false" customHeight="false" outlineLevel="0" collapsed="false">
      <c r="A48" s="0" t="s">
        <v>75</v>
      </c>
      <c r="B48" s="0" t="n">
        <v>0.631011962890625</v>
      </c>
      <c r="C48" s="0" t="n">
        <v>0.568939208984375</v>
      </c>
      <c r="D48" s="0" t="n">
        <v>2.0120849609375</v>
      </c>
      <c r="E48" s="0" t="n">
        <v>3.67471313476563</v>
      </c>
      <c r="F48" s="0" t="n">
        <v>9.89141845703125</v>
      </c>
      <c r="G48" s="0" t="n">
        <v>3.54119873046875</v>
      </c>
      <c r="H48" s="0" t="n">
        <v>0.38507080078125</v>
      </c>
      <c r="I48" s="0" t="n">
        <v>11.5413208007813</v>
      </c>
      <c r="J48" s="0" t="n">
        <v>0.063720703125</v>
      </c>
      <c r="K48" s="0" t="n">
        <v>10.2680053710938</v>
      </c>
      <c r="L48" s="0" t="n">
        <v>0.487579345703125</v>
      </c>
      <c r="M48" s="0" t="n">
        <v>0.1826171875</v>
      </c>
      <c r="N48" s="0" t="n">
        <v>11.7510986328125</v>
      </c>
      <c r="O48" s="0" t="n">
        <v>2.69979858398438</v>
      </c>
      <c r="P48" s="0" t="n">
        <v>2.99609375</v>
      </c>
      <c r="Q48" s="0" t="n">
        <v>13.1620178222656</v>
      </c>
      <c r="R48" s="0" t="n">
        <v>2.80764770507813</v>
      </c>
      <c r="S48" s="0" t="n">
        <v>7.03863525390625</v>
      </c>
      <c r="T48" s="0" t="n">
        <v>4.5679931640625</v>
      </c>
      <c r="U48" s="0" t="n">
        <v>4.57135009765625</v>
      </c>
      <c r="V48" s="0" t="n">
        <v>0.45697021484375</v>
      </c>
      <c r="W48" s="0" t="n">
        <v>2.72439575195313</v>
      </c>
      <c r="X48" s="0" t="n">
        <v>3.6678466796875</v>
      </c>
      <c r="Y48" s="0" t="n">
        <v>1.77847290039063</v>
      </c>
      <c r="Z48" s="0" t="n">
        <v>3.5367431640625</v>
      </c>
      <c r="AA48" s="0" t="n">
        <v>8.22860717773438</v>
      </c>
      <c r="AB48" s="0" t="n">
        <v>3.82138061523438</v>
      </c>
      <c r="AC48" s="0" t="n">
        <v>4.55401611328125</v>
      </c>
      <c r="AD48" s="0" t="n">
        <v>16.7095031738281</v>
      </c>
      <c r="AE48" s="0" t="n">
        <v>2.10675048828125</v>
      </c>
    </row>
    <row r="50" customFormat="false" ht="14.25" hidden="false" customHeight="false" outlineLevel="0" collapsed="false">
      <c r="A50" s="0" t="s">
        <v>23</v>
      </c>
    </row>
    <row r="51" customFormat="false" ht="14.25" hidden="false" customHeight="false" outlineLevel="0" collapsed="false">
      <c r="A51" s="0" t="s">
        <v>13</v>
      </c>
      <c r="B51" s="0" t="s">
        <v>7</v>
      </c>
    </row>
    <row r="52" customFormat="false" ht="14.25" hidden="false" customHeight="false" outlineLevel="0" collapsed="false">
      <c r="B52" s="0" t="n">
        <v>1</v>
      </c>
      <c r="C52" s="0" t="n">
        <v>2</v>
      </c>
      <c r="D52" s="0" t="n">
        <v>3</v>
      </c>
      <c r="E52" s="0" t="n">
        <v>4</v>
      </c>
      <c r="F52" s="0" t="n">
        <v>5</v>
      </c>
      <c r="G52" s="0" t="n">
        <v>6</v>
      </c>
      <c r="H52" s="0" t="n">
        <v>7</v>
      </c>
      <c r="I52" s="0" t="n">
        <v>8</v>
      </c>
      <c r="J52" s="0" t="n">
        <v>9</v>
      </c>
      <c r="K52" s="0" t="n">
        <v>10</v>
      </c>
      <c r="L52" s="0" t="n">
        <v>11</v>
      </c>
      <c r="M52" s="0" t="n">
        <v>12</v>
      </c>
      <c r="N52" s="0" t="n">
        <v>13</v>
      </c>
      <c r="O52" s="0" t="n">
        <v>14</v>
      </c>
      <c r="P52" s="0" t="n">
        <v>15</v>
      </c>
      <c r="Q52" s="0" t="n">
        <v>16</v>
      </c>
      <c r="R52" s="0" t="n">
        <v>17</v>
      </c>
      <c r="S52" s="0" t="n">
        <v>18</v>
      </c>
      <c r="T52" s="0" t="n">
        <v>19</v>
      </c>
      <c r="U52" s="0" t="n">
        <v>20</v>
      </c>
      <c r="V52" s="0" t="n">
        <v>21</v>
      </c>
      <c r="W52" s="0" t="n">
        <v>22</v>
      </c>
      <c r="X52" s="0" t="n">
        <v>23</v>
      </c>
      <c r="Y52" s="0" t="n">
        <v>24</v>
      </c>
      <c r="Z52" s="0" t="n">
        <v>25</v>
      </c>
      <c r="AA52" s="0" t="n">
        <v>26</v>
      </c>
      <c r="AB52" s="0" t="n">
        <v>27</v>
      </c>
      <c r="AC52" s="0" t="n">
        <v>28</v>
      </c>
      <c r="AD52" s="0" t="n">
        <v>29</v>
      </c>
      <c r="AE52" s="0" t="n">
        <v>30</v>
      </c>
      <c r="AF52" s="0" t="s">
        <v>72</v>
      </c>
      <c r="AG52" s="0" t="s">
        <v>73</v>
      </c>
      <c r="AH52" s="0" t="s">
        <v>74</v>
      </c>
    </row>
    <row r="53" customFormat="false" ht="14.25" hidden="false" customHeight="false" outlineLevel="0" collapsed="false">
      <c r="A53" s="0" t="n">
        <v>1</v>
      </c>
      <c r="B53" s="0" t="n">
        <v>323.861267089844</v>
      </c>
      <c r="C53" s="0" t="n">
        <v>323.953155517578</v>
      </c>
      <c r="D53" s="0" t="n">
        <v>325.985076904297</v>
      </c>
      <c r="E53" s="0" t="n">
        <v>323.621612548828</v>
      </c>
      <c r="F53" s="0" t="n">
        <v>318.075012207031</v>
      </c>
      <c r="G53" s="0" t="n">
        <v>327.200775146484</v>
      </c>
      <c r="H53" s="0" t="n">
        <v>324.053161621094</v>
      </c>
      <c r="I53" s="0" t="n">
        <v>327.734985351563</v>
      </c>
      <c r="J53" s="0" t="n">
        <v>322.293884277344</v>
      </c>
      <c r="K53" s="0" t="n">
        <v>329.452789306641</v>
      </c>
      <c r="L53" s="0" t="n">
        <v>324.595916748047</v>
      </c>
      <c r="M53" s="0" t="n">
        <v>326.898864746094</v>
      </c>
      <c r="N53" s="0" t="n">
        <v>317.430206298828</v>
      </c>
      <c r="O53" s="0" t="n">
        <v>323.784729003906</v>
      </c>
      <c r="P53" s="0" t="n">
        <v>329.228393554688</v>
      </c>
      <c r="Q53" s="0" t="n">
        <v>313.879058837891</v>
      </c>
      <c r="R53" s="0" t="n">
        <v>325.452239990234</v>
      </c>
      <c r="S53" s="0" t="n">
        <v>328.744995117188</v>
      </c>
      <c r="T53" s="0" t="n">
        <v>320.707061767578</v>
      </c>
      <c r="U53" s="0" t="n">
        <v>324.286590576172</v>
      </c>
      <c r="V53" s="0" t="n">
        <v>322.154418945313</v>
      </c>
      <c r="W53" s="0" t="n">
        <v>325.353912353516</v>
      </c>
      <c r="X53" s="0" t="n">
        <v>329.5146484375</v>
      </c>
      <c r="Y53" s="0" t="n">
        <v>323.112609863281</v>
      </c>
      <c r="Z53" s="0" t="n">
        <v>323.660003662109</v>
      </c>
      <c r="AA53" s="0" t="n">
        <v>317.800659179688</v>
      </c>
      <c r="AB53" s="0" t="n">
        <v>323.473602294922</v>
      </c>
      <c r="AC53" s="0" t="n">
        <v>327.825897216797</v>
      </c>
      <c r="AD53" s="0" t="n">
        <v>318.030578613281</v>
      </c>
      <c r="AE53" s="0" t="n">
        <v>327.910858154297</v>
      </c>
      <c r="AF53" s="0" t="n">
        <f aca="false">AVERAGE(B53:AE53)</f>
        <v>324.002565511068</v>
      </c>
      <c r="AG53" s="0" t="n">
        <f aca="false">MIN(B53:AE53)</f>
        <v>313.879058837891</v>
      </c>
      <c r="AH53" s="0" t="n">
        <f aca="false">MAX(B53:AE53)</f>
        <v>329.5146484375</v>
      </c>
    </row>
    <row r="54" customFormat="false" ht="14.25" hidden="false" customHeight="false" outlineLevel="0" collapsed="false">
      <c r="A54" s="0" t="s">
        <v>75</v>
      </c>
      <c r="B54" s="0" t="n">
        <v>0.14129638671875</v>
      </c>
      <c r="C54" s="0" t="n">
        <v>0.049407958984375</v>
      </c>
      <c r="D54" s="0" t="n">
        <v>1.98251342773438</v>
      </c>
      <c r="E54" s="0" t="n">
        <v>0.380950927734375</v>
      </c>
      <c r="F54" s="0" t="n">
        <v>5.92755126953125</v>
      </c>
      <c r="G54" s="0" t="n">
        <v>3.19821166992188</v>
      </c>
      <c r="H54" s="0" t="n">
        <v>0.05059814453125</v>
      </c>
      <c r="I54" s="0" t="n">
        <v>3.732421875</v>
      </c>
      <c r="J54" s="0" t="n">
        <v>1.70867919921875</v>
      </c>
      <c r="K54" s="0" t="n">
        <v>5.45022583007813</v>
      </c>
      <c r="L54" s="0" t="n">
        <v>0.593353271484375</v>
      </c>
      <c r="M54" s="0" t="n">
        <v>2.89630126953125</v>
      </c>
      <c r="N54" s="0" t="n">
        <v>6.57235717773438</v>
      </c>
      <c r="O54" s="0" t="n">
        <v>0.21783447265625</v>
      </c>
      <c r="P54" s="0" t="n">
        <v>5.225830078125</v>
      </c>
      <c r="Q54" s="0" t="n">
        <v>10.1235046386719</v>
      </c>
      <c r="R54" s="0" t="n">
        <v>1.44967651367188</v>
      </c>
      <c r="S54" s="0" t="n">
        <v>4.742431640625</v>
      </c>
      <c r="T54" s="0" t="n">
        <v>3.29550170898438</v>
      </c>
      <c r="U54" s="0" t="n">
        <v>0.284027099609375</v>
      </c>
      <c r="V54" s="0" t="n">
        <v>1.84814453125</v>
      </c>
      <c r="W54" s="0" t="n">
        <v>1.35134887695313</v>
      </c>
      <c r="X54" s="0" t="n">
        <v>5.5120849609375</v>
      </c>
      <c r="Y54" s="0" t="n">
        <v>0.88995361328125</v>
      </c>
      <c r="Z54" s="0" t="n">
        <v>0.342559814453125</v>
      </c>
      <c r="AA54" s="0" t="n">
        <v>6.201904296875</v>
      </c>
      <c r="AB54" s="0" t="n">
        <v>0.528961181640625</v>
      </c>
      <c r="AC54" s="0" t="n">
        <v>3.82333374023438</v>
      </c>
      <c r="AD54" s="0" t="n">
        <v>5.97198486328125</v>
      </c>
      <c r="AE54" s="0" t="n">
        <v>3.90829467773438</v>
      </c>
    </row>
    <row r="56" customFormat="false" ht="14.25" hidden="false" customHeight="false" outlineLevel="0" collapsed="false">
      <c r="A56" s="0" t="s">
        <v>24</v>
      </c>
    </row>
    <row r="57" customFormat="false" ht="14.25" hidden="false" customHeight="false" outlineLevel="0" collapsed="false">
      <c r="A57" s="0" t="s">
        <v>13</v>
      </c>
      <c r="B57" s="0" t="s">
        <v>7</v>
      </c>
    </row>
    <row r="58" customFormat="false" ht="14.25" hidden="false" customHeight="false" outlineLevel="0" collapsed="false">
      <c r="B58" s="0" t="n">
        <v>1</v>
      </c>
      <c r="C58" s="0" t="n">
        <v>2</v>
      </c>
      <c r="D58" s="0" t="n">
        <v>3</v>
      </c>
      <c r="E58" s="0" t="n">
        <v>4</v>
      </c>
      <c r="F58" s="0" t="n">
        <v>5</v>
      </c>
      <c r="G58" s="0" t="n">
        <v>6</v>
      </c>
      <c r="H58" s="0" t="n">
        <v>7</v>
      </c>
      <c r="I58" s="0" t="n">
        <v>8</v>
      </c>
      <c r="J58" s="0" t="n">
        <v>9</v>
      </c>
      <c r="K58" s="0" t="n">
        <v>10</v>
      </c>
      <c r="L58" s="0" t="n">
        <v>11</v>
      </c>
      <c r="M58" s="0" t="n">
        <v>12</v>
      </c>
      <c r="N58" s="0" t="n">
        <v>13</v>
      </c>
      <c r="O58" s="0" t="n">
        <v>14</v>
      </c>
      <c r="P58" s="0" t="n">
        <v>15</v>
      </c>
      <c r="Q58" s="0" t="n">
        <v>16</v>
      </c>
      <c r="R58" s="0" t="n">
        <v>17</v>
      </c>
      <c r="S58" s="0" t="n">
        <v>18</v>
      </c>
      <c r="T58" s="0" t="n">
        <v>19</v>
      </c>
      <c r="U58" s="0" t="n">
        <v>20</v>
      </c>
      <c r="V58" s="0" t="n">
        <v>21</v>
      </c>
      <c r="W58" s="0" t="n">
        <v>22</v>
      </c>
      <c r="X58" s="0" t="n">
        <v>23</v>
      </c>
      <c r="Y58" s="0" t="n">
        <v>24</v>
      </c>
      <c r="Z58" s="0" t="n">
        <v>25</v>
      </c>
      <c r="AA58" s="0" t="n">
        <v>26</v>
      </c>
      <c r="AB58" s="0" t="n">
        <v>27</v>
      </c>
      <c r="AC58" s="0" t="n">
        <v>28</v>
      </c>
      <c r="AD58" s="0" t="n">
        <v>29</v>
      </c>
      <c r="AE58" s="0" t="n">
        <v>30</v>
      </c>
      <c r="AF58" s="0" t="s">
        <v>72</v>
      </c>
      <c r="AG58" s="0" t="s">
        <v>73</v>
      </c>
      <c r="AH58" s="0" t="s">
        <v>74</v>
      </c>
    </row>
    <row r="59" customFormat="false" ht="14.25" hidden="false" customHeight="false" outlineLevel="0" collapsed="false">
      <c r="A59" s="0" t="n">
        <v>1</v>
      </c>
      <c r="B59" s="0" t="n">
        <v>513.864501953125</v>
      </c>
      <c r="C59" s="0" t="n">
        <v>513.116516113281</v>
      </c>
      <c r="D59" s="0" t="n">
        <v>511.372283935547</v>
      </c>
      <c r="E59" s="0" t="n">
        <v>515.452758789063</v>
      </c>
      <c r="F59" s="0" t="n">
        <v>501.837860107422</v>
      </c>
      <c r="G59" s="0" t="n">
        <v>520.166687011719</v>
      </c>
      <c r="H59" s="0" t="n">
        <v>515.848571777344</v>
      </c>
      <c r="I59" s="0" t="n">
        <v>517.497741699219</v>
      </c>
      <c r="J59" s="0" t="n">
        <v>518.018920898438</v>
      </c>
      <c r="K59" s="0" t="n">
        <v>522.288818359375</v>
      </c>
      <c r="L59" s="0" t="n">
        <v>513.073547363281</v>
      </c>
      <c r="M59" s="0" t="n">
        <v>514.750549316406</v>
      </c>
      <c r="N59" s="0" t="n">
        <v>503.863098144531</v>
      </c>
      <c r="O59" s="0" t="n">
        <v>510.531707763672</v>
      </c>
      <c r="P59" s="0" t="n">
        <v>519.396850585938</v>
      </c>
      <c r="Q59" s="0" t="n">
        <v>496.257659912109</v>
      </c>
      <c r="R59" s="0" t="n">
        <v>516.303283691406</v>
      </c>
      <c r="S59" s="0" t="n">
        <v>514.323059082031</v>
      </c>
      <c r="T59" s="0" t="n">
        <v>509.696105957031</v>
      </c>
      <c r="U59" s="0" t="n">
        <v>519.384399414063</v>
      </c>
      <c r="V59" s="0" t="n">
        <v>512.169311523438</v>
      </c>
      <c r="W59" s="0" t="n">
        <v>517.610900878906</v>
      </c>
      <c r="X59" s="0" t="n">
        <v>514.979248046875</v>
      </c>
      <c r="Y59" s="0" t="n">
        <v>503.224395751953</v>
      </c>
      <c r="Z59" s="0" t="n">
        <v>508.656433105469</v>
      </c>
      <c r="AA59" s="0" t="n">
        <v>508.737243652344</v>
      </c>
      <c r="AB59" s="0" t="n">
        <v>514.847595214844</v>
      </c>
      <c r="AC59" s="0" t="n">
        <v>520.244262695313</v>
      </c>
      <c r="AD59" s="0" t="n">
        <v>499.893951416016</v>
      </c>
      <c r="AE59" s="0" t="n">
        <v>510.622253417969</v>
      </c>
      <c r="AF59" s="0" t="n">
        <f aca="false">AVERAGE(B59:AE59)</f>
        <v>512.601017252604</v>
      </c>
      <c r="AG59" s="0" t="n">
        <f aca="false">MIN(B59:AE59)</f>
        <v>496.257659912109</v>
      </c>
      <c r="AH59" s="0" t="n">
        <f aca="false">MAX(B59:AE59)</f>
        <v>522.288818359375</v>
      </c>
    </row>
    <row r="60" customFormat="false" ht="14.25" hidden="false" customHeight="false" outlineLevel="0" collapsed="false">
      <c r="A60" s="0" t="s">
        <v>75</v>
      </c>
      <c r="B60" s="0" t="n">
        <v>1.263427734375</v>
      </c>
      <c r="C60" s="0" t="n">
        <v>0.51544189453125</v>
      </c>
      <c r="D60" s="0" t="n">
        <v>1.22879028320313</v>
      </c>
      <c r="E60" s="0" t="n">
        <v>2.8516845703125</v>
      </c>
      <c r="F60" s="0" t="n">
        <v>10.7632141113281</v>
      </c>
      <c r="G60" s="0" t="n">
        <v>7.56561279296875</v>
      </c>
      <c r="H60" s="0" t="n">
        <v>3.24749755859375</v>
      </c>
      <c r="I60" s="0" t="n">
        <v>4.89666748046875</v>
      </c>
      <c r="J60" s="0" t="n">
        <v>5.4178466796875</v>
      </c>
      <c r="K60" s="0" t="n">
        <v>9.687744140625</v>
      </c>
      <c r="L60" s="0" t="n">
        <v>0.47247314453125</v>
      </c>
      <c r="M60" s="0" t="n">
        <v>2.14947509765625</v>
      </c>
      <c r="N60" s="0" t="n">
        <v>8.73797607421875</v>
      </c>
      <c r="O60" s="0" t="n">
        <v>2.06936645507813</v>
      </c>
      <c r="P60" s="0" t="n">
        <v>6.7957763671875</v>
      </c>
      <c r="Q60" s="0" t="n">
        <v>16.3434143066406</v>
      </c>
      <c r="R60" s="0" t="n">
        <v>3.70220947265625</v>
      </c>
      <c r="S60" s="0" t="n">
        <v>1.72198486328125</v>
      </c>
      <c r="T60" s="0" t="n">
        <v>2.90496826171875</v>
      </c>
      <c r="U60" s="0" t="n">
        <v>6.7833251953125</v>
      </c>
      <c r="V60" s="0" t="n">
        <v>0.4317626953125</v>
      </c>
      <c r="W60" s="0" t="n">
        <v>5.00982666015625</v>
      </c>
      <c r="X60" s="0" t="n">
        <v>2.378173828125</v>
      </c>
      <c r="Y60" s="0" t="n">
        <v>9.37667846679688</v>
      </c>
      <c r="Z60" s="0" t="n">
        <v>3.94464111328125</v>
      </c>
      <c r="AA60" s="0" t="n">
        <v>3.86383056640625</v>
      </c>
      <c r="AB60" s="0" t="n">
        <v>2.24652099609375</v>
      </c>
      <c r="AC60" s="0" t="n">
        <v>7.6431884765625</v>
      </c>
      <c r="AD60" s="0" t="n">
        <v>12.7071228027344</v>
      </c>
      <c r="AE60" s="0" t="n">
        <v>1.97882080078125</v>
      </c>
    </row>
    <row r="62" customFormat="false" ht="14.25" hidden="false" customHeight="false" outlineLevel="0" collapsed="false">
      <c r="A62" s="0" t="s">
        <v>25</v>
      </c>
    </row>
    <row r="63" customFormat="false" ht="14.25" hidden="false" customHeight="false" outlineLevel="0" collapsed="false">
      <c r="A63" s="0" t="s">
        <v>13</v>
      </c>
      <c r="B63" s="0" t="s">
        <v>7</v>
      </c>
    </row>
    <row r="64" customFormat="false" ht="14.25" hidden="false" customHeight="false" outlineLevel="0" collapsed="false">
      <c r="B64" s="0" t="n">
        <v>1</v>
      </c>
      <c r="C64" s="0" t="n">
        <v>2</v>
      </c>
      <c r="D64" s="0" t="n">
        <v>3</v>
      </c>
      <c r="E64" s="0" t="n">
        <v>4</v>
      </c>
      <c r="F64" s="0" t="n">
        <v>5</v>
      </c>
      <c r="G64" s="0" t="n">
        <v>6</v>
      </c>
      <c r="H64" s="0" t="n">
        <v>7</v>
      </c>
      <c r="I64" s="0" t="n">
        <v>8</v>
      </c>
      <c r="J64" s="0" t="n">
        <v>9</v>
      </c>
      <c r="K64" s="0" t="n">
        <v>10</v>
      </c>
      <c r="L64" s="0" t="n">
        <v>11</v>
      </c>
      <c r="M64" s="0" t="n">
        <v>12</v>
      </c>
      <c r="N64" s="0" t="n">
        <v>13</v>
      </c>
      <c r="O64" s="0" t="n">
        <v>14</v>
      </c>
      <c r="P64" s="0" t="n">
        <v>15</v>
      </c>
      <c r="Q64" s="0" t="n">
        <v>16</v>
      </c>
      <c r="R64" s="0" t="n">
        <v>17</v>
      </c>
      <c r="S64" s="0" t="n">
        <v>18</v>
      </c>
      <c r="T64" s="0" t="n">
        <v>19</v>
      </c>
      <c r="U64" s="0" t="n">
        <v>20</v>
      </c>
      <c r="V64" s="0" t="n">
        <v>21</v>
      </c>
      <c r="W64" s="0" t="n">
        <v>22</v>
      </c>
      <c r="X64" s="0" t="n">
        <v>23</v>
      </c>
      <c r="Y64" s="0" t="n">
        <v>24</v>
      </c>
      <c r="Z64" s="0" t="n">
        <v>25</v>
      </c>
      <c r="AA64" s="0" t="n">
        <v>26</v>
      </c>
      <c r="AB64" s="0" t="n">
        <v>27</v>
      </c>
      <c r="AC64" s="0" t="n">
        <v>28</v>
      </c>
      <c r="AD64" s="0" t="n">
        <v>29</v>
      </c>
      <c r="AE64" s="0" t="n">
        <v>30</v>
      </c>
      <c r="AF64" s="0" t="s">
        <v>72</v>
      </c>
      <c r="AG64" s="0" t="s">
        <v>73</v>
      </c>
      <c r="AH64" s="0" t="s">
        <v>74</v>
      </c>
    </row>
    <row r="65" customFormat="false" ht="14.25" hidden="false" customHeight="false" outlineLevel="0" collapsed="false">
      <c r="A65" s="0" t="n">
        <v>1</v>
      </c>
      <c r="B65" s="0" t="n">
        <v>802.431884765625</v>
      </c>
      <c r="C65" s="0" t="n">
        <v>801.275207519531</v>
      </c>
      <c r="D65" s="0" t="n">
        <v>809.193176269531</v>
      </c>
      <c r="E65" s="0" t="n">
        <v>808.607177734375</v>
      </c>
      <c r="F65" s="0" t="n">
        <v>780.692565917969</v>
      </c>
      <c r="G65" s="0" t="n">
        <v>824.210815429688</v>
      </c>
      <c r="H65" s="0" t="n">
        <v>803.586608886719</v>
      </c>
      <c r="I65" s="0" t="n">
        <v>811.474609375</v>
      </c>
      <c r="J65" s="0" t="n">
        <v>808.726745605469</v>
      </c>
      <c r="K65" s="0" t="n">
        <v>809.705200195313</v>
      </c>
      <c r="L65" s="0" t="n">
        <v>802.314514160156</v>
      </c>
      <c r="M65" s="0" t="n">
        <v>813.346557617188</v>
      </c>
      <c r="N65" s="0" t="n">
        <v>787.379577636719</v>
      </c>
      <c r="O65" s="0" t="n">
        <v>795.661865234375</v>
      </c>
      <c r="P65" s="0" t="n">
        <v>810.123779296875</v>
      </c>
      <c r="Q65" s="0" t="n">
        <v>784.450256347656</v>
      </c>
      <c r="R65" s="0" t="n">
        <v>810.632019042969</v>
      </c>
      <c r="S65" s="0" t="n">
        <v>809.513244628906</v>
      </c>
      <c r="T65" s="0" t="n">
        <v>804.085754394531</v>
      </c>
      <c r="U65" s="0" t="n">
        <v>807.073181152344</v>
      </c>
      <c r="V65" s="0" t="n">
        <v>796.875549316406</v>
      </c>
      <c r="W65" s="0" t="n">
        <v>801.761413574219</v>
      </c>
      <c r="X65" s="0" t="n">
        <v>808.361511230469</v>
      </c>
      <c r="Y65" s="0" t="n">
        <v>787.177124023438</v>
      </c>
      <c r="Z65" s="0" t="n">
        <v>806.562927246094</v>
      </c>
      <c r="AA65" s="0" t="n">
        <v>801.031555175781</v>
      </c>
      <c r="AB65" s="0" t="n">
        <v>807.463989257813</v>
      </c>
      <c r="AC65" s="0" t="n">
        <v>813.371398925781</v>
      </c>
      <c r="AD65" s="0" t="n">
        <v>783.392456054688</v>
      </c>
      <c r="AE65" s="0" t="n">
        <v>795.040832519531</v>
      </c>
      <c r="AF65" s="0" t="n">
        <f aca="false">AVERAGE(B65:AE65)</f>
        <v>802.850783284505</v>
      </c>
      <c r="AG65" s="0" t="n">
        <f aca="false">MIN(B65:AE65)</f>
        <v>780.692565917969</v>
      </c>
      <c r="AH65" s="0" t="n">
        <f aca="false">MAX(B65:AE65)</f>
        <v>824.210815429688</v>
      </c>
    </row>
    <row r="66" customFormat="false" ht="14.25" hidden="false" customHeight="false" outlineLevel="0" collapsed="false">
      <c r="A66" s="0" t="s">
        <v>75</v>
      </c>
      <c r="B66" s="0" t="n">
        <v>0.4189453125</v>
      </c>
      <c r="C66" s="0" t="n">
        <v>1.57562255859375</v>
      </c>
      <c r="D66" s="0" t="n">
        <v>6.34234619140625</v>
      </c>
      <c r="E66" s="0" t="n">
        <v>5.75634765625</v>
      </c>
      <c r="F66" s="0" t="n">
        <v>22.1582641601563</v>
      </c>
      <c r="G66" s="0" t="n">
        <v>21.3599853515625</v>
      </c>
      <c r="H66" s="0" t="n">
        <v>0.73577880859375</v>
      </c>
      <c r="I66" s="0" t="n">
        <v>8.623779296875</v>
      </c>
      <c r="J66" s="0" t="n">
        <v>5.87591552734375</v>
      </c>
      <c r="K66" s="0" t="n">
        <v>6.8543701171875</v>
      </c>
      <c r="L66" s="0" t="n">
        <v>0.53631591796875</v>
      </c>
      <c r="M66" s="0" t="n">
        <v>10.4957275390625</v>
      </c>
      <c r="N66" s="0" t="n">
        <v>15.4712524414063</v>
      </c>
      <c r="O66" s="0" t="n">
        <v>7.18896484375</v>
      </c>
      <c r="P66" s="0" t="n">
        <v>7.27294921875</v>
      </c>
      <c r="Q66" s="0" t="n">
        <v>18.4005737304688</v>
      </c>
      <c r="R66" s="0" t="n">
        <v>7.78118896484375</v>
      </c>
      <c r="S66" s="0" t="n">
        <v>6.66241455078125</v>
      </c>
      <c r="T66" s="0" t="n">
        <v>1.23492431640625</v>
      </c>
      <c r="U66" s="0" t="n">
        <v>4.22235107421875</v>
      </c>
      <c r="V66" s="0" t="n">
        <v>5.97528076171875</v>
      </c>
      <c r="W66" s="0" t="n">
        <v>1.08941650390625</v>
      </c>
      <c r="X66" s="0" t="n">
        <v>5.51068115234375</v>
      </c>
      <c r="Y66" s="0" t="n">
        <v>15.6737060546875</v>
      </c>
      <c r="Z66" s="0" t="n">
        <v>3.71209716796875</v>
      </c>
      <c r="AA66" s="0" t="n">
        <v>1.81927490234375</v>
      </c>
      <c r="AB66" s="0" t="n">
        <v>4.6131591796875</v>
      </c>
      <c r="AC66" s="0" t="n">
        <v>10.5205688476563</v>
      </c>
      <c r="AD66" s="0" t="n">
        <v>19.4583740234375</v>
      </c>
      <c r="AE66" s="0" t="n">
        <v>7.80999755859375</v>
      </c>
    </row>
    <row r="68" customFormat="false" ht="14.25" hidden="false" customHeight="false" outlineLevel="0" collapsed="false">
      <c r="A68" s="0" t="s">
        <v>26</v>
      </c>
    </row>
    <row r="69" customFormat="false" ht="14.25" hidden="false" customHeight="false" outlineLevel="0" collapsed="false">
      <c r="A69" s="0" t="s">
        <v>13</v>
      </c>
      <c r="B69" s="0" t="s">
        <v>7</v>
      </c>
    </row>
    <row r="70" customFormat="false" ht="14.25" hidden="false" customHeight="false" outlineLevel="0" collapsed="false">
      <c r="B70" s="0" t="n">
        <v>1</v>
      </c>
      <c r="C70" s="0" t="n">
        <v>2</v>
      </c>
      <c r="D70" s="0" t="n">
        <v>3</v>
      </c>
      <c r="E70" s="0" t="n">
        <v>4</v>
      </c>
      <c r="F70" s="0" t="n">
        <v>5</v>
      </c>
      <c r="G70" s="0" t="n">
        <v>6</v>
      </c>
      <c r="H70" s="0" t="n">
        <v>7</v>
      </c>
      <c r="I70" s="0" t="n">
        <v>8</v>
      </c>
      <c r="J70" s="0" t="n">
        <v>9</v>
      </c>
      <c r="K70" s="0" t="n">
        <v>10</v>
      </c>
      <c r="L70" s="0" t="n">
        <v>11</v>
      </c>
      <c r="M70" s="0" t="n">
        <v>12</v>
      </c>
      <c r="N70" s="0" t="n">
        <v>13</v>
      </c>
      <c r="O70" s="0" t="n">
        <v>14</v>
      </c>
      <c r="P70" s="0" t="n">
        <v>15</v>
      </c>
      <c r="Q70" s="0" t="n">
        <v>16</v>
      </c>
      <c r="R70" s="0" t="n">
        <v>17</v>
      </c>
      <c r="S70" s="0" t="n">
        <v>18</v>
      </c>
      <c r="T70" s="0" t="n">
        <v>19</v>
      </c>
      <c r="U70" s="0" t="n">
        <v>20</v>
      </c>
      <c r="V70" s="0" t="n">
        <v>21</v>
      </c>
      <c r="W70" s="0" t="n">
        <v>22</v>
      </c>
      <c r="X70" s="0" t="n">
        <v>23</v>
      </c>
      <c r="Y70" s="0" t="n">
        <v>24</v>
      </c>
      <c r="Z70" s="0" t="n">
        <v>25</v>
      </c>
      <c r="AA70" s="0" t="n">
        <v>26</v>
      </c>
      <c r="AB70" s="0" t="n">
        <v>27</v>
      </c>
      <c r="AC70" s="0" t="n">
        <v>28</v>
      </c>
      <c r="AD70" s="0" t="n">
        <v>29</v>
      </c>
      <c r="AE70" s="0" t="n">
        <v>30</v>
      </c>
      <c r="AF70" s="0" t="s">
        <v>72</v>
      </c>
      <c r="AG70" s="0" t="s">
        <v>73</v>
      </c>
      <c r="AH70" s="0" t="s">
        <v>74</v>
      </c>
    </row>
    <row r="71" customFormat="false" ht="14.25" hidden="false" customHeight="false" outlineLevel="0" collapsed="false">
      <c r="A71" s="0" t="n">
        <v>1</v>
      </c>
      <c r="B71" s="0" t="n">
        <v>427.828765869141</v>
      </c>
      <c r="C71" s="0" t="n">
        <v>427.533172607422</v>
      </c>
      <c r="D71" s="0" t="n">
        <v>430.029266357422</v>
      </c>
      <c r="E71" s="0" t="n">
        <v>430.477813720703</v>
      </c>
      <c r="F71" s="0" t="n">
        <v>415.202575683594</v>
      </c>
      <c r="G71" s="0" t="n">
        <v>438.812072753906</v>
      </c>
      <c r="H71" s="0" t="n">
        <v>428.312194824219</v>
      </c>
      <c r="I71" s="0" t="n">
        <v>431.592071533203</v>
      </c>
      <c r="J71" s="0" t="n">
        <v>431.495788574219</v>
      </c>
      <c r="K71" s="0" t="n">
        <v>432.363128662109</v>
      </c>
      <c r="L71" s="0" t="n">
        <v>427.234588623047</v>
      </c>
      <c r="M71" s="0" t="n">
        <v>431.804290771484</v>
      </c>
      <c r="N71" s="0" t="n">
        <v>419.698852539063</v>
      </c>
      <c r="O71" s="0" t="n">
        <v>423.118988037109</v>
      </c>
      <c r="P71" s="0" t="n">
        <v>431.846008300781</v>
      </c>
      <c r="Q71" s="0" t="n">
        <v>417.564575195313</v>
      </c>
      <c r="R71" s="0" t="n">
        <v>431.801422119141</v>
      </c>
      <c r="S71" s="0" t="n">
        <v>430.532531738281</v>
      </c>
      <c r="T71" s="0" t="n">
        <v>428.532928466797</v>
      </c>
      <c r="U71" s="0" t="n">
        <v>429.775848388672</v>
      </c>
      <c r="V71" s="0" t="n">
        <v>422.724884033203</v>
      </c>
      <c r="W71" s="0" t="n">
        <v>426.048156738281</v>
      </c>
      <c r="X71" s="0" t="n">
        <v>430.362670898438</v>
      </c>
      <c r="Y71" s="0" t="n">
        <v>419.807891845703</v>
      </c>
      <c r="Z71" s="0" t="n">
        <v>428.779113769531</v>
      </c>
      <c r="AA71" s="0" t="n">
        <v>426.438873291016</v>
      </c>
      <c r="AB71" s="0" t="n">
        <v>431.131805419922</v>
      </c>
      <c r="AC71" s="0" t="n">
        <v>432.851043701172</v>
      </c>
      <c r="AD71" s="0" t="n">
        <v>416.747894287109</v>
      </c>
      <c r="AE71" s="0" t="n">
        <v>423.4921875</v>
      </c>
      <c r="AF71" s="0" t="n">
        <f aca="false">AVERAGE(B71:AE71)</f>
        <v>427.464713541667</v>
      </c>
      <c r="AG71" s="0" t="n">
        <f aca="false">MIN(B71:AE71)</f>
        <v>415.202575683594</v>
      </c>
      <c r="AH71" s="0" t="n">
        <f aca="false">MAX(B71:AE71)</f>
        <v>438.812072753906</v>
      </c>
    </row>
    <row r="72" customFormat="false" ht="14.25" hidden="false" customHeight="false" outlineLevel="0" collapsed="false">
      <c r="A72" s="0" t="s">
        <v>75</v>
      </c>
      <c r="B72" s="0" t="n">
        <v>0.364105224609375</v>
      </c>
      <c r="C72" s="0" t="n">
        <v>0.068511962890625</v>
      </c>
      <c r="D72" s="0" t="n">
        <v>2.56460571289063</v>
      </c>
      <c r="E72" s="0" t="n">
        <v>3.01315307617188</v>
      </c>
      <c r="F72" s="0" t="n">
        <v>12.2620849609375</v>
      </c>
      <c r="G72" s="0" t="n">
        <v>11.347412109375</v>
      </c>
      <c r="H72" s="0" t="n">
        <v>0.8475341796875</v>
      </c>
      <c r="I72" s="0" t="n">
        <v>4.12741088867188</v>
      </c>
      <c r="J72" s="0" t="n">
        <v>4.0311279296875</v>
      </c>
      <c r="K72" s="0" t="n">
        <v>4.89846801757813</v>
      </c>
      <c r="L72" s="0" t="n">
        <v>0.230072021484375</v>
      </c>
      <c r="M72" s="0" t="n">
        <v>4.33963012695313</v>
      </c>
      <c r="N72" s="0" t="n">
        <v>7.76580810546875</v>
      </c>
      <c r="O72" s="0" t="n">
        <v>4.34567260742188</v>
      </c>
      <c r="P72" s="0" t="n">
        <v>4.38134765625</v>
      </c>
      <c r="Q72" s="0" t="n">
        <v>9.90008544921875</v>
      </c>
      <c r="R72" s="0" t="n">
        <v>4.33676147460938</v>
      </c>
      <c r="S72" s="0" t="n">
        <v>3.06787109375</v>
      </c>
      <c r="T72" s="0" t="n">
        <v>1.06826782226563</v>
      </c>
      <c r="U72" s="0" t="n">
        <v>2.31118774414063</v>
      </c>
      <c r="V72" s="0" t="n">
        <v>4.73977661132813</v>
      </c>
      <c r="W72" s="0" t="n">
        <v>1.41650390625</v>
      </c>
      <c r="X72" s="0" t="n">
        <v>2.89801025390625</v>
      </c>
      <c r="Y72" s="0" t="n">
        <v>7.65676879882813</v>
      </c>
      <c r="Z72" s="0" t="n">
        <v>1.314453125</v>
      </c>
      <c r="AA72" s="0" t="n">
        <v>1.02578735351563</v>
      </c>
      <c r="AB72" s="0" t="n">
        <v>3.66714477539063</v>
      </c>
      <c r="AC72" s="0" t="n">
        <v>5.38638305664063</v>
      </c>
      <c r="AD72" s="0" t="n">
        <v>10.7167663574219</v>
      </c>
      <c r="AE72" s="0" t="n">
        <v>3.97247314453125</v>
      </c>
    </row>
    <row r="74" customFormat="false" ht="14.25" hidden="false" customHeight="false" outlineLevel="0" collapsed="false">
      <c r="A74" s="0" t="s">
        <v>27</v>
      </c>
    </row>
    <row r="75" customFormat="false" ht="14.25" hidden="false" customHeight="false" outlineLevel="0" collapsed="false">
      <c r="A75" s="0" t="s">
        <v>13</v>
      </c>
      <c r="B75" s="0" t="s">
        <v>7</v>
      </c>
    </row>
    <row r="76" customFormat="false" ht="14.25" hidden="false" customHeight="false" outlineLevel="0" collapsed="false">
      <c r="B76" s="0" t="n">
        <v>1</v>
      </c>
      <c r="C76" s="0" t="n">
        <v>2</v>
      </c>
      <c r="D76" s="0" t="n">
        <v>3</v>
      </c>
      <c r="E76" s="0" t="n">
        <v>4</v>
      </c>
      <c r="F76" s="0" t="n">
        <v>5</v>
      </c>
      <c r="G76" s="0" t="n">
        <v>6</v>
      </c>
      <c r="H76" s="0" t="n">
        <v>7</v>
      </c>
      <c r="I76" s="0" t="n">
        <v>8</v>
      </c>
      <c r="J76" s="0" t="n">
        <v>9</v>
      </c>
      <c r="K76" s="0" t="n">
        <v>10</v>
      </c>
      <c r="L76" s="0" t="n">
        <v>11</v>
      </c>
      <c r="M76" s="0" t="n">
        <v>12</v>
      </c>
      <c r="N76" s="0" t="n">
        <v>13</v>
      </c>
      <c r="O76" s="0" t="n">
        <v>14</v>
      </c>
      <c r="P76" s="0" t="n">
        <v>15</v>
      </c>
      <c r="Q76" s="0" t="n">
        <v>16</v>
      </c>
      <c r="R76" s="0" t="n">
        <v>17</v>
      </c>
      <c r="S76" s="0" t="n">
        <v>18</v>
      </c>
      <c r="T76" s="0" t="n">
        <v>19</v>
      </c>
      <c r="U76" s="0" t="n">
        <v>20</v>
      </c>
      <c r="V76" s="0" t="n">
        <v>21</v>
      </c>
      <c r="W76" s="0" t="n">
        <v>22</v>
      </c>
      <c r="X76" s="0" t="n">
        <v>23</v>
      </c>
      <c r="Y76" s="0" t="n">
        <v>24</v>
      </c>
      <c r="Z76" s="0" t="n">
        <v>25</v>
      </c>
      <c r="AA76" s="0" t="n">
        <v>26</v>
      </c>
      <c r="AB76" s="0" t="n">
        <v>27</v>
      </c>
      <c r="AC76" s="0" t="n">
        <v>28</v>
      </c>
      <c r="AD76" s="0" t="n">
        <v>29</v>
      </c>
      <c r="AE76" s="0" t="n">
        <v>30</v>
      </c>
      <c r="AF76" s="0" t="s">
        <v>72</v>
      </c>
      <c r="AG76" s="0" t="s">
        <v>73</v>
      </c>
      <c r="AH76" s="0" t="s">
        <v>74</v>
      </c>
    </row>
    <row r="77" customFormat="false" ht="14.25" hidden="false" customHeight="false" outlineLevel="0" collapsed="false">
      <c r="A77" s="0" t="n">
        <v>1</v>
      </c>
      <c r="B77" s="0" t="n">
        <v>796.982055664063</v>
      </c>
      <c r="C77" s="0" t="n">
        <v>800.974975585938</v>
      </c>
      <c r="D77" s="0" t="n">
        <v>801.820556640625</v>
      </c>
      <c r="E77" s="0" t="n">
        <v>803.089111328125</v>
      </c>
      <c r="F77" s="0" t="n">
        <v>777.544616699219</v>
      </c>
      <c r="G77" s="0" t="n">
        <v>821.115173339844</v>
      </c>
      <c r="H77" s="0" t="n">
        <v>798.315979003906</v>
      </c>
      <c r="I77" s="0" t="n">
        <v>806.276489257813</v>
      </c>
      <c r="J77" s="0" t="n">
        <v>804.694458007813</v>
      </c>
      <c r="K77" s="0" t="n">
        <v>808.554626464844</v>
      </c>
      <c r="L77" s="0" t="n">
        <v>795.348937988281</v>
      </c>
      <c r="M77" s="0" t="n">
        <v>804.481872558594</v>
      </c>
      <c r="N77" s="0" t="n">
        <v>783.549865722656</v>
      </c>
      <c r="O77" s="0" t="n">
        <v>792.109802246094</v>
      </c>
      <c r="P77" s="0" t="n">
        <v>810.460144042969</v>
      </c>
      <c r="Q77" s="0" t="n">
        <v>776.8408203125</v>
      </c>
      <c r="R77" s="0" t="n">
        <v>804.430786132813</v>
      </c>
      <c r="S77" s="0" t="n">
        <v>806.386962890625</v>
      </c>
      <c r="T77" s="0" t="n">
        <v>799.27734375</v>
      </c>
      <c r="U77" s="0" t="n">
        <v>802.779724121094</v>
      </c>
      <c r="V77" s="0" t="n">
        <v>788.531188964844</v>
      </c>
      <c r="W77" s="0" t="n">
        <v>793.779235839844</v>
      </c>
      <c r="X77" s="0" t="n">
        <v>801.452758789063</v>
      </c>
      <c r="Y77" s="0" t="n">
        <v>783.718322753906</v>
      </c>
      <c r="Z77" s="0" t="n">
        <v>800.061767578125</v>
      </c>
      <c r="AA77" s="0" t="n">
        <v>794.252807617188</v>
      </c>
      <c r="AB77" s="0" t="n">
        <v>805.891540527344</v>
      </c>
      <c r="AC77" s="0" t="n">
        <v>807.118225097656</v>
      </c>
      <c r="AD77" s="0" t="n">
        <v>777.832702636719</v>
      </c>
      <c r="AE77" s="0" t="n">
        <v>789.460205078125</v>
      </c>
      <c r="AF77" s="0" t="n">
        <f aca="false">AVERAGE(B77:AE77)</f>
        <v>797.904435221354</v>
      </c>
      <c r="AG77" s="0" t="n">
        <f aca="false">MIN(B77:AE77)</f>
        <v>776.8408203125</v>
      </c>
      <c r="AH77" s="0" t="n">
        <f aca="false">MAX(B77:AE77)</f>
        <v>821.115173339844</v>
      </c>
    </row>
    <row r="78" customFormat="false" ht="14.25" hidden="false" customHeight="false" outlineLevel="0" collapsed="false">
      <c r="A78" s="0" t="s">
        <v>75</v>
      </c>
      <c r="B78" s="0" t="n">
        <v>0.92230224609375</v>
      </c>
      <c r="C78" s="0" t="n">
        <v>3.07061767578125</v>
      </c>
      <c r="D78" s="0" t="n">
        <v>3.91619873046875</v>
      </c>
      <c r="E78" s="0" t="n">
        <v>5.18475341796875</v>
      </c>
      <c r="F78" s="0" t="n">
        <v>20.3597412109375</v>
      </c>
      <c r="G78" s="0" t="n">
        <v>23.2108154296875</v>
      </c>
      <c r="H78" s="0" t="n">
        <v>0.41162109375</v>
      </c>
      <c r="I78" s="0" t="n">
        <v>8.37213134765625</v>
      </c>
      <c r="J78" s="0" t="n">
        <v>6.79010009765625</v>
      </c>
      <c r="K78" s="0" t="n">
        <v>10.6502685546875</v>
      </c>
      <c r="L78" s="0" t="n">
        <v>2.555419921875</v>
      </c>
      <c r="M78" s="0" t="n">
        <v>6.5775146484375</v>
      </c>
      <c r="N78" s="0" t="n">
        <v>14.3544921875</v>
      </c>
      <c r="O78" s="0" t="n">
        <v>5.7945556640625</v>
      </c>
      <c r="P78" s="0" t="n">
        <v>12.5557861328125</v>
      </c>
      <c r="Q78" s="0" t="n">
        <v>21.0635375976563</v>
      </c>
      <c r="R78" s="0" t="n">
        <v>6.52642822265625</v>
      </c>
      <c r="S78" s="0" t="n">
        <v>8.48260498046875</v>
      </c>
      <c r="T78" s="0" t="n">
        <v>1.37298583984375</v>
      </c>
      <c r="U78" s="0" t="n">
        <v>4.8753662109375</v>
      </c>
      <c r="V78" s="0" t="n">
        <v>9.3731689453125</v>
      </c>
      <c r="W78" s="0" t="n">
        <v>4.1251220703125</v>
      </c>
      <c r="X78" s="0" t="n">
        <v>3.54840087890625</v>
      </c>
      <c r="Y78" s="0" t="n">
        <v>14.18603515625</v>
      </c>
      <c r="Z78" s="0" t="n">
        <v>2.15740966796875</v>
      </c>
      <c r="AA78" s="0" t="n">
        <v>3.65155029296875</v>
      </c>
      <c r="AB78" s="0" t="n">
        <v>7.9871826171875</v>
      </c>
      <c r="AC78" s="0" t="n">
        <v>9.2138671875</v>
      </c>
      <c r="AD78" s="0" t="n">
        <v>20.0716552734375</v>
      </c>
      <c r="AE78" s="0" t="n">
        <v>8.44415283203125</v>
      </c>
    </row>
    <row r="80" customFormat="false" ht="14.25" hidden="false" customHeight="false" outlineLevel="0" collapsed="false">
      <c r="A80" s="0" t="s">
        <v>28</v>
      </c>
    </row>
    <row r="81" customFormat="false" ht="14.25" hidden="false" customHeight="false" outlineLevel="0" collapsed="false">
      <c r="A81" s="0" t="s">
        <v>13</v>
      </c>
      <c r="B81" s="0" t="s">
        <v>7</v>
      </c>
    </row>
    <row r="82" customFormat="false" ht="14.25" hidden="false" customHeight="false" outlineLevel="0" collapsed="false">
      <c r="B82" s="0" t="n">
        <v>1</v>
      </c>
      <c r="C82" s="0" t="n">
        <v>2</v>
      </c>
      <c r="D82" s="0" t="n">
        <v>3</v>
      </c>
      <c r="E82" s="0" t="n">
        <v>4</v>
      </c>
      <c r="F82" s="0" t="n">
        <v>5</v>
      </c>
      <c r="G82" s="0" t="n">
        <v>6</v>
      </c>
      <c r="H82" s="0" t="n">
        <v>7</v>
      </c>
      <c r="I82" s="0" t="n">
        <v>8</v>
      </c>
      <c r="J82" s="0" t="n">
        <v>9</v>
      </c>
      <c r="K82" s="0" t="n">
        <v>10</v>
      </c>
      <c r="L82" s="0" t="n">
        <v>11</v>
      </c>
      <c r="M82" s="0" t="n">
        <v>12</v>
      </c>
      <c r="N82" s="0" t="n">
        <v>13</v>
      </c>
      <c r="O82" s="0" t="n">
        <v>14</v>
      </c>
      <c r="P82" s="0" t="n">
        <v>15</v>
      </c>
      <c r="Q82" s="0" t="n">
        <v>16</v>
      </c>
      <c r="R82" s="0" t="n">
        <v>17</v>
      </c>
      <c r="S82" s="0" t="n">
        <v>18</v>
      </c>
      <c r="T82" s="0" t="n">
        <v>19</v>
      </c>
      <c r="U82" s="0" t="n">
        <v>20</v>
      </c>
      <c r="V82" s="0" t="n">
        <v>21</v>
      </c>
      <c r="W82" s="0" t="n">
        <v>22</v>
      </c>
      <c r="X82" s="0" t="n">
        <v>23</v>
      </c>
      <c r="Y82" s="0" t="n">
        <v>24</v>
      </c>
      <c r="Z82" s="0" t="n">
        <v>25</v>
      </c>
      <c r="AA82" s="0" t="n">
        <v>26</v>
      </c>
      <c r="AB82" s="0" t="n">
        <v>27</v>
      </c>
      <c r="AC82" s="0" t="n">
        <v>28</v>
      </c>
      <c r="AD82" s="0" t="n">
        <v>29</v>
      </c>
      <c r="AE82" s="0" t="n">
        <v>30</v>
      </c>
      <c r="AF82" s="0" t="s">
        <v>72</v>
      </c>
      <c r="AG82" s="0" t="s">
        <v>73</v>
      </c>
      <c r="AH82" s="0" t="s">
        <v>74</v>
      </c>
    </row>
    <row r="83" customFormat="false" ht="14.25" hidden="false" customHeight="false" outlineLevel="0" collapsed="false">
      <c r="A83" s="0" t="n">
        <v>1</v>
      </c>
      <c r="B83" s="0" t="n">
        <v>283.837310791016</v>
      </c>
      <c r="C83" s="0" t="n">
        <v>278.983856201172</v>
      </c>
      <c r="D83" s="0" t="n">
        <v>289.83251953125</v>
      </c>
      <c r="E83" s="0" t="n">
        <v>290.210906982422</v>
      </c>
      <c r="F83" s="0" t="n">
        <v>277.404357910156</v>
      </c>
      <c r="G83" s="0" t="n">
        <v>295.445159912109</v>
      </c>
      <c r="H83" s="0" t="n">
        <v>286.469116210938</v>
      </c>
      <c r="I83" s="0" t="n">
        <v>287.589569091797</v>
      </c>
      <c r="J83" s="0" t="n">
        <v>288.600860595703</v>
      </c>
      <c r="K83" s="0" t="n">
        <v>285.762237548828</v>
      </c>
      <c r="L83" s="0" t="n">
        <v>287.276458740234</v>
      </c>
      <c r="M83" s="0" t="n">
        <v>291.538269042969</v>
      </c>
      <c r="N83" s="0" t="n">
        <v>280.057525634766</v>
      </c>
      <c r="O83" s="0" t="n">
        <v>280.654510498047</v>
      </c>
      <c r="P83" s="0" t="n">
        <v>288.191253662109</v>
      </c>
      <c r="Q83" s="0" t="n">
        <v>278.626312255859</v>
      </c>
      <c r="R83" s="0" t="n">
        <v>290.955505371094</v>
      </c>
      <c r="S83" s="0" t="n">
        <v>289.772827148438</v>
      </c>
      <c r="T83" s="0" t="n">
        <v>286.695648193359</v>
      </c>
      <c r="U83" s="0" t="n">
        <v>290.984313964844</v>
      </c>
      <c r="V83" s="0" t="n">
        <v>283.312438964844</v>
      </c>
      <c r="W83" s="0" t="n">
        <v>288.179901123047</v>
      </c>
      <c r="X83" s="0" t="n">
        <v>287.702758789063</v>
      </c>
      <c r="Y83" s="0" t="n">
        <v>282.571502685547</v>
      </c>
      <c r="Z83" s="0" t="n">
        <v>288.662445068359</v>
      </c>
      <c r="AA83" s="0" t="n">
        <v>284.592559814453</v>
      </c>
      <c r="AB83" s="0" t="n">
        <v>289.987731933594</v>
      </c>
      <c r="AC83" s="0" t="n">
        <v>288.911926269531</v>
      </c>
      <c r="AD83" s="0" t="n">
        <v>281.71142578125</v>
      </c>
      <c r="AE83" s="0" t="n">
        <v>278.888519287109</v>
      </c>
      <c r="AF83" s="0" t="n">
        <f aca="false">AVERAGE(B83:AE83)</f>
        <v>286.113657633464</v>
      </c>
      <c r="AG83" s="0" t="n">
        <f aca="false">MIN(B83:AE83)</f>
        <v>277.404357910156</v>
      </c>
      <c r="AH83" s="0" t="n">
        <f aca="false">MAX(B83:AE83)</f>
        <v>295.445159912109</v>
      </c>
    </row>
    <row r="84" customFormat="false" ht="14.25" hidden="false" customHeight="false" outlineLevel="0" collapsed="false">
      <c r="A84" s="0" t="s">
        <v>75</v>
      </c>
      <c r="B84" s="0" t="n">
        <v>2.2763671875</v>
      </c>
      <c r="C84" s="0" t="n">
        <v>7.12982177734375</v>
      </c>
      <c r="D84" s="0" t="n">
        <v>3.71884155273438</v>
      </c>
      <c r="E84" s="0" t="n">
        <v>4.09722900390625</v>
      </c>
      <c r="F84" s="0" t="n">
        <v>8.70932006835938</v>
      </c>
      <c r="G84" s="0" t="n">
        <v>9.33148193359375</v>
      </c>
      <c r="H84" s="0" t="n">
        <v>0.355438232421875</v>
      </c>
      <c r="I84" s="0" t="n">
        <v>1.47589111328125</v>
      </c>
      <c r="J84" s="0" t="n">
        <v>2.4871826171875</v>
      </c>
      <c r="K84" s="0" t="n">
        <v>0.3514404296875</v>
      </c>
      <c r="L84" s="0" t="n">
        <v>1.16278076171875</v>
      </c>
      <c r="M84" s="0" t="n">
        <v>5.42459106445313</v>
      </c>
      <c r="N84" s="0" t="n">
        <v>6.05615234375</v>
      </c>
      <c r="O84" s="0" t="n">
        <v>5.45916748046875</v>
      </c>
      <c r="P84" s="0" t="n">
        <v>2.07757568359375</v>
      </c>
      <c r="Q84" s="0" t="n">
        <v>7.48736572265625</v>
      </c>
      <c r="R84" s="0" t="n">
        <v>4.84182739257813</v>
      </c>
      <c r="S84" s="0" t="n">
        <v>3.65914916992188</v>
      </c>
      <c r="T84" s="0" t="n">
        <v>0.58197021484375</v>
      </c>
      <c r="U84" s="0" t="n">
        <v>4.87063598632813</v>
      </c>
      <c r="V84" s="0" t="n">
        <v>2.80123901367188</v>
      </c>
      <c r="W84" s="0" t="n">
        <v>2.06622314453125</v>
      </c>
      <c r="X84" s="0" t="n">
        <v>1.58908081054688</v>
      </c>
      <c r="Y84" s="0" t="n">
        <v>3.54217529296875</v>
      </c>
      <c r="Z84" s="0" t="n">
        <v>2.54876708984375</v>
      </c>
      <c r="AA84" s="0" t="n">
        <v>1.5211181640625</v>
      </c>
      <c r="AB84" s="0" t="n">
        <v>3.87405395507813</v>
      </c>
      <c r="AC84" s="0" t="n">
        <v>2.79824829101563</v>
      </c>
      <c r="AD84" s="0" t="n">
        <v>4.40225219726563</v>
      </c>
      <c r="AE84" s="0" t="n">
        <v>7.22515869140625</v>
      </c>
    </row>
    <row r="86" customFormat="false" ht="14.25" hidden="false" customHeight="false" outlineLevel="0" collapsed="false">
      <c r="A86" s="0" t="s">
        <v>29</v>
      </c>
    </row>
    <row r="87" customFormat="false" ht="14.25" hidden="false" customHeight="false" outlineLevel="0" collapsed="false">
      <c r="A87" s="0" t="s">
        <v>13</v>
      </c>
      <c r="B87" s="0" t="s">
        <v>7</v>
      </c>
    </row>
    <row r="88" customFormat="false" ht="14.25" hidden="false" customHeight="false" outlineLevel="0" collapsed="false">
      <c r="B88" s="0" t="n">
        <v>1</v>
      </c>
      <c r="C88" s="0" t="n">
        <v>2</v>
      </c>
      <c r="D88" s="0" t="n">
        <v>3</v>
      </c>
      <c r="E88" s="0" t="n">
        <v>4</v>
      </c>
      <c r="F88" s="0" t="n">
        <v>5</v>
      </c>
      <c r="G88" s="0" t="n">
        <v>6</v>
      </c>
      <c r="H88" s="0" t="n">
        <v>7</v>
      </c>
      <c r="I88" s="0" t="n">
        <v>8</v>
      </c>
      <c r="J88" s="0" t="n">
        <v>9</v>
      </c>
      <c r="K88" s="0" t="n">
        <v>10</v>
      </c>
      <c r="L88" s="0" t="n">
        <v>11</v>
      </c>
      <c r="M88" s="0" t="n">
        <v>12</v>
      </c>
      <c r="N88" s="0" t="n">
        <v>13</v>
      </c>
      <c r="O88" s="0" t="n">
        <v>14</v>
      </c>
      <c r="P88" s="0" t="n">
        <v>15</v>
      </c>
      <c r="Q88" s="0" t="n">
        <v>16</v>
      </c>
      <c r="R88" s="0" t="n">
        <v>17</v>
      </c>
      <c r="S88" s="0" t="n">
        <v>18</v>
      </c>
      <c r="T88" s="0" t="n">
        <v>19</v>
      </c>
      <c r="U88" s="0" t="n">
        <v>20</v>
      </c>
      <c r="V88" s="0" t="n">
        <v>21</v>
      </c>
      <c r="W88" s="0" t="n">
        <v>22</v>
      </c>
      <c r="X88" s="0" t="n">
        <v>23</v>
      </c>
      <c r="Y88" s="0" t="n">
        <v>24</v>
      </c>
      <c r="Z88" s="0" t="n">
        <v>25</v>
      </c>
      <c r="AA88" s="0" t="n">
        <v>26</v>
      </c>
      <c r="AB88" s="0" t="n">
        <v>27</v>
      </c>
      <c r="AC88" s="0" t="n">
        <v>28</v>
      </c>
      <c r="AD88" s="0" t="n">
        <v>29</v>
      </c>
      <c r="AE88" s="0" t="n">
        <v>30</v>
      </c>
      <c r="AF88" s="0" t="s">
        <v>72</v>
      </c>
      <c r="AG88" s="0" t="s">
        <v>73</v>
      </c>
      <c r="AH88" s="0" t="s">
        <v>74</v>
      </c>
    </row>
    <row r="89" customFormat="false" ht="14.25" hidden="false" customHeight="false" outlineLevel="0" collapsed="false">
      <c r="A89" s="0" t="n">
        <v>1</v>
      </c>
      <c r="B89" s="0" t="n">
        <v>345.298431396484</v>
      </c>
      <c r="C89" s="0" t="n">
        <v>339.253784179688</v>
      </c>
      <c r="D89" s="0" t="n">
        <v>353.401794433594</v>
      </c>
      <c r="E89" s="0" t="n">
        <v>353.230560302734</v>
      </c>
      <c r="F89" s="0" t="n">
        <v>337.368713378906</v>
      </c>
      <c r="G89" s="0" t="n">
        <v>358.269226074219</v>
      </c>
      <c r="H89" s="0" t="n">
        <v>348.688293457031</v>
      </c>
      <c r="I89" s="0" t="n">
        <v>350.502227783203</v>
      </c>
      <c r="J89" s="0" t="n">
        <v>350.863708496094</v>
      </c>
      <c r="K89" s="0" t="n">
        <v>346.857086181641</v>
      </c>
      <c r="L89" s="0" t="n">
        <v>349.475189208984</v>
      </c>
      <c r="M89" s="0" t="n">
        <v>354.543243408203</v>
      </c>
      <c r="N89" s="0" t="n">
        <v>341.701263427734</v>
      </c>
      <c r="O89" s="0" t="n">
        <v>342.327819824219</v>
      </c>
      <c r="P89" s="0" t="n">
        <v>350.877288818359</v>
      </c>
      <c r="Q89" s="0" t="n">
        <v>339.853668212891</v>
      </c>
      <c r="R89" s="0" t="n">
        <v>353.847442626953</v>
      </c>
      <c r="S89" s="0" t="n">
        <v>352.801666259766</v>
      </c>
      <c r="T89" s="0" t="n">
        <v>349.414947509766</v>
      </c>
      <c r="U89" s="0" t="n">
        <v>354.241058349609</v>
      </c>
      <c r="V89" s="0" t="n">
        <v>344.7548828125</v>
      </c>
      <c r="W89" s="0" t="n">
        <v>351.067901611328</v>
      </c>
      <c r="X89" s="0" t="n">
        <v>350.492309570313</v>
      </c>
      <c r="Y89" s="0" t="n">
        <v>344.450592041016</v>
      </c>
      <c r="Z89" s="0" t="n">
        <v>351.458770751953</v>
      </c>
      <c r="AA89" s="0" t="n">
        <v>347.068695068359</v>
      </c>
      <c r="AB89" s="0" t="n">
        <v>352.991760253906</v>
      </c>
      <c r="AC89" s="0" t="n">
        <v>351.562469482422</v>
      </c>
      <c r="AD89" s="0" t="n">
        <v>343.149932861328</v>
      </c>
      <c r="AE89" s="0" t="n">
        <v>340.150665283203</v>
      </c>
      <c r="AF89" s="0" t="n">
        <f aca="false">AVERAGE(B89:AE89)</f>
        <v>348.33217976888</v>
      </c>
      <c r="AG89" s="0" t="n">
        <f aca="false">MIN(B89:AE89)</f>
        <v>337.368713378906</v>
      </c>
      <c r="AH89" s="0" t="n">
        <f aca="false">MAX(B89:AE89)</f>
        <v>358.269226074219</v>
      </c>
    </row>
    <row r="90" customFormat="false" ht="14.25" hidden="false" customHeight="false" outlineLevel="0" collapsed="false">
      <c r="A90" s="0" t="s">
        <v>75</v>
      </c>
      <c r="B90" s="0" t="n">
        <v>3.03375244140625</v>
      </c>
      <c r="C90" s="0" t="n">
        <v>9.07839965820313</v>
      </c>
      <c r="D90" s="0" t="n">
        <v>5.06961059570313</v>
      </c>
      <c r="E90" s="0" t="n">
        <v>4.89837646484375</v>
      </c>
      <c r="F90" s="0" t="n">
        <v>10.9634704589844</v>
      </c>
      <c r="G90" s="0" t="n">
        <v>9.93704223632813</v>
      </c>
      <c r="H90" s="0" t="n">
        <v>0.356109619140625</v>
      </c>
      <c r="I90" s="0" t="n">
        <v>2.1700439453125</v>
      </c>
      <c r="J90" s="0" t="n">
        <v>2.53152465820313</v>
      </c>
      <c r="K90" s="0" t="n">
        <v>1.47509765625</v>
      </c>
      <c r="L90" s="0" t="n">
        <v>1.14300537109375</v>
      </c>
      <c r="M90" s="0" t="n">
        <v>6.2110595703125</v>
      </c>
      <c r="N90" s="0" t="n">
        <v>6.63092041015625</v>
      </c>
      <c r="O90" s="0" t="n">
        <v>6.00436401367188</v>
      </c>
      <c r="P90" s="0" t="n">
        <v>2.54510498046875</v>
      </c>
      <c r="Q90" s="0" t="n">
        <v>8.478515625</v>
      </c>
      <c r="R90" s="0" t="n">
        <v>5.5152587890625</v>
      </c>
      <c r="S90" s="0" t="n">
        <v>4.469482421875</v>
      </c>
      <c r="T90" s="0" t="n">
        <v>1.082763671875</v>
      </c>
      <c r="U90" s="0" t="n">
        <v>5.90887451171875</v>
      </c>
      <c r="V90" s="0" t="n">
        <v>3.57730102539063</v>
      </c>
      <c r="W90" s="0" t="n">
        <v>2.7357177734375</v>
      </c>
      <c r="X90" s="0" t="n">
        <v>2.16012573242188</v>
      </c>
      <c r="Y90" s="0" t="n">
        <v>3.881591796875</v>
      </c>
      <c r="Z90" s="0" t="n">
        <v>3.1265869140625</v>
      </c>
      <c r="AA90" s="0" t="n">
        <v>1.26348876953125</v>
      </c>
      <c r="AB90" s="0" t="n">
        <v>4.65957641601563</v>
      </c>
      <c r="AC90" s="0" t="n">
        <v>3.23028564453125</v>
      </c>
      <c r="AD90" s="0" t="n">
        <v>5.1822509765625</v>
      </c>
      <c r="AE90" s="0" t="n">
        <v>8.1815185546875</v>
      </c>
    </row>
    <row r="92" customFormat="false" ht="14.25" hidden="false" customHeight="false" outlineLevel="0" collapsed="false">
      <c r="A92" s="0" t="s">
        <v>30</v>
      </c>
    </row>
    <row r="93" customFormat="false" ht="14.25" hidden="false" customHeight="false" outlineLevel="0" collapsed="false">
      <c r="A93" s="0" t="s">
        <v>13</v>
      </c>
      <c r="B93" s="0" t="s">
        <v>7</v>
      </c>
    </row>
    <row r="94" customFormat="false" ht="14.25" hidden="false" customHeight="false" outlineLevel="0" collapsed="false">
      <c r="B94" s="0" t="n">
        <v>1</v>
      </c>
      <c r="C94" s="0" t="n">
        <v>2</v>
      </c>
      <c r="D94" s="0" t="n">
        <v>3</v>
      </c>
      <c r="E94" s="0" t="n">
        <v>4</v>
      </c>
      <c r="F94" s="0" t="n">
        <v>5</v>
      </c>
      <c r="G94" s="0" t="n">
        <v>6</v>
      </c>
      <c r="H94" s="0" t="n">
        <v>7</v>
      </c>
      <c r="I94" s="0" t="n">
        <v>8</v>
      </c>
      <c r="J94" s="0" t="n">
        <v>9</v>
      </c>
      <c r="K94" s="0" t="n">
        <v>10</v>
      </c>
      <c r="L94" s="0" t="n">
        <v>11</v>
      </c>
      <c r="M94" s="0" t="n">
        <v>12</v>
      </c>
      <c r="N94" s="0" t="n">
        <v>13</v>
      </c>
      <c r="O94" s="0" t="n">
        <v>14</v>
      </c>
      <c r="P94" s="0" t="n">
        <v>15</v>
      </c>
      <c r="Q94" s="0" t="n">
        <v>16</v>
      </c>
      <c r="R94" s="0" t="n">
        <v>17</v>
      </c>
      <c r="S94" s="0" t="n">
        <v>18</v>
      </c>
      <c r="T94" s="0" t="n">
        <v>19</v>
      </c>
      <c r="U94" s="0" t="n">
        <v>20</v>
      </c>
      <c r="V94" s="0" t="n">
        <v>21</v>
      </c>
      <c r="W94" s="0" t="n">
        <v>22</v>
      </c>
      <c r="X94" s="0" t="n">
        <v>23</v>
      </c>
      <c r="Y94" s="0" t="n">
        <v>24</v>
      </c>
      <c r="Z94" s="0" t="n">
        <v>25</v>
      </c>
      <c r="AA94" s="0" t="n">
        <v>26</v>
      </c>
      <c r="AB94" s="0" t="n">
        <v>27</v>
      </c>
      <c r="AC94" s="0" t="n">
        <v>28</v>
      </c>
      <c r="AD94" s="0" t="n">
        <v>29</v>
      </c>
      <c r="AE94" s="0" t="n">
        <v>30</v>
      </c>
      <c r="AF94" s="0" t="s">
        <v>72</v>
      </c>
      <c r="AG94" s="0" t="s">
        <v>73</v>
      </c>
      <c r="AH94" s="0" t="s">
        <v>74</v>
      </c>
    </row>
    <row r="95" customFormat="false" ht="14.25" hidden="false" customHeight="false" outlineLevel="0" collapsed="false">
      <c r="A95" s="0" t="n">
        <v>1</v>
      </c>
      <c r="B95" s="0" t="n">
        <v>860.865783691406</v>
      </c>
      <c r="C95" s="0" t="n">
        <v>845.316223144531</v>
      </c>
      <c r="D95" s="0" t="n">
        <v>880.556091308594</v>
      </c>
      <c r="E95" s="0" t="n">
        <v>880.200012207031</v>
      </c>
      <c r="F95" s="0" t="n">
        <v>839.155822753906</v>
      </c>
      <c r="G95" s="0" t="n">
        <v>893.917724609375</v>
      </c>
      <c r="H95" s="0" t="n">
        <v>868.346313476563</v>
      </c>
      <c r="I95" s="0" t="n">
        <v>873.992797851563</v>
      </c>
      <c r="J95" s="0" t="n">
        <v>873.553161621094</v>
      </c>
      <c r="K95" s="0" t="n">
        <v>867.607421875</v>
      </c>
      <c r="L95" s="0" t="n">
        <v>870.840881347656</v>
      </c>
      <c r="M95" s="0" t="n">
        <v>885.478942871094</v>
      </c>
      <c r="N95" s="0" t="n">
        <v>853.526977539063</v>
      </c>
      <c r="O95" s="0" t="n">
        <v>855.406005859375</v>
      </c>
      <c r="P95" s="0" t="n">
        <v>875.149291992188</v>
      </c>
      <c r="Q95" s="0" t="n">
        <v>847.505310058594</v>
      </c>
      <c r="R95" s="0" t="n">
        <v>881.454406738281</v>
      </c>
      <c r="S95" s="0" t="n">
        <v>876.883117675781</v>
      </c>
      <c r="T95" s="0" t="n">
        <v>871.134704589844</v>
      </c>
      <c r="U95" s="0" t="n">
        <v>883.545532226563</v>
      </c>
      <c r="V95" s="0" t="n">
        <v>858.213745117188</v>
      </c>
      <c r="W95" s="0" t="n">
        <v>875.108154296875</v>
      </c>
      <c r="X95" s="0" t="n">
        <v>876.456604003906</v>
      </c>
      <c r="Y95" s="0" t="n">
        <v>859.293029785156</v>
      </c>
      <c r="Z95" s="0" t="n">
        <v>878.871398925781</v>
      </c>
      <c r="AA95" s="0" t="n">
        <v>866.726623535156</v>
      </c>
      <c r="AB95" s="0" t="n">
        <v>878.668029785156</v>
      </c>
      <c r="AC95" s="0" t="n">
        <v>875.483093261719</v>
      </c>
      <c r="AD95" s="0" t="n">
        <v>856.381591796875</v>
      </c>
      <c r="AE95" s="0" t="n">
        <v>846.177429199219</v>
      </c>
      <c r="AF95" s="0" t="n">
        <f aca="false">AVERAGE(B95:AE95)</f>
        <v>868.527207438151</v>
      </c>
      <c r="AG95" s="0" t="n">
        <f aca="false">MIN(B95:AE95)</f>
        <v>839.155822753906</v>
      </c>
      <c r="AH95" s="0" t="n">
        <f aca="false">MAX(B95:AE95)</f>
        <v>893.917724609375</v>
      </c>
    </row>
    <row r="96" customFormat="false" ht="14.25" hidden="false" customHeight="false" outlineLevel="0" collapsed="false">
      <c r="A96" s="0" t="s">
        <v>75</v>
      </c>
      <c r="B96" s="0" t="n">
        <v>7.66131591796875</v>
      </c>
      <c r="C96" s="0" t="n">
        <v>23.2108764648438</v>
      </c>
      <c r="D96" s="0" t="n">
        <v>12.0289916992188</v>
      </c>
      <c r="E96" s="0" t="n">
        <v>11.6729125976563</v>
      </c>
      <c r="F96" s="0" t="n">
        <v>29.3712768554688</v>
      </c>
      <c r="G96" s="0" t="n">
        <v>25.390625</v>
      </c>
      <c r="H96" s="0" t="n">
        <v>0.1807861328125</v>
      </c>
      <c r="I96" s="0" t="n">
        <v>5.4656982421875</v>
      </c>
      <c r="J96" s="0" t="n">
        <v>5.02606201171875</v>
      </c>
      <c r="K96" s="0" t="n">
        <v>0.919677734375</v>
      </c>
      <c r="L96" s="0" t="n">
        <v>2.31378173828125</v>
      </c>
      <c r="M96" s="0" t="n">
        <v>16.9518432617188</v>
      </c>
      <c r="N96" s="0" t="n">
        <v>15.0001220703125</v>
      </c>
      <c r="O96" s="0" t="n">
        <v>13.12109375</v>
      </c>
      <c r="P96" s="0" t="n">
        <v>6.6221923828125</v>
      </c>
      <c r="Q96" s="0" t="n">
        <v>21.0217895507813</v>
      </c>
      <c r="R96" s="0" t="n">
        <v>12.9273071289063</v>
      </c>
      <c r="S96" s="0" t="n">
        <v>8.35601806640625</v>
      </c>
      <c r="T96" s="0" t="n">
        <v>2.60760498046875</v>
      </c>
      <c r="U96" s="0" t="n">
        <v>15.0184326171875</v>
      </c>
      <c r="V96" s="0" t="n">
        <v>10.3133544921875</v>
      </c>
      <c r="W96" s="0" t="n">
        <v>6.5810546875</v>
      </c>
      <c r="X96" s="0" t="n">
        <v>7.92950439453125</v>
      </c>
      <c r="Y96" s="0" t="n">
        <v>9.23406982421875</v>
      </c>
      <c r="Z96" s="0" t="n">
        <v>10.3442993164063</v>
      </c>
      <c r="AA96" s="0" t="n">
        <v>1.80047607421875</v>
      </c>
      <c r="AB96" s="0" t="n">
        <v>10.1409301757813</v>
      </c>
      <c r="AC96" s="0" t="n">
        <v>6.95599365234375</v>
      </c>
      <c r="AD96" s="0" t="n">
        <v>12.1455078125</v>
      </c>
      <c r="AE96" s="0" t="n">
        <v>22.3496704101563</v>
      </c>
    </row>
    <row r="98" customFormat="false" ht="14.25" hidden="false" customHeight="false" outlineLevel="0" collapsed="false">
      <c r="A98" s="0" t="s">
        <v>31</v>
      </c>
    </row>
    <row r="99" customFormat="false" ht="14.25" hidden="false" customHeight="false" outlineLevel="0" collapsed="false">
      <c r="A99" s="0" t="s">
        <v>13</v>
      </c>
      <c r="B99" s="0" t="s">
        <v>7</v>
      </c>
    </row>
    <row r="100" customFormat="false" ht="14.25" hidden="false" customHeight="false" outlineLevel="0" collapsed="false">
      <c r="B100" s="0" t="n">
        <v>1</v>
      </c>
      <c r="C100" s="0" t="n">
        <v>2</v>
      </c>
      <c r="D100" s="0" t="n">
        <v>3</v>
      </c>
      <c r="E100" s="0" t="n">
        <v>4</v>
      </c>
      <c r="F100" s="0" t="n">
        <v>5</v>
      </c>
      <c r="G100" s="0" t="n">
        <v>6</v>
      </c>
      <c r="H100" s="0" t="n">
        <v>7</v>
      </c>
      <c r="I100" s="0" t="n">
        <v>8</v>
      </c>
      <c r="J100" s="0" t="n">
        <v>9</v>
      </c>
      <c r="K100" s="0" t="n">
        <v>10</v>
      </c>
      <c r="L100" s="0" t="n">
        <v>11</v>
      </c>
      <c r="M100" s="0" t="n">
        <v>12</v>
      </c>
      <c r="N100" s="0" t="n">
        <v>13</v>
      </c>
      <c r="O100" s="0" t="n">
        <v>14</v>
      </c>
      <c r="P100" s="0" t="n">
        <v>15</v>
      </c>
      <c r="Q100" s="0" t="n">
        <v>16</v>
      </c>
      <c r="R100" s="0" t="n">
        <v>17</v>
      </c>
      <c r="S100" s="0" t="n">
        <v>18</v>
      </c>
      <c r="T100" s="0" t="n">
        <v>19</v>
      </c>
      <c r="U100" s="0" t="n">
        <v>20</v>
      </c>
      <c r="V100" s="0" t="n">
        <v>21</v>
      </c>
      <c r="W100" s="0" t="n">
        <v>22</v>
      </c>
      <c r="X100" s="0" t="n">
        <v>23</v>
      </c>
      <c r="Y100" s="0" t="n">
        <v>24</v>
      </c>
      <c r="Z100" s="0" t="n">
        <v>25</v>
      </c>
      <c r="AA100" s="0" t="n">
        <v>26</v>
      </c>
      <c r="AB100" s="0" t="n">
        <v>27</v>
      </c>
      <c r="AC100" s="0" t="n">
        <v>28</v>
      </c>
      <c r="AD100" s="0" t="n">
        <v>29</v>
      </c>
      <c r="AE100" s="0" t="n">
        <v>30</v>
      </c>
      <c r="AF100" s="0" t="s">
        <v>72</v>
      </c>
      <c r="AG100" s="0" t="s">
        <v>73</v>
      </c>
      <c r="AH100" s="0" t="s">
        <v>74</v>
      </c>
    </row>
    <row r="101" customFormat="false" ht="14.25" hidden="false" customHeight="false" outlineLevel="0" collapsed="false">
      <c r="A101" s="0" t="n">
        <v>1</v>
      </c>
      <c r="B101" s="0" t="n">
        <v>337.73193359375</v>
      </c>
      <c r="C101" s="0" t="n">
        <v>331.068450927734</v>
      </c>
      <c r="D101" s="0" t="n">
        <v>344.832702636719</v>
      </c>
      <c r="E101" s="0" t="n">
        <v>344.394958496094</v>
      </c>
      <c r="F101" s="0" t="n">
        <v>327.59716796875</v>
      </c>
      <c r="G101" s="0" t="n">
        <v>349.687927246094</v>
      </c>
      <c r="H101" s="0" t="n">
        <v>340.318786621094</v>
      </c>
      <c r="I101" s="0" t="n">
        <v>342.818634033203</v>
      </c>
      <c r="J101" s="0" t="n">
        <v>341.827545166016</v>
      </c>
      <c r="K101" s="0" t="n">
        <v>339.149047851563</v>
      </c>
      <c r="L101" s="0" t="n">
        <v>340.847045898438</v>
      </c>
      <c r="M101" s="0" t="n">
        <v>347.276550292969</v>
      </c>
      <c r="N101" s="0" t="n">
        <v>334.622955322266</v>
      </c>
      <c r="O101" s="0" t="n">
        <v>334.979797363281</v>
      </c>
      <c r="P101" s="0" t="n">
        <v>343.664001464844</v>
      </c>
      <c r="Q101" s="0" t="n">
        <v>331.432220458984</v>
      </c>
      <c r="R101" s="0" t="n">
        <v>344.52001953125</v>
      </c>
      <c r="S101" s="0" t="n">
        <v>343.814300537109</v>
      </c>
      <c r="T101" s="0" t="n">
        <v>341.754089355469</v>
      </c>
      <c r="U101" s="0" t="n">
        <v>345.226135253906</v>
      </c>
      <c r="V101" s="0" t="n">
        <v>335.962066650391</v>
      </c>
      <c r="W101" s="0" t="n">
        <v>341.921661376953</v>
      </c>
      <c r="X101" s="0" t="n">
        <v>342.46484375</v>
      </c>
      <c r="Y101" s="0" t="n">
        <v>335.296020507813</v>
      </c>
      <c r="Z101" s="0" t="n">
        <v>345.6455078125</v>
      </c>
      <c r="AA101" s="0" t="n">
        <v>339.936340332031</v>
      </c>
      <c r="AB101" s="0" t="n">
        <v>343.465972900391</v>
      </c>
      <c r="AC101" s="0" t="n">
        <v>343.120727539063</v>
      </c>
      <c r="AD101" s="0" t="n">
        <v>335.41162109375</v>
      </c>
      <c r="AE101" s="0" t="n">
        <v>330.578247070313</v>
      </c>
      <c r="AF101" s="0" t="n">
        <f aca="false">AVERAGE(B101:AE101)</f>
        <v>340.045575968425</v>
      </c>
      <c r="AG101" s="0" t="n">
        <f aca="false">MIN(B101:AE101)</f>
        <v>327.59716796875</v>
      </c>
      <c r="AH101" s="0" t="n">
        <f aca="false">MAX(B101:AE101)</f>
        <v>349.687927246094</v>
      </c>
    </row>
    <row r="102" customFormat="false" ht="14.25" hidden="false" customHeight="false" outlineLevel="0" collapsed="false">
      <c r="A102" s="0" t="s">
        <v>75</v>
      </c>
      <c r="B102" s="0" t="n">
        <v>2.31362915039063</v>
      </c>
      <c r="C102" s="0" t="n">
        <v>8.97711181640625</v>
      </c>
      <c r="D102" s="0" t="n">
        <v>4.78713989257813</v>
      </c>
      <c r="E102" s="0" t="n">
        <v>4.34939575195313</v>
      </c>
      <c r="F102" s="0" t="n">
        <v>12.4483947753906</v>
      </c>
      <c r="G102" s="0" t="n">
        <v>9.64236450195313</v>
      </c>
      <c r="H102" s="0" t="n">
        <v>0.273223876953125</v>
      </c>
      <c r="I102" s="0" t="n">
        <v>2.7730712890625</v>
      </c>
      <c r="J102" s="0" t="n">
        <v>1.781982421875</v>
      </c>
      <c r="K102" s="0" t="n">
        <v>0.896514892578125</v>
      </c>
      <c r="L102" s="0" t="n">
        <v>0.801483154296875</v>
      </c>
      <c r="M102" s="0" t="n">
        <v>7.23098754882813</v>
      </c>
      <c r="N102" s="0" t="n">
        <v>5.422607421875</v>
      </c>
      <c r="O102" s="0" t="n">
        <v>5.06576538085938</v>
      </c>
      <c r="P102" s="0" t="n">
        <v>3.61843872070313</v>
      </c>
      <c r="Q102" s="0" t="n">
        <v>8.61334228515625</v>
      </c>
      <c r="R102" s="0" t="n">
        <v>4.47445678710938</v>
      </c>
      <c r="S102" s="0" t="n">
        <v>3.76873779296875</v>
      </c>
      <c r="T102" s="0" t="n">
        <v>1.70852661132813</v>
      </c>
      <c r="U102" s="0" t="n">
        <v>5.18057250976563</v>
      </c>
      <c r="V102" s="0" t="n">
        <v>4.08349609375</v>
      </c>
      <c r="W102" s="0" t="n">
        <v>1.8760986328125</v>
      </c>
      <c r="X102" s="0" t="n">
        <v>2.41928100585938</v>
      </c>
      <c r="Y102" s="0" t="n">
        <v>4.74954223632813</v>
      </c>
      <c r="Z102" s="0" t="n">
        <v>5.59994506835938</v>
      </c>
      <c r="AA102" s="0" t="n">
        <v>0.109222412109375</v>
      </c>
      <c r="AB102" s="0" t="n">
        <v>3.42041015625</v>
      </c>
      <c r="AC102" s="0" t="n">
        <v>3.07516479492188</v>
      </c>
      <c r="AD102" s="0" t="n">
        <v>4.63394165039063</v>
      </c>
      <c r="AE102" s="0" t="n">
        <v>9.46731567382813</v>
      </c>
    </row>
    <row r="104" customFormat="false" ht="14.25" hidden="false" customHeight="false" outlineLevel="0" collapsed="false">
      <c r="A104" s="0" t="s">
        <v>32</v>
      </c>
    </row>
    <row r="105" customFormat="false" ht="14.25" hidden="false" customHeight="false" outlineLevel="0" collapsed="false">
      <c r="A105" s="0" t="s">
        <v>13</v>
      </c>
      <c r="B105" s="0" t="s">
        <v>7</v>
      </c>
    </row>
    <row r="106" customFormat="false" ht="14.25" hidden="false" customHeight="false" outlineLevel="0" collapsed="false">
      <c r="B106" s="0" t="n">
        <v>1</v>
      </c>
      <c r="C106" s="0" t="n">
        <v>2</v>
      </c>
      <c r="D106" s="0" t="n">
        <v>3</v>
      </c>
      <c r="E106" s="0" t="n">
        <v>4</v>
      </c>
      <c r="F106" s="0" t="n">
        <v>5</v>
      </c>
      <c r="G106" s="0" t="n">
        <v>6</v>
      </c>
      <c r="H106" s="0" t="n">
        <v>7</v>
      </c>
      <c r="I106" s="0" t="n">
        <v>8</v>
      </c>
      <c r="J106" s="0" t="n">
        <v>9</v>
      </c>
      <c r="K106" s="0" t="n">
        <v>10</v>
      </c>
      <c r="L106" s="0" t="n">
        <v>11</v>
      </c>
      <c r="M106" s="0" t="n">
        <v>12</v>
      </c>
      <c r="N106" s="0" t="n">
        <v>13</v>
      </c>
      <c r="O106" s="0" t="n">
        <v>14</v>
      </c>
      <c r="P106" s="0" t="n">
        <v>15</v>
      </c>
      <c r="Q106" s="0" t="n">
        <v>16</v>
      </c>
      <c r="R106" s="0" t="n">
        <v>17</v>
      </c>
      <c r="S106" s="0" t="n">
        <v>18</v>
      </c>
      <c r="T106" s="0" t="n">
        <v>19</v>
      </c>
      <c r="U106" s="0" t="n">
        <v>20</v>
      </c>
      <c r="V106" s="0" t="n">
        <v>21</v>
      </c>
      <c r="W106" s="0" t="n">
        <v>22</v>
      </c>
      <c r="X106" s="0" t="n">
        <v>23</v>
      </c>
      <c r="Y106" s="0" t="n">
        <v>24</v>
      </c>
      <c r="Z106" s="0" t="n">
        <v>25</v>
      </c>
      <c r="AA106" s="0" t="n">
        <v>26</v>
      </c>
      <c r="AB106" s="0" t="n">
        <v>27</v>
      </c>
      <c r="AC106" s="0" t="n">
        <v>28</v>
      </c>
      <c r="AD106" s="0" t="n">
        <v>29</v>
      </c>
      <c r="AE106" s="0" t="n">
        <v>30</v>
      </c>
      <c r="AF106" s="0" t="s">
        <v>72</v>
      </c>
      <c r="AG106" s="0" t="s">
        <v>73</v>
      </c>
      <c r="AH106" s="0" t="s">
        <v>74</v>
      </c>
    </row>
    <row r="107" customFormat="false" ht="14.25" hidden="false" customHeight="false" outlineLevel="0" collapsed="false">
      <c r="A107" s="0" t="n">
        <v>1</v>
      </c>
      <c r="B107" s="0" t="n">
        <v>742.415954589844</v>
      </c>
      <c r="C107" s="0" t="n">
        <v>728.945861816406</v>
      </c>
      <c r="D107" s="0" t="n">
        <v>761.251037597656</v>
      </c>
      <c r="E107" s="0" t="n">
        <v>757.158752441406</v>
      </c>
      <c r="F107" s="0" t="n">
        <v>721.991882324219</v>
      </c>
      <c r="G107" s="0" t="n">
        <v>767.8974609375</v>
      </c>
      <c r="H107" s="0" t="n">
        <v>749.023681640625</v>
      </c>
      <c r="I107" s="0" t="n">
        <v>753.142578125</v>
      </c>
      <c r="J107" s="0" t="n">
        <v>753.033874511719</v>
      </c>
      <c r="K107" s="0" t="n">
        <v>745.675048828125</v>
      </c>
      <c r="L107" s="0" t="n">
        <v>749.694396972656</v>
      </c>
      <c r="M107" s="0" t="n">
        <v>762.203918457031</v>
      </c>
      <c r="N107" s="0" t="n">
        <v>736.625793457031</v>
      </c>
      <c r="O107" s="0" t="n">
        <v>736.327575683594</v>
      </c>
      <c r="P107" s="0" t="n">
        <v>755.853820800781</v>
      </c>
      <c r="Q107" s="0" t="n">
        <v>730.190734863281</v>
      </c>
      <c r="R107" s="0" t="n">
        <v>760.187561035156</v>
      </c>
      <c r="S107" s="0" t="n">
        <v>757.249755859375</v>
      </c>
      <c r="T107" s="0" t="n">
        <v>752.369445800781</v>
      </c>
      <c r="U107" s="0" t="n">
        <v>758.730651855469</v>
      </c>
      <c r="V107" s="0" t="n">
        <v>738.379699707031</v>
      </c>
      <c r="W107" s="0" t="n">
        <v>752.366088867188</v>
      </c>
      <c r="X107" s="0" t="n">
        <v>754.971435546875</v>
      </c>
      <c r="Y107" s="0" t="n">
        <v>739.344970703125</v>
      </c>
      <c r="Z107" s="0" t="n">
        <v>760.794006347656</v>
      </c>
      <c r="AA107" s="0" t="n">
        <v>749.201293945313</v>
      </c>
      <c r="AB107" s="0" t="n">
        <v>756.183044433594</v>
      </c>
      <c r="AC107" s="0" t="n">
        <v>754.277954101563</v>
      </c>
      <c r="AD107" s="0" t="n">
        <v>740.148681640625</v>
      </c>
      <c r="AE107" s="0" t="n">
        <v>730.062927246094</v>
      </c>
      <c r="AF107" s="0" t="n">
        <f aca="false">AVERAGE(B107:AE107)</f>
        <v>748.523329671224</v>
      </c>
      <c r="AG107" s="0" t="n">
        <f aca="false">MIN(B107:AE107)</f>
        <v>721.991882324219</v>
      </c>
      <c r="AH107" s="0" t="n">
        <f aca="false">MAX(B107:AE107)</f>
        <v>767.8974609375</v>
      </c>
    </row>
    <row r="108" customFormat="false" ht="14.25" hidden="false" customHeight="false" outlineLevel="0" collapsed="false">
      <c r="A108" s="0" t="s">
        <v>75</v>
      </c>
      <c r="B108" s="0" t="n">
        <v>6.10736083984375</v>
      </c>
      <c r="C108" s="0" t="n">
        <v>19.5774536132813</v>
      </c>
      <c r="D108" s="0" t="n">
        <v>12.7277221679688</v>
      </c>
      <c r="E108" s="0" t="n">
        <v>8.63543701171875</v>
      </c>
      <c r="F108" s="0" t="n">
        <v>26.5314331054688</v>
      </c>
      <c r="G108" s="0" t="n">
        <v>19.3741455078125</v>
      </c>
      <c r="H108" s="0" t="n">
        <v>0.5003662109375</v>
      </c>
      <c r="I108" s="0" t="n">
        <v>4.6192626953125</v>
      </c>
      <c r="J108" s="0" t="n">
        <v>4.51055908203125</v>
      </c>
      <c r="K108" s="0" t="n">
        <v>2.8482666015625</v>
      </c>
      <c r="L108" s="0" t="n">
        <v>1.17108154296875</v>
      </c>
      <c r="M108" s="0" t="n">
        <v>13.6806030273438</v>
      </c>
      <c r="N108" s="0" t="n">
        <v>11.8975219726563</v>
      </c>
      <c r="O108" s="0" t="n">
        <v>12.1957397460938</v>
      </c>
      <c r="P108" s="0" t="n">
        <v>7.33050537109375</v>
      </c>
      <c r="Q108" s="0" t="n">
        <v>18.3325805664063</v>
      </c>
      <c r="R108" s="0" t="n">
        <v>11.6642456054688</v>
      </c>
      <c r="S108" s="0" t="n">
        <v>8.7264404296875</v>
      </c>
      <c r="T108" s="0" t="n">
        <v>3.84613037109375</v>
      </c>
      <c r="U108" s="0" t="n">
        <v>10.2073364257813</v>
      </c>
      <c r="V108" s="0" t="n">
        <v>10.1436157226563</v>
      </c>
      <c r="W108" s="0" t="n">
        <v>3.8427734375</v>
      </c>
      <c r="X108" s="0" t="n">
        <v>6.4481201171875</v>
      </c>
      <c r="Y108" s="0" t="n">
        <v>9.1783447265625</v>
      </c>
      <c r="Z108" s="0" t="n">
        <v>12.2706909179688</v>
      </c>
      <c r="AA108" s="0" t="n">
        <v>0.677978515625</v>
      </c>
      <c r="AB108" s="0" t="n">
        <v>7.65972900390625</v>
      </c>
      <c r="AC108" s="0" t="n">
        <v>5.754638671875</v>
      </c>
      <c r="AD108" s="0" t="n">
        <v>8.3746337890625</v>
      </c>
      <c r="AE108" s="0" t="n">
        <v>18.4603881835938</v>
      </c>
    </row>
    <row r="110" customFormat="false" ht="14.25" hidden="false" customHeight="false" outlineLevel="0" collapsed="false">
      <c r="A110" s="0" t="s">
        <v>33</v>
      </c>
    </row>
    <row r="111" customFormat="false" ht="14.25" hidden="false" customHeight="false" outlineLevel="0" collapsed="false">
      <c r="A111" s="0" t="s">
        <v>13</v>
      </c>
      <c r="B111" s="0" t="s">
        <v>7</v>
      </c>
    </row>
    <row r="112" customFormat="false" ht="14.25" hidden="false" customHeight="false" outlineLevel="0" collapsed="false">
      <c r="B112" s="0" t="n">
        <v>1</v>
      </c>
      <c r="C112" s="0" t="n">
        <v>2</v>
      </c>
      <c r="D112" s="0" t="n">
        <v>3</v>
      </c>
      <c r="E112" s="0" t="n">
        <v>4</v>
      </c>
      <c r="F112" s="0" t="n">
        <v>5</v>
      </c>
      <c r="G112" s="0" t="n">
        <v>6</v>
      </c>
      <c r="H112" s="0" t="n">
        <v>7</v>
      </c>
      <c r="I112" s="0" t="n">
        <v>8</v>
      </c>
      <c r="J112" s="0" t="n">
        <v>9</v>
      </c>
      <c r="K112" s="0" t="n">
        <v>10</v>
      </c>
      <c r="L112" s="0" t="n">
        <v>11</v>
      </c>
      <c r="M112" s="0" t="n">
        <v>12</v>
      </c>
      <c r="N112" s="0" t="n">
        <v>13</v>
      </c>
      <c r="O112" s="0" t="n">
        <v>14</v>
      </c>
      <c r="P112" s="0" t="n">
        <v>15</v>
      </c>
      <c r="Q112" s="0" t="n">
        <v>16</v>
      </c>
      <c r="R112" s="0" t="n">
        <v>17</v>
      </c>
      <c r="S112" s="0" t="n">
        <v>18</v>
      </c>
      <c r="T112" s="0" t="n">
        <v>19</v>
      </c>
      <c r="U112" s="0" t="n">
        <v>20</v>
      </c>
      <c r="V112" s="0" t="n">
        <v>21</v>
      </c>
      <c r="W112" s="0" t="n">
        <v>22</v>
      </c>
      <c r="X112" s="0" t="n">
        <v>23</v>
      </c>
      <c r="Y112" s="0" t="n">
        <v>24</v>
      </c>
      <c r="Z112" s="0" t="n">
        <v>25</v>
      </c>
      <c r="AA112" s="0" t="n">
        <v>26</v>
      </c>
      <c r="AB112" s="0" t="n">
        <v>27</v>
      </c>
      <c r="AC112" s="0" t="n">
        <v>28</v>
      </c>
      <c r="AD112" s="0" t="n">
        <v>29</v>
      </c>
      <c r="AE112" s="0" t="n">
        <v>30</v>
      </c>
      <c r="AF112" s="0" t="s">
        <v>72</v>
      </c>
      <c r="AG112" s="0" t="s">
        <v>73</v>
      </c>
      <c r="AH112" s="0" t="s">
        <v>74</v>
      </c>
    </row>
    <row r="113" customFormat="false" ht="14.25" hidden="false" customHeight="false" outlineLevel="0" collapsed="false">
      <c r="A113" s="0" t="n">
        <v>1</v>
      </c>
      <c r="B113" s="0" t="n">
        <v>224.593444824219</v>
      </c>
      <c r="C113" s="0" t="n">
        <v>220.648513793945</v>
      </c>
      <c r="D113" s="0" t="n">
        <v>230.080703735352</v>
      </c>
      <c r="E113" s="0" t="n">
        <v>230.011245727539</v>
      </c>
      <c r="F113" s="0" t="n">
        <v>219.052047729492</v>
      </c>
      <c r="G113" s="0" t="n">
        <v>232.517715454102</v>
      </c>
      <c r="H113" s="0" t="n">
        <v>227.503219604492</v>
      </c>
      <c r="I113" s="0" t="n">
        <v>227.586624145508</v>
      </c>
      <c r="J113" s="0" t="n">
        <v>227.95393371582</v>
      </c>
      <c r="K113" s="0" t="n">
        <v>226.322479248047</v>
      </c>
      <c r="L113" s="0" t="n">
        <v>226.627777099609</v>
      </c>
      <c r="M113" s="0" t="n">
        <v>229.946853637695</v>
      </c>
      <c r="N113" s="0" t="n">
        <v>223.39599609375</v>
      </c>
      <c r="O113" s="0" t="n">
        <v>223.012634277344</v>
      </c>
      <c r="P113" s="0" t="n">
        <v>228.723770141602</v>
      </c>
      <c r="Q113" s="0" t="n">
        <v>220.580703735352</v>
      </c>
      <c r="R113" s="0" t="n">
        <v>230.568588256836</v>
      </c>
      <c r="S113" s="0" t="n">
        <v>228.571868896484</v>
      </c>
      <c r="T113" s="0" t="n">
        <v>227.682556152344</v>
      </c>
      <c r="U113" s="0" t="n">
        <v>229.787612915039</v>
      </c>
      <c r="V113" s="0" t="n">
        <v>223.713455200195</v>
      </c>
      <c r="W113" s="0" t="n">
        <v>228.224990844727</v>
      </c>
      <c r="X113" s="0" t="n">
        <v>228.790725708008</v>
      </c>
      <c r="Y113" s="0" t="n">
        <v>223.910079956055</v>
      </c>
      <c r="Z113" s="0" t="n">
        <v>229.942398071289</v>
      </c>
      <c r="AA113" s="0" t="n">
        <v>227.586959838867</v>
      </c>
      <c r="AB113" s="0" t="n">
        <v>228.631134033203</v>
      </c>
      <c r="AC113" s="0" t="n">
        <v>228.204833984375</v>
      </c>
      <c r="AD113" s="0" t="n">
        <v>223.463287353516</v>
      </c>
      <c r="AE113" s="0" t="n">
        <v>221.605514526367</v>
      </c>
      <c r="AF113" s="0" t="n">
        <f aca="false">AVERAGE(B113:AE113)</f>
        <v>226.641388956706</v>
      </c>
      <c r="AG113" s="0" t="n">
        <f aca="false">MIN(B113:AE113)</f>
        <v>219.052047729492</v>
      </c>
      <c r="AH113" s="0" t="n">
        <f aca="false">MAX(B113:AE113)</f>
        <v>232.517715454102</v>
      </c>
    </row>
    <row r="114" customFormat="false" ht="14.25" hidden="false" customHeight="false" outlineLevel="0" collapsed="false">
      <c r="A114" s="0" t="s">
        <v>75</v>
      </c>
      <c r="B114" s="0" t="n">
        <v>2.04794311523438</v>
      </c>
      <c r="C114" s="0" t="n">
        <v>5.99287414550781</v>
      </c>
      <c r="D114" s="0" t="n">
        <v>3.43931579589844</v>
      </c>
      <c r="E114" s="0" t="n">
        <v>3.36985778808594</v>
      </c>
      <c r="F114" s="0" t="n">
        <v>7.58934020996094</v>
      </c>
      <c r="G114" s="0" t="n">
        <v>5.87632751464844</v>
      </c>
      <c r="H114" s="0" t="n">
        <v>0.861831665039063</v>
      </c>
      <c r="I114" s="0" t="n">
        <v>0.945236206054688</v>
      </c>
      <c r="J114" s="0" t="n">
        <v>1.31254577636719</v>
      </c>
      <c r="K114" s="0" t="n">
        <v>0.31890869140625</v>
      </c>
      <c r="L114" s="0" t="n">
        <v>0.01361083984375</v>
      </c>
      <c r="M114" s="0" t="n">
        <v>3.30546569824219</v>
      </c>
      <c r="N114" s="0" t="n">
        <v>3.24539184570313</v>
      </c>
      <c r="O114" s="0" t="n">
        <v>3.62875366210938</v>
      </c>
      <c r="P114" s="0" t="n">
        <v>2.08238220214844</v>
      </c>
      <c r="Q114" s="0" t="n">
        <v>6.06068420410156</v>
      </c>
      <c r="R114" s="0" t="n">
        <v>3.92720031738281</v>
      </c>
      <c r="S114" s="0" t="n">
        <v>1.93048095703125</v>
      </c>
      <c r="T114" s="0" t="n">
        <v>1.04116821289063</v>
      </c>
      <c r="U114" s="0" t="n">
        <v>3.14622497558594</v>
      </c>
      <c r="V114" s="0" t="n">
        <v>2.92793273925781</v>
      </c>
      <c r="W114" s="0" t="n">
        <v>1.58360290527344</v>
      </c>
      <c r="X114" s="0" t="n">
        <v>2.14933776855469</v>
      </c>
      <c r="Y114" s="0" t="n">
        <v>2.73130798339844</v>
      </c>
      <c r="Z114" s="0" t="n">
        <v>3.30101013183594</v>
      </c>
      <c r="AA114" s="0" t="n">
        <v>0.945571899414063</v>
      </c>
      <c r="AB114" s="0" t="n">
        <v>1.98974609375</v>
      </c>
      <c r="AC114" s="0" t="n">
        <v>1.56344604492188</v>
      </c>
      <c r="AD114" s="0" t="n">
        <v>3.1781005859375</v>
      </c>
      <c r="AE114" s="0" t="n">
        <v>5.03587341308594</v>
      </c>
    </row>
    <row r="116" customFormat="false" ht="14.25" hidden="false" customHeight="false" outlineLevel="0" collapsed="false">
      <c r="A116" s="0" t="s">
        <v>34</v>
      </c>
    </row>
    <row r="117" customFormat="false" ht="14.25" hidden="false" customHeight="false" outlineLevel="0" collapsed="false">
      <c r="A117" s="0" t="s">
        <v>13</v>
      </c>
      <c r="B117" s="0" t="s">
        <v>7</v>
      </c>
    </row>
    <row r="118" customFormat="false" ht="14.25" hidden="false" customHeight="false" outlineLevel="0" collapsed="false">
      <c r="B118" s="0" t="n">
        <v>1</v>
      </c>
      <c r="C118" s="0" t="n">
        <v>2</v>
      </c>
      <c r="D118" s="0" t="n">
        <v>3</v>
      </c>
      <c r="E118" s="0" t="n">
        <v>4</v>
      </c>
      <c r="F118" s="0" t="n">
        <v>5</v>
      </c>
      <c r="G118" s="0" t="n">
        <v>6</v>
      </c>
      <c r="H118" s="0" t="n">
        <v>7</v>
      </c>
      <c r="I118" s="0" t="n">
        <v>8</v>
      </c>
      <c r="J118" s="0" t="n">
        <v>9</v>
      </c>
      <c r="K118" s="0" t="n">
        <v>10</v>
      </c>
      <c r="L118" s="0" t="n">
        <v>11</v>
      </c>
      <c r="M118" s="0" t="n">
        <v>12</v>
      </c>
      <c r="N118" s="0" t="n">
        <v>13</v>
      </c>
      <c r="O118" s="0" t="n">
        <v>14</v>
      </c>
      <c r="P118" s="0" t="n">
        <v>15</v>
      </c>
      <c r="Q118" s="0" t="n">
        <v>16</v>
      </c>
      <c r="R118" s="0" t="n">
        <v>17</v>
      </c>
      <c r="S118" s="0" t="n">
        <v>18</v>
      </c>
      <c r="T118" s="0" t="n">
        <v>19</v>
      </c>
      <c r="U118" s="0" t="n">
        <v>20</v>
      </c>
      <c r="V118" s="0" t="n">
        <v>21</v>
      </c>
      <c r="W118" s="0" t="n">
        <v>22</v>
      </c>
      <c r="X118" s="0" t="n">
        <v>23</v>
      </c>
      <c r="Y118" s="0" t="n">
        <v>24</v>
      </c>
      <c r="Z118" s="0" t="n">
        <v>25</v>
      </c>
      <c r="AA118" s="0" t="n">
        <v>26</v>
      </c>
      <c r="AB118" s="0" t="n">
        <v>27</v>
      </c>
      <c r="AC118" s="0" t="n">
        <v>28</v>
      </c>
      <c r="AD118" s="0" t="n">
        <v>29</v>
      </c>
      <c r="AE118" s="0" t="n">
        <v>30</v>
      </c>
      <c r="AF118" s="0" t="s">
        <v>72</v>
      </c>
      <c r="AG118" s="0" t="s">
        <v>73</v>
      </c>
      <c r="AH118" s="0" t="s">
        <v>74</v>
      </c>
    </row>
    <row r="119" customFormat="false" ht="14.25" hidden="false" customHeight="false" outlineLevel="0" collapsed="false">
      <c r="A119" s="0" t="n">
        <v>1</v>
      </c>
      <c r="B119" s="0" t="n">
        <v>619.847045898438</v>
      </c>
      <c r="C119" s="0" t="n">
        <v>606.079284667969</v>
      </c>
      <c r="D119" s="0" t="n">
        <v>631.764221191406</v>
      </c>
      <c r="E119" s="0" t="n">
        <v>631.917297363281</v>
      </c>
      <c r="F119" s="0" t="n">
        <v>602.076354980469</v>
      </c>
      <c r="G119" s="0" t="n">
        <v>640.108520507813</v>
      </c>
      <c r="H119" s="0" t="n">
        <v>624.986022949219</v>
      </c>
      <c r="I119" s="0" t="n">
        <v>627.056274414063</v>
      </c>
      <c r="J119" s="0" t="n">
        <v>625.448364257813</v>
      </c>
      <c r="K119" s="0" t="n">
        <v>621.351013183594</v>
      </c>
      <c r="L119" s="0" t="n">
        <v>621.7275390625</v>
      </c>
      <c r="M119" s="0" t="n">
        <v>632.230712890625</v>
      </c>
      <c r="N119" s="0" t="n">
        <v>614.381896972656</v>
      </c>
      <c r="O119" s="0" t="n">
        <v>611.825622558594</v>
      </c>
      <c r="P119" s="0" t="n">
        <v>628.257202148438</v>
      </c>
      <c r="Q119" s="0" t="n">
        <v>607.231689453125</v>
      </c>
      <c r="R119" s="0" t="n">
        <v>632.360961914063</v>
      </c>
      <c r="S119" s="0" t="n">
        <v>628.622436523438</v>
      </c>
      <c r="T119" s="0" t="n">
        <v>624.945617675781</v>
      </c>
      <c r="U119" s="0" t="n">
        <v>632.734313964844</v>
      </c>
      <c r="V119" s="0" t="n">
        <v>616.340454101563</v>
      </c>
      <c r="W119" s="0" t="n">
        <v>627.146911621094</v>
      </c>
      <c r="X119" s="0" t="n">
        <v>628.384826660156</v>
      </c>
      <c r="Y119" s="0" t="n">
        <v>614.739868164063</v>
      </c>
      <c r="Z119" s="0" t="n">
        <v>631.978088378906</v>
      </c>
      <c r="AA119" s="0" t="n">
        <v>623.298095703125</v>
      </c>
      <c r="AB119" s="0" t="n">
        <v>626.010498046875</v>
      </c>
      <c r="AC119" s="0" t="n">
        <v>627.035522460938</v>
      </c>
      <c r="AD119" s="0" t="n">
        <v>614.758056640625</v>
      </c>
      <c r="AE119" s="0" t="n">
        <v>610.2314453125</v>
      </c>
      <c r="AF119" s="0" t="n">
        <f aca="false">AVERAGE(B119:AE119)</f>
        <v>622.829205322266</v>
      </c>
      <c r="AG119" s="0" t="n">
        <f aca="false">MIN(B119:AE119)</f>
        <v>602.076354980469</v>
      </c>
      <c r="AH119" s="0" t="n">
        <f aca="false">MAX(B119:AE119)</f>
        <v>640.108520507813</v>
      </c>
    </row>
    <row r="120" customFormat="false" ht="14.25" hidden="false" customHeight="false" outlineLevel="0" collapsed="false">
      <c r="A120" s="0" t="s">
        <v>75</v>
      </c>
      <c r="B120" s="0" t="n">
        <v>2.98211669921875</v>
      </c>
      <c r="C120" s="0" t="n">
        <v>16.7498779296875</v>
      </c>
      <c r="D120" s="0" t="n">
        <v>8.93505859375</v>
      </c>
      <c r="E120" s="0" t="n">
        <v>9.088134765625</v>
      </c>
      <c r="F120" s="0" t="n">
        <v>20.7528076171875</v>
      </c>
      <c r="G120" s="0" t="n">
        <v>17.2793579101563</v>
      </c>
      <c r="H120" s="0" t="n">
        <v>2.1568603515625</v>
      </c>
      <c r="I120" s="0" t="n">
        <v>4.22711181640625</v>
      </c>
      <c r="J120" s="0" t="n">
        <v>2.61920166015625</v>
      </c>
      <c r="K120" s="0" t="n">
        <v>1.4781494140625</v>
      </c>
      <c r="L120" s="0" t="n">
        <v>1.10162353515625</v>
      </c>
      <c r="M120" s="0" t="n">
        <v>9.40155029296875</v>
      </c>
      <c r="N120" s="0" t="n">
        <v>8.447265625</v>
      </c>
      <c r="O120" s="0" t="n">
        <v>11.0035400390625</v>
      </c>
      <c r="P120" s="0" t="n">
        <v>5.42803955078125</v>
      </c>
      <c r="Q120" s="0" t="n">
        <v>15.5974731445313</v>
      </c>
      <c r="R120" s="0" t="n">
        <v>9.53179931640625</v>
      </c>
      <c r="S120" s="0" t="n">
        <v>5.79327392578125</v>
      </c>
      <c r="T120" s="0" t="n">
        <v>2.116455078125</v>
      </c>
      <c r="U120" s="0" t="n">
        <v>9.9051513671875</v>
      </c>
      <c r="V120" s="0" t="n">
        <v>6.48870849609375</v>
      </c>
      <c r="W120" s="0" t="n">
        <v>4.3177490234375</v>
      </c>
      <c r="X120" s="0" t="n">
        <v>5.5556640625</v>
      </c>
      <c r="Y120" s="0" t="n">
        <v>8.08929443359375</v>
      </c>
      <c r="Z120" s="0" t="n">
        <v>9.14892578125</v>
      </c>
      <c r="AA120" s="0" t="n">
        <v>0.46893310546875</v>
      </c>
      <c r="AB120" s="0" t="n">
        <v>3.18133544921875</v>
      </c>
      <c r="AC120" s="0" t="n">
        <v>4.20635986328125</v>
      </c>
      <c r="AD120" s="0" t="n">
        <v>8.07110595703125</v>
      </c>
      <c r="AE120" s="0" t="n">
        <v>12.5977172851563</v>
      </c>
    </row>
    <row r="122" customFormat="false" ht="14.25" hidden="false" customHeight="false" outlineLevel="0" collapsed="false">
      <c r="A122" s="0" t="s">
        <v>35</v>
      </c>
    </row>
    <row r="123" customFormat="false" ht="14.25" hidden="false" customHeight="false" outlineLevel="0" collapsed="false">
      <c r="A123" s="0" t="s">
        <v>13</v>
      </c>
      <c r="B123" s="0" t="s">
        <v>7</v>
      </c>
    </row>
    <row r="124" customFormat="false" ht="14.25" hidden="false" customHeight="false" outlineLevel="0" collapsed="false">
      <c r="B124" s="0" t="n">
        <v>1</v>
      </c>
      <c r="C124" s="0" t="n">
        <v>2</v>
      </c>
      <c r="D124" s="0" t="n">
        <v>3</v>
      </c>
      <c r="E124" s="0" t="n">
        <v>4</v>
      </c>
      <c r="F124" s="0" t="n">
        <v>5</v>
      </c>
      <c r="G124" s="0" t="n">
        <v>6</v>
      </c>
      <c r="H124" s="0" t="n">
        <v>7</v>
      </c>
      <c r="I124" s="0" t="n">
        <v>8</v>
      </c>
      <c r="J124" s="0" t="n">
        <v>9</v>
      </c>
      <c r="K124" s="0" t="n">
        <v>10</v>
      </c>
      <c r="L124" s="0" t="n">
        <v>11</v>
      </c>
      <c r="M124" s="0" t="n">
        <v>12</v>
      </c>
      <c r="N124" s="0" t="n">
        <v>13</v>
      </c>
      <c r="O124" s="0" t="n">
        <v>14</v>
      </c>
      <c r="P124" s="0" t="n">
        <v>15</v>
      </c>
      <c r="Q124" s="0" t="n">
        <v>16</v>
      </c>
      <c r="R124" s="0" t="n">
        <v>17</v>
      </c>
      <c r="S124" s="0" t="n">
        <v>18</v>
      </c>
      <c r="T124" s="0" t="n">
        <v>19</v>
      </c>
      <c r="U124" s="0" t="n">
        <v>20</v>
      </c>
      <c r="V124" s="0" t="n">
        <v>21</v>
      </c>
      <c r="W124" s="0" t="n">
        <v>22</v>
      </c>
      <c r="X124" s="0" t="n">
        <v>23</v>
      </c>
      <c r="Y124" s="0" t="n">
        <v>24</v>
      </c>
      <c r="Z124" s="0" t="n">
        <v>25</v>
      </c>
      <c r="AA124" s="0" t="n">
        <v>26</v>
      </c>
      <c r="AB124" s="0" t="n">
        <v>27</v>
      </c>
      <c r="AC124" s="0" t="n">
        <v>28</v>
      </c>
      <c r="AD124" s="0" t="n">
        <v>29</v>
      </c>
      <c r="AE124" s="0" t="n">
        <v>30</v>
      </c>
      <c r="AF124" s="0" t="s">
        <v>72</v>
      </c>
      <c r="AG124" s="0" t="s">
        <v>73</v>
      </c>
      <c r="AH124" s="0" t="s">
        <v>74</v>
      </c>
    </row>
    <row r="125" customFormat="false" ht="14.25" hidden="false" customHeight="false" outlineLevel="0" collapsed="false">
      <c r="A125" s="0" t="n">
        <v>1</v>
      </c>
      <c r="B125" s="0" t="n">
        <v>772.664978027344</v>
      </c>
      <c r="C125" s="0" t="n">
        <v>752.432739257813</v>
      </c>
      <c r="D125" s="0" t="n">
        <v>787.477416992188</v>
      </c>
      <c r="E125" s="0" t="n">
        <v>781.418090820313</v>
      </c>
      <c r="F125" s="0" t="n">
        <v>744.1953125</v>
      </c>
      <c r="G125" s="0" t="n">
        <v>794.707397460938</v>
      </c>
      <c r="H125" s="0" t="n">
        <v>773.815307617188</v>
      </c>
      <c r="I125" s="0" t="n">
        <v>778.977355957031</v>
      </c>
      <c r="J125" s="0" t="n">
        <v>774.261596679688</v>
      </c>
      <c r="K125" s="0" t="n">
        <v>771.415893554688</v>
      </c>
      <c r="L125" s="0" t="n">
        <v>772.834655761719</v>
      </c>
      <c r="M125" s="0" t="n">
        <v>784.156555175781</v>
      </c>
      <c r="N125" s="0" t="n">
        <v>765.390319824219</v>
      </c>
      <c r="O125" s="0" t="n">
        <v>763.880615234375</v>
      </c>
      <c r="P125" s="0" t="n">
        <v>778.414916992188</v>
      </c>
      <c r="Q125" s="0" t="n">
        <v>752.432434082031</v>
      </c>
      <c r="R125" s="0" t="n">
        <v>789.736206054688</v>
      </c>
      <c r="S125" s="0" t="n">
        <v>780.330200195313</v>
      </c>
      <c r="T125" s="0" t="n">
        <v>775.296691894531</v>
      </c>
      <c r="U125" s="0" t="n">
        <v>787.004943847656</v>
      </c>
      <c r="V125" s="0" t="n">
        <v>762.485961914063</v>
      </c>
      <c r="W125" s="0" t="n">
        <v>775.415222167969</v>
      </c>
      <c r="X125" s="0" t="n">
        <v>781.630676269531</v>
      </c>
      <c r="Y125" s="0" t="n">
        <v>763.659851074219</v>
      </c>
      <c r="Z125" s="0" t="n">
        <v>783.7998046875</v>
      </c>
      <c r="AA125" s="0" t="n">
        <v>774.595092773438</v>
      </c>
      <c r="AB125" s="0" t="n">
        <v>780.038330078125</v>
      </c>
      <c r="AC125" s="0" t="n">
        <v>783.483154296875</v>
      </c>
      <c r="AD125" s="0" t="n">
        <v>760.216186523438</v>
      </c>
      <c r="AE125" s="0" t="n">
        <v>757.131530761719</v>
      </c>
      <c r="AF125" s="0" t="n">
        <f aca="false">AVERAGE(B125:AE125)</f>
        <v>773.443314615886</v>
      </c>
      <c r="AG125" s="0" t="n">
        <f aca="false">MIN(B125:AE125)</f>
        <v>744.1953125</v>
      </c>
      <c r="AH125" s="0" t="n">
        <f aca="false">MAX(B125:AE125)</f>
        <v>794.707397460938</v>
      </c>
    </row>
    <row r="126" customFormat="false" ht="14.25" hidden="false" customHeight="false" outlineLevel="0" collapsed="false">
      <c r="A126" s="0" t="s">
        <v>75</v>
      </c>
      <c r="B126" s="0" t="n">
        <v>0.77838134765625</v>
      </c>
      <c r="C126" s="0" t="n">
        <v>21.0106201171875</v>
      </c>
      <c r="D126" s="0" t="n">
        <v>14.0340576171875</v>
      </c>
      <c r="E126" s="0" t="n">
        <v>7.9747314453125</v>
      </c>
      <c r="F126" s="0" t="n">
        <v>29.248046875</v>
      </c>
      <c r="G126" s="0" t="n">
        <v>21.2640380859375</v>
      </c>
      <c r="H126" s="0" t="n">
        <v>0.3719482421875</v>
      </c>
      <c r="I126" s="0" t="n">
        <v>5.53399658203125</v>
      </c>
      <c r="J126" s="0" t="n">
        <v>0.8182373046875</v>
      </c>
      <c r="K126" s="0" t="n">
        <v>2.0274658203125</v>
      </c>
      <c r="L126" s="0" t="n">
        <v>0.60870361328125</v>
      </c>
      <c r="M126" s="0" t="n">
        <v>10.7131958007813</v>
      </c>
      <c r="N126" s="0" t="n">
        <v>8.05303955078125</v>
      </c>
      <c r="O126" s="0" t="n">
        <v>9.562744140625</v>
      </c>
      <c r="P126" s="0" t="n">
        <v>4.9715576171875</v>
      </c>
      <c r="Q126" s="0" t="n">
        <v>21.0109252929688</v>
      </c>
      <c r="R126" s="0" t="n">
        <v>16.2928466796875</v>
      </c>
      <c r="S126" s="0" t="n">
        <v>6.8868408203125</v>
      </c>
      <c r="T126" s="0" t="n">
        <v>1.85333251953125</v>
      </c>
      <c r="U126" s="0" t="n">
        <v>13.5615844726563</v>
      </c>
      <c r="V126" s="0" t="n">
        <v>10.9573974609375</v>
      </c>
      <c r="W126" s="0" t="n">
        <v>1.97186279296875</v>
      </c>
      <c r="X126" s="0" t="n">
        <v>8.18731689453125</v>
      </c>
      <c r="Y126" s="0" t="n">
        <v>9.78350830078125</v>
      </c>
      <c r="Z126" s="0" t="n">
        <v>10.3564453125</v>
      </c>
      <c r="AA126" s="0" t="n">
        <v>1.1517333984375</v>
      </c>
      <c r="AB126" s="0" t="n">
        <v>6.594970703125</v>
      </c>
      <c r="AC126" s="0" t="n">
        <v>10.039794921875</v>
      </c>
      <c r="AD126" s="0" t="n">
        <v>13.2271728515625</v>
      </c>
      <c r="AE126" s="0" t="n">
        <v>16.3118286132813</v>
      </c>
    </row>
    <row r="128" customFormat="false" ht="14.25" hidden="false" customHeight="false" outlineLevel="0" collapsed="false">
      <c r="A128" s="0" t="s">
        <v>36</v>
      </c>
    </row>
    <row r="129" customFormat="false" ht="14.25" hidden="false" customHeight="false" outlineLevel="0" collapsed="false">
      <c r="A129" s="0" t="s">
        <v>13</v>
      </c>
      <c r="B129" s="0" t="s">
        <v>7</v>
      </c>
    </row>
    <row r="130" customFormat="false" ht="14.25" hidden="false" customHeight="false" outlineLevel="0" collapsed="false">
      <c r="B130" s="0" t="n">
        <v>1</v>
      </c>
      <c r="C130" s="0" t="n">
        <v>2</v>
      </c>
      <c r="D130" s="0" t="n">
        <v>3</v>
      </c>
      <c r="E130" s="0" t="n">
        <v>4</v>
      </c>
      <c r="F130" s="0" t="n">
        <v>5</v>
      </c>
      <c r="G130" s="0" t="n">
        <v>6</v>
      </c>
      <c r="H130" s="0" t="n">
        <v>7</v>
      </c>
      <c r="I130" s="0" t="n">
        <v>8</v>
      </c>
      <c r="J130" s="0" t="n">
        <v>9</v>
      </c>
      <c r="K130" s="0" t="n">
        <v>10</v>
      </c>
      <c r="L130" s="0" t="n">
        <v>11</v>
      </c>
      <c r="M130" s="0" t="n">
        <v>12</v>
      </c>
      <c r="N130" s="0" t="n">
        <v>13</v>
      </c>
      <c r="O130" s="0" t="n">
        <v>14</v>
      </c>
      <c r="P130" s="0" t="n">
        <v>15</v>
      </c>
      <c r="Q130" s="0" t="n">
        <v>16</v>
      </c>
      <c r="R130" s="0" t="n">
        <v>17</v>
      </c>
      <c r="S130" s="0" t="n">
        <v>18</v>
      </c>
      <c r="T130" s="0" t="n">
        <v>19</v>
      </c>
      <c r="U130" s="0" t="n">
        <v>20</v>
      </c>
      <c r="V130" s="0" t="n">
        <v>21</v>
      </c>
      <c r="W130" s="0" t="n">
        <v>22</v>
      </c>
      <c r="X130" s="0" t="n">
        <v>23</v>
      </c>
      <c r="Y130" s="0" t="n">
        <v>24</v>
      </c>
      <c r="Z130" s="0" t="n">
        <v>25</v>
      </c>
      <c r="AA130" s="0" t="n">
        <v>26</v>
      </c>
      <c r="AB130" s="0" t="n">
        <v>27</v>
      </c>
      <c r="AC130" s="0" t="n">
        <v>28</v>
      </c>
      <c r="AD130" s="0" t="n">
        <v>29</v>
      </c>
      <c r="AE130" s="0" t="n">
        <v>30</v>
      </c>
      <c r="AF130" s="0" t="s">
        <v>72</v>
      </c>
      <c r="AG130" s="0" t="s">
        <v>73</v>
      </c>
      <c r="AH130" s="0" t="s">
        <v>74</v>
      </c>
    </row>
    <row r="131" customFormat="false" ht="14.25" hidden="false" customHeight="false" outlineLevel="0" collapsed="false">
      <c r="A131" s="0" t="n">
        <v>1</v>
      </c>
      <c r="B131" s="0" t="n">
        <v>143.4951171875</v>
      </c>
      <c r="C131" s="0" t="n">
        <v>143.209655761719</v>
      </c>
      <c r="D131" s="0" t="n">
        <v>149.804428100586</v>
      </c>
      <c r="E131" s="0" t="n">
        <v>147.884872436523</v>
      </c>
      <c r="F131" s="0" t="n">
        <v>140.75325012207</v>
      </c>
      <c r="G131" s="0" t="n">
        <v>151.136871337891</v>
      </c>
      <c r="H131" s="0" t="n">
        <v>146.098983764648</v>
      </c>
      <c r="I131" s="0" t="n">
        <v>145.77961730957</v>
      </c>
      <c r="J131" s="0" t="n">
        <v>145.228897094727</v>
      </c>
      <c r="K131" s="0" t="n">
        <v>147.596725463867</v>
      </c>
      <c r="L131" s="0" t="n">
        <v>146.793960571289</v>
      </c>
      <c r="M131" s="0" t="n">
        <v>147.394927978516</v>
      </c>
      <c r="N131" s="0" t="n">
        <v>141.636337280273</v>
      </c>
      <c r="O131" s="0" t="n">
        <v>142.217330932617</v>
      </c>
      <c r="P131" s="0" t="n">
        <v>145.942306518555</v>
      </c>
      <c r="Q131" s="0" t="n">
        <v>144.424530029297</v>
      </c>
      <c r="R131" s="0" t="n">
        <v>148.308410644531</v>
      </c>
      <c r="S131" s="0" t="n">
        <v>148.312484741211</v>
      </c>
      <c r="T131" s="0" t="n">
        <v>147.971176147461</v>
      </c>
      <c r="U131" s="0" t="n">
        <v>147.988021850586</v>
      </c>
      <c r="V131" s="0" t="n">
        <v>145.927642822266</v>
      </c>
      <c r="W131" s="0" t="n">
        <v>145.610153198242</v>
      </c>
      <c r="X131" s="0" t="n">
        <v>147.715377807617</v>
      </c>
      <c r="Y131" s="0" t="n">
        <v>144.968780517578</v>
      </c>
      <c r="Z131" s="0" t="n">
        <v>147.709320068359</v>
      </c>
      <c r="AA131" s="0" t="n">
        <v>147.078948974609</v>
      </c>
      <c r="AB131" s="0" t="n">
        <v>145.805511474609</v>
      </c>
      <c r="AC131" s="0" t="n">
        <v>147.794281005859</v>
      </c>
      <c r="AD131" s="0" t="n">
        <v>145.352264404297</v>
      </c>
      <c r="AE131" s="0" t="n">
        <v>144.513809204102</v>
      </c>
      <c r="AF131" s="0" t="n">
        <f aca="false">AVERAGE(B131:AE131)</f>
        <v>146.148466491699</v>
      </c>
      <c r="AG131" s="0" t="n">
        <f aca="false">MIN(B131:AE131)</f>
        <v>140.75325012207</v>
      </c>
      <c r="AH131" s="0" t="n">
        <f aca="false">MAX(B131:AE131)</f>
        <v>151.136871337891</v>
      </c>
    </row>
    <row r="132" customFormat="false" ht="14.25" hidden="false" customHeight="false" outlineLevel="0" collapsed="false">
      <c r="A132" s="0" t="s">
        <v>75</v>
      </c>
      <c r="B132" s="0" t="n">
        <v>2.6533203125</v>
      </c>
      <c r="C132" s="0" t="n">
        <v>2.93878173828125</v>
      </c>
      <c r="D132" s="0" t="n">
        <v>3.65599060058594</v>
      </c>
      <c r="E132" s="0" t="n">
        <v>1.73643493652344</v>
      </c>
      <c r="F132" s="0" t="n">
        <v>5.39518737792969</v>
      </c>
      <c r="G132" s="0" t="n">
        <v>4.98843383789063</v>
      </c>
      <c r="H132" s="0" t="n">
        <v>0.0494537353515625</v>
      </c>
      <c r="I132" s="0" t="n">
        <v>0.368820190429688</v>
      </c>
      <c r="J132" s="0" t="n">
        <v>0.919540405273438</v>
      </c>
      <c r="K132" s="0" t="n">
        <v>1.44828796386719</v>
      </c>
      <c r="L132" s="0" t="n">
        <v>0.645523071289063</v>
      </c>
      <c r="M132" s="0" t="n">
        <v>1.24649047851563</v>
      </c>
      <c r="N132" s="0" t="n">
        <v>4.51210021972656</v>
      </c>
      <c r="O132" s="0" t="n">
        <v>3.93110656738281</v>
      </c>
      <c r="P132" s="0" t="n">
        <v>0.206130981445313</v>
      </c>
      <c r="Q132" s="0" t="n">
        <v>1.72390747070313</v>
      </c>
      <c r="R132" s="0" t="n">
        <v>2.15997314453125</v>
      </c>
      <c r="S132" s="0" t="n">
        <v>2.16404724121094</v>
      </c>
      <c r="T132" s="0" t="n">
        <v>1.82273864746094</v>
      </c>
      <c r="U132" s="0" t="n">
        <v>1.83958435058594</v>
      </c>
      <c r="V132" s="0" t="n">
        <v>0.220794677734375</v>
      </c>
      <c r="W132" s="0" t="n">
        <v>0.538284301757813</v>
      </c>
      <c r="X132" s="0" t="n">
        <v>1.56694030761719</v>
      </c>
      <c r="Y132" s="0" t="n">
        <v>1.17965698242188</v>
      </c>
      <c r="Z132" s="0" t="n">
        <v>1.56088256835938</v>
      </c>
      <c r="AA132" s="0" t="n">
        <v>0.930511474609375</v>
      </c>
      <c r="AB132" s="0" t="n">
        <v>0.342926025390625</v>
      </c>
      <c r="AC132" s="0" t="n">
        <v>1.64584350585938</v>
      </c>
      <c r="AD132" s="0" t="n">
        <v>0.796173095703125</v>
      </c>
      <c r="AE132" s="0" t="n">
        <v>1.63462829589844</v>
      </c>
    </row>
    <row r="134" customFormat="false" ht="14.25" hidden="false" customHeight="false" outlineLevel="0" collapsed="false">
      <c r="A134" s="0" t="s">
        <v>37</v>
      </c>
    </row>
    <row r="135" customFormat="false" ht="14.25" hidden="false" customHeight="false" outlineLevel="0" collapsed="false">
      <c r="A135" s="0" t="s">
        <v>13</v>
      </c>
      <c r="B135" s="0" t="s">
        <v>7</v>
      </c>
    </row>
    <row r="136" customFormat="false" ht="14.25" hidden="false" customHeight="false" outlineLevel="0" collapsed="false">
      <c r="B136" s="0" t="n">
        <v>1</v>
      </c>
      <c r="C136" s="0" t="n">
        <v>2</v>
      </c>
      <c r="D136" s="0" t="n">
        <v>3</v>
      </c>
      <c r="E136" s="0" t="n">
        <v>4</v>
      </c>
      <c r="F136" s="0" t="n">
        <v>5</v>
      </c>
      <c r="G136" s="0" t="n">
        <v>6</v>
      </c>
      <c r="H136" s="0" t="n">
        <v>7</v>
      </c>
      <c r="I136" s="0" t="n">
        <v>8</v>
      </c>
      <c r="J136" s="0" t="n">
        <v>9</v>
      </c>
      <c r="K136" s="0" t="n">
        <v>10</v>
      </c>
      <c r="L136" s="0" t="n">
        <v>11</v>
      </c>
      <c r="M136" s="0" t="n">
        <v>12</v>
      </c>
      <c r="N136" s="0" t="n">
        <v>13</v>
      </c>
      <c r="O136" s="0" t="n">
        <v>14</v>
      </c>
      <c r="P136" s="0" t="n">
        <v>15</v>
      </c>
      <c r="Q136" s="0" t="n">
        <v>16</v>
      </c>
      <c r="R136" s="0" t="n">
        <v>17</v>
      </c>
      <c r="S136" s="0" t="n">
        <v>18</v>
      </c>
      <c r="T136" s="0" t="n">
        <v>19</v>
      </c>
      <c r="U136" s="0" t="n">
        <v>20</v>
      </c>
      <c r="V136" s="0" t="n">
        <v>21</v>
      </c>
      <c r="W136" s="0" t="n">
        <v>22</v>
      </c>
      <c r="X136" s="0" t="n">
        <v>23</v>
      </c>
      <c r="Y136" s="0" t="n">
        <v>24</v>
      </c>
      <c r="Z136" s="0" t="n">
        <v>25</v>
      </c>
      <c r="AA136" s="0" t="n">
        <v>26</v>
      </c>
      <c r="AB136" s="0" t="n">
        <v>27</v>
      </c>
      <c r="AC136" s="0" t="n">
        <v>28</v>
      </c>
      <c r="AD136" s="0" t="n">
        <v>29</v>
      </c>
      <c r="AE136" s="0" t="n">
        <v>30</v>
      </c>
      <c r="AF136" s="0" t="s">
        <v>72</v>
      </c>
      <c r="AG136" s="0" t="s">
        <v>73</v>
      </c>
      <c r="AH136" s="0" t="s">
        <v>74</v>
      </c>
    </row>
    <row r="137" customFormat="false" ht="14.25" hidden="false" customHeight="false" outlineLevel="0" collapsed="false">
      <c r="A137" s="0" t="n">
        <v>1</v>
      </c>
      <c r="B137" s="0" t="n">
        <v>465.139129638672</v>
      </c>
      <c r="C137" s="0" t="n">
        <v>466.667266845703</v>
      </c>
      <c r="D137" s="0" t="n">
        <v>489.263244628906</v>
      </c>
      <c r="E137" s="0" t="n">
        <v>484.327087402344</v>
      </c>
      <c r="F137" s="0" t="n">
        <v>459.789001464844</v>
      </c>
      <c r="G137" s="0" t="n">
        <v>494.03173828125</v>
      </c>
      <c r="H137" s="0" t="n">
        <v>477.371429443359</v>
      </c>
      <c r="I137" s="0" t="n">
        <v>476.439483642578</v>
      </c>
      <c r="J137" s="0" t="n">
        <v>475.789764404297</v>
      </c>
      <c r="K137" s="0" t="n">
        <v>481.430114746094</v>
      </c>
      <c r="L137" s="0" t="n">
        <v>478.423217773438</v>
      </c>
      <c r="M137" s="0" t="n">
        <v>481.265563964844</v>
      </c>
      <c r="N137" s="0" t="n">
        <v>460.394897460938</v>
      </c>
      <c r="O137" s="0" t="n">
        <v>461.410949707031</v>
      </c>
      <c r="P137" s="0" t="n">
        <v>476.960998535156</v>
      </c>
      <c r="Q137" s="0" t="n">
        <v>469.676361083984</v>
      </c>
      <c r="R137" s="0" t="n">
        <v>481.894561767578</v>
      </c>
      <c r="S137" s="0" t="n">
        <v>483.356597900391</v>
      </c>
      <c r="T137" s="0" t="n">
        <v>486.069549560547</v>
      </c>
      <c r="U137" s="0" t="n">
        <v>483.052062988281</v>
      </c>
      <c r="V137" s="0" t="n">
        <v>477.103363037109</v>
      </c>
      <c r="W137" s="0" t="n">
        <v>475.617645263672</v>
      </c>
      <c r="X137" s="0" t="n">
        <v>482.941375732422</v>
      </c>
      <c r="Y137" s="0" t="n">
        <v>475.684722900391</v>
      </c>
      <c r="Z137" s="0" t="n">
        <v>483.080047607422</v>
      </c>
      <c r="AA137" s="0" t="n">
        <v>480.003234863281</v>
      </c>
      <c r="AB137" s="0" t="n">
        <v>475.813049316406</v>
      </c>
      <c r="AC137" s="0" t="n">
        <v>481.738861083984</v>
      </c>
      <c r="AD137" s="0" t="n">
        <v>474.1220703125</v>
      </c>
      <c r="AE137" s="0" t="n">
        <v>471.560028076172</v>
      </c>
      <c r="AF137" s="0" t="n">
        <f aca="false">AVERAGE(B137:AE137)</f>
        <v>477.01391398112</v>
      </c>
      <c r="AG137" s="0" t="n">
        <f aca="false">MIN(B137:AE137)</f>
        <v>459.789001464844</v>
      </c>
      <c r="AH137" s="0" t="n">
        <f aca="false">MAX(B137:AE137)</f>
        <v>494.03173828125</v>
      </c>
    </row>
    <row r="138" customFormat="false" ht="14.25" hidden="false" customHeight="false" outlineLevel="0" collapsed="false">
      <c r="A138" s="0" t="s">
        <v>75</v>
      </c>
      <c r="B138" s="0" t="n">
        <v>11.874755859375</v>
      </c>
      <c r="C138" s="0" t="n">
        <v>10.3466186523438</v>
      </c>
      <c r="D138" s="0" t="n">
        <v>12.2493591308594</v>
      </c>
      <c r="E138" s="0" t="n">
        <v>7.31320190429688</v>
      </c>
      <c r="F138" s="0" t="n">
        <v>17.2248840332031</v>
      </c>
      <c r="G138" s="0" t="n">
        <v>17.0178527832031</v>
      </c>
      <c r="H138" s="0" t="n">
        <v>0.3575439453125</v>
      </c>
      <c r="I138" s="0" t="n">
        <v>0.57440185546875</v>
      </c>
      <c r="J138" s="0" t="n">
        <v>1.22412109375</v>
      </c>
      <c r="K138" s="0" t="n">
        <v>4.41622924804688</v>
      </c>
      <c r="L138" s="0" t="n">
        <v>1.40933227539063</v>
      </c>
      <c r="M138" s="0" t="n">
        <v>4.25167846679688</v>
      </c>
      <c r="N138" s="0" t="n">
        <v>16.6189880371094</v>
      </c>
      <c r="O138" s="0" t="n">
        <v>15.6029357910156</v>
      </c>
      <c r="P138" s="0" t="n">
        <v>0.052886962890625</v>
      </c>
      <c r="Q138" s="0" t="n">
        <v>7.3375244140625</v>
      </c>
      <c r="R138" s="0" t="n">
        <v>4.88067626953125</v>
      </c>
      <c r="S138" s="0" t="n">
        <v>6.34271240234375</v>
      </c>
      <c r="T138" s="0" t="n">
        <v>9.0556640625</v>
      </c>
      <c r="U138" s="0" t="n">
        <v>6.03817749023438</v>
      </c>
      <c r="V138" s="0" t="n">
        <v>0.0894775390625</v>
      </c>
      <c r="W138" s="0" t="n">
        <v>1.396240234375</v>
      </c>
      <c r="X138" s="0" t="n">
        <v>5.927490234375</v>
      </c>
      <c r="Y138" s="0" t="n">
        <v>1.32916259765625</v>
      </c>
      <c r="Z138" s="0" t="n">
        <v>6.066162109375</v>
      </c>
      <c r="AA138" s="0" t="n">
        <v>2.98934936523438</v>
      </c>
      <c r="AB138" s="0" t="n">
        <v>1.20083618164063</v>
      </c>
      <c r="AC138" s="0" t="n">
        <v>4.7249755859375</v>
      </c>
      <c r="AD138" s="0" t="n">
        <v>2.89181518554688</v>
      </c>
      <c r="AE138" s="0" t="n">
        <v>5.453857421875</v>
      </c>
    </row>
    <row r="140" customFormat="false" ht="14.25" hidden="false" customHeight="false" outlineLevel="0" collapsed="false">
      <c r="A140" s="0" t="s">
        <v>38</v>
      </c>
    </row>
    <row r="141" customFormat="false" ht="14.25" hidden="false" customHeight="false" outlineLevel="0" collapsed="false">
      <c r="A141" s="0" t="s">
        <v>13</v>
      </c>
      <c r="B141" s="0" t="s">
        <v>7</v>
      </c>
    </row>
    <row r="142" customFormat="false" ht="14.25" hidden="false" customHeight="false" outlineLevel="0" collapsed="false">
      <c r="B142" s="0" t="n">
        <v>1</v>
      </c>
      <c r="C142" s="0" t="n">
        <v>2</v>
      </c>
      <c r="D142" s="0" t="n">
        <v>3</v>
      </c>
      <c r="E142" s="0" t="n">
        <v>4</v>
      </c>
      <c r="F142" s="0" t="n">
        <v>5</v>
      </c>
      <c r="G142" s="0" t="n">
        <v>6</v>
      </c>
      <c r="H142" s="0" t="n">
        <v>7</v>
      </c>
      <c r="I142" s="0" t="n">
        <v>8</v>
      </c>
      <c r="J142" s="0" t="n">
        <v>9</v>
      </c>
      <c r="K142" s="0" t="n">
        <v>10</v>
      </c>
      <c r="L142" s="0" t="n">
        <v>11</v>
      </c>
      <c r="M142" s="0" t="n">
        <v>12</v>
      </c>
      <c r="N142" s="0" t="n">
        <v>13</v>
      </c>
      <c r="O142" s="0" t="n">
        <v>14</v>
      </c>
      <c r="P142" s="0" t="n">
        <v>15</v>
      </c>
      <c r="Q142" s="0" t="n">
        <v>16</v>
      </c>
      <c r="R142" s="0" t="n">
        <v>17</v>
      </c>
      <c r="S142" s="0" t="n">
        <v>18</v>
      </c>
      <c r="T142" s="0" t="n">
        <v>19</v>
      </c>
      <c r="U142" s="0" t="n">
        <v>20</v>
      </c>
      <c r="V142" s="0" t="n">
        <v>21</v>
      </c>
      <c r="W142" s="0" t="n">
        <v>22</v>
      </c>
      <c r="X142" s="0" t="n">
        <v>23</v>
      </c>
      <c r="Y142" s="0" t="n">
        <v>24</v>
      </c>
      <c r="Z142" s="0" t="n">
        <v>25</v>
      </c>
      <c r="AA142" s="0" t="n">
        <v>26</v>
      </c>
      <c r="AB142" s="0" t="n">
        <v>27</v>
      </c>
      <c r="AC142" s="0" t="n">
        <v>28</v>
      </c>
      <c r="AD142" s="0" t="n">
        <v>29</v>
      </c>
      <c r="AE142" s="0" t="n">
        <v>30</v>
      </c>
      <c r="AF142" s="0" t="s">
        <v>72</v>
      </c>
      <c r="AG142" s="0" t="s">
        <v>73</v>
      </c>
      <c r="AH142" s="0" t="s">
        <v>74</v>
      </c>
    </row>
    <row r="143" customFormat="false" ht="14.25" hidden="false" customHeight="false" outlineLevel="0" collapsed="false">
      <c r="A143" s="0" t="n">
        <v>1</v>
      </c>
      <c r="B143" s="0" t="n">
        <v>131.187927246094</v>
      </c>
      <c r="C143" s="0" t="n">
        <v>128.465042114258</v>
      </c>
      <c r="D143" s="0" t="n">
        <v>131.372680664063</v>
      </c>
      <c r="E143" s="0" t="n">
        <v>132.553665161133</v>
      </c>
      <c r="F143" s="0" t="n">
        <v>125.642135620117</v>
      </c>
      <c r="G143" s="0" t="n">
        <v>134.255722045898</v>
      </c>
      <c r="H143" s="0" t="n">
        <v>131.386138916016</v>
      </c>
      <c r="I143" s="0" t="n">
        <v>128.754104614258</v>
      </c>
      <c r="J143" s="0" t="n">
        <v>129.833877563477</v>
      </c>
      <c r="K143" s="0" t="n">
        <v>133.618255615234</v>
      </c>
      <c r="L143" s="0" t="n">
        <v>131.168472290039</v>
      </c>
      <c r="M143" s="0" t="n">
        <v>131.777236938477</v>
      </c>
      <c r="N143" s="0" t="n">
        <v>123.574333190918</v>
      </c>
      <c r="O143" s="0" t="n">
        <v>126.851547241211</v>
      </c>
      <c r="P143" s="0" t="n">
        <v>130.026031494141</v>
      </c>
      <c r="Q143" s="0" t="n">
        <v>128.579132080078</v>
      </c>
      <c r="R143" s="0" t="n">
        <v>132.793273925781</v>
      </c>
      <c r="S143" s="0" t="n">
        <v>131.419937133789</v>
      </c>
      <c r="T143" s="0" t="n">
        <v>129.258331298828</v>
      </c>
      <c r="U143" s="0" t="n">
        <v>130.197814941406</v>
      </c>
      <c r="V143" s="0" t="n">
        <v>129.457443237305</v>
      </c>
      <c r="W143" s="0" t="n">
        <v>129.854461669922</v>
      </c>
      <c r="X143" s="0" t="n">
        <v>131.296951293945</v>
      </c>
      <c r="Y143" s="0" t="n">
        <v>124.483062744141</v>
      </c>
      <c r="Z143" s="0" t="n">
        <v>130.562561035156</v>
      </c>
      <c r="AA143" s="0" t="n">
        <v>130.960815429688</v>
      </c>
      <c r="AB143" s="0" t="n">
        <v>130.803482055664</v>
      </c>
      <c r="AC143" s="0" t="n">
        <v>131.720275878906</v>
      </c>
      <c r="AD143" s="0" t="n">
        <v>130.739044189453</v>
      </c>
      <c r="AE143" s="0" t="n">
        <v>127.175689697266</v>
      </c>
      <c r="AF143" s="0" t="n">
        <f aca="false">AVERAGE(B143:AE143)</f>
        <v>129.992314910889</v>
      </c>
      <c r="AG143" s="0" t="n">
        <f aca="false">MIN(B143:AE143)</f>
        <v>123.574333190918</v>
      </c>
      <c r="AH143" s="0" t="n">
        <f aca="false">MAX(B143:AE143)</f>
        <v>134.255722045898</v>
      </c>
    </row>
    <row r="144" customFormat="false" ht="14.25" hidden="false" customHeight="false" outlineLevel="0" collapsed="false">
      <c r="A144" s="0" t="s">
        <v>75</v>
      </c>
      <c r="B144" s="0" t="n">
        <v>1.19560241699219</v>
      </c>
      <c r="C144" s="0" t="n">
        <v>1.52728271484375</v>
      </c>
      <c r="D144" s="0" t="n">
        <v>1.38035583496094</v>
      </c>
      <c r="E144" s="0" t="n">
        <v>2.56134033203125</v>
      </c>
      <c r="F144" s="0" t="n">
        <v>4.35018920898438</v>
      </c>
      <c r="G144" s="0" t="n">
        <v>4.26339721679688</v>
      </c>
      <c r="H144" s="0" t="n">
        <v>1.39381408691406</v>
      </c>
      <c r="I144" s="0" t="n">
        <v>1.23822021484375</v>
      </c>
      <c r="J144" s="0" t="n">
        <v>0.158447265625</v>
      </c>
      <c r="K144" s="0" t="n">
        <v>3.62593078613281</v>
      </c>
      <c r="L144" s="0" t="n">
        <v>1.1761474609375</v>
      </c>
      <c r="M144" s="0" t="n">
        <v>1.784912109375</v>
      </c>
      <c r="N144" s="0" t="n">
        <v>6.41799163818359</v>
      </c>
      <c r="O144" s="0" t="n">
        <v>3.14077758789063</v>
      </c>
      <c r="P144" s="0" t="n">
        <v>0.0337066650390625</v>
      </c>
      <c r="Q144" s="0" t="n">
        <v>1.41319274902344</v>
      </c>
      <c r="R144" s="0" t="n">
        <v>2.80094909667969</v>
      </c>
      <c r="S144" s="0" t="n">
        <v>1.4276123046875</v>
      </c>
      <c r="T144" s="0" t="n">
        <v>0.733993530273438</v>
      </c>
      <c r="U144" s="0" t="n">
        <v>0.205490112304688</v>
      </c>
      <c r="V144" s="0" t="n">
        <v>0.534881591796875</v>
      </c>
      <c r="W144" s="0" t="n">
        <v>0.137863159179688</v>
      </c>
      <c r="X144" s="0" t="n">
        <v>1.30462646484375</v>
      </c>
      <c r="Y144" s="0" t="n">
        <v>5.50926208496094</v>
      </c>
      <c r="Z144" s="0" t="n">
        <v>0.570236206054688</v>
      </c>
      <c r="AA144" s="0" t="n">
        <v>0.968490600585938</v>
      </c>
      <c r="AB144" s="0" t="n">
        <v>0.8111572265625</v>
      </c>
      <c r="AC144" s="0" t="n">
        <v>1.72795104980469</v>
      </c>
      <c r="AD144" s="0" t="n">
        <v>0.746719360351563</v>
      </c>
      <c r="AE144" s="0" t="n">
        <v>2.81663513183594</v>
      </c>
    </row>
    <row r="146" customFormat="false" ht="14.25" hidden="false" customHeight="false" outlineLevel="0" collapsed="false">
      <c r="A146" s="0" t="s">
        <v>39</v>
      </c>
    </row>
    <row r="147" customFormat="false" ht="14.25" hidden="false" customHeight="false" outlineLevel="0" collapsed="false">
      <c r="A147" s="0" t="s">
        <v>13</v>
      </c>
      <c r="B147" s="0" t="s">
        <v>7</v>
      </c>
    </row>
    <row r="148" customFormat="false" ht="14.25" hidden="false" customHeight="false" outlineLevel="0" collapsed="false">
      <c r="B148" s="0" t="n">
        <v>1</v>
      </c>
      <c r="C148" s="0" t="n">
        <v>2</v>
      </c>
      <c r="D148" s="0" t="n">
        <v>3</v>
      </c>
      <c r="E148" s="0" t="n">
        <v>4</v>
      </c>
      <c r="F148" s="0" t="n">
        <v>5</v>
      </c>
      <c r="G148" s="0" t="n">
        <v>6</v>
      </c>
      <c r="H148" s="0" t="n">
        <v>7</v>
      </c>
      <c r="I148" s="0" t="n">
        <v>8</v>
      </c>
      <c r="J148" s="0" t="n">
        <v>9</v>
      </c>
      <c r="K148" s="0" t="n">
        <v>10</v>
      </c>
      <c r="L148" s="0" t="n">
        <v>11</v>
      </c>
      <c r="M148" s="0" t="n">
        <v>12</v>
      </c>
      <c r="N148" s="0" t="n">
        <v>13</v>
      </c>
      <c r="O148" s="0" t="n">
        <v>14</v>
      </c>
      <c r="P148" s="0" t="n">
        <v>15</v>
      </c>
      <c r="Q148" s="0" t="n">
        <v>16</v>
      </c>
      <c r="R148" s="0" t="n">
        <v>17</v>
      </c>
      <c r="S148" s="0" t="n">
        <v>18</v>
      </c>
      <c r="T148" s="0" t="n">
        <v>19</v>
      </c>
      <c r="U148" s="0" t="n">
        <v>20</v>
      </c>
      <c r="V148" s="0" t="n">
        <v>21</v>
      </c>
      <c r="W148" s="0" t="n">
        <v>22</v>
      </c>
      <c r="X148" s="0" t="n">
        <v>23</v>
      </c>
      <c r="Y148" s="0" t="n">
        <v>24</v>
      </c>
      <c r="Z148" s="0" t="n">
        <v>25</v>
      </c>
      <c r="AA148" s="0" t="n">
        <v>26</v>
      </c>
      <c r="AB148" s="0" t="n">
        <v>27</v>
      </c>
      <c r="AC148" s="0" t="n">
        <v>28</v>
      </c>
      <c r="AD148" s="0" t="n">
        <v>29</v>
      </c>
      <c r="AE148" s="0" t="n">
        <v>30</v>
      </c>
      <c r="AF148" s="0" t="s">
        <v>72</v>
      </c>
      <c r="AG148" s="0" t="s">
        <v>73</v>
      </c>
      <c r="AH148" s="0" t="s">
        <v>74</v>
      </c>
    </row>
    <row r="149" customFormat="false" ht="14.25" hidden="false" customHeight="false" outlineLevel="0" collapsed="false">
      <c r="A149" s="0" t="n">
        <v>1</v>
      </c>
      <c r="B149" s="0" t="n">
        <v>195.194091796875</v>
      </c>
      <c r="C149" s="0" t="n">
        <v>190.374725341797</v>
      </c>
      <c r="D149" s="0" t="n">
        <v>195.118606567383</v>
      </c>
      <c r="E149" s="0" t="n">
        <v>196.776229858398</v>
      </c>
      <c r="F149" s="0" t="n">
        <v>186.393478393555</v>
      </c>
      <c r="G149" s="0" t="n">
        <v>199.086837768555</v>
      </c>
      <c r="H149" s="0" t="n">
        <v>194.428359985352</v>
      </c>
      <c r="I149" s="0" t="n">
        <v>191.326599121094</v>
      </c>
      <c r="J149" s="0" t="n">
        <v>192.694290161133</v>
      </c>
      <c r="K149" s="0" t="n">
        <v>198.206939697266</v>
      </c>
      <c r="L149" s="0" t="n">
        <v>194.777801513672</v>
      </c>
      <c r="M149" s="0" t="n">
        <v>195.040069580078</v>
      </c>
      <c r="N149" s="0" t="n">
        <v>183.489349365234</v>
      </c>
      <c r="O149" s="0" t="n">
        <v>188.786529541016</v>
      </c>
      <c r="P149" s="0" t="n">
        <v>192.561370849609</v>
      </c>
      <c r="Q149" s="0" t="n">
        <v>190.788803100586</v>
      </c>
      <c r="R149" s="0" t="n">
        <v>197.357192993164</v>
      </c>
      <c r="S149" s="0" t="n">
        <v>194.94157409668</v>
      </c>
      <c r="T149" s="0" t="n">
        <v>192.242004394531</v>
      </c>
      <c r="U149" s="0" t="n">
        <v>193.301544189453</v>
      </c>
      <c r="V149" s="0" t="n">
        <v>192.217254638672</v>
      </c>
      <c r="W149" s="0" t="n">
        <v>192.512496948242</v>
      </c>
      <c r="X149" s="0" t="n">
        <v>194.52864074707</v>
      </c>
      <c r="Y149" s="0" t="n">
        <v>184.351669311523</v>
      </c>
      <c r="Z149" s="0" t="n">
        <v>193.944076538086</v>
      </c>
      <c r="AA149" s="0" t="n">
        <v>194.123641967773</v>
      </c>
      <c r="AB149" s="0" t="n">
        <v>193.705795288086</v>
      </c>
      <c r="AC149" s="0" t="n">
        <v>195.549301147461</v>
      </c>
      <c r="AD149" s="0" t="n">
        <v>193.80387878418</v>
      </c>
      <c r="AE149" s="0" t="n">
        <v>189.119110107422</v>
      </c>
      <c r="AF149" s="0" t="n">
        <f aca="false">AVERAGE(B149:AE149)</f>
        <v>192.891408793132</v>
      </c>
      <c r="AG149" s="0" t="n">
        <f aca="false">MIN(B149:AE149)</f>
        <v>183.489349365234</v>
      </c>
      <c r="AH149" s="0" t="n">
        <f aca="false">MAX(B149:AE149)</f>
        <v>199.086837768555</v>
      </c>
    </row>
    <row r="150" customFormat="false" ht="14.25" hidden="false" customHeight="false" outlineLevel="0" collapsed="false">
      <c r="A150" s="0" t="s">
        <v>75</v>
      </c>
      <c r="B150" s="0" t="n">
        <v>2.30270385742188</v>
      </c>
      <c r="C150" s="0" t="n">
        <v>2.51666259765625</v>
      </c>
      <c r="D150" s="0" t="n">
        <v>2.22721862792969</v>
      </c>
      <c r="E150" s="0" t="n">
        <v>3.88484191894531</v>
      </c>
      <c r="F150" s="0" t="n">
        <v>6.49790954589844</v>
      </c>
      <c r="G150" s="0" t="n">
        <v>6.19544982910156</v>
      </c>
      <c r="H150" s="0" t="n">
        <v>1.53697204589844</v>
      </c>
      <c r="I150" s="0" t="n">
        <v>1.56478881835938</v>
      </c>
      <c r="J150" s="0" t="n">
        <v>0.197097778320313</v>
      </c>
      <c r="K150" s="0" t="n">
        <v>5.3155517578125</v>
      </c>
      <c r="L150" s="0" t="n">
        <v>1.88641357421875</v>
      </c>
      <c r="M150" s="0" t="n">
        <v>2.148681640625</v>
      </c>
      <c r="N150" s="0" t="n">
        <v>9.40203857421875</v>
      </c>
      <c r="O150" s="0" t="n">
        <v>4.1048583984375</v>
      </c>
      <c r="P150" s="0" t="n">
        <v>0.33001708984375</v>
      </c>
      <c r="Q150" s="0" t="n">
        <v>2.10258483886719</v>
      </c>
      <c r="R150" s="0" t="n">
        <v>4.46580505371094</v>
      </c>
      <c r="S150" s="0" t="n">
        <v>2.05018615722656</v>
      </c>
      <c r="T150" s="0" t="n">
        <v>0.649383544921875</v>
      </c>
      <c r="U150" s="0" t="n">
        <v>0.41015625</v>
      </c>
      <c r="V150" s="0" t="n">
        <v>0.67413330078125</v>
      </c>
      <c r="W150" s="0" t="n">
        <v>0.378890991210938</v>
      </c>
      <c r="X150" s="0" t="n">
        <v>1.63725280761719</v>
      </c>
      <c r="Y150" s="0" t="n">
        <v>8.53971862792969</v>
      </c>
      <c r="Z150" s="0" t="n">
        <v>1.05268859863281</v>
      </c>
      <c r="AA150" s="0" t="n">
        <v>1.23225402832031</v>
      </c>
      <c r="AB150" s="0" t="n">
        <v>0.814407348632813</v>
      </c>
      <c r="AC150" s="0" t="n">
        <v>2.65791320800781</v>
      </c>
      <c r="AD150" s="0" t="n">
        <v>0.912490844726563</v>
      </c>
      <c r="AE150" s="0" t="n">
        <v>3.77227783203125</v>
      </c>
    </row>
    <row r="152" customFormat="false" ht="14.25" hidden="false" customHeight="false" outlineLevel="0" collapsed="false">
      <c r="A152" s="0" t="s">
        <v>40</v>
      </c>
    </row>
    <row r="153" customFormat="false" ht="14.25" hidden="false" customHeight="false" outlineLevel="0" collapsed="false">
      <c r="A153" s="0" t="s">
        <v>13</v>
      </c>
      <c r="B153" s="0" t="s">
        <v>7</v>
      </c>
    </row>
    <row r="154" customFormat="false" ht="14.25" hidden="false" customHeight="false" outlineLevel="0" collapsed="false">
      <c r="B154" s="0" t="n">
        <v>1</v>
      </c>
      <c r="C154" s="0" t="n">
        <v>2</v>
      </c>
      <c r="D154" s="0" t="n">
        <v>3</v>
      </c>
      <c r="E154" s="0" t="n">
        <v>4</v>
      </c>
      <c r="F154" s="0" t="n">
        <v>5</v>
      </c>
      <c r="G154" s="0" t="n">
        <v>6</v>
      </c>
      <c r="H154" s="0" t="n">
        <v>7</v>
      </c>
      <c r="I154" s="0" t="n">
        <v>8</v>
      </c>
      <c r="J154" s="0" t="n">
        <v>9</v>
      </c>
      <c r="K154" s="0" t="n">
        <v>10</v>
      </c>
      <c r="L154" s="0" t="n">
        <v>11</v>
      </c>
      <c r="M154" s="0" t="n">
        <v>12</v>
      </c>
      <c r="N154" s="0" t="n">
        <v>13</v>
      </c>
      <c r="O154" s="0" t="n">
        <v>14</v>
      </c>
      <c r="P154" s="0" t="n">
        <v>15</v>
      </c>
      <c r="Q154" s="0" t="n">
        <v>16</v>
      </c>
      <c r="R154" s="0" t="n">
        <v>17</v>
      </c>
      <c r="S154" s="0" t="n">
        <v>18</v>
      </c>
      <c r="T154" s="0" t="n">
        <v>19</v>
      </c>
      <c r="U154" s="0" t="n">
        <v>20</v>
      </c>
      <c r="V154" s="0" t="n">
        <v>21</v>
      </c>
      <c r="W154" s="0" t="n">
        <v>22</v>
      </c>
      <c r="X154" s="0" t="n">
        <v>23</v>
      </c>
      <c r="Y154" s="0" t="n">
        <v>24</v>
      </c>
      <c r="Z154" s="0" t="n">
        <v>25</v>
      </c>
      <c r="AA154" s="0" t="n">
        <v>26</v>
      </c>
      <c r="AB154" s="0" t="n">
        <v>27</v>
      </c>
      <c r="AC154" s="0" t="n">
        <v>28</v>
      </c>
      <c r="AD154" s="0" t="n">
        <v>29</v>
      </c>
      <c r="AE154" s="0" t="n">
        <v>30</v>
      </c>
      <c r="AF154" s="0" t="s">
        <v>72</v>
      </c>
      <c r="AG154" s="0" t="s">
        <v>73</v>
      </c>
      <c r="AH154" s="0" t="s">
        <v>74</v>
      </c>
    </row>
    <row r="155" customFormat="false" ht="14.25" hidden="false" customHeight="false" outlineLevel="0" collapsed="false">
      <c r="A155" s="0" t="n">
        <v>1</v>
      </c>
      <c r="B155" s="0" t="n">
        <v>228.337677001953</v>
      </c>
      <c r="C155" s="0" t="n">
        <v>223.001251220703</v>
      </c>
      <c r="D155" s="0" t="n">
        <v>227.793930053711</v>
      </c>
      <c r="E155" s="0" t="n">
        <v>230.368316650391</v>
      </c>
      <c r="F155" s="0" t="n">
        <v>217.75634765625</v>
      </c>
      <c r="G155" s="0" t="n">
        <v>232.877716064453</v>
      </c>
      <c r="H155" s="0" t="n">
        <v>227.34716796875</v>
      </c>
      <c r="I155" s="0" t="n">
        <v>223.814376831055</v>
      </c>
      <c r="J155" s="0" t="n">
        <v>225.944107055664</v>
      </c>
      <c r="K155" s="0" t="n">
        <v>232.03581237793</v>
      </c>
      <c r="L155" s="0" t="n">
        <v>227.732192993164</v>
      </c>
      <c r="M155" s="0" t="n">
        <v>228.042022705078</v>
      </c>
      <c r="N155" s="0" t="n">
        <v>215.113922119141</v>
      </c>
      <c r="O155" s="0" t="n">
        <v>221.103042602539</v>
      </c>
      <c r="P155" s="0" t="n">
        <v>225.30549621582</v>
      </c>
      <c r="Q155" s="0" t="n">
        <v>223.202209472656</v>
      </c>
      <c r="R155" s="0" t="n">
        <v>231.134078979492</v>
      </c>
      <c r="S155" s="0" t="n">
        <v>228.340759277344</v>
      </c>
      <c r="T155" s="0" t="n">
        <v>225.005508422852</v>
      </c>
      <c r="U155" s="0" t="n">
        <v>226.62321472168</v>
      </c>
      <c r="V155" s="0" t="n">
        <v>225.368362426758</v>
      </c>
      <c r="W155" s="0" t="n">
        <v>224.942291259766</v>
      </c>
      <c r="X155" s="0" t="n">
        <v>227.603134155273</v>
      </c>
      <c r="Y155" s="0" t="n">
        <v>216.272888183594</v>
      </c>
      <c r="Z155" s="0" t="n">
        <v>226.751495361328</v>
      </c>
      <c r="AA155" s="0" t="n">
        <v>227.204574584961</v>
      </c>
      <c r="AB155" s="0" t="n">
        <v>226.462310791016</v>
      </c>
      <c r="AC155" s="0" t="n">
        <v>229.094680786133</v>
      </c>
      <c r="AD155" s="0" t="n">
        <v>226.642120361328</v>
      </c>
      <c r="AE155" s="0" t="n">
        <v>221.177505493164</v>
      </c>
      <c r="AF155" s="0" t="n">
        <f aca="false">AVERAGE(B155:AE155)</f>
        <v>225.746617126465</v>
      </c>
      <c r="AG155" s="0" t="n">
        <f aca="false">MIN(B155:AE155)</f>
        <v>215.113922119141</v>
      </c>
      <c r="AH155" s="0" t="n">
        <f aca="false">MAX(B155:AE155)</f>
        <v>232.877716064453</v>
      </c>
    </row>
    <row r="156" customFormat="false" ht="14.25" hidden="false" customHeight="false" outlineLevel="0" collapsed="false">
      <c r="A156" s="0" t="s">
        <v>75</v>
      </c>
      <c r="B156" s="0" t="n">
        <v>2.591064453125</v>
      </c>
      <c r="C156" s="0" t="n">
        <v>2.745361328125</v>
      </c>
      <c r="D156" s="0" t="n">
        <v>2.04731750488281</v>
      </c>
      <c r="E156" s="0" t="n">
        <v>4.6217041015625</v>
      </c>
      <c r="F156" s="0" t="n">
        <v>7.99026489257813</v>
      </c>
      <c r="G156" s="0" t="n">
        <v>7.131103515625</v>
      </c>
      <c r="H156" s="0" t="n">
        <v>1.60055541992188</v>
      </c>
      <c r="I156" s="0" t="n">
        <v>1.93223571777344</v>
      </c>
      <c r="J156" s="0" t="n">
        <v>0.197494506835938</v>
      </c>
      <c r="K156" s="0" t="n">
        <v>6.28919982910156</v>
      </c>
      <c r="L156" s="0" t="n">
        <v>1.98558044433594</v>
      </c>
      <c r="M156" s="0" t="n">
        <v>2.29541015625</v>
      </c>
      <c r="N156" s="0" t="n">
        <v>10.6326904296875</v>
      </c>
      <c r="O156" s="0" t="n">
        <v>4.64356994628906</v>
      </c>
      <c r="P156" s="0" t="n">
        <v>0.441116333007813</v>
      </c>
      <c r="Q156" s="0" t="n">
        <v>2.54440307617188</v>
      </c>
      <c r="R156" s="0" t="n">
        <v>5.38746643066406</v>
      </c>
      <c r="S156" s="0" t="n">
        <v>2.59414672851563</v>
      </c>
      <c r="T156" s="0" t="n">
        <v>0.741104125976563</v>
      </c>
      <c r="U156" s="0" t="n">
        <v>0.876602172851563</v>
      </c>
      <c r="V156" s="0" t="n">
        <v>0.378250122070313</v>
      </c>
      <c r="W156" s="0" t="n">
        <v>0.8043212890625</v>
      </c>
      <c r="X156" s="0" t="n">
        <v>1.85652160644531</v>
      </c>
      <c r="Y156" s="0" t="n">
        <v>9.47372436523438</v>
      </c>
      <c r="Z156" s="0" t="n">
        <v>1.0048828125</v>
      </c>
      <c r="AA156" s="0" t="n">
        <v>1.45796203613281</v>
      </c>
      <c r="AB156" s="0" t="n">
        <v>0.7156982421875</v>
      </c>
      <c r="AC156" s="0" t="n">
        <v>3.34806823730469</v>
      </c>
      <c r="AD156" s="0" t="n">
        <v>0.8955078125</v>
      </c>
      <c r="AE156" s="0" t="n">
        <v>4.56910705566406</v>
      </c>
    </row>
    <row r="158" customFormat="false" ht="14.25" hidden="false" customHeight="false" outlineLevel="0" collapsed="false">
      <c r="A158" s="0" t="s">
        <v>41</v>
      </c>
    </row>
    <row r="159" customFormat="false" ht="14.25" hidden="false" customHeight="false" outlineLevel="0" collapsed="false">
      <c r="A159" s="0" t="s">
        <v>13</v>
      </c>
      <c r="B159" s="0" t="s">
        <v>7</v>
      </c>
    </row>
    <row r="160" customFormat="false" ht="14.25" hidden="false" customHeight="false" outlineLevel="0" collapsed="false">
      <c r="B160" s="0" t="n">
        <v>1</v>
      </c>
      <c r="C160" s="0" t="n">
        <v>2</v>
      </c>
      <c r="D160" s="0" t="n">
        <v>3</v>
      </c>
      <c r="E160" s="0" t="n">
        <v>4</v>
      </c>
      <c r="F160" s="0" t="n">
        <v>5</v>
      </c>
      <c r="G160" s="0" t="n">
        <v>6</v>
      </c>
      <c r="H160" s="0" t="n">
        <v>7</v>
      </c>
      <c r="I160" s="0" t="n">
        <v>8</v>
      </c>
      <c r="J160" s="0" t="n">
        <v>9</v>
      </c>
      <c r="K160" s="0" t="n">
        <v>10</v>
      </c>
      <c r="L160" s="0" t="n">
        <v>11</v>
      </c>
      <c r="M160" s="0" t="n">
        <v>12</v>
      </c>
      <c r="N160" s="0" t="n">
        <v>13</v>
      </c>
      <c r="O160" s="0" t="n">
        <v>14</v>
      </c>
      <c r="P160" s="0" t="n">
        <v>15</v>
      </c>
      <c r="Q160" s="0" t="n">
        <v>16</v>
      </c>
      <c r="R160" s="0" t="n">
        <v>17</v>
      </c>
      <c r="S160" s="0" t="n">
        <v>18</v>
      </c>
      <c r="T160" s="0" t="n">
        <v>19</v>
      </c>
      <c r="U160" s="0" t="n">
        <v>20</v>
      </c>
      <c r="V160" s="0" t="n">
        <v>21</v>
      </c>
      <c r="W160" s="0" t="n">
        <v>22</v>
      </c>
      <c r="X160" s="0" t="n">
        <v>23</v>
      </c>
      <c r="Y160" s="0" t="n">
        <v>24</v>
      </c>
      <c r="Z160" s="0" t="n">
        <v>25</v>
      </c>
      <c r="AA160" s="0" t="n">
        <v>26</v>
      </c>
      <c r="AB160" s="0" t="n">
        <v>27</v>
      </c>
      <c r="AC160" s="0" t="n">
        <v>28</v>
      </c>
      <c r="AD160" s="0" t="n">
        <v>29</v>
      </c>
      <c r="AE160" s="0" t="n">
        <v>30</v>
      </c>
      <c r="AF160" s="0" t="s">
        <v>72</v>
      </c>
      <c r="AG160" s="0" t="s">
        <v>73</v>
      </c>
      <c r="AH160" s="0" t="s">
        <v>74</v>
      </c>
    </row>
    <row r="161" customFormat="false" ht="14.25" hidden="false" customHeight="false" outlineLevel="0" collapsed="false">
      <c r="A161" s="0" t="n">
        <v>1</v>
      </c>
      <c r="B161" s="0" t="n">
        <v>671.631042480469</v>
      </c>
      <c r="C161" s="0" t="n">
        <v>668.111511230469</v>
      </c>
      <c r="D161" s="0" t="n">
        <v>662.414733886719</v>
      </c>
      <c r="E161" s="0" t="n">
        <v>686.487609863281</v>
      </c>
      <c r="F161" s="0" t="n">
        <v>675.832885742188</v>
      </c>
      <c r="G161" s="0" t="n">
        <v>675.562438964844</v>
      </c>
      <c r="H161" s="0" t="n">
        <v>660.173828125</v>
      </c>
      <c r="I161" s="0" t="n">
        <v>673.53515625</v>
      </c>
      <c r="J161" s="0" t="n">
        <v>671.570495605469</v>
      </c>
      <c r="K161" s="0" t="n">
        <v>665.068481445313</v>
      </c>
      <c r="L161" s="0" t="n">
        <v>657.581481933594</v>
      </c>
      <c r="M161" s="0" t="n">
        <v>659.8359375</v>
      </c>
      <c r="N161" s="0" t="n">
        <v>665.184448242188</v>
      </c>
      <c r="O161" s="0" t="n">
        <v>668.7080078125</v>
      </c>
      <c r="P161" s="0" t="n">
        <v>662.572326660156</v>
      </c>
      <c r="Q161" s="0" t="n">
        <v>668.442932128906</v>
      </c>
      <c r="R161" s="0" t="n">
        <v>671.063781738281</v>
      </c>
      <c r="S161" s="0" t="n">
        <v>659.101196289063</v>
      </c>
      <c r="T161" s="0" t="n">
        <v>678.303100585938</v>
      </c>
      <c r="U161" s="0" t="n">
        <v>675.230285644531</v>
      </c>
      <c r="V161" s="0" t="n">
        <v>665.400024414063</v>
      </c>
      <c r="W161" s="0" t="n">
        <v>650.889587402344</v>
      </c>
      <c r="X161" s="0" t="n">
        <v>675.184509277344</v>
      </c>
      <c r="Y161" s="0" t="n">
        <v>670.779968261719</v>
      </c>
      <c r="Z161" s="0" t="n">
        <v>675.698425292969</v>
      </c>
      <c r="AA161" s="0" t="n">
        <v>690.210571289063</v>
      </c>
      <c r="AB161" s="0" t="n">
        <v>655.639099121094</v>
      </c>
      <c r="AC161" s="0" t="n">
        <v>685.770629882813</v>
      </c>
      <c r="AD161" s="0" t="n">
        <v>660.933288574219</v>
      </c>
      <c r="AE161" s="0" t="n">
        <v>685.979248046875</v>
      </c>
      <c r="AF161" s="0" t="n">
        <f aca="false">AVERAGE(B161:AE161)</f>
        <v>669.76323445638</v>
      </c>
      <c r="AG161" s="0" t="n">
        <f aca="false">MIN(B161:AE161)</f>
        <v>650.889587402344</v>
      </c>
      <c r="AH161" s="0" t="n">
        <f aca="false">MAX(B161:AE161)</f>
        <v>690.210571289063</v>
      </c>
    </row>
    <row r="162" customFormat="false" ht="14.25" hidden="false" customHeight="false" outlineLevel="0" collapsed="false">
      <c r="A162" s="0" t="s">
        <v>75</v>
      </c>
      <c r="B162" s="0" t="n">
        <v>1.86773681640625</v>
      </c>
      <c r="C162" s="0" t="n">
        <v>1.65179443359375</v>
      </c>
      <c r="D162" s="0" t="n">
        <v>7.34857177734375</v>
      </c>
      <c r="E162" s="0" t="n">
        <v>16.7243041992188</v>
      </c>
      <c r="F162" s="0" t="n">
        <v>6.069580078125</v>
      </c>
      <c r="G162" s="0" t="n">
        <v>5.79913330078125</v>
      </c>
      <c r="H162" s="0" t="n">
        <v>9.5894775390625</v>
      </c>
      <c r="I162" s="0" t="n">
        <v>3.7718505859375</v>
      </c>
      <c r="J162" s="0" t="n">
        <v>1.80718994140625</v>
      </c>
      <c r="K162" s="0" t="n">
        <v>4.69482421875</v>
      </c>
      <c r="L162" s="0" t="n">
        <v>12.1818237304688</v>
      </c>
      <c r="M162" s="0" t="n">
        <v>9.9273681640625</v>
      </c>
      <c r="N162" s="0" t="n">
        <v>4.578857421875</v>
      </c>
      <c r="O162" s="0" t="n">
        <v>1.0552978515625</v>
      </c>
      <c r="P162" s="0" t="n">
        <v>7.19097900390625</v>
      </c>
      <c r="Q162" s="0" t="n">
        <v>1.32037353515625</v>
      </c>
      <c r="R162" s="0" t="n">
        <v>1.30047607421875</v>
      </c>
      <c r="S162" s="0" t="n">
        <v>10.662109375</v>
      </c>
      <c r="T162" s="0" t="n">
        <v>8.539794921875</v>
      </c>
      <c r="U162" s="0" t="n">
        <v>5.46697998046875</v>
      </c>
      <c r="V162" s="0" t="n">
        <v>4.36328125</v>
      </c>
      <c r="W162" s="0" t="n">
        <v>18.8737182617188</v>
      </c>
      <c r="X162" s="0" t="n">
        <v>5.42120361328125</v>
      </c>
      <c r="Y162" s="0" t="n">
        <v>1.01666259765625</v>
      </c>
      <c r="Z162" s="0" t="n">
        <v>5.93511962890625</v>
      </c>
      <c r="AA162" s="0" t="n">
        <v>20.447265625</v>
      </c>
      <c r="AB162" s="0" t="n">
        <v>14.1242065429688</v>
      </c>
      <c r="AC162" s="0" t="n">
        <v>16.00732421875</v>
      </c>
      <c r="AD162" s="0" t="n">
        <v>8.83001708984375</v>
      </c>
      <c r="AE162" s="0" t="n">
        <v>16.2159423828125</v>
      </c>
    </row>
    <row r="164" customFormat="false" ht="14.25" hidden="false" customHeight="false" outlineLevel="0" collapsed="false">
      <c r="A164" s="0" t="s">
        <v>42</v>
      </c>
    </row>
    <row r="165" customFormat="false" ht="14.25" hidden="false" customHeight="false" outlineLevel="0" collapsed="false">
      <c r="A165" s="0" t="s">
        <v>13</v>
      </c>
      <c r="B165" s="0" t="s">
        <v>7</v>
      </c>
    </row>
    <row r="166" customFormat="false" ht="14.25" hidden="false" customHeight="false" outlineLevel="0" collapsed="false">
      <c r="B166" s="0" t="n">
        <v>1</v>
      </c>
      <c r="C166" s="0" t="n">
        <v>2</v>
      </c>
      <c r="D166" s="0" t="n">
        <v>3</v>
      </c>
      <c r="E166" s="0" t="n">
        <v>4</v>
      </c>
      <c r="F166" s="0" t="n">
        <v>5</v>
      </c>
      <c r="G166" s="0" t="n">
        <v>6</v>
      </c>
      <c r="H166" s="0" t="n">
        <v>7</v>
      </c>
      <c r="I166" s="0" t="n">
        <v>8</v>
      </c>
      <c r="J166" s="0" t="n">
        <v>9</v>
      </c>
      <c r="K166" s="0" t="n">
        <v>10</v>
      </c>
      <c r="L166" s="0" t="n">
        <v>11</v>
      </c>
      <c r="M166" s="0" t="n">
        <v>12</v>
      </c>
      <c r="N166" s="0" t="n">
        <v>13</v>
      </c>
      <c r="O166" s="0" t="n">
        <v>14</v>
      </c>
      <c r="P166" s="0" t="n">
        <v>15</v>
      </c>
      <c r="Q166" s="0" t="n">
        <v>16</v>
      </c>
      <c r="R166" s="0" t="n">
        <v>17</v>
      </c>
      <c r="S166" s="0" t="n">
        <v>18</v>
      </c>
      <c r="T166" s="0" t="n">
        <v>19</v>
      </c>
      <c r="U166" s="0" t="n">
        <v>20</v>
      </c>
      <c r="V166" s="0" t="n">
        <v>21</v>
      </c>
      <c r="W166" s="0" t="n">
        <v>22</v>
      </c>
      <c r="X166" s="0" t="n">
        <v>23</v>
      </c>
      <c r="Y166" s="0" t="n">
        <v>24</v>
      </c>
      <c r="Z166" s="0" t="n">
        <v>25</v>
      </c>
      <c r="AA166" s="0" t="n">
        <v>26</v>
      </c>
      <c r="AB166" s="0" t="n">
        <v>27</v>
      </c>
      <c r="AC166" s="0" t="n">
        <v>28</v>
      </c>
      <c r="AD166" s="0" t="n">
        <v>29</v>
      </c>
      <c r="AE166" s="0" t="n">
        <v>30</v>
      </c>
      <c r="AF166" s="0" t="s">
        <v>72</v>
      </c>
      <c r="AG166" s="0" t="s">
        <v>73</v>
      </c>
      <c r="AH166" s="0" t="s">
        <v>74</v>
      </c>
    </row>
    <row r="167" customFormat="false" ht="14.25" hidden="false" customHeight="false" outlineLevel="0" collapsed="false">
      <c r="A167" s="0" t="n">
        <v>1</v>
      </c>
      <c r="B167" s="0" t="n">
        <v>741.89453125</v>
      </c>
      <c r="C167" s="0" t="n">
        <v>730.869262695313</v>
      </c>
      <c r="D167" s="0" t="n">
        <v>726.134948730469</v>
      </c>
      <c r="E167" s="0" t="n">
        <v>754.503051757813</v>
      </c>
      <c r="F167" s="0" t="n">
        <v>741.131713867188</v>
      </c>
      <c r="G167" s="0" t="n">
        <v>739.336486816406</v>
      </c>
      <c r="H167" s="0" t="n">
        <v>724.113098144531</v>
      </c>
      <c r="I167" s="0" t="n">
        <v>739.263977050781</v>
      </c>
      <c r="J167" s="0" t="n">
        <v>741.356689453125</v>
      </c>
      <c r="K167" s="0" t="n">
        <v>730.450500488281</v>
      </c>
      <c r="L167" s="0" t="n">
        <v>721.183166503906</v>
      </c>
      <c r="M167" s="0" t="n">
        <v>721.157409667969</v>
      </c>
      <c r="N167" s="0" t="n">
        <v>730.914611816406</v>
      </c>
      <c r="O167" s="0" t="n">
        <v>733.969482421875</v>
      </c>
      <c r="P167" s="0" t="n">
        <v>728.423889160156</v>
      </c>
      <c r="Q167" s="0" t="n">
        <v>734.528747558594</v>
      </c>
      <c r="R167" s="0" t="n">
        <v>738.779235839844</v>
      </c>
      <c r="S167" s="0" t="n">
        <v>723.212097167969</v>
      </c>
      <c r="T167" s="0" t="n">
        <v>745.010925292969</v>
      </c>
      <c r="U167" s="0" t="n">
        <v>742.911376953125</v>
      </c>
      <c r="V167" s="0" t="n">
        <v>731.611328125</v>
      </c>
      <c r="W167" s="0" t="n">
        <v>718.606262207031</v>
      </c>
      <c r="X167" s="0" t="n">
        <v>738.946472167969</v>
      </c>
      <c r="Y167" s="0" t="n">
        <v>736.523010253906</v>
      </c>
      <c r="Z167" s="0" t="n">
        <v>742.762023925781</v>
      </c>
      <c r="AA167" s="0" t="n">
        <v>762.168334960938</v>
      </c>
      <c r="AB167" s="0" t="n">
        <v>719.025634765625</v>
      </c>
      <c r="AC167" s="0" t="n">
        <v>752.555541992188</v>
      </c>
      <c r="AD167" s="0" t="n">
        <v>725.930541992188</v>
      </c>
      <c r="AE167" s="0" t="n">
        <v>750.7763671875</v>
      </c>
      <c r="AF167" s="0" t="n">
        <f aca="false">AVERAGE(B167:AE167)</f>
        <v>735.601690673828</v>
      </c>
      <c r="AG167" s="0" t="n">
        <f aca="false">MIN(B167:AE167)</f>
        <v>718.606262207031</v>
      </c>
      <c r="AH167" s="0" t="n">
        <f aca="false">MAX(B167:AE167)</f>
        <v>762.168334960938</v>
      </c>
    </row>
    <row r="168" customFormat="false" ht="14.25" hidden="false" customHeight="false" outlineLevel="0" collapsed="false">
      <c r="A168" s="0" t="s">
        <v>75</v>
      </c>
      <c r="B168" s="0" t="n">
        <v>6.2928466796875</v>
      </c>
      <c r="C168" s="0" t="n">
        <v>4.732421875</v>
      </c>
      <c r="D168" s="0" t="n">
        <v>9.46673583984375</v>
      </c>
      <c r="E168" s="0" t="n">
        <v>18.9013671875</v>
      </c>
      <c r="F168" s="0" t="n">
        <v>5.530029296875</v>
      </c>
      <c r="G168" s="0" t="n">
        <v>3.73480224609375</v>
      </c>
      <c r="H168" s="0" t="n">
        <v>11.4885864257813</v>
      </c>
      <c r="I168" s="0" t="n">
        <v>3.66229248046875</v>
      </c>
      <c r="J168" s="0" t="n">
        <v>5.7550048828125</v>
      </c>
      <c r="K168" s="0" t="n">
        <v>5.15118408203125</v>
      </c>
      <c r="L168" s="0" t="n">
        <v>14.4185180664063</v>
      </c>
      <c r="M168" s="0" t="n">
        <v>14.4442749023438</v>
      </c>
      <c r="N168" s="0" t="n">
        <v>4.68707275390625</v>
      </c>
      <c r="O168" s="0" t="n">
        <v>1.6322021484375</v>
      </c>
      <c r="P168" s="0" t="n">
        <v>7.17779541015625</v>
      </c>
      <c r="Q168" s="0" t="n">
        <v>1.07293701171875</v>
      </c>
      <c r="R168" s="0" t="n">
        <v>3.17755126953125</v>
      </c>
      <c r="S168" s="0" t="n">
        <v>12.3895874023438</v>
      </c>
      <c r="T168" s="0" t="n">
        <v>9.40924072265625</v>
      </c>
      <c r="U168" s="0" t="n">
        <v>7.3096923828125</v>
      </c>
      <c r="V168" s="0" t="n">
        <v>3.9903564453125</v>
      </c>
      <c r="W168" s="0" t="n">
        <v>16.9954223632813</v>
      </c>
      <c r="X168" s="0" t="n">
        <v>3.34478759765625</v>
      </c>
      <c r="Y168" s="0" t="n">
        <v>0.92132568359375</v>
      </c>
      <c r="Z168" s="0" t="n">
        <v>7.16033935546875</v>
      </c>
      <c r="AA168" s="0" t="n">
        <v>26.566650390625</v>
      </c>
      <c r="AB168" s="0" t="n">
        <v>16.5760498046875</v>
      </c>
      <c r="AC168" s="0" t="n">
        <v>16.953857421875</v>
      </c>
      <c r="AD168" s="0" t="n">
        <v>9.671142578125</v>
      </c>
      <c r="AE168" s="0" t="n">
        <v>15.1746826171875</v>
      </c>
    </row>
    <row r="170" customFormat="false" ht="14.25" hidden="false" customHeight="false" outlineLevel="0" collapsed="false">
      <c r="A170" s="0" t="s">
        <v>43</v>
      </c>
    </row>
    <row r="171" customFormat="false" ht="14.25" hidden="false" customHeight="false" outlineLevel="0" collapsed="false">
      <c r="A171" s="0" t="s">
        <v>13</v>
      </c>
      <c r="B171" s="0" t="s">
        <v>7</v>
      </c>
    </row>
    <row r="172" customFormat="false" ht="14.25" hidden="false" customHeight="false" outlineLevel="0" collapsed="false">
      <c r="B172" s="0" t="n">
        <v>1</v>
      </c>
      <c r="C172" s="0" t="n">
        <v>2</v>
      </c>
      <c r="D172" s="0" t="n">
        <v>3</v>
      </c>
      <c r="E172" s="0" t="n">
        <v>4</v>
      </c>
      <c r="F172" s="0" t="n">
        <v>5</v>
      </c>
      <c r="G172" s="0" t="n">
        <v>6</v>
      </c>
      <c r="H172" s="0" t="n">
        <v>7</v>
      </c>
      <c r="I172" s="0" t="n">
        <v>8</v>
      </c>
      <c r="J172" s="0" t="n">
        <v>9</v>
      </c>
      <c r="K172" s="0" t="n">
        <v>10</v>
      </c>
      <c r="L172" s="0" t="n">
        <v>11</v>
      </c>
      <c r="M172" s="0" t="n">
        <v>12</v>
      </c>
      <c r="N172" s="0" t="n">
        <v>13</v>
      </c>
      <c r="O172" s="0" t="n">
        <v>14</v>
      </c>
      <c r="P172" s="0" t="n">
        <v>15</v>
      </c>
      <c r="Q172" s="0" t="n">
        <v>16</v>
      </c>
      <c r="R172" s="0" t="n">
        <v>17</v>
      </c>
      <c r="S172" s="0" t="n">
        <v>18</v>
      </c>
      <c r="T172" s="0" t="n">
        <v>19</v>
      </c>
      <c r="U172" s="0" t="n">
        <v>20</v>
      </c>
      <c r="V172" s="0" t="n">
        <v>21</v>
      </c>
      <c r="W172" s="0" t="n">
        <v>22</v>
      </c>
      <c r="X172" s="0" t="n">
        <v>23</v>
      </c>
      <c r="Y172" s="0" t="n">
        <v>24</v>
      </c>
      <c r="Z172" s="0" t="n">
        <v>25</v>
      </c>
      <c r="AA172" s="0" t="n">
        <v>26</v>
      </c>
      <c r="AB172" s="0" t="n">
        <v>27</v>
      </c>
      <c r="AC172" s="0" t="n">
        <v>28</v>
      </c>
      <c r="AD172" s="0" t="n">
        <v>29</v>
      </c>
      <c r="AE172" s="0" t="n">
        <v>30</v>
      </c>
      <c r="AF172" s="0" t="s">
        <v>72</v>
      </c>
      <c r="AG172" s="0" t="s">
        <v>73</v>
      </c>
      <c r="AH172" s="0" t="s">
        <v>74</v>
      </c>
    </row>
    <row r="173" customFormat="false" ht="14.25" hidden="false" customHeight="false" outlineLevel="0" collapsed="false">
      <c r="A173" s="0" t="n">
        <v>1</v>
      </c>
      <c r="B173" s="0" t="n">
        <v>270.137786865234</v>
      </c>
      <c r="C173" s="0" t="n">
        <v>270.061889648438</v>
      </c>
      <c r="D173" s="0" t="n">
        <v>266.903198242188</v>
      </c>
      <c r="E173" s="0" t="n">
        <v>275.201507568359</v>
      </c>
      <c r="F173" s="0" t="n">
        <v>273.695587158203</v>
      </c>
      <c r="G173" s="0" t="n">
        <v>271.795501708984</v>
      </c>
      <c r="H173" s="0" t="n">
        <v>266.109008789063</v>
      </c>
      <c r="I173" s="0" t="n">
        <v>269.736724853516</v>
      </c>
      <c r="J173" s="0" t="n">
        <v>268.071105957031</v>
      </c>
      <c r="K173" s="0" t="n">
        <v>269.680297851563</v>
      </c>
      <c r="L173" s="0" t="n">
        <v>264.380615234375</v>
      </c>
      <c r="M173" s="0" t="n">
        <v>265.083923339844</v>
      </c>
      <c r="N173" s="0" t="n">
        <v>266.142120361328</v>
      </c>
      <c r="O173" s="0" t="n">
        <v>269.872863769531</v>
      </c>
      <c r="P173" s="0" t="n">
        <v>266.554840087891</v>
      </c>
      <c r="Q173" s="0" t="n">
        <v>269.271362304688</v>
      </c>
      <c r="R173" s="0" t="n">
        <v>271.476623535156</v>
      </c>
      <c r="S173" s="0" t="n">
        <v>265.526611328125</v>
      </c>
      <c r="T173" s="0" t="n">
        <v>270.234375</v>
      </c>
      <c r="U173" s="0" t="n">
        <v>272.038909912109</v>
      </c>
      <c r="V173" s="0" t="n">
        <v>268.009826660156</v>
      </c>
      <c r="W173" s="0" t="n">
        <v>262.728851318359</v>
      </c>
      <c r="X173" s="0" t="n">
        <v>273.312866210938</v>
      </c>
      <c r="Y173" s="0" t="n">
        <v>269.951690673828</v>
      </c>
      <c r="Z173" s="0" t="n">
        <v>271.995086669922</v>
      </c>
      <c r="AA173" s="0" t="n">
        <v>275.062347412109</v>
      </c>
      <c r="AB173" s="0" t="n">
        <v>264.914978027344</v>
      </c>
      <c r="AC173" s="0" t="n">
        <v>279.467559814453</v>
      </c>
      <c r="AD173" s="0" t="n">
        <v>267.825378417969</v>
      </c>
      <c r="AE173" s="0" t="n">
        <v>277.638336181641</v>
      </c>
      <c r="AF173" s="0" t="n">
        <f aca="false">AVERAGE(B173:AE173)</f>
        <v>269.762725830078</v>
      </c>
      <c r="AG173" s="0" t="n">
        <f aca="false">MIN(B173:AE173)</f>
        <v>262.728851318359</v>
      </c>
      <c r="AH173" s="0" t="n">
        <f aca="false">MAX(B173:AE173)</f>
        <v>279.467559814453</v>
      </c>
    </row>
    <row r="174" customFormat="false" ht="14.25" hidden="false" customHeight="false" outlineLevel="0" collapsed="false">
      <c r="A174" s="0" t="s">
        <v>75</v>
      </c>
      <c r="B174" s="0" t="n">
        <v>0.37506103515625</v>
      </c>
      <c r="C174" s="0" t="n">
        <v>0.299163818359375</v>
      </c>
      <c r="D174" s="0" t="n">
        <v>2.85952758789063</v>
      </c>
      <c r="E174" s="0" t="n">
        <v>5.43878173828125</v>
      </c>
      <c r="F174" s="0" t="n">
        <v>3.932861328125</v>
      </c>
      <c r="G174" s="0" t="n">
        <v>2.03277587890625</v>
      </c>
      <c r="H174" s="0" t="n">
        <v>3.65371704101563</v>
      </c>
      <c r="I174" s="0" t="n">
        <v>0.0260009765625</v>
      </c>
      <c r="J174" s="0" t="n">
        <v>1.69161987304688</v>
      </c>
      <c r="K174" s="0" t="n">
        <v>0.082427978515625</v>
      </c>
      <c r="L174" s="0" t="n">
        <v>5.38211059570313</v>
      </c>
      <c r="M174" s="0" t="n">
        <v>4.67880249023438</v>
      </c>
      <c r="N174" s="0" t="n">
        <v>3.62060546875</v>
      </c>
      <c r="O174" s="0" t="n">
        <v>0.110137939453125</v>
      </c>
      <c r="P174" s="0" t="n">
        <v>3.2078857421875</v>
      </c>
      <c r="Q174" s="0" t="n">
        <v>0.491363525390625</v>
      </c>
      <c r="R174" s="0" t="n">
        <v>1.71389770507813</v>
      </c>
      <c r="S174" s="0" t="n">
        <v>4.23611450195313</v>
      </c>
      <c r="T174" s="0" t="n">
        <v>0.471649169921875</v>
      </c>
      <c r="U174" s="0" t="n">
        <v>2.27618408203125</v>
      </c>
      <c r="V174" s="0" t="n">
        <v>1.75289916992188</v>
      </c>
      <c r="W174" s="0" t="n">
        <v>7.03387451171875</v>
      </c>
      <c r="X174" s="0" t="n">
        <v>3.55014038085938</v>
      </c>
      <c r="Y174" s="0" t="n">
        <v>0.18896484375</v>
      </c>
      <c r="Z174" s="0" t="n">
        <v>2.23236083984375</v>
      </c>
      <c r="AA174" s="0" t="n">
        <v>5.29962158203125</v>
      </c>
      <c r="AB174" s="0" t="n">
        <v>4.84774780273438</v>
      </c>
      <c r="AC174" s="0" t="n">
        <v>9.704833984375</v>
      </c>
      <c r="AD174" s="0" t="n">
        <v>1.93734741210938</v>
      </c>
      <c r="AE174" s="0" t="n">
        <v>7.8756103515625</v>
      </c>
    </row>
    <row r="176" customFormat="false" ht="14.25" hidden="false" customHeight="false" outlineLevel="0" collapsed="false">
      <c r="A176" s="0" t="s">
        <v>44</v>
      </c>
    </row>
    <row r="177" customFormat="false" ht="14.25" hidden="false" customHeight="false" outlineLevel="0" collapsed="false">
      <c r="A177" s="0" t="s">
        <v>13</v>
      </c>
      <c r="B177" s="0" t="s">
        <v>7</v>
      </c>
    </row>
    <row r="178" customFormat="false" ht="14.25" hidden="false" customHeight="false" outlineLevel="0" collapsed="false">
      <c r="B178" s="0" t="n">
        <v>1</v>
      </c>
      <c r="C178" s="0" t="n">
        <v>2</v>
      </c>
      <c r="D178" s="0" t="n">
        <v>3</v>
      </c>
      <c r="E178" s="0" t="n">
        <v>4</v>
      </c>
      <c r="F178" s="0" t="n">
        <v>5</v>
      </c>
      <c r="G178" s="0" t="n">
        <v>6</v>
      </c>
      <c r="H178" s="0" t="n">
        <v>7</v>
      </c>
      <c r="I178" s="0" t="n">
        <v>8</v>
      </c>
      <c r="J178" s="0" t="n">
        <v>9</v>
      </c>
      <c r="K178" s="0" t="n">
        <v>10</v>
      </c>
      <c r="L178" s="0" t="n">
        <v>11</v>
      </c>
      <c r="M178" s="0" t="n">
        <v>12</v>
      </c>
      <c r="N178" s="0" t="n">
        <v>13</v>
      </c>
      <c r="O178" s="0" t="n">
        <v>14</v>
      </c>
      <c r="P178" s="0" t="n">
        <v>15</v>
      </c>
      <c r="Q178" s="0" t="n">
        <v>16</v>
      </c>
      <c r="R178" s="0" t="n">
        <v>17</v>
      </c>
      <c r="S178" s="0" t="n">
        <v>18</v>
      </c>
      <c r="T178" s="0" t="n">
        <v>19</v>
      </c>
      <c r="U178" s="0" t="n">
        <v>20</v>
      </c>
      <c r="V178" s="0" t="n">
        <v>21</v>
      </c>
      <c r="W178" s="0" t="n">
        <v>22</v>
      </c>
      <c r="X178" s="0" t="n">
        <v>23</v>
      </c>
      <c r="Y178" s="0" t="n">
        <v>24</v>
      </c>
      <c r="Z178" s="0" t="n">
        <v>25</v>
      </c>
      <c r="AA178" s="0" t="n">
        <v>26</v>
      </c>
      <c r="AB178" s="0" t="n">
        <v>27</v>
      </c>
      <c r="AC178" s="0" t="n">
        <v>28</v>
      </c>
      <c r="AD178" s="0" t="n">
        <v>29</v>
      </c>
      <c r="AE178" s="0" t="n">
        <v>30</v>
      </c>
      <c r="AF178" s="0" t="s">
        <v>72</v>
      </c>
      <c r="AG178" s="0" t="s">
        <v>73</v>
      </c>
      <c r="AH178" s="0" t="s">
        <v>74</v>
      </c>
    </row>
    <row r="179" customFormat="false" ht="14.25" hidden="false" customHeight="false" outlineLevel="0" collapsed="false">
      <c r="A179" s="0" t="n">
        <v>1</v>
      </c>
      <c r="B179" s="0" t="n">
        <v>295.688354492188</v>
      </c>
      <c r="C179" s="0" t="n">
        <v>295.813934326172</v>
      </c>
      <c r="D179" s="0" t="n">
        <v>292.322479248047</v>
      </c>
      <c r="E179" s="0" t="n">
        <v>301.594116210938</v>
      </c>
      <c r="F179" s="0" t="n">
        <v>299.432708740234</v>
      </c>
      <c r="G179" s="0" t="n">
        <v>297.730407714844</v>
      </c>
      <c r="H179" s="0" t="n">
        <v>292.025512695313</v>
      </c>
      <c r="I179" s="0" t="n">
        <v>296.358093261719</v>
      </c>
      <c r="J179" s="0" t="n">
        <v>293.571899414063</v>
      </c>
      <c r="K179" s="0" t="n">
        <v>295.458282470703</v>
      </c>
      <c r="L179" s="0" t="n">
        <v>289.725616455078</v>
      </c>
      <c r="M179" s="0" t="n">
        <v>290.572906494141</v>
      </c>
      <c r="N179" s="0" t="n">
        <v>291.9453125</v>
      </c>
      <c r="O179" s="0" t="n">
        <v>295.549926757813</v>
      </c>
      <c r="P179" s="0" t="n">
        <v>292.265197753906</v>
      </c>
      <c r="Q179" s="0" t="n">
        <v>295.025970458984</v>
      </c>
      <c r="R179" s="0" t="n">
        <v>297.377624511719</v>
      </c>
      <c r="S179" s="0" t="n">
        <v>291.313934326172</v>
      </c>
      <c r="T179" s="0" t="n">
        <v>296.058868408203</v>
      </c>
      <c r="U179" s="0" t="n">
        <v>298.366271972656</v>
      </c>
      <c r="V179" s="0" t="n">
        <v>293.853393554688</v>
      </c>
      <c r="W179" s="0" t="n">
        <v>287.808013916016</v>
      </c>
      <c r="X179" s="0" t="n">
        <v>299.23779296875</v>
      </c>
      <c r="Y179" s="0" t="n">
        <v>295.450653076172</v>
      </c>
      <c r="Z179" s="0" t="n">
        <v>297.700164794922</v>
      </c>
      <c r="AA179" s="0" t="n">
        <v>301.4365234375</v>
      </c>
      <c r="AB179" s="0" t="n">
        <v>290.730010986328</v>
      </c>
      <c r="AC179" s="0" t="n">
        <v>306.419250488281</v>
      </c>
      <c r="AD179" s="0" t="n">
        <v>293.466430664063</v>
      </c>
      <c r="AE179" s="0" t="n">
        <v>304.55224609375</v>
      </c>
      <c r="AF179" s="0" t="n">
        <f aca="false">AVERAGE(B179:AE179)</f>
        <v>295.628396606445</v>
      </c>
      <c r="AG179" s="0" t="n">
        <f aca="false">MIN(B179:AE179)</f>
        <v>287.808013916016</v>
      </c>
      <c r="AH179" s="0" t="n">
        <f aca="false">MAX(B179:AE179)</f>
        <v>306.419250488281</v>
      </c>
    </row>
    <row r="180" customFormat="false" ht="14.25" hidden="false" customHeight="false" outlineLevel="0" collapsed="false">
      <c r="A180" s="0" t="s">
        <v>75</v>
      </c>
      <c r="B180" s="0" t="n">
        <v>0.059967041015625</v>
      </c>
      <c r="C180" s="0" t="n">
        <v>0.185546875</v>
      </c>
      <c r="D180" s="0" t="n">
        <v>3.305908203125</v>
      </c>
      <c r="E180" s="0" t="n">
        <v>5.96572875976563</v>
      </c>
      <c r="F180" s="0" t="n">
        <v>3.8043212890625</v>
      </c>
      <c r="G180" s="0" t="n">
        <v>2.10202026367188</v>
      </c>
      <c r="H180" s="0" t="n">
        <v>3.60287475585938</v>
      </c>
      <c r="I180" s="0" t="n">
        <v>0.729705810546875</v>
      </c>
      <c r="J180" s="0" t="n">
        <v>2.05648803710938</v>
      </c>
      <c r="K180" s="0" t="n">
        <v>0.17010498046875</v>
      </c>
      <c r="L180" s="0" t="n">
        <v>5.90277099609375</v>
      </c>
      <c r="M180" s="0" t="n">
        <v>5.05548095703125</v>
      </c>
      <c r="N180" s="0" t="n">
        <v>3.68307495117188</v>
      </c>
      <c r="O180" s="0" t="n">
        <v>0.078460693359375</v>
      </c>
      <c r="P180" s="0" t="n">
        <v>3.36318969726563</v>
      </c>
      <c r="Q180" s="0" t="n">
        <v>0.6024169921875</v>
      </c>
      <c r="R180" s="0" t="n">
        <v>1.74923706054688</v>
      </c>
      <c r="S180" s="0" t="n">
        <v>4.314453125</v>
      </c>
      <c r="T180" s="0" t="n">
        <v>0.43048095703125</v>
      </c>
      <c r="U180" s="0" t="n">
        <v>2.73788452148438</v>
      </c>
      <c r="V180" s="0" t="n">
        <v>1.77499389648438</v>
      </c>
      <c r="W180" s="0" t="n">
        <v>7.82037353515625</v>
      </c>
      <c r="X180" s="0" t="n">
        <v>3.60940551757813</v>
      </c>
      <c r="Y180" s="0" t="n">
        <v>0.177734375</v>
      </c>
      <c r="Z180" s="0" t="n">
        <v>2.07177734375</v>
      </c>
      <c r="AA180" s="0" t="n">
        <v>5.80813598632813</v>
      </c>
      <c r="AB180" s="0" t="n">
        <v>4.89837646484375</v>
      </c>
      <c r="AC180" s="0" t="n">
        <v>10.7908630371094</v>
      </c>
      <c r="AD180" s="0" t="n">
        <v>2.16195678710938</v>
      </c>
      <c r="AE180" s="0" t="n">
        <v>8.92385864257813</v>
      </c>
    </row>
    <row r="182" customFormat="false" ht="14.25" hidden="false" customHeight="false" outlineLevel="0" collapsed="false">
      <c r="A182" s="0" t="s">
        <v>45</v>
      </c>
    </row>
    <row r="183" customFormat="false" ht="14.25" hidden="false" customHeight="false" outlineLevel="0" collapsed="false">
      <c r="A183" s="0" t="s">
        <v>13</v>
      </c>
      <c r="B183" s="0" t="s">
        <v>7</v>
      </c>
    </row>
    <row r="184" customFormat="false" ht="14.25" hidden="false" customHeight="false" outlineLevel="0" collapsed="false">
      <c r="B184" s="0" t="n">
        <v>1</v>
      </c>
      <c r="C184" s="0" t="n">
        <v>2</v>
      </c>
      <c r="D184" s="0" t="n">
        <v>3</v>
      </c>
      <c r="E184" s="0" t="n">
        <v>4</v>
      </c>
      <c r="F184" s="0" t="n">
        <v>5</v>
      </c>
      <c r="G184" s="0" t="n">
        <v>6</v>
      </c>
      <c r="H184" s="0" t="n">
        <v>7</v>
      </c>
      <c r="I184" s="0" t="n">
        <v>8</v>
      </c>
      <c r="J184" s="0" t="n">
        <v>9</v>
      </c>
      <c r="K184" s="0" t="n">
        <v>10</v>
      </c>
      <c r="L184" s="0" t="n">
        <v>11</v>
      </c>
      <c r="M184" s="0" t="n">
        <v>12</v>
      </c>
      <c r="N184" s="0" t="n">
        <v>13</v>
      </c>
      <c r="O184" s="0" t="n">
        <v>14</v>
      </c>
      <c r="P184" s="0" t="n">
        <v>15</v>
      </c>
      <c r="Q184" s="0" t="n">
        <v>16</v>
      </c>
      <c r="R184" s="0" t="n">
        <v>17</v>
      </c>
      <c r="S184" s="0" t="n">
        <v>18</v>
      </c>
      <c r="T184" s="0" t="n">
        <v>19</v>
      </c>
      <c r="U184" s="0" t="n">
        <v>20</v>
      </c>
      <c r="V184" s="0" t="n">
        <v>21</v>
      </c>
      <c r="W184" s="0" t="n">
        <v>22</v>
      </c>
      <c r="X184" s="0" t="n">
        <v>23</v>
      </c>
      <c r="Y184" s="0" t="n">
        <v>24</v>
      </c>
      <c r="Z184" s="0" t="n">
        <v>25</v>
      </c>
      <c r="AA184" s="0" t="n">
        <v>26</v>
      </c>
      <c r="AB184" s="0" t="n">
        <v>27</v>
      </c>
      <c r="AC184" s="0" t="n">
        <v>28</v>
      </c>
      <c r="AD184" s="0" t="n">
        <v>29</v>
      </c>
      <c r="AE184" s="0" t="n">
        <v>30</v>
      </c>
      <c r="AF184" s="0" t="s">
        <v>72</v>
      </c>
      <c r="AG184" s="0" t="s">
        <v>73</v>
      </c>
      <c r="AH184" s="0" t="s">
        <v>74</v>
      </c>
    </row>
    <row r="185" customFormat="false" ht="14.25" hidden="false" customHeight="false" outlineLevel="0" collapsed="false">
      <c r="A185" s="0" t="n">
        <v>1</v>
      </c>
      <c r="B185" s="0" t="n">
        <v>267.188873291016</v>
      </c>
      <c r="C185" s="0" t="n">
        <v>267.666748046875</v>
      </c>
      <c r="D185" s="0" t="n">
        <v>264.243530273438</v>
      </c>
      <c r="E185" s="0" t="n">
        <v>273.974060058594</v>
      </c>
      <c r="F185" s="0" t="n">
        <v>270.927337646484</v>
      </c>
      <c r="G185" s="0" t="n">
        <v>269.477569580078</v>
      </c>
      <c r="H185" s="0" t="n">
        <v>264.949432373047</v>
      </c>
      <c r="I185" s="0" t="n">
        <v>268.347229003906</v>
      </c>
      <c r="J185" s="0" t="n">
        <v>265.845947265625</v>
      </c>
      <c r="K185" s="0" t="n">
        <v>267.419647216797</v>
      </c>
      <c r="L185" s="0" t="n">
        <v>262.211334228516</v>
      </c>
      <c r="M185" s="0" t="n">
        <v>263.135345458984</v>
      </c>
      <c r="N185" s="0" t="n">
        <v>264.791809082031</v>
      </c>
      <c r="O185" s="0" t="n">
        <v>267.554504394531</v>
      </c>
      <c r="P185" s="0" t="n">
        <v>264.900604248047</v>
      </c>
      <c r="Q185" s="0" t="n">
        <v>267.075653076172</v>
      </c>
      <c r="R185" s="0" t="n">
        <v>269.514404296875</v>
      </c>
      <c r="S185" s="0" t="n">
        <v>263.848327636719</v>
      </c>
      <c r="T185" s="0" t="n">
        <v>267.875457763672</v>
      </c>
      <c r="U185" s="0" t="n">
        <v>270.439910888672</v>
      </c>
      <c r="V185" s="0" t="n">
        <v>266.251007080078</v>
      </c>
      <c r="W185" s="0" t="n">
        <v>260.155487060547</v>
      </c>
      <c r="X185" s="0" t="n">
        <v>270.808502197266</v>
      </c>
      <c r="Y185" s="0" t="n">
        <v>267.338989257813</v>
      </c>
      <c r="Z185" s="0" t="n">
        <v>269.501373291016</v>
      </c>
      <c r="AA185" s="0" t="n">
        <v>273.078277587891</v>
      </c>
      <c r="AB185" s="0" t="n">
        <v>263.100128173828</v>
      </c>
      <c r="AC185" s="0" t="n">
        <v>277.26953125</v>
      </c>
      <c r="AD185" s="0" t="n">
        <v>265.650329589844</v>
      </c>
      <c r="AE185" s="0" t="n">
        <v>275.399108886719</v>
      </c>
      <c r="AF185" s="0" t="n">
        <f aca="false">AVERAGE(B185:AE185)</f>
        <v>267.664682006836</v>
      </c>
      <c r="AG185" s="0" t="n">
        <f aca="false">MIN(B185:AE185)</f>
        <v>260.155487060547</v>
      </c>
      <c r="AH185" s="0" t="n">
        <f aca="false">MAX(B185:AE185)</f>
        <v>277.26953125</v>
      </c>
    </row>
    <row r="186" customFormat="false" ht="14.25" hidden="false" customHeight="false" outlineLevel="0" collapsed="false">
      <c r="A186" s="0" t="s">
        <v>75</v>
      </c>
      <c r="B186" s="0" t="n">
        <v>0.47576904296875</v>
      </c>
      <c r="C186" s="0" t="n">
        <v>0.002105712890625</v>
      </c>
      <c r="D186" s="0" t="n">
        <v>3.42111206054688</v>
      </c>
      <c r="E186" s="0" t="n">
        <v>6.30941772460938</v>
      </c>
      <c r="F186" s="0" t="n">
        <v>3.2626953125</v>
      </c>
      <c r="G186" s="0" t="n">
        <v>1.81292724609375</v>
      </c>
      <c r="H186" s="0" t="n">
        <v>2.7152099609375</v>
      </c>
      <c r="I186" s="0" t="n">
        <v>0.682586669921875</v>
      </c>
      <c r="J186" s="0" t="n">
        <v>1.81869506835938</v>
      </c>
      <c r="K186" s="0" t="n">
        <v>0.2449951171875</v>
      </c>
      <c r="L186" s="0" t="n">
        <v>5.45330810546875</v>
      </c>
      <c r="M186" s="0" t="n">
        <v>4.529296875</v>
      </c>
      <c r="N186" s="0" t="n">
        <v>2.87283325195313</v>
      </c>
      <c r="O186" s="0" t="n">
        <v>0.110137939453125</v>
      </c>
      <c r="P186" s="0" t="n">
        <v>2.7640380859375</v>
      </c>
      <c r="Q186" s="0" t="n">
        <v>0.5889892578125</v>
      </c>
      <c r="R186" s="0" t="n">
        <v>1.84976196289063</v>
      </c>
      <c r="S186" s="0" t="n">
        <v>3.81631469726563</v>
      </c>
      <c r="T186" s="0" t="n">
        <v>0.2108154296875</v>
      </c>
      <c r="U186" s="0" t="n">
        <v>2.7752685546875</v>
      </c>
      <c r="V186" s="0" t="n">
        <v>1.41363525390625</v>
      </c>
      <c r="W186" s="0" t="n">
        <v>7.5091552734375</v>
      </c>
      <c r="X186" s="0" t="n">
        <v>3.14385986328125</v>
      </c>
      <c r="Y186" s="0" t="n">
        <v>0.325653076171875</v>
      </c>
      <c r="Z186" s="0" t="n">
        <v>1.83673095703125</v>
      </c>
      <c r="AA186" s="0" t="n">
        <v>5.41363525390625</v>
      </c>
      <c r="AB186" s="0" t="n">
        <v>4.56451416015625</v>
      </c>
      <c r="AC186" s="0" t="n">
        <v>9.60488891601563</v>
      </c>
      <c r="AD186" s="0" t="n">
        <v>2.01431274414063</v>
      </c>
      <c r="AE186" s="0" t="n">
        <v>7.73446655273438</v>
      </c>
    </row>
    <row r="188" customFormat="false" ht="14.25" hidden="false" customHeight="false" outlineLevel="0" collapsed="false">
      <c r="A188" s="0" t="s">
        <v>46</v>
      </c>
    </row>
    <row r="189" customFormat="false" ht="14.25" hidden="false" customHeight="false" outlineLevel="0" collapsed="false">
      <c r="A189" s="0" t="s">
        <v>13</v>
      </c>
      <c r="B189" s="0" t="s">
        <v>7</v>
      </c>
    </row>
    <row r="190" customFormat="false" ht="14.25" hidden="false" customHeight="false" outlineLevel="0" collapsed="false">
      <c r="B190" s="0" t="n">
        <v>1</v>
      </c>
      <c r="C190" s="0" t="n">
        <v>2</v>
      </c>
      <c r="D190" s="0" t="n">
        <v>3</v>
      </c>
      <c r="E190" s="0" t="n">
        <v>4</v>
      </c>
      <c r="F190" s="0" t="n">
        <v>5</v>
      </c>
      <c r="G190" s="0" t="n">
        <v>6</v>
      </c>
      <c r="H190" s="0" t="n">
        <v>7</v>
      </c>
      <c r="I190" s="0" t="n">
        <v>8</v>
      </c>
      <c r="J190" s="0" t="n">
        <v>9</v>
      </c>
      <c r="K190" s="0" t="n">
        <v>10</v>
      </c>
      <c r="L190" s="0" t="n">
        <v>11</v>
      </c>
      <c r="M190" s="0" t="n">
        <v>12</v>
      </c>
      <c r="N190" s="0" t="n">
        <v>13</v>
      </c>
      <c r="O190" s="0" t="n">
        <v>14</v>
      </c>
      <c r="P190" s="0" t="n">
        <v>15</v>
      </c>
      <c r="Q190" s="0" t="n">
        <v>16</v>
      </c>
      <c r="R190" s="0" t="n">
        <v>17</v>
      </c>
      <c r="S190" s="0" t="n">
        <v>18</v>
      </c>
      <c r="T190" s="0" t="n">
        <v>19</v>
      </c>
      <c r="U190" s="0" t="n">
        <v>20</v>
      </c>
      <c r="V190" s="0" t="n">
        <v>21</v>
      </c>
      <c r="W190" s="0" t="n">
        <v>22</v>
      </c>
      <c r="X190" s="0" t="n">
        <v>23</v>
      </c>
      <c r="Y190" s="0" t="n">
        <v>24</v>
      </c>
      <c r="Z190" s="0" t="n">
        <v>25</v>
      </c>
      <c r="AA190" s="0" t="n">
        <v>26</v>
      </c>
      <c r="AB190" s="0" t="n">
        <v>27</v>
      </c>
      <c r="AC190" s="0" t="n">
        <v>28</v>
      </c>
      <c r="AD190" s="0" t="n">
        <v>29</v>
      </c>
      <c r="AE190" s="0" t="n">
        <v>30</v>
      </c>
      <c r="AF190" s="0" t="s">
        <v>72</v>
      </c>
      <c r="AG190" s="0" t="s">
        <v>73</v>
      </c>
      <c r="AH190" s="0" t="s">
        <v>74</v>
      </c>
    </row>
    <row r="191" customFormat="false" ht="14.25" hidden="false" customHeight="false" outlineLevel="0" collapsed="false">
      <c r="A191" s="0" t="n">
        <v>1</v>
      </c>
      <c r="B191" s="0" t="n">
        <v>572.166687011719</v>
      </c>
      <c r="C191" s="0" t="n">
        <v>576.658020019531</v>
      </c>
      <c r="D191" s="0" t="n">
        <v>570.511291503906</v>
      </c>
      <c r="E191" s="0" t="n">
        <v>591.000549316406</v>
      </c>
      <c r="F191" s="0" t="n">
        <v>582.572937011719</v>
      </c>
      <c r="G191" s="0" t="n">
        <v>575.662292480469</v>
      </c>
      <c r="H191" s="0" t="n">
        <v>574.031066894531</v>
      </c>
      <c r="I191" s="0" t="n">
        <v>577.710205078125</v>
      </c>
      <c r="J191" s="0" t="n">
        <v>579.1728515625</v>
      </c>
      <c r="K191" s="0" t="n">
        <v>575.750244140625</v>
      </c>
      <c r="L191" s="0" t="n">
        <v>567.667724609375</v>
      </c>
      <c r="M191" s="0" t="n">
        <v>574.885986328125</v>
      </c>
      <c r="N191" s="0" t="n">
        <v>574.679382324219</v>
      </c>
      <c r="O191" s="0" t="n">
        <v>570.862609863281</v>
      </c>
      <c r="P191" s="0" t="n">
        <v>565.474060058594</v>
      </c>
      <c r="Q191" s="0" t="n">
        <v>569.010070800781</v>
      </c>
      <c r="R191" s="0" t="n">
        <v>574.129272460938</v>
      </c>
      <c r="S191" s="0" t="n">
        <v>575.024047851563</v>
      </c>
      <c r="T191" s="0" t="n">
        <v>577.385192871094</v>
      </c>
      <c r="U191" s="0" t="n">
        <v>588.617553710938</v>
      </c>
      <c r="V191" s="0" t="n">
        <v>570.218139648438</v>
      </c>
      <c r="W191" s="0" t="n">
        <v>558.592651367188</v>
      </c>
      <c r="X191" s="0" t="n">
        <v>584.782897949219</v>
      </c>
      <c r="Y191" s="0" t="n">
        <v>572.339721679688</v>
      </c>
      <c r="Z191" s="0" t="n">
        <v>575.450073242188</v>
      </c>
      <c r="AA191" s="0" t="n">
        <v>585.481079101563</v>
      </c>
      <c r="AB191" s="0" t="n">
        <v>569.701232910156</v>
      </c>
      <c r="AC191" s="0" t="n">
        <v>592.090698242188</v>
      </c>
      <c r="AD191" s="0" t="n">
        <v>572.290771484375</v>
      </c>
      <c r="AE191" s="0" t="n">
        <v>591.1142578125</v>
      </c>
      <c r="AF191" s="0" t="n">
        <f aca="false">AVERAGE(B191:AE191)</f>
        <v>576.167785644531</v>
      </c>
      <c r="AG191" s="0" t="n">
        <f aca="false">MIN(B191:AE191)</f>
        <v>558.592651367188</v>
      </c>
      <c r="AH191" s="0" t="n">
        <f aca="false">MAX(B191:AE191)</f>
        <v>592.090698242188</v>
      </c>
    </row>
    <row r="192" customFormat="false" ht="14.25" hidden="false" customHeight="false" outlineLevel="0" collapsed="false">
      <c r="A192" s="0" t="s">
        <v>75</v>
      </c>
      <c r="B192" s="0" t="n">
        <v>4.00103759765625</v>
      </c>
      <c r="C192" s="0" t="n">
        <v>0.49029541015625</v>
      </c>
      <c r="D192" s="0" t="n">
        <v>5.65643310546875</v>
      </c>
      <c r="E192" s="0" t="n">
        <v>14.8328247070313</v>
      </c>
      <c r="F192" s="0" t="n">
        <v>6.40521240234375</v>
      </c>
      <c r="G192" s="0" t="n">
        <v>0.50543212890625</v>
      </c>
      <c r="H192" s="0" t="n">
        <v>2.13665771484375</v>
      </c>
      <c r="I192" s="0" t="n">
        <v>1.54248046875</v>
      </c>
      <c r="J192" s="0" t="n">
        <v>3.005126953125</v>
      </c>
      <c r="K192" s="0" t="n">
        <v>0.41748046875</v>
      </c>
      <c r="L192" s="0" t="n">
        <v>8.5</v>
      </c>
      <c r="M192" s="0" t="n">
        <v>1.28173828125</v>
      </c>
      <c r="N192" s="0" t="n">
        <v>1.48834228515625</v>
      </c>
      <c r="O192" s="0" t="n">
        <v>5.30511474609375</v>
      </c>
      <c r="P192" s="0" t="n">
        <v>10.6936645507813</v>
      </c>
      <c r="Q192" s="0" t="n">
        <v>7.15765380859375</v>
      </c>
      <c r="R192" s="0" t="n">
        <v>2.0384521484375</v>
      </c>
      <c r="S192" s="0" t="n">
        <v>1.1436767578125</v>
      </c>
      <c r="T192" s="0" t="n">
        <v>1.21746826171875</v>
      </c>
      <c r="U192" s="0" t="n">
        <v>12.4498291015625</v>
      </c>
      <c r="V192" s="0" t="n">
        <v>5.9495849609375</v>
      </c>
      <c r="W192" s="0" t="n">
        <v>17.5750732421875</v>
      </c>
      <c r="X192" s="0" t="n">
        <v>8.61517333984375</v>
      </c>
      <c r="Y192" s="0" t="n">
        <v>3.8280029296875</v>
      </c>
      <c r="Z192" s="0" t="n">
        <v>0.7176513671875</v>
      </c>
      <c r="AA192" s="0" t="n">
        <v>9.3133544921875</v>
      </c>
      <c r="AB192" s="0" t="n">
        <v>6.46649169921875</v>
      </c>
      <c r="AC192" s="0" t="n">
        <v>15.9229736328125</v>
      </c>
      <c r="AD192" s="0" t="n">
        <v>3.876953125</v>
      </c>
      <c r="AE192" s="0" t="n">
        <v>14.946533203125</v>
      </c>
    </row>
    <row r="194" customFormat="false" ht="14.25" hidden="false" customHeight="false" outlineLevel="0" collapsed="false">
      <c r="A194" s="0" t="s">
        <v>47</v>
      </c>
    </row>
    <row r="195" customFormat="false" ht="14.25" hidden="false" customHeight="false" outlineLevel="0" collapsed="false">
      <c r="A195" s="0" t="s">
        <v>13</v>
      </c>
      <c r="B195" s="0" t="s">
        <v>7</v>
      </c>
    </row>
    <row r="196" customFormat="false" ht="14.25" hidden="false" customHeight="false" outlineLevel="0" collapsed="false">
      <c r="B196" s="0" t="n">
        <v>1</v>
      </c>
      <c r="C196" s="0" t="n">
        <v>2</v>
      </c>
      <c r="D196" s="0" t="n">
        <v>3</v>
      </c>
      <c r="E196" s="0" t="n">
        <v>4</v>
      </c>
      <c r="F196" s="0" t="n">
        <v>5</v>
      </c>
      <c r="G196" s="0" t="n">
        <v>6</v>
      </c>
      <c r="H196" s="0" t="n">
        <v>7</v>
      </c>
      <c r="I196" s="0" t="n">
        <v>8</v>
      </c>
      <c r="J196" s="0" t="n">
        <v>9</v>
      </c>
      <c r="K196" s="0" t="n">
        <v>10</v>
      </c>
      <c r="L196" s="0" t="n">
        <v>11</v>
      </c>
      <c r="M196" s="0" t="n">
        <v>12</v>
      </c>
      <c r="N196" s="0" t="n">
        <v>13</v>
      </c>
      <c r="O196" s="0" t="n">
        <v>14</v>
      </c>
      <c r="P196" s="0" t="n">
        <v>15</v>
      </c>
      <c r="Q196" s="0" t="n">
        <v>16</v>
      </c>
      <c r="R196" s="0" t="n">
        <v>17</v>
      </c>
      <c r="S196" s="0" t="n">
        <v>18</v>
      </c>
      <c r="T196" s="0" t="n">
        <v>19</v>
      </c>
      <c r="U196" s="0" t="n">
        <v>20</v>
      </c>
      <c r="V196" s="0" t="n">
        <v>21</v>
      </c>
      <c r="W196" s="0" t="n">
        <v>22</v>
      </c>
      <c r="X196" s="0" t="n">
        <v>23</v>
      </c>
      <c r="Y196" s="0" t="n">
        <v>24</v>
      </c>
      <c r="Z196" s="0" t="n">
        <v>25</v>
      </c>
      <c r="AA196" s="0" t="n">
        <v>26</v>
      </c>
      <c r="AB196" s="0" t="n">
        <v>27</v>
      </c>
      <c r="AC196" s="0" t="n">
        <v>28</v>
      </c>
      <c r="AD196" s="0" t="n">
        <v>29</v>
      </c>
      <c r="AE196" s="0" t="n">
        <v>30</v>
      </c>
      <c r="AF196" s="0" t="s">
        <v>72</v>
      </c>
      <c r="AG196" s="0" t="s">
        <v>73</v>
      </c>
      <c r="AH196" s="0" t="s">
        <v>74</v>
      </c>
    </row>
    <row r="197" customFormat="false" ht="14.25" hidden="false" customHeight="false" outlineLevel="0" collapsed="false">
      <c r="A197" s="0" t="n">
        <v>1</v>
      </c>
      <c r="B197" s="0" t="n">
        <v>573.486877441406</v>
      </c>
      <c r="C197" s="0" t="n">
        <v>578.523071289063</v>
      </c>
      <c r="D197" s="0" t="n">
        <v>570.618103027344</v>
      </c>
      <c r="E197" s="0" t="n">
        <v>589.621887207031</v>
      </c>
      <c r="F197" s="0" t="n">
        <v>580.913635253906</v>
      </c>
      <c r="G197" s="0" t="n">
        <v>577.043579101563</v>
      </c>
      <c r="H197" s="0" t="n">
        <v>573.121154785156</v>
      </c>
      <c r="I197" s="0" t="n">
        <v>578.031799316406</v>
      </c>
      <c r="J197" s="0" t="n">
        <v>577.075988769531</v>
      </c>
      <c r="K197" s="0" t="n">
        <v>574.319396972656</v>
      </c>
      <c r="L197" s="0" t="n">
        <v>569.360046386719</v>
      </c>
      <c r="M197" s="0" t="n">
        <v>576.698181152344</v>
      </c>
      <c r="N197" s="0" t="n">
        <v>575.497741699219</v>
      </c>
      <c r="O197" s="0" t="n">
        <v>572.37890625</v>
      </c>
      <c r="P197" s="0" t="n">
        <v>564.549987792969</v>
      </c>
      <c r="Q197" s="0" t="n">
        <v>569.291748046875</v>
      </c>
      <c r="R197" s="0" t="n">
        <v>572.098999023438</v>
      </c>
      <c r="S197" s="0" t="n">
        <v>573.472229003906</v>
      </c>
      <c r="T197" s="0" t="n">
        <v>577.285400390625</v>
      </c>
      <c r="U197" s="0" t="n">
        <v>588.339660644531</v>
      </c>
      <c r="V197" s="0" t="n">
        <v>570.036865234375</v>
      </c>
      <c r="W197" s="0" t="n">
        <v>556.351745605469</v>
      </c>
      <c r="X197" s="0" t="n">
        <v>584.336120605469</v>
      </c>
      <c r="Y197" s="0" t="n">
        <v>573.539428710938</v>
      </c>
      <c r="Z197" s="0" t="n">
        <v>575.878356933594</v>
      </c>
      <c r="AA197" s="0" t="n">
        <v>583.877685546875</v>
      </c>
      <c r="AB197" s="0" t="n">
        <v>570.344787597656</v>
      </c>
      <c r="AC197" s="0" t="n">
        <v>594.459899902344</v>
      </c>
      <c r="AD197" s="0" t="n">
        <v>573.261108398438</v>
      </c>
      <c r="AE197" s="0" t="n">
        <v>591.438720703125</v>
      </c>
      <c r="AF197" s="0" t="n">
        <f aca="false">AVERAGE(B197:AE197)</f>
        <v>576.175103759766</v>
      </c>
      <c r="AG197" s="0" t="n">
        <f aca="false">MIN(B197:AE197)</f>
        <v>556.351745605469</v>
      </c>
      <c r="AH197" s="0" t="n">
        <f aca="false">MAX(B197:AE197)</f>
        <v>594.459899902344</v>
      </c>
    </row>
    <row r="198" customFormat="false" ht="14.25" hidden="false" customHeight="false" outlineLevel="0" collapsed="false">
      <c r="A198" s="0" t="s">
        <v>75</v>
      </c>
      <c r="B198" s="0" t="n">
        <v>2.688232421875</v>
      </c>
      <c r="C198" s="0" t="n">
        <v>2.34796142578125</v>
      </c>
      <c r="D198" s="0" t="n">
        <v>5.5570068359375</v>
      </c>
      <c r="E198" s="0" t="n">
        <v>13.44677734375</v>
      </c>
      <c r="F198" s="0" t="n">
        <v>4.738525390625</v>
      </c>
      <c r="G198" s="0" t="n">
        <v>0.86846923828125</v>
      </c>
      <c r="H198" s="0" t="n">
        <v>3.053955078125</v>
      </c>
      <c r="I198" s="0" t="n">
        <v>1.856689453125</v>
      </c>
      <c r="J198" s="0" t="n">
        <v>0.90087890625</v>
      </c>
      <c r="K198" s="0" t="n">
        <v>1.855712890625</v>
      </c>
      <c r="L198" s="0" t="n">
        <v>6.8150634765625</v>
      </c>
      <c r="M198" s="0" t="n">
        <v>0.5230712890625</v>
      </c>
      <c r="N198" s="0" t="n">
        <v>0.6773681640625</v>
      </c>
      <c r="O198" s="0" t="n">
        <v>3.79620361328125</v>
      </c>
      <c r="P198" s="0" t="n">
        <v>11.6251220703125</v>
      </c>
      <c r="Q198" s="0" t="n">
        <v>6.88336181640625</v>
      </c>
      <c r="R198" s="0" t="n">
        <v>4.07611083984375</v>
      </c>
      <c r="S198" s="0" t="n">
        <v>2.702880859375</v>
      </c>
      <c r="T198" s="0" t="n">
        <v>1.11029052734375</v>
      </c>
      <c r="U198" s="0" t="n">
        <v>12.16455078125</v>
      </c>
      <c r="V198" s="0" t="n">
        <v>6.13824462890625</v>
      </c>
      <c r="W198" s="0" t="n">
        <v>19.8233642578125</v>
      </c>
      <c r="X198" s="0" t="n">
        <v>8.1610107421875</v>
      </c>
      <c r="Y198" s="0" t="n">
        <v>2.63568115234375</v>
      </c>
      <c r="Z198" s="0" t="n">
        <v>0.2967529296875</v>
      </c>
      <c r="AA198" s="0" t="n">
        <v>7.70257568359375</v>
      </c>
      <c r="AB198" s="0" t="n">
        <v>5.830322265625</v>
      </c>
      <c r="AC198" s="0" t="n">
        <v>18.2847900390625</v>
      </c>
      <c r="AD198" s="0" t="n">
        <v>2.91400146484375</v>
      </c>
      <c r="AE198" s="0" t="n">
        <v>15.2636108398438</v>
      </c>
    </row>
    <row r="200" customFormat="false" ht="14.25" hidden="false" customHeight="false" outlineLevel="0" collapsed="false">
      <c r="A200" s="0" t="s">
        <v>48</v>
      </c>
    </row>
    <row r="201" customFormat="false" ht="14.25" hidden="false" customHeight="false" outlineLevel="0" collapsed="false">
      <c r="A201" s="0" t="s">
        <v>13</v>
      </c>
      <c r="B201" s="0" t="s">
        <v>7</v>
      </c>
    </row>
    <row r="202" customFormat="false" ht="14.25" hidden="false" customHeight="false" outlineLevel="0" collapsed="false">
      <c r="B202" s="0" t="n">
        <v>1</v>
      </c>
      <c r="C202" s="0" t="n">
        <v>2</v>
      </c>
      <c r="D202" s="0" t="n">
        <v>3</v>
      </c>
      <c r="E202" s="0" t="n">
        <v>4</v>
      </c>
      <c r="F202" s="0" t="n">
        <v>5</v>
      </c>
      <c r="G202" s="0" t="n">
        <v>6</v>
      </c>
      <c r="H202" s="0" t="n">
        <v>7</v>
      </c>
      <c r="I202" s="0" t="n">
        <v>8</v>
      </c>
      <c r="J202" s="0" t="n">
        <v>9</v>
      </c>
      <c r="K202" s="0" t="n">
        <v>10</v>
      </c>
      <c r="L202" s="0" t="n">
        <v>11</v>
      </c>
      <c r="M202" s="0" t="n">
        <v>12</v>
      </c>
      <c r="N202" s="0" t="n">
        <v>13</v>
      </c>
      <c r="O202" s="0" t="n">
        <v>14</v>
      </c>
      <c r="P202" s="0" t="n">
        <v>15</v>
      </c>
      <c r="Q202" s="0" t="n">
        <v>16</v>
      </c>
      <c r="R202" s="0" t="n">
        <v>17</v>
      </c>
      <c r="S202" s="0" t="n">
        <v>18</v>
      </c>
      <c r="T202" s="0" t="n">
        <v>19</v>
      </c>
      <c r="U202" s="0" t="n">
        <v>20</v>
      </c>
      <c r="V202" s="0" t="n">
        <v>21</v>
      </c>
      <c r="W202" s="0" t="n">
        <v>22</v>
      </c>
      <c r="X202" s="0" t="n">
        <v>23</v>
      </c>
      <c r="Y202" s="0" t="n">
        <v>24</v>
      </c>
      <c r="Z202" s="0" t="n">
        <v>25</v>
      </c>
      <c r="AA202" s="0" t="n">
        <v>26</v>
      </c>
      <c r="AB202" s="0" t="n">
        <v>27</v>
      </c>
      <c r="AC202" s="0" t="n">
        <v>28</v>
      </c>
      <c r="AD202" s="0" t="n">
        <v>29</v>
      </c>
      <c r="AE202" s="0" t="n">
        <v>30</v>
      </c>
      <c r="AF202" s="0" t="s">
        <v>72</v>
      </c>
      <c r="AG202" s="0" t="s">
        <v>73</v>
      </c>
      <c r="AH202" s="0" t="s">
        <v>74</v>
      </c>
    </row>
    <row r="203" customFormat="false" ht="14.25" hidden="false" customHeight="false" outlineLevel="0" collapsed="false">
      <c r="A203" s="0" t="n">
        <v>1</v>
      </c>
      <c r="B203" s="0" t="n">
        <v>409.094543457031</v>
      </c>
      <c r="C203" s="0" t="n">
        <v>416.129058837891</v>
      </c>
      <c r="D203" s="0" t="n">
        <v>409.134429931641</v>
      </c>
      <c r="E203" s="0" t="n">
        <v>422.205718994141</v>
      </c>
      <c r="F203" s="0" t="n">
        <v>418.905364990234</v>
      </c>
      <c r="G203" s="0" t="n">
        <v>412.351348876953</v>
      </c>
      <c r="H203" s="0" t="n">
        <v>409.163635253906</v>
      </c>
      <c r="I203" s="0" t="n">
        <v>414.885864257813</v>
      </c>
      <c r="J203" s="0" t="n">
        <v>416.317169189453</v>
      </c>
      <c r="K203" s="0" t="n">
        <v>413.796020507813</v>
      </c>
      <c r="L203" s="0" t="n">
        <v>410.143920898438</v>
      </c>
      <c r="M203" s="0" t="n">
        <v>414.740844726563</v>
      </c>
      <c r="N203" s="0" t="n">
        <v>410.717071533203</v>
      </c>
      <c r="O203" s="0" t="n">
        <v>409.261840820313</v>
      </c>
      <c r="P203" s="0" t="n">
        <v>407.260437011719</v>
      </c>
      <c r="Q203" s="0" t="n">
        <v>409.665100097656</v>
      </c>
      <c r="R203" s="0" t="n">
        <v>412.380157470703</v>
      </c>
      <c r="S203" s="0" t="n">
        <v>410.891693115234</v>
      </c>
      <c r="T203" s="0" t="n">
        <v>412.209533691406</v>
      </c>
      <c r="U203" s="0" t="n">
        <v>423.493072509766</v>
      </c>
      <c r="V203" s="0" t="n">
        <v>408.926208496094</v>
      </c>
      <c r="W203" s="0" t="n">
        <v>401.840179443359</v>
      </c>
      <c r="X203" s="0" t="n">
        <v>420.568908691406</v>
      </c>
      <c r="Y203" s="0" t="n">
        <v>412.484710693359</v>
      </c>
      <c r="Z203" s="0" t="n">
        <v>411.449584960938</v>
      </c>
      <c r="AA203" s="0" t="n">
        <v>418.230072021484</v>
      </c>
      <c r="AB203" s="0" t="n">
        <v>408.735931396484</v>
      </c>
      <c r="AC203" s="0" t="n">
        <v>427.524017333984</v>
      </c>
      <c r="AD203" s="0" t="n">
        <v>413.114471435547</v>
      </c>
      <c r="AE203" s="0" t="n">
        <v>427.220520019531</v>
      </c>
      <c r="AF203" s="0" t="n">
        <f aca="false">AVERAGE(B203:AE203)</f>
        <v>413.761381022135</v>
      </c>
      <c r="AG203" s="0" t="n">
        <f aca="false">MIN(B203:AE203)</f>
        <v>401.840179443359</v>
      </c>
      <c r="AH203" s="0" t="n">
        <f aca="false">MAX(B203:AE203)</f>
        <v>427.524017333984</v>
      </c>
    </row>
    <row r="204" customFormat="false" ht="14.25" hidden="false" customHeight="false" outlineLevel="0" collapsed="false">
      <c r="A204" s="0" t="s">
        <v>75</v>
      </c>
      <c r="B204" s="0" t="n">
        <v>4.66680908203125</v>
      </c>
      <c r="C204" s="0" t="n">
        <v>2.36770629882813</v>
      </c>
      <c r="D204" s="0" t="n">
        <v>4.62692260742188</v>
      </c>
      <c r="E204" s="0" t="n">
        <v>8.44436645507813</v>
      </c>
      <c r="F204" s="0" t="n">
        <v>5.14401245117188</v>
      </c>
      <c r="G204" s="0" t="n">
        <v>1.41000366210938</v>
      </c>
      <c r="H204" s="0" t="n">
        <v>4.59771728515625</v>
      </c>
      <c r="I204" s="0" t="n">
        <v>1.12451171875</v>
      </c>
      <c r="J204" s="0" t="n">
        <v>2.55581665039063</v>
      </c>
      <c r="K204" s="0" t="n">
        <v>0.03466796875</v>
      </c>
      <c r="L204" s="0" t="n">
        <v>3.617431640625</v>
      </c>
      <c r="M204" s="0" t="n">
        <v>0.9794921875</v>
      </c>
      <c r="N204" s="0" t="n">
        <v>3.04428100585938</v>
      </c>
      <c r="O204" s="0" t="n">
        <v>4.49951171875</v>
      </c>
      <c r="P204" s="0" t="n">
        <v>6.50091552734375</v>
      </c>
      <c r="Q204" s="0" t="n">
        <v>4.09625244140625</v>
      </c>
      <c r="R204" s="0" t="n">
        <v>1.38119506835938</v>
      </c>
      <c r="S204" s="0" t="n">
        <v>2.86965942382813</v>
      </c>
      <c r="T204" s="0" t="n">
        <v>1.55181884765625</v>
      </c>
      <c r="U204" s="0" t="n">
        <v>9.73171997070313</v>
      </c>
      <c r="V204" s="0" t="n">
        <v>4.83514404296875</v>
      </c>
      <c r="W204" s="0" t="n">
        <v>11.9211730957031</v>
      </c>
      <c r="X204" s="0" t="n">
        <v>6.80755615234375</v>
      </c>
      <c r="Y204" s="0" t="n">
        <v>1.27664184570313</v>
      </c>
      <c r="Z204" s="0" t="n">
        <v>2.311767578125</v>
      </c>
      <c r="AA204" s="0" t="n">
        <v>4.46871948242188</v>
      </c>
      <c r="AB204" s="0" t="n">
        <v>5.02542114257813</v>
      </c>
      <c r="AC204" s="0" t="n">
        <v>13.7626647949219</v>
      </c>
      <c r="AD204" s="0" t="n">
        <v>0.646881103515625</v>
      </c>
      <c r="AE204" s="0" t="n">
        <v>13.4591674804688</v>
      </c>
    </row>
    <row r="206" customFormat="false" ht="14.25" hidden="false" customHeight="false" outlineLevel="0" collapsed="false">
      <c r="A206" s="0" t="s">
        <v>49</v>
      </c>
    </row>
    <row r="207" customFormat="false" ht="14.25" hidden="false" customHeight="false" outlineLevel="0" collapsed="false">
      <c r="A207" s="0" t="s">
        <v>13</v>
      </c>
      <c r="B207" s="0" t="s">
        <v>7</v>
      </c>
    </row>
    <row r="208" customFormat="false" ht="14.25" hidden="false" customHeight="false" outlineLevel="0" collapsed="false">
      <c r="B208" s="0" t="n">
        <v>1</v>
      </c>
      <c r="C208" s="0" t="n">
        <v>2</v>
      </c>
      <c r="D208" s="0" t="n">
        <v>3</v>
      </c>
      <c r="E208" s="0" t="n">
        <v>4</v>
      </c>
      <c r="F208" s="0" t="n">
        <v>5</v>
      </c>
      <c r="G208" s="0" t="n">
        <v>6</v>
      </c>
      <c r="H208" s="0" t="n">
        <v>7</v>
      </c>
      <c r="I208" s="0" t="n">
        <v>8</v>
      </c>
      <c r="J208" s="0" t="n">
        <v>9</v>
      </c>
      <c r="K208" s="0" t="n">
        <v>10</v>
      </c>
      <c r="L208" s="0" t="n">
        <v>11</v>
      </c>
      <c r="M208" s="0" t="n">
        <v>12</v>
      </c>
      <c r="N208" s="0" t="n">
        <v>13</v>
      </c>
      <c r="O208" s="0" t="n">
        <v>14</v>
      </c>
      <c r="P208" s="0" t="n">
        <v>15</v>
      </c>
      <c r="Q208" s="0" t="n">
        <v>16</v>
      </c>
      <c r="R208" s="0" t="n">
        <v>17</v>
      </c>
      <c r="S208" s="0" t="n">
        <v>18</v>
      </c>
      <c r="T208" s="0" t="n">
        <v>19</v>
      </c>
      <c r="U208" s="0" t="n">
        <v>20</v>
      </c>
      <c r="V208" s="0" t="n">
        <v>21</v>
      </c>
      <c r="W208" s="0" t="n">
        <v>22</v>
      </c>
      <c r="X208" s="0" t="n">
        <v>23</v>
      </c>
      <c r="Y208" s="0" t="n">
        <v>24</v>
      </c>
      <c r="Z208" s="0" t="n">
        <v>25</v>
      </c>
      <c r="AA208" s="0" t="n">
        <v>26</v>
      </c>
      <c r="AB208" s="0" t="n">
        <v>27</v>
      </c>
      <c r="AC208" s="0" t="n">
        <v>28</v>
      </c>
      <c r="AD208" s="0" t="n">
        <v>29</v>
      </c>
      <c r="AE208" s="0" t="n">
        <v>30</v>
      </c>
      <c r="AF208" s="0" t="s">
        <v>72</v>
      </c>
      <c r="AG208" s="0" t="s">
        <v>73</v>
      </c>
      <c r="AH208" s="0" t="s">
        <v>74</v>
      </c>
    </row>
    <row r="209" customFormat="false" ht="14.25" hidden="false" customHeight="false" outlineLevel="0" collapsed="false">
      <c r="A209" s="0" t="n">
        <v>1</v>
      </c>
      <c r="B209" s="0" t="n">
        <v>317.967803955078</v>
      </c>
      <c r="C209" s="0" t="n">
        <v>318.213928222656</v>
      </c>
      <c r="D209" s="0" t="n">
        <v>316.974243164063</v>
      </c>
      <c r="E209" s="0" t="n">
        <v>326.510589599609</v>
      </c>
      <c r="F209" s="0" t="n">
        <v>322.498504638672</v>
      </c>
      <c r="G209" s="0" t="n">
        <v>319.308715820313</v>
      </c>
      <c r="H209" s="0" t="n">
        <v>315.685668945313</v>
      </c>
      <c r="I209" s="0" t="n">
        <v>314.5</v>
      </c>
      <c r="J209" s="0" t="n">
        <v>322.334777832031</v>
      </c>
      <c r="K209" s="0" t="n">
        <v>319.733825683594</v>
      </c>
      <c r="L209" s="0" t="n">
        <v>316.024353027344</v>
      </c>
      <c r="M209" s="0" t="n">
        <v>320.175354003906</v>
      </c>
      <c r="N209" s="0" t="n">
        <v>315.508911132813</v>
      </c>
      <c r="O209" s="0" t="n">
        <v>317.792877197266</v>
      </c>
      <c r="P209" s="0" t="n">
        <v>315.072692871094</v>
      </c>
      <c r="Q209" s="0" t="n">
        <v>316.242492675781</v>
      </c>
      <c r="R209" s="0" t="n">
        <v>317.917449951172</v>
      </c>
      <c r="S209" s="0" t="n">
        <v>320.983215332031</v>
      </c>
      <c r="T209" s="0" t="n">
        <v>317.038879394531</v>
      </c>
      <c r="U209" s="0" t="n">
        <v>326.222778320313</v>
      </c>
      <c r="V209" s="0" t="n">
        <v>317.466217041016</v>
      </c>
      <c r="W209" s="0" t="n">
        <v>312.858673095703</v>
      </c>
      <c r="X209" s="0" t="n">
        <v>324.417175292969</v>
      </c>
      <c r="Y209" s="0" t="n">
        <v>322.881378173828</v>
      </c>
      <c r="Z209" s="0" t="n">
        <v>319.523986816406</v>
      </c>
      <c r="AA209" s="0" t="n">
        <v>317.901336669922</v>
      </c>
      <c r="AB209" s="0" t="n">
        <v>313.102752685547</v>
      </c>
      <c r="AC209" s="0" t="n">
        <v>329.678405761719</v>
      </c>
      <c r="AD209" s="0" t="n">
        <v>317.515075683594</v>
      </c>
      <c r="AE209" s="0" t="n">
        <v>327.938995361328</v>
      </c>
      <c r="AF209" s="0" t="n">
        <f aca="false">AVERAGE(B209:AE209)</f>
        <v>319.33303527832</v>
      </c>
      <c r="AG209" s="0" t="n">
        <f aca="false">MIN(B209:AE209)</f>
        <v>312.858673095703</v>
      </c>
      <c r="AH209" s="0" t="n">
        <f aca="false">MAX(B209:AE209)</f>
        <v>329.678405761719</v>
      </c>
    </row>
    <row r="210" customFormat="false" ht="14.25" hidden="false" customHeight="false" outlineLevel="0" collapsed="false">
      <c r="A210" s="0" t="s">
        <v>75</v>
      </c>
      <c r="B210" s="0" t="n">
        <v>1.36526489257813</v>
      </c>
      <c r="C210" s="0" t="n">
        <v>1.119140625</v>
      </c>
      <c r="D210" s="0" t="n">
        <v>2.35882568359375</v>
      </c>
      <c r="E210" s="0" t="n">
        <v>7.17752075195313</v>
      </c>
      <c r="F210" s="0" t="n">
        <v>3.16543579101563</v>
      </c>
      <c r="G210" s="0" t="n">
        <v>0.02435302734375</v>
      </c>
      <c r="H210" s="0" t="n">
        <v>3.64739990234375</v>
      </c>
      <c r="I210" s="0" t="n">
        <v>4.83306884765625</v>
      </c>
      <c r="J210" s="0" t="n">
        <v>3.001708984375</v>
      </c>
      <c r="K210" s="0" t="n">
        <v>0.4007568359375</v>
      </c>
      <c r="L210" s="0" t="n">
        <v>3.3087158203125</v>
      </c>
      <c r="M210" s="0" t="n">
        <v>0.84228515625</v>
      </c>
      <c r="N210" s="0" t="n">
        <v>3.82415771484375</v>
      </c>
      <c r="O210" s="0" t="n">
        <v>1.54019165039063</v>
      </c>
      <c r="P210" s="0" t="n">
        <v>4.2603759765625</v>
      </c>
      <c r="Q210" s="0" t="n">
        <v>3.090576171875</v>
      </c>
      <c r="R210" s="0" t="n">
        <v>1.41561889648438</v>
      </c>
      <c r="S210" s="0" t="n">
        <v>1.650146484375</v>
      </c>
      <c r="T210" s="0" t="n">
        <v>2.294189453125</v>
      </c>
      <c r="U210" s="0" t="n">
        <v>6.88970947265625</v>
      </c>
      <c r="V210" s="0" t="n">
        <v>1.86685180664063</v>
      </c>
      <c r="W210" s="0" t="n">
        <v>6.47439575195313</v>
      </c>
      <c r="X210" s="0" t="n">
        <v>5.0841064453125</v>
      </c>
      <c r="Y210" s="0" t="n">
        <v>3.54830932617188</v>
      </c>
      <c r="Z210" s="0" t="n">
        <v>0.19091796875</v>
      </c>
      <c r="AA210" s="0" t="n">
        <v>1.43173217773438</v>
      </c>
      <c r="AB210" s="0" t="n">
        <v>6.23031616210938</v>
      </c>
      <c r="AC210" s="0" t="n">
        <v>10.3453369140625</v>
      </c>
      <c r="AD210" s="0" t="n">
        <v>1.8179931640625</v>
      </c>
      <c r="AE210" s="0" t="n">
        <v>8.60592651367188</v>
      </c>
    </row>
    <row r="212" customFormat="false" ht="14.25" hidden="false" customHeight="false" outlineLevel="0" collapsed="false">
      <c r="A212" s="0" t="s">
        <v>50</v>
      </c>
    </row>
    <row r="213" customFormat="false" ht="14.25" hidden="false" customHeight="false" outlineLevel="0" collapsed="false">
      <c r="A213" s="0" t="s">
        <v>13</v>
      </c>
      <c r="B213" s="0" t="s">
        <v>7</v>
      </c>
    </row>
    <row r="214" customFormat="false" ht="14.25" hidden="false" customHeight="false" outlineLevel="0" collapsed="false">
      <c r="B214" s="0" t="n">
        <v>1</v>
      </c>
      <c r="C214" s="0" t="n">
        <v>2</v>
      </c>
      <c r="D214" s="0" t="n">
        <v>3</v>
      </c>
      <c r="E214" s="0" t="n">
        <v>4</v>
      </c>
      <c r="F214" s="0" t="n">
        <v>5</v>
      </c>
      <c r="G214" s="0" t="n">
        <v>6</v>
      </c>
      <c r="H214" s="0" t="n">
        <v>7</v>
      </c>
      <c r="I214" s="0" t="n">
        <v>8</v>
      </c>
      <c r="J214" s="0" t="n">
        <v>9</v>
      </c>
      <c r="K214" s="0" t="n">
        <v>10</v>
      </c>
      <c r="L214" s="0" t="n">
        <v>11</v>
      </c>
      <c r="M214" s="0" t="n">
        <v>12</v>
      </c>
      <c r="N214" s="0" t="n">
        <v>13</v>
      </c>
      <c r="O214" s="0" t="n">
        <v>14</v>
      </c>
      <c r="P214" s="0" t="n">
        <v>15</v>
      </c>
      <c r="Q214" s="0" t="n">
        <v>16</v>
      </c>
      <c r="R214" s="0" t="n">
        <v>17</v>
      </c>
      <c r="S214" s="0" t="n">
        <v>18</v>
      </c>
      <c r="T214" s="0" t="n">
        <v>19</v>
      </c>
      <c r="U214" s="0" t="n">
        <v>20</v>
      </c>
      <c r="V214" s="0" t="n">
        <v>21</v>
      </c>
      <c r="W214" s="0" t="n">
        <v>22</v>
      </c>
      <c r="X214" s="0" t="n">
        <v>23</v>
      </c>
      <c r="Y214" s="0" t="n">
        <v>24</v>
      </c>
      <c r="Z214" s="0" t="n">
        <v>25</v>
      </c>
      <c r="AA214" s="0" t="n">
        <v>26</v>
      </c>
      <c r="AB214" s="0" t="n">
        <v>27</v>
      </c>
      <c r="AC214" s="0" t="n">
        <v>28</v>
      </c>
      <c r="AD214" s="0" t="n">
        <v>29</v>
      </c>
      <c r="AE214" s="0" t="n">
        <v>30</v>
      </c>
      <c r="AF214" s="0" t="s">
        <v>72</v>
      </c>
      <c r="AG214" s="0" t="s">
        <v>73</v>
      </c>
      <c r="AH214" s="0" t="s">
        <v>74</v>
      </c>
    </row>
    <row r="215" customFormat="false" ht="14.25" hidden="false" customHeight="false" outlineLevel="0" collapsed="false">
      <c r="A215" s="0" t="n">
        <v>1</v>
      </c>
      <c r="B215" s="0" t="n">
        <v>345.890686035156</v>
      </c>
      <c r="C215" s="0" t="n">
        <v>345.835998535156</v>
      </c>
      <c r="D215" s="0" t="n">
        <v>346.493194580078</v>
      </c>
      <c r="E215" s="0" t="n">
        <v>349.304809570313</v>
      </c>
      <c r="F215" s="0" t="n">
        <v>348.268707275391</v>
      </c>
      <c r="G215" s="0" t="n">
        <v>349.031585693359</v>
      </c>
      <c r="H215" s="0" t="n">
        <v>339.253814697266</v>
      </c>
      <c r="I215" s="0" t="n">
        <v>351.952911376953</v>
      </c>
      <c r="J215" s="0" t="n">
        <v>345.293395996094</v>
      </c>
      <c r="K215" s="0" t="n">
        <v>351.713562011719</v>
      </c>
      <c r="L215" s="0" t="n">
        <v>343.078460693359</v>
      </c>
      <c r="M215" s="0" t="n">
        <v>347.028381347656</v>
      </c>
      <c r="N215" s="0" t="n">
        <v>351.077239990234</v>
      </c>
      <c r="O215" s="0" t="n">
        <v>339.529235839844</v>
      </c>
      <c r="P215" s="0" t="n">
        <v>341.183319091797</v>
      </c>
      <c r="Q215" s="0" t="n">
        <v>344.332641601563</v>
      </c>
      <c r="R215" s="0" t="n">
        <v>345.400421142578</v>
      </c>
      <c r="S215" s="0" t="n">
        <v>351.832122802734</v>
      </c>
      <c r="T215" s="0" t="n">
        <v>347.029022216797</v>
      </c>
      <c r="U215" s="0" t="n">
        <v>351.664855957031</v>
      </c>
      <c r="V215" s="0" t="n">
        <v>339.966094970703</v>
      </c>
      <c r="W215" s="0" t="n">
        <v>335.601837158203</v>
      </c>
      <c r="X215" s="0" t="n">
        <v>347.446441650391</v>
      </c>
      <c r="Y215" s="0" t="n">
        <v>348.345855712891</v>
      </c>
      <c r="Z215" s="0" t="n">
        <v>350.003051757813</v>
      </c>
      <c r="AA215" s="0" t="n">
        <v>346.322418212891</v>
      </c>
      <c r="AB215" s="0" t="n">
        <v>339.135131835938</v>
      </c>
      <c r="AC215" s="0" t="n">
        <v>350.941467285156</v>
      </c>
      <c r="AD215" s="0" t="n">
        <v>343.905059814453</v>
      </c>
      <c r="AE215" s="0" t="n">
        <v>350.359802246094</v>
      </c>
      <c r="AF215" s="0" t="n">
        <f aca="false">AVERAGE(B215:AE215)</f>
        <v>346.240717569987</v>
      </c>
      <c r="AG215" s="0" t="n">
        <f aca="false">MIN(B215:AE215)</f>
        <v>335.601837158203</v>
      </c>
      <c r="AH215" s="0" t="n">
        <f aca="false">MAX(B215:AE215)</f>
        <v>351.952911376953</v>
      </c>
    </row>
    <row r="216" customFormat="false" ht="14.25" hidden="false" customHeight="false" outlineLevel="0" collapsed="false">
      <c r="A216" s="0" t="s">
        <v>75</v>
      </c>
      <c r="B216" s="0" t="n">
        <v>0.350006103515625</v>
      </c>
      <c r="C216" s="0" t="n">
        <v>0.404693603515625</v>
      </c>
      <c r="D216" s="0" t="n">
        <v>0.25250244140625</v>
      </c>
      <c r="E216" s="0" t="n">
        <v>3.06411743164063</v>
      </c>
      <c r="F216" s="0" t="n">
        <v>2.02801513671875</v>
      </c>
      <c r="G216" s="0" t="n">
        <v>2.7908935546875</v>
      </c>
      <c r="H216" s="0" t="n">
        <v>6.98687744140625</v>
      </c>
      <c r="I216" s="0" t="n">
        <v>5.71221923828125</v>
      </c>
      <c r="J216" s="0" t="n">
        <v>0.947296142578125</v>
      </c>
      <c r="K216" s="0" t="n">
        <v>5.47286987304688</v>
      </c>
      <c r="L216" s="0" t="n">
        <v>3.1622314453125</v>
      </c>
      <c r="M216" s="0" t="n">
        <v>0.787689208984375</v>
      </c>
      <c r="N216" s="0" t="n">
        <v>4.8365478515625</v>
      </c>
      <c r="O216" s="0" t="n">
        <v>6.71145629882813</v>
      </c>
      <c r="P216" s="0" t="n">
        <v>5.057373046875</v>
      </c>
      <c r="Q216" s="0" t="n">
        <v>1.90805053710938</v>
      </c>
      <c r="R216" s="0" t="n">
        <v>0.84027099609375</v>
      </c>
      <c r="S216" s="0" t="n">
        <v>5.5914306640625</v>
      </c>
      <c r="T216" s="0" t="n">
        <v>0.788330078125</v>
      </c>
      <c r="U216" s="0" t="n">
        <v>5.42416381835938</v>
      </c>
      <c r="V216" s="0" t="n">
        <v>6.27459716796875</v>
      </c>
      <c r="W216" s="0" t="n">
        <v>10.6388549804688</v>
      </c>
      <c r="X216" s="0" t="n">
        <v>1.20574951171875</v>
      </c>
      <c r="Y216" s="0" t="n">
        <v>2.10516357421875</v>
      </c>
      <c r="Z216" s="0" t="n">
        <v>3.76235961914063</v>
      </c>
      <c r="AA216" s="0" t="n">
        <v>0.08172607421875</v>
      </c>
      <c r="AB216" s="0" t="n">
        <v>7.10556030273438</v>
      </c>
      <c r="AC216" s="0" t="n">
        <v>4.70077514648438</v>
      </c>
      <c r="AD216" s="0" t="n">
        <v>2.33563232421875</v>
      </c>
      <c r="AE216" s="0" t="n">
        <v>4.11911010742188</v>
      </c>
    </row>
    <row r="218" customFormat="false" ht="14.25" hidden="false" customHeight="false" outlineLevel="0" collapsed="false">
      <c r="A218" s="0" t="s">
        <v>51</v>
      </c>
    </row>
    <row r="219" customFormat="false" ht="14.25" hidden="false" customHeight="false" outlineLevel="0" collapsed="false">
      <c r="A219" s="0" t="s">
        <v>13</v>
      </c>
      <c r="B219" s="0" t="s">
        <v>7</v>
      </c>
    </row>
    <row r="220" customFormat="false" ht="14.25" hidden="false" customHeight="false" outlineLevel="0" collapsed="false">
      <c r="B220" s="0" t="n">
        <v>1</v>
      </c>
      <c r="C220" s="0" t="n">
        <v>2</v>
      </c>
      <c r="D220" s="0" t="n">
        <v>3</v>
      </c>
      <c r="E220" s="0" t="n">
        <v>4</v>
      </c>
      <c r="F220" s="0" t="n">
        <v>5</v>
      </c>
      <c r="G220" s="0" t="n">
        <v>6</v>
      </c>
      <c r="H220" s="0" t="n">
        <v>7</v>
      </c>
      <c r="I220" s="0" t="n">
        <v>8</v>
      </c>
      <c r="J220" s="0" t="n">
        <v>9</v>
      </c>
      <c r="K220" s="0" t="n">
        <v>10</v>
      </c>
      <c r="L220" s="0" t="n">
        <v>11</v>
      </c>
      <c r="M220" s="0" t="n">
        <v>12</v>
      </c>
      <c r="N220" s="0" t="n">
        <v>13</v>
      </c>
      <c r="O220" s="0" t="n">
        <v>14</v>
      </c>
      <c r="P220" s="0" t="n">
        <v>15</v>
      </c>
      <c r="Q220" s="0" t="n">
        <v>16</v>
      </c>
      <c r="R220" s="0" t="n">
        <v>17</v>
      </c>
      <c r="S220" s="0" t="n">
        <v>18</v>
      </c>
      <c r="T220" s="0" t="n">
        <v>19</v>
      </c>
      <c r="U220" s="0" t="n">
        <v>20</v>
      </c>
      <c r="V220" s="0" t="n">
        <v>21</v>
      </c>
      <c r="W220" s="0" t="n">
        <v>22</v>
      </c>
      <c r="X220" s="0" t="n">
        <v>23</v>
      </c>
      <c r="Y220" s="0" t="n">
        <v>24</v>
      </c>
      <c r="Z220" s="0" t="n">
        <v>25</v>
      </c>
      <c r="AA220" s="0" t="n">
        <v>26</v>
      </c>
      <c r="AB220" s="0" t="n">
        <v>27</v>
      </c>
      <c r="AC220" s="0" t="n">
        <v>28</v>
      </c>
      <c r="AD220" s="0" t="n">
        <v>29</v>
      </c>
      <c r="AE220" s="0" t="n">
        <v>30</v>
      </c>
      <c r="AF220" s="0" t="s">
        <v>72</v>
      </c>
      <c r="AG220" s="0" t="s">
        <v>73</v>
      </c>
      <c r="AH220" s="0" t="s">
        <v>74</v>
      </c>
    </row>
    <row r="221" customFormat="false" ht="14.25" hidden="false" customHeight="false" outlineLevel="0" collapsed="false">
      <c r="A221" s="0" t="n">
        <v>1</v>
      </c>
      <c r="B221" s="0" t="n">
        <v>591.143798828125</v>
      </c>
      <c r="C221" s="0" t="n">
        <v>596.984741210938</v>
      </c>
      <c r="D221" s="0" t="n">
        <v>586.483337402344</v>
      </c>
      <c r="E221" s="0" t="n">
        <v>596.842163085938</v>
      </c>
      <c r="F221" s="0" t="n">
        <v>597.196105957031</v>
      </c>
      <c r="G221" s="0" t="n">
        <v>592.362121582031</v>
      </c>
      <c r="H221" s="0" t="n">
        <v>586.043212890625</v>
      </c>
      <c r="I221" s="0" t="n">
        <v>604.815002441406</v>
      </c>
      <c r="J221" s="0" t="n">
        <v>590.596801757813</v>
      </c>
      <c r="K221" s="0" t="n">
        <v>594.395568847656</v>
      </c>
      <c r="L221" s="0" t="n">
        <v>592.386169433594</v>
      </c>
      <c r="M221" s="0" t="n">
        <v>597.716552734375</v>
      </c>
      <c r="N221" s="0" t="n">
        <v>596.621520996094</v>
      </c>
      <c r="O221" s="0" t="n">
        <v>583.935791015625</v>
      </c>
      <c r="P221" s="0" t="n">
        <v>588.718017578125</v>
      </c>
      <c r="Q221" s="0" t="n">
        <v>590.118225097656</v>
      </c>
      <c r="R221" s="0" t="n">
        <v>595.328857421875</v>
      </c>
      <c r="S221" s="0" t="n">
        <v>601.774108886719</v>
      </c>
      <c r="T221" s="0" t="n">
        <v>591.903747558594</v>
      </c>
      <c r="U221" s="0" t="n">
        <v>595.476745605469</v>
      </c>
      <c r="V221" s="0" t="n">
        <v>585.005554199219</v>
      </c>
      <c r="W221" s="0" t="n">
        <v>588.337036132813</v>
      </c>
      <c r="X221" s="0" t="n">
        <v>592.410827636719</v>
      </c>
      <c r="Y221" s="0" t="n">
        <v>591.565490722656</v>
      </c>
      <c r="Z221" s="0" t="n">
        <v>598.412719726563</v>
      </c>
      <c r="AA221" s="0" t="n">
        <v>588.942199707031</v>
      </c>
      <c r="AB221" s="0" t="n">
        <v>587.212158203125</v>
      </c>
      <c r="AC221" s="0" t="n">
        <v>602.815673828125</v>
      </c>
      <c r="AD221" s="0" t="n">
        <v>598.535095214844</v>
      </c>
      <c r="AE221" s="0" t="n">
        <v>598.937866210938</v>
      </c>
      <c r="AF221" s="0" t="n">
        <f aca="false">AVERAGE(B221:AE221)</f>
        <v>593.433907063802</v>
      </c>
      <c r="AG221" s="0" t="n">
        <f aca="false">MIN(B221:AE221)</f>
        <v>583.935791015625</v>
      </c>
      <c r="AH221" s="0" t="n">
        <f aca="false">MAX(B221:AE221)</f>
        <v>604.815002441406</v>
      </c>
    </row>
    <row r="222" customFormat="false" ht="14.25" hidden="false" customHeight="false" outlineLevel="0" collapsed="false">
      <c r="A222" s="0" t="s">
        <v>75</v>
      </c>
      <c r="B222" s="0" t="n">
        <v>2.29010009765625</v>
      </c>
      <c r="C222" s="0" t="n">
        <v>3.55084228515625</v>
      </c>
      <c r="D222" s="0" t="n">
        <v>6.9505615234375</v>
      </c>
      <c r="E222" s="0" t="n">
        <v>3.40826416015625</v>
      </c>
      <c r="F222" s="0" t="n">
        <v>3.76220703125</v>
      </c>
      <c r="G222" s="0" t="n">
        <v>1.07177734375</v>
      </c>
      <c r="H222" s="0" t="n">
        <v>7.39068603515625</v>
      </c>
      <c r="I222" s="0" t="n">
        <v>11.381103515625</v>
      </c>
      <c r="J222" s="0" t="n">
        <v>2.83709716796875</v>
      </c>
      <c r="K222" s="0" t="n">
        <v>0.961669921875</v>
      </c>
      <c r="L222" s="0" t="n">
        <v>1.0477294921875</v>
      </c>
      <c r="M222" s="0" t="n">
        <v>4.28265380859375</v>
      </c>
      <c r="N222" s="0" t="n">
        <v>3.1876220703125</v>
      </c>
      <c r="O222" s="0" t="n">
        <v>9.49810791015625</v>
      </c>
      <c r="P222" s="0" t="n">
        <v>4.71588134765625</v>
      </c>
      <c r="Q222" s="0" t="n">
        <v>3.315673828125</v>
      </c>
      <c r="R222" s="0" t="n">
        <v>1.89495849609375</v>
      </c>
      <c r="S222" s="0" t="n">
        <v>8.3402099609375</v>
      </c>
      <c r="T222" s="0" t="n">
        <v>1.5301513671875</v>
      </c>
      <c r="U222" s="0" t="n">
        <v>2.0428466796875</v>
      </c>
      <c r="V222" s="0" t="n">
        <v>8.4283447265625</v>
      </c>
      <c r="W222" s="0" t="n">
        <v>5.09686279296875</v>
      </c>
      <c r="X222" s="0" t="n">
        <v>1.0230712890625</v>
      </c>
      <c r="Y222" s="0" t="n">
        <v>1.868408203125</v>
      </c>
      <c r="Z222" s="0" t="n">
        <v>4.97882080078125</v>
      </c>
      <c r="AA222" s="0" t="n">
        <v>4.49169921875</v>
      </c>
      <c r="AB222" s="0" t="n">
        <v>6.22174072265625</v>
      </c>
      <c r="AC222" s="0" t="n">
        <v>9.38177490234375</v>
      </c>
      <c r="AD222" s="0" t="n">
        <v>5.1011962890625</v>
      </c>
      <c r="AE222" s="0" t="n">
        <v>5.50396728515625</v>
      </c>
    </row>
    <row r="224" customFormat="false" ht="14.25" hidden="false" customHeight="false" outlineLevel="0" collapsed="false">
      <c r="A224" s="0" t="s">
        <v>52</v>
      </c>
    </row>
    <row r="225" customFormat="false" ht="14.25" hidden="false" customHeight="false" outlineLevel="0" collapsed="false">
      <c r="A225" s="0" t="s">
        <v>13</v>
      </c>
      <c r="B225" s="0" t="s">
        <v>7</v>
      </c>
    </row>
    <row r="226" customFormat="false" ht="14.25" hidden="false" customHeight="false" outlineLevel="0" collapsed="false">
      <c r="B226" s="0" t="n">
        <v>1</v>
      </c>
      <c r="C226" s="0" t="n">
        <v>2</v>
      </c>
      <c r="D226" s="0" t="n">
        <v>3</v>
      </c>
      <c r="E226" s="0" t="n">
        <v>4</v>
      </c>
      <c r="F226" s="0" t="n">
        <v>5</v>
      </c>
      <c r="G226" s="0" t="n">
        <v>6</v>
      </c>
      <c r="H226" s="0" t="n">
        <v>7</v>
      </c>
      <c r="I226" s="0" t="n">
        <v>8</v>
      </c>
      <c r="J226" s="0" t="n">
        <v>9</v>
      </c>
      <c r="K226" s="0" t="n">
        <v>10</v>
      </c>
      <c r="L226" s="0" t="n">
        <v>11</v>
      </c>
      <c r="M226" s="0" t="n">
        <v>12</v>
      </c>
      <c r="N226" s="0" t="n">
        <v>13</v>
      </c>
      <c r="O226" s="0" t="n">
        <v>14</v>
      </c>
      <c r="P226" s="0" t="n">
        <v>15</v>
      </c>
      <c r="Q226" s="0" t="n">
        <v>16</v>
      </c>
      <c r="R226" s="0" t="n">
        <v>17</v>
      </c>
      <c r="S226" s="0" t="n">
        <v>18</v>
      </c>
      <c r="T226" s="0" t="n">
        <v>19</v>
      </c>
      <c r="U226" s="0" t="n">
        <v>20</v>
      </c>
      <c r="V226" s="0" t="n">
        <v>21</v>
      </c>
      <c r="W226" s="0" t="n">
        <v>22</v>
      </c>
      <c r="X226" s="0" t="n">
        <v>23</v>
      </c>
      <c r="Y226" s="0" t="n">
        <v>24</v>
      </c>
      <c r="Z226" s="0" t="n">
        <v>25</v>
      </c>
      <c r="AA226" s="0" t="n">
        <v>26</v>
      </c>
      <c r="AB226" s="0" t="n">
        <v>27</v>
      </c>
      <c r="AC226" s="0" t="n">
        <v>28</v>
      </c>
      <c r="AD226" s="0" t="n">
        <v>29</v>
      </c>
      <c r="AE226" s="0" t="n">
        <v>30</v>
      </c>
      <c r="AF226" s="0" t="s">
        <v>72</v>
      </c>
      <c r="AG226" s="0" t="s">
        <v>73</v>
      </c>
      <c r="AH226" s="0" t="s">
        <v>74</v>
      </c>
    </row>
    <row r="227" customFormat="false" ht="14.25" hidden="false" customHeight="false" outlineLevel="0" collapsed="false">
      <c r="A227" s="0" t="n">
        <v>1</v>
      </c>
      <c r="B227" s="0" t="n">
        <v>421.467010498047</v>
      </c>
      <c r="C227" s="0" t="n">
        <v>426.311676025391</v>
      </c>
      <c r="D227" s="0" t="n">
        <v>419.891571044922</v>
      </c>
      <c r="E227" s="0" t="n">
        <v>426.746917724609</v>
      </c>
      <c r="F227" s="0" t="n">
        <v>426.274383544922</v>
      </c>
      <c r="G227" s="0" t="n">
        <v>421.913604736328</v>
      </c>
      <c r="H227" s="0" t="n">
        <v>416.882171630859</v>
      </c>
      <c r="I227" s="0" t="n">
        <v>432.144744873047</v>
      </c>
      <c r="J227" s="0" t="n">
        <v>421.672790527344</v>
      </c>
      <c r="K227" s="0" t="n">
        <v>424.573669433594</v>
      </c>
      <c r="L227" s="0" t="n">
        <v>423.462188720703</v>
      </c>
      <c r="M227" s="0" t="n">
        <v>426.060882568359</v>
      </c>
      <c r="N227" s="0" t="n">
        <v>426.524932861328</v>
      </c>
      <c r="O227" s="0" t="n">
        <v>418.114135742188</v>
      </c>
      <c r="P227" s="0" t="n">
        <v>420.197631835938</v>
      </c>
      <c r="Q227" s="0" t="n">
        <v>422.018951416016</v>
      </c>
      <c r="R227" s="0" t="n">
        <v>426.898712158203</v>
      </c>
      <c r="S227" s="0" t="n">
        <v>431.191284179688</v>
      </c>
      <c r="T227" s="0" t="n">
        <v>423.559600830078</v>
      </c>
      <c r="U227" s="0" t="n">
        <v>426.71533203125</v>
      </c>
      <c r="V227" s="0" t="n">
        <v>418.980316162109</v>
      </c>
      <c r="W227" s="0" t="n">
        <v>420.787261962891</v>
      </c>
      <c r="X227" s="0" t="n">
        <v>423.344787597656</v>
      </c>
      <c r="Y227" s="0" t="n">
        <v>422.328552246094</v>
      </c>
      <c r="Z227" s="0" t="n">
        <v>427.551574707031</v>
      </c>
      <c r="AA227" s="0" t="n">
        <v>421.066253662109</v>
      </c>
      <c r="AB227" s="0" t="n">
        <v>419.961212158203</v>
      </c>
      <c r="AC227" s="0" t="n">
        <v>430.209167480469</v>
      </c>
      <c r="AD227" s="0" t="n">
        <v>426.369445800781</v>
      </c>
      <c r="AE227" s="0" t="n">
        <v>427.562591552734</v>
      </c>
      <c r="AF227" s="0" t="n">
        <f aca="false">AVERAGE(B227:AE227)</f>
        <v>424.026111857096</v>
      </c>
      <c r="AG227" s="0" t="n">
        <f aca="false">MIN(B227:AE227)</f>
        <v>416.882171630859</v>
      </c>
      <c r="AH227" s="0" t="n">
        <f aca="false">MAX(B227:AE227)</f>
        <v>432.144744873047</v>
      </c>
    </row>
    <row r="228" customFormat="false" ht="14.25" hidden="false" customHeight="false" outlineLevel="0" collapsed="false">
      <c r="A228" s="0" t="s">
        <v>75</v>
      </c>
      <c r="B228" s="0" t="n">
        <v>2.55908203125</v>
      </c>
      <c r="C228" s="0" t="n">
        <v>2.28558349609375</v>
      </c>
      <c r="D228" s="0" t="n">
        <v>4.134521484375</v>
      </c>
      <c r="E228" s="0" t="n">
        <v>2.7208251953125</v>
      </c>
      <c r="F228" s="0" t="n">
        <v>2.248291015625</v>
      </c>
      <c r="G228" s="0" t="n">
        <v>2.11248779296875</v>
      </c>
      <c r="H228" s="0" t="n">
        <v>7.1439208984375</v>
      </c>
      <c r="I228" s="0" t="n">
        <v>8.11865234375</v>
      </c>
      <c r="J228" s="0" t="n">
        <v>2.35330200195313</v>
      </c>
      <c r="K228" s="0" t="n">
        <v>0.547576904296875</v>
      </c>
      <c r="L228" s="0" t="n">
        <v>0.56390380859375</v>
      </c>
      <c r="M228" s="0" t="n">
        <v>2.0347900390625</v>
      </c>
      <c r="N228" s="0" t="n">
        <v>2.49884033203125</v>
      </c>
      <c r="O228" s="0" t="n">
        <v>5.91195678710938</v>
      </c>
      <c r="P228" s="0" t="n">
        <v>3.82846069335938</v>
      </c>
      <c r="Q228" s="0" t="n">
        <v>2.00714111328125</v>
      </c>
      <c r="R228" s="0" t="n">
        <v>2.87261962890625</v>
      </c>
      <c r="S228" s="0" t="n">
        <v>7.16519165039063</v>
      </c>
      <c r="T228" s="0" t="n">
        <v>0.46649169921875</v>
      </c>
      <c r="U228" s="0" t="n">
        <v>2.68923950195313</v>
      </c>
      <c r="V228" s="0" t="n">
        <v>5.0457763671875</v>
      </c>
      <c r="W228" s="0" t="n">
        <v>3.23883056640625</v>
      </c>
      <c r="X228" s="0" t="n">
        <v>0.681304931640625</v>
      </c>
      <c r="Y228" s="0" t="n">
        <v>1.69754028320313</v>
      </c>
      <c r="Z228" s="0" t="n">
        <v>3.52548217773438</v>
      </c>
      <c r="AA228" s="0" t="n">
        <v>2.9598388671875</v>
      </c>
      <c r="AB228" s="0" t="n">
        <v>4.06488037109375</v>
      </c>
      <c r="AC228" s="0" t="n">
        <v>6.18307495117188</v>
      </c>
      <c r="AD228" s="0" t="n">
        <v>2.34335327148438</v>
      </c>
      <c r="AE228" s="0" t="n">
        <v>3.5364990234375</v>
      </c>
    </row>
    <row r="230" customFormat="false" ht="14.25" hidden="false" customHeight="false" outlineLevel="0" collapsed="false">
      <c r="A230" s="0" t="s">
        <v>53</v>
      </c>
    </row>
    <row r="231" customFormat="false" ht="14.25" hidden="false" customHeight="false" outlineLevel="0" collapsed="false">
      <c r="A231" s="0" t="s">
        <v>13</v>
      </c>
      <c r="B231" s="0" t="s">
        <v>7</v>
      </c>
    </row>
    <row r="232" customFormat="false" ht="14.25" hidden="false" customHeight="false" outlineLevel="0" collapsed="false">
      <c r="B232" s="0" t="n">
        <v>1</v>
      </c>
      <c r="C232" s="0" t="n">
        <v>2</v>
      </c>
      <c r="D232" s="0" t="n">
        <v>3</v>
      </c>
      <c r="E232" s="0" t="n">
        <v>4</v>
      </c>
      <c r="F232" s="0" t="n">
        <v>5</v>
      </c>
      <c r="G232" s="0" t="n">
        <v>6</v>
      </c>
      <c r="H232" s="0" t="n">
        <v>7</v>
      </c>
      <c r="I232" s="0" t="n">
        <v>8</v>
      </c>
      <c r="J232" s="0" t="n">
        <v>9</v>
      </c>
      <c r="K232" s="0" t="n">
        <v>10</v>
      </c>
      <c r="L232" s="0" t="n">
        <v>11</v>
      </c>
      <c r="M232" s="0" t="n">
        <v>12</v>
      </c>
      <c r="N232" s="0" t="n">
        <v>13</v>
      </c>
      <c r="O232" s="0" t="n">
        <v>14</v>
      </c>
      <c r="P232" s="0" t="n">
        <v>15</v>
      </c>
      <c r="Q232" s="0" t="n">
        <v>16</v>
      </c>
      <c r="R232" s="0" t="n">
        <v>17</v>
      </c>
      <c r="S232" s="0" t="n">
        <v>18</v>
      </c>
      <c r="T232" s="0" t="n">
        <v>19</v>
      </c>
      <c r="U232" s="0" t="n">
        <v>20</v>
      </c>
      <c r="V232" s="0" t="n">
        <v>21</v>
      </c>
      <c r="W232" s="0" t="n">
        <v>22</v>
      </c>
      <c r="X232" s="0" t="n">
        <v>23</v>
      </c>
      <c r="Y232" s="0" t="n">
        <v>24</v>
      </c>
      <c r="Z232" s="0" t="n">
        <v>25</v>
      </c>
      <c r="AA232" s="0" t="n">
        <v>26</v>
      </c>
      <c r="AB232" s="0" t="n">
        <v>27</v>
      </c>
      <c r="AC232" s="0" t="n">
        <v>28</v>
      </c>
      <c r="AD232" s="0" t="n">
        <v>29</v>
      </c>
      <c r="AE232" s="0" t="n">
        <v>30</v>
      </c>
      <c r="AF232" s="0" t="s">
        <v>72</v>
      </c>
      <c r="AG232" s="0" t="s">
        <v>73</v>
      </c>
      <c r="AH232" s="0" t="s">
        <v>74</v>
      </c>
    </row>
    <row r="233" customFormat="false" ht="14.25" hidden="false" customHeight="false" outlineLevel="0" collapsed="false">
      <c r="A233" s="0" t="n">
        <v>1</v>
      </c>
      <c r="B233" s="0" t="n">
        <v>587.348937988281</v>
      </c>
      <c r="C233" s="0" t="n">
        <v>594.681274414063</v>
      </c>
      <c r="D233" s="0" t="n">
        <v>585.463623046875</v>
      </c>
      <c r="E233" s="0" t="n">
        <v>595.279663085938</v>
      </c>
      <c r="F233" s="0" t="n">
        <v>594.305114746094</v>
      </c>
      <c r="G233" s="0" t="n">
        <v>589.037170410156</v>
      </c>
      <c r="H233" s="0" t="n">
        <v>582.142761230469</v>
      </c>
      <c r="I233" s="0" t="n">
        <v>601.455017089844</v>
      </c>
      <c r="J233" s="0" t="n">
        <v>586.327270507813</v>
      </c>
      <c r="K233" s="0" t="n">
        <v>593.038696289063</v>
      </c>
      <c r="L233" s="0" t="n">
        <v>590.934753417969</v>
      </c>
      <c r="M233" s="0" t="n">
        <v>593.809997558594</v>
      </c>
      <c r="N233" s="0" t="n">
        <v>593.949035644531</v>
      </c>
      <c r="O233" s="0" t="n">
        <v>583.768737792969</v>
      </c>
      <c r="P233" s="0" t="n">
        <v>587.013610839844</v>
      </c>
      <c r="Q233" s="0" t="n">
        <v>588.966369628906</v>
      </c>
      <c r="R233" s="0" t="n">
        <v>593.671630859375</v>
      </c>
      <c r="S233" s="0" t="n">
        <v>599.975524902344</v>
      </c>
      <c r="T233" s="0" t="n">
        <v>590.2607421875</v>
      </c>
      <c r="U233" s="0" t="n">
        <v>592.810974121094</v>
      </c>
      <c r="V233" s="0" t="n">
        <v>583.978271484375</v>
      </c>
      <c r="W233" s="0" t="n">
        <v>585.891174316406</v>
      </c>
      <c r="X233" s="0" t="n">
        <v>589.231262207031</v>
      </c>
      <c r="Y233" s="0" t="n">
        <v>590.987243652344</v>
      </c>
      <c r="Z233" s="0" t="n">
        <v>595.413940429688</v>
      </c>
      <c r="AA233" s="0" t="n">
        <v>587.291381835938</v>
      </c>
      <c r="AB233" s="0" t="n">
        <v>585.7626953125</v>
      </c>
      <c r="AC233" s="0" t="n">
        <v>600.5537109375</v>
      </c>
      <c r="AD233" s="0" t="n">
        <v>594.080749511719</v>
      </c>
      <c r="AE233" s="0" t="n">
        <v>595.989135742188</v>
      </c>
      <c r="AF233" s="0" t="n">
        <f aca="false">AVERAGE(B233:AE233)</f>
        <v>591.11401570638</v>
      </c>
      <c r="AG233" s="0" t="n">
        <f aca="false">MIN(B233:AE233)</f>
        <v>582.142761230469</v>
      </c>
      <c r="AH233" s="0" t="n">
        <f aca="false">MAX(B233:AE233)</f>
        <v>601.455017089844</v>
      </c>
    </row>
    <row r="234" customFormat="false" ht="14.25" hidden="false" customHeight="false" outlineLevel="0" collapsed="false">
      <c r="A234" s="0" t="s">
        <v>75</v>
      </c>
      <c r="B234" s="0" t="n">
        <v>3.76507568359375</v>
      </c>
      <c r="C234" s="0" t="n">
        <v>3.5672607421875</v>
      </c>
      <c r="D234" s="0" t="n">
        <v>5.650390625</v>
      </c>
      <c r="E234" s="0" t="n">
        <v>4.1656494140625</v>
      </c>
      <c r="F234" s="0" t="n">
        <v>3.19110107421875</v>
      </c>
      <c r="G234" s="0" t="n">
        <v>2.07684326171875</v>
      </c>
      <c r="H234" s="0" t="n">
        <v>8.97125244140625</v>
      </c>
      <c r="I234" s="0" t="n">
        <v>10.3410034179688</v>
      </c>
      <c r="J234" s="0" t="n">
        <v>4.7867431640625</v>
      </c>
      <c r="K234" s="0" t="n">
        <v>1.9246826171875</v>
      </c>
      <c r="L234" s="0" t="n">
        <v>0.17926025390625</v>
      </c>
      <c r="M234" s="0" t="n">
        <v>2.69598388671875</v>
      </c>
      <c r="N234" s="0" t="n">
        <v>2.83502197265625</v>
      </c>
      <c r="O234" s="0" t="n">
        <v>7.34527587890625</v>
      </c>
      <c r="P234" s="0" t="n">
        <v>4.10040283203125</v>
      </c>
      <c r="Q234" s="0" t="n">
        <v>2.14764404296875</v>
      </c>
      <c r="R234" s="0" t="n">
        <v>2.5576171875</v>
      </c>
      <c r="S234" s="0" t="n">
        <v>8.86151123046875</v>
      </c>
      <c r="T234" s="0" t="n">
        <v>0.853271484375</v>
      </c>
      <c r="U234" s="0" t="n">
        <v>1.69696044921875</v>
      </c>
      <c r="V234" s="0" t="n">
        <v>7.1357421875</v>
      </c>
      <c r="W234" s="0" t="n">
        <v>5.22283935546875</v>
      </c>
      <c r="X234" s="0" t="n">
        <v>1.88275146484375</v>
      </c>
      <c r="Y234" s="0" t="n">
        <v>0.12677001953125</v>
      </c>
      <c r="Z234" s="0" t="n">
        <v>4.2999267578125</v>
      </c>
      <c r="AA234" s="0" t="n">
        <v>3.8226318359375</v>
      </c>
      <c r="AB234" s="0" t="n">
        <v>5.351318359375</v>
      </c>
      <c r="AC234" s="0" t="n">
        <v>9.439697265625</v>
      </c>
      <c r="AD234" s="0" t="n">
        <v>2.96673583984375</v>
      </c>
      <c r="AE234" s="0" t="n">
        <v>4.8751220703125</v>
      </c>
    </row>
    <row r="236" customFormat="false" ht="14.25" hidden="false" customHeight="false" outlineLevel="0" collapsed="false">
      <c r="A236" s="0" t="s">
        <v>54</v>
      </c>
    </row>
    <row r="237" customFormat="false" ht="14.25" hidden="false" customHeight="false" outlineLevel="0" collapsed="false">
      <c r="A237" s="0" t="s">
        <v>13</v>
      </c>
      <c r="B237" s="0" t="s">
        <v>7</v>
      </c>
    </row>
    <row r="238" customFormat="false" ht="14.25" hidden="false" customHeight="false" outlineLevel="0" collapsed="false">
      <c r="B238" s="0" t="n">
        <v>1</v>
      </c>
      <c r="C238" s="0" t="n">
        <v>2</v>
      </c>
      <c r="D238" s="0" t="n">
        <v>3</v>
      </c>
      <c r="E238" s="0" t="n">
        <v>4</v>
      </c>
      <c r="F238" s="0" t="n">
        <v>5</v>
      </c>
      <c r="G238" s="0" t="n">
        <v>6</v>
      </c>
      <c r="H238" s="0" t="n">
        <v>7</v>
      </c>
      <c r="I238" s="0" t="n">
        <v>8</v>
      </c>
      <c r="J238" s="0" t="n">
        <v>9</v>
      </c>
      <c r="K238" s="0" t="n">
        <v>10</v>
      </c>
      <c r="L238" s="0" t="n">
        <v>11</v>
      </c>
      <c r="M238" s="0" t="n">
        <v>12</v>
      </c>
      <c r="N238" s="0" t="n">
        <v>13</v>
      </c>
      <c r="O238" s="0" t="n">
        <v>14</v>
      </c>
      <c r="P238" s="0" t="n">
        <v>15</v>
      </c>
      <c r="Q238" s="0" t="n">
        <v>16</v>
      </c>
      <c r="R238" s="0" t="n">
        <v>17</v>
      </c>
      <c r="S238" s="0" t="n">
        <v>18</v>
      </c>
      <c r="T238" s="0" t="n">
        <v>19</v>
      </c>
      <c r="U238" s="0" t="n">
        <v>20</v>
      </c>
      <c r="V238" s="0" t="n">
        <v>21</v>
      </c>
      <c r="W238" s="0" t="n">
        <v>22</v>
      </c>
      <c r="X238" s="0" t="n">
        <v>23</v>
      </c>
      <c r="Y238" s="0" t="n">
        <v>24</v>
      </c>
      <c r="Z238" s="0" t="n">
        <v>25</v>
      </c>
      <c r="AA238" s="0" t="n">
        <v>26</v>
      </c>
      <c r="AB238" s="0" t="n">
        <v>27</v>
      </c>
      <c r="AC238" s="0" t="n">
        <v>28</v>
      </c>
      <c r="AD238" s="0" t="n">
        <v>29</v>
      </c>
      <c r="AE238" s="0" t="n">
        <v>30</v>
      </c>
      <c r="AF238" s="0" t="s">
        <v>72</v>
      </c>
      <c r="AG238" s="0" t="s">
        <v>73</v>
      </c>
      <c r="AH238" s="0" t="s">
        <v>74</v>
      </c>
    </row>
    <row r="239" customFormat="false" ht="14.25" hidden="false" customHeight="false" outlineLevel="0" collapsed="false">
      <c r="A239" s="0" t="n">
        <v>1</v>
      </c>
      <c r="B239" s="0" t="n">
        <v>369.593078613281</v>
      </c>
      <c r="C239" s="0" t="n">
        <v>373.876281738281</v>
      </c>
      <c r="D239" s="0" t="n">
        <v>367.028869628906</v>
      </c>
      <c r="E239" s="0" t="n">
        <v>372.743774414063</v>
      </c>
      <c r="F239" s="0" t="n">
        <v>373.649993896484</v>
      </c>
      <c r="G239" s="0" t="n">
        <v>369.588348388672</v>
      </c>
      <c r="H239" s="0" t="n">
        <v>365.399719238281</v>
      </c>
      <c r="I239" s="0" t="n">
        <v>378.221130371094</v>
      </c>
      <c r="J239" s="0" t="n">
        <v>367.945220947266</v>
      </c>
      <c r="K239" s="0" t="n">
        <v>373.183471679688</v>
      </c>
      <c r="L239" s="0" t="n">
        <v>371.628814697266</v>
      </c>
      <c r="M239" s="0" t="n">
        <v>371.975769042969</v>
      </c>
      <c r="N239" s="0" t="n">
        <v>373.425659179688</v>
      </c>
      <c r="O239" s="0" t="n">
        <v>365.766082763672</v>
      </c>
      <c r="P239" s="0" t="n">
        <v>368.131622314453</v>
      </c>
      <c r="Q239" s="0" t="n">
        <v>369.595397949219</v>
      </c>
      <c r="R239" s="0" t="n">
        <v>371.184661865234</v>
      </c>
      <c r="S239" s="0" t="n">
        <v>376.039642333984</v>
      </c>
      <c r="T239" s="0" t="n">
        <v>370.705841064453</v>
      </c>
      <c r="U239" s="0" t="n">
        <v>372.129699707031</v>
      </c>
      <c r="V239" s="0" t="n">
        <v>365.783142089844</v>
      </c>
      <c r="W239" s="0" t="n">
        <v>365.812805175781</v>
      </c>
      <c r="X239" s="0" t="n">
        <v>370.583312988281</v>
      </c>
      <c r="Y239" s="0" t="n">
        <v>370.424163818359</v>
      </c>
      <c r="Z239" s="0" t="n">
        <v>372.955474853516</v>
      </c>
      <c r="AA239" s="0" t="n">
        <v>367.486968994141</v>
      </c>
      <c r="AB239" s="0" t="n">
        <v>366.905242919922</v>
      </c>
      <c r="AC239" s="0" t="n">
        <v>376.692596435547</v>
      </c>
      <c r="AD239" s="0" t="n">
        <v>372.710723876953</v>
      </c>
      <c r="AE239" s="0" t="n">
        <v>373.626831054688</v>
      </c>
      <c r="AF239" s="0" t="n">
        <f aca="false">AVERAGE(B239:AE239)</f>
        <v>370.826478068034</v>
      </c>
      <c r="AG239" s="0" t="n">
        <f aca="false">MIN(B239:AE239)</f>
        <v>365.399719238281</v>
      </c>
      <c r="AH239" s="0" t="n">
        <f aca="false">MAX(B239:AE239)</f>
        <v>378.221130371094</v>
      </c>
    </row>
    <row r="240" customFormat="false" ht="14.25" hidden="false" customHeight="false" outlineLevel="0" collapsed="false">
      <c r="A240" s="0" t="s">
        <v>75</v>
      </c>
      <c r="B240" s="0" t="n">
        <v>1.23342895507813</v>
      </c>
      <c r="C240" s="0" t="n">
        <v>3.04977416992188</v>
      </c>
      <c r="D240" s="0" t="n">
        <v>3.79763793945313</v>
      </c>
      <c r="E240" s="0" t="n">
        <v>1.91726684570313</v>
      </c>
      <c r="F240" s="0" t="n">
        <v>2.823486328125</v>
      </c>
      <c r="G240" s="0" t="n">
        <v>1.2381591796875</v>
      </c>
      <c r="H240" s="0" t="n">
        <v>5.42678833007813</v>
      </c>
      <c r="I240" s="0" t="n">
        <v>7.39462280273438</v>
      </c>
      <c r="J240" s="0" t="n">
        <v>2.88128662109375</v>
      </c>
      <c r="K240" s="0" t="n">
        <v>2.35696411132813</v>
      </c>
      <c r="L240" s="0" t="n">
        <v>0.80230712890625</v>
      </c>
      <c r="M240" s="0" t="n">
        <v>1.14926147460938</v>
      </c>
      <c r="N240" s="0" t="n">
        <v>2.59915161132813</v>
      </c>
      <c r="O240" s="0" t="n">
        <v>5.0604248046875</v>
      </c>
      <c r="P240" s="0" t="n">
        <v>2.69488525390625</v>
      </c>
      <c r="Q240" s="0" t="n">
        <v>1.23110961914063</v>
      </c>
      <c r="R240" s="0" t="n">
        <v>0.358154296875</v>
      </c>
      <c r="S240" s="0" t="n">
        <v>5.213134765625</v>
      </c>
      <c r="T240" s="0" t="n">
        <v>0.12066650390625</v>
      </c>
      <c r="U240" s="0" t="n">
        <v>1.30319213867188</v>
      </c>
      <c r="V240" s="0" t="n">
        <v>5.04336547851563</v>
      </c>
      <c r="W240" s="0" t="n">
        <v>5.01370239257813</v>
      </c>
      <c r="X240" s="0" t="n">
        <v>0.243194580078125</v>
      </c>
      <c r="Y240" s="0" t="n">
        <v>0.40234375</v>
      </c>
      <c r="Z240" s="0" t="n">
        <v>2.12896728515625</v>
      </c>
      <c r="AA240" s="0" t="n">
        <v>3.33953857421875</v>
      </c>
      <c r="AB240" s="0" t="n">
        <v>3.9212646484375</v>
      </c>
      <c r="AC240" s="0" t="n">
        <v>5.8660888671875</v>
      </c>
      <c r="AD240" s="0" t="n">
        <v>1.88421630859375</v>
      </c>
      <c r="AE240" s="0" t="n">
        <v>2.80032348632813</v>
      </c>
    </row>
    <row r="242" customFormat="false" ht="14.25" hidden="false" customHeight="false" outlineLevel="0" collapsed="false">
      <c r="A242" s="0" t="s">
        <v>55</v>
      </c>
    </row>
    <row r="243" customFormat="false" ht="14.25" hidden="false" customHeight="false" outlineLevel="0" collapsed="false">
      <c r="A243" s="0" t="s">
        <v>13</v>
      </c>
      <c r="B243" s="0" t="s">
        <v>7</v>
      </c>
    </row>
    <row r="244" customFormat="false" ht="14.25" hidden="false" customHeight="false" outlineLevel="0" collapsed="false">
      <c r="B244" s="0" t="n">
        <v>1</v>
      </c>
      <c r="C244" s="0" t="n">
        <v>2</v>
      </c>
      <c r="D244" s="0" t="n">
        <v>3</v>
      </c>
      <c r="E244" s="0" t="n">
        <v>4</v>
      </c>
      <c r="F244" s="0" t="n">
        <v>5</v>
      </c>
      <c r="G244" s="0" t="n">
        <v>6</v>
      </c>
      <c r="H244" s="0" t="n">
        <v>7</v>
      </c>
      <c r="I244" s="0" t="n">
        <v>8</v>
      </c>
      <c r="J244" s="0" t="n">
        <v>9</v>
      </c>
      <c r="K244" s="0" t="n">
        <v>10</v>
      </c>
      <c r="L244" s="0" t="n">
        <v>11</v>
      </c>
      <c r="M244" s="0" t="n">
        <v>12</v>
      </c>
      <c r="N244" s="0" t="n">
        <v>13</v>
      </c>
      <c r="O244" s="0" t="n">
        <v>14</v>
      </c>
      <c r="P244" s="0" t="n">
        <v>15</v>
      </c>
      <c r="Q244" s="0" t="n">
        <v>16</v>
      </c>
      <c r="R244" s="0" t="n">
        <v>17</v>
      </c>
      <c r="S244" s="0" t="n">
        <v>18</v>
      </c>
      <c r="T244" s="0" t="n">
        <v>19</v>
      </c>
      <c r="U244" s="0" t="n">
        <v>20</v>
      </c>
      <c r="V244" s="0" t="n">
        <v>21</v>
      </c>
      <c r="W244" s="0" t="n">
        <v>22</v>
      </c>
      <c r="X244" s="0" t="n">
        <v>23</v>
      </c>
      <c r="Y244" s="0" t="n">
        <v>24</v>
      </c>
      <c r="Z244" s="0" t="n">
        <v>25</v>
      </c>
      <c r="AA244" s="0" t="n">
        <v>26</v>
      </c>
      <c r="AB244" s="0" t="n">
        <v>27</v>
      </c>
      <c r="AC244" s="0" t="n">
        <v>28</v>
      </c>
      <c r="AD244" s="0" t="n">
        <v>29</v>
      </c>
      <c r="AE244" s="0" t="n">
        <v>30</v>
      </c>
      <c r="AF244" s="0" t="s">
        <v>72</v>
      </c>
      <c r="AG244" s="0" t="s">
        <v>73</v>
      </c>
      <c r="AH244" s="0" t="s">
        <v>74</v>
      </c>
    </row>
    <row r="245" customFormat="false" ht="14.25" hidden="false" customHeight="false" outlineLevel="0" collapsed="false">
      <c r="A245" s="0" t="n">
        <v>1</v>
      </c>
      <c r="B245" s="0" t="n">
        <v>655.826049804688</v>
      </c>
      <c r="C245" s="0" t="n">
        <v>663.733825683594</v>
      </c>
      <c r="D245" s="0" t="n">
        <v>648.909973144531</v>
      </c>
      <c r="E245" s="0" t="n">
        <v>662.495178222656</v>
      </c>
      <c r="F245" s="0" t="n">
        <v>661.779296875</v>
      </c>
      <c r="G245" s="0" t="n">
        <v>656.635925292969</v>
      </c>
      <c r="H245" s="0" t="n">
        <v>647.467529296875</v>
      </c>
      <c r="I245" s="0" t="n">
        <v>671.599365234375</v>
      </c>
      <c r="J245" s="0" t="n">
        <v>653.384765625</v>
      </c>
      <c r="K245" s="0" t="n">
        <v>661.338928222656</v>
      </c>
      <c r="L245" s="0" t="n">
        <v>659.652404785156</v>
      </c>
      <c r="M245" s="0" t="n">
        <v>660.528259277344</v>
      </c>
      <c r="N245" s="0" t="n">
        <v>661.818908691406</v>
      </c>
      <c r="O245" s="0" t="n">
        <v>649.741516113281</v>
      </c>
      <c r="P245" s="0" t="n">
        <v>652.637084960938</v>
      </c>
      <c r="Q245" s="0" t="n">
        <v>655.131469726563</v>
      </c>
      <c r="R245" s="0" t="n">
        <v>659.429565429688</v>
      </c>
      <c r="S245" s="0" t="n">
        <v>666.399658203125</v>
      </c>
      <c r="T245" s="0" t="n">
        <v>658.1376953125</v>
      </c>
      <c r="U245" s="0" t="n">
        <v>659.513000488281</v>
      </c>
      <c r="V245" s="0" t="n">
        <v>649.082397460938</v>
      </c>
      <c r="W245" s="0" t="n">
        <v>647.904602050781</v>
      </c>
      <c r="X245" s="0" t="n">
        <v>657.426025390625</v>
      </c>
      <c r="Y245" s="0" t="n">
        <v>655.425903320313</v>
      </c>
      <c r="Z245" s="0" t="n">
        <v>660.565307617188</v>
      </c>
      <c r="AA245" s="0" t="n">
        <v>651.545776367188</v>
      </c>
      <c r="AB245" s="0" t="n">
        <v>651.296875</v>
      </c>
      <c r="AC245" s="0" t="n">
        <v>669.061950683594</v>
      </c>
      <c r="AD245" s="0" t="n">
        <v>661.412902832031</v>
      </c>
      <c r="AE245" s="0" t="n">
        <v>663.462585449219</v>
      </c>
      <c r="AF245" s="0" t="n">
        <f aca="false">AVERAGE(B245:AE245)</f>
        <v>657.778157552083</v>
      </c>
      <c r="AG245" s="0" t="n">
        <f aca="false">MIN(B245:AE245)</f>
        <v>647.467529296875</v>
      </c>
      <c r="AH245" s="0" t="n">
        <f aca="false">MAX(B245:AE245)</f>
        <v>671.599365234375</v>
      </c>
    </row>
    <row r="246" customFormat="false" ht="14.25" hidden="false" customHeight="false" outlineLevel="0" collapsed="false">
      <c r="A246" s="0" t="s">
        <v>75</v>
      </c>
      <c r="B246" s="0" t="n">
        <v>1.9520263671875</v>
      </c>
      <c r="C246" s="0" t="n">
        <v>5.95574951171875</v>
      </c>
      <c r="D246" s="0" t="n">
        <v>8.86810302734375</v>
      </c>
      <c r="E246" s="0" t="n">
        <v>4.71710205078125</v>
      </c>
      <c r="F246" s="0" t="n">
        <v>4.001220703125</v>
      </c>
      <c r="G246" s="0" t="n">
        <v>1.14215087890625</v>
      </c>
      <c r="H246" s="0" t="n">
        <v>10.310546875</v>
      </c>
      <c r="I246" s="0" t="n">
        <v>13.8212890625</v>
      </c>
      <c r="J246" s="0" t="n">
        <v>4.393310546875</v>
      </c>
      <c r="K246" s="0" t="n">
        <v>3.56085205078125</v>
      </c>
      <c r="L246" s="0" t="n">
        <v>1.87432861328125</v>
      </c>
      <c r="M246" s="0" t="n">
        <v>2.75018310546875</v>
      </c>
      <c r="N246" s="0" t="n">
        <v>4.04083251953125</v>
      </c>
      <c r="O246" s="0" t="n">
        <v>8.03656005859375</v>
      </c>
      <c r="P246" s="0" t="n">
        <v>5.1409912109375</v>
      </c>
      <c r="Q246" s="0" t="n">
        <v>2.6466064453125</v>
      </c>
      <c r="R246" s="0" t="n">
        <v>1.6514892578125</v>
      </c>
      <c r="S246" s="0" t="n">
        <v>8.62158203125</v>
      </c>
      <c r="T246" s="0" t="n">
        <v>0.359619140625</v>
      </c>
      <c r="U246" s="0" t="n">
        <v>1.73492431640625</v>
      </c>
      <c r="V246" s="0" t="n">
        <v>8.6956787109375</v>
      </c>
      <c r="W246" s="0" t="n">
        <v>9.87347412109375</v>
      </c>
      <c r="X246" s="0" t="n">
        <v>0.35205078125</v>
      </c>
      <c r="Y246" s="0" t="n">
        <v>2.3521728515625</v>
      </c>
      <c r="Z246" s="0" t="n">
        <v>2.7872314453125</v>
      </c>
      <c r="AA246" s="0" t="n">
        <v>6.2322998046875</v>
      </c>
      <c r="AB246" s="0" t="n">
        <v>6.481201171875</v>
      </c>
      <c r="AC246" s="0" t="n">
        <v>11.2838745117188</v>
      </c>
      <c r="AD246" s="0" t="n">
        <v>3.63482666015625</v>
      </c>
      <c r="AE246" s="0" t="n">
        <v>5.68450927734375</v>
      </c>
    </row>
    <row r="248" customFormat="false" ht="14.25" hidden="false" customHeight="false" outlineLevel="0" collapsed="false">
      <c r="A248" s="0" t="s">
        <v>56</v>
      </c>
    </row>
    <row r="249" customFormat="false" ht="14.25" hidden="false" customHeight="false" outlineLevel="0" collapsed="false">
      <c r="A249" s="0" t="s">
        <v>13</v>
      </c>
      <c r="B249" s="0" t="s">
        <v>7</v>
      </c>
    </row>
    <row r="250" customFormat="false" ht="14.25" hidden="false" customHeight="false" outlineLevel="0" collapsed="false">
      <c r="B250" s="0" t="n">
        <v>1</v>
      </c>
      <c r="C250" s="0" t="n">
        <v>2</v>
      </c>
      <c r="D250" s="0" t="n">
        <v>3</v>
      </c>
      <c r="E250" s="0" t="n">
        <v>4</v>
      </c>
      <c r="F250" s="0" t="n">
        <v>5</v>
      </c>
      <c r="G250" s="0" t="n">
        <v>6</v>
      </c>
      <c r="H250" s="0" t="n">
        <v>7</v>
      </c>
      <c r="I250" s="0" t="n">
        <v>8</v>
      </c>
      <c r="J250" s="0" t="n">
        <v>9</v>
      </c>
      <c r="K250" s="0" t="n">
        <v>10</v>
      </c>
      <c r="L250" s="0" t="n">
        <v>11</v>
      </c>
      <c r="M250" s="0" t="n">
        <v>12</v>
      </c>
      <c r="N250" s="0" t="n">
        <v>13</v>
      </c>
      <c r="O250" s="0" t="n">
        <v>14</v>
      </c>
      <c r="P250" s="0" t="n">
        <v>15</v>
      </c>
      <c r="Q250" s="0" t="n">
        <v>16</v>
      </c>
      <c r="R250" s="0" t="n">
        <v>17</v>
      </c>
      <c r="S250" s="0" t="n">
        <v>18</v>
      </c>
      <c r="T250" s="0" t="n">
        <v>19</v>
      </c>
      <c r="U250" s="0" t="n">
        <v>20</v>
      </c>
      <c r="V250" s="0" t="n">
        <v>21</v>
      </c>
      <c r="W250" s="0" t="n">
        <v>22</v>
      </c>
      <c r="X250" s="0" t="n">
        <v>23</v>
      </c>
      <c r="Y250" s="0" t="n">
        <v>24</v>
      </c>
      <c r="Z250" s="0" t="n">
        <v>25</v>
      </c>
      <c r="AA250" s="0" t="n">
        <v>26</v>
      </c>
      <c r="AB250" s="0" t="n">
        <v>27</v>
      </c>
      <c r="AC250" s="0" t="n">
        <v>28</v>
      </c>
      <c r="AD250" s="0" t="n">
        <v>29</v>
      </c>
      <c r="AE250" s="0" t="n">
        <v>30</v>
      </c>
      <c r="AF250" s="0" t="s">
        <v>72</v>
      </c>
      <c r="AG250" s="0" t="s">
        <v>73</v>
      </c>
      <c r="AH250" s="0" t="s">
        <v>74</v>
      </c>
    </row>
    <row r="251" customFormat="false" ht="14.25" hidden="false" customHeight="false" outlineLevel="0" collapsed="false">
      <c r="A251" s="0" t="n">
        <v>1</v>
      </c>
      <c r="B251" s="0" t="n">
        <v>168.950332641602</v>
      </c>
      <c r="C251" s="0" t="n">
        <v>170.763565063477</v>
      </c>
      <c r="D251" s="0" t="n">
        <v>167.399322509766</v>
      </c>
      <c r="E251" s="0" t="n">
        <v>170.788970947266</v>
      </c>
      <c r="F251" s="0" t="n">
        <v>170.376922607422</v>
      </c>
      <c r="G251" s="0" t="n">
        <v>169.094467163086</v>
      </c>
      <c r="H251" s="0" t="n">
        <v>166.849456787109</v>
      </c>
      <c r="I251" s="0" t="n">
        <v>172.885848999023</v>
      </c>
      <c r="J251" s="0" t="n">
        <v>168.485458374023</v>
      </c>
      <c r="K251" s="0" t="n">
        <v>170.562957763672</v>
      </c>
      <c r="L251" s="0" t="n">
        <v>170.193939208984</v>
      </c>
      <c r="M251" s="0" t="n">
        <v>169.749206542969</v>
      </c>
      <c r="N251" s="0" t="n">
        <v>170.377227783203</v>
      </c>
      <c r="O251" s="0" t="n">
        <v>167.509567260742</v>
      </c>
      <c r="P251" s="0" t="n">
        <v>168.061920166016</v>
      </c>
      <c r="Q251" s="0" t="n">
        <v>168.432357788086</v>
      </c>
      <c r="R251" s="0" t="n">
        <v>170.535400390625</v>
      </c>
      <c r="S251" s="0" t="n">
        <v>172.007278442383</v>
      </c>
      <c r="T251" s="0" t="n">
        <v>169.487106323242</v>
      </c>
      <c r="U251" s="0" t="n">
        <v>169.88525390625</v>
      </c>
      <c r="V251" s="0" t="n">
        <v>167.200057983398</v>
      </c>
      <c r="W251" s="0" t="n">
        <v>166.760757446289</v>
      </c>
      <c r="X251" s="0" t="n">
        <v>169.599639892578</v>
      </c>
      <c r="Y251" s="0" t="n">
        <v>168.752990722656</v>
      </c>
      <c r="Z251" s="0" t="n">
        <v>169.840087890625</v>
      </c>
      <c r="AA251" s="0" t="n">
        <v>167.651565551758</v>
      </c>
      <c r="AB251" s="0" t="n">
        <v>167.756454467773</v>
      </c>
      <c r="AC251" s="0" t="n">
        <v>171.998718261719</v>
      </c>
      <c r="AD251" s="0" t="n">
        <v>170.370529174805</v>
      </c>
      <c r="AE251" s="0" t="n">
        <v>170.574432373047</v>
      </c>
      <c r="AF251" s="0" t="n">
        <f aca="false">AVERAGE(B251:AE251)</f>
        <v>169.430059814453</v>
      </c>
      <c r="AG251" s="0" t="n">
        <f aca="false">MIN(B251:AE251)</f>
        <v>166.760757446289</v>
      </c>
      <c r="AH251" s="0" t="n">
        <f aca="false">MAX(B251:AE251)</f>
        <v>172.885848999023</v>
      </c>
    </row>
    <row r="252" customFormat="false" ht="14.25" hidden="false" customHeight="false" outlineLevel="0" collapsed="false">
      <c r="A252" s="0" t="s">
        <v>75</v>
      </c>
      <c r="B252" s="0" t="n">
        <v>0.479690551757813</v>
      </c>
      <c r="C252" s="0" t="n">
        <v>1.33354187011719</v>
      </c>
      <c r="D252" s="0" t="n">
        <v>2.03070068359375</v>
      </c>
      <c r="E252" s="0" t="n">
        <v>1.35894775390625</v>
      </c>
      <c r="F252" s="0" t="n">
        <v>0.9468994140625</v>
      </c>
      <c r="G252" s="0" t="n">
        <v>0.335556030273438</v>
      </c>
      <c r="H252" s="0" t="n">
        <v>2.58056640625</v>
      </c>
      <c r="I252" s="0" t="n">
        <v>3.45582580566406</v>
      </c>
      <c r="J252" s="0" t="n">
        <v>0.944564819335938</v>
      </c>
      <c r="K252" s="0" t="n">
        <v>1.1329345703125</v>
      </c>
      <c r="L252" s="0" t="n">
        <v>0.763916015625</v>
      </c>
      <c r="M252" s="0" t="n">
        <v>0.319183349609375</v>
      </c>
      <c r="N252" s="0" t="n">
        <v>0.94720458984375</v>
      </c>
      <c r="O252" s="0" t="n">
        <v>1.92045593261719</v>
      </c>
      <c r="P252" s="0" t="n">
        <v>1.36810302734375</v>
      </c>
      <c r="Q252" s="0" t="n">
        <v>0.997665405273438</v>
      </c>
      <c r="R252" s="0" t="n">
        <v>1.10537719726563</v>
      </c>
      <c r="S252" s="0" t="n">
        <v>2.57725524902344</v>
      </c>
      <c r="T252" s="0" t="n">
        <v>0.0570831298828125</v>
      </c>
      <c r="U252" s="0" t="n">
        <v>0.455230712890625</v>
      </c>
      <c r="V252" s="0" t="n">
        <v>2.22996520996094</v>
      </c>
      <c r="W252" s="0" t="n">
        <v>2.66926574707031</v>
      </c>
      <c r="X252" s="0" t="n">
        <v>0.16961669921875</v>
      </c>
      <c r="Y252" s="0" t="n">
        <v>0.677032470703125</v>
      </c>
      <c r="Z252" s="0" t="n">
        <v>0.410064697265625</v>
      </c>
      <c r="AA252" s="0" t="n">
        <v>1.77845764160156</v>
      </c>
      <c r="AB252" s="0" t="n">
        <v>1.67356872558594</v>
      </c>
      <c r="AC252" s="0" t="n">
        <v>2.56869506835938</v>
      </c>
      <c r="AD252" s="0" t="n">
        <v>0.940505981445313</v>
      </c>
      <c r="AE252" s="0" t="n">
        <v>1.1444091796875</v>
      </c>
    </row>
    <row r="254" customFormat="false" ht="14.25" hidden="false" customHeight="false" outlineLevel="0" collapsed="false">
      <c r="A254" s="0" t="s">
        <v>57</v>
      </c>
    </row>
    <row r="255" customFormat="false" ht="14.25" hidden="false" customHeight="false" outlineLevel="0" collapsed="false">
      <c r="A255" s="0" t="s">
        <v>13</v>
      </c>
      <c r="B255" s="0" t="s">
        <v>7</v>
      </c>
    </row>
    <row r="256" customFormat="false" ht="14.25" hidden="false" customHeight="false" outlineLevel="0" collapsed="false">
      <c r="B256" s="0" t="n">
        <v>1</v>
      </c>
      <c r="C256" s="0" t="n">
        <v>2</v>
      </c>
      <c r="D256" s="0" t="n">
        <v>3</v>
      </c>
      <c r="E256" s="0" t="n">
        <v>4</v>
      </c>
      <c r="F256" s="0" t="n">
        <v>5</v>
      </c>
      <c r="G256" s="0" t="n">
        <v>6</v>
      </c>
      <c r="H256" s="0" t="n">
        <v>7</v>
      </c>
      <c r="I256" s="0" t="n">
        <v>8</v>
      </c>
      <c r="J256" s="0" t="n">
        <v>9</v>
      </c>
      <c r="K256" s="0" t="n">
        <v>10</v>
      </c>
      <c r="L256" s="0" t="n">
        <v>11</v>
      </c>
      <c r="M256" s="0" t="n">
        <v>12</v>
      </c>
      <c r="N256" s="0" t="n">
        <v>13</v>
      </c>
      <c r="O256" s="0" t="n">
        <v>14</v>
      </c>
      <c r="P256" s="0" t="n">
        <v>15</v>
      </c>
      <c r="Q256" s="0" t="n">
        <v>16</v>
      </c>
      <c r="R256" s="0" t="n">
        <v>17</v>
      </c>
      <c r="S256" s="0" t="n">
        <v>18</v>
      </c>
      <c r="T256" s="0" t="n">
        <v>19</v>
      </c>
      <c r="U256" s="0" t="n">
        <v>20</v>
      </c>
      <c r="V256" s="0" t="n">
        <v>21</v>
      </c>
      <c r="W256" s="0" t="n">
        <v>22</v>
      </c>
      <c r="X256" s="0" t="n">
        <v>23</v>
      </c>
      <c r="Y256" s="0" t="n">
        <v>24</v>
      </c>
      <c r="Z256" s="0" t="n">
        <v>25</v>
      </c>
      <c r="AA256" s="0" t="n">
        <v>26</v>
      </c>
      <c r="AB256" s="0" t="n">
        <v>27</v>
      </c>
      <c r="AC256" s="0" t="n">
        <v>28</v>
      </c>
      <c r="AD256" s="0" t="n">
        <v>29</v>
      </c>
      <c r="AE256" s="0" t="n">
        <v>30</v>
      </c>
      <c r="AF256" s="0" t="s">
        <v>72</v>
      </c>
      <c r="AG256" s="0" t="s">
        <v>73</v>
      </c>
      <c r="AH256" s="0" t="s">
        <v>74</v>
      </c>
    </row>
    <row r="257" customFormat="false" ht="14.25" hidden="false" customHeight="false" outlineLevel="0" collapsed="false">
      <c r="A257" s="0" t="n">
        <v>1</v>
      </c>
      <c r="B257" s="0" t="n">
        <v>637.276977539063</v>
      </c>
      <c r="C257" s="0" t="n">
        <v>635.106628417969</v>
      </c>
      <c r="D257" s="0" t="n">
        <v>639.901611328125</v>
      </c>
      <c r="E257" s="0" t="n">
        <v>640.631530761719</v>
      </c>
      <c r="F257" s="0" t="n">
        <v>632.804748535156</v>
      </c>
      <c r="G257" s="0" t="n">
        <v>637.906799316406</v>
      </c>
      <c r="H257" s="0" t="n">
        <v>630.333251953125</v>
      </c>
      <c r="I257" s="0" t="n">
        <v>640.431762695313</v>
      </c>
      <c r="J257" s="0" t="n">
        <v>633.333923339844</v>
      </c>
      <c r="K257" s="0" t="n">
        <v>641.183532714844</v>
      </c>
      <c r="L257" s="0" t="n">
        <v>638.629150390625</v>
      </c>
      <c r="M257" s="0" t="n">
        <v>641.440612792969</v>
      </c>
      <c r="N257" s="0" t="n">
        <v>638.525756835938</v>
      </c>
      <c r="O257" s="0" t="n">
        <v>637.641479492188</v>
      </c>
      <c r="P257" s="0" t="n">
        <v>636.704895019531</v>
      </c>
      <c r="Q257" s="0" t="n">
        <v>638.864196777344</v>
      </c>
      <c r="R257" s="0" t="n">
        <v>633.4853515625</v>
      </c>
      <c r="S257" s="0" t="n">
        <v>642.837768554688</v>
      </c>
      <c r="T257" s="0" t="n">
        <v>634.779052734375</v>
      </c>
      <c r="U257" s="0" t="n">
        <v>640.100036621094</v>
      </c>
      <c r="V257" s="0" t="n">
        <v>632.764038085938</v>
      </c>
      <c r="W257" s="0" t="n">
        <v>636.447631835938</v>
      </c>
      <c r="X257" s="0" t="n">
        <v>633.808715820313</v>
      </c>
      <c r="Y257" s="0" t="n">
        <v>633.138854980469</v>
      </c>
      <c r="Z257" s="0" t="n">
        <v>638.176940917969</v>
      </c>
      <c r="AA257" s="0" t="n">
        <v>632.866516113281</v>
      </c>
      <c r="AB257" s="0" t="n">
        <v>638.488098144531</v>
      </c>
      <c r="AC257" s="0" t="n">
        <v>640.857543945313</v>
      </c>
      <c r="AD257" s="0" t="n">
        <v>639.377563476563</v>
      </c>
      <c r="AE257" s="0" t="n">
        <v>641.132690429688</v>
      </c>
      <c r="AF257" s="0" t="n">
        <f aca="false">AVERAGE(B257:AE257)</f>
        <v>637.299255371094</v>
      </c>
      <c r="AG257" s="0" t="n">
        <f aca="false">MIN(B257:AE257)</f>
        <v>630.333251953125</v>
      </c>
      <c r="AH257" s="0" t="n">
        <f aca="false">MAX(B257:AE257)</f>
        <v>642.837768554688</v>
      </c>
    </row>
    <row r="258" customFormat="false" ht="14.25" hidden="false" customHeight="false" outlineLevel="0" collapsed="false">
      <c r="A258" s="0" t="s">
        <v>75</v>
      </c>
      <c r="B258" s="0" t="n">
        <v>0.022216796875</v>
      </c>
      <c r="C258" s="0" t="n">
        <v>2.19256591796875</v>
      </c>
      <c r="D258" s="0" t="n">
        <v>2.6024169921875</v>
      </c>
      <c r="E258" s="0" t="n">
        <v>3.33233642578125</v>
      </c>
      <c r="F258" s="0" t="n">
        <v>4.49444580078125</v>
      </c>
      <c r="G258" s="0" t="n">
        <v>0.60760498046875</v>
      </c>
      <c r="H258" s="0" t="n">
        <v>6.9659423828125</v>
      </c>
      <c r="I258" s="0" t="n">
        <v>3.132568359375</v>
      </c>
      <c r="J258" s="0" t="n">
        <v>3.96527099609375</v>
      </c>
      <c r="K258" s="0" t="n">
        <v>3.88433837890625</v>
      </c>
      <c r="L258" s="0" t="n">
        <v>1.3299560546875</v>
      </c>
      <c r="M258" s="0" t="n">
        <v>4.14141845703125</v>
      </c>
      <c r="N258" s="0" t="n">
        <v>1.2265625</v>
      </c>
      <c r="O258" s="0" t="n">
        <v>0.34228515625</v>
      </c>
      <c r="P258" s="0" t="n">
        <v>0.59429931640625</v>
      </c>
      <c r="Q258" s="0" t="n">
        <v>1.56500244140625</v>
      </c>
      <c r="R258" s="0" t="n">
        <v>3.8138427734375</v>
      </c>
      <c r="S258" s="0" t="n">
        <v>5.53857421875</v>
      </c>
      <c r="T258" s="0" t="n">
        <v>2.5201416015625</v>
      </c>
      <c r="U258" s="0" t="n">
        <v>2.80084228515625</v>
      </c>
      <c r="V258" s="0" t="n">
        <v>4.53515625</v>
      </c>
      <c r="W258" s="0" t="n">
        <v>0.8515625</v>
      </c>
      <c r="X258" s="0" t="n">
        <v>3.490478515625</v>
      </c>
      <c r="Y258" s="0" t="n">
        <v>4.16033935546875</v>
      </c>
      <c r="Z258" s="0" t="n">
        <v>0.87774658203125</v>
      </c>
      <c r="AA258" s="0" t="n">
        <v>4.43267822265625</v>
      </c>
      <c r="AB258" s="0" t="n">
        <v>1.18890380859375</v>
      </c>
      <c r="AC258" s="0" t="n">
        <v>3.558349609375</v>
      </c>
      <c r="AD258" s="0" t="n">
        <v>2.078369140625</v>
      </c>
      <c r="AE258" s="0" t="n">
        <v>3.83349609375</v>
      </c>
    </row>
    <row r="260" customFormat="false" ht="14.25" hidden="false" customHeight="false" outlineLevel="0" collapsed="false">
      <c r="A260" s="0" t="s">
        <v>58</v>
      </c>
    </row>
    <row r="261" customFormat="false" ht="14.25" hidden="false" customHeight="false" outlineLevel="0" collapsed="false">
      <c r="A261" s="0" t="s">
        <v>13</v>
      </c>
      <c r="B261" s="0" t="s">
        <v>7</v>
      </c>
    </row>
    <row r="262" customFormat="false" ht="14.25" hidden="false" customHeight="false" outlineLevel="0" collapsed="false">
      <c r="B262" s="0" t="n">
        <v>1</v>
      </c>
      <c r="C262" s="0" t="n">
        <v>2</v>
      </c>
      <c r="D262" s="0" t="n">
        <v>3</v>
      </c>
      <c r="E262" s="0" t="n">
        <v>4</v>
      </c>
      <c r="F262" s="0" t="n">
        <v>5</v>
      </c>
      <c r="G262" s="0" t="n">
        <v>6</v>
      </c>
      <c r="H262" s="0" t="n">
        <v>7</v>
      </c>
      <c r="I262" s="0" t="n">
        <v>8</v>
      </c>
      <c r="J262" s="0" t="n">
        <v>9</v>
      </c>
      <c r="K262" s="0" t="n">
        <v>10</v>
      </c>
      <c r="L262" s="0" t="n">
        <v>11</v>
      </c>
      <c r="M262" s="0" t="n">
        <v>12</v>
      </c>
      <c r="N262" s="0" t="n">
        <v>13</v>
      </c>
      <c r="O262" s="0" t="n">
        <v>14</v>
      </c>
      <c r="P262" s="0" t="n">
        <v>15</v>
      </c>
      <c r="Q262" s="0" t="n">
        <v>16</v>
      </c>
      <c r="R262" s="0" t="n">
        <v>17</v>
      </c>
      <c r="S262" s="0" t="n">
        <v>18</v>
      </c>
      <c r="T262" s="0" t="n">
        <v>19</v>
      </c>
      <c r="U262" s="0" t="n">
        <v>20</v>
      </c>
      <c r="V262" s="0" t="n">
        <v>21</v>
      </c>
      <c r="W262" s="0" t="n">
        <v>22</v>
      </c>
      <c r="X262" s="0" t="n">
        <v>23</v>
      </c>
      <c r="Y262" s="0" t="n">
        <v>24</v>
      </c>
      <c r="Z262" s="0" t="n">
        <v>25</v>
      </c>
      <c r="AA262" s="0" t="n">
        <v>26</v>
      </c>
      <c r="AB262" s="0" t="n">
        <v>27</v>
      </c>
      <c r="AC262" s="0" t="n">
        <v>28</v>
      </c>
      <c r="AD262" s="0" t="n">
        <v>29</v>
      </c>
      <c r="AE262" s="0" t="n">
        <v>30</v>
      </c>
      <c r="AF262" s="0" t="s">
        <v>72</v>
      </c>
      <c r="AG262" s="0" t="s">
        <v>73</v>
      </c>
      <c r="AH262" s="0" t="s">
        <v>74</v>
      </c>
    </row>
    <row r="263" customFormat="false" ht="14.25" hidden="false" customHeight="false" outlineLevel="0" collapsed="false">
      <c r="A263" s="0" t="n">
        <v>1</v>
      </c>
      <c r="B263" s="0" t="n">
        <v>400.666198730469</v>
      </c>
      <c r="C263" s="0" t="n">
        <v>399.384460449219</v>
      </c>
      <c r="D263" s="0" t="n">
        <v>401.657653808594</v>
      </c>
      <c r="E263" s="0" t="n">
        <v>402.324157714844</v>
      </c>
      <c r="F263" s="0" t="n">
        <v>398.825073242188</v>
      </c>
      <c r="G263" s="0" t="n">
        <v>400.942535400391</v>
      </c>
      <c r="H263" s="0" t="n">
        <v>396.181854248047</v>
      </c>
      <c r="I263" s="0" t="n">
        <v>403.511566162109</v>
      </c>
      <c r="J263" s="0" t="n">
        <v>398.649749755859</v>
      </c>
      <c r="K263" s="0" t="n">
        <v>402.867462158203</v>
      </c>
      <c r="L263" s="0" t="n">
        <v>402.35888671875</v>
      </c>
      <c r="M263" s="0" t="n">
        <v>403.075347900391</v>
      </c>
      <c r="N263" s="0" t="n">
        <v>401.328216552734</v>
      </c>
      <c r="O263" s="0" t="n">
        <v>400.906311035156</v>
      </c>
      <c r="P263" s="0" t="n">
        <v>400.684143066406</v>
      </c>
      <c r="Q263" s="0" t="n">
        <v>401.109161376953</v>
      </c>
      <c r="R263" s="0" t="n">
        <v>397.823822021484</v>
      </c>
      <c r="S263" s="0" t="n">
        <v>404.068481445313</v>
      </c>
      <c r="T263" s="0" t="n">
        <v>399.228057861328</v>
      </c>
      <c r="U263" s="0" t="n">
        <v>402.887847900391</v>
      </c>
      <c r="V263" s="0" t="n">
        <v>397.938812255859</v>
      </c>
      <c r="W263" s="0" t="n">
        <v>399.398376464844</v>
      </c>
      <c r="X263" s="0" t="n">
        <v>398.982238769531</v>
      </c>
      <c r="Y263" s="0" t="n">
        <v>398.288696289063</v>
      </c>
      <c r="Z263" s="0" t="n">
        <v>401.124664306641</v>
      </c>
      <c r="AA263" s="0" t="n">
        <v>398.855987548828</v>
      </c>
      <c r="AB263" s="0" t="n">
        <v>401.676055908203</v>
      </c>
      <c r="AC263" s="0" t="n">
        <v>402.740325927734</v>
      </c>
      <c r="AD263" s="0" t="n">
        <v>402.536743164063</v>
      </c>
      <c r="AE263" s="0" t="n">
        <v>403.751373291016</v>
      </c>
      <c r="AF263" s="0" t="n">
        <f aca="false">AVERAGE(B263:AE263)</f>
        <v>400.792475382487</v>
      </c>
      <c r="AG263" s="0" t="n">
        <f aca="false">MIN(B263:AE263)</f>
        <v>396.181854248047</v>
      </c>
      <c r="AH263" s="0" t="n">
        <f aca="false">MAX(B263:AE263)</f>
        <v>404.068481445313</v>
      </c>
    </row>
    <row r="264" customFormat="false" ht="14.25" hidden="false" customHeight="false" outlineLevel="0" collapsed="false">
      <c r="A264" s="0" t="s">
        <v>75</v>
      </c>
      <c r="B264" s="0" t="n">
        <v>0.12628173828125</v>
      </c>
      <c r="C264" s="0" t="n">
        <v>1.40802001953125</v>
      </c>
      <c r="D264" s="0" t="n">
        <v>0.86517333984375</v>
      </c>
      <c r="E264" s="0" t="n">
        <v>1.53167724609375</v>
      </c>
      <c r="F264" s="0" t="n">
        <v>1.9674072265625</v>
      </c>
      <c r="G264" s="0" t="n">
        <v>0.150054931640625</v>
      </c>
      <c r="H264" s="0" t="n">
        <v>4.61062622070313</v>
      </c>
      <c r="I264" s="0" t="n">
        <v>2.71908569335938</v>
      </c>
      <c r="J264" s="0" t="n">
        <v>2.14273071289063</v>
      </c>
      <c r="K264" s="0" t="n">
        <v>2.07498168945313</v>
      </c>
      <c r="L264" s="0" t="n">
        <v>1.56640625</v>
      </c>
      <c r="M264" s="0" t="n">
        <v>2.28286743164063</v>
      </c>
      <c r="N264" s="0" t="n">
        <v>0.535736083984375</v>
      </c>
      <c r="O264" s="0" t="n">
        <v>0.11383056640625</v>
      </c>
      <c r="P264" s="0" t="n">
        <v>0.10833740234375</v>
      </c>
      <c r="Q264" s="0" t="n">
        <v>0.316680908203125</v>
      </c>
      <c r="R264" s="0" t="n">
        <v>2.96865844726563</v>
      </c>
      <c r="S264" s="0" t="n">
        <v>3.2760009765625</v>
      </c>
      <c r="T264" s="0" t="n">
        <v>1.56442260742188</v>
      </c>
      <c r="U264" s="0" t="n">
        <v>2.09536743164063</v>
      </c>
      <c r="V264" s="0" t="n">
        <v>2.85366821289063</v>
      </c>
      <c r="W264" s="0" t="n">
        <v>1.39410400390625</v>
      </c>
      <c r="X264" s="0" t="n">
        <v>1.81024169921875</v>
      </c>
      <c r="Y264" s="0" t="n">
        <v>2.5037841796875</v>
      </c>
      <c r="Z264" s="0" t="n">
        <v>0.332183837890625</v>
      </c>
      <c r="AA264" s="0" t="n">
        <v>1.93649291992188</v>
      </c>
      <c r="AB264" s="0" t="n">
        <v>0.883575439453125</v>
      </c>
      <c r="AC264" s="0" t="n">
        <v>1.94784545898438</v>
      </c>
      <c r="AD264" s="0" t="n">
        <v>1.7442626953125</v>
      </c>
      <c r="AE264" s="0" t="n">
        <v>2.95889282226563</v>
      </c>
    </row>
    <row r="266" customFormat="false" ht="14.25" hidden="false" customHeight="false" outlineLevel="0" collapsed="false">
      <c r="A266" s="0" t="s">
        <v>59</v>
      </c>
    </row>
    <row r="267" customFormat="false" ht="14.25" hidden="false" customHeight="false" outlineLevel="0" collapsed="false">
      <c r="A267" s="0" t="s">
        <v>13</v>
      </c>
      <c r="B267" s="0" t="s">
        <v>7</v>
      </c>
    </row>
    <row r="268" customFormat="false" ht="14.25" hidden="false" customHeight="false" outlineLevel="0" collapsed="false">
      <c r="B268" s="0" t="n">
        <v>1</v>
      </c>
      <c r="C268" s="0" t="n">
        <v>2</v>
      </c>
      <c r="D268" s="0" t="n">
        <v>3</v>
      </c>
      <c r="E268" s="0" t="n">
        <v>4</v>
      </c>
      <c r="F268" s="0" t="n">
        <v>5</v>
      </c>
      <c r="G268" s="0" t="n">
        <v>6</v>
      </c>
      <c r="H268" s="0" t="n">
        <v>7</v>
      </c>
      <c r="I268" s="0" t="n">
        <v>8</v>
      </c>
      <c r="J268" s="0" t="n">
        <v>9</v>
      </c>
      <c r="K268" s="0" t="n">
        <v>10</v>
      </c>
      <c r="L268" s="0" t="n">
        <v>11</v>
      </c>
      <c r="M268" s="0" t="n">
        <v>12</v>
      </c>
      <c r="N268" s="0" t="n">
        <v>13</v>
      </c>
      <c r="O268" s="0" t="n">
        <v>14</v>
      </c>
      <c r="P268" s="0" t="n">
        <v>15</v>
      </c>
      <c r="Q268" s="0" t="n">
        <v>16</v>
      </c>
      <c r="R268" s="0" t="n">
        <v>17</v>
      </c>
      <c r="S268" s="0" t="n">
        <v>18</v>
      </c>
      <c r="T268" s="0" t="n">
        <v>19</v>
      </c>
      <c r="U268" s="0" t="n">
        <v>20</v>
      </c>
      <c r="V268" s="0" t="n">
        <v>21</v>
      </c>
      <c r="W268" s="0" t="n">
        <v>22</v>
      </c>
      <c r="X268" s="0" t="n">
        <v>23</v>
      </c>
      <c r="Y268" s="0" t="n">
        <v>24</v>
      </c>
      <c r="Z268" s="0" t="n">
        <v>25</v>
      </c>
      <c r="AA268" s="0" t="n">
        <v>26</v>
      </c>
      <c r="AB268" s="0" t="n">
        <v>27</v>
      </c>
      <c r="AC268" s="0" t="n">
        <v>28</v>
      </c>
      <c r="AD268" s="0" t="n">
        <v>29</v>
      </c>
      <c r="AE268" s="0" t="n">
        <v>30</v>
      </c>
      <c r="AF268" s="0" t="s">
        <v>72</v>
      </c>
      <c r="AG268" s="0" t="s">
        <v>73</v>
      </c>
      <c r="AH268" s="0" t="s">
        <v>74</v>
      </c>
    </row>
    <row r="269" customFormat="false" ht="14.25" hidden="false" customHeight="false" outlineLevel="0" collapsed="false">
      <c r="A269" s="0" t="n">
        <v>1</v>
      </c>
      <c r="B269" s="0" t="n">
        <v>621.845031738281</v>
      </c>
      <c r="C269" s="0" t="n">
        <v>621.992126464844</v>
      </c>
      <c r="D269" s="0" t="n">
        <v>624.581481933594</v>
      </c>
      <c r="E269" s="0" t="n">
        <v>623.891662597656</v>
      </c>
      <c r="F269" s="0" t="n">
        <v>618.926696777344</v>
      </c>
      <c r="G269" s="0" t="n">
        <v>620.655029296875</v>
      </c>
      <c r="H269" s="0" t="n">
        <v>616.412170410156</v>
      </c>
      <c r="I269" s="0" t="n">
        <v>626.957641601563</v>
      </c>
      <c r="J269" s="0" t="n">
        <v>618.664428710938</v>
      </c>
      <c r="K269" s="0" t="n">
        <v>624.943359375</v>
      </c>
      <c r="L269" s="0" t="n">
        <v>623.151977539063</v>
      </c>
      <c r="M269" s="0" t="n">
        <v>625.370544433594</v>
      </c>
      <c r="N269" s="0" t="n">
        <v>622.705078125</v>
      </c>
      <c r="O269" s="0" t="n">
        <v>620.461547851563</v>
      </c>
      <c r="P269" s="0" t="n">
        <v>622.237976074219</v>
      </c>
      <c r="Q269" s="0" t="n">
        <v>623.220153808594</v>
      </c>
      <c r="R269" s="0" t="n">
        <v>617.165954589844</v>
      </c>
      <c r="S269" s="0" t="n">
        <v>627.309814453125</v>
      </c>
      <c r="T269" s="0" t="n">
        <v>619.615417480469</v>
      </c>
      <c r="U269" s="0" t="n">
        <v>624.34765625</v>
      </c>
      <c r="V269" s="0" t="n">
        <v>616.891845703125</v>
      </c>
      <c r="W269" s="0" t="n">
        <v>619.065795898438</v>
      </c>
      <c r="X269" s="0" t="n">
        <v>619.234069824219</v>
      </c>
      <c r="Y269" s="0" t="n">
        <v>618.197937011719</v>
      </c>
      <c r="Z269" s="0" t="n">
        <v>622.099548339844</v>
      </c>
      <c r="AA269" s="0" t="n">
        <v>617.635192871094</v>
      </c>
      <c r="AB269" s="0" t="n">
        <v>622.780517578125</v>
      </c>
      <c r="AC269" s="0" t="n">
        <v>626.110107421875</v>
      </c>
      <c r="AD269" s="0" t="n">
        <v>624.666137695313</v>
      </c>
      <c r="AE269" s="0" t="n">
        <v>626.153259277344</v>
      </c>
      <c r="AF269" s="0" t="n">
        <f aca="false">AVERAGE(B269:AE269)</f>
        <v>621.90967203776</v>
      </c>
      <c r="AG269" s="0" t="n">
        <f aca="false">MIN(B269:AE269)</f>
        <v>616.412170410156</v>
      </c>
      <c r="AH269" s="0" t="n">
        <f aca="false">MAX(B269:AE269)</f>
        <v>627.309814453125</v>
      </c>
    </row>
    <row r="270" customFormat="false" ht="14.25" hidden="false" customHeight="false" outlineLevel="0" collapsed="false">
      <c r="A270" s="0" t="s">
        <v>75</v>
      </c>
      <c r="B270" s="0" t="n">
        <v>0.06451416015625</v>
      </c>
      <c r="C270" s="0" t="n">
        <v>0.08258056640625</v>
      </c>
      <c r="D270" s="0" t="n">
        <v>2.67193603515625</v>
      </c>
      <c r="E270" s="0" t="n">
        <v>1.98211669921875</v>
      </c>
      <c r="F270" s="0" t="n">
        <v>2.98284912109375</v>
      </c>
      <c r="G270" s="0" t="n">
        <v>1.2545166015625</v>
      </c>
      <c r="H270" s="0" t="n">
        <v>5.49737548828125</v>
      </c>
      <c r="I270" s="0" t="n">
        <v>5.048095703125</v>
      </c>
      <c r="J270" s="0" t="n">
        <v>3.2451171875</v>
      </c>
      <c r="K270" s="0" t="n">
        <v>3.0338134765625</v>
      </c>
      <c r="L270" s="0" t="n">
        <v>1.242431640625</v>
      </c>
      <c r="M270" s="0" t="n">
        <v>3.46099853515625</v>
      </c>
      <c r="N270" s="0" t="n">
        <v>0.7955322265625</v>
      </c>
      <c r="O270" s="0" t="n">
        <v>1.447998046875</v>
      </c>
      <c r="P270" s="0" t="n">
        <v>0.32843017578125</v>
      </c>
      <c r="Q270" s="0" t="n">
        <v>1.31060791015625</v>
      </c>
      <c r="R270" s="0" t="n">
        <v>4.74359130859375</v>
      </c>
      <c r="S270" s="0" t="n">
        <v>5.4002685546875</v>
      </c>
      <c r="T270" s="0" t="n">
        <v>2.29412841796875</v>
      </c>
      <c r="U270" s="0" t="n">
        <v>2.4381103515625</v>
      </c>
      <c r="V270" s="0" t="n">
        <v>5.0177001953125</v>
      </c>
      <c r="W270" s="0" t="n">
        <v>2.84375</v>
      </c>
      <c r="X270" s="0" t="n">
        <v>2.67547607421875</v>
      </c>
      <c r="Y270" s="0" t="n">
        <v>3.71160888671875</v>
      </c>
      <c r="Z270" s="0" t="n">
        <v>0.19000244140625</v>
      </c>
      <c r="AA270" s="0" t="n">
        <v>4.27435302734375</v>
      </c>
      <c r="AB270" s="0" t="n">
        <v>0.8709716796875</v>
      </c>
      <c r="AC270" s="0" t="n">
        <v>4.2005615234375</v>
      </c>
      <c r="AD270" s="0" t="n">
        <v>2.756591796875</v>
      </c>
      <c r="AE270" s="0" t="n">
        <v>4.24371337890625</v>
      </c>
    </row>
    <row r="272" customFormat="false" ht="14.25" hidden="false" customHeight="false" outlineLevel="0" collapsed="false">
      <c r="A272" s="0" t="s">
        <v>60</v>
      </c>
    </row>
    <row r="273" customFormat="false" ht="14.25" hidden="false" customHeight="false" outlineLevel="0" collapsed="false">
      <c r="A273" s="0" t="s">
        <v>13</v>
      </c>
      <c r="B273" s="0" t="s">
        <v>7</v>
      </c>
    </row>
    <row r="274" customFormat="false" ht="14.25" hidden="false" customHeight="false" outlineLevel="0" collapsed="false">
      <c r="B274" s="0" t="n">
        <v>1</v>
      </c>
      <c r="C274" s="0" t="n">
        <v>2</v>
      </c>
      <c r="D274" s="0" t="n">
        <v>3</v>
      </c>
      <c r="E274" s="0" t="n">
        <v>4</v>
      </c>
      <c r="F274" s="0" t="n">
        <v>5</v>
      </c>
      <c r="G274" s="0" t="n">
        <v>6</v>
      </c>
      <c r="H274" s="0" t="n">
        <v>7</v>
      </c>
      <c r="I274" s="0" t="n">
        <v>8</v>
      </c>
      <c r="J274" s="0" t="n">
        <v>9</v>
      </c>
      <c r="K274" s="0" t="n">
        <v>10</v>
      </c>
      <c r="L274" s="0" t="n">
        <v>11</v>
      </c>
      <c r="M274" s="0" t="n">
        <v>12</v>
      </c>
      <c r="N274" s="0" t="n">
        <v>13</v>
      </c>
      <c r="O274" s="0" t="n">
        <v>14</v>
      </c>
      <c r="P274" s="0" t="n">
        <v>15</v>
      </c>
      <c r="Q274" s="0" t="n">
        <v>16</v>
      </c>
      <c r="R274" s="0" t="n">
        <v>17</v>
      </c>
      <c r="S274" s="0" t="n">
        <v>18</v>
      </c>
      <c r="T274" s="0" t="n">
        <v>19</v>
      </c>
      <c r="U274" s="0" t="n">
        <v>20</v>
      </c>
      <c r="V274" s="0" t="n">
        <v>21</v>
      </c>
      <c r="W274" s="0" t="n">
        <v>22</v>
      </c>
      <c r="X274" s="0" t="n">
        <v>23</v>
      </c>
      <c r="Y274" s="0" t="n">
        <v>24</v>
      </c>
      <c r="Z274" s="0" t="n">
        <v>25</v>
      </c>
      <c r="AA274" s="0" t="n">
        <v>26</v>
      </c>
      <c r="AB274" s="0" t="n">
        <v>27</v>
      </c>
      <c r="AC274" s="0" t="n">
        <v>28</v>
      </c>
      <c r="AD274" s="0" t="n">
        <v>29</v>
      </c>
      <c r="AE274" s="0" t="n">
        <v>30</v>
      </c>
      <c r="AF274" s="0" t="s">
        <v>72</v>
      </c>
      <c r="AG274" s="0" t="s">
        <v>73</v>
      </c>
      <c r="AH274" s="0" t="s">
        <v>74</v>
      </c>
    </row>
    <row r="275" customFormat="false" ht="14.25" hidden="false" customHeight="false" outlineLevel="0" collapsed="false">
      <c r="A275" s="0" t="n">
        <v>1</v>
      </c>
      <c r="B275" s="0" t="n">
        <v>643.456115722656</v>
      </c>
      <c r="C275" s="0" t="n">
        <v>639.925415039063</v>
      </c>
      <c r="D275" s="0" t="n">
        <v>646.311584472656</v>
      </c>
      <c r="E275" s="0" t="n">
        <v>647.706726074219</v>
      </c>
      <c r="F275" s="0" t="n">
        <v>639.303161621094</v>
      </c>
      <c r="G275" s="0" t="n">
        <v>642.080871582031</v>
      </c>
      <c r="H275" s="0" t="n">
        <v>637.645568847656</v>
      </c>
      <c r="I275" s="0" t="n">
        <v>649.141296386719</v>
      </c>
      <c r="J275" s="0" t="n">
        <v>638.912963867188</v>
      </c>
      <c r="K275" s="0" t="n">
        <v>646.427734375</v>
      </c>
      <c r="L275" s="0" t="n">
        <v>643.175659179688</v>
      </c>
      <c r="M275" s="0" t="n">
        <v>650.264343261719</v>
      </c>
      <c r="N275" s="0" t="n">
        <v>647.360778808594</v>
      </c>
      <c r="O275" s="0" t="n">
        <v>640.244873046875</v>
      </c>
      <c r="P275" s="0" t="n">
        <v>642.170654296875</v>
      </c>
      <c r="Q275" s="0" t="n">
        <v>643.904479980469</v>
      </c>
      <c r="R275" s="0" t="n">
        <v>638.421508789063</v>
      </c>
      <c r="S275" s="0" t="n">
        <v>650.988037109375</v>
      </c>
      <c r="T275" s="0" t="n">
        <v>639.424987792969</v>
      </c>
      <c r="U275" s="0" t="n">
        <v>644.314697265625</v>
      </c>
      <c r="V275" s="0" t="n">
        <v>635.2197265625</v>
      </c>
      <c r="W275" s="0" t="n">
        <v>640.931030273438</v>
      </c>
      <c r="X275" s="0" t="n">
        <v>639.518737792969</v>
      </c>
      <c r="Y275" s="0" t="n">
        <v>637.756225585938</v>
      </c>
      <c r="Z275" s="0" t="n">
        <v>643.234802246094</v>
      </c>
      <c r="AA275" s="0" t="n">
        <v>636.809509277344</v>
      </c>
      <c r="AB275" s="0" t="n">
        <v>645.366455078125</v>
      </c>
      <c r="AC275" s="0" t="n">
        <v>645.813110351563</v>
      </c>
      <c r="AD275" s="0" t="n">
        <v>645.217895507813</v>
      </c>
      <c r="AE275" s="0" t="n">
        <v>644.626892089844</v>
      </c>
      <c r="AF275" s="0" t="n">
        <f aca="false">AVERAGE(B275:AE275)</f>
        <v>642.855861409505</v>
      </c>
      <c r="AG275" s="0" t="n">
        <f aca="false">MIN(B275:AE275)</f>
        <v>635.2197265625</v>
      </c>
      <c r="AH275" s="0" t="n">
        <f aca="false">MAX(B275:AE275)</f>
        <v>650.988037109375</v>
      </c>
    </row>
    <row r="276" customFormat="false" ht="14.25" hidden="false" customHeight="false" outlineLevel="0" collapsed="false">
      <c r="A276" s="0" t="s">
        <v>75</v>
      </c>
      <c r="B276" s="0" t="n">
        <v>0.60028076171875</v>
      </c>
      <c r="C276" s="0" t="n">
        <v>2.930419921875</v>
      </c>
      <c r="D276" s="0" t="n">
        <v>3.45574951171875</v>
      </c>
      <c r="E276" s="0" t="n">
        <v>4.85089111328125</v>
      </c>
      <c r="F276" s="0" t="n">
        <v>3.55267333984375</v>
      </c>
      <c r="G276" s="0" t="n">
        <v>0.77496337890625</v>
      </c>
      <c r="H276" s="0" t="n">
        <v>5.21026611328125</v>
      </c>
      <c r="I276" s="0" t="n">
        <v>6.28546142578125</v>
      </c>
      <c r="J276" s="0" t="n">
        <v>3.94287109375</v>
      </c>
      <c r="K276" s="0" t="n">
        <v>3.5718994140625</v>
      </c>
      <c r="L276" s="0" t="n">
        <v>0.31982421875</v>
      </c>
      <c r="M276" s="0" t="n">
        <v>7.40850830078125</v>
      </c>
      <c r="N276" s="0" t="n">
        <v>4.50494384765625</v>
      </c>
      <c r="O276" s="0" t="n">
        <v>2.6109619140625</v>
      </c>
      <c r="P276" s="0" t="n">
        <v>0.6851806640625</v>
      </c>
      <c r="Q276" s="0" t="n">
        <v>1.04864501953125</v>
      </c>
      <c r="R276" s="0" t="n">
        <v>4.434326171875</v>
      </c>
      <c r="S276" s="0" t="n">
        <v>8.1322021484375</v>
      </c>
      <c r="T276" s="0" t="n">
        <v>3.43084716796875</v>
      </c>
      <c r="U276" s="0" t="n">
        <v>1.4588623046875</v>
      </c>
      <c r="V276" s="0" t="n">
        <v>7.6361083984375</v>
      </c>
      <c r="W276" s="0" t="n">
        <v>1.9248046875</v>
      </c>
      <c r="X276" s="0" t="n">
        <v>3.33709716796875</v>
      </c>
      <c r="Y276" s="0" t="n">
        <v>5.099609375</v>
      </c>
      <c r="Z276" s="0" t="n">
        <v>0.37896728515625</v>
      </c>
      <c r="AA276" s="0" t="n">
        <v>6.04632568359375</v>
      </c>
      <c r="AB276" s="0" t="n">
        <v>2.5106201171875</v>
      </c>
      <c r="AC276" s="0" t="n">
        <v>2.957275390625</v>
      </c>
      <c r="AD276" s="0" t="n">
        <v>2.362060546875</v>
      </c>
      <c r="AE276" s="0" t="n">
        <v>1.77105712890625</v>
      </c>
    </row>
    <row r="278" customFormat="false" ht="14.25" hidden="false" customHeight="false" outlineLevel="0" collapsed="false">
      <c r="A278" s="0" t="s">
        <v>61</v>
      </c>
    </row>
    <row r="279" customFormat="false" ht="14.25" hidden="false" customHeight="false" outlineLevel="0" collapsed="false">
      <c r="A279" s="0" t="s">
        <v>13</v>
      </c>
      <c r="B279" s="0" t="s">
        <v>7</v>
      </c>
    </row>
    <row r="280" customFormat="false" ht="14.25" hidden="false" customHeight="false" outlineLevel="0" collapsed="false">
      <c r="B280" s="0" t="n">
        <v>1</v>
      </c>
      <c r="C280" s="0" t="n">
        <v>2</v>
      </c>
      <c r="D280" s="0" t="n">
        <v>3</v>
      </c>
      <c r="E280" s="0" t="n">
        <v>4</v>
      </c>
      <c r="F280" s="0" t="n">
        <v>5</v>
      </c>
      <c r="G280" s="0" t="n">
        <v>6</v>
      </c>
      <c r="H280" s="0" t="n">
        <v>7</v>
      </c>
      <c r="I280" s="0" t="n">
        <v>8</v>
      </c>
      <c r="J280" s="0" t="n">
        <v>9</v>
      </c>
      <c r="K280" s="0" t="n">
        <v>10</v>
      </c>
      <c r="L280" s="0" t="n">
        <v>11</v>
      </c>
      <c r="M280" s="0" t="n">
        <v>12</v>
      </c>
      <c r="N280" s="0" t="n">
        <v>13</v>
      </c>
      <c r="O280" s="0" t="n">
        <v>14</v>
      </c>
      <c r="P280" s="0" t="n">
        <v>15</v>
      </c>
      <c r="Q280" s="0" t="n">
        <v>16</v>
      </c>
      <c r="R280" s="0" t="n">
        <v>17</v>
      </c>
      <c r="S280" s="0" t="n">
        <v>18</v>
      </c>
      <c r="T280" s="0" t="n">
        <v>19</v>
      </c>
      <c r="U280" s="0" t="n">
        <v>20</v>
      </c>
      <c r="V280" s="0" t="n">
        <v>21</v>
      </c>
      <c r="W280" s="0" t="n">
        <v>22</v>
      </c>
      <c r="X280" s="0" t="n">
        <v>23</v>
      </c>
      <c r="Y280" s="0" t="n">
        <v>24</v>
      </c>
      <c r="Z280" s="0" t="n">
        <v>25</v>
      </c>
      <c r="AA280" s="0" t="n">
        <v>26</v>
      </c>
      <c r="AB280" s="0" t="n">
        <v>27</v>
      </c>
      <c r="AC280" s="0" t="n">
        <v>28</v>
      </c>
      <c r="AD280" s="0" t="n">
        <v>29</v>
      </c>
      <c r="AE280" s="0" t="n">
        <v>30</v>
      </c>
      <c r="AF280" s="0" t="s">
        <v>72</v>
      </c>
      <c r="AG280" s="0" t="s">
        <v>73</v>
      </c>
      <c r="AH280" s="0" t="s">
        <v>74</v>
      </c>
    </row>
    <row r="281" customFormat="false" ht="14.25" hidden="false" customHeight="false" outlineLevel="0" collapsed="false">
      <c r="A281" s="0" t="n">
        <v>1</v>
      </c>
      <c r="B281" s="0" t="n">
        <v>482.646484375</v>
      </c>
      <c r="C281" s="0" t="n">
        <v>481.219940185547</v>
      </c>
      <c r="D281" s="0" t="n">
        <v>484.012664794922</v>
      </c>
      <c r="E281" s="0" t="n">
        <v>478.55224609375</v>
      </c>
      <c r="F281" s="0" t="n">
        <v>480.334320068359</v>
      </c>
      <c r="G281" s="0" t="n">
        <v>476.333953857422</v>
      </c>
      <c r="H281" s="0" t="n">
        <v>477.575805664063</v>
      </c>
      <c r="I281" s="0" t="n">
        <v>483.27001953125</v>
      </c>
      <c r="J281" s="0" t="n">
        <v>480.594818115234</v>
      </c>
      <c r="K281" s="0" t="n">
        <v>479.292388916016</v>
      </c>
      <c r="L281" s="0" t="n">
        <v>482.359497070313</v>
      </c>
      <c r="M281" s="0" t="n">
        <v>485.612518310547</v>
      </c>
      <c r="N281" s="0" t="n">
        <v>484.401733398438</v>
      </c>
      <c r="O281" s="0" t="n">
        <v>477.637542724609</v>
      </c>
      <c r="P281" s="0" t="n">
        <v>481.365020751953</v>
      </c>
      <c r="Q281" s="0" t="n">
        <v>481.430816650391</v>
      </c>
      <c r="R281" s="0" t="n">
        <v>477.879028320313</v>
      </c>
      <c r="S281" s="0" t="n">
        <v>485.395233154297</v>
      </c>
      <c r="T281" s="0" t="n">
        <v>473.464813232422</v>
      </c>
      <c r="U281" s="0" t="n">
        <v>481.597442626953</v>
      </c>
      <c r="V281" s="0" t="n">
        <v>476.713836669922</v>
      </c>
      <c r="W281" s="0" t="n">
        <v>482.512969970703</v>
      </c>
      <c r="X281" s="0" t="n">
        <v>480.462951660156</v>
      </c>
      <c r="Y281" s="0" t="n">
        <v>482.691101074219</v>
      </c>
      <c r="Z281" s="0" t="n">
        <v>481.461883544922</v>
      </c>
      <c r="AA281" s="0" t="n">
        <v>479.12255859375</v>
      </c>
      <c r="AB281" s="0" t="n">
        <v>487.158355712891</v>
      </c>
      <c r="AC281" s="0" t="n">
        <v>483.826202392578</v>
      </c>
      <c r="AD281" s="0" t="n">
        <v>489.643096923828</v>
      </c>
      <c r="AE281" s="0" t="n">
        <v>485.539489746094</v>
      </c>
      <c r="AF281" s="0" t="n">
        <f aca="false">AVERAGE(B281:AE281)</f>
        <v>481.470291137695</v>
      </c>
      <c r="AG281" s="0" t="n">
        <f aca="false">MIN(B281:AE281)</f>
        <v>473.464813232422</v>
      </c>
      <c r="AH281" s="0" t="n">
        <f aca="false">MAX(B281:AE281)</f>
        <v>489.643096923828</v>
      </c>
    </row>
    <row r="282" customFormat="false" ht="14.25" hidden="false" customHeight="false" outlineLevel="0" collapsed="false">
      <c r="A282" s="0" t="s">
        <v>75</v>
      </c>
      <c r="B282" s="0" t="n">
        <v>1.17620849609375</v>
      </c>
      <c r="C282" s="0" t="n">
        <v>0.250335693359375</v>
      </c>
      <c r="D282" s="0" t="n">
        <v>2.54238891601563</v>
      </c>
      <c r="E282" s="0" t="n">
        <v>2.91802978515625</v>
      </c>
      <c r="F282" s="0" t="n">
        <v>1.13595581054688</v>
      </c>
      <c r="G282" s="0" t="n">
        <v>5.13632202148438</v>
      </c>
      <c r="H282" s="0" t="n">
        <v>3.89447021484375</v>
      </c>
      <c r="I282" s="0" t="n">
        <v>1.79974365234375</v>
      </c>
      <c r="J282" s="0" t="n">
        <v>0.875457763671875</v>
      </c>
      <c r="K282" s="0" t="n">
        <v>2.17788696289063</v>
      </c>
      <c r="L282" s="0" t="n">
        <v>0.88922119140625</v>
      </c>
      <c r="M282" s="0" t="n">
        <v>4.14224243164063</v>
      </c>
      <c r="N282" s="0" t="n">
        <v>2.93145751953125</v>
      </c>
      <c r="O282" s="0" t="n">
        <v>3.83273315429688</v>
      </c>
      <c r="P282" s="0" t="n">
        <v>0.105255126953125</v>
      </c>
      <c r="Q282" s="0" t="n">
        <v>0.039459228515625</v>
      </c>
      <c r="R282" s="0" t="n">
        <v>3.59124755859375</v>
      </c>
      <c r="S282" s="0" t="n">
        <v>3.92495727539063</v>
      </c>
      <c r="T282" s="0" t="n">
        <v>8.00546264648438</v>
      </c>
      <c r="U282" s="0" t="n">
        <v>0.127166748046875</v>
      </c>
      <c r="V282" s="0" t="n">
        <v>4.75643920898438</v>
      </c>
      <c r="W282" s="0" t="n">
        <v>1.04269409179688</v>
      </c>
      <c r="X282" s="0" t="n">
        <v>1.00732421875</v>
      </c>
      <c r="Y282" s="0" t="n">
        <v>1.2208251953125</v>
      </c>
      <c r="Z282" s="0" t="n">
        <v>0.008392333984375</v>
      </c>
      <c r="AA282" s="0" t="n">
        <v>2.34771728515625</v>
      </c>
      <c r="AB282" s="0" t="n">
        <v>5.68807983398438</v>
      </c>
      <c r="AC282" s="0" t="n">
        <v>2.35592651367188</v>
      </c>
      <c r="AD282" s="0" t="n">
        <v>8.17282104492188</v>
      </c>
      <c r="AE282" s="0" t="n">
        <v>4.0692138671875</v>
      </c>
    </row>
    <row r="284" customFormat="false" ht="14.25" hidden="false" customHeight="false" outlineLevel="0" collapsed="false">
      <c r="A284" s="0" t="s">
        <v>62</v>
      </c>
    </row>
    <row r="285" customFormat="false" ht="14.25" hidden="false" customHeight="false" outlineLevel="0" collapsed="false">
      <c r="A285" s="0" t="s">
        <v>13</v>
      </c>
      <c r="B285" s="0" t="s">
        <v>7</v>
      </c>
    </row>
    <row r="286" customFormat="false" ht="14.25" hidden="false" customHeight="false" outlineLevel="0" collapsed="false">
      <c r="B286" s="0" t="n">
        <v>1</v>
      </c>
      <c r="C286" s="0" t="n">
        <v>2</v>
      </c>
      <c r="D286" s="0" t="n">
        <v>3</v>
      </c>
      <c r="E286" s="0" t="n">
        <v>4</v>
      </c>
      <c r="F286" s="0" t="n">
        <v>5</v>
      </c>
      <c r="G286" s="0" t="n">
        <v>6</v>
      </c>
      <c r="H286" s="0" t="n">
        <v>7</v>
      </c>
      <c r="I286" s="0" t="n">
        <v>8</v>
      </c>
      <c r="J286" s="0" t="n">
        <v>9</v>
      </c>
      <c r="K286" s="0" t="n">
        <v>10</v>
      </c>
      <c r="L286" s="0" t="n">
        <v>11</v>
      </c>
      <c r="M286" s="0" t="n">
        <v>12</v>
      </c>
      <c r="N286" s="0" t="n">
        <v>13</v>
      </c>
      <c r="O286" s="0" t="n">
        <v>14</v>
      </c>
      <c r="P286" s="0" t="n">
        <v>15</v>
      </c>
      <c r="Q286" s="0" t="n">
        <v>16</v>
      </c>
      <c r="R286" s="0" t="n">
        <v>17</v>
      </c>
      <c r="S286" s="0" t="n">
        <v>18</v>
      </c>
      <c r="T286" s="0" t="n">
        <v>19</v>
      </c>
      <c r="U286" s="0" t="n">
        <v>20</v>
      </c>
      <c r="V286" s="0" t="n">
        <v>21</v>
      </c>
      <c r="W286" s="0" t="n">
        <v>22</v>
      </c>
      <c r="X286" s="0" t="n">
        <v>23</v>
      </c>
      <c r="Y286" s="0" t="n">
        <v>24</v>
      </c>
      <c r="Z286" s="0" t="n">
        <v>25</v>
      </c>
      <c r="AA286" s="0" t="n">
        <v>26</v>
      </c>
      <c r="AB286" s="0" t="n">
        <v>27</v>
      </c>
      <c r="AC286" s="0" t="n">
        <v>28</v>
      </c>
      <c r="AD286" s="0" t="n">
        <v>29</v>
      </c>
      <c r="AE286" s="0" t="n">
        <v>30</v>
      </c>
      <c r="AF286" s="0" t="s">
        <v>72</v>
      </c>
      <c r="AG286" s="0" t="s">
        <v>73</v>
      </c>
      <c r="AH286" s="0" t="s">
        <v>74</v>
      </c>
    </row>
    <row r="287" customFormat="false" ht="14.25" hidden="false" customHeight="false" outlineLevel="0" collapsed="false">
      <c r="A287" s="0" t="n">
        <v>1</v>
      </c>
      <c r="B287" s="0" t="n">
        <v>106.440673828125</v>
      </c>
      <c r="C287" s="0" t="n">
        <v>106.289054870605</v>
      </c>
      <c r="D287" s="0" t="n">
        <v>106.430557250977</v>
      </c>
      <c r="E287" s="0" t="n">
        <v>106.737991333008</v>
      </c>
      <c r="F287" s="0" t="n">
        <v>106.36897277832</v>
      </c>
      <c r="G287" s="0" t="n">
        <v>106.168380737305</v>
      </c>
      <c r="H287" s="0" t="n">
        <v>106.27294921875</v>
      </c>
      <c r="I287" s="0" t="n">
        <v>106.414497375488</v>
      </c>
      <c r="J287" s="0" t="n">
        <v>106.298133850098</v>
      </c>
      <c r="K287" s="0" t="n">
        <v>106.818382263184</v>
      </c>
      <c r="L287" s="0" t="n">
        <v>106.388214111328</v>
      </c>
      <c r="M287" s="0" t="n">
        <v>106.328079223633</v>
      </c>
      <c r="N287" s="0" t="n">
        <v>106.064659118652</v>
      </c>
      <c r="O287" s="0" t="n">
        <v>106.373886108398</v>
      </c>
      <c r="P287" s="0" t="n">
        <v>106.558326721191</v>
      </c>
      <c r="Q287" s="0" t="n">
        <v>106.29606628418</v>
      </c>
      <c r="R287" s="0" t="n">
        <v>105.956130981445</v>
      </c>
      <c r="S287" s="0" t="n">
        <v>106.629020690918</v>
      </c>
      <c r="T287" s="0" t="n">
        <v>106.474533081055</v>
      </c>
      <c r="U287" s="0" t="n">
        <v>106.415473937988</v>
      </c>
      <c r="V287" s="0" t="n">
        <v>106.43212890625</v>
      </c>
      <c r="W287" s="0" t="n">
        <v>106.474006652832</v>
      </c>
      <c r="X287" s="0" t="n">
        <v>106.405097961426</v>
      </c>
      <c r="Y287" s="0" t="n">
        <v>106.538780212402</v>
      </c>
      <c r="Z287" s="0" t="n">
        <v>106.33863067627</v>
      </c>
      <c r="AA287" s="0" t="n">
        <v>106.575050354004</v>
      </c>
      <c r="AB287" s="0" t="n">
        <v>106.448554992676</v>
      </c>
      <c r="AC287" s="0" t="n">
        <v>106.365333557129</v>
      </c>
      <c r="AD287" s="0" t="n">
        <v>106.352638244629</v>
      </c>
      <c r="AE287" s="0" t="n">
        <v>106.876319885254</v>
      </c>
      <c r="AF287" s="0" t="n">
        <f aca="false">AVERAGE(B287:AE287)</f>
        <v>106.417684173584</v>
      </c>
      <c r="AG287" s="0" t="n">
        <f aca="false">MIN(B287:AE287)</f>
        <v>105.956130981445</v>
      </c>
      <c r="AH287" s="0" t="n">
        <f aca="false">MAX(B287:AE287)</f>
        <v>106.876319885254</v>
      </c>
    </row>
    <row r="288" customFormat="false" ht="14.25" hidden="false" customHeight="false" outlineLevel="0" collapsed="false">
      <c r="A288" s="0" t="s">
        <v>75</v>
      </c>
      <c r="B288" s="0" t="n">
        <v>0.0229949951171875</v>
      </c>
      <c r="C288" s="0" t="n">
        <v>0.128623962402344</v>
      </c>
      <c r="D288" s="0" t="n">
        <v>0.01287841796875</v>
      </c>
      <c r="E288" s="0" t="n">
        <v>0.3203125</v>
      </c>
      <c r="F288" s="0" t="n">
        <v>0.0487060546875</v>
      </c>
      <c r="G288" s="0" t="n">
        <v>0.249298095703125</v>
      </c>
      <c r="H288" s="0" t="n">
        <v>0.144729614257813</v>
      </c>
      <c r="I288" s="0" t="n">
        <v>0.00318145751953125</v>
      </c>
      <c r="J288" s="0" t="n">
        <v>0.119544982910156</v>
      </c>
      <c r="K288" s="0" t="n">
        <v>0.400703430175781</v>
      </c>
      <c r="L288" s="0" t="n">
        <v>0.0294647216796875</v>
      </c>
      <c r="M288" s="0" t="n">
        <v>0.089599609375</v>
      </c>
      <c r="N288" s="0" t="n">
        <v>0.353019714355469</v>
      </c>
      <c r="O288" s="0" t="n">
        <v>0.043792724609375</v>
      </c>
      <c r="P288" s="0" t="n">
        <v>0.140647888183594</v>
      </c>
      <c r="Q288" s="0" t="n">
        <v>0.121612548828125</v>
      </c>
      <c r="R288" s="0" t="n">
        <v>0.4615478515625</v>
      </c>
      <c r="S288" s="0" t="n">
        <v>0.211341857910156</v>
      </c>
      <c r="T288" s="0" t="n">
        <v>0.056854248046875</v>
      </c>
      <c r="U288" s="0" t="n">
        <v>0.00220489501953125</v>
      </c>
      <c r="V288" s="0" t="n">
        <v>0.0144500732421875</v>
      </c>
      <c r="W288" s="0" t="n">
        <v>0.0563278198242188</v>
      </c>
      <c r="X288" s="0" t="n">
        <v>0.0125808715820313</v>
      </c>
      <c r="Y288" s="0" t="n">
        <v>0.121101379394531</v>
      </c>
      <c r="Z288" s="0" t="n">
        <v>0.0790481567382813</v>
      </c>
      <c r="AA288" s="0" t="n">
        <v>0.157371520996094</v>
      </c>
      <c r="AB288" s="0" t="n">
        <v>0.0308761596679688</v>
      </c>
      <c r="AC288" s="0" t="n">
        <v>0.0523452758789063</v>
      </c>
      <c r="AD288" s="0" t="n">
        <v>0.0650405883789063</v>
      </c>
      <c r="AE288" s="0" t="n">
        <v>0.458641052246094</v>
      </c>
    </row>
    <row r="290" customFormat="false" ht="14.25" hidden="false" customHeight="false" outlineLevel="0" collapsed="false">
      <c r="A290" s="0" t="s">
        <v>63</v>
      </c>
    </row>
    <row r="291" customFormat="false" ht="14.25" hidden="false" customHeight="false" outlineLevel="0" collapsed="false">
      <c r="A291" s="0" t="s">
        <v>13</v>
      </c>
      <c r="B291" s="0" t="s">
        <v>7</v>
      </c>
    </row>
    <row r="292" customFormat="false" ht="14.25" hidden="false" customHeight="false" outlineLevel="0" collapsed="false">
      <c r="B292" s="0" t="n">
        <v>1</v>
      </c>
      <c r="C292" s="0" t="n">
        <v>2</v>
      </c>
      <c r="D292" s="0" t="n">
        <v>3</v>
      </c>
      <c r="E292" s="0" t="n">
        <v>4</v>
      </c>
      <c r="F292" s="0" t="n">
        <v>5</v>
      </c>
      <c r="G292" s="0" t="n">
        <v>6</v>
      </c>
      <c r="H292" s="0" t="n">
        <v>7</v>
      </c>
      <c r="I292" s="0" t="n">
        <v>8</v>
      </c>
      <c r="J292" s="0" t="n">
        <v>9</v>
      </c>
      <c r="K292" s="0" t="n">
        <v>10</v>
      </c>
      <c r="L292" s="0" t="n">
        <v>11</v>
      </c>
      <c r="M292" s="0" t="n">
        <v>12</v>
      </c>
      <c r="N292" s="0" t="n">
        <v>13</v>
      </c>
      <c r="O292" s="0" t="n">
        <v>14</v>
      </c>
      <c r="P292" s="0" t="n">
        <v>15</v>
      </c>
      <c r="Q292" s="0" t="n">
        <v>16</v>
      </c>
      <c r="R292" s="0" t="n">
        <v>17</v>
      </c>
      <c r="S292" s="0" t="n">
        <v>18</v>
      </c>
      <c r="T292" s="0" t="n">
        <v>19</v>
      </c>
      <c r="U292" s="0" t="n">
        <v>20</v>
      </c>
      <c r="V292" s="0" t="n">
        <v>21</v>
      </c>
      <c r="W292" s="0" t="n">
        <v>22</v>
      </c>
      <c r="X292" s="0" t="n">
        <v>23</v>
      </c>
      <c r="Y292" s="0" t="n">
        <v>24</v>
      </c>
      <c r="Z292" s="0" t="n">
        <v>25</v>
      </c>
      <c r="AA292" s="0" t="n">
        <v>26</v>
      </c>
      <c r="AB292" s="0" t="n">
        <v>27</v>
      </c>
      <c r="AC292" s="0" t="n">
        <v>28</v>
      </c>
      <c r="AD292" s="0" t="n">
        <v>29</v>
      </c>
      <c r="AE292" s="0" t="n">
        <v>30</v>
      </c>
      <c r="AF292" s="0" t="s">
        <v>72</v>
      </c>
      <c r="AG292" s="0" t="s">
        <v>73</v>
      </c>
      <c r="AH292" s="0" t="s">
        <v>74</v>
      </c>
    </row>
    <row r="293" customFormat="false" ht="14.25" hidden="false" customHeight="false" outlineLevel="0" collapsed="false">
      <c r="A293" s="0" t="n">
        <v>1</v>
      </c>
      <c r="B293" s="0" t="n">
        <v>203.740997314453</v>
      </c>
      <c r="C293" s="0" t="n">
        <v>203.785675048828</v>
      </c>
      <c r="D293" s="0" t="n">
        <v>204.041259765625</v>
      </c>
      <c r="E293" s="0" t="n">
        <v>204.335525512695</v>
      </c>
      <c r="F293" s="0" t="n">
        <v>203.799179077148</v>
      </c>
      <c r="G293" s="0" t="n">
        <v>203.451446533203</v>
      </c>
      <c r="H293" s="0" t="n">
        <v>203.583602905273</v>
      </c>
      <c r="I293" s="0" t="n">
        <v>203.738983154297</v>
      </c>
      <c r="J293" s="0" t="n">
        <v>203.655563354492</v>
      </c>
      <c r="K293" s="0" t="n">
        <v>204.644958496094</v>
      </c>
      <c r="L293" s="0" t="n">
        <v>203.674087524414</v>
      </c>
      <c r="M293" s="0" t="n">
        <v>203.664581298828</v>
      </c>
      <c r="N293" s="0" t="n">
        <v>203.135345458984</v>
      </c>
      <c r="O293" s="0" t="n">
        <v>203.621871948242</v>
      </c>
      <c r="P293" s="0" t="n">
        <v>204.37272644043</v>
      </c>
      <c r="Q293" s="0" t="n">
        <v>203.616561889648</v>
      </c>
      <c r="R293" s="0" t="n">
        <v>202.891677856445</v>
      </c>
      <c r="S293" s="0" t="n">
        <v>204.130615234375</v>
      </c>
      <c r="T293" s="0" t="n">
        <v>203.820022583008</v>
      </c>
      <c r="U293" s="0" t="n">
        <v>203.856964111328</v>
      </c>
      <c r="V293" s="0" t="n">
        <v>204.116363525391</v>
      </c>
      <c r="W293" s="0" t="n">
        <v>204.101959228516</v>
      </c>
      <c r="X293" s="0" t="n">
        <v>203.846038818359</v>
      </c>
      <c r="Y293" s="0" t="n">
        <v>204.126968383789</v>
      </c>
      <c r="Z293" s="0" t="n">
        <v>203.688552856445</v>
      </c>
      <c r="AA293" s="0" t="n">
        <v>203.937637329102</v>
      </c>
      <c r="AB293" s="0" t="n">
        <v>203.6572265625</v>
      </c>
      <c r="AC293" s="0" t="n">
        <v>203.724151611328</v>
      </c>
      <c r="AD293" s="0" t="n">
        <v>203.558853149414</v>
      </c>
      <c r="AE293" s="0" t="n">
        <v>204.534042358398</v>
      </c>
      <c r="AF293" s="0" t="n">
        <f aca="false">AVERAGE(B293:AE293)</f>
        <v>203.828447977702</v>
      </c>
      <c r="AG293" s="0" t="n">
        <f aca="false">MIN(B293:AE293)</f>
        <v>202.891677856445</v>
      </c>
      <c r="AH293" s="0" t="n">
        <f aca="false">MAX(B293:AE293)</f>
        <v>204.644958496094</v>
      </c>
    </row>
    <row r="294" customFormat="false" ht="14.25" hidden="false" customHeight="false" outlineLevel="0" collapsed="false">
      <c r="A294" s="0" t="s">
        <v>75</v>
      </c>
      <c r="B294" s="0" t="n">
        <v>0.0874481201171875</v>
      </c>
      <c r="C294" s="0" t="n">
        <v>0.0427703857421875</v>
      </c>
      <c r="D294" s="0" t="n">
        <v>0.212814331054688</v>
      </c>
      <c r="E294" s="0" t="n">
        <v>0.507080078125</v>
      </c>
      <c r="F294" s="0" t="n">
        <v>0.029266357421875</v>
      </c>
      <c r="G294" s="0" t="n">
        <v>0.376998901367188</v>
      </c>
      <c r="H294" s="0" t="n">
        <v>0.244842529296875</v>
      </c>
      <c r="I294" s="0" t="n">
        <v>0.0894622802734375</v>
      </c>
      <c r="J294" s="0" t="n">
        <v>0.172882080078125</v>
      </c>
      <c r="K294" s="0" t="n">
        <v>0.816513061523438</v>
      </c>
      <c r="L294" s="0" t="n">
        <v>0.15435791015625</v>
      </c>
      <c r="M294" s="0" t="n">
        <v>0.163864135742188</v>
      </c>
      <c r="N294" s="0" t="n">
        <v>0.693099975585938</v>
      </c>
      <c r="O294" s="0" t="n">
        <v>0.206573486328125</v>
      </c>
      <c r="P294" s="0" t="n">
        <v>0.544281005859375</v>
      </c>
      <c r="Q294" s="0" t="n">
        <v>0.211883544921875</v>
      </c>
      <c r="R294" s="0" t="n">
        <v>0.936767578125</v>
      </c>
      <c r="S294" s="0" t="n">
        <v>0.302169799804688</v>
      </c>
      <c r="T294" s="0" t="n">
        <v>0.0084228515625</v>
      </c>
      <c r="U294" s="0" t="n">
        <v>0.0285186767578125</v>
      </c>
      <c r="V294" s="0" t="n">
        <v>0.287918090820313</v>
      </c>
      <c r="W294" s="0" t="n">
        <v>0.273513793945313</v>
      </c>
      <c r="X294" s="0" t="n">
        <v>0.0175933837890625</v>
      </c>
      <c r="Y294" s="0" t="n">
        <v>0.29852294921875</v>
      </c>
      <c r="Z294" s="0" t="n">
        <v>0.139892578125</v>
      </c>
      <c r="AA294" s="0" t="n">
        <v>0.10919189453125</v>
      </c>
      <c r="AB294" s="0" t="n">
        <v>0.171218872070313</v>
      </c>
      <c r="AC294" s="0" t="n">
        <v>0.104293823242188</v>
      </c>
      <c r="AD294" s="0" t="n">
        <v>0.26959228515625</v>
      </c>
      <c r="AE294" s="0" t="n">
        <v>0.705596923828125</v>
      </c>
    </row>
    <row r="296" customFormat="false" ht="14.25" hidden="false" customHeight="false" outlineLevel="0" collapsed="false">
      <c r="A296" s="0" t="s">
        <v>64</v>
      </c>
    </row>
    <row r="297" customFormat="false" ht="14.25" hidden="false" customHeight="false" outlineLevel="0" collapsed="false">
      <c r="A297" s="0" t="s">
        <v>13</v>
      </c>
      <c r="B297" s="0" t="s">
        <v>7</v>
      </c>
    </row>
    <row r="298" customFormat="false" ht="14.25" hidden="false" customHeight="false" outlineLevel="0" collapsed="false">
      <c r="B298" s="0" t="n">
        <v>1</v>
      </c>
      <c r="C298" s="0" t="n">
        <v>2</v>
      </c>
      <c r="D298" s="0" t="n">
        <v>3</v>
      </c>
      <c r="E298" s="0" t="n">
        <v>4</v>
      </c>
      <c r="F298" s="0" t="n">
        <v>5</v>
      </c>
      <c r="G298" s="0" t="n">
        <v>6</v>
      </c>
      <c r="H298" s="0" t="n">
        <v>7</v>
      </c>
      <c r="I298" s="0" t="n">
        <v>8</v>
      </c>
      <c r="J298" s="0" t="n">
        <v>9</v>
      </c>
      <c r="K298" s="0" t="n">
        <v>10</v>
      </c>
      <c r="L298" s="0" t="n">
        <v>11</v>
      </c>
      <c r="M298" s="0" t="n">
        <v>12</v>
      </c>
      <c r="N298" s="0" t="n">
        <v>13</v>
      </c>
      <c r="O298" s="0" t="n">
        <v>14</v>
      </c>
      <c r="P298" s="0" t="n">
        <v>15</v>
      </c>
      <c r="Q298" s="0" t="n">
        <v>16</v>
      </c>
      <c r="R298" s="0" t="n">
        <v>17</v>
      </c>
      <c r="S298" s="0" t="n">
        <v>18</v>
      </c>
      <c r="T298" s="0" t="n">
        <v>19</v>
      </c>
      <c r="U298" s="0" t="n">
        <v>20</v>
      </c>
      <c r="V298" s="0" t="n">
        <v>21</v>
      </c>
      <c r="W298" s="0" t="n">
        <v>22</v>
      </c>
      <c r="X298" s="0" t="n">
        <v>23</v>
      </c>
      <c r="Y298" s="0" t="n">
        <v>24</v>
      </c>
      <c r="Z298" s="0" t="n">
        <v>25</v>
      </c>
      <c r="AA298" s="0" t="n">
        <v>26</v>
      </c>
      <c r="AB298" s="0" t="n">
        <v>27</v>
      </c>
      <c r="AC298" s="0" t="n">
        <v>28</v>
      </c>
      <c r="AD298" s="0" t="n">
        <v>29</v>
      </c>
      <c r="AE298" s="0" t="n">
        <v>30</v>
      </c>
      <c r="AF298" s="0" t="s">
        <v>72</v>
      </c>
      <c r="AG298" s="0" t="s">
        <v>73</v>
      </c>
      <c r="AH298" s="0" t="s">
        <v>74</v>
      </c>
    </row>
    <row r="299" customFormat="false" ht="14.25" hidden="false" customHeight="false" outlineLevel="0" collapsed="false">
      <c r="A299" s="0" t="n">
        <v>1</v>
      </c>
      <c r="B299" s="0" t="n">
        <v>210.282287597656</v>
      </c>
      <c r="C299" s="0" t="n">
        <v>210.364883422852</v>
      </c>
      <c r="D299" s="0" t="n">
        <v>211.081100463867</v>
      </c>
      <c r="E299" s="0" t="n">
        <v>210.981430053711</v>
      </c>
      <c r="F299" s="0" t="n">
        <v>210.741317749023</v>
      </c>
      <c r="G299" s="0" t="n">
        <v>210.260116577148</v>
      </c>
      <c r="H299" s="0" t="n">
        <v>210.408218383789</v>
      </c>
      <c r="I299" s="0" t="n">
        <v>210.736099243164</v>
      </c>
      <c r="J299" s="0" t="n">
        <v>210.611846923828</v>
      </c>
      <c r="K299" s="0" t="n">
        <v>211.492523193359</v>
      </c>
      <c r="L299" s="0" t="n">
        <v>210.621627807617</v>
      </c>
      <c r="M299" s="0" t="n">
        <v>210.478424072266</v>
      </c>
      <c r="N299" s="0" t="n">
        <v>209.792953491211</v>
      </c>
      <c r="O299" s="0" t="n">
        <v>210.43359375</v>
      </c>
      <c r="P299" s="0" t="n">
        <v>211.15950012207</v>
      </c>
      <c r="Q299" s="0" t="n">
        <v>210.496200561523</v>
      </c>
      <c r="R299" s="0" t="n">
        <v>209.557632446289</v>
      </c>
      <c r="S299" s="0" t="n">
        <v>210.880920410156</v>
      </c>
      <c r="T299" s="0" t="n">
        <v>210.708786010742</v>
      </c>
      <c r="U299" s="0" t="n">
        <v>210.523056030273</v>
      </c>
      <c r="V299" s="0" t="n">
        <v>211.165557861328</v>
      </c>
      <c r="W299" s="0" t="n">
        <v>210.936996459961</v>
      </c>
      <c r="X299" s="0" t="n">
        <v>210.522033691406</v>
      </c>
      <c r="Y299" s="0" t="n">
        <v>210.908981323242</v>
      </c>
      <c r="Z299" s="0" t="n">
        <v>210.491119384766</v>
      </c>
      <c r="AA299" s="0" t="n">
        <v>210.879653930664</v>
      </c>
      <c r="AB299" s="0" t="n">
        <v>210.338485717773</v>
      </c>
      <c r="AC299" s="0" t="n">
        <v>210.471664428711</v>
      </c>
      <c r="AD299" s="0" t="n">
        <v>210.192565917969</v>
      </c>
      <c r="AE299" s="0" t="n">
        <v>211.215225219727</v>
      </c>
      <c r="AF299" s="0" t="n">
        <f aca="false">AVERAGE(B299:AE299)</f>
        <v>210.624493408203</v>
      </c>
      <c r="AG299" s="0" t="n">
        <f aca="false">MIN(B299:AE299)</f>
        <v>209.557632446289</v>
      </c>
      <c r="AH299" s="0" t="n">
        <f aca="false">MAX(B299:AE299)</f>
        <v>211.492523193359</v>
      </c>
    </row>
    <row r="300" customFormat="false" ht="14.25" hidden="false" customHeight="false" outlineLevel="0" collapsed="false">
      <c r="A300" s="0" t="s">
        <v>75</v>
      </c>
      <c r="B300" s="0" t="n">
        <v>0.342208862304688</v>
      </c>
      <c r="C300" s="0" t="n">
        <v>0.259613037109375</v>
      </c>
      <c r="D300" s="0" t="n">
        <v>0.45660400390625</v>
      </c>
      <c r="E300" s="0" t="n">
        <v>0.35693359375</v>
      </c>
      <c r="F300" s="0" t="n">
        <v>0.1168212890625</v>
      </c>
      <c r="G300" s="0" t="n">
        <v>0.3643798828125</v>
      </c>
      <c r="H300" s="0" t="n">
        <v>0.216278076171875</v>
      </c>
      <c r="I300" s="0" t="n">
        <v>0.111602783203125</v>
      </c>
      <c r="J300" s="0" t="n">
        <v>0.0126495361328125</v>
      </c>
      <c r="K300" s="0" t="n">
        <v>0.868026733398438</v>
      </c>
      <c r="L300" s="0" t="n">
        <v>0.00286865234375</v>
      </c>
      <c r="M300" s="0" t="n">
        <v>0.146072387695313</v>
      </c>
      <c r="N300" s="0" t="n">
        <v>0.83154296875</v>
      </c>
      <c r="O300" s="0" t="n">
        <v>0.190902709960938</v>
      </c>
      <c r="P300" s="0" t="n">
        <v>0.535003662109375</v>
      </c>
      <c r="Q300" s="0" t="n">
        <v>0.1282958984375</v>
      </c>
      <c r="R300" s="0" t="n">
        <v>1.06686401367188</v>
      </c>
      <c r="S300" s="0" t="n">
        <v>0.256423950195313</v>
      </c>
      <c r="T300" s="0" t="n">
        <v>0.08428955078125</v>
      </c>
      <c r="U300" s="0" t="n">
        <v>0.1014404296875</v>
      </c>
      <c r="V300" s="0" t="n">
        <v>0.541061401367188</v>
      </c>
      <c r="W300" s="0" t="n">
        <v>0.3125</v>
      </c>
      <c r="X300" s="0" t="n">
        <v>0.102462768554688</v>
      </c>
      <c r="Y300" s="0" t="n">
        <v>0.28448486328125</v>
      </c>
      <c r="Z300" s="0" t="n">
        <v>0.133377075195313</v>
      </c>
      <c r="AA300" s="0" t="n">
        <v>0.255157470703125</v>
      </c>
      <c r="AB300" s="0" t="n">
        <v>0.2860107421875</v>
      </c>
      <c r="AC300" s="0" t="n">
        <v>0.15283203125</v>
      </c>
      <c r="AD300" s="0" t="n">
        <v>0.431930541992188</v>
      </c>
      <c r="AE300" s="0" t="n">
        <v>0.5907287597656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0" t="s">
        <v>70</v>
      </c>
    </row>
    <row r="2" customFormat="false" ht="14.25" hidden="false" customHeight="false" outlineLevel="0" collapsed="false">
      <c r="A2" s="0" t="s">
        <v>15</v>
      </c>
    </row>
    <row r="3" customFormat="false" ht="14.25" hidden="false" customHeight="false" outlineLevel="0" collapsed="false">
      <c r="A3" s="0" t="s">
        <v>13</v>
      </c>
      <c r="B3" s="0" t="s">
        <v>7</v>
      </c>
    </row>
    <row r="4" customFormat="false" ht="14.25" hidden="false" customHeight="false" outlineLevel="0" collapsed="false">
      <c r="B4" s="0" t="n">
        <v>1</v>
      </c>
      <c r="C4" s="0" t="n">
        <v>2</v>
      </c>
      <c r="D4" s="0" t="n">
        <v>3</v>
      </c>
      <c r="E4" s="0" t="n">
        <v>4</v>
      </c>
      <c r="F4" s="0" t="n">
        <v>5</v>
      </c>
      <c r="G4" s="0" t="n">
        <v>6</v>
      </c>
      <c r="H4" s="0" t="n">
        <v>7</v>
      </c>
      <c r="I4" s="0" t="n">
        <v>8</v>
      </c>
      <c r="J4" s="0" t="n">
        <v>9</v>
      </c>
      <c r="K4" s="0" t="n">
        <v>10</v>
      </c>
      <c r="L4" s="0" t="n">
        <v>11</v>
      </c>
      <c r="M4" s="0" t="n">
        <v>12</v>
      </c>
      <c r="N4" s="0" t="n">
        <v>13</v>
      </c>
      <c r="O4" s="0" t="n">
        <v>14</v>
      </c>
      <c r="P4" s="0" t="n">
        <v>15</v>
      </c>
      <c r="Q4" s="0" t="n">
        <v>16</v>
      </c>
      <c r="R4" s="0" t="n">
        <v>17</v>
      </c>
      <c r="S4" s="0" t="n">
        <v>18</v>
      </c>
      <c r="T4" s="0" t="n">
        <v>19</v>
      </c>
      <c r="U4" s="0" t="n">
        <v>20</v>
      </c>
      <c r="V4" s="0" t="n">
        <v>21</v>
      </c>
      <c r="W4" s="0" t="n">
        <v>22</v>
      </c>
      <c r="X4" s="0" t="n">
        <v>23</v>
      </c>
      <c r="Y4" s="0" t="n">
        <v>24</v>
      </c>
      <c r="Z4" s="0" t="n">
        <v>25</v>
      </c>
      <c r="AA4" s="0" t="n">
        <v>26</v>
      </c>
      <c r="AB4" s="0" t="n">
        <v>27</v>
      </c>
      <c r="AC4" s="0" t="n">
        <v>28</v>
      </c>
      <c r="AD4" s="0" t="n">
        <v>29</v>
      </c>
      <c r="AE4" s="0" t="n">
        <v>30</v>
      </c>
      <c r="AF4" s="0" t="s">
        <v>72</v>
      </c>
      <c r="AG4" s="0" t="s">
        <v>73</v>
      </c>
      <c r="AH4" s="0" t="s">
        <v>74</v>
      </c>
    </row>
    <row r="5" customFormat="false" ht="14.25" hidden="false" customHeight="false" outlineLevel="0" collapsed="false">
      <c r="A5" s="0" t="n">
        <v>1</v>
      </c>
      <c r="B5" s="0" t="n">
        <v>3399</v>
      </c>
      <c r="C5" s="0" t="n">
        <v>3399</v>
      </c>
      <c r="D5" s="0" t="n">
        <v>3399</v>
      </c>
      <c r="E5" s="0" t="n">
        <v>3399</v>
      </c>
      <c r="F5" s="0" t="n">
        <v>3399</v>
      </c>
      <c r="G5" s="0" t="n">
        <v>3399</v>
      </c>
      <c r="H5" s="0" t="n">
        <v>3399</v>
      </c>
      <c r="I5" s="0" t="n">
        <v>3399</v>
      </c>
      <c r="J5" s="0" t="n">
        <v>3399</v>
      </c>
      <c r="K5" s="0" t="n">
        <v>3399</v>
      </c>
      <c r="L5" s="0" t="n">
        <v>3399</v>
      </c>
      <c r="M5" s="0" t="n">
        <v>3399</v>
      </c>
      <c r="N5" s="0" t="n">
        <v>3399</v>
      </c>
      <c r="O5" s="0" t="n">
        <v>3399</v>
      </c>
      <c r="P5" s="0" t="n">
        <v>3399</v>
      </c>
      <c r="Q5" s="0" t="n">
        <v>3399</v>
      </c>
      <c r="R5" s="0" t="n">
        <v>3399</v>
      </c>
      <c r="S5" s="0" t="n">
        <v>3399</v>
      </c>
      <c r="T5" s="0" t="n">
        <v>3399</v>
      </c>
      <c r="U5" s="0" t="n">
        <v>3399</v>
      </c>
      <c r="V5" s="0" t="n">
        <v>3399</v>
      </c>
      <c r="W5" s="0" t="n">
        <v>3399</v>
      </c>
      <c r="X5" s="0" t="n">
        <v>3399</v>
      </c>
      <c r="Y5" s="0" t="n">
        <v>3399</v>
      </c>
      <c r="Z5" s="0" t="n">
        <v>3399</v>
      </c>
      <c r="AA5" s="0" t="n">
        <v>3399</v>
      </c>
      <c r="AB5" s="0" t="n">
        <v>3399</v>
      </c>
      <c r="AC5" s="0" t="n">
        <v>3399</v>
      </c>
      <c r="AD5" s="0" t="n">
        <v>3399</v>
      </c>
      <c r="AE5" s="0" t="n">
        <v>3399</v>
      </c>
      <c r="AF5" s="0" t="n">
        <f aca="false">AVERAGE(B5:AE5)</f>
        <v>3399</v>
      </c>
      <c r="AG5" s="0" t="n">
        <f aca="false">MIN(B5:AE5)</f>
        <v>3399</v>
      </c>
      <c r="AH5" s="0" t="n">
        <f aca="false">MAX(B5:AE5)</f>
        <v>3399</v>
      </c>
    </row>
    <row r="6" customFormat="false" ht="14.25" hidden="false" customHeight="false" outlineLevel="0" collapsed="false">
      <c r="A6" s="0" t="s">
        <v>75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</v>
      </c>
      <c r="AE6" s="0" t="n">
        <v>0</v>
      </c>
    </row>
    <row r="8" customFormat="false" ht="14.25" hidden="false" customHeight="false" outlineLevel="0" collapsed="false">
      <c r="A8" s="0" t="s">
        <v>16</v>
      </c>
    </row>
    <row r="9" customFormat="false" ht="14.25" hidden="false" customHeight="false" outlineLevel="0" collapsed="false">
      <c r="A9" s="0" t="s">
        <v>13</v>
      </c>
      <c r="B9" s="0" t="s">
        <v>7</v>
      </c>
    </row>
    <row r="10" customFormat="false" ht="14.25" hidden="false" customHeight="false" outlineLevel="0" collapsed="false">
      <c r="B10" s="0" t="n">
        <v>1</v>
      </c>
      <c r="C10" s="0" t="n">
        <v>2</v>
      </c>
      <c r="D10" s="0" t="n">
        <v>3</v>
      </c>
      <c r="E10" s="0" t="n">
        <v>4</v>
      </c>
      <c r="F10" s="0" t="n">
        <v>5</v>
      </c>
      <c r="G10" s="0" t="n">
        <v>6</v>
      </c>
      <c r="H10" s="0" t="n">
        <v>7</v>
      </c>
      <c r="I10" s="0" t="n">
        <v>8</v>
      </c>
      <c r="J10" s="0" t="n">
        <v>9</v>
      </c>
      <c r="K10" s="0" t="n">
        <v>10</v>
      </c>
      <c r="L10" s="0" t="n">
        <v>11</v>
      </c>
      <c r="M10" s="0" t="n">
        <v>12</v>
      </c>
      <c r="N10" s="0" t="n">
        <v>13</v>
      </c>
      <c r="O10" s="0" t="n">
        <v>14</v>
      </c>
      <c r="P10" s="0" t="n">
        <v>15</v>
      </c>
      <c r="Q10" s="0" t="n">
        <v>16</v>
      </c>
      <c r="R10" s="0" t="n">
        <v>17</v>
      </c>
      <c r="S10" s="0" t="n">
        <v>18</v>
      </c>
      <c r="T10" s="0" t="n">
        <v>19</v>
      </c>
      <c r="U10" s="0" t="n">
        <v>20</v>
      </c>
      <c r="V10" s="0" t="n">
        <v>21</v>
      </c>
      <c r="W10" s="0" t="n">
        <v>22</v>
      </c>
      <c r="X10" s="0" t="n">
        <v>23</v>
      </c>
      <c r="Y10" s="0" t="n">
        <v>24</v>
      </c>
      <c r="Z10" s="0" t="n">
        <v>25</v>
      </c>
      <c r="AA10" s="0" t="n">
        <v>26</v>
      </c>
      <c r="AB10" s="0" t="n">
        <v>27</v>
      </c>
      <c r="AC10" s="0" t="n">
        <v>28</v>
      </c>
      <c r="AD10" s="0" t="n">
        <v>29</v>
      </c>
      <c r="AE10" s="0" t="n">
        <v>30</v>
      </c>
      <c r="AF10" s="0" t="s">
        <v>72</v>
      </c>
      <c r="AG10" s="0" t="s">
        <v>73</v>
      </c>
      <c r="AH10" s="0" t="s">
        <v>74</v>
      </c>
    </row>
    <row r="11" customFormat="false" ht="14.25" hidden="false" customHeight="false" outlineLevel="0" collapsed="false">
      <c r="A11" s="0" t="n">
        <v>1</v>
      </c>
      <c r="B11" s="0" t="n">
        <v>3398</v>
      </c>
      <c r="C11" s="0" t="n">
        <v>3397</v>
      </c>
      <c r="D11" s="0" t="n">
        <v>3398</v>
      </c>
      <c r="E11" s="0" t="n">
        <v>3400</v>
      </c>
      <c r="F11" s="0" t="n">
        <v>3399</v>
      </c>
      <c r="G11" s="0" t="n">
        <v>3398</v>
      </c>
      <c r="H11" s="0" t="n">
        <v>3399</v>
      </c>
      <c r="I11" s="0" t="n">
        <v>3397</v>
      </c>
      <c r="J11" s="0" t="n">
        <v>3399</v>
      </c>
      <c r="K11" s="0" t="n">
        <v>3399</v>
      </c>
      <c r="L11" s="0" t="n">
        <v>3398</v>
      </c>
      <c r="M11" s="0" t="n">
        <v>3399</v>
      </c>
      <c r="N11" s="0" t="n">
        <v>3399</v>
      </c>
      <c r="O11" s="0" t="n">
        <v>3400</v>
      </c>
      <c r="P11" s="0" t="n">
        <v>3399</v>
      </c>
      <c r="Q11" s="0" t="n">
        <v>3398</v>
      </c>
      <c r="R11" s="0" t="n">
        <v>3399</v>
      </c>
      <c r="S11" s="0" t="n">
        <v>3399</v>
      </c>
      <c r="T11" s="0" t="n">
        <v>3400</v>
      </c>
      <c r="U11" s="0" t="n">
        <v>3396</v>
      </c>
      <c r="V11" s="0" t="n">
        <v>3400</v>
      </c>
      <c r="W11" s="0" t="n">
        <v>3401</v>
      </c>
      <c r="X11" s="0" t="n">
        <v>3398</v>
      </c>
      <c r="Y11" s="0" t="n">
        <v>3398</v>
      </c>
      <c r="Z11" s="0" t="n">
        <v>3400</v>
      </c>
      <c r="AA11" s="0" t="n">
        <v>3400</v>
      </c>
      <c r="AB11" s="0" t="n">
        <v>3400</v>
      </c>
      <c r="AC11" s="0" t="n">
        <v>3399</v>
      </c>
      <c r="AD11" s="0" t="n">
        <v>3401</v>
      </c>
      <c r="AE11" s="0" t="n">
        <v>3401</v>
      </c>
      <c r="AF11" s="0" t="n">
        <f aca="false">AVERAGE(B11:AE11)</f>
        <v>3398.96666666667</v>
      </c>
      <c r="AG11" s="0" t="n">
        <f aca="false">MIN(B11:AE11)</f>
        <v>3396</v>
      </c>
      <c r="AH11" s="0" t="n">
        <f aca="false">MAX(B11:AE11)</f>
        <v>3401</v>
      </c>
    </row>
    <row r="12" customFormat="false" ht="14.25" hidden="false" customHeight="false" outlineLevel="0" collapsed="false">
      <c r="A12" s="0" t="s">
        <v>75</v>
      </c>
      <c r="B12" s="0" t="n">
        <v>0.966552734375</v>
      </c>
      <c r="C12" s="0" t="n">
        <v>1.966552734375</v>
      </c>
      <c r="D12" s="0" t="n">
        <v>0.966552734375</v>
      </c>
      <c r="E12" s="0" t="n">
        <v>1.033447265625</v>
      </c>
      <c r="F12" s="0" t="n">
        <v>0.033447265625</v>
      </c>
      <c r="G12" s="0" t="n">
        <v>0.966552734375</v>
      </c>
      <c r="H12" s="0" t="n">
        <v>0.033447265625</v>
      </c>
      <c r="I12" s="0" t="n">
        <v>1.966552734375</v>
      </c>
      <c r="J12" s="0" t="n">
        <v>0.033447265625</v>
      </c>
      <c r="K12" s="0" t="n">
        <v>0.033447265625</v>
      </c>
      <c r="L12" s="0" t="n">
        <v>0.966552734375</v>
      </c>
      <c r="M12" s="0" t="n">
        <v>0.033447265625</v>
      </c>
      <c r="N12" s="0" t="n">
        <v>0.033447265625</v>
      </c>
      <c r="O12" s="0" t="n">
        <v>1.033447265625</v>
      </c>
      <c r="P12" s="0" t="n">
        <v>0.033447265625</v>
      </c>
      <c r="Q12" s="0" t="n">
        <v>0.966552734375</v>
      </c>
      <c r="R12" s="0" t="n">
        <v>0.033447265625</v>
      </c>
      <c r="S12" s="0" t="n">
        <v>0.033447265625</v>
      </c>
      <c r="T12" s="0" t="n">
        <v>1.033447265625</v>
      </c>
      <c r="U12" s="0" t="n">
        <v>2.966552734375</v>
      </c>
      <c r="V12" s="0" t="n">
        <v>1.033447265625</v>
      </c>
      <c r="W12" s="0" t="n">
        <v>2.033447265625</v>
      </c>
      <c r="X12" s="0" t="n">
        <v>0.966552734375</v>
      </c>
      <c r="Y12" s="0" t="n">
        <v>0.966552734375</v>
      </c>
      <c r="Z12" s="0" t="n">
        <v>1.033447265625</v>
      </c>
      <c r="AA12" s="0" t="n">
        <v>1.033447265625</v>
      </c>
      <c r="AB12" s="0" t="n">
        <v>1.033447265625</v>
      </c>
      <c r="AC12" s="0" t="n">
        <v>0.033447265625</v>
      </c>
      <c r="AD12" s="0" t="n">
        <v>2.033447265625</v>
      </c>
      <c r="AE12" s="0" t="n">
        <v>2.033447265625</v>
      </c>
    </row>
    <row r="14" customFormat="false" ht="14.25" hidden="false" customHeight="false" outlineLevel="0" collapsed="false">
      <c r="A14" s="0" t="s">
        <v>17</v>
      </c>
    </row>
    <row r="15" customFormat="false" ht="14.25" hidden="false" customHeight="false" outlineLevel="0" collapsed="false">
      <c r="A15" s="0" t="s">
        <v>13</v>
      </c>
      <c r="B15" s="0" t="s">
        <v>7</v>
      </c>
    </row>
    <row r="16" customFormat="false" ht="14.25" hidden="false" customHeight="false" outlineLevel="0" collapsed="false">
      <c r="B16" s="0" t="n">
        <v>1</v>
      </c>
      <c r="C16" s="0" t="n">
        <v>2</v>
      </c>
      <c r="D16" s="0" t="n">
        <v>3</v>
      </c>
      <c r="E16" s="0" t="n">
        <v>4</v>
      </c>
      <c r="F16" s="0" t="n">
        <v>5</v>
      </c>
      <c r="G16" s="0" t="n">
        <v>6</v>
      </c>
      <c r="H16" s="0" t="n">
        <v>7</v>
      </c>
      <c r="I16" s="0" t="n">
        <v>8</v>
      </c>
      <c r="J16" s="0" t="n">
        <v>9</v>
      </c>
      <c r="K16" s="0" t="n">
        <v>10</v>
      </c>
      <c r="L16" s="0" t="n">
        <v>11</v>
      </c>
      <c r="M16" s="0" t="n">
        <v>12</v>
      </c>
      <c r="N16" s="0" t="n">
        <v>13</v>
      </c>
      <c r="O16" s="0" t="n">
        <v>14</v>
      </c>
      <c r="P16" s="0" t="n">
        <v>15</v>
      </c>
      <c r="Q16" s="0" t="n">
        <v>16</v>
      </c>
      <c r="R16" s="0" t="n">
        <v>17</v>
      </c>
      <c r="S16" s="0" t="n">
        <v>18</v>
      </c>
      <c r="T16" s="0" t="n">
        <v>19</v>
      </c>
      <c r="U16" s="0" t="n">
        <v>20</v>
      </c>
      <c r="V16" s="0" t="n">
        <v>21</v>
      </c>
      <c r="W16" s="0" t="n">
        <v>22</v>
      </c>
      <c r="X16" s="0" t="n">
        <v>23</v>
      </c>
      <c r="Y16" s="0" t="n">
        <v>24</v>
      </c>
      <c r="Z16" s="0" t="n">
        <v>25</v>
      </c>
      <c r="AA16" s="0" t="n">
        <v>26</v>
      </c>
      <c r="AB16" s="0" t="n">
        <v>27</v>
      </c>
      <c r="AC16" s="0" t="n">
        <v>28</v>
      </c>
      <c r="AD16" s="0" t="n">
        <v>29</v>
      </c>
      <c r="AE16" s="0" t="n">
        <v>30</v>
      </c>
      <c r="AF16" s="0" t="s">
        <v>72</v>
      </c>
      <c r="AG16" s="0" t="s">
        <v>73</v>
      </c>
      <c r="AH16" s="0" t="s">
        <v>74</v>
      </c>
    </row>
    <row r="17" customFormat="false" ht="14.25" hidden="false" customHeight="false" outlineLevel="0" collapsed="false">
      <c r="A17" s="0" t="n">
        <v>1</v>
      </c>
      <c r="B17" s="0" t="n">
        <v>2972</v>
      </c>
      <c r="C17" s="0" t="n">
        <v>2986</v>
      </c>
      <c r="D17" s="0" t="n">
        <v>2993</v>
      </c>
      <c r="E17" s="0" t="n">
        <v>3014</v>
      </c>
      <c r="F17" s="0" t="n">
        <v>2971</v>
      </c>
      <c r="G17" s="0" t="n">
        <v>2985</v>
      </c>
      <c r="H17" s="0" t="n">
        <v>2971</v>
      </c>
      <c r="I17" s="0" t="n">
        <v>3008</v>
      </c>
      <c r="J17" s="0" t="n">
        <v>3015</v>
      </c>
      <c r="K17" s="0" t="n">
        <v>3035</v>
      </c>
      <c r="L17" s="0" t="n">
        <v>2996</v>
      </c>
      <c r="M17" s="0" t="n">
        <v>2994</v>
      </c>
      <c r="N17" s="0" t="n">
        <v>2973</v>
      </c>
      <c r="O17" s="0" t="n">
        <v>2972</v>
      </c>
      <c r="P17" s="0" t="n">
        <v>3003</v>
      </c>
      <c r="Q17" s="0" t="n">
        <v>2988</v>
      </c>
      <c r="R17" s="0" t="n">
        <v>2988</v>
      </c>
      <c r="S17" s="0" t="n">
        <v>2991</v>
      </c>
      <c r="T17" s="0" t="n">
        <v>2991</v>
      </c>
      <c r="U17" s="0" t="n">
        <v>2997</v>
      </c>
      <c r="V17" s="0" t="n">
        <v>3009</v>
      </c>
      <c r="W17" s="0" t="n">
        <v>3005</v>
      </c>
      <c r="X17" s="0" t="n">
        <v>3022</v>
      </c>
      <c r="Y17" s="0" t="n">
        <v>2973</v>
      </c>
      <c r="Z17" s="0" t="n">
        <v>3001</v>
      </c>
      <c r="AA17" s="0" t="n">
        <v>3003</v>
      </c>
      <c r="AB17" s="0" t="n">
        <v>3000</v>
      </c>
      <c r="AC17" s="0" t="n">
        <v>3019</v>
      </c>
      <c r="AD17" s="0" t="n">
        <v>2985</v>
      </c>
      <c r="AE17" s="0" t="n">
        <v>2999</v>
      </c>
      <c r="AF17" s="0" t="n">
        <f aca="false">AVERAGE(B17:AE17)</f>
        <v>2995.3</v>
      </c>
      <c r="AG17" s="0" t="n">
        <f aca="false">MIN(B17:AE17)</f>
        <v>2971</v>
      </c>
      <c r="AH17" s="0" t="n">
        <f aca="false">MAX(B17:AE17)</f>
        <v>3035</v>
      </c>
    </row>
    <row r="18" customFormat="false" ht="14.25" hidden="false" customHeight="false" outlineLevel="0" collapsed="false">
      <c r="A18" s="0" t="s">
        <v>75</v>
      </c>
      <c r="B18" s="0" t="n">
        <v>23.300048828125</v>
      </c>
      <c r="C18" s="0" t="n">
        <v>9.300048828125</v>
      </c>
      <c r="D18" s="0" t="n">
        <v>2.300048828125</v>
      </c>
      <c r="E18" s="0" t="n">
        <v>18.699951171875</v>
      </c>
      <c r="F18" s="0" t="n">
        <v>24.300048828125</v>
      </c>
      <c r="G18" s="0" t="n">
        <v>10.300048828125</v>
      </c>
      <c r="H18" s="0" t="n">
        <v>24.300048828125</v>
      </c>
      <c r="I18" s="0" t="n">
        <v>12.699951171875</v>
      </c>
      <c r="J18" s="0" t="n">
        <v>19.699951171875</v>
      </c>
      <c r="K18" s="0" t="n">
        <v>39.699951171875</v>
      </c>
      <c r="L18" s="0" t="n">
        <v>0.699951171875</v>
      </c>
      <c r="M18" s="0" t="n">
        <v>1.300048828125</v>
      </c>
      <c r="N18" s="0" t="n">
        <v>22.300048828125</v>
      </c>
      <c r="O18" s="0" t="n">
        <v>23.300048828125</v>
      </c>
      <c r="P18" s="0" t="n">
        <v>7.699951171875</v>
      </c>
      <c r="Q18" s="0" t="n">
        <v>7.300048828125</v>
      </c>
      <c r="R18" s="0" t="n">
        <v>7.300048828125</v>
      </c>
      <c r="S18" s="0" t="n">
        <v>4.300048828125</v>
      </c>
      <c r="T18" s="0" t="n">
        <v>4.300048828125</v>
      </c>
      <c r="U18" s="0" t="n">
        <v>1.699951171875</v>
      </c>
      <c r="V18" s="0" t="n">
        <v>13.699951171875</v>
      </c>
      <c r="W18" s="0" t="n">
        <v>9.699951171875</v>
      </c>
      <c r="X18" s="0" t="n">
        <v>26.699951171875</v>
      </c>
      <c r="Y18" s="0" t="n">
        <v>22.300048828125</v>
      </c>
      <c r="Z18" s="0" t="n">
        <v>5.699951171875</v>
      </c>
      <c r="AA18" s="0" t="n">
        <v>7.699951171875</v>
      </c>
      <c r="AB18" s="0" t="n">
        <v>4.699951171875</v>
      </c>
      <c r="AC18" s="0" t="n">
        <v>23.699951171875</v>
      </c>
      <c r="AD18" s="0" t="n">
        <v>10.300048828125</v>
      </c>
      <c r="AE18" s="0" t="n">
        <v>3.699951171875</v>
      </c>
    </row>
    <row r="20" customFormat="false" ht="14.25" hidden="false" customHeight="false" outlineLevel="0" collapsed="false">
      <c r="A20" s="0" t="s">
        <v>18</v>
      </c>
    </row>
    <row r="21" customFormat="false" ht="14.25" hidden="false" customHeight="false" outlineLevel="0" collapsed="false">
      <c r="A21" s="0" t="s">
        <v>13</v>
      </c>
      <c r="B21" s="0" t="s">
        <v>7</v>
      </c>
    </row>
    <row r="22" customFormat="false" ht="14.25" hidden="false" customHeight="false" outlineLevel="0" collapsed="false">
      <c r="B22" s="0" t="n">
        <v>1</v>
      </c>
      <c r="C22" s="0" t="n">
        <v>2</v>
      </c>
      <c r="D22" s="0" t="n">
        <v>3</v>
      </c>
      <c r="E22" s="0" t="n">
        <v>4</v>
      </c>
      <c r="F22" s="0" t="n">
        <v>5</v>
      </c>
      <c r="G22" s="0" t="n">
        <v>6</v>
      </c>
      <c r="H22" s="0" t="n">
        <v>7</v>
      </c>
      <c r="I22" s="0" t="n">
        <v>8</v>
      </c>
      <c r="J22" s="0" t="n">
        <v>9</v>
      </c>
      <c r="K22" s="0" t="n">
        <v>10</v>
      </c>
      <c r="L22" s="0" t="n">
        <v>11</v>
      </c>
      <c r="M22" s="0" t="n">
        <v>12</v>
      </c>
      <c r="N22" s="0" t="n">
        <v>13</v>
      </c>
      <c r="O22" s="0" t="n">
        <v>14</v>
      </c>
      <c r="P22" s="0" t="n">
        <v>15</v>
      </c>
      <c r="Q22" s="0" t="n">
        <v>16</v>
      </c>
      <c r="R22" s="0" t="n">
        <v>17</v>
      </c>
      <c r="S22" s="0" t="n">
        <v>18</v>
      </c>
      <c r="T22" s="0" t="n">
        <v>19</v>
      </c>
      <c r="U22" s="0" t="n">
        <v>20</v>
      </c>
      <c r="V22" s="0" t="n">
        <v>21</v>
      </c>
      <c r="W22" s="0" t="n">
        <v>22</v>
      </c>
      <c r="X22" s="0" t="n">
        <v>23</v>
      </c>
      <c r="Y22" s="0" t="n">
        <v>24</v>
      </c>
      <c r="Z22" s="0" t="n">
        <v>25</v>
      </c>
      <c r="AA22" s="0" t="n">
        <v>26</v>
      </c>
      <c r="AB22" s="0" t="n">
        <v>27</v>
      </c>
      <c r="AC22" s="0" t="n">
        <v>28</v>
      </c>
      <c r="AD22" s="0" t="n">
        <v>29</v>
      </c>
      <c r="AE22" s="0" t="n">
        <v>30</v>
      </c>
      <c r="AF22" s="0" t="s">
        <v>72</v>
      </c>
      <c r="AG22" s="0" t="s">
        <v>73</v>
      </c>
      <c r="AH22" s="0" t="s">
        <v>74</v>
      </c>
    </row>
    <row r="23" customFormat="false" ht="14.25" hidden="false" customHeight="false" outlineLevel="0" collapsed="false">
      <c r="A23" s="0" t="n">
        <v>1</v>
      </c>
      <c r="B23" s="0" t="n">
        <v>2973</v>
      </c>
      <c r="C23" s="0" t="n">
        <v>2989</v>
      </c>
      <c r="D23" s="0" t="n">
        <v>2988</v>
      </c>
      <c r="E23" s="0" t="n">
        <v>3017</v>
      </c>
      <c r="F23" s="0" t="n">
        <v>2969</v>
      </c>
      <c r="G23" s="0" t="n">
        <v>2983</v>
      </c>
      <c r="H23" s="0" t="n">
        <v>2977</v>
      </c>
      <c r="I23" s="0" t="n">
        <v>3005</v>
      </c>
      <c r="J23" s="0" t="n">
        <v>3015</v>
      </c>
      <c r="K23" s="0" t="n">
        <v>3036</v>
      </c>
      <c r="L23" s="0" t="n">
        <v>2999</v>
      </c>
      <c r="M23" s="0" t="n">
        <v>2993</v>
      </c>
      <c r="N23" s="0" t="n">
        <v>2970</v>
      </c>
      <c r="O23" s="0" t="n">
        <v>2968</v>
      </c>
      <c r="P23" s="0" t="n">
        <v>3004</v>
      </c>
      <c r="Q23" s="0" t="n">
        <v>2987</v>
      </c>
      <c r="R23" s="0" t="n">
        <v>2993</v>
      </c>
      <c r="S23" s="0" t="n">
        <v>2989</v>
      </c>
      <c r="T23" s="0" t="n">
        <v>2990</v>
      </c>
      <c r="U23" s="0" t="n">
        <v>2998</v>
      </c>
      <c r="V23" s="0" t="n">
        <v>3008</v>
      </c>
      <c r="W23" s="0" t="n">
        <v>3002</v>
      </c>
      <c r="X23" s="0" t="n">
        <v>3025</v>
      </c>
      <c r="Y23" s="0" t="n">
        <v>2977</v>
      </c>
      <c r="Z23" s="0" t="n">
        <v>3001</v>
      </c>
      <c r="AA23" s="0" t="n">
        <v>3002</v>
      </c>
      <c r="AB23" s="0" t="n">
        <v>2998</v>
      </c>
      <c r="AC23" s="0" t="n">
        <v>3018</v>
      </c>
      <c r="AD23" s="0" t="n">
        <v>2985</v>
      </c>
      <c r="AE23" s="0" t="n">
        <v>2999</v>
      </c>
      <c r="AF23" s="0" t="n">
        <f aca="false">AVERAGE(B23:AE23)</f>
        <v>2995.26666666667</v>
      </c>
      <c r="AG23" s="0" t="n">
        <f aca="false">MIN(B23:AE23)</f>
        <v>2968</v>
      </c>
      <c r="AH23" s="0" t="n">
        <f aca="false">MAX(B23:AE23)</f>
        <v>3036</v>
      </c>
    </row>
    <row r="24" customFormat="false" ht="14.25" hidden="false" customHeight="false" outlineLevel="0" collapsed="false">
      <c r="A24" s="0" t="s">
        <v>75</v>
      </c>
      <c r="B24" s="0" t="n">
        <v>22.2666015625</v>
      </c>
      <c r="C24" s="0" t="n">
        <v>6.2666015625</v>
      </c>
      <c r="D24" s="0" t="n">
        <v>7.2666015625</v>
      </c>
      <c r="E24" s="0" t="n">
        <v>21.7333984375</v>
      </c>
      <c r="F24" s="0" t="n">
        <v>26.2666015625</v>
      </c>
      <c r="G24" s="0" t="n">
        <v>12.2666015625</v>
      </c>
      <c r="H24" s="0" t="n">
        <v>18.2666015625</v>
      </c>
      <c r="I24" s="0" t="n">
        <v>9.7333984375</v>
      </c>
      <c r="J24" s="0" t="n">
        <v>19.7333984375</v>
      </c>
      <c r="K24" s="0" t="n">
        <v>40.7333984375</v>
      </c>
      <c r="L24" s="0" t="n">
        <v>3.7333984375</v>
      </c>
      <c r="M24" s="0" t="n">
        <v>2.2666015625</v>
      </c>
      <c r="N24" s="0" t="n">
        <v>25.2666015625</v>
      </c>
      <c r="O24" s="0" t="n">
        <v>27.2666015625</v>
      </c>
      <c r="P24" s="0" t="n">
        <v>8.7333984375</v>
      </c>
      <c r="Q24" s="0" t="n">
        <v>8.2666015625</v>
      </c>
      <c r="R24" s="0" t="n">
        <v>2.2666015625</v>
      </c>
      <c r="S24" s="0" t="n">
        <v>6.2666015625</v>
      </c>
      <c r="T24" s="0" t="n">
        <v>5.2666015625</v>
      </c>
      <c r="U24" s="0" t="n">
        <v>2.7333984375</v>
      </c>
      <c r="V24" s="0" t="n">
        <v>12.7333984375</v>
      </c>
      <c r="W24" s="0" t="n">
        <v>6.7333984375</v>
      </c>
      <c r="X24" s="0" t="n">
        <v>29.7333984375</v>
      </c>
      <c r="Y24" s="0" t="n">
        <v>18.2666015625</v>
      </c>
      <c r="Z24" s="0" t="n">
        <v>5.7333984375</v>
      </c>
      <c r="AA24" s="0" t="n">
        <v>6.7333984375</v>
      </c>
      <c r="AB24" s="0" t="n">
        <v>2.7333984375</v>
      </c>
      <c r="AC24" s="0" t="n">
        <v>22.7333984375</v>
      </c>
      <c r="AD24" s="0" t="n">
        <v>10.2666015625</v>
      </c>
      <c r="AE24" s="0" t="n">
        <v>3.7333984375</v>
      </c>
    </row>
    <row r="26" customFormat="false" ht="14.25" hidden="false" customHeight="false" outlineLevel="0" collapsed="false">
      <c r="A26" s="0" t="s">
        <v>19</v>
      </c>
    </row>
    <row r="27" customFormat="false" ht="14.25" hidden="false" customHeight="false" outlineLevel="0" collapsed="false">
      <c r="A27" s="0" t="s">
        <v>13</v>
      </c>
      <c r="B27" s="0" t="s">
        <v>7</v>
      </c>
    </row>
    <row r="28" customFormat="false" ht="14.25" hidden="false" customHeight="false" outlineLevel="0" collapsed="false">
      <c r="B28" s="0" t="n">
        <v>1</v>
      </c>
      <c r="C28" s="0" t="n">
        <v>2</v>
      </c>
      <c r="D28" s="0" t="n">
        <v>3</v>
      </c>
      <c r="E28" s="0" t="n">
        <v>4</v>
      </c>
      <c r="F28" s="0" t="n">
        <v>5</v>
      </c>
      <c r="G28" s="0" t="n">
        <v>6</v>
      </c>
      <c r="H28" s="0" t="n">
        <v>7</v>
      </c>
      <c r="I28" s="0" t="n">
        <v>8</v>
      </c>
      <c r="J28" s="0" t="n">
        <v>9</v>
      </c>
      <c r="K28" s="0" t="n">
        <v>10</v>
      </c>
      <c r="L28" s="0" t="n">
        <v>11</v>
      </c>
      <c r="M28" s="0" t="n">
        <v>12</v>
      </c>
      <c r="N28" s="0" t="n">
        <v>13</v>
      </c>
      <c r="O28" s="0" t="n">
        <v>14</v>
      </c>
      <c r="P28" s="0" t="n">
        <v>15</v>
      </c>
      <c r="Q28" s="0" t="n">
        <v>16</v>
      </c>
      <c r="R28" s="0" t="n">
        <v>17</v>
      </c>
      <c r="S28" s="0" t="n">
        <v>18</v>
      </c>
      <c r="T28" s="0" t="n">
        <v>19</v>
      </c>
      <c r="U28" s="0" t="n">
        <v>20</v>
      </c>
      <c r="V28" s="0" t="n">
        <v>21</v>
      </c>
      <c r="W28" s="0" t="n">
        <v>22</v>
      </c>
      <c r="X28" s="0" t="n">
        <v>23</v>
      </c>
      <c r="Y28" s="0" t="n">
        <v>24</v>
      </c>
      <c r="Z28" s="0" t="n">
        <v>25</v>
      </c>
      <c r="AA28" s="0" t="n">
        <v>26</v>
      </c>
      <c r="AB28" s="0" t="n">
        <v>27</v>
      </c>
      <c r="AC28" s="0" t="n">
        <v>28</v>
      </c>
      <c r="AD28" s="0" t="n">
        <v>29</v>
      </c>
      <c r="AE28" s="0" t="n">
        <v>30</v>
      </c>
      <c r="AF28" s="0" t="s">
        <v>72</v>
      </c>
      <c r="AG28" s="0" t="s">
        <v>73</v>
      </c>
      <c r="AH28" s="0" t="s">
        <v>74</v>
      </c>
    </row>
    <row r="29" customFormat="false" ht="14.25" hidden="false" customHeight="false" outlineLevel="0" collapsed="false">
      <c r="A29" s="0" t="n">
        <v>1</v>
      </c>
      <c r="B29" s="0" t="n">
        <v>2976</v>
      </c>
      <c r="C29" s="0" t="n">
        <v>2988</v>
      </c>
      <c r="D29" s="0" t="n">
        <v>2989</v>
      </c>
      <c r="E29" s="0" t="n">
        <v>3015</v>
      </c>
      <c r="F29" s="0" t="n">
        <v>2973</v>
      </c>
      <c r="G29" s="0" t="n">
        <v>2984</v>
      </c>
      <c r="H29" s="0" t="n">
        <v>2970</v>
      </c>
      <c r="I29" s="0" t="n">
        <v>3007</v>
      </c>
      <c r="J29" s="0" t="n">
        <v>3017</v>
      </c>
      <c r="K29" s="0" t="n">
        <v>3038</v>
      </c>
      <c r="L29" s="0" t="n">
        <v>2999</v>
      </c>
      <c r="M29" s="0" t="n">
        <v>2989</v>
      </c>
      <c r="N29" s="0" t="n">
        <v>2970</v>
      </c>
      <c r="O29" s="0" t="n">
        <v>2968</v>
      </c>
      <c r="P29" s="0" t="n">
        <v>2997</v>
      </c>
      <c r="Q29" s="0" t="n">
        <v>2991</v>
      </c>
      <c r="R29" s="0" t="n">
        <v>2992</v>
      </c>
      <c r="S29" s="0" t="n">
        <v>2993</v>
      </c>
      <c r="T29" s="0" t="n">
        <v>2990</v>
      </c>
      <c r="U29" s="0" t="n">
        <v>2996</v>
      </c>
      <c r="V29" s="0" t="n">
        <v>3012</v>
      </c>
      <c r="W29" s="0" t="n">
        <v>3003</v>
      </c>
      <c r="X29" s="0" t="n">
        <v>3025</v>
      </c>
      <c r="Y29" s="0" t="n">
        <v>2975</v>
      </c>
      <c r="Z29" s="0" t="n">
        <v>3004</v>
      </c>
      <c r="AA29" s="0" t="n">
        <v>3000</v>
      </c>
      <c r="AB29" s="0" t="n">
        <v>2999</v>
      </c>
      <c r="AC29" s="0" t="n">
        <v>3014</v>
      </c>
      <c r="AD29" s="0" t="n">
        <v>2985</v>
      </c>
      <c r="AE29" s="0" t="n">
        <v>3001</v>
      </c>
      <c r="AF29" s="0" t="n">
        <f aca="false">AVERAGE(B29:AE29)</f>
        <v>2995.33333333333</v>
      </c>
      <c r="AG29" s="0" t="n">
        <f aca="false">MIN(B29:AE29)</f>
        <v>2968</v>
      </c>
      <c r="AH29" s="0" t="n">
        <f aca="false">MAX(B29:AE29)</f>
        <v>3038</v>
      </c>
    </row>
    <row r="30" customFormat="false" ht="14.25" hidden="false" customHeight="false" outlineLevel="0" collapsed="false">
      <c r="A30" s="0" t="s">
        <v>75</v>
      </c>
      <c r="B30" s="0" t="n">
        <v>19.333251953125</v>
      </c>
      <c r="C30" s="0" t="n">
        <v>7.333251953125</v>
      </c>
      <c r="D30" s="0" t="n">
        <v>6.333251953125</v>
      </c>
      <c r="E30" s="0" t="n">
        <v>19.666748046875</v>
      </c>
      <c r="F30" s="0" t="n">
        <v>22.333251953125</v>
      </c>
      <c r="G30" s="0" t="n">
        <v>11.333251953125</v>
      </c>
      <c r="H30" s="0" t="n">
        <v>25.333251953125</v>
      </c>
      <c r="I30" s="0" t="n">
        <v>11.666748046875</v>
      </c>
      <c r="J30" s="0" t="n">
        <v>21.666748046875</v>
      </c>
      <c r="K30" s="0" t="n">
        <v>42.666748046875</v>
      </c>
      <c r="L30" s="0" t="n">
        <v>3.666748046875</v>
      </c>
      <c r="M30" s="0" t="n">
        <v>6.333251953125</v>
      </c>
      <c r="N30" s="0" t="n">
        <v>25.333251953125</v>
      </c>
      <c r="O30" s="0" t="n">
        <v>27.333251953125</v>
      </c>
      <c r="P30" s="0" t="n">
        <v>1.666748046875</v>
      </c>
      <c r="Q30" s="0" t="n">
        <v>4.333251953125</v>
      </c>
      <c r="R30" s="0" t="n">
        <v>3.333251953125</v>
      </c>
      <c r="S30" s="0" t="n">
        <v>2.333251953125</v>
      </c>
      <c r="T30" s="0" t="n">
        <v>5.333251953125</v>
      </c>
      <c r="U30" s="0" t="n">
        <v>0.666748046875</v>
      </c>
      <c r="V30" s="0" t="n">
        <v>16.666748046875</v>
      </c>
      <c r="W30" s="0" t="n">
        <v>7.666748046875</v>
      </c>
      <c r="X30" s="0" t="n">
        <v>29.666748046875</v>
      </c>
      <c r="Y30" s="0" t="n">
        <v>20.333251953125</v>
      </c>
      <c r="Z30" s="0" t="n">
        <v>8.666748046875</v>
      </c>
      <c r="AA30" s="0" t="n">
        <v>4.666748046875</v>
      </c>
      <c r="AB30" s="0" t="n">
        <v>3.666748046875</v>
      </c>
      <c r="AC30" s="0" t="n">
        <v>18.666748046875</v>
      </c>
      <c r="AD30" s="0" t="n">
        <v>10.333251953125</v>
      </c>
      <c r="AE30" s="0" t="n">
        <v>5.666748046875</v>
      </c>
    </row>
    <row r="32" customFormat="false" ht="14.25" hidden="false" customHeight="false" outlineLevel="0" collapsed="false">
      <c r="A32" s="0" t="s">
        <v>20</v>
      </c>
    </row>
    <row r="33" customFormat="false" ht="14.25" hidden="false" customHeight="false" outlineLevel="0" collapsed="false">
      <c r="A33" s="0" t="s">
        <v>13</v>
      </c>
      <c r="B33" s="0" t="s">
        <v>7</v>
      </c>
    </row>
    <row r="34" customFormat="false" ht="14.25" hidden="false" customHeight="false" outlineLevel="0" collapsed="false">
      <c r="B34" s="0" t="n">
        <v>1</v>
      </c>
      <c r="C34" s="0" t="n">
        <v>2</v>
      </c>
      <c r="D34" s="0" t="n">
        <v>3</v>
      </c>
      <c r="E34" s="0" t="n">
        <v>4</v>
      </c>
      <c r="F34" s="0" t="n">
        <v>5</v>
      </c>
      <c r="G34" s="0" t="n">
        <v>6</v>
      </c>
      <c r="H34" s="0" t="n">
        <v>7</v>
      </c>
      <c r="I34" s="0" t="n">
        <v>8</v>
      </c>
      <c r="J34" s="0" t="n">
        <v>9</v>
      </c>
      <c r="K34" s="0" t="n">
        <v>10</v>
      </c>
      <c r="L34" s="0" t="n">
        <v>11</v>
      </c>
      <c r="M34" s="0" t="n">
        <v>12</v>
      </c>
      <c r="N34" s="0" t="n">
        <v>13</v>
      </c>
      <c r="O34" s="0" t="n">
        <v>14</v>
      </c>
      <c r="P34" s="0" t="n">
        <v>15</v>
      </c>
      <c r="Q34" s="0" t="n">
        <v>16</v>
      </c>
      <c r="R34" s="0" t="n">
        <v>17</v>
      </c>
      <c r="S34" s="0" t="n">
        <v>18</v>
      </c>
      <c r="T34" s="0" t="n">
        <v>19</v>
      </c>
      <c r="U34" s="0" t="n">
        <v>20</v>
      </c>
      <c r="V34" s="0" t="n">
        <v>21</v>
      </c>
      <c r="W34" s="0" t="n">
        <v>22</v>
      </c>
      <c r="X34" s="0" t="n">
        <v>23</v>
      </c>
      <c r="Y34" s="0" t="n">
        <v>24</v>
      </c>
      <c r="Z34" s="0" t="n">
        <v>25</v>
      </c>
      <c r="AA34" s="0" t="n">
        <v>26</v>
      </c>
      <c r="AB34" s="0" t="n">
        <v>27</v>
      </c>
      <c r="AC34" s="0" t="n">
        <v>28</v>
      </c>
      <c r="AD34" s="0" t="n">
        <v>29</v>
      </c>
      <c r="AE34" s="0" t="n">
        <v>30</v>
      </c>
      <c r="AF34" s="0" t="s">
        <v>72</v>
      </c>
      <c r="AG34" s="0" t="s">
        <v>73</v>
      </c>
      <c r="AH34" s="0" t="s">
        <v>74</v>
      </c>
    </row>
    <row r="35" customFormat="false" ht="14.25" hidden="false" customHeight="false" outlineLevel="0" collapsed="false">
      <c r="A35" s="0" t="n">
        <v>1</v>
      </c>
      <c r="B35" s="0" t="n">
        <v>3332</v>
      </c>
      <c r="C35" s="0" t="n">
        <v>3350</v>
      </c>
      <c r="D35" s="0" t="n">
        <v>3338</v>
      </c>
      <c r="E35" s="0" t="n">
        <v>3412</v>
      </c>
      <c r="F35" s="0" t="n">
        <v>3319</v>
      </c>
      <c r="G35" s="0" t="n">
        <v>3368</v>
      </c>
      <c r="H35" s="0" t="n">
        <v>3357</v>
      </c>
      <c r="I35" s="0" t="n">
        <v>3387</v>
      </c>
      <c r="J35" s="0" t="n">
        <v>3378</v>
      </c>
      <c r="K35" s="0" t="n">
        <v>3416</v>
      </c>
      <c r="L35" s="0" t="n">
        <v>3367</v>
      </c>
      <c r="M35" s="0" t="n">
        <v>3353</v>
      </c>
      <c r="N35" s="0" t="n">
        <v>3308</v>
      </c>
      <c r="O35" s="0" t="n">
        <v>3351</v>
      </c>
      <c r="P35" s="0" t="n">
        <v>3367</v>
      </c>
      <c r="Q35" s="0" t="n">
        <v>3333</v>
      </c>
      <c r="R35" s="0" t="n">
        <v>3365</v>
      </c>
      <c r="S35" s="0" t="n">
        <v>3350</v>
      </c>
      <c r="T35" s="0" t="n">
        <v>3393</v>
      </c>
      <c r="U35" s="0" t="n">
        <v>3349</v>
      </c>
      <c r="V35" s="0" t="n">
        <v>3366</v>
      </c>
      <c r="W35" s="0" t="n">
        <v>3360</v>
      </c>
      <c r="X35" s="0" t="n">
        <v>3387</v>
      </c>
      <c r="Y35" s="0" t="n">
        <v>3311</v>
      </c>
      <c r="Z35" s="0" t="n">
        <v>3357</v>
      </c>
      <c r="AA35" s="0" t="n">
        <v>3349</v>
      </c>
      <c r="AB35" s="0" t="n">
        <v>3333</v>
      </c>
      <c r="AC35" s="0" t="n">
        <v>3395</v>
      </c>
      <c r="AD35" s="0" t="n">
        <v>3321</v>
      </c>
      <c r="AE35" s="0" t="n">
        <v>3342</v>
      </c>
      <c r="AF35" s="0" t="n">
        <f aca="false">AVERAGE(B35:AE35)</f>
        <v>3357.13333333333</v>
      </c>
      <c r="AG35" s="0" t="n">
        <f aca="false">MIN(B35:AE35)</f>
        <v>3308</v>
      </c>
      <c r="AH35" s="0" t="n">
        <f aca="false">MAX(B35:AE35)</f>
        <v>3416</v>
      </c>
    </row>
    <row r="36" customFormat="false" ht="14.25" hidden="false" customHeight="false" outlineLevel="0" collapsed="false">
      <c r="A36" s="0" t="s">
        <v>75</v>
      </c>
      <c r="B36" s="0" t="n">
        <v>25.13330078125</v>
      </c>
      <c r="C36" s="0" t="n">
        <v>7.13330078125</v>
      </c>
      <c r="D36" s="0" t="n">
        <v>19.13330078125</v>
      </c>
      <c r="E36" s="0" t="n">
        <v>54.86669921875</v>
      </c>
      <c r="F36" s="0" t="n">
        <v>38.13330078125</v>
      </c>
      <c r="G36" s="0" t="n">
        <v>10.86669921875</v>
      </c>
      <c r="H36" s="0" t="n">
        <v>0.13330078125</v>
      </c>
      <c r="I36" s="0" t="n">
        <v>29.86669921875</v>
      </c>
      <c r="J36" s="0" t="n">
        <v>20.86669921875</v>
      </c>
      <c r="K36" s="0" t="n">
        <v>58.86669921875</v>
      </c>
      <c r="L36" s="0" t="n">
        <v>9.86669921875</v>
      </c>
      <c r="M36" s="0" t="n">
        <v>4.13330078125</v>
      </c>
      <c r="N36" s="0" t="n">
        <v>49.13330078125</v>
      </c>
      <c r="O36" s="0" t="n">
        <v>6.13330078125</v>
      </c>
      <c r="P36" s="0" t="n">
        <v>9.86669921875</v>
      </c>
      <c r="Q36" s="0" t="n">
        <v>24.13330078125</v>
      </c>
      <c r="R36" s="0" t="n">
        <v>7.86669921875</v>
      </c>
      <c r="S36" s="0" t="n">
        <v>7.13330078125</v>
      </c>
      <c r="T36" s="0" t="n">
        <v>35.86669921875</v>
      </c>
      <c r="U36" s="0" t="n">
        <v>8.13330078125</v>
      </c>
      <c r="V36" s="0" t="n">
        <v>8.86669921875</v>
      </c>
      <c r="W36" s="0" t="n">
        <v>2.86669921875</v>
      </c>
      <c r="X36" s="0" t="n">
        <v>29.86669921875</v>
      </c>
      <c r="Y36" s="0" t="n">
        <v>46.13330078125</v>
      </c>
      <c r="Z36" s="0" t="n">
        <v>0.13330078125</v>
      </c>
      <c r="AA36" s="0" t="n">
        <v>8.13330078125</v>
      </c>
      <c r="AB36" s="0" t="n">
        <v>24.13330078125</v>
      </c>
      <c r="AC36" s="0" t="n">
        <v>37.86669921875</v>
      </c>
      <c r="AD36" s="0" t="n">
        <v>36.13330078125</v>
      </c>
      <c r="AE36" s="0" t="n">
        <v>15.13330078125</v>
      </c>
    </row>
    <row r="38" customFormat="false" ht="14.25" hidden="false" customHeight="false" outlineLevel="0" collapsed="false">
      <c r="A38" s="0" t="s">
        <v>21</v>
      </c>
    </row>
    <row r="39" customFormat="false" ht="14.25" hidden="false" customHeight="false" outlineLevel="0" collapsed="false">
      <c r="A39" s="0" t="s">
        <v>13</v>
      </c>
      <c r="B39" s="0" t="s">
        <v>7</v>
      </c>
    </row>
    <row r="40" customFormat="false" ht="14.25" hidden="false" customHeight="false" outlineLevel="0" collapsed="false">
      <c r="B40" s="0" t="n">
        <v>1</v>
      </c>
      <c r="C40" s="0" t="n">
        <v>2</v>
      </c>
      <c r="D40" s="0" t="n">
        <v>3</v>
      </c>
      <c r="E40" s="0" t="n">
        <v>4</v>
      </c>
      <c r="F40" s="0" t="n">
        <v>5</v>
      </c>
      <c r="G40" s="0" t="n">
        <v>6</v>
      </c>
      <c r="H40" s="0" t="n">
        <v>7</v>
      </c>
      <c r="I40" s="0" t="n">
        <v>8</v>
      </c>
      <c r="J40" s="0" t="n">
        <v>9</v>
      </c>
      <c r="K40" s="0" t="n">
        <v>10</v>
      </c>
      <c r="L40" s="0" t="n">
        <v>11</v>
      </c>
      <c r="M40" s="0" t="n">
        <v>12</v>
      </c>
      <c r="N40" s="0" t="n">
        <v>13</v>
      </c>
      <c r="O40" s="0" t="n">
        <v>14</v>
      </c>
      <c r="P40" s="0" t="n">
        <v>15</v>
      </c>
      <c r="Q40" s="0" t="n">
        <v>16</v>
      </c>
      <c r="R40" s="0" t="n">
        <v>17</v>
      </c>
      <c r="S40" s="0" t="n">
        <v>18</v>
      </c>
      <c r="T40" s="0" t="n">
        <v>19</v>
      </c>
      <c r="U40" s="0" t="n">
        <v>20</v>
      </c>
      <c r="V40" s="0" t="n">
        <v>21</v>
      </c>
      <c r="W40" s="0" t="n">
        <v>22</v>
      </c>
      <c r="X40" s="0" t="n">
        <v>23</v>
      </c>
      <c r="Y40" s="0" t="n">
        <v>24</v>
      </c>
      <c r="Z40" s="0" t="n">
        <v>25</v>
      </c>
      <c r="AA40" s="0" t="n">
        <v>26</v>
      </c>
      <c r="AB40" s="0" t="n">
        <v>27</v>
      </c>
      <c r="AC40" s="0" t="n">
        <v>28</v>
      </c>
      <c r="AD40" s="0" t="n">
        <v>29</v>
      </c>
      <c r="AE40" s="0" t="n">
        <v>30</v>
      </c>
      <c r="AF40" s="0" t="s">
        <v>72</v>
      </c>
      <c r="AG40" s="0" t="s">
        <v>73</v>
      </c>
      <c r="AH40" s="0" t="s">
        <v>74</v>
      </c>
    </row>
    <row r="41" customFormat="false" ht="14.25" hidden="false" customHeight="false" outlineLevel="0" collapsed="false">
      <c r="A41" s="0" t="n">
        <v>1</v>
      </c>
      <c r="B41" s="0" t="n">
        <v>3327</v>
      </c>
      <c r="C41" s="0" t="n">
        <v>3357</v>
      </c>
      <c r="D41" s="0" t="n">
        <v>3340</v>
      </c>
      <c r="E41" s="0" t="n">
        <v>3410</v>
      </c>
      <c r="F41" s="0" t="n">
        <v>3318</v>
      </c>
      <c r="G41" s="0" t="n">
        <v>3369</v>
      </c>
      <c r="H41" s="0" t="n">
        <v>3361</v>
      </c>
      <c r="I41" s="0" t="n">
        <v>3391</v>
      </c>
      <c r="J41" s="0" t="n">
        <v>3376</v>
      </c>
      <c r="K41" s="0" t="n">
        <v>3413</v>
      </c>
      <c r="L41" s="0" t="n">
        <v>3372</v>
      </c>
      <c r="M41" s="0" t="n">
        <v>3359</v>
      </c>
      <c r="N41" s="0" t="n">
        <v>3306</v>
      </c>
      <c r="O41" s="0" t="n">
        <v>3353</v>
      </c>
      <c r="P41" s="0" t="n">
        <v>3365</v>
      </c>
      <c r="Q41" s="0" t="n">
        <v>3333</v>
      </c>
      <c r="R41" s="0" t="n">
        <v>3368</v>
      </c>
      <c r="S41" s="0" t="n">
        <v>3341</v>
      </c>
      <c r="T41" s="0" t="n">
        <v>3391</v>
      </c>
      <c r="U41" s="0" t="n">
        <v>3354</v>
      </c>
      <c r="V41" s="0" t="n">
        <v>3373</v>
      </c>
      <c r="W41" s="0" t="n">
        <v>3359</v>
      </c>
      <c r="X41" s="0" t="n">
        <v>3388</v>
      </c>
      <c r="Y41" s="0" t="n">
        <v>3305</v>
      </c>
      <c r="Z41" s="0" t="n">
        <v>3350</v>
      </c>
      <c r="AA41" s="0" t="n">
        <v>3344</v>
      </c>
      <c r="AB41" s="0" t="n">
        <v>3334</v>
      </c>
      <c r="AC41" s="0" t="n">
        <v>3397</v>
      </c>
      <c r="AD41" s="0" t="n">
        <v>3321</v>
      </c>
      <c r="AE41" s="0" t="n">
        <v>3344</v>
      </c>
      <c r="AF41" s="0" t="n">
        <f aca="false">AVERAGE(B41:AE41)</f>
        <v>3357.3</v>
      </c>
      <c r="AG41" s="0" t="n">
        <f aca="false">MIN(B41:AE41)</f>
        <v>3305</v>
      </c>
      <c r="AH41" s="0" t="n">
        <f aca="false">MAX(B41:AE41)</f>
        <v>3413</v>
      </c>
    </row>
    <row r="42" customFormat="false" ht="14.25" hidden="false" customHeight="false" outlineLevel="0" collapsed="false">
      <c r="A42" s="0" t="s">
        <v>75</v>
      </c>
      <c r="B42" s="0" t="n">
        <v>30.300048828125</v>
      </c>
      <c r="C42" s="0" t="n">
        <v>0.300048828125</v>
      </c>
      <c r="D42" s="0" t="n">
        <v>17.300048828125</v>
      </c>
      <c r="E42" s="0" t="n">
        <v>52.699951171875</v>
      </c>
      <c r="F42" s="0" t="n">
        <v>39.300048828125</v>
      </c>
      <c r="G42" s="0" t="n">
        <v>11.699951171875</v>
      </c>
      <c r="H42" s="0" t="n">
        <v>3.699951171875</v>
      </c>
      <c r="I42" s="0" t="n">
        <v>33.699951171875</v>
      </c>
      <c r="J42" s="0" t="n">
        <v>18.699951171875</v>
      </c>
      <c r="K42" s="0" t="n">
        <v>55.699951171875</v>
      </c>
      <c r="L42" s="0" t="n">
        <v>14.699951171875</v>
      </c>
      <c r="M42" s="0" t="n">
        <v>1.699951171875</v>
      </c>
      <c r="N42" s="0" t="n">
        <v>51.300048828125</v>
      </c>
      <c r="O42" s="0" t="n">
        <v>4.300048828125</v>
      </c>
      <c r="P42" s="0" t="n">
        <v>7.699951171875</v>
      </c>
      <c r="Q42" s="0" t="n">
        <v>24.300048828125</v>
      </c>
      <c r="R42" s="0" t="n">
        <v>10.699951171875</v>
      </c>
      <c r="S42" s="0" t="n">
        <v>16.300048828125</v>
      </c>
      <c r="T42" s="0" t="n">
        <v>33.699951171875</v>
      </c>
      <c r="U42" s="0" t="n">
        <v>3.300048828125</v>
      </c>
      <c r="V42" s="0" t="n">
        <v>15.699951171875</v>
      </c>
      <c r="W42" s="0" t="n">
        <v>1.699951171875</v>
      </c>
      <c r="X42" s="0" t="n">
        <v>30.699951171875</v>
      </c>
      <c r="Y42" s="0" t="n">
        <v>52.300048828125</v>
      </c>
      <c r="Z42" s="0" t="n">
        <v>7.300048828125</v>
      </c>
      <c r="AA42" s="0" t="n">
        <v>13.300048828125</v>
      </c>
      <c r="AB42" s="0" t="n">
        <v>23.300048828125</v>
      </c>
      <c r="AC42" s="0" t="n">
        <v>39.699951171875</v>
      </c>
      <c r="AD42" s="0" t="n">
        <v>36.300048828125</v>
      </c>
      <c r="AE42" s="0" t="n">
        <v>13.300048828125</v>
      </c>
    </row>
    <row r="44" customFormat="false" ht="14.25" hidden="false" customHeight="false" outlineLevel="0" collapsed="false">
      <c r="A44" s="0" t="s">
        <v>22</v>
      </c>
    </row>
    <row r="45" customFormat="false" ht="14.25" hidden="false" customHeight="false" outlineLevel="0" collapsed="false">
      <c r="A45" s="0" t="s">
        <v>13</v>
      </c>
      <c r="B45" s="0" t="s">
        <v>7</v>
      </c>
    </row>
    <row r="46" customFormat="false" ht="14.25" hidden="false" customHeight="false" outlineLevel="0" collapsed="false">
      <c r="B46" s="0" t="n">
        <v>1</v>
      </c>
      <c r="C46" s="0" t="n">
        <v>2</v>
      </c>
      <c r="D46" s="0" t="n">
        <v>3</v>
      </c>
      <c r="E46" s="0" t="n">
        <v>4</v>
      </c>
      <c r="F46" s="0" t="n">
        <v>5</v>
      </c>
      <c r="G46" s="0" t="n">
        <v>6</v>
      </c>
      <c r="H46" s="0" t="n">
        <v>7</v>
      </c>
      <c r="I46" s="0" t="n">
        <v>8</v>
      </c>
      <c r="J46" s="0" t="n">
        <v>9</v>
      </c>
      <c r="K46" s="0" t="n">
        <v>10</v>
      </c>
      <c r="L46" s="0" t="n">
        <v>11</v>
      </c>
      <c r="M46" s="0" t="n">
        <v>12</v>
      </c>
      <c r="N46" s="0" t="n">
        <v>13</v>
      </c>
      <c r="O46" s="0" t="n">
        <v>14</v>
      </c>
      <c r="P46" s="0" t="n">
        <v>15</v>
      </c>
      <c r="Q46" s="0" t="n">
        <v>16</v>
      </c>
      <c r="R46" s="0" t="n">
        <v>17</v>
      </c>
      <c r="S46" s="0" t="n">
        <v>18</v>
      </c>
      <c r="T46" s="0" t="n">
        <v>19</v>
      </c>
      <c r="U46" s="0" t="n">
        <v>20</v>
      </c>
      <c r="V46" s="0" t="n">
        <v>21</v>
      </c>
      <c r="W46" s="0" t="n">
        <v>22</v>
      </c>
      <c r="X46" s="0" t="n">
        <v>23</v>
      </c>
      <c r="Y46" s="0" t="n">
        <v>24</v>
      </c>
      <c r="Z46" s="0" t="n">
        <v>25</v>
      </c>
      <c r="AA46" s="0" t="n">
        <v>26</v>
      </c>
      <c r="AB46" s="0" t="n">
        <v>27</v>
      </c>
      <c r="AC46" s="0" t="n">
        <v>28</v>
      </c>
      <c r="AD46" s="0" t="n">
        <v>29</v>
      </c>
      <c r="AE46" s="0" t="n">
        <v>30</v>
      </c>
      <c r="AF46" s="0" t="s">
        <v>72</v>
      </c>
      <c r="AG46" s="0" t="s">
        <v>73</v>
      </c>
      <c r="AH46" s="0" t="s">
        <v>74</v>
      </c>
    </row>
    <row r="47" customFormat="false" ht="14.25" hidden="false" customHeight="false" outlineLevel="0" collapsed="false">
      <c r="A47" s="0" t="n">
        <v>1</v>
      </c>
      <c r="B47" s="0" t="n">
        <v>2645</v>
      </c>
      <c r="C47" s="0" t="n">
        <v>2652</v>
      </c>
      <c r="D47" s="0" t="n">
        <v>2658</v>
      </c>
      <c r="E47" s="0" t="n">
        <v>2668</v>
      </c>
      <c r="F47" s="0" t="n">
        <v>2592</v>
      </c>
      <c r="G47" s="0" t="n">
        <v>2645</v>
      </c>
      <c r="H47" s="0" t="n">
        <v>2649</v>
      </c>
      <c r="I47" s="0" t="n">
        <v>2694</v>
      </c>
      <c r="J47" s="0" t="n">
        <v>2643</v>
      </c>
      <c r="K47" s="0" t="n">
        <v>2687</v>
      </c>
      <c r="L47" s="0" t="n">
        <v>2636</v>
      </c>
      <c r="M47" s="0" t="n">
        <v>2638</v>
      </c>
      <c r="N47" s="0" t="n">
        <v>2588</v>
      </c>
      <c r="O47" s="0" t="n">
        <v>2650</v>
      </c>
      <c r="P47" s="0" t="n">
        <v>2655</v>
      </c>
      <c r="Q47" s="0" t="n">
        <v>2586</v>
      </c>
      <c r="R47" s="0" t="n">
        <v>2647</v>
      </c>
      <c r="S47" s="0" t="n">
        <v>2671</v>
      </c>
      <c r="T47" s="0" t="n">
        <v>2666</v>
      </c>
      <c r="U47" s="0" t="n">
        <v>2656</v>
      </c>
      <c r="V47" s="0" t="n">
        <v>2641</v>
      </c>
      <c r="W47" s="0" t="n">
        <v>2641</v>
      </c>
      <c r="X47" s="0" t="n">
        <v>2662</v>
      </c>
      <c r="Y47" s="0" t="n">
        <v>2626</v>
      </c>
      <c r="Z47" s="0" t="n">
        <v>2618</v>
      </c>
      <c r="AA47" s="0" t="n">
        <v>2608</v>
      </c>
      <c r="AB47" s="0" t="n">
        <v>2628</v>
      </c>
      <c r="AC47" s="0" t="n">
        <v>2669</v>
      </c>
      <c r="AD47" s="0" t="n">
        <v>2556</v>
      </c>
      <c r="AE47" s="0" t="n">
        <v>2657</v>
      </c>
      <c r="AF47" s="0" t="n">
        <f aca="false">AVERAGE(B47:AE47)</f>
        <v>2641.06666666667</v>
      </c>
      <c r="AG47" s="0" t="n">
        <f aca="false">MIN(B47:AE47)</f>
        <v>2556</v>
      </c>
      <c r="AH47" s="0" t="n">
        <f aca="false">MAX(B47:AE47)</f>
        <v>2694</v>
      </c>
    </row>
    <row r="48" customFormat="false" ht="14.25" hidden="false" customHeight="false" outlineLevel="0" collapsed="false">
      <c r="A48" s="0" t="s">
        <v>75</v>
      </c>
      <c r="B48" s="0" t="n">
        <v>3.933349609375</v>
      </c>
      <c r="C48" s="0" t="n">
        <v>10.933349609375</v>
      </c>
      <c r="D48" s="0" t="n">
        <v>16.933349609375</v>
      </c>
      <c r="E48" s="0" t="n">
        <v>26.933349609375</v>
      </c>
      <c r="F48" s="0" t="n">
        <v>49.066650390625</v>
      </c>
      <c r="G48" s="0" t="n">
        <v>3.933349609375</v>
      </c>
      <c r="H48" s="0" t="n">
        <v>7.933349609375</v>
      </c>
      <c r="I48" s="0" t="n">
        <v>52.933349609375</v>
      </c>
      <c r="J48" s="0" t="n">
        <v>1.933349609375</v>
      </c>
      <c r="K48" s="0" t="n">
        <v>45.933349609375</v>
      </c>
      <c r="L48" s="0" t="n">
        <v>5.066650390625</v>
      </c>
      <c r="M48" s="0" t="n">
        <v>3.066650390625</v>
      </c>
      <c r="N48" s="0" t="n">
        <v>53.066650390625</v>
      </c>
      <c r="O48" s="0" t="n">
        <v>8.933349609375</v>
      </c>
      <c r="P48" s="0" t="n">
        <v>13.933349609375</v>
      </c>
      <c r="Q48" s="0" t="n">
        <v>55.066650390625</v>
      </c>
      <c r="R48" s="0" t="n">
        <v>5.933349609375</v>
      </c>
      <c r="S48" s="0" t="n">
        <v>29.933349609375</v>
      </c>
      <c r="T48" s="0" t="n">
        <v>24.933349609375</v>
      </c>
      <c r="U48" s="0" t="n">
        <v>14.933349609375</v>
      </c>
      <c r="V48" s="0" t="n">
        <v>0.066650390625</v>
      </c>
      <c r="W48" s="0" t="n">
        <v>0.066650390625</v>
      </c>
      <c r="X48" s="0" t="n">
        <v>20.933349609375</v>
      </c>
      <c r="Y48" s="0" t="n">
        <v>15.066650390625</v>
      </c>
      <c r="Z48" s="0" t="n">
        <v>23.066650390625</v>
      </c>
      <c r="AA48" s="0" t="n">
        <v>33.066650390625</v>
      </c>
      <c r="AB48" s="0" t="n">
        <v>13.066650390625</v>
      </c>
      <c r="AC48" s="0" t="n">
        <v>27.933349609375</v>
      </c>
      <c r="AD48" s="0" t="n">
        <v>85.066650390625</v>
      </c>
      <c r="AE48" s="0" t="n">
        <v>15.933349609375</v>
      </c>
    </row>
    <row r="50" customFormat="false" ht="14.25" hidden="false" customHeight="false" outlineLevel="0" collapsed="false">
      <c r="A50" s="0" t="s">
        <v>23</v>
      </c>
    </row>
    <row r="51" customFormat="false" ht="14.25" hidden="false" customHeight="false" outlineLevel="0" collapsed="false">
      <c r="A51" s="0" t="s">
        <v>13</v>
      </c>
      <c r="B51" s="0" t="s">
        <v>7</v>
      </c>
    </row>
    <row r="52" customFormat="false" ht="14.25" hidden="false" customHeight="false" outlineLevel="0" collapsed="false">
      <c r="B52" s="0" t="n">
        <v>1</v>
      </c>
      <c r="C52" s="0" t="n">
        <v>2</v>
      </c>
      <c r="D52" s="0" t="n">
        <v>3</v>
      </c>
      <c r="E52" s="0" t="n">
        <v>4</v>
      </c>
      <c r="F52" s="0" t="n">
        <v>5</v>
      </c>
      <c r="G52" s="0" t="n">
        <v>6</v>
      </c>
      <c r="H52" s="0" t="n">
        <v>7</v>
      </c>
      <c r="I52" s="0" t="n">
        <v>8</v>
      </c>
      <c r="J52" s="0" t="n">
        <v>9</v>
      </c>
      <c r="K52" s="0" t="n">
        <v>10</v>
      </c>
      <c r="L52" s="0" t="n">
        <v>11</v>
      </c>
      <c r="M52" s="0" t="n">
        <v>12</v>
      </c>
      <c r="N52" s="0" t="n">
        <v>13</v>
      </c>
      <c r="O52" s="0" t="n">
        <v>14</v>
      </c>
      <c r="P52" s="0" t="n">
        <v>15</v>
      </c>
      <c r="Q52" s="0" t="n">
        <v>16</v>
      </c>
      <c r="R52" s="0" t="n">
        <v>17</v>
      </c>
      <c r="S52" s="0" t="n">
        <v>18</v>
      </c>
      <c r="T52" s="0" t="n">
        <v>19</v>
      </c>
      <c r="U52" s="0" t="n">
        <v>20</v>
      </c>
      <c r="V52" s="0" t="n">
        <v>21</v>
      </c>
      <c r="W52" s="0" t="n">
        <v>22</v>
      </c>
      <c r="X52" s="0" t="n">
        <v>23</v>
      </c>
      <c r="Y52" s="0" t="n">
        <v>24</v>
      </c>
      <c r="Z52" s="0" t="n">
        <v>25</v>
      </c>
      <c r="AA52" s="0" t="n">
        <v>26</v>
      </c>
      <c r="AB52" s="0" t="n">
        <v>27</v>
      </c>
      <c r="AC52" s="0" t="n">
        <v>28</v>
      </c>
      <c r="AD52" s="0" t="n">
        <v>29</v>
      </c>
      <c r="AE52" s="0" t="n">
        <v>30</v>
      </c>
      <c r="AF52" s="0" t="s">
        <v>72</v>
      </c>
      <c r="AG52" s="0" t="s">
        <v>73</v>
      </c>
      <c r="AH52" s="0" t="s">
        <v>74</v>
      </c>
    </row>
    <row r="53" customFormat="false" ht="14.25" hidden="false" customHeight="false" outlineLevel="0" collapsed="false">
      <c r="A53" s="0" t="n">
        <v>1</v>
      </c>
      <c r="B53" s="0" t="n">
        <v>2841</v>
      </c>
      <c r="C53" s="0" t="n">
        <v>2840</v>
      </c>
      <c r="D53" s="0" t="n">
        <v>2863</v>
      </c>
      <c r="E53" s="0" t="n">
        <v>2838</v>
      </c>
      <c r="F53" s="0" t="n">
        <v>2785</v>
      </c>
      <c r="G53" s="0" t="n">
        <v>2853</v>
      </c>
      <c r="H53" s="0" t="n">
        <v>2843</v>
      </c>
      <c r="I53" s="0" t="n">
        <v>2873</v>
      </c>
      <c r="J53" s="0" t="n">
        <v>2835</v>
      </c>
      <c r="K53" s="0" t="n">
        <v>2881</v>
      </c>
      <c r="L53" s="0" t="n">
        <v>2836</v>
      </c>
      <c r="M53" s="0" t="n">
        <v>2848</v>
      </c>
      <c r="N53" s="0" t="n">
        <v>2782</v>
      </c>
      <c r="O53" s="0" t="n">
        <v>2835</v>
      </c>
      <c r="P53" s="0" t="n">
        <v>2864</v>
      </c>
      <c r="Q53" s="0" t="n">
        <v>2764</v>
      </c>
      <c r="R53" s="0" t="n">
        <v>2843</v>
      </c>
      <c r="S53" s="0" t="n">
        <v>2871</v>
      </c>
      <c r="T53" s="0" t="n">
        <v>2831</v>
      </c>
      <c r="U53" s="0" t="n">
        <v>2842</v>
      </c>
      <c r="V53" s="0" t="n">
        <v>2828</v>
      </c>
      <c r="W53" s="0" t="n">
        <v>2843</v>
      </c>
      <c r="X53" s="0" t="n">
        <v>2877</v>
      </c>
      <c r="Y53" s="0" t="n">
        <v>2820</v>
      </c>
      <c r="Z53" s="0" t="n">
        <v>2817</v>
      </c>
      <c r="AA53" s="0" t="n">
        <v>2797</v>
      </c>
      <c r="AB53" s="0" t="n">
        <v>2823</v>
      </c>
      <c r="AC53" s="0" t="n">
        <v>2865</v>
      </c>
      <c r="AD53" s="0" t="n">
        <v>2775</v>
      </c>
      <c r="AE53" s="0" t="n">
        <v>2865</v>
      </c>
      <c r="AF53" s="0" t="n">
        <f aca="false">AVERAGE(B53:AE53)</f>
        <v>2835.93333333333</v>
      </c>
      <c r="AG53" s="0" t="n">
        <f aca="false">MIN(B53:AE53)</f>
        <v>2764</v>
      </c>
      <c r="AH53" s="0" t="n">
        <f aca="false">MAX(B53:AE53)</f>
        <v>2881</v>
      </c>
    </row>
    <row r="54" customFormat="false" ht="14.25" hidden="false" customHeight="false" outlineLevel="0" collapsed="false">
      <c r="A54" s="0" t="s">
        <v>75</v>
      </c>
      <c r="B54" s="0" t="n">
        <v>5.066650390625</v>
      </c>
      <c r="C54" s="0" t="n">
        <v>4.066650390625</v>
      </c>
      <c r="D54" s="0" t="n">
        <v>27.066650390625</v>
      </c>
      <c r="E54" s="0" t="n">
        <v>2.066650390625</v>
      </c>
      <c r="F54" s="0" t="n">
        <v>50.933349609375</v>
      </c>
      <c r="G54" s="0" t="n">
        <v>17.066650390625</v>
      </c>
      <c r="H54" s="0" t="n">
        <v>7.066650390625</v>
      </c>
      <c r="I54" s="0" t="n">
        <v>37.066650390625</v>
      </c>
      <c r="J54" s="0" t="n">
        <v>0.933349609375</v>
      </c>
      <c r="K54" s="0" t="n">
        <v>45.066650390625</v>
      </c>
      <c r="L54" s="0" t="n">
        <v>0.066650390625</v>
      </c>
      <c r="M54" s="0" t="n">
        <v>12.066650390625</v>
      </c>
      <c r="N54" s="0" t="n">
        <v>53.933349609375</v>
      </c>
      <c r="O54" s="0" t="n">
        <v>0.933349609375</v>
      </c>
      <c r="P54" s="0" t="n">
        <v>28.066650390625</v>
      </c>
      <c r="Q54" s="0" t="n">
        <v>71.933349609375</v>
      </c>
      <c r="R54" s="0" t="n">
        <v>7.066650390625</v>
      </c>
      <c r="S54" s="0" t="n">
        <v>35.066650390625</v>
      </c>
      <c r="T54" s="0" t="n">
        <v>4.933349609375</v>
      </c>
      <c r="U54" s="0" t="n">
        <v>6.066650390625</v>
      </c>
      <c r="V54" s="0" t="n">
        <v>7.933349609375</v>
      </c>
      <c r="W54" s="0" t="n">
        <v>7.066650390625</v>
      </c>
      <c r="X54" s="0" t="n">
        <v>41.066650390625</v>
      </c>
      <c r="Y54" s="0" t="n">
        <v>15.933349609375</v>
      </c>
      <c r="Z54" s="0" t="n">
        <v>18.933349609375</v>
      </c>
      <c r="AA54" s="0" t="n">
        <v>38.933349609375</v>
      </c>
      <c r="AB54" s="0" t="n">
        <v>12.933349609375</v>
      </c>
      <c r="AC54" s="0" t="n">
        <v>29.066650390625</v>
      </c>
      <c r="AD54" s="0" t="n">
        <v>60.933349609375</v>
      </c>
      <c r="AE54" s="0" t="n">
        <v>29.066650390625</v>
      </c>
    </row>
    <row r="56" customFormat="false" ht="14.25" hidden="false" customHeight="false" outlineLevel="0" collapsed="false">
      <c r="A56" s="0" t="s">
        <v>24</v>
      </c>
    </row>
    <row r="57" customFormat="false" ht="14.25" hidden="false" customHeight="false" outlineLevel="0" collapsed="false">
      <c r="A57" s="0" t="s">
        <v>13</v>
      </c>
      <c r="B57" s="0" t="s">
        <v>7</v>
      </c>
    </row>
    <row r="58" customFormat="false" ht="14.25" hidden="false" customHeight="false" outlineLevel="0" collapsed="false">
      <c r="B58" s="0" t="n">
        <v>1</v>
      </c>
      <c r="C58" s="0" t="n">
        <v>2</v>
      </c>
      <c r="D58" s="0" t="n">
        <v>3</v>
      </c>
      <c r="E58" s="0" t="n">
        <v>4</v>
      </c>
      <c r="F58" s="0" t="n">
        <v>5</v>
      </c>
      <c r="G58" s="0" t="n">
        <v>6</v>
      </c>
      <c r="H58" s="0" t="n">
        <v>7</v>
      </c>
      <c r="I58" s="0" t="n">
        <v>8</v>
      </c>
      <c r="J58" s="0" t="n">
        <v>9</v>
      </c>
      <c r="K58" s="0" t="n">
        <v>10</v>
      </c>
      <c r="L58" s="0" t="n">
        <v>11</v>
      </c>
      <c r="M58" s="0" t="n">
        <v>12</v>
      </c>
      <c r="N58" s="0" t="n">
        <v>13</v>
      </c>
      <c r="O58" s="0" t="n">
        <v>14</v>
      </c>
      <c r="P58" s="0" t="n">
        <v>15</v>
      </c>
      <c r="Q58" s="0" t="n">
        <v>16</v>
      </c>
      <c r="R58" s="0" t="n">
        <v>17</v>
      </c>
      <c r="S58" s="0" t="n">
        <v>18</v>
      </c>
      <c r="T58" s="0" t="n">
        <v>19</v>
      </c>
      <c r="U58" s="0" t="n">
        <v>20</v>
      </c>
      <c r="V58" s="0" t="n">
        <v>21</v>
      </c>
      <c r="W58" s="0" t="n">
        <v>22</v>
      </c>
      <c r="X58" s="0" t="n">
        <v>23</v>
      </c>
      <c r="Y58" s="0" t="n">
        <v>24</v>
      </c>
      <c r="Z58" s="0" t="n">
        <v>25</v>
      </c>
      <c r="AA58" s="0" t="n">
        <v>26</v>
      </c>
      <c r="AB58" s="0" t="n">
        <v>27</v>
      </c>
      <c r="AC58" s="0" t="n">
        <v>28</v>
      </c>
      <c r="AD58" s="0" t="n">
        <v>29</v>
      </c>
      <c r="AE58" s="0" t="n">
        <v>30</v>
      </c>
      <c r="AF58" s="0" t="s">
        <v>72</v>
      </c>
      <c r="AG58" s="0" t="s">
        <v>73</v>
      </c>
      <c r="AH58" s="0" t="s">
        <v>74</v>
      </c>
    </row>
    <row r="59" customFormat="false" ht="14.25" hidden="false" customHeight="false" outlineLevel="0" collapsed="false">
      <c r="A59" s="0" t="n">
        <v>1</v>
      </c>
      <c r="B59" s="0" t="n">
        <v>2491</v>
      </c>
      <c r="C59" s="0" t="n">
        <v>2492</v>
      </c>
      <c r="D59" s="0" t="n">
        <v>2486</v>
      </c>
      <c r="E59" s="0" t="n">
        <v>2492</v>
      </c>
      <c r="F59" s="0" t="n">
        <v>2432</v>
      </c>
      <c r="G59" s="0" t="n">
        <v>2513</v>
      </c>
      <c r="H59" s="0" t="n">
        <v>2507</v>
      </c>
      <c r="I59" s="0" t="n">
        <v>2504</v>
      </c>
      <c r="J59" s="0" t="n">
        <v>2505</v>
      </c>
      <c r="K59" s="0" t="n">
        <v>2531</v>
      </c>
      <c r="L59" s="0" t="n">
        <v>2487</v>
      </c>
      <c r="M59" s="0" t="n">
        <v>2494</v>
      </c>
      <c r="N59" s="0" t="n">
        <v>2447</v>
      </c>
      <c r="O59" s="0" t="n">
        <v>2466</v>
      </c>
      <c r="P59" s="0" t="n">
        <v>2514</v>
      </c>
      <c r="Q59" s="0" t="n">
        <v>2407</v>
      </c>
      <c r="R59" s="0" t="n">
        <v>2492</v>
      </c>
      <c r="S59" s="0" t="n">
        <v>2484</v>
      </c>
      <c r="T59" s="0" t="n">
        <v>2477</v>
      </c>
      <c r="U59" s="0" t="n">
        <v>2509</v>
      </c>
      <c r="V59" s="0" t="n">
        <v>2484</v>
      </c>
      <c r="W59" s="0" t="n">
        <v>2496</v>
      </c>
      <c r="X59" s="0" t="n">
        <v>2499</v>
      </c>
      <c r="Y59" s="0" t="n">
        <v>2434</v>
      </c>
      <c r="Z59" s="0" t="n">
        <v>2460</v>
      </c>
      <c r="AA59" s="0" t="n">
        <v>2471</v>
      </c>
      <c r="AB59" s="0" t="n">
        <v>2495</v>
      </c>
      <c r="AC59" s="0" t="n">
        <v>2513</v>
      </c>
      <c r="AD59" s="0" t="n">
        <v>2421</v>
      </c>
      <c r="AE59" s="0" t="n">
        <v>2476</v>
      </c>
      <c r="AF59" s="0" t="n">
        <f aca="false">AVERAGE(B59:AE59)</f>
        <v>2482.63333333333</v>
      </c>
      <c r="AG59" s="0" t="n">
        <f aca="false">MIN(B59:AE59)</f>
        <v>2407</v>
      </c>
      <c r="AH59" s="0" t="n">
        <f aca="false">MAX(B59:AE59)</f>
        <v>2531</v>
      </c>
    </row>
    <row r="60" customFormat="false" ht="14.25" hidden="false" customHeight="false" outlineLevel="0" collapsed="false">
      <c r="A60" s="0" t="s">
        <v>75</v>
      </c>
      <c r="B60" s="0" t="n">
        <v>8.36669921875</v>
      </c>
      <c r="C60" s="0" t="n">
        <v>9.36669921875</v>
      </c>
      <c r="D60" s="0" t="n">
        <v>3.36669921875</v>
      </c>
      <c r="E60" s="0" t="n">
        <v>9.36669921875</v>
      </c>
      <c r="F60" s="0" t="n">
        <v>50.63330078125</v>
      </c>
      <c r="G60" s="0" t="n">
        <v>30.36669921875</v>
      </c>
      <c r="H60" s="0" t="n">
        <v>24.36669921875</v>
      </c>
      <c r="I60" s="0" t="n">
        <v>21.36669921875</v>
      </c>
      <c r="J60" s="0" t="n">
        <v>22.36669921875</v>
      </c>
      <c r="K60" s="0" t="n">
        <v>48.36669921875</v>
      </c>
      <c r="L60" s="0" t="n">
        <v>4.36669921875</v>
      </c>
      <c r="M60" s="0" t="n">
        <v>11.36669921875</v>
      </c>
      <c r="N60" s="0" t="n">
        <v>35.63330078125</v>
      </c>
      <c r="O60" s="0" t="n">
        <v>16.63330078125</v>
      </c>
      <c r="P60" s="0" t="n">
        <v>31.36669921875</v>
      </c>
      <c r="Q60" s="0" t="n">
        <v>75.63330078125</v>
      </c>
      <c r="R60" s="0" t="n">
        <v>9.36669921875</v>
      </c>
      <c r="S60" s="0" t="n">
        <v>1.36669921875</v>
      </c>
      <c r="T60" s="0" t="n">
        <v>5.63330078125</v>
      </c>
      <c r="U60" s="0" t="n">
        <v>26.36669921875</v>
      </c>
      <c r="V60" s="0" t="n">
        <v>1.36669921875</v>
      </c>
      <c r="W60" s="0" t="n">
        <v>13.36669921875</v>
      </c>
      <c r="X60" s="0" t="n">
        <v>16.36669921875</v>
      </c>
      <c r="Y60" s="0" t="n">
        <v>48.63330078125</v>
      </c>
      <c r="Z60" s="0" t="n">
        <v>22.63330078125</v>
      </c>
      <c r="AA60" s="0" t="n">
        <v>11.63330078125</v>
      </c>
      <c r="AB60" s="0" t="n">
        <v>12.36669921875</v>
      </c>
      <c r="AC60" s="0" t="n">
        <v>30.36669921875</v>
      </c>
      <c r="AD60" s="0" t="n">
        <v>61.63330078125</v>
      </c>
      <c r="AE60" s="0" t="n">
        <v>6.63330078125</v>
      </c>
    </row>
    <row r="62" customFormat="false" ht="14.25" hidden="false" customHeight="false" outlineLevel="0" collapsed="false">
      <c r="A62" s="0" t="s">
        <v>25</v>
      </c>
    </row>
    <row r="63" customFormat="false" ht="14.25" hidden="false" customHeight="false" outlineLevel="0" collapsed="false">
      <c r="A63" s="0" t="s">
        <v>13</v>
      </c>
      <c r="B63" s="0" t="s">
        <v>7</v>
      </c>
    </row>
    <row r="64" customFormat="false" ht="14.25" hidden="false" customHeight="false" outlineLevel="0" collapsed="false">
      <c r="B64" s="0" t="n">
        <v>1</v>
      </c>
      <c r="C64" s="0" t="n">
        <v>2</v>
      </c>
      <c r="D64" s="0" t="n">
        <v>3</v>
      </c>
      <c r="E64" s="0" t="n">
        <v>4</v>
      </c>
      <c r="F64" s="0" t="n">
        <v>5</v>
      </c>
      <c r="G64" s="0" t="n">
        <v>6</v>
      </c>
      <c r="H64" s="0" t="n">
        <v>7</v>
      </c>
      <c r="I64" s="0" t="n">
        <v>8</v>
      </c>
      <c r="J64" s="0" t="n">
        <v>9</v>
      </c>
      <c r="K64" s="0" t="n">
        <v>10</v>
      </c>
      <c r="L64" s="0" t="n">
        <v>11</v>
      </c>
      <c r="M64" s="0" t="n">
        <v>12</v>
      </c>
      <c r="N64" s="0" t="n">
        <v>13</v>
      </c>
      <c r="O64" s="0" t="n">
        <v>14</v>
      </c>
      <c r="P64" s="0" t="n">
        <v>15</v>
      </c>
      <c r="Q64" s="0" t="n">
        <v>16</v>
      </c>
      <c r="R64" s="0" t="n">
        <v>17</v>
      </c>
      <c r="S64" s="0" t="n">
        <v>18</v>
      </c>
      <c r="T64" s="0" t="n">
        <v>19</v>
      </c>
      <c r="U64" s="0" t="n">
        <v>20</v>
      </c>
      <c r="V64" s="0" t="n">
        <v>21</v>
      </c>
      <c r="W64" s="0" t="n">
        <v>22</v>
      </c>
      <c r="X64" s="0" t="n">
        <v>23</v>
      </c>
      <c r="Y64" s="0" t="n">
        <v>24</v>
      </c>
      <c r="Z64" s="0" t="n">
        <v>25</v>
      </c>
      <c r="AA64" s="0" t="n">
        <v>26</v>
      </c>
      <c r="AB64" s="0" t="n">
        <v>27</v>
      </c>
      <c r="AC64" s="0" t="n">
        <v>28</v>
      </c>
      <c r="AD64" s="0" t="n">
        <v>29</v>
      </c>
      <c r="AE64" s="0" t="n">
        <v>30</v>
      </c>
      <c r="AF64" s="0" t="s">
        <v>72</v>
      </c>
      <c r="AG64" s="0" t="s">
        <v>73</v>
      </c>
      <c r="AH64" s="0" t="s">
        <v>74</v>
      </c>
    </row>
    <row r="65" customFormat="false" ht="14.25" hidden="false" customHeight="false" outlineLevel="0" collapsed="false">
      <c r="A65" s="0" t="n">
        <v>1</v>
      </c>
      <c r="B65" s="0" t="n">
        <v>2907</v>
      </c>
      <c r="C65" s="0" t="n">
        <v>2906</v>
      </c>
      <c r="D65" s="0" t="n">
        <v>2921</v>
      </c>
      <c r="E65" s="0" t="n">
        <v>2913</v>
      </c>
      <c r="F65" s="0" t="n">
        <v>2822</v>
      </c>
      <c r="G65" s="0" t="n">
        <v>2966</v>
      </c>
      <c r="H65" s="0" t="n">
        <v>2916</v>
      </c>
      <c r="I65" s="0" t="n">
        <v>2929</v>
      </c>
      <c r="J65" s="0" t="n">
        <v>2920</v>
      </c>
      <c r="K65" s="0" t="n">
        <v>2932</v>
      </c>
      <c r="L65" s="0" t="n">
        <v>2899</v>
      </c>
      <c r="M65" s="0" t="n">
        <v>2940</v>
      </c>
      <c r="N65" s="0" t="n">
        <v>2849</v>
      </c>
      <c r="O65" s="0" t="n">
        <v>2875</v>
      </c>
      <c r="P65" s="0" t="n">
        <v>2932</v>
      </c>
      <c r="Q65" s="0" t="n">
        <v>2836</v>
      </c>
      <c r="R65" s="0" t="n">
        <v>2920</v>
      </c>
      <c r="S65" s="0" t="n">
        <v>2916</v>
      </c>
      <c r="T65" s="0" t="n">
        <v>2900</v>
      </c>
      <c r="U65" s="0" t="n">
        <v>2906</v>
      </c>
      <c r="V65" s="0" t="n">
        <v>2883</v>
      </c>
      <c r="W65" s="0" t="n">
        <v>2890</v>
      </c>
      <c r="X65" s="0" t="n">
        <v>2918</v>
      </c>
      <c r="Y65" s="0" t="n">
        <v>2843</v>
      </c>
      <c r="Z65" s="0" t="n">
        <v>2904</v>
      </c>
      <c r="AA65" s="0" t="n">
        <v>2894</v>
      </c>
      <c r="AB65" s="0" t="n">
        <v>2915</v>
      </c>
      <c r="AC65" s="0" t="n">
        <v>2931</v>
      </c>
      <c r="AD65" s="0" t="n">
        <v>2829</v>
      </c>
      <c r="AE65" s="0" t="n">
        <v>2873</v>
      </c>
      <c r="AF65" s="0" t="n">
        <f aca="false">AVERAGE(B65:AE65)</f>
        <v>2899.5</v>
      </c>
      <c r="AG65" s="0" t="n">
        <f aca="false">MIN(B65:AE65)</f>
        <v>2822</v>
      </c>
      <c r="AH65" s="0" t="n">
        <f aca="false">MAX(B65:AE65)</f>
        <v>2966</v>
      </c>
    </row>
    <row r="66" customFormat="false" ht="14.25" hidden="false" customHeight="false" outlineLevel="0" collapsed="false">
      <c r="A66" s="0" t="s">
        <v>75</v>
      </c>
      <c r="B66" s="0" t="n">
        <v>7.5</v>
      </c>
      <c r="C66" s="0" t="n">
        <v>6.5</v>
      </c>
      <c r="D66" s="0" t="n">
        <v>21.5</v>
      </c>
      <c r="E66" s="0" t="n">
        <v>13.5</v>
      </c>
      <c r="F66" s="0" t="n">
        <v>77.5</v>
      </c>
      <c r="G66" s="0" t="n">
        <v>66.5</v>
      </c>
      <c r="H66" s="0" t="n">
        <v>16.5</v>
      </c>
      <c r="I66" s="0" t="n">
        <v>29.5</v>
      </c>
      <c r="J66" s="0" t="n">
        <v>20.5</v>
      </c>
      <c r="K66" s="0" t="n">
        <v>32.5</v>
      </c>
      <c r="L66" s="0" t="n">
        <v>0.5</v>
      </c>
      <c r="M66" s="0" t="n">
        <v>40.5</v>
      </c>
      <c r="N66" s="0" t="n">
        <v>50.5</v>
      </c>
      <c r="O66" s="0" t="n">
        <v>24.5</v>
      </c>
      <c r="P66" s="0" t="n">
        <v>32.5</v>
      </c>
      <c r="Q66" s="0" t="n">
        <v>63.5</v>
      </c>
      <c r="R66" s="0" t="n">
        <v>20.5</v>
      </c>
      <c r="S66" s="0" t="n">
        <v>16.5</v>
      </c>
      <c r="T66" s="0" t="n">
        <v>0.5</v>
      </c>
      <c r="U66" s="0" t="n">
        <v>6.5</v>
      </c>
      <c r="V66" s="0" t="n">
        <v>16.5</v>
      </c>
      <c r="W66" s="0" t="n">
        <v>9.5</v>
      </c>
      <c r="X66" s="0" t="n">
        <v>18.5</v>
      </c>
      <c r="Y66" s="0" t="n">
        <v>56.5</v>
      </c>
      <c r="Z66" s="0" t="n">
        <v>4.5</v>
      </c>
      <c r="AA66" s="0" t="n">
        <v>5.5</v>
      </c>
      <c r="AB66" s="0" t="n">
        <v>15.5</v>
      </c>
      <c r="AC66" s="0" t="n">
        <v>31.5</v>
      </c>
      <c r="AD66" s="0" t="n">
        <v>70.5</v>
      </c>
      <c r="AE66" s="0" t="n">
        <v>26.5</v>
      </c>
    </row>
    <row r="68" customFormat="false" ht="14.25" hidden="false" customHeight="false" outlineLevel="0" collapsed="false">
      <c r="A68" s="0" t="s">
        <v>26</v>
      </c>
    </row>
    <row r="69" customFormat="false" ht="14.25" hidden="false" customHeight="false" outlineLevel="0" collapsed="false">
      <c r="A69" s="0" t="s">
        <v>13</v>
      </c>
      <c r="B69" s="0" t="s">
        <v>7</v>
      </c>
    </row>
    <row r="70" customFormat="false" ht="14.25" hidden="false" customHeight="false" outlineLevel="0" collapsed="false">
      <c r="B70" s="0" t="n">
        <v>1</v>
      </c>
      <c r="C70" s="0" t="n">
        <v>2</v>
      </c>
      <c r="D70" s="0" t="n">
        <v>3</v>
      </c>
      <c r="E70" s="0" t="n">
        <v>4</v>
      </c>
      <c r="F70" s="0" t="n">
        <v>5</v>
      </c>
      <c r="G70" s="0" t="n">
        <v>6</v>
      </c>
      <c r="H70" s="0" t="n">
        <v>7</v>
      </c>
      <c r="I70" s="0" t="n">
        <v>8</v>
      </c>
      <c r="J70" s="0" t="n">
        <v>9</v>
      </c>
      <c r="K70" s="0" t="n">
        <v>10</v>
      </c>
      <c r="L70" s="0" t="n">
        <v>11</v>
      </c>
      <c r="M70" s="0" t="n">
        <v>12</v>
      </c>
      <c r="N70" s="0" t="n">
        <v>13</v>
      </c>
      <c r="O70" s="0" t="n">
        <v>14</v>
      </c>
      <c r="P70" s="0" t="n">
        <v>15</v>
      </c>
      <c r="Q70" s="0" t="n">
        <v>16</v>
      </c>
      <c r="R70" s="0" t="n">
        <v>17</v>
      </c>
      <c r="S70" s="0" t="n">
        <v>18</v>
      </c>
      <c r="T70" s="0" t="n">
        <v>19</v>
      </c>
      <c r="U70" s="0" t="n">
        <v>20</v>
      </c>
      <c r="V70" s="0" t="n">
        <v>21</v>
      </c>
      <c r="W70" s="0" t="n">
        <v>22</v>
      </c>
      <c r="X70" s="0" t="n">
        <v>23</v>
      </c>
      <c r="Y70" s="0" t="n">
        <v>24</v>
      </c>
      <c r="Z70" s="0" t="n">
        <v>25</v>
      </c>
      <c r="AA70" s="0" t="n">
        <v>26</v>
      </c>
      <c r="AB70" s="0" t="n">
        <v>27</v>
      </c>
      <c r="AC70" s="0" t="n">
        <v>28</v>
      </c>
      <c r="AD70" s="0" t="n">
        <v>29</v>
      </c>
      <c r="AE70" s="0" t="n">
        <v>30</v>
      </c>
      <c r="AF70" s="0" t="s">
        <v>72</v>
      </c>
      <c r="AG70" s="0" t="s">
        <v>73</v>
      </c>
      <c r="AH70" s="0" t="s">
        <v>74</v>
      </c>
    </row>
    <row r="71" customFormat="false" ht="14.25" hidden="false" customHeight="false" outlineLevel="0" collapsed="false">
      <c r="A71" s="0" t="n">
        <v>1</v>
      </c>
      <c r="B71" s="0" t="n">
        <v>2912</v>
      </c>
      <c r="C71" s="0" t="n">
        <v>2904</v>
      </c>
      <c r="D71" s="0" t="n">
        <v>2924</v>
      </c>
      <c r="E71" s="0" t="n">
        <v>2917</v>
      </c>
      <c r="F71" s="0" t="n">
        <v>2827</v>
      </c>
      <c r="G71" s="0" t="n">
        <v>2967</v>
      </c>
      <c r="H71" s="0" t="n">
        <v>2916</v>
      </c>
      <c r="I71" s="0" t="n">
        <v>2931</v>
      </c>
      <c r="J71" s="0" t="n">
        <v>2920</v>
      </c>
      <c r="K71" s="0" t="n">
        <v>2931</v>
      </c>
      <c r="L71" s="0" t="n">
        <v>2899</v>
      </c>
      <c r="M71" s="0" t="n">
        <v>2938</v>
      </c>
      <c r="N71" s="0" t="n">
        <v>2851</v>
      </c>
      <c r="O71" s="0" t="n">
        <v>2873</v>
      </c>
      <c r="P71" s="0" t="n">
        <v>2928</v>
      </c>
      <c r="Q71" s="0" t="n">
        <v>2839</v>
      </c>
      <c r="R71" s="0" t="n">
        <v>2918</v>
      </c>
      <c r="S71" s="0" t="n">
        <v>2914</v>
      </c>
      <c r="T71" s="0" t="n">
        <v>2908</v>
      </c>
      <c r="U71" s="0" t="n">
        <v>2910</v>
      </c>
      <c r="V71" s="0" t="n">
        <v>2878</v>
      </c>
      <c r="W71" s="0" t="n">
        <v>2891</v>
      </c>
      <c r="X71" s="0" t="n">
        <v>2921</v>
      </c>
      <c r="Y71" s="0" t="n">
        <v>2847</v>
      </c>
      <c r="Z71" s="0" t="n">
        <v>2899</v>
      </c>
      <c r="AA71" s="0" t="n">
        <v>2899</v>
      </c>
      <c r="AB71" s="0" t="n">
        <v>2924</v>
      </c>
      <c r="AC71" s="0" t="n">
        <v>2935</v>
      </c>
      <c r="AD71" s="0" t="n">
        <v>2830</v>
      </c>
      <c r="AE71" s="0" t="n">
        <v>2875</v>
      </c>
      <c r="AF71" s="0" t="n">
        <f aca="false">AVERAGE(B71:AE71)</f>
        <v>2900.86666666667</v>
      </c>
      <c r="AG71" s="0" t="n">
        <f aca="false">MIN(B71:AE71)</f>
        <v>2827</v>
      </c>
      <c r="AH71" s="0" t="n">
        <f aca="false">MAX(B71:AE71)</f>
        <v>2967</v>
      </c>
    </row>
    <row r="72" customFormat="false" ht="14.25" hidden="false" customHeight="false" outlineLevel="0" collapsed="false">
      <c r="A72" s="0" t="s">
        <v>75</v>
      </c>
      <c r="B72" s="0" t="n">
        <v>11.13330078125</v>
      </c>
      <c r="C72" s="0" t="n">
        <v>3.13330078125</v>
      </c>
      <c r="D72" s="0" t="n">
        <v>23.13330078125</v>
      </c>
      <c r="E72" s="0" t="n">
        <v>16.13330078125</v>
      </c>
      <c r="F72" s="0" t="n">
        <v>73.86669921875</v>
      </c>
      <c r="G72" s="0" t="n">
        <v>66.13330078125</v>
      </c>
      <c r="H72" s="0" t="n">
        <v>15.13330078125</v>
      </c>
      <c r="I72" s="0" t="n">
        <v>30.13330078125</v>
      </c>
      <c r="J72" s="0" t="n">
        <v>19.13330078125</v>
      </c>
      <c r="K72" s="0" t="n">
        <v>30.13330078125</v>
      </c>
      <c r="L72" s="0" t="n">
        <v>1.86669921875</v>
      </c>
      <c r="M72" s="0" t="n">
        <v>37.13330078125</v>
      </c>
      <c r="N72" s="0" t="n">
        <v>49.86669921875</v>
      </c>
      <c r="O72" s="0" t="n">
        <v>27.86669921875</v>
      </c>
      <c r="P72" s="0" t="n">
        <v>27.13330078125</v>
      </c>
      <c r="Q72" s="0" t="n">
        <v>61.86669921875</v>
      </c>
      <c r="R72" s="0" t="n">
        <v>17.13330078125</v>
      </c>
      <c r="S72" s="0" t="n">
        <v>13.13330078125</v>
      </c>
      <c r="T72" s="0" t="n">
        <v>7.13330078125</v>
      </c>
      <c r="U72" s="0" t="n">
        <v>9.13330078125</v>
      </c>
      <c r="V72" s="0" t="n">
        <v>22.86669921875</v>
      </c>
      <c r="W72" s="0" t="n">
        <v>9.86669921875</v>
      </c>
      <c r="X72" s="0" t="n">
        <v>20.13330078125</v>
      </c>
      <c r="Y72" s="0" t="n">
        <v>53.86669921875</v>
      </c>
      <c r="Z72" s="0" t="n">
        <v>1.86669921875</v>
      </c>
      <c r="AA72" s="0" t="n">
        <v>1.86669921875</v>
      </c>
      <c r="AB72" s="0" t="n">
        <v>23.13330078125</v>
      </c>
      <c r="AC72" s="0" t="n">
        <v>34.13330078125</v>
      </c>
      <c r="AD72" s="0" t="n">
        <v>70.86669921875</v>
      </c>
      <c r="AE72" s="0" t="n">
        <v>25.86669921875</v>
      </c>
    </row>
    <row r="74" customFormat="false" ht="14.25" hidden="false" customHeight="false" outlineLevel="0" collapsed="false">
      <c r="A74" s="0" t="s">
        <v>27</v>
      </c>
    </row>
    <row r="75" customFormat="false" ht="14.25" hidden="false" customHeight="false" outlineLevel="0" collapsed="false">
      <c r="A75" s="0" t="s">
        <v>13</v>
      </c>
      <c r="B75" s="0" t="s">
        <v>7</v>
      </c>
    </row>
    <row r="76" customFormat="false" ht="14.25" hidden="false" customHeight="false" outlineLevel="0" collapsed="false">
      <c r="B76" s="0" t="n">
        <v>1</v>
      </c>
      <c r="C76" s="0" t="n">
        <v>2</v>
      </c>
      <c r="D76" s="0" t="n">
        <v>3</v>
      </c>
      <c r="E76" s="0" t="n">
        <v>4</v>
      </c>
      <c r="F76" s="0" t="n">
        <v>5</v>
      </c>
      <c r="G76" s="0" t="n">
        <v>6</v>
      </c>
      <c r="H76" s="0" t="n">
        <v>7</v>
      </c>
      <c r="I76" s="0" t="n">
        <v>8</v>
      </c>
      <c r="J76" s="0" t="n">
        <v>9</v>
      </c>
      <c r="K76" s="0" t="n">
        <v>10</v>
      </c>
      <c r="L76" s="0" t="n">
        <v>11</v>
      </c>
      <c r="M76" s="0" t="n">
        <v>12</v>
      </c>
      <c r="N76" s="0" t="n">
        <v>13</v>
      </c>
      <c r="O76" s="0" t="n">
        <v>14</v>
      </c>
      <c r="P76" s="0" t="n">
        <v>15</v>
      </c>
      <c r="Q76" s="0" t="n">
        <v>16</v>
      </c>
      <c r="R76" s="0" t="n">
        <v>17</v>
      </c>
      <c r="S76" s="0" t="n">
        <v>18</v>
      </c>
      <c r="T76" s="0" t="n">
        <v>19</v>
      </c>
      <c r="U76" s="0" t="n">
        <v>20</v>
      </c>
      <c r="V76" s="0" t="n">
        <v>21</v>
      </c>
      <c r="W76" s="0" t="n">
        <v>22</v>
      </c>
      <c r="X76" s="0" t="n">
        <v>23</v>
      </c>
      <c r="Y76" s="0" t="n">
        <v>24</v>
      </c>
      <c r="Z76" s="0" t="n">
        <v>25</v>
      </c>
      <c r="AA76" s="0" t="n">
        <v>26</v>
      </c>
      <c r="AB76" s="0" t="n">
        <v>27</v>
      </c>
      <c r="AC76" s="0" t="n">
        <v>28</v>
      </c>
      <c r="AD76" s="0" t="n">
        <v>29</v>
      </c>
      <c r="AE76" s="0" t="n">
        <v>30</v>
      </c>
      <c r="AF76" s="0" t="s">
        <v>72</v>
      </c>
      <c r="AG76" s="0" t="s">
        <v>73</v>
      </c>
      <c r="AH76" s="0" t="s">
        <v>74</v>
      </c>
    </row>
    <row r="77" customFormat="false" ht="14.25" hidden="false" customHeight="false" outlineLevel="0" collapsed="false">
      <c r="A77" s="0" t="n">
        <v>1</v>
      </c>
      <c r="B77" s="0" t="n">
        <v>2905</v>
      </c>
      <c r="C77" s="0" t="n">
        <v>2902</v>
      </c>
      <c r="D77" s="0" t="n">
        <v>2925</v>
      </c>
      <c r="E77" s="0" t="n">
        <v>2924</v>
      </c>
      <c r="F77" s="0" t="n">
        <v>2830</v>
      </c>
      <c r="G77" s="0" t="n">
        <v>2965</v>
      </c>
      <c r="H77" s="0" t="n">
        <v>2914</v>
      </c>
      <c r="I77" s="0" t="n">
        <v>2932</v>
      </c>
      <c r="J77" s="0" t="n">
        <v>2918</v>
      </c>
      <c r="K77" s="0" t="n">
        <v>2932</v>
      </c>
      <c r="L77" s="0" t="n">
        <v>2896</v>
      </c>
      <c r="M77" s="0" t="n">
        <v>2937</v>
      </c>
      <c r="N77" s="0" t="n">
        <v>2851</v>
      </c>
      <c r="O77" s="0" t="n">
        <v>2877</v>
      </c>
      <c r="P77" s="0" t="n">
        <v>2932</v>
      </c>
      <c r="Q77" s="0" t="n">
        <v>2836</v>
      </c>
      <c r="R77" s="0" t="n">
        <v>2923</v>
      </c>
      <c r="S77" s="0" t="n">
        <v>2926</v>
      </c>
      <c r="T77" s="0" t="n">
        <v>2910</v>
      </c>
      <c r="U77" s="0" t="n">
        <v>2913</v>
      </c>
      <c r="V77" s="0" t="n">
        <v>2873</v>
      </c>
      <c r="W77" s="0" t="n">
        <v>2885</v>
      </c>
      <c r="X77" s="0" t="n">
        <v>2921</v>
      </c>
      <c r="Y77" s="0" t="n">
        <v>2851</v>
      </c>
      <c r="Z77" s="0" t="n">
        <v>2903</v>
      </c>
      <c r="AA77" s="0" t="n">
        <v>2893</v>
      </c>
      <c r="AB77" s="0" t="n">
        <v>2932</v>
      </c>
      <c r="AC77" s="0" t="n">
        <v>2934</v>
      </c>
      <c r="AD77" s="0" t="n">
        <v>2830</v>
      </c>
      <c r="AE77" s="0" t="n">
        <v>2868</v>
      </c>
      <c r="AF77" s="0" t="n">
        <f aca="false">AVERAGE(B77:AE77)</f>
        <v>2901.26666666667</v>
      </c>
      <c r="AG77" s="0" t="n">
        <f aca="false">MIN(B77:AE77)</f>
        <v>2830</v>
      </c>
      <c r="AH77" s="0" t="n">
        <f aca="false">MAX(B77:AE77)</f>
        <v>2965</v>
      </c>
    </row>
    <row r="78" customFormat="false" ht="14.25" hidden="false" customHeight="false" outlineLevel="0" collapsed="false">
      <c r="A78" s="0" t="s">
        <v>75</v>
      </c>
      <c r="B78" s="0" t="n">
        <v>3.7333984375</v>
      </c>
      <c r="C78" s="0" t="n">
        <v>0.7333984375</v>
      </c>
      <c r="D78" s="0" t="n">
        <v>23.7333984375</v>
      </c>
      <c r="E78" s="0" t="n">
        <v>22.7333984375</v>
      </c>
      <c r="F78" s="0" t="n">
        <v>71.2666015625</v>
      </c>
      <c r="G78" s="0" t="n">
        <v>63.7333984375</v>
      </c>
      <c r="H78" s="0" t="n">
        <v>12.7333984375</v>
      </c>
      <c r="I78" s="0" t="n">
        <v>30.7333984375</v>
      </c>
      <c r="J78" s="0" t="n">
        <v>16.7333984375</v>
      </c>
      <c r="K78" s="0" t="n">
        <v>30.7333984375</v>
      </c>
      <c r="L78" s="0" t="n">
        <v>5.2666015625</v>
      </c>
      <c r="M78" s="0" t="n">
        <v>35.7333984375</v>
      </c>
      <c r="N78" s="0" t="n">
        <v>50.2666015625</v>
      </c>
      <c r="O78" s="0" t="n">
        <v>24.2666015625</v>
      </c>
      <c r="P78" s="0" t="n">
        <v>30.7333984375</v>
      </c>
      <c r="Q78" s="0" t="n">
        <v>65.2666015625</v>
      </c>
      <c r="R78" s="0" t="n">
        <v>21.7333984375</v>
      </c>
      <c r="S78" s="0" t="n">
        <v>24.7333984375</v>
      </c>
      <c r="T78" s="0" t="n">
        <v>8.7333984375</v>
      </c>
      <c r="U78" s="0" t="n">
        <v>11.7333984375</v>
      </c>
      <c r="V78" s="0" t="n">
        <v>28.2666015625</v>
      </c>
      <c r="W78" s="0" t="n">
        <v>16.2666015625</v>
      </c>
      <c r="X78" s="0" t="n">
        <v>19.7333984375</v>
      </c>
      <c r="Y78" s="0" t="n">
        <v>50.2666015625</v>
      </c>
      <c r="Z78" s="0" t="n">
        <v>1.7333984375</v>
      </c>
      <c r="AA78" s="0" t="n">
        <v>8.2666015625</v>
      </c>
      <c r="AB78" s="0" t="n">
        <v>30.7333984375</v>
      </c>
      <c r="AC78" s="0" t="n">
        <v>32.7333984375</v>
      </c>
      <c r="AD78" s="0" t="n">
        <v>71.2666015625</v>
      </c>
      <c r="AE78" s="0" t="n">
        <v>33.2666015625</v>
      </c>
    </row>
    <row r="80" customFormat="false" ht="14.25" hidden="false" customHeight="false" outlineLevel="0" collapsed="false">
      <c r="A80" s="0" t="s">
        <v>28</v>
      </c>
    </row>
    <row r="81" customFormat="false" ht="14.25" hidden="false" customHeight="false" outlineLevel="0" collapsed="false">
      <c r="A81" s="0" t="s">
        <v>13</v>
      </c>
      <c r="B81" s="0" t="s">
        <v>7</v>
      </c>
    </row>
    <row r="82" customFormat="false" ht="14.25" hidden="false" customHeight="false" outlineLevel="0" collapsed="false">
      <c r="B82" s="0" t="n">
        <v>1</v>
      </c>
      <c r="C82" s="0" t="n">
        <v>2</v>
      </c>
      <c r="D82" s="0" t="n">
        <v>3</v>
      </c>
      <c r="E82" s="0" t="n">
        <v>4</v>
      </c>
      <c r="F82" s="0" t="n">
        <v>5</v>
      </c>
      <c r="G82" s="0" t="n">
        <v>6</v>
      </c>
      <c r="H82" s="0" t="n">
        <v>7</v>
      </c>
      <c r="I82" s="0" t="n">
        <v>8</v>
      </c>
      <c r="J82" s="0" t="n">
        <v>9</v>
      </c>
      <c r="K82" s="0" t="n">
        <v>10</v>
      </c>
      <c r="L82" s="0" t="n">
        <v>11</v>
      </c>
      <c r="M82" s="0" t="n">
        <v>12</v>
      </c>
      <c r="N82" s="0" t="n">
        <v>13</v>
      </c>
      <c r="O82" s="0" t="n">
        <v>14</v>
      </c>
      <c r="P82" s="0" t="n">
        <v>15</v>
      </c>
      <c r="Q82" s="0" t="n">
        <v>16</v>
      </c>
      <c r="R82" s="0" t="n">
        <v>17</v>
      </c>
      <c r="S82" s="0" t="n">
        <v>18</v>
      </c>
      <c r="T82" s="0" t="n">
        <v>19</v>
      </c>
      <c r="U82" s="0" t="n">
        <v>20</v>
      </c>
      <c r="V82" s="0" t="n">
        <v>21</v>
      </c>
      <c r="W82" s="0" t="n">
        <v>22</v>
      </c>
      <c r="X82" s="0" t="n">
        <v>23</v>
      </c>
      <c r="Y82" s="0" t="n">
        <v>24</v>
      </c>
      <c r="Z82" s="0" t="n">
        <v>25</v>
      </c>
      <c r="AA82" s="0" t="n">
        <v>26</v>
      </c>
      <c r="AB82" s="0" t="n">
        <v>27</v>
      </c>
      <c r="AC82" s="0" t="n">
        <v>28</v>
      </c>
      <c r="AD82" s="0" t="n">
        <v>29</v>
      </c>
      <c r="AE82" s="0" t="n">
        <v>30</v>
      </c>
      <c r="AF82" s="0" t="s">
        <v>72</v>
      </c>
      <c r="AG82" s="0" t="s">
        <v>73</v>
      </c>
      <c r="AH82" s="0" t="s">
        <v>74</v>
      </c>
    </row>
    <row r="83" customFormat="false" ht="14.25" hidden="false" customHeight="false" outlineLevel="0" collapsed="false">
      <c r="A83" s="0" t="n">
        <v>1</v>
      </c>
      <c r="B83" s="0" t="n">
        <v>2581</v>
      </c>
      <c r="C83" s="0" t="n">
        <v>2543</v>
      </c>
      <c r="D83" s="0" t="n">
        <v>2632</v>
      </c>
      <c r="E83" s="0" t="n">
        <v>2629</v>
      </c>
      <c r="F83" s="0" t="n">
        <v>2527</v>
      </c>
      <c r="G83" s="0" t="n">
        <v>2669</v>
      </c>
      <c r="H83" s="0" t="n">
        <v>2601</v>
      </c>
      <c r="I83" s="0" t="n">
        <v>2614</v>
      </c>
      <c r="J83" s="0" t="n">
        <v>2615</v>
      </c>
      <c r="K83" s="0" t="n">
        <v>2596</v>
      </c>
      <c r="L83" s="0" t="n">
        <v>2604</v>
      </c>
      <c r="M83" s="0" t="n">
        <v>2649</v>
      </c>
      <c r="N83" s="0" t="n">
        <v>2549</v>
      </c>
      <c r="O83" s="0" t="n">
        <v>2546</v>
      </c>
      <c r="P83" s="0" t="n">
        <v>2610</v>
      </c>
      <c r="Q83" s="0" t="n">
        <v>2539</v>
      </c>
      <c r="R83" s="0" t="n">
        <v>2636</v>
      </c>
      <c r="S83" s="0" t="n">
        <v>2628</v>
      </c>
      <c r="T83" s="0" t="n">
        <v>2605</v>
      </c>
      <c r="U83" s="0" t="n">
        <v>2638</v>
      </c>
      <c r="V83" s="0" t="n">
        <v>2577</v>
      </c>
      <c r="W83" s="0" t="n">
        <v>2614</v>
      </c>
      <c r="X83" s="0" t="n">
        <v>2616</v>
      </c>
      <c r="Y83" s="0" t="n">
        <v>2556</v>
      </c>
      <c r="Z83" s="0" t="n">
        <v>2622</v>
      </c>
      <c r="AA83" s="0" t="n">
        <v>2581</v>
      </c>
      <c r="AB83" s="0" t="n">
        <v>2634</v>
      </c>
      <c r="AC83" s="0" t="n">
        <v>2621</v>
      </c>
      <c r="AD83" s="0" t="n">
        <v>2551</v>
      </c>
      <c r="AE83" s="0" t="n">
        <v>2535</v>
      </c>
      <c r="AF83" s="0" t="n">
        <f aca="false">AVERAGE(B83:AE83)</f>
        <v>2597.26666666667</v>
      </c>
      <c r="AG83" s="0" t="n">
        <f aca="false">MIN(B83:AE83)</f>
        <v>2527</v>
      </c>
      <c r="AH83" s="0" t="n">
        <f aca="false">MAX(B83:AE83)</f>
        <v>2669</v>
      </c>
    </row>
    <row r="84" customFormat="false" ht="14.25" hidden="false" customHeight="false" outlineLevel="0" collapsed="false">
      <c r="A84" s="0" t="s">
        <v>75</v>
      </c>
      <c r="B84" s="0" t="n">
        <v>16.2666015625</v>
      </c>
      <c r="C84" s="0" t="n">
        <v>54.2666015625</v>
      </c>
      <c r="D84" s="0" t="n">
        <v>34.7333984375</v>
      </c>
      <c r="E84" s="0" t="n">
        <v>31.7333984375</v>
      </c>
      <c r="F84" s="0" t="n">
        <v>70.2666015625</v>
      </c>
      <c r="G84" s="0" t="n">
        <v>71.7333984375</v>
      </c>
      <c r="H84" s="0" t="n">
        <v>3.7333984375</v>
      </c>
      <c r="I84" s="0" t="n">
        <v>16.7333984375</v>
      </c>
      <c r="J84" s="0" t="n">
        <v>17.7333984375</v>
      </c>
      <c r="K84" s="0" t="n">
        <v>1.2666015625</v>
      </c>
      <c r="L84" s="0" t="n">
        <v>6.7333984375</v>
      </c>
      <c r="M84" s="0" t="n">
        <v>51.7333984375</v>
      </c>
      <c r="N84" s="0" t="n">
        <v>48.2666015625</v>
      </c>
      <c r="O84" s="0" t="n">
        <v>51.2666015625</v>
      </c>
      <c r="P84" s="0" t="n">
        <v>12.7333984375</v>
      </c>
      <c r="Q84" s="0" t="n">
        <v>58.2666015625</v>
      </c>
      <c r="R84" s="0" t="n">
        <v>38.7333984375</v>
      </c>
      <c r="S84" s="0" t="n">
        <v>30.7333984375</v>
      </c>
      <c r="T84" s="0" t="n">
        <v>7.7333984375</v>
      </c>
      <c r="U84" s="0" t="n">
        <v>40.7333984375</v>
      </c>
      <c r="V84" s="0" t="n">
        <v>20.2666015625</v>
      </c>
      <c r="W84" s="0" t="n">
        <v>16.7333984375</v>
      </c>
      <c r="X84" s="0" t="n">
        <v>18.7333984375</v>
      </c>
      <c r="Y84" s="0" t="n">
        <v>41.2666015625</v>
      </c>
      <c r="Z84" s="0" t="n">
        <v>24.7333984375</v>
      </c>
      <c r="AA84" s="0" t="n">
        <v>16.2666015625</v>
      </c>
      <c r="AB84" s="0" t="n">
        <v>36.7333984375</v>
      </c>
      <c r="AC84" s="0" t="n">
        <v>23.7333984375</v>
      </c>
      <c r="AD84" s="0" t="n">
        <v>46.2666015625</v>
      </c>
      <c r="AE84" s="0" t="n">
        <v>62.2666015625</v>
      </c>
    </row>
    <row r="86" customFormat="false" ht="14.25" hidden="false" customHeight="false" outlineLevel="0" collapsed="false">
      <c r="A86" s="0" t="s">
        <v>29</v>
      </c>
    </row>
    <row r="87" customFormat="false" ht="14.25" hidden="false" customHeight="false" outlineLevel="0" collapsed="false">
      <c r="A87" s="0" t="s">
        <v>13</v>
      </c>
      <c r="B87" s="0" t="s">
        <v>7</v>
      </c>
    </row>
    <row r="88" customFormat="false" ht="14.25" hidden="false" customHeight="false" outlineLevel="0" collapsed="false">
      <c r="B88" s="0" t="n">
        <v>1</v>
      </c>
      <c r="C88" s="0" t="n">
        <v>2</v>
      </c>
      <c r="D88" s="0" t="n">
        <v>3</v>
      </c>
      <c r="E88" s="0" t="n">
        <v>4</v>
      </c>
      <c r="F88" s="0" t="n">
        <v>5</v>
      </c>
      <c r="G88" s="0" t="n">
        <v>6</v>
      </c>
      <c r="H88" s="0" t="n">
        <v>7</v>
      </c>
      <c r="I88" s="0" t="n">
        <v>8</v>
      </c>
      <c r="J88" s="0" t="n">
        <v>9</v>
      </c>
      <c r="K88" s="0" t="n">
        <v>10</v>
      </c>
      <c r="L88" s="0" t="n">
        <v>11</v>
      </c>
      <c r="M88" s="0" t="n">
        <v>12</v>
      </c>
      <c r="N88" s="0" t="n">
        <v>13</v>
      </c>
      <c r="O88" s="0" t="n">
        <v>14</v>
      </c>
      <c r="P88" s="0" t="n">
        <v>15</v>
      </c>
      <c r="Q88" s="0" t="n">
        <v>16</v>
      </c>
      <c r="R88" s="0" t="n">
        <v>17</v>
      </c>
      <c r="S88" s="0" t="n">
        <v>18</v>
      </c>
      <c r="T88" s="0" t="n">
        <v>19</v>
      </c>
      <c r="U88" s="0" t="n">
        <v>20</v>
      </c>
      <c r="V88" s="0" t="n">
        <v>21</v>
      </c>
      <c r="W88" s="0" t="n">
        <v>22</v>
      </c>
      <c r="X88" s="0" t="n">
        <v>23</v>
      </c>
      <c r="Y88" s="0" t="n">
        <v>24</v>
      </c>
      <c r="Z88" s="0" t="n">
        <v>25</v>
      </c>
      <c r="AA88" s="0" t="n">
        <v>26</v>
      </c>
      <c r="AB88" s="0" t="n">
        <v>27</v>
      </c>
      <c r="AC88" s="0" t="n">
        <v>28</v>
      </c>
      <c r="AD88" s="0" t="n">
        <v>29</v>
      </c>
      <c r="AE88" s="0" t="n">
        <v>30</v>
      </c>
      <c r="AF88" s="0" t="s">
        <v>72</v>
      </c>
      <c r="AG88" s="0" t="s">
        <v>73</v>
      </c>
      <c r="AH88" s="0" t="s">
        <v>74</v>
      </c>
    </row>
    <row r="89" customFormat="false" ht="14.25" hidden="false" customHeight="false" outlineLevel="0" collapsed="false">
      <c r="A89" s="0" t="n">
        <v>1</v>
      </c>
      <c r="B89" s="0" t="n">
        <v>2581</v>
      </c>
      <c r="C89" s="0" t="n">
        <v>2542</v>
      </c>
      <c r="D89" s="0" t="n">
        <v>2633</v>
      </c>
      <c r="E89" s="0" t="n">
        <v>2631</v>
      </c>
      <c r="F89" s="0" t="n">
        <v>2523</v>
      </c>
      <c r="G89" s="0" t="n">
        <v>2668</v>
      </c>
      <c r="H89" s="0" t="n">
        <v>2604</v>
      </c>
      <c r="I89" s="0" t="n">
        <v>2619</v>
      </c>
      <c r="J89" s="0" t="n">
        <v>2616</v>
      </c>
      <c r="K89" s="0" t="n">
        <v>2593</v>
      </c>
      <c r="L89" s="0" t="n">
        <v>2604</v>
      </c>
      <c r="M89" s="0" t="n">
        <v>2652</v>
      </c>
      <c r="N89" s="0" t="n">
        <v>2552</v>
      </c>
      <c r="O89" s="0" t="n">
        <v>2544</v>
      </c>
      <c r="P89" s="0" t="n">
        <v>2609</v>
      </c>
      <c r="Q89" s="0" t="n">
        <v>2537</v>
      </c>
      <c r="R89" s="0" t="n">
        <v>2635</v>
      </c>
      <c r="S89" s="0" t="n">
        <v>2628</v>
      </c>
      <c r="T89" s="0" t="n">
        <v>2608</v>
      </c>
      <c r="U89" s="0" t="n">
        <v>2634</v>
      </c>
      <c r="V89" s="0" t="n">
        <v>2578</v>
      </c>
      <c r="W89" s="0" t="n">
        <v>2616</v>
      </c>
      <c r="X89" s="0" t="n">
        <v>2614</v>
      </c>
      <c r="Y89" s="0" t="n">
        <v>2566</v>
      </c>
      <c r="Z89" s="0" t="n">
        <v>2622</v>
      </c>
      <c r="AA89" s="0" t="n">
        <v>2585</v>
      </c>
      <c r="AB89" s="0" t="n">
        <v>2632</v>
      </c>
      <c r="AC89" s="0" t="n">
        <v>2624</v>
      </c>
      <c r="AD89" s="0" t="n">
        <v>2551</v>
      </c>
      <c r="AE89" s="0" t="n">
        <v>2538</v>
      </c>
      <c r="AF89" s="0" t="n">
        <f aca="false">AVERAGE(B89:AE89)</f>
        <v>2597.96666666667</v>
      </c>
      <c r="AG89" s="0" t="n">
        <f aca="false">MIN(B89:AE89)</f>
        <v>2523</v>
      </c>
      <c r="AH89" s="0" t="n">
        <f aca="false">MAX(B89:AE89)</f>
        <v>2668</v>
      </c>
    </row>
    <row r="90" customFormat="false" ht="14.25" hidden="false" customHeight="false" outlineLevel="0" collapsed="false">
      <c r="A90" s="0" t="s">
        <v>75</v>
      </c>
      <c r="B90" s="0" t="n">
        <v>16.966552734375</v>
      </c>
      <c r="C90" s="0" t="n">
        <v>55.966552734375</v>
      </c>
      <c r="D90" s="0" t="n">
        <v>35.033447265625</v>
      </c>
      <c r="E90" s="0" t="n">
        <v>33.033447265625</v>
      </c>
      <c r="F90" s="0" t="n">
        <v>74.966552734375</v>
      </c>
      <c r="G90" s="0" t="n">
        <v>70.033447265625</v>
      </c>
      <c r="H90" s="0" t="n">
        <v>6.033447265625</v>
      </c>
      <c r="I90" s="0" t="n">
        <v>21.033447265625</v>
      </c>
      <c r="J90" s="0" t="n">
        <v>18.033447265625</v>
      </c>
      <c r="K90" s="0" t="n">
        <v>4.966552734375</v>
      </c>
      <c r="L90" s="0" t="n">
        <v>6.033447265625</v>
      </c>
      <c r="M90" s="0" t="n">
        <v>54.033447265625</v>
      </c>
      <c r="N90" s="0" t="n">
        <v>45.966552734375</v>
      </c>
      <c r="O90" s="0" t="n">
        <v>53.966552734375</v>
      </c>
      <c r="P90" s="0" t="n">
        <v>11.033447265625</v>
      </c>
      <c r="Q90" s="0" t="n">
        <v>60.966552734375</v>
      </c>
      <c r="R90" s="0" t="n">
        <v>37.033447265625</v>
      </c>
      <c r="S90" s="0" t="n">
        <v>30.033447265625</v>
      </c>
      <c r="T90" s="0" t="n">
        <v>10.033447265625</v>
      </c>
      <c r="U90" s="0" t="n">
        <v>36.033447265625</v>
      </c>
      <c r="V90" s="0" t="n">
        <v>19.966552734375</v>
      </c>
      <c r="W90" s="0" t="n">
        <v>18.033447265625</v>
      </c>
      <c r="X90" s="0" t="n">
        <v>16.033447265625</v>
      </c>
      <c r="Y90" s="0" t="n">
        <v>31.966552734375</v>
      </c>
      <c r="Z90" s="0" t="n">
        <v>24.033447265625</v>
      </c>
      <c r="AA90" s="0" t="n">
        <v>12.966552734375</v>
      </c>
      <c r="AB90" s="0" t="n">
        <v>34.033447265625</v>
      </c>
      <c r="AC90" s="0" t="n">
        <v>26.033447265625</v>
      </c>
      <c r="AD90" s="0" t="n">
        <v>46.966552734375</v>
      </c>
      <c r="AE90" s="0" t="n">
        <v>59.966552734375</v>
      </c>
    </row>
    <row r="92" customFormat="false" ht="14.25" hidden="false" customHeight="false" outlineLevel="0" collapsed="false">
      <c r="A92" s="0" t="s">
        <v>30</v>
      </c>
    </row>
    <row r="93" customFormat="false" ht="14.25" hidden="false" customHeight="false" outlineLevel="0" collapsed="false">
      <c r="A93" s="0" t="s">
        <v>13</v>
      </c>
      <c r="B93" s="0" t="s">
        <v>7</v>
      </c>
    </row>
    <row r="94" customFormat="false" ht="14.25" hidden="false" customHeight="false" outlineLevel="0" collapsed="false">
      <c r="B94" s="0" t="n">
        <v>1</v>
      </c>
      <c r="C94" s="0" t="n">
        <v>2</v>
      </c>
      <c r="D94" s="0" t="n">
        <v>3</v>
      </c>
      <c r="E94" s="0" t="n">
        <v>4</v>
      </c>
      <c r="F94" s="0" t="n">
        <v>5</v>
      </c>
      <c r="G94" s="0" t="n">
        <v>6</v>
      </c>
      <c r="H94" s="0" t="n">
        <v>7</v>
      </c>
      <c r="I94" s="0" t="n">
        <v>8</v>
      </c>
      <c r="J94" s="0" t="n">
        <v>9</v>
      </c>
      <c r="K94" s="0" t="n">
        <v>10</v>
      </c>
      <c r="L94" s="0" t="n">
        <v>11</v>
      </c>
      <c r="M94" s="0" t="n">
        <v>12</v>
      </c>
      <c r="N94" s="0" t="n">
        <v>13</v>
      </c>
      <c r="O94" s="0" t="n">
        <v>14</v>
      </c>
      <c r="P94" s="0" t="n">
        <v>15</v>
      </c>
      <c r="Q94" s="0" t="n">
        <v>16</v>
      </c>
      <c r="R94" s="0" t="n">
        <v>17</v>
      </c>
      <c r="S94" s="0" t="n">
        <v>18</v>
      </c>
      <c r="T94" s="0" t="n">
        <v>19</v>
      </c>
      <c r="U94" s="0" t="n">
        <v>20</v>
      </c>
      <c r="V94" s="0" t="n">
        <v>21</v>
      </c>
      <c r="W94" s="0" t="n">
        <v>22</v>
      </c>
      <c r="X94" s="0" t="n">
        <v>23</v>
      </c>
      <c r="Y94" s="0" t="n">
        <v>24</v>
      </c>
      <c r="Z94" s="0" t="n">
        <v>25</v>
      </c>
      <c r="AA94" s="0" t="n">
        <v>26</v>
      </c>
      <c r="AB94" s="0" t="n">
        <v>27</v>
      </c>
      <c r="AC94" s="0" t="n">
        <v>28</v>
      </c>
      <c r="AD94" s="0" t="n">
        <v>29</v>
      </c>
      <c r="AE94" s="0" t="n">
        <v>30</v>
      </c>
      <c r="AF94" s="0" t="s">
        <v>72</v>
      </c>
      <c r="AG94" s="0" t="s">
        <v>73</v>
      </c>
      <c r="AH94" s="0" t="s">
        <v>74</v>
      </c>
    </row>
    <row r="95" customFormat="false" ht="14.25" hidden="false" customHeight="false" outlineLevel="0" collapsed="false">
      <c r="A95" s="0" t="n">
        <v>1</v>
      </c>
      <c r="B95" s="0" t="n">
        <v>2579</v>
      </c>
      <c r="C95" s="0" t="n">
        <v>2538</v>
      </c>
      <c r="D95" s="0" t="n">
        <v>2638</v>
      </c>
      <c r="E95" s="0" t="n">
        <v>2632</v>
      </c>
      <c r="F95" s="0" t="n">
        <v>2514</v>
      </c>
      <c r="G95" s="0" t="n">
        <v>2661</v>
      </c>
      <c r="H95" s="0" t="n">
        <v>2602</v>
      </c>
      <c r="I95" s="0" t="n">
        <v>2621</v>
      </c>
      <c r="J95" s="0" t="n">
        <v>2615</v>
      </c>
      <c r="K95" s="0" t="n">
        <v>2594</v>
      </c>
      <c r="L95" s="0" t="n">
        <v>2603</v>
      </c>
      <c r="M95" s="0" t="n">
        <v>2652</v>
      </c>
      <c r="N95" s="0" t="n">
        <v>2552</v>
      </c>
      <c r="O95" s="0" t="n">
        <v>2553</v>
      </c>
      <c r="P95" s="0" t="n">
        <v>2607</v>
      </c>
      <c r="Q95" s="0" t="n">
        <v>2541</v>
      </c>
      <c r="R95" s="0" t="n">
        <v>2632</v>
      </c>
      <c r="S95" s="0" t="n">
        <v>2625</v>
      </c>
      <c r="T95" s="0" t="n">
        <v>2604</v>
      </c>
      <c r="U95" s="0" t="n">
        <v>2634</v>
      </c>
      <c r="V95" s="0" t="n">
        <v>2575</v>
      </c>
      <c r="W95" s="0" t="n">
        <v>2617</v>
      </c>
      <c r="X95" s="0" t="n">
        <v>2617</v>
      </c>
      <c r="Y95" s="0" t="n">
        <v>2561</v>
      </c>
      <c r="Z95" s="0" t="n">
        <v>2618</v>
      </c>
      <c r="AA95" s="0" t="n">
        <v>2589</v>
      </c>
      <c r="AB95" s="0" t="n">
        <v>2632</v>
      </c>
      <c r="AC95" s="0" t="n">
        <v>2621</v>
      </c>
      <c r="AD95" s="0" t="n">
        <v>2554</v>
      </c>
      <c r="AE95" s="0" t="n">
        <v>2537</v>
      </c>
      <c r="AF95" s="0" t="n">
        <f aca="false">AVERAGE(B95:AE95)</f>
        <v>2597.26666666667</v>
      </c>
      <c r="AG95" s="0" t="n">
        <f aca="false">MIN(B95:AE95)</f>
        <v>2514</v>
      </c>
      <c r="AH95" s="0" t="n">
        <f aca="false">MAX(B95:AE95)</f>
        <v>2661</v>
      </c>
    </row>
    <row r="96" customFormat="false" ht="14.25" hidden="false" customHeight="false" outlineLevel="0" collapsed="false">
      <c r="A96" s="0" t="s">
        <v>75</v>
      </c>
      <c r="B96" s="0" t="n">
        <v>18.2666015625</v>
      </c>
      <c r="C96" s="0" t="n">
        <v>59.2666015625</v>
      </c>
      <c r="D96" s="0" t="n">
        <v>40.7333984375</v>
      </c>
      <c r="E96" s="0" t="n">
        <v>34.7333984375</v>
      </c>
      <c r="F96" s="0" t="n">
        <v>83.2666015625</v>
      </c>
      <c r="G96" s="0" t="n">
        <v>63.7333984375</v>
      </c>
      <c r="H96" s="0" t="n">
        <v>4.7333984375</v>
      </c>
      <c r="I96" s="0" t="n">
        <v>23.7333984375</v>
      </c>
      <c r="J96" s="0" t="n">
        <v>17.7333984375</v>
      </c>
      <c r="K96" s="0" t="n">
        <v>3.2666015625</v>
      </c>
      <c r="L96" s="0" t="n">
        <v>5.7333984375</v>
      </c>
      <c r="M96" s="0" t="n">
        <v>54.7333984375</v>
      </c>
      <c r="N96" s="0" t="n">
        <v>45.2666015625</v>
      </c>
      <c r="O96" s="0" t="n">
        <v>44.2666015625</v>
      </c>
      <c r="P96" s="0" t="n">
        <v>9.7333984375</v>
      </c>
      <c r="Q96" s="0" t="n">
        <v>56.2666015625</v>
      </c>
      <c r="R96" s="0" t="n">
        <v>34.7333984375</v>
      </c>
      <c r="S96" s="0" t="n">
        <v>27.7333984375</v>
      </c>
      <c r="T96" s="0" t="n">
        <v>6.7333984375</v>
      </c>
      <c r="U96" s="0" t="n">
        <v>36.7333984375</v>
      </c>
      <c r="V96" s="0" t="n">
        <v>22.2666015625</v>
      </c>
      <c r="W96" s="0" t="n">
        <v>19.7333984375</v>
      </c>
      <c r="X96" s="0" t="n">
        <v>19.7333984375</v>
      </c>
      <c r="Y96" s="0" t="n">
        <v>36.2666015625</v>
      </c>
      <c r="Z96" s="0" t="n">
        <v>20.7333984375</v>
      </c>
      <c r="AA96" s="0" t="n">
        <v>8.2666015625</v>
      </c>
      <c r="AB96" s="0" t="n">
        <v>34.7333984375</v>
      </c>
      <c r="AC96" s="0" t="n">
        <v>23.7333984375</v>
      </c>
      <c r="AD96" s="0" t="n">
        <v>43.2666015625</v>
      </c>
      <c r="AE96" s="0" t="n">
        <v>60.2666015625</v>
      </c>
    </row>
    <row r="98" customFormat="false" ht="14.25" hidden="false" customHeight="false" outlineLevel="0" collapsed="false">
      <c r="A98" s="0" t="s">
        <v>31</v>
      </c>
    </row>
    <row r="99" customFormat="false" ht="14.25" hidden="false" customHeight="false" outlineLevel="0" collapsed="false">
      <c r="A99" s="0" t="s">
        <v>13</v>
      </c>
      <c r="B99" s="0" t="s">
        <v>7</v>
      </c>
    </row>
    <row r="100" customFormat="false" ht="14.25" hidden="false" customHeight="false" outlineLevel="0" collapsed="false">
      <c r="B100" s="0" t="n">
        <v>1</v>
      </c>
      <c r="C100" s="0" t="n">
        <v>2</v>
      </c>
      <c r="D100" s="0" t="n">
        <v>3</v>
      </c>
      <c r="E100" s="0" t="n">
        <v>4</v>
      </c>
      <c r="F100" s="0" t="n">
        <v>5</v>
      </c>
      <c r="G100" s="0" t="n">
        <v>6</v>
      </c>
      <c r="H100" s="0" t="n">
        <v>7</v>
      </c>
      <c r="I100" s="0" t="n">
        <v>8</v>
      </c>
      <c r="J100" s="0" t="n">
        <v>9</v>
      </c>
      <c r="K100" s="0" t="n">
        <v>10</v>
      </c>
      <c r="L100" s="0" t="n">
        <v>11</v>
      </c>
      <c r="M100" s="0" t="n">
        <v>12</v>
      </c>
      <c r="N100" s="0" t="n">
        <v>13</v>
      </c>
      <c r="O100" s="0" t="n">
        <v>14</v>
      </c>
      <c r="P100" s="0" t="n">
        <v>15</v>
      </c>
      <c r="Q100" s="0" t="n">
        <v>16</v>
      </c>
      <c r="R100" s="0" t="n">
        <v>17</v>
      </c>
      <c r="S100" s="0" t="n">
        <v>18</v>
      </c>
      <c r="T100" s="0" t="n">
        <v>19</v>
      </c>
      <c r="U100" s="0" t="n">
        <v>20</v>
      </c>
      <c r="V100" s="0" t="n">
        <v>21</v>
      </c>
      <c r="W100" s="0" t="n">
        <v>22</v>
      </c>
      <c r="X100" s="0" t="n">
        <v>23</v>
      </c>
      <c r="Y100" s="0" t="n">
        <v>24</v>
      </c>
      <c r="Z100" s="0" t="n">
        <v>25</v>
      </c>
      <c r="AA100" s="0" t="n">
        <v>26</v>
      </c>
      <c r="AB100" s="0" t="n">
        <v>27</v>
      </c>
      <c r="AC100" s="0" t="n">
        <v>28</v>
      </c>
      <c r="AD100" s="0" t="n">
        <v>29</v>
      </c>
      <c r="AE100" s="0" t="n">
        <v>30</v>
      </c>
      <c r="AF100" s="0" t="s">
        <v>72</v>
      </c>
      <c r="AG100" s="0" t="s">
        <v>73</v>
      </c>
      <c r="AH100" s="0" t="s">
        <v>74</v>
      </c>
    </row>
    <row r="101" customFormat="false" ht="14.25" hidden="false" customHeight="false" outlineLevel="0" collapsed="false">
      <c r="A101" s="0" t="n">
        <v>1</v>
      </c>
      <c r="B101" s="0" t="n">
        <v>2578</v>
      </c>
      <c r="C101" s="0" t="n">
        <v>2535</v>
      </c>
      <c r="D101" s="0" t="n">
        <v>2633</v>
      </c>
      <c r="E101" s="0" t="n">
        <v>2633</v>
      </c>
      <c r="F101" s="0" t="n">
        <v>2513</v>
      </c>
      <c r="G101" s="0" t="n">
        <v>2662</v>
      </c>
      <c r="H101" s="0" t="n">
        <v>2599</v>
      </c>
      <c r="I101" s="0" t="n">
        <v>2620</v>
      </c>
      <c r="J101" s="0" t="n">
        <v>2607</v>
      </c>
      <c r="K101" s="0" t="n">
        <v>2594</v>
      </c>
      <c r="L101" s="0" t="n">
        <v>2597</v>
      </c>
      <c r="M101" s="0" t="n">
        <v>2656</v>
      </c>
      <c r="N101" s="0" t="n">
        <v>2554</v>
      </c>
      <c r="O101" s="0" t="n">
        <v>2556</v>
      </c>
      <c r="P101" s="0" t="n">
        <v>2615</v>
      </c>
      <c r="Q101" s="0" t="n">
        <v>2539</v>
      </c>
      <c r="R101" s="0" t="n">
        <v>2622</v>
      </c>
      <c r="S101" s="0" t="n">
        <v>2620</v>
      </c>
      <c r="T101" s="0" t="n">
        <v>2608</v>
      </c>
      <c r="U101" s="0" t="n">
        <v>2633</v>
      </c>
      <c r="V101" s="0" t="n">
        <v>2569</v>
      </c>
      <c r="W101" s="0" t="n">
        <v>2611</v>
      </c>
      <c r="X101" s="0" t="n">
        <v>2617</v>
      </c>
      <c r="Y101" s="0" t="n">
        <v>2554</v>
      </c>
      <c r="Z101" s="0" t="n">
        <v>2629</v>
      </c>
      <c r="AA101" s="0" t="n">
        <v>2595</v>
      </c>
      <c r="AB101" s="0" t="n">
        <v>2627</v>
      </c>
      <c r="AC101" s="0" t="n">
        <v>2620</v>
      </c>
      <c r="AD101" s="0" t="n">
        <v>2551</v>
      </c>
      <c r="AE101" s="0" t="n">
        <v>2529</v>
      </c>
      <c r="AF101" s="0" t="n">
        <f aca="false">AVERAGE(B101:AE101)</f>
        <v>2595.86666666667</v>
      </c>
      <c r="AG101" s="0" t="n">
        <f aca="false">MIN(B101:AE101)</f>
        <v>2513</v>
      </c>
      <c r="AH101" s="0" t="n">
        <f aca="false">MAX(B101:AE101)</f>
        <v>2662</v>
      </c>
    </row>
    <row r="102" customFormat="false" ht="14.25" hidden="false" customHeight="false" outlineLevel="0" collapsed="false">
      <c r="A102" s="0" t="s">
        <v>75</v>
      </c>
      <c r="B102" s="0" t="n">
        <v>17.86669921875</v>
      </c>
      <c r="C102" s="0" t="n">
        <v>60.86669921875</v>
      </c>
      <c r="D102" s="0" t="n">
        <v>37.13330078125</v>
      </c>
      <c r="E102" s="0" t="n">
        <v>37.13330078125</v>
      </c>
      <c r="F102" s="0" t="n">
        <v>82.86669921875</v>
      </c>
      <c r="G102" s="0" t="n">
        <v>66.13330078125</v>
      </c>
      <c r="H102" s="0" t="n">
        <v>3.13330078125</v>
      </c>
      <c r="I102" s="0" t="n">
        <v>24.13330078125</v>
      </c>
      <c r="J102" s="0" t="n">
        <v>11.13330078125</v>
      </c>
      <c r="K102" s="0" t="n">
        <v>1.86669921875</v>
      </c>
      <c r="L102" s="0" t="n">
        <v>1.13330078125</v>
      </c>
      <c r="M102" s="0" t="n">
        <v>60.13330078125</v>
      </c>
      <c r="N102" s="0" t="n">
        <v>41.86669921875</v>
      </c>
      <c r="O102" s="0" t="n">
        <v>39.86669921875</v>
      </c>
      <c r="P102" s="0" t="n">
        <v>19.13330078125</v>
      </c>
      <c r="Q102" s="0" t="n">
        <v>56.86669921875</v>
      </c>
      <c r="R102" s="0" t="n">
        <v>26.13330078125</v>
      </c>
      <c r="S102" s="0" t="n">
        <v>24.13330078125</v>
      </c>
      <c r="T102" s="0" t="n">
        <v>12.13330078125</v>
      </c>
      <c r="U102" s="0" t="n">
        <v>37.13330078125</v>
      </c>
      <c r="V102" s="0" t="n">
        <v>26.86669921875</v>
      </c>
      <c r="W102" s="0" t="n">
        <v>15.13330078125</v>
      </c>
      <c r="X102" s="0" t="n">
        <v>21.13330078125</v>
      </c>
      <c r="Y102" s="0" t="n">
        <v>41.86669921875</v>
      </c>
      <c r="Z102" s="0" t="n">
        <v>33.13330078125</v>
      </c>
      <c r="AA102" s="0" t="n">
        <v>0.86669921875</v>
      </c>
      <c r="AB102" s="0" t="n">
        <v>31.13330078125</v>
      </c>
      <c r="AC102" s="0" t="n">
        <v>24.13330078125</v>
      </c>
      <c r="AD102" s="0" t="n">
        <v>44.86669921875</v>
      </c>
      <c r="AE102" s="0" t="n">
        <v>66.86669921875</v>
      </c>
    </row>
    <row r="104" customFormat="false" ht="14.25" hidden="false" customHeight="false" outlineLevel="0" collapsed="false">
      <c r="A104" s="0" t="s">
        <v>32</v>
      </c>
    </row>
    <row r="105" customFormat="false" ht="14.25" hidden="false" customHeight="false" outlineLevel="0" collapsed="false">
      <c r="A105" s="0" t="s">
        <v>13</v>
      </c>
      <c r="B105" s="0" t="s">
        <v>7</v>
      </c>
    </row>
    <row r="106" customFormat="false" ht="14.25" hidden="false" customHeight="false" outlineLevel="0" collapsed="false">
      <c r="B106" s="0" t="n">
        <v>1</v>
      </c>
      <c r="C106" s="0" t="n">
        <v>2</v>
      </c>
      <c r="D106" s="0" t="n">
        <v>3</v>
      </c>
      <c r="E106" s="0" t="n">
        <v>4</v>
      </c>
      <c r="F106" s="0" t="n">
        <v>5</v>
      </c>
      <c r="G106" s="0" t="n">
        <v>6</v>
      </c>
      <c r="H106" s="0" t="n">
        <v>7</v>
      </c>
      <c r="I106" s="0" t="n">
        <v>8</v>
      </c>
      <c r="J106" s="0" t="n">
        <v>9</v>
      </c>
      <c r="K106" s="0" t="n">
        <v>10</v>
      </c>
      <c r="L106" s="0" t="n">
        <v>11</v>
      </c>
      <c r="M106" s="0" t="n">
        <v>12</v>
      </c>
      <c r="N106" s="0" t="n">
        <v>13</v>
      </c>
      <c r="O106" s="0" t="n">
        <v>14</v>
      </c>
      <c r="P106" s="0" t="n">
        <v>15</v>
      </c>
      <c r="Q106" s="0" t="n">
        <v>16</v>
      </c>
      <c r="R106" s="0" t="n">
        <v>17</v>
      </c>
      <c r="S106" s="0" t="n">
        <v>18</v>
      </c>
      <c r="T106" s="0" t="n">
        <v>19</v>
      </c>
      <c r="U106" s="0" t="n">
        <v>20</v>
      </c>
      <c r="V106" s="0" t="n">
        <v>21</v>
      </c>
      <c r="W106" s="0" t="n">
        <v>22</v>
      </c>
      <c r="X106" s="0" t="n">
        <v>23</v>
      </c>
      <c r="Y106" s="0" t="n">
        <v>24</v>
      </c>
      <c r="Z106" s="0" t="n">
        <v>25</v>
      </c>
      <c r="AA106" s="0" t="n">
        <v>26</v>
      </c>
      <c r="AB106" s="0" t="n">
        <v>27</v>
      </c>
      <c r="AC106" s="0" t="n">
        <v>28</v>
      </c>
      <c r="AD106" s="0" t="n">
        <v>29</v>
      </c>
      <c r="AE106" s="0" t="n">
        <v>30</v>
      </c>
      <c r="AF106" s="0" t="s">
        <v>72</v>
      </c>
      <c r="AG106" s="0" t="s">
        <v>73</v>
      </c>
      <c r="AH106" s="0" t="s">
        <v>74</v>
      </c>
    </row>
    <row r="107" customFormat="false" ht="14.25" hidden="false" customHeight="false" outlineLevel="0" collapsed="false">
      <c r="A107" s="0" t="n">
        <v>1</v>
      </c>
      <c r="B107" s="0" t="n">
        <v>2718</v>
      </c>
      <c r="C107" s="0" t="n">
        <v>2672</v>
      </c>
      <c r="D107" s="0" t="n">
        <v>2778</v>
      </c>
      <c r="E107" s="0" t="n">
        <v>2769</v>
      </c>
      <c r="F107" s="0" t="n">
        <v>2647</v>
      </c>
      <c r="G107" s="0" t="n">
        <v>2802</v>
      </c>
      <c r="H107" s="0" t="n">
        <v>2740</v>
      </c>
      <c r="I107" s="0" t="n">
        <v>2760</v>
      </c>
      <c r="J107" s="0" t="n">
        <v>2749</v>
      </c>
      <c r="K107" s="0" t="n">
        <v>2729</v>
      </c>
      <c r="L107" s="0" t="n">
        <v>2734</v>
      </c>
      <c r="M107" s="0" t="n">
        <v>2790</v>
      </c>
      <c r="N107" s="0" t="n">
        <v>2689</v>
      </c>
      <c r="O107" s="0" t="n">
        <v>2693</v>
      </c>
      <c r="P107" s="0" t="n">
        <v>2750</v>
      </c>
      <c r="Q107" s="0" t="n">
        <v>2681</v>
      </c>
      <c r="R107" s="0" t="n">
        <v>2767</v>
      </c>
      <c r="S107" s="0" t="n">
        <v>2760</v>
      </c>
      <c r="T107" s="0" t="n">
        <v>2750</v>
      </c>
      <c r="U107" s="0" t="n">
        <v>2768</v>
      </c>
      <c r="V107" s="0" t="n">
        <v>2711</v>
      </c>
      <c r="W107" s="0" t="n">
        <v>2745</v>
      </c>
      <c r="X107" s="0" t="n">
        <v>2759</v>
      </c>
      <c r="Y107" s="0" t="n">
        <v>2691</v>
      </c>
      <c r="Z107" s="0" t="n">
        <v>2774</v>
      </c>
      <c r="AA107" s="0" t="n">
        <v>2734</v>
      </c>
      <c r="AB107" s="0" t="n">
        <v>2761</v>
      </c>
      <c r="AC107" s="0" t="n">
        <v>2760</v>
      </c>
      <c r="AD107" s="0" t="n">
        <v>2699</v>
      </c>
      <c r="AE107" s="0" t="n">
        <v>2665</v>
      </c>
      <c r="AF107" s="0" t="n">
        <f aca="false">AVERAGE(B107:AE107)</f>
        <v>2734.83333333333</v>
      </c>
      <c r="AG107" s="0" t="n">
        <f aca="false">MIN(B107:AE107)</f>
        <v>2647</v>
      </c>
      <c r="AH107" s="0" t="n">
        <f aca="false">MAX(B107:AE107)</f>
        <v>2802</v>
      </c>
    </row>
    <row r="108" customFormat="false" ht="14.25" hidden="false" customHeight="false" outlineLevel="0" collapsed="false">
      <c r="A108" s="0" t="s">
        <v>75</v>
      </c>
      <c r="B108" s="0" t="n">
        <v>16.833251953125</v>
      </c>
      <c r="C108" s="0" t="n">
        <v>62.833251953125</v>
      </c>
      <c r="D108" s="0" t="n">
        <v>43.166748046875</v>
      </c>
      <c r="E108" s="0" t="n">
        <v>34.166748046875</v>
      </c>
      <c r="F108" s="0" t="n">
        <v>87.833251953125</v>
      </c>
      <c r="G108" s="0" t="n">
        <v>67.166748046875</v>
      </c>
      <c r="H108" s="0" t="n">
        <v>5.166748046875</v>
      </c>
      <c r="I108" s="0" t="n">
        <v>25.166748046875</v>
      </c>
      <c r="J108" s="0" t="n">
        <v>14.166748046875</v>
      </c>
      <c r="K108" s="0" t="n">
        <v>5.833251953125</v>
      </c>
      <c r="L108" s="0" t="n">
        <v>0.833251953125</v>
      </c>
      <c r="M108" s="0" t="n">
        <v>55.166748046875</v>
      </c>
      <c r="N108" s="0" t="n">
        <v>45.833251953125</v>
      </c>
      <c r="O108" s="0" t="n">
        <v>41.833251953125</v>
      </c>
      <c r="P108" s="0" t="n">
        <v>15.166748046875</v>
      </c>
      <c r="Q108" s="0" t="n">
        <v>53.833251953125</v>
      </c>
      <c r="R108" s="0" t="n">
        <v>32.166748046875</v>
      </c>
      <c r="S108" s="0" t="n">
        <v>25.166748046875</v>
      </c>
      <c r="T108" s="0" t="n">
        <v>15.166748046875</v>
      </c>
      <c r="U108" s="0" t="n">
        <v>33.166748046875</v>
      </c>
      <c r="V108" s="0" t="n">
        <v>23.833251953125</v>
      </c>
      <c r="W108" s="0" t="n">
        <v>10.166748046875</v>
      </c>
      <c r="X108" s="0" t="n">
        <v>24.166748046875</v>
      </c>
      <c r="Y108" s="0" t="n">
        <v>43.833251953125</v>
      </c>
      <c r="Z108" s="0" t="n">
        <v>39.166748046875</v>
      </c>
      <c r="AA108" s="0" t="n">
        <v>0.833251953125</v>
      </c>
      <c r="AB108" s="0" t="n">
        <v>26.166748046875</v>
      </c>
      <c r="AC108" s="0" t="n">
        <v>25.166748046875</v>
      </c>
      <c r="AD108" s="0" t="n">
        <v>35.833251953125</v>
      </c>
      <c r="AE108" s="0" t="n">
        <v>69.833251953125</v>
      </c>
    </row>
    <row r="110" customFormat="false" ht="14.25" hidden="false" customHeight="false" outlineLevel="0" collapsed="false">
      <c r="A110" s="0" t="s">
        <v>33</v>
      </c>
    </row>
    <row r="111" customFormat="false" ht="14.25" hidden="false" customHeight="false" outlineLevel="0" collapsed="false">
      <c r="A111" s="0" t="s">
        <v>13</v>
      </c>
      <c r="B111" s="0" t="s">
        <v>7</v>
      </c>
    </row>
    <row r="112" customFormat="false" ht="14.25" hidden="false" customHeight="false" outlineLevel="0" collapsed="false">
      <c r="B112" s="0" t="n">
        <v>1</v>
      </c>
      <c r="C112" s="0" t="n">
        <v>2</v>
      </c>
      <c r="D112" s="0" t="n">
        <v>3</v>
      </c>
      <c r="E112" s="0" t="n">
        <v>4</v>
      </c>
      <c r="F112" s="0" t="n">
        <v>5</v>
      </c>
      <c r="G112" s="0" t="n">
        <v>6</v>
      </c>
      <c r="H112" s="0" t="n">
        <v>7</v>
      </c>
      <c r="I112" s="0" t="n">
        <v>8</v>
      </c>
      <c r="J112" s="0" t="n">
        <v>9</v>
      </c>
      <c r="K112" s="0" t="n">
        <v>10</v>
      </c>
      <c r="L112" s="0" t="n">
        <v>11</v>
      </c>
      <c r="M112" s="0" t="n">
        <v>12</v>
      </c>
      <c r="N112" s="0" t="n">
        <v>13</v>
      </c>
      <c r="O112" s="0" t="n">
        <v>14</v>
      </c>
      <c r="P112" s="0" t="n">
        <v>15</v>
      </c>
      <c r="Q112" s="0" t="n">
        <v>16</v>
      </c>
      <c r="R112" s="0" t="n">
        <v>17</v>
      </c>
      <c r="S112" s="0" t="n">
        <v>18</v>
      </c>
      <c r="T112" s="0" t="n">
        <v>19</v>
      </c>
      <c r="U112" s="0" t="n">
        <v>20</v>
      </c>
      <c r="V112" s="0" t="n">
        <v>21</v>
      </c>
      <c r="W112" s="0" t="n">
        <v>22</v>
      </c>
      <c r="X112" s="0" t="n">
        <v>23</v>
      </c>
      <c r="Y112" s="0" t="n">
        <v>24</v>
      </c>
      <c r="Z112" s="0" t="n">
        <v>25</v>
      </c>
      <c r="AA112" s="0" t="n">
        <v>26</v>
      </c>
      <c r="AB112" s="0" t="n">
        <v>27</v>
      </c>
      <c r="AC112" s="0" t="n">
        <v>28</v>
      </c>
      <c r="AD112" s="0" t="n">
        <v>29</v>
      </c>
      <c r="AE112" s="0" t="n">
        <v>30</v>
      </c>
      <c r="AF112" s="0" t="s">
        <v>72</v>
      </c>
      <c r="AG112" s="0" t="s">
        <v>73</v>
      </c>
      <c r="AH112" s="0" t="s">
        <v>74</v>
      </c>
    </row>
    <row r="113" customFormat="false" ht="14.25" hidden="false" customHeight="false" outlineLevel="0" collapsed="false">
      <c r="A113" s="0" t="n">
        <v>1</v>
      </c>
      <c r="B113" s="0" t="n">
        <v>2710</v>
      </c>
      <c r="C113" s="0" t="n">
        <v>2673</v>
      </c>
      <c r="D113" s="0" t="n">
        <v>2775</v>
      </c>
      <c r="E113" s="0" t="n">
        <v>2774</v>
      </c>
      <c r="F113" s="0" t="n">
        <v>2652</v>
      </c>
      <c r="G113" s="0" t="n">
        <v>2799</v>
      </c>
      <c r="H113" s="0" t="n">
        <v>2744</v>
      </c>
      <c r="I113" s="0" t="n">
        <v>2752</v>
      </c>
      <c r="J113" s="0" t="n">
        <v>2745</v>
      </c>
      <c r="K113" s="0" t="n">
        <v>2733</v>
      </c>
      <c r="L113" s="0" t="n">
        <v>2731</v>
      </c>
      <c r="M113" s="0" t="n">
        <v>2779</v>
      </c>
      <c r="N113" s="0" t="n">
        <v>2691</v>
      </c>
      <c r="O113" s="0" t="n">
        <v>2687</v>
      </c>
      <c r="P113" s="0" t="n">
        <v>2751</v>
      </c>
      <c r="Q113" s="0" t="n">
        <v>2667</v>
      </c>
      <c r="R113" s="0" t="n">
        <v>2774</v>
      </c>
      <c r="S113" s="0" t="n">
        <v>2757</v>
      </c>
      <c r="T113" s="0" t="n">
        <v>2748</v>
      </c>
      <c r="U113" s="0" t="n">
        <v>2763</v>
      </c>
      <c r="V113" s="0" t="n">
        <v>2705</v>
      </c>
      <c r="W113" s="0" t="n">
        <v>2751</v>
      </c>
      <c r="X113" s="0" t="n">
        <v>2759</v>
      </c>
      <c r="Y113" s="0" t="n">
        <v>2699</v>
      </c>
      <c r="Z113" s="0" t="n">
        <v>2773</v>
      </c>
      <c r="AA113" s="0" t="n">
        <v>2743</v>
      </c>
      <c r="AB113" s="0" t="n">
        <v>2766</v>
      </c>
      <c r="AC113" s="0" t="n">
        <v>2759</v>
      </c>
      <c r="AD113" s="0" t="n">
        <v>2693</v>
      </c>
      <c r="AE113" s="0" t="n">
        <v>2679</v>
      </c>
      <c r="AF113" s="0" t="n">
        <f aca="false">AVERAGE(B113:AE113)</f>
        <v>2734.4</v>
      </c>
      <c r="AG113" s="0" t="n">
        <f aca="false">MIN(B113:AE113)</f>
        <v>2652</v>
      </c>
      <c r="AH113" s="0" t="n">
        <f aca="false">MAX(B113:AE113)</f>
        <v>2799</v>
      </c>
    </row>
    <row r="114" customFormat="false" ht="14.25" hidden="false" customHeight="false" outlineLevel="0" collapsed="false">
      <c r="A114" s="0" t="s">
        <v>75</v>
      </c>
      <c r="B114" s="0" t="n">
        <v>24.39990234375</v>
      </c>
      <c r="C114" s="0" t="n">
        <v>61.39990234375</v>
      </c>
      <c r="D114" s="0" t="n">
        <v>40.60009765625</v>
      </c>
      <c r="E114" s="0" t="n">
        <v>39.60009765625</v>
      </c>
      <c r="F114" s="0" t="n">
        <v>82.39990234375</v>
      </c>
      <c r="G114" s="0" t="n">
        <v>64.60009765625</v>
      </c>
      <c r="H114" s="0" t="n">
        <v>9.60009765625</v>
      </c>
      <c r="I114" s="0" t="n">
        <v>17.60009765625</v>
      </c>
      <c r="J114" s="0" t="n">
        <v>10.60009765625</v>
      </c>
      <c r="K114" s="0" t="n">
        <v>1.39990234375</v>
      </c>
      <c r="L114" s="0" t="n">
        <v>3.39990234375</v>
      </c>
      <c r="M114" s="0" t="n">
        <v>44.60009765625</v>
      </c>
      <c r="N114" s="0" t="n">
        <v>43.39990234375</v>
      </c>
      <c r="O114" s="0" t="n">
        <v>47.39990234375</v>
      </c>
      <c r="P114" s="0" t="n">
        <v>16.60009765625</v>
      </c>
      <c r="Q114" s="0" t="n">
        <v>67.39990234375</v>
      </c>
      <c r="R114" s="0" t="n">
        <v>39.60009765625</v>
      </c>
      <c r="S114" s="0" t="n">
        <v>22.60009765625</v>
      </c>
      <c r="T114" s="0" t="n">
        <v>13.60009765625</v>
      </c>
      <c r="U114" s="0" t="n">
        <v>28.60009765625</v>
      </c>
      <c r="V114" s="0" t="n">
        <v>29.39990234375</v>
      </c>
      <c r="W114" s="0" t="n">
        <v>16.60009765625</v>
      </c>
      <c r="X114" s="0" t="n">
        <v>24.60009765625</v>
      </c>
      <c r="Y114" s="0" t="n">
        <v>35.39990234375</v>
      </c>
      <c r="Z114" s="0" t="n">
        <v>38.60009765625</v>
      </c>
      <c r="AA114" s="0" t="n">
        <v>8.60009765625</v>
      </c>
      <c r="AB114" s="0" t="n">
        <v>31.60009765625</v>
      </c>
      <c r="AC114" s="0" t="n">
        <v>24.60009765625</v>
      </c>
      <c r="AD114" s="0" t="n">
        <v>41.39990234375</v>
      </c>
      <c r="AE114" s="0" t="n">
        <v>55.39990234375</v>
      </c>
    </row>
    <row r="116" customFormat="false" ht="14.25" hidden="false" customHeight="false" outlineLevel="0" collapsed="false">
      <c r="A116" s="0" t="s">
        <v>34</v>
      </c>
    </row>
    <row r="117" customFormat="false" ht="14.25" hidden="false" customHeight="false" outlineLevel="0" collapsed="false">
      <c r="A117" s="0" t="s">
        <v>13</v>
      </c>
      <c r="B117" s="0" t="s">
        <v>7</v>
      </c>
    </row>
    <row r="118" customFormat="false" ht="14.25" hidden="false" customHeight="false" outlineLevel="0" collapsed="false">
      <c r="B118" s="0" t="n">
        <v>1</v>
      </c>
      <c r="C118" s="0" t="n">
        <v>2</v>
      </c>
      <c r="D118" s="0" t="n">
        <v>3</v>
      </c>
      <c r="E118" s="0" t="n">
        <v>4</v>
      </c>
      <c r="F118" s="0" t="n">
        <v>5</v>
      </c>
      <c r="G118" s="0" t="n">
        <v>6</v>
      </c>
      <c r="H118" s="0" t="n">
        <v>7</v>
      </c>
      <c r="I118" s="0" t="n">
        <v>8</v>
      </c>
      <c r="J118" s="0" t="n">
        <v>9</v>
      </c>
      <c r="K118" s="0" t="n">
        <v>10</v>
      </c>
      <c r="L118" s="0" t="n">
        <v>11</v>
      </c>
      <c r="M118" s="0" t="n">
        <v>12</v>
      </c>
      <c r="N118" s="0" t="n">
        <v>13</v>
      </c>
      <c r="O118" s="0" t="n">
        <v>14</v>
      </c>
      <c r="P118" s="0" t="n">
        <v>15</v>
      </c>
      <c r="Q118" s="0" t="n">
        <v>16</v>
      </c>
      <c r="R118" s="0" t="n">
        <v>17</v>
      </c>
      <c r="S118" s="0" t="n">
        <v>18</v>
      </c>
      <c r="T118" s="0" t="n">
        <v>19</v>
      </c>
      <c r="U118" s="0" t="n">
        <v>20</v>
      </c>
      <c r="V118" s="0" t="n">
        <v>21</v>
      </c>
      <c r="W118" s="0" t="n">
        <v>22</v>
      </c>
      <c r="X118" s="0" t="n">
        <v>23</v>
      </c>
      <c r="Y118" s="0" t="n">
        <v>24</v>
      </c>
      <c r="Z118" s="0" t="n">
        <v>25</v>
      </c>
      <c r="AA118" s="0" t="n">
        <v>26</v>
      </c>
      <c r="AB118" s="0" t="n">
        <v>27</v>
      </c>
      <c r="AC118" s="0" t="n">
        <v>28</v>
      </c>
      <c r="AD118" s="0" t="n">
        <v>29</v>
      </c>
      <c r="AE118" s="0" t="n">
        <v>30</v>
      </c>
      <c r="AF118" s="0" t="s">
        <v>72</v>
      </c>
      <c r="AG118" s="0" t="s">
        <v>73</v>
      </c>
      <c r="AH118" s="0" t="s">
        <v>74</v>
      </c>
    </row>
    <row r="119" customFormat="false" ht="14.25" hidden="false" customHeight="false" outlineLevel="0" collapsed="false">
      <c r="A119" s="0" t="n">
        <v>1</v>
      </c>
      <c r="B119" s="0" t="n">
        <v>2715</v>
      </c>
      <c r="C119" s="0" t="n">
        <v>2673</v>
      </c>
      <c r="D119" s="0" t="n">
        <v>2771</v>
      </c>
      <c r="E119" s="0" t="n">
        <v>2775</v>
      </c>
      <c r="F119" s="0" t="n">
        <v>2654</v>
      </c>
      <c r="G119" s="0" t="n">
        <v>2802</v>
      </c>
      <c r="H119" s="0" t="n">
        <v>2746</v>
      </c>
      <c r="I119" s="0" t="n">
        <v>2752</v>
      </c>
      <c r="J119" s="0" t="n">
        <v>2745</v>
      </c>
      <c r="K119" s="0" t="n">
        <v>2736</v>
      </c>
      <c r="L119" s="0" t="n">
        <v>2730</v>
      </c>
      <c r="M119" s="0" t="n">
        <v>2780</v>
      </c>
      <c r="N119" s="0" t="n">
        <v>2691</v>
      </c>
      <c r="O119" s="0" t="n">
        <v>2690</v>
      </c>
      <c r="P119" s="0" t="n">
        <v>2751</v>
      </c>
      <c r="Q119" s="0" t="n">
        <v>2668</v>
      </c>
      <c r="R119" s="0" t="n">
        <v>2770</v>
      </c>
      <c r="S119" s="0" t="n">
        <v>2758</v>
      </c>
      <c r="T119" s="0" t="n">
        <v>2746</v>
      </c>
      <c r="U119" s="0" t="n">
        <v>2766</v>
      </c>
      <c r="V119" s="0" t="n">
        <v>2708</v>
      </c>
      <c r="W119" s="0" t="n">
        <v>2756</v>
      </c>
      <c r="X119" s="0" t="n">
        <v>2760</v>
      </c>
      <c r="Y119" s="0" t="n">
        <v>2698</v>
      </c>
      <c r="Z119" s="0" t="n">
        <v>2771</v>
      </c>
      <c r="AA119" s="0" t="n">
        <v>2740</v>
      </c>
      <c r="AB119" s="0" t="n">
        <v>2755</v>
      </c>
      <c r="AC119" s="0" t="n">
        <v>2759</v>
      </c>
      <c r="AD119" s="0" t="n">
        <v>2692</v>
      </c>
      <c r="AE119" s="0" t="n">
        <v>2679</v>
      </c>
      <c r="AF119" s="0" t="n">
        <f aca="false">AVERAGE(B119:AE119)</f>
        <v>2734.56666666667</v>
      </c>
      <c r="AG119" s="0" t="n">
        <f aca="false">MIN(B119:AE119)</f>
        <v>2654</v>
      </c>
      <c r="AH119" s="0" t="n">
        <f aca="false">MAX(B119:AE119)</f>
        <v>2802</v>
      </c>
    </row>
    <row r="120" customFormat="false" ht="14.25" hidden="false" customHeight="false" outlineLevel="0" collapsed="false">
      <c r="A120" s="0" t="s">
        <v>75</v>
      </c>
      <c r="B120" s="0" t="n">
        <v>19.566650390625</v>
      </c>
      <c r="C120" s="0" t="n">
        <v>61.566650390625</v>
      </c>
      <c r="D120" s="0" t="n">
        <v>36.433349609375</v>
      </c>
      <c r="E120" s="0" t="n">
        <v>40.433349609375</v>
      </c>
      <c r="F120" s="0" t="n">
        <v>80.566650390625</v>
      </c>
      <c r="G120" s="0" t="n">
        <v>67.433349609375</v>
      </c>
      <c r="H120" s="0" t="n">
        <v>11.433349609375</v>
      </c>
      <c r="I120" s="0" t="n">
        <v>17.433349609375</v>
      </c>
      <c r="J120" s="0" t="n">
        <v>10.433349609375</v>
      </c>
      <c r="K120" s="0" t="n">
        <v>1.433349609375</v>
      </c>
      <c r="L120" s="0" t="n">
        <v>4.566650390625</v>
      </c>
      <c r="M120" s="0" t="n">
        <v>45.433349609375</v>
      </c>
      <c r="N120" s="0" t="n">
        <v>43.566650390625</v>
      </c>
      <c r="O120" s="0" t="n">
        <v>44.566650390625</v>
      </c>
      <c r="P120" s="0" t="n">
        <v>16.433349609375</v>
      </c>
      <c r="Q120" s="0" t="n">
        <v>66.566650390625</v>
      </c>
      <c r="R120" s="0" t="n">
        <v>35.433349609375</v>
      </c>
      <c r="S120" s="0" t="n">
        <v>23.433349609375</v>
      </c>
      <c r="T120" s="0" t="n">
        <v>11.433349609375</v>
      </c>
      <c r="U120" s="0" t="n">
        <v>31.433349609375</v>
      </c>
      <c r="V120" s="0" t="n">
        <v>26.566650390625</v>
      </c>
      <c r="W120" s="0" t="n">
        <v>21.433349609375</v>
      </c>
      <c r="X120" s="0" t="n">
        <v>25.433349609375</v>
      </c>
      <c r="Y120" s="0" t="n">
        <v>36.566650390625</v>
      </c>
      <c r="Z120" s="0" t="n">
        <v>36.433349609375</v>
      </c>
      <c r="AA120" s="0" t="n">
        <v>5.433349609375</v>
      </c>
      <c r="AB120" s="0" t="n">
        <v>20.433349609375</v>
      </c>
      <c r="AC120" s="0" t="n">
        <v>24.433349609375</v>
      </c>
      <c r="AD120" s="0" t="n">
        <v>42.566650390625</v>
      </c>
      <c r="AE120" s="0" t="n">
        <v>55.566650390625</v>
      </c>
    </row>
    <row r="122" customFormat="false" ht="14.25" hidden="false" customHeight="false" outlineLevel="0" collapsed="false">
      <c r="A122" s="0" t="s">
        <v>35</v>
      </c>
    </row>
    <row r="123" customFormat="false" ht="14.25" hidden="false" customHeight="false" outlineLevel="0" collapsed="false">
      <c r="A123" s="0" t="s">
        <v>13</v>
      </c>
      <c r="B123" s="0" t="s">
        <v>7</v>
      </c>
    </row>
    <row r="124" customFormat="false" ht="14.25" hidden="false" customHeight="false" outlineLevel="0" collapsed="false">
      <c r="B124" s="0" t="n">
        <v>1</v>
      </c>
      <c r="C124" s="0" t="n">
        <v>2</v>
      </c>
      <c r="D124" s="0" t="n">
        <v>3</v>
      </c>
      <c r="E124" s="0" t="n">
        <v>4</v>
      </c>
      <c r="F124" s="0" t="n">
        <v>5</v>
      </c>
      <c r="G124" s="0" t="n">
        <v>6</v>
      </c>
      <c r="H124" s="0" t="n">
        <v>7</v>
      </c>
      <c r="I124" s="0" t="n">
        <v>8</v>
      </c>
      <c r="J124" s="0" t="n">
        <v>9</v>
      </c>
      <c r="K124" s="0" t="n">
        <v>10</v>
      </c>
      <c r="L124" s="0" t="n">
        <v>11</v>
      </c>
      <c r="M124" s="0" t="n">
        <v>12</v>
      </c>
      <c r="N124" s="0" t="n">
        <v>13</v>
      </c>
      <c r="O124" s="0" t="n">
        <v>14</v>
      </c>
      <c r="P124" s="0" t="n">
        <v>15</v>
      </c>
      <c r="Q124" s="0" t="n">
        <v>16</v>
      </c>
      <c r="R124" s="0" t="n">
        <v>17</v>
      </c>
      <c r="S124" s="0" t="n">
        <v>18</v>
      </c>
      <c r="T124" s="0" t="n">
        <v>19</v>
      </c>
      <c r="U124" s="0" t="n">
        <v>20</v>
      </c>
      <c r="V124" s="0" t="n">
        <v>21</v>
      </c>
      <c r="W124" s="0" t="n">
        <v>22</v>
      </c>
      <c r="X124" s="0" t="n">
        <v>23</v>
      </c>
      <c r="Y124" s="0" t="n">
        <v>24</v>
      </c>
      <c r="Z124" s="0" t="n">
        <v>25</v>
      </c>
      <c r="AA124" s="0" t="n">
        <v>26</v>
      </c>
      <c r="AB124" s="0" t="n">
        <v>27</v>
      </c>
      <c r="AC124" s="0" t="n">
        <v>28</v>
      </c>
      <c r="AD124" s="0" t="n">
        <v>29</v>
      </c>
      <c r="AE124" s="0" t="n">
        <v>30</v>
      </c>
      <c r="AF124" s="0" t="s">
        <v>72</v>
      </c>
      <c r="AG124" s="0" t="s">
        <v>73</v>
      </c>
      <c r="AH124" s="0" t="s">
        <v>74</v>
      </c>
    </row>
    <row r="125" customFormat="false" ht="14.25" hidden="false" customHeight="false" outlineLevel="0" collapsed="false">
      <c r="A125" s="0" t="n">
        <v>1</v>
      </c>
      <c r="B125" s="0" t="n">
        <v>2719</v>
      </c>
      <c r="C125" s="0" t="n">
        <v>2675</v>
      </c>
      <c r="D125" s="0" t="n">
        <v>2779</v>
      </c>
      <c r="E125" s="0" t="n">
        <v>2770</v>
      </c>
      <c r="F125" s="0" t="n">
        <v>2649</v>
      </c>
      <c r="G125" s="0" t="n">
        <v>2802</v>
      </c>
      <c r="H125" s="0" t="n">
        <v>2744</v>
      </c>
      <c r="I125" s="0" t="n">
        <v>2758</v>
      </c>
      <c r="J125" s="0" t="n">
        <v>2740</v>
      </c>
      <c r="K125" s="0" t="n">
        <v>2733</v>
      </c>
      <c r="L125" s="0" t="n">
        <v>2733</v>
      </c>
      <c r="M125" s="0" t="n">
        <v>2774</v>
      </c>
      <c r="N125" s="0" t="n">
        <v>2689</v>
      </c>
      <c r="O125" s="0" t="n">
        <v>2683</v>
      </c>
      <c r="P125" s="0" t="n">
        <v>2744</v>
      </c>
      <c r="Q125" s="0" t="n">
        <v>2668</v>
      </c>
      <c r="R125" s="0" t="n">
        <v>2769</v>
      </c>
      <c r="S125" s="0" t="n">
        <v>2758</v>
      </c>
      <c r="T125" s="0" t="n">
        <v>2743</v>
      </c>
      <c r="U125" s="0" t="n">
        <v>2769</v>
      </c>
      <c r="V125" s="0" t="n">
        <v>2704</v>
      </c>
      <c r="W125" s="0" t="n">
        <v>2749</v>
      </c>
      <c r="X125" s="0" t="n">
        <v>2759</v>
      </c>
      <c r="Y125" s="0" t="n">
        <v>2705</v>
      </c>
      <c r="Z125" s="0" t="n">
        <v>2772</v>
      </c>
      <c r="AA125" s="0" t="n">
        <v>2733</v>
      </c>
      <c r="AB125" s="0" t="n">
        <v>2755</v>
      </c>
      <c r="AC125" s="0" t="n">
        <v>2760</v>
      </c>
      <c r="AD125" s="0" t="n">
        <v>2688</v>
      </c>
      <c r="AE125" s="0" t="n">
        <v>2686</v>
      </c>
      <c r="AF125" s="0" t="n">
        <f aca="false">AVERAGE(B125:AE125)</f>
        <v>2733.66666666667</v>
      </c>
      <c r="AG125" s="0" t="n">
        <f aca="false">MIN(B125:AE125)</f>
        <v>2649</v>
      </c>
      <c r="AH125" s="0" t="n">
        <f aca="false">MAX(B125:AE125)</f>
        <v>2802</v>
      </c>
    </row>
    <row r="126" customFormat="false" ht="14.25" hidden="false" customHeight="false" outlineLevel="0" collapsed="false">
      <c r="A126" s="0" t="s">
        <v>75</v>
      </c>
      <c r="B126" s="0" t="n">
        <v>14.666748046875</v>
      </c>
      <c r="C126" s="0" t="n">
        <v>58.666748046875</v>
      </c>
      <c r="D126" s="0" t="n">
        <v>45.333251953125</v>
      </c>
      <c r="E126" s="0" t="n">
        <v>36.333251953125</v>
      </c>
      <c r="F126" s="0" t="n">
        <v>84.666748046875</v>
      </c>
      <c r="G126" s="0" t="n">
        <v>68.333251953125</v>
      </c>
      <c r="H126" s="0" t="n">
        <v>10.333251953125</v>
      </c>
      <c r="I126" s="0" t="n">
        <v>24.333251953125</v>
      </c>
      <c r="J126" s="0" t="n">
        <v>6.333251953125</v>
      </c>
      <c r="K126" s="0" t="n">
        <v>0.666748046875</v>
      </c>
      <c r="L126" s="0" t="n">
        <v>0.666748046875</v>
      </c>
      <c r="M126" s="0" t="n">
        <v>40.333251953125</v>
      </c>
      <c r="N126" s="0" t="n">
        <v>44.666748046875</v>
      </c>
      <c r="O126" s="0" t="n">
        <v>50.666748046875</v>
      </c>
      <c r="P126" s="0" t="n">
        <v>10.333251953125</v>
      </c>
      <c r="Q126" s="0" t="n">
        <v>65.666748046875</v>
      </c>
      <c r="R126" s="0" t="n">
        <v>35.333251953125</v>
      </c>
      <c r="S126" s="0" t="n">
        <v>24.333251953125</v>
      </c>
      <c r="T126" s="0" t="n">
        <v>9.333251953125</v>
      </c>
      <c r="U126" s="0" t="n">
        <v>35.333251953125</v>
      </c>
      <c r="V126" s="0" t="n">
        <v>29.666748046875</v>
      </c>
      <c r="W126" s="0" t="n">
        <v>15.333251953125</v>
      </c>
      <c r="X126" s="0" t="n">
        <v>25.333251953125</v>
      </c>
      <c r="Y126" s="0" t="n">
        <v>28.666748046875</v>
      </c>
      <c r="Z126" s="0" t="n">
        <v>38.333251953125</v>
      </c>
      <c r="AA126" s="0" t="n">
        <v>0.666748046875</v>
      </c>
      <c r="AB126" s="0" t="n">
        <v>21.333251953125</v>
      </c>
      <c r="AC126" s="0" t="n">
        <v>26.333251953125</v>
      </c>
      <c r="AD126" s="0" t="n">
        <v>45.666748046875</v>
      </c>
      <c r="AE126" s="0" t="n">
        <v>47.666748046875</v>
      </c>
    </row>
    <row r="128" customFormat="false" ht="14.25" hidden="false" customHeight="false" outlineLevel="0" collapsed="false">
      <c r="A128" s="0" t="s">
        <v>36</v>
      </c>
    </row>
    <row r="129" customFormat="false" ht="14.25" hidden="false" customHeight="false" outlineLevel="0" collapsed="false">
      <c r="A129" s="0" t="s">
        <v>13</v>
      </c>
      <c r="B129" s="0" t="s">
        <v>7</v>
      </c>
    </row>
    <row r="130" customFormat="false" ht="14.25" hidden="false" customHeight="false" outlineLevel="0" collapsed="false">
      <c r="B130" s="0" t="n">
        <v>1</v>
      </c>
      <c r="C130" s="0" t="n">
        <v>2</v>
      </c>
      <c r="D130" s="0" t="n">
        <v>3</v>
      </c>
      <c r="E130" s="0" t="n">
        <v>4</v>
      </c>
      <c r="F130" s="0" t="n">
        <v>5</v>
      </c>
      <c r="G130" s="0" t="n">
        <v>6</v>
      </c>
      <c r="H130" s="0" t="n">
        <v>7</v>
      </c>
      <c r="I130" s="0" t="n">
        <v>8</v>
      </c>
      <c r="J130" s="0" t="n">
        <v>9</v>
      </c>
      <c r="K130" s="0" t="n">
        <v>10</v>
      </c>
      <c r="L130" s="0" t="n">
        <v>11</v>
      </c>
      <c r="M130" s="0" t="n">
        <v>12</v>
      </c>
      <c r="N130" s="0" t="n">
        <v>13</v>
      </c>
      <c r="O130" s="0" t="n">
        <v>14</v>
      </c>
      <c r="P130" s="0" t="n">
        <v>15</v>
      </c>
      <c r="Q130" s="0" t="n">
        <v>16</v>
      </c>
      <c r="R130" s="0" t="n">
        <v>17</v>
      </c>
      <c r="S130" s="0" t="n">
        <v>18</v>
      </c>
      <c r="T130" s="0" t="n">
        <v>19</v>
      </c>
      <c r="U130" s="0" t="n">
        <v>20</v>
      </c>
      <c r="V130" s="0" t="n">
        <v>21</v>
      </c>
      <c r="W130" s="0" t="n">
        <v>22</v>
      </c>
      <c r="X130" s="0" t="n">
        <v>23</v>
      </c>
      <c r="Y130" s="0" t="n">
        <v>24</v>
      </c>
      <c r="Z130" s="0" t="n">
        <v>25</v>
      </c>
      <c r="AA130" s="0" t="n">
        <v>26</v>
      </c>
      <c r="AB130" s="0" t="n">
        <v>27</v>
      </c>
      <c r="AC130" s="0" t="n">
        <v>28</v>
      </c>
      <c r="AD130" s="0" t="n">
        <v>29</v>
      </c>
      <c r="AE130" s="0" t="n">
        <v>30</v>
      </c>
      <c r="AF130" s="0" t="s">
        <v>72</v>
      </c>
      <c r="AG130" s="0" t="s">
        <v>73</v>
      </c>
      <c r="AH130" s="0" t="s">
        <v>74</v>
      </c>
    </row>
    <row r="131" customFormat="false" ht="14.25" hidden="false" customHeight="false" outlineLevel="0" collapsed="false">
      <c r="A131" s="0" t="n">
        <v>1</v>
      </c>
      <c r="B131" s="0" t="n">
        <v>2120</v>
      </c>
      <c r="C131" s="0" t="n">
        <v>2120</v>
      </c>
      <c r="D131" s="0" t="n">
        <v>2209</v>
      </c>
      <c r="E131" s="0" t="n">
        <v>2187</v>
      </c>
      <c r="F131" s="0" t="n">
        <v>2089</v>
      </c>
      <c r="G131" s="0" t="n">
        <v>2225</v>
      </c>
      <c r="H131" s="0" t="n">
        <v>2152</v>
      </c>
      <c r="I131" s="0" t="n">
        <v>2161</v>
      </c>
      <c r="J131" s="0" t="n">
        <v>2145</v>
      </c>
      <c r="K131" s="0" t="n">
        <v>2175</v>
      </c>
      <c r="L131" s="0" t="n">
        <v>2161</v>
      </c>
      <c r="M131" s="0" t="n">
        <v>2181</v>
      </c>
      <c r="N131" s="0" t="n">
        <v>2075</v>
      </c>
      <c r="O131" s="0" t="n">
        <v>2096</v>
      </c>
      <c r="P131" s="0" t="n">
        <v>2148</v>
      </c>
      <c r="Q131" s="0" t="n">
        <v>2132</v>
      </c>
      <c r="R131" s="0" t="n">
        <v>2180</v>
      </c>
      <c r="S131" s="0" t="n">
        <v>2191</v>
      </c>
      <c r="T131" s="0" t="n">
        <v>2178</v>
      </c>
      <c r="U131" s="0" t="n">
        <v>2173</v>
      </c>
      <c r="V131" s="0" t="n">
        <v>2164</v>
      </c>
      <c r="W131" s="0" t="n">
        <v>2146</v>
      </c>
      <c r="X131" s="0" t="n">
        <v>2178</v>
      </c>
      <c r="Y131" s="0" t="n">
        <v>2137</v>
      </c>
      <c r="Z131" s="0" t="n">
        <v>2183</v>
      </c>
      <c r="AA131" s="0" t="n">
        <v>2167</v>
      </c>
      <c r="AB131" s="0" t="n">
        <v>2150</v>
      </c>
      <c r="AC131" s="0" t="n">
        <v>2173</v>
      </c>
      <c r="AD131" s="0" t="n">
        <v>2142</v>
      </c>
      <c r="AE131" s="0" t="n">
        <v>2133</v>
      </c>
      <c r="AF131" s="0" t="n">
        <f aca="false">AVERAGE(B131:AE131)</f>
        <v>2155.7</v>
      </c>
      <c r="AG131" s="0" t="n">
        <f aca="false">MIN(B131:AE131)</f>
        <v>2075</v>
      </c>
      <c r="AH131" s="0" t="n">
        <f aca="false">MAX(B131:AE131)</f>
        <v>2225</v>
      </c>
    </row>
    <row r="132" customFormat="false" ht="14.25" hidden="false" customHeight="false" outlineLevel="0" collapsed="false">
      <c r="A132" s="0" t="s">
        <v>75</v>
      </c>
      <c r="B132" s="0" t="n">
        <v>35.699951171875</v>
      </c>
      <c r="C132" s="0" t="n">
        <v>35.699951171875</v>
      </c>
      <c r="D132" s="0" t="n">
        <v>53.300048828125</v>
      </c>
      <c r="E132" s="0" t="n">
        <v>31.300048828125</v>
      </c>
      <c r="F132" s="0" t="n">
        <v>66.699951171875</v>
      </c>
      <c r="G132" s="0" t="n">
        <v>69.300048828125</v>
      </c>
      <c r="H132" s="0" t="n">
        <v>3.699951171875</v>
      </c>
      <c r="I132" s="0" t="n">
        <v>5.300048828125</v>
      </c>
      <c r="J132" s="0" t="n">
        <v>10.699951171875</v>
      </c>
      <c r="K132" s="0" t="n">
        <v>19.300048828125</v>
      </c>
      <c r="L132" s="0" t="n">
        <v>5.300048828125</v>
      </c>
      <c r="M132" s="0" t="n">
        <v>25.300048828125</v>
      </c>
      <c r="N132" s="0" t="n">
        <v>80.699951171875</v>
      </c>
      <c r="O132" s="0" t="n">
        <v>59.699951171875</v>
      </c>
      <c r="P132" s="0" t="n">
        <v>7.699951171875</v>
      </c>
      <c r="Q132" s="0" t="n">
        <v>23.699951171875</v>
      </c>
      <c r="R132" s="0" t="n">
        <v>24.300048828125</v>
      </c>
      <c r="S132" s="0" t="n">
        <v>35.300048828125</v>
      </c>
      <c r="T132" s="0" t="n">
        <v>22.300048828125</v>
      </c>
      <c r="U132" s="0" t="n">
        <v>17.300048828125</v>
      </c>
      <c r="V132" s="0" t="n">
        <v>8.300048828125</v>
      </c>
      <c r="W132" s="0" t="n">
        <v>9.699951171875</v>
      </c>
      <c r="X132" s="0" t="n">
        <v>22.300048828125</v>
      </c>
      <c r="Y132" s="0" t="n">
        <v>18.699951171875</v>
      </c>
      <c r="Z132" s="0" t="n">
        <v>27.300048828125</v>
      </c>
      <c r="AA132" s="0" t="n">
        <v>11.300048828125</v>
      </c>
      <c r="AB132" s="0" t="n">
        <v>5.699951171875</v>
      </c>
      <c r="AC132" s="0" t="n">
        <v>17.300048828125</v>
      </c>
      <c r="AD132" s="0" t="n">
        <v>13.699951171875</v>
      </c>
      <c r="AE132" s="0" t="n">
        <v>22.699951171875</v>
      </c>
    </row>
    <row r="134" customFormat="false" ht="14.25" hidden="false" customHeight="false" outlineLevel="0" collapsed="false">
      <c r="A134" s="0" t="s">
        <v>37</v>
      </c>
    </row>
    <row r="135" customFormat="false" ht="14.25" hidden="false" customHeight="false" outlineLevel="0" collapsed="false">
      <c r="A135" s="0" t="s">
        <v>13</v>
      </c>
      <c r="B135" s="0" t="s">
        <v>7</v>
      </c>
    </row>
    <row r="136" customFormat="false" ht="14.25" hidden="false" customHeight="false" outlineLevel="0" collapsed="false">
      <c r="B136" s="0" t="n">
        <v>1</v>
      </c>
      <c r="C136" s="0" t="n">
        <v>2</v>
      </c>
      <c r="D136" s="0" t="n">
        <v>3</v>
      </c>
      <c r="E136" s="0" t="n">
        <v>4</v>
      </c>
      <c r="F136" s="0" t="n">
        <v>5</v>
      </c>
      <c r="G136" s="0" t="n">
        <v>6</v>
      </c>
      <c r="H136" s="0" t="n">
        <v>7</v>
      </c>
      <c r="I136" s="0" t="n">
        <v>8</v>
      </c>
      <c r="J136" s="0" t="n">
        <v>9</v>
      </c>
      <c r="K136" s="0" t="n">
        <v>10</v>
      </c>
      <c r="L136" s="0" t="n">
        <v>11</v>
      </c>
      <c r="M136" s="0" t="n">
        <v>12</v>
      </c>
      <c r="N136" s="0" t="n">
        <v>13</v>
      </c>
      <c r="O136" s="0" t="n">
        <v>14</v>
      </c>
      <c r="P136" s="0" t="n">
        <v>15</v>
      </c>
      <c r="Q136" s="0" t="n">
        <v>16</v>
      </c>
      <c r="R136" s="0" t="n">
        <v>17</v>
      </c>
      <c r="S136" s="0" t="n">
        <v>18</v>
      </c>
      <c r="T136" s="0" t="n">
        <v>19</v>
      </c>
      <c r="U136" s="0" t="n">
        <v>20</v>
      </c>
      <c r="V136" s="0" t="n">
        <v>21</v>
      </c>
      <c r="W136" s="0" t="n">
        <v>22</v>
      </c>
      <c r="X136" s="0" t="n">
        <v>23</v>
      </c>
      <c r="Y136" s="0" t="n">
        <v>24</v>
      </c>
      <c r="Z136" s="0" t="n">
        <v>25</v>
      </c>
      <c r="AA136" s="0" t="n">
        <v>26</v>
      </c>
      <c r="AB136" s="0" t="n">
        <v>27</v>
      </c>
      <c r="AC136" s="0" t="n">
        <v>28</v>
      </c>
      <c r="AD136" s="0" t="n">
        <v>29</v>
      </c>
      <c r="AE136" s="0" t="n">
        <v>30</v>
      </c>
      <c r="AF136" s="0" t="s">
        <v>72</v>
      </c>
      <c r="AG136" s="0" t="s">
        <v>73</v>
      </c>
      <c r="AH136" s="0" t="s">
        <v>74</v>
      </c>
    </row>
    <row r="137" customFormat="false" ht="14.25" hidden="false" customHeight="false" outlineLevel="0" collapsed="false">
      <c r="A137" s="0" t="n">
        <v>1</v>
      </c>
      <c r="B137" s="0" t="n">
        <v>2119</v>
      </c>
      <c r="C137" s="0" t="n">
        <v>2121</v>
      </c>
      <c r="D137" s="0" t="n">
        <v>2207</v>
      </c>
      <c r="E137" s="0" t="n">
        <v>2185</v>
      </c>
      <c r="F137" s="0" t="n">
        <v>2088</v>
      </c>
      <c r="G137" s="0" t="n">
        <v>2227</v>
      </c>
      <c r="H137" s="0" t="n">
        <v>2154</v>
      </c>
      <c r="I137" s="0" t="n">
        <v>2161</v>
      </c>
      <c r="J137" s="0" t="n">
        <v>2149</v>
      </c>
      <c r="K137" s="0" t="n">
        <v>2176</v>
      </c>
      <c r="L137" s="0" t="n">
        <v>2166</v>
      </c>
      <c r="M137" s="0" t="n">
        <v>2180</v>
      </c>
      <c r="N137" s="0" t="n">
        <v>2078</v>
      </c>
      <c r="O137" s="0" t="n">
        <v>2094</v>
      </c>
      <c r="P137" s="0" t="n">
        <v>2149</v>
      </c>
      <c r="Q137" s="0" t="n">
        <v>2132</v>
      </c>
      <c r="R137" s="0" t="n">
        <v>2179</v>
      </c>
      <c r="S137" s="0" t="n">
        <v>2189</v>
      </c>
      <c r="T137" s="0" t="n">
        <v>2184</v>
      </c>
      <c r="U137" s="0" t="n">
        <v>2177</v>
      </c>
      <c r="V137" s="0" t="n">
        <v>2166</v>
      </c>
      <c r="W137" s="0" t="n">
        <v>2148</v>
      </c>
      <c r="X137" s="0" t="n">
        <v>2179</v>
      </c>
      <c r="Y137" s="0" t="n">
        <v>2134</v>
      </c>
      <c r="Z137" s="0" t="n">
        <v>2179</v>
      </c>
      <c r="AA137" s="0" t="n">
        <v>2167</v>
      </c>
      <c r="AB137" s="0" t="n">
        <v>2155</v>
      </c>
      <c r="AC137" s="0" t="n">
        <v>2170</v>
      </c>
      <c r="AD137" s="0" t="n">
        <v>2139</v>
      </c>
      <c r="AE137" s="0" t="n">
        <v>2135</v>
      </c>
      <c r="AF137" s="0" t="n">
        <f aca="false">AVERAGE(B137:AE137)</f>
        <v>2156.23333333333</v>
      </c>
      <c r="AG137" s="0" t="n">
        <f aca="false">MIN(B137:AE137)</f>
        <v>2078</v>
      </c>
      <c r="AH137" s="0" t="n">
        <f aca="false">MAX(B137:AE137)</f>
        <v>2227</v>
      </c>
    </row>
    <row r="138" customFormat="false" ht="14.25" hidden="false" customHeight="false" outlineLevel="0" collapsed="false">
      <c r="A138" s="0" t="s">
        <v>75</v>
      </c>
      <c r="B138" s="0" t="n">
        <v>37.2333984375</v>
      </c>
      <c r="C138" s="0" t="n">
        <v>35.2333984375</v>
      </c>
      <c r="D138" s="0" t="n">
        <v>50.7666015625</v>
      </c>
      <c r="E138" s="0" t="n">
        <v>28.7666015625</v>
      </c>
      <c r="F138" s="0" t="n">
        <v>68.2333984375</v>
      </c>
      <c r="G138" s="0" t="n">
        <v>70.7666015625</v>
      </c>
      <c r="H138" s="0" t="n">
        <v>2.2333984375</v>
      </c>
      <c r="I138" s="0" t="n">
        <v>4.7666015625</v>
      </c>
      <c r="J138" s="0" t="n">
        <v>7.2333984375</v>
      </c>
      <c r="K138" s="0" t="n">
        <v>19.7666015625</v>
      </c>
      <c r="L138" s="0" t="n">
        <v>9.7666015625</v>
      </c>
      <c r="M138" s="0" t="n">
        <v>23.7666015625</v>
      </c>
      <c r="N138" s="0" t="n">
        <v>78.2333984375</v>
      </c>
      <c r="O138" s="0" t="n">
        <v>62.2333984375</v>
      </c>
      <c r="P138" s="0" t="n">
        <v>7.2333984375</v>
      </c>
      <c r="Q138" s="0" t="n">
        <v>24.2333984375</v>
      </c>
      <c r="R138" s="0" t="n">
        <v>22.7666015625</v>
      </c>
      <c r="S138" s="0" t="n">
        <v>32.7666015625</v>
      </c>
      <c r="T138" s="0" t="n">
        <v>27.7666015625</v>
      </c>
      <c r="U138" s="0" t="n">
        <v>20.7666015625</v>
      </c>
      <c r="V138" s="0" t="n">
        <v>9.7666015625</v>
      </c>
      <c r="W138" s="0" t="n">
        <v>8.2333984375</v>
      </c>
      <c r="X138" s="0" t="n">
        <v>22.7666015625</v>
      </c>
      <c r="Y138" s="0" t="n">
        <v>22.2333984375</v>
      </c>
      <c r="Z138" s="0" t="n">
        <v>22.7666015625</v>
      </c>
      <c r="AA138" s="0" t="n">
        <v>10.7666015625</v>
      </c>
      <c r="AB138" s="0" t="n">
        <v>1.2333984375</v>
      </c>
      <c r="AC138" s="0" t="n">
        <v>13.7666015625</v>
      </c>
      <c r="AD138" s="0" t="n">
        <v>17.2333984375</v>
      </c>
      <c r="AE138" s="0" t="n">
        <v>21.2333984375</v>
      </c>
    </row>
    <row r="140" customFormat="false" ht="14.25" hidden="false" customHeight="false" outlineLevel="0" collapsed="false">
      <c r="A140" s="0" t="s">
        <v>38</v>
      </c>
    </row>
    <row r="141" customFormat="false" ht="14.25" hidden="false" customHeight="false" outlineLevel="0" collapsed="false">
      <c r="A141" s="0" t="s">
        <v>13</v>
      </c>
      <c r="B141" s="0" t="s">
        <v>7</v>
      </c>
    </row>
    <row r="142" customFormat="false" ht="14.25" hidden="false" customHeight="false" outlineLevel="0" collapsed="false">
      <c r="B142" s="0" t="n">
        <v>1</v>
      </c>
      <c r="C142" s="0" t="n">
        <v>2</v>
      </c>
      <c r="D142" s="0" t="n">
        <v>3</v>
      </c>
      <c r="E142" s="0" t="n">
        <v>4</v>
      </c>
      <c r="F142" s="0" t="n">
        <v>5</v>
      </c>
      <c r="G142" s="0" t="n">
        <v>6</v>
      </c>
      <c r="H142" s="0" t="n">
        <v>7</v>
      </c>
      <c r="I142" s="0" t="n">
        <v>8</v>
      </c>
      <c r="J142" s="0" t="n">
        <v>9</v>
      </c>
      <c r="K142" s="0" t="n">
        <v>10</v>
      </c>
      <c r="L142" s="0" t="n">
        <v>11</v>
      </c>
      <c r="M142" s="0" t="n">
        <v>12</v>
      </c>
      <c r="N142" s="0" t="n">
        <v>13</v>
      </c>
      <c r="O142" s="0" t="n">
        <v>14</v>
      </c>
      <c r="P142" s="0" t="n">
        <v>15</v>
      </c>
      <c r="Q142" s="0" t="n">
        <v>16</v>
      </c>
      <c r="R142" s="0" t="n">
        <v>17</v>
      </c>
      <c r="S142" s="0" t="n">
        <v>18</v>
      </c>
      <c r="T142" s="0" t="n">
        <v>19</v>
      </c>
      <c r="U142" s="0" t="n">
        <v>20</v>
      </c>
      <c r="V142" s="0" t="n">
        <v>21</v>
      </c>
      <c r="W142" s="0" t="n">
        <v>22</v>
      </c>
      <c r="X142" s="0" t="n">
        <v>23</v>
      </c>
      <c r="Y142" s="0" t="n">
        <v>24</v>
      </c>
      <c r="Z142" s="0" t="n">
        <v>25</v>
      </c>
      <c r="AA142" s="0" t="n">
        <v>26</v>
      </c>
      <c r="AB142" s="0" t="n">
        <v>27</v>
      </c>
      <c r="AC142" s="0" t="n">
        <v>28</v>
      </c>
      <c r="AD142" s="0" t="n">
        <v>29</v>
      </c>
      <c r="AE142" s="0" t="n">
        <v>30</v>
      </c>
      <c r="AF142" s="0" t="s">
        <v>72</v>
      </c>
      <c r="AG142" s="0" t="s">
        <v>73</v>
      </c>
      <c r="AH142" s="0" t="s">
        <v>74</v>
      </c>
    </row>
    <row r="143" customFormat="false" ht="14.25" hidden="false" customHeight="false" outlineLevel="0" collapsed="false">
      <c r="A143" s="0" t="n">
        <v>1</v>
      </c>
      <c r="B143" s="0" t="n">
        <v>1702</v>
      </c>
      <c r="C143" s="0" t="n">
        <v>1669</v>
      </c>
      <c r="D143" s="0" t="n">
        <v>1696</v>
      </c>
      <c r="E143" s="0" t="n">
        <v>1711</v>
      </c>
      <c r="F143" s="0" t="n">
        <v>1627</v>
      </c>
      <c r="G143" s="0" t="n">
        <v>1732</v>
      </c>
      <c r="H143" s="0" t="n">
        <v>1697</v>
      </c>
      <c r="I143" s="0" t="n">
        <v>1669</v>
      </c>
      <c r="J143" s="0" t="n">
        <v>1682</v>
      </c>
      <c r="K143" s="0" t="n">
        <v>1731</v>
      </c>
      <c r="L143" s="0" t="n">
        <v>1698</v>
      </c>
      <c r="M143" s="0" t="n">
        <v>1708</v>
      </c>
      <c r="N143" s="0" t="n">
        <v>1602</v>
      </c>
      <c r="O143" s="0" t="n">
        <v>1641</v>
      </c>
      <c r="P143" s="0" t="n">
        <v>1678</v>
      </c>
      <c r="Q143" s="0" t="n">
        <v>1671</v>
      </c>
      <c r="R143" s="0" t="n">
        <v>1717</v>
      </c>
      <c r="S143" s="0" t="n">
        <v>1701</v>
      </c>
      <c r="T143" s="0" t="n">
        <v>1676</v>
      </c>
      <c r="U143" s="0" t="n">
        <v>1685</v>
      </c>
      <c r="V143" s="0" t="n">
        <v>1683</v>
      </c>
      <c r="W143" s="0" t="n">
        <v>1677</v>
      </c>
      <c r="X143" s="0" t="n">
        <v>1697</v>
      </c>
      <c r="Y143" s="0" t="n">
        <v>1603</v>
      </c>
      <c r="Z143" s="0" t="n">
        <v>1688</v>
      </c>
      <c r="AA143" s="0" t="n">
        <v>1694</v>
      </c>
      <c r="AB143" s="0" t="n">
        <v>1696</v>
      </c>
      <c r="AC143" s="0" t="n">
        <v>1700</v>
      </c>
      <c r="AD143" s="0" t="n">
        <v>1688</v>
      </c>
      <c r="AE143" s="0" t="n">
        <v>1647</v>
      </c>
      <c r="AF143" s="0" t="n">
        <f aca="false">AVERAGE(B143:AE143)</f>
        <v>1682.2</v>
      </c>
      <c r="AG143" s="0" t="n">
        <f aca="false">MIN(B143:AE143)</f>
        <v>1602</v>
      </c>
      <c r="AH143" s="0" t="n">
        <f aca="false">MAX(B143:AE143)</f>
        <v>1732</v>
      </c>
    </row>
    <row r="144" customFormat="false" ht="14.25" hidden="false" customHeight="false" outlineLevel="0" collapsed="false">
      <c r="A144" s="0" t="s">
        <v>75</v>
      </c>
      <c r="B144" s="0" t="n">
        <v>19.800048828125</v>
      </c>
      <c r="C144" s="0" t="n">
        <v>13.199951171875</v>
      </c>
      <c r="D144" s="0" t="n">
        <v>13.800048828125</v>
      </c>
      <c r="E144" s="0" t="n">
        <v>28.800048828125</v>
      </c>
      <c r="F144" s="0" t="n">
        <v>55.199951171875</v>
      </c>
      <c r="G144" s="0" t="n">
        <v>49.800048828125</v>
      </c>
      <c r="H144" s="0" t="n">
        <v>14.800048828125</v>
      </c>
      <c r="I144" s="0" t="n">
        <v>13.199951171875</v>
      </c>
      <c r="J144" s="0" t="n">
        <v>0.199951171875</v>
      </c>
      <c r="K144" s="0" t="n">
        <v>48.800048828125</v>
      </c>
      <c r="L144" s="0" t="n">
        <v>15.800048828125</v>
      </c>
      <c r="M144" s="0" t="n">
        <v>25.800048828125</v>
      </c>
      <c r="N144" s="0" t="n">
        <v>80.199951171875</v>
      </c>
      <c r="O144" s="0" t="n">
        <v>41.199951171875</v>
      </c>
      <c r="P144" s="0" t="n">
        <v>4.199951171875</v>
      </c>
      <c r="Q144" s="0" t="n">
        <v>11.199951171875</v>
      </c>
      <c r="R144" s="0" t="n">
        <v>34.800048828125</v>
      </c>
      <c r="S144" s="0" t="n">
        <v>18.800048828125</v>
      </c>
      <c r="T144" s="0" t="n">
        <v>6.199951171875</v>
      </c>
      <c r="U144" s="0" t="n">
        <v>2.800048828125</v>
      </c>
      <c r="V144" s="0" t="n">
        <v>0.800048828125</v>
      </c>
      <c r="W144" s="0" t="n">
        <v>5.199951171875</v>
      </c>
      <c r="X144" s="0" t="n">
        <v>14.800048828125</v>
      </c>
      <c r="Y144" s="0" t="n">
        <v>79.199951171875</v>
      </c>
      <c r="Z144" s="0" t="n">
        <v>5.800048828125</v>
      </c>
      <c r="AA144" s="0" t="n">
        <v>11.800048828125</v>
      </c>
      <c r="AB144" s="0" t="n">
        <v>13.800048828125</v>
      </c>
      <c r="AC144" s="0" t="n">
        <v>17.800048828125</v>
      </c>
      <c r="AD144" s="0" t="n">
        <v>5.800048828125</v>
      </c>
      <c r="AE144" s="0" t="n">
        <v>35.199951171875</v>
      </c>
    </row>
    <row r="146" customFormat="false" ht="14.25" hidden="false" customHeight="false" outlineLevel="0" collapsed="false">
      <c r="A146" s="0" t="s">
        <v>39</v>
      </c>
    </row>
    <row r="147" customFormat="false" ht="14.25" hidden="false" customHeight="false" outlineLevel="0" collapsed="false">
      <c r="A147" s="0" t="s">
        <v>13</v>
      </c>
      <c r="B147" s="0" t="s">
        <v>7</v>
      </c>
    </row>
    <row r="148" customFormat="false" ht="14.25" hidden="false" customHeight="false" outlineLevel="0" collapsed="false">
      <c r="B148" s="0" t="n">
        <v>1</v>
      </c>
      <c r="C148" s="0" t="n">
        <v>2</v>
      </c>
      <c r="D148" s="0" t="n">
        <v>3</v>
      </c>
      <c r="E148" s="0" t="n">
        <v>4</v>
      </c>
      <c r="F148" s="0" t="n">
        <v>5</v>
      </c>
      <c r="G148" s="0" t="n">
        <v>6</v>
      </c>
      <c r="H148" s="0" t="n">
        <v>7</v>
      </c>
      <c r="I148" s="0" t="n">
        <v>8</v>
      </c>
      <c r="J148" s="0" t="n">
        <v>9</v>
      </c>
      <c r="K148" s="0" t="n">
        <v>10</v>
      </c>
      <c r="L148" s="0" t="n">
        <v>11</v>
      </c>
      <c r="M148" s="0" t="n">
        <v>12</v>
      </c>
      <c r="N148" s="0" t="n">
        <v>13</v>
      </c>
      <c r="O148" s="0" t="n">
        <v>14</v>
      </c>
      <c r="P148" s="0" t="n">
        <v>15</v>
      </c>
      <c r="Q148" s="0" t="n">
        <v>16</v>
      </c>
      <c r="R148" s="0" t="n">
        <v>17</v>
      </c>
      <c r="S148" s="0" t="n">
        <v>18</v>
      </c>
      <c r="T148" s="0" t="n">
        <v>19</v>
      </c>
      <c r="U148" s="0" t="n">
        <v>20</v>
      </c>
      <c r="V148" s="0" t="n">
        <v>21</v>
      </c>
      <c r="W148" s="0" t="n">
        <v>22</v>
      </c>
      <c r="X148" s="0" t="n">
        <v>23</v>
      </c>
      <c r="Y148" s="0" t="n">
        <v>24</v>
      </c>
      <c r="Z148" s="0" t="n">
        <v>25</v>
      </c>
      <c r="AA148" s="0" t="n">
        <v>26</v>
      </c>
      <c r="AB148" s="0" t="n">
        <v>27</v>
      </c>
      <c r="AC148" s="0" t="n">
        <v>28</v>
      </c>
      <c r="AD148" s="0" t="n">
        <v>29</v>
      </c>
      <c r="AE148" s="0" t="n">
        <v>30</v>
      </c>
      <c r="AF148" s="0" t="s">
        <v>72</v>
      </c>
      <c r="AG148" s="0" t="s">
        <v>73</v>
      </c>
      <c r="AH148" s="0" t="s">
        <v>74</v>
      </c>
    </row>
    <row r="149" customFormat="false" ht="14.25" hidden="false" customHeight="false" outlineLevel="0" collapsed="false">
      <c r="A149" s="0" t="n">
        <v>1</v>
      </c>
      <c r="B149" s="0" t="n">
        <v>1707</v>
      </c>
      <c r="C149" s="0" t="n">
        <v>1664</v>
      </c>
      <c r="D149" s="0" t="n">
        <v>1700</v>
      </c>
      <c r="E149" s="0" t="n">
        <v>1712</v>
      </c>
      <c r="F149" s="0" t="n">
        <v>1624</v>
      </c>
      <c r="G149" s="0" t="n">
        <v>1734</v>
      </c>
      <c r="H149" s="0" t="n">
        <v>1697</v>
      </c>
      <c r="I149" s="0" t="n">
        <v>1670</v>
      </c>
      <c r="J149" s="0" t="n">
        <v>1679</v>
      </c>
      <c r="K149" s="0" t="n">
        <v>1734</v>
      </c>
      <c r="L149" s="0" t="n">
        <v>1697</v>
      </c>
      <c r="M149" s="0" t="n">
        <v>1707</v>
      </c>
      <c r="N149" s="0" t="n">
        <v>1601</v>
      </c>
      <c r="O149" s="0" t="n">
        <v>1647</v>
      </c>
      <c r="P149" s="0" t="n">
        <v>1677</v>
      </c>
      <c r="Q149" s="0" t="n">
        <v>1666</v>
      </c>
      <c r="R149" s="0" t="n">
        <v>1717</v>
      </c>
      <c r="S149" s="0" t="n">
        <v>1698</v>
      </c>
      <c r="T149" s="0" t="n">
        <v>1676</v>
      </c>
      <c r="U149" s="0" t="n">
        <v>1685</v>
      </c>
      <c r="V149" s="0" t="n">
        <v>1681</v>
      </c>
      <c r="W149" s="0" t="n">
        <v>1674</v>
      </c>
      <c r="X149" s="0" t="n">
        <v>1696</v>
      </c>
      <c r="Y149" s="0" t="n">
        <v>1602</v>
      </c>
      <c r="Z149" s="0" t="n">
        <v>1689</v>
      </c>
      <c r="AA149" s="0" t="n">
        <v>1692</v>
      </c>
      <c r="AB149" s="0" t="n">
        <v>1693</v>
      </c>
      <c r="AC149" s="0" t="n">
        <v>1700</v>
      </c>
      <c r="AD149" s="0" t="n">
        <v>1687</v>
      </c>
      <c r="AE149" s="0" t="n">
        <v>1648</v>
      </c>
      <c r="AF149" s="0" t="n">
        <f aca="false">AVERAGE(B149:AE149)</f>
        <v>1681.8</v>
      </c>
      <c r="AG149" s="0" t="n">
        <f aca="false">MIN(B149:AE149)</f>
        <v>1601</v>
      </c>
      <c r="AH149" s="0" t="n">
        <f aca="false">MAX(B149:AE149)</f>
        <v>1734</v>
      </c>
    </row>
    <row r="150" customFormat="false" ht="14.25" hidden="false" customHeight="false" outlineLevel="0" collapsed="false">
      <c r="A150" s="0" t="s">
        <v>75</v>
      </c>
      <c r="B150" s="0" t="n">
        <v>25.199951171875</v>
      </c>
      <c r="C150" s="0" t="n">
        <v>17.800048828125</v>
      </c>
      <c r="D150" s="0" t="n">
        <v>18.199951171875</v>
      </c>
      <c r="E150" s="0" t="n">
        <v>30.199951171875</v>
      </c>
      <c r="F150" s="0" t="n">
        <v>57.800048828125</v>
      </c>
      <c r="G150" s="0" t="n">
        <v>52.199951171875</v>
      </c>
      <c r="H150" s="0" t="n">
        <v>15.199951171875</v>
      </c>
      <c r="I150" s="0" t="n">
        <v>11.800048828125</v>
      </c>
      <c r="J150" s="0" t="n">
        <v>2.800048828125</v>
      </c>
      <c r="K150" s="0" t="n">
        <v>52.199951171875</v>
      </c>
      <c r="L150" s="0" t="n">
        <v>15.199951171875</v>
      </c>
      <c r="M150" s="0" t="n">
        <v>25.199951171875</v>
      </c>
      <c r="N150" s="0" t="n">
        <v>80.800048828125</v>
      </c>
      <c r="O150" s="0" t="n">
        <v>34.800048828125</v>
      </c>
      <c r="P150" s="0" t="n">
        <v>4.800048828125</v>
      </c>
      <c r="Q150" s="0" t="n">
        <v>15.800048828125</v>
      </c>
      <c r="R150" s="0" t="n">
        <v>35.199951171875</v>
      </c>
      <c r="S150" s="0" t="n">
        <v>16.199951171875</v>
      </c>
      <c r="T150" s="0" t="n">
        <v>5.800048828125</v>
      </c>
      <c r="U150" s="0" t="n">
        <v>3.199951171875</v>
      </c>
      <c r="V150" s="0" t="n">
        <v>0.800048828125</v>
      </c>
      <c r="W150" s="0" t="n">
        <v>7.800048828125</v>
      </c>
      <c r="X150" s="0" t="n">
        <v>14.199951171875</v>
      </c>
      <c r="Y150" s="0" t="n">
        <v>79.800048828125</v>
      </c>
      <c r="Z150" s="0" t="n">
        <v>7.199951171875</v>
      </c>
      <c r="AA150" s="0" t="n">
        <v>10.199951171875</v>
      </c>
      <c r="AB150" s="0" t="n">
        <v>11.199951171875</v>
      </c>
      <c r="AC150" s="0" t="n">
        <v>18.199951171875</v>
      </c>
      <c r="AD150" s="0" t="n">
        <v>5.199951171875</v>
      </c>
      <c r="AE150" s="0" t="n">
        <v>33.800048828125</v>
      </c>
    </row>
    <row r="152" customFormat="false" ht="14.25" hidden="false" customHeight="false" outlineLevel="0" collapsed="false">
      <c r="A152" s="0" t="s">
        <v>40</v>
      </c>
    </row>
    <row r="153" customFormat="false" ht="14.25" hidden="false" customHeight="false" outlineLevel="0" collapsed="false">
      <c r="A153" s="0" t="s">
        <v>13</v>
      </c>
      <c r="B153" s="0" t="s">
        <v>7</v>
      </c>
    </row>
    <row r="154" customFormat="false" ht="14.25" hidden="false" customHeight="false" outlineLevel="0" collapsed="false">
      <c r="B154" s="0" t="n">
        <v>1</v>
      </c>
      <c r="C154" s="0" t="n">
        <v>2</v>
      </c>
      <c r="D154" s="0" t="n">
        <v>3</v>
      </c>
      <c r="E154" s="0" t="n">
        <v>4</v>
      </c>
      <c r="F154" s="0" t="n">
        <v>5</v>
      </c>
      <c r="G154" s="0" t="n">
        <v>6</v>
      </c>
      <c r="H154" s="0" t="n">
        <v>7</v>
      </c>
      <c r="I154" s="0" t="n">
        <v>8</v>
      </c>
      <c r="J154" s="0" t="n">
        <v>9</v>
      </c>
      <c r="K154" s="0" t="n">
        <v>10</v>
      </c>
      <c r="L154" s="0" t="n">
        <v>11</v>
      </c>
      <c r="M154" s="0" t="n">
        <v>12</v>
      </c>
      <c r="N154" s="0" t="n">
        <v>13</v>
      </c>
      <c r="O154" s="0" t="n">
        <v>14</v>
      </c>
      <c r="P154" s="0" t="n">
        <v>15</v>
      </c>
      <c r="Q154" s="0" t="n">
        <v>16</v>
      </c>
      <c r="R154" s="0" t="n">
        <v>17</v>
      </c>
      <c r="S154" s="0" t="n">
        <v>18</v>
      </c>
      <c r="T154" s="0" t="n">
        <v>19</v>
      </c>
      <c r="U154" s="0" t="n">
        <v>20</v>
      </c>
      <c r="V154" s="0" t="n">
        <v>21</v>
      </c>
      <c r="W154" s="0" t="n">
        <v>22</v>
      </c>
      <c r="X154" s="0" t="n">
        <v>23</v>
      </c>
      <c r="Y154" s="0" t="n">
        <v>24</v>
      </c>
      <c r="Z154" s="0" t="n">
        <v>25</v>
      </c>
      <c r="AA154" s="0" t="n">
        <v>26</v>
      </c>
      <c r="AB154" s="0" t="n">
        <v>27</v>
      </c>
      <c r="AC154" s="0" t="n">
        <v>28</v>
      </c>
      <c r="AD154" s="0" t="n">
        <v>29</v>
      </c>
      <c r="AE154" s="0" t="n">
        <v>30</v>
      </c>
      <c r="AF154" s="0" t="s">
        <v>72</v>
      </c>
      <c r="AG154" s="0" t="s">
        <v>73</v>
      </c>
      <c r="AH154" s="0" t="s">
        <v>74</v>
      </c>
    </row>
    <row r="155" customFormat="false" ht="14.25" hidden="false" customHeight="false" outlineLevel="0" collapsed="false">
      <c r="A155" s="0" t="n">
        <v>1</v>
      </c>
      <c r="B155" s="0" t="n">
        <v>1704</v>
      </c>
      <c r="C155" s="0" t="n">
        <v>1663</v>
      </c>
      <c r="D155" s="0" t="n">
        <v>1699</v>
      </c>
      <c r="E155" s="0" t="n">
        <v>1714</v>
      </c>
      <c r="F155" s="0" t="n">
        <v>1625</v>
      </c>
      <c r="G155" s="0" t="n">
        <v>1733</v>
      </c>
      <c r="H155" s="0" t="n">
        <v>1694</v>
      </c>
      <c r="I155" s="0" t="n">
        <v>1668</v>
      </c>
      <c r="J155" s="0" t="n">
        <v>1679</v>
      </c>
      <c r="K155" s="0" t="n">
        <v>1730</v>
      </c>
      <c r="L155" s="0" t="n">
        <v>1697</v>
      </c>
      <c r="M155" s="0" t="n">
        <v>1704</v>
      </c>
      <c r="N155" s="0" t="n">
        <v>1605</v>
      </c>
      <c r="O155" s="0" t="n">
        <v>1647</v>
      </c>
      <c r="P155" s="0" t="n">
        <v>1673</v>
      </c>
      <c r="Q155" s="0" t="n">
        <v>1666</v>
      </c>
      <c r="R155" s="0" t="n">
        <v>1718</v>
      </c>
      <c r="S155" s="0" t="n">
        <v>1700</v>
      </c>
      <c r="T155" s="0" t="n">
        <v>1678</v>
      </c>
      <c r="U155" s="0" t="n">
        <v>1682</v>
      </c>
      <c r="V155" s="0" t="n">
        <v>1682</v>
      </c>
      <c r="W155" s="0" t="n">
        <v>1677</v>
      </c>
      <c r="X155" s="0" t="n">
        <v>1696</v>
      </c>
      <c r="Y155" s="0" t="n">
        <v>1605</v>
      </c>
      <c r="Z155" s="0" t="n">
        <v>1691</v>
      </c>
      <c r="AA155" s="0" t="n">
        <v>1691</v>
      </c>
      <c r="AB155" s="0" t="n">
        <v>1689</v>
      </c>
      <c r="AC155" s="0" t="n">
        <v>1700</v>
      </c>
      <c r="AD155" s="0" t="n">
        <v>1683</v>
      </c>
      <c r="AE155" s="0" t="n">
        <v>1647</v>
      </c>
      <c r="AF155" s="0" t="n">
        <f aca="false">AVERAGE(B155:AE155)</f>
        <v>1681.33333333333</v>
      </c>
      <c r="AG155" s="0" t="n">
        <f aca="false">MIN(B155:AE155)</f>
        <v>1605</v>
      </c>
      <c r="AH155" s="0" t="n">
        <f aca="false">MAX(B155:AE155)</f>
        <v>1733</v>
      </c>
    </row>
    <row r="156" customFormat="false" ht="14.25" hidden="false" customHeight="false" outlineLevel="0" collapsed="false">
      <c r="A156" s="0" t="s">
        <v>75</v>
      </c>
      <c r="B156" s="0" t="n">
        <v>22.6666259765625</v>
      </c>
      <c r="C156" s="0" t="n">
        <v>18.3333740234375</v>
      </c>
      <c r="D156" s="0" t="n">
        <v>17.6666259765625</v>
      </c>
      <c r="E156" s="0" t="n">
        <v>32.6666259765625</v>
      </c>
      <c r="F156" s="0" t="n">
        <v>56.3333740234375</v>
      </c>
      <c r="G156" s="0" t="n">
        <v>51.6666259765625</v>
      </c>
      <c r="H156" s="0" t="n">
        <v>12.6666259765625</v>
      </c>
      <c r="I156" s="0" t="n">
        <v>13.3333740234375</v>
      </c>
      <c r="J156" s="0" t="n">
        <v>2.3333740234375</v>
      </c>
      <c r="K156" s="0" t="n">
        <v>48.6666259765625</v>
      </c>
      <c r="L156" s="0" t="n">
        <v>15.6666259765625</v>
      </c>
      <c r="M156" s="0" t="n">
        <v>22.6666259765625</v>
      </c>
      <c r="N156" s="0" t="n">
        <v>76.3333740234375</v>
      </c>
      <c r="O156" s="0" t="n">
        <v>34.3333740234375</v>
      </c>
      <c r="P156" s="0" t="n">
        <v>8.3333740234375</v>
      </c>
      <c r="Q156" s="0" t="n">
        <v>15.3333740234375</v>
      </c>
      <c r="R156" s="0" t="n">
        <v>36.6666259765625</v>
      </c>
      <c r="S156" s="0" t="n">
        <v>18.6666259765625</v>
      </c>
      <c r="T156" s="0" t="n">
        <v>3.3333740234375</v>
      </c>
      <c r="U156" s="0" t="n">
        <v>0.6666259765625</v>
      </c>
      <c r="V156" s="0" t="n">
        <v>0.6666259765625</v>
      </c>
      <c r="W156" s="0" t="n">
        <v>4.3333740234375</v>
      </c>
      <c r="X156" s="0" t="n">
        <v>14.6666259765625</v>
      </c>
      <c r="Y156" s="0" t="n">
        <v>76.3333740234375</v>
      </c>
      <c r="Z156" s="0" t="n">
        <v>9.6666259765625</v>
      </c>
      <c r="AA156" s="0" t="n">
        <v>9.6666259765625</v>
      </c>
      <c r="AB156" s="0" t="n">
        <v>7.6666259765625</v>
      </c>
      <c r="AC156" s="0" t="n">
        <v>18.6666259765625</v>
      </c>
      <c r="AD156" s="0" t="n">
        <v>1.6666259765625</v>
      </c>
      <c r="AE156" s="0" t="n">
        <v>34.3333740234375</v>
      </c>
    </row>
    <row r="158" customFormat="false" ht="14.25" hidden="false" customHeight="false" outlineLevel="0" collapsed="false">
      <c r="A158" s="0" t="s">
        <v>41</v>
      </c>
    </row>
    <row r="159" customFormat="false" ht="14.25" hidden="false" customHeight="false" outlineLevel="0" collapsed="false">
      <c r="A159" s="0" t="s">
        <v>13</v>
      </c>
      <c r="B159" s="0" t="s">
        <v>7</v>
      </c>
    </row>
    <row r="160" customFormat="false" ht="14.25" hidden="false" customHeight="false" outlineLevel="0" collapsed="false">
      <c r="B160" s="0" t="n">
        <v>1</v>
      </c>
      <c r="C160" s="0" t="n">
        <v>2</v>
      </c>
      <c r="D160" s="0" t="n">
        <v>3</v>
      </c>
      <c r="E160" s="0" t="n">
        <v>4</v>
      </c>
      <c r="F160" s="0" t="n">
        <v>5</v>
      </c>
      <c r="G160" s="0" t="n">
        <v>6</v>
      </c>
      <c r="H160" s="0" t="n">
        <v>7</v>
      </c>
      <c r="I160" s="0" t="n">
        <v>8</v>
      </c>
      <c r="J160" s="0" t="n">
        <v>9</v>
      </c>
      <c r="K160" s="0" t="n">
        <v>10</v>
      </c>
      <c r="L160" s="0" t="n">
        <v>11</v>
      </c>
      <c r="M160" s="0" t="n">
        <v>12</v>
      </c>
      <c r="N160" s="0" t="n">
        <v>13</v>
      </c>
      <c r="O160" s="0" t="n">
        <v>14</v>
      </c>
      <c r="P160" s="0" t="n">
        <v>15</v>
      </c>
      <c r="Q160" s="0" t="n">
        <v>16</v>
      </c>
      <c r="R160" s="0" t="n">
        <v>17</v>
      </c>
      <c r="S160" s="0" t="n">
        <v>18</v>
      </c>
      <c r="T160" s="0" t="n">
        <v>19</v>
      </c>
      <c r="U160" s="0" t="n">
        <v>20</v>
      </c>
      <c r="V160" s="0" t="n">
        <v>21</v>
      </c>
      <c r="W160" s="0" t="n">
        <v>22</v>
      </c>
      <c r="X160" s="0" t="n">
        <v>23</v>
      </c>
      <c r="Y160" s="0" t="n">
        <v>24</v>
      </c>
      <c r="Z160" s="0" t="n">
        <v>25</v>
      </c>
      <c r="AA160" s="0" t="n">
        <v>26</v>
      </c>
      <c r="AB160" s="0" t="n">
        <v>27</v>
      </c>
      <c r="AC160" s="0" t="n">
        <v>28</v>
      </c>
      <c r="AD160" s="0" t="n">
        <v>29</v>
      </c>
      <c r="AE160" s="0" t="n">
        <v>30</v>
      </c>
      <c r="AF160" s="0" t="s">
        <v>72</v>
      </c>
      <c r="AG160" s="0" t="s">
        <v>73</v>
      </c>
      <c r="AH160" s="0" t="s">
        <v>74</v>
      </c>
    </row>
    <row r="161" customFormat="false" ht="14.25" hidden="false" customHeight="false" outlineLevel="0" collapsed="false">
      <c r="A161" s="0" t="n">
        <v>1</v>
      </c>
      <c r="B161" s="0" t="n">
        <v>2641</v>
      </c>
      <c r="C161" s="0" t="n">
        <v>2633</v>
      </c>
      <c r="D161" s="0" t="n">
        <v>2612</v>
      </c>
      <c r="E161" s="0" t="n">
        <v>2686</v>
      </c>
      <c r="F161" s="0" t="n">
        <v>2666</v>
      </c>
      <c r="G161" s="0" t="n">
        <v>2654</v>
      </c>
      <c r="H161" s="0" t="n">
        <v>2602</v>
      </c>
      <c r="I161" s="0" t="n">
        <v>2657</v>
      </c>
      <c r="J161" s="0" t="n">
        <v>2639</v>
      </c>
      <c r="K161" s="0" t="n">
        <v>2620</v>
      </c>
      <c r="L161" s="0" t="n">
        <v>2598</v>
      </c>
      <c r="M161" s="0" t="n">
        <v>2595</v>
      </c>
      <c r="N161" s="0" t="n">
        <v>2629</v>
      </c>
      <c r="O161" s="0" t="n">
        <v>2637</v>
      </c>
      <c r="P161" s="0" t="n">
        <v>2599</v>
      </c>
      <c r="Q161" s="0" t="n">
        <v>2635</v>
      </c>
      <c r="R161" s="0" t="n">
        <v>2649</v>
      </c>
      <c r="S161" s="0" t="n">
        <v>2594</v>
      </c>
      <c r="T161" s="0" t="n">
        <v>2658</v>
      </c>
      <c r="U161" s="0" t="n">
        <v>2656</v>
      </c>
      <c r="V161" s="0" t="n">
        <v>2615</v>
      </c>
      <c r="W161" s="0" t="n">
        <v>2566</v>
      </c>
      <c r="X161" s="0" t="n">
        <v>2663</v>
      </c>
      <c r="Y161" s="0" t="n">
        <v>2642</v>
      </c>
      <c r="Z161" s="0" t="n">
        <v>2659</v>
      </c>
      <c r="AA161" s="0" t="n">
        <v>2709</v>
      </c>
      <c r="AB161" s="0" t="n">
        <v>2588</v>
      </c>
      <c r="AC161" s="0" t="n">
        <v>2689</v>
      </c>
      <c r="AD161" s="0" t="n">
        <v>2608</v>
      </c>
      <c r="AE161" s="0" t="n">
        <v>2690</v>
      </c>
      <c r="AF161" s="0" t="n">
        <f aca="false">AVERAGE(B161:AE161)</f>
        <v>2636.3</v>
      </c>
      <c r="AG161" s="0" t="n">
        <f aca="false">MIN(B161:AE161)</f>
        <v>2566</v>
      </c>
      <c r="AH161" s="0" t="n">
        <f aca="false">MAX(B161:AE161)</f>
        <v>2709</v>
      </c>
    </row>
    <row r="162" customFormat="false" ht="14.25" hidden="false" customHeight="false" outlineLevel="0" collapsed="false">
      <c r="A162" s="0" t="s">
        <v>75</v>
      </c>
      <c r="B162" s="0" t="n">
        <v>4.699951171875</v>
      </c>
      <c r="C162" s="0" t="n">
        <v>3.300048828125</v>
      </c>
      <c r="D162" s="0" t="n">
        <v>24.300048828125</v>
      </c>
      <c r="E162" s="0" t="n">
        <v>49.699951171875</v>
      </c>
      <c r="F162" s="0" t="n">
        <v>29.699951171875</v>
      </c>
      <c r="G162" s="0" t="n">
        <v>17.699951171875</v>
      </c>
      <c r="H162" s="0" t="n">
        <v>34.300048828125</v>
      </c>
      <c r="I162" s="0" t="n">
        <v>20.699951171875</v>
      </c>
      <c r="J162" s="0" t="n">
        <v>2.699951171875</v>
      </c>
      <c r="K162" s="0" t="n">
        <v>16.300048828125</v>
      </c>
      <c r="L162" s="0" t="n">
        <v>38.300048828125</v>
      </c>
      <c r="M162" s="0" t="n">
        <v>41.300048828125</v>
      </c>
      <c r="N162" s="0" t="n">
        <v>7.300048828125</v>
      </c>
      <c r="O162" s="0" t="n">
        <v>0.699951171875</v>
      </c>
      <c r="P162" s="0" t="n">
        <v>37.300048828125</v>
      </c>
      <c r="Q162" s="0" t="n">
        <v>1.300048828125</v>
      </c>
      <c r="R162" s="0" t="n">
        <v>12.699951171875</v>
      </c>
      <c r="S162" s="0" t="n">
        <v>42.300048828125</v>
      </c>
      <c r="T162" s="0" t="n">
        <v>21.699951171875</v>
      </c>
      <c r="U162" s="0" t="n">
        <v>19.699951171875</v>
      </c>
      <c r="V162" s="0" t="n">
        <v>21.300048828125</v>
      </c>
      <c r="W162" s="0" t="n">
        <v>70.300048828125</v>
      </c>
      <c r="X162" s="0" t="n">
        <v>26.699951171875</v>
      </c>
      <c r="Y162" s="0" t="n">
        <v>5.699951171875</v>
      </c>
      <c r="Z162" s="0" t="n">
        <v>22.699951171875</v>
      </c>
      <c r="AA162" s="0" t="n">
        <v>72.699951171875</v>
      </c>
      <c r="AB162" s="0" t="n">
        <v>48.300048828125</v>
      </c>
      <c r="AC162" s="0" t="n">
        <v>52.699951171875</v>
      </c>
      <c r="AD162" s="0" t="n">
        <v>28.300048828125</v>
      </c>
      <c r="AE162" s="0" t="n">
        <v>53.699951171875</v>
      </c>
    </row>
    <row r="164" customFormat="false" ht="14.25" hidden="false" customHeight="false" outlineLevel="0" collapsed="false">
      <c r="A164" s="0" t="s">
        <v>42</v>
      </c>
    </row>
    <row r="165" customFormat="false" ht="14.25" hidden="false" customHeight="false" outlineLevel="0" collapsed="false">
      <c r="A165" s="0" t="s">
        <v>13</v>
      </c>
      <c r="B165" s="0" t="s">
        <v>7</v>
      </c>
    </row>
    <row r="166" customFormat="false" ht="14.25" hidden="false" customHeight="false" outlineLevel="0" collapsed="false">
      <c r="B166" s="0" t="n">
        <v>1</v>
      </c>
      <c r="C166" s="0" t="n">
        <v>2</v>
      </c>
      <c r="D166" s="0" t="n">
        <v>3</v>
      </c>
      <c r="E166" s="0" t="n">
        <v>4</v>
      </c>
      <c r="F166" s="0" t="n">
        <v>5</v>
      </c>
      <c r="G166" s="0" t="n">
        <v>6</v>
      </c>
      <c r="H166" s="0" t="n">
        <v>7</v>
      </c>
      <c r="I166" s="0" t="n">
        <v>8</v>
      </c>
      <c r="J166" s="0" t="n">
        <v>9</v>
      </c>
      <c r="K166" s="0" t="n">
        <v>10</v>
      </c>
      <c r="L166" s="0" t="n">
        <v>11</v>
      </c>
      <c r="M166" s="0" t="n">
        <v>12</v>
      </c>
      <c r="N166" s="0" t="n">
        <v>13</v>
      </c>
      <c r="O166" s="0" t="n">
        <v>14</v>
      </c>
      <c r="P166" s="0" t="n">
        <v>15</v>
      </c>
      <c r="Q166" s="0" t="n">
        <v>16</v>
      </c>
      <c r="R166" s="0" t="n">
        <v>17</v>
      </c>
      <c r="S166" s="0" t="n">
        <v>18</v>
      </c>
      <c r="T166" s="0" t="n">
        <v>19</v>
      </c>
      <c r="U166" s="0" t="n">
        <v>20</v>
      </c>
      <c r="V166" s="0" t="n">
        <v>21</v>
      </c>
      <c r="W166" s="0" t="n">
        <v>22</v>
      </c>
      <c r="X166" s="0" t="n">
        <v>23</v>
      </c>
      <c r="Y166" s="0" t="n">
        <v>24</v>
      </c>
      <c r="Z166" s="0" t="n">
        <v>25</v>
      </c>
      <c r="AA166" s="0" t="n">
        <v>26</v>
      </c>
      <c r="AB166" s="0" t="n">
        <v>27</v>
      </c>
      <c r="AC166" s="0" t="n">
        <v>28</v>
      </c>
      <c r="AD166" s="0" t="n">
        <v>29</v>
      </c>
      <c r="AE166" s="0" t="n">
        <v>30</v>
      </c>
      <c r="AF166" s="0" t="s">
        <v>72</v>
      </c>
      <c r="AG166" s="0" t="s">
        <v>73</v>
      </c>
      <c r="AH166" s="0" t="s">
        <v>74</v>
      </c>
    </row>
    <row r="167" customFormat="false" ht="14.25" hidden="false" customHeight="false" outlineLevel="0" collapsed="false">
      <c r="A167" s="0" t="n">
        <v>1</v>
      </c>
      <c r="B167" s="0" t="n">
        <v>2651</v>
      </c>
      <c r="C167" s="0" t="n">
        <v>2637</v>
      </c>
      <c r="D167" s="0" t="n">
        <v>2615</v>
      </c>
      <c r="E167" s="0" t="n">
        <v>2685</v>
      </c>
      <c r="F167" s="0" t="n">
        <v>2672</v>
      </c>
      <c r="G167" s="0" t="n">
        <v>2648</v>
      </c>
      <c r="H167" s="0" t="n">
        <v>2599</v>
      </c>
      <c r="I167" s="0" t="n">
        <v>2650</v>
      </c>
      <c r="J167" s="0" t="n">
        <v>2638</v>
      </c>
      <c r="K167" s="0" t="n">
        <v>2616</v>
      </c>
      <c r="L167" s="0" t="n">
        <v>2597</v>
      </c>
      <c r="M167" s="0" t="n">
        <v>2586</v>
      </c>
      <c r="N167" s="0" t="n">
        <v>2629</v>
      </c>
      <c r="O167" s="0" t="n">
        <v>2643</v>
      </c>
      <c r="P167" s="0" t="n">
        <v>2603</v>
      </c>
      <c r="Q167" s="0" t="n">
        <v>2631</v>
      </c>
      <c r="R167" s="0" t="n">
        <v>2651</v>
      </c>
      <c r="S167" s="0" t="n">
        <v>2598</v>
      </c>
      <c r="T167" s="0" t="n">
        <v>2655</v>
      </c>
      <c r="U167" s="0" t="n">
        <v>2657</v>
      </c>
      <c r="V167" s="0" t="n">
        <v>2614</v>
      </c>
      <c r="W167" s="0" t="n">
        <v>2571</v>
      </c>
      <c r="X167" s="0" t="n">
        <v>2661</v>
      </c>
      <c r="Y167" s="0" t="n">
        <v>2642</v>
      </c>
      <c r="Z167" s="0" t="n">
        <v>2662</v>
      </c>
      <c r="AA167" s="0" t="n">
        <v>2707</v>
      </c>
      <c r="AB167" s="0" t="n">
        <v>2581</v>
      </c>
      <c r="AC167" s="0" t="n">
        <v>2695</v>
      </c>
      <c r="AD167" s="0" t="n">
        <v>2614</v>
      </c>
      <c r="AE167" s="0" t="n">
        <v>2695</v>
      </c>
      <c r="AF167" s="0" t="n">
        <f aca="false">AVERAGE(B167:AE167)</f>
        <v>2636.76666666667</v>
      </c>
      <c r="AG167" s="0" t="n">
        <f aca="false">MIN(B167:AE167)</f>
        <v>2571</v>
      </c>
      <c r="AH167" s="0" t="n">
        <f aca="false">MAX(B167:AE167)</f>
        <v>2707</v>
      </c>
    </row>
    <row r="168" customFormat="false" ht="14.25" hidden="false" customHeight="false" outlineLevel="0" collapsed="false">
      <c r="A168" s="0" t="s">
        <v>75</v>
      </c>
      <c r="B168" s="0" t="n">
        <v>14.2333984375</v>
      </c>
      <c r="C168" s="0" t="n">
        <v>0.2333984375</v>
      </c>
      <c r="D168" s="0" t="n">
        <v>21.7666015625</v>
      </c>
      <c r="E168" s="0" t="n">
        <v>48.2333984375</v>
      </c>
      <c r="F168" s="0" t="n">
        <v>35.2333984375</v>
      </c>
      <c r="G168" s="0" t="n">
        <v>11.2333984375</v>
      </c>
      <c r="H168" s="0" t="n">
        <v>37.7666015625</v>
      </c>
      <c r="I168" s="0" t="n">
        <v>13.2333984375</v>
      </c>
      <c r="J168" s="0" t="n">
        <v>1.2333984375</v>
      </c>
      <c r="K168" s="0" t="n">
        <v>20.7666015625</v>
      </c>
      <c r="L168" s="0" t="n">
        <v>39.7666015625</v>
      </c>
      <c r="M168" s="0" t="n">
        <v>50.7666015625</v>
      </c>
      <c r="N168" s="0" t="n">
        <v>7.7666015625</v>
      </c>
      <c r="O168" s="0" t="n">
        <v>6.2333984375</v>
      </c>
      <c r="P168" s="0" t="n">
        <v>33.7666015625</v>
      </c>
      <c r="Q168" s="0" t="n">
        <v>5.7666015625</v>
      </c>
      <c r="R168" s="0" t="n">
        <v>14.2333984375</v>
      </c>
      <c r="S168" s="0" t="n">
        <v>38.7666015625</v>
      </c>
      <c r="T168" s="0" t="n">
        <v>18.2333984375</v>
      </c>
      <c r="U168" s="0" t="n">
        <v>20.2333984375</v>
      </c>
      <c r="V168" s="0" t="n">
        <v>22.7666015625</v>
      </c>
      <c r="W168" s="0" t="n">
        <v>65.7666015625</v>
      </c>
      <c r="X168" s="0" t="n">
        <v>24.2333984375</v>
      </c>
      <c r="Y168" s="0" t="n">
        <v>5.2333984375</v>
      </c>
      <c r="Z168" s="0" t="n">
        <v>25.2333984375</v>
      </c>
      <c r="AA168" s="0" t="n">
        <v>70.2333984375</v>
      </c>
      <c r="AB168" s="0" t="n">
        <v>55.7666015625</v>
      </c>
      <c r="AC168" s="0" t="n">
        <v>58.2333984375</v>
      </c>
      <c r="AD168" s="0" t="n">
        <v>22.7666015625</v>
      </c>
      <c r="AE168" s="0" t="n">
        <v>58.2333984375</v>
      </c>
    </row>
    <row r="170" customFormat="false" ht="14.25" hidden="false" customHeight="false" outlineLevel="0" collapsed="false">
      <c r="A170" s="0" t="s">
        <v>43</v>
      </c>
    </row>
    <row r="171" customFormat="false" ht="14.25" hidden="false" customHeight="false" outlineLevel="0" collapsed="false">
      <c r="A171" s="0" t="s">
        <v>13</v>
      </c>
      <c r="B171" s="0" t="s">
        <v>7</v>
      </c>
    </row>
    <row r="172" customFormat="false" ht="14.25" hidden="false" customHeight="false" outlineLevel="0" collapsed="false">
      <c r="B172" s="0" t="n">
        <v>1</v>
      </c>
      <c r="C172" s="0" t="n">
        <v>2</v>
      </c>
      <c r="D172" s="0" t="n">
        <v>3</v>
      </c>
      <c r="E172" s="0" t="n">
        <v>4</v>
      </c>
      <c r="F172" s="0" t="n">
        <v>5</v>
      </c>
      <c r="G172" s="0" t="n">
        <v>6</v>
      </c>
      <c r="H172" s="0" t="n">
        <v>7</v>
      </c>
      <c r="I172" s="0" t="n">
        <v>8</v>
      </c>
      <c r="J172" s="0" t="n">
        <v>9</v>
      </c>
      <c r="K172" s="0" t="n">
        <v>10</v>
      </c>
      <c r="L172" s="0" t="n">
        <v>11</v>
      </c>
      <c r="M172" s="0" t="n">
        <v>12</v>
      </c>
      <c r="N172" s="0" t="n">
        <v>13</v>
      </c>
      <c r="O172" s="0" t="n">
        <v>14</v>
      </c>
      <c r="P172" s="0" t="n">
        <v>15</v>
      </c>
      <c r="Q172" s="0" t="n">
        <v>16</v>
      </c>
      <c r="R172" s="0" t="n">
        <v>17</v>
      </c>
      <c r="S172" s="0" t="n">
        <v>18</v>
      </c>
      <c r="T172" s="0" t="n">
        <v>19</v>
      </c>
      <c r="U172" s="0" t="n">
        <v>20</v>
      </c>
      <c r="V172" s="0" t="n">
        <v>21</v>
      </c>
      <c r="W172" s="0" t="n">
        <v>22</v>
      </c>
      <c r="X172" s="0" t="n">
        <v>23</v>
      </c>
      <c r="Y172" s="0" t="n">
        <v>24</v>
      </c>
      <c r="Z172" s="0" t="n">
        <v>25</v>
      </c>
      <c r="AA172" s="0" t="n">
        <v>26</v>
      </c>
      <c r="AB172" s="0" t="n">
        <v>27</v>
      </c>
      <c r="AC172" s="0" t="n">
        <v>28</v>
      </c>
      <c r="AD172" s="0" t="n">
        <v>29</v>
      </c>
      <c r="AE172" s="0" t="n">
        <v>30</v>
      </c>
      <c r="AF172" s="0" t="s">
        <v>72</v>
      </c>
      <c r="AG172" s="0" t="s">
        <v>73</v>
      </c>
      <c r="AH172" s="0" t="s">
        <v>74</v>
      </c>
    </row>
    <row r="173" customFormat="false" ht="14.25" hidden="false" customHeight="false" outlineLevel="0" collapsed="false">
      <c r="A173" s="0" t="n">
        <v>1</v>
      </c>
      <c r="B173" s="0" t="n">
        <v>2363</v>
      </c>
      <c r="C173" s="0" t="n">
        <v>2372</v>
      </c>
      <c r="D173" s="0" t="n">
        <v>2346</v>
      </c>
      <c r="E173" s="0" t="n">
        <v>2400</v>
      </c>
      <c r="F173" s="0" t="n">
        <v>2404</v>
      </c>
      <c r="G173" s="0" t="n">
        <v>2379</v>
      </c>
      <c r="H173" s="0" t="n">
        <v>2335</v>
      </c>
      <c r="I173" s="0" t="n">
        <v>2369</v>
      </c>
      <c r="J173" s="0" t="n">
        <v>2343</v>
      </c>
      <c r="K173" s="0" t="n">
        <v>2356</v>
      </c>
      <c r="L173" s="0" t="n">
        <v>2331</v>
      </c>
      <c r="M173" s="0" t="n">
        <v>2324</v>
      </c>
      <c r="N173" s="0" t="n">
        <v>2349</v>
      </c>
      <c r="O173" s="0" t="n">
        <v>2365</v>
      </c>
      <c r="P173" s="0" t="n">
        <v>2324</v>
      </c>
      <c r="Q173" s="0" t="n">
        <v>2361</v>
      </c>
      <c r="R173" s="0" t="n">
        <v>2382</v>
      </c>
      <c r="S173" s="0" t="n">
        <v>2326</v>
      </c>
      <c r="T173" s="0" t="n">
        <v>2363</v>
      </c>
      <c r="U173" s="0" t="n">
        <v>2373</v>
      </c>
      <c r="V173" s="0" t="n">
        <v>2345</v>
      </c>
      <c r="W173" s="0" t="n">
        <v>2303</v>
      </c>
      <c r="X173" s="0" t="n">
        <v>2400</v>
      </c>
      <c r="Y173" s="0" t="n">
        <v>2365</v>
      </c>
      <c r="Z173" s="0" t="n">
        <v>2375</v>
      </c>
      <c r="AA173" s="0" t="n">
        <v>2408</v>
      </c>
      <c r="AB173" s="0" t="n">
        <v>2330</v>
      </c>
      <c r="AC173" s="0" t="n">
        <v>2435</v>
      </c>
      <c r="AD173" s="0" t="n">
        <v>2352</v>
      </c>
      <c r="AE173" s="0" t="n">
        <v>2428</v>
      </c>
      <c r="AF173" s="0" t="n">
        <f aca="false">AVERAGE(B173:AE173)</f>
        <v>2363.53333333333</v>
      </c>
      <c r="AG173" s="0" t="n">
        <f aca="false">MIN(B173:AE173)</f>
        <v>2303</v>
      </c>
      <c r="AH173" s="0" t="n">
        <f aca="false">MAX(B173:AE173)</f>
        <v>2435</v>
      </c>
    </row>
    <row r="174" customFormat="false" ht="14.25" hidden="false" customHeight="false" outlineLevel="0" collapsed="false">
      <c r="A174" s="0" t="s">
        <v>75</v>
      </c>
      <c r="B174" s="0" t="n">
        <v>0.533447265625</v>
      </c>
      <c r="C174" s="0" t="n">
        <v>8.466552734375</v>
      </c>
      <c r="D174" s="0" t="n">
        <v>17.533447265625</v>
      </c>
      <c r="E174" s="0" t="n">
        <v>36.466552734375</v>
      </c>
      <c r="F174" s="0" t="n">
        <v>40.466552734375</v>
      </c>
      <c r="G174" s="0" t="n">
        <v>15.466552734375</v>
      </c>
      <c r="H174" s="0" t="n">
        <v>28.533447265625</v>
      </c>
      <c r="I174" s="0" t="n">
        <v>5.466552734375</v>
      </c>
      <c r="J174" s="0" t="n">
        <v>20.533447265625</v>
      </c>
      <c r="K174" s="0" t="n">
        <v>7.533447265625</v>
      </c>
      <c r="L174" s="0" t="n">
        <v>32.533447265625</v>
      </c>
      <c r="M174" s="0" t="n">
        <v>39.533447265625</v>
      </c>
      <c r="N174" s="0" t="n">
        <v>14.533447265625</v>
      </c>
      <c r="O174" s="0" t="n">
        <v>1.466552734375</v>
      </c>
      <c r="P174" s="0" t="n">
        <v>39.533447265625</v>
      </c>
      <c r="Q174" s="0" t="n">
        <v>2.533447265625</v>
      </c>
      <c r="R174" s="0" t="n">
        <v>18.466552734375</v>
      </c>
      <c r="S174" s="0" t="n">
        <v>37.533447265625</v>
      </c>
      <c r="T174" s="0" t="n">
        <v>0.533447265625</v>
      </c>
      <c r="U174" s="0" t="n">
        <v>9.466552734375</v>
      </c>
      <c r="V174" s="0" t="n">
        <v>18.533447265625</v>
      </c>
      <c r="W174" s="0" t="n">
        <v>60.533447265625</v>
      </c>
      <c r="X174" s="0" t="n">
        <v>36.466552734375</v>
      </c>
      <c r="Y174" s="0" t="n">
        <v>1.466552734375</v>
      </c>
      <c r="Z174" s="0" t="n">
        <v>11.466552734375</v>
      </c>
      <c r="AA174" s="0" t="n">
        <v>44.466552734375</v>
      </c>
      <c r="AB174" s="0" t="n">
        <v>33.533447265625</v>
      </c>
      <c r="AC174" s="0" t="n">
        <v>71.466552734375</v>
      </c>
      <c r="AD174" s="0" t="n">
        <v>11.533447265625</v>
      </c>
      <c r="AE174" s="0" t="n">
        <v>64.466552734375</v>
      </c>
    </row>
    <row r="176" customFormat="false" ht="14.25" hidden="false" customHeight="false" outlineLevel="0" collapsed="false">
      <c r="A176" s="0" t="s">
        <v>44</v>
      </c>
    </row>
    <row r="177" customFormat="false" ht="14.25" hidden="false" customHeight="false" outlineLevel="0" collapsed="false">
      <c r="A177" s="0" t="s">
        <v>13</v>
      </c>
      <c r="B177" s="0" t="s">
        <v>7</v>
      </c>
    </row>
    <row r="178" customFormat="false" ht="14.25" hidden="false" customHeight="false" outlineLevel="0" collapsed="false">
      <c r="B178" s="0" t="n">
        <v>1</v>
      </c>
      <c r="C178" s="0" t="n">
        <v>2</v>
      </c>
      <c r="D178" s="0" t="n">
        <v>3</v>
      </c>
      <c r="E178" s="0" t="n">
        <v>4</v>
      </c>
      <c r="F178" s="0" t="n">
        <v>5</v>
      </c>
      <c r="G178" s="0" t="n">
        <v>6</v>
      </c>
      <c r="H178" s="0" t="n">
        <v>7</v>
      </c>
      <c r="I178" s="0" t="n">
        <v>8</v>
      </c>
      <c r="J178" s="0" t="n">
        <v>9</v>
      </c>
      <c r="K178" s="0" t="n">
        <v>10</v>
      </c>
      <c r="L178" s="0" t="n">
        <v>11</v>
      </c>
      <c r="M178" s="0" t="n">
        <v>12</v>
      </c>
      <c r="N178" s="0" t="n">
        <v>13</v>
      </c>
      <c r="O178" s="0" t="n">
        <v>14</v>
      </c>
      <c r="P178" s="0" t="n">
        <v>15</v>
      </c>
      <c r="Q178" s="0" t="n">
        <v>16</v>
      </c>
      <c r="R178" s="0" t="n">
        <v>17</v>
      </c>
      <c r="S178" s="0" t="n">
        <v>18</v>
      </c>
      <c r="T178" s="0" t="n">
        <v>19</v>
      </c>
      <c r="U178" s="0" t="n">
        <v>20</v>
      </c>
      <c r="V178" s="0" t="n">
        <v>21</v>
      </c>
      <c r="W178" s="0" t="n">
        <v>22</v>
      </c>
      <c r="X178" s="0" t="n">
        <v>23</v>
      </c>
      <c r="Y178" s="0" t="n">
        <v>24</v>
      </c>
      <c r="Z178" s="0" t="n">
        <v>25</v>
      </c>
      <c r="AA178" s="0" t="n">
        <v>26</v>
      </c>
      <c r="AB178" s="0" t="n">
        <v>27</v>
      </c>
      <c r="AC178" s="0" t="n">
        <v>28</v>
      </c>
      <c r="AD178" s="0" t="n">
        <v>29</v>
      </c>
      <c r="AE178" s="0" t="n">
        <v>30</v>
      </c>
      <c r="AF178" s="0" t="s">
        <v>72</v>
      </c>
      <c r="AG178" s="0" t="s">
        <v>73</v>
      </c>
      <c r="AH178" s="0" t="s">
        <v>74</v>
      </c>
    </row>
    <row r="179" customFormat="false" ht="14.25" hidden="false" customHeight="false" outlineLevel="0" collapsed="false">
      <c r="A179" s="0" t="n">
        <v>1</v>
      </c>
      <c r="B179" s="0" t="n">
        <v>2357</v>
      </c>
      <c r="C179" s="0" t="n">
        <v>2368</v>
      </c>
      <c r="D179" s="0" t="n">
        <v>2342</v>
      </c>
      <c r="E179" s="0" t="n">
        <v>2404</v>
      </c>
      <c r="F179" s="0" t="n">
        <v>2398</v>
      </c>
      <c r="G179" s="0" t="n">
        <v>2378</v>
      </c>
      <c r="H179" s="0" t="n">
        <v>2341</v>
      </c>
      <c r="I179" s="0" t="n">
        <v>2374</v>
      </c>
      <c r="J179" s="0" t="n">
        <v>2344</v>
      </c>
      <c r="K179" s="0" t="n">
        <v>2355</v>
      </c>
      <c r="L179" s="0" t="n">
        <v>2329</v>
      </c>
      <c r="M179" s="0" t="n">
        <v>2322</v>
      </c>
      <c r="N179" s="0" t="n">
        <v>2349</v>
      </c>
      <c r="O179" s="0" t="n">
        <v>2364</v>
      </c>
      <c r="P179" s="0" t="n">
        <v>2328</v>
      </c>
      <c r="Q179" s="0" t="n">
        <v>2362</v>
      </c>
      <c r="R179" s="0" t="n">
        <v>2382</v>
      </c>
      <c r="S179" s="0" t="n">
        <v>2323</v>
      </c>
      <c r="T179" s="0" t="n">
        <v>2358</v>
      </c>
      <c r="U179" s="0" t="n">
        <v>2378</v>
      </c>
      <c r="V179" s="0" t="n">
        <v>2347</v>
      </c>
      <c r="W179" s="0" t="n">
        <v>2302</v>
      </c>
      <c r="X179" s="0" t="n">
        <v>2395</v>
      </c>
      <c r="Y179" s="0" t="n">
        <v>2363</v>
      </c>
      <c r="Z179" s="0" t="n">
        <v>2372</v>
      </c>
      <c r="AA179" s="0" t="n">
        <v>2409</v>
      </c>
      <c r="AB179" s="0" t="n">
        <v>2333</v>
      </c>
      <c r="AC179" s="0" t="n">
        <v>2437</v>
      </c>
      <c r="AD179" s="0" t="n">
        <v>2350</v>
      </c>
      <c r="AE179" s="0" t="n">
        <v>2424</v>
      </c>
      <c r="AF179" s="0" t="n">
        <f aca="false">AVERAGE(B179:AE179)</f>
        <v>2362.93333333333</v>
      </c>
      <c r="AG179" s="0" t="n">
        <f aca="false">MIN(B179:AE179)</f>
        <v>2302</v>
      </c>
      <c r="AH179" s="0" t="n">
        <f aca="false">MAX(B179:AE179)</f>
        <v>2437</v>
      </c>
    </row>
    <row r="180" customFormat="false" ht="14.25" hidden="false" customHeight="false" outlineLevel="0" collapsed="false">
      <c r="A180" s="0" t="s">
        <v>75</v>
      </c>
      <c r="B180" s="0" t="n">
        <v>5.933349609375</v>
      </c>
      <c r="C180" s="0" t="n">
        <v>5.066650390625</v>
      </c>
      <c r="D180" s="0" t="n">
        <v>20.933349609375</v>
      </c>
      <c r="E180" s="0" t="n">
        <v>41.066650390625</v>
      </c>
      <c r="F180" s="0" t="n">
        <v>35.066650390625</v>
      </c>
      <c r="G180" s="0" t="n">
        <v>15.066650390625</v>
      </c>
      <c r="H180" s="0" t="n">
        <v>21.933349609375</v>
      </c>
      <c r="I180" s="0" t="n">
        <v>11.066650390625</v>
      </c>
      <c r="J180" s="0" t="n">
        <v>18.933349609375</v>
      </c>
      <c r="K180" s="0" t="n">
        <v>7.933349609375</v>
      </c>
      <c r="L180" s="0" t="n">
        <v>33.933349609375</v>
      </c>
      <c r="M180" s="0" t="n">
        <v>40.933349609375</v>
      </c>
      <c r="N180" s="0" t="n">
        <v>13.933349609375</v>
      </c>
      <c r="O180" s="0" t="n">
        <v>1.066650390625</v>
      </c>
      <c r="P180" s="0" t="n">
        <v>34.933349609375</v>
      </c>
      <c r="Q180" s="0" t="n">
        <v>0.933349609375</v>
      </c>
      <c r="R180" s="0" t="n">
        <v>19.066650390625</v>
      </c>
      <c r="S180" s="0" t="n">
        <v>39.933349609375</v>
      </c>
      <c r="T180" s="0" t="n">
        <v>4.933349609375</v>
      </c>
      <c r="U180" s="0" t="n">
        <v>15.066650390625</v>
      </c>
      <c r="V180" s="0" t="n">
        <v>15.933349609375</v>
      </c>
      <c r="W180" s="0" t="n">
        <v>60.933349609375</v>
      </c>
      <c r="X180" s="0" t="n">
        <v>32.066650390625</v>
      </c>
      <c r="Y180" s="0" t="n">
        <v>0.066650390625</v>
      </c>
      <c r="Z180" s="0" t="n">
        <v>9.066650390625</v>
      </c>
      <c r="AA180" s="0" t="n">
        <v>46.066650390625</v>
      </c>
      <c r="AB180" s="0" t="n">
        <v>29.933349609375</v>
      </c>
      <c r="AC180" s="0" t="n">
        <v>74.066650390625</v>
      </c>
      <c r="AD180" s="0" t="n">
        <v>12.933349609375</v>
      </c>
      <c r="AE180" s="0" t="n">
        <v>61.066650390625</v>
      </c>
    </row>
    <row r="182" customFormat="false" ht="14.25" hidden="false" customHeight="false" outlineLevel="0" collapsed="false">
      <c r="A182" s="0" t="s">
        <v>45</v>
      </c>
    </row>
    <row r="183" customFormat="false" ht="14.25" hidden="false" customHeight="false" outlineLevel="0" collapsed="false">
      <c r="A183" s="0" t="s">
        <v>13</v>
      </c>
      <c r="B183" s="0" t="s">
        <v>7</v>
      </c>
    </row>
    <row r="184" customFormat="false" ht="14.25" hidden="false" customHeight="false" outlineLevel="0" collapsed="false">
      <c r="B184" s="0" t="n">
        <v>1</v>
      </c>
      <c r="C184" s="0" t="n">
        <v>2</v>
      </c>
      <c r="D184" s="0" t="n">
        <v>3</v>
      </c>
      <c r="E184" s="0" t="n">
        <v>4</v>
      </c>
      <c r="F184" s="0" t="n">
        <v>5</v>
      </c>
      <c r="G184" s="0" t="n">
        <v>6</v>
      </c>
      <c r="H184" s="0" t="n">
        <v>7</v>
      </c>
      <c r="I184" s="0" t="n">
        <v>8</v>
      </c>
      <c r="J184" s="0" t="n">
        <v>9</v>
      </c>
      <c r="K184" s="0" t="n">
        <v>10</v>
      </c>
      <c r="L184" s="0" t="n">
        <v>11</v>
      </c>
      <c r="M184" s="0" t="n">
        <v>12</v>
      </c>
      <c r="N184" s="0" t="n">
        <v>13</v>
      </c>
      <c r="O184" s="0" t="n">
        <v>14</v>
      </c>
      <c r="P184" s="0" t="n">
        <v>15</v>
      </c>
      <c r="Q184" s="0" t="n">
        <v>16</v>
      </c>
      <c r="R184" s="0" t="n">
        <v>17</v>
      </c>
      <c r="S184" s="0" t="n">
        <v>18</v>
      </c>
      <c r="T184" s="0" t="n">
        <v>19</v>
      </c>
      <c r="U184" s="0" t="n">
        <v>20</v>
      </c>
      <c r="V184" s="0" t="n">
        <v>21</v>
      </c>
      <c r="W184" s="0" t="n">
        <v>22</v>
      </c>
      <c r="X184" s="0" t="n">
        <v>23</v>
      </c>
      <c r="Y184" s="0" t="n">
        <v>24</v>
      </c>
      <c r="Z184" s="0" t="n">
        <v>25</v>
      </c>
      <c r="AA184" s="0" t="n">
        <v>26</v>
      </c>
      <c r="AB184" s="0" t="n">
        <v>27</v>
      </c>
      <c r="AC184" s="0" t="n">
        <v>28</v>
      </c>
      <c r="AD184" s="0" t="n">
        <v>29</v>
      </c>
      <c r="AE184" s="0" t="n">
        <v>30</v>
      </c>
      <c r="AF184" s="0" t="s">
        <v>72</v>
      </c>
      <c r="AG184" s="0" t="s">
        <v>73</v>
      </c>
      <c r="AH184" s="0" t="s">
        <v>74</v>
      </c>
    </row>
    <row r="185" customFormat="false" ht="14.25" hidden="false" customHeight="false" outlineLevel="0" collapsed="false">
      <c r="A185" s="0" t="n">
        <v>1</v>
      </c>
      <c r="B185" s="0" t="n">
        <v>2356</v>
      </c>
      <c r="C185" s="0" t="n">
        <v>2369</v>
      </c>
      <c r="D185" s="0" t="n">
        <v>2338</v>
      </c>
      <c r="E185" s="0" t="n">
        <v>2411</v>
      </c>
      <c r="F185" s="0" t="n">
        <v>2398</v>
      </c>
      <c r="G185" s="0" t="n">
        <v>2376</v>
      </c>
      <c r="H185" s="0" t="n">
        <v>2345</v>
      </c>
      <c r="I185" s="0" t="n">
        <v>2372</v>
      </c>
      <c r="J185" s="0" t="n">
        <v>2343</v>
      </c>
      <c r="K185" s="0" t="n">
        <v>2357</v>
      </c>
      <c r="L185" s="0" t="n">
        <v>2326</v>
      </c>
      <c r="M185" s="0" t="n">
        <v>2325</v>
      </c>
      <c r="N185" s="0" t="n">
        <v>2352</v>
      </c>
      <c r="O185" s="0" t="n">
        <v>2359</v>
      </c>
      <c r="P185" s="0" t="n">
        <v>2327</v>
      </c>
      <c r="Q185" s="0" t="n">
        <v>2358</v>
      </c>
      <c r="R185" s="0" t="n">
        <v>2382</v>
      </c>
      <c r="S185" s="0" t="n">
        <v>2327</v>
      </c>
      <c r="T185" s="0" t="n">
        <v>2361</v>
      </c>
      <c r="U185" s="0" t="n">
        <v>2376</v>
      </c>
      <c r="V185" s="0" t="n">
        <v>2346</v>
      </c>
      <c r="W185" s="0" t="n">
        <v>2296</v>
      </c>
      <c r="X185" s="0" t="n">
        <v>2391</v>
      </c>
      <c r="Y185" s="0" t="n">
        <v>2366</v>
      </c>
      <c r="Z185" s="0" t="n">
        <v>2374</v>
      </c>
      <c r="AA185" s="0" t="n">
        <v>2410</v>
      </c>
      <c r="AB185" s="0" t="n">
        <v>2327</v>
      </c>
      <c r="AC185" s="0" t="n">
        <v>2435</v>
      </c>
      <c r="AD185" s="0" t="n">
        <v>2352</v>
      </c>
      <c r="AE185" s="0" t="n">
        <v>2424</v>
      </c>
      <c r="AF185" s="0" t="n">
        <f aca="false">AVERAGE(B185:AE185)</f>
        <v>2362.63333333333</v>
      </c>
      <c r="AG185" s="0" t="n">
        <f aca="false">MIN(B185:AE185)</f>
        <v>2296</v>
      </c>
      <c r="AH185" s="0" t="n">
        <f aca="false">MAX(B185:AE185)</f>
        <v>2435</v>
      </c>
    </row>
    <row r="186" customFormat="false" ht="14.25" hidden="false" customHeight="false" outlineLevel="0" collapsed="false">
      <c r="A186" s="0" t="s">
        <v>75</v>
      </c>
      <c r="B186" s="0" t="n">
        <v>6.63330078125</v>
      </c>
      <c r="C186" s="0" t="n">
        <v>6.36669921875</v>
      </c>
      <c r="D186" s="0" t="n">
        <v>24.63330078125</v>
      </c>
      <c r="E186" s="0" t="n">
        <v>48.36669921875</v>
      </c>
      <c r="F186" s="0" t="n">
        <v>35.36669921875</v>
      </c>
      <c r="G186" s="0" t="n">
        <v>13.36669921875</v>
      </c>
      <c r="H186" s="0" t="n">
        <v>17.63330078125</v>
      </c>
      <c r="I186" s="0" t="n">
        <v>9.36669921875</v>
      </c>
      <c r="J186" s="0" t="n">
        <v>19.63330078125</v>
      </c>
      <c r="K186" s="0" t="n">
        <v>5.63330078125</v>
      </c>
      <c r="L186" s="0" t="n">
        <v>36.63330078125</v>
      </c>
      <c r="M186" s="0" t="n">
        <v>37.63330078125</v>
      </c>
      <c r="N186" s="0" t="n">
        <v>10.63330078125</v>
      </c>
      <c r="O186" s="0" t="n">
        <v>3.63330078125</v>
      </c>
      <c r="P186" s="0" t="n">
        <v>35.63330078125</v>
      </c>
      <c r="Q186" s="0" t="n">
        <v>4.63330078125</v>
      </c>
      <c r="R186" s="0" t="n">
        <v>19.36669921875</v>
      </c>
      <c r="S186" s="0" t="n">
        <v>35.63330078125</v>
      </c>
      <c r="T186" s="0" t="n">
        <v>1.63330078125</v>
      </c>
      <c r="U186" s="0" t="n">
        <v>13.36669921875</v>
      </c>
      <c r="V186" s="0" t="n">
        <v>16.63330078125</v>
      </c>
      <c r="W186" s="0" t="n">
        <v>66.63330078125</v>
      </c>
      <c r="X186" s="0" t="n">
        <v>28.36669921875</v>
      </c>
      <c r="Y186" s="0" t="n">
        <v>3.36669921875</v>
      </c>
      <c r="Z186" s="0" t="n">
        <v>11.36669921875</v>
      </c>
      <c r="AA186" s="0" t="n">
        <v>47.36669921875</v>
      </c>
      <c r="AB186" s="0" t="n">
        <v>35.63330078125</v>
      </c>
      <c r="AC186" s="0" t="n">
        <v>72.36669921875</v>
      </c>
      <c r="AD186" s="0" t="n">
        <v>10.63330078125</v>
      </c>
      <c r="AE186" s="0" t="n">
        <v>61.36669921875</v>
      </c>
    </row>
    <row r="188" customFormat="false" ht="14.25" hidden="false" customHeight="false" outlineLevel="0" collapsed="false">
      <c r="A188" s="0" t="s">
        <v>46</v>
      </c>
    </row>
    <row r="189" customFormat="false" ht="14.25" hidden="false" customHeight="false" outlineLevel="0" collapsed="false">
      <c r="A189" s="0" t="s">
        <v>13</v>
      </c>
      <c r="B189" s="0" t="s">
        <v>7</v>
      </c>
    </row>
    <row r="190" customFormat="false" ht="14.25" hidden="false" customHeight="false" outlineLevel="0" collapsed="false">
      <c r="B190" s="0" t="n">
        <v>1</v>
      </c>
      <c r="C190" s="0" t="n">
        <v>2</v>
      </c>
      <c r="D190" s="0" t="n">
        <v>3</v>
      </c>
      <c r="E190" s="0" t="n">
        <v>4</v>
      </c>
      <c r="F190" s="0" t="n">
        <v>5</v>
      </c>
      <c r="G190" s="0" t="n">
        <v>6</v>
      </c>
      <c r="H190" s="0" t="n">
        <v>7</v>
      </c>
      <c r="I190" s="0" t="n">
        <v>8</v>
      </c>
      <c r="J190" s="0" t="n">
        <v>9</v>
      </c>
      <c r="K190" s="0" t="n">
        <v>10</v>
      </c>
      <c r="L190" s="0" t="n">
        <v>11</v>
      </c>
      <c r="M190" s="0" t="n">
        <v>12</v>
      </c>
      <c r="N190" s="0" t="n">
        <v>13</v>
      </c>
      <c r="O190" s="0" t="n">
        <v>14</v>
      </c>
      <c r="P190" s="0" t="n">
        <v>15</v>
      </c>
      <c r="Q190" s="0" t="n">
        <v>16</v>
      </c>
      <c r="R190" s="0" t="n">
        <v>17</v>
      </c>
      <c r="S190" s="0" t="n">
        <v>18</v>
      </c>
      <c r="T190" s="0" t="n">
        <v>19</v>
      </c>
      <c r="U190" s="0" t="n">
        <v>20</v>
      </c>
      <c r="V190" s="0" t="n">
        <v>21</v>
      </c>
      <c r="W190" s="0" t="n">
        <v>22</v>
      </c>
      <c r="X190" s="0" t="n">
        <v>23</v>
      </c>
      <c r="Y190" s="0" t="n">
        <v>24</v>
      </c>
      <c r="Z190" s="0" t="n">
        <v>25</v>
      </c>
      <c r="AA190" s="0" t="n">
        <v>26</v>
      </c>
      <c r="AB190" s="0" t="n">
        <v>27</v>
      </c>
      <c r="AC190" s="0" t="n">
        <v>28</v>
      </c>
      <c r="AD190" s="0" t="n">
        <v>29</v>
      </c>
      <c r="AE190" s="0" t="n">
        <v>30</v>
      </c>
      <c r="AF190" s="0" t="s">
        <v>72</v>
      </c>
      <c r="AG190" s="0" t="s">
        <v>73</v>
      </c>
      <c r="AH190" s="0" t="s">
        <v>74</v>
      </c>
    </row>
    <row r="191" customFormat="false" ht="14.25" hidden="false" customHeight="false" outlineLevel="0" collapsed="false">
      <c r="A191" s="0" t="n">
        <v>1</v>
      </c>
      <c r="B191" s="0" t="n">
        <v>2636</v>
      </c>
      <c r="C191" s="0" t="n">
        <v>2661</v>
      </c>
      <c r="D191" s="0" t="n">
        <v>2641</v>
      </c>
      <c r="E191" s="0" t="n">
        <v>2712</v>
      </c>
      <c r="F191" s="0" t="n">
        <v>2690</v>
      </c>
      <c r="G191" s="0" t="n">
        <v>2656</v>
      </c>
      <c r="H191" s="0" t="n">
        <v>2648</v>
      </c>
      <c r="I191" s="0" t="n">
        <v>2667</v>
      </c>
      <c r="J191" s="0" t="n">
        <v>2659</v>
      </c>
      <c r="K191" s="0" t="n">
        <v>2647</v>
      </c>
      <c r="L191" s="0" t="n">
        <v>2629</v>
      </c>
      <c r="M191" s="0" t="n">
        <v>2648</v>
      </c>
      <c r="N191" s="0" t="n">
        <v>2657</v>
      </c>
      <c r="O191" s="0" t="n">
        <v>2641</v>
      </c>
      <c r="P191" s="0" t="n">
        <v>2603</v>
      </c>
      <c r="Q191" s="0" t="n">
        <v>2627</v>
      </c>
      <c r="R191" s="0" t="n">
        <v>2651</v>
      </c>
      <c r="S191" s="0" t="n">
        <v>2639</v>
      </c>
      <c r="T191" s="0" t="n">
        <v>2652</v>
      </c>
      <c r="U191" s="0" t="n">
        <v>2696</v>
      </c>
      <c r="V191" s="0" t="n">
        <v>2629</v>
      </c>
      <c r="W191" s="0" t="n">
        <v>2578</v>
      </c>
      <c r="X191" s="0" t="n">
        <v>2698</v>
      </c>
      <c r="Y191" s="0" t="n">
        <v>2643</v>
      </c>
      <c r="Z191" s="0" t="n">
        <v>2647</v>
      </c>
      <c r="AA191" s="0" t="n">
        <v>2693</v>
      </c>
      <c r="AB191" s="0" t="n">
        <v>2631</v>
      </c>
      <c r="AC191" s="0" t="n">
        <v>2721</v>
      </c>
      <c r="AD191" s="0" t="n">
        <v>2652</v>
      </c>
      <c r="AE191" s="0" t="n">
        <v>2724</v>
      </c>
      <c r="AF191" s="0" t="n">
        <f aca="false">AVERAGE(B191:AE191)</f>
        <v>2655.86666666667</v>
      </c>
      <c r="AG191" s="0" t="n">
        <f aca="false">MIN(B191:AE191)</f>
        <v>2578</v>
      </c>
      <c r="AH191" s="0" t="n">
        <f aca="false">MAX(B191:AE191)</f>
        <v>2724</v>
      </c>
    </row>
    <row r="192" customFormat="false" ht="14.25" hidden="false" customHeight="false" outlineLevel="0" collapsed="false">
      <c r="A192" s="0" t="s">
        <v>75</v>
      </c>
      <c r="B192" s="0" t="n">
        <v>19.86669921875</v>
      </c>
      <c r="C192" s="0" t="n">
        <v>5.13330078125</v>
      </c>
      <c r="D192" s="0" t="n">
        <v>14.86669921875</v>
      </c>
      <c r="E192" s="0" t="n">
        <v>56.13330078125</v>
      </c>
      <c r="F192" s="0" t="n">
        <v>34.13330078125</v>
      </c>
      <c r="G192" s="0" t="n">
        <v>0.13330078125</v>
      </c>
      <c r="H192" s="0" t="n">
        <v>7.86669921875</v>
      </c>
      <c r="I192" s="0" t="n">
        <v>11.13330078125</v>
      </c>
      <c r="J192" s="0" t="n">
        <v>3.13330078125</v>
      </c>
      <c r="K192" s="0" t="n">
        <v>8.86669921875</v>
      </c>
      <c r="L192" s="0" t="n">
        <v>26.86669921875</v>
      </c>
      <c r="M192" s="0" t="n">
        <v>7.86669921875</v>
      </c>
      <c r="N192" s="0" t="n">
        <v>1.13330078125</v>
      </c>
      <c r="O192" s="0" t="n">
        <v>14.86669921875</v>
      </c>
      <c r="P192" s="0" t="n">
        <v>52.86669921875</v>
      </c>
      <c r="Q192" s="0" t="n">
        <v>28.86669921875</v>
      </c>
      <c r="R192" s="0" t="n">
        <v>4.86669921875</v>
      </c>
      <c r="S192" s="0" t="n">
        <v>16.86669921875</v>
      </c>
      <c r="T192" s="0" t="n">
        <v>3.86669921875</v>
      </c>
      <c r="U192" s="0" t="n">
        <v>40.13330078125</v>
      </c>
      <c r="V192" s="0" t="n">
        <v>26.86669921875</v>
      </c>
      <c r="W192" s="0" t="n">
        <v>77.86669921875</v>
      </c>
      <c r="X192" s="0" t="n">
        <v>42.13330078125</v>
      </c>
      <c r="Y192" s="0" t="n">
        <v>12.86669921875</v>
      </c>
      <c r="Z192" s="0" t="n">
        <v>8.86669921875</v>
      </c>
      <c r="AA192" s="0" t="n">
        <v>37.13330078125</v>
      </c>
      <c r="AB192" s="0" t="n">
        <v>24.86669921875</v>
      </c>
      <c r="AC192" s="0" t="n">
        <v>65.13330078125</v>
      </c>
      <c r="AD192" s="0" t="n">
        <v>3.86669921875</v>
      </c>
      <c r="AE192" s="0" t="n">
        <v>68.13330078125</v>
      </c>
    </row>
    <row r="194" customFormat="false" ht="14.25" hidden="false" customHeight="false" outlineLevel="0" collapsed="false">
      <c r="A194" s="0" t="s">
        <v>47</v>
      </c>
    </row>
    <row r="195" customFormat="false" ht="14.25" hidden="false" customHeight="false" outlineLevel="0" collapsed="false">
      <c r="A195" s="0" t="s">
        <v>13</v>
      </c>
      <c r="B195" s="0" t="s">
        <v>7</v>
      </c>
    </row>
    <row r="196" customFormat="false" ht="14.25" hidden="false" customHeight="false" outlineLevel="0" collapsed="false">
      <c r="B196" s="0" t="n">
        <v>1</v>
      </c>
      <c r="C196" s="0" t="n">
        <v>2</v>
      </c>
      <c r="D196" s="0" t="n">
        <v>3</v>
      </c>
      <c r="E196" s="0" t="n">
        <v>4</v>
      </c>
      <c r="F196" s="0" t="n">
        <v>5</v>
      </c>
      <c r="G196" s="0" t="n">
        <v>6</v>
      </c>
      <c r="H196" s="0" t="n">
        <v>7</v>
      </c>
      <c r="I196" s="0" t="n">
        <v>8</v>
      </c>
      <c r="J196" s="0" t="n">
        <v>9</v>
      </c>
      <c r="K196" s="0" t="n">
        <v>10</v>
      </c>
      <c r="L196" s="0" t="n">
        <v>11</v>
      </c>
      <c r="M196" s="0" t="n">
        <v>12</v>
      </c>
      <c r="N196" s="0" t="n">
        <v>13</v>
      </c>
      <c r="O196" s="0" t="n">
        <v>14</v>
      </c>
      <c r="P196" s="0" t="n">
        <v>15</v>
      </c>
      <c r="Q196" s="0" t="n">
        <v>16</v>
      </c>
      <c r="R196" s="0" t="n">
        <v>17</v>
      </c>
      <c r="S196" s="0" t="n">
        <v>18</v>
      </c>
      <c r="T196" s="0" t="n">
        <v>19</v>
      </c>
      <c r="U196" s="0" t="n">
        <v>20</v>
      </c>
      <c r="V196" s="0" t="n">
        <v>21</v>
      </c>
      <c r="W196" s="0" t="n">
        <v>22</v>
      </c>
      <c r="X196" s="0" t="n">
        <v>23</v>
      </c>
      <c r="Y196" s="0" t="n">
        <v>24</v>
      </c>
      <c r="Z196" s="0" t="n">
        <v>25</v>
      </c>
      <c r="AA196" s="0" t="n">
        <v>26</v>
      </c>
      <c r="AB196" s="0" t="n">
        <v>27</v>
      </c>
      <c r="AC196" s="0" t="n">
        <v>28</v>
      </c>
      <c r="AD196" s="0" t="n">
        <v>29</v>
      </c>
      <c r="AE196" s="0" t="n">
        <v>30</v>
      </c>
      <c r="AF196" s="0" t="s">
        <v>72</v>
      </c>
      <c r="AG196" s="0" t="s">
        <v>73</v>
      </c>
      <c r="AH196" s="0" t="s">
        <v>74</v>
      </c>
    </row>
    <row r="197" customFormat="false" ht="14.25" hidden="false" customHeight="false" outlineLevel="0" collapsed="false">
      <c r="A197" s="0" t="n">
        <v>1</v>
      </c>
      <c r="B197" s="0" t="n">
        <v>2639</v>
      </c>
      <c r="C197" s="0" t="n">
        <v>2656</v>
      </c>
      <c r="D197" s="0" t="n">
        <v>2635</v>
      </c>
      <c r="E197" s="0" t="n">
        <v>2705</v>
      </c>
      <c r="F197" s="0" t="n">
        <v>2686</v>
      </c>
      <c r="G197" s="0" t="n">
        <v>2656</v>
      </c>
      <c r="H197" s="0" t="n">
        <v>2639</v>
      </c>
      <c r="I197" s="0" t="n">
        <v>2675</v>
      </c>
      <c r="J197" s="0" t="n">
        <v>2664</v>
      </c>
      <c r="K197" s="0" t="n">
        <v>2648</v>
      </c>
      <c r="L197" s="0" t="n">
        <v>2626</v>
      </c>
      <c r="M197" s="0" t="n">
        <v>2652</v>
      </c>
      <c r="N197" s="0" t="n">
        <v>2660</v>
      </c>
      <c r="O197" s="0" t="n">
        <v>2644</v>
      </c>
      <c r="P197" s="0" t="n">
        <v>2601</v>
      </c>
      <c r="Q197" s="0" t="n">
        <v>2630</v>
      </c>
      <c r="R197" s="0" t="n">
        <v>2650</v>
      </c>
      <c r="S197" s="0" t="n">
        <v>2637</v>
      </c>
      <c r="T197" s="0" t="n">
        <v>2659</v>
      </c>
      <c r="U197" s="0" t="n">
        <v>2705</v>
      </c>
      <c r="V197" s="0" t="n">
        <v>2630</v>
      </c>
      <c r="W197" s="0" t="n">
        <v>2572</v>
      </c>
      <c r="X197" s="0" t="n">
        <v>2696</v>
      </c>
      <c r="Y197" s="0" t="n">
        <v>2651</v>
      </c>
      <c r="Z197" s="0" t="n">
        <v>2651</v>
      </c>
      <c r="AA197" s="0" t="n">
        <v>2692</v>
      </c>
      <c r="AB197" s="0" t="n">
        <v>2631</v>
      </c>
      <c r="AC197" s="0" t="n">
        <v>2724</v>
      </c>
      <c r="AD197" s="0" t="n">
        <v>2649</v>
      </c>
      <c r="AE197" s="0" t="n">
        <v>2725</v>
      </c>
      <c r="AF197" s="0" t="n">
        <f aca="false">AVERAGE(B197:AE197)</f>
        <v>2656.26666666667</v>
      </c>
      <c r="AG197" s="0" t="n">
        <f aca="false">MIN(B197:AE197)</f>
        <v>2572</v>
      </c>
      <c r="AH197" s="0" t="n">
        <f aca="false">MAX(B197:AE197)</f>
        <v>2725</v>
      </c>
    </row>
    <row r="198" customFormat="false" ht="14.25" hidden="false" customHeight="false" outlineLevel="0" collapsed="false">
      <c r="A198" s="0" t="s">
        <v>75</v>
      </c>
      <c r="B198" s="0" t="n">
        <v>17.2666015625</v>
      </c>
      <c r="C198" s="0" t="n">
        <v>0.2666015625</v>
      </c>
      <c r="D198" s="0" t="n">
        <v>21.2666015625</v>
      </c>
      <c r="E198" s="0" t="n">
        <v>48.7333984375</v>
      </c>
      <c r="F198" s="0" t="n">
        <v>29.7333984375</v>
      </c>
      <c r="G198" s="0" t="n">
        <v>0.2666015625</v>
      </c>
      <c r="H198" s="0" t="n">
        <v>17.2666015625</v>
      </c>
      <c r="I198" s="0" t="n">
        <v>18.7333984375</v>
      </c>
      <c r="J198" s="0" t="n">
        <v>7.7333984375</v>
      </c>
      <c r="K198" s="0" t="n">
        <v>8.2666015625</v>
      </c>
      <c r="L198" s="0" t="n">
        <v>30.2666015625</v>
      </c>
      <c r="M198" s="0" t="n">
        <v>4.2666015625</v>
      </c>
      <c r="N198" s="0" t="n">
        <v>3.7333984375</v>
      </c>
      <c r="O198" s="0" t="n">
        <v>12.2666015625</v>
      </c>
      <c r="P198" s="0" t="n">
        <v>55.2666015625</v>
      </c>
      <c r="Q198" s="0" t="n">
        <v>26.2666015625</v>
      </c>
      <c r="R198" s="0" t="n">
        <v>6.2666015625</v>
      </c>
      <c r="S198" s="0" t="n">
        <v>19.2666015625</v>
      </c>
      <c r="T198" s="0" t="n">
        <v>2.7333984375</v>
      </c>
      <c r="U198" s="0" t="n">
        <v>48.7333984375</v>
      </c>
      <c r="V198" s="0" t="n">
        <v>26.2666015625</v>
      </c>
      <c r="W198" s="0" t="n">
        <v>84.2666015625</v>
      </c>
      <c r="X198" s="0" t="n">
        <v>39.7333984375</v>
      </c>
      <c r="Y198" s="0" t="n">
        <v>5.2666015625</v>
      </c>
      <c r="Z198" s="0" t="n">
        <v>5.2666015625</v>
      </c>
      <c r="AA198" s="0" t="n">
        <v>35.7333984375</v>
      </c>
      <c r="AB198" s="0" t="n">
        <v>25.2666015625</v>
      </c>
      <c r="AC198" s="0" t="n">
        <v>67.7333984375</v>
      </c>
      <c r="AD198" s="0" t="n">
        <v>7.2666015625</v>
      </c>
      <c r="AE198" s="0" t="n">
        <v>68.7333984375</v>
      </c>
    </row>
    <row r="200" customFormat="false" ht="14.25" hidden="false" customHeight="false" outlineLevel="0" collapsed="false">
      <c r="A200" s="0" t="s">
        <v>48</v>
      </c>
    </row>
    <row r="201" customFormat="false" ht="14.25" hidden="false" customHeight="false" outlineLevel="0" collapsed="false">
      <c r="A201" s="0" t="s">
        <v>13</v>
      </c>
      <c r="B201" s="0" t="s">
        <v>7</v>
      </c>
    </row>
    <row r="202" customFormat="false" ht="14.25" hidden="false" customHeight="false" outlineLevel="0" collapsed="false">
      <c r="B202" s="0" t="n">
        <v>1</v>
      </c>
      <c r="C202" s="0" t="n">
        <v>2</v>
      </c>
      <c r="D202" s="0" t="n">
        <v>3</v>
      </c>
      <c r="E202" s="0" t="n">
        <v>4</v>
      </c>
      <c r="F202" s="0" t="n">
        <v>5</v>
      </c>
      <c r="G202" s="0" t="n">
        <v>6</v>
      </c>
      <c r="H202" s="0" t="n">
        <v>7</v>
      </c>
      <c r="I202" s="0" t="n">
        <v>8</v>
      </c>
      <c r="J202" s="0" t="n">
        <v>9</v>
      </c>
      <c r="K202" s="0" t="n">
        <v>10</v>
      </c>
      <c r="L202" s="0" t="n">
        <v>11</v>
      </c>
      <c r="M202" s="0" t="n">
        <v>12</v>
      </c>
      <c r="N202" s="0" t="n">
        <v>13</v>
      </c>
      <c r="O202" s="0" t="n">
        <v>14</v>
      </c>
      <c r="P202" s="0" t="n">
        <v>15</v>
      </c>
      <c r="Q202" s="0" t="n">
        <v>16</v>
      </c>
      <c r="R202" s="0" t="n">
        <v>17</v>
      </c>
      <c r="S202" s="0" t="n">
        <v>18</v>
      </c>
      <c r="T202" s="0" t="n">
        <v>19</v>
      </c>
      <c r="U202" s="0" t="n">
        <v>20</v>
      </c>
      <c r="V202" s="0" t="n">
        <v>21</v>
      </c>
      <c r="W202" s="0" t="n">
        <v>22</v>
      </c>
      <c r="X202" s="0" t="n">
        <v>23</v>
      </c>
      <c r="Y202" s="0" t="n">
        <v>24</v>
      </c>
      <c r="Z202" s="0" t="n">
        <v>25</v>
      </c>
      <c r="AA202" s="0" t="n">
        <v>26</v>
      </c>
      <c r="AB202" s="0" t="n">
        <v>27</v>
      </c>
      <c r="AC202" s="0" t="n">
        <v>28</v>
      </c>
      <c r="AD202" s="0" t="n">
        <v>29</v>
      </c>
      <c r="AE202" s="0" t="n">
        <v>30</v>
      </c>
      <c r="AF202" s="0" t="s">
        <v>72</v>
      </c>
      <c r="AG202" s="0" t="s">
        <v>73</v>
      </c>
      <c r="AH202" s="0" t="s">
        <v>74</v>
      </c>
    </row>
    <row r="203" customFormat="false" ht="14.25" hidden="false" customHeight="false" outlineLevel="0" collapsed="false">
      <c r="A203" s="0" t="n">
        <v>1</v>
      </c>
      <c r="B203" s="0" t="n">
        <v>2485</v>
      </c>
      <c r="C203" s="0" t="n">
        <v>2526</v>
      </c>
      <c r="D203" s="0" t="n">
        <v>2488</v>
      </c>
      <c r="E203" s="0" t="n">
        <v>2552</v>
      </c>
      <c r="F203" s="0" t="n">
        <v>2544</v>
      </c>
      <c r="G203" s="0" t="n">
        <v>2511</v>
      </c>
      <c r="H203" s="0" t="n">
        <v>2492</v>
      </c>
      <c r="I203" s="0" t="n">
        <v>2522</v>
      </c>
      <c r="J203" s="0" t="n">
        <v>2524</v>
      </c>
      <c r="K203" s="0" t="n">
        <v>2508</v>
      </c>
      <c r="L203" s="0" t="n">
        <v>2493</v>
      </c>
      <c r="M203" s="0" t="n">
        <v>2512</v>
      </c>
      <c r="N203" s="0" t="n">
        <v>2502</v>
      </c>
      <c r="O203" s="0" t="n">
        <v>2486</v>
      </c>
      <c r="P203" s="0" t="n">
        <v>2470</v>
      </c>
      <c r="Q203" s="0" t="n">
        <v>2494</v>
      </c>
      <c r="R203" s="0" t="n">
        <v>2509</v>
      </c>
      <c r="S203" s="0" t="n">
        <v>2489</v>
      </c>
      <c r="T203" s="0" t="n">
        <v>2496</v>
      </c>
      <c r="U203" s="0" t="n">
        <v>2559</v>
      </c>
      <c r="V203" s="0" t="n">
        <v>2483</v>
      </c>
      <c r="W203" s="0" t="n">
        <v>2443</v>
      </c>
      <c r="X203" s="0" t="n">
        <v>2555</v>
      </c>
      <c r="Y203" s="0" t="n">
        <v>2501</v>
      </c>
      <c r="Z203" s="0" t="n">
        <v>2492</v>
      </c>
      <c r="AA203" s="0" t="n">
        <v>2542</v>
      </c>
      <c r="AB203" s="0" t="n">
        <v>2490</v>
      </c>
      <c r="AC203" s="0" t="n">
        <v>2578</v>
      </c>
      <c r="AD203" s="0" t="n">
        <v>2514</v>
      </c>
      <c r="AE203" s="0" t="n">
        <v>2584</v>
      </c>
      <c r="AF203" s="0" t="n">
        <f aca="false">AVERAGE(B203:AE203)</f>
        <v>2511.46666666667</v>
      </c>
      <c r="AG203" s="0" t="n">
        <f aca="false">MIN(B203:AE203)</f>
        <v>2443</v>
      </c>
      <c r="AH203" s="0" t="n">
        <f aca="false">MAX(B203:AE203)</f>
        <v>2584</v>
      </c>
    </row>
    <row r="204" customFormat="false" ht="14.25" hidden="false" customHeight="false" outlineLevel="0" collapsed="false">
      <c r="A204" s="0" t="s">
        <v>75</v>
      </c>
      <c r="B204" s="0" t="n">
        <v>26.466552734375</v>
      </c>
      <c r="C204" s="0" t="n">
        <v>14.533447265625</v>
      </c>
      <c r="D204" s="0" t="n">
        <v>23.466552734375</v>
      </c>
      <c r="E204" s="0" t="n">
        <v>40.533447265625</v>
      </c>
      <c r="F204" s="0" t="n">
        <v>32.533447265625</v>
      </c>
      <c r="G204" s="0" t="n">
        <v>0.466552734375</v>
      </c>
      <c r="H204" s="0" t="n">
        <v>19.466552734375</v>
      </c>
      <c r="I204" s="0" t="n">
        <v>10.533447265625</v>
      </c>
      <c r="J204" s="0" t="n">
        <v>12.533447265625</v>
      </c>
      <c r="K204" s="0" t="n">
        <v>3.466552734375</v>
      </c>
      <c r="L204" s="0" t="n">
        <v>18.466552734375</v>
      </c>
      <c r="M204" s="0" t="n">
        <v>0.533447265625</v>
      </c>
      <c r="N204" s="0" t="n">
        <v>9.466552734375</v>
      </c>
      <c r="O204" s="0" t="n">
        <v>25.466552734375</v>
      </c>
      <c r="P204" s="0" t="n">
        <v>41.466552734375</v>
      </c>
      <c r="Q204" s="0" t="n">
        <v>17.466552734375</v>
      </c>
      <c r="R204" s="0" t="n">
        <v>2.466552734375</v>
      </c>
      <c r="S204" s="0" t="n">
        <v>22.466552734375</v>
      </c>
      <c r="T204" s="0" t="n">
        <v>15.466552734375</v>
      </c>
      <c r="U204" s="0" t="n">
        <v>47.533447265625</v>
      </c>
      <c r="V204" s="0" t="n">
        <v>28.466552734375</v>
      </c>
      <c r="W204" s="0" t="n">
        <v>68.466552734375</v>
      </c>
      <c r="X204" s="0" t="n">
        <v>43.533447265625</v>
      </c>
      <c r="Y204" s="0" t="n">
        <v>10.466552734375</v>
      </c>
      <c r="Z204" s="0" t="n">
        <v>19.466552734375</v>
      </c>
      <c r="AA204" s="0" t="n">
        <v>30.533447265625</v>
      </c>
      <c r="AB204" s="0" t="n">
        <v>21.466552734375</v>
      </c>
      <c r="AC204" s="0" t="n">
        <v>66.533447265625</v>
      </c>
      <c r="AD204" s="0" t="n">
        <v>2.533447265625</v>
      </c>
      <c r="AE204" s="0" t="n">
        <v>72.533447265625</v>
      </c>
    </row>
    <row r="206" customFormat="false" ht="14.25" hidden="false" customHeight="false" outlineLevel="0" collapsed="false">
      <c r="A206" s="0" t="s">
        <v>49</v>
      </c>
    </row>
    <row r="207" customFormat="false" ht="14.25" hidden="false" customHeight="false" outlineLevel="0" collapsed="false">
      <c r="A207" s="0" t="s">
        <v>13</v>
      </c>
      <c r="B207" s="0" t="s">
        <v>7</v>
      </c>
    </row>
    <row r="208" customFormat="false" ht="14.25" hidden="false" customHeight="false" outlineLevel="0" collapsed="false">
      <c r="B208" s="0" t="n">
        <v>1</v>
      </c>
      <c r="C208" s="0" t="n">
        <v>2</v>
      </c>
      <c r="D208" s="0" t="n">
        <v>3</v>
      </c>
      <c r="E208" s="0" t="n">
        <v>4</v>
      </c>
      <c r="F208" s="0" t="n">
        <v>5</v>
      </c>
      <c r="G208" s="0" t="n">
        <v>6</v>
      </c>
      <c r="H208" s="0" t="n">
        <v>7</v>
      </c>
      <c r="I208" s="0" t="n">
        <v>8</v>
      </c>
      <c r="J208" s="0" t="n">
        <v>9</v>
      </c>
      <c r="K208" s="0" t="n">
        <v>10</v>
      </c>
      <c r="L208" s="0" t="n">
        <v>11</v>
      </c>
      <c r="M208" s="0" t="n">
        <v>12</v>
      </c>
      <c r="N208" s="0" t="n">
        <v>13</v>
      </c>
      <c r="O208" s="0" t="n">
        <v>14</v>
      </c>
      <c r="P208" s="0" t="n">
        <v>15</v>
      </c>
      <c r="Q208" s="0" t="n">
        <v>16</v>
      </c>
      <c r="R208" s="0" t="n">
        <v>17</v>
      </c>
      <c r="S208" s="0" t="n">
        <v>18</v>
      </c>
      <c r="T208" s="0" t="n">
        <v>19</v>
      </c>
      <c r="U208" s="0" t="n">
        <v>20</v>
      </c>
      <c r="V208" s="0" t="n">
        <v>21</v>
      </c>
      <c r="W208" s="0" t="n">
        <v>22</v>
      </c>
      <c r="X208" s="0" t="n">
        <v>23</v>
      </c>
      <c r="Y208" s="0" t="n">
        <v>24</v>
      </c>
      <c r="Z208" s="0" t="n">
        <v>25</v>
      </c>
      <c r="AA208" s="0" t="n">
        <v>26</v>
      </c>
      <c r="AB208" s="0" t="n">
        <v>27</v>
      </c>
      <c r="AC208" s="0" t="n">
        <v>28</v>
      </c>
      <c r="AD208" s="0" t="n">
        <v>29</v>
      </c>
      <c r="AE208" s="0" t="n">
        <v>30</v>
      </c>
      <c r="AF208" s="0" t="s">
        <v>72</v>
      </c>
      <c r="AG208" s="0" t="s">
        <v>73</v>
      </c>
      <c r="AH208" s="0" t="s">
        <v>74</v>
      </c>
    </row>
    <row r="209" customFormat="false" ht="14.25" hidden="false" customHeight="false" outlineLevel="0" collapsed="false">
      <c r="A209" s="0" t="n">
        <v>1</v>
      </c>
      <c r="B209" s="0" t="n">
        <v>2727</v>
      </c>
      <c r="C209" s="0" t="n">
        <v>2733</v>
      </c>
      <c r="D209" s="0" t="n">
        <v>2726</v>
      </c>
      <c r="E209" s="0" t="n">
        <v>2780</v>
      </c>
      <c r="F209" s="0" t="n">
        <v>2768</v>
      </c>
      <c r="G209" s="0" t="n">
        <v>2740</v>
      </c>
      <c r="H209" s="0" t="n">
        <v>2702</v>
      </c>
      <c r="I209" s="0" t="n">
        <v>2722</v>
      </c>
      <c r="J209" s="0" t="n">
        <v>2754</v>
      </c>
      <c r="K209" s="0" t="n">
        <v>2746</v>
      </c>
      <c r="L209" s="0" t="n">
        <v>2719</v>
      </c>
      <c r="M209" s="0" t="n">
        <v>2741</v>
      </c>
      <c r="N209" s="0" t="n">
        <v>2737</v>
      </c>
      <c r="O209" s="0" t="n">
        <v>2714</v>
      </c>
      <c r="P209" s="0" t="n">
        <v>2697</v>
      </c>
      <c r="Q209" s="0" t="n">
        <v>2715</v>
      </c>
      <c r="R209" s="0" t="n">
        <v>2742</v>
      </c>
      <c r="S209" s="0" t="n">
        <v>2744</v>
      </c>
      <c r="T209" s="0" t="n">
        <v>2714</v>
      </c>
      <c r="U209" s="0" t="n">
        <v>2788</v>
      </c>
      <c r="V209" s="0" t="n">
        <v>2713</v>
      </c>
      <c r="W209" s="0" t="n">
        <v>2679</v>
      </c>
      <c r="X209" s="0" t="n">
        <v>2785</v>
      </c>
      <c r="Y209" s="0" t="n">
        <v>2753</v>
      </c>
      <c r="Z209" s="0" t="n">
        <v>2733</v>
      </c>
      <c r="AA209" s="0" t="n">
        <v>2737</v>
      </c>
      <c r="AB209" s="0" t="n">
        <v>2697</v>
      </c>
      <c r="AC209" s="0" t="n">
        <v>2810</v>
      </c>
      <c r="AD209" s="0" t="n">
        <v>2721</v>
      </c>
      <c r="AE209" s="0" t="n">
        <v>2791</v>
      </c>
      <c r="AF209" s="0" t="n">
        <f aca="false">AVERAGE(B209:AE209)</f>
        <v>2737.6</v>
      </c>
      <c r="AG209" s="0" t="n">
        <f aca="false">MIN(B209:AE209)</f>
        <v>2679</v>
      </c>
      <c r="AH209" s="0" t="n">
        <f aca="false">MAX(B209:AE209)</f>
        <v>2810</v>
      </c>
    </row>
    <row r="210" customFormat="false" ht="14.25" hidden="false" customHeight="false" outlineLevel="0" collapsed="false">
      <c r="A210" s="0" t="s">
        <v>75</v>
      </c>
      <c r="B210" s="0" t="n">
        <v>10.60009765625</v>
      </c>
      <c r="C210" s="0" t="n">
        <v>4.60009765625</v>
      </c>
      <c r="D210" s="0" t="n">
        <v>11.60009765625</v>
      </c>
      <c r="E210" s="0" t="n">
        <v>42.39990234375</v>
      </c>
      <c r="F210" s="0" t="n">
        <v>30.39990234375</v>
      </c>
      <c r="G210" s="0" t="n">
        <v>2.39990234375</v>
      </c>
      <c r="H210" s="0" t="n">
        <v>35.60009765625</v>
      </c>
      <c r="I210" s="0" t="n">
        <v>15.60009765625</v>
      </c>
      <c r="J210" s="0" t="n">
        <v>16.39990234375</v>
      </c>
      <c r="K210" s="0" t="n">
        <v>8.39990234375</v>
      </c>
      <c r="L210" s="0" t="n">
        <v>18.60009765625</v>
      </c>
      <c r="M210" s="0" t="n">
        <v>3.39990234375</v>
      </c>
      <c r="N210" s="0" t="n">
        <v>0.60009765625</v>
      </c>
      <c r="O210" s="0" t="n">
        <v>23.60009765625</v>
      </c>
      <c r="P210" s="0" t="n">
        <v>40.60009765625</v>
      </c>
      <c r="Q210" s="0" t="n">
        <v>22.60009765625</v>
      </c>
      <c r="R210" s="0" t="n">
        <v>4.39990234375</v>
      </c>
      <c r="S210" s="0" t="n">
        <v>6.39990234375</v>
      </c>
      <c r="T210" s="0" t="n">
        <v>23.60009765625</v>
      </c>
      <c r="U210" s="0" t="n">
        <v>50.39990234375</v>
      </c>
      <c r="V210" s="0" t="n">
        <v>24.60009765625</v>
      </c>
      <c r="W210" s="0" t="n">
        <v>58.60009765625</v>
      </c>
      <c r="X210" s="0" t="n">
        <v>47.39990234375</v>
      </c>
      <c r="Y210" s="0" t="n">
        <v>15.39990234375</v>
      </c>
      <c r="Z210" s="0" t="n">
        <v>4.60009765625</v>
      </c>
      <c r="AA210" s="0" t="n">
        <v>0.60009765625</v>
      </c>
      <c r="AB210" s="0" t="n">
        <v>40.60009765625</v>
      </c>
      <c r="AC210" s="0" t="n">
        <v>72.39990234375</v>
      </c>
      <c r="AD210" s="0" t="n">
        <v>16.60009765625</v>
      </c>
      <c r="AE210" s="0" t="n">
        <v>53.39990234375</v>
      </c>
    </row>
    <row r="212" customFormat="false" ht="14.25" hidden="false" customHeight="false" outlineLevel="0" collapsed="false">
      <c r="A212" s="0" t="s">
        <v>50</v>
      </c>
    </row>
    <row r="213" customFormat="false" ht="14.25" hidden="false" customHeight="false" outlineLevel="0" collapsed="false">
      <c r="A213" s="0" t="s">
        <v>13</v>
      </c>
      <c r="B213" s="0" t="s">
        <v>7</v>
      </c>
    </row>
    <row r="214" customFormat="false" ht="14.25" hidden="false" customHeight="false" outlineLevel="0" collapsed="false">
      <c r="B214" s="0" t="n">
        <v>1</v>
      </c>
      <c r="C214" s="0" t="n">
        <v>2</v>
      </c>
      <c r="D214" s="0" t="n">
        <v>3</v>
      </c>
      <c r="E214" s="0" t="n">
        <v>4</v>
      </c>
      <c r="F214" s="0" t="n">
        <v>5</v>
      </c>
      <c r="G214" s="0" t="n">
        <v>6</v>
      </c>
      <c r="H214" s="0" t="n">
        <v>7</v>
      </c>
      <c r="I214" s="0" t="n">
        <v>8</v>
      </c>
      <c r="J214" s="0" t="n">
        <v>9</v>
      </c>
      <c r="K214" s="0" t="n">
        <v>10</v>
      </c>
      <c r="L214" s="0" t="n">
        <v>11</v>
      </c>
      <c r="M214" s="0" t="n">
        <v>12</v>
      </c>
      <c r="N214" s="0" t="n">
        <v>13</v>
      </c>
      <c r="O214" s="0" t="n">
        <v>14</v>
      </c>
      <c r="P214" s="0" t="n">
        <v>15</v>
      </c>
      <c r="Q214" s="0" t="n">
        <v>16</v>
      </c>
      <c r="R214" s="0" t="n">
        <v>17</v>
      </c>
      <c r="S214" s="0" t="n">
        <v>18</v>
      </c>
      <c r="T214" s="0" t="n">
        <v>19</v>
      </c>
      <c r="U214" s="0" t="n">
        <v>20</v>
      </c>
      <c r="V214" s="0" t="n">
        <v>21</v>
      </c>
      <c r="W214" s="0" t="n">
        <v>22</v>
      </c>
      <c r="X214" s="0" t="n">
        <v>23</v>
      </c>
      <c r="Y214" s="0" t="n">
        <v>24</v>
      </c>
      <c r="Z214" s="0" t="n">
        <v>25</v>
      </c>
      <c r="AA214" s="0" t="n">
        <v>26</v>
      </c>
      <c r="AB214" s="0" t="n">
        <v>27</v>
      </c>
      <c r="AC214" s="0" t="n">
        <v>28</v>
      </c>
      <c r="AD214" s="0" t="n">
        <v>29</v>
      </c>
      <c r="AE214" s="0" t="n">
        <v>30</v>
      </c>
      <c r="AF214" s="0" t="s">
        <v>72</v>
      </c>
      <c r="AG214" s="0" t="s">
        <v>73</v>
      </c>
      <c r="AH214" s="0" t="s">
        <v>74</v>
      </c>
    </row>
    <row r="215" customFormat="false" ht="14.25" hidden="false" customHeight="false" outlineLevel="0" collapsed="false">
      <c r="A215" s="0" t="n">
        <v>1</v>
      </c>
      <c r="B215" s="0" t="n">
        <v>1943</v>
      </c>
      <c r="C215" s="0" t="n">
        <v>1942</v>
      </c>
      <c r="D215" s="0" t="n">
        <v>1946</v>
      </c>
      <c r="E215" s="0" t="n">
        <v>1957</v>
      </c>
      <c r="F215" s="0" t="n">
        <v>1957</v>
      </c>
      <c r="G215" s="0" t="n">
        <v>1956</v>
      </c>
      <c r="H215" s="0" t="n">
        <v>1904</v>
      </c>
      <c r="I215" s="0" t="n">
        <v>1973</v>
      </c>
      <c r="J215" s="0" t="n">
        <v>1931</v>
      </c>
      <c r="K215" s="0" t="n">
        <v>1964</v>
      </c>
      <c r="L215" s="0" t="n">
        <v>1928</v>
      </c>
      <c r="M215" s="0" t="n">
        <v>1943</v>
      </c>
      <c r="N215" s="0" t="n">
        <v>1978</v>
      </c>
      <c r="O215" s="0" t="n">
        <v>1906</v>
      </c>
      <c r="P215" s="0" t="n">
        <v>1908</v>
      </c>
      <c r="Q215" s="0" t="n">
        <v>1934</v>
      </c>
      <c r="R215" s="0" t="n">
        <v>1942</v>
      </c>
      <c r="S215" s="0" t="n">
        <v>1968</v>
      </c>
      <c r="T215" s="0" t="n">
        <v>1941</v>
      </c>
      <c r="U215" s="0" t="n">
        <v>1967</v>
      </c>
      <c r="V215" s="0" t="n">
        <v>1904</v>
      </c>
      <c r="W215" s="0" t="n">
        <v>1885</v>
      </c>
      <c r="X215" s="0" t="n">
        <v>1954</v>
      </c>
      <c r="Y215" s="0" t="n">
        <v>1940</v>
      </c>
      <c r="Z215" s="0" t="n">
        <v>1958</v>
      </c>
      <c r="AA215" s="0" t="n">
        <v>1942</v>
      </c>
      <c r="AB215" s="0" t="n">
        <v>1910</v>
      </c>
      <c r="AC215" s="0" t="n">
        <v>1970</v>
      </c>
      <c r="AD215" s="0" t="n">
        <v>1932</v>
      </c>
      <c r="AE215" s="0" t="n">
        <v>1960</v>
      </c>
      <c r="AF215" s="0" t="n">
        <f aca="false">AVERAGE(B215:AE215)</f>
        <v>1941.43333333333</v>
      </c>
      <c r="AG215" s="0" t="n">
        <f aca="false">MIN(B215:AE215)</f>
        <v>1885</v>
      </c>
      <c r="AH215" s="0" t="n">
        <f aca="false">MAX(B215:AE215)</f>
        <v>1978</v>
      </c>
    </row>
    <row r="216" customFormat="false" ht="14.25" hidden="false" customHeight="false" outlineLevel="0" collapsed="false">
      <c r="A216" s="0" t="s">
        <v>75</v>
      </c>
      <c r="B216" s="0" t="n">
        <v>1.566650390625</v>
      </c>
      <c r="C216" s="0" t="n">
        <v>0.566650390625</v>
      </c>
      <c r="D216" s="0" t="n">
        <v>4.566650390625</v>
      </c>
      <c r="E216" s="0" t="n">
        <v>15.566650390625</v>
      </c>
      <c r="F216" s="0" t="n">
        <v>15.566650390625</v>
      </c>
      <c r="G216" s="0" t="n">
        <v>14.566650390625</v>
      </c>
      <c r="H216" s="0" t="n">
        <v>37.433349609375</v>
      </c>
      <c r="I216" s="0" t="n">
        <v>31.566650390625</v>
      </c>
      <c r="J216" s="0" t="n">
        <v>10.433349609375</v>
      </c>
      <c r="K216" s="0" t="n">
        <v>22.566650390625</v>
      </c>
      <c r="L216" s="0" t="n">
        <v>13.433349609375</v>
      </c>
      <c r="M216" s="0" t="n">
        <v>1.566650390625</v>
      </c>
      <c r="N216" s="0" t="n">
        <v>36.566650390625</v>
      </c>
      <c r="O216" s="0" t="n">
        <v>35.433349609375</v>
      </c>
      <c r="P216" s="0" t="n">
        <v>33.433349609375</v>
      </c>
      <c r="Q216" s="0" t="n">
        <v>7.433349609375</v>
      </c>
      <c r="R216" s="0" t="n">
        <v>0.566650390625</v>
      </c>
      <c r="S216" s="0" t="n">
        <v>26.566650390625</v>
      </c>
      <c r="T216" s="0" t="n">
        <v>0.433349609375</v>
      </c>
      <c r="U216" s="0" t="n">
        <v>25.566650390625</v>
      </c>
      <c r="V216" s="0" t="n">
        <v>37.433349609375</v>
      </c>
      <c r="W216" s="0" t="n">
        <v>56.433349609375</v>
      </c>
      <c r="X216" s="0" t="n">
        <v>12.566650390625</v>
      </c>
      <c r="Y216" s="0" t="n">
        <v>1.433349609375</v>
      </c>
      <c r="Z216" s="0" t="n">
        <v>16.566650390625</v>
      </c>
      <c r="AA216" s="0" t="n">
        <v>0.566650390625</v>
      </c>
      <c r="AB216" s="0" t="n">
        <v>31.433349609375</v>
      </c>
      <c r="AC216" s="0" t="n">
        <v>28.566650390625</v>
      </c>
      <c r="AD216" s="0" t="n">
        <v>9.433349609375</v>
      </c>
      <c r="AE216" s="0" t="n">
        <v>18.566650390625</v>
      </c>
    </row>
    <row r="218" customFormat="false" ht="14.25" hidden="false" customHeight="false" outlineLevel="0" collapsed="false">
      <c r="A218" s="0" t="s">
        <v>51</v>
      </c>
    </row>
    <row r="219" customFormat="false" ht="14.25" hidden="false" customHeight="false" outlineLevel="0" collapsed="false">
      <c r="A219" s="0" t="s">
        <v>13</v>
      </c>
      <c r="B219" s="0" t="s">
        <v>7</v>
      </c>
    </row>
    <row r="220" customFormat="false" ht="14.25" hidden="false" customHeight="false" outlineLevel="0" collapsed="false">
      <c r="B220" s="0" t="n">
        <v>1</v>
      </c>
      <c r="C220" s="0" t="n">
        <v>2</v>
      </c>
      <c r="D220" s="0" t="n">
        <v>3</v>
      </c>
      <c r="E220" s="0" t="n">
        <v>4</v>
      </c>
      <c r="F220" s="0" t="n">
        <v>5</v>
      </c>
      <c r="G220" s="0" t="n">
        <v>6</v>
      </c>
      <c r="H220" s="0" t="n">
        <v>7</v>
      </c>
      <c r="I220" s="0" t="n">
        <v>8</v>
      </c>
      <c r="J220" s="0" t="n">
        <v>9</v>
      </c>
      <c r="K220" s="0" t="n">
        <v>10</v>
      </c>
      <c r="L220" s="0" t="n">
        <v>11</v>
      </c>
      <c r="M220" s="0" t="n">
        <v>12</v>
      </c>
      <c r="N220" s="0" t="n">
        <v>13</v>
      </c>
      <c r="O220" s="0" t="n">
        <v>14</v>
      </c>
      <c r="P220" s="0" t="n">
        <v>15</v>
      </c>
      <c r="Q220" s="0" t="n">
        <v>16</v>
      </c>
      <c r="R220" s="0" t="n">
        <v>17</v>
      </c>
      <c r="S220" s="0" t="n">
        <v>18</v>
      </c>
      <c r="T220" s="0" t="n">
        <v>19</v>
      </c>
      <c r="U220" s="0" t="n">
        <v>20</v>
      </c>
      <c r="V220" s="0" t="n">
        <v>21</v>
      </c>
      <c r="W220" s="0" t="n">
        <v>22</v>
      </c>
      <c r="X220" s="0" t="n">
        <v>23</v>
      </c>
      <c r="Y220" s="0" t="n">
        <v>24</v>
      </c>
      <c r="Z220" s="0" t="n">
        <v>25</v>
      </c>
      <c r="AA220" s="0" t="n">
        <v>26</v>
      </c>
      <c r="AB220" s="0" t="n">
        <v>27</v>
      </c>
      <c r="AC220" s="0" t="n">
        <v>28</v>
      </c>
      <c r="AD220" s="0" t="n">
        <v>29</v>
      </c>
      <c r="AE220" s="0" t="n">
        <v>30</v>
      </c>
      <c r="AF220" s="0" t="s">
        <v>72</v>
      </c>
      <c r="AG220" s="0" t="s">
        <v>73</v>
      </c>
      <c r="AH220" s="0" t="s">
        <v>74</v>
      </c>
    </row>
    <row r="221" customFormat="false" ht="14.25" hidden="false" customHeight="false" outlineLevel="0" collapsed="false">
      <c r="A221" s="0" t="n">
        <v>1</v>
      </c>
      <c r="B221" s="0" t="n">
        <v>2166</v>
      </c>
      <c r="C221" s="0" t="n">
        <v>2181</v>
      </c>
      <c r="D221" s="0" t="n">
        <v>2153</v>
      </c>
      <c r="E221" s="0" t="n">
        <v>2181</v>
      </c>
      <c r="F221" s="0" t="n">
        <v>2196</v>
      </c>
      <c r="G221" s="0" t="n">
        <v>2167</v>
      </c>
      <c r="H221" s="0" t="n">
        <v>2147</v>
      </c>
      <c r="I221" s="0" t="n">
        <v>2221</v>
      </c>
      <c r="J221" s="0" t="n">
        <v>2162</v>
      </c>
      <c r="K221" s="0" t="n">
        <v>2172</v>
      </c>
      <c r="L221" s="0" t="n">
        <v>2173</v>
      </c>
      <c r="M221" s="0" t="n">
        <v>2174</v>
      </c>
      <c r="N221" s="0" t="n">
        <v>2199</v>
      </c>
      <c r="O221" s="0" t="n">
        <v>2143</v>
      </c>
      <c r="P221" s="0" t="n">
        <v>2149</v>
      </c>
      <c r="Q221" s="0" t="n">
        <v>2161</v>
      </c>
      <c r="R221" s="0" t="n">
        <v>2192</v>
      </c>
      <c r="S221" s="0" t="n">
        <v>2208</v>
      </c>
      <c r="T221" s="0" t="n">
        <v>2169</v>
      </c>
      <c r="U221" s="0" t="n">
        <v>2186</v>
      </c>
      <c r="V221" s="0" t="n">
        <v>2144</v>
      </c>
      <c r="W221" s="0" t="n">
        <v>2152</v>
      </c>
      <c r="X221" s="0" t="n">
        <v>2180</v>
      </c>
      <c r="Y221" s="0" t="n">
        <v>2161</v>
      </c>
      <c r="Z221" s="0" t="n">
        <v>2188</v>
      </c>
      <c r="AA221" s="0" t="n">
        <v>2163</v>
      </c>
      <c r="AB221" s="0" t="n">
        <v>2161</v>
      </c>
      <c r="AC221" s="0" t="n">
        <v>2203</v>
      </c>
      <c r="AD221" s="0" t="n">
        <v>2190</v>
      </c>
      <c r="AE221" s="0" t="n">
        <v>2188</v>
      </c>
      <c r="AF221" s="0" t="n">
        <f aca="false">AVERAGE(B221:AE221)</f>
        <v>2174.33333333333</v>
      </c>
      <c r="AG221" s="0" t="n">
        <f aca="false">MIN(B221:AE221)</f>
        <v>2143</v>
      </c>
      <c r="AH221" s="0" t="n">
        <f aca="false">MAX(B221:AE221)</f>
        <v>2221</v>
      </c>
    </row>
    <row r="222" customFormat="false" ht="14.25" hidden="false" customHeight="false" outlineLevel="0" collapsed="false">
      <c r="A222" s="0" t="s">
        <v>75</v>
      </c>
      <c r="B222" s="0" t="n">
        <v>8.333251953125</v>
      </c>
      <c r="C222" s="0" t="n">
        <v>6.666748046875</v>
      </c>
      <c r="D222" s="0" t="n">
        <v>21.333251953125</v>
      </c>
      <c r="E222" s="0" t="n">
        <v>6.666748046875</v>
      </c>
      <c r="F222" s="0" t="n">
        <v>21.666748046875</v>
      </c>
      <c r="G222" s="0" t="n">
        <v>7.333251953125</v>
      </c>
      <c r="H222" s="0" t="n">
        <v>27.333251953125</v>
      </c>
      <c r="I222" s="0" t="n">
        <v>46.666748046875</v>
      </c>
      <c r="J222" s="0" t="n">
        <v>12.333251953125</v>
      </c>
      <c r="K222" s="0" t="n">
        <v>2.333251953125</v>
      </c>
      <c r="L222" s="0" t="n">
        <v>1.333251953125</v>
      </c>
      <c r="M222" s="0" t="n">
        <v>0.333251953125</v>
      </c>
      <c r="N222" s="0" t="n">
        <v>24.666748046875</v>
      </c>
      <c r="O222" s="0" t="n">
        <v>31.333251953125</v>
      </c>
      <c r="P222" s="0" t="n">
        <v>25.333251953125</v>
      </c>
      <c r="Q222" s="0" t="n">
        <v>13.333251953125</v>
      </c>
      <c r="R222" s="0" t="n">
        <v>17.666748046875</v>
      </c>
      <c r="S222" s="0" t="n">
        <v>33.666748046875</v>
      </c>
      <c r="T222" s="0" t="n">
        <v>5.333251953125</v>
      </c>
      <c r="U222" s="0" t="n">
        <v>11.666748046875</v>
      </c>
      <c r="V222" s="0" t="n">
        <v>30.333251953125</v>
      </c>
      <c r="W222" s="0" t="n">
        <v>22.333251953125</v>
      </c>
      <c r="X222" s="0" t="n">
        <v>5.666748046875</v>
      </c>
      <c r="Y222" s="0" t="n">
        <v>13.333251953125</v>
      </c>
      <c r="Z222" s="0" t="n">
        <v>13.666748046875</v>
      </c>
      <c r="AA222" s="0" t="n">
        <v>11.333251953125</v>
      </c>
      <c r="AB222" s="0" t="n">
        <v>13.333251953125</v>
      </c>
      <c r="AC222" s="0" t="n">
        <v>28.666748046875</v>
      </c>
      <c r="AD222" s="0" t="n">
        <v>15.666748046875</v>
      </c>
      <c r="AE222" s="0" t="n">
        <v>13.666748046875</v>
      </c>
    </row>
    <row r="224" customFormat="false" ht="14.25" hidden="false" customHeight="false" outlineLevel="0" collapsed="false">
      <c r="A224" s="0" t="s">
        <v>52</v>
      </c>
    </row>
    <row r="225" customFormat="false" ht="14.25" hidden="false" customHeight="false" outlineLevel="0" collapsed="false">
      <c r="A225" s="0" t="s">
        <v>13</v>
      </c>
      <c r="B225" s="0" t="s">
        <v>7</v>
      </c>
    </row>
    <row r="226" customFormat="false" ht="14.25" hidden="false" customHeight="false" outlineLevel="0" collapsed="false">
      <c r="B226" s="0" t="n">
        <v>1</v>
      </c>
      <c r="C226" s="0" t="n">
        <v>2</v>
      </c>
      <c r="D226" s="0" t="n">
        <v>3</v>
      </c>
      <c r="E226" s="0" t="n">
        <v>4</v>
      </c>
      <c r="F226" s="0" t="n">
        <v>5</v>
      </c>
      <c r="G226" s="0" t="n">
        <v>6</v>
      </c>
      <c r="H226" s="0" t="n">
        <v>7</v>
      </c>
      <c r="I226" s="0" t="n">
        <v>8</v>
      </c>
      <c r="J226" s="0" t="n">
        <v>9</v>
      </c>
      <c r="K226" s="0" t="n">
        <v>10</v>
      </c>
      <c r="L226" s="0" t="n">
        <v>11</v>
      </c>
      <c r="M226" s="0" t="n">
        <v>12</v>
      </c>
      <c r="N226" s="0" t="n">
        <v>13</v>
      </c>
      <c r="O226" s="0" t="n">
        <v>14</v>
      </c>
      <c r="P226" s="0" t="n">
        <v>15</v>
      </c>
      <c r="Q226" s="0" t="n">
        <v>16</v>
      </c>
      <c r="R226" s="0" t="n">
        <v>17</v>
      </c>
      <c r="S226" s="0" t="n">
        <v>18</v>
      </c>
      <c r="T226" s="0" t="n">
        <v>19</v>
      </c>
      <c r="U226" s="0" t="n">
        <v>20</v>
      </c>
      <c r="V226" s="0" t="n">
        <v>21</v>
      </c>
      <c r="W226" s="0" t="n">
        <v>22</v>
      </c>
      <c r="X226" s="0" t="n">
        <v>23</v>
      </c>
      <c r="Y226" s="0" t="n">
        <v>24</v>
      </c>
      <c r="Z226" s="0" t="n">
        <v>25</v>
      </c>
      <c r="AA226" s="0" t="n">
        <v>26</v>
      </c>
      <c r="AB226" s="0" t="n">
        <v>27</v>
      </c>
      <c r="AC226" s="0" t="n">
        <v>28</v>
      </c>
      <c r="AD226" s="0" t="n">
        <v>29</v>
      </c>
      <c r="AE226" s="0" t="n">
        <v>30</v>
      </c>
      <c r="AF226" s="0" t="s">
        <v>72</v>
      </c>
      <c r="AG226" s="0" t="s">
        <v>73</v>
      </c>
      <c r="AH226" s="0" t="s">
        <v>74</v>
      </c>
    </row>
    <row r="227" customFormat="false" ht="14.25" hidden="false" customHeight="false" outlineLevel="0" collapsed="false">
      <c r="A227" s="0" t="n">
        <v>1</v>
      </c>
      <c r="B227" s="0" t="n">
        <v>2164</v>
      </c>
      <c r="C227" s="0" t="n">
        <v>2189</v>
      </c>
      <c r="D227" s="0" t="n">
        <v>2154</v>
      </c>
      <c r="E227" s="0" t="n">
        <v>2183</v>
      </c>
      <c r="F227" s="0" t="n">
        <v>2191</v>
      </c>
      <c r="G227" s="0" t="n">
        <v>2169</v>
      </c>
      <c r="H227" s="0" t="n">
        <v>2139</v>
      </c>
      <c r="I227" s="0" t="n">
        <v>2219</v>
      </c>
      <c r="J227" s="0" t="n">
        <v>2162</v>
      </c>
      <c r="K227" s="0" t="n">
        <v>2176</v>
      </c>
      <c r="L227" s="0" t="n">
        <v>2176</v>
      </c>
      <c r="M227" s="0" t="n">
        <v>2182</v>
      </c>
      <c r="N227" s="0" t="n">
        <v>2197</v>
      </c>
      <c r="O227" s="0" t="n">
        <v>2147</v>
      </c>
      <c r="P227" s="0" t="n">
        <v>2151</v>
      </c>
      <c r="Q227" s="0" t="n">
        <v>2171</v>
      </c>
      <c r="R227" s="0" t="n">
        <v>2195</v>
      </c>
      <c r="S227" s="0" t="n">
        <v>2208</v>
      </c>
      <c r="T227" s="0" t="n">
        <v>2173</v>
      </c>
      <c r="U227" s="0" t="n">
        <v>2181</v>
      </c>
      <c r="V227" s="0" t="n">
        <v>2144</v>
      </c>
      <c r="W227" s="0" t="n">
        <v>2156</v>
      </c>
      <c r="X227" s="0" t="n">
        <v>2179</v>
      </c>
      <c r="Y227" s="0" t="n">
        <v>2168</v>
      </c>
      <c r="Z227" s="0" t="n">
        <v>2192</v>
      </c>
      <c r="AA227" s="0" t="n">
        <v>2165</v>
      </c>
      <c r="AB227" s="0" t="n">
        <v>2159</v>
      </c>
      <c r="AC227" s="0" t="n">
        <v>2205</v>
      </c>
      <c r="AD227" s="0" t="n">
        <v>2190</v>
      </c>
      <c r="AE227" s="0" t="n">
        <v>2193</v>
      </c>
      <c r="AF227" s="0" t="n">
        <f aca="false">AVERAGE(B227:AE227)</f>
        <v>2175.93333333333</v>
      </c>
      <c r="AG227" s="0" t="n">
        <f aca="false">MIN(B227:AE227)</f>
        <v>2139</v>
      </c>
      <c r="AH227" s="0" t="n">
        <f aca="false">MAX(B227:AE227)</f>
        <v>2219</v>
      </c>
    </row>
    <row r="228" customFormat="false" ht="14.25" hidden="false" customHeight="false" outlineLevel="0" collapsed="false">
      <c r="A228" s="0" t="s">
        <v>75</v>
      </c>
      <c r="B228" s="0" t="n">
        <v>11.933349609375</v>
      </c>
      <c r="C228" s="0" t="n">
        <v>13.066650390625</v>
      </c>
      <c r="D228" s="0" t="n">
        <v>21.933349609375</v>
      </c>
      <c r="E228" s="0" t="n">
        <v>7.066650390625</v>
      </c>
      <c r="F228" s="0" t="n">
        <v>15.066650390625</v>
      </c>
      <c r="G228" s="0" t="n">
        <v>6.933349609375</v>
      </c>
      <c r="H228" s="0" t="n">
        <v>36.933349609375</v>
      </c>
      <c r="I228" s="0" t="n">
        <v>43.066650390625</v>
      </c>
      <c r="J228" s="0" t="n">
        <v>13.933349609375</v>
      </c>
      <c r="K228" s="0" t="n">
        <v>0.066650390625</v>
      </c>
      <c r="L228" s="0" t="n">
        <v>0.066650390625</v>
      </c>
      <c r="M228" s="0" t="n">
        <v>6.066650390625</v>
      </c>
      <c r="N228" s="0" t="n">
        <v>21.066650390625</v>
      </c>
      <c r="O228" s="0" t="n">
        <v>28.933349609375</v>
      </c>
      <c r="P228" s="0" t="n">
        <v>24.933349609375</v>
      </c>
      <c r="Q228" s="0" t="n">
        <v>4.933349609375</v>
      </c>
      <c r="R228" s="0" t="n">
        <v>19.066650390625</v>
      </c>
      <c r="S228" s="0" t="n">
        <v>32.066650390625</v>
      </c>
      <c r="T228" s="0" t="n">
        <v>2.933349609375</v>
      </c>
      <c r="U228" s="0" t="n">
        <v>5.066650390625</v>
      </c>
      <c r="V228" s="0" t="n">
        <v>31.933349609375</v>
      </c>
      <c r="W228" s="0" t="n">
        <v>19.933349609375</v>
      </c>
      <c r="X228" s="0" t="n">
        <v>3.066650390625</v>
      </c>
      <c r="Y228" s="0" t="n">
        <v>7.933349609375</v>
      </c>
      <c r="Z228" s="0" t="n">
        <v>16.066650390625</v>
      </c>
      <c r="AA228" s="0" t="n">
        <v>10.933349609375</v>
      </c>
      <c r="AB228" s="0" t="n">
        <v>16.933349609375</v>
      </c>
      <c r="AC228" s="0" t="n">
        <v>29.066650390625</v>
      </c>
      <c r="AD228" s="0" t="n">
        <v>14.066650390625</v>
      </c>
      <c r="AE228" s="0" t="n">
        <v>17.066650390625</v>
      </c>
    </row>
    <row r="230" customFormat="false" ht="14.25" hidden="false" customHeight="false" outlineLevel="0" collapsed="false">
      <c r="A230" s="0" t="s">
        <v>53</v>
      </c>
    </row>
    <row r="231" customFormat="false" ht="14.25" hidden="false" customHeight="false" outlineLevel="0" collapsed="false">
      <c r="A231" s="0" t="s">
        <v>13</v>
      </c>
      <c r="B231" s="0" t="s">
        <v>7</v>
      </c>
    </row>
    <row r="232" customFormat="false" ht="14.25" hidden="false" customHeight="false" outlineLevel="0" collapsed="false">
      <c r="B232" s="0" t="n">
        <v>1</v>
      </c>
      <c r="C232" s="0" t="n">
        <v>2</v>
      </c>
      <c r="D232" s="0" t="n">
        <v>3</v>
      </c>
      <c r="E232" s="0" t="n">
        <v>4</v>
      </c>
      <c r="F232" s="0" t="n">
        <v>5</v>
      </c>
      <c r="G232" s="0" t="n">
        <v>6</v>
      </c>
      <c r="H232" s="0" t="n">
        <v>7</v>
      </c>
      <c r="I232" s="0" t="n">
        <v>8</v>
      </c>
      <c r="J232" s="0" t="n">
        <v>9</v>
      </c>
      <c r="K232" s="0" t="n">
        <v>10</v>
      </c>
      <c r="L232" s="0" t="n">
        <v>11</v>
      </c>
      <c r="M232" s="0" t="n">
        <v>12</v>
      </c>
      <c r="N232" s="0" t="n">
        <v>13</v>
      </c>
      <c r="O232" s="0" t="n">
        <v>14</v>
      </c>
      <c r="P232" s="0" t="n">
        <v>15</v>
      </c>
      <c r="Q232" s="0" t="n">
        <v>16</v>
      </c>
      <c r="R232" s="0" t="n">
        <v>17</v>
      </c>
      <c r="S232" s="0" t="n">
        <v>18</v>
      </c>
      <c r="T232" s="0" t="n">
        <v>19</v>
      </c>
      <c r="U232" s="0" t="n">
        <v>20</v>
      </c>
      <c r="V232" s="0" t="n">
        <v>21</v>
      </c>
      <c r="W232" s="0" t="n">
        <v>22</v>
      </c>
      <c r="X232" s="0" t="n">
        <v>23</v>
      </c>
      <c r="Y232" s="0" t="n">
        <v>24</v>
      </c>
      <c r="Z232" s="0" t="n">
        <v>25</v>
      </c>
      <c r="AA232" s="0" t="n">
        <v>26</v>
      </c>
      <c r="AB232" s="0" t="n">
        <v>27</v>
      </c>
      <c r="AC232" s="0" t="n">
        <v>28</v>
      </c>
      <c r="AD232" s="0" t="n">
        <v>29</v>
      </c>
      <c r="AE232" s="0" t="n">
        <v>30</v>
      </c>
      <c r="AF232" s="0" t="s">
        <v>72</v>
      </c>
      <c r="AG232" s="0" t="s">
        <v>73</v>
      </c>
      <c r="AH232" s="0" t="s">
        <v>74</v>
      </c>
    </row>
    <row r="233" customFormat="false" ht="14.25" hidden="false" customHeight="false" outlineLevel="0" collapsed="false">
      <c r="A233" s="0" t="n">
        <v>1</v>
      </c>
      <c r="B233" s="0" t="n">
        <v>2162</v>
      </c>
      <c r="C233" s="0" t="n">
        <v>2187</v>
      </c>
      <c r="D233" s="0" t="n">
        <v>2155</v>
      </c>
      <c r="E233" s="0" t="n">
        <v>2183</v>
      </c>
      <c r="F233" s="0" t="n">
        <v>2196</v>
      </c>
      <c r="G233" s="0" t="n">
        <v>2174</v>
      </c>
      <c r="H233" s="0" t="n">
        <v>2149</v>
      </c>
      <c r="I233" s="0" t="n">
        <v>2220</v>
      </c>
      <c r="J233" s="0" t="n">
        <v>2158</v>
      </c>
      <c r="K233" s="0" t="n">
        <v>2182</v>
      </c>
      <c r="L233" s="0" t="n">
        <v>2180</v>
      </c>
      <c r="M233" s="0" t="n">
        <v>2174</v>
      </c>
      <c r="N233" s="0" t="n">
        <v>2198</v>
      </c>
      <c r="O233" s="0" t="n">
        <v>2149</v>
      </c>
      <c r="P233" s="0" t="n">
        <v>2158</v>
      </c>
      <c r="Q233" s="0" t="n">
        <v>2168</v>
      </c>
      <c r="R233" s="0" t="n">
        <v>2186</v>
      </c>
      <c r="S233" s="0" t="n">
        <v>2204</v>
      </c>
      <c r="T233" s="0" t="n">
        <v>2175</v>
      </c>
      <c r="U233" s="0" t="n">
        <v>2178</v>
      </c>
      <c r="V233" s="0" t="n">
        <v>2144</v>
      </c>
      <c r="W233" s="0" t="n">
        <v>2147</v>
      </c>
      <c r="X233" s="0" t="n">
        <v>2179</v>
      </c>
      <c r="Y233" s="0" t="n">
        <v>2174</v>
      </c>
      <c r="Z233" s="0" t="n">
        <v>2185</v>
      </c>
      <c r="AA233" s="0" t="n">
        <v>2163</v>
      </c>
      <c r="AB233" s="0" t="n">
        <v>2162</v>
      </c>
      <c r="AC233" s="0" t="n">
        <v>2211</v>
      </c>
      <c r="AD233" s="0" t="n">
        <v>2193</v>
      </c>
      <c r="AE233" s="0" t="n">
        <v>2187</v>
      </c>
      <c r="AF233" s="0" t="n">
        <f aca="false">AVERAGE(B233:AE233)</f>
        <v>2176.03333333333</v>
      </c>
      <c r="AG233" s="0" t="n">
        <f aca="false">MIN(B233:AE233)</f>
        <v>2144</v>
      </c>
      <c r="AH233" s="0" t="n">
        <f aca="false">MAX(B233:AE233)</f>
        <v>2220</v>
      </c>
    </row>
    <row r="234" customFormat="false" ht="14.25" hidden="false" customHeight="false" outlineLevel="0" collapsed="false">
      <c r="A234" s="0" t="s">
        <v>75</v>
      </c>
      <c r="B234" s="0" t="n">
        <v>14.033447265625</v>
      </c>
      <c r="C234" s="0" t="n">
        <v>10.966552734375</v>
      </c>
      <c r="D234" s="0" t="n">
        <v>21.033447265625</v>
      </c>
      <c r="E234" s="0" t="n">
        <v>6.966552734375</v>
      </c>
      <c r="F234" s="0" t="n">
        <v>19.966552734375</v>
      </c>
      <c r="G234" s="0" t="n">
        <v>2.033447265625</v>
      </c>
      <c r="H234" s="0" t="n">
        <v>27.033447265625</v>
      </c>
      <c r="I234" s="0" t="n">
        <v>43.966552734375</v>
      </c>
      <c r="J234" s="0" t="n">
        <v>18.033447265625</v>
      </c>
      <c r="K234" s="0" t="n">
        <v>5.966552734375</v>
      </c>
      <c r="L234" s="0" t="n">
        <v>3.966552734375</v>
      </c>
      <c r="M234" s="0" t="n">
        <v>2.033447265625</v>
      </c>
      <c r="N234" s="0" t="n">
        <v>21.966552734375</v>
      </c>
      <c r="O234" s="0" t="n">
        <v>27.033447265625</v>
      </c>
      <c r="P234" s="0" t="n">
        <v>18.033447265625</v>
      </c>
      <c r="Q234" s="0" t="n">
        <v>8.033447265625</v>
      </c>
      <c r="R234" s="0" t="n">
        <v>9.966552734375</v>
      </c>
      <c r="S234" s="0" t="n">
        <v>27.966552734375</v>
      </c>
      <c r="T234" s="0" t="n">
        <v>1.033447265625</v>
      </c>
      <c r="U234" s="0" t="n">
        <v>1.966552734375</v>
      </c>
      <c r="V234" s="0" t="n">
        <v>32.033447265625</v>
      </c>
      <c r="W234" s="0" t="n">
        <v>29.033447265625</v>
      </c>
      <c r="X234" s="0" t="n">
        <v>2.966552734375</v>
      </c>
      <c r="Y234" s="0" t="n">
        <v>2.033447265625</v>
      </c>
      <c r="Z234" s="0" t="n">
        <v>8.966552734375</v>
      </c>
      <c r="AA234" s="0" t="n">
        <v>13.033447265625</v>
      </c>
      <c r="AB234" s="0" t="n">
        <v>14.033447265625</v>
      </c>
      <c r="AC234" s="0" t="n">
        <v>34.966552734375</v>
      </c>
      <c r="AD234" s="0" t="n">
        <v>16.966552734375</v>
      </c>
      <c r="AE234" s="0" t="n">
        <v>10.966552734375</v>
      </c>
    </row>
    <row r="236" customFormat="false" ht="14.25" hidden="false" customHeight="false" outlineLevel="0" collapsed="false">
      <c r="A236" s="0" t="s">
        <v>54</v>
      </c>
    </row>
    <row r="237" customFormat="false" ht="14.25" hidden="false" customHeight="false" outlineLevel="0" collapsed="false">
      <c r="A237" s="0" t="s">
        <v>13</v>
      </c>
      <c r="B237" s="0" t="s">
        <v>7</v>
      </c>
    </row>
    <row r="238" customFormat="false" ht="14.25" hidden="false" customHeight="false" outlineLevel="0" collapsed="false">
      <c r="B238" s="0" t="n">
        <v>1</v>
      </c>
      <c r="C238" s="0" t="n">
        <v>2</v>
      </c>
      <c r="D238" s="0" t="n">
        <v>3</v>
      </c>
      <c r="E238" s="0" t="n">
        <v>4</v>
      </c>
      <c r="F238" s="0" t="n">
        <v>5</v>
      </c>
      <c r="G238" s="0" t="n">
        <v>6</v>
      </c>
      <c r="H238" s="0" t="n">
        <v>7</v>
      </c>
      <c r="I238" s="0" t="n">
        <v>8</v>
      </c>
      <c r="J238" s="0" t="n">
        <v>9</v>
      </c>
      <c r="K238" s="0" t="n">
        <v>10</v>
      </c>
      <c r="L238" s="0" t="n">
        <v>11</v>
      </c>
      <c r="M238" s="0" t="n">
        <v>12</v>
      </c>
      <c r="N238" s="0" t="n">
        <v>13</v>
      </c>
      <c r="O238" s="0" t="n">
        <v>14</v>
      </c>
      <c r="P238" s="0" t="n">
        <v>15</v>
      </c>
      <c r="Q238" s="0" t="n">
        <v>16</v>
      </c>
      <c r="R238" s="0" t="n">
        <v>17</v>
      </c>
      <c r="S238" s="0" t="n">
        <v>18</v>
      </c>
      <c r="T238" s="0" t="n">
        <v>19</v>
      </c>
      <c r="U238" s="0" t="n">
        <v>20</v>
      </c>
      <c r="V238" s="0" t="n">
        <v>21</v>
      </c>
      <c r="W238" s="0" t="n">
        <v>22</v>
      </c>
      <c r="X238" s="0" t="n">
        <v>23</v>
      </c>
      <c r="Y238" s="0" t="n">
        <v>24</v>
      </c>
      <c r="Z238" s="0" t="n">
        <v>25</v>
      </c>
      <c r="AA238" s="0" t="n">
        <v>26</v>
      </c>
      <c r="AB238" s="0" t="n">
        <v>27</v>
      </c>
      <c r="AC238" s="0" t="n">
        <v>28</v>
      </c>
      <c r="AD238" s="0" t="n">
        <v>29</v>
      </c>
      <c r="AE238" s="0" t="n">
        <v>30</v>
      </c>
      <c r="AF238" s="0" t="s">
        <v>72</v>
      </c>
      <c r="AG238" s="0" t="s">
        <v>73</v>
      </c>
      <c r="AH238" s="0" t="s">
        <v>74</v>
      </c>
    </row>
    <row r="239" customFormat="false" ht="14.25" hidden="false" customHeight="false" outlineLevel="0" collapsed="false">
      <c r="A239" s="0" t="n">
        <v>1</v>
      </c>
      <c r="B239" s="0" t="n">
        <v>2022</v>
      </c>
      <c r="C239" s="0" t="n">
        <v>2042</v>
      </c>
      <c r="D239" s="0" t="n">
        <v>2005</v>
      </c>
      <c r="E239" s="0" t="n">
        <v>2035</v>
      </c>
      <c r="F239" s="0" t="n">
        <v>2045</v>
      </c>
      <c r="G239" s="0" t="n">
        <v>2025</v>
      </c>
      <c r="H239" s="0" t="n">
        <v>2000</v>
      </c>
      <c r="I239" s="0" t="n">
        <v>2070</v>
      </c>
      <c r="J239" s="0" t="n">
        <v>2012</v>
      </c>
      <c r="K239" s="0" t="n">
        <v>2025</v>
      </c>
      <c r="L239" s="0" t="n">
        <v>2034</v>
      </c>
      <c r="M239" s="0" t="n">
        <v>2031</v>
      </c>
      <c r="N239" s="0" t="n">
        <v>2054</v>
      </c>
      <c r="O239" s="0" t="n">
        <v>2001</v>
      </c>
      <c r="P239" s="0" t="n">
        <v>2008</v>
      </c>
      <c r="Q239" s="0" t="n">
        <v>2022</v>
      </c>
      <c r="R239" s="0" t="n">
        <v>2035</v>
      </c>
      <c r="S239" s="0" t="n">
        <v>2051</v>
      </c>
      <c r="T239" s="0" t="n">
        <v>2026</v>
      </c>
      <c r="U239" s="0" t="n">
        <v>2032</v>
      </c>
      <c r="V239" s="0" t="n">
        <v>1995</v>
      </c>
      <c r="W239" s="0" t="n">
        <v>1996</v>
      </c>
      <c r="X239" s="0" t="n">
        <v>2032</v>
      </c>
      <c r="Y239" s="0" t="n">
        <v>2019</v>
      </c>
      <c r="Z239" s="0" t="n">
        <v>2037</v>
      </c>
      <c r="AA239" s="0" t="n">
        <v>2013</v>
      </c>
      <c r="AB239" s="0" t="n">
        <v>2016</v>
      </c>
      <c r="AC239" s="0" t="n">
        <v>2055</v>
      </c>
      <c r="AD239" s="0" t="n">
        <v>2048</v>
      </c>
      <c r="AE239" s="0" t="n">
        <v>2040</v>
      </c>
      <c r="AF239" s="0" t="n">
        <f aca="false">AVERAGE(B239:AE239)</f>
        <v>2027.53333333333</v>
      </c>
      <c r="AG239" s="0" t="n">
        <f aca="false">MIN(B239:AE239)</f>
        <v>1995</v>
      </c>
      <c r="AH239" s="0" t="n">
        <f aca="false">MAX(B239:AE239)</f>
        <v>2070</v>
      </c>
    </row>
    <row r="240" customFormat="false" ht="14.25" hidden="false" customHeight="false" outlineLevel="0" collapsed="false">
      <c r="A240" s="0" t="s">
        <v>75</v>
      </c>
      <c r="B240" s="0" t="n">
        <v>5.5333251953125</v>
      </c>
      <c r="C240" s="0" t="n">
        <v>14.4666748046875</v>
      </c>
      <c r="D240" s="0" t="n">
        <v>22.5333251953125</v>
      </c>
      <c r="E240" s="0" t="n">
        <v>7.4666748046875</v>
      </c>
      <c r="F240" s="0" t="n">
        <v>17.4666748046875</v>
      </c>
      <c r="G240" s="0" t="n">
        <v>2.5333251953125</v>
      </c>
      <c r="H240" s="0" t="n">
        <v>27.5333251953125</v>
      </c>
      <c r="I240" s="0" t="n">
        <v>42.4666748046875</v>
      </c>
      <c r="J240" s="0" t="n">
        <v>15.5333251953125</v>
      </c>
      <c r="K240" s="0" t="n">
        <v>2.5333251953125</v>
      </c>
      <c r="L240" s="0" t="n">
        <v>6.4666748046875</v>
      </c>
      <c r="M240" s="0" t="n">
        <v>3.4666748046875</v>
      </c>
      <c r="N240" s="0" t="n">
        <v>26.4666748046875</v>
      </c>
      <c r="O240" s="0" t="n">
        <v>26.5333251953125</v>
      </c>
      <c r="P240" s="0" t="n">
        <v>19.5333251953125</v>
      </c>
      <c r="Q240" s="0" t="n">
        <v>5.5333251953125</v>
      </c>
      <c r="R240" s="0" t="n">
        <v>7.4666748046875</v>
      </c>
      <c r="S240" s="0" t="n">
        <v>23.4666748046875</v>
      </c>
      <c r="T240" s="0" t="n">
        <v>1.5333251953125</v>
      </c>
      <c r="U240" s="0" t="n">
        <v>4.4666748046875</v>
      </c>
      <c r="V240" s="0" t="n">
        <v>32.5333251953125</v>
      </c>
      <c r="W240" s="0" t="n">
        <v>31.5333251953125</v>
      </c>
      <c r="X240" s="0" t="n">
        <v>4.4666748046875</v>
      </c>
      <c r="Y240" s="0" t="n">
        <v>8.5333251953125</v>
      </c>
      <c r="Z240" s="0" t="n">
        <v>9.4666748046875</v>
      </c>
      <c r="AA240" s="0" t="n">
        <v>14.5333251953125</v>
      </c>
      <c r="AB240" s="0" t="n">
        <v>11.5333251953125</v>
      </c>
      <c r="AC240" s="0" t="n">
        <v>27.4666748046875</v>
      </c>
      <c r="AD240" s="0" t="n">
        <v>20.4666748046875</v>
      </c>
      <c r="AE240" s="0" t="n">
        <v>12.4666748046875</v>
      </c>
    </row>
    <row r="242" customFormat="false" ht="14.25" hidden="false" customHeight="false" outlineLevel="0" collapsed="false">
      <c r="A242" s="0" t="s">
        <v>55</v>
      </c>
    </row>
    <row r="243" customFormat="false" ht="14.25" hidden="false" customHeight="false" outlineLevel="0" collapsed="false">
      <c r="A243" s="0" t="s">
        <v>13</v>
      </c>
      <c r="B243" s="0" t="s">
        <v>7</v>
      </c>
    </row>
    <row r="244" customFormat="false" ht="14.25" hidden="false" customHeight="false" outlineLevel="0" collapsed="false">
      <c r="B244" s="0" t="n">
        <v>1</v>
      </c>
      <c r="C244" s="0" t="n">
        <v>2</v>
      </c>
      <c r="D244" s="0" t="n">
        <v>3</v>
      </c>
      <c r="E244" s="0" t="n">
        <v>4</v>
      </c>
      <c r="F244" s="0" t="n">
        <v>5</v>
      </c>
      <c r="G244" s="0" t="n">
        <v>6</v>
      </c>
      <c r="H244" s="0" t="n">
        <v>7</v>
      </c>
      <c r="I244" s="0" t="n">
        <v>8</v>
      </c>
      <c r="J244" s="0" t="n">
        <v>9</v>
      </c>
      <c r="K244" s="0" t="n">
        <v>10</v>
      </c>
      <c r="L244" s="0" t="n">
        <v>11</v>
      </c>
      <c r="M244" s="0" t="n">
        <v>12</v>
      </c>
      <c r="N244" s="0" t="n">
        <v>13</v>
      </c>
      <c r="O244" s="0" t="n">
        <v>14</v>
      </c>
      <c r="P244" s="0" t="n">
        <v>15</v>
      </c>
      <c r="Q244" s="0" t="n">
        <v>16</v>
      </c>
      <c r="R244" s="0" t="n">
        <v>17</v>
      </c>
      <c r="S244" s="0" t="n">
        <v>18</v>
      </c>
      <c r="T244" s="0" t="n">
        <v>19</v>
      </c>
      <c r="U244" s="0" t="n">
        <v>20</v>
      </c>
      <c r="V244" s="0" t="n">
        <v>21</v>
      </c>
      <c r="W244" s="0" t="n">
        <v>22</v>
      </c>
      <c r="X244" s="0" t="n">
        <v>23</v>
      </c>
      <c r="Y244" s="0" t="n">
        <v>24</v>
      </c>
      <c r="Z244" s="0" t="n">
        <v>25</v>
      </c>
      <c r="AA244" s="0" t="n">
        <v>26</v>
      </c>
      <c r="AB244" s="0" t="n">
        <v>27</v>
      </c>
      <c r="AC244" s="0" t="n">
        <v>28</v>
      </c>
      <c r="AD244" s="0" t="n">
        <v>29</v>
      </c>
      <c r="AE244" s="0" t="n">
        <v>30</v>
      </c>
      <c r="AF244" s="0" t="s">
        <v>72</v>
      </c>
      <c r="AG244" s="0" t="s">
        <v>73</v>
      </c>
      <c r="AH244" s="0" t="s">
        <v>74</v>
      </c>
    </row>
    <row r="245" customFormat="false" ht="14.25" hidden="false" customHeight="false" outlineLevel="0" collapsed="false">
      <c r="A245" s="0" t="n">
        <v>1</v>
      </c>
      <c r="B245" s="0" t="n">
        <v>2021</v>
      </c>
      <c r="C245" s="0" t="n">
        <v>2041</v>
      </c>
      <c r="D245" s="0" t="n">
        <v>2001</v>
      </c>
      <c r="E245" s="0" t="n">
        <v>2041</v>
      </c>
      <c r="F245" s="0" t="n">
        <v>2047</v>
      </c>
      <c r="G245" s="0" t="n">
        <v>2025</v>
      </c>
      <c r="H245" s="0" t="n">
        <v>2000</v>
      </c>
      <c r="I245" s="0" t="n">
        <v>2071</v>
      </c>
      <c r="J245" s="0" t="n">
        <v>2015</v>
      </c>
      <c r="K245" s="0" t="n">
        <v>2032</v>
      </c>
      <c r="L245" s="0" t="n">
        <v>2035</v>
      </c>
      <c r="M245" s="0" t="n">
        <v>2028</v>
      </c>
      <c r="N245" s="0" t="n">
        <v>2050</v>
      </c>
      <c r="O245" s="0" t="n">
        <v>2002</v>
      </c>
      <c r="P245" s="0" t="n">
        <v>2009</v>
      </c>
      <c r="Q245" s="0" t="n">
        <v>2017</v>
      </c>
      <c r="R245" s="0" t="n">
        <v>2047</v>
      </c>
      <c r="S245" s="0" t="n">
        <v>2052</v>
      </c>
      <c r="T245" s="0" t="n">
        <v>2027</v>
      </c>
      <c r="U245" s="0" t="n">
        <v>2026</v>
      </c>
      <c r="V245" s="0" t="n">
        <v>1997</v>
      </c>
      <c r="W245" s="0" t="n">
        <v>1997</v>
      </c>
      <c r="X245" s="0" t="n">
        <v>2035</v>
      </c>
      <c r="Y245" s="0" t="n">
        <v>2016</v>
      </c>
      <c r="Z245" s="0" t="n">
        <v>2034</v>
      </c>
      <c r="AA245" s="0" t="n">
        <v>2010</v>
      </c>
      <c r="AB245" s="0" t="n">
        <v>2016</v>
      </c>
      <c r="AC245" s="0" t="n">
        <v>2060</v>
      </c>
      <c r="AD245" s="0" t="n">
        <v>2046</v>
      </c>
      <c r="AE245" s="0" t="n">
        <v>2037</v>
      </c>
      <c r="AF245" s="0" t="n">
        <f aca="false">AVERAGE(B245:AE245)</f>
        <v>2027.83333333333</v>
      </c>
      <c r="AG245" s="0" t="n">
        <f aca="false">MIN(B245:AE245)</f>
        <v>1997</v>
      </c>
      <c r="AH245" s="0" t="n">
        <f aca="false">MAX(B245:AE245)</f>
        <v>2071</v>
      </c>
    </row>
    <row r="246" customFormat="false" ht="14.25" hidden="false" customHeight="false" outlineLevel="0" collapsed="false">
      <c r="A246" s="0" t="s">
        <v>75</v>
      </c>
      <c r="B246" s="0" t="n">
        <v>6.8333740234375</v>
      </c>
      <c r="C246" s="0" t="n">
        <v>13.1666259765625</v>
      </c>
      <c r="D246" s="0" t="n">
        <v>26.8333740234375</v>
      </c>
      <c r="E246" s="0" t="n">
        <v>13.1666259765625</v>
      </c>
      <c r="F246" s="0" t="n">
        <v>19.1666259765625</v>
      </c>
      <c r="G246" s="0" t="n">
        <v>2.8333740234375</v>
      </c>
      <c r="H246" s="0" t="n">
        <v>27.8333740234375</v>
      </c>
      <c r="I246" s="0" t="n">
        <v>43.1666259765625</v>
      </c>
      <c r="J246" s="0" t="n">
        <v>12.8333740234375</v>
      </c>
      <c r="K246" s="0" t="n">
        <v>4.1666259765625</v>
      </c>
      <c r="L246" s="0" t="n">
        <v>7.1666259765625</v>
      </c>
      <c r="M246" s="0" t="n">
        <v>0.1666259765625</v>
      </c>
      <c r="N246" s="0" t="n">
        <v>22.1666259765625</v>
      </c>
      <c r="O246" s="0" t="n">
        <v>25.8333740234375</v>
      </c>
      <c r="P246" s="0" t="n">
        <v>18.8333740234375</v>
      </c>
      <c r="Q246" s="0" t="n">
        <v>10.8333740234375</v>
      </c>
      <c r="R246" s="0" t="n">
        <v>19.1666259765625</v>
      </c>
      <c r="S246" s="0" t="n">
        <v>24.1666259765625</v>
      </c>
      <c r="T246" s="0" t="n">
        <v>0.8333740234375</v>
      </c>
      <c r="U246" s="0" t="n">
        <v>1.8333740234375</v>
      </c>
      <c r="V246" s="0" t="n">
        <v>30.8333740234375</v>
      </c>
      <c r="W246" s="0" t="n">
        <v>30.8333740234375</v>
      </c>
      <c r="X246" s="0" t="n">
        <v>7.1666259765625</v>
      </c>
      <c r="Y246" s="0" t="n">
        <v>11.8333740234375</v>
      </c>
      <c r="Z246" s="0" t="n">
        <v>6.1666259765625</v>
      </c>
      <c r="AA246" s="0" t="n">
        <v>17.8333740234375</v>
      </c>
      <c r="AB246" s="0" t="n">
        <v>11.8333740234375</v>
      </c>
      <c r="AC246" s="0" t="n">
        <v>32.1666259765625</v>
      </c>
      <c r="AD246" s="0" t="n">
        <v>18.1666259765625</v>
      </c>
      <c r="AE246" s="0" t="n">
        <v>9.1666259765625</v>
      </c>
    </row>
    <row r="248" customFormat="false" ht="14.25" hidden="false" customHeight="false" outlineLevel="0" collapsed="false">
      <c r="A248" s="0" t="s">
        <v>56</v>
      </c>
    </row>
    <row r="249" customFormat="false" ht="14.25" hidden="false" customHeight="false" outlineLevel="0" collapsed="false">
      <c r="A249" s="0" t="s">
        <v>13</v>
      </c>
      <c r="B249" s="0" t="s">
        <v>7</v>
      </c>
    </row>
    <row r="250" customFormat="false" ht="14.25" hidden="false" customHeight="false" outlineLevel="0" collapsed="false">
      <c r="B250" s="0" t="n">
        <v>1</v>
      </c>
      <c r="C250" s="0" t="n">
        <v>2</v>
      </c>
      <c r="D250" s="0" t="n">
        <v>3</v>
      </c>
      <c r="E250" s="0" t="n">
        <v>4</v>
      </c>
      <c r="F250" s="0" t="n">
        <v>5</v>
      </c>
      <c r="G250" s="0" t="n">
        <v>6</v>
      </c>
      <c r="H250" s="0" t="n">
        <v>7</v>
      </c>
      <c r="I250" s="0" t="n">
        <v>8</v>
      </c>
      <c r="J250" s="0" t="n">
        <v>9</v>
      </c>
      <c r="K250" s="0" t="n">
        <v>10</v>
      </c>
      <c r="L250" s="0" t="n">
        <v>11</v>
      </c>
      <c r="M250" s="0" t="n">
        <v>12</v>
      </c>
      <c r="N250" s="0" t="n">
        <v>13</v>
      </c>
      <c r="O250" s="0" t="n">
        <v>14</v>
      </c>
      <c r="P250" s="0" t="n">
        <v>15</v>
      </c>
      <c r="Q250" s="0" t="n">
        <v>16</v>
      </c>
      <c r="R250" s="0" t="n">
        <v>17</v>
      </c>
      <c r="S250" s="0" t="n">
        <v>18</v>
      </c>
      <c r="T250" s="0" t="n">
        <v>19</v>
      </c>
      <c r="U250" s="0" t="n">
        <v>20</v>
      </c>
      <c r="V250" s="0" t="n">
        <v>21</v>
      </c>
      <c r="W250" s="0" t="n">
        <v>22</v>
      </c>
      <c r="X250" s="0" t="n">
        <v>23</v>
      </c>
      <c r="Y250" s="0" t="n">
        <v>24</v>
      </c>
      <c r="Z250" s="0" t="n">
        <v>25</v>
      </c>
      <c r="AA250" s="0" t="n">
        <v>26</v>
      </c>
      <c r="AB250" s="0" t="n">
        <v>27</v>
      </c>
      <c r="AC250" s="0" t="n">
        <v>28</v>
      </c>
      <c r="AD250" s="0" t="n">
        <v>29</v>
      </c>
      <c r="AE250" s="0" t="n">
        <v>30</v>
      </c>
      <c r="AF250" s="0" t="s">
        <v>72</v>
      </c>
      <c r="AG250" s="0" t="s">
        <v>73</v>
      </c>
      <c r="AH250" s="0" t="s">
        <v>74</v>
      </c>
    </row>
    <row r="251" customFormat="false" ht="14.25" hidden="false" customHeight="false" outlineLevel="0" collapsed="false">
      <c r="A251" s="0" t="n">
        <v>1</v>
      </c>
      <c r="B251" s="0" t="n">
        <v>2023</v>
      </c>
      <c r="C251" s="0" t="n">
        <v>2039</v>
      </c>
      <c r="D251" s="0" t="n">
        <v>2006</v>
      </c>
      <c r="E251" s="0" t="n">
        <v>2039</v>
      </c>
      <c r="F251" s="0" t="n">
        <v>2042</v>
      </c>
      <c r="G251" s="0" t="n">
        <v>2025</v>
      </c>
      <c r="H251" s="0" t="n">
        <v>1996</v>
      </c>
      <c r="I251" s="0" t="n">
        <v>2071</v>
      </c>
      <c r="J251" s="0" t="n">
        <v>2014</v>
      </c>
      <c r="K251" s="0" t="n">
        <v>2034</v>
      </c>
      <c r="L251" s="0" t="n">
        <v>2036</v>
      </c>
      <c r="M251" s="0" t="n">
        <v>2025</v>
      </c>
      <c r="N251" s="0" t="n">
        <v>2054</v>
      </c>
      <c r="O251" s="0" t="n">
        <v>2003</v>
      </c>
      <c r="P251" s="0" t="n">
        <v>2009</v>
      </c>
      <c r="Q251" s="0" t="n">
        <v>2018</v>
      </c>
      <c r="R251" s="0" t="n">
        <v>2048</v>
      </c>
      <c r="S251" s="0" t="n">
        <v>2055</v>
      </c>
      <c r="T251" s="0" t="n">
        <v>2027</v>
      </c>
      <c r="U251" s="0" t="n">
        <v>2029</v>
      </c>
      <c r="V251" s="0" t="n">
        <v>1994</v>
      </c>
      <c r="W251" s="0" t="n">
        <v>1995</v>
      </c>
      <c r="X251" s="0" t="n">
        <v>2033</v>
      </c>
      <c r="Y251" s="0" t="n">
        <v>2016</v>
      </c>
      <c r="Z251" s="0" t="n">
        <v>2031</v>
      </c>
      <c r="AA251" s="0" t="n">
        <v>2006</v>
      </c>
      <c r="AB251" s="0" t="n">
        <v>2018</v>
      </c>
      <c r="AC251" s="0" t="n">
        <v>2055</v>
      </c>
      <c r="AD251" s="0" t="n">
        <v>2046</v>
      </c>
      <c r="AE251" s="0" t="n">
        <v>2038</v>
      </c>
      <c r="AF251" s="0" t="n">
        <f aca="false">AVERAGE(B251:AE251)</f>
        <v>2027.5</v>
      </c>
      <c r="AG251" s="0" t="n">
        <f aca="false">MIN(B251:AE251)</f>
        <v>1994</v>
      </c>
      <c r="AH251" s="0" t="n">
        <f aca="false">MAX(B251:AE251)</f>
        <v>2071</v>
      </c>
    </row>
    <row r="252" customFormat="false" ht="14.25" hidden="false" customHeight="false" outlineLevel="0" collapsed="false">
      <c r="A252" s="0" t="s">
        <v>75</v>
      </c>
      <c r="B252" s="0" t="n">
        <v>4.5</v>
      </c>
      <c r="C252" s="0" t="n">
        <v>11.5</v>
      </c>
      <c r="D252" s="0" t="n">
        <v>21.5</v>
      </c>
      <c r="E252" s="0" t="n">
        <v>11.5</v>
      </c>
      <c r="F252" s="0" t="n">
        <v>14.5</v>
      </c>
      <c r="G252" s="0" t="n">
        <v>2.5</v>
      </c>
      <c r="H252" s="0" t="n">
        <v>31.5</v>
      </c>
      <c r="I252" s="0" t="n">
        <v>43.5</v>
      </c>
      <c r="J252" s="0" t="n">
        <v>13.5</v>
      </c>
      <c r="K252" s="0" t="n">
        <v>6.5</v>
      </c>
      <c r="L252" s="0" t="n">
        <v>8.5</v>
      </c>
      <c r="M252" s="0" t="n">
        <v>2.5</v>
      </c>
      <c r="N252" s="0" t="n">
        <v>26.5</v>
      </c>
      <c r="O252" s="0" t="n">
        <v>24.5</v>
      </c>
      <c r="P252" s="0" t="n">
        <v>18.5</v>
      </c>
      <c r="Q252" s="0" t="n">
        <v>9.5</v>
      </c>
      <c r="R252" s="0" t="n">
        <v>20.5</v>
      </c>
      <c r="S252" s="0" t="n">
        <v>27.5</v>
      </c>
      <c r="T252" s="0" t="n">
        <v>0.5</v>
      </c>
      <c r="U252" s="0" t="n">
        <v>1.5</v>
      </c>
      <c r="V252" s="0" t="n">
        <v>33.5</v>
      </c>
      <c r="W252" s="0" t="n">
        <v>32.5</v>
      </c>
      <c r="X252" s="0" t="n">
        <v>5.5</v>
      </c>
      <c r="Y252" s="0" t="n">
        <v>11.5</v>
      </c>
      <c r="Z252" s="0" t="n">
        <v>3.5</v>
      </c>
      <c r="AA252" s="0" t="n">
        <v>21.5</v>
      </c>
      <c r="AB252" s="0" t="n">
        <v>9.5</v>
      </c>
      <c r="AC252" s="0" t="n">
        <v>27.5</v>
      </c>
      <c r="AD252" s="0" t="n">
        <v>18.5</v>
      </c>
      <c r="AE252" s="0" t="n">
        <v>10.5</v>
      </c>
    </row>
    <row r="254" customFormat="false" ht="14.25" hidden="false" customHeight="false" outlineLevel="0" collapsed="false">
      <c r="A254" s="0" t="s">
        <v>57</v>
      </c>
    </row>
    <row r="255" customFormat="false" ht="14.25" hidden="false" customHeight="false" outlineLevel="0" collapsed="false">
      <c r="A255" s="0" t="s">
        <v>13</v>
      </c>
      <c r="B255" s="0" t="s">
        <v>7</v>
      </c>
    </row>
    <row r="256" customFormat="false" ht="14.25" hidden="false" customHeight="false" outlineLevel="0" collapsed="false">
      <c r="B256" s="0" t="n">
        <v>1</v>
      </c>
      <c r="C256" s="0" t="n">
        <v>2</v>
      </c>
      <c r="D256" s="0" t="n">
        <v>3</v>
      </c>
      <c r="E256" s="0" t="n">
        <v>4</v>
      </c>
      <c r="F256" s="0" t="n">
        <v>5</v>
      </c>
      <c r="G256" s="0" t="n">
        <v>6</v>
      </c>
      <c r="H256" s="0" t="n">
        <v>7</v>
      </c>
      <c r="I256" s="0" t="n">
        <v>8</v>
      </c>
      <c r="J256" s="0" t="n">
        <v>9</v>
      </c>
      <c r="K256" s="0" t="n">
        <v>10</v>
      </c>
      <c r="L256" s="0" t="n">
        <v>11</v>
      </c>
      <c r="M256" s="0" t="n">
        <v>12</v>
      </c>
      <c r="N256" s="0" t="n">
        <v>13</v>
      </c>
      <c r="O256" s="0" t="n">
        <v>14</v>
      </c>
      <c r="P256" s="0" t="n">
        <v>15</v>
      </c>
      <c r="Q256" s="0" t="n">
        <v>16</v>
      </c>
      <c r="R256" s="0" t="n">
        <v>17</v>
      </c>
      <c r="S256" s="0" t="n">
        <v>18</v>
      </c>
      <c r="T256" s="0" t="n">
        <v>19</v>
      </c>
      <c r="U256" s="0" t="n">
        <v>20</v>
      </c>
      <c r="V256" s="0" t="n">
        <v>21</v>
      </c>
      <c r="W256" s="0" t="n">
        <v>22</v>
      </c>
      <c r="X256" s="0" t="n">
        <v>23</v>
      </c>
      <c r="Y256" s="0" t="n">
        <v>24</v>
      </c>
      <c r="Z256" s="0" t="n">
        <v>25</v>
      </c>
      <c r="AA256" s="0" t="n">
        <v>26</v>
      </c>
      <c r="AB256" s="0" t="n">
        <v>27</v>
      </c>
      <c r="AC256" s="0" t="n">
        <v>28</v>
      </c>
      <c r="AD256" s="0" t="n">
        <v>29</v>
      </c>
      <c r="AE256" s="0" t="n">
        <v>30</v>
      </c>
      <c r="AF256" s="0" t="s">
        <v>72</v>
      </c>
      <c r="AG256" s="0" t="s">
        <v>73</v>
      </c>
      <c r="AH256" s="0" t="s">
        <v>74</v>
      </c>
    </row>
    <row r="257" customFormat="false" ht="14.25" hidden="false" customHeight="false" outlineLevel="0" collapsed="false">
      <c r="A257" s="0" t="n">
        <v>1</v>
      </c>
      <c r="B257" s="0" t="n">
        <v>2341</v>
      </c>
      <c r="C257" s="0" t="n">
        <v>2330</v>
      </c>
      <c r="D257" s="0" t="n">
        <v>2346</v>
      </c>
      <c r="E257" s="0" t="n">
        <v>2349</v>
      </c>
      <c r="F257" s="0" t="n">
        <v>2328</v>
      </c>
      <c r="G257" s="0" t="n">
        <v>2342</v>
      </c>
      <c r="H257" s="0" t="n">
        <v>2322</v>
      </c>
      <c r="I257" s="0" t="n">
        <v>2353</v>
      </c>
      <c r="J257" s="0" t="n">
        <v>2326</v>
      </c>
      <c r="K257" s="0" t="n">
        <v>2342</v>
      </c>
      <c r="L257" s="0" t="n">
        <v>2347</v>
      </c>
      <c r="M257" s="0" t="n">
        <v>2353</v>
      </c>
      <c r="N257" s="0" t="n">
        <v>2358</v>
      </c>
      <c r="O257" s="0" t="n">
        <v>2335</v>
      </c>
      <c r="P257" s="0" t="n">
        <v>2328</v>
      </c>
      <c r="Q257" s="0" t="n">
        <v>2345</v>
      </c>
      <c r="R257" s="0" t="n">
        <v>2335</v>
      </c>
      <c r="S257" s="0" t="n">
        <v>2359</v>
      </c>
      <c r="T257" s="0" t="n">
        <v>2328</v>
      </c>
      <c r="U257" s="0" t="n">
        <v>2343</v>
      </c>
      <c r="V257" s="0" t="n">
        <v>2317</v>
      </c>
      <c r="W257" s="0" t="n">
        <v>2326</v>
      </c>
      <c r="X257" s="0" t="n">
        <v>2333</v>
      </c>
      <c r="Y257" s="0" t="n">
        <v>2322</v>
      </c>
      <c r="Z257" s="0" t="n">
        <v>2340</v>
      </c>
      <c r="AA257" s="0" t="n">
        <v>2326</v>
      </c>
      <c r="AB257" s="0" t="n">
        <v>2346</v>
      </c>
      <c r="AC257" s="0" t="n">
        <v>2351</v>
      </c>
      <c r="AD257" s="0" t="n">
        <v>2351</v>
      </c>
      <c r="AE257" s="0" t="n">
        <v>2352</v>
      </c>
      <c r="AF257" s="0" t="n">
        <f aca="false">AVERAGE(B257:AE257)</f>
        <v>2339.13333333333</v>
      </c>
      <c r="AG257" s="0" t="n">
        <f aca="false">MIN(B257:AE257)</f>
        <v>2317</v>
      </c>
      <c r="AH257" s="0" t="n">
        <f aca="false">MAX(B257:AE257)</f>
        <v>2359</v>
      </c>
    </row>
    <row r="258" customFormat="false" ht="14.25" hidden="false" customHeight="false" outlineLevel="0" collapsed="false">
      <c r="A258" s="0" t="s">
        <v>75</v>
      </c>
      <c r="B258" s="0" t="n">
        <v>1.86669921875</v>
      </c>
      <c r="C258" s="0" t="n">
        <v>9.13330078125</v>
      </c>
      <c r="D258" s="0" t="n">
        <v>6.86669921875</v>
      </c>
      <c r="E258" s="0" t="n">
        <v>9.86669921875</v>
      </c>
      <c r="F258" s="0" t="n">
        <v>11.13330078125</v>
      </c>
      <c r="G258" s="0" t="n">
        <v>2.86669921875</v>
      </c>
      <c r="H258" s="0" t="n">
        <v>17.13330078125</v>
      </c>
      <c r="I258" s="0" t="n">
        <v>13.86669921875</v>
      </c>
      <c r="J258" s="0" t="n">
        <v>13.13330078125</v>
      </c>
      <c r="K258" s="0" t="n">
        <v>2.86669921875</v>
      </c>
      <c r="L258" s="0" t="n">
        <v>7.86669921875</v>
      </c>
      <c r="M258" s="0" t="n">
        <v>13.86669921875</v>
      </c>
      <c r="N258" s="0" t="n">
        <v>18.86669921875</v>
      </c>
      <c r="O258" s="0" t="n">
        <v>4.13330078125</v>
      </c>
      <c r="P258" s="0" t="n">
        <v>11.13330078125</v>
      </c>
      <c r="Q258" s="0" t="n">
        <v>5.86669921875</v>
      </c>
      <c r="R258" s="0" t="n">
        <v>4.13330078125</v>
      </c>
      <c r="S258" s="0" t="n">
        <v>19.86669921875</v>
      </c>
      <c r="T258" s="0" t="n">
        <v>11.13330078125</v>
      </c>
      <c r="U258" s="0" t="n">
        <v>3.86669921875</v>
      </c>
      <c r="V258" s="0" t="n">
        <v>22.13330078125</v>
      </c>
      <c r="W258" s="0" t="n">
        <v>13.13330078125</v>
      </c>
      <c r="X258" s="0" t="n">
        <v>6.13330078125</v>
      </c>
      <c r="Y258" s="0" t="n">
        <v>17.13330078125</v>
      </c>
      <c r="Z258" s="0" t="n">
        <v>0.86669921875</v>
      </c>
      <c r="AA258" s="0" t="n">
        <v>13.13330078125</v>
      </c>
      <c r="AB258" s="0" t="n">
        <v>6.86669921875</v>
      </c>
      <c r="AC258" s="0" t="n">
        <v>11.86669921875</v>
      </c>
      <c r="AD258" s="0" t="n">
        <v>11.86669921875</v>
      </c>
      <c r="AE258" s="0" t="n">
        <v>12.86669921875</v>
      </c>
    </row>
    <row r="260" customFormat="false" ht="14.25" hidden="false" customHeight="false" outlineLevel="0" collapsed="false">
      <c r="A260" s="0" t="s">
        <v>58</v>
      </c>
    </row>
    <row r="261" customFormat="false" ht="14.25" hidden="false" customHeight="false" outlineLevel="0" collapsed="false">
      <c r="A261" s="0" t="s">
        <v>13</v>
      </c>
      <c r="B261" s="0" t="s">
        <v>7</v>
      </c>
    </row>
    <row r="262" customFormat="false" ht="14.25" hidden="false" customHeight="false" outlineLevel="0" collapsed="false">
      <c r="B262" s="0" t="n">
        <v>1</v>
      </c>
      <c r="C262" s="0" t="n">
        <v>2</v>
      </c>
      <c r="D262" s="0" t="n">
        <v>3</v>
      </c>
      <c r="E262" s="0" t="n">
        <v>4</v>
      </c>
      <c r="F262" s="0" t="n">
        <v>5</v>
      </c>
      <c r="G262" s="0" t="n">
        <v>6</v>
      </c>
      <c r="H262" s="0" t="n">
        <v>7</v>
      </c>
      <c r="I262" s="0" t="n">
        <v>8</v>
      </c>
      <c r="J262" s="0" t="n">
        <v>9</v>
      </c>
      <c r="K262" s="0" t="n">
        <v>10</v>
      </c>
      <c r="L262" s="0" t="n">
        <v>11</v>
      </c>
      <c r="M262" s="0" t="n">
        <v>12</v>
      </c>
      <c r="N262" s="0" t="n">
        <v>13</v>
      </c>
      <c r="O262" s="0" t="n">
        <v>14</v>
      </c>
      <c r="P262" s="0" t="n">
        <v>15</v>
      </c>
      <c r="Q262" s="0" t="n">
        <v>16</v>
      </c>
      <c r="R262" s="0" t="n">
        <v>17</v>
      </c>
      <c r="S262" s="0" t="n">
        <v>18</v>
      </c>
      <c r="T262" s="0" t="n">
        <v>19</v>
      </c>
      <c r="U262" s="0" t="n">
        <v>20</v>
      </c>
      <c r="V262" s="0" t="n">
        <v>21</v>
      </c>
      <c r="W262" s="0" t="n">
        <v>22</v>
      </c>
      <c r="X262" s="0" t="n">
        <v>23</v>
      </c>
      <c r="Y262" s="0" t="n">
        <v>24</v>
      </c>
      <c r="Z262" s="0" t="n">
        <v>25</v>
      </c>
      <c r="AA262" s="0" t="n">
        <v>26</v>
      </c>
      <c r="AB262" s="0" t="n">
        <v>27</v>
      </c>
      <c r="AC262" s="0" t="n">
        <v>28</v>
      </c>
      <c r="AD262" s="0" t="n">
        <v>29</v>
      </c>
      <c r="AE262" s="0" t="n">
        <v>30</v>
      </c>
      <c r="AF262" s="0" t="s">
        <v>72</v>
      </c>
      <c r="AG262" s="0" t="s">
        <v>73</v>
      </c>
      <c r="AH262" s="0" t="s">
        <v>74</v>
      </c>
    </row>
    <row r="263" customFormat="false" ht="14.25" hidden="false" customHeight="false" outlineLevel="0" collapsed="false">
      <c r="A263" s="0" t="n">
        <v>1</v>
      </c>
      <c r="B263" s="0" t="n">
        <v>2340</v>
      </c>
      <c r="C263" s="0" t="n">
        <v>2331</v>
      </c>
      <c r="D263" s="0" t="n">
        <v>2348</v>
      </c>
      <c r="E263" s="0" t="n">
        <v>2350</v>
      </c>
      <c r="F263" s="0" t="n">
        <v>2330</v>
      </c>
      <c r="G263" s="0" t="n">
        <v>2340</v>
      </c>
      <c r="H263" s="0" t="n">
        <v>2322</v>
      </c>
      <c r="I263" s="0" t="n">
        <v>2356</v>
      </c>
      <c r="J263" s="0" t="n">
        <v>2324</v>
      </c>
      <c r="K263" s="0" t="n">
        <v>2337</v>
      </c>
      <c r="L263" s="0" t="n">
        <v>2349</v>
      </c>
      <c r="M263" s="0" t="n">
        <v>2349</v>
      </c>
      <c r="N263" s="0" t="n">
        <v>2356</v>
      </c>
      <c r="O263" s="0" t="n">
        <v>2338</v>
      </c>
      <c r="P263" s="0" t="n">
        <v>2330</v>
      </c>
      <c r="Q263" s="0" t="n">
        <v>2341</v>
      </c>
      <c r="R263" s="0" t="n">
        <v>2333</v>
      </c>
      <c r="S263" s="0" t="n">
        <v>2354</v>
      </c>
      <c r="T263" s="0" t="n">
        <v>2327</v>
      </c>
      <c r="U263" s="0" t="n">
        <v>2344</v>
      </c>
      <c r="V263" s="0" t="n">
        <v>2319</v>
      </c>
      <c r="W263" s="0" t="n">
        <v>2326</v>
      </c>
      <c r="X263" s="0" t="n">
        <v>2331</v>
      </c>
      <c r="Y263" s="0" t="n">
        <v>2321</v>
      </c>
      <c r="Z263" s="0" t="n">
        <v>2340</v>
      </c>
      <c r="AA263" s="0" t="n">
        <v>2330</v>
      </c>
      <c r="AB263" s="0" t="n">
        <v>2346</v>
      </c>
      <c r="AC263" s="0" t="n">
        <v>2353</v>
      </c>
      <c r="AD263" s="0" t="n">
        <v>2357</v>
      </c>
      <c r="AE263" s="0" t="n">
        <v>2349</v>
      </c>
      <c r="AF263" s="0" t="n">
        <f aca="false">AVERAGE(B263:AE263)</f>
        <v>2339.03333333333</v>
      </c>
      <c r="AG263" s="0" t="n">
        <f aca="false">MIN(B263:AE263)</f>
        <v>2319</v>
      </c>
      <c r="AH263" s="0" t="n">
        <f aca="false">MAX(B263:AE263)</f>
        <v>2357</v>
      </c>
    </row>
    <row r="264" customFormat="false" ht="14.25" hidden="false" customHeight="false" outlineLevel="0" collapsed="false">
      <c r="A264" s="0" t="s">
        <v>75</v>
      </c>
      <c r="B264" s="0" t="n">
        <v>0.966552734375</v>
      </c>
      <c r="C264" s="0" t="n">
        <v>8.033447265625</v>
      </c>
      <c r="D264" s="0" t="n">
        <v>8.966552734375</v>
      </c>
      <c r="E264" s="0" t="n">
        <v>10.966552734375</v>
      </c>
      <c r="F264" s="0" t="n">
        <v>9.033447265625</v>
      </c>
      <c r="G264" s="0" t="n">
        <v>0.966552734375</v>
      </c>
      <c r="H264" s="0" t="n">
        <v>17.033447265625</v>
      </c>
      <c r="I264" s="0" t="n">
        <v>16.966552734375</v>
      </c>
      <c r="J264" s="0" t="n">
        <v>15.033447265625</v>
      </c>
      <c r="K264" s="0" t="n">
        <v>2.033447265625</v>
      </c>
      <c r="L264" s="0" t="n">
        <v>9.966552734375</v>
      </c>
      <c r="M264" s="0" t="n">
        <v>9.966552734375</v>
      </c>
      <c r="N264" s="0" t="n">
        <v>16.966552734375</v>
      </c>
      <c r="O264" s="0" t="n">
        <v>1.033447265625</v>
      </c>
      <c r="P264" s="0" t="n">
        <v>9.033447265625</v>
      </c>
      <c r="Q264" s="0" t="n">
        <v>1.966552734375</v>
      </c>
      <c r="R264" s="0" t="n">
        <v>6.033447265625</v>
      </c>
      <c r="S264" s="0" t="n">
        <v>14.966552734375</v>
      </c>
      <c r="T264" s="0" t="n">
        <v>12.033447265625</v>
      </c>
      <c r="U264" s="0" t="n">
        <v>4.966552734375</v>
      </c>
      <c r="V264" s="0" t="n">
        <v>20.033447265625</v>
      </c>
      <c r="W264" s="0" t="n">
        <v>13.033447265625</v>
      </c>
      <c r="X264" s="0" t="n">
        <v>8.033447265625</v>
      </c>
      <c r="Y264" s="0" t="n">
        <v>18.033447265625</v>
      </c>
      <c r="Z264" s="0" t="n">
        <v>0.966552734375</v>
      </c>
      <c r="AA264" s="0" t="n">
        <v>9.033447265625</v>
      </c>
      <c r="AB264" s="0" t="n">
        <v>6.966552734375</v>
      </c>
      <c r="AC264" s="0" t="n">
        <v>13.966552734375</v>
      </c>
      <c r="AD264" s="0" t="n">
        <v>17.966552734375</v>
      </c>
      <c r="AE264" s="0" t="n">
        <v>9.966552734375</v>
      </c>
    </row>
    <row r="266" customFormat="false" ht="14.25" hidden="false" customHeight="false" outlineLevel="0" collapsed="false">
      <c r="A266" s="0" t="s">
        <v>59</v>
      </c>
    </row>
    <row r="267" customFormat="false" ht="14.25" hidden="false" customHeight="false" outlineLevel="0" collapsed="false">
      <c r="A267" s="0" t="s">
        <v>13</v>
      </c>
      <c r="B267" s="0" t="s">
        <v>7</v>
      </c>
    </row>
    <row r="268" customFormat="false" ht="14.25" hidden="false" customHeight="false" outlineLevel="0" collapsed="false">
      <c r="B268" s="0" t="n">
        <v>1</v>
      </c>
      <c r="C268" s="0" t="n">
        <v>2</v>
      </c>
      <c r="D268" s="0" t="n">
        <v>3</v>
      </c>
      <c r="E268" s="0" t="n">
        <v>4</v>
      </c>
      <c r="F268" s="0" t="n">
        <v>5</v>
      </c>
      <c r="G268" s="0" t="n">
        <v>6</v>
      </c>
      <c r="H268" s="0" t="n">
        <v>7</v>
      </c>
      <c r="I268" s="0" t="n">
        <v>8</v>
      </c>
      <c r="J268" s="0" t="n">
        <v>9</v>
      </c>
      <c r="K268" s="0" t="n">
        <v>10</v>
      </c>
      <c r="L268" s="0" t="n">
        <v>11</v>
      </c>
      <c r="M268" s="0" t="n">
        <v>12</v>
      </c>
      <c r="N268" s="0" t="n">
        <v>13</v>
      </c>
      <c r="O268" s="0" t="n">
        <v>14</v>
      </c>
      <c r="P268" s="0" t="n">
        <v>15</v>
      </c>
      <c r="Q268" s="0" t="n">
        <v>16</v>
      </c>
      <c r="R268" s="0" t="n">
        <v>17</v>
      </c>
      <c r="S268" s="0" t="n">
        <v>18</v>
      </c>
      <c r="T268" s="0" t="n">
        <v>19</v>
      </c>
      <c r="U268" s="0" t="n">
        <v>20</v>
      </c>
      <c r="V268" s="0" t="n">
        <v>21</v>
      </c>
      <c r="W268" s="0" t="n">
        <v>22</v>
      </c>
      <c r="X268" s="0" t="n">
        <v>23</v>
      </c>
      <c r="Y268" s="0" t="n">
        <v>24</v>
      </c>
      <c r="Z268" s="0" t="n">
        <v>25</v>
      </c>
      <c r="AA268" s="0" t="n">
        <v>26</v>
      </c>
      <c r="AB268" s="0" t="n">
        <v>27</v>
      </c>
      <c r="AC268" s="0" t="n">
        <v>28</v>
      </c>
      <c r="AD268" s="0" t="n">
        <v>29</v>
      </c>
      <c r="AE268" s="0" t="n">
        <v>30</v>
      </c>
      <c r="AF268" s="0" t="s">
        <v>72</v>
      </c>
      <c r="AG268" s="0" t="s">
        <v>73</v>
      </c>
      <c r="AH268" s="0" t="s">
        <v>74</v>
      </c>
    </row>
    <row r="269" customFormat="false" ht="14.25" hidden="false" customHeight="false" outlineLevel="0" collapsed="false">
      <c r="A269" s="0" t="n">
        <v>1</v>
      </c>
      <c r="B269" s="0" t="n">
        <v>2340</v>
      </c>
      <c r="C269" s="0" t="n">
        <v>2333</v>
      </c>
      <c r="D269" s="0" t="n">
        <v>2348</v>
      </c>
      <c r="E269" s="0" t="n">
        <v>2346</v>
      </c>
      <c r="F269" s="0" t="n">
        <v>2332</v>
      </c>
      <c r="G269" s="0" t="n">
        <v>2338</v>
      </c>
      <c r="H269" s="0" t="n">
        <v>2325</v>
      </c>
      <c r="I269" s="0" t="n">
        <v>2355</v>
      </c>
      <c r="J269" s="0" t="n">
        <v>2326</v>
      </c>
      <c r="K269" s="0" t="n">
        <v>2340</v>
      </c>
      <c r="L269" s="0" t="n">
        <v>2346</v>
      </c>
      <c r="M269" s="0" t="n">
        <v>2352</v>
      </c>
      <c r="N269" s="0" t="n">
        <v>2356</v>
      </c>
      <c r="O269" s="0" t="n">
        <v>2333</v>
      </c>
      <c r="P269" s="0" t="n">
        <v>2336</v>
      </c>
      <c r="Q269" s="0" t="n">
        <v>2345</v>
      </c>
      <c r="R269" s="0" t="n">
        <v>2336</v>
      </c>
      <c r="S269" s="0" t="n">
        <v>2357</v>
      </c>
      <c r="T269" s="0" t="n">
        <v>2330</v>
      </c>
      <c r="U269" s="0" t="n">
        <v>2342</v>
      </c>
      <c r="V269" s="0" t="n">
        <v>2316</v>
      </c>
      <c r="W269" s="0" t="n">
        <v>2327</v>
      </c>
      <c r="X269" s="0" t="n">
        <v>2331</v>
      </c>
      <c r="Y269" s="0" t="n">
        <v>2322</v>
      </c>
      <c r="Z269" s="0" t="n">
        <v>2345</v>
      </c>
      <c r="AA269" s="0" t="n">
        <v>2322</v>
      </c>
      <c r="AB269" s="0" t="n">
        <v>2348</v>
      </c>
      <c r="AC269" s="0" t="n">
        <v>2353</v>
      </c>
      <c r="AD269" s="0" t="n">
        <v>2355</v>
      </c>
      <c r="AE269" s="0" t="n">
        <v>2348</v>
      </c>
      <c r="AF269" s="0" t="n">
        <f aca="false">AVERAGE(B269:AE269)</f>
        <v>2339.43333333333</v>
      </c>
      <c r="AG269" s="0" t="n">
        <f aca="false">MIN(B269:AE269)</f>
        <v>2316</v>
      </c>
      <c r="AH269" s="0" t="n">
        <f aca="false">MAX(B269:AE269)</f>
        <v>2357</v>
      </c>
    </row>
    <row r="270" customFormat="false" ht="14.25" hidden="false" customHeight="false" outlineLevel="0" collapsed="false">
      <c r="A270" s="0" t="s">
        <v>75</v>
      </c>
      <c r="B270" s="0" t="n">
        <v>0.566650390625</v>
      </c>
      <c r="C270" s="0" t="n">
        <v>6.433349609375</v>
      </c>
      <c r="D270" s="0" t="n">
        <v>8.566650390625</v>
      </c>
      <c r="E270" s="0" t="n">
        <v>6.566650390625</v>
      </c>
      <c r="F270" s="0" t="n">
        <v>7.433349609375</v>
      </c>
      <c r="G270" s="0" t="n">
        <v>1.433349609375</v>
      </c>
      <c r="H270" s="0" t="n">
        <v>14.433349609375</v>
      </c>
      <c r="I270" s="0" t="n">
        <v>15.566650390625</v>
      </c>
      <c r="J270" s="0" t="n">
        <v>13.433349609375</v>
      </c>
      <c r="K270" s="0" t="n">
        <v>0.566650390625</v>
      </c>
      <c r="L270" s="0" t="n">
        <v>6.566650390625</v>
      </c>
      <c r="M270" s="0" t="n">
        <v>12.566650390625</v>
      </c>
      <c r="N270" s="0" t="n">
        <v>16.566650390625</v>
      </c>
      <c r="O270" s="0" t="n">
        <v>6.433349609375</v>
      </c>
      <c r="P270" s="0" t="n">
        <v>3.433349609375</v>
      </c>
      <c r="Q270" s="0" t="n">
        <v>5.566650390625</v>
      </c>
      <c r="R270" s="0" t="n">
        <v>3.433349609375</v>
      </c>
      <c r="S270" s="0" t="n">
        <v>17.566650390625</v>
      </c>
      <c r="T270" s="0" t="n">
        <v>9.433349609375</v>
      </c>
      <c r="U270" s="0" t="n">
        <v>2.566650390625</v>
      </c>
      <c r="V270" s="0" t="n">
        <v>23.433349609375</v>
      </c>
      <c r="W270" s="0" t="n">
        <v>12.433349609375</v>
      </c>
      <c r="X270" s="0" t="n">
        <v>8.433349609375</v>
      </c>
      <c r="Y270" s="0" t="n">
        <v>17.433349609375</v>
      </c>
      <c r="Z270" s="0" t="n">
        <v>5.566650390625</v>
      </c>
      <c r="AA270" s="0" t="n">
        <v>17.433349609375</v>
      </c>
      <c r="AB270" s="0" t="n">
        <v>8.566650390625</v>
      </c>
      <c r="AC270" s="0" t="n">
        <v>13.566650390625</v>
      </c>
      <c r="AD270" s="0" t="n">
        <v>15.566650390625</v>
      </c>
      <c r="AE270" s="0" t="n">
        <v>8.566650390625</v>
      </c>
    </row>
    <row r="272" customFormat="false" ht="14.25" hidden="false" customHeight="false" outlineLevel="0" collapsed="false">
      <c r="A272" s="0" t="s">
        <v>60</v>
      </c>
    </row>
    <row r="273" customFormat="false" ht="14.25" hidden="false" customHeight="false" outlineLevel="0" collapsed="false">
      <c r="A273" s="0" t="s">
        <v>13</v>
      </c>
      <c r="B273" s="0" t="s">
        <v>7</v>
      </c>
    </row>
    <row r="274" customFormat="false" ht="14.25" hidden="false" customHeight="false" outlineLevel="0" collapsed="false">
      <c r="B274" s="0" t="n">
        <v>1</v>
      </c>
      <c r="C274" s="0" t="n">
        <v>2</v>
      </c>
      <c r="D274" s="0" t="n">
        <v>3</v>
      </c>
      <c r="E274" s="0" t="n">
        <v>4</v>
      </c>
      <c r="F274" s="0" t="n">
        <v>5</v>
      </c>
      <c r="G274" s="0" t="n">
        <v>6</v>
      </c>
      <c r="H274" s="0" t="n">
        <v>7</v>
      </c>
      <c r="I274" s="0" t="n">
        <v>8</v>
      </c>
      <c r="J274" s="0" t="n">
        <v>9</v>
      </c>
      <c r="K274" s="0" t="n">
        <v>10</v>
      </c>
      <c r="L274" s="0" t="n">
        <v>11</v>
      </c>
      <c r="M274" s="0" t="n">
        <v>12</v>
      </c>
      <c r="N274" s="0" t="n">
        <v>13</v>
      </c>
      <c r="O274" s="0" t="n">
        <v>14</v>
      </c>
      <c r="P274" s="0" t="n">
        <v>15</v>
      </c>
      <c r="Q274" s="0" t="n">
        <v>16</v>
      </c>
      <c r="R274" s="0" t="n">
        <v>17</v>
      </c>
      <c r="S274" s="0" t="n">
        <v>18</v>
      </c>
      <c r="T274" s="0" t="n">
        <v>19</v>
      </c>
      <c r="U274" s="0" t="n">
        <v>20</v>
      </c>
      <c r="V274" s="0" t="n">
        <v>21</v>
      </c>
      <c r="W274" s="0" t="n">
        <v>22</v>
      </c>
      <c r="X274" s="0" t="n">
        <v>23</v>
      </c>
      <c r="Y274" s="0" t="n">
        <v>24</v>
      </c>
      <c r="Z274" s="0" t="n">
        <v>25</v>
      </c>
      <c r="AA274" s="0" t="n">
        <v>26</v>
      </c>
      <c r="AB274" s="0" t="n">
        <v>27</v>
      </c>
      <c r="AC274" s="0" t="n">
        <v>28</v>
      </c>
      <c r="AD274" s="0" t="n">
        <v>29</v>
      </c>
      <c r="AE274" s="0" t="n">
        <v>30</v>
      </c>
      <c r="AF274" s="0" t="s">
        <v>72</v>
      </c>
      <c r="AG274" s="0" t="s">
        <v>73</v>
      </c>
      <c r="AH274" s="0" t="s">
        <v>74</v>
      </c>
    </row>
    <row r="275" customFormat="false" ht="14.25" hidden="false" customHeight="false" outlineLevel="0" collapsed="false">
      <c r="A275" s="0" t="n">
        <v>1</v>
      </c>
      <c r="B275" s="0" t="n">
        <v>2342</v>
      </c>
      <c r="C275" s="0" t="n">
        <v>2335</v>
      </c>
      <c r="D275" s="0" t="n">
        <v>2347</v>
      </c>
      <c r="E275" s="0" t="n">
        <v>2348</v>
      </c>
      <c r="F275" s="0" t="n">
        <v>2326</v>
      </c>
      <c r="G275" s="0" t="n">
        <v>2343</v>
      </c>
      <c r="H275" s="0" t="n">
        <v>2326</v>
      </c>
      <c r="I275" s="0" t="n">
        <v>2361</v>
      </c>
      <c r="J275" s="0" t="n">
        <v>2329</v>
      </c>
      <c r="K275" s="0" t="n">
        <v>2343</v>
      </c>
      <c r="L275" s="0" t="n">
        <v>2347</v>
      </c>
      <c r="M275" s="0" t="n">
        <v>2353</v>
      </c>
      <c r="N275" s="0" t="n">
        <v>2356</v>
      </c>
      <c r="O275" s="0" t="n">
        <v>2336</v>
      </c>
      <c r="P275" s="0" t="n">
        <v>2328</v>
      </c>
      <c r="Q275" s="0" t="n">
        <v>2344</v>
      </c>
      <c r="R275" s="0" t="n">
        <v>2333</v>
      </c>
      <c r="S275" s="0" t="n">
        <v>2354</v>
      </c>
      <c r="T275" s="0" t="n">
        <v>2329</v>
      </c>
      <c r="U275" s="0" t="n">
        <v>2343</v>
      </c>
      <c r="V275" s="0" t="n">
        <v>2324</v>
      </c>
      <c r="W275" s="0" t="n">
        <v>2328</v>
      </c>
      <c r="X275" s="0" t="n">
        <v>2329</v>
      </c>
      <c r="Y275" s="0" t="n">
        <v>2324</v>
      </c>
      <c r="Z275" s="0" t="n">
        <v>2342</v>
      </c>
      <c r="AA275" s="0" t="n">
        <v>2326</v>
      </c>
      <c r="AB275" s="0" t="n">
        <v>2349</v>
      </c>
      <c r="AC275" s="0" t="n">
        <v>2354</v>
      </c>
      <c r="AD275" s="0" t="n">
        <v>2352</v>
      </c>
      <c r="AE275" s="0" t="n">
        <v>2349</v>
      </c>
      <c r="AF275" s="0" t="n">
        <f aca="false">AVERAGE(B275:AE275)</f>
        <v>2340</v>
      </c>
      <c r="AG275" s="0" t="n">
        <f aca="false">MIN(B275:AE275)</f>
        <v>2324</v>
      </c>
      <c r="AH275" s="0" t="n">
        <f aca="false">MAX(B275:AE275)</f>
        <v>2361</v>
      </c>
    </row>
    <row r="276" customFormat="false" ht="14.25" hidden="false" customHeight="false" outlineLevel="0" collapsed="false">
      <c r="A276" s="0" t="s">
        <v>75</v>
      </c>
      <c r="B276" s="0" t="n">
        <v>2</v>
      </c>
      <c r="C276" s="0" t="n">
        <v>5</v>
      </c>
      <c r="D276" s="0" t="n">
        <v>7</v>
      </c>
      <c r="E276" s="0" t="n">
        <v>8</v>
      </c>
      <c r="F276" s="0" t="n">
        <v>14</v>
      </c>
      <c r="G276" s="0" t="n">
        <v>3</v>
      </c>
      <c r="H276" s="0" t="n">
        <v>14</v>
      </c>
      <c r="I276" s="0" t="n">
        <v>21</v>
      </c>
      <c r="J276" s="0" t="n">
        <v>11</v>
      </c>
      <c r="K276" s="0" t="n">
        <v>3</v>
      </c>
      <c r="L276" s="0" t="n">
        <v>7</v>
      </c>
      <c r="M276" s="0" t="n">
        <v>13</v>
      </c>
      <c r="N276" s="0" t="n">
        <v>16</v>
      </c>
      <c r="O276" s="0" t="n">
        <v>4</v>
      </c>
      <c r="P276" s="0" t="n">
        <v>12</v>
      </c>
      <c r="Q276" s="0" t="n">
        <v>4</v>
      </c>
      <c r="R276" s="0" t="n">
        <v>7</v>
      </c>
      <c r="S276" s="0" t="n">
        <v>14</v>
      </c>
      <c r="T276" s="0" t="n">
        <v>11</v>
      </c>
      <c r="U276" s="0" t="n">
        <v>3</v>
      </c>
      <c r="V276" s="0" t="n">
        <v>16</v>
      </c>
      <c r="W276" s="0" t="n">
        <v>12</v>
      </c>
      <c r="X276" s="0" t="n">
        <v>11</v>
      </c>
      <c r="Y276" s="0" t="n">
        <v>16</v>
      </c>
      <c r="Z276" s="0" t="n">
        <v>2</v>
      </c>
      <c r="AA276" s="0" t="n">
        <v>14</v>
      </c>
      <c r="AB276" s="0" t="n">
        <v>9</v>
      </c>
      <c r="AC276" s="0" t="n">
        <v>14</v>
      </c>
      <c r="AD276" s="0" t="n">
        <v>12</v>
      </c>
      <c r="AE276" s="0" t="n">
        <v>9</v>
      </c>
    </row>
    <row r="278" customFormat="false" ht="14.25" hidden="false" customHeight="false" outlineLevel="0" collapsed="false">
      <c r="A278" s="0" t="s">
        <v>61</v>
      </c>
    </row>
    <row r="279" customFormat="false" ht="14.25" hidden="false" customHeight="false" outlineLevel="0" collapsed="false">
      <c r="A279" s="0" t="s">
        <v>13</v>
      </c>
      <c r="B279" s="0" t="s">
        <v>7</v>
      </c>
    </row>
    <row r="280" customFormat="false" ht="14.25" hidden="false" customHeight="false" outlineLevel="0" collapsed="false">
      <c r="B280" s="0" t="n">
        <v>1</v>
      </c>
      <c r="C280" s="0" t="n">
        <v>2</v>
      </c>
      <c r="D280" s="0" t="n">
        <v>3</v>
      </c>
      <c r="E280" s="0" t="n">
        <v>4</v>
      </c>
      <c r="F280" s="0" t="n">
        <v>5</v>
      </c>
      <c r="G280" s="0" t="n">
        <v>6</v>
      </c>
      <c r="H280" s="0" t="n">
        <v>7</v>
      </c>
      <c r="I280" s="0" t="n">
        <v>8</v>
      </c>
      <c r="J280" s="0" t="n">
        <v>9</v>
      </c>
      <c r="K280" s="0" t="n">
        <v>10</v>
      </c>
      <c r="L280" s="0" t="n">
        <v>11</v>
      </c>
      <c r="M280" s="0" t="n">
        <v>12</v>
      </c>
      <c r="N280" s="0" t="n">
        <v>13</v>
      </c>
      <c r="O280" s="0" t="n">
        <v>14</v>
      </c>
      <c r="P280" s="0" t="n">
        <v>15</v>
      </c>
      <c r="Q280" s="0" t="n">
        <v>16</v>
      </c>
      <c r="R280" s="0" t="n">
        <v>17</v>
      </c>
      <c r="S280" s="0" t="n">
        <v>18</v>
      </c>
      <c r="T280" s="0" t="n">
        <v>19</v>
      </c>
      <c r="U280" s="0" t="n">
        <v>20</v>
      </c>
      <c r="V280" s="0" t="n">
        <v>21</v>
      </c>
      <c r="W280" s="0" t="n">
        <v>22</v>
      </c>
      <c r="X280" s="0" t="n">
        <v>23</v>
      </c>
      <c r="Y280" s="0" t="n">
        <v>24</v>
      </c>
      <c r="Z280" s="0" t="n">
        <v>25</v>
      </c>
      <c r="AA280" s="0" t="n">
        <v>26</v>
      </c>
      <c r="AB280" s="0" t="n">
        <v>27</v>
      </c>
      <c r="AC280" s="0" t="n">
        <v>28</v>
      </c>
      <c r="AD280" s="0" t="n">
        <v>29</v>
      </c>
      <c r="AE280" s="0" t="n">
        <v>30</v>
      </c>
      <c r="AF280" s="0" t="s">
        <v>72</v>
      </c>
      <c r="AG280" s="0" t="s">
        <v>73</v>
      </c>
      <c r="AH280" s="0" t="s">
        <v>74</v>
      </c>
    </row>
    <row r="281" customFormat="false" ht="14.25" hidden="false" customHeight="false" outlineLevel="0" collapsed="false">
      <c r="A281" s="0" t="n">
        <v>1</v>
      </c>
      <c r="B281" s="0" t="n">
        <v>1922</v>
      </c>
      <c r="C281" s="0" t="n">
        <v>1919</v>
      </c>
      <c r="D281" s="0" t="n">
        <v>1929</v>
      </c>
      <c r="E281" s="0" t="n">
        <v>1906</v>
      </c>
      <c r="F281" s="0" t="n">
        <v>1918</v>
      </c>
      <c r="G281" s="0" t="n">
        <v>1910</v>
      </c>
      <c r="H281" s="0" t="n">
        <v>1908</v>
      </c>
      <c r="I281" s="0" t="n">
        <v>1926</v>
      </c>
      <c r="J281" s="0" t="n">
        <v>1918</v>
      </c>
      <c r="K281" s="0" t="n">
        <v>1905</v>
      </c>
      <c r="L281" s="0" t="n">
        <v>1923</v>
      </c>
      <c r="M281" s="0" t="n">
        <v>1933</v>
      </c>
      <c r="N281" s="0" t="n">
        <v>1932</v>
      </c>
      <c r="O281" s="0" t="n">
        <v>1910</v>
      </c>
      <c r="P281" s="0" t="n">
        <v>1917</v>
      </c>
      <c r="Q281" s="0" t="n">
        <v>1922</v>
      </c>
      <c r="R281" s="0" t="n">
        <v>1916</v>
      </c>
      <c r="S281" s="0" t="n">
        <v>1932</v>
      </c>
      <c r="T281" s="0" t="n">
        <v>1896</v>
      </c>
      <c r="U281" s="0" t="n">
        <v>1919</v>
      </c>
      <c r="V281" s="0" t="n">
        <v>1904</v>
      </c>
      <c r="W281" s="0" t="n">
        <v>1920</v>
      </c>
      <c r="X281" s="0" t="n">
        <v>1917</v>
      </c>
      <c r="Y281" s="0" t="n">
        <v>1923</v>
      </c>
      <c r="Z281" s="0" t="n">
        <v>1920</v>
      </c>
      <c r="AA281" s="0" t="n">
        <v>1912</v>
      </c>
      <c r="AB281" s="0" t="n">
        <v>1937</v>
      </c>
      <c r="AC281" s="0" t="n">
        <v>1931</v>
      </c>
      <c r="AD281" s="0" t="n">
        <v>1945</v>
      </c>
      <c r="AE281" s="0" t="n">
        <v>1927</v>
      </c>
      <c r="AF281" s="0" t="n">
        <f aca="false">AVERAGE(B281:AE281)</f>
        <v>1919.9</v>
      </c>
      <c r="AG281" s="0" t="n">
        <f aca="false">MIN(B281:AE281)</f>
        <v>1896</v>
      </c>
      <c r="AH281" s="0" t="n">
        <f aca="false">MAX(B281:AE281)</f>
        <v>1945</v>
      </c>
    </row>
    <row r="282" customFormat="false" ht="14.25" hidden="false" customHeight="false" outlineLevel="0" collapsed="false">
      <c r="A282" s="0" t="s">
        <v>75</v>
      </c>
      <c r="B282" s="0" t="n">
        <v>2.0999755859375</v>
      </c>
      <c r="C282" s="0" t="n">
        <v>0.9000244140625</v>
      </c>
      <c r="D282" s="0" t="n">
        <v>9.0999755859375</v>
      </c>
      <c r="E282" s="0" t="n">
        <v>13.9000244140625</v>
      </c>
      <c r="F282" s="0" t="n">
        <v>1.9000244140625</v>
      </c>
      <c r="G282" s="0" t="n">
        <v>9.9000244140625</v>
      </c>
      <c r="H282" s="0" t="n">
        <v>11.9000244140625</v>
      </c>
      <c r="I282" s="0" t="n">
        <v>6.0999755859375</v>
      </c>
      <c r="J282" s="0" t="n">
        <v>1.9000244140625</v>
      </c>
      <c r="K282" s="0" t="n">
        <v>14.9000244140625</v>
      </c>
      <c r="L282" s="0" t="n">
        <v>3.0999755859375</v>
      </c>
      <c r="M282" s="0" t="n">
        <v>13.0999755859375</v>
      </c>
      <c r="N282" s="0" t="n">
        <v>12.0999755859375</v>
      </c>
      <c r="O282" s="0" t="n">
        <v>9.9000244140625</v>
      </c>
      <c r="P282" s="0" t="n">
        <v>2.9000244140625</v>
      </c>
      <c r="Q282" s="0" t="n">
        <v>2.0999755859375</v>
      </c>
      <c r="R282" s="0" t="n">
        <v>3.9000244140625</v>
      </c>
      <c r="S282" s="0" t="n">
        <v>12.0999755859375</v>
      </c>
      <c r="T282" s="0" t="n">
        <v>23.9000244140625</v>
      </c>
      <c r="U282" s="0" t="n">
        <v>0.9000244140625</v>
      </c>
      <c r="V282" s="0" t="n">
        <v>15.9000244140625</v>
      </c>
      <c r="W282" s="0" t="n">
        <v>0.0999755859375</v>
      </c>
      <c r="X282" s="0" t="n">
        <v>2.9000244140625</v>
      </c>
      <c r="Y282" s="0" t="n">
        <v>3.0999755859375</v>
      </c>
      <c r="Z282" s="0" t="n">
        <v>0.0999755859375</v>
      </c>
      <c r="AA282" s="0" t="n">
        <v>7.9000244140625</v>
      </c>
      <c r="AB282" s="0" t="n">
        <v>17.0999755859375</v>
      </c>
      <c r="AC282" s="0" t="n">
        <v>11.0999755859375</v>
      </c>
      <c r="AD282" s="0" t="n">
        <v>25.0999755859375</v>
      </c>
      <c r="AE282" s="0" t="n">
        <v>7.0999755859375</v>
      </c>
    </row>
    <row r="284" customFormat="false" ht="14.25" hidden="false" customHeight="false" outlineLevel="0" collapsed="false">
      <c r="A284" s="0" t="s">
        <v>62</v>
      </c>
    </row>
    <row r="285" customFormat="false" ht="14.25" hidden="false" customHeight="false" outlineLevel="0" collapsed="false">
      <c r="A285" s="0" t="s">
        <v>13</v>
      </c>
      <c r="B285" s="0" t="s">
        <v>7</v>
      </c>
    </row>
    <row r="286" customFormat="false" ht="14.25" hidden="false" customHeight="false" outlineLevel="0" collapsed="false">
      <c r="B286" s="0" t="n">
        <v>1</v>
      </c>
      <c r="C286" s="0" t="n">
        <v>2</v>
      </c>
      <c r="D286" s="0" t="n">
        <v>3</v>
      </c>
      <c r="E286" s="0" t="n">
        <v>4</v>
      </c>
      <c r="F286" s="0" t="n">
        <v>5</v>
      </c>
      <c r="G286" s="0" t="n">
        <v>6</v>
      </c>
      <c r="H286" s="0" t="n">
        <v>7</v>
      </c>
      <c r="I286" s="0" t="n">
        <v>8</v>
      </c>
      <c r="J286" s="0" t="n">
        <v>9</v>
      </c>
      <c r="K286" s="0" t="n">
        <v>10</v>
      </c>
      <c r="L286" s="0" t="n">
        <v>11</v>
      </c>
      <c r="M286" s="0" t="n">
        <v>12</v>
      </c>
      <c r="N286" s="0" t="n">
        <v>13</v>
      </c>
      <c r="O286" s="0" t="n">
        <v>14</v>
      </c>
      <c r="P286" s="0" t="n">
        <v>15</v>
      </c>
      <c r="Q286" s="0" t="n">
        <v>16</v>
      </c>
      <c r="R286" s="0" t="n">
        <v>17</v>
      </c>
      <c r="S286" s="0" t="n">
        <v>18</v>
      </c>
      <c r="T286" s="0" t="n">
        <v>19</v>
      </c>
      <c r="U286" s="0" t="n">
        <v>20</v>
      </c>
      <c r="V286" s="0" t="n">
        <v>21</v>
      </c>
      <c r="W286" s="0" t="n">
        <v>22</v>
      </c>
      <c r="X286" s="0" t="n">
        <v>23</v>
      </c>
      <c r="Y286" s="0" t="n">
        <v>24</v>
      </c>
      <c r="Z286" s="0" t="n">
        <v>25</v>
      </c>
      <c r="AA286" s="0" t="n">
        <v>26</v>
      </c>
      <c r="AB286" s="0" t="n">
        <v>27</v>
      </c>
      <c r="AC286" s="0" t="n">
        <v>28</v>
      </c>
      <c r="AD286" s="0" t="n">
        <v>29</v>
      </c>
      <c r="AE286" s="0" t="n">
        <v>30</v>
      </c>
      <c r="AF286" s="0" t="s">
        <v>72</v>
      </c>
      <c r="AG286" s="0" t="s">
        <v>73</v>
      </c>
      <c r="AH286" s="0" t="s">
        <v>74</v>
      </c>
    </row>
    <row r="287" customFormat="false" ht="14.25" hidden="false" customHeight="false" outlineLevel="0" collapsed="false">
      <c r="A287" s="0" t="n">
        <v>1</v>
      </c>
      <c r="B287" s="0" t="n">
        <v>1689</v>
      </c>
      <c r="C287" s="0" t="n">
        <v>1688</v>
      </c>
      <c r="D287" s="0" t="n">
        <v>1688</v>
      </c>
      <c r="E287" s="0" t="n">
        <v>1689</v>
      </c>
      <c r="F287" s="0" t="n">
        <v>1688</v>
      </c>
      <c r="G287" s="0" t="n">
        <v>1688</v>
      </c>
      <c r="H287" s="0" t="n">
        <v>1687</v>
      </c>
      <c r="I287" s="0" t="n">
        <v>1688</v>
      </c>
      <c r="J287" s="0" t="n">
        <v>1688</v>
      </c>
      <c r="K287" s="0" t="n">
        <v>1688</v>
      </c>
      <c r="L287" s="0" t="n">
        <v>1689</v>
      </c>
      <c r="M287" s="0" t="n">
        <v>1689</v>
      </c>
      <c r="N287" s="0" t="n">
        <v>1688</v>
      </c>
      <c r="O287" s="0" t="n">
        <v>1689</v>
      </c>
      <c r="P287" s="0" t="n">
        <v>1687</v>
      </c>
      <c r="Q287" s="0" t="n">
        <v>1688</v>
      </c>
      <c r="R287" s="0" t="n">
        <v>1689</v>
      </c>
      <c r="S287" s="0" t="n">
        <v>1689</v>
      </c>
      <c r="T287" s="0" t="n">
        <v>1690</v>
      </c>
      <c r="U287" s="0" t="n">
        <v>1688</v>
      </c>
      <c r="V287" s="0" t="n">
        <v>1688</v>
      </c>
      <c r="W287" s="0" t="n">
        <v>1687</v>
      </c>
      <c r="X287" s="0" t="n">
        <v>1689</v>
      </c>
      <c r="Y287" s="0" t="n">
        <v>1689</v>
      </c>
      <c r="Z287" s="0" t="n">
        <v>1687</v>
      </c>
      <c r="AA287" s="0" t="n">
        <v>1688</v>
      </c>
      <c r="AB287" s="0" t="n">
        <v>1688</v>
      </c>
      <c r="AC287" s="0" t="n">
        <v>1688</v>
      </c>
      <c r="AD287" s="0" t="n">
        <v>1688</v>
      </c>
      <c r="AE287" s="0" t="n">
        <v>1689</v>
      </c>
      <c r="AF287" s="0" t="n">
        <f aca="false">AVERAGE(B287:AE287)</f>
        <v>1688.26666666667</v>
      </c>
      <c r="AG287" s="0" t="n">
        <f aca="false">MIN(B287:AE287)</f>
        <v>1687</v>
      </c>
      <c r="AH287" s="0" t="n">
        <f aca="false">MAX(B287:AE287)</f>
        <v>1690</v>
      </c>
    </row>
    <row r="288" customFormat="false" ht="14.25" hidden="false" customHeight="false" outlineLevel="0" collapsed="false">
      <c r="A288" s="0" t="s">
        <v>75</v>
      </c>
      <c r="B288" s="0" t="n">
        <v>0.7332763671875</v>
      </c>
      <c r="C288" s="0" t="n">
        <v>0.2667236328125</v>
      </c>
      <c r="D288" s="0" t="n">
        <v>0.2667236328125</v>
      </c>
      <c r="E288" s="0" t="n">
        <v>0.7332763671875</v>
      </c>
      <c r="F288" s="0" t="n">
        <v>0.2667236328125</v>
      </c>
      <c r="G288" s="0" t="n">
        <v>0.2667236328125</v>
      </c>
      <c r="H288" s="0" t="n">
        <v>1.2667236328125</v>
      </c>
      <c r="I288" s="0" t="n">
        <v>0.2667236328125</v>
      </c>
      <c r="J288" s="0" t="n">
        <v>0.2667236328125</v>
      </c>
      <c r="K288" s="0" t="n">
        <v>0.2667236328125</v>
      </c>
      <c r="L288" s="0" t="n">
        <v>0.7332763671875</v>
      </c>
      <c r="M288" s="0" t="n">
        <v>0.7332763671875</v>
      </c>
      <c r="N288" s="0" t="n">
        <v>0.2667236328125</v>
      </c>
      <c r="O288" s="0" t="n">
        <v>0.7332763671875</v>
      </c>
      <c r="P288" s="0" t="n">
        <v>1.2667236328125</v>
      </c>
      <c r="Q288" s="0" t="n">
        <v>0.2667236328125</v>
      </c>
      <c r="R288" s="0" t="n">
        <v>0.7332763671875</v>
      </c>
      <c r="S288" s="0" t="n">
        <v>0.7332763671875</v>
      </c>
      <c r="T288" s="0" t="n">
        <v>1.7332763671875</v>
      </c>
      <c r="U288" s="0" t="n">
        <v>0.2667236328125</v>
      </c>
      <c r="V288" s="0" t="n">
        <v>0.2667236328125</v>
      </c>
      <c r="W288" s="0" t="n">
        <v>1.2667236328125</v>
      </c>
      <c r="X288" s="0" t="n">
        <v>0.7332763671875</v>
      </c>
      <c r="Y288" s="0" t="n">
        <v>0.7332763671875</v>
      </c>
      <c r="Z288" s="0" t="n">
        <v>1.2667236328125</v>
      </c>
      <c r="AA288" s="0" t="n">
        <v>0.2667236328125</v>
      </c>
      <c r="AB288" s="0" t="n">
        <v>0.2667236328125</v>
      </c>
      <c r="AC288" s="0" t="n">
        <v>0.2667236328125</v>
      </c>
      <c r="AD288" s="0" t="n">
        <v>0.2667236328125</v>
      </c>
      <c r="AE288" s="0" t="n">
        <v>0.7332763671875</v>
      </c>
    </row>
    <row r="290" customFormat="false" ht="14.25" hidden="false" customHeight="false" outlineLevel="0" collapsed="false">
      <c r="A290" s="0" t="s">
        <v>63</v>
      </c>
    </row>
    <row r="291" customFormat="false" ht="14.25" hidden="false" customHeight="false" outlineLevel="0" collapsed="false">
      <c r="A291" s="0" t="s">
        <v>13</v>
      </c>
      <c r="B291" s="0" t="s">
        <v>7</v>
      </c>
    </row>
    <row r="292" customFormat="false" ht="14.25" hidden="false" customHeight="false" outlineLevel="0" collapsed="false">
      <c r="B292" s="0" t="n">
        <v>1</v>
      </c>
      <c r="C292" s="0" t="n">
        <v>2</v>
      </c>
      <c r="D292" s="0" t="n">
        <v>3</v>
      </c>
      <c r="E292" s="0" t="n">
        <v>4</v>
      </c>
      <c r="F292" s="0" t="n">
        <v>5</v>
      </c>
      <c r="G292" s="0" t="n">
        <v>6</v>
      </c>
      <c r="H292" s="0" t="n">
        <v>7</v>
      </c>
      <c r="I292" s="0" t="n">
        <v>8</v>
      </c>
      <c r="J292" s="0" t="n">
        <v>9</v>
      </c>
      <c r="K292" s="0" t="n">
        <v>10</v>
      </c>
      <c r="L292" s="0" t="n">
        <v>11</v>
      </c>
      <c r="M292" s="0" t="n">
        <v>12</v>
      </c>
      <c r="N292" s="0" t="n">
        <v>13</v>
      </c>
      <c r="O292" s="0" t="n">
        <v>14</v>
      </c>
      <c r="P292" s="0" t="n">
        <v>15</v>
      </c>
      <c r="Q292" s="0" t="n">
        <v>16</v>
      </c>
      <c r="R292" s="0" t="n">
        <v>17</v>
      </c>
      <c r="S292" s="0" t="n">
        <v>18</v>
      </c>
      <c r="T292" s="0" t="n">
        <v>19</v>
      </c>
      <c r="U292" s="0" t="n">
        <v>20</v>
      </c>
      <c r="V292" s="0" t="n">
        <v>21</v>
      </c>
      <c r="W292" s="0" t="n">
        <v>22</v>
      </c>
      <c r="X292" s="0" t="n">
        <v>23</v>
      </c>
      <c r="Y292" s="0" t="n">
        <v>24</v>
      </c>
      <c r="Z292" s="0" t="n">
        <v>25</v>
      </c>
      <c r="AA292" s="0" t="n">
        <v>26</v>
      </c>
      <c r="AB292" s="0" t="n">
        <v>27</v>
      </c>
      <c r="AC292" s="0" t="n">
        <v>28</v>
      </c>
      <c r="AD292" s="0" t="n">
        <v>29</v>
      </c>
      <c r="AE292" s="0" t="n">
        <v>30</v>
      </c>
      <c r="AF292" s="0" t="s">
        <v>72</v>
      </c>
      <c r="AG292" s="0" t="s">
        <v>73</v>
      </c>
      <c r="AH292" s="0" t="s">
        <v>74</v>
      </c>
    </row>
    <row r="293" customFormat="false" ht="14.25" hidden="false" customHeight="false" outlineLevel="0" collapsed="false">
      <c r="A293" s="0" t="n">
        <v>1</v>
      </c>
      <c r="B293" s="0" t="n">
        <v>1688</v>
      </c>
      <c r="C293" s="0" t="n">
        <v>1688</v>
      </c>
      <c r="D293" s="0" t="n">
        <v>1689</v>
      </c>
      <c r="E293" s="0" t="n">
        <v>1688</v>
      </c>
      <c r="F293" s="0" t="n">
        <v>1687</v>
      </c>
      <c r="G293" s="0" t="n">
        <v>1688</v>
      </c>
      <c r="H293" s="0" t="n">
        <v>1687</v>
      </c>
      <c r="I293" s="0" t="n">
        <v>1689</v>
      </c>
      <c r="J293" s="0" t="n">
        <v>1688</v>
      </c>
      <c r="K293" s="0" t="n">
        <v>1688</v>
      </c>
      <c r="L293" s="0" t="n">
        <v>1688</v>
      </c>
      <c r="M293" s="0" t="n">
        <v>1689</v>
      </c>
      <c r="N293" s="0" t="n">
        <v>1688</v>
      </c>
      <c r="O293" s="0" t="n">
        <v>1688</v>
      </c>
      <c r="P293" s="0" t="n">
        <v>1689</v>
      </c>
      <c r="Q293" s="0" t="n">
        <v>1688</v>
      </c>
      <c r="R293" s="0" t="n">
        <v>1689</v>
      </c>
      <c r="S293" s="0" t="n">
        <v>1687</v>
      </c>
      <c r="T293" s="0" t="n">
        <v>1689</v>
      </c>
      <c r="U293" s="0" t="n">
        <v>1688</v>
      </c>
      <c r="V293" s="0" t="n">
        <v>1687</v>
      </c>
      <c r="W293" s="0" t="n">
        <v>1688</v>
      </c>
      <c r="X293" s="0" t="n">
        <v>1688</v>
      </c>
      <c r="Y293" s="0" t="n">
        <v>1689</v>
      </c>
      <c r="Z293" s="0" t="n">
        <v>1688</v>
      </c>
      <c r="AA293" s="0" t="n">
        <v>1688</v>
      </c>
      <c r="AB293" s="0" t="n">
        <v>1689</v>
      </c>
      <c r="AC293" s="0" t="n">
        <v>1687</v>
      </c>
      <c r="AD293" s="0" t="n">
        <v>1688</v>
      </c>
      <c r="AE293" s="0" t="n">
        <v>1688</v>
      </c>
      <c r="AF293" s="0" t="n">
        <f aca="false">AVERAGE(B293:AE293)</f>
        <v>1688.1</v>
      </c>
      <c r="AG293" s="0" t="n">
        <f aca="false">MIN(B293:AE293)</f>
        <v>1687</v>
      </c>
      <c r="AH293" s="0" t="n">
        <f aca="false">MAX(B293:AE293)</f>
        <v>1689</v>
      </c>
    </row>
    <row r="294" customFormat="false" ht="14.25" hidden="false" customHeight="false" outlineLevel="0" collapsed="false">
      <c r="A294" s="0" t="s">
        <v>75</v>
      </c>
      <c r="B294" s="0" t="n">
        <v>0.0999755859375</v>
      </c>
      <c r="C294" s="0" t="n">
        <v>0.0999755859375</v>
      </c>
      <c r="D294" s="0" t="n">
        <v>0.9000244140625</v>
      </c>
      <c r="E294" s="0" t="n">
        <v>0.0999755859375</v>
      </c>
      <c r="F294" s="0" t="n">
        <v>1.0999755859375</v>
      </c>
      <c r="G294" s="0" t="n">
        <v>0.0999755859375</v>
      </c>
      <c r="H294" s="0" t="n">
        <v>1.0999755859375</v>
      </c>
      <c r="I294" s="0" t="n">
        <v>0.9000244140625</v>
      </c>
      <c r="J294" s="0" t="n">
        <v>0.0999755859375</v>
      </c>
      <c r="K294" s="0" t="n">
        <v>0.0999755859375</v>
      </c>
      <c r="L294" s="0" t="n">
        <v>0.0999755859375</v>
      </c>
      <c r="M294" s="0" t="n">
        <v>0.9000244140625</v>
      </c>
      <c r="N294" s="0" t="n">
        <v>0.0999755859375</v>
      </c>
      <c r="O294" s="0" t="n">
        <v>0.0999755859375</v>
      </c>
      <c r="P294" s="0" t="n">
        <v>0.9000244140625</v>
      </c>
      <c r="Q294" s="0" t="n">
        <v>0.0999755859375</v>
      </c>
      <c r="R294" s="0" t="n">
        <v>0.9000244140625</v>
      </c>
      <c r="S294" s="0" t="n">
        <v>1.0999755859375</v>
      </c>
      <c r="T294" s="0" t="n">
        <v>0.9000244140625</v>
      </c>
      <c r="U294" s="0" t="n">
        <v>0.0999755859375</v>
      </c>
      <c r="V294" s="0" t="n">
        <v>1.0999755859375</v>
      </c>
      <c r="W294" s="0" t="n">
        <v>0.0999755859375</v>
      </c>
      <c r="X294" s="0" t="n">
        <v>0.0999755859375</v>
      </c>
      <c r="Y294" s="0" t="n">
        <v>0.9000244140625</v>
      </c>
      <c r="Z294" s="0" t="n">
        <v>0.0999755859375</v>
      </c>
      <c r="AA294" s="0" t="n">
        <v>0.0999755859375</v>
      </c>
      <c r="AB294" s="0" t="n">
        <v>0.9000244140625</v>
      </c>
      <c r="AC294" s="0" t="n">
        <v>1.0999755859375</v>
      </c>
      <c r="AD294" s="0" t="n">
        <v>0.0999755859375</v>
      </c>
      <c r="AE294" s="0" t="n">
        <v>0.0999755859375</v>
      </c>
    </row>
    <row r="296" customFormat="false" ht="14.25" hidden="false" customHeight="false" outlineLevel="0" collapsed="false">
      <c r="A296" s="0" t="s">
        <v>64</v>
      </c>
    </row>
    <row r="297" customFormat="false" ht="14.25" hidden="false" customHeight="false" outlineLevel="0" collapsed="false">
      <c r="A297" s="0" t="s">
        <v>13</v>
      </c>
      <c r="B297" s="0" t="s">
        <v>7</v>
      </c>
    </row>
    <row r="298" customFormat="false" ht="14.25" hidden="false" customHeight="false" outlineLevel="0" collapsed="false">
      <c r="B298" s="0" t="n">
        <v>1</v>
      </c>
      <c r="C298" s="0" t="n">
        <v>2</v>
      </c>
      <c r="D298" s="0" t="n">
        <v>3</v>
      </c>
      <c r="E298" s="0" t="n">
        <v>4</v>
      </c>
      <c r="F298" s="0" t="n">
        <v>5</v>
      </c>
      <c r="G298" s="0" t="n">
        <v>6</v>
      </c>
      <c r="H298" s="0" t="n">
        <v>7</v>
      </c>
      <c r="I298" s="0" t="n">
        <v>8</v>
      </c>
      <c r="J298" s="0" t="n">
        <v>9</v>
      </c>
      <c r="K298" s="0" t="n">
        <v>10</v>
      </c>
      <c r="L298" s="0" t="n">
        <v>11</v>
      </c>
      <c r="M298" s="0" t="n">
        <v>12</v>
      </c>
      <c r="N298" s="0" t="n">
        <v>13</v>
      </c>
      <c r="O298" s="0" t="n">
        <v>14</v>
      </c>
      <c r="P298" s="0" t="n">
        <v>15</v>
      </c>
      <c r="Q298" s="0" t="n">
        <v>16</v>
      </c>
      <c r="R298" s="0" t="n">
        <v>17</v>
      </c>
      <c r="S298" s="0" t="n">
        <v>18</v>
      </c>
      <c r="T298" s="0" t="n">
        <v>19</v>
      </c>
      <c r="U298" s="0" t="n">
        <v>20</v>
      </c>
      <c r="V298" s="0" t="n">
        <v>21</v>
      </c>
      <c r="W298" s="0" t="n">
        <v>22</v>
      </c>
      <c r="X298" s="0" t="n">
        <v>23</v>
      </c>
      <c r="Y298" s="0" t="n">
        <v>24</v>
      </c>
      <c r="Z298" s="0" t="n">
        <v>25</v>
      </c>
      <c r="AA298" s="0" t="n">
        <v>26</v>
      </c>
      <c r="AB298" s="0" t="n">
        <v>27</v>
      </c>
      <c r="AC298" s="0" t="n">
        <v>28</v>
      </c>
      <c r="AD298" s="0" t="n">
        <v>29</v>
      </c>
      <c r="AE298" s="0" t="n">
        <v>30</v>
      </c>
      <c r="AF298" s="0" t="s">
        <v>72</v>
      </c>
      <c r="AG298" s="0" t="s">
        <v>73</v>
      </c>
      <c r="AH298" s="0" t="s">
        <v>74</v>
      </c>
    </row>
    <row r="299" customFormat="false" ht="14.25" hidden="false" customHeight="false" outlineLevel="0" collapsed="false">
      <c r="A299" s="0" t="n">
        <v>1</v>
      </c>
      <c r="B299" s="0" t="n">
        <v>1688</v>
      </c>
      <c r="C299" s="0" t="n">
        <v>1688</v>
      </c>
      <c r="D299" s="0" t="n">
        <v>1688</v>
      </c>
      <c r="E299" s="0" t="n">
        <v>1688</v>
      </c>
      <c r="F299" s="0" t="n">
        <v>1688</v>
      </c>
      <c r="G299" s="0" t="n">
        <v>1688</v>
      </c>
      <c r="H299" s="0" t="n">
        <v>1688</v>
      </c>
      <c r="I299" s="0" t="n">
        <v>1688</v>
      </c>
      <c r="J299" s="0" t="n">
        <v>1688</v>
      </c>
      <c r="K299" s="0" t="n">
        <v>1688</v>
      </c>
      <c r="L299" s="0" t="n">
        <v>1688</v>
      </c>
      <c r="M299" s="0" t="n">
        <v>1688</v>
      </c>
      <c r="N299" s="0" t="n">
        <v>1688</v>
      </c>
      <c r="O299" s="0" t="n">
        <v>1688</v>
      </c>
      <c r="P299" s="0" t="n">
        <v>1688</v>
      </c>
      <c r="Q299" s="0" t="n">
        <v>1688</v>
      </c>
      <c r="R299" s="0" t="n">
        <v>1688</v>
      </c>
      <c r="S299" s="0" t="n">
        <v>1688</v>
      </c>
      <c r="T299" s="0" t="n">
        <v>1688</v>
      </c>
      <c r="U299" s="0" t="n">
        <v>1688</v>
      </c>
      <c r="V299" s="0" t="n">
        <v>1688</v>
      </c>
      <c r="W299" s="0" t="n">
        <v>1688</v>
      </c>
      <c r="X299" s="0" t="n">
        <v>1688</v>
      </c>
      <c r="Y299" s="0" t="n">
        <v>1688</v>
      </c>
      <c r="Z299" s="0" t="n">
        <v>1688</v>
      </c>
      <c r="AA299" s="0" t="n">
        <v>1688</v>
      </c>
      <c r="AB299" s="0" t="n">
        <v>1688</v>
      </c>
      <c r="AC299" s="0" t="n">
        <v>1688</v>
      </c>
      <c r="AD299" s="0" t="n">
        <v>1688</v>
      </c>
      <c r="AE299" s="0" t="n">
        <v>1688</v>
      </c>
      <c r="AF299" s="0" t="n">
        <f aca="false">AVERAGE(B299:AE299)</f>
        <v>1688</v>
      </c>
      <c r="AG299" s="0" t="n">
        <f aca="false">MIN(B299:AE299)</f>
        <v>1688</v>
      </c>
      <c r="AH299" s="0" t="n">
        <f aca="false">MAX(B299:AE299)</f>
        <v>1688</v>
      </c>
    </row>
    <row r="300" customFormat="false" ht="14.25" hidden="false" customHeight="false" outlineLevel="0" collapsed="false">
      <c r="A300" s="0" t="s">
        <v>75</v>
      </c>
      <c r="B300" s="0" t="n">
        <v>0</v>
      </c>
      <c r="C300" s="0" t="n">
        <v>0</v>
      </c>
      <c r="D300" s="0" t="n">
        <v>0</v>
      </c>
      <c r="E300" s="0" t="n">
        <v>0</v>
      </c>
      <c r="F300" s="0" t="n">
        <v>0</v>
      </c>
      <c r="G300" s="0" t="n">
        <v>0</v>
      </c>
      <c r="H300" s="0" t="n">
        <v>0</v>
      </c>
      <c r="I300" s="0" t="n">
        <v>0</v>
      </c>
      <c r="J300" s="0" t="n">
        <v>0</v>
      </c>
      <c r="K300" s="0" t="n">
        <v>0</v>
      </c>
      <c r="L300" s="0" t="n">
        <v>0</v>
      </c>
      <c r="M300" s="0" t="n">
        <v>0</v>
      </c>
      <c r="N300" s="0" t="n">
        <v>0</v>
      </c>
      <c r="O300" s="0" t="n">
        <v>0</v>
      </c>
      <c r="P300" s="0" t="n">
        <v>0</v>
      </c>
      <c r="Q300" s="0" t="n">
        <v>0</v>
      </c>
      <c r="R300" s="0" t="n">
        <v>0</v>
      </c>
      <c r="S300" s="0" t="n">
        <v>0</v>
      </c>
      <c r="T300" s="0" t="n">
        <v>0</v>
      </c>
      <c r="U300" s="0" t="n">
        <v>0</v>
      </c>
      <c r="V300" s="0" t="n">
        <v>0</v>
      </c>
      <c r="W300" s="0" t="n">
        <v>0</v>
      </c>
      <c r="X300" s="0" t="n">
        <v>0</v>
      </c>
      <c r="Y300" s="0" t="n">
        <v>0</v>
      </c>
      <c r="Z300" s="0" t="n">
        <v>0</v>
      </c>
      <c r="AA300" s="0" t="n">
        <v>0</v>
      </c>
      <c r="AB300" s="0" t="n">
        <v>0</v>
      </c>
      <c r="AC300" s="0" t="n">
        <v>0</v>
      </c>
      <c r="AD300" s="0" t="n">
        <v>0</v>
      </c>
      <c r="AE300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0" t="s">
        <v>71</v>
      </c>
    </row>
    <row r="2" customFormat="false" ht="14.25" hidden="false" customHeight="false" outlineLevel="0" collapsed="false">
      <c r="A2" s="0" t="s">
        <v>15</v>
      </c>
    </row>
    <row r="3" customFormat="false" ht="14.25" hidden="false" customHeight="false" outlineLevel="0" collapsed="false">
      <c r="A3" s="0" t="s">
        <v>13</v>
      </c>
      <c r="B3" s="0" t="s">
        <v>7</v>
      </c>
    </row>
    <row r="4" customFormat="false" ht="14.25" hidden="false" customHeight="false" outlineLevel="0" collapsed="false">
      <c r="B4" s="0" t="n">
        <v>1</v>
      </c>
      <c r="C4" s="0" t="n">
        <v>2</v>
      </c>
      <c r="D4" s="0" t="n">
        <v>3</v>
      </c>
      <c r="E4" s="0" t="n">
        <v>4</v>
      </c>
      <c r="F4" s="0" t="n">
        <v>5</v>
      </c>
      <c r="G4" s="0" t="n">
        <v>6</v>
      </c>
      <c r="H4" s="0" t="n">
        <v>7</v>
      </c>
      <c r="I4" s="0" t="n">
        <v>8</v>
      </c>
      <c r="J4" s="0" t="n">
        <v>9</v>
      </c>
      <c r="K4" s="0" t="n">
        <v>10</v>
      </c>
      <c r="L4" s="0" t="n">
        <v>11</v>
      </c>
      <c r="M4" s="0" t="n">
        <v>12</v>
      </c>
      <c r="N4" s="0" t="n">
        <v>13</v>
      </c>
      <c r="O4" s="0" t="n">
        <v>14</v>
      </c>
      <c r="P4" s="0" t="n">
        <v>15</v>
      </c>
      <c r="Q4" s="0" t="n">
        <v>16</v>
      </c>
      <c r="R4" s="0" t="n">
        <v>17</v>
      </c>
      <c r="S4" s="0" t="n">
        <v>18</v>
      </c>
      <c r="T4" s="0" t="n">
        <v>19</v>
      </c>
      <c r="U4" s="0" t="n">
        <v>20</v>
      </c>
      <c r="V4" s="0" t="n">
        <v>21</v>
      </c>
      <c r="W4" s="0" t="n">
        <v>22</v>
      </c>
      <c r="X4" s="0" t="n">
        <v>23</v>
      </c>
      <c r="Y4" s="0" t="n">
        <v>24</v>
      </c>
      <c r="Z4" s="0" t="n">
        <v>25</v>
      </c>
      <c r="AA4" s="0" t="n">
        <v>26</v>
      </c>
      <c r="AB4" s="0" t="n">
        <v>27</v>
      </c>
      <c r="AC4" s="0" t="n">
        <v>28</v>
      </c>
      <c r="AD4" s="0" t="n">
        <v>29</v>
      </c>
      <c r="AE4" s="0" t="n">
        <v>30</v>
      </c>
      <c r="AF4" s="0" t="s">
        <v>72</v>
      </c>
      <c r="AG4" s="0" t="s">
        <v>73</v>
      </c>
      <c r="AH4" s="0" t="s">
        <v>74</v>
      </c>
    </row>
    <row r="5" customFormat="false" ht="14.25" hidden="false" customHeight="false" outlineLevel="0" collapsed="false">
      <c r="A5" s="0" t="n">
        <v>1</v>
      </c>
      <c r="B5" s="0" t="n">
        <v>3398</v>
      </c>
      <c r="C5" s="0" t="n">
        <v>3397</v>
      </c>
      <c r="D5" s="0" t="n">
        <v>3398</v>
      </c>
      <c r="E5" s="0" t="n">
        <v>3400</v>
      </c>
      <c r="F5" s="0" t="n">
        <v>3399</v>
      </c>
      <c r="G5" s="0" t="n">
        <v>3398</v>
      </c>
      <c r="H5" s="0" t="n">
        <v>3399</v>
      </c>
      <c r="I5" s="0" t="n">
        <v>3397</v>
      </c>
      <c r="J5" s="0" t="n">
        <v>3399</v>
      </c>
      <c r="K5" s="0" t="n">
        <v>3399</v>
      </c>
      <c r="L5" s="0" t="n">
        <v>3398</v>
      </c>
      <c r="M5" s="0" t="n">
        <v>3399</v>
      </c>
      <c r="N5" s="0" t="n">
        <v>3399</v>
      </c>
      <c r="O5" s="0" t="n">
        <v>3400</v>
      </c>
      <c r="P5" s="0" t="n">
        <v>3399</v>
      </c>
      <c r="Q5" s="0" t="n">
        <v>3398</v>
      </c>
      <c r="R5" s="0" t="n">
        <v>3399</v>
      </c>
      <c r="S5" s="0" t="n">
        <v>3399</v>
      </c>
      <c r="T5" s="0" t="n">
        <v>3400</v>
      </c>
      <c r="U5" s="0" t="n">
        <v>3396</v>
      </c>
      <c r="V5" s="0" t="n">
        <v>3400</v>
      </c>
      <c r="W5" s="0" t="n">
        <v>3401</v>
      </c>
      <c r="X5" s="0" t="n">
        <v>3398</v>
      </c>
      <c r="Y5" s="0" t="n">
        <v>3398</v>
      </c>
      <c r="Z5" s="0" t="n">
        <v>3400</v>
      </c>
      <c r="AA5" s="0" t="n">
        <v>3400</v>
      </c>
      <c r="AB5" s="0" t="n">
        <v>3400</v>
      </c>
      <c r="AC5" s="0" t="n">
        <v>3399</v>
      </c>
      <c r="AD5" s="0" t="n">
        <v>3401</v>
      </c>
      <c r="AE5" s="0" t="n">
        <v>3401</v>
      </c>
      <c r="AF5" s="0" t="n">
        <f aca="false">AVERAGE(B5:AE5)</f>
        <v>3398.96666666667</v>
      </c>
      <c r="AG5" s="0" t="n">
        <f aca="false">MIN(B5:AE5)</f>
        <v>3396</v>
      </c>
      <c r="AH5" s="0" t="n">
        <f aca="false">MAX(B5:AE5)</f>
        <v>3401</v>
      </c>
    </row>
    <row r="6" customFormat="false" ht="14.25" hidden="false" customHeight="false" outlineLevel="0" collapsed="false">
      <c r="A6" s="0" t="s">
        <v>75</v>
      </c>
      <c r="B6" s="0" t="n">
        <v>0.966552734375</v>
      </c>
      <c r="C6" s="0" t="n">
        <v>1.966552734375</v>
      </c>
      <c r="D6" s="0" t="n">
        <v>0.966552734375</v>
      </c>
      <c r="E6" s="0" t="n">
        <v>1.033447265625</v>
      </c>
      <c r="F6" s="0" t="n">
        <v>0.033447265625</v>
      </c>
      <c r="G6" s="0" t="n">
        <v>0.966552734375</v>
      </c>
      <c r="H6" s="0" t="n">
        <v>0.033447265625</v>
      </c>
      <c r="I6" s="0" t="n">
        <v>1.966552734375</v>
      </c>
      <c r="J6" s="0" t="n">
        <v>0.033447265625</v>
      </c>
      <c r="K6" s="0" t="n">
        <v>0.033447265625</v>
      </c>
      <c r="L6" s="0" t="n">
        <v>0.966552734375</v>
      </c>
      <c r="M6" s="0" t="n">
        <v>0.033447265625</v>
      </c>
      <c r="N6" s="0" t="n">
        <v>0.033447265625</v>
      </c>
      <c r="O6" s="0" t="n">
        <v>1.033447265625</v>
      </c>
      <c r="P6" s="0" t="n">
        <v>0.033447265625</v>
      </c>
      <c r="Q6" s="0" t="n">
        <v>0.966552734375</v>
      </c>
      <c r="R6" s="0" t="n">
        <v>0.033447265625</v>
      </c>
      <c r="S6" s="0" t="n">
        <v>0.033447265625</v>
      </c>
      <c r="T6" s="0" t="n">
        <v>1.033447265625</v>
      </c>
      <c r="U6" s="0" t="n">
        <v>2.966552734375</v>
      </c>
      <c r="V6" s="0" t="n">
        <v>1.033447265625</v>
      </c>
      <c r="W6" s="0" t="n">
        <v>2.033447265625</v>
      </c>
      <c r="X6" s="0" t="n">
        <v>0.966552734375</v>
      </c>
      <c r="Y6" s="0" t="n">
        <v>0.966552734375</v>
      </c>
      <c r="Z6" s="0" t="n">
        <v>1.033447265625</v>
      </c>
      <c r="AA6" s="0" t="n">
        <v>1.033447265625</v>
      </c>
      <c r="AB6" s="0" t="n">
        <v>1.033447265625</v>
      </c>
      <c r="AC6" s="0" t="n">
        <v>0.033447265625</v>
      </c>
      <c r="AD6" s="0" t="n">
        <v>2.033447265625</v>
      </c>
      <c r="AE6" s="0" t="n">
        <v>2.033447265625</v>
      </c>
    </row>
    <row r="8" customFormat="false" ht="14.25" hidden="false" customHeight="false" outlineLevel="0" collapsed="false">
      <c r="A8" s="0" t="s">
        <v>16</v>
      </c>
    </row>
    <row r="9" customFormat="false" ht="14.25" hidden="false" customHeight="false" outlineLevel="0" collapsed="false">
      <c r="A9" s="0" t="s">
        <v>13</v>
      </c>
      <c r="B9" s="0" t="s">
        <v>7</v>
      </c>
    </row>
    <row r="10" customFormat="false" ht="14.25" hidden="false" customHeight="false" outlineLevel="0" collapsed="false">
      <c r="B10" s="0" t="n">
        <v>1</v>
      </c>
      <c r="C10" s="0" t="n">
        <v>2</v>
      </c>
      <c r="D10" s="0" t="n">
        <v>3</v>
      </c>
      <c r="E10" s="0" t="n">
        <v>4</v>
      </c>
      <c r="F10" s="0" t="n">
        <v>5</v>
      </c>
      <c r="G10" s="0" t="n">
        <v>6</v>
      </c>
      <c r="H10" s="0" t="n">
        <v>7</v>
      </c>
      <c r="I10" s="0" t="n">
        <v>8</v>
      </c>
      <c r="J10" s="0" t="n">
        <v>9</v>
      </c>
      <c r="K10" s="0" t="n">
        <v>10</v>
      </c>
      <c r="L10" s="0" t="n">
        <v>11</v>
      </c>
      <c r="M10" s="0" t="n">
        <v>12</v>
      </c>
      <c r="N10" s="0" t="n">
        <v>13</v>
      </c>
      <c r="O10" s="0" t="n">
        <v>14</v>
      </c>
      <c r="P10" s="0" t="n">
        <v>15</v>
      </c>
      <c r="Q10" s="0" t="n">
        <v>16</v>
      </c>
      <c r="R10" s="0" t="n">
        <v>17</v>
      </c>
      <c r="S10" s="0" t="n">
        <v>18</v>
      </c>
      <c r="T10" s="0" t="n">
        <v>19</v>
      </c>
      <c r="U10" s="0" t="n">
        <v>20</v>
      </c>
      <c r="V10" s="0" t="n">
        <v>21</v>
      </c>
      <c r="W10" s="0" t="n">
        <v>22</v>
      </c>
      <c r="X10" s="0" t="n">
        <v>23</v>
      </c>
      <c r="Y10" s="0" t="n">
        <v>24</v>
      </c>
      <c r="Z10" s="0" t="n">
        <v>25</v>
      </c>
      <c r="AA10" s="0" t="n">
        <v>26</v>
      </c>
      <c r="AB10" s="0" t="n">
        <v>27</v>
      </c>
      <c r="AC10" s="0" t="n">
        <v>28</v>
      </c>
      <c r="AD10" s="0" t="n">
        <v>29</v>
      </c>
      <c r="AE10" s="0" t="n">
        <v>30</v>
      </c>
      <c r="AF10" s="0" t="s">
        <v>72</v>
      </c>
      <c r="AG10" s="0" t="s">
        <v>73</v>
      </c>
      <c r="AH10" s="0" t="s">
        <v>74</v>
      </c>
    </row>
    <row r="11" customFormat="false" ht="14.25" hidden="false" customHeight="false" outlineLevel="0" collapsed="false">
      <c r="A11" s="0" t="n">
        <v>1</v>
      </c>
      <c r="B11" s="0" t="n">
        <v>3398</v>
      </c>
      <c r="C11" s="0" t="n">
        <v>3395</v>
      </c>
      <c r="D11" s="0" t="n">
        <v>3399</v>
      </c>
      <c r="E11" s="0" t="n">
        <v>3398</v>
      </c>
      <c r="F11" s="0" t="n">
        <v>3397</v>
      </c>
      <c r="G11" s="0" t="n">
        <v>3395</v>
      </c>
      <c r="H11" s="0" t="n">
        <v>3398</v>
      </c>
      <c r="I11" s="0" t="n">
        <v>3401</v>
      </c>
      <c r="J11" s="0" t="n">
        <v>3397</v>
      </c>
      <c r="K11" s="0" t="n">
        <v>3396</v>
      </c>
      <c r="L11" s="0" t="n">
        <v>3397</v>
      </c>
      <c r="M11" s="0" t="n">
        <v>3399</v>
      </c>
      <c r="N11" s="0" t="n">
        <v>3399</v>
      </c>
      <c r="O11" s="0" t="n">
        <v>3398</v>
      </c>
      <c r="P11" s="0" t="n">
        <v>3401</v>
      </c>
      <c r="Q11" s="0" t="n">
        <v>3396</v>
      </c>
      <c r="R11" s="0" t="n">
        <v>3395</v>
      </c>
      <c r="S11" s="0" t="n">
        <v>3399</v>
      </c>
      <c r="T11" s="0" t="n">
        <v>3398</v>
      </c>
      <c r="U11" s="0" t="n">
        <v>3399</v>
      </c>
      <c r="V11" s="0" t="n">
        <v>3401</v>
      </c>
      <c r="W11" s="0" t="n">
        <v>3401</v>
      </c>
      <c r="X11" s="0" t="n">
        <v>3398</v>
      </c>
      <c r="Y11" s="0" t="n">
        <v>3396</v>
      </c>
      <c r="Z11" s="0" t="n">
        <v>3399</v>
      </c>
      <c r="AA11" s="0" t="n">
        <v>3401</v>
      </c>
      <c r="AB11" s="0" t="n">
        <v>3400</v>
      </c>
      <c r="AC11" s="0" t="n">
        <v>3400</v>
      </c>
      <c r="AD11" s="0" t="n">
        <v>3399</v>
      </c>
      <c r="AE11" s="0" t="n">
        <v>3401</v>
      </c>
      <c r="AF11" s="0" t="n">
        <f aca="false">AVERAGE(B11:AE11)</f>
        <v>3398.36666666667</v>
      </c>
      <c r="AG11" s="0" t="n">
        <f aca="false">MIN(B11:AE11)</f>
        <v>3395</v>
      </c>
      <c r="AH11" s="0" t="n">
        <f aca="false">MAX(B11:AE11)</f>
        <v>3401</v>
      </c>
    </row>
    <row r="12" customFormat="false" ht="14.25" hidden="false" customHeight="false" outlineLevel="0" collapsed="false">
      <c r="A12" s="0" t="s">
        <v>75</v>
      </c>
      <c r="B12" s="0" t="n">
        <v>0.36669921875</v>
      </c>
      <c r="C12" s="0" t="n">
        <v>3.36669921875</v>
      </c>
      <c r="D12" s="0" t="n">
        <v>0.63330078125</v>
      </c>
      <c r="E12" s="0" t="n">
        <v>0.36669921875</v>
      </c>
      <c r="F12" s="0" t="n">
        <v>1.36669921875</v>
      </c>
      <c r="G12" s="0" t="n">
        <v>3.36669921875</v>
      </c>
      <c r="H12" s="0" t="n">
        <v>0.36669921875</v>
      </c>
      <c r="I12" s="0" t="n">
        <v>2.63330078125</v>
      </c>
      <c r="J12" s="0" t="n">
        <v>1.36669921875</v>
      </c>
      <c r="K12" s="0" t="n">
        <v>2.36669921875</v>
      </c>
      <c r="L12" s="0" t="n">
        <v>1.36669921875</v>
      </c>
      <c r="M12" s="0" t="n">
        <v>0.63330078125</v>
      </c>
      <c r="N12" s="0" t="n">
        <v>0.63330078125</v>
      </c>
      <c r="O12" s="0" t="n">
        <v>0.36669921875</v>
      </c>
      <c r="P12" s="0" t="n">
        <v>2.63330078125</v>
      </c>
      <c r="Q12" s="0" t="n">
        <v>2.36669921875</v>
      </c>
      <c r="R12" s="0" t="n">
        <v>3.36669921875</v>
      </c>
      <c r="S12" s="0" t="n">
        <v>0.63330078125</v>
      </c>
      <c r="T12" s="0" t="n">
        <v>0.36669921875</v>
      </c>
      <c r="U12" s="0" t="n">
        <v>0.63330078125</v>
      </c>
      <c r="V12" s="0" t="n">
        <v>2.63330078125</v>
      </c>
      <c r="W12" s="0" t="n">
        <v>2.63330078125</v>
      </c>
      <c r="X12" s="0" t="n">
        <v>0.36669921875</v>
      </c>
      <c r="Y12" s="0" t="n">
        <v>2.36669921875</v>
      </c>
      <c r="Z12" s="0" t="n">
        <v>0.63330078125</v>
      </c>
      <c r="AA12" s="0" t="n">
        <v>2.63330078125</v>
      </c>
      <c r="AB12" s="0" t="n">
        <v>1.63330078125</v>
      </c>
      <c r="AC12" s="0" t="n">
        <v>1.63330078125</v>
      </c>
      <c r="AD12" s="0" t="n">
        <v>0.63330078125</v>
      </c>
      <c r="AE12" s="0" t="n">
        <v>2.63330078125</v>
      </c>
    </row>
    <row r="14" customFormat="false" ht="14.25" hidden="false" customHeight="false" outlineLevel="0" collapsed="false">
      <c r="A14" s="0" t="s">
        <v>17</v>
      </c>
    </row>
    <row r="15" customFormat="false" ht="14.25" hidden="false" customHeight="false" outlineLevel="0" collapsed="false">
      <c r="A15" s="0" t="s">
        <v>13</v>
      </c>
      <c r="B15" s="0" t="s">
        <v>7</v>
      </c>
    </row>
    <row r="16" customFormat="false" ht="14.25" hidden="false" customHeight="false" outlineLevel="0" collapsed="false">
      <c r="B16" s="0" t="n">
        <v>1</v>
      </c>
      <c r="C16" s="0" t="n">
        <v>2</v>
      </c>
      <c r="D16" s="0" t="n">
        <v>3</v>
      </c>
      <c r="E16" s="0" t="n">
        <v>4</v>
      </c>
      <c r="F16" s="0" t="n">
        <v>5</v>
      </c>
      <c r="G16" s="0" t="n">
        <v>6</v>
      </c>
      <c r="H16" s="0" t="n">
        <v>7</v>
      </c>
      <c r="I16" s="0" t="n">
        <v>8</v>
      </c>
      <c r="J16" s="0" t="n">
        <v>9</v>
      </c>
      <c r="K16" s="0" t="n">
        <v>10</v>
      </c>
      <c r="L16" s="0" t="n">
        <v>11</v>
      </c>
      <c r="M16" s="0" t="n">
        <v>12</v>
      </c>
      <c r="N16" s="0" t="n">
        <v>13</v>
      </c>
      <c r="O16" s="0" t="n">
        <v>14</v>
      </c>
      <c r="P16" s="0" t="n">
        <v>15</v>
      </c>
      <c r="Q16" s="0" t="n">
        <v>16</v>
      </c>
      <c r="R16" s="0" t="n">
        <v>17</v>
      </c>
      <c r="S16" s="0" t="n">
        <v>18</v>
      </c>
      <c r="T16" s="0" t="n">
        <v>19</v>
      </c>
      <c r="U16" s="0" t="n">
        <v>20</v>
      </c>
      <c r="V16" s="0" t="n">
        <v>21</v>
      </c>
      <c r="W16" s="0" t="n">
        <v>22</v>
      </c>
      <c r="X16" s="0" t="n">
        <v>23</v>
      </c>
      <c r="Y16" s="0" t="n">
        <v>24</v>
      </c>
      <c r="Z16" s="0" t="n">
        <v>25</v>
      </c>
      <c r="AA16" s="0" t="n">
        <v>26</v>
      </c>
      <c r="AB16" s="0" t="n">
        <v>27</v>
      </c>
      <c r="AC16" s="0" t="n">
        <v>28</v>
      </c>
      <c r="AD16" s="0" t="n">
        <v>29</v>
      </c>
      <c r="AE16" s="0" t="n">
        <v>30</v>
      </c>
      <c r="AF16" s="0" t="s">
        <v>72</v>
      </c>
      <c r="AG16" s="0" t="s">
        <v>73</v>
      </c>
      <c r="AH16" s="0" t="s">
        <v>74</v>
      </c>
    </row>
    <row r="17" customFormat="false" ht="14.25" hidden="false" customHeight="false" outlineLevel="0" collapsed="false">
      <c r="A17" s="0" t="n">
        <v>1</v>
      </c>
      <c r="B17" s="0" t="n">
        <v>2973</v>
      </c>
      <c r="C17" s="0" t="n">
        <v>2989</v>
      </c>
      <c r="D17" s="0" t="n">
        <v>2988</v>
      </c>
      <c r="E17" s="0" t="n">
        <v>3017</v>
      </c>
      <c r="F17" s="0" t="n">
        <v>2969</v>
      </c>
      <c r="G17" s="0" t="n">
        <v>2983</v>
      </c>
      <c r="H17" s="0" t="n">
        <v>2977</v>
      </c>
      <c r="I17" s="0" t="n">
        <v>3005</v>
      </c>
      <c r="J17" s="0" t="n">
        <v>3015</v>
      </c>
      <c r="K17" s="0" t="n">
        <v>3036</v>
      </c>
      <c r="L17" s="0" t="n">
        <v>2999</v>
      </c>
      <c r="M17" s="0" t="n">
        <v>2993</v>
      </c>
      <c r="N17" s="0" t="n">
        <v>2970</v>
      </c>
      <c r="O17" s="0" t="n">
        <v>2968</v>
      </c>
      <c r="P17" s="0" t="n">
        <v>3004</v>
      </c>
      <c r="Q17" s="0" t="n">
        <v>2987</v>
      </c>
      <c r="R17" s="0" t="n">
        <v>2993</v>
      </c>
      <c r="S17" s="0" t="n">
        <v>2989</v>
      </c>
      <c r="T17" s="0" t="n">
        <v>2990</v>
      </c>
      <c r="U17" s="0" t="n">
        <v>2998</v>
      </c>
      <c r="V17" s="0" t="n">
        <v>3008</v>
      </c>
      <c r="W17" s="0" t="n">
        <v>3002</v>
      </c>
      <c r="X17" s="0" t="n">
        <v>3025</v>
      </c>
      <c r="Y17" s="0" t="n">
        <v>2977</v>
      </c>
      <c r="Z17" s="0" t="n">
        <v>3001</v>
      </c>
      <c r="AA17" s="0" t="n">
        <v>3002</v>
      </c>
      <c r="AB17" s="0" t="n">
        <v>2998</v>
      </c>
      <c r="AC17" s="0" t="n">
        <v>3018</v>
      </c>
      <c r="AD17" s="0" t="n">
        <v>2985</v>
      </c>
      <c r="AE17" s="0" t="n">
        <v>2999</v>
      </c>
      <c r="AF17" s="0" t="n">
        <f aca="false">AVERAGE(B17:AE17)</f>
        <v>2995.26666666667</v>
      </c>
      <c r="AG17" s="0" t="n">
        <f aca="false">MIN(B17:AE17)</f>
        <v>2968</v>
      </c>
      <c r="AH17" s="0" t="n">
        <f aca="false">MAX(B17:AE17)</f>
        <v>3036</v>
      </c>
    </row>
    <row r="18" customFormat="false" ht="14.25" hidden="false" customHeight="false" outlineLevel="0" collapsed="false">
      <c r="A18" s="0" t="s">
        <v>75</v>
      </c>
      <c r="B18" s="0" t="n">
        <v>22.2666015625</v>
      </c>
      <c r="C18" s="0" t="n">
        <v>6.2666015625</v>
      </c>
      <c r="D18" s="0" t="n">
        <v>7.2666015625</v>
      </c>
      <c r="E18" s="0" t="n">
        <v>21.7333984375</v>
      </c>
      <c r="F18" s="0" t="n">
        <v>26.2666015625</v>
      </c>
      <c r="G18" s="0" t="n">
        <v>12.2666015625</v>
      </c>
      <c r="H18" s="0" t="n">
        <v>18.2666015625</v>
      </c>
      <c r="I18" s="0" t="n">
        <v>9.7333984375</v>
      </c>
      <c r="J18" s="0" t="n">
        <v>19.7333984375</v>
      </c>
      <c r="K18" s="0" t="n">
        <v>40.7333984375</v>
      </c>
      <c r="L18" s="0" t="n">
        <v>3.7333984375</v>
      </c>
      <c r="M18" s="0" t="n">
        <v>2.2666015625</v>
      </c>
      <c r="N18" s="0" t="n">
        <v>25.2666015625</v>
      </c>
      <c r="O18" s="0" t="n">
        <v>27.2666015625</v>
      </c>
      <c r="P18" s="0" t="n">
        <v>8.7333984375</v>
      </c>
      <c r="Q18" s="0" t="n">
        <v>8.2666015625</v>
      </c>
      <c r="R18" s="0" t="n">
        <v>2.2666015625</v>
      </c>
      <c r="S18" s="0" t="n">
        <v>6.2666015625</v>
      </c>
      <c r="T18" s="0" t="n">
        <v>5.2666015625</v>
      </c>
      <c r="U18" s="0" t="n">
        <v>2.7333984375</v>
      </c>
      <c r="V18" s="0" t="n">
        <v>12.7333984375</v>
      </c>
      <c r="W18" s="0" t="n">
        <v>6.7333984375</v>
      </c>
      <c r="X18" s="0" t="n">
        <v>29.7333984375</v>
      </c>
      <c r="Y18" s="0" t="n">
        <v>18.2666015625</v>
      </c>
      <c r="Z18" s="0" t="n">
        <v>5.7333984375</v>
      </c>
      <c r="AA18" s="0" t="n">
        <v>6.7333984375</v>
      </c>
      <c r="AB18" s="0" t="n">
        <v>2.7333984375</v>
      </c>
      <c r="AC18" s="0" t="n">
        <v>22.7333984375</v>
      </c>
      <c r="AD18" s="0" t="n">
        <v>10.2666015625</v>
      </c>
      <c r="AE18" s="0" t="n">
        <v>3.7333984375</v>
      </c>
    </row>
    <row r="20" customFormat="false" ht="14.25" hidden="false" customHeight="false" outlineLevel="0" collapsed="false">
      <c r="A20" s="0" t="s">
        <v>18</v>
      </c>
    </row>
    <row r="21" customFormat="false" ht="14.25" hidden="false" customHeight="false" outlineLevel="0" collapsed="false">
      <c r="A21" s="0" t="s">
        <v>13</v>
      </c>
      <c r="B21" s="0" t="s">
        <v>7</v>
      </c>
    </row>
    <row r="22" customFormat="false" ht="14.25" hidden="false" customHeight="false" outlineLevel="0" collapsed="false">
      <c r="B22" s="0" t="n">
        <v>1</v>
      </c>
      <c r="C22" s="0" t="n">
        <v>2</v>
      </c>
      <c r="D22" s="0" t="n">
        <v>3</v>
      </c>
      <c r="E22" s="0" t="n">
        <v>4</v>
      </c>
      <c r="F22" s="0" t="n">
        <v>5</v>
      </c>
      <c r="G22" s="0" t="n">
        <v>6</v>
      </c>
      <c r="H22" s="0" t="n">
        <v>7</v>
      </c>
      <c r="I22" s="0" t="n">
        <v>8</v>
      </c>
      <c r="J22" s="0" t="n">
        <v>9</v>
      </c>
      <c r="K22" s="0" t="n">
        <v>10</v>
      </c>
      <c r="L22" s="0" t="n">
        <v>11</v>
      </c>
      <c r="M22" s="0" t="n">
        <v>12</v>
      </c>
      <c r="N22" s="0" t="n">
        <v>13</v>
      </c>
      <c r="O22" s="0" t="n">
        <v>14</v>
      </c>
      <c r="P22" s="0" t="n">
        <v>15</v>
      </c>
      <c r="Q22" s="0" t="n">
        <v>16</v>
      </c>
      <c r="R22" s="0" t="n">
        <v>17</v>
      </c>
      <c r="S22" s="0" t="n">
        <v>18</v>
      </c>
      <c r="T22" s="0" t="n">
        <v>19</v>
      </c>
      <c r="U22" s="0" t="n">
        <v>20</v>
      </c>
      <c r="V22" s="0" t="n">
        <v>21</v>
      </c>
      <c r="W22" s="0" t="n">
        <v>22</v>
      </c>
      <c r="X22" s="0" t="n">
        <v>23</v>
      </c>
      <c r="Y22" s="0" t="n">
        <v>24</v>
      </c>
      <c r="Z22" s="0" t="n">
        <v>25</v>
      </c>
      <c r="AA22" s="0" t="n">
        <v>26</v>
      </c>
      <c r="AB22" s="0" t="n">
        <v>27</v>
      </c>
      <c r="AC22" s="0" t="n">
        <v>28</v>
      </c>
      <c r="AD22" s="0" t="n">
        <v>29</v>
      </c>
      <c r="AE22" s="0" t="n">
        <v>30</v>
      </c>
      <c r="AF22" s="0" t="s">
        <v>72</v>
      </c>
      <c r="AG22" s="0" t="s">
        <v>73</v>
      </c>
      <c r="AH22" s="0" t="s">
        <v>74</v>
      </c>
    </row>
    <row r="23" customFormat="false" ht="14.25" hidden="false" customHeight="false" outlineLevel="0" collapsed="false">
      <c r="A23" s="0" t="n">
        <v>1</v>
      </c>
      <c r="B23" s="0" t="n">
        <v>2976</v>
      </c>
      <c r="C23" s="0" t="n">
        <v>2988</v>
      </c>
      <c r="D23" s="0" t="n">
        <v>2989</v>
      </c>
      <c r="E23" s="0" t="n">
        <v>3015</v>
      </c>
      <c r="F23" s="0" t="n">
        <v>2973</v>
      </c>
      <c r="G23" s="0" t="n">
        <v>2984</v>
      </c>
      <c r="H23" s="0" t="n">
        <v>2970</v>
      </c>
      <c r="I23" s="0" t="n">
        <v>3007</v>
      </c>
      <c r="J23" s="0" t="n">
        <v>3017</v>
      </c>
      <c r="K23" s="0" t="n">
        <v>3038</v>
      </c>
      <c r="L23" s="0" t="n">
        <v>2999</v>
      </c>
      <c r="M23" s="0" t="n">
        <v>2989</v>
      </c>
      <c r="N23" s="0" t="n">
        <v>2970</v>
      </c>
      <c r="O23" s="0" t="n">
        <v>2968</v>
      </c>
      <c r="P23" s="0" t="n">
        <v>2997</v>
      </c>
      <c r="Q23" s="0" t="n">
        <v>2991</v>
      </c>
      <c r="R23" s="0" t="n">
        <v>2992</v>
      </c>
      <c r="S23" s="0" t="n">
        <v>2993</v>
      </c>
      <c r="T23" s="0" t="n">
        <v>2990</v>
      </c>
      <c r="U23" s="0" t="n">
        <v>2996</v>
      </c>
      <c r="V23" s="0" t="n">
        <v>3012</v>
      </c>
      <c r="W23" s="0" t="n">
        <v>3003</v>
      </c>
      <c r="X23" s="0" t="n">
        <v>3025</v>
      </c>
      <c r="Y23" s="0" t="n">
        <v>2975</v>
      </c>
      <c r="Z23" s="0" t="n">
        <v>3004</v>
      </c>
      <c r="AA23" s="0" t="n">
        <v>3000</v>
      </c>
      <c r="AB23" s="0" t="n">
        <v>2999</v>
      </c>
      <c r="AC23" s="0" t="n">
        <v>3014</v>
      </c>
      <c r="AD23" s="0" t="n">
        <v>2985</v>
      </c>
      <c r="AE23" s="0" t="n">
        <v>3001</v>
      </c>
      <c r="AF23" s="0" t="n">
        <f aca="false">AVERAGE(B23:AE23)</f>
        <v>2995.33333333333</v>
      </c>
      <c r="AG23" s="0" t="n">
        <f aca="false">MIN(B23:AE23)</f>
        <v>2968</v>
      </c>
      <c r="AH23" s="0" t="n">
        <f aca="false">MAX(B23:AE23)</f>
        <v>3038</v>
      </c>
    </row>
    <row r="24" customFormat="false" ht="14.25" hidden="false" customHeight="false" outlineLevel="0" collapsed="false">
      <c r="A24" s="0" t="s">
        <v>75</v>
      </c>
      <c r="B24" s="0" t="n">
        <v>19.333251953125</v>
      </c>
      <c r="C24" s="0" t="n">
        <v>7.333251953125</v>
      </c>
      <c r="D24" s="0" t="n">
        <v>6.333251953125</v>
      </c>
      <c r="E24" s="0" t="n">
        <v>19.666748046875</v>
      </c>
      <c r="F24" s="0" t="n">
        <v>22.333251953125</v>
      </c>
      <c r="G24" s="0" t="n">
        <v>11.333251953125</v>
      </c>
      <c r="H24" s="0" t="n">
        <v>25.333251953125</v>
      </c>
      <c r="I24" s="0" t="n">
        <v>11.666748046875</v>
      </c>
      <c r="J24" s="0" t="n">
        <v>21.666748046875</v>
      </c>
      <c r="K24" s="0" t="n">
        <v>42.666748046875</v>
      </c>
      <c r="L24" s="0" t="n">
        <v>3.666748046875</v>
      </c>
      <c r="M24" s="0" t="n">
        <v>6.333251953125</v>
      </c>
      <c r="N24" s="0" t="n">
        <v>25.333251953125</v>
      </c>
      <c r="O24" s="0" t="n">
        <v>27.333251953125</v>
      </c>
      <c r="P24" s="0" t="n">
        <v>1.666748046875</v>
      </c>
      <c r="Q24" s="0" t="n">
        <v>4.333251953125</v>
      </c>
      <c r="R24" s="0" t="n">
        <v>3.333251953125</v>
      </c>
      <c r="S24" s="0" t="n">
        <v>2.333251953125</v>
      </c>
      <c r="T24" s="0" t="n">
        <v>5.333251953125</v>
      </c>
      <c r="U24" s="0" t="n">
        <v>0.666748046875</v>
      </c>
      <c r="V24" s="0" t="n">
        <v>16.666748046875</v>
      </c>
      <c r="W24" s="0" t="n">
        <v>7.666748046875</v>
      </c>
      <c r="X24" s="0" t="n">
        <v>29.666748046875</v>
      </c>
      <c r="Y24" s="0" t="n">
        <v>20.333251953125</v>
      </c>
      <c r="Z24" s="0" t="n">
        <v>8.666748046875</v>
      </c>
      <c r="AA24" s="0" t="n">
        <v>4.666748046875</v>
      </c>
      <c r="AB24" s="0" t="n">
        <v>3.666748046875</v>
      </c>
      <c r="AC24" s="0" t="n">
        <v>18.666748046875</v>
      </c>
      <c r="AD24" s="0" t="n">
        <v>10.333251953125</v>
      </c>
      <c r="AE24" s="0" t="n">
        <v>5.666748046875</v>
      </c>
    </row>
    <row r="26" customFormat="false" ht="14.25" hidden="false" customHeight="false" outlineLevel="0" collapsed="false">
      <c r="A26" s="0" t="s">
        <v>19</v>
      </c>
    </row>
    <row r="27" customFormat="false" ht="14.25" hidden="false" customHeight="false" outlineLevel="0" collapsed="false">
      <c r="A27" s="0" t="s">
        <v>13</v>
      </c>
      <c r="B27" s="0" t="s">
        <v>7</v>
      </c>
    </row>
    <row r="28" customFormat="false" ht="14.25" hidden="false" customHeight="false" outlineLevel="0" collapsed="false">
      <c r="B28" s="0" t="n">
        <v>1</v>
      </c>
      <c r="C28" s="0" t="n">
        <v>2</v>
      </c>
      <c r="D28" s="0" t="n">
        <v>3</v>
      </c>
      <c r="E28" s="0" t="n">
        <v>4</v>
      </c>
      <c r="F28" s="0" t="n">
        <v>5</v>
      </c>
      <c r="G28" s="0" t="n">
        <v>6</v>
      </c>
      <c r="H28" s="0" t="n">
        <v>7</v>
      </c>
      <c r="I28" s="0" t="n">
        <v>8</v>
      </c>
      <c r="J28" s="0" t="n">
        <v>9</v>
      </c>
      <c r="K28" s="0" t="n">
        <v>10</v>
      </c>
      <c r="L28" s="0" t="n">
        <v>11</v>
      </c>
      <c r="M28" s="0" t="n">
        <v>12</v>
      </c>
      <c r="N28" s="0" t="n">
        <v>13</v>
      </c>
      <c r="O28" s="0" t="n">
        <v>14</v>
      </c>
      <c r="P28" s="0" t="n">
        <v>15</v>
      </c>
      <c r="Q28" s="0" t="n">
        <v>16</v>
      </c>
      <c r="R28" s="0" t="n">
        <v>17</v>
      </c>
      <c r="S28" s="0" t="n">
        <v>18</v>
      </c>
      <c r="T28" s="0" t="n">
        <v>19</v>
      </c>
      <c r="U28" s="0" t="n">
        <v>20</v>
      </c>
      <c r="V28" s="0" t="n">
        <v>21</v>
      </c>
      <c r="W28" s="0" t="n">
        <v>22</v>
      </c>
      <c r="X28" s="0" t="n">
        <v>23</v>
      </c>
      <c r="Y28" s="0" t="n">
        <v>24</v>
      </c>
      <c r="Z28" s="0" t="n">
        <v>25</v>
      </c>
      <c r="AA28" s="0" t="n">
        <v>26</v>
      </c>
      <c r="AB28" s="0" t="n">
        <v>27</v>
      </c>
      <c r="AC28" s="0" t="n">
        <v>28</v>
      </c>
      <c r="AD28" s="0" t="n">
        <v>29</v>
      </c>
      <c r="AE28" s="0" t="n">
        <v>30</v>
      </c>
      <c r="AF28" s="0" t="s">
        <v>72</v>
      </c>
      <c r="AG28" s="0" t="s">
        <v>73</v>
      </c>
      <c r="AH28" s="0" t="s">
        <v>74</v>
      </c>
    </row>
    <row r="29" customFormat="false" ht="14.25" hidden="false" customHeight="false" outlineLevel="0" collapsed="false">
      <c r="A29" s="0" t="n">
        <v>1</v>
      </c>
      <c r="B29" s="0" t="n">
        <v>2978</v>
      </c>
      <c r="C29" s="0" t="n">
        <v>2988</v>
      </c>
      <c r="D29" s="0" t="n">
        <v>2990</v>
      </c>
      <c r="E29" s="0" t="n">
        <v>3017</v>
      </c>
      <c r="F29" s="0" t="n">
        <v>2967</v>
      </c>
      <c r="G29" s="0" t="n">
        <v>2987</v>
      </c>
      <c r="H29" s="0" t="n">
        <v>2968</v>
      </c>
      <c r="I29" s="0" t="n">
        <v>3007</v>
      </c>
      <c r="J29" s="0" t="n">
        <v>3015</v>
      </c>
      <c r="K29" s="0" t="n">
        <v>3036</v>
      </c>
      <c r="L29" s="0" t="n">
        <v>2997</v>
      </c>
      <c r="M29" s="0" t="n">
        <v>2994</v>
      </c>
      <c r="N29" s="0" t="n">
        <v>2975</v>
      </c>
      <c r="O29" s="0" t="n">
        <v>2969</v>
      </c>
      <c r="P29" s="0" t="n">
        <v>3004</v>
      </c>
      <c r="Q29" s="0" t="n">
        <v>2994</v>
      </c>
      <c r="R29" s="0" t="n">
        <v>2991</v>
      </c>
      <c r="S29" s="0" t="n">
        <v>2992</v>
      </c>
      <c r="T29" s="0" t="n">
        <v>2994</v>
      </c>
      <c r="U29" s="0" t="n">
        <v>2996</v>
      </c>
      <c r="V29" s="0" t="n">
        <v>3009</v>
      </c>
      <c r="W29" s="0" t="n">
        <v>3005</v>
      </c>
      <c r="X29" s="0" t="n">
        <v>3026</v>
      </c>
      <c r="Y29" s="0" t="n">
        <v>2975</v>
      </c>
      <c r="Z29" s="0" t="n">
        <v>3001</v>
      </c>
      <c r="AA29" s="0" t="n">
        <v>2999</v>
      </c>
      <c r="AB29" s="0" t="n">
        <v>2998</v>
      </c>
      <c r="AC29" s="0" t="n">
        <v>3015</v>
      </c>
      <c r="AD29" s="0" t="n">
        <v>2985</v>
      </c>
      <c r="AE29" s="0" t="n">
        <v>2998</v>
      </c>
      <c r="AF29" s="0" t="n">
        <f aca="false">AVERAGE(B29:AE29)</f>
        <v>2995.66666666667</v>
      </c>
      <c r="AG29" s="0" t="n">
        <f aca="false">MIN(B29:AE29)</f>
        <v>2967</v>
      </c>
      <c r="AH29" s="0" t="n">
        <f aca="false">MAX(B29:AE29)</f>
        <v>3036</v>
      </c>
    </row>
    <row r="30" customFormat="false" ht="14.25" hidden="false" customHeight="false" outlineLevel="0" collapsed="false">
      <c r="A30" s="0" t="s">
        <v>75</v>
      </c>
      <c r="B30" s="0" t="n">
        <v>17.666748046875</v>
      </c>
      <c r="C30" s="0" t="n">
        <v>7.666748046875</v>
      </c>
      <c r="D30" s="0" t="n">
        <v>5.666748046875</v>
      </c>
      <c r="E30" s="0" t="n">
        <v>21.333251953125</v>
      </c>
      <c r="F30" s="0" t="n">
        <v>28.666748046875</v>
      </c>
      <c r="G30" s="0" t="n">
        <v>8.666748046875</v>
      </c>
      <c r="H30" s="0" t="n">
        <v>27.666748046875</v>
      </c>
      <c r="I30" s="0" t="n">
        <v>11.333251953125</v>
      </c>
      <c r="J30" s="0" t="n">
        <v>19.333251953125</v>
      </c>
      <c r="K30" s="0" t="n">
        <v>40.333251953125</v>
      </c>
      <c r="L30" s="0" t="n">
        <v>1.333251953125</v>
      </c>
      <c r="M30" s="0" t="n">
        <v>1.666748046875</v>
      </c>
      <c r="N30" s="0" t="n">
        <v>20.666748046875</v>
      </c>
      <c r="O30" s="0" t="n">
        <v>26.666748046875</v>
      </c>
      <c r="P30" s="0" t="n">
        <v>8.333251953125</v>
      </c>
      <c r="Q30" s="0" t="n">
        <v>1.666748046875</v>
      </c>
      <c r="R30" s="0" t="n">
        <v>4.666748046875</v>
      </c>
      <c r="S30" s="0" t="n">
        <v>3.666748046875</v>
      </c>
      <c r="T30" s="0" t="n">
        <v>1.666748046875</v>
      </c>
      <c r="U30" s="0" t="n">
        <v>0.333251953125</v>
      </c>
      <c r="V30" s="0" t="n">
        <v>13.333251953125</v>
      </c>
      <c r="W30" s="0" t="n">
        <v>9.333251953125</v>
      </c>
      <c r="X30" s="0" t="n">
        <v>30.333251953125</v>
      </c>
      <c r="Y30" s="0" t="n">
        <v>20.666748046875</v>
      </c>
      <c r="Z30" s="0" t="n">
        <v>5.333251953125</v>
      </c>
      <c r="AA30" s="0" t="n">
        <v>3.333251953125</v>
      </c>
      <c r="AB30" s="0" t="n">
        <v>2.333251953125</v>
      </c>
      <c r="AC30" s="0" t="n">
        <v>19.333251953125</v>
      </c>
      <c r="AD30" s="0" t="n">
        <v>10.666748046875</v>
      </c>
      <c r="AE30" s="0" t="n">
        <v>2.333251953125</v>
      </c>
    </row>
    <row r="32" customFormat="false" ht="14.25" hidden="false" customHeight="false" outlineLevel="0" collapsed="false">
      <c r="A32" s="0" t="s">
        <v>20</v>
      </c>
    </row>
    <row r="33" customFormat="false" ht="14.25" hidden="false" customHeight="false" outlineLevel="0" collapsed="false">
      <c r="A33" s="0" t="s">
        <v>13</v>
      </c>
      <c r="B33" s="0" t="s">
        <v>7</v>
      </c>
    </row>
    <row r="34" customFormat="false" ht="14.25" hidden="false" customHeight="false" outlineLevel="0" collapsed="false">
      <c r="B34" s="0" t="n">
        <v>1</v>
      </c>
      <c r="C34" s="0" t="n">
        <v>2</v>
      </c>
      <c r="D34" s="0" t="n">
        <v>3</v>
      </c>
      <c r="E34" s="0" t="n">
        <v>4</v>
      </c>
      <c r="F34" s="0" t="n">
        <v>5</v>
      </c>
      <c r="G34" s="0" t="n">
        <v>6</v>
      </c>
      <c r="H34" s="0" t="n">
        <v>7</v>
      </c>
      <c r="I34" s="0" t="n">
        <v>8</v>
      </c>
      <c r="J34" s="0" t="n">
        <v>9</v>
      </c>
      <c r="K34" s="0" t="n">
        <v>10</v>
      </c>
      <c r="L34" s="0" t="n">
        <v>11</v>
      </c>
      <c r="M34" s="0" t="n">
        <v>12</v>
      </c>
      <c r="N34" s="0" t="n">
        <v>13</v>
      </c>
      <c r="O34" s="0" t="n">
        <v>14</v>
      </c>
      <c r="P34" s="0" t="n">
        <v>15</v>
      </c>
      <c r="Q34" s="0" t="n">
        <v>16</v>
      </c>
      <c r="R34" s="0" t="n">
        <v>17</v>
      </c>
      <c r="S34" s="0" t="n">
        <v>18</v>
      </c>
      <c r="T34" s="0" t="n">
        <v>19</v>
      </c>
      <c r="U34" s="0" t="n">
        <v>20</v>
      </c>
      <c r="V34" s="0" t="n">
        <v>21</v>
      </c>
      <c r="W34" s="0" t="n">
        <v>22</v>
      </c>
      <c r="X34" s="0" t="n">
        <v>23</v>
      </c>
      <c r="Y34" s="0" t="n">
        <v>24</v>
      </c>
      <c r="Z34" s="0" t="n">
        <v>25</v>
      </c>
      <c r="AA34" s="0" t="n">
        <v>26</v>
      </c>
      <c r="AB34" s="0" t="n">
        <v>27</v>
      </c>
      <c r="AC34" s="0" t="n">
        <v>28</v>
      </c>
      <c r="AD34" s="0" t="n">
        <v>29</v>
      </c>
      <c r="AE34" s="0" t="n">
        <v>30</v>
      </c>
      <c r="AF34" s="0" t="s">
        <v>72</v>
      </c>
      <c r="AG34" s="0" t="s">
        <v>73</v>
      </c>
      <c r="AH34" s="0" t="s">
        <v>74</v>
      </c>
    </row>
    <row r="35" customFormat="false" ht="14.25" hidden="false" customHeight="false" outlineLevel="0" collapsed="false">
      <c r="A35" s="0" t="n">
        <v>1</v>
      </c>
      <c r="B35" s="0" t="n">
        <v>3327</v>
      </c>
      <c r="C35" s="0" t="n">
        <v>3357</v>
      </c>
      <c r="D35" s="0" t="n">
        <v>3340</v>
      </c>
      <c r="E35" s="0" t="n">
        <v>3410</v>
      </c>
      <c r="F35" s="0" t="n">
        <v>3318</v>
      </c>
      <c r="G35" s="0" t="n">
        <v>3369</v>
      </c>
      <c r="H35" s="0" t="n">
        <v>3361</v>
      </c>
      <c r="I35" s="0" t="n">
        <v>3391</v>
      </c>
      <c r="J35" s="0" t="n">
        <v>3376</v>
      </c>
      <c r="K35" s="0" t="n">
        <v>3413</v>
      </c>
      <c r="L35" s="0" t="n">
        <v>3372</v>
      </c>
      <c r="M35" s="0" t="n">
        <v>3359</v>
      </c>
      <c r="N35" s="0" t="n">
        <v>3306</v>
      </c>
      <c r="O35" s="0" t="n">
        <v>3353</v>
      </c>
      <c r="P35" s="0" t="n">
        <v>3365</v>
      </c>
      <c r="Q35" s="0" t="n">
        <v>3333</v>
      </c>
      <c r="R35" s="0" t="n">
        <v>3368</v>
      </c>
      <c r="S35" s="0" t="n">
        <v>3341</v>
      </c>
      <c r="T35" s="0" t="n">
        <v>3391</v>
      </c>
      <c r="U35" s="0" t="n">
        <v>3354</v>
      </c>
      <c r="V35" s="0" t="n">
        <v>3373</v>
      </c>
      <c r="W35" s="0" t="n">
        <v>3359</v>
      </c>
      <c r="X35" s="0" t="n">
        <v>3388</v>
      </c>
      <c r="Y35" s="0" t="n">
        <v>3305</v>
      </c>
      <c r="Z35" s="0" t="n">
        <v>3350</v>
      </c>
      <c r="AA35" s="0" t="n">
        <v>3344</v>
      </c>
      <c r="AB35" s="0" t="n">
        <v>3334</v>
      </c>
      <c r="AC35" s="0" t="n">
        <v>3397</v>
      </c>
      <c r="AD35" s="0" t="n">
        <v>3321</v>
      </c>
      <c r="AE35" s="0" t="n">
        <v>3344</v>
      </c>
      <c r="AF35" s="0" t="n">
        <f aca="false">AVERAGE(B35:AE35)</f>
        <v>3357.3</v>
      </c>
      <c r="AG35" s="0" t="n">
        <f aca="false">MIN(B35:AE35)</f>
        <v>3305</v>
      </c>
      <c r="AH35" s="0" t="n">
        <f aca="false">MAX(B35:AE35)</f>
        <v>3413</v>
      </c>
    </row>
    <row r="36" customFormat="false" ht="14.25" hidden="false" customHeight="false" outlineLevel="0" collapsed="false">
      <c r="A36" s="0" t="s">
        <v>75</v>
      </c>
      <c r="B36" s="0" t="n">
        <v>30.300048828125</v>
      </c>
      <c r="C36" s="0" t="n">
        <v>0.300048828125</v>
      </c>
      <c r="D36" s="0" t="n">
        <v>17.300048828125</v>
      </c>
      <c r="E36" s="0" t="n">
        <v>52.699951171875</v>
      </c>
      <c r="F36" s="0" t="n">
        <v>39.300048828125</v>
      </c>
      <c r="G36" s="0" t="n">
        <v>11.699951171875</v>
      </c>
      <c r="H36" s="0" t="n">
        <v>3.699951171875</v>
      </c>
      <c r="I36" s="0" t="n">
        <v>33.699951171875</v>
      </c>
      <c r="J36" s="0" t="n">
        <v>18.699951171875</v>
      </c>
      <c r="K36" s="0" t="n">
        <v>55.699951171875</v>
      </c>
      <c r="L36" s="0" t="n">
        <v>14.699951171875</v>
      </c>
      <c r="M36" s="0" t="n">
        <v>1.699951171875</v>
      </c>
      <c r="N36" s="0" t="n">
        <v>51.300048828125</v>
      </c>
      <c r="O36" s="0" t="n">
        <v>4.300048828125</v>
      </c>
      <c r="P36" s="0" t="n">
        <v>7.699951171875</v>
      </c>
      <c r="Q36" s="0" t="n">
        <v>24.300048828125</v>
      </c>
      <c r="R36" s="0" t="n">
        <v>10.699951171875</v>
      </c>
      <c r="S36" s="0" t="n">
        <v>16.300048828125</v>
      </c>
      <c r="T36" s="0" t="n">
        <v>33.699951171875</v>
      </c>
      <c r="U36" s="0" t="n">
        <v>3.300048828125</v>
      </c>
      <c r="V36" s="0" t="n">
        <v>15.699951171875</v>
      </c>
      <c r="W36" s="0" t="n">
        <v>1.699951171875</v>
      </c>
      <c r="X36" s="0" t="n">
        <v>30.699951171875</v>
      </c>
      <c r="Y36" s="0" t="n">
        <v>52.300048828125</v>
      </c>
      <c r="Z36" s="0" t="n">
        <v>7.300048828125</v>
      </c>
      <c r="AA36" s="0" t="n">
        <v>13.300048828125</v>
      </c>
      <c r="AB36" s="0" t="n">
        <v>23.300048828125</v>
      </c>
      <c r="AC36" s="0" t="n">
        <v>39.699951171875</v>
      </c>
      <c r="AD36" s="0" t="n">
        <v>36.300048828125</v>
      </c>
      <c r="AE36" s="0" t="n">
        <v>13.300048828125</v>
      </c>
    </row>
    <row r="38" customFormat="false" ht="14.25" hidden="false" customHeight="false" outlineLevel="0" collapsed="false">
      <c r="A38" s="0" t="s">
        <v>21</v>
      </c>
    </row>
    <row r="39" customFormat="false" ht="14.25" hidden="false" customHeight="false" outlineLevel="0" collapsed="false">
      <c r="A39" s="0" t="s">
        <v>13</v>
      </c>
      <c r="B39" s="0" t="s">
        <v>7</v>
      </c>
    </row>
    <row r="40" customFormat="false" ht="14.25" hidden="false" customHeight="false" outlineLevel="0" collapsed="false">
      <c r="B40" s="0" t="n">
        <v>1</v>
      </c>
      <c r="C40" s="0" t="n">
        <v>2</v>
      </c>
      <c r="D40" s="0" t="n">
        <v>3</v>
      </c>
      <c r="E40" s="0" t="n">
        <v>4</v>
      </c>
      <c r="F40" s="0" t="n">
        <v>5</v>
      </c>
      <c r="G40" s="0" t="n">
        <v>6</v>
      </c>
      <c r="H40" s="0" t="n">
        <v>7</v>
      </c>
      <c r="I40" s="0" t="n">
        <v>8</v>
      </c>
      <c r="J40" s="0" t="n">
        <v>9</v>
      </c>
      <c r="K40" s="0" t="n">
        <v>10</v>
      </c>
      <c r="L40" s="0" t="n">
        <v>11</v>
      </c>
      <c r="M40" s="0" t="n">
        <v>12</v>
      </c>
      <c r="N40" s="0" t="n">
        <v>13</v>
      </c>
      <c r="O40" s="0" t="n">
        <v>14</v>
      </c>
      <c r="P40" s="0" t="n">
        <v>15</v>
      </c>
      <c r="Q40" s="0" t="n">
        <v>16</v>
      </c>
      <c r="R40" s="0" t="n">
        <v>17</v>
      </c>
      <c r="S40" s="0" t="n">
        <v>18</v>
      </c>
      <c r="T40" s="0" t="n">
        <v>19</v>
      </c>
      <c r="U40" s="0" t="n">
        <v>20</v>
      </c>
      <c r="V40" s="0" t="n">
        <v>21</v>
      </c>
      <c r="W40" s="0" t="n">
        <v>22</v>
      </c>
      <c r="X40" s="0" t="n">
        <v>23</v>
      </c>
      <c r="Y40" s="0" t="n">
        <v>24</v>
      </c>
      <c r="Z40" s="0" t="n">
        <v>25</v>
      </c>
      <c r="AA40" s="0" t="n">
        <v>26</v>
      </c>
      <c r="AB40" s="0" t="n">
        <v>27</v>
      </c>
      <c r="AC40" s="0" t="n">
        <v>28</v>
      </c>
      <c r="AD40" s="0" t="n">
        <v>29</v>
      </c>
      <c r="AE40" s="0" t="n">
        <v>30</v>
      </c>
      <c r="AF40" s="0" t="s">
        <v>72</v>
      </c>
      <c r="AG40" s="0" t="s">
        <v>73</v>
      </c>
      <c r="AH40" s="0" t="s">
        <v>74</v>
      </c>
    </row>
    <row r="41" customFormat="false" ht="14.25" hidden="false" customHeight="false" outlineLevel="0" collapsed="false">
      <c r="A41" s="0" t="n">
        <v>1</v>
      </c>
      <c r="B41" s="0" t="n">
        <v>3327</v>
      </c>
      <c r="C41" s="0" t="n">
        <v>3349</v>
      </c>
      <c r="D41" s="0" t="n">
        <v>3335</v>
      </c>
      <c r="E41" s="0" t="n">
        <v>3411</v>
      </c>
      <c r="F41" s="0" t="n">
        <v>3321</v>
      </c>
      <c r="G41" s="0" t="n">
        <v>3364</v>
      </c>
      <c r="H41" s="0" t="n">
        <v>3354</v>
      </c>
      <c r="I41" s="0" t="n">
        <v>3389</v>
      </c>
      <c r="J41" s="0" t="n">
        <v>3370</v>
      </c>
      <c r="K41" s="0" t="n">
        <v>3419</v>
      </c>
      <c r="L41" s="0" t="n">
        <v>3363</v>
      </c>
      <c r="M41" s="0" t="n">
        <v>3355</v>
      </c>
      <c r="N41" s="0" t="n">
        <v>3304</v>
      </c>
      <c r="O41" s="0" t="n">
        <v>3354</v>
      </c>
      <c r="P41" s="0" t="n">
        <v>3364</v>
      </c>
      <c r="Q41" s="0" t="n">
        <v>3336</v>
      </c>
      <c r="R41" s="0" t="n">
        <v>3365</v>
      </c>
      <c r="S41" s="0" t="n">
        <v>3349</v>
      </c>
      <c r="T41" s="0" t="n">
        <v>3388</v>
      </c>
      <c r="U41" s="0" t="n">
        <v>3353</v>
      </c>
      <c r="V41" s="0" t="n">
        <v>3369</v>
      </c>
      <c r="W41" s="0" t="n">
        <v>3358</v>
      </c>
      <c r="X41" s="0" t="n">
        <v>3384</v>
      </c>
      <c r="Y41" s="0" t="n">
        <v>3307</v>
      </c>
      <c r="Z41" s="0" t="n">
        <v>3347</v>
      </c>
      <c r="AA41" s="0" t="n">
        <v>3342</v>
      </c>
      <c r="AB41" s="0" t="n">
        <v>3337</v>
      </c>
      <c r="AC41" s="0" t="n">
        <v>3396</v>
      </c>
      <c r="AD41" s="0" t="n">
        <v>3317</v>
      </c>
      <c r="AE41" s="0" t="n">
        <v>3344</v>
      </c>
      <c r="AF41" s="0" t="n">
        <f aca="false">AVERAGE(B41:AE41)</f>
        <v>3355.7</v>
      </c>
      <c r="AG41" s="0" t="n">
        <f aca="false">MIN(B41:AE41)</f>
        <v>3304</v>
      </c>
      <c r="AH41" s="0" t="n">
        <f aca="false">MAX(B41:AE41)</f>
        <v>3419</v>
      </c>
    </row>
    <row r="42" customFormat="false" ht="14.25" hidden="false" customHeight="false" outlineLevel="0" collapsed="false">
      <c r="A42" s="0" t="s">
        <v>75</v>
      </c>
      <c r="B42" s="0" t="n">
        <v>28.699951171875</v>
      </c>
      <c r="C42" s="0" t="n">
        <v>6.699951171875</v>
      </c>
      <c r="D42" s="0" t="n">
        <v>20.699951171875</v>
      </c>
      <c r="E42" s="0" t="n">
        <v>55.300048828125</v>
      </c>
      <c r="F42" s="0" t="n">
        <v>34.699951171875</v>
      </c>
      <c r="G42" s="0" t="n">
        <v>8.300048828125</v>
      </c>
      <c r="H42" s="0" t="n">
        <v>1.699951171875</v>
      </c>
      <c r="I42" s="0" t="n">
        <v>33.300048828125</v>
      </c>
      <c r="J42" s="0" t="n">
        <v>14.300048828125</v>
      </c>
      <c r="K42" s="0" t="n">
        <v>63.300048828125</v>
      </c>
      <c r="L42" s="0" t="n">
        <v>7.300048828125</v>
      </c>
      <c r="M42" s="0" t="n">
        <v>0.699951171875</v>
      </c>
      <c r="N42" s="0" t="n">
        <v>51.699951171875</v>
      </c>
      <c r="O42" s="0" t="n">
        <v>1.699951171875</v>
      </c>
      <c r="P42" s="0" t="n">
        <v>8.300048828125</v>
      </c>
      <c r="Q42" s="0" t="n">
        <v>19.699951171875</v>
      </c>
      <c r="R42" s="0" t="n">
        <v>9.300048828125</v>
      </c>
      <c r="S42" s="0" t="n">
        <v>6.699951171875</v>
      </c>
      <c r="T42" s="0" t="n">
        <v>32.300048828125</v>
      </c>
      <c r="U42" s="0" t="n">
        <v>2.699951171875</v>
      </c>
      <c r="V42" s="0" t="n">
        <v>13.300048828125</v>
      </c>
      <c r="W42" s="0" t="n">
        <v>2.300048828125</v>
      </c>
      <c r="X42" s="0" t="n">
        <v>28.300048828125</v>
      </c>
      <c r="Y42" s="0" t="n">
        <v>48.699951171875</v>
      </c>
      <c r="Z42" s="0" t="n">
        <v>8.699951171875</v>
      </c>
      <c r="AA42" s="0" t="n">
        <v>13.699951171875</v>
      </c>
      <c r="AB42" s="0" t="n">
        <v>18.699951171875</v>
      </c>
      <c r="AC42" s="0" t="n">
        <v>40.300048828125</v>
      </c>
      <c r="AD42" s="0" t="n">
        <v>38.699951171875</v>
      </c>
      <c r="AE42" s="0" t="n">
        <v>11.699951171875</v>
      </c>
    </row>
    <row r="44" customFormat="false" ht="14.25" hidden="false" customHeight="false" outlineLevel="0" collapsed="false">
      <c r="A44" s="0" t="s">
        <v>22</v>
      </c>
    </row>
    <row r="45" customFormat="false" ht="14.25" hidden="false" customHeight="false" outlineLevel="0" collapsed="false">
      <c r="A45" s="0" t="s">
        <v>13</v>
      </c>
      <c r="B45" s="0" t="s">
        <v>7</v>
      </c>
    </row>
    <row r="46" customFormat="false" ht="14.25" hidden="false" customHeight="false" outlineLevel="0" collapsed="false">
      <c r="B46" s="0" t="n">
        <v>1</v>
      </c>
      <c r="C46" s="0" t="n">
        <v>2</v>
      </c>
      <c r="D46" s="0" t="n">
        <v>3</v>
      </c>
      <c r="E46" s="0" t="n">
        <v>4</v>
      </c>
      <c r="F46" s="0" t="n">
        <v>5</v>
      </c>
      <c r="G46" s="0" t="n">
        <v>6</v>
      </c>
      <c r="H46" s="0" t="n">
        <v>7</v>
      </c>
      <c r="I46" s="0" t="n">
        <v>8</v>
      </c>
      <c r="J46" s="0" t="n">
        <v>9</v>
      </c>
      <c r="K46" s="0" t="n">
        <v>10</v>
      </c>
      <c r="L46" s="0" t="n">
        <v>11</v>
      </c>
      <c r="M46" s="0" t="n">
        <v>12</v>
      </c>
      <c r="N46" s="0" t="n">
        <v>13</v>
      </c>
      <c r="O46" s="0" t="n">
        <v>14</v>
      </c>
      <c r="P46" s="0" t="n">
        <v>15</v>
      </c>
      <c r="Q46" s="0" t="n">
        <v>16</v>
      </c>
      <c r="R46" s="0" t="n">
        <v>17</v>
      </c>
      <c r="S46" s="0" t="n">
        <v>18</v>
      </c>
      <c r="T46" s="0" t="n">
        <v>19</v>
      </c>
      <c r="U46" s="0" t="n">
        <v>20</v>
      </c>
      <c r="V46" s="0" t="n">
        <v>21</v>
      </c>
      <c r="W46" s="0" t="n">
        <v>22</v>
      </c>
      <c r="X46" s="0" t="n">
        <v>23</v>
      </c>
      <c r="Y46" s="0" t="n">
        <v>24</v>
      </c>
      <c r="Z46" s="0" t="n">
        <v>25</v>
      </c>
      <c r="AA46" s="0" t="n">
        <v>26</v>
      </c>
      <c r="AB46" s="0" t="n">
        <v>27</v>
      </c>
      <c r="AC46" s="0" t="n">
        <v>28</v>
      </c>
      <c r="AD46" s="0" t="n">
        <v>29</v>
      </c>
      <c r="AE46" s="0" t="n">
        <v>30</v>
      </c>
      <c r="AF46" s="0" t="s">
        <v>72</v>
      </c>
      <c r="AG46" s="0" t="s">
        <v>73</v>
      </c>
      <c r="AH46" s="0" t="s">
        <v>74</v>
      </c>
    </row>
    <row r="47" customFormat="false" ht="14.25" hidden="false" customHeight="false" outlineLevel="0" collapsed="false">
      <c r="A47" s="0" t="n">
        <v>1</v>
      </c>
      <c r="B47" s="0" t="n">
        <v>2652</v>
      </c>
      <c r="C47" s="0" t="n">
        <v>2645</v>
      </c>
      <c r="D47" s="0" t="n">
        <v>2665</v>
      </c>
      <c r="E47" s="0" t="n">
        <v>2660</v>
      </c>
      <c r="F47" s="0" t="n">
        <v>2589</v>
      </c>
      <c r="G47" s="0" t="n">
        <v>2656</v>
      </c>
      <c r="H47" s="0" t="n">
        <v>2649</v>
      </c>
      <c r="I47" s="0" t="n">
        <v>2694</v>
      </c>
      <c r="J47" s="0" t="n">
        <v>2646</v>
      </c>
      <c r="K47" s="0" t="n">
        <v>2682</v>
      </c>
      <c r="L47" s="0" t="n">
        <v>2639</v>
      </c>
      <c r="M47" s="0" t="n">
        <v>2638</v>
      </c>
      <c r="N47" s="0" t="n">
        <v>2590</v>
      </c>
      <c r="O47" s="0" t="n">
        <v>2653</v>
      </c>
      <c r="P47" s="0" t="n">
        <v>2653</v>
      </c>
      <c r="Q47" s="0" t="n">
        <v>2584</v>
      </c>
      <c r="R47" s="0" t="n">
        <v>2651</v>
      </c>
      <c r="S47" s="0" t="n">
        <v>2670</v>
      </c>
      <c r="T47" s="0" t="n">
        <v>2669</v>
      </c>
      <c r="U47" s="0" t="n">
        <v>2659</v>
      </c>
      <c r="V47" s="0" t="n">
        <v>2640</v>
      </c>
      <c r="W47" s="0" t="n">
        <v>2647</v>
      </c>
      <c r="X47" s="0" t="n">
        <v>2663</v>
      </c>
      <c r="Y47" s="0" t="n">
        <v>2624</v>
      </c>
      <c r="Z47" s="0" t="n">
        <v>2617</v>
      </c>
      <c r="AA47" s="0" t="n">
        <v>2609</v>
      </c>
      <c r="AB47" s="0" t="n">
        <v>2618</v>
      </c>
      <c r="AC47" s="0" t="n">
        <v>2670</v>
      </c>
      <c r="AD47" s="0" t="n">
        <v>2559</v>
      </c>
      <c r="AE47" s="0" t="n">
        <v>2657</v>
      </c>
      <c r="AF47" s="0" t="n">
        <f aca="false">AVERAGE(B47:AE47)</f>
        <v>2641.6</v>
      </c>
      <c r="AG47" s="0" t="n">
        <f aca="false">MIN(B47:AE47)</f>
        <v>2559</v>
      </c>
      <c r="AH47" s="0" t="n">
        <f aca="false">MAX(B47:AE47)</f>
        <v>2694</v>
      </c>
    </row>
    <row r="48" customFormat="false" ht="14.25" hidden="false" customHeight="false" outlineLevel="0" collapsed="false">
      <c r="A48" s="0" t="s">
        <v>75</v>
      </c>
      <c r="B48" s="0" t="n">
        <v>10.39990234375</v>
      </c>
      <c r="C48" s="0" t="n">
        <v>3.39990234375</v>
      </c>
      <c r="D48" s="0" t="n">
        <v>23.39990234375</v>
      </c>
      <c r="E48" s="0" t="n">
        <v>18.39990234375</v>
      </c>
      <c r="F48" s="0" t="n">
        <v>52.60009765625</v>
      </c>
      <c r="G48" s="0" t="n">
        <v>14.39990234375</v>
      </c>
      <c r="H48" s="0" t="n">
        <v>7.39990234375</v>
      </c>
      <c r="I48" s="0" t="n">
        <v>52.39990234375</v>
      </c>
      <c r="J48" s="0" t="n">
        <v>4.39990234375</v>
      </c>
      <c r="K48" s="0" t="n">
        <v>40.39990234375</v>
      </c>
      <c r="L48" s="0" t="n">
        <v>2.60009765625</v>
      </c>
      <c r="M48" s="0" t="n">
        <v>3.60009765625</v>
      </c>
      <c r="N48" s="0" t="n">
        <v>51.60009765625</v>
      </c>
      <c r="O48" s="0" t="n">
        <v>11.39990234375</v>
      </c>
      <c r="P48" s="0" t="n">
        <v>11.39990234375</v>
      </c>
      <c r="Q48" s="0" t="n">
        <v>57.60009765625</v>
      </c>
      <c r="R48" s="0" t="n">
        <v>9.39990234375</v>
      </c>
      <c r="S48" s="0" t="n">
        <v>28.39990234375</v>
      </c>
      <c r="T48" s="0" t="n">
        <v>27.39990234375</v>
      </c>
      <c r="U48" s="0" t="n">
        <v>17.39990234375</v>
      </c>
      <c r="V48" s="0" t="n">
        <v>1.60009765625</v>
      </c>
      <c r="W48" s="0" t="n">
        <v>5.39990234375</v>
      </c>
      <c r="X48" s="0" t="n">
        <v>21.39990234375</v>
      </c>
      <c r="Y48" s="0" t="n">
        <v>17.60009765625</v>
      </c>
      <c r="Z48" s="0" t="n">
        <v>24.60009765625</v>
      </c>
      <c r="AA48" s="0" t="n">
        <v>32.60009765625</v>
      </c>
      <c r="AB48" s="0" t="n">
        <v>23.60009765625</v>
      </c>
      <c r="AC48" s="0" t="n">
        <v>28.39990234375</v>
      </c>
      <c r="AD48" s="0" t="n">
        <v>82.60009765625</v>
      </c>
      <c r="AE48" s="0" t="n">
        <v>15.39990234375</v>
      </c>
    </row>
    <row r="50" customFormat="false" ht="14.25" hidden="false" customHeight="false" outlineLevel="0" collapsed="false">
      <c r="A50" s="0" t="s">
        <v>23</v>
      </c>
    </row>
    <row r="51" customFormat="false" ht="14.25" hidden="false" customHeight="false" outlineLevel="0" collapsed="false">
      <c r="A51" s="0" t="s">
        <v>13</v>
      </c>
      <c r="B51" s="0" t="s">
        <v>7</v>
      </c>
    </row>
    <row r="52" customFormat="false" ht="14.25" hidden="false" customHeight="false" outlineLevel="0" collapsed="false">
      <c r="B52" s="0" t="n">
        <v>1</v>
      </c>
      <c r="C52" s="0" t="n">
        <v>2</v>
      </c>
      <c r="D52" s="0" t="n">
        <v>3</v>
      </c>
      <c r="E52" s="0" t="n">
        <v>4</v>
      </c>
      <c r="F52" s="0" t="n">
        <v>5</v>
      </c>
      <c r="G52" s="0" t="n">
        <v>6</v>
      </c>
      <c r="H52" s="0" t="n">
        <v>7</v>
      </c>
      <c r="I52" s="0" t="n">
        <v>8</v>
      </c>
      <c r="J52" s="0" t="n">
        <v>9</v>
      </c>
      <c r="K52" s="0" t="n">
        <v>10</v>
      </c>
      <c r="L52" s="0" t="n">
        <v>11</v>
      </c>
      <c r="M52" s="0" t="n">
        <v>12</v>
      </c>
      <c r="N52" s="0" t="n">
        <v>13</v>
      </c>
      <c r="O52" s="0" t="n">
        <v>14</v>
      </c>
      <c r="P52" s="0" t="n">
        <v>15</v>
      </c>
      <c r="Q52" s="0" t="n">
        <v>16</v>
      </c>
      <c r="R52" s="0" t="n">
        <v>17</v>
      </c>
      <c r="S52" s="0" t="n">
        <v>18</v>
      </c>
      <c r="T52" s="0" t="n">
        <v>19</v>
      </c>
      <c r="U52" s="0" t="n">
        <v>20</v>
      </c>
      <c r="V52" s="0" t="n">
        <v>21</v>
      </c>
      <c r="W52" s="0" t="n">
        <v>22</v>
      </c>
      <c r="X52" s="0" t="n">
        <v>23</v>
      </c>
      <c r="Y52" s="0" t="n">
        <v>24</v>
      </c>
      <c r="Z52" s="0" t="n">
        <v>25</v>
      </c>
      <c r="AA52" s="0" t="n">
        <v>26</v>
      </c>
      <c r="AB52" s="0" t="n">
        <v>27</v>
      </c>
      <c r="AC52" s="0" t="n">
        <v>28</v>
      </c>
      <c r="AD52" s="0" t="n">
        <v>29</v>
      </c>
      <c r="AE52" s="0" t="n">
        <v>30</v>
      </c>
      <c r="AF52" s="0" t="s">
        <v>72</v>
      </c>
      <c r="AG52" s="0" t="s">
        <v>73</v>
      </c>
      <c r="AH52" s="0" t="s">
        <v>74</v>
      </c>
    </row>
    <row r="53" customFormat="false" ht="14.25" hidden="false" customHeight="false" outlineLevel="0" collapsed="false">
      <c r="A53" s="0" t="n">
        <v>1</v>
      </c>
      <c r="B53" s="0" t="n">
        <v>2842</v>
      </c>
      <c r="C53" s="0" t="n">
        <v>2843</v>
      </c>
      <c r="D53" s="0" t="n">
        <v>2862</v>
      </c>
      <c r="E53" s="0" t="n">
        <v>2837</v>
      </c>
      <c r="F53" s="0" t="n">
        <v>2789</v>
      </c>
      <c r="G53" s="0" t="n">
        <v>2854</v>
      </c>
      <c r="H53" s="0" t="n">
        <v>2845</v>
      </c>
      <c r="I53" s="0" t="n">
        <v>2873</v>
      </c>
      <c r="J53" s="0" t="n">
        <v>2837</v>
      </c>
      <c r="K53" s="0" t="n">
        <v>2880</v>
      </c>
      <c r="L53" s="0" t="n">
        <v>2837</v>
      </c>
      <c r="M53" s="0" t="n">
        <v>2851</v>
      </c>
      <c r="N53" s="0" t="n">
        <v>2780</v>
      </c>
      <c r="O53" s="0" t="n">
        <v>2833</v>
      </c>
      <c r="P53" s="0" t="n">
        <v>2869</v>
      </c>
      <c r="Q53" s="0" t="n">
        <v>2765</v>
      </c>
      <c r="R53" s="0" t="n">
        <v>2840</v>
      </c>
      <c r="S53" s="0" t="n">
        <v>2870</v>
      </c>
      <c r="T53" s="0" t="n">
        <v>2824</v>
      </c>
      <c r="U53" s="0" t="n">
        <v>2840</v>
      </c>
      <c r="V53" s="0" t="n">
        <v>2831</v>
      </c>
      <c r="W53" s="0" t="n">
        <v>2843</v>
      </c>
      <c r="X53" s="0" t="n">
        <v>2879</v>
      </c>
      <c r="Y53" s="0" t="n">
        <v>2817</v>
      </c>
      <c r="Z53" s="0" t="n">
        <v>2816</v>
      </c>
      <c r="AA53" s="0" t="n">
        <v>2794</v>
      </c>
      <c r="AB53" s="0" t="n">
        <v>2822</v>
      </c>
      <c r="AC53" s="0" t="n">
        <v>2870</v>
      </c>
      <c r="AD53" s="0" t="n">
        <v>2776</v>
      </c>
      <c r="AE53" s="0" t="n">
        <v>2863</v>
      </c>
      <c r="AF53" s="0" t="n">
        <f aca="false">AVERAGE(B53:AE53)</f>
        <v>2836.06666666667</v>
      </c>
      <c r="AG53" s="0" t="n">
        <f aca="false">MIN(B53:AE53)</f>
        <v>2765</v>
      </c>
      <c r="AH53" s="0" t="n">
        <f aca="false">MAX(B53:AE53)</f>
        <v>2880</v>
      </c>
    </row>
    <row r="54" customFormat="false" ht="14.25" hidden="false" customHeight="false" outlineLevel="0" collapsed="false">
      <c r="A54" s="0" t="s">
        <v>75</v>
      </c>
      <c r="B54" s="0" t="n">
        <v>5.933349609375</v>
      </c>
      <c r="C54" s="0" t="n">
        <v>6.933349609375</v>
      </c>
      <c r="D54" s="0" t="n">
        <v>25.933349609375</v>
      </c>
      <c r="E54" s="0" t="n">
        <v>0.933349609375</v>
      </c>
      <c r="F54" s="0" t="n">
        <v>47.066650390625</v>
      </c>
      <c r="G54" s="0" t="n">
        <v>17.933349609375</v>
      </c>
      <c r="H54" s="0" t="n">
        <v>8.933349609375</v>
      </c>
      <c r="I54" s="0" t="n">
        <v>36.933349609375</v>
      </c>
      <c r="J54" s="0" t="n">
        <v>0.933349609375</v>
      </c>
      <c r="K54" s="0" t="n">
        <v>43.933349609375</v>
      </c>
      <c r="L54" s="0" t="n">
        <v>0.933349609375</v>
      </c>
      <c r="M54" s="0" t="n">
        <v>14.933349609375</v>
      </c>
      <c r="N54" s="0" t="n">
        <v>56.066650390625</v>
      </c>
      <c r="O54" s="0" t="n">
        <v>3.066650390625</v>
      </c>
      <c r="P54" s="0" t="n">
        <v>32.933349609375</v>
      </c>
      <c r="Q54" s="0" t="n">
        <v>71.066650390625</v>
      </c>
      <c r="R54" s="0" t="n">
        <v>3.933349609375</v>
      </c>
      <c r="S54" s="0" t="n">
        <v>33.933349609375</v>
      </c>
      <c r="T54" s="0" t="n">
        <v>12.066650390625</v>
      </c>
      <c r="U54" s="0" t="n">
        <v>3.933349609375</v>
      </c>
      <c r="V54" s="0" t="n">
        <v>5.066650390625</v>
      </c>
      <c r="W54" s="0" t="n">
        <v>6.933349609375</v>
      </c>
      <c r="X54" s="0" t="n">
        <v>42.933349609375</v>
      </c>
      <c r="Y54" s="0" t="n">
        <v>19.066650390625</v>
      </c>
      <c r="Z54" s="0" t="n">
        <v>20.066650390625</v>
      </c>
      <c r="AA54" s="0" t="n">
        <v>42.066650390625</v>
      </c>
      <c r="AB54" s="0" t="n">
        <v>14.066650390625</v>
      </c>
      <c r="AC54" s="0" t="n">
        <v>33.933349609375</v>
      </c>
      <c r="AD54" s="0" t="n">
        <v>60.066650390625</v>
      </c>
      <c r="AE54" s="0" t="n">
        <v>26.933349609375</v>
      </c>
    </row>
    <row r="56" customFormat="false" ht="14.25" hidden="false" customHeight="false" outlineLevel="0" collapsed="false">
      <c r="A56" s="0" t="s">
        <v>24</v>
      </c>
    </row>
    <row r="57" customFormat="false" ht="14.25" hidden="false" customHeight="false" outlineLevel="0" collapsed="false">
      <c r="A57" s="0" t="s">
        <v>13</v>
      </c>
      <c r="B57" s="0" t="s">
        <v>7</v>
      </c>
    </row>
    <row r="58" customFormat="false" ht="14.25" hidden="false" customHeight="false" outlineLevel="0" collapsed="false">
      <c r="B58" s="0" t="n">
        <v>1</v>
      </c>
      <c r="C58" s="0" t="n">
        <v>2</v>
      </c>
      <c r="D58" s="0" t="n">
        <v>3</v>
      </c>
      <c r="E58" s="0" t="n">
        <v>4</v>
      </c>
      <c r="F58" s="0" t="n">
        <v>5</v>
      </c>
      <c r="G58" s="0" t="n">
        <v>6</v>
      </c>
      <c r="H58" s="0" t="n">
        <v>7</v>
      </c>
      <c r="I58" s="0" t="n">
        <v>8</v>
      </c>
      <c r="J58" s="0" t="n">
        <v>9</v>
      </c>
      <c r="K58" s="0" t="n">
        <v>10</v>
      </c>
      <c r="L58" s="0" t="n">
        <v>11</v>
      </c>
      <c r="M58" s="0" t="n">
        <v>12</v>
      </c>
      <c r="N58" s="0" t="n">
        <v>13</v>
      </c>
      <c r="O58" s="0" t="n">
        <v>14</v>
      </c>
      <c r="P58" s="0" t="n">
        <v>15</v>
      </c>
      <c r="Q58" s="0" t="n">
        <v>16</v>
      </c>
      <c r="R58" s="0" t="n">
        <v>17</v>
      </c>
      <c r="S58" s="0" t="n">
        <v>18</v>
      </c>
      <c r="T58" s="0" t="n">
        <v>19</v>
      </c>
      <c r="U58" s="0" t="n">
        <v>20</v>
      </c>
      <c r="V58" s="0" t="n">
        <v>21</v>
      </c>
      <c r="W58" s="0" t="n">
        <v>22</v>
      </c>
      <c r="X58" s="0" t="n">
        <v>23</v>
      </c>
      <c r="Y58" s="0" t="n">
        <v>24</v>
      </c>
      <c r="Z58" s="0" t="n">
        <v>25</v>
      </c>
      <c r="AA58" s="0" t="n">
        <v>26</v>
      </c>
      <c r="AB58" s="0" t="n">
        <v>27</v>
      </c>
      <c r="AC58" s="0" t="n">
        <v>28</v>
      </c>
      <c r="AD58" s="0" t="n">
        <v>29</v>
      </c>
      <c r="AE58" s="0" t="n">
        <v>30</v>
      </c>
      <c r="AF58" s="0" t="s">
        <v>72</v>
      </c>
      <c r="AG58" s="0" t="s">
        <v>73</v>
      </c>
      <c r="AH58" s="0" t="s">
        <v>74</v>
      </c>
    </row>
    <row r="59" customFormat="false" ht="14.25" hidden="false" customHeight="false" outlineLevel="0" collapsed="false">
      <c r="A59" s="0" t="n">
        <v>1</v>
      </c>
      <c r="B59" s="0" t="n">
        <v>2490</v>
      </c>
      <c r="C59" s="0" t="n">
        <v>2485</v>
      </c>
      <c r="D59" s="0" t="n">
        <v>2479</v>
      </c>
      <c r="E59" s="0" t="n">
        <v>2500</v>
      </c>
      <c r="F59" s="0" t="n">
        <v>2429</v>
      </c>
      <c r="G59" s="0" t="n">
        <v>2516</v>
      </c>
      <c r="H59" s="0" t="n">
        <v>2508</v>
      </c>
      <c r="I59" s="0" t="n">
        <v>2497</v>
      </c>
      <c r="J59" s="0" t="n">
        <v>2509</v>
      </c>
      <c r="K59" s="0" t="n">
        <v>2526</v>
      </c>
      <c r="L59" s="0" t="n">
        <v>2483</v>
      </c>
      <c r="M59" s="0" t="n">
        <v>2491</v>
      </c>
      <c r="N59" s="0" t="n">
        <v>2444</v>
      </c>
      <c r="O59" s="0" t="n">
        <v>2468</v>
      </c>
      <c r="P59" s="0" t="n">
        <v>2509</v>
      </c>
      <c r="Q59" s="0" t="n">
        <v>2412</v>
      </c>
      <c r="R59" s="0" t="n">
        <v>2492</v>
      </c>
      <c r="S59" s="0" t="n">
        <v>2487</v>
      </c>
      <c r="T59" s="0" t="n">
        <v>2475</v>
      </c>
      <c r="U59" s="0" t="n">
        <v>2510</v>
      </c>
      <c r="V59" s="0" t="n">
        <v>2484</v>
      </c>
      <c r="W59" s="0" t="n">
        <v>2496</v>
      </c>
      <c r="X59" s="0" t="n">
        <v>2494</v>
      </c>
      <c r="Y59" s="0" t="n">
        <v>2428</v>
      </c>
      <c r="Z59" s="0" t="n">
        <v>2456</v>
      </c>
      <c r="AA59" s="0" t="n">
        <v>2467</v>
      </c>
      <c r="AB59" s="0" t="n">
        <v>2492</v>
      </c>
      <c r="AC59" s="0" t="n">
        <v>2510</v>
      </c>
      <c r="AD59" s="0" t="n">
        <v>2416</v>
      </c>
      <c r="AE59" s="0" t="n">
        <v>2476</v>
      </c>
      <c r="AF59" s="0" t="n">
        <f aca="false">AVERAGE(B59:AE59)</f>
        <v>2480.96666666667</v>
      </c>
      <c r="AG59" s="0" t="n">
        <f aca="false">MIN(B59:AE59)</f>
        <v>2412</v>
      </c>
      <c r="AH59" s="0" t="n">
        <f aca="false">MAX(B59:AE59)</f>
        <v>2526</v>
      </c>
    </row>
    <row r="60" customFormat="false" ht="14.25" hidden="false" customHeight="false" outlineLevel="0" collapsed="false">
      <c r="A60" s="0" t="s">
        <v>75</v>
      </c>
      <c r="B60" s="0" t="n">
        <v>9.033447265625</v>
      </c>
      <c r="C60" s="0" t="n">
        <v>4.033447265625</v>
      </c>
      <c r="D60" s="0" t="n">
        <v>1.966552734375</v>
      </c>
      <c r="E60" s="0" t="n">
        <v>19.033447265625</v>
      </c>
      <c r="F60" s="0" t="n">
        <v>51.966552734375</v>
      </c>
      <c r="G60" s="0" t="n">
        <v>35.033447265625</v>
      </c>
      <c r="H60" s="0" t="n">
        <v>27.033447265625</v>
      </c>
      <c r="I60" s="0" t="n">
        <v>16.033447265625</v>
      </c>
      <c r="J60" s="0" t="n">
        <v>28.033447265625</v>
      </c>
      <c r="K60" s="0" t="n">
        <v>45.033447265625</v>
      </c>
      <c r="L60" s="0" t="n">
        <v>2.033447265625</v>
      </c>
      <c r="M60" s="0" t="n">
        <v>10.033447265625</v>
      </c>
      <c r="N60" s="0" t="n">
        <v>36.966552734375</v>
      </c>
      <c r="O60" s="0" t="n">
        <v>12.966552734375</v>
      </c>
      <c r="P60" s="0" t="n">
        <v>28.033447265625</v>
      </c>
      <c r="Q60" s="0" t="n">
        <v>68.966552734375</v>
      </c>
      <c r="R60" s="0" t="n">
        <v>11.033447265625</v>
      </c>
      <c r="S60" s="0" t="n">
        <v>6.033447265625</v>
      </c>
      <c r="T60" s="0" t="n">
        <v>5.966552734375</v>
      </c>
      <c r="U60" s="0" t="n">
        <v>29.033447265625</v>
      </c>
      <c r="V60" s="0" t="n">
        <v>3.033447265625</v>
      </c>
      <c r="W60" s="0" t="n">
        <v>15.033447265625</v>
      </c>
      <c r="X60" s="0" t="n">
        <v>13.033447265625</v>
      </c>
      <c r="Y60" s="0" t="n">
        <v>52.966552734375</v>
      </c>
      <c r="Z60" s="0" t="n">
        <v>24.966552734375</v>
      </c>
      <c r="AA60" s="0" t="n">
        <v>13.966552734375</v>
      </c>
      <c r="AB60" s="0" t="n">
        <v>11.033447265625</v>
      </c>
      <c r="AC60" s="0" t="n">
        <v>29.033447265625</v>
      </c>
      <c r="AD60" s="0" t="n">
        <v>64.966552734375</v>
      </c>
      <c r="AE60" s="0" t="n">
        <v>4.966552734375</v>
      </c>
    </row>
    <row r="62" customFormat="false" ht="14.25" hidden="false" customHeight="false" outlineLevel="0" collapsed="false">
      <c r="A62" s="0" t="s">
        <v>25</v>
      </c>
    </row>
    <row r="63" customFormat="false" ht="14.25" hidden="false" customHeight="false" outlineLevel="0" collapsed="false">
      <c r="A63" s="0" t="s">
        <v>13</v>
      </c>
      <c r="B63" s="0" t="s">
        <v>7</v>
      </c>
    </row>
    <row r="64" customFormat="false" ht="14.25" hidden="false" customHeight="false" outlineLevel="0" collapsed="false">
      <c r="B64" s="0" t="n">
        <v>1</v>
      </c>
      <c r="C64" s="0" t="n">
        <v>2</v>
      </c>
      <c r="D64" s="0" t="n">
        <v>3</v>
      </c>
      <c r="E64" s="0" t="n">
        <v>4</v>
      </c>
      <c r="F64" s="0" t="n">
        <v>5</v>
      </c>
      <c r="G64" s="0" t="n">
        <v>6</v>
      </c>
      <c r="H64" s="0" t="n">
        <v>7</v>
      </c>
      <c r="I64" s="0" t="n">
        <v>8</v>
      </c>
      <c r="J64" s="0" t="n">
        <v>9</v>
      </c>
      <c r="K64" s="0" t="n">
        <v>10</v>
      </c>
      <c r="L64" s="0" t="n">
        <v>11</v>
      </c>
      <c r="M64" s="0" t="n">
        <v>12</v>
      </c>
      <c r="N64" s="0" t="n">
        <v>13</v>
      </c>
      <c r="O64" s="0" t="n">
        <v>14</v>
      </c>
      <c r="P64" s="0" t="n">
        <v>15</v>
      </c>
      <c r="Q64" s="0" t="n">
        <v>16</v>
      </c>
      <c r="R64" s="0" t="n">
        <v>17</v>
      </c>
      <c r="S64" s="0" t="n">
        <v>18</v>
      </c>
      <c r="T64" s="0" t="n">
        <v>19</v>
      </c>
      <c r="U64" s="0" t="n">
        <v>20</v>
      </c>
      <c r="V64" s="0" t="n">
        <v>21</v>
      </c>
      <c r="W64" s="0" t="n">
        <v>22</v>
      </c>
      <c r="X64" s="0" t="n">
        <v>23</v>
      </c>
      <c r="Y64" s="0" t="n">
        <v>24</v>
      </c>
      <c r="Z64" s="0" t="n">
        <v>25</v>
      </c>
      <c r="AA64" s="0" t="n">
        <v>26</v>
      </c>
      <c r="AB64" s="0" t="n">
        <v>27</v>
      </c>
      <c r="AC64" s="0" t="n">
        <v>28</v>
      </c>
      <c r="AD64" s="0" t="n">
        <v>29</v>
      </c>
      <c r="AE64" s="0" t="n">
        <v>30</v>
      </c>
      <c r="AF64" s="0" t="s">
        <v>72</v>
      </c>
      <c r="AG64" s="0" t="s">
        <v>73</v>
      </c>
      <c r="AH64" s="0" t="s">
        <v>74</v>
      </c>
    </row>
    <row r="65" customFormat="false" ht="14.25" hidden="false" customHeight="false" outlineLevel="0" collapsed="false">
      <c r="A65" s="0" t="n">
        <v>1</v>
      </c>
      <c r="B65" s="0" t="n">
        <v>2912</v>
      </c>
      <c r="C65" s="0" t="n">
        <v>2904</v>
      </c>
      <c r="D65" s="0" t="n">
        <v>2924</v>
      </c>
      <c r="E65" s="0" t="n">
        <v>2917</v>
      </c>
      <c r="F65" s="0" t="n">
        <v>2827</v>
      </c>
      <c r="G65" s="0" t="n">
        <v>2967</v>
      </c>
      <c r="H65" s="0" t="n">
        <v>2916</v>
      </c>
      <c r="I65" s="0" t="n">
        <v>2931</v>
      </c>
      <c r="J65" s="0" t="n">
        <v>2920</v>
      </c>
      <c r="K65" s="0" t="n">
        <v>2931</v>
      </c>
      <c r="L65" s="0" t="n">
        <v>2899</v>
      </c>
      <c r="M65" s="0" t="n">
        <v>2938</v>
      </c>
      <c r="N65" s="0" t="n">
        <v>2851</v>
      </c>
      <c r="O65" s="0" t="n">
        <v>2873</v>
      </c>
      <c r="P65" s="0" t="n">
        <v>2928</v>
      </c>
      <c r="Q65" s="0" t="n">
        <v>2839</v>
      </c>
      <c r="R65" s="0" t="n">
        <v>2918</v>
      </c>
      <c r="S65" s="0" t="n">
        <v>2914</v>
      </c>
      <c r="T65" s="0" t="n">
        <v>2908</v>
      </c>
      <c r="U65" s="0" t="n">
        <v>2910</v>
      </c>
      <c r="V65" s="0" t="n">
        <v>2878</v>
      </c>
      <c r="W65" s="0" t="n">
        <v>2891</v>
      </c>
      <c r="X65" s="0" t="n">
        <v>2921</v>
      </c>
      <c r="Y65" s="0" t="n">
        <v>2847</v>
      </c>
      <c r="Z65" s="0" t="n">
        <v>2899</v>
      </c>
      <c r="AA65" s="0" t="n">
        <v>2899</v>
      </c>
      <c r="AB65" s="0" t="n">
        <v>2924</v>
      </c>
      <c r="AC65" s="0" t="n">
        <v>2935</v>
      </c>
      <c r="AD65" s="0" t="n">
        <v>2830</v>
      </c>
      <c r="AE65" s="0" t="n">
        <v>2875</v>
      </c>
      <c r="AF65" s="0" t="n">
        <f aca="false">AVERAGE(B65:AE65)</f>
        <v>2900.86666666667</v>
      </c>
      <c r="AG65" s="0" t="n">
        <f aca="false">MIN(B65:AE65)</f>
        <v>2827</v>
      </c>
      <c r="AH65" s="0" t="n">
        <f aca="false">MAX(B65:AE65)</f>
        <v>2967</v>
      </c>
    </row>
    <row r="66" customFormat="false" ht="14.25" hidden="false" customHeight="false" outlineLevel="0" collapsed="false">
      <c r="A66" s="0" t="s">
        <v>75</v>
      </c>
      <c r="B66" s="0" t="n">
        <v>11.13330078125</v>
      </c>
      <c r="C66" s="0" t="n">
        <v>3.13330078125</v>
      </c>
      <c r="D66" s="0" t="n">
        <v>23.13330078125</v>
      </c>
      <c r="E66" s="0" t="n">
        <v>16.13330078125</v>
      </c>
      <c r="F66" s="0" t="n">
        <v>73.86669921875</v>
      </c>
      <c r="G66" s="0" t="n">
        <v>66.13330078125</v>
      </c>
      <c r="H66" s="0" t="n">
        <v>15.13330078125</v>
      </c>
      <c r="I66" s="0" t="n">
        <v>30.13330078125</v>
      </c>
      <c r="J66" s="0" t="n">
        <v>19.13330078125</v>
      </c>
      <c r="K66" s="0" t="n">
        <v>30.13330078125</v>
      </c>
      <c r="L66" s="0" t="n">
        <v>1.86669921875</v>
      </c>
      <c r="M66" s="0" t="n">
        <v>37.13330078125</v>
      </c>
      <c r="N66" s="0" t="n">
        <v>49.86669921875</v>
      </c>
      <c r="O66" s="0" t="n">
        <v>27.86669921875</v>
      </c>
      <c r="P66" s="0" t="n">
        <v>27.13330078125</v>
      </c>
      <c r="Q66" s="0" t="n">
        <v>61.86669921875</v>
      </c>
      <c r="R66" s="0" t="n">
        <v>17.13330078125</v>
      </c>
      <c r="S66" s="0" t="n">
        <v>13.13330078125</v>
      </c>
      <c r="T66" s="0" t="n">
        <v>7.13330078125</v>
      </c>
      <c r="U66" s="0" t="n">
        <v>9.13330078125</v>
      </c>
      <c r="V66" s="0" t="n">
        <v>22.86669921875</v>
      </c>
      <c r="W66" s="0" t="n">
        <v>9.86669921875</v>
      </c>
      <c r="X66" s="0" t="n">
        <v>20.13330078125</v>
      </c>
      <c r="Y66" s="0" t="n">
        <v>53.86669921875</v>
      </c>
      <c r="Z66" s="0" t="n">
        <v>1.86669921875</v>
      </c>
      <c r="AA66" s="0" t="n">
        <v>1.86669921875</v>
      </c>
      <c r="AB66" s="0" t="n">
        <v>23.13330078125</v>
      </c>
      <c r="AC66" s="0" t="n">
        <v>34.13330078125</v>
      </c>
      <c r="AD66" s="0" t="n">
        <v>70.86669921875</v>
      </c>
      <c r="AE66" s="0" t="n">
        <v>25.86669921875</v>
      </c>
    </row>
    <row r="68" customFormat="false" ht="14.25" hidden="false" customHeight="false" outlineLevel="0" collapsed="false">
      <c r="A68" s="0" t="s">
        <v>26</v>
      </c>
    </row>
    <row r="69" customFormat="false" ht="14.25" hidden="false" customHeight="false" outlineLevel="0" collapsed="false">
      <c r="A69" s="0" t="s">
        <v>13</v>
      </c>
      <c r="B69" s="0" t="s">
        <v>7</v>
      </c>
    </row>
    <row r="70" customFormat="false" ht="14.25" hidden="false" customHeight="false" outlineLevel="0" collapsed="false">
      <c r="B70" s="0" t="n">
        <v>1</v>
      </c>
      <c r="C70" s="0" t="n">
        <v>2</v>
      </c>
      <c r="D70" s="0" t="n">
        <v>3</v>
      </c>
      <c r="E70" s="0" t="n">
        <v>4</v>
      </c>
      <c r="F70" s="0" t="n">
        <v>5</v>
      </c>
      <c r="G70" s="0" t="n">
        <v>6</v>
      </c>
      <c r="H70" s="0" t="n">
        <v>7</v>
      </c>
      <c r="I70" s="0" t="n">
        <v>8</v>
      </c>
      <c r="J70" s="0" t="n">
        <v>9</v>
      </c>
      <c r="K70" s="0" t="n">
        <v>10</v>
      </c>
      <c r="L70" s="0" t="n">
        <v>11</v>
      </c>
      <c r="M70" s="0" t="n">
        <v>12</v>
      </c>
      <c r="N70" s="0" t="n">
        <v>13</v>
      </c>
      <c r="O70" s="0" t="n">
        <v>14</v>
      </c>
      <c r="P70" s="0" t="n">
        <v>15</v>
      </c>
      <c r="Q70" s="0" t="n">
        <v>16</v>
      </c>
      <c r="R70" s="0" t="n">
        <v>17</v>
      </c>
      <c r="S70" s="0" t="n">
        <v>18</v>
      </c>
      <c r="T70" s="0" t="n">
        <v>19</v>
      </c>
      <c r="U70" s="0" t="n">
        <v>20</v>
      </c>
      <c r="V70" s="0" t="n">
        <v>21</v>
      </c>
      <c r="W70" s="0" t="n">
        <v>22</v>
      </c>
      <c r="X70" s="0" t="n">
        <v>23</v>
      </c>
      <c r="Y70" s="0" t="n">
        <v>24</v>
      </c>
      <c r="Z70" s="0" t="n">
        <v>25</v>
      </c>
      <c r="AA70" s="0" t="n">
        <v>26</v>
      </c>
      <c r="AB70" s="0" t="n">
        <v>27</v>
      </c>
      <c r="AC70" s="0" t="n">
        <v>28</v>
      </c>
      <c r="AD70" s="0" t="n">
        <v>29</v>
      </c>
      <c r="AE70" s="0" t="n">
        <v>30</v>
      </c>
      <c r="AF70" s="0" t="s">
        <v>72</v>
      </c>
      <c r="AG70" s="0" t="s">
        <v>73</v>
      </c>
      <c r="AH70" s="0" t="s">
        <v>74</v>
      </c>
    </row>
    <row r="71" customFormat="false" ht="14.25" hidden="false" customHeight="false" outlineLevel="0" collapsed="false">
      <c r="A71" s="0" t="n">
        <v>1</v>
      </c>
      <c r="B71" s="0" t="n">
        <v>2905</v>
      </c>
      <c r="C71" s="0" t="n">
        <v>2902</v>
      </c>
      <c r="D71" s="0" t="n">
        <v>2925</v>
      </c>
      <c r="E71" s="0" t="n">
        <v>2924</v>
      </c>
      <c r="F71" s="0" t="n">
        <v>2830</v>
      </c>
      <c r="G71" s="0" t="n">
        <v>2965</v>
      </c>
      <c r="H71" s="0" t="n">
        <v>2914</v>
      </c>
      <c r="I71" s="0" t="n">
        <v>2932</v>
      </c>
      <c r="J71" s="0" t="n">
        <v>2918</v>
      </c>
      <c r="K71" s="0" t="n">
        <v>2932</v>
      </c>
      <c r="L71" s="0" t="n">
        <v>2896</v>
      </c>
      <c r="M71" s="0" t="n">
        <v>2937</v>
      </c>
      <c r="N71" s="0" t="n">
        <v>2851</v>
      </c>
      <c r="O71" s="0" t="n">
        <v>2877</v>
      </c>
      <c r="P71" s="0" t="n">
        <v>2932</v>
      </c>
      <c r="Q71" s="0" t="n">
        <v>2836</v>
      </c>
      <c r="R71" s="0" t="n">
        <v>2923</v>
      </c>
      <c r="S71" s="0" t="n">
        <v>2926</v>
      </c>
      <c r="T71" s="0" t="n">
        <v>2910</v>
      </c>
      <c r="U71" s="0" t="n">
        <v>2913</v>
      </c>
      <c r="V71" s="0" t="n">
        <v>2873</v>
      </c>
      <c r="W71" s="0" t="n">
        <v>2885</v>
      </c>
      <c r="X71" s="0" t="n">
        <v>2921</v>
      </c>
      <c r="Y71" s="0" t="n">
        <v>2851</v>
      </c>
      <c r="Z71" s="0" t="n">
        <v>2903</v>
      </c>
      <c r="AA71" s="0" t="n">
        <v>2893</v>
      </c>
      <c r="AB71" s="0" t="n">
        <v>2932</v>
      </c>
      <c r="AC71" s="0" t="n">
        <v>2934</v>
      </c>
      <c r="AD71" s="0" t="n">
        <v>2830</v>
      </c>
      <c r="AE71" s="0" t="n">
        <v>2868</v>
      </c>
      <c r="AF71" s="0" t="n">
        <f aca="false">AVERAGE(B71:AE71)</f>
        <v>2901.26666666667</v>
      </c>
      <c r="AG71" s="0" t="n">
        <f aca="false">MIN(B71:AE71)</f>
        <v>2830</v>
      </c>
      <c r="AH71" s="0" t="n">
        <f aca="false">MAX(B71:AE71)</f>
        <v>2965</v>
      </c>
    </row>
    <row r="72" customFormat="false" ht="14.25" hidden="false" customHeight="false" outlineLevel="0" collapsed="false">
      <c r="A72" s="0" t="s">
        <v>75</v>
      </c>
      <c r="B72" s="0" t="n">
        <v>3.7333984375</v>
      </c>
      <c r="C72" s="0" t="n">
        <v>0.7333984375</v>
      </c>
      <c r="D72" s="0" t="n">
        <v>23.7333984375</v>
      </c>
      <c r="E72" s="0" t="n">
        <v>22.7333984375</v>
      </c>
      <c r="F72" s="0" t="n">
        <v>71.2666015625</v>
      </c>
      <c r="G72" s="0" t="n">
        <v>63.7333984375</v>
      </c>
      <c r="H72" s="0" t="n">
        <v>12.7333984375</v>
      </c>
      <c r="I72" s="0" t="n">
        <v>30.7333984375</v>
      </c>
      <c r="J72" s="0" t="n">
        <v>16.7333984375</v>
      </c>
      <c r="K72" s="0" t="n">
        <v>30.7333984375</v>
      </c>
      <c r="L72" s="0" t="n">
        <v>5.2666015625</v>
      </c>
      <c r="M72" s="0" t="n">
        <v>35.7333984375</v>
      </c>
      <c r="N72" s="0" t="n">
        <v>50.2666015625</v>
      </c>
      <c r="O72" s="0" t="n">
        <v>24.2666015625</v>
      </c>
      <c r="P72" s="0" t="n">
        <v>30.7333984375</v>
      </c>
      <c r="Q72" s="0" t="n">
        <v>65.2666015625</v>
      </c>
      <c r="R72" s="0" t="n">
        <v>21.7333984375</v>
      </c>
      <c r="S72" s="0" t="n">
        <v>24.7333984375</v>
      </c>
      <c r="T72" s="0" t="n">
        <v>8.7333984375</v>
      </c>
      <c r="U72" s="0" t="n">
        <v>11.7333984375</v>
      </c>
      <c r="V72" s="0" t="n">
        <v>28.2666015625</v>
      </c>
      <c r="W72" s="0" t="n">
        <v>16.2666015625</v>
      </c>
      <c r="X72" s="0" t="n">
        <v>19.7333984375</v>
      </c>
      <c r="Y72" s="0" t="n">
        <v>50.2666015625</v>
      </c>
      <c r="Z72" s="0" t="n">
        <v>1.7333984375</v>
      </c>
      <c r="AA72" s="0" t="n">
        <v>8.2666015625</v>
      </c>
      <c r="AB72" s="0" t="n">
        <v>30.7333984375</v>
      </c>
      <c r="AC72" s="0" t="n">
        <v>32.7333984375</v>
      </c>
      <c r="AD72" s="0" t="n">
        <v>71.2666015625</v>
      </c>
      <c r="AE72" s="0" t="n">
        <v>33.2666015625</v>
      </c>
    </row>
    <row r="74" customFormat="false" ht="14.25" hidden="false" customHeight="false" outlineLevel="0" collapsed="false">
      <c r="A74" s="0" t="s">
        <v>27</v>
      </c>
    </row>
    <row r="75" customFormat="false" ht="14.25" hidden="false" customHeight="false" outlineLevel="0" collapsed="false">
      <c r="A75" s="0" t="s">
        <v>13</v>
      </c>
      <c r="B75" s="0" t="s">
        <v>7</v>
      </c>
    </row>
    <row r="76" customFormat="false" ht="14.25" hidden="false" customHeight="false" outlineLevel="0" collapsed="false">
      <c r="B76" s="0" t="n">
        <v>1</v>
      </c>
      <c r="C76" s="0" t="n">
        <v>2</v>
      </c>
      <c r="D76" s="0" t="n">
        <v>3</v>
      </c>
      <c r="E76" s="0" t="n">
        <v>4</v>
      </c>
      <c r="F76" s="0" t="n">
        <v>5</v>
      </c>
      <c r="G76" s="0" t="n">
        <v>6</v>
      </c>
      <c r="H76" s="0" t="n">
        <v>7</v>
      </c>
      <c r="I76" s="0" t="n">
        <v>8</v>
      </c>
      <c r="J76" s="0" t="n">
        <v>9</v>
      </c>
      <c r="K76" s="0" t="n">
        <v>10</v>
      </c>
      <c r="L76" s="0" t="n">
        <v>11</v>
      </c>
      <c r="M76" s="0" t="n">
        <v>12</v>
      </c>
      <c r="N76" s="0" t="n">
        <v>13</v>
      </c>
      <c r="O76" s="0" t="n">
        <v>14</v>
      </c>
      <c r="P76" s="0" t="n">
        <v>15</v>
      </c>
      <c r="Q76" s="0" t="n">
        <v>16</v>
      </c>
      <c r="R76" s="0" t="n">
        <v>17</v>
      </c>
      <c r="S76" s="0" t="n">
        <v>18</v>
      </c>
      <c r="T76" s="0" t="n">
        <v>19</v>
      </c>
      <c r="U76" s="0" t="n">
        <v>20</v>
      </c>
      <c r="V76" s="0" t="n">
        <v>21</v>
      </c>
      <c r="W76" s="0" t="n">
        <v>22</v>
      </c>
      <c r="X76" s="0" t="n">
        <v>23</v>
      </c>
      <c r="Y76" s="0" t="n">
        <v>24</v>
      </c>
      <c r="Z76" s="0" t="n">
        <v>25</v>
      </c>
      <c r="AA76" s="0" t="n">
        <v>26</v>
      </c>
      <c r="AB76" s="0" t="n">
        <v>27</v>
      </c>
      <c r="AC76" s="0" t="n">
        <v>28</v>
      </c>
      <c r="AD76" s="0" t="n">
        <v>29</v>
      </c>
      <c r="AE76" s="0" t="n">
        <v>30</v>
      </c>
      <c r="AF76" s="0" t="s">
        <v>72</v>
      </c>
      <c r="AG76" s="0" t="s">
        <v>73</v>
      </c>
      <c r="AH76" s="0" t="s">
        <v>74</v>
      </c>
    </row>
    <row r="77" customFormat="false" ht="14.25" hidden="false" customHeight="false" outlineLevel="0" collapsed="false">
      <c r="A77" s="0" t="n">
        <v>1</v>
      </c>
      <c r="B77" s="0" t="n">
        <v>2902</v>
      </c>
      <c r="C77" s="0" t="n">
        <v>2905</v>
      </c>
      <c r="D77" s="0" t="n">
        <v>2922</v>
      </c>
      <c r="E77" s="0" t="n">
        <v>2919</v>
      </c>
      <c r="F77" s="0" t="n">
        <v>2835</v>
      </c>
      <c r="G77" s="0" t="n">
        <v>2975</v>
      </c>
      <c r="H77" s="0" t="n">
        <v>2911</v>
      </c>
      <c r="I77" s="0" t="n">
        <v>2930</v>
      </c>
      <c r="J77" s="0" t="n">
        <v>2923</v>
      </c>
      <c r="K77" s="0" t="n">
        <v>2933</v>
      </c>
      <c r="L77" s="0" t="n">
        <v>2894</v>
      </c>
      <c r="M77" s="0" t="n">
        <v>2937</v>
      </c>
      <c r="N77" s="0" t="n">
        <v>2858</v>
      </c>
      <c r="O77" s="0" t="n">
        <v>2871</v>
      </c>
      <c r="P77" s="0" t="n">
        <v>2935</v>
      </c>
      <c r="Q77" s="0" t="n">
        <v>2839</v>
      </c>
      <c r="R77" s="0" t="n">
        <v>2917</v>
      </c>
      <c r="S77" s="0" t="n">
        <v>2931</v>
      </c>
      <c r="T77" s="0" t="n">
        <v>2911</v>
      </c>
      <c r="U77" s="0" t="n">
        <v>2919</v>
      </c>
      <c r="V77" s="0" t="n">
        <v>2879</v>
      </c>
      <c r="W77" s="0" t="n">
        <v>2891</v>
      </c>
      <c r="X77" s="0" t="n">
        <v>2915</v>
      </c>
      <c r="Y77" s="0" t="n">
        <v>2846</v>
      </c>
      <c r="Z77" s="0" t="n">
        <v>2907</v>
      </c>
      <c r="AA77" s="0" t="n">
        <v>2893</v>
      </c>
      <c r="AB77" s="0" t="n">
        <v>2932</v>
      </c>
      <c r="AC77" s="0" t="n">
        <v>2928</v>
      </c>
      <c r="AD77" s="0" t="n">
        <v>2822</v>
      </c>
      <c r="AE77" s="0" t="n">
        <v>2868</v>
      </c>
      <c r="AF77" s="0" t="n">
        <f aca="false">AVERAGE(B77:AE77)</f>
        <v>2901.6</v>
      </c>
      <c r="AG77" s="0" t="n">
        <f aca="false">MIN(B77:AE77)</f>
        <v>2822</v>
      </c>
      <c r="AH77" s="0" t="n">
        <f aca="false">MAX(B77:AE77)</f>
        <v>2975</v>
      </c>
    </row>
    <row r="78" customFormat="false" ht="14.25" hidden="false" customHeight="false" outlineLevel="0" collapsed="false">
      <c r="A78" s="0" t="s">
        <v>75</v>
      </c>
      <c r="B78" s="0" t="n">
        <v>0.39990234375</v>
      </c>
      <c r="C78" s="0" t="n">
        <v>3.39990234375</v>
      </c>
      <c r="D78" s="0" t="n">
        <v>20.39990234375</v>
      </c>
      <c r="E78" s="0" t="n">
        <v>17.39990234375</v>
      </c>
      <c r="F78" s="0" t="n">
        <v>66.60009765625</v>
      </c>
      <c r="G78" s="0" t="n">
        <v>73.39990234375</v>
      </c>
      <c r="H78" s="0" t="n">
        <v>9.39990234375</v>
      </c>
      <c r="I78" s="0" t="n">
        <v>28.39990234375</v>
      </c>
      <c r="J78" s="0" t="n">
        <v>21.39990234375</v>
      </c>
      <c r="K78" s="0" t="n">
        <v>31.39990234375</v>
      </c>
      <c r="L78" s="0" t="n">
        <v>7.60009765625</v>
      </c>
      <c r="M78" s="0" t="n">
        <v>35.39990234375</v>
      </c>
      <c r="N78" s="0" t="n">
        <v>43.60009765625</v>
      </c>
      <c r="O78" s="0" t="n">
        <v>30.60009765625</v>
      </c>
      <c r="P78" s="0" t="n">
        <v>33.39990234375</v>
      </c>
      <c r="Q78" s="0" t="n">
        <v>62.60009765625</v>
      </c>
      <c r="R78" s="0" t="n">
        <v>15.39990234375</v>
      </c>
      <c r="S78" s="0" t="n">
        <v>29.39990234375</v>
      </c>
      <c r="T78" s="0" t="n">
        <v>9.39990234375</v>
      </c>
      <c r="U78" s="0" t="n">
        <v>17.39990234375</v>
      </c>
      <c r="V78" s="0" t="n">
        <v>22.60009765625</v>
      </c>
      <c r="W78" s="0" t="n">
        <v>10.60009765625</v>
      </c>
      <c r="X78" s="0" t="n">
        <v>13.39990234375</v>
      </c>
      <c r="Y78" s="0" t="n">
        <v>55.60009765625</v>
      </c>
      <c r="Z78" s="0" t="n">
        <v>5.39990234375</v>
      </c>
      <c r="AA78" s="0" t="n">
        <v>8.60009765625</v>
      </c>
      <c r="AB78" s="0" t="n">
        <v>30.39990234375</v>
      </c>
      <c r="AC78" s="0" t="n">
        <v>26.39990234375</v>
      </c>
      <c r="AD78" s="0" t="n">
        <v>79.60009765625</v>
      </c>
      <c r="AE78" s="0" t="n">
        <v>33.60009765625</v>
      </c>
    </row>
    <row r="80" customFormat="false" ht="14.25" hidden="false" customHeight="false" outlineLevel="0" collapsed="false">
      <c r="A80" s="0" t="s">
        <v>28</v>
      </c>
    </row>
    <row r="81" customFormat="false" ht="14.25" hidden="false" customHeight="false" outlineLevel="0" collapsed="false">
      <c r="A81" s="0" t="s">
        <v>13</v>
      </c>
      <c r="B81" s="0" t="s">
        <v>7</v>
      </c>
    </row>
    <row r="82" customFormat="false" ht="14.25" hidden="false" customHeight="false" outlineLevel="0" collapsed="false">
      <c r="B82" s="0" t="n">
        <v>1</v>
      </c>
      <c r="C82" s="0" t="n">
        <v>2</v>
      </c>
      <c r="D82" s="0" t="n">
        <v>3</v>
      </c>
      <c r="E82" s="0" t="n">
        <v>4</v>
      </c>
      <c r="F82" s="0" t="n">
        <v>5</v>
      </c>
      <c r="G82" s="0" t="n">
        <v>6</v>
      </c>
      <c r="H82" s="0" t="n">
        <v>7</v>
      </c>
      <c r="I82" s="0" t="n">
        <v>8</v>
      </c>
      <c r="J82" s="0" t="n">
        <v>9</v>
      </c>
      <c r="K82" s="0" t="n">
        <v>10</v>
      </c>
      <c r="L82" s="0" t="n">
        <v>11</v>
      </c>
      <c r="M82" s="0" t="n">
        <v>12</v>
      </c>
      <c r="N82" s="0" t="n">
        <v>13</v>
      </c>
      <c r="O82" s="0" t="n">
        <v>14</v>
      </c>
      <c r="P82" s="0" t="n">
        <v>15</v>
      </c>
      <c r="Q82" s="0" t="n">
        <v>16</v>
      </c>
      <c r="R82" s="0" t="n">
        <v>17</v>
      </c>
      <c r="S82" s="0" t="n">
        <v>18</v>
      </c>
      <c r="T82" s="0" t="n">
        <v>19</v>
      </c>
      <c r="U82" s="0" t="n">
        <v>20</v>
      </c>
      <c r="V82" s="0" t="n">
        <v>21</v>
      </c>
      <c r="W82" s="0" t="n">
        <v>22</v>
      </c>
      <c r="X82" s="0" t="n">
        <v>23</v>
      </c>
      <c r="Y82" s="0" t="n">
        <v>24</v>
      </c>
      <c r="Z82" s="0" t="n">
        <v>25</v>
      </c>
      <c r="AA82" s="0" t="n">
        <v>26</v>
      </c>
      <c r="AB82" s="0" t="n">
        <v>27</v>
      </c>
      <c r="AC82" s="0" t="n">
        <v>28</v>
      </c>
      <c r="AD82" s="0" t="n">
        <v>29</v>
      </c>
      <c r="AE82" s="0" t="n">
        <v>30</v>
      </c>
      <c r="AF82" s="0" t="s">
        <v>72</v>
      </c>
      <c r="AG82" s="0" t="s">
        <v>73</v>
      </c>
      <c r="AH82" s="0" t="s">
        <v>74</v>
      </c>
    </row>
    <row r="83" customFormat="false" ht="14.25" hidden="false" customHeight="false" outlineLevel="0" collapsed="false">
      <c r="A83" s="0" t="n">
        <v>1</v>
      </c>
      <c r="B83" s="0" t="n">
        <v>2581</v>
      </c>
      <c r="C83" s="0" t="n">
        <v>2542</v>
      </c>
      <c r="D83" s="0" t="n">
        <v>2633</v>
      </c>
      <c r="E83" s="0" t="n">
        <v>2631</v>
      </c>
      <c r="F83" s="0" t="n">
        <v>2523</v>
      </c>
      <c r="G83" s="0" t="n">
        <v>2668</v>
      </c>
      <c r="H83" s="0" t="n">
        <v>2604</v>
      </c>
      <c r="I83" s="0" t="n">
        <v>2619</v>
      </c>
      <c r="J83" s="0" t="n">
        <v>2616</v>
      </c>
      <c r="K83" s="0" t="n">
        <v>2593</v>
      </c>
      <c r="L83" s="0" t="n">
        <v>2604</v>
      </c>
      <c r="M83" s="0" t="n">
        <v>2652</v>
      </c>
      <c r="N83" s="0" t="n">
        <v>2552</v>
      </c>
      <c r="O83" s="0" t="n">
        <v>2544</v>
      </c>
      <c r="P83" s="0" t="n">
        <v>2609</v>
      </c>
      <c r="Q83" s="0" t="n">
        <v>2537</v>
      </c>
      <c r="R83" s="0" t="n">
        <v>2635</v>
      </c>
      <c r="S83" s="0" t="n">
        <v>2628</v>
      </c>
      <c r="T83" s="0" t="n">
        <v>2608</v>
      </c>
      <c r="U83" s="0" t="n">
        <v>2634</v>
      </c>
      <c r="V83" s="0" t="n">
        <v>2578</v>
      </c>
      <c r="W83" s="0" t="n">
        <v>2616</v>
      </c>
      <c r="X83" s="0" t="n">
        <v>2614</v>
      </c>
      <c r="Y83" s="0" t="n">
        <v>2566</v>
      </c>
      <c r="Z83" s="0" t="n">
        <v>2622</v>
      </c>
      <c r="AA83" s="0" t="n">
        <v>2585</v>
      </c>
      <c r="AB83" s="0" t="n">
        <v>2632</v>
      </c>
      <c r="AC83" s="0" t="n">
        <v>2624</v>
      </c>
      <c r="AD83" s="0" t="n">
        <v>2551</v>
      </c>
      <c r="AE83" s="0" t="n">
        <v>2538</v>
      </c>
      <c r="AF83" s="0" t="n">
        <f aca="false">AVERAGE(B83:AE83)</f>
        <v>2597.96666666667</v>
      </c>
      <c r="AG83" s="0" t="n">
        <f aca="false">MIN(B83:AE83)</f>
        <v>2523</v>
      </c>
      <c r="AH83" s="0" t="n">
        <f aca="false">MAX(B83:AE83)</f>
        <v>2668</v>
      </c>
    </row>
    <row r="84" customFormat="false" ht="14.25" hidden="false" customHeight="false" outlineLevel="0" collapsed="false">
      <c r="A84" s="0" t="s">
        <v>75</v>
      </c>
      <c r="B84" s="0" t="n">
        <v>16.966552734375</v>
      </c>
      <c r="C84" s="0" t="n">
        <v>55.966552734375</v>
      </c>
      <c r="D84" s="0" t="n">
        <v>35.033447265625</v>
      </c>
      <c r="E84" s="0" t="n">
        <v>33.033447265625</v>
      </c>
      <c r="F84" s="0" t="n">
        <v>74.966552734375</v>
      </c>
      <c r="G84" s="0" t="n">
        <v>70.033447265625</v>
      </c>
      <c r="H84" s="0" t="n">
        <v>6.033447265625</v>
      </c>
      <c r="I84" s="0" t="n">
        <v>21.033447265625</v>
      </c>
      <c r="J84" s="0" t="n">
        <v>18.033447265625</v>
      </c>
      <c r="K84" s="0" t="n">
        <v>4.966552734375</v>
      </c>
      <c r="L84" s="0" t="n">
        <v>6.033447265625</v>
      </c>
      <c r="M84" s="0" t="n">
        <v>54.033447265625</v>
      </c>
      <c r="N84" s="0" t="n">
        <v>45.966552734375</v>
      </c>
      <c r="O84" s="0" t="n">
        <v>53.966552734375</v>
      </c>
      <c r="P84" s="0" t="n">
        <v>11.033447265625</v>
      </c>
      <c r="Q84" s="0" t="n">
        <v>60.966552734375</v>
      </c>
      <c r="R84" s="0" t="n">
        <v>37.033447265625</v>
      </c>
      <c r="S84" s="0" t="n">
        <v>30.033447265625</v>
      </c>
      <c r="T84" s="0" t="n">
        <v>10.033447265625</v>
      </c>
      <c r="U84" s="0" t="n">
        <v>36.033447265625</v>
      </c>
      <c r="V84" s="0" t="n">
        <v>19.966552734375</v>
      </c>
      <c r="W84" s="0" t="n">
        <v>18.033447265625</v>
      </c>
      <c r="X84" s="0" t="n">
        <v>16.033447265625</v>
      </c>
      <c r="Y84" s="0" t="n">
        <v>31.966552734375</v>
      </c>
      <c r="Z84" s="0" t="n">
        <v>24.033447265625</v>
      </c>
      <c r="AA84" s="0" t="n">
        <v>12.966552734375</v>
      </c>
      <c r="AB84" s="0" t="n">
        <v>34.033447265625</v>
      </c>
      <c r="AC84" s="0" t="n">
        <v>26.033447265625</v>
      </c>
      <c r="AD84" s="0" t="n">
        <v>46.966552734375</v>
      </c>
      <c r="AE84" s="0" t="n">
        <v>59.966552734375</v>
      </c>
    </row>
    <row r="86" customFormat="false" ht="14.25" hidden="false" customHeight="false" outlineLevel="0" collapsed="false">
      <c r="A86" s="0" t="s">
        <v>29</v>
      </c>
    </row>
    <row r="87" customFormat="false" ht="14.25" hidden="false" customHeight="false" outlineLevel="0" collapsed="false">
      <c r="A87" s="0" t="s">
        <v>13</v>
      </c>
      <c r="B87" s="0" t="s">
        <v>7</v>
      </c>
    </row>
    <row r="88" customFormat="false" ht="14.25" hidden="false" customHeight="false" outlineLevel="0" collapsed="false">
      <c r="B88" s="0" t="n">
        <v>1</v>
      </c>
      <c r="C88" s="0" t="n">
        <v>2</v>
      </c>
      <c r="D88" s="0" t="n">
        <v>3</v>
      </c>
      <c r="E88" s="0" t="n">
        <v>4</v>
      </c>
      <c r="F88" s="0" t="n">
        <v>5</v>
      </c>
      <c r="G88" s="0" t="n">
        <v>6</v>
      </c>
      <c r="H88" s="0" t="n">
        <v>7</v>
      </c>
      <c r="I88" s="0" t="n">
        <v>8</v>
      </c>
      <c r="J88" s="0" t="n">
        <v>9</v>
      </c>
      <c r="K88" s="0" t="n">
        <v>10</v>
      </c>
      <c r="L88" s="0" t="n">
        <v>11</v>
      </c>
      <c r="M88" s="0" t="n">
        <v>12</v>
      </c>
      <c r="N88" s="0" t="n">
        <v>13</v>
      </c>
      <c r="O88" s="0" t="n">
        <v>14</v>
      </c>
      <c r="P88" s="0" t="n">
        <v>15</v>
      </c>
      <c r="Q88" s="0" t="n">
        <v>16</v>
      </c>
      <c r="R88" s="0" t="n">
        <v>17</v>
      </c>
      <c r="S88" s="0" t="n">
        <v>18</v>
      </c>
      <c r="T88" s="0" t="n">
        <v>19</v>
      </c>
      <c r="U88" s="0" t="n">
        <v>20</v>
      </c>
      <c r="V88" s="0" t="n">
        <v>21</v>
      </c>
      <c r="W88" s="0" t="n">
        <v>22</v>
      </c>
      <c r="X88" s="0" t="n">
        <v>23</v>
      </c>
      <c r="Y88" s="0" t="n">
        <v>24</v>
      </c>
      <c r="Z88" s="0" t="n">
        <v>25</v>
      </c>
      <c r="AA88" s="0" t="n">
        <v>26</v>
      </c>
      <c r="AB88" s="0" t="n">
        <v>27</v>
      </c>
      <c r="AC88" s="0" t="n">
        <v>28</v>
      </c>
      <c r="AD88" s="0" t="n">
        <v>29</v>
      </c>
      <c r="AE88" s="0" t="n">
        <v>30</v>
      </c>
      <c r="AF88" s="0" t="s">
        <v>72</v>
      </c>
      <c r="AG88" s="0" t="s">
        <v>73</v>
      </c>
      <c r="AH88" s="0" t="s">
        <v>74</v>
      </c>
    </row>
    <row r="89" customFormat="false" ht="14.25" hidden="false" customHeight="false" outlineLevel="0" collapsed="false">
      <c r="A89" s="0" t="n">
        <v>1</v>
      </c>
      <c r="B89" s="0" t="n">
        <v>2579</v>
      </c>
      <c r="C89" s="0" t="n">
        <v>2538</v>
      </c>
      <c r="D89" s="0" t="n">
        <v>2638</v>
      </c>
      <c r="E89" s="0" t="n">
        <v>2632</v>
      </c>
      <c r="F89" s="0" t="n">
        <v>2514</v>
      </c>
      <c r="G89" s="0" t="n">
        <v>2661</v>
      </c>
      <c r="H89" s="0" t="n">
        <v>2602</v>
      </c>
      <c r="I89" s="0" t="n">
        <v>2621</v>
      </c>
      <c r="J89" s="0" t="n">
        <v>2615</v>
      </c>
      <c r="K89" s="0" t="n">
        <v>2594</v>
      </c>
      <c r="L89" s="0" t="n">
        <v>2603</v>
      </c>
      <c r="M89" s="0" t="n">
        <v>2652</v>
      </c>
      <c r="N89" s="0" t="n">
        <v>2552</v>
      </c>
      <c r="O89" s="0" t="n">
        <v>2553</v>
      </c>
      <c r="P89" s="0" t="n">
        <v>2607</v>
      </c>
      <c r="Q89" s="0" t="n">
        <v>2541</v>
      </c>
      <c r="R89" s="0" t="n">
        <v>2632</v>
      </c>
      <c r="S89" s="0" t="n">
        <v>2625</v>
      </c>
      <c r="T89" s="0" t="n">
        <v>2604</v>
      </c>
      <c r="U89" s="0" t="n">
        <v>2634</v>
      </c>
      <c r="V89" s="0" t="n">
        <v>2575</v>
      </c>
      <c r="W89" s="0" t="n">
        <v>2617</v>
      </c>
      <c r="X89" s="0" t="n">
        <v>2617</v>
      </c>
      <c r="Y89" s="0" t="n">
        <v>2561</v>
      </c>
      <c r="Z89" s="0" t="n">
        <v>2618</v>
      </c>
      <c r="AA89" s="0" t="n">
        <v>2589</v>
      </c>
      <c r="AB89" s="0" t="n">
        <v>2632</v>
      </c>
      <c r="AC89" s="0" t="n">
        <v>2621</v>
      </c>
      <c r="AD89" s="0" t="n">
        <v>2554</v>
      </c>
      <c r="AE89" s="0" t="n">
        <v>2537</v>
      </c>
      <c r="AF89" s="0" t="n">
        <f aca="false">AVERAGE(B89:AE89)</f>
        <v>2597.26666666667</v>
      </c>
      <c r="AG89" s="0" t="n">
        <f aca="false">MIN(B89:AE89)</f>
        <v>2514</v>
      </c>
      <c r="AH89" s="0" t="n">
        <f aca="false">MAX(B89:AE89)</f>
        <v>2661</v>
      </c>
    </row>
    <row r="90" customFormat="false" ht="14.25" hidden="false" customHeight="false" outlineLevel="0" collapsed="false">
      <c r="A90" s="0" t="s">
        <v>75</v>
      </c>
      <c r="B90" s="0" t="n">
        <v>18.2666015625</v>
      </c>
      <c r="C90" s="0" t="n">
        <v>59.2666015625</v>
      </c>
      <c r="D90" s="0" t="n">
        <v>40.7333984375</v>
      </c>
      <c r="E90" s="0" t="n">
        <v>34.7333984375</v>
      </c>
      <c r="F90" s="0" t="n">
        <v>83.2666015625</v>
      </c>
      <c r="G90" s="0" t="n">
        <v>63.7333984375</v>
      </c>
      <c r="H90" s="0" t="n">
        <v>4.7333984375</v>
      </c>
      <c r="I90" s="0" t="n">
        <v>23.7333984375</v>
      </c>
      <c r="J90" s="0" t="n">
        <v>17.7333984375</v>
      </c>
      <c r="K90" s="0" t="n">
        <v>3.2666015625</v>
      </c>
      <c r="L90" s="0" t="n">
        <v>5.7333984375</v>
      </c>
      <c r="M90" s="0" t="n">
        <v>54.7333984375</v>
      </c>
      <c r="N90" s="0" t="n">
        <v>45.2666015625</v>
      </c>
      <c r="O90" s="0" t="n">
        <v>44.2666015625</v>
      </c>
      <c r="P90" s="0" t="n">
        <v>9.7333984375</v>
      </c>
      <c r="Q90" s="0" t="n">
        <v>56.2666015625</v>
      </c>
      <c r="R90" s="0" t="n">
        <v>34.7333984375</v>
      </c>
      <c r="S90" s="0" t="n">
        <v>27.7333984375</v>
      </c>
      <c r="T90" s="0" t="n">
        <v>6.7333984375</v>
      </c>
      <c r="U90" s="0" t="n">
        <v>36.7333984375</v>
      </c>
      <c r="V90" s="0" t="n">
        <v>22.2666015625</v>
      </c>
      <c r="W90" s="0" t="n">
        <v>19.7333984375</v>
      </c>
      <c r="X90" s="0" t="n">
        <v>19.7333984375</v>
      </c>
      <c r="Y90" s="0" t="n">
        <v>36.2666015625</v>
      </c>
      <c r="Z90" s="0" t="n">
        <v>20.7333984375</v>
      </c>
      <c r="AA90" s="0" t="n">
        <v>8.2666015625</v>
      </c>
      <c r="AB90" s="0" t="n">
        <v>34.7333984375</v>
      </c>
      <c r="AC90" s="0" t="n">
        <v>23.7333984375</v>
      </c>
      <c r="AD90" s="0" t="n">
        <v>43.2666015625</v>
      </c>
      <c r="AE90" s="0" t="n">
        <v>60.2666015625</v>
      </c>
    </row>
    <row r="92" customFormat="false" ht="14.25" hidden="false" customHeight="false" outlineLevel="0" collapsed="false">
      <c r="A92" s="0" t="s">
        <v>30</v>
      </c>
    </row>
    <row r="93" customFormat="false" ht="14.25" hidden="false" customHeight="false" outlineLevel="0" collapsed="false">
      <c r="A93" s="0" t="s">
        <v>13</v>
      </c>
      <c r="B93" s="0" t="s">
        <v>7</v>
      </c>
    </row>
    <row r="94" customFormat="false" ht="14.25" hidden="false" customHeight="false" outlineLevel="0" collapsed="false">
      <c r="B94" s="0" t="n">
        <v>1</v>
      </c>
      <c r="C94" s="0" t="n">
        <v>2</v>
      </c>
      <c r="D94" s="0" t="n">
        <v>3</v>
      </c>
      <c r="E94" s="0" t="n">
        <v>4</v>
      </c>
      <c r="F94" s="0" t="n">
        <v>5</v>
      </c>
      <c r="G94" s="0" t="n">
        <v>6</v>
      </c>
      <c r="H94" s="0" t="n">
        <v>7</v>
      </c>
      <c r="I94" s="0" t="n">
        <v>8</v>
      </c>
      <c r="J94" s="0" t="n">
        <v>9</v>
      </c>
      <c r="K94" s="0" t="n">
        <v>10</v>
      </c>
      <c r="L94" s="0" t="n">
        <v>11</v>
      </c>
      <c r="M94" s="0" t="n">
        <v>12</v>
      </c>
      <c r="N94" s="0" t="n">
        <v>13</v>
      </c>
      <c r="O94" s="0" t="n">
        <v>14</v>
      </c>
      <c r="P94" s="0" t="n">
        <v>15</v>
      </c>
      <c r="Q94" s="0" t="n">
        <v>16</v>
      </c>
      <c r="R94" s="0" t="n">
        <v>17</v>
      </c>
      <c r="S94" s="0" t="n">
        <v>18</v>
      </c>
      <c r="T94" s="0" t="n">
        <v>19</v>
      </c>
      <c r="U94" s="0" t="n">
        <v>20</v>
      </c>
      <c r="V94" s="0" t="n">
        <v>21</v>
      </c>
      <c r="W94" s="0" t="n">
        <v>22</v>
      </c>
      <c r="X94" s="0" t="n">
        <v>23</v>
      </c>
      <c r="Y94" s="0" t="n">
        <v>24</v>
      </c>
      <c r="Z94" s="0" t="n">
        <v>25</v>
      </c>
      <c r="AA94" s="0" t="n">
        <v>26</v>
      </c>
      <c r="AB94" s="0" t="n">
        <v>27</v>
      </c>
      <c r="AC94" s="0" t="n">
        <v>28</v>
      </c>
      <c r="AD94" s="0" t="n">
        <v>29</v>
      </c>
      <c r="AE94" s="0" t="n">
        <v>30</v>
      </c>
      <c r="AF94" s="0" t="s">
        <v>72</v>
      </c>
      <c r="AG94" s="0" t="s">
        <v>73</v>
      </c>
      <c r="AH94" s="0" t="s">
        <v>74</v>
      </c>
    </row>
    <row r="95" customFormat="false" ht="14.25" hidden="false" customHeight="false" outlineLevel="0" collapsed="false">
      <c r="A95" s="0" t="n">
        <v>1</v>
      </c>
      <c r="B95" s="0" t="n">
        <v>2578</v>
      </c>
      <c r="C95" s="0" t="n">
        <v>2535</v>
      </c>
      <c r="D95" s="0" t="n">
        <v>2633</v>
      </c>
      <c r="E95" s="0" t="n">
        <v>2633</v>
      </c>
      <c r="F95" s="0" t="n">
        <v>2513</v>
      </c>
      <c r="G95" s="0" t="n">
        <v>2662</v>
      </c>
      <c r="H95" s="0" t="n">
        <v>2599</v>
      </c>
      <c r="I95" s="0" t="n">
        <v>2620</v>
      </c>
      <c r="J95" s="0" t="n">
        <v>2607</v>
      </c>
      <c r="K95" s="0" t="n">
        <v>2594</v>
      </c>
      <c r="L95" s="0" t="n">
        <v>2597</v>
      </c>
      <c r="M95" s="0" t="n">
        <v>2656</v>
      </c>
      <c r="N95" s="0" t="n">
        <v>2554</v>
      </c>
      <c r="O95" s="0" t="n">
        <v>2556</v>
      </c>
      <c r="P95" s="0" t="n">
        <v>2615</v>
      </c>
      <c r="Q95" s="0" t="n">
        <v>2539</v>
      </c>
      <c r="R95" s="0" t="n">
        <v>2622</v>
      </c>
      <c r="S95" s="0" t="n">
        <v>2620</v>
      </c>
      <c r="T95" s="0" t="n">
        <v>2608</v>
      </c>
      <c r="U95" s="0" t="n">
        <v>2633</v>
      </c>
      <c r="V95" s="0" t="n">
        <v>2569</v>
      </c>
      <c r="W95" s="0" t="n">
        <v>2611</v>
      </c>
      <c r="X95" s="0" t="n">
        <v>2617</v>
      </c>
      <c r="Y95" s="0" t="n">
        <v>2554</v>
      </c>
      <c r="Z95" s="0" t="n">
        <v>2629</v>
      </c>
      <c r="AA95" s="0" t="n">
        <v>2595</v>
      </c>
      <c r="AB95" s="0" t="n">
        <v>2627</v>
      </c>
      <c r="AC95" s="0" t="n">
        <v>2620</v>
      </c>
      <c r="AD95" s="0" t="n">
        <v>2551</v>
      </c>
      <c r="AE95" s="0" t="n">
        <v>2529</v>
      </c>
      <c r="AF95" s="0" t="n">
        <f aca="false">AVERAGE(B95:AE95)</f>
        <v>2595.86666666667</v>
      </c>
      <c r="AG95" s="0" t="n">
        <f aca="false">MIN(B95:AE95)</f>
        <v>2513</v>
      </c>
      <c r="AH95" s="0" t="n">
        <f aca="false">MAX(B95:AE95)</f>
        <v>2662</v>
      </c>
    </row>
    <row r="96" customFormat="false" ht="14.25" hidden="false" customHeight="false" outlineLevel="0" collapsed="false">
      <c r="A96" s="0" t="s">
        <v>75</v>
      </c>
      <c r="B96" s="0" t="n">
        <v>17.86669921875</v>
      </c>
      <c r="C96" s="0" t="n">
        <v>60.86669921875</v>
      </c>
      <c r="D96" s="0" t="n">
        <v>37.13330078125</v>
      </c>
      <c r="E96" s="0" t="n">
        <v>37.13330078125</v>
      </c>
      <c r="F96" s="0" t="n">
        <v>82.86669921875</v>
      </c>
      <c r="G96" s="0" t="n">
        <v>66.13330078125</v>
      </c>
      <c r="H96" s="0" t="n">
        <v>3.13330078125</v>
      </c>
      <c r="I96" s="0" t="n">
        <v>24.13330078125</v>
      </c>
      <c r="J96" s="0" t="n">
        <v>11.13330078125</v>
      </c>
      <c r="K96" s="0" t="n">
        <v>1.86669921875</v>
      </c>
      <c r="L96" s="0" t="n">
        <v>1.13330078125</v>
      </c>
      <c r="M96" s="0" t="n">
        <v>60.13330078125</v>
      </c>
      <c r="N96" s="0" t="n">
        <v>41.86669921875</v>
      </c>
      <c r="O96" s="0" t="n">
        <v>39.86669921875</v>
      </c>
      <c r="P96" s="0" t="n">
        <v>19.13330078125</v>
      </c>
      <c r="Q96" s="0" t="n">
        <v>56.86669921875</v>
      </c>
      <c r="R96" s="0" t="n">
        <v>26.13330078125</v>
      </c>
      <c r="S96" s="0" t="n">
        <v>24.13330078125</v>
      </c>
      <c r="T96" s="0" t="n">
        <v>12.13330078125</v>
      </c>
      <c r="U96" s="0" t="n">
        <v>37.13330078125</v>
      </c>
      <c r="V96" s="0" t="n">
        <v>26.86669921875</v>
      </c>
      <c r="W96" s="0" t="n">
        <v>15.13330078125</v>
      </c>
      <c r="X96" s="0" t="n">
        <v>21.13330078125</v>
      </c>
      <c r="Y96" s="0" t="n">
        <v>41.86669921875</v>
      </c>
      <c r="Z96" s="0" t="n">
        <v>33.13330078125</v>
      </c>
      <c r="AA96" s="0" t="n">
        <v>0.86669921875</v>
      </c>
      <c r="AB96" s="0" t="n">
        <v>31.13330078125</v>
      </c>
      <c r="AC96" s="0" t="n">
        <v>24.13330078125</v>
      </c>
      <c r="AD96" s="0" t="n">
        <v>44.86669921875</v>
      </c>
      <c r="AE96" s="0" t="n">
        <v>66.86669921875</v>
      </c>
    </row>
    <row r="98" customFormat="false" ht="14.25" hidden="false" customHeight="false" outlineLevel="0" collapsed="false">
      <c r="A98" s="0" t="s">
        <v>31</v>
      </c>
    </row>
    <row r="99" customFormat="false" ht="14.25" hidden="false" customHeight="false" outlineLevel="0" collapsed="false">
      <c r="A99" s="0" t="s">
        <v>13</v>
      </c>
      <c r="B99" s="0" t="s">
        <v>7</v>
      </c>
    </row>
    <row r="100" customFormat="false" ht="14.25" hidden="false" customHeight="false" outlineLevel="0" collapsed="false">
      <c r="B100" s="0" t="n">
        <v>1</v>
      </c>
      <c r="C100" s="0" t="n">
        <v>2</v>
      </c>
      <c r="D100" s="0" t="n">
        <v>3</v>
      </c>
      <c r="E100" s="0" t="n">
        <v>4</v>
      </c>
      <c r="F100" s="0" t="n">
        <v>5</v>
      </c>
      <c r="G100" s="0" t="n">
        <v>6</v>
      </c>
      <c r="H100" s="0" t="n">
        <v>7</v>
      </c>
      <c r="I100" s="0" t="n">
        <v>8</v>
      </c>
      <c r="J100" s="0" t="n">
        <v>9</v>
      </c>
      <c r="K100" s="0" t="n">
        <v>10</v>
      </c>
      <c r="L100" s="0" t="n">
        <v>11</v>
      </c>
      <c r="M100" s="0" t="n">
        <v>12</v>
      </c>
      <c r="N100" s="0" t="n">
        <v>13</v>
      </c>
      <c r="O100" s="0" t="n">
        <v>14</v>
      </c>
      <c r="P100" s="0" t="n">
        <v>15</v>
      </c>
      <c r="Q100" s="0" t="n">
        <v>16</v>
      </c>
      <c r="R100" s="0" t="n">
        <v>17</v>
      </c>
      <c r="S100" s="0" t="n">
        <v>18</v>
      </c>
      <c r="T100" s="0" t="n">
        <v>19</v>
      </c>
      <c r="U100" s="0" t="n">
        <v>20</v>
      </c>
      <c r="V100" s="0" t="n">
        <v>21</v>
      </c>
      <c r="W100" s="0" t="n">
        <v>22</v>
      </c>
      <c r="X100" s="0" t="n">
        <v>23</v>
      </c>
      <c r="Y100" s="0" t="n">
        <v>24</v>
      </c>
      <c r="Z100" s="0" t="n">
        <v>25</v>
      </c>
      <c r="AA100" s="0" t="n">
        <v>26</v>
      </c>
      <c r="AB100" s="0" t="n">
        <v>27</v>
      </c>
      <c r="AC100" s="0" t="n">
        <v>28</v>
      </c>
      <c r="AD100" s="0" t="n">
        <v>29</v>
      </c>
      <c r="AE100" s="0" t="n">
        <v>30</v>
      </c>
      <c r="AF100" s="0" t="s">
        <v>72</v>
      </c>
      <c r="AG100" s="0" t="s">
        <v>73</v>
      </c>
      <c r="AH100" s="0" t="s">
        <v>74</v>
      </c>
    </row>
    <row r="101" customFormat="false" ht="14.25" hidden="false" customHeight="false" outlineLevel="0" collapsed="false">
      <c r="A101" s="0" t="n">
        <v>1</v>
      </c>
      <c r="B101" s="0" t="n">
        <v>2579</v>
      </c>
      <c r="C101" s="0" t="n">
        <v>2533</v>
      </c>
      <c r="D101" s="0" t="n">
        <v>2638</v>
      </c>
      <c r="E101" s="0" t="n">
        <v>2631</v>
      </c>
      <c r="F101" s="0" t="n">
        <v>2509</v>
      </c>
      <c r="G101" s="0" t="n">
        <v>2663</v>
      </c>
      <c r="H101" s="0" t="n">
        <v>2602</v>
      </c>
      <c r="I101" s="0" t="n">
        <v>2622</v>
      </c>
      <c r="J101" s="0" t="n">
        <v>2609</v>
      </c>
      <c r="K101" s="0" t="n">
        <v>2592</v>
      </c>
      <c r="L101" s="0" t="n">
        <v>2595</v>
      </c>
      <c r="M101" s="0" t="n">
        <v>2652</v>
      </c>
      <c r="N101" s="0" t="n">
        <v>2551</v>
      </c>
      <c r="O101" s="0" t="n">
        <v>2555</v>
      </c>
      <c r="P101" s="0" t="n">
        <v>2613</v>
      </c>
      <c r="Q101" s="0" t="n">
        <v>2542</v>
      </c>
      <c r="R101" s="0" t="n">
        <v>2628</v>
      </c>
      <c r="S101" s="0" t="n">
        <v>2620</v>
      </c>
      <c r="T101" s="0" t="n">
        <v>2611</v>
      </c>
      <c r="U101" s="0" t="n">
        <v>2630</v>
      </c>
      <c r="V101" s="0" t="n">
        <v>2572</v>
      </c>
      <c r="W101" s="0" t="n">
        <v>2607</v>
      </c>
      <c r="X101" s="0" t="n">
        <v>2621</v>
      </c>
      <c r="Y101" s="0" t="n">
        <v>2552</v>
      </c>
      <c r="Z101" s="0" t="n">
        <v>2636</v>
      </c>
      <c r="AA101" s="0" t="n">
        <v>2596</v>
      </c>
      <c r="AB101" s="0" t="n">
        <v>2623</v>
      </c>
      <c r="AC101" s="0" t="n">
        <v>2621</v>
      </c>
      <c r="AD101" s="0" t="n">
        <v>2560</v>
      </c>
      <c r="AE101" s="0" t="n">
        <v>2526</v>
      </c>
      <c r="AF101" s="0" t="n">
        <f aca="false">AVERAGE(B101:AE101)</f>
        <v>2596.3</v>
      </c>
      <c r="AG101" s="0" t="n">
        <f aca="false">MIN(B101:AE101)</f>
        <v>2509</v>
      </c>
      <c r="AH101" s="0" t="n">
        <f aca="false">MAX(B101:AE101)</f>
        <v>2663</v>
      </c>
    </row>
    <row r="102" customFormat="false" ht="14.25" hidden="false" customHeight="false" outlineLevel="0" collapsed="false">
      <c r="A102" s="0" t="s">
        <v>75</v>
      </c>
      <c r="B102" s="0" t="n">
        <v>17.300048828125</v>
      </c>
      <c r="C102" s="0" t="n">
        <v>63.300048828125</v>
      </c>
      <c r="D102" s="0" t="n">
        <v>41.699951171875</v>
      </c>
      <c r="E102" s="0" t="n">
        <v>34.699951171875</v>
      </c>
      <c r="F102" s="0" t="n">
        <v>87.300048828125</v>
      </c>
      <c r="G102" s="0" t="n">
        <v>66.699951171875</v>
      </c>
      <c r="H102" s="0" t="n">
        <v>5.699951171875</v>
      </c>
      <c r="I102" s="0" t="n">
        <v>25.699951171875</v>
      </c>
      <c r="J102" s="0" t="n">
        <v>12.699951171875</v>
      </c>
      <c r="K102" s="0" t="n">
        <v>4.300048828125</v>
      </c>
      <c r="L102" s="0" t="n">
        <v>1.300048828125</v>
      </c>
      <c r="M102" s="0" t="n">
        <v>55.699951171875</v>
      </c>
      <c r="N102" s="0" t="n">
        <v>45.300048828125</v>
      </c>
      <c r="O102" s="0" t="n">
        <v>41.300048828125</v>
      </c>
      <c r="P102" s="0" t="n">
        <v>16.699951171875</v>
      </c>
      <c r="Q102" s="0" t="n">
        <v>54.300048828125</v>
      </c>
      <c r="R102" s="0" t="n">
        <v>31.699951171875</v>
      </c>
      <c r="S102" s="0" t="n">
        <v>23.699951171875</v>
      </c>
      <c r="T102" s="0" t="n">
        <v>14.699951171875</v>
      </c>
      <c r="U102" s="0" t="n">
        <v>33.699951171875</v>
      </c>
      <c r="V102" s="0" t="n">
        <v>24.300048828125</v>
      </c>
      <c r="W102" s="0" t="n">
        <v>10.699951171875</v>
      </c>
      <c r="X102" s="0" t="n">
        <v>24.699951171875</v>
      </c>
      <c r="Y102" s="0" t="n">
        <v>44.300048828125</v>
      </c>
      <c r="Z102" s="0" t="n">
        <v>39.699951171875</v>
      </c>
      <c r="AA102" s="0" t="n">
        <v>0.300048828125</v>
      </c>
      <c r="AB102" s="0" t="n">
        <v>26.699951171875</v>
      </c>
      <c r="AC102" s="0" t="n">
        <v>24.699951171875</v>
      </c>
      <c r="AD102" s="0" t="n">
        <v>36.300048828125</v>
      </c>
      <c r="AE102" s="0" t="n">
        <v>70.300048828125</v>
      </c>
    </row>
    <row r="104" customFormat="false" ht="14.25" hidden="false" customHeight="false" outlineLevel="0" collapsed="false">
      <c r="A104" s="0" t="s">
        <v>32</v>
      </c>
    </row>
    <row r="105" customFormat="false" ht="14.25" hidden="false" customHeight="false" outlineLevel="0" collapsed="false">
      <c r="A105" s="0" t="s">
        <v>13</v>
      </c>
      <c r="B105" s="0" t="s">
        <v>7</v>
      </c>
    </row>
    <row r="106" customFormat="false" ht="14.25" hidden="false" customHeight="false" outlineLevel="0" collapsed="false">
      <c r="B106" s="0" t="n">
        <v>1</v>
      </c>
      <c r="C106" s="0" t="n">
        <v>2</v>
      </c>
      <c r="D106" s="0" t="n">
        <v>3</v>
      </c>
      <c r="E106" s="0" t="n">
        <v>4</v>
      </c>
      <c r="F106" s="0" t="n">
        <v>5</v>
      </c>
      <c r="G106" s="0" t="n">
        <v>6</v>
      </c>
      <c r="H106" s="0" t="n">
        <v>7</v>
      </c>
      <c r="I106" s="0" t="n">
        <v>8</v>
      </c>
      <c r="J106" s="0" t="n">
        <v>9</v>
      </c>
      <c r="K106" s="0" t="n">
        <v>10</v>
      </c>
      <c r="L106" s="0" t="n">
        <v>11</v>
      </c>
      <c r="M106" s="0" t="n">
        <v>12</v>
      </c>
      <c r="N106" s="0" t="n">
        <v>13</v>
      </c>
      <c r="O106" s="0" t="n">
        <v>14</v>
      </c>
      <c r="P106" s="0" t="n">
        <v>15</v>
      </c>
      <c r="Q106" s="0" t="n">
        <v>16</v>
      </c>
      <c r="R106" s="0" t="n">
        <v>17</v>
      </c>
      <c r="S106" s="0" t="n">
        <v>18</v>
      </c>
      <c r="T106" s="0" t="n">
        <v>19</v>
      </c>
      <c r="U106" s="0" t="n">
        <v>20</v>
      </c>
      <c r="V106" s="0" t="n">
        <v>21</v>
      </c>
      <c r="W106" s="0" t="n">
        <v>22</v>
      </c>
      <c r="X106" s="0" t="n">
        <v>23</v>
      </c>
      <c r="Y106" s="0" t="n">
        <v>24</v>
      </c>
      <c r="Z106" s="0" t="n">
        <v>25</v>
      </c>
      <c r="AA106" s="0" t="n">
        <v>26</v>
      </c>
      <c r="AB106" s="0" t="n">
        <v>27</v>
      </c>
      <c r="AC106" s="0" t="n">
        <v>28</v>
      </c>
      <c r="AD106" s="0" t="n">
        <v>29</v>
      </c>
      <c r="AE106" s="0" t="n">
        <v>30</v>
      </c>
      <c r="AF106" s="0" t="s">
        <v>72</v>
      </c>
      <c r="AG106" s="0" t="s">
        <v>73</v>
      </c>
      <c r="AH106" s="0" t="s">
        <v>74</v>
      </c>
    </row>
    <row r="107" customFormat="false" ht="14.25" hidden="false" customHeight="false" outlineLevel="0" collapsed="false">
      <c r="A107" s="0" t="n">
        <v>1</v>
      </c>
      <c r="B107" s="0" t="n">
        <v>2710</v>
      </c>
      <c r="C107" s="0" t="n">
        <v>2673</v>
      </c>
      <c r="D107" s="0" t="n">
        <v>2775</v>
      </c>
      <c r="E107" s="0" t="n">
        <v>2774</v>
      </c>
      <c r="F107" s="0" t="n">
        <v>2652</v>
      </c>
      <c r="G107" s="0" t="n">
        <v>2799</v>
      </c>
      <c r="H107" s="0" t="n">
        <v>2744</v>
      </c>
      <c r="I107" s="0" t="n">
        <v>2752</v>
      </c>
      <c r="J107" s="0" t="n">
        <v>2745</v>
      </c>
      <c r="K107" s="0" t="n">
        <v>2733</v>
      </c>
      <c r="L107" s="0" t="n">
        <v>2731</v>
      </c>
      <c r="M107" s="0" t="n">
        <v>2779</v>
      </c>
      <c r="N107" s="0" t="n">
        <v>2691</v>
      </c>
      <c r="O107" s="0" t="n">
        <v>2687</v>
      </c>
      <c r="P107" s="0" t="n">
        <v>2751</v>
      </c>
      <c r="Q107" s="0" t="n">
        <v>2667</v>
      </c>
      <c r="R107" s="0" t="n">
        <v>2774</v>
      </c>
      <c r="S107" s="0" t="n">
        <v>2757</v>
      </c>
      <c r="T107" s="0" t="n">
        <v>2748</v>
      </c>
      <c r="U107" s="0" t="n">
        <v>2763</v>
      </c>
      <c r="V107" s="0" t="n">
        <v>2705</v>
      </c>
      <c r="W107" s="0" t="n">
        <v>2751</v>
      </c>
      <c r="X107" s="0" t="n">
        <v>2759</v>
      </c>
      <c r="Y107" s="0" t="n">
        <v>2699</v>
      </c>
      <c r="Z107" s="0" t="n">
        <v>2773</v>
      </c>
      <c r="AA107" s="0" t="n">
        <v>2743</v>
      </c>
      <c r="AB107" s="0" t="n">
        <v>2766</v>
      </c>
      <c r="AC107" s="0" t="n">
        <v>2759</v>
      </c>
      <c r="AD107" s="0" t="n">
        <v>2693</v>
      </c>
      <c r="AE107" s="0" t="n">
        <v>2679</v>
      </c>
      <c r="AF107" s="0" t="n">
        <f aca="false">AVERAGE(B107:AE107)</f>
        <v>2734.4</v>
      </c>
      <c r="AG107" s="0" t="n">
        <f aca="false">MIN(B107:AE107)</f>
        <v>2652</v>
      </c>
      <c r="AH107" s="0" t="n">
        <f aca="false">MAX(B107:AE107)</f>
        <v>2799</v>
      </c>
    </row>
    <row r="108" customFormat="false" ht="14.25" hidden="false" customHeight="false" outlineLevel="0" collapsed="false">
      <c r="A108" s="0" t="s">
        <v>75</v>
      </c>
      <c r="B108" s="0" t="n">
        <v>24.39990234375</v>
      </c>
      <c r="C108" s="0" t="n">
        <v>61.39990234375</v>
      </c>
      <c r="D108" s="0" t="n">
        <v>40.60009765625</v>
      </c>
      <c r="E108" s="0" t="n">
        <v>39.60009765625</v>
      </c>
      <c r="F108" s="0" t="n">
        <v>82.39990234375</v>
      </c>
      <c r="G108" s="0" t="n">
        <v>64.60009765625</v>
      </c>
      <c r="H108" s="0" t="n">
        <v>9.60009765625</v>
      </c>
      <c r="I108" s="0" t="n">
        <v>17.60009765625</v>
      </c>
      <c r="J108" s="0" t="n">
        <v>10.60009765625</v>
      </c>
      <c r="K108" s="0" t="n">
        <v>1.39990234375</v>
      </c>
      <c r="L108" s="0" t="n">
        <v>3.39990234375</v>
      </c>
      <c r="M108" s="0" t="n">
        <v>44.60009765625</v>
      </c>
      <c r="N108" s="0" t="n">
        <v>43.39990234375</v>
      </c>
      <c r="O108" s="0" t="n">
        <v>47.39990234375</v>
      </c>
      <c r="P108" s="0" t="n">
        <v>16.60009765625</v>
      </c>
      <c r="Q108" s="0" t="n">
        <v>67.39990234375</v>
      </c>
      <c r="R108" s="0" t="n">
        <v>39.60009765625</v>
      </c>
      <c r="S108" s="0" t="n">
        <v>22.60009765625</v>
      </c>
      <c r="T108" s="0" t="n">
        <v>13.60009765625</v>
      </c>
      <c r="U108" s="0" t="n">
        <v>28.60009765625</v>
      </c>
      <c r="V108" s="0" t="n">
        <v>29.39990234375</v>
      </c>
      <c r="W108" s="0" t="n">
        <v>16.60009765625</v>
      </c>
      <c r="X108" s="0" t="n">
        <v>24.60009765625</v>
      </c>
      <c r="Y108" s="0" t="n">
        <v>35.39990234375</v>
      </c>
      <c r="Z108" s="0" t="n">
        <v>38.60009765625</v>
      </c>
      <c r="AA108" s="0" t="n">
        <v>8.60009765625</v>
      </c>
      <c r="AB108" s="0" t="n">
        <v>31.60009765625</v>
      </c>
      <c r="AC108" s="0" t="n">
        <v>24.60009765625</v>
      </c>
      <c r="AD108" s="0" t="n">
        <v>41.39990234375</v>
      </c>
      <c r="AE108" s="0" t="n">
        <v>55.39990234375</v>
      </c>
    </row>
    <row r="110" customFormat="false" ht="14.25" hidden="false" customHeight="false" outlineLevel="0" collapsed="false">
      <c r="A110" s="0" t="s">
        <v>33</v>
      </c>
    </row>
    <row r="111" customFormat="false" ht="14.25" hidden="false" customHeight="false" outlineLevel="0" collapsed="false">
      <c r="A111" s="0" t="s">
        <v>13</v>
      </c>
      <c r="B111" s="0" t="s">
        <v>7</v>
      </c>
    </row>
    <row r="112" customFormat="false" ht="14.25" hidden="false" customHeight="false" outlineLevel="0" collapsed="false">
      <c r="B112" s="0" t="n">
        <v>1</v>
      </c>
      <c r="C112" s="0" t="n">
        <v>2</v>
      </c>
      <c r="D112" s="0" t="n">
        <v>3</v>
      </c>
      <c r="E112" s="0" t="n">
        <v>4</v>
      </c>
      <c r="F112" s="0" t="n">
        <v>5</v>
      </c>
      <c r="G112" s="0" t="n">
        <v>6</v>
      </c>
      <c r="H112" s="0" t="n">
        <v>7</v>
      </c>
      <c r="I112" s="0" t="n">
        <v>8</v>
      </c>
      <c r="J112" s="0" t="n">
        <v>9</v>
      </c>
      <c r="K112" s="0" t="n">
        <v>10</v>
      </c>
      <c r="L112" s="0" t="n">
        <v>11</v>
      </c>
      <c r="M112" s="0" t="n">
        <v>12</v>
      </c>
      <c r="N112" s="0" t="n">
        <v>13</v>
      </c>
      <c r="O112" s="0" t="n">
        <v>14</v>
      </c>
      <c r="P112" s="0" t="n">
        <v>15</v>
      </c>
      <c r="Q112" s="0" t="n">
        <v>16</v>
      </c>
      <c r="R112" s="0" t="n">
        <v>17</v>
      </c>
      <c r="S112" s="0" t="n">
        <v>18</v>
      </c>
      <c r="T112" s="0" t="n">
        <v>19</v>
      </c>
      <c r="U112" s="0" t="n">
        <v>20</v>
      </c>
      <c r="V112" s="0" t="n">
        <v>21</v>
      </c>
      <c r="W112" s="0" t="n">
        <v>22</v>
      </c>
      <c r="X112" s="0" t="n">
        <v>23</v>
      </c>
      <c r="Y112" s="0" t="n">
        <v>24</v>
      </c>
      <c r="Z112" s="0" t="n">
        <v>25</v>
      </c>
      <c r="AA112" s="0" t="n">
        <v>26</v>
      </c>
      <c r="AB112" s="0" t="n">
        <v>27</v>
      </c>
      <c r="AC112" s="0" t="n">
        <v>28</v>
      </c>
      <c r="AD112" s="0" t="n">
        <v>29</v>
      </c>
      <c r="AE112" s="0" t="n">
        <v>30</v>
      </c>
      <c r="AF112" s="0" t="s">
        <v>72</v>
      </c>
      <c r="AG112" s="0" t="s">
        <v>73</v>
      </c>
      <c r="AH112" s="0" t="s">
        <v>74</v>
      </c>
    </row>
    <row r="113" customFormat="false" ht="14.25" hidden="false" customHeight="false" outlineLevel="0" collapsed="false">
      <c r="A113" s="0" t="n">
        <v>1</v>
      </c>
      <c r="B113" s="0" t="n">
        <v>2715</v>
      </c>
      <c r="C113" s="0" t="n">
        <v>2673</v>
      </c>
      <c r="D113" s="0" t="n">
        <v>2771</v>
      </c>
      <c r="E113" s="0" t="n">
        <v>2775</v>
      </c>
      <c r="F113" s="0" t="n">
        <v>2654</v>
      </c>
      <c r="G113" s="0" t="n">
        <v>2802</v>
      </c>
      <c r="H113" s="0" t="n">
        <v>2746</v>
      </c>
      <c r="I113" s="0" t="n">
        <v>2752</v>
      </c>
      <c r="J113" s="0" t="n">
        <v>2745</v>
      </c>
      <c r="K113" s="0" t="n">
        <v>2736</v>
      </c>
      <c r="L113" s="0" t="n">
        <v>2730</v>
      </c>
      <c r="M113" s="0" t="n">
        <v>2780</v>
      </c>
      <c r="N113" s="0" t="n">
        <v>2691</v>
      </c>
      <c r="O113" s="0" t="n">
        <v>2690</v>
      </c>
      <c r="P113" s="0" t="n">
        <v>2751</v>
      </c>
      <c r="Q113" s="0" t="n">
        <v>2668</v>
      </c>
      <c r="R113" s="0" t="n">
        <v>2770</v>
      </c>
      <c r="S113" s="0" t="n">
        <v>2758</v>
      </c>
      <c r="T113" s="0" t="n">
        <v>2746</v>
      </c>
      <c r="U113" s="0" t="n">
        <v>2766</v>
      </c>
      <c r="V113" s="0" t="n">
        <v>2708</v>
      </c>
      <c r="W113" s="0" t="n">
        <v>2756</v>
      </c>
      <c r="X113" s="0" t="n">
        <v>2760</v>
      </c>
      <c r="Y113" s="0" t="n">
        <v>2698</v>
      </c>
      <c r="Z113" s="0" t="n">
        <v>2771</v>
      </c>
      <c r="AA113" s="0" t="n">
        <v>2740</v>
      </c>
      <c r="AB113" s="0" t="n">
        <v>2755</v>
      </c>
      <c r="AC113" s="0" t="n">
        <v>2759</v>
      </c>
      <c r="AD113" s="0" t="n">
        <v>2692</v>
      </c>
      <c r="AE113" s="0" t="n">
        <v>2679</v>
      </c>
      <c r="AF113" s="0" t="n">
        <f aca="false">AVERAGE(B113:AE113)</f>
        <v>2734.56666666667</v>
      </c>
      <c r="AG113" s="0" t="n">
        <f aca="false">MIN(B113:AE113)</f>
        <v>2654</v>
      </c>
      <c r="AH113" s="0" t="n">
        <f aca="false">MAX(B113:AE113)</f>
        <v>2802</v>
      </c>
    </row>
    <row r="114" customFormat="false" ht="14.25" hidden="false" customHeight="false" outlineLevel="0" collapsed="false">
      <c r="A114" s="0" t="s">
        <v>75</v>
      </c>
      <c r="B114" s="0" t="n">
        <v>19.566650390625</v>
      </c>
      <c r="C114" s="0" t="n">
        <v>61.566650390625</v>
      </c>
      <c r="D114" s="0" t="n">
        <v>36.433349609375</v>
      </c>
      <c r="E114" s="0" t="n">
        <v>40.433349609375</v>
      </c>
      <c r="F114" s="0" t="n">
        <v>80.566650390625</v>
      </c>
      <c r="G114" s="0" t="n">
        <v>67.433349609375</v>
      </c>
      <c r="H114" s="0" t="n">
        <v>11.433349609375</v>
      </c>
      <c r="I114" s="0" t="n">
        <v>17.433349609375</v>
      </c>
      <c r="J114" s="0" t="n">
        <v>10.433349609375</v>
      </c>
      <c r="K114" s="0" t="n">
        <v>1.433349609375</v>
      </c>
      <c r="L114" s="0" t="n">
        <v>4.566650390625</v>
      </c>
      <c r="M114" s="0" t="n">
        <v>45.433349609375</v>
      </c>
      <c r="N114" s="0" t="n">
        <v>43.566650390625</v>
      </c>
      <c r="O114" s="0" t="n">
        <v>44.566650390625</v>
      </c>
      <c r="P114" s="0" t="n">
        <v>16.433349609375</v>
      </c>
      <c r="Q114" s="0" t="n">
        <v>66.566650390625</v>
      </c>
      <c r="R114" s="0" t="n">
        <v>35.433349609375</v>
      </c>
      <c r="S114" s="0" t="n">
        <v>23.433349609375</v>
      </c>
      <c r="T114" s="0" t="n">
        <v>11.433349609375</v>
      </c>
      <c r="U114" s="0" t="n">
        <v>31.433349609375</v>
      </c>
      <c r="V114" s="0" t="n">
        <v>26.566650390625</v>
      </c>
      <c r="W114" s="0" t="n">
        <v>21.433349609375</v>
      </c>
      <c r="X114" s="0" t="n">
        <v>25.433349609375</v>
      </c>
      <c r="Y114" s="0" t="n">
        <v>36.566650390625</v>
      </c>
      <c r="Z114" s="0" t="n">
        <v>36.433349609375</v>
      </c>
      <c r="AA114" s="0" t="n">
        <v>5.433349609375</v>
      </c>
      <c r="AB114" s="0" t="n">
        <v>20.433349609375</v>
      </c>
      <c r="AC114" s="0" t="n">
        <v>24.433349609375</v>
      </c>
      <c r="AD114" s="0" t="n">
        <v>42.566650390625</v>
      </c>
      <c r="AE114" s="0" t="n">
        <v>55.566650390625</v>
      </c>
    </row>
    <row r="116" customFormat="false" ht="14.25" hidden="false" customHeight="false" outlineLevel="0" collapsed="false">
      <c r="A116" s="0" t="s">
        <v>34</v>
      </c>
    </row>
    <row r="117" customFormat="false" ht="14.25" hidden="false" customHeight="false" outlineLevel="0" collapsed="false">
      <c r="A117" s="0" t="s">
        <v>13</v>
      </c>
      <c r="B117" s="0" t="s">
        <v>7</v>
      </c>
    </row>
    <row r="118" customFormat="false" ht="14.25" hidden="false" customHeight="false" outlineLevel="0" collapsed="false">
      <c r="B118" s="0" t="n">
        <v>1</v>
      </c>
      <c r="C118" s="0" t="n">
        <v>2</v>
      </c>
      <c r="D118" s="0" t="n">
        <v>3</v>
      </c>
      <c r="E118" s="0" t="n">
        <v>4</v>
      </c>
      <c r="F118" s="0" t="n">
        <v>5</v>
      </c>
      <c r="G118" s="0" t="n">
        <v>6</v>
      </c>
      <c r="H118" s="0" t="n">
        <v>7</v>
      </c>
      <c r="I118" s="0" t="n">
        <v>8</v>
      </c>
      <c r="J118" s="0" t="n">
        <v>9</v>
      </c>
      <c r="K118" s="0" t="n">
        <v>10</v>
      </c>
      <c r="L118" s="0" t="n">
        <v>11</v>
      </c>
      <c r="M118" s="0" t="n">
        <v>12</v>
      </c>
      <c r="N118" s="0" t="n">
        <v>13</v>
      </c>
      <c r="O118" s="0" t="n">
        <v>14</v>
      </c>
      <c r="P118" s="0" t="n">
        <v>15</v>
      </c>
      <c r="Q118" s="0" t="n">
        <v>16</v>
      </c>
      <c r="R118" s="0" t="n">
        <v>17</v>
      </c>
      <c r="S118" s="0" t="n">
        <v>18</v>
      </c>
      <c r="T118" s="0" t="n">
        <v>19</v>
      </c>
      <c r="U118" s="0" t="n">
        <v>20</v>
      </c>
      <c r="V118" s="0" t="n">
        <v>21</v>
      </c>
      <c r="W118" s="0" t="n">
        <v>22</v>
      </c>
      <c r="X118" s="0" t="n">
        <v>23</v>
      </c>
      <c r="Y118" s="0" t="n">
        <v>24</v>
      </c>
      <c r="Z118" s="0" t="n">
        <v>25</v>
      </c>
      <c r="AA118" s="0" t="n">
        <v>26</v>
      </c>
      <c r="AB118" s="0" t="n">
        <v>27</v>
      </c>
      <c r="AC118" s="0" t="n">
        <v>28</v>
      </c>
      <c r="AD118" s="0" t="n">
        <v>29</v>
      </c>
      <c r="AE118" s="0" t="n">
        <v>30</v>
      </c>
      <c r="AF118" s="0" t="s">
        <v>72</v>
      </c>
      <c r="AG118" s="0" t="s">
        <v>73</v>
      </c>
      <c r="AH118" s="0" t="s">
        <v>74</v>
      </c>
    </row>
    <row r="119" customFormat="false" ht="14.25" hidden="false" customHeight="false" outlineLevel="0" collapsed="false">
      <c r="A119" s="0" t="n">
        <v>1</v>
      </c>
      <c r="B119" s="0" t="n">
        <v>2719</v>
      </c>
      <c r="C119" s="0" t="n">
        <v>2675</v>
      </c>
      <c r="D119" s="0" t="n">
        <v>2779</v>
      </c>
      <c r="E119" s="0" t="n">
        <v>2770</v>
      </c>
      <c r="F119" s="0" t="n">
        <v>2649</v>
      </c>
      <c r="G119" s="0" t="n">
        <v>2802</v>
      </c>
      <c r="H119" s="0" t="n">
        <v>2744</v>
      </c>
      <c r="I119" s="0" t="n">
        <v>2758</v>
      </c>
      <c r="J119" s="0" t="n">
        <v>2740</v>
      </c>
      <c r="K119" s="0" t="n">
        <v>2733</v>
      </c>
      <c r="L119" s="0" t="n">
        <v>2733</v>
      </c>
      <c r="M119" s="0" t="n">
        <v>2774</v>
      </c>
      <c r="N119" s="0" t="n">
        <v>2689</v>
      </c>
      <c r="O119" s="0" t="n">
        <v>2683</v>
      </c>
      <c r="P119" s="0" t="n">
        <v>2744</v>
      </c>
      <c r="Q119" s="0" t="n">
        <v>2668</v>
      </c>
      <c r="R119" s="0" t="n">
        <v>2769</v>
      </c>
      <c r="S119" s="0" t="n">
        <v>2758</v>
      </c>
      <c r="T119" s="0" t="n">
        <v>2743</v>
      </c>
      <c r="U119" s="0" t="n">
        <v>2769</v>
      </c>
      <c r="V119" s="0" t="n">
        <v>2704</v>
      </c>
      <c r="W119" s="0" t="n">
        <v>2749</v>
      </c>
      <c r="X119" s="0" t="n">
        <v>2759</v>
      </c>
      <c r="Y119" s="0" t="n">
        <v>2705</v>
      </c>
      <c r="Z119" s="0" t="n">
        <v>2772</v>
      </c>
      <c r="AA119" s="0" t="n">
        <v>2733</v>
      </c>
      <c r="AB119" s="0" t="n">
        <v>2755</v>
      </c>
      <c r="AC119" s="0" t="n">
        <v>2760</v>
      </c>
      <c r="AD119" s="0" t="n">
        <v>2688</v>
      </c>
      <c r="AE119" s="0" t="n">
        <v>2686</v>
      </c>
      <c r="AF119" s="0" t="n">
        <f aca="false">AVERAGE(B119:AE119)</f>
        <v>2733.66666666667</v>
      </c>
      <c r="AG119" s="0" t="n">
        <f aca="false">MIN(B119:AE119)</f>
        <v>2649</v>
      </c>
      <c r="AH119" s="0" t="n">
        <f aca="false">MAX(B119:AE119)</f>
        <v>2802</v>
      </c>
    </row>
    <row r="120" customFormat="false" ht="14.25" hidden="false" customHeight="false" outlineLevel="0" collapsed="false">
      <c r="A120" s="0" t="s">
        <v>75</v>
      </c>
      <c r="B120" s="0" t="n">
        <v>14.666748046875</v>
      </c>
      <c r="C120" s="0" t="n">
        <v>58.666748046875</v>
      </c>
      <c r="D120" s="0" t="n">
        <v>45.333251953125</v>
      </c>
      <c r="E120" s="0" t="n">
        <v>36.333251953125</v>
      </c>
      <c r="F120" s="0" t="n">
        <v>84.666748046875</v>
      </c>
      <c r="G120" s="0" t="n">
        <v>68.333251953125</v>
      </c>
      <c r="H120" s="0" t="n">
        <v>10.333251953125</v>
      </c>
      <c r="I120" s="0" t="n">
        <v>24.333251953125</v>
      </c>
      <c r="J120" s="0" t="n">
        <v>6.333251953125</v>
      </c>
      <c r="K120" s="0" t="n">
        <v>0.666748046875</v>
      </c>
      <c r="L120" s="0" t="n">
        <v>0.666748046875</v>
      </c>
      <c r="M120" s="0" t="n">
        <v>40.333251953125</v>
      </c>
      <c r="N120" s="0" t="n">
        <v>44.666748046875</v>
      </c>
      <c r="O120" s="0" t="n">
        <v>50.666748046875</v>
      </c>
      <c r="P120" s="0" t="n">
        <v>10.333251953125</v>
      </c>
      <c r="Q120" s="0" t="n">
        <v>65.666748046875</v>
      </c>
      <c r="R120" s="0" t="n">
        <v>35.333251953125</v>
      </c>
      <c r="S120" s="0" t="n">
        <v>24.333251953125</v>
      </c>
      <c r="T120" s="0" t="n">
        <v>9.333251953125</v>
      </c>
      <c r="U120" s="0" t="n">
        <v>35.333251953125</v>
      </c>
      <c r="V120" s="0" t="n">
        <v>29.666748046875</v>
      </c>
      <c r="W120" s="0" t="n">
        <v>15.333251953125</v>
      </c>
      <c r="X120" s="0" t="n">
        <v>25.333251953125</v>
      </c>
      <c r="Y120" s="0" t="n">
        <v>28.666748046875</v>
      </c>
      <c r="Z120" s="0" t="n">
        <v>38.333251953125</v>
      </c>
      <c r="AA120" s="0" t="n">
        <v>0.666748046875</v>
      </c>
      <c r="AB120" s="0" t="n">
        <v>21.333251953125</v>
      </c>
      <c r="AC120" s="0" t="n">
        <v>26.333251953125</v>
      </c>
      <c r="AD120" s="0" t="n">
        <v>45.666748046875</v>
      </c>
      <c r="AE120" s="0" t="n">
        <v>47.666748046875</v>
      </c>
    </row>
    <row r="122" customFormat="false" ht="14.25" hidden="false" customHeight="false" outlineLevel="0" collapsed="false">
      <c r="A122" s="0" t="s">
        <v>35</v>
      </c>
    </row>
    <row r="123" customFormat="false" ht="14.25" hidden="false" customHeight="false" outlineLevel="0" collapsed="false">
      <c r="A123" s="0" t="s">
        <v>13</v>
      </c>
      <c r="B123" s="0" t="s">
        <v>7</v>
      </c>
    </row>
    <row r="124" customFormat="false" ht="14.25" hidden="false" customHeight="false" outlineLevel="0" collapsed="false">
      <c r="B124" s="0" t="n">
        <v>1</v>
      </c>
      <c r="C124" s="0" t="n">
        <v>2</v>
      </c>
      <c r="D124" s="0" t="n">
        <v>3</v>
      </c>
      <c r="E124" s="0" t="n">
        <v>4</v>
      </c>
      <c r="F124" s="0" t="n">
        <v>5</v>
      </c>
      <c r="G124" s="0" t="n">
        <v>6</v>
      </c>
      <c r="H124" s="0" t="n">
        <v>7</v>
      </c>
      <c r="I124" s="0" t="n">
        <v>8</v>
      </c>
      <c r="J124" s="0" t="n">
        <v>9</v>
      </c>
      <c r="K124" s="0" t="n">
        <v>10</v>
      </c>
      <c r="L124" s="0" t="n">
        <v>11</v>
      </c>
      <c r="M124" s="0" t="n">
        <v>12</v>
      </c>
      <c r="N124" s="0" t="n">
        <v>13</v>
      </c>
      <c r="O124" s="0" t="n">
        <v>14</v>
      </c>
      <c r="P124" s="0" t="n">
        <v>15</v>
      </c>
      <c r="Q124" s="0" t="n">
        <v>16</v>
      </c>
      <c r="R124" s="0" t="n">
        <v>17</v>
      </c>
      <c r="S124" s="0" t="n">
        <v>18</v>
      </c>
      <c r="T124" s="0" t="n">
        <v>19</v>
      </c>
      <c r="U124" s="0" t="n">
        <v>20</v>
      </c>
      <c r="V124" s="0" t="n">
        <v>21</v>
      </c>
      <c r="W124" s="0" t="n">
        <v>22</v>
      </c>
      <c r="X124" s="0" t="n">
        <v>23</v>
      </c>
      <c r="Y124" s="0" t="n">
        <v>24</v>
      </c>
      <c r="Z124" s="0" t="n">
        <v>25</v>
      </c>
      <c r="AA124" s="0" t="n">
        <v>26</v>
      </c>
      <c r="AB124" s="0" t="n">
        <v>27</v>
      </c>
      <c r="AC124" s="0" t="n">
        <v>28</v>
      </c>
      <c r="AD124" s="0" t="n">
        <v>29</v>
      </c>
      <c r="AE124" s="0" t="n">
        <v>30</v>
      </c>
      <c r="AF124" s="0" t="s">
        <v>72</v>
      </c>
      <c r="AG124" s="0" t="s">
        <v>73</v>
      </c>
      <c r="AH124" s="0" t="s">
        <v>74</v>
      </c>
    </row>
    <row r="125" customFormat="false" ht="14.25" hidden="false" customHeight="false" outlineLevel="0" collapsed="false">
      <c r="A125" s="0" t="n">
        <v>1</v>
      </c>
      <c r="B125" s="0" t="n">
        <v>2719</v>
      </c>
      <c r="C125" s="0" t="n">
        <v>2682</v>
      </c>
      <c r="D125" s="0" t="n">
        <v>2781</v>
      </c>
      <c r="E125" s="0" t="n">
        <v>2774</v>
      </c>
      <c r="F125" s="0" t="n">
        <v>2651</v>
      </c>
      <c r="G125" s="0" t="n">
        <v>2801</v>
      </c>
      <c r="H125" s="0" t="n">
        <v>2730</v>
      </c>
      <c r="I125" s="0" t="n">
        <v>2750</v>
      </c>
      <c r="J125" s="0" t="n">
        <v>2731</v>
      </c>
      <c r="K125" s="0" t="n">
        <v>2738</v>
      </c>
      <c r="L125" s="0" t="n">
        <v>2737</v>
      </c>
      <c r="M125" s="0" t="n">
        <v>2781</v>
      </c>
      <c r="N125" s="0" t="n">
        <v>2688</v>
      </c>
      <c r="O125" s="0" t="n">
        <v>2684</v>
      </c>
      <c r="P125" s="0" t="n">
        <v>2739</v>
      </c>
      <c r="Q125" s="0" t="n">
        <v>2672</v>
      </c>
      <c r="R125" s="0" t="n">
        <v>2776</v>
      </c>
      <c r="S125" s="0" t="n">
        <v>2767</v>
      </c>
      <c r="T125" s="0" t="n">
        <v>2737</v>
      </c>
      <c r="U125" s="0" t="n">
        <v>2771</v>
      </c>
      <c r="V125" s="0" t="n">
        <v>2712</v>
      </c>
      <c r="W125" s="0" t="n">
        <v>2748</v>
      </c>
      <c r="X125" s="0" t="n">
        <v>2758</v>
      </c>
      <c r="Y125" s="0" t="n">
        <v>2697</v>
      </c>
      <c r="Z125" s="0" t="n">
        <v>2767</v>
      </c>
      <c r="AA125" s="0" t="n">
        <v>2743</v>
      </c>
      <c r="AB125" s="0" t="n">
        <v>2760</v>
      </c>
      <c r="AC125" s="0" t="n">
        <v>2761</v>
      </c>
      <c r="AD125" s="0" t="n">
        <v>2680</v>
      </c>
      <c r="AE125" s="0" t="n">
        <v>2692</v>
      </c>
      <c r="AF125" s="0" t="n">
        <f aca="false">AVERAGE(B125:AE125)</f>
        <v>2734.23333333333</v>
      </c>
      <c r="AG125" s="0" t="n">
        <f aca="false">MIN(B125:AE125)</f>
        <v>2651</v>
      </c>
      <c r="AH125" s="0" t="n">
        <f aca="false">MAX(B125:AE125)</f>
        <v>2801</v>
      </c>
    </row>
    <row r="126" customFormat="false" ht="14.25" hidden="false" customHeight="false" outlineLevel="0" collapsed="false">
      <c r="A126" s="0" t="s">
        <v>75</v>
      </c>
      <c r="B126" s="0" t="n">
        <v>15.2333984375</v>
      </c>
      <c r="C126" s="0" t="n">
        <v>52.2333984375</v>
      </c>
      <c r="D126" s="0" t="n">
        <v>46.7666015625</v>
      </c>
      <c r="E126" s="0" t="n">
        <v>39.7666015625</v>
      </c>
      <c r="F126" s="0" t="n">
        <v>83.2333984375</v>
      </c>
      <c r="G126" s="0" t="n">
        <v>66.7666015625</v>
      </c>
      <c r="H126" s="0" t="n">
        <v>4.2333984375</v>
      </c>
      <c r="I126" s="0" t="n">
        <v>15.7666015625</v>
      </c>
      <c r="J126" s="0" t="n">
        <v>3.2333984375</v>
      </c>
      <c r="K126" s="0" t="n">
        <v>3.7666015625</v>
      </c>
      <c r="L126" s="0" t="n">
        <v>2.7666015625</v>
      </c>
      <c r="M126" s="0" t="n">
        <v>46.7666015625</v>
      </c>
      <c r="N126" s="0" t="n">
        <v>46.2333984375</v>
      </c>
      <c r="O126" s="0" t="n">
        <v>50.2333984375</v>
      </c>
      <c r="P126" s="0" t="n">
        <v>4.7666015625</v>
      </c>
      <c r="Q126" s="0" t="n">
        <v>62.2333984375</v>
      </c>
      <c r="R126" s="0" t="n">
        <v>41.7666015625</v>
      </c>
      <c r="S126" s="0" t="n">
        <v>32.7666015625</v>
      </c>
      <c r="T126" s="0" t="n">
        <v>2.7666015625</v>
      </c>
      <c r="U126" s="0" t="n">
        <v>36.7666015625</v>
      </c>
      <c r="V126" s="0" t="n">
        <v>22.2333984375</v>
      </c>
      <c r="W126" s="0" t="n">
        <v>13.7666015625</v>
      </c>
      <c r="X126" s="0" t="n">
        <v>23.7666015625</v>
      </c>
      <c r="Y126" s="0" t="n">
        <v>37.2333984375</v>
      </c>
      <c r="Z126" s="0" t="n">
        <v>32.7666015625</v>
      </c>
      <c r="AA126" s="0" t="n">
        <v>8.7666015625</v>
      </c>
      <c r="AB126" s="0" t="n">
        <v>25.7666015625</v>
      </c>
      <c r="AC126" s="0" t="n">
        <v>26.7666015625</v>
      </c>
      <c r="AD126" s="0" t="n">
        <v>54.2333984375</v>
      </c>
      <c r="AE126" s="0" t="n">
        <v>42.2333984375</v>
      </c>
    </row>
    <row r="128" customFormat="false" ht="14.25" hidden="false" customHeight="false" outlineLevel="0" collapsed="false">
      <c r="A128" s="0" t="s">
        <v>36</v>
      </c>
    </row>
    <row r="129" customFormat="false" ht="14.25" hidden="false" customHeight="false" outlineLevel="0" collapsed="false">
      <c r="A129" s="0" t="s">
        <v>13</v>
      </c>
      <c r="B129" s="0" t="s">
        <v>7</v>
      </c>
    </row>
    <row r="130" customFormat="false" ht="14.25" hidden="false" customHeight="false" outlineLevel="0" collapsed="false">
      <c r="B130" s="0" t="n">
        <v>1</v>
      </c>
      <c r="C130" s="0" t="n">
        <v>2</v>
      </c>
      <c r="D130" s="0" t="n">
        <v>3</v>
      </c>
      <c r="E130" s="0" t="n">
        <v>4</v>
      </c>
      <c r="F130" s="0" t="n">
        <v>5</v>
      </c>
      <c r="G130" s="0" t="n">
        <v>6</v>
      </c>
      <c r="H130" s="0" t="n">
        <v>7</v>
      </c>
      <c r="I130" s="0" t="n">
        <v>8</v>
      </c>
      <c r="J130" s="0" t="n">
        <v>9</v>
      </c>
      <c r="K130" s="0" t="n">
        <v>10</v>
      </c>
      <c r="L130" s="0" t="n">
        <v>11</v>
      </c>
      <c r="M130" s="0" t="n">
        <v>12</v>
      </c>
      <c r="N130" s="0" t="n">
        <v>13</v>
      </c>
      <c r="O130" s="0" t="n">
        <v>14</v>
      </c>
      <c r="P130" s="0" t="n">
        <v>15</v>
      </c>
      <c r="Q130" s="0" t="n">
        <v>16</v>
      </c>
      <c r="R130" s="0" t="n">
        <v>17</v>
      </c>
      <c r="S130" s="0" t="n">
        <v>18</v>
      </c>
      <c r="T130" s="0" t="n">
        <v>19</v>
      </c>
      <c r="U130" s="0" t="n">
        <v>20</v>
      </c>
      <c r="V130" s="0" t="n">
        <v>21</v>
      </c>
      <c r="W130" s="0" t="n">
        <v>22</v>
      </c>
      <c r="X130" s="0" t="n">
        <v>23</v>
      </c>
      <c r="Y130" s="0" t="n">
        <v>24</v>
      </c>
      <c r="Z130" s="0" t="n">
        <v>25</v>
      </c>
      <c r="AA130" s="0" t="n">
        <v>26</v>
      </c>
      <c r="AB130" s="0" t="n">
        <v>27</v>
      </c>
      <c r="AC130" s="0" t="n">
        <v>28</v>
      </c>
      <c r="AD130" s="0" t="n">
        <v>29</v>
      </c>
      <c r="AE130" s="0" t="n">
        <v>30</v>
      </c>
      <c r="AF130" s="0" t="s">
        <v>72</v>
      </c>
      <c r="AG130" s="0" t="s">
        <v>73</v>
      </c>
      <c r="AH130" s="0" t="s">
        <v>74</v>
      </c>
    </row>
    <row r="131" customFormat="false" ht="14.25" hidden="false" customHeight="false" outlineLevel="0" collapsed="false">
      <c r="A131" s="0" t="n">
        <v>1</v>
      </c>
      <c r="B131" s="0" t="n">
        <v>2119</v>
      </c>
      <c r="C131" s="0" t="n">
        <v>2121</v>
      </c>
      <c r="D131" s="0" t="n">
        <v>2207</v>
      </c>
      <c r="E131" s="0" t="n">
        <v>2185</v>
      </c>
      <c r="F131" s="0" t="n">
        <v>2088</v>
      </c>
      <c r="G131" s="0" t="n">
        <v>2227</v>
      </c>
      <c r="H131" s="0" t="n">
        <v>2154</v>
      </c>
      <c r="I131" s="0" t="n">
        <v>2161</v>
      </c>
      <c r="J131" s="0" t="n">
        <v>2149</v>
      </c>
      <c r="K131" s="0" t="n">
        <v>2176</v>
      </c>
      <c r="L131" s="0" t="n">
        <v>2166</v>
      </c>
      <c r="M131" s="0" t="n">
        <v>2180</v>
      </c>
      <c r="N131" s="0" t="n">
        <v>2078</v>
      </c>
      <c r="O131" s="0" t="n">
        <v>2094</v>
      </c>
      <c r="P131" s="0" t="n">
        <v>2149</v>
      </c>
      <c r="Q131" s="0" t="n">
        <v>2132</v>
      </c>
      <c r="R131" s="0" t="n">
        <v>2179</v>
      </c>
      <c r="S131" s="0" t="n">
        <v>2189</v>
      </c>
      <c r="T131" s="0" t="n">
        <v>2184</v>
      </c>
      <c r="U131" s="0" t="n">
        <v>2177</v>
      </c>
      <c r="V131" s="0" t="n">
        <v>2166</v>
      </c>
      <c r="W131" s="0" t="n">
        <v>2148</v>
      </c>
      <c r="X131" s="0" t="n">
        <v>2179</v>
      </c>
      <c r="Y131" s="0" t="n">
        <v>2134</v>
      </c>
      <c r="Z131" s="0" t="n">
        <v>2179</v>
      </c>
      <c r="AA131" s="0" t="n">
        <v>2167</v>
      </c>
      <c r="AB131" s="0" t="n">
        <v>2155</v>
      </c>
      <c r="AC131" s="0" t="n">
        <v>2170</v>
      </c>
      <c r="AD131" s="0" t="n">
        <v>2139</v>
      </c>
      <c r="AE131" s="0" t="n">
        <v>2135</v>
      </c>
      <c r="AF131" s="0" t="n">
        <f aca="false">AVERAGE(B131:AE131)</f>
        <v>2156.23333333333</v>
      </c>
      <c r="AG131" s="0" t="n">
        <f aca="false">MIN(B131:AE131)</f>
        <v>2078</v>
      </c>
      <c r="AH131" s="0" t="n">
        <f aca="false">MAX(B131:AE131)</f>
        <v>2227</v>
      </c>
    </row>
    <row r="132" customFormat="false" ht="14.25" hidden="false" customHeight="false" outlineLevel="0" collapsed="false">
      <c r="A132" s="0" t="s">
        <v>75</v>
      </c>
      <c r="B132" s="0" t="n">
        <v>37.2333984375</v>
      </c>
      <c r="C132" s="0" t="n">
        <v>35.2333984375</v>
      </c>
      <c r="D132" s="0" t="n">
        <v>50.7666015625</v>
      </c>
      <c r="E132" s="0" t="n">
        <v>28.7666015625</v>
      </c>
      <c r="F132" s="0" t="n">
        <v>68.2333984375</v>
      </c>
      <c r="G132" s="0" t="n">
        <v>70.7666015625</v>
      </c>
      <c r="H132" s="0" t="n">
        <v>2.2333984375</v>
      </c>
      <c r="I132" s="0" t="n">
        <v>4.7666015625</v>
      </c>
      <c r="J132" s="0" t="n">
        <v>7.2333984375</v>
      </c>
      <c r="K132" s="0" t="n">
        <v>19.7666015625</v>
      </c>
      <c r="L132" s="0" t="n">
        <v>9.7666015625</v>
      </c>
      <c r="M132" s="0" t="n">
        <v>23.7666015625</v>
      </c>
      <c r="N132" s="0" t="n">
        <v>78.2333984375</v>
      </c>
      <c r="O132" s="0" t="n">
        <v>62.2333984375</v>
      </c>
      <c r="P132" s="0" t="n">
        <v>7.2333984375</v>
      </c>
      <c r="Q132" s="0" t="n">
        <v>24.2333984375</v>
      </c>
      <c r="R132" s="0" t="n">
        <v>22.7666015625</v>
      </c>
      <c r="S132" s="0" t="n">
        <v>32.7666015625</v>
      </c>
      <c r="T132" s="0" t="n">
        <v>27.7666015625</v>
      </c>
      <c r="U132" s="0" t="n">
        <v>20.7666015625</v>
      </c>
      <c r="V132" s="0" t="n">
        <v>9.7666015625</v>
      </c>
      <c r="W132" s="0" t="n">
        <v>8.2333984375</v>
      </c>
      <c r="X132" s="0" t="n">
        <v>22.7666015625</v>
      </c>
      <c r="Y132" s="0" t="n">
        <v>22.2333984375</v>
      </c>
      <c r="Z132" s="0" t="n">
        <v>22.7666015625</v>
      </c>
      <c r="AA132" s="0" t="n">
        <v>10.7666015625</v>
      </c>
      <c r="AB132" s="0" t="n">
        <v>1.2333984375</v>
      </c>
      <c r="AC132" s="0" t="n">
        <v>13.7666015625</v>
      </c>
      <c r="AD132" s="0" t="n">
        <v>17.2333984375</v>
      </c>
      <c r="AE132" s="0" t="n">
        <v>21.2333984375</v>
      </c>
    </row>
    <row r="134" customFormat="false" ht="14.25" hidden="false" customHeight="false" outlineLevel="0" collapsed="false">
      <c r="A134" s="0" t="s">
        <v>37</v>
      </c>
    </row>
    <row r="135" customFormat="false" ht="14.25" hidden="false" customHeight="false" outlineLevel="0" collapsed="false">
      <c r="A135" s="0" t="s">
        <v>13</v>
      </c>
      <c r="B135" s="0" t="s">
        <v>7</v>
      </c>
    </row>
    <row r="136" customFormat="false" ht="14.25" hidden="false" customHeight="false" outlineLevel="0" collapsed="false">
      <c r="B136" s="0" t="n">
        <v>1</v>
      </c>
      <c r="C136" s="0" t="n">
        <v>2</v>
      </c>
      <c r="D136" s="0" t="n">
        <v>3</v>
      </c>
      <c r="E136" s="0" t="n">
        <v>4</v>
      </c>
      <c r="F136" s="0" t="n">
        <v>5</v>
      </c>
      <c r="G136" s="0" t="n">
        <v>6</v>
      </c>
      <c r="H136" s="0" t="n">
        <v>7</v>
      </c>
      <c r="I136" s="0" t="n">
        <v>8</v>
      </c>
      <c r="J136" s="0" t="n">
        <v>9</v>
      </c>
      <c r="K136" s="0" t="n">
        <v>10</v>
      </c>
      <c r="L136" s="0" t="n">
        <v>11</v>
      </c>
      <c r="M136" s="0" t="n">
        <v>12</v>
      </c>
      <c r="N136" s="0" t="n">
        <v>13</v>
      </c>
      <c r="O136" s="0" t="n">
        <v>14</v>
      </c>
      <c r="P136" s="0" t="n">
        <v>15</v>
      </c>
      <c r="Q136" s="0" t="n">
        <v>16</v>
      </c>
      <c r="R136" s="0" t="n">
        <v>17</v>
      </c>
      <c r="S136" s="0" t="n">
        <v>18</v>
      </c>
      <c r="T136" s="0" t="n">
        <v>19</v>
      </c>
      <c r="U136" s="0" t="n">
        <v>20</v>
      </c>
      <c r="V136" s="0" t="n">
        <v>21</v>
      </c>
      <c r="W136" s="0" t="n">
        <v>22</v>
      </c>
      <c r="X136" s="0" t="n">
        <v>23</v>
      </c>
      <c r="Y136" s="0" t="n">
        <v>24</v>
      </c>
      <c r="Z136" s="0" t="n">
        <v>25</v>
      </c>
      <c r="AA136" s="0" t="n">
        <v>26</v>
      </c>
      <c r="AB136" s="0" t="n">
        <v>27</v>
      </c>
      <c r="AC136" s="0" t="n">
        <v>28</v>
      </c>
      <c r="AD136" s="0" t="n">
        <v>29</v>
      </c>
      <c r="AE136" s="0" t="n">
        <v>30</v>
      </c>
      <c r="AF136" s="0" t="s">
        <v>72</v>
      </c>
      <c r="AG136" s="0" t="s">
        <v>73</v>
      </c>
      <c r="AH136" s="0" t="s">
        <v>74</v>
      </c>
    </row>
    <row r="137" customFormat="false" ht="14.25" hidden="false" customHeight="false" outlineLevel="0" collapsed="false">
      <c r="A137" s="0" t="n">
        <v>1</v>
      </c>
      <c r="B137" s="0" t="n">
        <v>2120</v>
      </c>
      <c r="C137" s="0" t="n">
        <v>2124</v>
      </c>
      <c r="D137" s="0" t="n">
        <v>2206</v>
      </c>
      <c r="E137" s="0" t="n">
        <v>2190</v>
      </c>
      <c r="F137" s="0" t="n">
        <v>2085</v>
      </c>
      <c r="G137" s="0" t="n">
        <v>2224</v>
      </c>
      <c r="H137" s="0" t="n">
        <v>2160</v>
      </c>
      <c r="I137" s="0" t="n">
        <v>2160</v>
      </c>
      <c r="J137" s="0" t="n">
        <v>2153</v>
      </c>
      <c r="K137" s="0" t="n">
        <v>2180</v>
      </c>
      <c r="L137" s="0" t="n">
        <v>2164</v>
      </c>
      <c r="M137" s="0" t="n">
        <v>2180</v>
      </c>
      <c r="N137" s="0" t="n">
        <v>2075</v>
      </c>
      <c r="O137" s="0" t="n">
        <v>2094</v>
      </c>
      <c r="P137" s="0" t="n">
        <v>2157</v>
      </c>
      <c r="Q137" s="0" t="n">
        <v>2128</v>
      </c>
      <c r="R137" s="0" t="n">
        <v>2184</v>
      </c>
      <c r="S137" s="0" t="n">
        <v>2183</v>
      </c>
      <c r="T137" s="0" t="n">
        <v>2194</v>
      </c>
      <c r="U137" s="0" t="n">
        <v>2178</v>
      </c>
      <c r="V137" s="0" t="n">
        <v>2160</v>
      </c>
      <c r="W137" s="0" t="n">
        <v>2147</v>
      </c>
      <c r="X137" s="0" t="n">
        <v>2179</v>
      </c>
      <c r="Y137" s="0" t="n">
        <v>2132</v>
      </c>
      <c r="Z137" s="0" t="n">
        <v>2181</v>
      </c>
      <c r="AA137" s="0" t="n">
        <v>2169</v>
      </c>
      <c r="AB137" s="0" t="n">
        <v>2155</v>
      </c>
      <c r="AC137" s="0" t="n">
        <v>2179</v>
      </c>
      <c r="AD137" s="0" t="n">
        <v>2140</v>
      </c>
      <c r="AE137" s="0" t="n">
        <v>2133</v>
      </c>
      <c r="AF137" s="0" t="n">
        <f aca="false">AVERAGE(B137:AE137)</f>
        <v>2157.13333333333</v>
      </c>
      <c r="AG137" s="0" t="n">
        <f aca="false">MIN(B137:AE137)</f>
        <v>2075</v>
      </c>
      <c r="AH137" s="0" t="n">
        <f aca="false">MAX(B137:AE137)</f>
        <v>2224</v>
      </c>
    </row>
    <row r="138" customFormat="false" ht="14.25" hidden="false" customHeight="false" outlineLevel="0" collapsed="false">
      <c r="A138" s="0" t="s">
        <v>75</v>
      </c>
      <c r="B138" s="0" t="n">
        <v>37.13330078125</v>
      </c>
      <c r="C138" s="0" t="n">
        <v>33.13330078125</v>
      </c>
      <c r="D138" s="0" t="n">
        <v>48.86669921875</v>
      </c>
      <c r="E138" s="0" t="n">
        <v>32.86669921875</v>
      </c>
      <c r="F138" s="0" t="n">
        <v>72.13330078125</v>
      </c>
      <c r="G138" s="0" t="n">
        <v>66.86669921875</v>
      </c>
      <c r="H138" s="0" t="n">
        <v>2.86669921875</v>
      </c>
      <c r="I138" s="0" t="n">
        <v>2.86669921875</v>
      </c>
      <c r="J138" s="0" t="n">
        <v>4.13330078125</v>
      </c>
      <c r="K138" s="0" t="n">
        <v>22.86669921875</v>
      </c>
      <c r="L138" s="0" t="n">
        <v>6.86669921875</v>
      </c>
      <c r="M138" s="0" t="n">
        <v>22.86669921875</v>
      </c>
      <c r="N138" s="0" t="n">
        <v>82.13330078125</v>
      </c>
      <c r="O138" s="0" t="n">
        <v>63.13330078125</v>
      </c>
      <c r="P138" s="0" t="n">
        <v>0.13330078125</v>
      </c>
      <c r="Q138" s="0" t="n">
        <v>29.13330078125</v>
      </c>
      <c r="R138" s="0" t="n">
        <v>26.86669921875</v>
      </c>
      <c r="S138" s="0" t="n">
        <v>25.86669921875</v>
      </c>
      <c r="T138" s="0" t="n">
        <v>36.86669921875</v>
      </c>
      <c r="U138" s="0" t="n">
        <v>20.86669921875</v>
      </c>
      <c r="V138" s="0" t="n">
        <v>2.86669921875</v>
      </c>
      <c r="W138" s="0" t="n">
        <v>10.13330078125</v>
      </c>
      <c r="X138" s="0" t="n">
        <v>21.86669921875</v>
      </c>
      <c r="Y138" s="0" t="n">
        <v>25.13330078125</v>
      </c>
      <c r="Z138" s="0" t="n">
        <v>23.86669921875</v>
      </c>
      <c r="AA138" s="0" t="n">
        <v>11.86669921875</v>
      </c>
      <c r="AB138" s="0" t="n">
        <v>2.13330078125</v>
      </c>
      <c r="AC138" s="0" t="n">
        <v>21.86669921875</v>
      </c>
      <c r="AD138" s="0" t="n">
        <v>17.13330078125</v>
      </c>
      <c r="AE138" s="0" t="n">
        <v>24.13330078125</v>
      </c>
    </row>
    <row r="140" customFormat="false" ht="14.25" hidden="false" customHeight="false" outlineLevel="0" collapsed="false">
      <c r="A140" s="0" t="s">
        <v>38</v>
      </c>
    </row>
    <row r="141" customFormat="false" ht="14.25" hidden="false" customHeight="false" outlineLevel="0" collapsed="false">
      <c r="A141" s="0" t="s">
        <v>13</v>
      </c>
      <c r="B141" s="0" t="s">
        <v>7</v>
      </c>
    </row>
    <row r="142" customFormat="false" ht="14.25" hidden="false" customHeight="false" outlineLevel="0" collapsed="false">
      <c r="B142" s="0" t="n">
        <v>1</v>
      </c>
      <c r="C142" s="0" t="n">
        <v>2</v>
      </c>
      <c r="D142" s="0" t="n">
        <v>3</v>
      </c>
      <c r="E142" s="0" t="n">
        <v>4</v>
      </c>
      <c r="F142" s="0" t="n">
        <v>5</v>
      </c>
      <c r="G142" s="0" t="n">
        <v>6</v>
      </c>
      <c r="H142" s="0" t="n">
        <v>7</v>
      </c>
      <c r="I142" s="0" t="n">
        <v>8</v>
      </c>
      <c r="J142" s="0" t="n">
        <v>9</v>
      </c>
      <c r="K142" s="0" t="n">
        <v>10</v>
      </c>
      <c r="L142" s="0" t="n">
        <v>11</v>
      </c>
      <c r="M142" s="0" t="n">
        <v>12</v>
      </c>
      <c r="N142" s="0" t="n">
        <v>13</v>
      </c>
      <c r="O142" s="0" t="n">
        <v>14</v>
      </c>
      <c r="P142" s="0" t="n">
        <v>15</v>
      </c>
      <c r="Q142" s="0" t="n">
        <v>16</v>
      </c>
      <c r="R142" s="0" t="n">
        <v>17</v>
      </c>
      <c r="S142" s="0" t="n">
        <v>18</v>
      </c>
      <c r="T142" s="0" t="n">
        <v>19</v>
      </c>
      <c r="U142" s="0" t="n">
        <v>20</v>
      </c>
      <c r="V142" s="0" t="n">
        <v>21</v>
      </c>
      <c r="W142" s="0" t="n">
        <v>22</v>
      </c>
      <c r="X142" s="0" t="n">
        <v>23</v>
      </c>
      <c r="Y142" s="0" t="n">
        <v>24</v>
      </c>
      <c r="Z142" s="0" t="n">
        <v>25</v>
      </c>
      <c r="AA142" s="0" t="n">
        <v>26</v>
      </c>
      <c r="AB142" s="0" t="n">
        <v>27</v>
      </c>
      <c r="AC142" s="0" t="n">
        <v>28</v>
      </c>
      <c r="AD142" s="0" t="n">
        <v>29</v>
      </c>
      <c r="AE142" s="0" t="n">
        <v>30</v>
      </c>
      <c r="AF142" s="0" t="s">
        <v>72</v>
      </c>
      <c r="AG142" s="0" t="s">
        <v>73</v>
      </c>
      <c r="AH142" s="0" t="s">
        <v>74</v>
      </c>
    </row>
    <row r="143" customFormat="false" ht="14.25" hidden="false" customHeight="false" outlineLevel="0" collapsed="false">
      <c r="A143" s="0" t="n">
        <v>1</v>
      </c>
      <c r="B143" s="0" t="n">
        <v>1707</v>
      </c>
      <c r="C143" s="0" t="n">
        <v>1664</v>
      </c>
      <c r="D143" s="0" t="n">
        <v>1700</v>
      </c>
      <c r="E143" s="0" t="n">
        <v>1712</v>
      </c>
      <c r="F143" s="0" t="n">
        <v>1624</v>
      </c>
      <c r="G143" s="0" t="n">
        <v>1734</v>
      </c>
      <c r="H143" s="0" t="n">
        <v>1697</v>
      </c>
      <c r="I143" s="0" t="n">
        <v>1670</v>
      </c>
      <c r="J143" s="0" t="n">
        <v>1679</v>
      </c>
      <c r="K143" s="0" t="n">
        <v>1734</v>
      </c>
      <c r="L143" s="0" t="n">
        <v>1697</v>
      </c>
      <c r="M143" s="0" t="n">
        <v>1707</v>
      </c>
      <c r="N143" s="0" t="n">
        <v>1601</v>
      </c>
      <c r="O143" s="0" t="n">
        <v>1647</v>
      </c>
      <c r="P143" s="0" t="n">
        <v>1677</v>
      </c>
      <c r="Q143" s="0" t="n">
        <v>1666</v>
      </c>
      <c r="R143" s="0" t="n">
        <v>1717</v>
      </c>
      <c r="S143" s="0" t="n">
        <v>1698</v>
      </c>
      <c r="T143" s="0" t="n">
        <v>1676</v>
      </c>
      <c r="U143" s="0" t="n">
        <v>1685</v>
      </c>
      <c r="V143" s="0" t="n">
        <v>1681</v>
      </c>
      <c r="W143" s="0" t="n">
        <v>1674</v>
      </c>
      <c r="X143" s="0" t="n">
        <v>1696</v>
      </c>
      <c r="Y143" s="0" t="n">
        <v>1602</v>
      </c>
      <c r="Z143" s="0" t="n">
        <v>1689</v>
      </c>
      <c r="AA143" s="0" t="n">
        <v>1692</v>
      </c>
      <c r="AB143" s="0" t="n">
        <v>1693</v>
      </c>
      <c r="AC143" s="0" t="n">
        <v>1700</v>
      </c>
      <c r="AD143" s="0" t="n">
        <v>1687</v>
      </c>
      <c r="AE143" s="0" t="n">
        <v>1648</v>
      </c>
      <c r="AF143" s="0" t="n">
        <f aca="false">AVERAGE(B143:AE143)</f>
        <v>1681.8</v>
      </c>
      <c r="AG143" s="0" t="n">
        <f aca="false">MIN(B143:AE143)</f>
        <v>1601</v>
      </c>
      <c r="AH143" s="0" t="n">
        <f aca="false">MAX(B143:AE143)</f>
        <v>1734</v>
      </c>
    </row>
    <row r="144" customFormat="false" ht="14.25" hidden="false" customHeight="false" outlineLevel="0" collapsed="false">
      <c r="A144" s="0" t="s">
        <v>75</v>
      </c>
      <c r="B144" s="0" t="n">
        <v>25.199951171875</v>
      </c>
      <c r="C144" s="0" t="n">
        <v>17.800048828125</v>
      </c>
      <c r="D144" s="0" t="n">
        <v>18.199951171875</v>
      </c>
      <c r="E144" s="0" t="n">
        <v>30.199951171875</v>
      </c>
      <c r="F144" s="0" t="n">
        <v>57.800048828125</v>
      </c>
      <c r="G144" s="0" t="n">
        <v>52.199951171875</v>
      </c>
      <c r="H144" s="0" t="n">
        <v>15.199951171875</v>
      </c>
      <c r="I144" s="0" t="n">
        <v>11.800048828125</v>
      </c>
      <c r="J144" s="0" t="n">
        <v>2.800048828125</v>
      </c>
      <c r="K144" s="0" t="n">
        <v>52.199951171875</v>
      </c>
      <c r="L144" s="0" t="n">
        <v>15.199951171875</v>
      </c>
      <c r="M144" s="0" t="n">
        <v>25.199951171875</v>
      </c>
      <c r="N144" s="0" t="n">
        <v>80.800048828125</v>
      </c>
      <c r="O144" s="0" t="n">
        <v>34.800048828125</v>
      </c>
      <c r="P144" s="0" t="n">
        <v>4.800048828125</v>
      </c>
      <c r="Q144" s="0" t="n">
        <v>15.800048828125</v>
      </c>
      <c r="R144" s="0" t="n">
        <v>35.199951171875</v>
      </c>
      <c r="S144" s="0" t="n">
        <v>16.199951171875</v>
      </c>
      <c r="T144" s="0" t="n">
        <v>5.800048828125</v>
      </c>
      <c r="U144" s="0" t="n">
        <v>3.199951171875</v>
      </c>
      <c r="V144" s="0" t="n">
        <v>0.800048828125</v>
      </c>
      <c r="W144" s="0" t="n">
        <v>7.800048828125</v>
      </c>
      <c r="X144" s="0" t="n">
        <v>14.199951171875</v>
      </c>
      <c r="Y144" s="0" t="n">
        <v>79.800048828125</v>
      </c>
      <c r="Z144" s="0" t="n">
        <v>7.199951171875</v>
      </c>
      <c r="AA144" s="0" t="n">
        <v>10.199951171875</v>
      </c>
      <c r="AB144" s="0" t="n">
        <v>11.199951171875</v>
      </c>
      <c r="AC144" s="0" t="n">
        <v>18.199951171875</v>
      </c>
      <c r="AD144" s="0" t="n">
        <v>5.199951171875</v>
      </c>
      <c r="AE144" s="0" t="n">
        <v>33.800048828125</v>
      </c>
    </row>
    <row r="146" customFormat="false" ht="14.25" hidden="false" customHeight="false" outlineLevel="0" collapsed="false">
      <c r="A146" s="0" t="s">
        <v>39</v>
      </c>
    </row>
    <row r="147" customFormat="false" ht="14.25" hidden="false" customHeight="false" outlineLevel="0" collapsed="false">
      <c r="A147" s="0" t="s">
        <v>13</v>
      </c>
      <c r="B147" s="0" t="s">
        <v>7</v>
      </c>
    </row>
    <row r="148" customFormat="false" ht="14.25" hidden="false" customHeight="false" outlineLevel="0" collapsed="false">
      <c r="B148" s="0" t="n">
        <v>1</v>
      </c>
      <c r="C148" s="0" t="n">
        <v>2</v>
      </c>
      <c r="D148" s="0" t="n">
        <v>3</v>
      </c>
      <c r="E148" s="0" t="n">
        <v>4</v>
      </c>
      <c r="F148" s="0" t="n">
        <v>5</v>
      </c>
      <c r="G148" s="0" t="n">
        <v>6</v>
      </c>
      <c r="H148" s="0" t="n">
        <v>7</v>
      </c>
      <c r="I148" s="0" t="n">
        <v>8</v>
      </c>
      <c r="J148" s="0" t="n">
        <v>9</v>
      </c>
      <c r="K148" s="0" t="n">
        <v>10</v>
      </c>
      <c r="L148" s="0" t="n">
        <v>11</v>
      </c>
      <c r="M148" s="0" t="n">
        <v>12</v>
      </c>
      <c r="N148" s="0" t="n">
        <v>13</v>
      </c>
      <c r="O148" s="0" t="n">
        <v>14</v>
      </c>
      <c r="P148" s="0" t="n">
        <v>15</v>
      </c>
      <c r="Q148" s="0" t="n">
        <v>16</v>
      </c>
      <c r="R148" s="0" t="n">
        <v>17</v>
      </c>
      <c r="S148" s="0" t="n">
        <v>18</v>
      </c>
      <c r="T148" s="0" t="n">
        <v>19</v>
      </c>
      <c r="U148" s="0" t="n">
        <v>20</v>
      </c>
      <c r="V148" s="0" t="n">
        <v>21</v>
      </c>
      <c r="W148" s="0" t="n">
        <v>22</v>
      </c>
      <c r="X148" s="0" t="n">
        <v>23</v>
      </c>
      <c r="Y148" s="0" t="n">
        <v>24</v>
      </c>
      <c r="Z148" s="0" t="n">
        <v>25</v>
      </c>
      <c r="AA148" s="0" t="n">
        <v>26</v>
      </c>
      <c r="AB148" s="0" t="n">
        <v>27</v>
      </c>
      <c r="AC148" s="0" t="n">
        <v>28</v>
      </c>
      <c r="AD148" s="0" t="n">
        <v>29</v>
      </c>
      <c r="AE148" s="0" t="n">
        <v>30</v>
      </c>
      <c r="AF148" s="0" t="s">
        <v>72</v>
      </c>
      <c r="AG148" s="0" t="s">
        <v>73</v>
      </c>
      <c r="AH148" s="0" t="s">
        <v>74</v>
      </c>
    </row>
    <row r="149" customFormat="false" ht="14.25" hidden="false" customHeight="false" outlineLevel="0" collapsed="false">
      <c r="A149" s="0" t="n">
        <v>1</v>
      </c>
      <c r="B149" s="0" t="n">
        <v>1704</v>
      </c>
      <c r="C149" s="0" t="n">
        <v>1663</v>
      </c>
      <c r="D149" s="0" t="n">
        <v>1699</v>
      </c>
      <c r="E149" s="0" t="n">
        <v>1714</v>
      </c>
      <c r="F149" s="0" t="n">
        <v>1625</v>
      </c>
      <c r="G149" s="0" t="n">
        <v>1733</v>
      </c>
      <c r="H149" s="0" t="n">
        <v>1694</v>
      </c>
      <c r="I149" s="0" t="n">
        <v>1668</v>
      </c>
      <c r="J149" s="0" t="n">
        <v>1679</v>
      </c>
      <c r="K149" s="0" t="n">
        <v>1730</v>
      </c>
      <c r="L149" s="0" t="n">
        <v>1697</v>
      </c>
      <c r="M149" s="0" t="n">
        <v>1704</v>
      </c>
      <c r="N149" s="0" t="n">
        <v>1605</v>
      </c>
      <c r="O149" s="0" t="n">
        <v>1647</v>
      </c>
      <c r="P149" s="0" t="n">
        <v>1673</v>
      </c>
      <c r="Q149" s="0" t="n">
        <v>1666</v>
      </c>
      <c r="R149" s="0" t="n">
        <v>1718</v>
      </c>
      <c r="S149" s="0" t="n">
        <v>1700</v>
      </c>
      <c r="T149" s="0" t="n">
        <v>1678</v>
      </c>
      <c r="U149" s="0" t="n">
        <v>1682</v>
      </c>
      <c r="V149" s="0" t="n">
        <v>1682</v>
      </c>
      <c r="W149" s="0" t="n">
        <v>1677</v>
      </c>
      <c r="X149" s="0" t="n">
        <v>1696</v>
      </c>
      <c r="Y149" s="0" t="n">
        <v>1605</v>
      </c>
      <c r="Z149" s="0" t="n">
        <v>1691</v>
      </c>
      <c r="AA149" s="0" t="n">
        <v>1691</v>
      </c>
      <c r="AB149" s="0" t="n">
        <v>1689</v>
      </c>
      <c r="AC149" s="0" t="n">
        <v>1700</v>
      </c>
      <c r="AD149" s="0" t="n">
        <v>1683</v>
      </c>
      <c r="AE149" s="0" t="n">
        <v>1647</v>
      </c>
      <c r="AF149" s="0" t="n">
        <f aca="false">AVERAGE(B149:AE149)</f>
        <v>1681.33333333333</v>
      </c>
      <c r="AG149" s="0" t="n">
        <f aca="false">MIN(B149:AE149)</f>
        <v>1605</v>
      </c>
      <c r="AH149" s="0" t="n">
        <f aca="false">MAX(B149:AE149)</f>
        <v>1733</v>
      </c>
    </row>
    <row r="150" customFormat="false" ht="14.25" hidden="false" customHeight="false" outlineLevel="0" collapsed="false">
      <c r="A150" s="0" t="s">
        <v>75</v>
      </c>
      <c r="B150" s="0" t="n">
        <v>22.6666259765625</v>
      </c>
      <c r="C150" s="0" t="n">
        <v>18.3333740234375</v>
      </c>
      <c r="D150" s="0" t="n">
        <v>17.6666259765625</v>
      </c>
      <c r="E150" s="0" t="n">
        <v>32.6666259765625</v>
      </c>
      <c r="F150" s="0" t="n">
        <v>56.3333740234375</v>
      </c>
      <c r="G150" s="0" t="n">
        <v>51.6666259765625</v>
      </c>
      <c r="H150" s="0" t="n">
        <v>12.6666259765625</v>
      </c>
      <c r="I150" s="0" t="n">
        <v>13.3333740234375</v>
      </c>
      <c r="J150" s="0" t="n">
        <v>2.3333740234375</v>
      </c>
      <c r="K150" s="0" t="n">
        <v>48.6666259765625</v>
      </c>
      <c r="L150" s="0" t="n">
        <v>15.6666259765625</v>
      </c>
      <c r="M150" s="0" t="n">
        <v>22.6666259765625</v>
      </c>
      <c r="N150" s="0" t="n">
        <v>76.3333740234375</v>
      </c>
      <c r="O150" s="0" t="n">
        <v>34.3333740234375</v>
      </c>
      <c r="P150" s="0" t="n">
        <v>8.3333740234375</v>
      </c>
      <c r="Q150" s="0" t="n">
        <v>15.3333740234375</v>
      </c>
      <c r="R150" s="0" t="n">
        <v>36.6666259765625</v>
      </c>
      <c r="S150" s="0" t="n">
        <v>18.6666259765625</v>
      </c>
      <c r="T150" s="0" t="n">
        <v>3.3333740234375</v>
      </c>
      <c r="U150" s="0" t="n">
        <v>0.6666259765625</v>
      </c>
      <c r="V150" s="0" t="n">
        <v>0.6666259765625</v>
      </c>
      <c r="W150" s="0" t="n">
        <v>4.3333740234375</v>
      </c>
      <c r="X150" s="0" t="n">
        <v>14.6666259765625</v>
      </c>
      <c r="Y150" s="0" t="n">
        <v>76.3333740234375</v>
      </c>
      <c r="Z150" s="0" t="n">
        <v>9.6666259765625</v>
      </c>
      <c r="AA150" s="0" t="n">
        <v>9.6666259765625</v>
      </c>
      <c r="AB150" s="0" t="n">
        <v>7.6666259765625</v>
      </c>
      <c r="AC150" s="0" t="n">
        <v>18.6666259765625</v>
      </c>
      <c r="AD150" s="0" t="n">
        <v>1.6666259765625</v>
      </c>
      <c r="AE150" s="0" t="n">
        <v>34.3333740234375</v>
      </c>
    </row>
    <row r="152" customFormat="false" ht="14.25" hidden="false" customHeight="false" outlineLevel="0" collapsed="false">
      <c r="A152" s="0" t="s">
        <v>40</v>
      </c>
    </row>
    <row r="153" customFormat="false" ht="14.25" hidden="false" customHeight="false" outlineLevel="0" collapsed="false">
      <c r="A153" s="0" t="s">
        <v>13</v>
      </c>
      <c r="B153" s="0" t="s">
        <v>7</v>
      </c>
    </row>
    <row r="154" customFormat="false" ht="14.25" hidden="false" customHeight="false" outlineLevel="0" collapsed="false">
      <c r="B154" s="0" t="n">
        <v>1</v>
      </c>
      <c r="C154" s="0" t="n">
        <v>2</v>
      </c>
      <c r="D154" s="0" t="n">
        <v>3</v>
      </c>
      <c r="E154" s="0" t="n">
        <v>4</v>
      </c>
      <c r="F154" s="0" t="n">
        <v>5</v>
      </c>
      <c r="G154" s="0" t="n">
        <v>6</v>
      </c>
      <c r="H154" s="0" t="n">
        <v>7</v>
      </c>
      <c r="I154" s="0" t="n">
        <v>8</v>
      </c>
      <c r="J154" s="0" t="n">
        <v>9</v>
      </c>
      <c r="K154" s="0" t="n">
        <v>10</v>
      </c>
      <c r="L154" s="0" t="n">
        <v>11</v>
      </c>
      <c r="M154" s="0" t="n">
        <v>12</v>
      </c>
      <c r="N154" s="0" t="n">
        <v>13</v>
      </c>
      <c r="O154" s="0" t="n">
        <v>14</v>
      </c>
      <c r="P154" s="0" t="n">
        <v>15</v>
      </c>
      <c r="Q154" s="0" t="n">
        <v>16</v>
      </c>
      <c r="R154" s="0" t="n">
        <v>17</v>
      </c>
      <c r="S154" s="0" t="n">
        <v>18</v>
      </c>
      <c r="T154" s="0" t="n">
        <v>19</v>
      </c>
      <c r="U154" s="0" t="n">
        <v>20</v>
      </c>
      <c r="V154" s="0" t="n">
        <v>21</v>
      </c>
      <c r="W154" s="0" t="n">
        <v>22</v>
      </c>
      <c r="X154" s="0" t="n">
        <v>23</v>
      </c>
      <c r="Y154" s="0" t="n">
        <v>24</v>
      </c>
      <c r="Z154" s="0" t="n">
        <v>25</v>
      </c>
      <c r="AA154" s="0" t="n">
        <v>26</v>
      </c>
      <c r="AB154" s="0" t="n">
        <v>27</v>
      </c>
      <c r="AC154" s="0" t="n">
        <v>28</v>
      </c>
      <c r="AD154" s="0" t="n">
        <v>29</v>
      </c>
      <c r="AE154" s="0" t="n">
        <v>30</v>
      </c>
      <c r="AF154" s="0" t="s">
        <v>72</v>
      </c>
      <c r="AG154" s="0" t="s">
        <v>73</v>
      </c>
      <c r="AH154" s="0" t="s">
        <v>74</v>
      </c>
    </row>
    <row r="155" customFormat="false" ht="14.25" hidden="false" customHeight="false" outlineLevel="0" collapsed="false">
      <c r="A155" s="0" t="n">
        <v>1</v>
      </c>
      <c r="B155" s="0" t="n">
        <v>1702</v>
      </c>
      <c r="C155" s="0" t="n">
        <v>1669</v>
      </c>
      <c r="D155" s="0" t="n">
        <v>1695</v>
      </c>
      <c r="E155" s="0" t="n">
        <v>1712</v>
      </c>
      <c r="F155" s="0" t="n">
        <v>1618</v>
      </c>
      <c r="G155" s="0" t="n">
        <v>1730</v>
      </c>
      <c r="H155" s="0" t="n">
        <v>1697</v>
      </c>
      <c r="I155" s="0" t="n">
        <v>1671</v>
      </c>
      <c r="J155" s="0" t="n">
        <v>1681</v>
      </c>
      <c r="K155" s="0" t="n">
        <v>1733</v>
      </c>
      <c r="L155" s="0" t="n">
        <v>1690</v>
      </c>
      <c r="M155" s="0" t="n">
        <v>1704</v>
      </c>
      <c r="N155" s="0" t="n">
        <v>1606</v>
      </c>
      <c r="O155" s="0" t="n">
        <v>1645</v>
      </c>
      <c r="P155" s="0" t="n">
        <v>1674</v>
      </c>
      <c r="Q155" s="0" t="n">
        <v>1665</v>
      </c>
      <c r="R155" s="0" t="n">
        <v>1716</v>
      </c>
      <c r="S155" s="0" t="n">
        <v>1696</v>
      </c>
      <c r="T155" s="0" t="n">
        <v>1674</v>
      </c>
      <c r="U155" s="0" t="n">
        <v>1684</v>
      </c>
      <c r="V155" s="0" t="n">
        <v>1682</v>
      </c>
      <c r="W155" s="0" t="n">
        <v>1673</v>
      </c>
      <c r="X155" s="0" t="n">
        <v>1698</v>
      </c>
      <c r="Y155" s="0" t="n">
        <v>1609</v>
      </c>
      <c r="Z155" s="0" t="n">
        <v>1691</v>
      </c>
      <c r="AA155" s="0" t="n">
        <v>1690</v>
      </c>
      <c r="AB155" s="0" t="n">
        <v>1690</v>
      </c>
      <c r="AC155" s="0" t="n">
        <v>1698</v>
      </c>
      <c r="AD155" s="0" t="n">
        <v>1687</v>
      </c>
      <c r="AE155" s="0" t="n">
        <v>1645</v>
      </c>
      <c r="AF155" s="0" t="n">
        <f aca="false">AVERAGE(B155:AE155)</f>
        <v>1680.83333333333</v>
      </c>
      <c r="AG155" s="0" t="n">
        <f aca="false">MIN(B155:AE155)</f>
        <v>1606</v>
      </c>
      <c r="AH155" s="0" t="n">
        <f aca="false">MAX(B155:AE155)</f>
        <v>1733</v>
      </c>
    </row>
    <row r="156" customFormat="false" ht="14.25" hidden="false" customHeight="false" outlineLevel="0" collapsed="false">
      <c r="A156" s="0" t="s">
        <v>75</v>
      </c>
      <c r="B156" s="0" t="n">
        <v>21.1666259765625</v>
      </c>
      <c r="C156" s="0" t="n">
        <v>11.8333740234375</v>
      </c>
      <c r="D156" s="0" t="n">
        <v>14.1666259765625</v>
      </c>
      <c r="E156" s="0" t="n">
        <v>31.1666259765625</v>
      </c>
      <c r="F156" s="0" t="n">
        <v>62.8333740234375</v>
      </c>
      <c r="G156" s="0" t="n">
        <v>49.1666259765625</v>
      </c>
      <c r="H156" s="0" t="n">
        <v>16.1666259765625</v>
      </c>
      <c r="I156" s="0" t="n">
        <v>9.8333740234375</v>
      </c>
      <c r="J156" s="0" t="n">
        <v>0.1666259765625</v>
      </c>
      <c r="K156" s="0" t="n">
        <v>52.1666259765625</v>
      </c>
      <c r="L156" s="0" t="n">
        <v>9.1666259765625</v>
      </c>
      <c r="M156" s="0" t="n">
        <v>23.1666259765625</v>
      </c>
      <c r="N156" s="0" t="n">
        <v>74.8333740234375</v>
      </c>
      <c r="O156" s="0" t="n">
        <v>35.8333740234375</v>
      </c>
      <c r="P156" s="0" t="n">
        <v>6.8333740234375</v>
      </c>
      <c r="Q156" s="0" t="n">
        <v>15.8333740234375</v>
      </c>
      <c r="R156" s="0" t="n">
        <v>35.1666259765625</v>
      </c>
      <c r="S156" s="0" t="n">
        <v>15.1666259765625</v>
      </c>
      <c r="T156" s="0" t="n">
        <v>6.8333740234375</v>
      </c>
      <c r="U156" s="0" t="n">
        <v>3.1666259765625</v>
      </c>
      <c r="V156" s="0" t="n">
        <v>1.1666259765625</v>
      </c>
      <c r="W156" s="0" t="n">
        <v>7.8333740234375</v>
      </c>
      <c r="X156" s="0" t="n">
        <v>17.1666259765625</v>
      </c>
      <c r="Y156" s="0" t="n">
        <v>71.8333740234375</v>
      </c>
      <c r="Z156" s="0" t="n">
        <v>10.1666259765625</v>
      </c>
      <c r="AA156" s="0" t="n">
        <v>9.1666259765625</v>
      </c>
      <c r="AB156" s="0" t="n">
        <v>9.1666259765625</v>
      </c>
      <c r="AC156" s="0" t="n">
        <v>17.1666259765625</v>
      </c>
      <c r="AD156" s="0" t="n">
        <v>6.1666259765625</v>
      </c>
      <c r="AE156" s="0" t="n">
        <v>35.8333740234375</v>
      </c>
    </row>
    <row r="158" customFormat="false" ht="14.25" hidden="false" customHeight="false" outlineLevel="0" collapsed="false">
      <c r="A158" s="0" t="s">
        <v>41</v>
      </c>
    </row>
    <row r="159" customFormat="false" ht="14.25" hidden="false" customHeight="false" outlineLevel="0" collapsed="false">
      <c r="A159" s="0" t="s">
        <v>13</v>
      </c>
      <c r="B159" s="0" t="s">
        <v>7</v>
      </c>
    </row>
    <row r="160" customFormat="false" ht="14.25" hidden="false" customHeight="false" outlineLevel="0" collapsed="false">
      <c r="B160" s="0" t="n">
        <v>1</v>
      </c>
      <c r="C160" s="0" t="n">
        <v>2</v>
      </c>
      <c r="D160" s="0" t="n">
        <v>3</v>
      </c>
      <c r="E160" s="0" t="n">
        <v>4</v>
      </c>
      <c r="F160" s="0" t="n">
        <v>5</v>
      </c>
      <c r="G160" s="0" t="n">
        <v>6</v>
      </c>
      <c r="H160" s="0" t="n">
        <v>7</v>
      </c>
      <c r="I160" s="0" t="n">
        <v>8</v>
      </c>
      <c r="J160" s="0" t="n">
        <v>9</v>
      </c>
      <c r="K160" s="0" t="n">
        <v>10</v>
      </c>
      <c r="L160" s="0" t="n">
        <v>11</v>
      </c>
      <c r="M160" s="0" t="n">
        <v>12</v>
      </c>
      <c r="N160" s="0" t="n">
        <v>13</v>
      </c>
      <c r="O160" s="0" t="n">
        <v>14</v>
      </c>
      <c r="P160" s="0" t="n">
        <v>15</v>
      </c>
      <c r="Q160" s="0" t="n">
        <v>16</v>
      </c>
      <c r="R160" s="0" t="n">
        <v>17</v>
      </c>
      <c r="S160" s="0" t="n">
        <v>18</v>
      </c>
      <c r="T160" s="0" t="n">
        <v>19</v>
      </c>
      <c r="U160" s="0" t="n">
        <v>20</v>
      </c>
      <c r="V160" s="0" t="n">
        <v>21</v>
      </c>
      <c r="W160" s="0" t="n">
        <v>22</v>
      </c>
      <c r="X160" s="0" t="n">
        <v>23</v>
      </c>
      <c r="Y160" s="0" t="n">
        <v>24</v>
      </c>
      <c r="Z160" s="0" t="n">
        <v>25</v>
      </c>
      <c r="AA160" s="0" t="n">
        <v>26</v>
      </c>
      <c r="AB160" s="0" t="n">
        <v>27</v>
      </c>
      <c r="AC160" s="0" t="n">
        <v>28</v>
      </c>
      <c r="AD160" s="0" t="n">
        <v>29</v>
      </c>
      <c r="AE160" s="0" t="n">
        <v>30</v>
      </c>
      <c r="AF160" s="0" t="s">
        <v>72</v>
      </c>
      <c r="AG160" s="0" t="s">
        <v>73</v>
      </c>
      <c r="AH160" s="0" t="s">
        <v>74</v>
      </c>
    </row>
    <row r="161" customFormat="false" ht="14.25" hidden="false" customHeight="false" outlineLevel="0" collapsed="false">
      <c r="A161" s="0" t="n">
        <v>1</v>
      </c>
      <c r="B161" s="0" t="n">
        <v>2638</v>
      </c>
      <c r="C161" s="0" t="n">
        <v>2638</v>
      </c>
      <c r="D161" s="0" t="n">
        <v>2614</v>
      </c>
      <c r="E161" s="0" t="n">
        <v>2688</v>
      </c>
      <c r="F161" s="0" t="n">
        <v>2666</v>
      </c>
      <c r="G161" s="0" t="n">
        <v>2654</v>
      </c>
      <c r="H161" s="0" t="n">
        <v>2601</v>
      </c>
      <c r="I161" s="0" t="n">
        <v>2657</v>
      </c>
      <c r="J161" s="0" t="n">
        <v>2632</v>
      </c>
      <c r="K161" s="0" t="n">
        <v>2614</v>
      </c>
      <c r="L161" s="0" t="n">
        <v>2600</v>
      </c>
      <c r="M161" s="0" t="n">
        <v>2597</v>
      </c>
      <c r="N161" s="0" t="n">
        <v>2637</v>
      </c>
      <c r="O161" s="0" t="n">
        <v>2638</v>
      </c>
      <c r="P161" s="0" t="n">
        <v>2596</v>
      </c>
      <c r="Q161" s="0" t="n">
        <v>2635</v>
      </c>
      <c r="R161" s="0" t="n">
        <v>2639</v>
      </c>
      <c r="S161" s="0" t="n">
        <v>2589</v>
      </c>
      <c r="T161" s="0" t="n">
        <v>2661</v>
      </c>
      <c r="U161" s="0" t="n">
        <v>2649</v>
      </c>
      <c r="V161" s="0" t="n">
        <v>2613</v>
      </c>
      <c r="W161" s="0" t="n">
        <v>2567</v>
      </c>
      <c r="X161" s="0" t="n">
        <v>2667</v>
      </c>
      <c r="Y161" s="0" t="n">
        <v>2645</v>
      </c>
      <c r="Z161" s="0" t="n">
        <v>2658</v>
      </c>
      <c r="AA161" s="0" t="n">
        <v>2705</v>
      </c>
      <c r="AB161" s="0" t="n">
        <v>2594</v>
      </c>
      <c r="AC161" s="0" t="n">
        <v>2688</v>
      </c>
      <c r="AD161" s="0" t="n">
        <v>2611</v>
      </c>
      <c r="AE161" s="0" t="n">
        <v>2692</v>
      </c>
      <c r="AF161" s="0" t="n">
        <f aca="false">AVERAGE(B161:AE161)</f>
        <v>2636.1</v>
      </c>
      <c r="AG161" s="0" t="n">
        <f aca="false">MIN(B161:AE161)</f>
        <v>2567</v>
      </c>
      <c r="AH161" s="0" t="n">
        <f aca="false">MAX(B161:AE161)</f>
        <v>2705</v>
      </c>
    </row>
    <row r="162" customFormat="false" ht="14.25" hidden="false" customHeight="false" outlineLevel="0" collapsed="false">
      <c r="A162" s="0" t="s">
        <v>75</v>
      </c>
      <c r="B162" s="0" t="n">
        <v>1.89990234375</v>
      </c>
      <c r="C162" s="0" t="n">
        <v>1.89990234375</v>
      </c>
      <c r="D162" s="0" t="n">
        <v>22.10009765625</v>
      </c>
      <c r="E162" s="0" t="n">
        <v>51.89990234375</v>
      </c>
      <c r="F162" s="0" t="n">
        <v>29.89990234375</v>
      </c>
      <c r="G162" s="0" t="n">
        <v>17.89990234375</v>
      </c>
      <c r="H162" s="0" t="n">
        <v>35.10009765625</v>
      </c>
      <c r="I162" s="0" t="n">
        <v>20.89990234375</v>
      </c>
      <c r="J162" s="0" t="n">
        <v>4.10009765625</v>
      </c>
      <c r="K162" s="0" t="n">
        <v>22.10009765625</v>
      </c>
      <c r="L162" s="0" t="n">
        <v>36.10009765625</v>
      </c>
      <c r="M162" s="0" t="n">
        <v>39.10009765625</v>
      </c>
      <c r="N162" s="0" t="n">
        <v>0.89990234375</v>
      </c>
      <c r="O162" s="0" t="n">
        <v>1.89990234375</v>
      </c>
      <c r="P162" s="0" t="n">
        <v>40.10009765625</v>
      </c>
      <c r="Q162" s="0" t="n">
        <v>1.10009765625</v>
      </c>
      <c r="R162" s="0" t="n">
        <v>2.89990234375</v>
      </c>
      <c r="S162" s="0" t="n">
        <v>47.10009765625</v>
      </c>
      <c r="T162" s="0" t="n">
        <v>24.89990234375</v>
      </c>
      <c r="U162" s="0" t="n">
        <v>12.89990234375</v>
      </c>
      <c r="V162" s="0" t="n">
        <v>23.10009765625</v>
      </c>
      <c r="W162" s="0" t="n">
        <v>69.10009765625</v>
      </c>
      <c r="X162" s="0" t="n">
        <v>30.89990234375</v>
      </c>
      <c r="Y162" s="0" t="n">
        <v>8.89990234375</v>
      </c>
      <c r="Z162" s="0" t="n">
        <v>21.89990234375</v>
      </c>
      <c r="AA162" s="0" t="n">
        <v>68.89990234375</v>
      </c>
      <c r="AB162" s="0" t="n">
        <v>42.10009765625</v>
      </c>
      <c r="AC162" s="0" t="n">
        <v>51.89990234375</v>
      </c>
      <c r="AD162" s="0" t="n">
        <v>25.10009765625</v>
      </c>
      <c r="AE162" s="0" t="n">
        <v>55.89990234375</v>
      </c>
    </row>
    <row r="164" customFormat="false" ht="14.25" hidden="false" customHeight="false" outlineLevel="0" collapsed="false">
      <c r="A164" s="0" t="s">
        <v>42</v>
      </c>
    </row>
    <row r="165" customFormat="false" ht="14.25" hidden="false" customHeight="false" outlineLevel="0" collapsed="false">
      <c r="A165" s="0" t="s">
        <v>13</v>
      </c>
      <c r="B165" s="0" t="s">
        <v>7</v>
      </c>
    </row>
    <row r="166" customFormat="false" ht="14.25" hidden="false" customHeight="false" outlineLevel="0" collapsed="false">
      <c r="B166" s="0" t="n">
        <v>1</v>
      </c>
      <c r="C166" s="0" t="n">
        <v>2</v>
      </c>
      <c r="D166" s="0" t="n">
        <v>3</v>
      </c>
      <c r="E166" s="0" t="n">
        <v>4</v>
      </c>
      <c r="F166" s="0" t="n">
        <v>5</v>
      </c>
      <c r="G166" s="0" t="n">
        <v>6</v>
      </c>
      <c r="H166" s="0" t="n">
        <v>7</v>
      </c>
      <c r="I166" s="0" t="n">
        <v>8</v>
      </c>
      <c r="J166" s="0" t="n">
        <v>9</v>
      </c>
      <c r="K166" s="0" t="n">
        <v>10</v>
      </c>
      <c r="L166" s="0" t="n">
        <v>11</v>
      </c>
      <c r="M166" s="0" t="n">
        <v>12</v>
      </c>
      <c r="N166" s="0" t="n">
        <v>13</v>
      </c>
      <c r="O166" s="0" t="n">
        <v>14</v>
      </c>
      <c r="P166" s="0" t="n">
        <v>15</v>
      </c>
      <c r="Q166" s="0" t="n">
        <v>16</v>
      </c>
      <c r="R166" s="0" t="n">
        <v>17</v>
      </c>
      <c r="S166" s="0" t="n">
        <v>18</v>
      </c>
      <c r="T166" s="0" t="n">
        <v>19</v>
      </c>
      <c r="U166" s="0" t="n">
        <v>20</v>
      </c>
      <c r="V166" s="0" t="n">
        <v>21</v>
      </c>
      <c r="W166" s="0" t="n">
        <v>22</v>
      </c>
      <c r="X166" s="0" t="n">
        <v>23</v>
      </c>
      <c r="Y166" s="0" t="n">
        <v>24</v>
      </c>
      <c r="Z166" s="0" t="n">
        <v>25</v>
      </c>
      <c r="AA166" s="0" t="n">
        <v>26</v>
      </c>
      <c r="AB166" s="0" t="n">
        <v>27</v>
      </c>
      <c r="AC166" s="0" t="n">
        <v>28</v>
      </c>
      <c r="AD166" s="0" t="n">
        <v>29</v>
      </c>
      <c r="AE166" s="0" t="n">
        <v>30</v>
      </c>
      <c r="AF166" s="0" t="s">
        <v>72</v>
      </c>
      <c r="AG166" s="0" t="s">
        <v>73</v>
      </c>
      <c r="AH166" s="0" t="s">
        <v>74</v>
      </c>
    </row>
    <row r="167" customFormat="false" ht="14.25" hidden="false" customHeight="false" outlineLevel="0" collapsed="false">
      <c r="A167" s="0" t="n">
        <v>1</v>
      </c>
      <c r="B167" s="0" t="n">
        <v>2641</v>
      </c>
      <c r="C167" s="0" t="n">
        <v>2633</v>
      </c>
      <c r="D167" s="0" t="n">
        <v>2612</v>
      </c>
      <c r="E167" s="0" t="n">
        <v>2686</v>
      </c>
      <c r="F167" s="0" t="n">
        <v>2666</v>
      </c>
      <c r="G167" s="0" t="n">
        <v>2654</v>
      </c>
      <c r="H167" s="0" t="n">
        <v>2602</v>
      </c>
      <c r="I167" s="0" t="n">
        <v>2657</v>
      </c>
      <c r="J167" s="0" t="n">
        <v>2639</v>
      </c>
      <c r="K167" s="0" t="n">
        <v>2620</v>
      </c>
      <c r="L167" s="0" t="n">
        <v>2598</v>
      </c>
      <c r="M167" s="0" t="n">
        <v>2595</v>
      </c>
      <c r="N167" s="0" t="n">
        <v>2629</v>
      </c>
      <c r="O167" s="0" t="n">
        <v>2637</v>
      </c>
      <c r="P167" s="0" t="n">
        <v>2599</v>
      </c>
      <c r="Q167" s="0" t="n">
        <v>2635</v>
      </c>
      <c r="R167" s="0" t="n">
        <v>2649</v>
      </c>
      <c r="S167" s="0" t="n">
        <v>2594</v>
      </c>
      <c r="T167" s="0" t="n">
        <v>2658</v>
      </c>
      <c r="U167" s="0" t="n">
        <v>2656</v>
      </c>
      <c r="V167" s="0" t="n">
        <v>2615</v>
      </c>
      <c r="W167" s="0" t="n">
        <v>2566</v>
      </c>
      <c r="X167" s="0" t="n">
        <v>2663</v>
      </c>
      <c r="Y167" s="0" t="n">
        <v>2642</v>
      </c>
      <c r="Z167" s="0" t="n">
        <v>2659</v>
      </c>
      <c r="AA167" s="0" t="n">
        <v>2709</v>
      </c>
      <c r="AB167" s="0" t="n">
        <v>2588</v>
      </c>
      <c r="AC167" s="0" t="n">
        <v>2689</v>
      </c>
      <c r="AD167" s="0" t="n">
        <v>2608</v>
      </c>
      <c r="AE167" s="0" t="n">
        <v>2690</v>
      </c>
      <c r="AF167" s="0" t="n">
        <f aca="false">AVERAGE(B167:AE167)</f>
        <v>2636.3</v>
      </c>
      <c r="AG167" s="0" t="n">
        <f aca="false">MIN(B167:AE167)</f>
        <v>2566</v>
      </c>
      <c r="AH167" s="0" t="n">
        <f aca="false">MAX(B167:AE167)</f>
        <v>2709</v>
      </c>
    </row>
    <row r="168" customFormat="false" ht="14.25" hidden="false" customHeight="false" outlineLevel="0" collapsed="false">
      <c r="A168" s="0" t="s">
        <v>75</v>
      </c>
      <c r="B168" s="0" t="n">
        <v>4.699951171875</v>
      </c>
      <c r="C168" s="0" t="n">
        <v>3.300048828125</v>
      </c>
      <c r="D168" s="0" t="n">
        <v>24.300048828125</v>
      </c>
      <c r="E168" s="0" t="n">
        <v>49.699951171875</v>
      </c>
      <c r="F168" s="0" t="n">
        <v>29.699951171875</v>
      </c>
      <c r="G168" s="0" t="n">
        <v>17.699951171875</v>
      </c>
      <c r="H168" s="0" t="n">
        <v>34.300048828125</v>
      </c>
      <c r="I168" s="0" t="n">
        <v>20.699951171875</v>
      </c>
      <c r="J168" s="0" t="n">
        <v>2.699951171875</v>
      </c>
      <c r="K168" s="0" t="n">
        <v>16.300048828125</v>
      </c>
      <c r="L168" s="0" t="n">
        <v>38.300048828125</v>
      </c>
      <c r="M168" s="0" t="n">
        <v>41.300048828125</v>
      </c>
      <c r="N168" s="0" t="n">
        <v>7.300048828125</v>
      </c>
      <c r="O168" s="0" t="n">
        <v>0.699951171875</v>
      </c>
      <c r="P168" s="0" t="n">
        <v>37.300048828125</v>
      </c>
      <c r="Q168" s="0" t="n">
        <v>1.300048828125</v>
      </c>
      <c r="R168" s="0" t="n">
        <v>12.699951171875</v>
      </c>
      <c r="S168" s="0" t="n">
        <v>42.300048828125</v>
      </c>
      <c r="T168" s="0" t="n">
        <v>21.699951171875</v>
      </c>
      <c r="U168" s="0" t="n">
        <v>19.699951171875</v>
      </c>
      <c r="V168" s="0" t="n">
        <v>21.300048828125</v>
      </c>
      <c r="W168" s="0" t="n">
        <v>70.300048828125</v>
      </c>
      <c r="X168" s="0" t="n">
        <v>26.699951171875</v>
      </c>
      <c r="Y168" s="0" t="n">
        <v>5.699951171875</v>
      </c>
      <c r="Z168" s="0" t="n">
        <v>22.699951171875</v>
      </c>
      <c r="AA168" s="0" t="n">
        <v>72.699951171875</v>
      </c>
      <c r="AB168" s="0" t="n">
        <v>48.300048828125</v>
      </c>
      <c r="AC168" s="0" t="n">
        <v>52.699951171875</v>
      </c>
      <c r="AD168" s="0" t="n">
        <v>28.300048828125</v>
      </c>
      <c r="AE168" s="0" t="n">
        <v>53.699951171875</v>
      </c>
    </row>
    <row r="170" customFormat="false" ht="14.25" hidden="false" customHeight="false" outlineLevel="0" collapsed="false">
      <c r="A170" s="0" t="s">
        <v>43</v>
      </c>
    </row>
    <row r="171" customFormat="false" ht="14.25" hidden="false" customHeight="false" outlineLevel="0" collapsed="false">
      <c r="A171" s="0" t="s">
        <v>13</v>
      </c>
      <c r="B171" s="0" t="s">
        <v>7</v>
      </c>
    </row>
    <row r="172" customFormat="false" ht="14.25" hidden="false" customHeight="false" outlineLevel="0" collapsed="false">
      <c r="B172" s="0" t="n">
        <v>1</v>
      </c>
      <c r="C172" s="0" t="n">
        <v>2</v>
      </c>
      <c r="D172" s="0" t="n">
        <v>3</v>
      </c>
      <c r="E172" s="0" t="n">
        <v>4</v>
      </c>
      <c r="F172" s="0" t="n">
        <v>5</v>
      </c>
      <c r="G172" s="0" t="n">
        <v>6</v>
      </c>
      <c r="H172" s="0" t="n">
        <v>7</v>
      </c>
      <c r="I172" s="0" t="n">
        <v>8</v>
      </c>
      <c r="J172" s="0" t="n">
        <v>9</v>
      </c>
      <c r="K172" s="0" t="n">
        <v>10</v>
      </c>
      <c r="L172" s="0" t="n">
        <v>11</v>
      </c>
      <c r="M172" s="0" t="n">
        <v>12</v>
      </c>
      <c r="N172" s="0" t="n">
        <v>13</v>
      </c>
      <c r="O172" s="0" t="n">
        <v>14</v>
      </c>
      <c r="P172" s="0" t="n">
        <v>15</v>
      </c>
      <c r="Q172" s="0" t="n">
        <v>16</v>
      </c>
      <c r="R172" s="0" t="n">
        <v>17</v>
      </c>
      <c r="S172" s="0" t="n">
        <v>18</v>
      </c>
      <c r="T172" s="0" t="n">
        <v>19</v>
      </c>
      <c r="U172" s="0" t="n">
        <v>20</v>
      </c>
      <c r="V172" s="0" t="n">
        <v>21</v>
      </c>
      <c r="W172" s="0" t="n">
        <v>22</v>
      </c>
      <c r="X172" s="0" t="n">
        <v>23</v>
      </c>
      <c r="Y172" s="0" t="n">
        <v>24</v>
      </c>
      <c r="Z172" s="0" t="n">
        <v>25</v>
      </c>
      <c r="AA172" s="0" t="n">
        <v>26</v>
      </c>
      <c r="AB172" s="0" t="n">
        <v>27</v>
      </c>
      <c r="AC172" s="0" t="n">
        <v>28</v>
      </c>
      <c r="AD172" s="0" t="n">
        <v>29</v>
      </c>
      <c r="AE172" s="0" t="n">
        <v>30</v>
      </c>
      <c r="AF172" s="0" t="s">
        <v>72</v>
      </c>
      <c r="AG172" s="0" t="s">
        <v>73</v>
      </c>
      <c r="AH172" s="0" t="s">
        <v>74</v>
      </c>
    </row>
    <row r="173" customFormat="false" ht="14.25" hidden="false" customHeight="false" outlineLevel="0" collapsed="false">
      <c r="A173" s="0" t="n">
        <v>1</v>
      </c>
      <c r="B173" s="0" t="n">
        <v>2360</v>
      </c>
      <c r="C173" s="0" t="n">
        <v>2374</v>
      </c>
      <c r="D173" s="0" t="n">
        <v>2347</v>
      </c>
      <c r="E173" s="0" t="n">
        <v>2397</v>
      </c>
      <c r="F173" s="0" t="n">
        <v>2406</v>
      </c>
      <c r="G173" s="0" t="n">
        <v>2376</v>
      </c>
      <c r="H173" s="0" t="n">
        <v>2339</v>
      </c>
      <c r="I173" s="0" t="n">
        <v>2361</v>
      </c>
      <c r="J173" s="0" t="n">
        <v>2341</v>
      </c>
      <c r="K173" s="0" t="n">
        <v>2357</v>
      </c>
      <c r="L173" s="0" t="n">
        <v>2325</v>
      </c>
      <c r="M173" s="0" t="n">
        <v>2322</v>
      </c>
      <c r="N173" s="0" t="n">
        <v>2344</v>
      </c>
      <c r="O173" s="0" t="n">
        <v>2370</v>
      </c>
      <c r="P173" s="0" t="n">
        <v>2328</v>
      </c>
      <c r="Q173" s="0" t="n">
        <v>2360</v>
      </c>
      <c r="R173" s="0" t="n">
        <v>2378</v>
      </c>
      <c r="S173" s="0" t="n">
        <v>2325</v>
      </c>
      <c r="T173" s="0" t="n">
        <v>2361</v>
      </c>
      <c r="U173" s="0" t="n">
        <v>2372</v>
      </c>
      <c r="V173" s="0" t="n">
        <v>2345</v>
      </c>
      <c r="W173" s="0" t="n">
        <v>2305</v>
      </c>
      <c r="X173" s="0" t="n">
        <v>2402</v>
      </c>
      <c r="Y173" s="0" t="n">
        <v>2364</v>
      </c>
      <c r="Z173" s="0" t="n">
        <v>2376</v>
      </c>
      <c r="AA173" s="0" t="n">
        <v>2405</v>
      </c>
      <c r="AB173" s="0" t="n">
        <v>2325</v>
      </c>
      <c r="AC173" s="0" t="n">
        <v>2438</v>
      </c>
      <c r="AD173" s="0" t="n">
        <v>2353</v>
      </c>
      <c r="AE173" s="0" t="n">
        <v>2429</v>
      </c>
      <c r="AF173" s="0" t="n">
        <f aca="false">AVERAGE(B173:AE173)</f>
        <v>2362.83333333333</v>
      </c>
      <c r="AG173" s="0" t="n">
        <f aca="false">MIN(B173:AE173)</f>
        <v>2305</v>
      </c>
      <c r="AH173" s="0" t="n">
        <f aca="false">MAX(B173:AE173)</f>
        <v>2438</v>
      </c>
    </row>
    <row r="174" customFormat="false" ht="14.25" hidden="false" customHeight="false" outlineLevel="0" collapsed="false">
      <c r="A174" s="0" t="s">
        <v>75</v>
      </c>
      <c r="B174" s="0" t="n">
        <v>2.833251953125</v>
      </c>
      <c r="C174" s="0" t="n">
        <v>11.166748046875</v>
      </c>
      <c r="D174" s="0" t="n">
        <v>15.833251953125</v>
      </c>
      <c r="E174" s="0" t="n">
        <v>34.166748046875</v>
      </c>
      <c r="F174" s="0" t="n">
        <v>43.166748046875</v>
      </c>
      <c r="G174" s="0" t="n">
        <v>13.166748046875</v>
      </c>
      <c r="H174" s="0" t="n">
        <v>23.833251953125</v>
      </c>
      <c r="I174" s="0" t="n">
        <v>1.833251953125</v>
      </c>
      <c r="J174" s="0" t="n">
        <v>21.833251953125</v>
      </c>
      <c r="K174" s="0" t="n">
        <v>5.833251953125</v>
      </c>
      <c r="L174" s="0" t="n">
        <v>37.833251953125</v>
      </c>
      <c r="M174" s="0" t="n">
        <v>40.833251953125</v>
      </c>
      <c r="N174" s="0" t="n">
        <v>18.833251953125</v>
      </c>
      <c r="O174" s="0" t="n">
        <v>7.166748046875</v>
      </c>
      <c r="P174" s="0" t="n">
        <v>34.833251953125</v>
      </c>
      <c r="Q174" s="0" t="n">
        <v>2.833251953125</v>
      </c>
      <c r="R174" s="0" t="n">
        <v>15.166748046875</v>
      </c>
      <c r="S174" s="0" t="n">
        <v>37.833251953125</v>
      </c>
      <c r="T174" s="0" t="n">
        <v>1.833251953125</v>
      </c>
      <c r="U174" s="0" t="n">
        <v>9.166748046875</v>
      </c>
      <c r="V174" s="0" t="n">
        <v>17.833251953125</v>
      </c>
      <c r="W174" s="0" t="n">
        <v>57.833251953125</v>
      </c>
      <c r="X174" s="0" t="n">
        <v>39.166748046875</v>
      </c>
      <c r="Y174" s="0" t="n">
        <v>1.166748046875</v>
      </c>
      <c r="Z174" s="0" t="n">
        <v>13.166748046875</v>
      </c>
      <c r="AA174" s="0" t="n">
        <v>42.166748046875</v>
      </c>
      <c r="AB174" s="0" t="n">
        <v>37.833251953125</v>
      </c>
      <c r="AC174" s="0" t="n">
        <v>75.166748046875</v>
      </c>
      <c r="AD174" s="0" t="n">
        <v>9.833251953125</v>
      </c>
      <c r="AE174" s="0" t="n">
        <v>66.166748046875</v>
      </c>
    </row>
    <row r="176" customFormat="false" ht="14.25" hidden="false" customHeight="false" outlineLevel="0" collapsed="false">
      <c r="A176" s="0" t="s">
        <v>44</v>
      </c>
    </row>
    <row r="177" customFormat="false" ht="14.25" hidden="false" customHeight="false" outlineLevel="0" collapsed="false">
      <c r="A177" s="0" t="s">
        <v>13</v>
      </c>
      <c r="B177" s="0" t="s">
        <v>7</v>
      </c>
    </row>
    <row r="178" customFormat="false" ht="14.25" hidden="false" customHeight="false" outlineLevel="0" collapsed="false">
      <c r="B178" s="0" t="n">
        <v>1</v>
      </c>
      <c r="C178" s="0" t="n">
        <v>2</v>
      </c>
      <c r="D178" s="0" t="n">
        <v>3</v>
      </c>
      <c r="E178" s="0" t="n">
        <v>4</v>
      </c>
      <c r="F178" s="0" t="n">
        <v>5</v>
      </c>
      <c r="G178" s="0" t="n">
        <v>6</v>
      </c>
      <c r="H178" s="0" t="n">
        <v>7</v>
      </c>
      <c r="I178" s="0" t="n">
        <v>8</v>
      </c>
      <c r="J178" s="0" t="n">
        <v>9</v>
      </c>
      <c r="K178" s="0" t="n">
        <v>10</v>
      </c>
      <c r="L178" s="0" t="n">
        <v>11</v>
      </c>
      <c r="M178" s="0" t="n">
        <v>12</v>
      </c>
      <c r="N178" s="0" t="n">
        <v>13</v>
      </c>
      <c r="O178" s="0" t="n">
        <v>14</v>
      </c>
      <c r="P178" s="0" t="n">
        <v>15</v>
      </c>
      <c r="Q178" s="0" t="n">
        <v>16</v>
      </c>
      <c r="R178" s="0" t="n">
        <v>17</v>
      </c>
      <c r="S178" s="0" t="n">
        <v>18</v>
      </c>
      <c r="T178" s="0" t="n">
        <v>19</v>
      </c>
      <c r="U178" s="0" t="n">
        <v>20</v>
      </c>
      <c r="V178" s="0" t="n">
        <v>21</v>
      </c>
      <c r="W178" s="0" t="n">
        <v>22</v>
      </c>
      <c r="X178" s="0" t="n">
        <v>23</v>
      </c>
      <c r="Y178" s="0" t="n">
        <v>24</v>
      </c>
      <c r="Z178" s="0" t="n">
        <v>25</v>
      </c>
      <c r="AA178" s="0" t="n">
        <v>26</v>
      </c>
      <c r="AB178" s="0" t="n">
        <v>27</v>
      </c>
      <c r="AC178" s="0" t="n">
        <v>28</v>
      </c>
      <c r="AD178" s="0" t="n">
        <v>29</v>
      </c>
      <c r="AE178" s="0" t="n">
        <v>30</v>
      </c>
      <c r="AF178" s="0" t="s">
        <v>72</v>
      </c>
      <c r="AG178" s="0" t="s">
        <v>73</v>
      </c>
      <c r="AH178" s="0" t="s">
        <v>74</v>
      </c>
    </row>
    <row r="179" customFormat="false" ht="14.25" hidden="false" customHeight="false" outlineLevel="0" collapsed="false">
      <c r="A179" s="0" t="n">
        <v>1</v>
      </c>
      <c r="B179" s="0" t="n">
        <v>2363</v>
      </c>
      <c r="C179" s="0" t="n">
        <v>2372</v>
      </c>
      <c r="D179" s="0" t="n">
        <v>2346</v>
      </c>
      <c r="E179" s="0" t="n">
        <v>2400</v>
      </c>
      <c r="F179" s="0" t="n">
        <v>2404</v>
      </c>
      <c r="G179" s="0" t="n">
        <v>2379</v>
      </c>
      <c r="H179" s="0" t="n">
        <v>2335</v>
      </c>
      <c r="I179" s="0" t="n">
        <v>2369</v>
      </c>
      <c r="J179" s="0" t="n">
        <v>2343</v>
      </c>
      <c r="K179" s="0" t="n">
        <v>2356</v>
      </c>
      <c r="L179" s="0" t="n">
        <v>2331</v>
      </c>
      <c r="M179" s="0" t="n">
        <v>2324</v>
      </c>
      <c r="N179" s="0" t="n">
        <v>2349</v>
      </c>
      <c r="O179" s="0" t="n">
        <v>2365</v>
      </c>
      <c r="P179" s="0" t="n">
        <v>2324</v>
      </c>
      <c r="Q179" s="0" t="n">
        <v>2361</v>
      </c>
      <c r="R179" s="0" t="n">
        <v>2382</v>
      </c>
      <c r="S179" s="0" t="n">
        <v>2326</v>
      </c>
      <c r="T179" s="0" t="n">
        <v>2363</v>
      </c>
      <c r="U179" s="0" t="n">
        <v>2373</v>
      </c>
      <c r="V179" s="0" t="n">
        <v>2345</v>
      </c>
      <c r="W179" s="0" t="n">
        <v>2303</v>
      </c>
      <c r="X179" s="0" t="n">
        <v>2400</v>
      </c>
      <c r="Y179" s="0" t="n">
        <v>2365</v>
      </c>
      <c r="Z179" s="0" t="n">
        <v>2375</v>
      </c>
      <c r="AA179" s="0" t="n">
        <v>2408</v>
      </c>
      <c r="AB179" s="0" t="n">
        <v>2330</v>
      </c>
      <c r="AC179" s="0" t="n">
        <v>2435</v>
      </c>
      <c r="AD179" s="0" t="n">
        <v>2352</v>
      </c>
      <c r="AE179" s="0" t="n">
        <v>2428</v>
      </c>
      <c r="AF179" s="0" t="n">
        <f aca="false">AVERAGE(B179:AE179)</f>
        <v>2363.53333333333</v>
      </c>
      <c r="AG179" s="0" t="n">
        <f aca="false">MIN(B179:AE179)</f>
        <v>2303</v>
      </c>
      <c r="AH179" s="0" t="n">
        <f aca="false">MAX(B179:AE179)</f>
        <v>2435</v>
      </c>
    </row>
    <row r="180" customFormat="false" ht="14.25" hidden="false" customHeight="false" outlineLevel="0" collapsed="false">
      <c r="A180" s="0" t="s">
        <v>75</v>
      </c>
      <c r="B180" s="0" t="n">
        <v>0.533447265625</v>
      </c>
      <c r="C180" s="0" t="n">
        <v>8.466552734375</v>
      </c>
      <c r="D180" s="0" t="n">
        <v>17.533447265625</v>
      </c>
      <c r="E180" s="0" t="n">
        <v>36.466552734375</v>
      </c>
      <c r="F180" s="0" t="n">
        <v>40.466552734375</v>
      </c>
      <c r="G180" s="0" t="n">
        <v>15.466552734375</v>
      </c>
      <c r="H180" s="0" t="n">
        <v>28.533447265625</v>
      </c>
      <c r="I180" s="0" t="n">
        <v>5.466552734375</v>
      </c>
      <c r="J180" s="0" t="n">
        <v>20.533447265625</v>
      </c>
      <c r="K180" s="0" t="n">
        <v>7.533447265625</v>
      </c>
      <c r="L180" s="0" t="n">
        <v>32.533447265625</v>
      </c>
      <c r="M180" s="0" t="n">
        <v>39.533447265625</v>
      </c>
      <c r="N180" s="0" t="n">
        <v>14.533447265625</v>
      </c>
      <c r="O180" s="0" t="n">
        <v>1.466552734375</v>
      </c>
      <c r="P180" s="0" t="n">
        <v>39.533447265625</v>
      </c>
      <c r="Q180" s="0" t="n">
        <v>2.533447265625</v>
      </c>
      <c r="R180" s="0" t="n">
        <v>18.466552734375</v>
      </c>
      <c r="S180" s="0" t="n">
        <v>37.533447265625</v>
      </c>
      <c r="T180" s="0" t="n">
        <v>0.533447265625</v>
      </c>
      <c r="U180" s="0" t="n">
        <v>9.466552734375</v>
      </c>
      <c r="V180" s="0" t="n">
        <v>18.533447265625</v>
      </c>
      <c r="W180" s="0" t="n">
        <v>60.533447265625</v>
      </c>
      <c r="X180" s="0" t="n">
        <v>36.466552734375</v>
      </c>
      <c r="Y180" s="0" t="n">
        <v>1.466552734375</v>
      </c>
      <c r="Z180" s="0" t="n">
        <v>11.466552734375</v>
      </c>
      <c r="AA180" s="0" t="n">
        <v>44.466552734375</v>
      </c>
      <c r="AB180" s="0" t="n">
        <v>33.533447265625</v>
      </c>
      <c r="AC180" s="0" t="n">
        <v>71.466552734375</v>
      </c>
      <c r="AD180" s="0" t="n">
        <v>11.533447265625</v>
      </c>
      <c r="AE180" s="0" t="n">
        <v>64.466552734375</v>
      </c>
    </row>
    <row r="182" customFormat="false" ht="14.25" hidden="false" customHeight="false" outlineLevel="0" collapsed="false">
      <c r="A182" s="0" t="s">
        <v>45</v>
      </c>
    </row>
    <row r="183" customFormat="false" ht="14.25" hidden="false" customHeight="false" outlineLevel="0" collapsed="false">
      <c r="A183" s="0" t="s">
        <v>13</v>
      </c>
      <c r="B183" s="0" t="s">
        <v>7</v>
      </c>
    </row>
    <row r="184" customFormat="false" ht="14.25" hidden="false" customHeight="false" outlineLevel="0" collapsed="false">
      <c r="B184" s="0" t="n">
        <v>1</v>
      </c>
      <c r="C184" s="0" t="n">
        <v>2</v>
      </c>
      <c r="D184" s="0" t="n">
        <v>3</v>
      </c>
      <c r="E184" s="0" t="n">
        <v>4</v>
      </c>
      <c r="F184" s="0" t="n">
        <v>5</v>
      </c>
      <c r="G184" s="0" t="n">
        <v>6</v>
      </c>
      <c r="H184" s="0" t="n">
        <v>7</v>
      </c>
      <c r="I184" s="0" t="n">
        <v>8</v>
      </c>
      <c r="J184" s="0" t="n">
        <v>9</v>
      </c>
      <c r="K184" s="0" t="n">
        <v>10</v>
      </c>
      <c r="L184" s="0" t="n">
        <v>11</v>
      </c>
      <c r="M184" s="0" t="n">
        <v>12</v>
      </c>
      <c r="N184" s="0" t="n">
        <v>13</v>
      </c>
      <c r="O184" s="0" t="n">
        <v>14</v>
      </c>
      <c r="P184" s="0" t="n">
        <v>15</v>
      </c>
      <c r="Q184" s="0" t="n">
        <v>16</v>
      </c>
      <c r="R184" s="0" t="n">
        <v>17</v>
      </c>
      <c r="S184" s="0" t="n">
        <v>18</v>
      </c>
      <c r="T184" s="0" t="n">
        <v>19</v>
      </c>
      <c r="U184" s="0" t="n">
        <v>20</v>
      </c>
      <c r="V184" s="0" t="n">
        <v>21</v>
      </c>
      <c r="W184" s="0" t="n">
        <v>22</v>
      </c>
      <c r="X184" s="0" t="n">
        <v>23</v>
      </c>
      <c r="Y184" s="0" t="n">
        <v>24</v>
      </c>
      <c r="Z184" s="0" t="n">
        <v>25</v>
      </c>
      <c r="AA184" s="0" t="n">
        <v>26</v>
      </c>
      <c r="AB184" s="0" t="n">
        <v>27</v>
      </c>
      <c r="AC184" s="0" t="n">
        <v>28</v>
      </c>
      <c r="AD184" s="0" t="n">
        <v>29</v>
      </c>
      <c r="AE184" s="0" t="n">
        <v>30</v>
      </c>
      <c r="AF184" s="0" t="s">
        <v>72</v>
      </c>
      <c r="AG184" s="0" t="s">
        <v>73</v>
      </c>
      <c r="AH184" s="0" t="s">
        <v>74</v>
      </c>
    </row>
    <row r="185" customFormat="false" ht="14.25" hidden="false" customHeight="false" outlineLevel="0" collapsed="false">
      <c r="A185" s="0" t="n">
        <v>1</v>
      </c>
      <c r="B185" s="0" t="n">
        <v>2357</v>
      </c>
      <c r="C185" s="0" t="n">
        <v>2368</v>
      </c>
      <c r="D185" s="0" t="n">
        <v>2342</v>
      </c>
      <c r="E185" s="0" t="n">
        <v>2404</v>
      </c>
      <c r="F185" s="0" t="n">
        <v>2398</v>
      </c>
      <c r="G185" s="0" t="n">
        <v>2378</v>
      </c>
      <c r="H185" s="0" t="n">
        <v>2341</v>
      </c>
      <c r="I185" s="0" t="n">
        <v>2374</v>
      </c>
      <c r="J185" s="0" t="n">
        <v>2344</v>
      </c>
      <c r="K185" s="0" t="n">
        <v>2355</v>
      </c>
      <c r="L185" s="0" t="n">
        <v>2329</v>
      </c>
      <c r="M185" s="0" t="n">
        <v>2322</v>
      </c>
      <c r="N185" s="0" t="n">
        <v>2349</v>
      </c>
      <c r="O185" s="0" t="n">
        <v>2364</v>
      </c>
      <c r="P185" s="0" t="n">
        <v>2328</v>
      </c>
      <c r="Q185" s="0" t="n">
        <v>2362</v>
      </c>
      <c r="R185" s="0" t="n">
        <v>2382</v>
      </c>
      <c r="S185" s="0" t="n">
        <v>2323</v>
      </c>
      <c r="T185" s="0" t="n">
        <v>2358</v>
      </c>
      <c r="U185" s="0" t="n">
        <v>2378</v>
      </c>
      <c r="V185" s="0" t="n">
        <v>2347</v>
      </c>
      <c r="W185" s="0" t="n">
        <v>2302</v>
      </c>
      <c r="X185" s="0" t="n">
        <v>2395</v>
      </c>
      <c r="Y185" s="0" t="n">
        <v>2363</v>
      </c>
      <c r="Z185" s="0" t="n">
        <v>2372</v>
      </c>
      <c r="AA185" s="0" t="n">
        <v>2409</v>
      </c>
      <c r="AB185" s="0" t="n">
        <v>2333</v>
      </c>
      <c r="AC185" s="0" t="n">
        <v>2437</v>
      </c>
      <c r="AD185" s="0" t="n">
        <v>2350</v>
      </c>
      <c r="AE185" s="0" t="n">
        <v>2424</v>
      </c>
      <c r="AF185" s="0" t="n">
        <f aca="false">AVERAGE(B185:AE185)</f>
        <v>2362.93333333333</v>
      </c>
      <c r="AG185" s="0" t="n">
        <f aca="false">MIN(B185:AE185)</f>
        <v>2302</v>
      </c>
      <c r="AH185" s="0" t="n">
        <f aca="false">MAX(B185:AE185)</f>
        <v>2437</v>
      </c>
    </row>
    <row r="186" customFormat="false" ht="14.25" hidden="false" customHeight="false" outlineLevel="0" collapsed="false">
      <c r="A186" s="0" t="s">
        <v>75</v>
      </c>
      <c r="B186" s="0" t="n">
        <v>5.933349609375</v>
      </c>
      <c r="C186" s="0" t="n">
        <v>5.066650390625</v>
      </c>
      <c r="D186" s="0" t="n">
        <v>20.933349609375</v>
      </c>
      <c r="E186" s="0" t="n">
        <v>41.066650390625</v>
      </c>
      <c r="F186" s="0" t="n">
        <v>35.066650390625</v>
      </c>
      <c r="G186" s="0" t="n">
        <v>15.066650390625</v>
      </c>
      <c r="H186" s="0" t="n">
        <v>21.933349609375</v>
      </c>
      <c r="I186" s="0" t="n">
        <v>11.066650390625</v>
      </c>
      <c r="J186" s="0" t="n">
        <v>18.933349609375</v>
      </c>
      <c r="K186" s="0" t="n">
        <v>7.933349609375</v>
      </c>
      <c r="L186" s="0" t="n">
        <v>33.933349609375</v>
      </c>
      <c r="M186" s="0" t="n">
        <v>40.933349609375</v>
      </c>
      <c r="N186" s="0" t="n">
        <v>13.933349609375</v>
      </c>
      <c r="O186" s="0" t="n">
        <v>1.066650390625</v>
      </c>
      <c r="P186" s="0" t="n">
        <v>34.933349609375</v>
      </c>
      <c r="Q186" s="0" t="n">
        <v>0.933349609375</v>
      </c>
      <c r="R186" s="0" t="n">
        <v>19.066650390625</v>
      </c>
      <c r="S186" s="0" t="n">
        <v>39.933349609375</v>
      </c>
      <c r="T186" s="0" t="n">
        <v>4.933349609375</v>
      </c>
      <c r="U186" s="0" t="n">
        <v>15.066650390625</v>
      </c>
      <c r="V186" s="0" t="n">
        <v>15.933349609375</v>
      </c>
      <c r="W186" s="0" t="n">
        <v>60.933349609375</v>
      </c>
      <c r="X186" s="0" t="n">
        <v>32.066650390625</v>
      </c>
      <c r="Y186" s="0" t="n">
        <v>0.066650390625</v>
      </c>
      <c r="Z186" s="0" t="n">
        <v>9.066650390625</v>
      </c>
      <c r="AA186" s="0" t="n">
        <v>46.066650390625</v>
      </c>
      <c r="AB186" s="0" t="n">
        <v>29.933349609375</v>
      </c>
      <c r="AC186" s="0" t="n">
        <v>74.066650390625</v>
      </c>
      <c r="AD186" s="0" t="n">
        <v>12.933349609375</v>
      </c>
      <c r="AE186" s="0" t="n">
        <v>61.066650390625</v>
      </c>
    </row>
    <row r="188" customFormat="false" ht="14.25" hidden="false" customHeight="false" outlineLevel="0" collapsed="false">
      <c r="A188" s="0" t="s">
        <v>46</v>
      </c>
    </row>
    <row r="189" customFormat="false" ht="14.25" hidden="false" customHeight="false" outlineLevel="0" collapsed="false">
      <c r="A189" s="0" t="s">
        <v>13</v>
      </c>
      <c r="B189" s="0" t="s">
        <v>7</v>
      </c>
    </row>
    <row r="190" customFormat="false" ht="14.25" hidden="false" customHeight="false" outlineLevel="0" collapsed="false">
      <c r="B190" s="0" t="n">
        <v>1</v>
      </c>
      <c r="C190" s="0" t="n">
        <v>2</v>
      </c>
      <c r="D190" s="0" t="n">
        <v>3</v>
      </c>
      <c r="E190" s="0" t="n">
        <v>4</v>
      </c>
      <c r="F190" s="0" t="n">
        <v>5</v>
      </c>
      <c r="G190" s="0" t="n">
        <v>6</v>
      </c>
      <c r="H190" s="0" t="n">
        <v>7</v>
      </c>
      <c r="I190" s="0" t="n">
        <v>8</v>
      </c>
      <c r="J190" s="0" t="n">
        <v>9</v>
      </c>
      <c r="K190" s="0" t="n">
        <v>10</v>
      </c>
      <c r="L190" s="0" t="n">
        <v>11</v>
      </c>
      <c r="M190" s="0" t="n">
        <v>12</v>
      </c>
      <c r="N190" s="0" t="n">
        <v>13</v>
      </c>
      <c r="O190" s="0" t="n">
        <v>14</v>
      </c>
      <c r="P190" s="0" t="n">
        <v>15</v>
      </c>
      <c r="Q190" s="0" t="n">
        <v>16</v>
      </c>
      <c r="R190" s="0" t="n">
        <v>17</v>
      </c>
      <c r="S190" s="0" t="n">
        <v>18</v>
      </c>
      <c r="T190" s="0" t="n">
        <v>19</v>
      </c>
      <c r="U190" s="0" t="n">
        <v>20</v>
      </c>
      <c r="V190" s="0" t="n">
        <v>21</v>
      </c>
      <c r="W190" s="0" t="n">
        <v>22</v>
      </c>
      <c r="X190" s="0" t="n">
        <v>23</v>
      </c>
      <c r="Y190" s="0" t="n">
        <v>24</v>
      </c>
      <c r="Z190" s="0" t="n">
        <v>25</v>
      </c>
      <c r="AA190" s="0" t="n">
        <v>26</v>
      </c>
      <c r="AB190" s="0" t="n">
        <v>27</v>
      </c>
      <c r="AC190" s="0" t="n">
        <v>28</v>
      </c>
      <c r="AD190" s="0" t="n">
        <v>29</v>
      </c>
      <c r="AE190" s="0" t="n">
        <v>30</v>
      </c>
      <c r="AF190" s="0" t="s">
        <v>72</v>
      </c>
      <c r="AG190" s="0" t="s">
        <v>73</v>
      </c>
      <c r="AH190" s="0" t="s">
        <v>74</v>
      </c>
    </row>
    <row r="191" customFormat="false" ht="14.25" hidden="false" customHeight="false" outlineLevel="0" collapsed="false">
      <c r="A191" s="0" t="n">
        <v>1</v>
      </c>
      <c r="B191" s="0" t="n">
        <v>2640</v>
      </c>
      <c r="C191" s="0" t="n">
        <v>2659</v>
      </c>
      <c r="D191" s="0" t="n">
        <v>2637</v>
      </c>
      <c r="E191" s="0" t="n">
        <v>2715</v>
      </c>
      <c r="F191" s="0" t="n">
        <v>2692</v>
      </c>
      <c r="G191" s="0" t="n">
        <v>2649</v>
      </c>
      <c r="H191" s="0" t="n">
        <v>2650</v>
      </c>
      <c r="I191" s="0" t="n">
        <v>2670</v>
      </c>
      <c r="J191" s="0" t="n">
        <v>2665</v>
      </c>
      <c r="K191" s="0" t="n">
        <v>2649</v>
      </c>
      <c r="L191" s="0" t="n">
        <v>2622</v>
      </c>
      <c r="M191" s="0" t="n">
        <v>2642</v>
      </c>
      <c r="N191" s="0" t="n">
        <v>2657</v>
      </c>
      <c r="O191" s="0" t="n">
        <v>2633</v>
      </c>
      <c r="P191" s="0" t="n">
        <v>2598</v>
      </c>
      <c r="Q191" s="0" t="n">
        <v>2628</v>
      </c>
      <c r="R191" s="0" t="n">
        <v>2659</v>
      </c>
      <c r="S191" s="0" t="n">
        <v>2649</v>
      </c>
      <c r="T191" s="0" t="n">
        <v>2655</v>
      </c>
      <c r="U191" s="0" t="n">
        <v>2705</v>
      </c>
      <c r="V191" s="0" t="n">
        <v>2628</v>
      </c>
      <c r="W191" s="0" t="n">
        <v>2578</v>
      </c>
      <c r="X191" s="0" t="n">
        <v>2694</v>
      </c>
      <c r="Y191" s="0" t="n">
        <v>2644</v>
      </c>
      <c r="Z191" s="0" t="n">
        <v>2651</v>
      </c>
      <c r="AA191" s="0" t="n">
        <v>2700</v>
      </c>
      <c r="AB191" s="0" t="n">
        <v>2631</v>
      </c>
      <c r="AC191" s="0" t="n">
        <v>2717</v>
      </c>
      <c r="AD191" s="0" t="n">
        <v>2645</v>
      </c>
      <c r="AE191" s="0" t="n">
        <v>2722</v>
      </c>
      <c r="AF191" s="0" t="n">
        <f aca="false">AVERAGE(B191:AE191)</f>
        <v>2656.13333333333</v>
      </c>
      <c r="AG191" s="0" t="n">
        <f aca="false">MIN(B191:AE191)</f>
        <v>2578</v>
      </c>
      <c r="AH191" s="0" t="n">
        <f aca="false">MAX(B191:AE191)</f>
        <v>2722</v>
      </c>
    </row>
    <row r="192" customFormat="false" ht="14.25" hidden="false" customHeight="false" outlineLevel="0" collapsed="false">
      <c r="A192" s="0" t="s">
        <v>75</v>
      </c>
      <c r="B192" s="0" t="n">
        <v>16.13330078125</v>
      </c>
      <c r="C192" s="0" t="n">
        <v>2.86669921875</v>
      </c>
      <c r="D192" s="0" t="n">
        <v>19.13330078125</v>
      </c>
      <c r="E192" s="0" t="n">
        <v>58.86669921875</v>
      </c>
      <c r="F192" s="0" t="n">
        <v>35.86669921875</v>
      </c>
      <c r="G192" s="0" t="n">
        <v>7.13330078125</v>
      </c>
      <c r="H192" s="0" t="n">
        <v>6.13330078125</v>
      </c>
      <c r="I192" s="0" t="n">
        <v>13.86669921875</v>
      </c>
      <c r="J192" s="0" t="n">
        <v>8.86669921875</v>
      </c>
      <c r="K192" s="0" t="n">
        <v>7.13330078125</v>
      </c>
      <c r="L192" s="0" t="n">
        <v>34.13330078125</v>
      </c>
      <c r="M192" s="0" t="n">
        <v>14.13330078125</v>
      </c>
      <c r="N192" s="0" t="n">
        <v>0.86669921875</v>
      </c>
      <c r="O192" s="0" t="n">
        <v>23.13330078125</v>
      </c>
      <c r="P192" s="0" t="n">
        <v>58.13330078125</v>
      </c>
      <c r="Q192" s="0" t="n">
        <v>28.13330078125</v>
      </c>
      <c r="R192" s="0" t="n">
        <v>2.86669921875</v>
      </c>
      <c r="S192" s="0" t="n">
        <v>7.13330078125</v>
      </c>
      <c r="T192" s="0" t="n">
        <v>1.13330078125</v>
      </c>
      <c r="U192" s="0" t="n">
        <v>48.86669921875</v>
      </c>
      <c r="V192" s="0" t="n">
        <v>28.13330078125</v>
      </c>
      <c r="W192" s="0" t="n">
        <v>78.13330078125</v>
      </c>
      <c r="X192" s="0" t="n">
        <v>37.86669921875</v>
      </c>
      <c r="Y192" s="0" t="n">
        <v>12.13330078125</v>
      </c>
      <c r="Z192" s="0" t="n">
        <v>5.13330078125</v>
      </c>
      <c r="AA192" s="0" t="n">
        <v>43.86669921875</v>
      </c>
      <c r="AB192" s="0" t="n">
        <v>25.13330078125</v>
      </c>
      <c r="AC192" s="0" t="n">
        <v>60.86669921875</v>
      </c>
      <c r="AD192" s="0" t="n">
        <v>11.13330078125</v>
      </c>
      <c r="AE192" s="0" t="n">
        <v>65.86669921875</v>
      </c>
    </row>
    <row r="194" customFormat="false" ht="14.25" hidden="false" customHeight="false" outlineLevel="0" collapsed="false">
      <c r="A194" s="0" t="s">
        <v>47</v>
      </c>
    </row>
    <row r="195" customFormat="false" ht="14.25" hidden="false" customHeight="false" outlineLevel="0" collapsed="false">
      <c r="A195" s="0" t="s">
        <v>13</v>
      </c>
      <c r="B195" s="0" t="s">
        <v>7</v>
      </c>
    </row>
    <row r="196" customFormat="false" ht="14.25" hidden="false" customHeight="false" outlineLevel="0" collapsed="false">
      <c r="B196" s="0" t="n">
        <v>1</v>
      </c>
      <c r="C196" s="0" t="n">
        <v>2</v>
      </c>
      <c r="D196" s="0" t="n">
        <v>3</v>
      </c>
      <c r="E196" s="0" t="n">
        <v>4</v>
      </c>
      <c r="F196" s="0" t="n">
        <v>5</v>
      </c>
      <c r="G196" s="0" t="n">
        <v>6</v>
      </c>
      <c r="H196" s="0" t="n">
        <v>7</v>
      </c>
      <c r="I196" s="0" t="n">
        <v>8</v>
      </c>
      <c r="J196" s="0" t="n">
        <v>9</v>
      </c>
      <c r="K196" s="0" t="n">
        <v>10</v>
      </c>
      <c r="L196" s="0" t="n">
        <v>11</v>
      </c>
      <c r="M196" s="0" t="n">
        <v>12</v>
      </c>
      <c r="N196" s="0" t="n">
        <v>13</v>
      </c>
      <c r="O196" s="0" t="n">
        <v>14</v>
      </c>
      <c r="P196" s="0" t="n">
        <v>15</v>
      </c>
      <c r="Q196" s="0" t="n">
        <v>16</v>
      </c>
      <c r="R196" s="0" t="n">
        <v>17</v>
      </c>
      <c r="S196" s="0" t="n">
        <v>18</v>
      </c>
      <c r="T196" s="0" t="n">
        <v>19</v>
      </c>
      <c r="U196" s="0" t="n">
        <v>20</v>
      </c>
      <c r="V196" s="0" t="n">
        <v>21</v>
      </c>
      <c r="W196" s="0" t="n">
        <v>22</v>
      </c>
      <c r="X196" s="0" t="n">
        <v>23</v>
      </c>
      <c r="Y196" s="0" t="n">
        <v>24</v>
      </c>
      <c r="Z196" s="0" t="n">
        <v>25</v>
      </c>
      <c r="AA196" s="0" t="n">
        <v>26</v>
      </c>
      <c r="AB196" s="0" t="n">
        <v>27</v>
      </c>
      <c r="AC196" s="0" t="n">
        <v>28</v>
      </c>
      <c r="AD196" s="0" t="n">
        <v>29</v>
      </c>
      <c r="AE196" s="0" t="n">
        <v>30</v>
      </c>
      <c r="AF196" s="0" t="s">
        <v>72</v>
      </c>
      <c r="AG196" s="0" t="s">
        <v>73</v>
      </c>
      <c r="AH196" s="0" t="s">
        <v>74</v>
      </c>
    </row>
    <row r="197" customFormat="false" ht="14.25" hidden="false" customHeight="false" outlineLevel="0" collapsed="false">
      <c r="A197" s="0" t="n">
        <v>1</v>
      </c>
      <c r="B197" s="0" t="n">
        <v>2636</v>
      </c>
      <c r="C197" s="0" t="n">
        <v>2661</v>
      </c>
      <c r="D197" s="0" t="n">
        <v>2641</v>
      </c>
      <c r="E197" s="0" t="n">
        <v>2712</v>
      </c>
      <c r="F197" s="0" t="n">
        <v>2690</v>
      </c>
      <c r="G197" s="0" t="n">
        <v>2656</v>
      </c>
      <c r="H197" s="0" t="n">
        <v>2648</v>
      </c>
      <c r="I197" s="0" t="n">
        <v>2667</v>
      </c>
      <c r="J197" s="0" t="n">
        <v>2659</v>
      </c>
      <c r="K197" s="0" t="n">
        <v>2647</v>
      </c>
      <c r="L197" s="0" t="n">
        <v>2629</v>
      </c>
      <c r="M197" s="0" t="n">
        <v>2648</v>
      </c>
      <c r="N197" s="0" t="n">
        <v>2657</v>
      </c>
      <c r="O197" s="0" t="n">
        <v>2641</v>
      </c>
      <c r="P197" s="0" t="n">
        <v>2603</v>
      </c>
      <c r="Q197" s="0" t="n">
        <v>2627</v>
      </c>
      <c r="R197" s="0" t="n">
        <v>2651</v>
      </c>
      <c r="S197" s="0" t="n">
        <v>2639</v>
      </c>
      <c r="T197" s="0" t="n">
        <v>2652</v>
      </c>
      <c r="U197" s="0" t="n">
        <v>2696</v>
      </c>
      <c r="V197" s="0" t="n">
        <v>2629</v>
      </c>
      <c r="W197" s="0" t="n">
        <v>2578</v>
      </c>
      <c r="X197" s="0" t="n">
        <v>2698</v>
      </c>
      <c r="Y197" s="0" t="n">
        <v>2643</v>
      </c>
      <c r="Z197" s="0" t="n">
        <v>2647</v>
      </c>
      <c r="AA197" s="0" t="n">
        <v>2693</v>
      </c>
      <c r="AB197" s="0" t="n">
        <v>2631</v>
      </c>
      <c r="AC197" s="0" t="n">
        <v>2721</v>
      </c>
      <c r="AD197" s="0" t="n">
        <v>2652</v>
      </c>
      <c r="AE197" s="0" t="n">
        <v>2724</v>
      </c>
      <c r="AF197" s="0" t="n">
        <f aca="false">AVERAGE(B197:AE197)</f>
        <v>2655.86666666667</v>
      </c>
      <c r="AG197" s="0" t="n">
        <f aca="false">MIN(B197:AE197)</f>
        <v>2578</v>
      </c>
      <c r="AH197" s="0" t="n">
        <f aca="false">MAX(B197:AE197)</f>
        <v>2724</v>
      </c>
    </row>
    <row r="198" customFormat="false" ht="14.25" hidden="false" customHeight="false" outlineLevel="0" collapsed="false">
      <c r="A198" s="0" t="s">
        <v>75</v>
      </c>
      <c r="B198" s="0" t="n">
        <v>19.86669921875</v>
      </c>
      <c r="C198" s="0" t="n">
        <v>5.13330078125</v>
      </c>
      <c r="D198" s="0" t="n">
        <v>14.86669921875</v>
      </c>
      <c r="E198" s="0" t="n">
        <v>56.13330078125</v>
      </c>
      <c r="F198" s="0" t="n">
        <v>34.13330078125</v>
      </c>
      <c r="G198" s="0" t="n">
        <v>0.13330078125</v>
      </c>
      <c r="H198" s="0" t="n">
        <v>7.86669921875</v>
      </c>
      <c r="I198" s="0" t="n">
        <v>11.13330078125</v>
      </c>
      <c r="J198" s="0" t="n">
        <v>3.13330078125</v>
      </c>
      <c r="K198" s="0" t="n">
        <v>8.86669921875</v>
      </c>
      <c r="L198" s="0" t="n">
        <v>26.86669921875</v>
      </c>
      <c r="M198" s="0" t="n">
        <v>7.86669921875</v>
      </c>
      <c r="N198" s="0" t="n">
        <v>1.13330078125</v>
      </c>
      <c r="O198" s="0" t="n">
        <v>14.86669921875</v>
      </c>
      <c r="P198" s="0" t="n">
        <v>52.86669921875</v>
      </c>
      <c r="Q198" s="0" t="n">
        <v>28.86669921875</v>
      </c>
      <c r="R198" s="0" t="n">
        <v>4.86669921875</v>
      </c>
      <c r="S198" s="0" t="n">
        <v>16.86669921875</v>
      </c>
      <c r="T198" s="0" t="n">
        <v>3.86669921875</v>
      </c>
      <c r="U198" s="0" t="n">
        <v>40.13330078125</v>
      </c>
      <c r="V198" s="0" t="n">
        <v>26.86669921875</v>
      </c>
      <c r="W198" s="0" t="n">
        <v>77.86669921875</v>
      </c>
      <c r="X198" s="0" t="n">
        <v>42.13330078125</v>
      </c>
      <c r="Y198" s="0" t="n">
        <v>12.86669921875</v>
      </c>
      <c r="Z198" s="0" t="n">
        <v>8.86669921875</v>
      </c>
      <c r="AA198" s="0" t="n">
        <v>37.13330078125</v>
      </c>
      <c r="AB198" s="0" t="n">
        <v>24.86669921875</v>
      </c>
      <c r="AC198" s="0" t="n">
        <v>65.13330078125</v>
      </c>
      <c r="AD198" s="0" t="n">
        <v>3.86669921875</v>
      </c>
      <c r="AE198" s="0" t="n">
        <v>68.13330078125</v>
      </c>
    </row>
    <row r="200" customFormat="false" ht="14.25" hidden="false" customHeight="false" outlineLevel="0" collapsed="false">
      <c r="A200" s="0" t="s">
        <v>48</v>
      </c>
    </row>
    <row r="201" customFormat="false" ht="14.25" hidden="false" customHeight="false" outlineLevel="0" collapsed="false">
      <c r="A201" s="0" t="s">
        <v>13</v>
      </c>
      <c r="B201" s="0" t="s">
        <v>7</v>
      </c>
    </row>
    <row r="202" customFormat="false" ht="14.25" hidden="false" customHeight="false" outlineLevel="0" collapsed="false">
      <c r="B202" s="0" t="n">
        <v>1</v>
      </c>
      <c r="C202" s="0" t="n">
        <v>2</v>
      </c>
      <c r="D202" s="0" t="n">
        <v>3</v>
      </c>
      <c r="E202" s="0" t="n">
        <v>4</v>
      </c>
      <c r="F202" s="0" t="n">
        <v>5</v>
      </c>
      <c r="G202" s="0" t="n">
        <v>6</v>
      </c>
      <c r="H202" s="0" t="n">
        <v>7</v>
      </c>
      <c r="I202" s="0" t="n">
        <v>8</v>
      </c>
      <c r="J202" s="0" t="n">
        <v>9</v>
      </c>
      <c r="K202" s="0" t="n">
        <v>10</v>
      </c>
      <c r="L202" s="0" t="n">
        <v>11</v>
      </c>
      <c r="M202" s="0" t="n">
        <v>12</v>
      </c>
      <c r="N202" s="0" t="n">
        <v>13</v>
      </c>
      <c r="O202" s="0" t="n">
        <v>14</v>
      </c>
      <c r="P202" s="0" t="n">
        <v>15</v>
      </c>
      <c r="Q202" s="0" t="n">
        <v>16</v>
      </c>
      <c r="R202" s="0" t="n">
        <v>17</v>
      </c>
      <c r="S202" s="0" t="n">
        <v>18</v>
      </c>
      <c r="T202" s="0" t="n">
        <v>19</v>
      </c>
      <c r="U202" s="0" t="n">
        <v>20</v>
      </c>
      <c r="V202" s="0" t="n">
        <v>21</v>
      </c>
      <c r="W202" s="0" t="n">
        <v>22</v>
      </c>
      <c r="X202" s="0" t="n">
        <v>23</v>
      </c>
      <c r="Y202" s="0" t="n">
        <v>24</v>
      </c>
      <c r="Z202" s="0" t="n">
        <v>25</v>
      </c>
      <c r="AA202" s="0" t="n">
        <v>26</v>
      </c>
      <c r="AB202" s="0" t="n">
        <v>27</v>
      </c>
      <c r="AC202" s="0" t="n">
        <v>28</v>
      </c>
      <c r="AD202" s="0" t="n">
        <v>29</v>
      </c>
      <c r="AE202" s="0" t="n">
        <v>30</v>
      </c>
      <c r="AF202" s="0" t="s">
        <v>72</v>
      </c>
      <c r="AG202" s="0" t="s">
        <v>73</v>
      </c>
      <c r="AH202" s="0" t="s">
        <v>74</v>
      </c>
    </row>
    <row r="203" customFormat="false" ht="14.25" hidden="false" customHeight="false" outlineLevel="0" collapsed="false">
      <c r="A203" s="0" t="n">
        <v>1</v>
      </c>
      <c r="B203" s="0" t="n">
        <v>2483</v>
      </c>
      <c r="C203" s="0" t="n">
        <v>2526</v>
      </c>
      <c r="D203" s="0" t="n">
        <v>2490</v>
      </c>
      <c r="E203" s="0" t="n">
        <v>2553</v>
      </c>
      <c r="F203" s="0" t="n">
        <v>2551</v>
      </c>
      <c r="G203" s="0" t="n">
        <v>2503</v>
      </c>
      <c r="H203" s="0" t="n">
        <v>2490</v>
      </c>
      <c r="I203" s="0" t="n">
        <v>2525</v>
      </c>
      <c r="J203" s="0" t="n">
        <v>2524</v>
      </c>
      <c r="K203" s="0" t="n">
        <v>2508</v>
      </c>
      <c r="L203" s="0" t="n">
        <v>2491</v>
      </c>
      <c r="M203" s="0" t="n">
        <v>2515</v>
      </c>
      <c r="N203" s="0" t="n">
        <v>2506</v>
      </c>
      <c r="O203" s="0" t="n">
        <v>2488</v>
      </c>
      <c r="P203" s="0" t="n">
        <v>2471</v>
      </c>
      <c r="Q203" s="0" t="n">
        <v>2490</v>
      </c>
      <c r="R203" s="0" t="n">
        <v>2516</v>
      </c>
      <c r="S203" s="0" t="n">
        <v>2491</v>
      </c>
      <c r="T203" s="0" t="n">
        <v>2499</v>
      </c>
      <c r="U203" s="0" t="n">
        <v>2561</v>
      </c>
      <c r="V203" s="0" t="n">
        <v>2491</v>
      </c>
      <c r="W203" s="0" t="n">
        <v>2438</v>
      </c>
      <c r="X203" s="0" t="n">
        <v>2558</v>
      </c>
      <c r="Y203" s="0" t="n">
        <v>2510</v>
      </c>
      <c r="Z203" s="0" t="n">
        <v>2493</v>
      </c>
      <c r="AA203" s="0" t="n">
        <v>2542</v>
      </c>
      <c r="AB203" s="0" t="n">
        <v>2490</v>
      </c>
      <c r="AC203" s="0" t="n">
        <v>2585</v>
      </c>
      <c r="AD203" s="0" t="n">
        <v>2510</v>
      </c>
      <c r="AE203" s="0" t="n">
        <v>2587</v>
      </c>
      <c r="AF203" s="0" t="n">
        <f aca="false">AVERAGE(B203:AE203)</f>
        <v>2512.83333333333</v>
      </c>
      <c r="AG203" s="0" t="n">
        <f aca="false">MIN(B203:AE203)</f>
        <v>2438</v>
      </c>
      <c r="AH203" s="0" t="n">
        <f aca="false">MAX(B203:AE203)</f>
        <v>2587</v>
      </c>
    </row>
    <row r="204" customFormat="false" ht="14.25" hidden="false" customHeight="false" outlineLevel="0" collapsed="false">
      <c r="A204" s="0" t="s">
        <v>75</v>
      </c>
      <c r="B204" s="0" t="n">
        <v>29.833251953125</v>
      </c>
      <c r="C204" s="0" t="n">
        <v>13.166748046875</v>
      </c>
      <c r="D204" s="0" t="n">
        <v>22.833251953125</v>
      </c>
      <c r="E204" s="0" t="n">
        <v>40.166748046875</v>
      </c>
      <c r="F204" s="0" t="n">
        <v>38.166748046875</v>
      </c>
      <c r="G204" s="0" t="n">
        <v>9.833251953125</v>
      </c>
      <c r="H204" s="0" t="n">
        <v>22.833251953125</v>
      </c>
      <c r="I204" s="0" t="n">
        <v>12.166748046875</v>
      </c>
      <c r="J204" s="0" t="n">
        <v>11.166748046875</v>
      </c>
      <c r="K204" s="0" t="n">
        <v>4.833251953125</v>
      </c>
      <c r="L204" s="0" t="n">
        <v>21.833251953125</v>
      </c>
      <c r="M204" s="0" t="n">
        <v>2.166748046875</v>
      </c>
      <c r="N204" s="0" t="n">
        <v>6.833251953125</v>
      </c>
      <c r="O204" s="0" t="n">
        <v>24.833251953125</v>
      </c>
      <c r="P204" s="0" t="n">
        <v>41.833251953125</v>
      </c>
      <c r="Q204" s="0" t="n">
        <v>22.833251953125</v>
      </c>
      <c r="R204" s="0" t="n">
        <v>3.166748046875</v>
      </c>
      <c r="S204" s="0" t="n">
        <v>21.833251953125</v>
      </c>
      <c r="T204" s="0" t="n">
        <v>13.833251953125</v>
      </c>
      <c r="U204" s="0" t="n">
        <v>48.166748046875</v>
      </c>
      <c r="V204" s="0" t="n">
        <v>21.833251953125</v>
      </c>
      <c r="W204" s="0" t="n">
        <v>74.833251953125</v>
      </c>
      <c r="X204" s="0" t="n">
        <v>45.166748046875</v>
      </c>
      <c r="Y204" s="0" t="n">
        <v>2.833251953125</v>
      </c>
      <c r="Z204" s="0" t="n">
        <v>19.833251953125</v>
      </c>
      <c r="AA204" s="0" t="n">
        <v>29.166748046875</v>
      </c>
      <c r="AB204" s="0" t="n">
        <v>22.833251953125</v>
      </c>
      <c r="AC204" s="0" t="n">
        <v>72.166748046875</v>
      </c>
      <c r="AD204" s="0" t="n">
        <v>2.833251953125</v>
      </c>
      <c r="AE204" s="0" t="n">
        <v>74.166748046875</v>
      </c>
    </row>
    <row r="206" customFormat="false" ht="14.25" hidden="false" customHeight="false" outlineLevel="0" collapsed="false">
      <c r="A206" s="0" t="s">
        <v>49</v>
      </c>
    </row>
    <row r="207" customFormat="false" ht="14.25" hidden="false" customHeight="false" outlineLevel="0" collapsed="false">
      <c r="A207" s="0" t="s">
        <v>13</v>
      </c>
      <c r="B207" s="0" t="s">
        <v>7</v>
      </c>
    </row>
    <row r="208" customFormat="false" ht="14.25" hidden="false" customHeight="false" outlineLevel="0" collapsed="false">
      <c r="B208" s="0" t="n">
        <v>1</v>
      </c>
      <c r="C208" s="0" t="n">
        <v>2</v>
      </c>
      <c r="D208" s="0" t="n">
        <v>3</v>
      </c>
      <c r="E208" s="0" t="n">
        <v>4</v>
      </c>
      <c r="F208" s="0" t="n">
        <v>5</v>
      </c>
      <c r="G208" s="0" t="n">
        <v>6</v>
      </c>
      <c r="H208" s="0" t="n">
        <v>7</v>
      </c>
      <c r="I208" s="0" t="n">
        <v>8</v>
      </c>
      <c r="J208" s="0" t="n">
        <v>9</v>
      </c>
      <c r="K208" s="0" t="n">
        <v>10</v>
      </c>
      <c r="L208" s="0" t="n">
        <v>11</v>
      </c>
      <c r="M208" s="0" t="n">
        <v>12</v>
      </c>
      <c r="N208" s="0" t="n">
        <v>13</v>
      </c>
      <c r="O208" s="0" t="n">
        <v>14</v>
      </c>
      <c r="P208" s="0" t="n">
        <v>15</v>
      </c>
      <c r="Q208" s="0" t="n">
        <v>16</v>
      </c>
      <c r="R208" s="0" t="n">
        <v>17</v>
      </c>
      <c r="S208" s="0" t="n">
        <v>18</v>
      </c>
      <c r="T208" s="0" t="n">
        <v>19</v>
      </c>
      <c r="U208" s="0" t="n">
        <v>20</v>
      </c>
      <c r="V208" s="0" t="n">
        <v>21</v>
      </c>
      <c r="W208" s="0" t="n">
        <v>22</v>
      </c>
      <c r="X208" s="0" t="n">
        <v>23</v>
      </c>
      <c r="Y208" s="0" t="n">
        <v>24</v>
      </c>
      <c r="Z208" s="0" t="n">
        <v>25</v>
      </c>
      <c r="AA208" s="0" t="n">
        <v>26</v>
      </c>
      <c r="AB208" s="0" t="n">
        <v>27</v>
      </c>
      <c r="AC208" s="0" t="n">
        <v>28</v>
      </c>
      <c r="AD208" s="0" t="n">
        <v>29</v>
      </c>
      <c r="AE208" s="0" t="n">
        <v>30</v>
      </c>
      <c r="AF208" s="0" t="s">
        <v>72</v>
      </c>
      <c r="AG208" s="0" t="s">
        <v>73</v>
      </c>
      <c r="AH208" s="0" t="s">
        <v>74</v>
      </c>
    </row>
    <row r="209" customFormat="false" ht="14.25" hidden="false" customHeight="false" outlineLevel="0" collapsed="false">
      <c r="A209" s="0" t="n">
        <v>1</v>
      </c>
      <c r="B209" s="0" t="n">
        <v>2726</v>
      </c>
      <c r="C209" s="0" t="n">
        <v>2732</v>
      </c>
      <c r="D209" s="0" t="n">
        <v>2724</v>
      </c>
      <c r="E209" s="0" t="n">
        <v>2779</v>
      </c>
      <c r="F209" s="0" t="n">
        <v>2762</v>
      </c>
      <c r="G209" s="0" t="n">
        <v>2745</v>
      </c>
      <c r="H209" s="0" t="n">
        <v>2706</v>
      </c>
      <c r="I209" s="0" t="n">
        <v>2722</v>
      </c>
      <c r="J209" s="0" t="n">
        <v>2757</v>
      </c>
      <c r="K209" s="0" t="n">
        <v>2747</v>
      </c>
      <c r="L209" s="0" t="n">
        <v>2721</v>
      </c>
      <c r="M209" s="0" t="n">
        <v>2739</v>
      </c>
      <c r="N209" s="0" t="n">
        <v>2732</v>
      </c>
      <c r="O209" s="0" t="n">
        <v>2718</v>
      </c>
      <c r="P209" s="0" t="n">
        <v>2700</v>
      </c>
      <c r="Q209" s="0" t="n">
        <v>2717</v>
      </c>
      <c r="R209" s="0" t="n">
        <v>2739</v>
      </c>
      <c r="S209" s="0" t="n">
        <v>2741</v>
      </c>
      <c r="T209" s="0" t="n">
        <v>2717</v>
      </c>
      <c r="U209" s="0" t="n">
        <v>2786</v>
      </c>
      <c r="V209" s="0" t="n">
        <v>2712</v>
      </c>
      <c r="W209" s="0" t="n">
        <v>2679</v>
      </c>
      <c r="X209" s="0" t="n">
        <v>2780</v>
      </c>
      <c r="Y209" s="0" t="n">
        <v>2750</v>
      </c>
      <c r="Z209" s="0" t="n">
        <v>2735</v>
      </c>
      <c r="AA209" s="0" t="n">
        <v>2738</v>
      </c>
      <c r="AB209" s="0" t="n">
        <v>2697</v>
      </c>
      <c r="AC209" s="0" t="n">
        <v>2804</v>
      </c>
      <c r="AD209" s="0" t="n">
        <v>2725</v>
      </c>
      <c r="AE209" s="0" t="n">
        <v>2791</v>
      </c>
      <c r="AF209" s="0" t="n">
        <f aca="false">AVERAGE(B209:AE209)</f>
        <v>2737.36666666667</v>
      </c>
      <c r="AG209" s="0" t="n">
        <f aca="false">MIN(B209:AE209)</f>
        <v>2679</v>
      </c>
      <c r="AH209" s="0" t="n">
        <f aca="false">MAX(B209:AE209)</f>
        <v>2804</v>
      </c>
    </row>
    <row r="210" customFormat="false" ht="14.25" hidden="false" customHeight="false" outlineLevel="0" collapsed="false">
      <c r="A210" s="0" t="s">
        <v>75</v>
      </c>
      <c r="B210" s="0" t="n">
        <v>11.36669921875</v>
      </c>
      <c r="C210" s="0" t="n">
        <v>5.36669921875</v>
      </c>
      <c r="D210" s="0" t="n">
        <v>13.36669921875</v>
      </c>
      <c r="E210" s="0" t="n">
        <v>41.63330078125</v>
      </c>
      <c r="F210" s="0" t="n">
        <v>24.63330078125</v>
      </c>
      <c r="G210" s="0" t="n">
        <v>7.63330078125</v>
      </c>
      <c r="H210" s="0" t="n">
        <v>31.36669921875</v>
      </c>
      <c r="I210" s="0" t="n">
        <v>15.36669921875</v>
      </c>
      <c r="J210" s="0" t="n">
        <v>19.63330078125</v>
      </c>
      <c r="K210" s="0" t="n">
        <v>9.63330078125</v>
      </c>
      <c r="L210" s="0" t="n">
        <v>16.36669921875</v>
      </c>
      <c r="M210" s="0" t="n">
        <v>1.63330078125</v>
      </c>
      <c r="N210" s="0" t="n">
        <v>5.36669921875</v>
      </c>
      <c r="O210" s="0" t="n">
        <v>19.36669921875</v>
      </c>
      <c r="P210" s="0" t="n">
        <v>37.36669921875</v>
      </c>
      <c r="Q210" s="0" t="n">
        <v>20.36669921875</v>
      </c>
      <c r="R210" s="0" t="n">
        <v>1.63330078125</v>
      </c>
      <c r="S210" s="0" t="n">
        <v>3.63330078125</v>
      </c>
      <c r="T210" s="0" t="n">
        <v>20.36669921875</v>
      </c>
      <c r="U210" s="0" t="n">
        <v>48.63330078125</v>
      </c>
      <c r="V210" s="0" t="n">
        <v>25.36669921875</v>
      </c>
      <c r="W210" s="0" t="n">
        <v>58.36669921875</v>
      </c>
      <c r="X210" s="0" t="n">
        <v>42.63330078125</v>
      </c>
      <c r="Y210" s="0" t="n">
        <v>12.63330078125</v>
      </c>
      <c r="Z210" s="0" t="n">
        <v>2.36669921875</v>
      </c>
      <c r="AA210" s="0" t="n">
        <v>0.63330078125</v>
      </c>
      <c r="AB210" s="0" t="n">
        <v>40.36669921875</v>
      </c>
      <c r="AC210" s="0" t="n">
        <v>66.63330078125</v>
      </c>
      <c r="AD210" s="0" t="n">
        <v>12.36669921875</v>
      </c>
      <c r="AE210" s="0" t="n">
        <v>53.63330078125</v>
      </c>
    </row>
    <row r="212" customFormat="false" ht="14.25" hidden="false" customHeight="false" outlineLevel="0" collapsed="false">
      <c r="A212" s="0" t="s">
        <v>50</v>
      </c>
    </row>
    <row r="213" customFormat="false" ht="14.25" hidden="false" customHeight="false" outlineLevel="0" collapsed="false">
      <c r="A213" s="0" t="s">
        <v>13</v>
      </c>
      <c r="B213" s="0" t="s">
        <v>7</v>
      </c>
    </row>
    <row r="214" customFormat="false" ht="14.25" hidden="false" customHeight="false" outlineLevel="0" collapsed="false">
      <c r="B214" s="0" t="n">
        <v>1</v>
      </c>
      <c r="C214" s="0" t="n">
        <v>2</v>
      </c>
      <c r="D214" s="0" t="n">
        <v>3</v>
      </c>
      <c r="E214" s="0" t="n">
        <v>4</v>
      </c>
      <c r="F214" s="0" t="n">
        <v>5</v>
      </c>
      <c r="G214" s="0" t="n">
        <v>6</v>
      </c>
      <c r="H214" s="0" t="n">
        <v>7</v>
      </c>
      <c r="I214" s="0" t="n">
        <v>8</v>
      </c>
      <c r="J214" s="0" t="n">
        <v>9</v>
      </c>
      <c r="K214" s="0" t="n">
        <v>10</v>
      </c>
      <c r="L214" s="0" t="n">
        <v>11</v>
      </c>
      <c r="M214" s="0" t="n">
        <v>12</v>
      </c>
      <c r="N214" s="0" t="n">
        <v>13</v>
      </c>
      <c r="O214" s="0" t="n">
        <v>14</v>
      </c>
      <c r="P214" s="0" t="n">
        <v>15</v>
      </c>
      <c r="Q214" s="0" t="n">
        <v>16</v>
      </c>
      <c r="R214" s="0" t="n">
        <v>17</v>
      </c>
      <c r="S214" s="0" t="n">
        <v>18</v>
      </c>
      <c r="T214" s="0" t="n">
        <v>19</v>
      </c>
      <c r="U214" s="0" t="n">
        <v>20</v>
      </c>
      <c r="V214" s="0" t="n">
        <v>21</v>
      </c>
      <c r="W214" s="0" t="n">
        <v>22</v>
      </c>
      <c r="X214" s="0" t="n">
        <v>23</v>
      </c>
      <c r="Y214" s="0" t="n">
        <v>24</v>
      </c>
      <c r="Z214" s="0" t="n">
        <v>25</v>
      </c>
      <c r="AA214" s="0" t="n">
        <v>26</v>
      </c>
      <c r="AB214" s="0" t="n">
        <v>27</v>
      </c>
      <c r="AC214" s="0" t="n">
        <v>28</v>
      </c>
      <c r="AD214" s="0" t="n">
        <v>29</v>
      </c>
      <c r="AE214" s="0" t="n">
        <v>30</v>
      </c>
      <c r="AF214" s="0" t="s">
        <v>72</v>
      </c>
      <c r="AG214" s="0" t="s">
        <v>73</v>
      </c>
      <c r="AH214" s="0" t="s">
        <v>74</v>
      </c>
    </row>
    <row r="215" customFormat="false" ht="14.25" hidden="false" customHeight="false" outlineLevel="0" collapsed="false">
      <c r="A215" s="0" t="n">
        <v>1</v>
      </c>
      <c r="B215" s="0" t="n">
        <v>1939</v>
      </c>
      <c r="C215" s="0" t="n">
        <v>1940</v>
      </c>
      <c r="D215" s="0" t="n">
        <v>1945</v>
      </c>
      <c r="E215" s="0" t="n">
        <v>1950</v>
      </c>
      <c r="F215" s="0" t="n">
        <v>1957</v>
      </c>
      <c r="G215" s="0" t="n">
        <v>1959</v>
      </c>
      <c r="H215" s="0" t="n">
        <v>1901</v>
      </c>
      <c r="I215" s="0" t="n">
        <v>1972</v>
      </c>
      <c r="J215" s="0" t="n">
        <v>1934</v>
      </c>
      <c r="K215" s="0" t="n">
        <v>1961</v>
      </c>
      <c r="L215" s="0" t="n">
        <v>1927</v>
      </c>
      <c r="M215" s="0" t="n">
        <v>1942</v>
      </c>
      <c r="N215" s="0" t="n">
        <v>1976</v>
      </c>
      <c r="O215" s="0" t="n">
        <v>1906</v>
      </c>
      <c r="P215" s="0" t="n">
        <v>1910</v>
      </c>
      <c r="Q215" s="0" t="n">
        <v>1933</v>
      </c>
      <c r="R215" s="0" t="n">
        <v>1944</v>
      </c>
      <c r="S215" s="0" t="n">
        <v>1969</v>
      </c>
      <c r="T215" s="0" t="n">
        <v>1942</v>
      </c>
      <c r="U215" s="0" t="n">
        <v>1966</v>
      </c>
      <c r="V215" s="0" t="n">
        <v>1905</v>
      </c>
      <c r="W215" s="0" t="n">
        <v>1886</v>
      </c>
      <c r="X215" s="0" t="n">
        <v>1956</v>
      </c>
      <c r="Y215" s="0" t="n">
        <v>1946</v>
      </c>
      <c r="Z215" s="0" t="n">
        <v>1957</v>
      </c>
      <c r="AA215" s="0" t="n">
        <v>1945</v>
      </c>
      <c r="AB215" s="0" t="n">
        <v>1913</v>
      </c>
      <c r="AC215" s="0" t="n">
        <v>1965</v>
      </c>
      <c r="AD215" s="0" t="n">
        <v>1928</v>
      </c>
      <c r="AE215" s="0" t="n">
        <v>1955</v>
      </c>
      <c r="AF215" s="0" t="n">
        <f aca="false">AVERAGE(B215:AE215)</f>
        <v>1940.96666666667</v>
      </c>
      <c r="AG215" s="0" t="n">
        <f aca="false">MIN(B215:AE215)</f>
        <v>1886</v>
      </c>
      <c r="AH215" s="0" t="n">
        <f aca="false">MAX(B215:AE215)</f>
        <v>1976</v>
      </c>
    </row>
    <row r="216" customFormat="false" ht="14.25" hidden="false" customHeight="false" outlineLevel="0" collapsed="false">
      <c r="A216" s="0" t="s">
        <v>75</v>
      </c>
      <c r="B216" s="0" t="n">
        <v>1.9666748046875</v>
      </c>
      <c r="C216" s="0" t="n">
        <v>0.9666748046875</v>
      </c>
      <c r="D216" s="0" t="n">
        <v>4.0333251953125</v>
      </c>
      <c r="E216" s="0" t="n">
        <v>9.0333251953125</v>
      </c>
      <c r="F216" s="0" t="n">
        <v>16.0333251953125</v>
      </c>
      <c r="G216" s="0" t="n">
        <v>18.0333251953125</v>
      </c>
      <c r="H216" s="0" t="n">
        <v>39.9666748046875</v>
      </c>
      <c r="I216" s="0" t="n">
        <v>31.0333251953125</v>
      </c>
      <c r="J216" s="0" t="n">
        <v>6.9666748046875</v>
      </c>
      <c r="K216" s="0" t="n">
        <v>20.0333251953125</v>
      </c>
      <c r="L216" s="0" t="n">
        <v>13.9666748046875</v>
      </c>
      <c r="M216" s="0" t="n">
        <v>1.0333251953125</v>
      </c>
      <c r="N216" s="0" t="n">
        <v>35.0333251953125</v>
      </c>
      <c r="O216" s="0" t="n">
        <v>34.9666748046875</v>
      </c>
      <c r="P216" s="0" t="n">
        <v>30.9666748046875</v>
      </c>
      <c r="Q216" s="0" t="n">
        <v>7.9666748046875</v>
      </c>
      <c r="R216" s="0" t="n">
        <v>3.0333251953125</v>
      </c>
      <c r="S216" s="0" t="n">
        <v>28.0333251953125</v>
      </c>
      <c r="T216" s="0" t="n">
        <v>1.0333251953125</v>
      </c>
      <c r="U216" s="0" t="n">
        <v>25.0333251953125</v>
      </c>
      <c r="V216" s="0" t="n">
        <v>35.9666748046875</v>
      </c>
      <c r="W216" s="0" t="n">
        <v>54.9666748046875</v>
      </c>
      <c r="X216" s="0" t="n">
        <v>15.0333251953125</v>
      </c>
      <c r="Y216" s="0" t="n">
        <v>5.0333251953125</v>
      </c>
      <c r="Z216" s="0" t="n">
        <v>16.0333251953125</v>
      </c>
      <c r="AA216" s="0" t="n">
        <v>4.0333251953125</v>
      </c>
      <c r="AB216" s="0" t="n">
        <v>27.9666748046875</v>
      </c>
      <c r="AC216" s="0" t="n">
        <v>24.0333251953125</v>
      </c>
      <c r="AD216" s="0" t="n">
        <v>12.9666748046875</v>
      </c>
      <c r="AE216" s="0" t="n">
        <v>14.0333251953125</v>
      </c>
    </row>
    <row r="218" customFormat="false" ht="14.25" hidden="false" customHeight="false" outlineLevel="0" collapsed="false">
      <c r="A218" s="0" t="s">
        <v>51</v>
      </c>
    </row>
    <row r="219" customFormat="false" ht="14.25" hidden="false" customHeight="false" outlineLevel="0" collapsed="false">
      <c r="A219" s="0" t="s">
        <v>13</v>
      </c>
      <c r="B219" s="0" t="s">
        <v>7</v>
      </c>
    </row>
    <row r="220" customFormat="false" ht="14.25" hidden="false" customHeight="false" outlineLevel="0" collapsed="false">
      <c r="B220" s="0" t="n">
        <v>1</v>
      </c>
      <c r="C220" s="0" t="n">
        <v>2</v>
      </c>
      <c r="D220" s="0" t="n">
        <v>3</v>
      </c>
      <c r="E220" s="0" t="n">
        <v>4</v>
      </c>
      <c r="F220" s="0" t="n">
        <v>5</v>
      </c>
      <c r="G220" s="0" t="n">
        <v>6</v>
      </c>
      <c r="H220" s="0" t="n">
        <v>7</v>
      </c>
      <c r="I220" s="0" t="n">
        <v>8</v>
      </c>
      <c r="J220" s="0" t="n">
        <v>9</v>
      </c>
      <c r="K220" s="0" t="n">
        <v>10</v>
      </c>
      <c r="L220" s="0" t="n">
        <v>11</v>
      </c>
      <c r="M220" s="0" t="n">
        <v>12</v>
      </c>
      <c r="N220" s="0" t="n">
        <v>13</v>
      </c>
      <c r="O220" s="0" t="n">
        <v>14</v>
      </c>
      <c r="P220" s="0" t="n">
        <v>15</v>
      </c>
      <c r="Q220" s="0" t="n">
        <v>16</v>
      </c>
      <c r="R220" s="0" t="n">
        <v>17</v>
      </c>
      <c r="S220" s="0" t="n">
        <v>18</v>
      </c>
      <c r="T220" s="0" t="n">
        <v>19</v>
      </c>
      <c r="U220" s="0" t="n">
        <v>20</v>
      </c>
      <c r="V220" s="0" t="n">
        <v>21</v>
      </c>
      <c r="W220" s="0" t="n">
        <v>22</v>
      </c>
      <c r="X220" s="0" t="n">
        <v>23</v>
      </c>
      <c r="Y220" s="0" t="n">
        <v>24</v>
      </c>
      <c r="Z220" s="0" t="n">
        <v>25</v>
      </c>
      <c r="AA220" s="0" t="n">
        <v>26</v>
      </c>
      <c r="AB220" s="0" t="n">
        <v>27</v>
      </c>
      <c r="AC220" s="0" t="n">
        <v>28</v>
      </c>
      <c r="AD220" s="0" t="n">
        <v>29</v>
      </c>
      <c r="AE220" s="0" t="n">
        <v>30</v>
      </c>
      <c r="AF220" s="0" t="s">
        <v>72</v>
      </c>
      <c r="AG220" s="0" t="s">
        <v>73</v>
      </c>
      <c r="AH220" s="0" t="s">
        <v>74</v>
      </c>
    </row>
    <row r="221" customFormat="false" ht="14.25" hidden="false" customHeight="false" outlineLevel="0" collapsed="false">
      <c r="A221" s="0" t="n">
        <v>1</v>
      </c>
      <c r="B221" s="0" t="n">
        <v>2172</v>
      </c>
      <c r="C221" s="0" t="n">
        <v>2186</v>
      </c>
      <c r="D221" s="0" t="n">
        <v>2153</v>
      </c>
      <c r="E221" s="0" t="n">
        <v>2184</v>
      </c>
      <c r="F221" s="0" t="n">
        <v>2194</v>
      </c>
      <c r="G221" s="0" t="n">
        <v>2176</v>
      </c>
      <c r="H221" s="0" t="n">
        <v>2150</v>
      </c>
      <c r="I221" s="0" t="n">
        <v>2214</v>
      </c>
      <c r="J221" s="0" t="n">
        <v>2163</v>
      </c>
      <c r="K221" s="0" t="n">
        <v>2174</v>
      </c>
      <c r="L221" s="0" t="n">
        <v>2179</v>
      </c>
      <c r="M221" s="0" t="n">
        <v>2184</v>
      </c>
      <c r="N221" s="0" t="n">
        <v>2200</v>
      </c>
      <c r="O221" s="0" t="n">
        <v>2139</v>
      </c>
      <c r="P221" s="0" t="n">
        <v>2151</v>
      </c>
      <c r="Q221" s="0" t="n">
        <v>2169</v>
      </c>
      <c r="R221" s="0" t="n">
        <v>2185</v>
      </c>
      <c r="S221" s="0" t="n">
        <v>2200</v>
      </c>
      <c r="T221" s="0" t="n">
        <v>2171</v>
      </c>
      <c r="U221" s="0" t="n">
        <v>2181</v>
      </c>
      <c r="V221" s="0" t="n">
        <v>2142</v>
      </c>
      <c r="W221" s="0" t="n">
        <v>2146</v>
      </c>
      <c r="X221" s="0" t="n">
        <v>2180</v>
      </c>
      <c r="Y221" s="0" t="n">
        <v>2164</v>
      </c>
      <c r="Z221" s="0" t="n">
        <v>2195</v>
      </c>
      <c r="AA221" s="0" t="n">
        <v>2164</v>
      </c>
      <c r="AB221" s="0" t="n">
        <v>2162</v>
      </c>
      <c r="AC221" s="0" t="n">
        <v>2207</v>
      </c>
      <c r="AD221" s="0" t="n">
        <v>2194</v>
      </c>
      <c r="AE221" s="0" t="n">
        <v>2194</v>
      </c>
      <c r="AF221" s="0" t="n">
        <f aca="false">AVERAGE(B221:AE221)</f>
        <v>2175.76666666667</v>
      </c>
      <c r="AG221" s="0" t="n">
        <f aca="false">MIN(B221:AE221)</f>
        <v>2139</v>
      </c>
      <c r="AH221" s="0" t="n">
        <f aca="false">MAX(B221:AE221)</f>
        <v>2214</v>
      </c>
    </row>
    <row r="222" customFormat="false" ht="14.25" hidden="false" customHeight="false" outlineLevel="0" collapsed="false">
      <c r="A222" s="0" t="s">
        <v>75</v>
      </c>
      <c r="B222" s="0" t="n">
        <v>3.7666015625</v>
      </c>
      <c r="C222" s="0" t="n">
        <v>10.2333984375</v>
      </c>
      <c r="D222" s="0" t="n">
        <v>22.7666015625</v>
      </c>
      <c r="E222" s="0" t="n">
        <v>8.2333984375</v>
      </c>
      <c r="F222" s="0" t="n">
        <v>18.2333984375</v>
      </c>
      <c r="G222" s="0" t="n">
        <v>0.2333984375</v>
      </c>
      <c r="H222" s="0" t="n">
        <v>25.7666015625</v>
      </c>
      <c r="I222" s="0" t="n">
        <v>38.2333984375</v>
      </c>
      <c r="J222" s="0" t="n">
        <v>12.7666015625</v>
      </c>
      <c r="K222" s="0" t="n">
        <v>1.7666015625</v>
      </c>
      <c r="L222" s="0" t="n">
        <v>3.2333984375</v>
      </c>
      <c r="M222" s="0" t="n">
        <v>8.2333984375</v>
      </c>
      <c r="N222" s="0" t="n">
        <v>24.2333984375</v>
      </c>
      <c r="O222" s="0" t="n">
        <v>36.7666015625</v>
      </c>
      <c r="P222" s="0" t="n">
        <v>24.7666015625</v>
      </c>
      <c r="Q222" s="0" t="n">
        <v>6.7666015625</v>
      </c>
      <c r="R222" s="0" t="n">
        <v>9.2333984375</v>
      </c>
      <c r="S222" s="0" t="n">
        <v>24.2333984375</v>
      </c>
      <c r="T222" s="0" t="n">
        <v>4.7666015625</v>
      </c>
      <c r="U222" s="0" t="n">
        <v>5.2333984375</v>
      </c>
      <c r="V222" s="0" t="n">
        <v>33.7666015625</v>
      </c>
      <c r="W222" s="0" t="n">
        <v>29.7666015625</v>
      </c>
      <c r="X222" s="0" t="n">
        <v>4.2333984375</v>
      </c>
      <c r="Y222" s="0" t="n">
        <v>11.7666015625</v>
      </c>
      <c r="Z222" s="0" t="n">
        <v>19.2333984375</v>
      </c>
      <c r="AA222" s="0" t="n">
        <v>11.7666015625</v>
      </c>
      <c r="AB222" s="0" t="n">
        <v>13.7666015625</v>
      </c>
      <c r="AC222" s="0" t="n">
        <v>31.2333984375</v>
      </c>
      <c r="AD222" s="0" t="n">
        <v>18.2333984375</v>
      </c>
      <c r="AE222" s="0" t="n">
        <v>18.2333984375</v>
      </c>
    </row>
    <row r="224" customFormat="false" ht="14.25" hidden="false" customHeight="false" outlineLevel="0" collapsed="false">
      <c r="A224" s="0" t="s">
        <v>52</v>
      </c>
    </row>
    <row r="225" customFormat="false" ht="14.25" hidden="false" customHeight="false" outlineLevel="0" collapsed="false">
      <c r="A225" s="0" t="s">
        <v>13</v>
      </c>
      <c r="B225" s="0" t="s">
        <v>7</v>
      </c>
    </row>
    <row r="226" customFormat="false" ht="14.25" hidden="false" customHeight="false" outlineLevel="0" collapsed="false">
      <c r="B226" s="0" t="n">
        <v>1</v>
      </c>
      <c r="C226" s="0" t="n">
        <v>2</v>
      </c>
      <c r="D226" s="0" t="n">
        <v>3</v>
      </c>
      <c r="E226" s="0" t="n">
        <v>4</v>
      </c>
      <c r="F226" s="0" t="n">
        <v>5</v>
      </c>
      <c r="G226" s="0" t="n">
        <v>6</v>
      </c>
      <c r="H226" s="0" t="n">
        <v>7</v>
      </c>
      <c r="I226" s="0" t="n">
        <v>8</v>
      </c>
      <c r="J226" s="0" t="n">
        <v>9</v>
      </c>
      <c r="K226" s="0" t="n">
        <v>10</v>
      </c>
      <c r="L226" s="0" t="n">
        <v>11</v>
      </c>
      <c r="M226" s="0" t="n">
        <v>12</v>
      </c>
      <c r="N226" s="0" t="n">
        <v>13</v>
      </c>
      <c r="O226" s="0" t="n">
        <v>14</v>
      </c>
      <c r="P226" s="0" t="n">
        <v>15</v>
      </c>
      <c r="Q226" s="0" t="n">
        <v>16</v>
      </c>
      <c r="R226" s="0" t="n">
        <v>17</v>
      </c>
      <c r="S226" s="0" t="n">
        <v>18</v>
      </c>
      <c r="T226" s="0" t="n">
        <v>19</v>
      </c>
      <c r="U226" s="0" t="n">
        <v>20</v>
      </c>
      <c r="V226" s="0" t="n">
        <v>21</v>
      </c>
      <c r="W226" s="0" t="n">
        <v>22</v>
      </c>
      <c r="X226" s="0" t="n">
        <v>23</v>
      </c>
      <c r="Y226" s="0" t="n">
        <v>24</v>
      </c>
      <c r="Z226" s="0" t="n">
        <v>25</v>
      </c>
      <c r="AA226" s="0" t="n">
        <v>26</v>
      </c>
      <c r="AB226" s="0" t="n">
        <v>27</v>
      </c>
      <c r="AC226" s="0" t="n">
        <v>28</v>
      </c>
      <c r="AD226" s="0" t="n">
        <v>29</v>
      </c>
      <c r="AE226" s="0" t="n">
        <v>30</v>
      </c>
      <c r="AF226" s="0" t="s">
        <v>72</v>
      </c>
      <c r="AG226" s="0" t="s">
        <v>73</v>
      </c>
      <c r="AH226" s="0" t="s">
        <v>74</v>
      </c>
    </row>
    <row r="227" customFormat="false" ht="14.25" hidden="false" customHeight="false" outlineLevel="0" collapsed="false">
      <c r="A227" s="0" t="n">
        <v>1</v>
      </c>
      <c r="B227" s="0" t="n">
        <v>2166</v>
      </c>
      <c r="C227" s="0" t="n">
        <v>2181</v>
      </c>
      <c r="D227" s="0" t="n">
        <v>2153</v>
      </c>
      <c r="E227" s="0" t="n">
        <v>2181</v>
      </c>
      <c r="F227" s="0" t="n">
        <v>2196</v>
      </c>
      <c r="G227" s="0" t="n">
        <v>2167</v>
      </c>
      <c r="H227" s="0" t="n">
        <v>2147</v>
      </c>
      <c r="I227" s="0" t="n">
        <v>2221</v>
      </c>
      <c r="J227" s="0" t="n">
        <v>2162</v>
      </c>
      <c r="K227" s="0" t="n">
        <v>2172</v>
      </c>
      <c r="L227" s="0" t="n">
        <v>2173</v>
      </c>
      <c r="M227" s="0" t="n">
        <v>2174</v>
      </c>
      <c r="N227" s="0" t="n">
        <v>2199</v>
      </c>
      <c r="O227" s="0" t="n">
        <v>2143</v>
      </c>
      <c r="P227" s="0" t="n">
        <v>2149</v>
      </c>
      <c r="Q227" s="0" t="n">
        <v>2161</v>
      </c>
      <c r="R227" s="0" t="n">
        <v>2192</v>
      </c>
      <c r="S227" s="0" t="n">
        <v>2208</v>
      </c>
      <c r="T227" s="0" t="n">
        <v>2169</v>
      </c>
      <c r="U227" s="0" t="n">
        <v>2186</v>
      </c>
      <c r="V227" s="0" t="n">
        <v>2144</v>
      </c>
      <c r="W227" s="0" t="n">
        <v>2152</v>
      </c>
      <c r="X227" s="0" t="n">
        <v>2180</v>
      </c>
      <c r="Y227" s="0" t="n">
        <v>2161</v>
      </c>
      <c r="Z227" s="0" t="n">
        <v>2188</v>
      </c>
      <c r="AA227" s="0" t="n">
        <v>2163</v>
      </c>
      <c r="AB227" s="0" t="n">
        <v>2161</v>
      </c>
      <c r="AC227" s="0" t="n">
        <v>2203</v>
      </c>
      <c r="AD227" s="0" t="n">
        <v>2190</v>
      </c>
      <c r="AE227" s="0" t="n">
        <v>2188</v>
      </c>
      <c r="AF227" s="0" t="n">
        <f aca="false">AVERAGE(B227:AE227)</f>
        <v>2174.33333333333</v>
      </c>
      <c r="AG227" s="0" t="n">
        <f aca="false">MIN(B227:AE227)</f>
        <v>2143</v>
      </c>
      <c r="AH227" s="0" t="n">
        <f aca="false">MAX(B227:AE227)</f>
        <v>2221</v>
      </c>
    </row>
    <row r="228" customFormat="false" ht="14.25" hidden="false" customHeight="false" outlineLevel="0" collapsed="false">
      <c r="A228" s="0" t="s">
        <v>75</v>
      </c>
      <c r="B228" s="0" t="n">
        <v>8.333251953125</v>
      </c>
      <c r="C228" s="0" t="n">
        <v>6.666748046875</v>
      </c>
      <c r="D228" s="0" t="n">
        <v>21.333251953125</v>
      </c>
      <c r="E228" s="0" t="n">
        <v>6.666748046875</v>
      </c>
      <c r="F228" s="0" t="n">
        <v>21.666748046875</v>
      </c>
      <c r="G228" s="0" t="n">
        <v>7.333251953125</v>
      </c>
      <c r="H228" s="0" t="n">
        <v>27.333251953125</v>
      </c>
      <c r="I228" s="0" t="n">
        <v>46.666748046875</v>
      </c>
      <c r="J228" s="0" t="n">
        <v>12.333251953125</v>
      </c>
      <c r="K228" s="0" t="n">
        <v>2.333251953125</v>
      </c>
      <c r="L228" s="0" t="n">
        <v>1.333251953125</v>
      </c>
      <c r="M228" s="0" t="n">
        <v>0.333251953125</v>
      </c>
      <c r="N228" s="0" t="n">
        <v>24.666748046875</v>
      </c>
      <c r="O228" s="0" t="n">
        <v>31.333251953125</v>
      </c>
      <c r="P228" s="0" t="n">
        <v>25.333251953125</v>
      </c>
      <c r="Q228" s="0" t="n">
        <v>13.333251953125</v>
      </c>
      <c r="R228" s="0" t="n">
        <v>17.666748046875</v>
      </c>
      <c r="S228" s="0" t="n">
        <v>33.666748046875</v>
      </c>
      <c r="T228" s="0" t="n">
        <v>5.333251953125</v>
      </c>
      <c r="U228" s="0" t="n">
        <v>11.666748046875</v>
      </c>
      <c r="V228" s="0" t="n">
        <v>30.333251953125</v>
      </c>
      <c r="W228" s="0" t="n">
        <v>22.333251953125</v>
      </c>
      <c r="X228" s="0" t="n">
        <v>5.666748046875</v>
      </c>
      <c r="Y228" s="0" t="n">
        <v>13.333251953125</v>
      </c>
      <c r="Z228" s="0" t="n">
        <v>13.666748046875</v>
      </c>
      <c r="AA228" s="0" t="n">
        <v>11.333251953125</v>
      </c>
      <c r="AB228" s="0" t="n">
        <v>13.333251953125</v>
      </c>
      <c r="AC228" s="0" t="n">
        <v>28.666748046875</v>
      </c>
      <c r="AD228" s="0" t="n">
        <v>15.666748046875</v>
      </c>
      <c r="AE228" s="0" t="n">
        <v>13.666748046875</v>
      </c>
    </row>
    <row r="230" customFormat="false" ht="14.25" hidden="false" customHeight="false" outlineLevel="0" collapsed="false">
      <c r="A230" s="0" t="s">
        <v>53</v>
      </c>
    </row>
    <row r="231" customFormat="false" ht="14.25" hidden="false" customHeight="false" outlineLevel="0" collapsed="false">
      <c r="A231" s="0" t="s">
        <v>13</v>
      </c>
      <c r="B231" s="0" t="s">
        <v>7</v>
      </c>
    </row>
    <row r="232" customFormat="false" ht="14.25" hidden="false" customHeight="false" outlineLevel="0" collapsed="false">
      <c r="B232" s="0" t="n">
        <v>1</v>
      </c>
      <c r="C232" s="0" t="n">
        <v>2</v>
      </c>
      <c r="D232" s="0" t="n">
        <v>3</v>
      </c>
      <c r="E232" s="0" t="n">
        <v>4</v>
      </c>
      <c r="F232" s="0" t="n">
        <v>5</v>
      </c>
      <c r="G232" s="0" t="n">
        <v>6</v>
      </c>
      <c r="H232" s="0" t="n">
        <v>7</v>
      </c>
      <c r="I232" s="0" t="n">
        <v>8</v>
      </c>
      <c r="J232" s="0" t="n">
        <v>9</v>
      </c>
      <c r="K232" s="0" t="n">
        <v>10</v>
      </c>
      <c r="L232" s="0" t="n">
        <v>11</v>
      </c>
      <c r="M232" s="0" t="n">
        <v>12</v>
      </c>
      <c r="N232" s="0" t="n">
        <v>13</v>
      </c>
      <c r="O232" s="0" t="n">
        <v>14</v>
      </c>
      <c r="P232" s="0" t="n">
        <v>15</v>
      </c>
      <c r="Q232" s="0" t="n">
        <v>16</v>
      </c>
      <c r="R232" s="0" t="n">
        <v>17</v>
      </c>
      <c r="S232" s="0" t="n">
        <v>18</v>
      </c>
      <c r="T232" s="0" t="n">
        <v>19</v>
      </c>
      <c r="U232" s="0" t="n">
        <v>20</v>
      </c>
      <c r="V232" s="0" t="n">
        <v>21</v>
      </c>
      <c r="W232" s="0" t="n">
        <v>22</v>
      </c>
      <c r="X232" s="0" t="n">
        <v>23</v>
      </c>
      <c r="Y232" s="0" t="n">
        <v>24</v>
      </c>
      <c r="Z232" s="0" t="n">
        <v>25</v>
      </c>
      <c r="AA232" s="0" t="n">
        <v>26</v>
      </c>
      <c r="AB232" s="0" t="n">
        <v>27</v>
      </c>
      <c r="AC232" s="0" t="n">
        <v>28</v>
      </c>
      <c r="AD232" s="0" t="n">
        <v>29</v>
      </c>
      <c r="AE232" s="0" t="n">
        <v>30</v>
      </c>
      <c r="AF232" s="0" t="s">
        <v>72</v>
      </c>
      <c r="AG232" s="0" t="s">
        <v>73</v>
      </c>
      <c r="AH232" s="0" t="s">
        <v>74</v>
      </c>
    </row>
    <row r="233" customFormat="false" ht="14.25" hidden="false" customHeight="false" outlineLevel="0" collapsed="false">
      <c r="A233" s="0" t="n">
        <v>1</v>
      </c>
      <c r="B233" s="0" t="n">
        <v>2164</v>
      </c>
      <c r="C233" s="0" t="n">
        <v>2189</v>
      </c>
      <c r="D233" s="0" t="n">
        <v>2154</v>
      </c>
      <c r="E233" s="0" t="n">
        <v>2183</v>
      </c>
      <c r="F233" s="0" t="n">
        <v>2191</v>
      </c>
      <c r="G233" s="0" t="n">
        <v>2169</v>
      </c>
      <c r="H233" s="0" t="n">
        <v>2139</v>
      </c>
      <c r="I233" s="0" t="n">
        <v>2219</v>
      </c>
      <c r="J233" s="0" t="n">
        <v>2162</v>
      </c>
      <c r="K233" s="0" t="n">
        <v>2176</v>
      </c>
      <c r="L233" s="0" t="n">
        <v>2176</v>
      </c>
      <c r="M233" s="0" t="n">
        <v>2182</v>
      </c>
      <c r="N233" s="0" t="n">
        <v>2197</v>
      </c>
      <c r="O233" s="0" t="n">
        <v>2147</v>
      </c>
      <c r="P233" s="0" t="n">
        <v>2151</v>
      </c>
      <c r="Q233" s="0" t="n">
        <v>2171</v>
      </c>
      <c r="R233" s="0" t="n">
        <v>2195</v>
      </c>
      <c r="S233" s="0" t="n">
        <v>2208</v>
      </c>
      <c r="T233" s="0" t="n">
        <v>2173</v>
      </c>
      <c r="U233" s="0" t="n">
        <v>2181</v>
      </c>
      <c r="V233" s="0" t="n">
        <v>2144</v>
      </c>
      <c r="W233" s="0" t="n">
        <v>2156</v>
      </c>
      <c r="X233" s="0" t="n">
        <v>2179</v>
      </c>
      <c r="Y233" s="0" t="n">
        <v>2168</v>
      </c>
      <c r="Z233" s="0" t="n">
        <v>2192</v>
      </c>
      <c r="AA233" s="0" t="n">
        <v>2165</v>
      </c>
      <c r="AB233" s="0" t="n">
        <v>2159</v>
      </c>
      <c r="AC233" s="0" t="n">
        <v>2205</v>
      </c>
      <c r="AD233" s="0" t="n">
        <v>2190</v>
      </c>
      <c r="AE233" s="0" t="n">
        <v>2193</v>
      </c>
      <c r="AF233" s="0" t="n">
        <f aca="false">AVERAGE(B233:AE233)</f>
        <v>2175.93333333333</v>
      </c>
      <c r="AG233" s="0" t="n">
        <f aca="false">MIN(B233:AE233)</f>
        <v>2139</v>
      </c>
      <c r="AH233" s="0" t="n">
        <f aca="false">MAX(B233:AE233)</f>
        <v>2219</v>
      </c>
    </row>
    <row r="234" customFormat="false" ht="14.25" hidden="false" customHeight="false" outlineLevel="0" collapsed="false">
      <c r="A234" s="0" t="s">
        <v>75</v>
      </c>
      <c r="B234" s="0" t="n">
        <v>11.933349609375</v>
      </c>
      <c r="C234" s="0" t="n">
        <v>13.066650390625</v>
      </c>
      <c r="D234" s="0" t="n">
        <v>21.933349609375</v>
      </c>
      <c r="E234" s="0" t="n">
        <v>7.066650390625</v>
      </c>
      <c r="F234" s="0" t="n">
        <v>15.066650390625</v>
      </c>
      <c r="G234" s="0" t="n">
        <v>6.933349609375</v>
      </c>
      <c r="H234" s="0" t="n">
        <v>36.933349609375</v>
      </c>
      <c r="I234" s="0" t="n">
        <v>43.066650390625</v>
      </c>
      <c r="J234" s="0" t="n">
        <v>13.933349609375</v>
      </c>
      <c r="K234" s="0" t="n">
        <v>0.066650390625</v>
      </c>
      <c r="L234" s="0" t="n">
        <v>0.066650390625</v>
      </c>
      <c r="M234" s="0" t="n">
        <v>6.066650390625</v>
      </c>
      <c r="N234" s="0" t="n">
        <v>21.066650390625</v>
      </c>
      <c r="O234" s="0" t="n">
        <v>28.933349609375</v>
      </c>
      <c r="P234" s="0" t="n">
        <v>24.933349609375</v>
      </c>
      <c r="Q234" s="0" t="n">
        <v>4.933349609375</v>
      </c>
      <c r="R234" s="0" t="n">
        <v>19.066650390625</v>
      </c>
      <c r="S234" s="0" t="n">
        <v>32.066650390625</v>
      </c>
      <c r="T234" s="0" t="n">
        <v>2.933349609375</v>
      </c>
      <c r="U234" s="0" t="n">
        <v>5.066650390625</v>
      </c>
      <c r="V234" s="0" t="n">
        <v>31.933349609375</v>
      </c>
      <c r="W234" s="0" t="n">
        <v>19.933349609375</v>
      </c>
      <c r="X234" s="0" t="n">
        <v>3.066650390625</v>
      </c>
      <c r="Y234" s="0" t="n">
        <v>7.933349609375</v>
      </c>
      <c r="Z234" s="0" t="n">
        <v>16.066650390625</v>
      </c>
      <c r="AA234" s="0" t="n">
        <v>10.933349609375</v>
      </c>
      <c r="AB234" s="0" t="n">
        <v>16.933349609375</v>
      </c>
      <c r="AC234" s="0" t="n">
        <v>29.066650390625</v>
      </c>
      <c r="AD234" s="0" t="n">
        <v>14.066650390625</v>
      </c>
      <c r="AE234" s="0" t="n">
        <v>17.066650390625</v>
      </c>
    </row>
    <row r="236" customFormat="false" ht="14.25" hidden="false" customHeight="false" outlineLevel="0" collapsed="false">
      <c r="A236" s="0" t="s">
        <v>54</v>
      </c>
    </row>
    <row r="237" customFormat="false" ht="14.25" hidden="false" customHeight="false" outlineLevel="0" collapsed="false">
      <c r="A237" s="0" t="s">
        <v>13</v>
      </c>
      <c r="B237" s="0" t="s">
        <v>7</v>
      </c>
    </row>
    <row r="238" customFormat="false" ht="14.25" hidden="false" customHeight="false" outlineLevel="0" collapsed="false">
      <c r="B238" s="0" t="n">
        <v>1</v>
      </c>
      <c r="C238" s="0" t="n">
        <v>2</v>
      </c>
      <c r="D238" s="0" t="n">
        <v>3</v>
      </c>
      <c r="E238" s="0" t="n">
        <v>4</v>
      </c>
      <c r="F238" s="0" t="n">
        <v>5</v>
      </c>
      <c r="G238" s="0" t="n">
        <v>6</v>
      </c>
      <c r="H238" s="0" t="n">
        <v>7</v>
      </c>
      <c r="I238" s="0" t="n">
        <v>8</v>
      </c>
      <c r="J238" s="0" t="n">
        <v>9</v>
      </c>
      <c r="K238" s="0" t="n">
        <v>10</v>
      </c>
      <c r="L238" s="0" t="n">
        <v>11</v>
      </c>
      <c r="M238" s="0" t="n">
        <v>12</v>
      </c>
      <c r="N238" s="0" t="n">
        <v>13</v>
      </c>
      <c r="O238" s="0" t="n">
        <v>14</v>
      </c>
      <c r="P238" s="0" t="n">
        <v>15</v>
      </c>
      <c r="Q238" s="0" t="n">
        <v>16</v>
      </c>
      <c r="R238" s="0" t="n">
        <v>17</v>
      </c>
      <c r="S238" s="0" t="n">
        <v>18</v>
      </c>
      <c r="T238" s="0" t="n">
        <v>19</v>
      </c>
      <c r="U238" s="0" t="n">
        <v>20</v>
      </c>
      <c r="V238" s="0" t="n">
        <v>21</v>
      </c>
      <c r="W238" s="0" t="n">
        <v>22</v>
      </c>
      <c r="X238" s="0" t="n">
        <v>23</v>
      </c>
      <c r="Y238" s="0" t="n">
        <v>24</v>
      </c>
      <c r="Z238" s="0" t="n">
        <v>25</v>
      </c>
      <c r="AA238" s="0" t="n">
        <v>26</v>
      </c>
      <c r="AB238" s="0" t="n">
        <v>27</v>
      </c>
      <c r="AC238" s="0" t="n">
        <v>28</v>
      </c>
      <c r="AD238" s="0" t="n">
        <v>29</v>
      </c>
      <c r="AE238" s="0" t="n">
        <v>30</v>
      </c>
      <c r="AF238" s="0" t="s">
        <v>72</v>
      </c>
      <c r="AG238" s="0" t="s">
        <v>73</v>
      </c>
      <c r="AH238" s="0" t="s">
        <v>74</v>
      </c>
    </row>
    <row r="239" customFormat="false" ht="14.25" hidden="false" customHeight="false" outlineLevel="0" collapsed="false">
      <c r="A239" s="0" t="n">
        <v>1</v>
      </c>
      <c r="B239" s="0" t="n">
        <v>2013</v>
      </c>
      <c r="C239" s="0" t="n">
        <v>2039</v>
      </c>
      <c r="D239" s="0" t="n">
        <v>2007</v>
      </c>
      <c r="E239" s="0" t="n">
        <v>2033</v>
      </c>
      <c r="F239" s="0" t="n">
        <v>2048</v>
      </c>
      <c r="G239" s="0" t="n">
        <v>2026</v>
      </c>
      <c r="H239" s="0" t="n">
        <v>2000</v>
      </c>
      <c r="I239" s="0" t="n">
        <v>2070</v>
      </c>
      <c r="J239" s="0" t="n">
        <v>2009</v>
      </c>
      <c r="K239" s="0" t="n">
        <v>2033</v>
      </c>
      <c r="L239" s="0" t="n">
        <v>2031</v>
      </c>
      <c r="M239" s="0" t="n">
        <v>2026</v>
      </c>
      <c r="N239" s="0" t="n">
        <v>2050</v>
      </c>
      <c r="O239" s="0" t="n">
        <v>2001</v>
      </c>
      <c r="P239" s="0" t="n">
        <v>2009</v>
      </c>
      <c r="Q239" s="0" t="n">
        <v>2019</v>
      </c>
      <c r="R239" s="0" t="n">
        <v>2038</v>
      </c>
      <c r="S239" s="0" t="n">
        <v>2056</v>
      </c>
      <c r="T239" s="0" t="n">
        <v>2025</v>
      </c>
      <c r="U239" s="0" t="n">
        <v>2029</v>
      </c>
      <c r="V239" s="0" t="n">
        <v>1995</v>
      </c>
      <c r="W239" s="0" t="n">
        <v>1998</v>
      </c>
      <c r="X239" s="0" t="n">
        <v>2029</v>
      </c>
      <c r="Y239" s="0" t="n">
        <v>2025</v>
      </c>
      <c r="Z239" s="0" t="n">
        <v>2037</v>
      </c>
      <c r="AA239" s="0" t="n">
        <v>2014</v>
      </c>
      <c r="AB239" s="0" t="n">
        <v>2012</v>
      </c>
      <c r="AC239" s="0" t="n">
        <v>2062</v>
      </c>
      <c r="AD239" s="0" t="n">
        <v>2044</v>
      </c>
      <c r="AE239" s="0" t="n">
        <v>2038</v>
      </c>
      <c r="AF239" s="0" t="n">
        <f aca="false">AVERAGE(B239:AE239)</f>
        <v>2027.2</v>
      </c>
      <c r="AG239" s="0" t="n">
        <f aca="false">MIN(B239:AE239)</f>
        <v>1995</v>
      </c>
      <c r="AH239" s="0" t="n">
        <f aca="false">MAX(B239:AE239)</f>
        <v>2070</v>
      </c>
    </row>
    <row r="240" customFormat="false" ht="14.25" hidden="false" customHeight="false" outlineLevel="0" collapsed="false">
      <c r="A240" s="0" t="s">
        <v>75</v>
      </c>
      <c r="B240" s="0" t="n">
        <v>14.199951171875</v>
      </c>
      <c r="C240" s="0" t="n">
        <v>11.800048828125</v>
      </c>
      <c r="D240" s="0" t="n">
        <v>20.199951171875</v>
      </c>
      <c r="E240" s="0" t="n">
        <v>5.800048828125</v>
      </c>
      <c r="F240" s="0" t="n">
        <v>20.800048828125</v>
      </c>
      <c r="G240" s="0" t="n">
        <v>1.199951171875</v>
      </c>
      <c r="H240" s="0" t="n">
        <v>27.199951171875</v>
      </c>
      <c r="I240" s="0" t="n">
        <v>42.800048828125</v>
      </c>
      <c r="J240" s="0" t="n">
        <v>18.199951171875</v>
      </c>
      <c r="K240" s="0" t="n">
        <v>5.800048828125</v>
      </c>
      <c r="L240" s="0" t="n">
        <v>3.800048828125</v>
      </c>
      <c r="M240" s="0" t="n">
        <v>1.199951171875</v>
      </c>
      <c r="N240" s="0" t="n">
        <v>22.800048828125</v>
      </c>
      <c r="O240" s="0" t="n">
        <v>26.199951171875</v>
      </c>
      <c r="P240" s="0" t="n">
        <v>18.199951171875</v>
      </c>
      <c r="Q240" s="0" t="n">
        <v>8.199951171875</v>
      </c>
      <c r="R240" s="0" t="n">
        <v>10.800048828125</v>
      </c>
      <c r="S240" s="0" t="n">
        <v>28.800048828125</v>
      </c>
      <c r="T240" s="0" t="n">
        <v>2.199951171875</v>
      </c>
      <c r="U240" s="0" t="n">
        <v>1.800048828125</v>
      </c>
      <c r="V240" s="0" t="n">
        <v>32.199951171875</v>
      </c>
      <c r="W240" s="0" t="n">
        <v>29.199951171875</v>
      </c>
      <c r="X240" s="0" t="n">
        <v>1.800048828125</v>
      </c>
      <c r="Y240" s="0" t="n">
        <v>2.199951171875</v>
      </c>
      <c r="Z240" s="0" t="n">
        <v>9.800048828125</v>
      </c>
      <c r="AA240" s="0" t="n">
        <v>13.199951171875</v>
      </c>
      <c r="AB240" s="0" t="n">
        <v>15.199951171875</v>
      </c>
      <c r="AC240" s="0" t="n">
        <v>34.800048828125</v>
      </c>
      <c r="AD240" s="0" t="n">
        <v>16.800048828125</v>
      </c>
      <c r="AE240" s="0" t="n">
        <v>10.800048828125</v>
      </c>
    </row>
    <row r="242" customFormat="false" ht="14.25" hidden="false" customHeight="false" outlineLevel="0" collapsed="false">
      <c r="A242" s="0" t="s">
        <v>55</v>
      </c>
    </row>
    <row r="243" customFormat="false" ht="14.25" hidden="false" customHeight="false" outlineLevel="0" collapsed="false">
      <c r="A243" s="0" t="s">
        <v>13</v>
      </c>
      <c r="B243" s="0" t="s">
        <v>7</v>
      </c>
    </row>
    <row r="244" customFormat="false" ht="14.25" hidden="false" customHeight="false" outlineLevel="0" collapsed="false">
      <c r="B244" s="0" t="n">
        <v>1</v>
      </c>
      <c r="C244" s="0" t="n">
        <v>2</v>
      </c>
      <c r="D244" s="0" t="n">
        <v>3</v>
      </c>
      <c r="E244" s="0" t="n">
        <v>4</v>
      </c>
      <c r="F244" s="0" t="n">
        <v>5</v>
      </c>
      <c r="G244" s="0" t="n">
        <v>6</v>
      </c>
      <c r="H244" s="0" t="n">
        <v>7</v>
      </c>
      <c r="I244" s="0" t="n">
        <v>8</v>
      </c>
      <c r="J244" s="0" t="n">
        <v>9</v>
      </c>
      <c r="K244" s="0" t="n">
        <v>10</v>
      </c>
      <c r="L244" s="0" t="n">
        <v>11</v>
      </c>
      <c r="M244" s="0" t="n">
        <v>12</v>
      </c>
      <c r="N244" s="0" t="n">
        <v>13</v>
      </c>
      <c r="O244" s="0" t="n">
        <v>14</v>
      </c>
      <c r="P244" s="0" t="n">
        <v>15</v>
      </c>
      <c r="Q244" s="0" t="n">
        <v>16</v>
      </c>
      <c r="R244" s="0" t="n">
        <v>17</v>
      </c>
      <c r="S244" s="0" t="n">
        <v>18</v>
      </c>
      <c r="T244" s="0" t="n">
        <v>19</v>
      </c>
      <c r="U244" s="0" t="n">
        <v>20</v>
      </c>
      <c r="V244" s="0" t="n">
        <v>21</v>
      </c>
      <c r="W244" s="0" t="n">
        <v>22</v>
      </c>
      <c r="X244" s="0" t="n">
        <v>23</v>
      </c>
      <c r="Y244" s="0" t="n">
        <v>24</v>
      </c>
      <c r="Z244" s="0" t="n">
        <v>25</v>
      </c>
      <c r="AA244" s="0" t="n">
        <v>26</v>
      </c>
      <c r="AB244" s="0" t="n">
        <v>27</v>
      </c>
      <c r="AC244" s="0" t="n">
        <v>28</v>
      </c>
      <c r="AD244" s="0" t="n">
        <v>29</v>
      </c>
      <c r="AE244" s="0" t="n">
        <v>30</v>
      </c>
      <c r="AF244" s="0" t="s">
        <v>72</v>
      </c>
      <c r="AG244" s="0" t="s">
        <v>73</v>
      </c>
      <c r="AH244" s="0" t="s">
        <v>74</v>
      </c>
    </row>
    <row r="245" customFormat="false" ht="14.25" hidden="false" customHeight="false" outlineLevel="0" collapsed="false">
      <c r="A245" s="0" t="n">
        <v>1</v>
      </c>
      <c r="B245" s="0" t="n">
        <v>2022</v>
      </c>
      <c r="C245" s="0" t="n">
        <v>2042</v>
      </c>
      <c r="D245" s="0" t="n">
        <v>2005</v>
      </c>
      <c r="E245" s="0" t="n">
        <v>2035</v>
      </c>
      <c r="F245" s="0" t="n">
        <v>2045</v>
      </c>
      <c r="G245" s="0" t="n">
        <v>2025</v>
      </c>
      <c r="H245" s="0" t="n">
        <v>2000</v>
      </c>
      <c r="I245" s="0" t="n">
        <v>2070</v>
      </c>
      <c r="J245" s="0" t="n">
        <v>2012</v>
      </c>
      <c r="K245" s="0" t="n">
        <v>2025</v>
      </c>
      <c r="L245" s="0" t="n">
        <v>2034</v>
      </c>
      <c r="M245" s="0" t="n">
        <v>2031</v>
      </c>
      <c r="N245" s="0" t="n">
        <v>2054</v>
      </c>
      <c r="O245" s="0" t="n">
        <v>2001</v>
      </c>
      <c r="P245" s="0" t="n">
        <v>2008</v>
      </c>
      <c r="Q245" s="0" t="n">
        <v>2022</v>
      </c>
      <c r="R245" s="0" t="n">
        <v>2035</v>
      </c>
      <c r="S245" s="0" t="n">
        <v>2051</v>
      </c>
      <c r="T245" s="0" t="n">
        <v>2026</v>
      </c>
      <c r="U245" s="0" t="n">
        <v>2032</v>
      </c>
      <c r="V245" s="0" t="n">
        <v>1995</v>
      </c>
      <c r="W245" s="0" t="n">
        <v>1996</v>
      </c>
      <c r="X245" s="0" t="n">
        <v>2032</v>
      </c>
      <c r="Y245" s="0" t="n">
        <v>2019</v>
      </c>
      <c r="Z245" s="0" t="n">
        <v>2037</v>
      </c>
      <c r="AA245" s="0" t="n">
        <v>2013</v>
      </c>
      <c r="AB245" s="0" t="n">
        <v>2016</v>
      </c>
      <c r="AC245" s="0" t="n">
        <v>2055</v>
      </c>
      <c r="AD245" s="0" t="n">
        <v>2048</v>
      </c>
      <c r="AE245" s="0" t="n">
        <v>2040</v>
      </c>
      <c r="AF245" s="0" t="n">
        <f aca="false">AVERAGE(B245:AE245)</f>
        <v>2027.53333333333</v>
      </c>
      <c r="AG245" s="0" t="n">
        <f aca="false">MIN(B245:AE245)</f>
        <v>1995</v>
      </c>
      <c r="AH245" s="0" t="n">
        <f aca="false">MAX(B245:AE245)</f>
        <v>2070</v>
      </c>
    </row>
    <row r="246" customFormat="false" ht="14.25" hidden="false" customHeight="false" outlineLevel="0" collapsed="false">
      <c r="A246" s="0" t="s">
        <v>75</v>
      </c>
      <c r="B246" s="0" t="n">
        <v>5.5333251953125</v>
      </c>
      <c r="C246" s="0" t="n">
        <v>14.4666748046875</v>
      </c>
      <c r="D246" s="0" t="n">
        <v>22.5333251953125</v>
      </c>
      <c r="E246" s="0" t="n">
        <v>7.4666748046875</v>
      </c>
      <c r="F246" s="0" t="n">
        <v>17.4666748046875</v>
      </c>
      <c r="G246" s="0" t="n">
        <v>2.5333251953125</v>
      </c>
      <c r="H246" s="0" t="n">
        <v>27.5333251953125</v>
      </c>
      <c r="I246" s="0" t="n">
        <v>42.4666748046875</v>
      </c>
      <c r="J246" s="0" t="n">
        <v>15.5333251953125</v>
      </c>
      <c r="K246" s="0" t="n">
        <v>2.5333251953125</v>
      </c>
      <c r="L246" s="0" t="n">
        <v>6.4666748046875</v>
      </c>
      <c r="M246" s="0" t="n">
        <v>3.4666748046875</v>
      </c>
      <c r="N246" s="0" t="n">
        <v>26.4666748046875</v>
      </c>
      <c r="O246" s="0" t="n">
        <v>26.5333251953125</v>
      </c>
      <c r="P246" s="0" t="n">
        <v>19.5333251953125</v>
      </c>
      <c r="Q246" s="0" t="n">
        <v>5.5333251953125</v>
      </c>
      <c r="R246" s="0" t="n">
        <v>7.4666748046875</v>
      </c>
      <c r="S246" s="0" t="n">
        <v>23.4666748046875</v>
      </c>
      <c r="T246" s="0" t="n">
        <v>1.5333251953125</v>
      </c>
      <c r="U246" s="0" t="n">
        <v>4.4666748046875</v>
      </c>
      <c r="V246" s="0" t="n">
        <v>32.5333251953125</v>
      </c>
      <c r="W246" s="0" t="n">
        <v>31.5333251953125</v>
      </c>
      <c r="X246" s="0" t="n">
        <v>4.4666748046875</v>
      </c>
      <c r="Y246" s="0" t="n">
        <v>8.5333251953125</v>
      </c>
      <c r="Z246" s="0" t="n">
        <v>9.4666748046875</v>
      </c>
      <c r="AA246" s="0" t="n">
        <v>14.5333251953125</v>
      </c>
      <c r="AB246" s="0" t="n">
        <v>11.5333251953125</v>
      </c>
      <c r="AC246" s="0" t="n">
        <v>27.4666748046875</v>
      </c>
      <c r="AD246" s="0" t="n">
        <v>20.4666748046875</v>
      </c>
      <c r="AE246" s="0" t="n">
        <v>12.4666748046875</v>
      </c>
    </row>
    <row r="248" customFormat="false" ht="14.25" hidden="false" customHeight="false" outlineLevel="0" collapsed="false">
      <c r="A248" s="0" t="s">
        <v>56</v>
      </c>
    </row>
    <row r="249" customFormat="false" ht="14.25" hidden="false" customHeight="false" outlineLevel="0" collapsed="false">
      <c r="A249" s="0" t="s">
        <v>13</v>
      </c>
      <c r="B249" s="0" t="s">
        <v>7</v>
      </c>
    </row>
    <row r="250" customFormat="false" ht="14.25" hidden="false" customHeight="false" outlineLevel="0" collapsed="false">
      <c r="B250" s="0" t="n">
        <v>1</v>
      </c>
      <c r="C250" s="0" t="n">
        <v>2</v>
      </c>
      <c r="D250" s="0" t="n">
        <v>3</v>
      </c>
      <c r="E250" s="0" t="n">
        <v>4</v>
      </c>
      <c r="F250" s="0" t="n">
        <v>5</v>
      </c>
      <c r="G250" s="0" t="n">
        <v>6</v>
      </c>
      <c r="H250" s="0" t="n">
        <v>7</v>
      </c>
      <c r="I250" s="0" t="n">
        <v>8</v>
      </c>
      <c r="J250" s="0" t="n">
        <v>9</v>
      </c>
      <c r="K250" s="0" t="n">
        <v>10</v>
      </c>
      <c r="L250" s="0" t="n">
        <v>11</v>
      </c>
      <c r="M250" s="0" t="n">
        <v>12</v>
      </c>
      <c r="N250" s="0" t="n">
        <v>13</v>
      </c>
      <c r="O250" s="0" t="n">
        <v>14</v>
      </c>
      <c r="P250" s="0" t="n">
        <v>15</v>
      </c>
      <c r="Q250" s="0" t="n">
        <v>16</v>
      </c>
      <c r="R250" s="0" t="n">
        <v>17</v>
      </c>
      <c r="S250" s="0" t="n">
        <v>18</v>
      </c>
      <c r="T250" s="0" t="n">
        <v>19</v>
      </c>
      <c r="U250" s="0" t="n">
        <v>20</v>
      </c>
      <c r="V250" s="0" t="n">
        <v>21</v>
      </c>
      <c r="W250" s="0" t="n">
        <v>22</v>
      </c>
      <c r="X250" s="0" t="n">
        <v>23</v>
      </c>
      <c r="Y250" s="0" t="n">
        <v>24</v>
      </c>
      <c r="Z250" s="0" t="n">
        <v>25</v>
      </c>
      <c r="AA250" s="0" t="n">
        <v>26</v>
      </c>
      <c r="AB250" s="0" t="n">
        <v>27</v>
      </c>
      <c r="AC250" s="0" t="n">
        <v>28</v>
      </c>
      <c r="AD250" s="0" t="n">
        <v>29</v>
      </c>
      <c r="AE250" s="0" t="n">
        <v>30</v>
      </c>
      <c r="AF250" s="0" t="s">
        <v>72</v>
      </c>
      <c r="AG250" s="0" t="s">
        <v>73</v>
      </c>
      <c r="AH250" s="0" t="s">
        <v>74</v>
      </c>
    </row>
    <row r="251" customFormat="false" ht="14.25" hidden="false" customHeight="false" outlineLevel="0" collapsed="false">
      <c r="A251" s="0" t="n">
        <v>1</v>
      </c>
      <c r="B251" s="0" t="n">
        <v>2021</v>
      </c>
      <c r="C251" s="0" t="n">
        <v>2041</v>
      </c>
      <c r="D251" s="0" t="n">
        <v>2001</v>
      </c>
      <c r="E251" s="0" t="n">
        <v>2041</v>
      </c>
      <c r="F251" s="0" t="n">
        <v>2047</v>
      </c>
      <c r="G251" s="0" t="n">
        <v>2025</v>
      </c>
      <c r="H251" s="0" t="n">
        <v>2000</v>
      </c>
      <c r="I251" s="0" t="n">
        <v>2071</v>
      </c>
      <c r="J251" s="0" t="n">
        <v>2015</v>
      </c>
      <c r="K251" s="0" t="n">
        <v>2032</v>
      </c>
      <c r="L251" s="0" t="n">
        <v>2035</v>
      </c>
      <c r="M251" s="0" t="n">
        <v>2028</v>
      </c>
      <c r="N251" s="0" t="n">
        <v>2050</v>
      </c>
      <c r="O251" s="0" t="n">
        <v>2002</v>
      </c>
      <c r="P251" s="0" t="n">
        <v>2009</v>
      </c>
      <c r="Q251" s="0" t="n">
        <v>2017</v>
      </c>
      <c r="R251" s="0" t="n">
        <v>2047</v>
      </c>
      <c r="S251" s="0" t="n">
        <v>2052</v>
      </c>
      <c r="T251" s="0" t="n">
        <v>2027</v>
      </c>
      <c r="U251" s="0" t="n">
        <v>2026</v>
      </c>
      <c r="V251" s="0" t="n">
        <v>1997</v>
      </c>
      <c r="W251" s="0" t="n">
        <v>1997</v>
      </c>
      <c r="X251" s="0" t="n">
        <v>2035</v>
      </c>
      <c r="Y251" s="0" t="n">
        <v>2016</v>
      </c>
      <c r="Z251" s="0" t="n">
        <v>2034</v>
      </c>
      <c r="AA251" s="0" t="n">
        <v>2010</v>
      </c>
      <c r="AB251" s="0" t="n">
        <v>2016</v>
      </c>
      <c r="AC251" s="0" t="n">
        <v>2060</v>
      </c>
      <c r="AD251" s="0" t="n">
        <v>2046</v>
      </c>
      <c r="AE251" s="0" t="n">
        <v>2037</v>
      </c>
      <c r="AF251" s="0" t="n">
        <f aca="false">AVERAGE(B251:AE251)</f>
        <v>2027.83333333333</v>
      </c>
      <c r="AG251" s="0" t="n">
        <f aca="false">MIN(B251:AE251)</f>
        <v>1997</v>
      </c>
      <c r="AH251" s="0" t="n">
        <f aca="false">MAX(B251:AE251)</f>
        <v>2071</v>
      </c>
    </row>
    <row r="252" customFormat="false" ht="14.25" hidden="false" customHeight="false" outlineLevel="0" collapsed="false">
      <c r="A252" s="0" t="s">
        <v>75</v>
      </c>
      <c r="B252" s="0" t="n">
        <v>6.8333740234375</v>
      </c>
      <c r="C252" s="0" t="n">
        <v>13.1666259765625</v>
      </c>
      <c r="D252" s="0" t="n">
        <v>26.8333740234375</v>
      </c>
      <c r="E252" s="0" t="n">
        <v>13.1666259765625</v>
      </c>
      <c r="F252" s="0" t="n">
        <v>19.1666259765625</v>
      </c>
      <c r="G252" s="0" t="n">
        <v>2.8333740234375</v>
      </c>
      <c r="H252" s="0" t="n">
        <v>27.8333740234375</v>
      </c>
      <c r="I252" s="0" t="n">
        <v>43.1666259765625</v>
      </c>
      <c r="J252" s="0" t="n">
        <v>12.8333740234375</v>
      </c>
      <c r="K252" s="0" t="n">
        <v>4.1666259765625</v>
      </c>
      <c r="L252" s="0" t="n">
        <v>7.1666259765625</v>
      </c>
      <c r="M252" s="0" t="n">
        <v>0.1666259765625</v>
      </c>
      <c r="N252" s="0" t="n">
        <v>22.1666259765625</v>
      </c>
      <c r="O252" s="0" t="n">
        <v>25.8333740234375</v>
      </c>
      <c r="P252" s="0" t="n">
        <v>18.8333740234375</v>
      </c>
      <c r="Q252" s="0" t="n">
        <v>10.8333740234375</v>
      </c>
      <c r="R252" s="0" t="n">
        <v>19.1666259765625</v>
      </c>
      <c r="S252" s="0" t="n">
        <v>24.1666259765625</v>
      </c>
      <c r="T252" s="0" t="n">
        <v>0.8333740234375</v>
      </c>
      <c r="U252" s="0" t="n">
        <v>1.8333740234375</v>
      </c>
      <c r="V252" s="0" t="n">
        <v>30.8333740234375</v>
      </c>
      <c r="W252" s="0" t="n">
        <v>30.8333740234375</v>
      </c>
      <c r="X252" s="0" t="n">
        <v>7.1666259765625</v>
      </c>
      <c r="Y252" s="0" t="n">
        <v>11.8333740234375</v>
      </c>
      <c r="Z252" s="0" t="n">
        <v>6.1666259765625</v>
      </c>
      <c r="AA252" s="0" t="n">
        <v>17.8333740234375</v>
      </c>
      <c r="AB252" s="0" t="n">
        <v>11.8333740234375</v>
      </c>
      <c r="AC252" s="0" t="n">
        <v>32.1666259765625</v>
      </c>
      <c r="AD252" s="0" t="n">
        <v>18.1666259765625</v>
      </c>
      <c r="AE252" s="0" t="n">
        <v>9.1666259765625</v>
      </c>
    </row>
    <row r="254" customFormat="false" ht="14.25" hidden="false" customHeight="false" outlineLevel="0" collapsed="false">
      <c r="A254" s="0" t="s">
        <v>57</v>
      </c>
    </row>
    <row r="255" customFormat="false" ht="14.25" hidden="false" customHeight="false" outlineLevel="0" collapsed="false">
      <c r="A255" s="0" t="s">
        <v>13</v>
      </c>
      <c r="B255" s="0" t="s">
        <v>7</v>
      </c>
    </row>
    <row r="256" customFormat="false" ht="14.25" hidden="false" customHeight="false" outlineLevel="0" collapsed="false">
      <c r="B256" s="0" t="n">
        <v>1</v>
      </c>
      <c r="C256" s="0" t="n">
        <v>2</v>
      </c>
      <c r="D256" s="0" t="n">
        <v>3</v>
      </c>
      <c r="E256" s="0" t="n">
        <v>4</v>
      </c>
      <c r="F256" s="0" t="n">
        <v>5</v>
      </c>
      <c r="G256" s="0" t="n">
        <v>6</v>
      </c>
      <c r="H256" s="0" t="n">
        <v>7</v>
      </c>
      <c r="I256" s="0" t="n">
        <v>8</v>
      </c>
      <c r="J256" s="0" t="n">
        <v>9</v>
      </c>
      <c r="K256" s="0" t="n">
        <v>10</v>
      </c>
      <c r="L256" s="0" t="n">
        <v>11</v>
      </c>
      <c r="M256" s="0" t="n">
        <v>12</v>
      </c>
      <c r="N256" s="0" t="n">
        <v>13</v>
      </c>
      <c r="O256" s="0" t="n">
        <v>14</v>
      </c>
      <c r="P256" s="0" t="n">
        <v>15</v>
      </c>
      <c r="Q256" s="0" t="n">
        <v>16</v>
      </c>
      <c r="R256" s="0" t="n">
        <v>17</v>
      </c>
      <c r="S256" s="0" t="n">
        <v>18</v>
      </c>
      <c r="T256" s="0" t="n">
        <v>19</v>
      </c>
      <c r="U256" s="0" t="n">
        <v>20</v>
      </c>
      <c r="V256" s="0" t="n">
        <v>21</v>
      </c>
      <c r="W256" s="0" t="n">
        <v>22</v>
      </c>
      <c r="X256" s="0" t="n">
        <v>23</v>
      </c>
      <c r="Y256" s="0" t="n">
        <v>24</v>
      </c>
      <c r="Z256" s="0" t="n">
        <v>25</v>
      </c>
      <c r="AA256" s="0" t="n">
        <v>26</v>
      </c>
      <c r="AB256" s="0" t="n">
        <v>27</v>
      </c>
      <c r="AC256" s="0" t="n">
        <v>28</v>
      </c>
      <c r="AD256" s="0" t="n">
        <v>29</v>
      </c>
      <c r="AE256" s="0" t="n">
        <v>30</v>
      </c>
      <c r="AF256" s="0" t="s">
        <v>72</v>
      </c>
      <c r="AG256" s="0" t="s">
        <v>73</v>
      </c>
      <c r="AH256" s="0" t="s">
        <v>74</v>
      </c>
    </row>
    <row r="257" customFormat="false" ht="14.25" hidden="false" customHeight="false" outlineLevel="0" collapsed="false">
      <c r="A257" s="0" t="n">
        <v>1</v>
      </c>
      <c r="B257" s="0" t="n">
        <v>2349</v>
      </c>
      <c r="C257" s="0" t="n">
        <v>2330</v>
      </c>
      <c r="D257" s="0" t="n">
        <v>2345</v>
      </c>
      <c r="E257" s="0" t="n">
        <v>2351</v>
      </c>
      <c r="F257" s="0" t="n">
        <v>2326</v>
      </c>
      <c r="G257" s="0" t="n">
        <v>2340</v>
      </c>
      <c r="H257" s="0" t="n">
        <v>2321</v>
      </c>
      <c r="I257" s="0" t="n">
        <v>2359</v>
      </c>
      <c r="J257" s="0" t="n">
        <v>2322</v>
      </c>
      <c r="K257" s="0" t="n">
        <v>2345</v>
      </c>
      <c r="L257" s="0" t="n">
        <v>2346</v>
      </c>
      <c r="M257" s="0" t="n">
        <v>2349</v>
      </c>
      <c r="N257" s="0" t="n">
        <v>2364</v>
      </c>
      <c r="O257" s="0" t="n">
        <v>2336</v>
      </c>
      <c r="P257" s="0" t="n">
        <v>2332</v>
      </c>
      <c r="Q257" s="0" t="n">
        <v>2341</v>
      </c>
      <c r="R257" s="0" t="n">
        <v>2338</v>
      </c>
      <c r="S257" s="0" t="n">
        <v>2360</v>
      </c>
      <c r="T257" s="0" t="n">
        <v>2330</v>
      </c>
      <c r="U257" s="0" t="n">
        <v>2344</v>
      </c>
      <c r="V257" s="0" t="n">
        <v>2317</v>
      </c>
      <c r="W257" s="0" t="n">
        <v>2332</v>
      </c>
      <c r="X257" s="0" t="n">
        <v>2333</v>
      </c>
      <c r="Y257" s="0" t="n">
        <v>2323</v>
      </c>
      <c r="Z257" s="0" t="n">
        <v>2337</v>
      </c>
      <c r="AA257" s="0" t="n">
        <v>2323</v>
      </c>
      <c r="AB257" s="0" t="n">
        <v>2345</v>
      </c>
      <c r="AC257" s="0" t="n">
        <v>2356</v>
      </c>
      <c r="AD257" s="0" t="n">
        <v>2357</v>
      </c>
      <c r="AE257" s="0" t="n">
        <v>2348</v>
      </c>
      <c r="AF257" s="0" t="n">
        <f aca="false">AVERAGE(B257:AE257)</f>
        <v>2339.96666666667</v>
      </c>
      <c r="AG257" s="0" t="n">
        <f aca="false">MIN(B257:AE257)</f>
        <v>2317</v>
      </c>
      <c r="AH257" s="0" t="n">
        <f aca="false">MAX(B257:AE257)</f>
        <v>2364</v>
      </c>
    </row>
    <row r="258" customFormat="false" ht="14.25" hidden="false" customHeight="false" outlineLevel="0" collapsed="false">
      <c r="A258" s="0" t="s">
        <v>75</v>
      </c>
      <c r="B258" s="0" t="n">
        <v>9.033447265625</v>
      </c>
      <c r="C258" s="0" t="n">
        <v>9.966552734375</v>
      </c>
      <c r="D258" s="0" t="n">
        <v>5.033447265625</v>
      </c>
      <c r="E258" s="0" t="n">
        <v>11.033447265625</v>
      </c>
      <c r="F258" s="0" t="n">
        <v>13.966552734375</v>
      </c>
      <c r="G258" s="0" t="n">
        <v>0.033447265625</v>
      </c>
      <c r="H258" s="0" t="n">
        <v>18.966552734375</v>
      </c>
      <c r="I258" s="0" t="n">
        <v>19.033447265625</v>
      </c>
      <c r="J258" s="0" t="n">
        <v>17.966552734375</v>
      </c>
      <c r="K258" s="0" t="n">
        <v>5.033447265625</v>
      </c>
      <c r="L258" s="0" t="n">
        <v>6.033447265625</v>
      </c>
      <c r="M258" s="0" t="n">
        <v>9.033447265625</v>
      </c>
      <c r="N258" s="0" t="n">
        <v>24.033447265625</v>
      </c>
      <c r="O258" s="0" t="n">
        <v>3.966552734375</v>
      </c>
      <c r="P258" s="0" t="n">
        <v>7.966552734375</v>
      </c>
      <c r="Q258" s="0" t="n">
        <v>1.033447265625</v>
      </c>
      <c r="R258" s="0" t="n">
        <v>1.966552734375</v>
      </c>
      <c r="S258" s="0" t="n">
        <v>20.033447265625</v>
      </c>
      <c r="T258" s="0" t="n">
        <v>9.966552734375</v>
      </c>
      <c r="U258" s="0" t="n">
        <v>4.033447265625</v>
      </c>
      <c r="V258" s="0" t="n">
        <v>22.966552734375</v>
      </c>
      <c r="W258" s="0" t="n">
        <v>7.966552734375</v>
      </c>
      <c r="X258" s="0" t="n">
        <v>6.966552734375</v>
      </c>
      <c r="Y258" s="0" t="n">
        <v>16.966552734375</v>
      </c>
      <c r="Z258" s="0" t="n">
        <v>2.966552734375</v>
      </c>
      <c r="AA258" s="0" t="n">
        <v>16.966552734375</v>
      </c>
      <c r="AB258" s="0" t="n">
        <v>5.033447265625</v>
      </c>
      <c r="AC258" s="0" t="n">
        <v>16.033447265625</v>
      </c>
      <c r="AD258" s="0" t="n">
        <v>17.033447265625</v>
      </c>
      <c r="AE258" s="0" t="n">
        <v>8.033447265625</v>
      </c>
    </row>
    <row r="260" customFormat="false" ht="14.25" hidden="false" customHeight="false" outlineLevel="0" collapsed="false">
      <c r="A260" s="0" t="s">
        <v>58</v>
      </c>
    </row>
    <row r="261" customFormat="false" ht="14.25" hidden="false" customHeight="false" outlineLevel="0" collapsed="false">
      <c r="A261" s="0" t="s">
        <v>13</v>
      </c>
      <c r="B261" s="0" t="s">
        <v>7</v>
      </c>
    </row>
    <row r="262" customFormat="false" ht="14.25" hidden="false" customHeight="false" outlineLevel="0" collapsed="false">
      <c r="B262" s="0" t="n">
        <v>1</v>
      </c>
      <c r="C262" s="0" t="n">
        <v>2</v>
      </c>
      <c r="D262" s="0" t="n">
        <v>3</v>
      </c>
      <c r="E262" s="0" t="n">
        <v>4</v>
      </c>
      <c r="F262" s="0" t="n">
        <v>5</v>
      </c>
      <c r="G262" s="0" t="n">
        <v>6</v>
      </c>
      <c r="H262" s="0" t="n">
        <v>7</v>
      </c>
      <c r="I262" s="0" t="n">
        <v>8</v>
      </c>
      <c r="J262" s="0" t="n">
        <v>9</v>
      </c>
      <c r="K262" s="0" t="n">
        <v>10</v>
      </c>
      <c r="L262" s="0" t="n">
        <v>11</v>
      </c>
      <c r="M262" s="0" t="n">
        <v>12</v>
      </c>
      <c r="N262" s="0" t="n">
        <v>13</v>
      </c>
      <c r="O262" s="0" t="n">
        <v>14</v>
      </c>
      <c r="P262" s="0" t="n">
        <v>15</v>
      </c>
      <c r="Q262" s="0" t="n">
        <v>16</v>
      </c>
      <c r="R262" s="0" t="n">
        <v>17</v>
      </c>
      <c r="S262" s="0" t="n">
        <v>18</v>
      </c>
      <c r="T262" s="0" t="n">
        <v>19</v>
      </c>
      <c r="U262" s="0" t="n">
        <v>20</v>
      </c>
      <c r="V262" s="0" t="n">
        <v>21</v>
      </c>
      <c r="W262" s="0" t="n">
        <v>22</v>
      </c>
      <c r="X262" s="0" t="n">
        <v>23</v>
      </c>
      <c r="Y262" s="0" t="n">
        <v>24</v>
      </c>
      <c r="Z262" s="0" t="n">
        <v>25</v>
      </c>
      <c r="AA262" s="0" t="n">
        <v>26</v>
      </c>
      <c r="AB262" s="0" t="n">
        <v>27</v>
      </c>
      <c r="AC262" s="0" t="n">
        <v>28</v>
      </c>
      <c r="AD262" s="0" t="n">
        <v>29</v>
      </c>
      <c r="AE262" s="0" t="n">
        <v>30</v>
      </c>
      <c r="AF262" s="0" t="s">
        <v>72</v>
      </c>
      <c r="AG262" s="0" t="s">
        <v>73</v>
      </c>
      <c r="AH262" s="0" t="s">
        <v>74</v>
      </c>
    </row>
    <row r="263" customFormat="false" ht="14.25" hidden="false" customHeight="false" outlineLevel="0" collapsed="false">
      <c r="A263" s="0" t="n">
        <v>1</v>
      </c>
      <c r="B263" s="0" t="n">
        <v>2341</v>
      </c>
      <c r="C263" s="0" t="n">
        <v>2330</v>
      </c>
      <c r="D263" s="0" t="n">
        <v>2346</v>
      </c>
      <c r="E263" s="0" t="n">
        <v>2349</v>
      </c>
      <c r="F263" s="0" t="n">
        <v>2328</v>
      </c>
      <c r="G263" s="0" t="n">
        <v>2342</v>
      </c>
      <c r="H263" s="0" t="n">
        <v>2322</v>
      </c>
      <c r="I263" s="0" t="n">
        <v>2353</v>
      </c>
      <c r="J263" s="0" t="n">
        <v>2326</v>
      </c>
      <c r="K263" s="0" t="n">
        <v>2342</v>
      </c>
      <c r="L263" s="0" t="n">
        <v>2347</v>
      </c>
      <c r="M263" s="0" t="n">
        <v>2353</v>
      </c>
      <c r="N263" s="0" t="n">
        <v>2358</v>
      </c>
      <c r="O263" s="0" t="n">
        <v>2335</v>
      </c>
      <c r="P263" s="0" t="n">
        <v>2328</v>
      </c>
      <c r="Q263" s="0" t="n">
        <v>2345</v>
      </c>
      <c r="R263" s="0" t="n">
        <v>2335</v>
      </c>
      <c r="S263" s="0" t="n">
        <v>2359</v>
      </c>
      <c r="T263" s="0" t="n">
        <v>2328</v>
      </c>
      <c r="U263" s="0" t="n">
        <v>2343</v>
      </c>
      <c r="V263" s="0" t="n">
        <v>2317</v>
      </c>
      <c r="W263" s="0" t="n">
        <v>2326</v>
      </c>
      <c r="X263" s="0" t="n">
        <v>2333</v>
      </c>
      <c r="Y263" s="0" t="n">
        <v>2322</v>
      </c>
      <c r="Z263" s="0" t="n">
        <v>2340</v>
      </c>
      <c r="AA263" s="0" t="n">
        <v>2326</v>
      </c>
      <c r="AB263" s="0" t="n">
        <v>2346</v>
      </c>
      <c r="AC263" s="0" t="n">
        <v>2351</v>
      </c>
      <c r="AD263" s="0" t="n">
        <v>2351</v>
      </c>
      <c r="AE263" s="0" t="n">
        <v>2352</v>
      </c>
      <c r="AF263" s="0" t="n">
        <f aca="false">AVERAGE(B263:AE263)</f>
        <v>2339.13333333333</v>
      </c>
      <c r="AG263" s="0" t="n">
        <f aca="false">MIN(B263:AE263)</f>
        <v>2317</v>
      </c>
      <c r="AH263" s="0" t="n">
        <f aca="false">MAX(B263:AE263)</f>
        <v>2359</v>
      </c>
    </row>
    <row r="264" customFormat="false" ht="14.25" hidden="false" customHeight="false" outlineLevel="0" collapsed="false">
      <c r="A264" s="0" t="s">
        <v>75</v>
      </c>
      <c r="B264" s="0" t="n">
        <v>1.86669921875</v>
      </c>
      <c r="C264" s="0" t="n">
        <v>9.13330078125</v>
      </c>
      <c r="D264" s="0" t="n">
        <v>6.86669921875</v>
      </c>
      <c r="E264" s="0" t="n">
        <v>9.86669921875</v>
      </c>
      <c r="F264" s="0" t="n">
        <v>11.13330078125</v>
      </c>
      <c r="G264" s="0" t="n">
        <v>2.86669921875</v>
      </c>
      <c r="H264" s="0" t="n">
        <v>17.13330078125</v>
      </c>
      <c r="I264" s="0" t="n">
        <v>13.86669921875</v>
      </c>
      <c r="J264" s="0" t="n">
        <v>13.13330078125</v>
      </c>
      <c r="K264" s="0" t="n">
        <v>2.86669921875</v>
      </c>
      <c r="L264" s="0" t="n">
        <v>7.86669921875</v>
      </c>
      <c r="M264" s="0" t="n">
        <v>13.86669921875</v>
      </c>
      <c r="N264" s="0" t="n">
        <v>18.86669921875</v>
      </c>
      <c r="O264" s="0" t="n">
        <v>4.13330078125</v>
      </c>
      <c r="P264" s="0" t="n">
        <v>11.13330078125</v>
      </c>
      <c r="Q264" s="0" t="n">
        <v>5.86669921875</v>
      </c>
      <c r="R264" s="0" t="n">
        <v>4.13330078125</v>
      </c>
      <c r="S264" s="0" t="n">
        <v>19.86669921875</v>
      </c>
      <c r="T264" s="0" t="n">
        <v>11.13330078125</v>
      </c>
      <c r="U264" s="0" t="n">
        <v>3.86669921875</v>
      </c>
      <c r="V264" s="0" t="n">
        <v>22.13330078125</v>
      </c>
      <c r="W264" s="0" t="n">
        <v>13.13330078125</v>
      </c>
      <c r="X264" s="0" t="n">
        <v>6.13330078125</v>
      </c>
      <c r="Y264" s="0" t="n">
        <v>17.13330078125</v>
      </c>
      <c r="Z264" s="0" t="n">
        <v>0.86669921875</v>
      </c>
      <c r="AA264" s="0" t="n">
        <v>13.13330078125</v>
      </c>
      <c r="AB264" s="0" t="n">
        <v>6.86669921875</v>
      </c>
      <c r="AC264" s="0" t="n">
        <v>11.86669921875</v>
      </c>
      <c r="AD264" s="0" t="n">
        <v>11.86669921875</v>
      </c>
      <c r="AE264" s="0" t="n">
        <v>12.86669921875</v>
      </c>
    </row>
    <row r="266" customFormat="false" ht="14.25" hidden="false" customHeight="false" outlineLevel="0" collapsed="false">
      <c r="A266" s="0" t="s">
        <v>59</v>
      </c>
    </row>
    <row r="267" customFormat="false" ht="14.25" hidden="false" customHeight="false" outlineLevel="0" collapsed="false">
      <c r="A267" s="0" t="s">
        <v>13</v>
      </c>
      <c r="B267" s="0" t="s">
        <v>7</v>
      </c>
    </row>
    <row r="268" customFormat="false" ht="14.25" hidden="false" customHeight="false" outlineLevel="0" collapsed="false">
      <c r="B268" s="0" t="n">
        <v>1</v>
      </c>
      <c r="C268" s="0" t="n">
        <v>2</v>
      </c>
      <c r="D268" s="0" t="n">
        <v>3</v>
      </c>
      <c r="E268" s="0" t="n">
        <v>4</v>
      </c>
      <c r="F268" s="0" t="n">
        <v>5</v>
      </c>
      <c r="G268" s="0" t="n">
        <v>6</v>
      </c>
      <c r="H268" s="0" t="n">
        <v>7</v>
      </c>
      <c r="I268" s="0" t="n">
        <v>8</v>
      </c>
      <c r="J268" s="0" t="n">
        <v>9</v>
      </c>
      <c r="K268" s="0" t="n">
        <v>10</v>
      </c>
      <c r="L268" s="0" t="n">
        <v>11</v>
      </c>
      <c r="M268" s="0" t="n">
        <v>12</v>
      </c>
      <c r="N268" s="0" t="n">
        <v>13</v>
      </c>
      <c r="O268" s="0" t="n">
        <v>14</v>
      </c>
      <c r="P268" s="0" t="n">
        <v>15</v>
      </c>
      <c r="Q268" s="0" t="n">
        <v>16</v>
      </c>
      <c r="R268" s="0" t="n">
        <v>17</v>
      </c>
      <c r="S268" s="0" t="n">
        <v>18</v>
      </c>
      <c r="T268" s="0" t="n">
        <v>19</v>
      </c>
      <c r="U268" s="0" t="n">
        <v>20</v>
      </c>
      <c r="V268" s="0" t="n">
        <v>21</v>
      </c>
      <c r="W268" s="0" t="n">
        <v>22</v>
      </c>
      <c r="X268" s="0" t="n">
        <v>23</v>
      </c>
      <c r="Y268" s="0" t="n">
        <v>24</v>
      </c>
      <c r="Z268" s="0" t="n">
        <v>25</v>
      </c>
      <c r="AA268" s="0" t="n">
        <v>26</v>
      </c>
      <c r="AB268" s="0" t="n">
        <v>27</v>
      </c>
      <c r="AC268" s="0" t="n">
        <v>28</v>
      </c>
      <c r="AD268" s="0" t="n">
        <v>29</v>
      </c>
      <c r="AE268" s="0" t="n">
        <v>30</v>
      </c>
      <c r="AF268" s="0" t="s">
        <v>72</v>
      </c>
      <c r="AG268" s="0" t="s">
        <v>73</v>
      </c>
      <c r="AH268" s="0" t="s">
        <v>74</v>
      </c>
    </row>
    <row r="269" customFormat="false" ht="14.25" hidden="false" customHeight="false" outlineLevel="0" collapsed="false">
      <c r="A269" s="0" t="n">
        <v>1</v>
      </c>
      <c r="B269" s="0" t="n">
        <v>2340</v>
      </c>
      <c r="C269" s="0" t="n">
        <v>2331</v>
      </c>
      <c r="D269" s="0" t="n">
        <v>2348</v>
      </c>
      <c r="E269" s="0" t="n">
        <v>2350</v>
      </c>
      <c r="F269" s="0" t="n">
        <v>2330</v>
      </c>
      <c r="G269" s="0" t="n">
        <v>2340</v>
      </c>
      <c r="H269" s="0" t="n">
        <v>2322</v>
      </c>
      <c r="I269" s="0" t="n">
        <v>2356</v>
      </c>
      <c r="J269" s="0" t="n">
        <v>2324</v>
      </c>
      <c r="K269" s="0" t="n">
        <v>2337</v>
      </c>
      <c r="L269" s="0" t="n">
        <v>2349</v>
      </c>
      <c r="M269" s="0" t="n">
        <v>2349</v>
      </c>
      <c r="N269" s="0" t="n">
        <v>2356</v>
      </c>
      <c r="O269" s="0" t="n">
        <v>2338</v>
      </c>
      <c r="P269" s="0" t="n">
        <v>2330</v>
      </c>
      <c r="Q269" s="0" t="n">
        <v>2341</v>
      </c>
      <c r="R269" s="0" t="n">
        <v>2333</v>
      </c>
      <c r="S269" s="0" t="n">
        <v>2354</v>
      </c>
      <c r="T269" s="0" t="n">
        <v>2327</v>
      </c>
      <c r="U269" s="0" t="n">
        <v>2344</v>
      </c>
      <c r="V269" s="0" t="n">
        <v>2319</v>
      </c>
      <c r="W269" s="0" t="n">
        <v>2326</v>
      </c>
      <c r="X269" s="0" t="n">
        <v>2331</v>
      </c>
      <c r="Y269" s="0" t="n">
        <v>2321</v>
      </c>
      <c r="Z269" s="0" t="n">
        <v>2340</v>
      </c>
      <c r="AA269" s="0" t="n">
        <v>2330</v>
      </c>
      <c r="AB269" s="0" t="n">
        <v>2346</v>
      </c>
      <c r="AC269" s="0" t="n">
        <v>2353</v>
      </c>
      <c r="AD269" s="0" t="n">
        <v>2357</v>
      </c>
      <c r="AE269" s="0" t="n">
        <v>2349</v>
      </c>
      <c r="AF269" s="0" t="n">
        <f aca="false">AVERAGE(B269:AE269)</f>
        <v>2339.03333333333</v>
      </c>
      <c r="AG269" s="0" t="n">
        <f aca="false">MIN(B269:AE269)</f>
        <v>2319</v>
      </c>
      <c r="AH269" s="0" t="n">
        <f aca="false">MAX(B269:AE269)</f>
        <v>2357</v>
      </c>
    </row>
    <row r="270" customFormat="false" ht="14.25" hidden="false" customHeight="false" outlineLevel="0" collapsed="false">
      <c r="A270" s="0" t="s">
        <v>75</v>
      </c>
      <c r="B270" s="0" t="n">
        <v>0.966552734375</v>
      </c>
      <c r="C270" s="0" t="n">
        <v>8.033447265625</v>
      </c>
      <c r="D270" s="0" t="n">
        <v>8.966552734375</v>
      </c>
      <c r="E270" s="0" t="n">
        <v>10.966552734375</v>
      </c>
      <c r="F270" s="0" t="n">
        <v>9.033447265625</v>
      </c>
      <c r="G270" s="0" t="n">
        <v>0.966552734375</v>
      </c>
      <c r="H270" s="0" t="n">
        <v>17.033447265625</v>
      </c>
      <c r="I270" s="0" t="n">
        <v>16.966552734375</v>
      </c>
      <c r="J270" s="0" t="n">
        <v>15.033447265625</v>
      </c>
      <c r="K270" s="0" t="n">
        <v>2.033447265625</v>
      </c>
      <c r="L270" s="0" t="n">
        <v>9.966552734375</v>
      </c>
      <c r="M270" s="0" t="n">
        <v>9.966552734375</v>
      </c>
      <c r="N270" s="0" t="n">
        <v>16.966552734375</v>
      </c>
      <c r="O270" s="0" t="n">
        <v>1.033447265625</v>
      </c>
      <c r="P270" s="0" t="n">
        <v>9.033447265625</v>
      </c>
      <c r="Q270" s="0" t="n">
        <v>1.966552734375</v>
      </c>
      <c r="R270" s="0" t="n">
        <v>6.033447265625</v>
      </c>
      <c r="S270" s="0" t="n">
        <v>14.966552734375</v>
      </c>
      <c r="T270" s="0" t="n">
        <v>12.033447265625</v>
      </c>
      <c r="U270" s="0" t="n">
        <v>4.966552734375</v>
      </c>
      <c r="V270" s="0" t="n">
        <v>20.033447265625</v>
      </c>
      <c r="W270" s="0" t="n">
        <v>13.033447265625</v>
      </c>
      <c r="X270" s="0" t="n">
        <v>8.033447265625</v>
      </c>
      <c r="Y270" s="0" t="n">
        <v>18.033447265625</v>
      </c>
      <c r="Z270" s="0" t="n">
        <v>0.966552734375</v>
      </c>
      <c r="AA270" s="0" t="n">
        <v>9.033447265625</v>
      </c>
      <c r="AB270" s="0" t="n">
        <v>6.966552734375</v>
      </c>
      <c r="AC270" s="0" t="n">
        <v>13.966552734375</v>
      </c>
      <c r="AD270" s="0" t="n">
        <v>17.966552734375</v>
      </c>
      <c r="AE270" s="0" t="n">
        <v>9.966552734375</v>
      </c>
    </row>
    <row r="272" customFormat="false" ht="14.25" hidden="false" customHeight="false" outlineLevel="0" collapsed="false">
      <c r="A272" s="0" t="s">
        <v>60</v>
      </c>
    </row>
    <row r="273" customFormat="false" ht="14.25" hidden="false" customHeight="false" outlineLevel="0" collapsed="false">
      <c r="A273" s="0" t="s">
        <v>13</v>
      </c>
      <c r="B273" s="0" t="s">
        <v>7</v>
      </c>
    </row>
    <row r="274" customFormat="false" ht="14.25" hidden="false" customHeight="false" outlineLevel="0" collapsed="false">
      <c r="B274" s="0" t="n">
        <v>1</v>
      </c>
      <c r="C274" s="0" t="n">
        <v>2</v>
      </c>
      <c r="D274" s="0" t="n">
        <v>3</v>
      </c>
      <c r="E274" s="0" t="n">
        <v>4</v>
      </c>
      <c r="F274" s="0" t="n">
        <v>5</v>
      </c>
      <c r="G274" s="0" t="n">
        <v>6</v>
      </c>
      <c r="H274" s="0" t="n">
        <v>7</v>
      </c>
      <c r="I274" s="0" t="n">
        <v>8</v>
      </c>
      <c r="J274" s="0" t="n">
        <v>9</v>
      </c>
      <c r="K274" s="0" t="n">
        <v>10</v>
      </c>
      <c r="L274" s="0" t="n">
        <v>11</v>
      </c>
      <c r="M274" s="0" t="n">
        <v>12</v>
      </c>
      <c r="N274" s="0" t="n">
        <v>13</v>
      </c>
      <c r="O274" s="0" t="n">
        <v>14</v>
      </c>
      <c r="P274" s="0" t="n">
        <v>15</v>
      </c>
      <c r="Q274" s="0" t="n">
        <v>16</v>
      </c>
      <c r="R274" s="0" t="n">
        <v>17</v>
      </c>
      <c r="S274" s="0" t="n">
        <v>18</v>
      </c>
      <c r="T274" s="0" t="n">
        <v>19</v>
      </c>
      <c r="U274" s="0" t="n">
        <v>20</v>
      </c>
      <c r="V274" s="0" t="n">
        <v>21</v>
      </c>
      <c r="W274" s="0" t="n">
        <v>22</v>
      </c>
      <c r="X274" s="0" t="n">
        <v>23</v>
      </c>
      <c r="Y274" s="0" t="n">
        <v>24</v>
      </c>
      <c r="Z274" s="0" t="n">
        <v>25</v>
      </c>
      <c r="AA274" s="0" t="n">
        <v>26</v>
      </c>
      <c r="AB274" s="0" t="n">
        <v>27</v>
      </c>
      <c r="AC274" s="0" t="n">
        <v>28</v>
      </c>
      <c r="AD274" s="0" t="n">
        <v>29</v>
      </c>
      <c r="AE274" s="0" t="n">
        <v>30</v>
      </c>
      <c r="AF274" s="0" t="s">
        <v>72</v>
      </c>
      <c r="AG274" s="0" t="s">
        <v>73</v>
      </c>
      <c r="AH274" s="0" t="s">
        <v>74</v>
      </c>
    </row>
    <row r="275" customFormat="false" ht="14.25" hidden="false" customHeight="false" outlineLevel="0" collapsed="false">
      <c r="A275" s="0" t="n">
        <v>1</v>
      </c>
      <c r="B275" s="0" t="n">
        <v>2340</v>
      </c>
      <c r="C275" s="0" t="n">
        <v>2333</v>
      </c>
      <c r="D275" s="0" t="n">
        <v>2348</v>
      </c>
      <c r="E275" s="0" t="n">
        <v>2346</v>
      </c>
      <c r="F275" s="0" t="n">
        <v>2332</v>
      </c>
      <c r="G275" s="0" t="n">
        <v>2338</v>
      </c>
      <c r="H275" s="0" t="n">
        <v>2325</v>
      </c>
      <c r="I275" s="0" t="n">
        <v>2355</v>
      </c>
      <c r="J275" s="0" t="n">
        <v>2326</v>
      </c>
      <c r="K275" s="0" t="n">
        <v>2340</v>
      </c>
      <c r="L275" s="0" t="n">
        <v>2346</v>
      </c>
      <c r="M275" s="0" t="n">
        <v>2352</v>
      </c>
      <c r="N275" s="0" t="n">
        <v>2356</v>
      </c>
      <c r="O275" s="0" t="n">
        <v>2333</v>
      </c>
      <c r="P275" s="0" t="n">
        <v>2336</v>
      </c>
      <c r="Q275" s="0" t="n">
        <v>2345</v>
      </c>
      <c r="R275" s="0" t="n">
        <v>2336</v>
      </c>
      <c r="S275" s="0" t="n">
        <v>2357</v>
      </c>
      <c r="T275" s="0" t="n">
        <v>2330</v>
      </c>
      <c r="U275" s="0" t="n">
        <v>2342</v>
      </c>
      <c r="V275" s="0" t="n">
        <v>2316</v>
      </c>
      <c r="W275" s="0" t="n">
        <v>2327</v>
      </c>
      <c r="X275" s="0" t="n">
        <v>2331</v>
      </c>
      <c r="Y275" s="0" t="n">
        <v>2322</v>
      </c>
      <c r="Z275" s="0" t="n">
        <v>2345</v>
      </c>
      <c r="AA275" s="0" t="n">
        <v>2322</v>
      </c>
      <c r="AB275" s="0" t="n">
        <v>2348</v>
      </c>
      <c r="AC275" s="0" t="n">
        <v>2353</v>
      </c>
      <c r="AD275" s="0" t="n">
        <v>2355</v>
      </c>
      <c r="AE275" s="0" t="n">
        <v>2348</v>
      </c>
      <c r="AF275" s="0" t="n">
        <f aca="false">AVERAGE(B275:AE275)</f>
        <v>2339.43333333333</v>
      </c>
      <c r="AG275" s="0" t="n">
        <f aca="false">MIN(B275:AE275)</f>
        <v>2316</v>
      </c>
      <c r="AH275" s="0" t="n">
        <f aca="false">MAX(B275:AE275)</f>
        <v>2357</v>
      </c>
    </row>
    <row r="276" customFormat="false" ht="14.25" hidden="false" customHeight="false" outlineLevel="0" collapsed="false">
      <c r="A276" s="0" t="s">
        <v>75</v>
      </c>
      <c r="B276" s="0" t="n">
        <v>0.566650390625</v>
      </c>
      <c r="C276" s="0" t="n">
        <v>6.433349609375</v>
      </c>
      <c r="D276" s="0" t="n">
        <v>8.566650390625</v>
      </c>
      <c r="E276" s="0" t="n">
        <v>6.566650390625</v>
      </c>
      <c r="F276" s="0" t="n">
        <v>7.433349609375</v>
      </c>
      <c r="G276" s="0" t="n">
        <v>1.433349609375</v>
      </c>
      <c r="H276" s="0" t="n">
        <v>14.433349609375</v>
      </c>
      <c r="I276" s="0" t="n">
        <v>15.566650390625</v>
      </c>
      <c r="J276" s="0" t="n">
        <v>13.433349609375</v>
      </c>
      <c r="K276" s="0" t="n">
        <v>0.566650390625</v>
      </c>
      <c r="L276" s="0" t="n">
        <v>6.566650390625</v>
      </c>
      <c r="M276" s="0" t="n">
        <v>12.566650390625</v>
      </c>
      <c r="N276" s="0" t="n">
        <v>16.566650390625</v>
      </c>
      <c r="O276" s="0" t="n">
        <v>6.433349609375</v>
      </c>
      <c r="P276" s="0" t="n">
        <v>3.433349609375</v>
      </c>
      <c r="Q276" s="0" t="n">
        <v>5.566650390625</v>
      </c>
      <c r="R276" s="0" t="n">
        <v>3.433349609375</v>
      </c>
      <c r="S276" s="0" t="n">
        <v>17.566650390625</v>
      </c>
      <c r="T276" s="0" t="n">
        <v>9.433349609375</v>
      </c>
      <c r="U276" s="0" t="n">
        <v>2.566650390625</v>
      </c>
      <c r="V276" s="0" t="n">
        <v>23.433349609375</v>
      </c>
      <c r="W276" s="0" t="n">
        <v>12.433349609375</v>
      </c>
      <c r="X276" s="0" t="n">
        <v>8.433349609375</v>
      </c>
      <c r="Y276" s="0" t="n">
        <v>17.433349609375</v>
      </c>
      <c r="Z276" s="0" t="n">
        <v>5.566650390625</v>
      </c>
      <c r="AA276" s="0" t="n">
        <v>17.433349609375</v>
      </c>
      <c r="AB276" s="0" t="n">
        <v>8.566650390625</v>
      </c>
      <c r="AC276" s="0" t="n">
        <v>13.566650390625</v>
      </c>
      <c r="AD276" s="0" t="n">
        <v>15.566650390625</v>
      </c>
      <c r="AE276" s="0" t="n">
        <v>8.566650390625</v>
      </c>
    </row>
    <row r="278" customFormat="false" ht="14.25" hidden="false" customHeight="false" outlineLevel="0" collapsed="false">
      <c r="A278" s="0" t="s">
        <v>61</v>
      </c>
    </row>
    <row r="279" customFormat="false" ht="14.25" hidden="false" customHeight="false" outlineLevel="0" collapsed="false">
      <c r="A279" s="0" t="s">
        <v>13</v>
      </c>
      <c r="B279" s="0" t="s">
        <v>7</v>
      </c>
    </row>
    <row r="280" customFormat="false" ht="14.25" hidden="false" customHeight="false" outlineLevel="0" collapsed="false">
      <c r="B280" s="0" t="n">
        <v>1</v>
      </c>
      <c r="C280" s="0" t="n">
        <v>2</v>
      </c>
      <c r="D280" s="0" t="n">
        <v>3</v>
      </c>
      <c r="E280" s="0" t="n">
        <v>4</v>
      </c>
      <c r="F280" s="0" t="n">
        <v>5</v>
      </c>
      <c r="G280" s="0" t="n">
        <v>6</v>
      </c>
      <c r="H280" s="0" t="n">
        <v>7</v>
      </c>
      <c r="I280" s="0" t="n">
        <v>8</v>
      </c>
      <c r="J280" s="0" t="n">
        <v>9</v>
      </c>
      <c r="K280" s="0" t="n">
        <v>10</v>
      </c>
      <c r="L280" s="0" t="n">
        <v>11</v>
      </c>
      <c r="M280" s="0" t="n">
        <v>12</v>
      </c>
      <c r="N280" s="0" t="n">
        <v>13</v>
      </c>
      <c r="O280" s="0" t="n">
        <v>14</v>
      </c>
      <c r="P280" s="0" t="n">
        <v>15</v>
      </c>
      <c r="Q280" s="0" t="n">
        <v>16</v>
      </c>
      <c r="R280" s="0" t="n">
        <v>17</v>
      </c>
      <c r="S280" s="0" t="n">
        <v>18</v>
      </c>
      <c r="T280" s="0" t="n">
        <v>19</v>
      </c>
      <c r="U280" s="0" t="n">
        <v>20</v>
      </c>
      <c r="V280" s="0" t="n">
        <v>21</v>
      </c>
      <c r="W280" s="0" t="n">
        <v>22</v>
      </c>
      <c r="X280" s="0" t="n">
        <v>23</v>
      </c>
      <c r="Y280" s="0" t="n">
        <v>24</v>
      </c>
      <c r="Z280" s="0" t="n">
        <v>25</v>
      </c>
      <c r="AA280" s="0" t="n">
        <v>26</v>
      </c>
      <c r="AB280" s="0" t="n">
        <v>27</v>
      </c>
      <c r="AC280" s="0" t="n">
        <v>28</v>
      </c>
      <c r="AD280" s="0" t="n">
        <v>29</v>
      </c>
      <c r="AE280" s="0" t="n">
        <v>30</v>
      </c>
      <c r="AF280" s="0" t="s">
        <v>72</v>
      </c>
      <c r="AG280" s="0" t="s">
        <v>73</v>
      </c>
      <c r="AH280" s="0" t="s">
        <v>74</v>
      </c>
    </row>
    <row r="281" customFormat="false" ht="14.25" hidden="false" customHeight="false" outlineLevel="0" collapsed="false">
      <c r="A281" s="0" t="n">
        <v>1</v>
      </c>
      <c r="B281" s="0" t="n">
        <v>1923</v>
      </c>
      <c r="C281" s="0" t="n">
        <v>1918</v>
      </c>
      <c r="D281" s="0" t="n">
        <v>1927</v>
      </c>
      <c r="E281" s="0" t="n">
        <v>1904</v>
      </c>
      <c r="F281" s="0" t="n">
        <v>1916</v>
      </c>
      <c r="G281" s="0" t="n">
        <v>1910</v>
      </c>
      <c r="H281" s="0" t="n">
        <v>1911</v>
      </c>
      <c r="I281" s="0" t="n">
        <v>1925</v>
      </c>
      <c r="J281" s="0" t="n">
        <v>1917</v>
      </c>
      <c r="K281" s="0" t="n">
        <v>1910</v>
      </c>
      <c r="L281" s="0" t="n">
        <v>1920</v>
      </c>
      <c r="M281" s="0" t="n">
        <v>1932</v>
      </c>
      <c r="N281" s="0" t="n">
        <v>1933</v>
      </c>
      <c r="O281" s="0" t="n">
        <v>1908</v>
      </c>
      <c r="P281" s="0" t="n">
        <v>1915</v>
      </c>
      <c r="Q281" s="0" t="n">
        <v>1922</v>
      </c>
      <c r="R281" s="0" t="n">
        <v>1916</v>
      </c>
      <c r="S281" s="0" t="n">
        <v>1929</v>
      </c>
      <c r="T281" s="0" t="n">
        <v>1896</v>
      </c>
      <c r="U281" s="0" t="n">
        <v>1919</v>
      </c>
      <c r="V281" s="0" t="n">
        <v>1908</v>
      </c>
      <c r="W281" s="0" t="n">
        <v>1921</v>
      </c>
      <c r="X281" s="0" t="n">
        <v>1915</v>
      </c>
      <c r="Y281" s="0" t="n">
        <v>1924</v>
      </c>
      <c r="Z281" s="0" t="n">
        <v>1919</v>
      </c>
      <c r="AA281" s="0" t="n">
        <v>1912</v>
      </c>
      <c r="AB281" s="0" t="n">
        <v>1937</v>
      </c>
      <c r="AC281" s="0" t="n">
        <v>1932</v>
      </c>
      <c r="AD281" s="0" t="n">
        <v>1944</v>
      </c>
      <c r="AE281" s="0" t="n">
        <v>1926</v>
      </c>
      <c r="AF281" s="0" t="n">
        <f aca="false">AVERAGE(B281:AE281)</f>
        <v>1919.63333333333</v>
      </c>
      <c r="AG281" s="0" t="n">
        <f aca="false">MIN(B281:AE281)</f>
        <v>1896</v>
      </c>
      <c r="AH281" s="0" t="n">
        <f aca="false">MAX(B281:AE281)</f>
        <v>1944</v>
      </c>
    </row>
    <row r="282" customFormat="false" ht="14.25" hidden="false" customHeight="false" outlineLevel="0" collapsed="false">
      <c r="A282" s="0" t="s">
        <v>75</v>
      </c>
      <c r="B282" s="0" t="n">
        <v>3.36669921875</v>
      </c>
      <c r="C282" s="0" t="n">
        <v>1.63330078125</v>
      </c>
      <c r="D282" s="0" t="n">
        <v>7.36669921875</v>
      </c>
      <c r="E282" s="0" t="n">
        <v>15.63330078125</v>
      </c>
      <c r="F282" s="0" t="n">
        <v>3.63330078125</v>
      </c>
      <c r="G282" s="0" t="n">
        <v>9.63330078125</v>
      </c>
      <c r="H282" s="0" t="n">
        <v>8.63330078125</v>
      </c>
      <c r="I282" s="0" t="n">
        <v>5.36669921875</v>
      </c>
      <c r="J282" s="0" t="n">
        <v>2.63330078125</v>
      </c>
      <c r="K282" s="0" t="n">
        <v>9.63330078125</v>
      </c>
      <c r="L282" s="0" t="n">
        <v>0.36669921875</v>
      </c>
      <c r="M282" s="0" t="n">
        <v>12.36669921875</v>
      </c>
      <c r="N282" s="0" t="n">
        <v>13.36669921875</v>
      </c>
      <c r="O282" s="0" t="n">
        <v>11.63330078125</v>
      </c>
      <c r="P282" s="0" t="n">
        <v>4.63330078125</v>
      </c>
      <c r="Q282" s="0" t="n">
        <v>2.36669921875</v>
      </c>
      <c r="R282" s="0" t="n">
        <v>3.63330078125</v>
      </c>
      <c r="S282" s="0" t="n">
        <v>9.36669921875</v>
      </c>
      <c r="T282" s="0" t="n">
        <v>23.63330078125</v>
      </c>
      <c r="U282" s="0" t="n">
        <v>0.63330078125</v>
      </c>
      <c r="V282" s="0" t="n">
        <v>11.63330078125</v>
      </c>
      <c r="W282" s="0" t="n">
        <v>1.36669921875</v>
      </c>
      <c r="X282" s="0" t="n">
        <v>4.63330078125</v>
      </c>
      <c r="Y282" s="0" t="n">
        <v>4.36669921875</v>
      </c>
      <c r="Z282" s="0" t="n">
        <v>0.63330078125</v>
      </c>
      <c r="AA282" s="0" t="n">
        <v>7.63330078125</v>
      </c>
      <c r="AB282" s="0" t="n">
        <v>17.36669921875</v>
      </c>
      <c r="AC282" s="0" t="n">
        <v>12.36669921875</v>
      </c>
      <c r="AD282" s="0" t="n">
        <v>24.36669921875</v>
      </c>
      <c r="AE282" s="0" t="n">
        <v>6.36669921875</v>
      </c>
    </row>
    <row r="284" customFormat="false" ht="14.25" hidden="false" customHeight="false" outlineLevel="0" collapsed="false">
      <c r="A284" s="0" t="s">
        <v>62</v>
      </c>
    </row>
    <row r="285" customFormat="false" ht="14.25" hidden="false" customHeight="false" outlineLevel="0" collapsed="false">
      <c r="A285" s="0" t="s">
        <v>13</v>
      </c>
      <c r="B285" s="0" t="s">
        <v>7</v>
      </c>
    </row>
    <row r="286" customFormat="false" ht="14.25" hidden="false" customHeight="false" outlineLevel="0" collapsed="false">
      <c r="B286" s="0" t="n">
        <v>1</v>
      </c>
      <c r="C286" s="0" t="n">
        <v>2</v>
      </c>
      <c r="D286" s="0" t="n">
        <v>3</v>
      </c>
      <c r="E286" s="0" t="n">
        <v>4</v>
      </c>
      <c r="F286" s="0" t="n">
        <v>5</v>
      </c>
      <c r="G286" s="0" t="n">
        <v>6</v>
      </c>
      <c r="H286" s="0" t="n">
        <v>7</v>
      </c>
      <c r="I286" s="0" t="n">
        <v>8</v>
      </c>
      <c r="J286" s="0" t="n">
        <v>9</v>
      </c>
      <c r="K286" s="0" t="n">
        <v>10</v>
      </c>
      <c r="L286" s="0" t="n">
        <v>11</v>
      </c>
      <c r="M286" s="0" t="n">
        <v>12</v>
      </c>
      <c r="N286" s="0" t="n">
        <v>13</v>
      </c>
      <c r="O286" s="0" t="n">
        <v>14</v>
      </c>
      <c r="P286" s="0" t="n">
        <v>15</v>
      </c>
      <c r="Q286" s="0" t="n">
        <v>16</v>
      </c>
      <c r="R286" s="0" t="n">
        <v>17</v>
      </c>
      <c r="S286" s="0" t="n">
        <v>18</v>
      </c>
      <c r="T286" s="0" t="n">
        <v>19</v>
      </c>
      <c r="U286" s="0" t="n">
        <v>20</v>
      </c>
      <c r="V286" s="0" t="n">
        <v>21</v>
      </c>
      <c r="W286" s="0" t="n">
        <v>22</v>
      </c>
      <c r="X286" s="0" t="n">
        <v>23</v>
      </c>
      <c r="Y286" s="0" t="n">
        <v>24</v>
      </c>
      <c r="Z286" s="0" t="n">
        <v>25</v>
      </c>
      <c r="AA286" s="0" t="n">
        <v>26</v>
      </c>
      <c r="AB286" s="0" t="n">
        <v>27</v>
      </c>
      <c r="AC286" s="0" t="n">
        <v>28</v>
      </c>
      <c r="AD286" s="0" t="n">
        <v>29</v>
      </c>
      <c r="AE286" s="0" t="n">
        <v>30</v>
      </c>
      <c r="AF286" s="0" t="s">
        <v>72</v>
      </c>
      <c r="AG286" s="0" t="s">
        <v>73</v>
      </c>
      <c r="AH286" s="0" t="s">
        <v>74</v>
      </c>
    </row>
    <row r="287" customFormat="false" ht="14.25" hidden="false" customHeight="false" outlineLevel="0" collapsed="false">
      <c r="A287" s="0" t="n">
        <v>1</v>
      </c>
      <c r="B287" s="0" t="n">
        <v>1689</v>
      </c>
      <c r="C287" s="0" t="n">
        <v>1688</v>
      </c>
      <c r="D287" s="0" t="n">
        <v>1688</v>
      </c>
      <c r="E287" s="0" t="n">
        <v>1689</v>
      </c>
      <c r="F287" s="0" t="n">
        <v>1688</v>
      </c>
      <c r="G287" s="0" t="n">
        <v>1690</v>
      </c>
      <c r="H287" s="0" t="n">
        <v>1687</v>
      </c>
      <c r="I287" s="0" t="n">
        <v>1690</v>
      </c>
      <c r="J287" s="0" t="n">
        <v>1688</v>
      </c>
      <c r="K287" s="0" t="n">
        <v>1688</v>
      </c>
      <c r="L287" s="0" t="n">
        <v>1689</v>
      </c>
      <c r="M287" s="0" t="n">
        <v>1688</v>
      </c>
      <c r="N287" s="0" t="n">
        <v>1687</v>
      </c>
      <c r="O287" s="0" t="n">
        <v>1688</v>
      </c>
      <c r="P287" s="0" t="n">
        <v>1689</v>
      </c>
      <c r="Q287" s="0" t="n">
        <v>1688</v>
      </c>
      <c r="R287" s="0" t="n">
        <v>1688</v>
      </c>
      <c r="S287" s="0" t="n">
        <v>1689</v>
      </c>
      <c r="T287" s="0" t="n">
        <v>1689</v>
      </c>
      <c r="U287" s="0" t="n">
        <v>1688</v>
      </c>
      <c r="V287" s="0" t="n">
        <v>1687</v>
      </c>
      <c r="W287" s="0" t="n">
        <v>1687</v>
      </c>
      <c r="X287" s="0" t="n">
        <v>1688</v>
      </c>
      <c r="Y287" s="0" t="n">
        <v>1689</v>
      </c>
      <c r="Z287" s="0" t="n">
        <v>1688</v>
      </c>
      <c r="AA287" s="0" t="n">
        <v>1689</v>
      </c>
      <c r="AB287" s="0" t="n">
        <v>1688</v>
      </c>
      <c r="AC287" s="0" t="n">
        <v>1689</v>
      </c>
      <c r="AD287" s="0" t="n">
        <v>1688</v>
      </c>
      <c r="AE287" s="0" t="n">
        <v>1687</v>
      </c>
      <c r="AF287" s="0" t="n">
        <f aca="false">AVERAGE(B287:AE287)</f>
        <v>1688.26666666667</v>
      </c>
      <c r="AG287" s="0" t="n">
        <f aca="false">MIN(B287:AE287)</f>
        <v>1687</v>
      </c>
      <c r="AH287" s="0" t="n">
        <f aca="false">MAX(B287:AE287)</f>
        <v>1690</v>
      </c>
    </row>
    <row r="288" customFormat="false" ht="14.25" hidden="false" customHeight="false" outlineLevel="0" collapsed="false">
      <c r="A288" s="0" t="s">
        <v>75</v>
      </c>
      <c r="B288" s="0" t="n">
        <v>0.7332763671875</v>
      </c>
      <c r="C288" s="0" t="n">
        <v>0.2667236328125</v>
      </c>
      <c r="D288" s="0" t="n">
        <v>0.2667236328125</v>
      </c>
      <c r="E288" s="0" t="n">
        <v>0.7332763671875</v>
      </c>
      <c r="F288" s="0" t="n">
        <v>0.2667236328125</v>
      </c>
      <c r="G288" s="0" t="n">
        <v>1.7332763671875</v>
      </c>
      <c r="H288" s="0" t="n">
        <v>1.2667236328125</v>
      </c>
      <c r="I288" s="0" t="n">
        <v>1.7332763671875</v>
      </c>
      <c r="J288" s="0" t="n">
        <v>0.2667236328125</v>
      </c>
      <c r="K288" s="0" t="n">
        <v>0.2667236328125</v>
      </c>
      <c r="L288" s="0" t="n">
        <v>0.7332763671875</v>
      </c>
      <c r="M288" s="0" t="n">
        <v>0.2667236328125</v>
      </c>
      <c r="N288" s="0" t="n">
        <v>1.2667236328125</v>
      </c>
      <c r="O288" s="0" t="n">
        <v>0.2667236328125</v>
      </c>
      <c r="P288" s="0" t="n">
        <v>0.7332763671875</v>
      </c>
      <c r="Q288" s="0" t="n">
        <v>0.2667236328125</v>
      </c>
      <c r="R288" s="0" t="n">
        <v>0.2667236328125</v>
      </c>
      <c r="S288" s="0" t="n">
        <v>0.7332763671875</v>
      </c>
      <c r="T288" s="0" t="n">
        <v>0.7332763671875</v>
      </c>
      <c r="U288" s="0" t="n">
        <v>0.2667236328125</v>
      </c>
      <c r="V288" s="0" t="n">
        <v>1.2667236328125</v>
      </c>
      <c r="W288" s="0" t="n">
        <v>1.2667236328125</v>
      </c>
      <c r="X288" s="0" t="n">
        <v>0.2667236328125</v>
      </c>
      <c r="Y288" s="0" t="n">
        <v>0.7332763671875</v>
      </c>
      <c r="Z288" s="0" t="n">
        <v>0.2667236328125</v>
      </c>
      <c r="AA288" s="0" t="n">
        <v>0.7332763671875</v>
      </c>
      <c r="AB288" s="0" t="n">
        <v>0.2667236328125</v>
      </c>
      <c r="AC288" s="0" t="n">
        <v>0.7332763671875</v>
      </c>
      <c r="AD288" s="0" t="n">
        <v>0.2667236328125</v>
      </c>
      <c r="AE288" s="0" t="n">
        <v>1.2667236328125</v>
      </c>
    </row>
    <row r="290" customFormat="false" ht="14.25" hidden="false" customHeight="false" outlineLevel="0" collapsed="false">
      <c r="A290" s="0" t="s">
        <v>63</v>
      </c>
    </row>
    <row r="291" customFormat="false" ht="14.25" hidden="false" customHeight="false" outlineLevel="0" collapsed="false">
      <c r="A291" s="0" t="s">
        <v>13</v>
      </c>
      <c r="B291" s="0" t="s">
        <v>7</v>
      </c>
    </row>
    <row r="292" customFormat="false" ht="14.25" hidden="false" customHeight="false" outlineLevel="0" collapsed="false">
      <c r="B292" s="0" t="n">
        <v>1</v>
      </c>
      <c r="C292" s="0" t="n">
        <v>2</v>
      </c>
      <c r="D292" s="0" t="n">
        <v>3</v>
      </c>
      <c r="E292" s="0" t="n">
        <v>4</v>
      </c>
      <c r="F292" s="0" t="n">
        <v>5</v>
      </c>
      <c r="G292" s="0" t="n">
        <v>6</v>
      </c>
      <c r="H292" s="0" t="n">
        <v>7</v>
      </c>
      <c r="I292" s="0" t="n">
        <v>8</v>
      </c>
      <c r="J292" s="0" t="n">
        <v>9</v>
      </c>
      <c r="K292" s="0" t="n">
        <v>10</v>
      </c>
      <c r="L292" s="0" t="n">
        <v>11</v>
      </c>
      <c r="M292" s="0" t="n">
        <v>12</v>
      </c>
      <c r="N292" s="0" t="n">
        <v>13</v>
      </c>
      <c r="O292" s="0" t="n">
        <v>14</v>
      </c>
      <c r="P292" s="0" t="n">
        <v>15</v>
      </c>
      <c r="Q292" s="0" t="n">
        <v>16</v>
      </c>
      <c r="R292" s="0" t="n">
        <v>17</v>
      </c>
      <c r="S292" s="0" t="n">
        <v>18</v>
      </c>
      <c r="T292" s="0" t="n">
        <v>19</v>
      </c>
      <c r="U292" s="0" t="n">
        <v>20</v>
      </c>
      <c r="V292" s="0" t="n">
        <v>21</v>
      </c>
      <c r="W292" s="0" t="n">
        <v>22</v>
      </c>
      <c r="X292" s="0" t="n">
        <v>23</v>
      </c>
      <c r="Y292" s="0" t="n">
        <v>24</v>
      </c>
      <c r="Z292" s="0" t="n">
        <v>25</v>
      </c>
      <c r="AA292" s="0" t="n">
        <v>26</v>
      </c>
      <c r="AB292" s="0" t="n">
        <v>27</v>
      </c>
      <c r="AC292" s="0" t="n">
        <v>28</v>
      </c>
      <c r="AD292" s="0" t="n">
        <v>29</v>
      </c>
      <c r="AE292" s="0" t="n">
        <v>30</v>
      </c>
      <c r="AF292" s="0" t="s">
        <v>72</v>
      </c>
      <c r="AG292" s="0" t="s">
        <v>73</v>
      </c>
      <c r="AH292" s="0" t="s">
        <v>74</v>
      </c>
    </row>
    <row r="293" customFormat="false" ht="14.25" hidden="false" customHeight="false" outlineLevel="0" collapsed="false">
      <c r="A293" s="0" t="n">
        <v>1</v>
      </c>
      <c r="B293" s="0" t="n">
        <v>1689</v>
      </c>
      <c r="C293" s="0" t="n">
        <v>1688</v>
      </c>
      <c r="D293" s="0" t="n">
        <v>1688</v>
      </c>
      <c r="E293" s="0" t="n">
        <v>1689</v>
      </c>
      <c r="F293" s="0" t="n">
        <v>1688</v>
      </c>
      <c r="G293" s="0" t="n">
        <v>1688</v>
      </c>
      <c r="H293" s="0" t="n">
        <v>1687</v>
      </c>
      <c r="I293" s="0" t="n">
        <v>1688</v>
      </c>
      <c r="J293" s="0" t="n">
        <v>1688</v>
      </c>
      <c r="K293" s="0" t="n">
        <v>1688</v>
      </c>
      <c r="L293" s="0" t="n">
        <v>1689</v>
      </c>
      <c r="M293" s="0" t="n">
        <v>1689</v>
      </c>
      <c r="N293" s="0" t="n">
        <v>1688</v>
      </c>
      <c r="O293" s="0" t="n">
        <v>1689</v>
      </c>
      <c r="P293" s="0" t="n">
        <v>1687</v>
      </c>
      <c r="Q293" s="0" t="n">
        <v>1688</v>
      </c>
      <c r="R293" s="0" t="n">
        <v>1689</v>
      </c>
      <c r="S293" s="0" t="n">
        <v>1689</v>
      </c>
      <c r="T293" s="0" t="n">
        <v>1690</v>
      </c>
      <c r="U293" s="0" t="n">
        <v>1688</v>
      </c>
      <c r="V293" s="0" t="n">
        <v>1688</v>
      </c>
      <c r="W293" s="0" t="n">
        <v>1687</v>
      </c>
      <c r="X293" s="0" t="n">
        <v>1689</v>
      </c>
      <c r="Y293" s="0" t="n">
        <v>1689</v>
      </c>
      <c r="Z293" s="0" t="n">
        <v>1687</v>
      </c>
      <c r="AA293" s="0" t="n">
        <v>1688</v>
      </c>
      <c r="AB293" s="0" t="n">
        <v>1688</v>
      </c>
      <c r="AC293" s="0" t="n">
        <v>1688</v>
      </c>
      <c r="AD293" s="0" t="n">
        <v>1688</v>
      </c>
      <c r="AE293" s="0" t="n">
        <v>1689</v>
      </c>
      <c r="AF293" s="0" t="n">
        <f aca="false">AVERAGE(B293:AE293)</f>
        <v>1688.26666666667</v>
      </c>
      <c r="AG293" s="0" t="n">
        <f aca="false">MIN(B293:AE293)</f>
        <v>1687</v>
      </c>
      <c r="AH293" s="0" t="n">
        <f aca="false">MAX(B293:AE293)</f>
        <v>1690</v>
      </c>
    </row>
    <row r="294" customFormat="false" ht="14.25" hidden="false" customHeight="false" outlineLevel="0" collapsed="false">
      <c r="A294" s="0" t="s">
        <v>75</v>
      </c>
      <c r="B294" s="0" t="n">
        <v>0.7332763671875</v>
      </c>
      <c r="C294" s="0" t="n">
        <v>0.2667236328125</v>
      </c>
      <c r="D294" s="0" t="n">
        <v>0.2667236328125</v>
      </c>
      <c r="E294" s="0" t="n">
        <v>0.7332763671875</v>
      </c>
      <c r="F294" s="0" t="n">
        <v>0.2667236328125</v>
      </c>
      <c r="G294" s="0" t="n">
        <v>0.2667236328125</v>
      </c>
      <c r="H294" s="0" t="n">
        <v>1.2667236328125</v>
      </c>
      <c r="I294" s="0" t="n">
        <v>0.2667236328125</v>
      </c>
      <c r="J294" s="0" t="n">
        <v>0.2667236328125</v>
      </c>
      <c r="K294" s="0" t="n">
        <v>0.2667236328125</v>
      </c>
      <c r="L294" s="0" t="n">
        <v>0.7332763671875</v>
      </c>
      <c r="M294" s="0" t="n">
        <v>0.7332763671875</v>
      </c>
      <c r="N294" s="0" t="n">
        <v>0.2667236328125</v>
      </c>
      <c r="O294" s="0" t="n">
        <v>0.7332763671875</v>
      </c>
      <c r="P294" s="0" t="n">
        <v>1.2667236328125</v>
      </c>
      <c r="Q294" s="0" t="n">
        <v>0.2667236328125</v>
      </c>
      <c r="R294" s="0" t="n">
        <v>0.7332763671875</v>
      </c>
      <c r="S294" s="0" t="n">
        <v>0.7332763671875</v>
      </c>
      <c r="T294" s="0" t="n">
        <v>1.7332763671875</v>
      </c>
      <c r="U294" s="0" t="n">
        <v>0.2667236328125</v>
      </c>
      <c r="V294" s="0" t="n">
        <v>0.2667236328125</v>
      </c>
      <c r="W294" s="0" t="n">
        <v>1.2667236328125</v>
      </c>
      <c r="X294" s="0" t="n">
        <v>0.7332763671875</v>
      </c>
      <c r="Y294" s="0" t="n">
        <v>0.7332763671875</v>
      </c>
      <c r="Z294" s="0" t="n">
        <v>1.2667236328125</v>
      </c>
      <c r="AA294" s="0" t="n">
        <v>0.2667236328125</v>
      </c>
      <c r="AB294" s="0" t="n">
        <v>0.2667236328125</v>
      </c>
      <c r="AC294" s="0" t="n">
        <v>0.2667236328125</v>
      </c>
      <c r="AD294" s="0" t="n">
        <v>0.2667236328125</v>
      </c>
      <c r="AE294" s="0" t="n">
        <v>0.7332763671875</v>
      </c>
    </row>
    <row r="296" customFormat="false" ht="14.25" hidden="false" customHeight="false" outlineLevel="0" collapsed="false">
      <c r="A296" s="0" t="s">
        <v>64</v>
      </c>
    </row>
    <row r="297" customFormat="false" ht="14.25" hidden="false" customHeight="false" outlineLevel="0" collapsed="false">
      <c r="A297" s="0" t="s">
        <v>13</v>
      </c>
      <c r="B297" s="0" t="s">
        <v>7</v>
      </c>
    </row>
    <row r="298" customFormat="false" ht="14.25" hidden="false" customHeight="false" outlineLevel="0" collapsed="false">
      <c r="B298" s="0" t="n">
        <v>1</v>
      </c>
      <c r="C298" s="0" t="n">
        <v>2</v>
      </c>
      <c r="D298" s="0" t="n">
        <v>3</v>
      </c>
      <c r="E298" s="0" t="n">
        <v>4</v>
      </c>
      <c r="F298" s="0" t="n">
        <v>5</v>
      </c>
      <c r="G298" s="0" t="n">
        <v>6</v>
      </c>
      <c r="H298" s="0" t="n">
        <v>7</v>
      </c>
      <c r="I298" s="0" t="n">
        <v>8</v>
      </c>
      <c r="J298" s="0" t="n">
        <v>9</v>
      </c>
      <c r="K298" s="0" t="n">
        <v>10</v>
      </c>
      <c r="L298" s="0" t="n">
        <v>11</v>
      </c>
      <c r="M298" s="0" t="n">
        <v>12</v>
      </c>
      <c r="N298" s="0" t="n">
        <v>13</v>
      </c>
      <c r="O298" s="0" t="n">
        <v>14</v>
      </c>
      <c r="P298" s="0" t="n">
        <v>15</v>
      </c>
      <c r="Q298" s="0" t="n">
        <v>16</v>
      </c>
      <c r="R298" s="0" t="n">
        <v>17</v>
      </c>
      <c r="S298" s="0" t="n">
        <v>18</v>
      </c>
      <c r="T298" s="0" t="n">
        <v>19</v>
      </c>
      <c r="U298" s="0" t="n">
        <v>20</v>
      </c>
      <c r="V298" s="0" t="n">
        <v>21</v>
      </c>
      <c r="W298" s="0" t="n">
        <v>22</v>
      </c>
      <c r="X298" s="0" t="n">
        <v>23</v>
      </c>
      <c r="Y298" s="0" t="n">
        <v>24</v>
      </c>
      <c r="Z298" s="0" t="n">
        <v>25</v>
      </c>
      <c r="AA298" s="0" t="n">
        <v>26</v>
      </c>
      <c r="AB298" s="0" t="n">
        <v>27</v>
      </c>
      <c r="AC298" s="0" t="n">
        <v>28</v>
      </c>
      <c r="AD298" s="0" t="n">
        <v>29</v>
      </c>
      <c r="AE298" s="0" t="n">
        <v>30</v>
      </c>
      <c r="AF298" s="0" t="s">
        <v>72</v>
      </c>
      <c r="AG298" s="0" t="s">
        <v>73</v>
      </c>
      <c r="AH298" s="0" t="s">
        <v>74</v>
      </c>
    </row>
    <row r="299" customFormat="false" ht="14.25" hidden="false" customHeight="false" outlineLevel="0" collapsed="false">
      <c r="A299" s="0" t="n">
        <v>1</v>
      </c>
      <c r="B299" s="0" t="n">
        <v>1688</v>
      </c>
      <c r="C299" s="0" t="n">
        <v>1688</v>
      </c>
      <c r="D299" s="0" t="n">
        <v>1689</v>
      </c>
      <c r="E299" s="0" t="n">
        <v>1688</v>
      </c>
      <c r="F299" s="0" t="n">
        <v>1687</v>
      </c>
      <c r="G299" s="0" t="n">
        <v>1688</v>
      </c>
      <c r="H299" s="0" t="n">
        <v>1687</v>
      </c>
      <c r="I299" s="0" t="n">
        <v>1689</v>
      </c>
      <c r="J299" s="0" t="n">
        <v>1688</v>
      </c>
      <c r="K299" s="0" t="n">
        <v>1688</v>
      </c>
      <c r="L299" s="0" t="n">
        <v>1688</v>
      </c>
      <c r="M299" s="0" t="n">
        <v>1689</v>
      </c>
      <c r="N299" s="0" t="n">
        <v>1688</v>
      </c>
      <c r="O299" s="0" t="n">
        <v>1688</v>
      </c>
      <c r="P299" s="0" t="n">
        <v>1689</v>
      </c>
      <c r="Q299" s="0" t="n">
        <v>1688</v>
      </c>
      <c r="R299" s="0" t="n">
        <v>1689</v>
      </c>
      <c r="S299" s="0" t="n">
        <v>1687</v>
      </c>
      <c r="T299" s="0" t="n">
        <v>1689</v>
      </c>
      <c r="U299" s="0" t="n">
        <v>1688</v>
      </c>
      <c r="V299" s="0" t="n">
        <v>1687</v>
      </c>
      <c r="W299" s="0" t="n">
        <v>1688</v>
      </c>
      <c r="X299" s="0" t="n">
        <v>1688</v>
      </c>
      <c r="Y299" s="0" t="n">
        <v>1689</v>
      </c>
      <c r="Z299" s="0" t="n">
        <v>1688</v>
      </c>
      <c r="AA299" s="0" t="n">
        <v>1688</v>
      </c>
      <c r="AB299" s="0" t="n">
        <v>1689</v>
      </c>
      <c r="AC299" s="0" t="n">
        <v>1687</v>
      </c>
      <c r="AD299" s="0" t="n">
        <v>1688</v>
      </c>
      <c r="AE299" s="0" t="n">
        <v>1688</v>
      </c>
      <c r="AF299" s="0" t="n">
        <f aca="false">AVERAGE(B299:AE299)</f>
        <v>1688.1</v>
      </c>
      <c r="AG299" s="0" t="n">
        <f aca="false">MIN(B299:AE299)</f>
        <v>1687</v>
      </c>
      <c r="AH299" s="0" t="n">
        <f aca="false">MAX(B299:AE299)</f>
        <v>1689</v>
      </c>
    </row>
    <row r="300" customFormat="false" ht="14.25" hidden="false" customHeight="false" outlineLevel="0" collapsed="false">
      <c r="A300" s="0" t="s">
        <v>75</v>
      </c>
      <c r="B300" s="0" t="n">
        <v>0.0999755859375</v>
      </c>
      <c r="C300" s="0" t="n">
        <v>0.0999755859375</v>
      </c>
      <c r="D300" s="0" t="n">
        <v>0.9000244140625</v>
      </c>
      <c r="E300" s="0" t="n">
        <v>0.0999755859375</v>
      </c>
      <c r="F300" s="0" t="n">
        <v>1.0999755859375</v>
      </c>
      <c r="G300" s="0" t="n">
        <v>0.0999755859375</v>
      </c>
      <c r="H300" s="0" t="n">
        <v>1.0999755859375</v>
      </c>
      <c r="I300" s="0" t="n">
        <v>0.9000244140625</v>
      </c>
      <c r="J300" s="0" t="n">
        <v>0.0999755859375</v>
      </c>
      <c r="K300" s="0" t="n">
        <v>0.0999755859375</v>
      </c>
      <c r="L300" s="0" t="n">
        <v>0.0999755859375</v>
      </c>
      <c r="M300" s="0" t="n">
        <v>0.9000244140625</v>
      </c>
      <c r="N300" s="0" t="n">
        <v>0.0999755859375</v>
      </c>
      <c r="O300" s="0" t="n">
        <v>0.0999755859375</v>
      </c>
      <c r="P300" s="0" t="n">
        <v>0.9000244140625</v>
      </c>
      <c r="Q300" s="0" t="n">
        <v>0.0999755859375</v>
      </c>
      <c r="R300" s="0" t="n">
        <v>0.9000244140625</v>
      </c>
      <c r="S300" s="0" t="n">
        <v>1.0999755859375</v>
      </c>
      <c r="T300" s="0" t="n">
        <v>0.9000244140625</v>
      </c>
      <c r="U300" s="0" t="n">
        <v>0.0999755859375</v>
      </c>
      <c r="V300" s="0" t="n">
        <v>1.0999755859375</v>
      </c>
      <c r="W300" s="0" t="n">
        <v>0.0999755859375</v>
      </c>
      <c r="X300" s="0" t="n">
        <v>0.0999755859375</v>
      </c>
      <c r="Y300" s="0" t="n">
        <v>0.9000244140625</v>
      </c>
      <c r="Z300" s="0" t="n">
        <v>0.0999755859375</v>
      </c>
      <c r="AA300" s="0" t="n">
        <v>0.0999755859375</v>
      </c>
      <c r="AB300" s="0" t="n">
        <v>0.9000244140625</v>
      </c>
      <c r="AC300" s="0" t="n">
        <v>1.0999755859375</v>
      </c>
      <c r="AD300" s="0" t="n">
        <v>0.0999755859375</v>
      </c>
      <c r="AE300" s="0" t="n">
        <v>0.099975585937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Parsons Brinckerhoff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4T19:11:03Z</dcterms:created>
  <dc:creator>shekhar</dc:creator>
  <dc:description/>
  <dc:language>en-US</dc:language>
  <cp:lastModifiedBy>shekhar</cp:lastModifiedBy>
  <dcterms:modified xsi:type="dcterms:W3CDTF">2012-03-24T19:11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