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Run Data" sheetId="1" state="visible" r:id="rId2"/>
    <sheet name="Random Number Seeds" sheetId="2" state="visible" r:id="rId3"/>
    <sheet name="Summary" sheetId="3" state="visible" r:id="rId4"/>
    <sheet name="Density Per Lane (LINK_FREEWAY)" sheetId="4" state="visible" r:id="rId5"/>
    <sheet name="Speed Average (LINK_FREEWAY)" sheetId="5" state="visible" r:id="rId6"/>
    <sheet name="Travel Distance Total (LINK_FRE" sheetId="6" state="visible" r:id="rId7"/>
    <sheet name="Travel Time Total (LINK_FREEWAY" sheetId="7" state="visible" r:id="rId8"/>
    <sheet name="Vehicles Entering Link (LINK_FR" sheetId="8" state="visible" r:id="rId9"/>
    <sheet name="Vehicles Exiting Link (LINK_FRE" sheetId="9" state="visible" r:id="rId10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37" uniqueCount="77">
  <si>
    <t xml:space="preserve">Input File</t>
  </si>
  <si>
    <t xml:space="preserve">C:\TSIS6 Projects\SC Ports IMR\2035 Build PM 5-6.trf</t>
  </si>
  <si>
    <t xml:space="preserve">Date</t>
  </si>
  <si>
    <t xml:space="preserve">Tue May 01 2012</t>
  </si>
  <si>
    <t xml:space="preserve">Time</t>
  </si>
  <si>
    <t xml:space="preserve">CORSIM Version</t>
  </si>
  <si>
    <t xml:space="preserve">Number of Runs</t>
  </si>
  <si>
    <t xml:space="preserve">Run</t>
  </si>
  <si>
    <t xml:space="preserve">Headway</t>
  </si>
  <si>
    <t xml:space="preserve">Vehicle</t>
  </si>
  <si>
    <t xml:space="preserve">Traffic</t>
  </si>
  <si>
    <t xml:space="preserve">Density Per Lane (Vehicles/Mile/Lane)</t>
  </si>
  <si>
    <t xml:space="preserve">Mean over 10 runs</t>
  </si>
  <si>
    <t xml:space="preserve">Interval</t>
  </si>
  <si>
    <t xml:space="preserve">Object</t>
  </si>
  <si>
    <t xml:space="preserve">USN  101 DSN  102 Link_Freeway</t>
  </si>
  <si>
    <t xml:space="preserve">USN  102 DSN  103 Link_Freeway</t>
  </si>
  <si>
    <t xml:space="preserve">USN  103 DSN  104 Link_Freeway</t>
  </si>
  <si>
    <t xml:space="preserve">USN  104 DSN  105 Link_Freeway</t>
  </si>
  <si>
    <t xml:space="preserve">USN  105 DSN  106 Link_Freeway</t>
  </si>
  <si>
    <t xml:space="preserve">USN  106 DSN  107 Link_Freeway</t>
  </si>
  <si>
    <t xml:space="preserve">USN  107 DSN  108 Link_Freeway</t>
  </si>
  <si>
    <t xml:space="preserve">USN  108 DSN  109 Link_Freeway</t>
  </si>
  <si>
    <t xml:space="preserve">USN  109 DSN  110 Link_Freeway</t>
  </si>
  <si>
    <t xml:space="preserve">USN  110 DSN  111 Link_Freeway</t>
  </si>
  <si>
    <t xml:space="preserve">USN  111 DSN  112 Link_Freeway</t>
  </si>
  <si>
    <t xml:space="preserve">USN  112 DSN  113 Link_Freeway</t>
  </si>
  <si>
    <t xml:space="preserve">USN  113 DSN  114 Link_Freeway</t>
  </si>
  <si>
    <t xml:space="preserve">USN  114 DSN  115 Link_Freeway</t>
  </si>
  <si>
    <t xml:space="preserve">USN  115 DSN  116 Link_Freeway</t>
  </si>
  <si>
    <t xml:space="preserve">USN  116 DSN  117 Link_Freeway</t>
  </si>
  <si>
    <t xml:space="preserve">USN  117 DSN  118 Link_Freeway</t>
  </si>
  <si>
    <t xml:space="preserve">USN  118 DSN  119 Link_Freeway</t>
  </si>
  <si>
    <t xml:space="preserve">USN  119 DSN  120 Link_Freeway</t>
  </si>
  <si>
    <t xml:space="preserve">USN  120 DSN  121 Link_Freeway</t>
  </si>
  <si>
    <t xml:space="preserve">USN  121 DSN  122 Link_Freeway</t>
  </si>
  <si>
    <t xml:space="preserve">USN  122 DSN  123 Link_Freeway</t>
  </si>
  <si>
    <t xml:space="preserve">USN  123 DSN  124 Link_Freeway</t>
  </si>
  <si>
    <t xml:space="preserve">USN  124 DSN  125 Link_Freeway</t>
  </si>
  <si>
    <t xml:space="preserve">USN  125 DSN  126 Link_Freeway</t>
  </si>
  <si>
    <t xml:space="preserve">USN  126 DSN  127 Link_Freeway</t>
  </si>
  <si>
    <t xml:space="preserve">USN  202 DSN  201 Link_Freeway</t>
  </si>
  <si>
    <t xml:space="preserve">USN  203 DSN  202 Link_Freeway</t>
  </si>
  <si>
    <t xml:space="preserve">USN  204 DSN  203 Link_Freeway</t>
  </si>
  <si>
    <t xml:space="preserve">USN  205 DSN  204 Link_Freeway</t>
  </si>
  <si>
    <t xml:space="preserve">USN  206 DSN  205 Link_Freeway</t>
  </si>
  <si>
    <t xml:space="preserve">USN  207 DSN  206 Link_Freeway</t>
  </si>
  <si>
    <t xml:space="preserve">USN  208 DSN  207 Link_Freeway</t>
  </si>
  <si>
    <t xml:space="preserve">USN  209 DSN  208 Link_Freeway</t>
  </si>
  <si>
    <t xml:space="preserve">USN  210 DSN  209 Link_Freeway</t>
  </si>
  <si>
    <t xml:space="preserve">USN  211 DSN  210 Link_Freeway</t>
  </si>
  <si>
    <t xml:space="preserve">USN  212 DSN  211 Link_Freeway</t>
  </si>
  <si>
    <t xml:space="preserve">USN  213 DSN  212 Link_Freeway</t>
  </si>
  <si>
    <t xml:space="preserve">USN  214 DSN  213 Link_Freeway</t>
  </si>
  <si>
    <t xml:space="preserve">USN  215 DSN  214 Link_Freeway</t>
  </si>
  <si>
    <t xml:space="preserve">USN  216 DSN  215 Link_Freeway</t>
  </si>
  <si>
    <t xml:space="preserve">USN  217 DSN  216 Link_Freeway</t>
  </si>
  <si>
    <t xml:space="preserve">USN  218 DSN  217 Link_Freeway</t>
  </si>
  <si>
    <t xml:space="preserve">USN  219 DSN  218 Link_Freeway</t>
  </si>
  <si>
    <t xml:space="preserve">USN  220 DSN  219 Link_Freeway</t>
  </si>
  <si>
    <t xml:space="preserve">USN  221 DSN  220 Link_Freeway</t>
  </si>
  <si>
    <t xml:space="preserve">USN  222 DSN  221 Link_Freeway</t>
  </si>
  <si>
    <t xml:space="preserve">USN  224 DSN  222 Link_Freeway</t>
  </si>
  <si>
    <t xml:space="preserve">USN  225 DSN  224 Link_Freeway</t>
  </si>
  <si>
    <t xml:space="preserve">USN  226 DSN  225 Link_Freeway</t>
  </si>
  <si>
    <t xml:space="preserve">USN  227 DSN  226 Link_Freeway</t>
  </si>
  <si>
    <t xml:space="preserve">Minimum over 10 runs</t>
  </si>
  <si>
    <t xml:space="preserve">Maximum over 10 runs</t>
  </si>
  <si>
    <t xml:space="preserve">Speed Average (Miles/Hour)</t>
  </si>
  <si>
    <t xml:space="preserve">Travel Distance Total (Miles)</t>
  </si>
  <si>
    <t xml:space="preserve">Travel Time Total (Minutes)</t>
  </si>
  <si>
    <t xml:space="preserve">Vehicles Entering Link (Vehicles)</t>
  </si>
  <si>
    <t xml:space="preserve">Vehicles Exiting Link (Vehicles)</t>
  </si>
  <si>
    <t xml:space="preserve">Mean</t>
  </si>
  <si>
    <t xml:space="preserve">Minimum</t>
  </si>
  <si>
    <t xml:space="preserve">Maximum</t>
  </si>
  <si>
    <t xml:space="preserve">Nearest Neighb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h:mm:ss"/>
  </numFmts>
  <fonts count="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0</v>
      </c>
      <c r="B1" s="0" t="s">
        <v>1</v>
      </c>
    </row>
    <row r="2" customFormat="false" ht="14.25" hidden="false" customHeight="false" outlineLevel="0" collapsed="false">
      <c r="A2" s="0" t="s">
        <v>2</v>
      </c>
      <c r="B2" s="0" t="s">
        <v>3</v>
      </c>
    </row>
    <row r="3" customFormat="false" ht="14.25" hidden="false" customHeight="false" outlineLevel="0" collapsed="false">
      <c r="A3" s="0" t="s">
        <v>4</v>
      </c>
      <c r="B3" s="1" t="n">
        <v>0.807708333333333</v>
      </c>
    </row>
    <row r="4" customFormat="false" ht="14.25" hidden="false" customHeight="false" outlineLevel="0" collapsed="false">
      <c r="A4" s="0" t="s">
        <v>5</v>
      </c>
      <c r="B4" s="0" t="n">
        <v>6.2</v>
      </c>
    </row>
    <row r="5" customFormat="false" ht="14.25" hidden="false" customHeight="false" outlineLevel="0" collapsed="false">
      <c r="A5" s="0" t="s">
        <v>6</v>
      </c>
      <c r="B5" s="0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7</v>
      </c>
      <c r="B1" s="0" t="s">
        <v>8</v>
      </c>
      <c r="C1" s="0" t="s">
        <v>9</v>
      </c>
      <c r="D1" s="0" t="s">
        <v>10</v>
      </c>
    </row>
    <row r="2" customFormat="false" ht="14.25" hidden="false" customHeight="false" outlineLevel="0" collapsed="false">
      <c r="A2" s="0" t="n">
        <v>1</v>
      </c>
      <c r="B2" s="0" t="n">
        <v>9927</v>
      </c>
      <c r="C2" s="0" t="n">
        <v>8219</v>
      </c>
      <c r="D2" s="0" t="n">
        <v>24007</v>
      </c>
    </row>
    <row r="3" customFormat="false" ht="14.25" hidden="false" customHeight="false" outlineLevel="0" collapsed="false">
      <c r="A3" s="0" t="n">
        <v>2</v>
      </c>
      <c r="B3" s="0" t="n">
        <v>8321</v>
      </c>
      <c r="C3" s="0" t="n">
        <v>15119</v>
      </c>
      <c r="D3" s="0" t="n">
        <v>357</v>
      </c>
    </row>
    <row r="4" customFormat="false" ht="14.25" hidden="false" customHeight="false" outlineLevel="0" collapsed="false">
      <c r="A4" s="0" t="n">
        <v>3</v>
      </c>
      <c r="B4" s="0" t="n">
        <v>29133</v>
      </c>
      <c r="C4" s="0" t="n">
        <v>1549</v>
      </c>
      <c r="D4" s="0" t="n">
        <v>18901</v>
      </c>
    </row>
    <row r="5" customFormat="false" ht="14.25" hidden="false" customHeight="false" outlineLevel="0" collapsed="false">
      <c r="A5" s="0" t="n">
        <v>4</v>
      </c>
      <c r="B5" s="0" t="n">
        <v>10769</v>
      </c>
      <c r="C5" s="0" t="n">
        <v>16147</v>
      </c>
      <c r="D5" s="0" t="n">
        <v>30109</v>
      </c>
    </row>
    <row r="6" customFormat="false" ht="14.25" hidden="false" customHeight="false" outlineLevel="0" collapsed="false">
      <c r="A6" s="0" t="n">
        <v>5</v>
      </c>
      <c r="B6" s="0" t="n">
        <v>27971</v>
      </c>
      <c r="C6" s="0" t="n">
        <v>177</v>
      </c>
      <c r="D6" s="0" t="n">
        <v>12979</v>
      </c>
    </row>
    <row r="7" customFormat="false" ht="14.25" hidden="false" customHeight="false" outlineLevel="0" collapsed="false">
      <c r="A7" s="0" t="n">
        <v>6</v>
      </c>
      <c r="B7" s="0" t="n">
        <v>1393</v>
      </c>
      <c r="C7" s="0" t="n">
        <v>2531</v>
      </c>
      <c r="D7" s="0" t="n">
        <v>8629</v>
      </c>
    </row>
    <row r="8" customFormat="false" ht="14.25" hidden="false" customHeight="false" outlineLevel="0" collapsed="false">
      <c r="A8" s="0" t="n">
        <v>7</v>
      </c>
      <c r="B8" s="0" t="n">
        <v>22837</v>
      </c>
      <c r="C8" s="0" t="n">
        <v>10889</v>
      </c>
      <c r="D8" s="0" t="n">
        <v>12551</v>
      </c>
    </row>
    <row r="9" customFormat="false" ht="14.25" hidden="false" customHeight="false" outlineLevel="0" collapsed="false">
      <c r="A9" s="0" t="n">
        <v>8</v>
      </c>
      <c r="B9" s="0" t="n">
        <v>18491</v>
      </c>
      <c r="C9" s="0" t="n">
        <v>29707</v>
      </c>
      <c r="D9" s="0" t="n">
        <v>2073</v>
      </c>
    </row>
    <row r="10" customFormat="false" ht="14.25" hidden="false" customHeight="false" outlineLevel="0" collapsed="false">
      <c r="A10" s="0" t="n">
        <v>9</v>
      </c>
      <c r="B10" s="0" t="n">
        <v>619</v>
      </c>
      <c r="C10" s="0" t="n">
        <v>14629</v>
      </c>
      <c r="D10" s="0" t="n">
        <v>2139</v>
      </c>
    </row>
    <row r="11" customFormat="false" ht="14.25" hidden="false" customHeight="false" outlineLevel="0" collapsed="false">
      <c r="A11" s="0" t="n">
        <v>10</v>
      </c>
      <c r="B11" s="0" t="n">
        <v>21303</v>
      </c>
      <c r="C11" s="0" t="n">
        <v>20753</v>
      </c>
      <c r="D11" s="0" t="n">
        <v>257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11</v>
      </c>
    </row>
    <row r="2" customFormat="false" ht="14.25" hidden="false" customHeight="false" outlineLevel="0" collapsed="false">
      <c r="A2" s="0" t="s">
        <v>12</v>
      </c>
    </row>
    <row r="3" customFormat="false" ht="14.25" hidden="false" customHeight="false" outlineLevel="0" collapsed="false">
      <c r="A3" s="0" t="s">
        <v>13</v>
      </c>
      <c r="B3" s="0" t="s">
        <v>14</v>
      </c>
    </row>
    <row r="4" customFormat="false" ht="14.25" hidden="false" customHeight="false" outlineLevel="0" collapsed="false">
      <c r="B4" s="0" t="s">
        <v>15</v>
      </c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3</v>
      </c>
      <c r="K4" s="0" t="s">
        <v>24</v>
      </c>
      <c r="L4" s="0" t="s">
        <v>25</v>
      </c>
      <c r="M4" s="0" t="s">
        <v>26</v>
      </c>
      <c r="N4" s="0" t="s">
        <v>27</v>
      </c>
      <c r="O4" s="0" t="s">
        <v>28</v>
      </c>
      <c r="P4" s="0" t="s">
        <v>29</v>
      </c>
      <c r="Q4" s="0" t="s">
        <v>30</v>
      </c>
      <c r="R4" s="0" t="s">
        <v>31</v>
      </c>
      <c r="S4" s="0" t="s">
        <v>32</v>
      </c>
      <c r="T4" s="0" t="s">
        <v>33</v>
      </c>
      <c r="U4" s="0" t="s">
        <v>34</v>
      </c>
      <c r="V4" s="0" t="s">
        <v>35</v>
      </c>
      <c r="W4" s="0" t="s">
        <v>36</v>
      </c>
      <c r="X4" s="0" t="s">
        <v>37</v>
      </c>
      <c r="Y4" s="0" t="s">
        <v>38</v>
      </c>
      <c r="Z4" s="0" t="s">
        <v>39</v>
      </c>
      <c r="AA4" s="0" t="s">
        <v>40</v>
      </c>
      <c r="AB4" s="0" t="s">
        <v>41</v>
      </c>
      <c r="AC4" s="0" t="s">
        <v>42</v>
      </c>
      <c r="AD4" s="0" t="s">
        <v>43</v>
      </c>
      <c r="AE4" s="0" t="s">
        <v>44</v>
      </c>
      <c r="AF4" s="0" t="s">
        <v>45</v>
      </c>
      <c r="AG4" s="0" t="s">
        <v>46</v>
      </c>
      <c r="AH4" s="0" t="s">
        <v>47</v>
      </c>
      <c r="AI4" s="0" t="s">
        <v>48</v>
      </c>
      <c r="AJ4" s="0" t="s">
        <v>49</v>
      </c>
      <c r="AK4" s="0" t="s">
        <v>50</v>
      </c>
      <c r="AL4" s="0" t="s">
        <v>51</v>
      </c>
      <c r="AM4" s="0" t="s">
        <v>52</v>
      </c>
      <c r="AN4" s="0" t="s">
        <v>53</v>
      </c>
      <c r="AO4" s="0" t="s">
        <v>54</v>
      </c>
      <c r="AP4" s="0" t="s">
        <v>55</v>
      </c>
      <c r="AQ4" s="0" t="s">
        <v>56</v>
      </c>
      <c r="AR4" s="0" t="s">
        <v>57</v>
      </c>
      <c r="AS4" s="0" t="s">
        <v>58</v>
      </c>
      <c r="AT4" s="0" t="s">
        <v>59</v>
      </c>
      <c r="AU4" s="0" t="s">
        <v>60</v>
      </c>
      <c r="AV4" s="0" t="s">
        <v>61</v>
      </c>
      <c r="AW4" s="0" t="s">
        <v>62</v>
      </c>
      <c r="AX4" s="0" t="s">
        <v>63</v>
      </c>
      <c r="AY4" s="0" t="s">
        <v>64</v>
      </c>
      <c r="AZ4" s="0" t="s">
        <v>65</v>
      </c>
    </row>
    <row r="5" customFormat="false" ht="14.25" hidden="false" customHeight="false" outlineLevel="0" collapsed="false">
      <c r="A5" s="0" t="n">
        <v>1</v>
      </c>
      <c r="B5" s="0" t="n">
        <v>21.1071605682373</v>
      </c>
      <c r="C5" s="0" t="n">
        <v>20.3430995941162</v>
      </c>
      <c r="D5" s="0" t="n">
        <v>19.0083541870117</v>
      </c>
      <c r="E5" s="0" t="n">
        <v>18.9849433898926</v>
      </c>
      <c r="F5" s="0" t="n">
        <v>19.0559425354004</v>
      </c>
      <c r="G5" s="0" t="n">
        <v>20.5304889678955</v>
      </c>
      <c r="H5" s="0" t="n">
        <v>23.1944961547852</v>
      </c>
      <c r="I5" s="0" t="n">
        <v>15.2913389205933</v>
      </c>
      <c r="J5" s="0" t="n">
        <v>12.7565584182739</v>
      </c>
      <c r="K5" s="0" t="n">
        <v>15.5391130447388</v>
      </c>
      <c r="L5" s="0" t="n">
        <v>16.7512798309326</v>
      </c>
      <c r="M5" s="0" t="n">
        <v>17.7603054046631</v>
      </c>
      <c r="N5" s="0" t="n">
        <v>14.8067655563355</v>
      </c>
      <c r="O5" s="0" t="n">
        <v>15.9906129837036</v>
      </c>
      <c r="P5" s="0" t="n">
        <v>16.0205383300781</v>
      </c>
      <c r="Q5" s="0" t="n">
        <v>16.0574741363525</v>
      </c>
      <c r="R5" s="0" t="n">
        <v>16.0963363647461</v>
      </c>
      <c r="S5" s="0" t="n">
        <v>13.7819166183472</v>
      </c>
      <c r="T5" s="0" t="n">
        <v>17.6196174621582</v>
      </c>
      <c r="U5" s="0" t="n">
        <v>17.5446281433105</v>
      </c>
      <c r="V5" s="0" t="n">
        <v>17.65647315979</v>
      </c>
      <c r="W5" s="0" t="n">
        <v>15.4196577072144</v>
      </c>
      <c r="X5" s="0" t="n">
        <v>14.7172994613647</v>
      </c>
      <c r="Y5" s="0" t="n">
        <v>13.8481721878052</v>
      </c>
      <c r="Z5" s="0" t="n">
        <v>13.7758989334106</v>
      </c>
      <c r="AA5" s="0" t="n">
        <v>13.7459869384766</v>
      </c>
      <c r="AB5" s="0" t="n">
        <v>33.3304176330566</v>
      </c>
      <c r="AC5" s="0" t="n">
        <v>35.0244178771973</v>
      </c>
      <c r="AD5" s="0" t="n">
        <v>30.6940612792969</v>
      </c>
      <c r="AE5" s="0" t="n">
        <v>29.8987426757813</v>
      </c>
      <c r="AF5" s="0" t="n">
        <v>29.8436965942383</v>
      </c>
      <c r="AG5" s="0" t="n">
        <v>29.7104072570801</v>
      </c>
      <c r="AH5" s="0" t="n">
        <v>32.6691589355469</v>
      </c>
      <c r="AI5" s="0" t="n">
        <v>32.1762771606445</v>
      </c>
      <c r="AJ5" s="0" t="n">
        <v>29.3472766876221</v>
      </c>
      <c r="AK5" s="0" t="n">
        <v>30.1718883514404</v>
      </c>
      <c r="AL5" s="0" t="n">
        <v>29.7577667236328</v>
      </c>
      <c r="AM5" s="0" t="n">
        <v>34.2756538391113</v>
      </c>
      <c r="AN5" s="0" t="n">
        <v>28.5258502960205</v>
      </c>
      <c r="AO5" s="0" t="n">
        <v>23.7952442169189</v>
      </c>
      <c r="AP5" s="0" t="n">
        <v>23.7369480133057</v>
      </c>
      <c r="AQ5" s="0" t="n">
        <v>23.6910800933838</v>
      </c>
      <c r="AR5" s="0" t="n">
        <v>23.6323566436768</v>
      </c>
      <c r="AS5" s="0" t="n">
        <v>19.3263721466064</v>
      </c>
      <c r="AT5" s="0" t="n">
        <v>24.8297290802002</v>
      </c>
      <c r="AU5" s="0" t="n">
        <v>24.6929397583008</v>
      </c>
      <c r="AV5" s="0" t="n">
        <v>24.6715354919434</v>
      </c>
      <c r="AW5" s="0" t="n">
        <v>20.5138053894043</v>
      </c>
      <c r="AX5" s="0" t="n">
        <v>15.4282808303833</v>
      </c>
      <c r="AY5" s="0" t="n">
        <v>15.1324863433838</v>
      </c>
      <c r="AZ5" s="0" t="n">
        <v>15.6252279281616</v>
      </c>
    </row>
    <row r="7" customFormat="false" ht="14.25" hidden="false" customHeight="false" outlineLevel="0" collapsed="false">
      <c r="A7" s="0" t="s">
        <v>66</v>
      </c>
    </row>
    <row r="8" customFormat="false" ht="14.25" hidden="false" customHeight="false" outlineLevel="0" collapsed="false">
      <c r="A8" s="0" t="s">
        <v>13</v>
      </c>
      <c r="B8" s="0" t="s">
        <v>14</v>
      </c>
    </row>
    <row r="9" customFormat="false" ht="14.25" hidden="false" customHeight="false" outlineLevel="0" collapsed="false">
      <c r="B9" s="0" t="s">
        <v>15</v>
      </c>
      <c r="C9" s="0" t="s">
        <v>16</v>
      </c>
      <c r="D9" s="0" t="s">
        <v>17</v>
      </c>
      <c r="E9" s="0" t="s">
        <v>18</v>
      </c>
      <c r="F9" s="0" t="s">
        <v>19</v>
      </c>
      <c r="G9" s="0" t="s">
        <v>20</v>
      </c>
      <c r="H9" s="0" t="s">
        <v>21</v>
      </c>
      <c r="I9" s="0" t="s">
        <v>22</v>
      </c>
      <c r="J9" s="0" t="s">
        <v>23</v>
      </c>
      <c r="K9" s="0" t="s">
        <v>24</v>
      </c>
      <c r="L9" s="0" t="s">
        <v>25</v>
      </c>
      <c r="M9" s="0" t="s">
        <v>26</v>
      </c>
      <c r="N9" s="0" t="s">
        <v>27</v>
      </c>
      <c r="O9" s="0" t="s">
        <v>28</v>
      </c>
      <c r="P9" s="0" t="s">
        <v>29</v>
      </c>
      <c r="Q9" s="0" t="s">
        <v>30</v>
      </c>
      <c r="R9" s="0" t="s">
        <v>31</v>
      </c>
      <c r="S9" s="0" t="s">
        <v>32</v>
      </c>
      <c r="T9" s="0" t="s">
        <v>33</v>
      </c>
      <c r="U9" s="0" t="s">
        <v>34</v>
      </c>
      <c r="V9" s="0" t="s">
        <v>35</v>
      </c>
      <c r="W9" s="0" t="s">
        <v>36</v>
      </c>
      <c r="X9" s="0" t="s">
        <v>37</v>
      </c>
      <c r="Y9" s="0" t="s">
        <v>38</v>
      </c>
      <c r="Z9" s="0" t="s">
        <v>39</v>
      </c>
      <c r="AA9" s="0" t="s">
        <v>40</v>
      </c>
      <c r="AB9" s="0" t="s">
        <v>41</v>
      </c>
      <c r="AC9" s="0" t="s">
        <v>42</v>
      </c>
      <c r="AD9" s="0" t="s">
        <v>43</v>
      </c>
      <c r="AE9" s="0" t="s">
        <v>44</v>
      </c>
      <c r="AF9" s="0" t="s">
        <v>45</v>
      </c>
      <c r="AG9" s="0" t="s">
        <v>46</v>
      </c>
      <c r="AH9" s="0" t="s">
        <v>47</v>
      </c>
      <c r="AI9" s="0" t="s">
        <v>48</v>
      </c>
      <c r="AJ9" s="0" t="s">
        <v>49</v>
      </c>
      <c r="AK9" s="0" t="s">
        <v>50</v>
      </c>
      <c r="AL9" s="0" t="s">
        <v>51</v>
      </c>
      <c r="AM9" s="0" t="s">
        <v>52</v>
      </c>
      <c r="AN9" s="0" t="s">
        <v>53</v>
      </c>
      <c r="AO9" s="0" t="s">
        <v>54</v>
      </c>
      <c r="AP9" s="0" t="s">
        <v>55</v>
      </c>
      <c r="AQ9" s="0" t="s">
        <v>56</v>
      </c>
      <c r="AR9" s="0" t="s">
        <v>57</v>
      </c>
      <c r="AS9" s="0" t="s">
        <v>58</v>
      </c>
      <c r="AT9" s="0" t="s">
        <v>59</v>
      </c>
      <c r="AU9" s="0" t="s">
        <v>60</v>
      </c>
      <c r="AV9" s="0" t="s">
        <v>61</v>
      </c>
      <c r="AW9" s="0" t="s">
        <v>62</v>
      </c>
      <c r="AX9" s="0" t="s">
        <v>63</v>
      </c>
      <c r="AY9" s="0" t="s">
        <v>64</v>
      </c>
      <c r="AZ9" s="0" t="s">
        <v>65</v>
      </c>
    </row>
    <row r="10" customFormat="false" ht="14.25" hidden="false" customHeight="false" outlineLevel="0" collapsed="false">
      <c r="A10" s="0" t="n">
        <v>1</v>
      </c>
      <c r="B10" s="0" t="n">
        <v>21.0573768615723</v>
      </c>
      <c r="C10" s="0" t="n">
        <v>20.3132877349854</v>
      </c>
      <c r="D10" s="0" t="n">
        <v>18.796760559082</v>
      </c>
      <c r="E10" s="0" t="n">
        <v>18.776237487793</v>
      </c>
      <c r="F10" s="0" t="n">
        <v>18.8608150482178</v>
      </c>
      <c r="G10" s="0" t="n">
        <v>20.2280502319336</v>
      </c>
      <c r="H10" s="0" t="n">
        <v>22.8411254882813</v>
      </c>
      <c r="I10" s="0" t="n">
        <v>15.0053100585938</v>
      </c>
      <c r="J10" s="0" t="n">
        <v>12.517017364502</v>
      </c>
      <c r="K10" s="0" t="n">
        <v>15.2899379730225</v>
      </c>
      <c r="L10" s="0" t="n">
        <v>16.3302478790283</v>
      </c>
      <c r="M10" s="0" t="n">
        <v>17.359525680542</v>
      </c>
      <c r="N10" s="0" t="n">
        <v>14.4750308990479</v>
      </c>
      <c r="O10" s="0" t="n">
        <v>15.6402263641357</v>
      </c>
      <c r="P10" s="0" t="n">
        <v>15.6609973907471</v>
      </c>
      <c r="Q10" s="0" t="n">
        <v>15.7146968841553</v>
      </c>
      <c r="R10" s="0" t="n">
        <v>15.7706651687622</v>
      </c>
      <c r="S10" s="0" t="n">
        <v>13.423659324646</v>
      </c>
      <c r="T10" s="0" t="n">
        <v>17.1797676086426</v>
      </c>
      <c r="U10" s="0" t="n">
        <v>17.1068954467773</v>
      </c>
      <c r="V10" s="0" t="n">
        <v>17.1950645446777</v>
      </c>
      <c r="W10" s="0" t="n">
        <v>15.0159120559692</v>
      </c>
      <c r="X10" s="0" t="n">
        <v>14.304461479187</v>
      </c>
      <c r="Y10" s="0" t="n">
        <v>13.5055809020996</v>
      </c>
      <c r="Z10" s="0" t="n">
        <v>13.4123277664185</v>
      </c>
      <c r="AA10" s="0" t="n">
        <v>13.3735580444336</v>
      </c>
      <c r="AB10" s="0" t="n">
        <v>32.7447280883789</v>
      </c>
      <c r="AC10" s="0" t="n">
        <v>34.2202453613281</v>
      </c>
      <c r="AD10" s="0" t="n">
        <v>30.2534408569336</v>
      </c>
      <c r="AE10" s="0" t="n">
        <v>29.5377311706543</v>
      </c>
      <c r="AF10" s="0" t="n">
        <v>29.4900341033936</v>
      </c>
      <c r="AG10" s="0" t="n">
        <v>29.4496898651123</v>
      </c>
      <c r="AH10" s="0" t="n">
        <v>32.3591842651367</v>
      </c>
      <c r="AI10" s="0" t="n">
        <v>31.87766456604</v>
      </c>
      <c r="AJ10" s="0" t="n">
        <v>28.880054473877</v>
      </c>
      <c r="AK10" s="0" t="n">
        <v>29.8777179718018</v>
      </c>
      <c r="AL10" s="0" t="n">
        <v>29.5764446258545</v>
      </c>
      <c r="AM10" s="0" t="n">
        <v>33.8552970886231</v>
      </c>
      <c r="AN10" s="0" t="n">
        <v>28.0981903076172</v>
      </c>
      <c r="AO10" s="0" t="n">
        <v>23.6229858398438</v>
      </c>
      <c r="AP10" s="0" t="n">
        <v>23.5850486755371</v>
      </c>
      <c r="AQ10" s="0" t="n">
        <v>23.5123863220215</v>
      </c>
      <c r="AR10" s="0" t="n">
        <v>23.4573440551758</v>
      </c>
      <c r="AS10" s="0" t="n">
        <v>19.1655292510986</v>
      </c>
      <c r="AT10" s="0" t="n">
        <v>24.6052379608154</v>
      </c>
      <c r="AU10" s="0" t="n">
        <v>24.512300491333</v>
      </c>
      <c r="AV10" s="0" t="n">
        <v>24.4847755432129</v>
      </c>
      <c r="AW10" s="0" t="n">
        <v>20.3675422668457</v>
      </c>
      <c r="AX10" s="0" t="n">
        <v>15.4076547622681</v>
      </c>
      <c r="AY10" s="0" t="n">
        <v>15.096061706543</v>
      </c>
      <c r="AZ10" s="0" t="n">
        <v>15.5793390274048</v>
      </c>
    </row>
    <row r="12" customFormat="false" ht="14.25" hidden="false" customHeight="false" outlineLevel="0" collapsed="false">
      <c r="A12" s="0" t="s">
        <v>67</v>
      </c>
    </row>
    <row r="13" customFormat="false" ht="14.25" hidden="false" customHeight="false" outlineLevel="0" collapsed="false">
      <c r="A13" s="0" t="s">
        <v>13</v>
      </c>
      <c r="B13" s="0" t="s">
        <v>14</v>
      </c>
    </row>
    <row r="14" customFormat="false" ht="14.25" hidden="false" customHeight="false" outlineLevel="0" collapsed="false">
      <c r="B14" s="0" t="s">
        <v>15</v>
      </c>
      <c r="C14" s="0" t="s">
        <v>16</v>
      </c>
      <c r="D14" s="0" t="s">
        <v>17</v>
      </c>
      <c r="E14" s="0" t="s">
        <v>18</v>
      </c>
      <c r="F14" s="0" t="s">
        <v>19</v>
      </c>
      <c r="G14" s="0" t="s">
        <v>20</v>
      </c>
      <c r="H14" s="0" t="s">
        <v>21</v>
      </c>
      <c r="I14" s="0" t="s">
        <v>22</v>
      </c>
      <c r="J14" s="0" t="s">
        <v>23</v>
      </c>
      <c r="K14" s="0" t="s">
        <v>24</v>
      </c>
      <c r="L14" s="0" t="s">
        <v>25</v>
      </c>
      <c r="M14" s="0" t="s">
        <v>26</v>
      </c>
      <c r="N14" s="0" t="s">
        <v>27</v>
      </c>
      <c r="O14" s="0" t="s">
        <v>28</v>
      </c>
      <c r="P14" s="0" t="s">
        <v>29</v>
      </c>
      <c r="Q14" s="0" t="s">
        <v>30</v>
      </c>
      <c r="R14" s="0" t="s">
        <v>31</v>
      </c>
      <c r="S14" s="0" t="s">
        <v>32</v>
      </c>
      <c r="T14" s="0" t="s">
        <v>33</v>
      </c>
      <c r="U14" s="0" t="s">
        <v>34</v>
      </c>
      <c r="V14" s="0" t="s">
        <v>35</v>
      </c>
      <c r="W14" s="0" t="s">
        <v>36</v>
      </c>
      <c r="X14" s="0" t="s">
        <v>37</v>
      </c>
      <c r="Y14" s="0" t="s">
        <v>38</v>
      </c>
      <c r="Z14" s="0" t="s">
        <v>39</v>
      </c>
      <c r="AA14" s="0" t="s">
        <v>40</v>
      </c>
      <c r="AB14" s="0" t="s">
        <v>41</v>
      </c>
      <c r="AC14" s="0" t="s">
        <v>42</v>
      </c>
      <c r="AD14" s="0" t="s">
        <v>43</v>
      </c>
      <c r="AE14" s="0" t="s">
        <v>44</v>
      </c>
      <c r="AF14" s="0" t="s">
        <v>45</v>
      </c>
      <c r="AG14" s="0" t="s">
        <v>46</v>
      </c>
      <c r="AH14" s="0" t="s">
        <v>47</v>
      </c>
      <c r="AI14" s="0" t="s">
        <v>48</v>
      </c>
      <c r="AJ14" s="0" t="s">
        <v>49</v>
      </c>
      <c r="AK14" s="0" t="s">
        <v>50</v>
      </c>
      <c r="AL14" s="0" t="s">
        <v>51</v>
      </c>
      <c r="AM14" s="0" t="s">
        <v>52</v>
      </c>
      <c r="AN14" s="0" t="s">
        <v>53</v>
      </c>
      <c r="AO14" s="0" t="s">
        <v>54</v>
      </c>
      <c r="AP14" s="0" t="s">
        <v>55</v>
      </c>
      <c r="AQ14" s="0" t="s">
        <v>56</v>
      </c>
      <c r="AR14" s="0" t="s">
        <v>57</v>
      </c>
      <c r="AS14" s="0" t="s">
        <v>58</v>
      </c>
      <c r="AT14" s="0" t="s">
        <v>59</v>
      </c>
      <c r="AU14" s="0" t="s">
        <v>60</v>
      </c>
      <c r="AV14" s="0" t="s">
        <v>61</v>
      </c>
      <c r="AW14" s="0" t="s">
        <v>62</v>
      </c>
      <c r="AX14" s="0" t="s">
        <v>63</v>
      </c>
      <c r="AY14" s="0" t="s">
        <v>64</v>
      </c>
      <c r="AZ14" s="0" t="s">
        <v>65</v>
      </c>
    </row>
    <row r="15" customFormat="false" ht="14.25" hidden="false" customHeight="false" outlineLevel="0" collapsed="false">
      <c r="A15" s="0" t="n">
        <v>1</v>
      </c>
      <c r="B15" s="0" t="n">
        <v>21.1276054382324</v>
      </c>
      <c r="C15" s="0" t="n">
        <v>20.3959445953369</v>
      </c>
      <c r="D15" s="0" t="n">
        <v>19.1601734161377</v>
      </c>
      <c r="E15" s="0" t="n">
        <v>19.1230754852295</v>
      </c>
      <c r="F15" s="0" t="n">
        <v>19.1987762451172</v>
      </c>
      <c r="G15" s="0" t="n">
        <v>20.8694934844971</v>
      </c>
      <c r="H15" s="0" t="n">
        <v>23.573766708374</v>
      </c>
      <c r="I15" s="0" t="n">
        <v>15.6114625930786</v>
      </c>
      <c r="J15" s="0" t="n">
        <v>12.9972362518311</v>
      </c>
      <c r="K15" s="0" t="n">
        <v>15.8666753768921</v>
      </c>
      <c r="L15" s="0" t="n">
        <v>17.0508251190186</v>
      </c>
      <c r="M15" s="0" t="n">
        <v>18.0435276031494</v>
      </c>
      <c r="N15" s="0" t="n">
        <v>15.0257682800293</v>
      </c>
      <c r="O15" s="0" t="n">
        <v>16.3109188079834</v>
      </c>
      <c r="P15" s="0" t="n">
        <v>16.3615493774414</v>
      </c>
      <c r="Q15" s="0" t="n">
        <v>16.3920459747314</v>
      </c>
      <c r="R15" s="0" t="n">
        <v>16.4263381958008</v>
      </c>
      <c r="S15" s="0" t="n">
        <v>14.1734991073608</v>
      </c>
      <c r="T15" s="0" t="n">
        <v>18.0838718414307</v>
      </c>
      <c r="U15" s="0" t="n">
        <v>17.9895553588867</v>
      </c>
      <c r="V15" s="0" t="n">
        <v>18.1770648956299</v>
      </c>
      <c r="W15" s="0" t="n">
        <v>15.8487901687622</v>
      </c>
      <c r="X15" s="0" t="n">
        <v>15.1303205490112</v>
      </c>
      <c r="Y15" s="0" t="n">
        <v>14.2993764877319</v>
      </c>
      <c r="Z15" s="0" t="n">
        <v>14.2352743148804</v>
      </c>
      <c r="AA15" s="0" t="n">
        <v>14.1868391036987</v>
      </c>
      <c r="AB15" s="0" t="n">
        <v>33.8433723449707</v>
      </c>
      <c r="AC15" s="0" t="n">
        <v>35.8081893920898</v>
      </c>
      <c r="AD15" s="0" t="n">
        <v>31.0469570159912</v>
      </c>
      <c r="AE15" s="0" t="n">
        <v>30.2961883544922</v>
      </c>
      <c r="AF15" s="0" t="n">
        <v>30.1828765869141</v>
      </c>
      <c r="AG15" s="0" t="n">
        <v>29.9872303009033</v>
      </c>
      <c r="AH15" s="0" t="n">
        <v>33.1680030822754</v>
      </c>
      <c r="AI15" s="0" t="n">
        <v>32.5579795837402</v>
      </c>
      <c r="AJ15" s="0" t="n">
        <v>29.9104251861572</v>
      </c>
      <c r="AK15" s="0" t="n">
        <v>30.567346572876</v>
      </c>
      <c r="AL15" s="0" t="n">
        <v>29.8874092102051</v>
      </c>
      <c r="AM15" s="0" t="n">
        <v>34.6714172363281</v>
      </c>
      <c r="AN15" s="0" t="n">
        <v>28.9454021453857</v>
      </c>
      <c r="AO15" s="0" t="n">
        <v>23.9623146057129</v>
      </c>
      <c r="AP15" s="0" t="n">
        <v>23.9397983551025</v>
      </c>
      <c r="AQ15" s="0" t="n">
        <v>23.9058513641357</v>
      </c>
      <c r="AR15" s="0" t="n">
        <v>23.8100452423096</v>
      </c>
      <c r="AS15" s="0" t="n">
        <v>19.4918575286865</v>
      </c>
      <c r="AT15" s="0" t="n">
        <v>25.079553604126</v>
      </c>
      <c r="AU15" s="0" t="n">
        <v>24.9005680084229</v>
      </c>
      <c r="AV15" s="0" t="n">
        <v>25.011833190918</v>
      </c>
      <c r="AW15" s="0" t="n">
        <v>20.7545490264893</v>
      </c>
      <c r="AX15" s="0" t="n">
        <v>15.465877532959</v>
      </c>
      <c r="AY15" s="0" t="n">
        <v>15.1586933135986</v>
      </c>
      <c r="AZ15" s="0" t="n">
        <v>15.6518497467041</v>
      </c>
    </row>
    <row r="18" customFormat="false" ht="14.25" hidden="false" customHeight="false" outlineLevel="0" collapsed="false">
      <c r="A18" s="0" t="s">
        <v>68</v>
      </c>
    </row>
    <row r="19" customFormat="false" ht="14.25" hidden="false" customHeight="false" outlineLevel="0" collapsed="false">
      <c r="A19" s="0" t="s">
        <v>12</v>
      </c>
    </row>
    <row r="20" customFormat="false" ht="14.25" hidden="false" customHeight="false" outlineLevel="0" collapsed="false">
      <c r="A20" s="0" t="s">
        <v>13</v>
      </c>
      <c r="B20" s="0" t="s">
        <v>14</v>
      </c>
    </row>
    <row r="21" customFormat="false" ht="14.25" hidden="false" customHeight="false" outlineLevel="0" collapsed="false">
      <c r="B21" s="0" t="s">
        <v>15</v>
      </c>
      <c r="C21" s="0" t="s">
        <v>16</v>
      </c>
      <c r="D21" s="0" t="s">
        <v>17</v>
      </c>
      <c r="E21" s="0" t="s">
        <v>18</v>
      </c>
      <c r="F21" s="0" t="s">
        <v>19</v>
      </c>
      <c r="G21" s="0" t="s">
        <v>20</v>
      </c>
      <c r="H21" s="0" t="s">
        <v>21</v>
      </c>
      <c r="I21" s="0" t="s">
        <v>22</v>
      </c>
      <c r="J21" s="0" t="s">
        <v>23</v>
      </c>
      <c r="K21" s="0" t="s">
        <v>24</v>
      </c>
      <c r="L21" s="0" t="s">
        <v>25</v>
      </c>
      <c r="M21" s="0" t="s">
        <v>26</v>
      </c>
      <c r="N21" s="0" t="s">
        <v>27</v>
      </c>
      <c r="O21" s="0" t="s">
        <v>28</v>
      </c>
      <c r="P21" s="0" t="s">
        <v>29</v>
      </c>
      <c r="Q21" s="0" t="s">
        <v>30</v>
      </c>
      <c r="R21" s="0" t="s">
        <v>31</v>
      </c>
      <c r="S21" s="0" t="s">
        <v>32</v>
      </c>
      <c r="T21" s="0" t="s">
        <v>33</v>
      </c>
      <c r="U21" s="0" t="s">
        <v>34</v>
      </c>
      <c r="V21" s="0" t="s">
        <v>35</v>
      </c>
      <c r="W21" s="0" t="s">
        <v>36</v>
      </c>
      <c r="X21" s="0" t="s">
        <v>37</v>
      </c>
      <c r="Y21" s="0" t="s">
        <v>38</v>
      </c>
      <c r="Z21" s="0" t="s">
        <v>39</v>
      </c>
      <c r="AA21" s="0" t="s">
        <v>40</v>
      </c>
      <c r="AB21" s="0" t="s">
        <v>41</v>
      </c>
      <c r="AC21" s="0" t="s">
        <v>42</v>
      </c>
      <c r="AD21" s="0" t="s">
        <v>43</v>
      </c>
      <c r="AE21" s="0" t="s">
        <v>44</v>
      </c>
      <c r="AF21" s="0" t="s">
        <v>45</v>
      </c>
      <c r="AG21" s="0" t="s">
        <v>46</v>
      </c>
      <c r="AH21" s="0" t="s">
        <v>47</v>
      </c>
      <c r="AI21" s="0" t="s">
        <v>48</v>
      </c>
      <c r="AJ21" s="0" t="s">
        <v>49</v>
      </c>
      <c r="AK21" s="0" t="s">
        <v>50</v>
      </c>
      <c r="AL21" s="0" t="s">
        <v>51</v>
      </c>
      <c r="AM21" s="0" t="s">
        <v>52</v>
      </c>
      <c r="AN21" s="0" t="s">
        <v>53</v>
      </c>
      <c r="AO21" s="0" t="s">
        <v>54</v>
      </c>
      <c r="AP21" s="0" t="s">
        <v>55</v>
      </c>
      <c r="AQ21" s="0" t="s">
        <v>56</v>
      </c>
      <c r="AR21" s="0" t="s">
        <v>57</v>
      </c>
      <c r="AS21" s="0" t="s">
        <v>58</v>
      </c>
      <c r="AT21" s="0" t="s">
        <v>59</v>
      </c>
      <c r="AU21" s="0" t="s">
        <v>60</v>
      </c>
      <c r="AV21" s="0" t="s">
        <v>61</v>
      </c>
      <c r="AW21" s="0" t="s">
        <v>62</v>
      </c>
      <c r="AX21" s="0" t="s">
        <v>63</v>
      </c>
      <c r="AY21" s="0" t="s">
        <v>64</v>
      </c>
      <c r="AZ21" s="0" t="s">
        <v>65</v>
      </c>
    </row>
    <row r="22" customFormat="false" ht="14.25" hidden="false" customHeight="false" outlineLevel="0" collapsed="false">
      <c r="A22" s="0" t="n">
        <v>1</v>
      </c>
      <c r="B22" s="0" t="n">
        <v>63.6287078857422</v>
      </c>
      <c r="C22" s="0" t="n">
        <v>62.1925773620606</v>
      </c>
      <c r="D22" s="0" t="n">
        <v>62.5917358398438</v>
      </c>
      <c r="E22" s="0" t="n">
        <v>62.6761817932129</v>
      </c>
      <c r="F22" s="0" t="n">
        <v>62.4531440734863</v>
      </c>
      <c r="G22" s="0" t="n">
        <v>58.1260261535645</v>
      </c>
      <c r="H22" s="0" t="n">
        <v>56.3903045654297</v>
      </c>
      <c r="I22" s="0" t="n">
        <v>61.8397979736328</v>
      </c>
      <c r="J22" s="0" t="n">
        <v>60.2959938049316</v>
      </c>
      <c r="K22" s="0" t="n">
        <v>62.6648406982422</v>
      </c>
      <c r="L22" s="0" t="n">
        <v>61.4170646667481</v>
      </c>
      <c r="M22" s="0" t="n">
        <v>62.4420585632324</v>
      </c>
      <c r="N22" s="0" t="n">
        <v>62.2098693847656</v>
      </c>
      <c r="O22" s="0" t="n">
        <v>62.7000389099121</v>
      </c>
      <c r="P22" s="0" t="n">
        <v>62.5725631713867</v>
      </c>
      <c r="Q22" s="0" t="n">
        <v>62.4527816772461</v>
      </c>
      <c r="R22" s="0" t="n">
        <v>62.3093338012695</v>
      </c>
      <c r="S22" s="0" t="n">
        <v>61.7515830993652</v>
      </c>
      <c r="T22" s="0" t="n">
        <v>61.8659248352051</v>
      </c>
      <c r="U22" s="0" t="n">
        <v>62.1148262023926</v>
      </c>
      <c r="V22" s="0" t="n">
        <v>60.3925514221191</v>
      </c>
      <c r="W22" s="0" t="n">
        <v>61.0769233703613</v>
      </c>
      <c r="X22" s="0" t="n">
        <v>61.394100189209</v>
      </c>
      <c r="Y22" s="0" t="n">
        <v>62.4120712280273</v>
      </c>
      <c r="Z22" s="0" t="n">
        <v>62.7095527648926</v>
      </c>
      <c r="AA22" s="0" t="n">
        <v>62.8063011169434</v>
      </c>
      <c r="AB22" s="0" t="n">
        <v>60.4241333007813</v>
      </c>
      <c r="AC22" s="0" t="n">
        <v>55.05419921875</v>
      </c>
      <c r="AD22" s="0" t="n">
        <v>59.548942565918</v>
      </c>
      <c r="AE22" s="0" t="n">
        <v>61.1299018859863</v>
      </c>
      <c r="AF22" s="0" t="n">
        <v>61.2551231384277</v>
      </c>
      <c r="AG22" s="0" t="n">
        <v>58.643684387207</v>
      </c>
      <c r="AH22" s="0" t="n">
        <v>56.7464294433594</v>
      </c>
      <c r="AI22" s="0" t="n">
        <v>59.0426216125488</v>
      </c>
      <c r="AJ22" s="0" t="n">
        <v>54.2545318603516</v>
      </c>
      <c r="AK22" s="0" t="n">
        <v>60.1010856628418</v>
      </c>
      <c r="AL22" s="0" t="n">
        <v>59.7742576599121</v>
      </c>
      <c r="AM22" s="0" t="n">
        <v>56.5078544616699</v>
      </c>
      <c r="AN22" s="0" t="n">
        <v>52.6517753601074</v>
      </c>
      <c r="AO22" s="0" t="n">
        <v>61.1204261779785</v>
      </c>
      <c r="AP22" s="0" t="n">
        <v>61.2709503173828</v>
      </c>
      <c r="AQ22" s="0" t="n">
        <v>61.3833084106445</v>
      </c>
      <c r="AR22" s="0" t="n">
        <v>61.5602874755859</v>
      </c>
      <c r="AS22" s="0" t="n">
        <v>61.5089492797852</v>
      </c>
      <c r="AT22" s="0" t="n">
        <v>61.56787109375</v>
      </c>
      <c r="AU22" s="0" t="n">
        <v>61.9434661865234</v>
      </c>
      <c r="AV22" s="0" t="n">
        <v>58.1189231872559</v>
      </c>
      <c r="AW22" s="0" t="n">
        <v>58.0071754455566</v>
      </c>
      <c r="AX22" s="0" t="n">
        <v>62.8953742980957</v>
      </c>
      <c r="AY22" s="0" t="n">
        <v>64.1227035522461</v>
      </c>
      <c r="AZ22" s="0" t="n">
        <v>63.7767944335938</v>
      </c>
    </row>
    <row r="24" customFormat="false" ht="14.25" hidden="false" customHeight="false" outlineLevel="0" collapsed="false">
      <c r="A24" s="0" t="s">
        <v>66</v>
      </c>
    </row>
    <row r="25" customFormat="false" ht="14.25" hidden="false" customHeight="false" outlineLevel="0" collapsed="false">
      <c r="A25" s="0" t="s">
        <v>13</v>
      </c>
      <c r="B25" s="0" t="s">
        <v>14</v>
      </c>
    </row>
    <row r="26" customFormat="false" ht="14.25" hidden="false" customHeight="false" outlineLevel="0" collapsed="false">
      <c r="B26" s="0" t="s">
        <v>15</v>
      </c>
      <c r="C26" s="0" t="s">
        <v>16</v>
      </c>
      <c r="D26" s="0" t="s">
        <v>17</v>
      </c>
      <c r="E26" s="0" t="s">
        <v>18</v>
      </c>
      <c r="F26" s="0" t="s">
        <v>19</v>
      </c>
      <c r="G26" s="0" t="s">
        <v>20</v>
      </c>
      <c r="H26" s="0" t="s">
        <v>21</v>
      </c>
      <c r="I26" s="0" t="s">
        <v>22</v>
      </c>
      <c r="J26" s="0" t="s">
        <v>23</v>
      </c>
      <c r="K26" s="0" t="s">
        <v>24</v>
      </c>
      <c r="L26" s="0" t="s">
        <v>25</v>
      </c>
      <c r="M26" s="0" t="s">
        <v>26</v>
      </c>
      <c r="N26" s="0" t="s">
        <v>27</v>
      </c>
      <c r="O26" s="0" t="s">
        <v>28</v>
      </c>
      <c r="P26" s="0" t="s">
        <v>29</v>
      </c>
      <c r="Q26" s="0" t="s">
        <v>30</v>
      </c>
      <c r="R26" s="0" t="s">
        <v>31</v>
      </c>
      <c r="S26" s="0" t="s">
        <v>32</v>
      </c>
      <c r="T26" s="0" t="s">
        <v>33</v>
      </c>
      <c r="U26" s="0" t="s">
        <v>34</v>
      </c>
      <c r="V26" s="0" t="s">
        <v>35</v>
      </c>
      <c r="W26" s="0" t="s">
        <v>36</v>
      </c>
      <c r="X26" s="0" t="s">
        <v>37</v>
      </c>
      <c r="Y26" s="0" t="s">
        <v>38</v>
      </c>
      <c r="Z26" s="0" t="s">
        <v>39</v>
      </c>
      <c r="AA26" s="0" t="s">
        <v>40</v>
      </c>
      <c r="AB26" s="0" t="s">
        <v>41</v>
      </c>
      <c r="AC26" s="0" t="s">
        <v>42</v>
      </c>
      <c r="AD26" s="0" t="s">
        <v>43</v>
      </c>
      <c r="AE26" s="0" t="s">
        <v>44</v>
      </c>
      <c r="AF26" s="0" t="s">
        <v>45</v>
      </c>
      <c r="AG26" s="0" t="s">
        <v>46</v>
      </c>
      <c r="AH26" s="0" t="s">
        <v>47</v>
      </c>
      <c r="AI26" s="0" t="s">
        <v>48</v>
      </c>
      <c r="AJ26" s="0" t="s">
        <v>49</v>
      </c>
      <c r="AK26" s="0" t="s">
        <v>50</v>
      </c>
      <c r="AL26" s="0" t="s">
        <v>51</v>
      </c>
      <c r="AM26" s="0" t="s">
        <v>52</v>
      </c>
      <c r="AN26" s="0" t="s">
        <v>53</v>
      </c>
      <c r="AO26" s="0" t="s">
        <v>54</v>
      </c>
      <c r="AP26" s="0" t="s">
        <v>55</v>
      </c>
      <c r="AQ26" s="0" t="s">
        <v>56</v>
      </c>
      <c r="AR26" s="0" t="s">
        <v>57</v>
      </c>
      <c r="AS26" s="0" t="s">
        <v>58</v>
      </c>
      <c r="AT26" s="0" t="s">
        <v>59</v>
      </c>
      <c r="AU26" s="0" t="s">
        <v>60</v>
      </c>
      <c r="AV26" s="0" t="s">
        <v>61</v>
      </c>
      <c r="AW26" s="0" t="s">
        <v>62</v>
      </c>
      <c r="AX26" s="0" t="s">
        <v>63</v>
      </c>
      <c r="AY26" s="0" t="s">
        <v>64</v>
      </c>
      <c r="AZ26" s="0" t="s">
        <v>65</v>
      </c>
    </row>
    <row r="27" customFormat="false" ht="14.25" hidden="false" customHeight="false" outlineLevel="0" collapsed="false">
      <c r="A27" s="0" t="n">
        <v>1</v>
      </c>
      <c r="B27" s="0" t="n">
        <v>63.5585556030273</v>
      </c>
      <c r="C27" s="0" t="n">
        <v>62.0425834655762</v>
      </c>
      <c r="D27" s="0" t="n">
        <v>62.5279273986816</v>
      </c>
      <c r="E27" s="0" t="n">
        <v>62.5604553222656</v>
      </c>
      <c r="F27" s="0" t="n">
        <v>62.358455657959</v>
      </c>
      <c r="G27" s="0" t="n">
        <v>57.761360168457</v>
      </c>
      <c r="H27" s="0" t="n">
        <v>56.067008972168</v>
      </c>
      <c r="I27" s="0" t="n">
        <v>61.57763671875</v>
      </c>
      <c r="J27" s="0" t="n">
        <v>59.9946174621582</v>
      </c>
      <c r="K27" s="0" t="n">
        <v>62.3786277770996</v>
      </c>
      <c r="L27" s="0" t="n">
        <v>61.0523376464844</v>
      </c>
      <c r="M27" s="0" t="n">
        <v>62.220458984375</v>
      </c>
      <c r="N27" s="0" t="n">
        <v>62.035285949707</v>
      </c>
      <c r="O27" s="0" t="n">
        <v>62.4730224609375</v>
      </c>
      <c r="P27" s="0" t="n">
        <v>62.3367233276367</v>
      </c>
      <c r="Q27" s="0" t="n">
        <v>62.2979393005371</v>
      </c>
      <c r="R27" s="0" t="n">
        <v>62.1701927185059</v>
      </c>
      <c r="S27" s="0" t="n">
        <v>61.5356407165527</v>
      </c>
      <c r="T27" s="0" t="n">
        <v>61.7017593383789</v>
      </c>
      <c r="U27" s="0" t="n">
        <v>61.9348487854004</v>
      </c>
      <c r="V27" s="0" t="n">
        <v>60.114143371582</v>
      </c>
      <c r="W27" s="0" t="n">
        <v>60.898681640625</v>
      </c>
      <c r="X27" s="0" t="n">
        <v>61.1592750549316</v>
      </c>
      <c r="Y27" s="0" t="n">
        <v>62.2006683349609</v>
      </c>
      <c r="Z27" s="0" t="n">
        <v>62.5458221435547</v>
      </c>
      <c r="AA27" s="0" t="n">
        <v>62.6517715454102</v>
      </c>
      <c r="AB27" s="0" t="n">
        <v>60.2142028808594</v>
      </c>
      <c r="AC27" s="0" t="n">
        <v>54.4725532531738</v>
      </c>
      <c r="AD27" s="0" t="n">
        <v>59.2101058959961</v>
      </c>
      <c r="AE27" s="0" t="n">
        <v>60.8645095825195</v>
      </c>
      <c r="AF27" s="0" t="n">
        <v>61.0537452697754</v>
      </c>
      <c r="AG27" s="0" t="n">
        <v>58.3599586486816</v>
      </c>
      <c r="AH27" s="0" t="n">
        <v>55.981819152832</v>
      </c>
      <c r="AI27" s="0" t="n">
        <v>58.7208633422852</v>
      </c>
      <c r="AJ27" s="0" t="n">
        <v>53.7739868164063</v>
      </c>
      <c r="AK27" s="0" t="n">
        <v>59.7592391967773</v>
      </c>
      <c r="AL27" s="0" t="n">
        <v>59.5949783325195</v>
      </c>
      <c r="AM27" s="0" t="n">
        <v>55.8929023742676</v>
      </c>
      <c r="AN27" s="0" t="n">
        <v>51.9060096740723</v>
      </c>
      <c r="AO27" s="0" t="n">
        <v>60.8957824707031</v>
      </c>
      <c r="AP27" s="0" t="n">
        <v>61.0793571472168</v>
      </c>
      <c r="AQ27" s="0" t="n">
        <v>61.1732330322266</v>
      </c>
      <c r="AR27" s="0" t="n">
        <v>61.3091430664063</v>
      </c>
      <c r="AS27" s="0" t="n">
        <v>61.3783912658691</v>
      </c>
      <c r="AT27" s="0" t="n">
        <v>61.4072265625</v>
      </c>
      <c r="AU27" s="0" t="n">
        <v>61.8047943115234</v>
      </c>
      <c r="AV27" s="0" t="n">
        <v>57.7633972167969</v>
      </c>
      <c r="AW27" s="0" t="n">
        <v>57.4590148925781</v>
      </c>
      <c r="AX27" s="0" t="n">
        <v>62.7538070678711</v>
      </c>
      <c r="AY27" s="0" t="n">
        <v>64.012825012207</v>
      </c>
      <c r="AZ27" s="0" t="n">
        <v>63.6689262390137</v>
      </c>
    </row>
    <row r="29" customFormat="false" ht="14.25" hidden="false" customHeight="false" outlineLevel="0" collapsed="false">
      <c r="A29" s="0" t="s">
        <v>67</v>
      </c>
    </row>
    <row r="30" customFormat="false" ht="14.25" hidden="false" customHeight="false" outlineLevel="0" collapsed="false">
      <c r="A30" s="0" t="s">
        <v>13</v>
      </c>
      <c r="B30" s="0" t="s">
        <v>14</v>
      </c>
    </row>
    <row r="31" customFormat="false" ht="14.25" hidden="false" customHeight="false" outlineLevel="0" collapsed="false">
      <c r="B31" s="0" t="s">
        <v>15</v>
      </c>
      <c r="C31" s="0" t="s">
        <v>16</v>
      </c>
      <c r="D31" s="0" t="s">
        <v>17</v>
      </c>
      <c r="E31" s="0" t="s">
        <v>18</v>
      </c>
      <c r="F31" s="0" t="s">
        <v>19</v>
      </c>
      <c r="G31" s="0" t="s">
        <v>20</v>
      </c>
      <c r="H31" s="0" t="s">
        <v>21</v>
      </c>
      <c r="I31" s="0" t="s">
        <v>22</v>
      </c>
      <c r="J31" s="0" t="s">
        <v>23</v>
      </c>
      <c r="K31" s="0" t="s">
        <v>24</v>
      </c>
      <c r="L31" s="0" t="s">
        <v>25</v>
      </c>
      <c r="M31" s="0" t="s">
        <v>26</v>
      </c>
      <c r="N31" s="0" t="s">
        <v>27</v>
      </c>
      <c r="O31" s="0" t="s">
        <v>28</v>
      </c>
      <c r="P31" s="0" t="s">
        <v>29</v>
      </c>
      <c r="Q31" s="0" t="s">
        <v>30</v>
      </c>
      <c r="R31" s="0" t="s">
        <v>31</v>
      </c>
      <c r="S31" s="0" t="s">
        <v>32</v>
      </c>
      <c r="T31" s="0" t="s">
        <v>33</v>
      </c>
      <c r="U31" s="0" t="s">
        <v>34</v>
      </c>
      <c r="V31" s="0" t="s">
        <v>35</v>
      </c>
      <c r="W31" s="0" t="s">
        <v>36</v>
      </c>
      <c r="X31" s="0" t="s">
        <v>37</v>
      </c>
      <c r="Y31" s="0" t="s">
        <v>38</v>
      </c>
      <c r="Z31" s="0" t="s">
        <v>39</v>
      </c>
      <c r="AA31" s="0" t="s">
        <v>40</v>
      </c>
      <c r="AB31" s="0" t="s">
        <v>41</v>
      </c>
      <c r="AC31" s="0" t="s">
        <v>42</v>
      </c>
      <c r="AD31" s="0" t="s">
        <v>43</v>
      </c>
      <c r="AE31" s="0" t="s">
        <v>44</v>
      </c>
      <c r="AF31" s="0" t="s">
        <v>45</v>
      </c>
      <c r="AG31" s="0" t="s">
        <v>46</v>
      </c>
      <c r="AH31" s="0" t="s">
        <v>47</v>
      </c>
      <c r="AI31" s="0" t="s">
        <v>48</v>
      </c>
      <c r="AJ31" s="0" t="s">
        <v>49</v>
      </c>
      <c r="AK31" s="0" t="s">
        <v>50</v>
      </c>
      <c r="AL31" s="0" t="s">
        <v>51</v>
      </c>
      <c r="AM31" s="0" t="s">
        <v>52</v>
      </c>
      <c r="AN31" s="0" t="s">
        <v>53</v>
      </c>
      <c r="AO31" s="0" t="s">
        <v>54</v>
      </c>
      <c r="AP31" s="0" t="s">
        <v>55</v>
      </c>
      <c r="AQ31" s="0" t="s">
        <v>56</v>
      </c>
      <c r="AR31" s="0" t="s">
        <v>57</v>
      </c>
      <c r="AS31" s="0" t="s">
        <v>58</v>
      </c>
      <c r="AT31" s="0" t="s">
        <v>59</v>
      </c>
      <c r="AU31" s="0" t="s">
        <v>60</v>
      </c>
      <c r="AV31" s="0" t="s">
        <v>61</v>
      </c>
      <c r="AW31" s="0" t="s">
        <v>62</v>
      </c>
      <c r="AX31" s="0" t="s">
        <v>63</v>
      </c>
      <c r="AY31" s="0" t="s">
        <v>64</v>
      </c>
      <c r="AZ31" s="0" t="s">
        <v>65</v>
      </c>
    </row>
    <row r="32" customFormat="false" ht="14.25" hidden="false" customHeight="false" outlineLevel="0" collapsed="false">
      <c r="A32" s="0" t="n">
        <v>1</v>
      </c>
      <c r="B32" s="0" t="n">
        <v>63.7786560058594</v>
      </c>
      <c r="C32" s="0" t="n">
        <v>62.2730407714844</v>
      </c>
      <c r="D32" s="0" t="n">
        <v>62.7855949401856</v>
      </c>
      <c r="E32" s="0" t="n">
        <v>62.877384185791</v>
      </c>
      <c r="F32" s="0" t="n">
        <v>62.6053886413574</v>
      </c>
      <c r="G32" s="0" t="n">
        <v>58.5705871582031</v>
      </c>
      <c r="H32" s="0" t="n">
        <v>56.7850646972656</v>
      </c>
      <c r="I32" s="0" t="n">
        <v>62.0160751342773</v>
      </c>
      <c r="J32" s="0" t="n">
        <v>60.5127143859863</v>
      </c>
      <c r="K32" s="0" t="n">
        <v>62.940616607666</v>
      </c>
      <c r="L32" s="0" t="n">
        <v>61.8219375610352</v>
      </c>
      <c r="M32" s="0" t="n">
        <v>62.6369857788086</v>
      </c>
      <c r="N32" s="0" t="n">
        <v>62.334888458252</v>
      </c>
      <c r="O32" s="0" t="n">
        <v>62.8917541503906</v>
      </c>
      <c r="P32" s="0" t="n">
        <v>62.7540893554688</v>
      </c>
      <c r="Q32" s="0" t="n">
        <v>62.5773544311523</v>
      </c>
      <c r="R32" s="0" t="n">
        <v>62.4686660766602</v>
      </c>
      <c r="S32" s="0" t="n">
        <v>62.0140342712402</v>
      </c>
      <c r="T32" s="0" t="n">
        <v>62.1188316345215</v>
      </c>
      <c r="U32" s="0" t="n">
        <v>62.3275184631348</v>
      </c>
      <c r="V32" s="0" t="n">
        <v>60.6927070617676</v>
      </c>
      <c r="W32" s="0" t="n">
        <v>61.4188575744629</v>
      </c>
      <c r="X32" s="0" t="n">
        <v>61.7314414978027</v>
      </c>
      <c r="Y32" s="0" t="n">
        <v>62.6711654663086</v>
      </c>
      <c r="Z32" s="0" t="n">
        <v>62.9311103820801</v>
      </c>
      <c r="AA32" s="0" t="n">
        <v>62.9683723449707</v>
      </c>
      <c r="AB32" s="0" t="n">
        <v>60.8036918640137</v>
      </c>
      <c r="AC32" s="0" t="n">
        <v>55.6478157043457</v>
      </c>
      <c r="AD32" s="0" t="n">
        <v>59.8321838378906</v>
      </c>
      <c r="AE32" s="0" t="n">
        <v>61.2711410522461</v>
      </c>
      <c r="AF32" s="0" t="n">
        <v>61.3831100463867</v>
      </c>
      <c r="AG32" s="0" t="n">
        <v>59.0866355895996</v>
      </c>
      <c r="AH32" s="0" t="n">
        <v>57.0517349243164</v>
      </c>
      <c r="AI32" s="0" t="n">
        <v>59.182918548584</v>
      </c>
      <c r="AJ32" s="0" t="n">
        <v>54.6710052490234</v>
      </c>
      <c r="AK32" s="0" t="n">
        <v>60.3655738830566</v>
      </c>
      <c r="AL32" s="0" t="n">
        <v>59.886287689209</v>
      </c>
      <c r="AM32" s="0" t="n">
        <v>57.0564880371094</v>
      </c>
      <c r="AN32" s="0" t="n">
        <v>53.5887222290039</v>
      </c>
      <c r="AO32" s="0" t="n">
        <v>61.2615547180176</v>
      </c>
      <c r="AP32" s="0" t="n">
        <v>61.4303016662598</v>
      </c>
      <c r="AQ32" s="0" t="n">
        <v>61.4925918579102</v>
      </c>
      <c r="AR32" s="0" t="n">
        <v>61.686466217041</v>
      </c>
      <c r="AS32" s="0" t="n">
        <v>61.6190872192383</v>
      </c>
      <c r="AT32" s="0" t="n">
        <v>61.7367210388184</v>
      </c>
      <c r="AU32" s="0" t="n">
        <v>62.0916938781738</v>
      </c>
      <c r="AV32" s="0" t="n">
        <v>58.6243705749512</v>
      </c>
      <c r="AW32" s="0" t="n">
        <v>58.2306785583496</v>
      </c>
      <c r="AX32" s="0" t="n">
        <v>62.9924926757813</v>
      </c>
      <c r="AY32" s="0" t="n">
        <v>64.2754058837891</v>
      </c>
      <c r="AZ32" s="0" t="n">
        <v>63.9827423095703</v>
      </c>
    </row>
    <row r="35" customFormat="false" ht="14.25" hidden="false" customHeight="false" outlineLevel="0" collapsed="false">
      <c r="A35" s="0" t="s">
        <v>69</v>
      </c>
    </row>
    <row r="36" customFormat="false" ht="14.25" hidden="false" customHeight="false" outlineLevel="0" collapsed="false">
      <c r="A36" s="0" t="s">
        <v>12</v>
      </c>
    </row>
    <row r="37" customFormat="false" ht="14.25" hidden="false" customHeight="false" outlineLevel="0" collapsed="false">
      <c r="A37" s="0" t="s">
        <v>13</v>
      </c>
      <c r="B37" s="0" t="s">
        <v>14</v>
      </c>
    </row>
    <row r="38" customFormat="false" ht="14.25" hidden="false" customHeight="false" outlineLevel="0" collapsed="false">
      <c r="B38" s="0" t="s">
        <v>15</v>
      </c>
      <c r="C38" s="0" t="s">
        <v>16</v>
      </c>
      <c r="D38" s="0" t="s">
        <v>17</v>
      </c>
      <c r="E38" s="0" t="s">
        <v>18</v>
      </c>
      <c r="F38" s="0" t="s">
        <v>19</v>
      </c>
      <c r="G38" s="0" t="s">
        <v>20</v>
      </c>
      <c r="H38" s="0" t="s">
        <v>21</v>
      </c>
      <c r="I38" s="0" t="s">
        <v>22</v>
      </c>
      <c r="J38" s="0" t="s">
        <v>23</v>
      </c>
      <c r="K38" s="0" t="s">
        <v>24</v>
      </c>
      <c r="L38" s="0" t="s">
        <v>25</v>
      </c>
      <c r="M38" s="0" t="s">
        <v>26</v>
      </c>
      <c r="N38" s="0" t="s">
        <v>27</v>
      </c>
      <c r="O38" s="0" t="s">
        <v>28</v>
      </c>
      <c r="P38" s="0" t="s">
        <v>29</v>
      </c>
      <c r="Q38" s="0" t="s">
        <v>30</v>
      </c>
      <c r="R38" s="0" t="s">
        <v>31</v>
      </c>
      <c r="S38" s="0" t="s">
        <v>32</v>
      </c>
      <c r="T38" s="0" t="s">
        <v>33</v>
      </c>
      <c r="U38" s="0" t="s">
        <v>34</v>
      </c>
      <c r="V38" s="0" t="s">
        <v>35</v>
      </c>
      <c r="W38" s="0" t="s">
        <v>36</v>
      </c>
      <c r="X38" s="0" t="s">
        <v>37</v>
      </c>
      <c r="Y38" s="0" t="s">
        <v>38</v>
      </c>
      <c r="Z38" s="0" t="s">
        <v>39</v>
      </c>
      <c r="AA38" s="0" t="s">
        <v>40</v>
      </c>
      <c r="AB38" s="0" t="s">
        <v>41</v>
      </c>
      <c r="AC38" s="0" t="s">
        <v>42</v>
      </c>
      <c r="AD38" s="0" t="s">
        <v>43</v>
      </c>
      <c r="AE38" s="0" t="s">
        <v>44</v>
      </c>
      <c r="AF38" s="0" t="s">
        <v>45</v>
      </c>
      <c r="AG38" s="0" t="s">
        <v>46</v>
      </c>
      <c r="AH38" s="0" t="s">
        <v>47</v>
      </c>
      <c r="AI38" s="0" t="s">
        <v>48</v>
      </c>
      <c r="AJ38" s="0" t="s">
        <v>49</v>
      </c>
      <c r="AK38" s="0" t="s">
        <v>50</v>
      </c>
      <c r="AL38" s="0" t="s">
        <v>51</v>
      </c>
      <c r="AM38" s="0" t="s">
        <v>52</v>
      </c>
      <c r="AN38" s="0" t="s">
        <v>53</v>
      </c>
      <c r="AO38" s="0" t="s">
        <v>54</v>
      </c>
      <c r="AP38" s="0" t="s">
        <v>55</v>
      </c>
      <c r="AQ38" s="0" t="s">
        <v>56</v>
      </c>
      <c r="AR38" s="0" t="s">
        <v>57</v>
      </c>
      <c r="AS38" s="0" t="s">
        <v>58</v>
      </c>
      <c r="AT38" s="0" t="s">
        <v>59</v>
      </c>
      <c r="AU38" s="0" t="s">
        <v>60</v>
      </c>
      <c r="AV38" s="0" t="s">
        <v>61</v>
      </c>
      <c r="AW38" s="0" t="s">
        <v>62</v>
      </c>
      <c r="AX38" s="0" t="s">
        <v>63</v>
      </c>
      <c r="AY38" s="0" t="s">
        <v>64</v>
      </c>
      <c r="AZ38" s="0" t="s">
        <v>65</v>
      </c>
    </row>
    <row r="39" customFormat="false" ht="14.25" hidden="false" customHeight="false" outlineLevel="0" collapsed="false">
      <c r="A39" s="0" t="n">
        <v>1</v>
      </c>
      <c r="B39" s="0" t="n">
        <v>936.298828125</v>
      </c>
      <c r="C39" s="0" t="n">
        <v>1126.20861816406</v>
      </c>
      <c r="D39" s="0" t="n">
        <v>537.419860839844</v>
      </c>
      <c r="E39" s="0" t="n">
        <v>462.436889648438</v>
      </c>
      <c r="F39" s="0" t="n">
        <v>554.476989746094</v>
      </c>
      <c r="G39" s="0" t="n">
        <v>771.803039550781</v>
      </c>
      <c r="H39" s="0" t="n">
        <v>772.350524902344</v>
      </c>
      <c r="I39" s="0" t="n">
        <v>559.833740234375</v>
      </c>
      <c r="J39" s="0" t="n">
        <v>352.532470703125</v>
      </c>
      <c r="K39" s="0" t="n">
        <v>633.487426757813</v>
      </c>
      <c r="L39" s="0" t="n">
        <v>944.996948242188</v>
      </c>
      <c r="M39" s="0" t="n">
        <v>513.5322265625</v>
      </c>
      <c r="N39" s="0" t="n">
        <v>463.698486328125</v>
      </c>
      <c r="O39" s="0" t="n">
        <v>780.995544433594</v>
      </c>
      <c r="P39" s="0" t="n">
        <v>416.915588378906</v>
      </c>
      <c r="Q39" s="0" t="n">
        <v>1059.22534179688</v>
      </c>
      <c r="R39" s="0" t="n">
        <v>556.743957519531</v>
      </c>
      <c r="S39" s="0" t="n">
        <v>772.215942382813</v>
      </c>
      <c r="T39" s="0" t="n">
        <v>283.036315917969</v>
      </c>
      <c r="U39" s="0" t="n">
        <v>776.455078125</v>
      </c>
      <c r="V39" s="0" t="n">
        <v>928.963745117188</v>
      </c>
      <c r="W39" s="0" t="n">
        <v>196.913925170898</v>
      </c>
      <c r="X39" s="0" t="n">
        <v>633.4921875</v>
      </c>
      <c r="Y39" s="0" t="n">
        <v>211.15673828125</v>
      </c>
      <c r="Z39" s="0" t="n">
        <v>314.622131347656</v>
      </c>
      <c r="AA39" s="0" t="n">
        <v>368.383575439453</v>
      </c>
      <c r="AB39" s="0" t="n">
        <v>1613.41760253906</v>
      </c>
      <c r="AC39" s="0" t="n">
        <v>1716.27197265625</v>
      </c>
      <c r="AD39" s="0" t="n">
        <v>656.339233398438</v>
      </c>
      <c r="AE39" s="0" t="n">
        <v>722.766052246094</v>
      </c>
      <c r="AF39" s="0" t="n">
        <v>655.402099609375</v>
      </c>
      <c r="AG39" s="0" t="n">
        <v>1374.0458984375</v>
      </c>
      <c r="AH39" s="0" t="n">
        <v>1376.29943847656</v>
      </c>
      <c r="AI39" s="0" t="n">
        <v>973.622375488281</v>
      </c>
      <c r="AJ39" s="0" t="n">
        <v>681.493530273438</v>
      </c>
      <c r="AK39" s="0" t="n">
        <v>1023.09613037109</v>
      </c>
      <c r="AL39" s="0" t="n">
        <v>1650.72705078125</v>
      </c>
      <c r="AM39" s="0" t="n">
        <v>1193.97814941406</v>
      </c>
      <c r="AN39" s="0" t="n">
        <v>696.563781738281</v>
      </c>
      <c r="AO39" s="0" t="n">
        <v>1078.38037109375</v>
      </c>
      <c r="AP39" s="0" t="n">
        <v>480.1103515625</v>
      </c>
      <c r="AQ39" s="0" t="n">
        <v>1498.021484375</v>
      </c>
      <c r="AR39" s="0" t="n">
        <v>515.79541015625</v>
      </c>
      <c r="AS39" s="0" t="n">
        <v>1163.97412109375</v>
      </c>
      <c r="AT39" s="0" t="n">
        <v>829.493530273438</v>
      </c>
      <c r="AU39" s="0" t="n">
        <v>1293.17358398438</v>
      </c>
      <c r="AV39" s="0" t="n">
        <v>1303.51416015625</v>
      </c>
      <c r="AW39" s="0" t="n">
        <v>974.70166015625</v>
      </c>
      <c r="AX39" s="0" t="n">
        <v>196.829925537109</v>
      </c>
      <c r="AY39" s="0" t="n">
        <v>378.761291503906</v>
      </c>
      <c r="AZ39" s="0" t="n">
        <v>389.550720214844</v>
      </c>
    </row>
    <row r="41" customFormat="false" ht="14.25" hidden="false" customHeight="false" outlineLevel="0" collapsed="false">
      <c r="A41" s="0" t="s">
        <v>66</v>
      </c>
    </row>
    <row r="42" customFormat="false" ht="14.25" hidden="false" customHeight="false" outlineLevel="0" collapsed="false">
      <c r="A42" s="0" t="s">
        <v>13</v>
      </c>
      <c r="B42" s="0" t="s">
        <v>14</v>
      </c>
    </row>
    <row r="43" customFormat="false" ht="14.25" hidden="false" customHeight="false" outlineLevel="0" collapsed="false">
      <c r="B43" s="0" t="s">
        <v>15</v>
      </c>
      <c r="C43" s="0" t="s">
        <v>16</v>
      </c>
      <c r="D43" s="0" t="s">
        <v>17</v>
      </c>
      <c r="E43" s="0" t="s">
        <v>18</v>
      </c>
      <c r="F43" s="0" t="s">
        <v>19</v>
      </c>
      <c r="G43" s="0" t="s">
        <v>20</v>
      </c>
      <c r="H43" s="0" t="s">
        <v>21</v>
      </c>
      <c r="I43" s="0" t="s">
        <v>22</v>
      </c>
      <c r="J43" s="0" t="s">
        <v>23</v>
      </c>
      <c r="K43" s="0" t="s">
        <v>24</v>
      </c>
      <c r="L43" s="0" t="s">
        <v>25</v>
      </c>
      <c r="M43" s="0" t="s">
        <v>26</v>
      </c>
      <c r="N43" s="0" t="s">
        <v>27</v>
      </c>
      <c r="O43" s="0" t="s">
        <v>28</v>
      </c>
      <c r="P43" s="0" t="s">
        <v>29</v>
      </c>
      <c r="Q43" s="0" t="s">
        <v>30</v>
      </c>
      <c r="R43" s="0" t="s">
        <v>31</v>
      </c>
      <c r="S43" s="0" t="s">
        <v>32</v>
      </c>
      <c r="T43" s="0" t="s">
        <v>33</v>
      </c>
      <c r="U43" s="0" t="s">
        <v>34</v>
      </c>
      <c r="V43" s="0" t="s">
        <v>35</v>
      </c>
      <c r="W43" s="0" t="s">
        <v>36</v>
      </c>
      <c r="X43" s="0" t="s">
        <v>37</v>
      </c>
      <c r="Y43" s="0" t="s">
        <v>38</v>
      </c>
      <c r="Z43" s="0" t="s">
        <v>39</v>
      </c>
      <c r="AA43" s="0" t="s">
        <v>40</v>
      </c>
      <c r="AB43" s="0" t="s">
        <v>41</v>
      </c>
      <c r="AC43" s="0" t="s">
        <v>42</v>
      </c>
      <c r="AD43" s="0" t="s">
        <v>43</v>
      </c>
      <c r="AE43" s="0" t="s">
        <v>44</v>
      </c>
      <c r="AF43" s="0" t="s">
        <v>45</v>
      </c>
      <c r="AG43" s="0" t="s">
        <v>46</v>
      </c>
      <c r="AH43" s="0" t="s">
        <v>47</v>
      </c>
      <c r="AI43" s="0" t="s">
        <v>48</v>
      </c>
      <c r="AJ43" s="0" t="s">
        <v>49</v>
      </c>
      <c r="AK43" s="0" t="s">
        <v>50</v>
      </c>
      <c r="AL43" s="0" t="s">
        <v>51</v>
      </c>
      <c r="AM43" s="0" t="s">
        <v>52</v>
      </c>
      <c r="AN43" s="0" t="s">
        <v>53</v>
      </c>
      <c r="AO43" s="0" t="s">
        <v>54</v>
      </c>
      <c r="AP43" s="0" t="s">
        <v>55</v>
      </c>
      <c r="AQ43" s="0" t="s">
        <v>56</v>
      </c>
      <c r="AR43" s="0" t="s">
        <v>57</v>
      </c>
      <c r="AS43" s="0" t="s">
        <v>58</v>
      </c>
      <c r="AT43" s="0" t="s">
        <v>59</v>
      </c>
      <c r="AU43" s="0" t="s">
        <v>60</v>
      </c>
      <c r="AV43" s="0" t="s">
        <v>61</v>
      </c>
      <c r="AW43" s="0" t="s">
        <v>62</v>
      </c>
      <c r="AX43" s="0" t="s">
        <v>63</v>
      </c>
      <c r="AY43" s="0" t="s">
        <v>64</v>
      </c>
      <c r="AZ43" s="0" t="s">
        <v>65</v>
      </c>
    </row>
    <row r="44" customFormat="false" ht="14.25" hidden="false" customHeight="false" outlineLevel="0" collapsed="false">
      <c r="A44" s="0" t="n">
        <v>1</v>
      </c>
      <c r="B44" s="0" t="n">
        <v>935.990905761719</v>
      </c>
      <c r="C44" s="0" t="n">
        <v>1125.96508789063</v>
      </c>
      <c r="D44" s="0" t="n">
        <v>533.086181640625</v>
      </c>
      <c r="E44" s="0" t="n">
        <v>458.824371337891</v>
      </c>
      <c r="F44" s="0" t="n">
        <v>550.14013671875</v>
      </c>
      <c r="G44" s="0" t="n">
        <v>764.568603515625</v>
      </c>
      <c r="H44" s="0" t="n">
        <v>765.165466308594</v>
      </c>
      <c r="I44" s="0" t="n">
        <v>550.600952148438</v>
      </c>
      <c r="J44" s="0" t="n">
        <v>346.934509277344</v>
      </c>
      <c r="K44" s="0" t="n">
        <v>623.076965332031</v>
      </c>
      <c r="L44" s="0" t="n">
        <v>927.349060058594</v>
      </c>
      <c r="M44" s="0" t="n">
        <v>503.516418457031</v>
      </c>
      <c r="N44" s="0" t="n">
        <v>454.225708007813</v>
      </c>
      <c r="O44" s="0" t="n">
        <v>766.234191894531</v>
      </c>
      <c r="P44" s="0" t="n">
        <v>408.751983642578</v>
      </c>
      <c r="Q44" s="0" t="n">
        <v>1037.90112304688</v>
      </c>
      <c r="R44" s="0" t="n">
        <v>545.808837890625</v>
      </c>
      <c r="S44" s="0" t="n">
        <v>752.927612304688</v>
      </c>
      <c r="T44" s="0" t="n">
        <v>275.851013183594</v>
      </c>
      <c r="U44" s="0" t="n">
        <v>757.268188476563</v>
      </c>
      <c r="V44" s="0" t="n">
        <v>906.241577148438</v>
      </c>
      <c r="W44" s="0" t="n">
        <v>192.836212158203</v>
      </c>
      <c r="X44" s="0" t="n">
        <v>619.127990722656</v>
      </c>
      <c r="Y44" s="0" t="n">
        <v>206.117797851563</v>
      </c>
      <c r="Z44" s="0" t="n">
        <v>306.752868652344</v>
      </c>
      <c r="AA44" s="0" t="n">
        <v>358.814819335938</v>
      </c>
      <c r="AB44" s="0" t="n">
        <v>1595.06286621094</v>
      </c>
      <c r="AC44" s="0" t="n">
        <v>1694.94494628906</v>
      </c>
      <c r="AD44" s="0" t="n">
        <v>649.40771484375</v>
      </c>
      <c r="AE44" s="0" t="n">
        <v>715.69775390625</v>
      </c>
      <c r="AF44" s="0" t="n">
        <v>648.994262695313</v>
      </c>
      <c r="AG44" s="0" t="n">
        <v>1363.96850585938</v>
      </c>
      <c r="AH44" s="0" t="n">
        <v>1368.21997070313</v>
      </c>
      <c r="AI44" s="0" t="n">
        <v>966.309326171875</v>
      </c>
      <c r="AJ44" s="0" t="n">
        <v>675.817749023438</v>
      </c>
      <c r="AK44" s="0" t="n">
        <v>1017.37982177734</v>
      </c>
      <c r="AL44" s="0" t="n">
        <v>1641.59545898438</v>
      </c>
      <c r="AM44" s="0" t="n">
        <v>1187.92102050781</v>
      </c>
      <c r="AN44" s="0" t="n">
        <v>693.897155761719</v>
      </c>
      <c r="AO44" s="0" t="n">
        <v>1070.70556640625</v>
      </c>
      <c r="AP44" s="0" t="n">
        <v>477.157104492188</v>
      </c>
      <c r="AQ44" s="0" t="n">
        <v>1489.376953125</v>
      </c>
      <c r="AR44" s="0" t="n">
        <v>512.296142578125</v>
      </c>
      <c r="AS44" s="0" t="n">
        <v>1155.63879394531</v>
      </c>
      <c r="AT44" s="0" t="n">
        <v>823.508850097656</v>
      </c>
      <c r="AU44" s="0" t="n">
        <v>1285.09826660156</v>
      </c>
      <c r="AV44" s="0" t="n">
        <v>1295.77209472656</v>
      </c>
      <c r="AW44" s="0" t="n">
        <v>969.685668945313</v>
      </c>
      <c r="AX44" s="0" t="n">
        <v>196.733688354492</v>
      </c>
      <c r="AY44" s="0" t="n">
        <v>378.649932861328</v>
      </c>
      <c r="AZ44" s="0" t="n">
        <v>389.447357177734</v>
      </c>
    </row>
    <row r="46" customFormat="false" ht="14.25" hidden="false" customHeight="false" outlineLevel="0" collapsed="false">
      <c r="A46" s="0" t="s">
        <v>67</v>
      </c>
    </row>
    <row r="47" customFormat="false" ht="14.25" hidden="false" customHeight="false" outlineLevel="0" collapsed="false">
      <c r="A47" s="0" t="s">
        <v>13</v>
      </c>
      <c r="B47" s="0" t="s">
        <v>14</v>
      </c>
    </row>
    <row r="48" customFormat="false" ht="14.25" hidden="false" customHeight="false" outlineLevel="0" collapsed="false">
      <c r="B48" s="0" t="s">
        <v>15</v>
      </c>
      <c r="C48" s="0" t="s">
        <v>16</v>
      </c>
      <c r="D48" s="0" t="s">
        <v>17</v>
      </c>
      <c r="E48" s="0" t="s">
        <v>18</v>
      </c>
      <c r="F48" s="0" t="s">
        <v>19</v>
      </c>
      <c r="G48" s="0" t="s">
        <v>20</v>
      </c>
      <c r="H48" s="0" t="s">
        <v>21</v>
      </c>
      <c r="I48" s="0" t="s">
        <v>22</v>
      </c>
      <c r="J48" s="0" t="s">
        <v>23</v>
      </c>
      <c r="K48" s="0" t="s">
        <v>24</v>
      </c>
      <c r="L48" s="0" t="s">
        <v>25</v>
      </c>
      <c r="M48" s="0" t="s">
        <v>26</v>
      </c>
      <c r="N48" s="0" t="s">
        <v>27</v>
      </c>
      <c r="O48" s="0" t="s">
        <v>28</v>
      </c>
      <c r="P48" s="0" t="s">
        <v>29</v>
      </c>
      <c r="Q48" s="0" t="s">
        <v>30</v>
      </c>
      <c r="R48" s="0" t="s">
        <v>31</v>
      </c>
      <c r="S48" s="0" t="s">
        <v>32</v>
      </c>
      <c r="T48" s="0" t="s">
        <v>33</v>
      </c>
      <c r="U48" s="0" t="s">
        <v>34</v>
      </c>
      <c r="V48" s="0" t="s">
        <v>35</v>
      </c>
      <c r="W48" s="0" t="s">
        <v>36</v>
      </c>
      <c r="X48" s="0" t="s">
        <v>37</v>
      </c>
      <c r="Y48" s="0" t="s">
        <v>38</v>
      </c>
      <c r="Z48" s="0" t="s">
        <v>39</v>
      </c>
      <c r="AA48" s="0" t="s">
        <v>40</v>
      </c>
      <c r="AB48" s="0" t="s">
        <v>41</v>
      </c>
      <c r="AC48" s="0" t="s">
        <v>42</v>
      </c>
      <c r="AD48" s="0" t="s">
        <v>43</v>
      </c>
      <c r="AE48" s="0" t="s">
        <v>44</v>
      </c>
      <c r="AF48" s="0" t="s">
        <v>45</v>
      </c>
      <c r="AG48" s="0" t="s">
        <v>46</v>
      </c>
      <c r="AH48" s="0" t="s">
        <v>47</v>
      </c>
      <c r="AI48" s="0" t="s">
        <v>48</v>
      </c>
      <c r="AJ48" s="0" t="s">
        <v>49</v>
      </c>
      <c r="AK48" s="0" t="s">
        <v>50</v>
      </c>
      <c r="AL48" s="0" t="s">
        <v>51</v>
      </c>
      <c r="AM48" s="0" t="s">
        <v>52</v>
      </c>
      <c r="AN48" s="0" t="s">
        <v>53</v>
      </c>
      <c r="AO48" s="0" t="s">
        <v>54</v>
      </c>
      <c r="AP48" s="0" t="s">
        <v>55</v>
      </c>
      <c r="AQ48" s="0" t="s">
        <v>56</v>
      </c>
      <c r="AR48" s="0" t="s">
        <v>57</v>
      </c>
      <c r="AS48" s="0" t="s">
        <v>58</v>
      </c>
      <c r="AT48" s="0" t="s">
        <v>59</v>
      </c>
      <c r="AU48" s="0" t="s">
        <v>60</v>
      </c>
      <c r="AV48" s="0" t="s">
        <v>61</v>
      </c>
      <c r="AW48" s="0" t="s">
        <v>62</v>
      </c>
      <c r="AX48" s="0" t="s">
        <v>63</v>
      </c>
      <c r="AY48" s="0" t="s">
        <v>64</v>
      </c>
      <c r="AZ48" s="0" t="s">
        <v>65</v>
      </c>
    </row>
    <row r="49" customFormat="false" ht="14.25" hidden="false" customHeight="false" outlineLevel="0" collapsed="false">
      <c r="A49" s="0" t="n">
        <v>1</v>
      </c>
      <c r="B49" s="0" t="n">
        <v>936.489379882813</v>
      </c>
      <c r="C49" s="0" t="n">
        <v>1126.41296386719</v>
      </c>
      <c r="D49" s="0" t="n">
        <v>541.162780761719</v>
      </c>
      <c r="E49" s="0" t="n">
        <v>465.369018554688</v>
      </c>
      <c r="F49" s="0" t="n">
        <v>558.664489746094</v>
      </c>
      <c r="G49" s="0" t="n">
        <v>779.661560058594</v>
      </c>
      <c r="H49" s="0" t="n">
        <v>781.280090332031</v>
      </c>
      <c r="I49" s="0" t="n">
        <v>571.734436035156</v>
      </c>
      <c r="J49" s="0" t="n">
        <v>358.397857666016</v>
      </c>
      <c r="K49" s="0" t="n">
        <v>647.680969238281</v>
      </c>
      <c r="L49" s="0" t="n">
        <v>956.214965820313</v>
      </c>
      <c r="M49" s="0" t="n">
        <v>519.875854492188</v>
      </c>
      <c r="N49" s="0" t="n">
        <v>469.241607666016</v>
      </c>
      <c r="O49" s="0" t="n">
        <v>794.855224609375</v>
      </c>
      <c r="P49" s="0" t="n">
        <v>424.196258544922</v>
      </c>
      <c r="Q49" s="0" t="n">
        <v>1078.66662597656</v>
      </c>
      <c r="R49" s="0" t="n">
        <v>566.897888183594</v>
      </c>
      <c r="S49" s="0" t="n">
        <v>791.400024414063</v>
      </c>
      <c r="T49" s="0" t="n">
        <v>289.77587890625</v>
      </c>
      <c r="U49" s="0" t="n">
        <v>793.853515625</v>
      </c>
      <c r="V49" s="0" t="n">
        <v>951.9990234375</v>
      </c>
      <c r="W49" s="0" t="n">
        <v>202.009536743164</v>
      </c>
      <c r="X49" s="0" t="n">
        <v>650.328918457031</v>
      </c>
      <c r="Y49" s="0" t="n">
        <v>217.662750244141</v>
      </c>
      <c r="Z49" s="0" t="n">
        <v>324.501678466797</v>
      </c>
      <c r="AA49" s="0" t="n">
        <v>379.399230957031</v>
      </c>
      <c r="AB49" s="0" t="n">
        <v>1634.18737792969</v>
      </c>
      <c r="AC49" s="0" t="n">
        <v>1737.67883300781</v>
      </c>
      <c r="AD49" s="0" t="n">
        <v>662.435363769531</v>
      </c>
      <c r="AE49" s="0" t="n">
        <v>729.438049316406</v>
      </c>
      <c r="AF49" s="0" t="n">
        <v>661.594848632813</v>
      </c>
      <c r="AG49" s="0" t="n">
        <v>1384.88623046875</v>
      </c>
      <c r="AH49" s="0" t="n">
        <v>1388.32836914063</v>
      </c>
      <c r="AI49" s="0" t="n">
        <v>982.888244628906</v>
      </c>
      <c r="AJ49" s="0" t="n">
        <v>688.445129394531</v>
      </c>
      <c r="AK49" s="0" t="n">
        <v>1030.62194824219</v>
      </c>
      <c r="AL49" s="0" t="n">
        <v>1656.57543945313</v>
      </c>
      <c r="AM49" s="0" t="n">
        <v>1197.80822753906</v>
      </c>
      <c r="AN49" s="0" t="n">
        <v>699.466674804688</v>
      </c>
      <c r="AO49" s="0" t="n">
        <v>1084.8115234375</v>
      </c>
      <c r="AP49" s="0" t="n">
        <v>483.92041015625</v>
      </c>
      <c r="AQ49" s="0" t="n">
        <v>1510.35571289063</v>
      </c>
      <c r="AR49" s="0" t="n">
        <v>519.259948730469</v>
      </c>
      <c r="AS49" s="0" t="n">
        <v>1172.83361816406</v>
      </c>
      <c r="AT49" s="0" t="n">
        <v>836.529052734375</v>
      </c>
      <c r="AU49" s="0" t="n">
        <v>1303.18566894531</v>
      </c>
      <c r="AV49" s="0" t="n">
        <v>1313.42590332031</v>
      </c>
      <c r="AW49" s="0" t="n">
        <v>979.895141601563</v>
      </c>
      <c r="AX49" s="0" t="n">
        <v>196.904907226563</v>
      </c>
      <c r="AY49" s="0" t="n">
        <v>378.849822998047</v>
      </c>
      <c r="AZ49" s="0" t="n">
        <v>389.661651611328</v>
      </c>
    </row>
    <row r="52" customFormat="false" ht="14.25" hidden="false" customHeight="false" outlineLevel="0" collapsed="false">
      <c r="A52" s="0" t="s">
        <v>70</v>
      </c>
    </row>
    <row r="53" customFormat="false" ht="14.25" hidden="false" customHeight="false" outlineLevel="0" collapsed="false">
      <c r="A53" s="0" t="s">
        <v>12</v>
      </c>
    </row>
    <row r="54" customFormat="false" ht="14.25" hidden="false" customHeight="false" outlineLevel="0" collapsed="false">
      <c r="A54" s="0" t="s">
        <v>13</v>
      </c>
      <c r="B54" s="0" t="s">
        <v>14</v>
      </c>
    </row>
    <row r="55" customFormat="false" ht="14.25" hidden="false" customHeight="false" outlineLevel="0" collapsed="false">
      <c r="B55" s="0" t="s">
        <v>15</v>
      </c>
      <c r="C55" s="0" t="s">
        <v>16</v>
      </c>
      <c r="D55" s="0" t="s">
        <v>17</v>
      </c>
      <c r="E55" s="0" t="s">
        <v>18</v>
      </c>
      <c r="F55" s="0" t="s">
        <v>19</v>
      </c>
      <c r="G55" s="0" t="s">
        <v>20</v>
      </c>
      <c r="H55" s="0" t="s">
        <v>21</v>
      </c>
      <c r="I55" s="0" t="s">
        <v>22</v>
      </c>
      <c r="J55" s="0" t="s">
        <v>23</v>
      </c>
      <c r="K55" s="0" t="s">
        <v>24</v>
      </c>
      <c r="L55" s="0" t="s">
        <v>25</v>
      </c>
      <c r="M55" s="0" t="s">
        <v>26</v>
      </c>
      <c r="N55" s="0" t="s">
        <v>27</v>
      </c>
      <c r="O55" s="0" t="s">
        <v>28</v>
      </c>
      <c r="P55" s="0" t="s">
        <v>29</v>
      </c>
      <c r="Q55" s="0" t="s">
        <v>30</v>
      </c>
      <c r="R55" s="0" t="s">
        <v>31</v>
      </c>
      <c r="S55" s="0" t="s">
        <v>32</v>
      </c>
      <c r="T55" s="0" t="s">
        <v>33</v>
      </c>
      <c r="U55" s="0" t="s">
        <v>34</v>
      </c>
      <c r="V55" s="0" t="s">
        <v>35</v>
      </c>
      <c r="W55" s="0" t="s">
        <v>36</v>
      </c>
      <c r="X55" s="0" t="s">
        <v>37</v>
      </c>
      <c r="Y55" s="0" t="s">
        <v>38</v>
      </c>
      <c r="Z55" s="0" t="s">
        <v>39</v>
      </c>
      <c r="AA55" s="0" t="s">
        <v>40</v>
      </c>
      <c r="AB55" s="0" t="s">
        <v>41</v>
      </c>
      <c r="AC55" s="0" t="s">
        <v>42</v>
      </c>
      <c r="AD55" s="0" t="s">
        <v>43</v>
      </c>
      <c r="AE55" s="0" t="s">
        <v>44</v>
      </c>
      <c r="AF55" s="0" t="s">
        <v>45</v>
      </c>
      <c r="AG55" s="0" t="s">
        <v>46</v>
      </c>
      <c r="AH55" s="0" t="s">
        <v>47</v>
      </c>
      <c r="AI55" s="0" t="s">
        <v>48</v>
      </c>
      <c r="AJ55" s="0" t="s">
        <v>49</v>
      </c>
      <c r="AK55" s="0" t="s">
        <v>50</v>
      </c>
      <c r="AL55" s="0" t="s">
        <v>51</v>
      </c>
      <c r="AM55" s="0" t="s">
        <v>52</v>
      </c>
      <c r="AN55" s="0" t="s">
        <v>53</v>
      </c>
      <c r="AO55" s="0" t="s">
        <v>54</v>
      </c>
      <c r="AP55" s="0" t="s">
        <v>55</v>
      </c>
      <c r="AQ55" s="0" t="s">
        <v>56</v>
      </c>
      <c r="AR55" s="0" t="s">
        <v>57</v>
      </c>
      <c r="AS55" s="0" t="s">
        <v>58</v>
      </c>
      <c r="AT55" s="0" t="s">
        <v>59</v>
      </c>
      <c r="AU55" s="0" t="s">
        <v>60</v>
      </c>
      <c r="AV55" s="0" t="s">
        <v>61</v>
      </c>
      <c r="AW55" s="0" t="s">
        <v>62</v>
      </c>
      <c r="AX55" s="0" t="s">
        <v>63</v>
      </c>
      <c r="AY55" s="0" t="s">
        <v>64</v>
      </c>
      <c r="AZ55" s="0" t="s">
        <v>65</v>
      </c>
    </row>
    <row r="56" customFormat="false" ht="14.25" hidden="false" customHeight="false" outlineLevel="0" collapsed="false">
      <c r="A56" s="0" t="n">
        <v>1</v>
      </c>
      <c r="B56" s="0" t="n">
        <v>882.903015136719</v>
      </c>
      <c r="C56" s="0" t="n">
        <v>1086.50646972656</v>
      </c>
      <c r="D56" s="0" t="n">
        <v>515.169616699219</v>
      </c>
      <c r="E56" s="0" t="n">
        <v>442.6943359375</v>
      </c>
      <c r="F56" s="0" t="n">
        <v>532.7001953125</v>
      </c>
      <c r="G56" s="0" t="n">
        <v>796.722961425781</v>
      </c>
      <c r="H56" s="0" t="n">
        <v>821.823120117188</v>
      </c>
      <c r="I56" s="0" t="n">
        <v>543.190063476563</v>
      </c>
      <c r="J56" s="0" t="n">
        <v>350.805358886719</v>
      </c>
      <c r="K56" s="0" t="n">
        <v>606.55517578125</v>
      </c>
      <c r="L56" s="0" t="n">
        <v>923.223999023438</v>
      </c>
      <c r="M56" s="0" t="n">
        <v>493.453948974609</v>
      </c>
      <c r="N56" s="0" t="n">
        <v>447.231628417969</v>
      </c>
      <c r="O56" s="0" t="n">
        <v>747.379455566406</v>
      </c>
      <c r="P56" s="0" t="n">
        <v>399.785217285156</v>
      </c>
      <c r="Q56" s="0" t="n">
        <v>1017.64239501953</v>
      </c>
      <c r="R56" s="0" t="n">
        <v>536.117736816406</v>
      </c>
      <c r="S56" s="0" t="n">
        <v>750.331420898438</v>
      </c>
      <c r="T56" s="0" t="n">
        <v>274.505615234375</v>
      </c>
      <c r="U56" s="0" t="n">
        <v>750.032897949219</v>
      </c>
      <c r="V56" s="0" t="n">
        <v>922.952026367188</v>
      </c>
      <c r="W56" s="0" t="n">
        <v>193.44660949707</v>
      </c>
      <c r="X56" s="0" t="n">
        <v>619.130004882813</v>
      </c>
      <c r="Y56" s="0" t="n">
        <v>203.001617431641</v>
      </c>
      <c r="Z56" s="0" t="n">
        <v>301.034698486328</v>
      </c>
      <c r="AA56" s="0" t="n">
        <v>351.928527832031</v>
      </c>
      <c r="AB56" s="0" t="n">
        <v>1602.13256835938</v>
      </c>
      <c r="AC56" s="0" t="n">
        <v>1870.62219238281</v>
      </c>
      <c r="AD56" s="0" t="n">
        <v>661.317443847656</v>
      </c>
      <c r="AE56" s="0" t="n">
        <v>709.415649414063</v>
      </c>
      <c r="AF56" s="0" t="n">
        <v>641.978576660156</v>
      </c>
      <c r="AG56" s="0" t="n">
        <v>1405.84252929688</v>
      </c>
      <c r="AH56" s="0" t="n">
        <v>1455.2626953125</v>
      </c>
      <c r="AI56" s="0" t="n">
        <v>989.420471191406</v>
      </c>
      <c r="AJ56" s="0" t="n">
        <v>753.691467285156</v>
      </c>
      <c r="AK56" s="0" t="n">
        <v>1021.38702392578</v>
      </c>
      <c r="AL56" s="0" t="n">
        <v>1656.96655273438</v>
      </c>
      <c r="AM56" s="0" t="n">
        <v>1267.8095703125</v>
      </c>
      <c r="AN56" s="0" t="n">
        <v>793.861450195313</v>
      </c>
      <c r="AO56" s="0" t="n">
        <v>1058.61791992188</v>
      </c>
      <c r="AP56" s="0" t="n">
        <v>470.153442382813</v>
      </c>
      <c r="AQ56" s="0" t="n">
        <v>1464.27014160156</v>
      </c>
      <c r="AR56" s="0" t="n">
        <v>502.724670410156</v>
      </c>
      <c r="AS56" s="0" t="n">
        <v>1135.42431640625</v>
      </c>
      <c r="AT56" s="0" t="n">
        <v>808.376953125</v>
      </c>
      <c r="AU56" s="0" t="n">
        <v>1252.60546875</v>
      </c>
      <c r="AV56" s="0" t="n">
        <v>1345.72021484375</v>
      </c>
      <c r="AW56" s="0" t="n">
        <v>1008.20697021484</v>
      </c>
      <c r="AX56" s="0" t="n">
        <v>187.769195556641</v>
      </c>
      <c r="AY56" s="0" t="n">
        <v>354.409698486328</v>
      </c>
      <c r="AZ56" s="0" t="n">
        <v>366.482635498047</v>
      </c>
    </row>
    <row r="58" customFormat="false" ht="14.25" hidden="false" customHeight="false" outlineLevel="0" collapsed="false">
      <c r="A58" s="0" t="s">
        <v>66</v>
      </c>
    </row>
    <row r="59" customFormat="false" ht="14.25" hidden="false" customHeight="false" outlineLevel="0" collapsed="false">
      <c r="A59" s="0" t="s">
        <v>13</v>
      </c>
      <c r="B59" s="0" t="s">
        <v>14</v>
      </c>
    </row>
    <row r="60" customFormat="false" ht="14.25" hidden="false" customHeight="false" outlineLevel="0" collapsed="false">
      <c r="B60" s="0" t="s">
        <v>15</v>
      </c>
      <c r="C60" s="0" t="s">
        <v>16</v>
      </c>
      <c r="D60" s="0" t="s">
        <v>17</v>
      </c>
      <c r="E60" s="0" t="s">
        <v>18</v>
      </c>
      <c r="F60" s="0" t="s">
        <v>19</v>
      </c>
      <c r="G60" s="0" t="s">
        <v>20</v>
      </c>
      <c r="H60" s="0" t="s">
        <v>21</v>
      </c>
      <c r="I60" s="0" t="s">
        <v>22</v>
      </c>
      <c r="J60" s="0" t="s">
        <v>23</v>
      </c>
      <c r="K60" s="0" t="s">
        <v>24</v>
      </c>
      <c r="L60" s="0" t="s">
        <v>25</v>
      </c>
      <c r="M60" s="0" t="s">
        <v>26</v>
      </c>
      <c r="N60" s="0" t="s">
        <v>27</v>
      </c>
      <c r="O60" s="0" t="s">
        <v>28</v>
      </c>
      <c r="P60" s="0" t="s">
        <v>29</v>
      </c>
      <c r="Q60" s="0" t="s">
        <v>30</v>
      </c>
      <c r="R60" s="0" t="s">
        <v>31</v>
      </c>
      <c r="S60" s="0" t="s">
        <v>32</v>
      </c>
      <c r="T60" s="0" t="s">
        <v>33</v>
      </c>
      <c r="U60" s="0" t="s">
        <v>34</v>
      </c>
      <c r="V60" s="0" t="s">
        <v>35</v>
      </c>
      <c r="W60" s="0" t="s">
        <v>36</v>
      </c>
      <c r="X60" s="0" t="s">
        <v>37</v>
      </c>
      <c r="Y60" s="0" t="s">
        <v>38</v>
      </c>
      <c r="Z60" s="0" t="s">
        <v>39</v>
      </c>
      <c r="AA60" s="0" t="s">
        <v>40</v>
      </c>
      <c r="AB60" s="0" t="s">
        <v>41</v>
      </c>
      <c r="AC60" s="0" t="s">
        <v>42</v>
      </c>
      <c r="AD60" s="0" t="s">
        <v>43</v>
      </c>
      <c r="AE60" s="0" t="s">
        <v>44</v>
      </c>
      <c r="AF60" s="0" t="s">
        <v>45</v>
      </c>
      <c r="AG60" s="0" t="s">
        <v>46</v>
      </c>
      <c r="AH60" s="0" t="s">
        <v>47</v>
      </c>
      <c r="AI60" s="0" t="s">
        <v>48</v>
      </c>
      <c r="AJ60" s="0" t="s">
        <v>49</v>
      </c>
      <c r="AK60" s="0" t="s">
        <v>50</v>
      </c>
      <c r="AL60" s="0" t="s">
        <v>51</v>
      </c>
      <c r="AM60" s="0" t="s">
        <v>52</v>
      </c>
      <c r="AN60" s="0" t="s">
        <v>53</v>
      </c>
      <c r="AO60" s="0" t="s">
        <v>54</v>
      </c>
      <c r="AP60" s="0" t="s">
        <v>55</v>
      </c>
      <c r="AQ60" s="0" t="s">
        <v>56</v>
      </c>
      <c r="AR60" s="0" t="s">
        <v>57</v>
      </c>
      <c r="AS60" s="0" t="s">
        <v>58</v>
      </c>
      <c r="AT60" s="0" t="s">
        <v>59</v>
      </c>
      <c r="AU60" s="0" t="s">
        <v>60</v>
      </c>
      <c r="AV60" s="0" t="s">
        <v>61</v>
      </c>
      <c r="AW60" s="0" t="s">
        <v>62</v>
      </c>
      <c r="AX60" s="0" t="s">
        <v>63</v>
      </c>
      <c r="AY60" s="0" t="s">
        <v>64</v>
      </c>
      <c r="AZ60" s="0" t="s">
        <v>65</v>
      </c>
    </row>
    <row r="61" customFormat="false" ht="14.25" hidden="false" customHeight="false" outlineLevel="0" collapsed="false">
      <c r="A61" s="0" t="n">
        <v>1</v>
      </c>
      <c r="B61" s="0" t="n">
        <v>880.820556640625</v>
      </c>
      <c r="C61" s="0" t="n">
        <v>1084.91418457031</v>
      </c>
      <c r="D61" s="0" t="n">
        <v>509.434875488281</v>
      </c>
      <c r="E61" s="0" t="n">
        <v>437.827728271484</v>
      </c>
      <c r="F61" s="0" t="n">
        <v>527.245483398438</v>
      </c>
      <c r="G61" s="0" t="n">
        <v>784.986267089844</v>
      </c>
      <c r="H61" s="0" t="n">
        <v>809.302612304688</v>
      </c>
      <c r="I61" s="0" t="n">
        <v>533.029541015625</v>
      </c>
      <c r="J61" s="0" t="n">
        <v>344.217987060547</v>
      </c>
      <c r="K61" s="0" t="n">
        <v>596.828857421875</v>
      </c>
      <c r="L61" s="0" t="n">
        <v>900.019409179688</v>
      </c>
      <c r="M61" s="0" t="n">
        <v>482.318634033203</v>
      </c>
      <c r="N61" s="0" t="n">
        <v>437.211700439453</v>
      </c>
      <c r="O61" s="0" t="n">
        <v>731.002868652344</v>
      </c>
      <c r="P61" s="0" t="n">
        <v>390.813079833984</v>
      </c>
      <c r="Q61" s="0" t="n">
        <v>995.918884277344</v>
      </c>
      <c r="R61" s="0" t="n">
        <v>525.270629882813</v>
      </c>
      <c r="S61" s="0" t="n">
        <v>730.826721191406</v>
      </c>
      <c r="T61" s="0" t="n">
        <v>267.652954101563</v>
      </c>
      <c r="U61" s="0" t="n">
        <v>731.319763183594</v>
      </c>
      <c r="V61" s="0" t="n">
        <v>898.832946777344</v>
      </c>
      <c r="W61" s="0" t="n">
        <v>188.381439208984</v>
      </c>
      <c r="X61" s="0" t="n">
        <v>601.7626953125</v>
      </c>
      <c r="Y61" s="0" t="n">
        <v>197.979537963867</v>
      </c>
      <c r="Z61" s="0" t="n">
        <v>293.08984375</v>
      </c>
      <c r="AA61" s="0" t="n">
        <v>342.393493652344</v>
      </c>
      <c r="AB61" s="0" t="n">
        <v>1573.97961425781</v>
      </c>
      <c r="AC61" s="0" t="n">
        <v>1827.67211914063</v>
      </c>
      <c r="AD61" s="0" t="n">
        <v>651.824096679688</v>
      </c>
      <c r="AE61" s="0" t="n">
        <v>700.849792480469</v>
      </c>
      <c r="AF61" s="0" t="n">
        <v>634.370849609375</v>
      </c>
      <c r="AG61" s="0" t="n">
        <v>1393.505859375</v>
      </c>
      <c r="AH61" s="0" t="n">
        <v>1441.45471191406</v>
      </c>
      <c r="AI61" s="0" t="n">
        <v>980.238220214844</v>
      </c>
      <c r="AJ61" s="0" t="n">
        <v>741.692321777344</v>
      </c>
      <c r="AK61" s="0" t="n">
        <v>1011.4287109375</v>
      </c>
      <c r="AL61" s="0" t="n">
        <v>1646.87023925781</v>
      </c>
      <c r="AM61" s="0" t="n">
        <v>1252.26123046875</v>
      </c>
      <c r="AN61" s="0" t="n">
        <v>781.959838867188</v>
      </c>
      <c r="AO61" s="0" t="n">
        <v>1050.95446777344</v>
      </c>
      <c r="AP61" s="0" t="n">
        <v>467.144805908203</v>
      </c>
      <c r="AQ61" s="0" t="n">
        <v>1453.22570800781</v>
      </c>
      <c r="AR61" s="0" t="n">
        <v>499.001647949219</v>
      </c>
      <c r="AS61" s="0" t="n">
        <v>1125.97497558594</v>
      </c>
      <c r="AT61" s="0" t="n">
        <v>801.068237304688</v>
      </c>
      <c r="AU61" s="0" t="n">
        <v>1243.44226074219</v>
      </c>
      <c r="AV61" s="0" t="n">
        <v>1335.53332519531</v>
      </c>
      <c r="AW61" s="0" t="n">
        <v>1001.01849365234</v>
      </c>
      <c r="AX61" s="0" t="n">
        <v>187.518173217773</v>
      </c>
      <c r="AY61" s="0" t="n">
        <v>353.556610107422</v>
      </c>
      <c r="AZ61" s="0" t="n">
        <v>365.406341552734</v>
      </c>
    </row>
    <row r="63" customFormat="false" ht="14.25" hidden="false" customHeight="false" outlineLevel="0" collapsed="false">
      <c r="A63" s="0" t="s">
        <v>67</v>
      </c>
    </row>
    <row r="64" customFormat="false" ht="14.25" hidden="false" customHeight="false" outlineLevel="0" collapsed="false">
      <c r="A64" s="0" t="s">
        <v>13</v>
      </c>
      <c r="B64" s="0" t="s">
        <v>14</v>
      </c>
    </row>
    <row r="65" customFormat="false" ht="14.25" hidden="false" customHeight="false" outlineLevel="0" collapsed="false">
      <c r="B65" s="0" t="s">
        <v>15</v>
      </c>
      <c r="C65" s="0" t="s">
        <v>16</v>
      </c>
      <c r="D65" s="0" t="s">
        <v>17</v>
      </c>
      <c r="E65" s="0" t="s">
        <v>18</v>
      </c>
      <c r="F65" s="0" t="s">
        <v>19</v>
      </c>
      <c r="G65" s="0" t="s">
        <v>20</v>
      </c>
      <c r="H65" s="0" t="s">
        <v>21</v>
      </c>
      <c r="I65" s="0" t="s">
        <v>22</v>
      </c>
      <c r="J65" s="0" t="s">
        <v>23</v>
      </c>
      <c r="K65" s="0" t="s">
        <v>24</v>
      </c>
      <c r="L65" s="0" t="s">
        <v>25</v>
      </c>
      <c r="M65" s="0" t="s">
        <v>26</v>
      </c>
      <c r="N65" s="0" t="s">
        <v>27</v>
      </c>
      <c r="O65" s="0" t="s">
        <v>28</v>
      </c>
      <c r="P65" s="0" t="s">
        <v>29</v>
      </c>
      <c r="Q65" s="0" t="s">
        <v>30</v>
      </c>
      <c r="R65" s="0" t="s">
        <v>31</v>
      </c>
      <c r="S65" s="0" t="s">
        <v>32</v>
      </c>
      <c r="T65" s="0" t="s">
        <v>33</v>
      </c>
      <c r="U65" s="0" t="s">
        <v>34</v>
      </c>
      <c r="V65" s="0" t="s">
        <v>35</v>
      </c>
      <c r="W65" s="0" t="s">
        <v>36</v>
      </c>
      <c r="X65" s="0" t="s">
        <v>37</v>
      </c>
      <c r="Y65" s="0" t="s">
        <v>38</v>
      </c>
      <c r="Z65" s="0" t="s">
        <v>39</v>
      </c>
      <c r="AA65" s="0" t="s">
        <v>40</v>
      </c>
      <c r="AB65" s="0" t="s">
        <v>41</v>
      </c>
      <c r="AC65" s="0" t="s">
        <v>42</v>
      </c>
      <c r="AD65" s="0" t="s">
        <v>43</v>
      </c>
      <c r="AE65" s="0" t="s">
        <v>44</v>
      </c>
      <c r="AF65" s="0" t="s">
        <v>45</v>
      </c>
      <c r="AG65" s="0" t="s">
        <v>46</v>
      </c>
      <c r="AH65" s="0" t="s">
        <v>47</v>
      </c>
      <c r="AI65" s="0" t="s">
        <v>48</v>
      </c>
      <c r="AJ65" s="0" t="s">
        <v>49</v>
      </c>
      <c r="AK65" s="0" t="s">
        <v>50</v>
      </c>
      <c r="AL65" s="0" t="s">
        <v>51</v>
      </c>
      <c r="AM65" s="0" t="s">
        <v>52</v>
      </c>
      <c r="AN65" s="0" t="s">
        <v>53</v>
      </c>
      <c r="AO65" s="0" t="s">
        <v>54</v>
      </c>
      <c r="AP65" s="0" t="s">
        <v>55</v>
      </c>
      <c r="AQ65" s="0" t="s">
        <v>56</v>
      </c>
      <c r="AR65" s="0" t="s">
        <v>57</v>
      </c>
      <c r="AS65" s="0" t="s">
        <v>58</v>
      </c>
      <c r="AT65" s="0" t="s">
        <v>59</v>
      </c>
      <c r="AU65" s="0" t="s">
        <v>60</v>
      </c>
      <c r="AV65" s="0" t="s">
        <v>61</v>
      </c>
      <c r="AW65" s="0" t="s">
        <v>62</v>
      </c>
      <c r="AX65" s="0" t="s">
        <v>63</v>
      </c>
      <c r="AY65" s="0" t="s">
        <v>64</v>
      </c>
      <c r="AZ65" s="0" t="s">
        <v>65</v>
      </c>
    </row>
    <row r="66" customFormat="false" ht="14.25" hidden="false" customHeight="false" outlineLevel="0" collapsed="false">
      <c r="A66" s="0" t="n">
        <v>1</v>
      </c>
      <c r="B66" s="0" t="n">
        <v>883.758117675781</v>
      </c>
      <c r="C66" s="0" t="n">
        <v>1089.32885742188</v>
      </c>
      <c r="D66" s="0" t="n">
        <v>519.284240722656</v>
      </c>
      <c r="E66" s="0" t="n">
        <v>445.915313720703</v>
      </c>
      <c r="F66" s="0" t="n">
        <v>536.693054199219</v>
      </c>
      <c r="G66" s="0" t="n">
        <v>809.878662109375</v>
      </c>
      <c r="H66" s="0" t="n">
        <v>835.261352539063</v>
      </c>
      <c r="I66" s="0" t="n">
        <v>554.561706542969</v>
      </c>
      <c r="J66" s="0" t="n">
        <v>357.423980712891</v>
      </c>
      <c r="K66" s="0" t="n">
        <v>619.341247558594</v>
      </c>
      <c r="L66" s="0" t="n">
        <v>939.733032226563</v>
      </c>
      <c r="M66" s="0" t="n">
        <v>501.323059082031</v>
      </c>
      <c r="N66" s="0" t="n">
        <v>453.846496582031</v>
      </c>
      <c r="O66" s="0" t="n">
        <v>762.350036621094</v>
      </c>
      <c r="P66" s="0" t="n">
        <v>408.295043945313</v>
      </c>
      <c r="Q66" s="0" t="n">
        <v>1038.84594726563</v>
      </c>
      <c r="R66" s="0" t="n">
        <v>547.109008789063</v>
      </c>
      <c r="S66" s="0" t="n">
        <v>771.650390625</v>
      </c>
      <c r="T66" s="0" t="n">
        <v>281.738494873047</v>
      </c>
      <c r="U66" s="0" t="n">
        <v>769.053466796875</v>
      </c>
      <c r="V66" s="0" t="n">
        <v>950.164794921875</v>
      </c>
      <c r="W66" s="0" t="n">
        <v>198.830261230469</v>
      </c>
      <c r="X66" s="0" t="n">
        <v>636.505065917969</v>
      </c>
      <c r="Y66" s="0" t="n">
        <v>209.615859985352</v>
      </c>
      <c r="Z66" s="0" t="n">
        <v>311.073089599609</v>
      </c>
      <c r="AA66" s="0" t="n">
        <v>363.21533203125</v>
      </c>
      <c r="AB66" s="0" t="n">
        <v>1626.78942871094</v>
      </c>
      <c r="AC66" s="0" t="n">
        <v>1912.48266601563</v>
      </c>
      <c r="AD66" s="0" t="n">
        <v>668.920776367188</v>
      </c>
      <c r="AE66" s="0" t="n">
        <v>718.845947265625</v>
      </c>
      <c r="AF66" s="0" t="n">
        <v>649.274841308594</v>
      </c>
      <c r="AG66" s="0" t="n">
        <v>1418.94128417969</v>
      </c>
      <c r="AH66" s="0" t="n">
        <v>1477.48376464844</v>
      </c>
      <c r="AI66" s="0" t="n">
        <v>1001.15783691406</v>
      </c>
      <c r="AJ66" s="0" t="n">
        <v>768.154113769531</v>
      </c>
      <c r="AK66" s="0" t="n">
        <v>1034.77416992188</v>
      </c>
      <c r="AL66" s="0" t="n">
        <v>1664.18530273438</v>
      </c>
      <c r="AM66" s="0" t="n">
        <v>1282.44836425781</v>
      </c>
      <c r="AN66" s="0" t="n">
        <v>805.537353515625</v>
      </c>
      <c r="AO66" s="0" t="n">
        <v>1066.05065917969</v>
      </c>
      <c r="AP66" s="0" t="n">
        <v>474.171234130859</v>
      </c>
      <c r="AQ66" s="0" t="n">
        <v>1477.54455566406</v>
      </c>
      <c r="AR66" s="0" t="n">
        <v>506.504577636719</v>
      </c>
      <c r="AS66" s="0" t="n">
        <v>1145.14660644531</v>
      </c>
      <c r="AT66" s="0" t="n">
        <v>816.510437011719</v>
      </c>
      <c r="AU66" s="0" t="n">
        <v>1263.13793945313</v>
      </c>
      <c r="AV66" s="0" t="n">
        <v>1364.28186035156</v>
      </c>
      <c r="AW66" s="0" t="n">
        <v>1020.03894042969</v>
      </c>
      <c r="AX66" s="0" t="n">
        <v>188.226760864258</v>
      </c>
      <c r="AY66" s="0" t="n">
        <v>355.023468017578</v>
      </c>
      <c r="AZ66" s="0" t="n">
        <v>367.107025146484</v>
      </c>
    </row>
    <row r="69" customFormat="false" ht="14.25" hidden="false" customHeight="false" outlineLevel="0" collapsed="false">
      <c r="A69" s="0" t="s">
        <v>71</v>
      </c>
    </row>
    <row r="70" customFormat="false" ht="14.25" hidden="false" customHeight="false" outlineLevel="0" collapsed="false">
      <c r="A70" s="0" t="s">
        <v>12</v>
      </c>
    </row>
    <row r="71" customFormat="false" ht="14.25" hidden="false" customHeight="false" outlineLevel="0" collapsed="false">
      <c r="A71" s="0" t="s">
        <v>13</v>
      </c>
      <c r="B71" s="0" t="s">
        <v>14</v>
      </c>
    </row>
    <row r="72" customFormat="false" ht="14.25" hidden="false" customHeight="false" outlineLevel="0" collapsed="false">
      <c r="B72" s="0" t="s">
        <v>15</v>
      </c>
      <c r="C72" s="0" t="s">
        <v>16</v>
      </c>
      <c r="D72" s="0" t="s">
        <v>17</v>
      </c>
      <c r="E72" s="0" t="s">
        <v>18</v>
      </c>
      <c r="F72" s="0" t="s">
        <v>19</v>
      </c>
      <c r="G72" s="0" t="s">
        <v>20</v>
      </c>
      <c r="H72" s="0" t="s">
        <v>21</v>
      </c>
      <c r="I72" s="0" t="s">
        <v>22</v>
      </c>
      <c r="J72" s="0" t="s">
        <v>23</v>
      </c>
      <c r="K72" s="0" t="s">
        <v>24</v>
      </c>
      <c r="L72" s="0" t="s">
        <v>25</v>
      </c>
      <c r="M72" s="0" t="s">
        <v>26</v>
      </c>
      <c r="N72" s="0" t="s">
        <v>27</v>
      </c>
      <c r="O72" s="0" t="s">
        <v>28</v>
      </c>
      <c r="P72" s="0" t="s">
        <v>29</v>
      </c>
      <c r="Q72" s="0" t="s">
        <v>30</v>
      </c>
      <c r="R72" s="0" t="s">
        <v>31</v>
      </c>
      <c r="S72" s="0" t="s">
        <v>32</v>
      </c>
      <c r="T72" s="0" t="s">
        <v>33</v>
      </c>
      <c r="U72" s="0" t="s">
        <v>34</v>
      </c>
      <c r="V72" s="0" t="s">
        <v>35</v>
      </c>
      <c r="W72" s="0" t="s">
        <v>36</v>
      </c>
      <c r="X72" s="0" t="s">
        <v>37</v>
      </c>
      <c r="Y72" s="0" t="s">
        <v>38</v>
      </c>
      <c r="Z72" s="0" t="s">
        <v>39</v>
      </c>
      <c r="AA72" s="0" t="s">
        <v>40</v>
      </c>
      <c r="AB72" s="0" t="s">
        <v>41</v>
      </c>
      <c r="AC72" s="0" t="s">
        <v>42</v>
      </c>
      <c r="AD72" s="0" t="s">
        <v>43</v>
      </c>
      <c r="AE72" s="0" t="s">
        <v>44</v>
      </c>
      <c r="AF72" s="0" t="s">
        <v>45</v>
      </c>
      <c r="AG72" s="0" t="s">
        <v>46</v>
      </c>
      <c r="AH72" s="0" t="s">
        <v>47</v>
      </c>
      <c r="AI72" s="0" t="s">
        <v>48</v>
      </c>
      <c r="AJ72" s="0" t="s">
        <v>49</v>
      </c>
      <c r="AK72" s="0" t="s">
        <v>50</v>
      </c>
      <c r="AL72" s="0" t="s">
        <v>51</v>
      </c>
      <c r="AM72" s="0" t="s">
        <v>52</v>
      </c>
      <c r="AN72" s="0" t="s">
        <v>53</v>
      </c>
      <c r="AO72" s="0" t="s">
        <v>54</v>
      </c>
      <c r="AP72" s="0" t="s">
        <v>55</v>
      </c>
      <c r="AQ72" s="0" t="s">
        <v>56</v>
      </c>
      <c r="AR72" s="0" t="s">
        <v>57</v>
      </c>
      <c r="AS72" s="0" t="s">
        <v>58</v>
      </c>
      <c r="AT72" s="0" t="s">
        <v>59</v>
      </c>
      <c r="AU72" s="0" t="s">
        <v>60</v>
      </c>
      <c r="AV72" s="0" t="s">
        <v>61</v>
      </c>
      <c r="AW72" s="0" t="s">
        <v>62</v>
      </c>
      <c r="AX72" s="0" t="s">
        <v>63</v>
      </c>
      <c r="AY72" s="0" t="s">
        <v>64</v>
      </c>
      <c r="AZ72" s="0" t="s">
        <v>65</v>
      </c>
    </row>
    <row r="73" customFormat="false" ht="14.25" hidden="false" customHeight="false" outlineLevel="0" collapsed="false">
      <c r="A73" s="0" t="n">
        <v>1</v>
      </c>
      <c r="B73" s="0" t="n">
        <v>3965.10009765625</v>
      </c>
      <c r="C73" s="0" t="n">
        <v>3964.69995117188</v>
      </c>
      <c r="D73" s="0" t="n">
        <v>3569.19995117188</v>
      </c>
      <c r="E73" s="0" t="n">
        <v>3569.60009765625</v>
      </c>
      <c r="F73" s="0" t="n">
        <v>3569.30004882813</v>
      </c>
      <c r="G73" s="0" t="n">
        <v>4055.60009765625</v>
      </c>
      <c r="H73" s="0" t="n">
        <v>4052.89990234375</v>
      </c>
      <c r="I73" s="0" t="n">
        <v>2837.10009765625</v>
      </c>
      <c r="J73" s="0" t="n">
        <v>3077.19995117188</v>
      </c>
      <c r="K73" s="0" t="n">
        <v>2921.80004882813</v>
      </c>
      <c r="L73" s="0" t="n">
        <v>3324.10009765625</v>
      </c>
      <c r="M73" s="0" t="n">
        <v>3327.19995117188</v>
      </c>
      <c r="N73" s="0" t="n">
        <v>3327.10009765625</v>
      </c>
      <c r="O73" s="0" t="n">
        <v>3007.30004882813</v>
      </c>
      <c r="P73" s="0" t="n">
        <v>3007.19995117188</v>
      </c>
      <c r="Q73" s="0" t="n">
        <v>3007.39990234375</v>
      </c>
      <c r="R73" s="0" t="n">
        <v>3008.80004882813</v>
      </c>
      <c r="S73" s="0" t="n">
        <v>3268</v>
      </c>
      <c r="T73" s="0" t="n">
        <v>3269.89990234375</v>
      </c>
      <c r="U73" s="0" t="n">
        <v>3270.10009765625</v>
      </c>
      <c r="V73" s="0" t="n">
        <v>3269.60009765625</v>
      </c>
      <c r="W73" s="0" t="n">
        <v>2824.89990234375</v>
      </c>
      <c r="X73" s="0" t="n">
        <v>2825.30004882813</v>
      </c>
      <c r="Y73" s="0" t="n">
        <v>2592.5</v>
      </c>
      <c r="Z73" s="0" t="n">
        <v>2593.10009765625</v>
      </c>
      <c r="AA73" s="0" t="n">
        <v>2590.60009765625</v>
      </c>
      <c r="AB73" s="0" t="n">
        <v>6040.7001953125</v>
      </c>
      <c r="AC73" s="0" t="n">
        <v>6041.10009765625</v>
      </c>
      <c r="AD73" s="0" t="n">
        <v>5483.39990234375</v>
      </c>
      <c r="AE73" s="0" t="n">
        <v>5483.60009765625</v>
      </c>
      <c r="AF73" s="0" t="n">
        <v>5484.60009765625</v>
      </c>
      <c r="AG73" s="0" t="n">
        <v>6107.89990234375</v>
      </c>
      <c r="AH73" s="0" t="n">
        <v>6105.2998046875</v>
      </c>
      <c r="AI73" s="0" t="n">
        <v>5699</v>
      </c>
      <c r="AJ73" s="0" t="n">
        <v>6368</v>
      </c>
      <c r="AK73" s="0" t="n">
        <v>5438.2001953125</v>
      </c>
      <c r="AL73" s="0" t="n">
        <v>5810.2001953125</v>
      </c>
      <c r="AM73" s="0" t="n">
        <v>5810.39990234375</v>
      </c>
      <c r="AN73" s="0" t="n">
        <v>5810</v>
      </c>
      <c r="AO73" s="0" t="n">
        <v>4362.39990234375</v>
      </c>
      <c r="AP73" s="0" t="n">
        <v>4363.7998046875</v>
      </c>
      <c r="AQ73" s="0" t="n">
        <v>4362.7001953125</v>
      </c>
      <c r="AR73" s="0" t="n">
        <v>4365.2998046875</v>
      </c>
      <c r="AS73" s="0" t="n">
        <v>4585.60009765625</v>
      </c>
      <c r="AT73" s="0" t="n">
        <v>4588.39990234375</v>
      </c>
      <c r="AU73" s="0" t="n">
        <v>4588.89990234375</v>
      </c>
      <c r="AV73" s="0" t="n">
        <v>4586.5</v>
      </c>
      <c r="AW73" s="0" t="n">
        <v>3742.5</v>
      </c>
      <c r="AX73" s="0" t="n">
        <v>2911.39990234375</v>
      </c>
      <c r="AY73" s="0" t="n">
        <v>2911.30004882813</v>
      </c>
      <c r="AZ73" s="0" t="n">
        <v>2911.39990234375</v>
      </c>
    </row>
    <row r="75" customFormat="false" ht="14.25" hidden="false" customHeight="false" outlineLevel="0" collapsed="false">
      <c r="A75" s="0" t="s">
        <v>66</v>
      </c>
    </row>
    <row r="76" customFormat="false" ht="14.25" hidden="false" customHeight="false" outlineLevel="0" collapsed="false">
      <c r="A76" s="0" t="s">
        <v>13</v>
      </c>
      <c r="B76" s="0" t="s">
        <v>14</v>
      </c>
    </row>
    <row r="77" customFormat="false" ht="14.25" hidden="false" customHeight="false" outlineLevel="0" collapsed="false">
      <c r="B77" s="0" t="s">
        <v>15</v>
      </c>
      <c r="C77" s="0" t="s">
        <v>16</v>
      </c>
      <c r="D77" s="0" t="s">
        <v>17</v>
      </c>
      <c r="E77" s="0" t="s">
        <v>18</v>
      </c>
      <c r="F77" s="0" t="s">
        <v>19</v>
      </c>
      <c r="G77" s="0" t="s">
        <v>20</v>
      </c>
      <c r="H77" s="0" t="s">
        <v>21</v>
      </c>
      <c r="I77" s="0" t="s">
        <v>22</v>
      </c>
      <c r="J77" s="0" t="s">
        <v>23</v>
      </c>
      <c r="K77" s="0" t="s">
        <v>24</v>
      </c>
      <c r="L77" s="0" t="s">
        <v>25</v>
      </c>
      <c r="M77" s="0" t="s">
        <v>26</v>
      </c>
      <c r="N77" s="0" t="s">
        <v>27</v>
      </c>
      <c r="O77" s="0" t="s">
        <v>28</v>
      </c>
      <c r="P77" s="0" t="s">
        <v>29</v>
      </c>
      <c r="Q77" s="0" t="s">
        <v>30</v>
      </c>
      <c r="R77" s="0" t="s">
        <v>31</v>
      </c>
      <c r="S77" s="0" t="s">
        <v>32</v>
      </c>
      <c r="T77" s="0" t="s">
        <v>33</v>
      </c>
      <c r="U77" s="0" t="s">
        <v>34</v>
      </c>
      <c r="V77" s="0" t="s">
        <v>35</v>
      </c>
      <c r="W77" s="0" t="s">
        <v>36</v>
      </c>
      <c r="X77" s="0" t="s">
        <v>37</v>
      </c>
      <c r="Y77" s="0" t="s">
        <v>38</v>
      </c>
      <c r="Z77" s="0" t="s">
        <v>39</v>
      </c>
      <c r="AA77" s="0" t="s">
        <v>40</v>
      </c>
      <c r="AB77" s="0" t="s">
        <v>41</v>
      </c>
      <c r="AC77" s="0" t="s">
        <v>42</v>
      </c>
      <c r="AD77" s="0" t="s">
        <v>43</v>
      </c>
      <c r="AE77" s="0" t="s">
        <v>44</v>
      </c>
      <c r="AF77" s="0" t="s">
        <v>45</v>
      </c>
      <c r="AG77" s="0" t="s">
        <v>46</v>
      </c>
      <c r="AH77" s="0" t="s">
        <v>47</v>
      </c>
      <c r="AI77" s="0" t="s">
        <v>48</v>
      </c>
      <c r="AJ77" s="0" t="s">
        <v>49</v>
      </c>
      <c r="AK77" s="0" t="s">
        <v>50</v>
      </c>
      <c r="AL77" s="0" t="s">
        <v>51</v>
      </c>
      <c r="AM77" s="0" t="s">
        <v>52</v>
      </c>
      <c r="AN77" s="0" t="s">
        <v>53</v>
      </c>
      <c r="AO77" s="0" t="s">
        <v>54</v>
      </c>
      <c r="AP77" s="0" t="s">
        <v>55</v>
      </c>
      <c r="AQ77" s="0" t="s">
        <v>56</v>
      </c>
      <c r="AR77" s="0" t="s">
        <v>57</v>
      </c>
      <c r="AS77" s="0" t="s">
        <v>58</v>
      </c>
      <c r="AT77" s="0" t="s">
        <v>59</v>
      </c>
      <c r="AU77" s="0" t="s">
        <v>60</v>
      </c>
      <c r="AV77" s="0" t="s">
        <v>61</v>
      </c>
      <c r="AW77" s="0" t="s">
        <v>62</v>
      </c>
      <c r="AX77" s="0" t="s">
        <v>63</v>
      </c>
      <c r="AY77" s="0" t="s">
        <v>64</v>
      </c>
      <c r="AZ77" s="0" t="s">
        <v>65</v>
      </c>
    </row>
    <row r="78" customFormat="false" ht="14.25" hidden="false" customHeight="false" outlineLevel="0" collapsed="false">
      <c r="A78" s="0" t="n">
        <v>1</v>
      </c>
      <c r="B78" s="0" t="n">
        <v>3965</v>
      </c>
      <c r="C78" s="0" t="n">
        <v>3963</v>
      </c>
      <c r="D78" s="0" t="n">
        <v>3540</v>
      </c>
      <c r="E78" s="0" t="n">
        <v>3541</v>
      </c>
      <c r="F78" s="0" t="n">
        <v>3543</v>
      </c>
      <c r="G78" s="0" t="n">
        <v>4016</v>
      </c>
      <c r="H78" s="0" t="n">
        <v>4015</v>
      </c>
      <c r="I78" s="0" t="n">
        <v>2786</v>
      </c>
      <c r="J78" s="0" t="n">
        <v>3028</v>
      </c>
      <c r="K78" s="0" t="n">
        <v>2880</v>
      </c>
      <c r="L78" s="0" t="n">
        <v>3267</v>
      </c>
      <c r="M78" s="0" t="n">
        <v>3264</v>
      </c>
      <c r="N78" s="0" t="n">
        <v>3261</v>
      </c>
      <c r="O78" s="0" t="n">
        <v>2948</v>
      </c>
      <c r="P78" s="0" t="n">
        <v>2948</v>
      </c>
      <c r="Q78" s="0" t="n">
        <v>2948</v>
      </c>
      <c r="R78" s="0" t="n">
        <v>2949</v>
      </c>
      <c r="S78" s="0" t="n">
        <v>3188</v>
      </c>
      <c r="T78" s="0" t="n">
        <v>3186</v>
      </c>
      <c r="U78" s="0" t="n">
        <v>3188</v>
      </c>
      <c r="V78" s="0" t="n">
        <v>3188</v>
      </c>
      <c r="W78" s="0" t="n">
        <v>2767</v>
      </c>
      <c r="X78" s="0" t="n">
        <v>2764</v>
      </c>
      <c r="Y78" s="0" t="n">
        <v>2531</v>
      </c>
      <c r="Z78" s="0" t="n">
        <v>2529</v>
      </c>
      <c r="AA78" s="0" t="n">
        <v>2524</v>
      </c>
      <c r="AB78" s="0" t="n">
        <v>5967</v>
      </c>
      <c r="AC78" s="0" t="n">
        <v>5966</v>
      </c>
      <c r="AD78" s="0" t="n">
        <v>5426</v>
      </c>
      <c r="AE78" s="0" t="n">
        <v>5433</v>
      </c>
      <c r="AF78" s="0" t="n">
        <v>5427</v>
      </c>
      <c r="AG78" s="0" t="n">
        <v>6075</v>
      </c>
      <c r="AH78" s="0" t="n">
        <v>6065</v>
      </c>
      <c r="AI78" s="0" t="n">
        <v>5650</v>
      </c>
      <c r="AJ78" s="0" t="n">
        <v>6313</v>
      </c>
      <c r="AK78" s="0" t="n">
        <v>5411</v>
      </c>
      <c r="AL78" s="0" t="n">
        <v>5779</v>
      </c>
      <c r="AM78" s="0" t="n">
        <v>5781</v>
      </c>
      <c r="AN78" s="0" t="n">
        <v>5788</v>
      </c>
      <c r="AO78" s="0" t="n">
        <v>4333</v>
      </c>
      <c r="AP78" s="0" t="n">
        <v>4337</v>
      </c>
      <c r="AQ78" s="0" t="n">
        <v>4335</v>
      </c>
      <c r="AR78" s="0" t="n">
        <v>4332</v>
      </c>
      <c r="AS78" s="0" t="n">
        <v>4553</v>
      </c>
      <c r="AT78" s="0" t="n">
        <v>4559</v>
      </c>
      <c r="AU78" s="0" t="n">
        <v>4562</v>
      </c>
      <c r="AV78" s="0" t="n">
        <v>4555</v>
      </c>
      <c r="AW78" s="0" t="n">
        <v>3721</v>
      </c>
      <c r="AX78" s="0" t="n">
        <v>2910</v>
      </c>
      <c r="AY78" s="0" t="n">
        <v>2911</v>
      </c>
      <c r="AZ78" s="0" t="n">
        <v>2911</v>
      </c>
    </row>
    <row r="80" customFormat="false" ht="14.25" hidden="false" customHeight="false" outlineLevel="0" collapsed="false">
      <c r="A80" s="0" t="s">
        <v>67</v>
      </c>
    </row>
    <row r="81" customFormat="false" ht="14.25" hidden="false" customHeight="false" outlineLevel="0" collapsed="false">
      <c r="A81" s="0" t="s">
        <v>13</v>
      </c>
      <c r="B81" s="0" t="s">
        <v>14</v>
      </c>
    </row>
    <row r="82" customFormat="false" ht="14.25" hidden="false" customHeight="false" outlineLevel="0" collapsed="false">
      <c r="B82" s="0" t="s">
        <v>15</v>
      </c>
      <c r="C82" s="0" t="s">
        <v>16</v>
      </c>
      <c r="D82" s="0" t="s">
        <v>17</v>
      </c>
      <c r="E82" s="0" t="s">
        <v>18</v>
      </c>
      <c r="F82" s="0" t="s">
        <v>19</v>
      </c>
      <c r="G82" s="0" t="s">
        <v>20</v>
      </c>
      <c r="H82" s="0" t="s">
        <v>21</v>
      </c>
      <c r="I82" s="0" t="s">
        <v>22</v>
      </c>
      <c r="J82" s="0" t="s">
        <v>23</v>
      </c>
      <c r="K82" s="0" t="s">
        <v>24</v>
      </c>
      <c r="L82" s="0" t="s">
        <v>25</v>
      </c>
      <c r="M82" s="0" t="s">
        <v>26</v>
      </c>
      <c r="N82" s="0" t="s">
        <v>27</v>
      </c>
      <c r="O82" s="0" t="s">
        <v>28</v>
      </c>
      <c r="P82" s="0" t="s">
        <v>29</v>
      </c>
      <c r="Q82" s="0" t="s">
        <v>30</v>
      </c>
      <c r="R82" s="0" t="s">
        <v>31</v>
      </c>
      <c r="S82" s="0" t="s">
        <v>32</v>
      </c>
      <c r="T82" s="0" t="s">
        <v>33</v>
      </c>
      <c r="U82" s="0" t="s">
        <v>34</v>
      </c>
      <c r="V82" s="0" t="s">
        <v>35</v>
      </c>
      <c r="W82" s="0" t="s">
        <v>36</v>
      </c>
      <c r="X82" s="0" t="s">
        <v>37</v>
      </c>
      <c r="Y82" s="0" t="s">
        <v>38</v>
      </c>
      <c r="Z82" s="0" t="s">
        <v>39</v>
      </c>
      <c r="AA82" s="0" t="s">
        <v>40</v>
      </c>
      <c r="AB82" s="0" t="s">
        <v>41</v>
      </c>
      <c r="AC82" s="0" t="s">
        <v>42</v>
      </c>
      <c r="AD82" s="0" t="s">
        <v>43</v>
      </c>
      <c r="AE82" s="0" t="s">
        <v>44</v>
      </c>
      <c r="AF82" s="0" t="s">
        <v>45</v>
      </c>
      <c r="AG82" s="0" t="s">
        <v>46</v>
      </c>
      <c r="AH82" s="0" t="s">
        <v>47</v>
      </c>
      <c r="AI82" s="0" t="s">
        <v>48</v>
      </c>
      <c r="AJ82" s="0" t="s">
        <v>49</v>
      </c>
      <c r="AK82" s="0" t="s">
        <v>50</v>
      </c>
      <c r="AL82" s="0" t="s">
        <v>51</v>
      </c>
      <c r="AM82" s="0" t="s">
        <v>52</v>
      </c>
      <c r="AN82" s="0" t="s">
        <v>53</v>
      </c>
      <c r="AO82" s="0" t="s">
        <v>54</v>
      </c>
      <c r="AP82" s="0" t="s">
        <v>55</v>
      </c>
      <c r="AQ82" s="0" t="s">
        <v>56</v>
      </c>
      <c r="AR82" s="0" t="s">
        <v>57</v>
      </c>
      <c r="AS82" s="0" t="s">
        <v>58</v>
      </c>
      <c r="AT82" s="0" t="s">
        <v>59</v>
      </c>
      <c r="AU82" s="0" t="s">
        <v>60</v>
      </c>
      <c r="AV82" s="0" t="s">
        <v>61</v>
      </c>
      <c r="AW82" s="0" t="s">
        <v>62</v>
      </c>
      <c r="AX82" s="0" t="s">
        <v>63</v>
      </c>
      <c r="AY82" s="0" t="s">
        <v>64</v>
      </c>
      <c r="AZ82" s="0" t="s">
        <v>65</v>
      </c>
    </row>
    <row r="83" customFormat="false" ht="14.25" hidden="false" customHeight="false" outlineLevel="0" collapsed="false">
      <c r="A83" s="0" t="n">
        <v>1</v>
      </c>
      <c r="B83" s="0" t="n">
        <v>3966</v>
      </c>
      <c r="C83" s="0" t="n">
        <v>3967</v>
      </c>
      <c r="D83" s="0" t="n">
        <v>3593</v>
      </c>
      <c r="E83" s="0" t="n">
        <v>3594</v>
      </c>
      <c r="F83" s="0" t="n">
        <v>3593</v>
      </c>
      <c r="G83" s="0" t="n">
        <v>4097</v>
      </c>
      <c r="H83" s="0" t="n">
        <v>4094</v>
      </c>
      <c r="I83" s="0" t="n">
        <v>2900</v>
      </c>
      <c r="J83" s="0" t="n">
        <v>3128</v>
      </c>
      <c r="K83" s="0" t="n">
        <v>2984</v>
      </c>
      <c r="L83" s="0" t="n">
        <v>3365</v>
      </c>
      <c r="M83" s="0" t="n">
        <v>3366</v>
      </c>
      <c r="N83" s="0" t="n">
        <v>3370</v>
      </c>
      <c r="O83" s="0" t="n">
        <v>3058</v>
      </c>
      <c r="P83" s="0" t="n">
        <v>3061</v>
      </c>
      <c r="Q83" s="0" t="n">
        <v>3060</v>
      </c>
      <c r="R83" s="0" t="n">
        <v>3063</v>
      </c>
      <c r="S83" s="0" t="n">
        <v>3350</v>
      </c>
      <c r="T83" s="0" t="n">
        <v>3349</v>
      </c>
      <c r="U83" s="0" t="n">
        <v>3346</v>
      </c>
      <c r="V83" s="0" t="n">
        <v>3343</v>
      </c>
      <c r="W83" s="0" t="n">
        <v>2898</v>
      </c>
      <c r="X83" s="0" t="n">
        <v>2898</v>
      </c>
      <c r="Y83" s="0" t="n">
        <v>2671</v>
      </c>
      <c r="Z83" s="0" t="n">
        <v>2675</v>
      </c>
      <c r="AA83" s="0" t="n">
        <v>2670</v>
      </c>
      <c r="AB83" s="0" t="n">
        <v>6118</v>
      </c>
      <c r="AC83" s="0" t="n">
        <v>6117</v>
      </c>
      <c r="AD83" s="0" t="n">
        <v>5532</v>
      </c>
      <c r="AE83" s="0" t="n">
        <v>5537</v>
      </c>
      <c r="AF83" s="0" t="n">
        <v>5539</v>
      </c>
      <c r="AG83" s="0" t="n">
        <v>6152</v>
      </c>
      <c r="AH83" s="0" t="n">
        <v>6162</v>
      </c>
      <c r="AI83" s="0" t="n">
        <v>5755</v>
      </c>
      <c r="AJ83" s="0" t="n">
        <v>6431</v>
      </c>
      <c r="AK83" s="0" t="n">
        <v>5479</v>
      </c>
      <c r="AL83" s="0" t="n">
        <v>5829</v>
      </c>
      <c r="AM83" s="0" t="n">
        <v>5835</v>
      </c>
      <c r="AN83" s="0" t="n">
        <v>5828</v>
      </c>
      <c r="AO83" s="0" t="n">
        <v>4397</v>
      </c>
      <c r="AP83" s="0" t="n">
        <v>4400</v>
      </c>
      <c r="AQ83" s="0" t="n">
        <v>4394</v>
      </c>
      <c r="AR83" s="0" t="n">
        <v>4392</v>
      </c>
      <c r="AS83" s="0" t="n">
        <v>4623</v>
      </c>
      <c r="AT83" s="0" t="n">
        <v>4627</v>
      </c>
      <c r="AU83" s="0" t="n">
        <v>4621</v>
      </c>
      <c r="AV83" s="0" t="n">
        <v>4622</v>
      </c>
      <c r="AW83" s="0" t="n">
        <v>3763</v>
      </c>
      <c r="AX83" s="0" t="n">
        <v>2913</v>
      </c>
      <c r="AY83" s="0" t="n">
        <v>2912</v>
      </c>
      <c r="AZ83" s="0" t="n">
        <v>2912</v>
      </c>
    </row>
    <row r="86" customFormat="false" ht="14.25" hidden="false" customHeight="false" outlineLevel="0" collapsed="false">
      <c r="A86" s="0" t="s">
        <v>72</v>
      </c>
    </row>
    <row r="87" customFormat="false" ht="14.25" hidden="false" customHeight="false" outlineLevel="0" collapsed="false">
      <c r="A87" s="0" t="s">
        <v>12</v>
      </c>
    </row>
    <row r="88" customFormat="false" ht="14.25" hidden="false" customHeight="false" outlineLevel="0" collapsed="false">
      <c r="A88" s="0" t="s">
        <v>13</v>
      </c>
      <c r="B88" s="0" t="s">
        <v>14</v>
      </c>
    </row>
    <row r="89" customFormat="false" ht="14.25" hidden="false" customHeight="false" outlineLevel="0" collapsed="false">
      <c r="B89" s="0" t="s">
        <v>15</v>
      </c>
      <c r="C89" s="0" t="s">
        <v>16</v>
      </c>
      <c r="D89" s="0" t="s">
        <v>17</v>
      </c>
      <c r="E89" s="0" t="s">
        <v>18</v>
      </c>
      <c r="F89" s="0" t="s">
        <v>19</v>
      </c>
      <c r="G89" s="0" t="s">
        <v>20</v>
      </c>
      <c r="H89" s="0" t="s">
        <v>21</v>
      </c>
      <c r="I89" s="0" t="s">
        <v>22</v>
      </c>
      <c r="J89" s="0" t="s">
        <v>23</v>
      </c>
      <c r="K89" s="0" t="s">
        <v>24</v>
      </c>
      <c r="L89" s="0" t="s">
        <v>25</v>
      </c>
      <c r="M89" s="0" t="s">
        <v>26</v>
      </c>
      <c r="N89" s="0" t="s">
        <v>27</v>
      </c>
      <c r="O89" s="0" t="s">
        <v>28</v>
      </c>
      <c r="P89" s="0" t="s">
        <v>29</v>
      </c>
      <c r="Q89" s="0" t="s">
        <v>30</v>
      </c>
      <c r="R89" s="0" t="s">
        <v>31</v>
      </c>
      <c r="S89" s="0" t="s">
        <v>32</v>
      </c>
      <c r="T89" s="0" t="s">
        <v>33</v>
      </c>
      <c r="U89" s="0" t="s">
        <v>34</v>
      </c>
      <c r="V89" s="0" t="s">
        <v>35</v>
      </c>
      <c r="W89" s="0" t="s">
        <v>36</v>
      </c>
      <c r="X89" s="0" t="s">
        <v>37</v>
      </c>
      <c r="Y89" s="0" t="s">
        <v>38</v>
      </c>
      <c r="Z89" s="0" t="s">
        <v>39</v>
      </c>
      <c r="AA89" s="0" t="s">
        <v>40</v>
      </c>
      <c r="AB89" s="0" t="s">
        <v>41</v>
      </c>
      <c r="AC89" s="0" t="s">
        <v>42</v>
      </c>
      <c r="AD89" s="0" t="s">
        <v>43</v>
      </c>
      <c r="AE89" s="0" t="s">
        <v>44</v>
      </c>
      <c r="AF89" s="0" t="s">
        <v>45</v>
      </c>
      <c r="AG89" s="0" t="s">
        <v>46</v>
      </c>
      <c r="AH89" s="0" t="s">
        <v>47</v>
      </c>
      <c r="AI89" s="0" t="s">
        <v>48</v>
      </c>
      <c r="AJ89" s="0" t="s">
        <v>49</v>
      </c>
      <c r="AK89" s="0" t="s">
        <v>50</v>
      </c>
      <c r="AL89" s="0" t="s">
        <v>51</v>
      </c>
      <c r="AM89" s="0" t="s">
        <v>52</v>
      </c>
      <c r="AN89" s="0" t="s">
        <v>53</v>
      </c>
      <c r="AO89" s="0" t="s">
        <v>54</v>
      </c>
      <c r="AP89" s="0" t="s">
        <v>55</v>
      </c>
      <c r="AQ89" s="0" t="s">
        <v>56</v>
      </c>
      <c r="AR89" s="0" t="s">
        <v>57</v>
      </c>
      <c r="AS89" s="0" t="s">
        <v>58</v>
      </c>
      <c r="AT89" s="0" t="s">
        <v>59</v>
      </c>
      <c r="AU89" s="0" t="s">
        <v>60</v>
      </c>
      <c r="AV89" s="0" t="s">
        <v>61</v>
      </c>
      <c r="AW89" s="0" t="s">
        <v>62</v>
      </c>
      <c r="AX89" s="0" t="s">
        <v>63</v>
      </c>
      <c r="AY89" s="0" t="s">
        <v>64</v>
      </c>
      <c r="AZ89" s="0" t="s">
        <v>65</v>
      </c>
    </row>
    <row r="90" customFormat="false" ht="14.25" hidden="false" customHeight="false" outlineLevel="0" collapsed="false">
      <c r="A90" s="0" t="n">
        <v>1</v>
      </c>
      <c r="B90" s="0" t="n">
        <v>3964.69995117188</v>
      </c>
      <c r="C90" s="0" t="n">
        <v>3964.39990234375</v>
      </c>
      <c r="D90" s="0" t="n">
        <v>3569.60009765625</v>
      </c>
      <c r="E90" s="0" t="n">
        <v>3569.30004882813</v>
      </c>
      <c r="F90" s="0" t="n">
        <v>3570.80004882813</v>
      </c>
      <c r="G90" s="0" t="n">
        <v>4052.89990234375</v>
      </c>
      <c r="H90" s="0" t="n">
        <v>4054.60009765625</v>
      </c>
      <c r="I90" s="0" t="n">
        <v>2835.5</v>
      </c>
      <c r="J90" s="0" t="n">
        <v>3076.39990234375</v>
      </c>
      <c r="K90" s="0" t="n">
        <v>2920.10009765625</v>
      </c>
      <c r="L90" s="0" t="n">
        <v>3327.19995117188</v>
      </c>
      <c r="M90" s="0" t="n">
        <v>3327.10009765625</v>
      </c>
      <c r="N90" s="0" t="n">
        <v>3327.10009765625</v>
      </c>
      <c r="O90" s="0" t="n">
        <v>3007.19995117188</v>
      </c>
      <c r="P90" s="0" t="n">
        <v>3007.39990234375</v>
      </c>
      <c r="Q90" s="0" t="n">
        <v>3008.80004882813</v>
      </c>
      <c r="R90" s="0" t="n">
        <v>3008.69995117188</v>
      </c>
      <c r="S90" s="0" t="n">
        <v>3269.89990234375</v>
      </c>
      <c r="T90" s="0" t="n">
        <v>3270.10009765625</v>
      </c>
      <c r="U90" s="0" t="n">
        <v>3269.60009765625</v>
      </c>
      <c r="V90" s="0" t="n">
        <v>3272.19995117188</v>
      </c>
      <c r="W90" s="0" t="n">
        <v>2825.30004882813</v>
      </c>
      <c r="X90" s="0" t="n">
        <v>2823.80004882813</v>
      </c>
      <c r="Y90" s="0" t="n">
        <v>2593.10009765625</v>
      </c>
      <c r="Z90" s="0" t="n">
        <v>2590.60009765625</v>
      </c>
      <c r="AA90" s="0" t="n">
        <v>2589.80004882813</v>
      </c>
      <c r="AB90" s="0" t="n">
        <v>6042.60009765625</v>
      </c>
      <c r="AC90" s="0" t="n">
        <v>6040.7001953125</v>
      </c>
      <c r="AD90" s="0" t="n">
        <v>5483.7998046875</v>
      </c>
      <c r="AE90" s="0" t="n">
        <v>5483.39990234375</v>
      </c>
      <c r="AF90" s="0" t="n">
        <v>5483.60009765625</v>
      </c>
      <c r="AG90" s="0" t="n">
        <v>6105</v>
      </c>
      <c r="AH90" s="0" t="n">
        <v>6107.89990234375</v>
      </c>
      <c r="AI90" s="0" t="n">
        <v>5698.7998046875</v>
      </c>
      <c r="AJ90" s="0" t="n">
        <v>6369.10009765625</v>
      </c>
      <c r="AK90" s="0" t="n">
        <v>5440</v>
      </c>
      <c r="AL90" s="0" t="n">
        <v>5810.7001953125</v>
      </c>
      <c r="AM90" s="0" t="n">
        <v>5810.2001953125</v>
      </c>
      <c r="AN90" s="0" t="n">
        <v>5810.39990234375</v>
      </c>
      <c r="AO90" s="0" t="n">
        <v>4363.60009765625</v>
      </c>
      <c r="AP90" s="0" t="n">
        <v>4362.39990234375</v>
      </c>
      <c r="AQ90" s="0" t="n">
        <v>4363.7998046875</v>
      </c>
      <c r="AR90" s="0" t="n">
        <v>4362.7001953125</v>
      </c>
      <c r="AS90" s="0" t="n">
        <v>4587</v>
      </c>
      <c r="AT90" s="0" t="n">
        <v>4585.60009765625</v>
      </c>
      <c r="AU90" s="0" t="n">
        <v>4588.39990234375</v>
      </c>
      <c r="AV90" s="0" t="n">
        <v>4588.89990234375</v>
      </c>
      <c r="AW90" s="0" t="n">
        <v>3742.39990234375</v>
      </c>
      <c r="AX90" s="0" t="n">
        <v>2910.80004882813</v>
      </c>
      <c r="AY90" s="0" t="n">
        <v>2911.39990234375</v>
      </c>
      <c r="AZ90" s="0" t="n">
        <v>2911.30004882813</v>
      </c>
    </row>
    <row r="92" customFormat="false" ht="14.25" hidden="false" customHeight="false" outlineLevel="0" collapsed="false">
      <c r="A92" s="0" t="s">
        <v>66</v>
      </c>
    </row>
    <row r="93" customFormat="false" ht="14.25" hidden="false" customHeight="false" outlineLevel="0" collapsed="false">
      <c r="A93" s="0" t="s">
        <v>13</v>
      </c>
      <c r="B93" s="0" t="s">
        <v>14</v>
      </c>
    </row>
    <row r="94" customFormat="false" ht="14.25" hidden="false" customHeight="false" outlineLevel="0" collapsed="false">
      <c r="B94" s="0" t="s">
        <v>15</v>
      </c>
      <c r="C94" s="0" t="s">
        <v>16</v>
      </c>
      <c r="D94" s="0" t="s">
        <v>17</v>
      </c>
      <c r="E94" s="0" t="s">
        <v>18</v>
      </c>
      <c r="F94" s="0" t="s">
        <v>19</v>
      </c>
      <c r="G94" s="0" t="s">
        <v>20</v>
      </c>
      <c r="H94" s="0" t="s">
        <v>21</v>
      </c>
      <c r="I94" s="0" t="s">
        <v>22</v>
      </c>
      <c r="J94" s="0" t="s">
        <v>23</v>
      </c>
      <c r="K94" s="0" t="s">
        <v>24</v>
      </c>
      <c r="L94" s="0" t="s">
        <v>25</v>
      </c>
      <c r="M94" s="0" t="s">
        <v>26</v>
      </c>
      <c r="N94" s="0" t="s">
        <v>27</v>
      </c>
      <c r="O94" s="0" t="s">
        <v>28</v>
      </c>
      <c r="P94" s="0" t="s">
        <v>29</v>
      </c>
      <c r="Q94" s="0" t="s">
        <v>30</v>
      </c>
      <c r="R94" s="0" t="s">
        <v>31</v>
      </c>
      <c r="S94" s="0" t="s">
        <v>32</v>
      </c>
      <c r="T94" s="0" t="s">
        <v>33</v>
      </c>
      <c r="U94" s="0" t="s">
        <v>34</v>
      </c>
      <c r="V94" s="0" t="s">
        <v>35</v>
      </c>
      <c r="W94" s="0" t="s">
        <v>36</v>
      </c>
      <c r="X94" s="0" t="s">
        <v>37</v>
      </c>
      <c r="Y94" s="0" t="s">
        <v>38</v>
      </c>
      <c r="Z94" s="0" t="s">
        <v>39</v>
      </c>
      <c r="AA94" s="0" t="s">
        <v>40</v>
      </c>
      <c r="AB94" s="0" t="s">
        <v>41</v>
      </c>
      <c r="AC94" s="0" t="s">
        <v>42</v>
      </c>
      <c r="AD94" s="0" t="s">
        <v>43</v>
      </c>
      <c r="AE94" s="0" t="s">
        <v>44</v>
      </c>
      <c r="AF94" s="0" t="s">
        <v>45</v>
      </c>
      <c r="AG94" s="0" t="s">
        <v>46</v>
      </c>
      <c r="AH94" s="0" t="s">
        <v>47</v>
      </c>
      <c r="AI94" s="0" t="s">
        <v>48</v>
      </c>
      <c r="AJ94" s="0" t="s">
        <v>49</v>
      </c>
      <c r="AK94" s="0" t="s">
        <v>50</v>
      </c>
      <c r="AL94" s="0" t="s">
        <v>51</v>
      </c>
      <c r="AM94" s="0" t="s">
        <v>52</v>
      </c>
      <c r="AN94" s="0" t="s">
        <v>53</v>
      </c>
      <c r="AO94" s="0" t="s">
        <v>54</v>
      </c>
      <c r="AP94" s="0" t="s">
        <v>55</v>
      </c>
      <c r="AQ94" s="0" t="s">
        <v>56</v>
      </c>
      <c r="AR94" s="0" t="s">
        <v>57</v>
      </c>
      <c r="AS94" s="0" t="s">
        <v>58</v>
      </c>
      <c r="AT94" s="0" t="s">
        <v>59</v>
      </c>
      <c r="AU94" s="0" t="s">
        <v>60</v>
      </c>
      <c r="AV94" s="0" t="s">
        <v>61</v>
      </c>
      <c r="AW94" s="0" t="s">
        <v>62</v>
      </c>
      <c r="AX94" s="0" t="s">
        <v>63</v>
      </c>
      <c r="AY94" s="0" t="s">
        <v>64</v>
      </c>
      <c r="AZ94" s="0" t="s">
        <v>65</v>
      </c>
    </row>
    <row r="95" customFormat="false" ht="14.25" hidden="false" customHeight="false" outlineLevel="0" collapsed="false">
      <c r="A95" s="0" t="n">
        <v>1</v>
      </c>
      <c r="B95" s="0" t="n">
        <v>3963</v>
      </c>
      <c r="C95" s="0" t="n">
        <v>3962</v>
      </c>
      <c r="D95" s="0" t="n">
        <v>3541</v>
      </c>
      <c r="E95" s="0" t="n">
        <v>3543</v>
      </c>
      <c r="F95" s="0" t="n">
        <v>3539</v>
      </c>
      <c r="G95" s="0" t="n">
        <v>4015</v>
      </c>
      <c r="H95" s="0" t="n">
        <v>4018</v>
      </c>
      <c r="I95" s="0" t="n">
        <v>2789</v>
      </c>
      <c r="J95" s="0" t="n">
        <v>3027</v>
      </c>
      <c r="K95" s="0" t="n">
        <v>2867</v>
      </c>
      <c r="L95" s="0" t="n">
        <v>3264</v>
      </c>
      <c r="M95" s="0" t="n">
        <v>3261</v>
      </c>
      <c r="N95" s="0" t="n">
        <v>3259</v>
      </c>
      <c r="O95" s="0" t="n">
        <v>2948</v>
      </c>
      <c r="P95" s="0" t="n">
        <v>2948</v>
      </c>
      <c r="Q95" s="0" t="n">
        <v>2949</v>
      </c>
      <c r="R95" s="0" t="n">
        <v>2952</v>
      </c>
      <c r="S95" s="0" t="n">
        <v>3186</v>
      </c>
      <c r="T95" s="0" t="n">
        <v>3188</v>
      </c>
      <c r="U95" s="0" t="n">
        <v>3188</v>
      </c>
      <c r="V95" s="0" t="n">
        <v>3197</v>
      </c>
      <c r="W95" s="0" t="n">
        <v>2764</v>
      </c>
      <c r="X95" s="0" t="n">
        <v>2757</v>
      </c>
      <c r="Y95" s="0" t="n">
        <v>2529</v>
      </c>
      <c r="Z95" s="0" t="n">
        <v>2524</v>
      </c>
      <c r="AA95" s="0" t="n">
        <v>2525</v>
      </c>
      <c r="AB95" s="0" t="n">
        <v>5977</v>
      </c>
      <c r="AC95" s="0" t="n">
        <v>5967</v>
      </c>
      <c r="AD95" s="0" t="n">
        <v>5423</v>
      </c>
      <c r="AE95" s="0" t="n">
        <v>5426</v>
      </c>
      <c r="AF95" s="0" t="n">
        <v>5433</v>
      </c>
      <c r="AG95" s="0" t="n">
        <v>6057</v>
      </c>
      <c r="AH95" s="0" t="n">
        <v>6075</v>
      </c>
      <c r="AI95" s="0" t="n">
        <v>5660</v>
      </c>
      <c r="AJ95" s="0" t="n">
        <v>6320</v>
      </c>
      <c r="AK95" s="0" t="n">
        <v>5402</v>
      </c>
      <c r="AL95" s="0" t="n">
        <v>5778</v>
      </c>
      <c r="AM95" s="0" t="n">
        <v>5779</v>
      </c>
      <c r="AN95" s="0" t="n">
        <v>5781</v>
      </c>
      <c r="AO95" s="0" t="n">
        <v>4336</v>
      </c>
      <c r="AP95" s="0" t="n">
        <v>4333</v>
      </c>
      <c r="AQ95" s="0" t="n">
        <v>4337</v>
      </c>
      <c r="AR95" s="0" t="n">
        <v>4335</v>
      </c>
      <c r="AS95" s="0" t="n">
        <v>4556</v>
      </c>
      <c r="AT95" s="0" t="n">
        <v>4553</v>
      </c>
      <c r="AU95" s="0" t="n">
        <v>4559</v>
      </c>
      <c r="AV95" s="0" t="n">
        <v>4562</v>
      </c>
      <c r="AW95" s="0" t="n">
        <v>3723</v>
      </c>
      <c r="AX95" s="0" t="n">
        <v>2909</v>
      </c>
      <c r="AY95" s="0" t="n">
        <v>2910</v>
      </c>
      <c r="AZ95" s="0" t="n">
        <v>2911</v>
      </c>
    </row>
    <row r="97" customFormat="false" ht="14.25" hidden="false" customHeight="false" outlineLevel="0" collapsed="false">
      <c r="A97" s="0" t="s">
        <v>67</v>
      </c>
    </row>
    <row r="98" customFormat="false" ht="14.25" hidden="false" customHeight="false" outlineLevel="0" collapsed="false">
      <c r="A98" s="0" t="s">
        <v>13</v>
      </c>
      <c r="B98" s="0" t="s">
        <v>14</v>
      </c>
    </row>
    <row r="99" customFormat="false" ht="14.25" hidden="false" customHeight="false" outlineLevel="0" collapsed="false">
      <c r="B99" s="0" t="s">
        <v>15</v>
      </c>
      <c r="C99" s="0" t="s">
        <v>16</v>
      </c>
      <c r="D99" s="0" t="s">
        <v>17</v>
      </c>
      <c r="E99" s="0" t="s">
        <v>18</v>
      </c>
      <c r="F99" s="0" t="s">
        <v>19</v>
      </c>
      <c r="G99" s="0" t="s">
        <v>20</v>
      </c>
      <c r="H99" s="0" t="s">
        <v>21</v>
      </c>
      <c r="I99" s="0" t="s">
        <v>22</v>
      </c>
      <c r="J99" s="0" t="s">
        <v>23</v>
      </c>
      <c r="K99" s="0" t="s">
        <v>24</v>
      </c>
      <c r="L99" s="0" t="s">
        <v>25</v>
      </c>
      <c r="M99" s="0" t="s">
        <v>26</v>
      </c>
      <c r="N99" s="0" t="s">
        <v>27</v>
      </c>
      <c r="O99" s="0" t="s">
        <v>28</v>
      </c>
      <c r="P99" s="0" t="s">
        <v>29</v>
      </c>
      <c r="Q99" s="0" t="s">
        <v>30</v>
      </c>
      <c r="R99" s="0" t="s">
        <v>31</v>
      </c>
      <c r="S99" s="0" t="s">
        <v>32</v>
      </c>
      <c r="T99" s="0" t="s">
        <v>33</v>
      </c>
      <c r="U99" s="0" t="s">
        <v>34</v>
      </c>
      <c r="V99" s="0" t="s">
        <v>35</v>
      </c>
      <c r="W99" s="0" t="s">
        <v>36</v>
      </c>
      <c r="X99" s="0" t="s">
        <v>37</v>
      </c>
      <c r="Y99" s="0" t="s">
        <v>38</v>
      </c>
      <c r="Z99" s="0" t="s">
        <v>39</v>
      </c>
      <c r="AA99" s="0" t="s">
        <v>40</v>
      </c>
      <c r="AB99" s="0" t="s">
        <v>41</v>
      </c>
      <c r="AC99" s="0" t="s">
        <v>42</v>
      </c>
      <c r="AD99" s="0" t="s">
        <v>43</v>
      </c>
      <c r="AE99" s="0" t="s">
        <v>44</v>
      </c>
      <c r="AF99" s="0" t="s">
        <v>45</v>
      </c>
      <c r="AG99" s="0" t="s">
        <v>46</v>
      </c>
      <c r="AH99" s="0" t="s">
        <v>47</v>
      </c>
      <c r="AI99" s="0" t="s">
        <v>48</v>
      </c>
      <c r="AJ99" s="0" t="s">
        <v>49</v>
      </c>
      <c r="AK99" s="0" t="s">
        <v>50</v>
      </c>
      <c r="AL99" s="0" t="s">
        <v>51</v>
      </c>
      <c r="AM99" s="0" t="s">
        <v>52</v>
      </c>
      <c r="AN99" s="0" t="s">
        <v>53</v>
      </c>
      <c r="AO99" s="0" t="s">
        <v>54</v>
      </c>
      <c r="AP99" s="0" t="s">
        <v>55</v>
      </c>
      <c r="AQ99" s="0" t="s">
        <v>56</v>
      </c>
      <c r="AR99" s="0" t="s">
        <v>57</v>
      </c>
      <c r="AS99" s="0" t="s">
        <v>58</v>
      </c>
      <c r="AT99" s="0" t="s">
        <v>59</v>
      </c>
      <c r="AU99" s="0" t="s">
        <v>60</v>
      </c>
      <c r="AV99" s="0" t="s">
        <v>61</v>
      </c>
      <c r="AW99" s="0" t="s">
        <v>62</v>
      </c>
      <c r="AX99" s="0" t="s">
        <v>63</v>
      </c>
      <c r="AY99" s="0" t="s">
        <v>64</v>
      </c>
      <c r="AZ99" s="0" t="s">
        <v>65</v>
      </c>
    </row>
    <row r="100" customFormat="false" ht="14.25" hidden="false" customHeight="false" outlineLevel="0" collapsed="false">
      <c r="A100" s="0" t="n">
        <v>1</v>
      </c>
      <c r="B100" s="0" t="n">
        <v>3967</v>
      </c>
      <c r="C100" s="0" t="n">
        <v>3967</v>
      </c>
      <c r="D100" s="0" t="n">
        <v>3594</v>
      </c>
      <c r="E100" s="0" t="n">
        <v>3593</v>
      </c>
      <c r="F100" s="0" t="n">
        <v>3597</v>
      </c>
      <c r="G100" s="0" t="n">
        <v>4094</v>
      </c>
      <c r="H100" s="0" t="n">
        <v>4102</v>
      </c>
      <c r="I100" s="0" t="n">
        <v>2895</v>
      </c>
      <c r="J100" s="0" t="n">
        <v>3129</v>
      </c>
      <c r="K100" s="0" t="n">
        <v>2984</v>
      </c>
      <c r="L100" s="0" t="n">
        <v>3366</v>
      </c>
      <c r="M100" s="0" t="n">
        <v>3370</v>
      </c>
      <c r="N100" s="0" t="n">
        <v>3367</v>
      </c>
      <c r="O100" s="0" t="n">
        <v>3061</v>
      </c>
      <c r="P100" s="0" t="n">
        <v>3060</v>
      </c>
      <c r="Q100" s="0" t="n">
        <v>3063</v>
      </c>
      <c r="R100" s="0" t="n">
        <v>3073</v>
      </c>
      <c r="S100" s="0" t="n">
        <v>3349</v>
      </c>
      <c r="T100" s="0" t="n">
        <v>3346</v>
      </c>
      <c r="U100" s="0" t="n">
        <v>3343</v>
      </c>
      <c r="V100" s="0" t="n">
        <v>3350</v>
      </c>
      <c r="W100" s="0" t="n">
        <v>2898</v>
      </c>
      <c r="X100" s="0" t="n">
        <v>2903</v>
      </c>
      <c r="Y100" s="0" t="n">
        <v>2675</v>
      </c>
      <c r="Z100" s="0" t="n">
        <v>2670</v>
      </c>
      <c r="AA100" s="0" t="n">
        <v>2667</v>
      </c>
      <c r="AB100" s="0" t="n">
        <v>6120</v>
      </c>
      <c r="AC100" s="0" t="n">
        <v>6118</v>
      </c>
      <c r="AD100" s="0" t="n">
        <v>5534</v>
      </c>
      <c r="AE100" s="0" t="n">
        <v>5532</v>
      </c>
      <c r="AF100" s="0" t="n">
        <v>5537</v>
      </c>
      <c r="AG100" s="0" t="n">
        <v>6159</v>
      </c>
      <c r="AH100" s="0" t="n">
        <v>6152</v>
      </c>
      <c r="AI100" s="0" t="n">
        <v>5755</v>
      </c>
      <c r="AJ100" s="0" t="n">
        <v>6436</v>
      </c>
      <c r="AK100" s="0" t="n">
        <v>5477</v>
      </c>
      <c r="AL100" s="0" t="n">
        <v>5832</v>
      </c>
      <c r="AM100" s="0" t="n">
        <v>5829</v>
      </c>
      <c r="AN100" s="0" t="n">
        <v>5835</v>
      </c>
      <c r="AO100" s="0" t="n">
        <v>4386</v>
      </c>
      <c r="AP100" s="0" t="n">
        <v>4397</v>
      </c>
      <c r="AQ100" s="0" t="n">
        <v>4400</v>
      </c>
      <c r="AR100" s="0" t="n">
        <v>4394</v>
      </c>
      <c r="AS100" s="0" t="n">
        <v>4617</v>
      </c>
      <c r="AT100" s="0" t="n">
        <v>4623</v>
      </c>
      <c r="AU100" s="0" t="n">
        <v>4627</v>
      </c>
      <c r="AV100" s="0" t="n">
        <v>4621</v>
      </c>
      <c r="AW100" s="0" t="n">
        <v>3760</v>
      </c>
      <c r="AX100" s="0" t="n">
        <v>2913</v>
      </c>
      <c r="AY100" s="0" t="n">
        <v>2913</v>
      </c>
      <c r="AZ100" s="0" t="n">
        <v>29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11</v>
      </c>
    </row>
    <row r="2" customFormat="false" ht="14.25" hidden="false" customHeight="false" outlineLevel="0" collapsed="false">
      <c r="A2" s="0" t="s">
        <v>15</v>
      </c>
    </row>
    <row r="3" customFormat="false" ht="14.25" hidden="false" customHeight="false" outlineLevel="0" collapsed="false">
      <c r="A3" s="0" t="s">
        <v>13</v>
      </c>
      <c r="B3" s="0" t="s">
        <v>7</v>
      </c>
    </row>
    <row r="4" customFormat="false" ht="14.2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s">
        <v>73</v>
      </c>
      <c r="M4" s="0" t="s">
        <v>74</v>
      </c>
      <c r="N4" s="0" t="s">
        <v>75</v>
      </c>
    </row>
    <row r="5" customFormat="false" ht="14.25" hidden="false" customHeight="false" outlineLevel="0" collapsed="false">
      <c r="A5" s="0" t="n">
        <v>1</v>
      </c>
      <c r="B5" s="0" t="n">
        <v>21.120059967041</v>
      </c>
      <c r="C5" s="0" t="n">
        <v>21.1137790679932</v>
      </c>
      <c r="D5" s="0" t="n">
        <v>21.1031723022461</v>
      </c>
      <c r="E5" s="0" t="n">
        <v>21.1155605316162</v>
      </c>
      <c r="F5" s="0" t="n">
        <v>21.0954189300537</v>
      </c>
      <c r="G5" s="0" t="n">
        <v>21.1206474304199</v>
      </c>
      <c r="H5" s="0" t="n">
        <v>21.1276054382324</v>
      </c>
      <c r="I5" s="0" t="n">
        <v>21.1009426116943</v>
      </c>
      <c r="J5" s="0" t="n">
        <v>21.0573768615723</v>
      </c>
      <c r="K5" s="0" t="n">
        <v>21.1170501708984</v>
      </c>
      <c r="L5" s="0" t="n">
        <f aca="false">AVERAGE(B5:K5)</f>
        <v>21.1071613311768</v>
      </c>
      <c r="M5" s="0" t="n">
        <f aca="false">MIN(B5:K5)</f>
        <v>21.0573768615723</v>
      </c>
      <c r="N5" s="0" t="n">
        <f aca="false">MAX(B5:K5)</f>
        <v>21.1276054382324</v>
      </c>
    </row>
    <row r="6" customFormat="false" ht="14.25" hidden="false" customHeight="false" outlineLevel="0" collapsed="false">
      <c r="A6" s="0" t="s">
        <v>76</v>
      </c>
      <c r="B6" s="0" t="n">
        <v>0.0128993988037109</v>
      </c>
      <c r="C6" s="0" t="n">
        <v>0.00661849975585938</v>
      </c>
      <c r="D6" s="0" t="n">
        <v>0.00398826599121094</v>
      </c>
      <c r="E6" s="0" t="n">
        <v>0.00839996337890625</v>
      </c>
      <c r="F6" s="0" t="n">
        <v>0.0117416381835938</v>
      </c>
      <c r="G6" s="0" t="n">
        <v>0.0134868621826172</v>
      </c>
      <c r="H6" s="0" t="n">
        <v>0.0204448699951172</v>
      </c>
      <c r="I6" s="0" t="n">
        <v>0.00621795654296875</v>
      </c>
      <c r="J6" s="0" t="n">
        <v>0.0497837066650391</v>
      </c>
      <c r="K6" s="0" t="n">
        <v>0.00988960266113281</v>
      </c>
    </row>
    <row r="8" customFormat="false" ht="14.25" hidden="false" customHeight="false" outlineLevel="0" collapsed="false">
      <c r="A8" s="0" t="s">
        <v>16</v>
      </c>
    </row>
    <row r="9" customFormat="false" ht="14.25" hidden="false" customHeight="false" outlineLevel="0" collapsed="false">
      <c r="A9" s="0" t="s">
        <v>13</v>
      </c>
      <c r="B9" s="0" t="s">
        <v>7</v>
      </c>
    </row>
    <row r="10" customFormat="false" ht="14.2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s">
        <v>73</v>
      </c>
      <c r="M10" s="0" t="s">
        <v>74</v>
      </c>
      <c r="N10" s="0" t="s">
        <v>75</v>
      </c>
    </row>
    <row r="11" customFormat="false" ht="14.25" hidden="false" customHeight="false" outlineLevel="0" collapsed="false">
      <c r="A11" s="0" t="n">
        <v>1</v>
      </c>
      <c r="B11" s="0" t="n">
        <v>20.3959445953369</v>
      </c>
      <c r="C11" s="0" t="n">
        <v>20.3157768249512</v>
      </c>
      <c r="D11" s="0" t="n">
        <v>20.3132877349854</v>
      </c>
      <c r="E11" s="0" t="n">
        <v>20.3399085998535</v>
      </c>
      <c r="F11" s="0" t="n">
        <v>20.3191223144531</v>
      </c>
      <c r="G11" s="0" t="n">
        <v>20.34694480896</v>
      </c>
      <c r="H11" s="0" t="n">
        <v>20.3700122833252</v>
      </c>
      <c r="I11" s="0" t="n">
        <v>20.3278980255127</v>
      </c>
      <c r="J11" s="0" t="n">
        <v>20.3233070373535</v>
      </c>
      <c r="K11" s="0" t="n">
        <v>20.3787879943848</v>
      </c>
      <c r="L11" s="0" t="n">
        <f aca="false">AVERAGE(B11:K11)</f>
        <v>20.3430990219116</v>
      </c>
      <c r="M11" s="0" t="n">
        <f aca="false">MIN(B11:K11)</f>
        <v>20.3132877349854</v>
      </c>
      <c r="N11" s="0" t="n">
        <f aca="false">MAX(B11:K11)</f>
        <v>20.3959445953369</v>
      </c>
    </row>
    <row r="12" customFormat="false" ht="14.25" hidden="false" customHeight="false" outlineLevel="0" collapsed="false">
      <c r="A12" s="0" t="s">
        <v>76</v>
      </c>
      <c r="B12" s="0" t="n">
        <v>0.0528469085693359</v>
      </c>
      <c r="C12" s="0" t="n">
        <v>0.0273208618164063</v>
      </c>
      <c r="D12" s="0" t="n">
        <v>0.0298099517822266</v>
      </c>
      <c r="E12" s="0" t="n">
        <v>0.0031890869140625</v>
      </c>
      <c r="F12" s="0" t="n">
        <v>0.0239753723144531</v>
      </c>
      <c r="G12" s="0" t="n">
        <v>0.00384712219238281</v>
      </c>
      <c r="H12" s="0" t="n">
        <v>0.0269145965576172</v>
      </c>
      <c r="I12" s="0" t="n">
        <v>0.0151996612548828</v>
      </c>
      <c r="J12" s="0" t="n">
        <v>0.0197906494140625</v>
      </c>
      <c r="K12" s="0" t="n">
        <v>0.0356903076171875</v>
      </c>
    </row>
    <row r="14" customFormat="false" ht="14.25" hidden="false" customHeight="false" outlineLevel="0" collapsed="false">
      <c r="A14" s="0" t="s">
        <v>17</v>
      </c>
    </row>
    <row r="15" customFormat="false" ht="14.25" hidden="false" customHeight="false" outlineLevel="0" collapsed="false">
      <c r="A15" s="0" t="s">
        <v>13</v>
      </c>
      <c r="B15" s="0" t="s">
        <v>7</v>
      </c>
    </row>
    <row r="16" customFormat="false" ht="14.2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  <c r="L16" s="0" t="s">
        <v>73</v>
      </c>
      <c r="M16" s="0" t="s">
        <v>74</v>
      </c>
      <c r="N16" s="0" t="s">
        <v>75</v>
      </c>
    </row>
    <row r="17" customFormat="false" ht="14.25" hidden="false" customHeight="false" outlineLevel="0" collapsed="false">
      <c r="A17" s="0" t="n">
        <v>1</v>
      </c>
      <c r="B17" s="0" t="n">
        <v>19.0080337524414</v>
      </c>
      <c r="C17" s="0" t="n">
        <v>19.039924621582</v>
      </c>
      <c r="D17" s="0" t="n">
        <v>18.9280204772949</v>
      </c>
      <c r="E17" s="0" t="n">
        <v>19.1601734161377</v>
      </c>
      <c r="F17" s="0" t="n">
        <v>18.9924354553223</v>
      </c>
      <c r="G17" s="0" t="n">
        <v>19.0898132324219</v>
      </c>
      <c r="H17" s="0" t="n">
        <v>18.9255771636963</v>
      </c>
      <c r="I17" s="0" t="n">
        <v>19.1344738006592</v>
      </c>
      <c r="J17" s="0" t="n">
        <v>18.796760559082</v>
      </c>
      <c r="K17" s="0" t="n">
        <v>19.0083389282227</v>
      </c>
      <c r="L17" s="0" t="n">
        <f aca="false">AVERAGE(B17:K17)</f>
        <v>19.008355140686</v>
      </c>
      <c r="M17" s="0" t="n">
        <f aca="false">MIN(B17:K17)</f>
        <v>18.796760559082</v>
      </c>
      <c r="N17" s="0" t="n">
        <f aca="false">MAX(B17:K17)</f>
        <v>19.1601734161377</v>
      </c>
    </row>
    <row r="18" customFormat="false" ht="14.25" hidden="false" customHeight="false" outlineLevel="0" collapsed="false">
      <c r="A18" s="0" t="s">
        <v>76</v>
      </c>
      <c r="B18" s="0" t="n">
        <v>0.000322341918945313</v>
      </c>
      <c r="C18" s="0" t="n">
        <v>0.0315685272216797</v>
      </c>
      <c r="D18" s="0" t="n">
        <v>0.0803356170654297</v>
      </c>
      <c r="E18" s="0" t="n">
        <v>0.151817321777344</v>
      </c>
      <c r="F18" s="0" t="n">
        <v>0.0159206390380859</v>
      </c>
      <c r="G18" s="0" t="n">
        <v>0.0814571380615234</v>
      </c>
      <c r="H18" s="0" t="n">
        <v>0.0827789306640625</v>
      </c>
      <c r="I18" s="0" t="n">
        <v>0.126117706298828</v>
      </c>
      <c r="J18" s="0" t="n">
        <v>0.21159553527832</v>
      </c>
      <c r="K18" s="0" t="n">
        <v>1.71661376953125E-005</v>
      </c>
    </row>
    <row r="20" customFormat="false" ht="14.25" hidden="false" customHeight="false" outlineLevel="0" collapsed="false">
      <c r="A20" s="0" t="s">
        <v>18</v>
      </c>
    </row>
    <row r="21" customFormat="false" ht="14.25" hidden="false" customHeight="false" outlineLevel="0" collapsed="false">
      <c r="A21" s="0" t="s">
        <v>13</v>
      </c>
      <c r="B21" s="0" t="s">
        <v>7</v>
      </c>
    </row>
    <row r="22" customFormat="false" ht="14.25" hidden="false" customHeight="false" outlineLevel="0" collapsed="false">
      <c r="B22" s="0" t="n">
        <v>1</v>
      </c>
      <c r="C22" s="0" t="n">
        <v>2</v>
      </c>
      <c r="D22" s="0" t="n">
        <v>3</v>
      </c>
      <c r="E22" s="0" t="n">
        <v>4</v>
      </c>
      <c r="F22" s="0" t="n">
        <v>5</v>
      </c>
      <c r="G22" s="0" t="n">
        <v>6</v>
      </c>
      <c r="H22" s="0" t="n">
        <v>7</v>
      </c>
      <c r="I22" s="0" t="n">
        <v>8</v>
      </c>
      <c r="J22" s="0" t="n">
        <v>9</v>
      </c>
      <c r="K22" s="0" t="n">
        <v>10</v>
      </c>
      <c r="L22" s="0" t="s">
        <v>73</v>
      </c>
      <c r="M22" s="0" t="s">
        <v>74</v>
      </c>
      <c r="N22" s="0" t="s">
        <v>75</v>
      </c>
    </row>
    <row r="23" customFormat="false" ht="14.25" hidden="false" customHeight="false" outlineLevel="0" collapsed="false">
      <c r="A23" s="0" t="n">
        <v>1</v>
      </c>
      <c r="B23" s="0" t="n">
        <v>18.96653175354</v>
      </c>
      <c r="C23" s="0" t="n">
        <v>19.029296875</v>
      </c>
      <c r="D23" s="0" t="n">
        <v>18.921989440918</v>
      </c>
      <c r="E23" s="0" t="n">
        <v>19.1230754852295</v>
      </c>
      <c r="F23" s="0" t="n">
        <v>18.9701042175293</v>
      </c>
      <c r="G23" s="0" t="n">
        <v>19.0720443725586</v>
      </c>
      <c r="H23" s="0" t="n">
        <v>18.8712558746338</v>
      </c>
      <c r="I23" s="0" t="n">
        <v>19.1088466644287</v>
      </c>
      <c r="J23" s="0" t="n">
        <v>18.776237487793</v>
      </c>
      <c r="K23" s="0" t="n">
        <v>19.010046005249</v>
      </c>
      <c r="L23" s="0" t="n">
        <f aca="false">AVERAGE(B23:K23)</f>
        <v>18.984942817688</v>
      </c>
      <c r="M23" s="0" t="n">
        <f aca="false">MIN(B23:K23)</f>
        <v>18.776237487793</v>
      </c>
      <c r="N23" s="0" t="n">
        <f aca="false">MAX(B23:K23)</f>
        <v>19.1230754852295</v>
      </c>
    </row>
    <row r="24" customFormat="false" ht="14.25" hidden="false" customHeight="false" outlineLevel="0" collapsed="false">
      <c r="A24" s="0" t="s">
        <v>76</v>
      </c>
      <c r="B24" s="0" t="n">
        <v>0.0184116363525391</v>
      </c>
      <c r="C24" s="0" t="n">
        <v>0.0443534851074219</v>
      </c>
      <c r="D24" s="0" t="n">
        <v>0.0629539489746094</v>
      </c>
      <c r="E24" s="0" t="n">
        <v>0.138132095336914</v>
      </c>
      <c r="F24" s="0" t="n">
        <v>0.0148391723632813</v>
      </c>
      <c r="G24" s="0" t="n">
        <v>0.0871009826660156</v>
      </c>
      <c r="H24" s="0" t="n">
        <v>0.113687515258789</v>
      </c>
      <c r="I24" s="0" t="n">
        <v>0.123903274536133</v>
      </c>
      <c r="J24" s="0" t="n">
        <v>0.208705902099609</v>
      </c>
      <c r="K24" s="0" t="n">
        <v>0.0251026153564453</v>
      </c>
    </row>
    <row r="26" customFormat="false" ht="14.25" hidden="false" customHeight="false" outlineLevel="0" collapsed="false">
      <c r="A26" s="0" t="s">
        <v>19</v>
      </c>
    </row>
    <row r="27" customFormat="false" ht="14.25" hidden="false" customHeight="false" outlineLevel="0" collapsed="false">
      <c r="A27" s="0" t="s">
        <v>13</v>
      </c>
      <c r="B27" s="0" t="s">
        <v>7</v>
      </c>
    </row>
    <row r="28" customFormat="false" ht="14.25" hidden="false" customHeight="false" outlineLevel="0" collapsed="false">
      <c r="B28" s="0" t="n">
        <v>1</v>
      </c>
      <c r="C28" s="0" t="n">
        <v>2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8</v>
      </c>
      <c r="J28" s="0" t="n">
        <v>9</v>
      </c>
      <c r="K28" s="0" t="n">
        <v>10</v>
      </c>
      <c r="L28" s="0" t="s">
        <v>73</v>
      </c>
      <c r="M28" s="0" t="s">
        <v>74</v>
      </c>
      <c r="N28" s="0" t="s">
        <v>75</v>
      </c>
    </row>
    <row r="29" customFormat="false" ht="14.25" hidden="false" customHeight="false" outlineLevel="0" collapsed="false">
      <c r="A29" s="0" t="n">
        <v>1</v>
      </c>
      <c r="B29" s="0" t="n">
        <v>19.0758953094482</v>
      </c>
      <c r="C29" s="0" t="n">
        <v>19.1099071502686</v>
      </c>
      <c r="D29" s="0" t="n">
        <v>18.9651412963867</v>
      </c>
      <c r="E29" s="0" t="n">
        <v>19.1887454986572</v>
      </c>
      <c r="F29" s="0" t="n">
        <v>19.0363636016846</v>
      </c>
      <c r="G29" s="0" t="n">
        <v>19.1410083770752</v>
      </c>
      <c r="H29" s="0" t="n">
        <v>18.9252777099609</v>
      </c>
      <c r="I29" s="0" t="n">
        <v>19.1987762451172</v>
      </c>
      <c r="J29" s="0" t="n">
        <v>18.8608150482178</v>
      </c>
      <c r="K29" s="0" t="n">
        <v>19.0574989318848</v>
      </c>
      <c r="L29" s="0" t="n">
        <f aca="false">AVERAGE(B29:K29)</f>
        <v>19.0559429168701</v>
      </c>
      <c r="M29" s="0" t="n">
        <f aca="false">MIN(B29:K29)</f>
        <v>18.8608150482178</v>
      </c>
      <c r="N29" s="0" t="n">
        <f aca="false">MAX(B29:K29)</f>
        <v>19.1987762451172</v>
      </c>
    </row>
    <row r="30" customFormat="false" ht="14.25" hidden="false" customHeight="false" outlineLevel="0" collapsed="false">
      <c r="A30" s="0" t="s">
        <v>76</v>
      </c>
      <c r="B30" s="0" t="n">
        <v>0.0199527740478516</v>
      </c>
      <c r="C30" s="0" t="n">
        <v>0.0539646148681641</v>
      </c>
      <c r="D30" s="0" t="n">
        <v>0.0908012390136719</v>
      </c>
      <c r="E30" s="0" t="n">
        <v>0.132802963256836</v>
      </c>
      <c r="F30" s="0" t="n">
        <v>0.0195789337158203</v>
      </c>
      <c r="G30" s="0" t="n">
        <v>0.0850658416748047</v>
      </c>
      <c r="H30" s="0" t="n">
        <v>0.130664825439453</v>
      </c>
      <c r="I30" s="0" t="n">
        <v>0.142833709716797</v>
      </c>
      <c r="J30" s="0" t="n">
        <v>0.195127487182617</v>
      </c>
      <c r="K30" s="0" t="n">
        <v>0.001556396484375</v>
      </c>
    </row>
    <row r="32" customFormat="false" ht="14.25" hidden="false" customHeight="false" outlineLevel="0" collapsed="false">
      <c r="A32" s="0" t="s">
        <v>20</v>
      </c>
    </row>
    <row r="33" customFormat="false" ht="14.25" hidden="false" customHeight="false" outlineLevel="0" collapsed="false">
      <c r="A33" s="0" t="s">
        <v>13</v>
      </c>
      <c r="B33" s="0" t="s">
        <v>7</v>
      </c>
    </row>
    <row r="34" customFormat="false" ht="14.25" hidden="false" customHeight="false" outlineLevel="0" collapsed="false">
      <c r="B34" s="0" t="n">
        <v>1</v>
      </c>
      <c r="C34" s="0" t="n">
        <v>2</v>
      </c>
      <c r="D34" s="0" t="n">
        <v>3</v>
      </c>
      <c r="E34" s="0" t="n">
        <v>4</v>
      </c>
      <c r="F34" s="0" t="n">
        <v>5</v>
      </c>
      <c r="G34" s="0" t="n">
        <v>6</v>
      </c>
      <c r="H34" s="0" t="n">
        <v>7</v>
      </c>
      <c r="I34" s="0" t="n">
        <v>8</v>
      </c>
      <c r="J34" s="0" t="n">
        <v>9</v>
      </c>
      <c r="K34" s="0" t="n">
        <v>10</v>
      </c>
      <c r="L34" s="0" t="s">
        <v>73</v>
      </c>
      <c r="M34" s="0" t="s">
        <v>74</v>
      </c>
      <c r="N34" s="0" t="s">
        <v>75</v>
      </c>
    </row>
    <row r="35" customFormat="false" ht="14.25" hidden="false" customHeight="false" outlineLevel="0" collapsed="false">
      <c r="A35" s="0" t="n">
        <v>1</v>
      </c>
      <c r="B35" s="0" t="n">
        <v>20.4121398925781</v>
      </c>
      <c r="C35" s="0" t="n">
        <v>20.8114471435547</v>
      </c>
      <c r="D35" s="0" t="n">
        <v>20.2280502319336</v>
      </c>
      <c r="E35" s="0" t="n">
        <v>20.7638092041016</v>
      </c>
      <c r="F35" s="0" t="n">
        <v>20.3591709136963</v>
      </c>
      <c r="G35" s="0" t="n">
        <v>20.8694934844971</v>
      </c>
      <c r="H35" s="0" t="n">
        <v>20.3874340057373</v>
      </c>
      <c r="I35" s="0" t="n">
        <v>20.7739124298096</v>
      </c>
      <c r="J35" s="0" t="n">
        <v>20.3382949829102</v>
      </c>
      <c r="K35" s="0" t="n">
        <v>20.3611373901367</v>
      </c>
      <c r="L35" s="0" t="n">
        <f aca="false">AVERAGE(B35:K35)</f>
        <v>20.5304889678955</v>
      </c>
      <c r="M35" s="0" t="n">
        <f aca="false">MIN(B35:K35)</f>
        <v>20.2280502319336</v>
      </c>
      <c r="N35" s="0" t="n">
        <f aca="false">MAX(B35:K35)</f>
        <v>20.8694934844971</v>
      </c>
    </row>
    <row r="36" customFormat="false" ht="14.25" hidden="false" customHeight="false" outlineLevel="0" collapsed="false">
      <c r="A36" s="0" t="s">
        <v>76</v>
      </c>
      <c r="B36" s="0" t="n">
        <v>0.118350982666016</v>
      </c>
      <c r="C36" s="0" t="n">
        <v>0.280956268310547</v>
      </c>
      <c r="D36" s="0" t="n">
        <v>0.302440643310547</v>
      </c>
      <c r="E36" s="0" t="n">
        <v>0.233318328857422</v>
      </c>
      <c r="F36" s="0" t="n">
        <v>0.171319961547852</v>
      </c>
      <c r="G36" s="0" t="n">
        <v>0.33900260925293</v>
      </c>
      <c r="H36" s="0" t="n">
        <v>0.143056869506836</v>
      </c>
      <c r="I36" s="0" t="n">
        <v>0.24342155456543</v>
      </c>
      <c r="J36" s="0" t="n">
        <v>0.192195892333984</v>
      </c>
      <c r="K36" s="0" t="n">
        <v>0.169353485107422</v>
      </c>
    </row>
    <row r="38" customFormat="false" ht="14.25" hidden="false" customHeight="false" outlineLevel="0" collapsed="false">
      <c r="A38" s="0" t="s">
        <v>21</v>
      </c>
    </row>
    <row r="39" customFormat="false" ht="14.25" hidden="false" customHeight="false" outlineLevel="0" collapsed="false">
      <c r="A39" s="0" t="s">
        <v>13</v>
      </c>
      <c r="B39" s="0" t="s">
        <v>7</v>
      </c>
    </row>
    <row r="40" customFormat="false" ht="14.25" hidden="false" customHeight="false" outlineLevel="0" collapsed="false">
      <c r="B40" s="0" t="n">
        <v>1</v>
      </c>
      <c r="C40" s="0" t="n">
        <v>2</v>
      </c>
      <c r="D40" s="0" t="n">
        <v>3</v>
      </c>
      <c r="E40" s="0" t="n">
        <v>4</v>
      </c>
      <c r="F40" s="0" t="n">
        <v>5</v>
      </c>
      <c r="G40" s="0" t="n">
        <v>6</v>
      </c>
      <c r="H40" s="0" t="n">
        <v>7</v>
      </c>
      <c r="I40" s="0" t="n">
        <v>8</v>
      </c>
      <c r="J40" s="0" t="n">
        <v>9</v>
      </c>
      <c r="K40" s="0" t="n">
        <v>10</v>
      </c>
      <c r="L40" s="0" t="s">
        <v>73</v>
      </c>
      <c r="M40" s="0" t="s">
        <v>74</v>
      </c>
      <c r="N40" s="0" t="s">
        <v>75</v>
      </c>
    </row>
    <row r="41" customFormat="false" ht="14.25" hidden="false" customHeight="false" outlineLevel="0" collapsed="false">
      <c r="A41" s="0" t="n">
        <v>1</v>
      </c>
      <c r="B41" s="0" t="n">
        <v>22.9212703704834</v>
      </c>
      <c r="C41" s="0" t="n">
        <v>23.4527912139893</v>
      </c>
      <c r="D41" s="0" t="n">
        <v>22.9624576568604</v>
      </c>
      <c r="E41" s="0" t="n">
        <v>23.361722946167</v>
      </c>
      <c r="F41" s="0" t="n">
        <v>23.248405456543</v>
      </c>
      <c r="G41" s="0" t="n">
        <v>23.573766708374</v>
      </c>
      <c r="H41" s="0" t="n">
        <v>23.0054340362549</v>
      </c>
      <c r="I41" s="0" t="n">
        <v>23.5046424865723</v>
      </c>
      <c r="J41" s="0" t="n">
        <v>22.8411254882813</v>
      </c>
      <c r="K41" s="0" t="n">
        <v>23.0733432769775</v>
      </c>
      <c r="L41" s="0" t="n">
        <f aca="false">AVERAGE(B41:K41)</f>
        <v>23.1944959640503</v>
      </c>
      <c r="M41" s="0" t="n">
        <f aca="false">MIN(B41:K41)</f>
        <v>22.8411254882813</v>
      </c>
      <c r="N41" s="0" t="n">
        <f aca="false">MAX(B41:K41)</f>
        <v>23.573766708374</v>
      </c>
    </row>
    <row r="42" customFormat="false" ht="14.25" hidden="false" customHeight="false" outlineLevel="0" collapsed="false">
      <c r="A42" s="0" t="s">
        <v>76</v>
      </c>
      <c r="B42" s="0" t="n">
        <v>0.273225784301758</v>
      </c>
      <c r="C42" s="0" t="n">
        <v>0.258295059204102</v>
      </c>
      <c r="D42" s="0" t="n">
        <v>0.232038497924805</v>
      </c>
      <c r="E42" s="0" t="n">
        <v>0.167226791381836</v>
      </c>
      <c r="F42" s="0" t="n">
        <v>0.0539093017578125</v>
      </c>
      <c r="G42" s="0" t="n">
        <v>0.379270553588867</v>
      </c>
      <c r="H42" s="0" t="n">
        <v>0.189062118530273</v>
      </c>
      <c r="I42" s="0" t="n">
        <v>0.310146331787109</v>
      </c>
      <c r="J42" s="0" t="n">
        <v>0.353370666503906</v>
      </c>
      <c r="K42" s="0" t="n">
        <v>0.121152877807617</v>
      </c>
    </row>
    <row r="44" customFormat="false" ht="14.25" hidden="false" customHeight="false" outlineLevel="0" collapsed="false">
      <c r="A44" s="0" t="s">
        <v>22</v>
      </c>
    </row>
    <row r="45" customFormat="false" ht="14.25" hidden="false" customHeight="false" outlineLevel="0" collapsed="false">
      <c r="A45" s="0" t="s">
        <v>13</v>
      </c>
      <c r="B45" s="0" t="s">
        <v>7</v>
      </c>
    </row>
    <row r="46" customFormat="false" ht="14.25" hidden="false" customHeight="false" outlineLevel="0" collapsed="false"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  <c r="L46" s="0" t="s">
        <v>73</v>
      </c>
      <c r="M46" s="0" t="s">
        <v>74</v>
      </c>
      <c r="N46" s="0" t="s">
        <v>75</v>
      </c>
    </row>
    <row r="47" customFormat="false" ht="14.25" hidden="false" customHeight="false" outlineLevel="0" collapsed="false">
      <c r="A47" s="0" t="n">
        <v>1</v>
      </c>
      <c r="B47" s="0" t="n">
        <v>15.091495513916</v>
      </c>
      <c r="C47" s="0" t="n">
        <v>15.454418182373</v>
      </c>
      <c r="D47" s="0" t="n">
        <v>15.137134552002</v>
      </c>
      <c r="E47" s="0" t="n">
        <v>15.5095691680908</v>
      </c>
      <c r="F47" s="0" t="n">
        <v>15.04088306427</v>
      </c>
      <c r="G47" s="0" t="n">
        <v>15.6100177764893</v>
      </c>
      <c r="H47" s="0" t="n">
        <v>15.014048576355</v>
      </c>
      <c r="I47" s="0" t="n">
        <v>15.4390525817871</v>
      </c>
      <c r="J47" s="0" t="n">
        <v>15.0053100585938</v>
      </c>
      <c r="K47" s="0" t="n">
        <v>15.6114625930786</v>
      </c>
      <c r="L47" s="0" t="n">
        <f aca="false">AVERAGE(B47:K47)</f>
        <v>15.2913392066956</v>
      </c>
      <c r="M47" s="0" t="n">
        <f aca="false">MIN(B47:K47)</f>
        <v>15.0053100585938</v>
      </c>
      <c r="N47" s="0" t="n">
        <f aca="false">MAX(B47:K47)</f>
        <v>15.6114625930786</v>
      </c>
    </row>
    <row r="48" customFormat="false" ht="14.25" hidden="false" customHeight="false" outlineLevel="0" collapsed="false">
      <c r="A48" s="0" t="s">
        <v>76</v>
      </c>
      <c r="B48" s="0" t="n">
        <v>0.199843406677246</v>
      </c>
      <c r="C48" s="0" t="n">
        <v>0.163079261779785</v>
      </c>
      <c r="D48" s="0" t="n">
        <v>0.154204368591309</v>
      </c>
      <c r="E48" s="0" t="n">
        <v>0.218230247497559</v>
      </c>
      <c r="F48" s="0" t="n">
        <v>0.250455856323242</v>
      </c>
      <c r="G48" s="0" t="n">
        <v>0.318678855895996</v>
      </c>
      <c r="H48" s="0" t="n">
        <v>0.277290344238281</v>
      </c>
      <c r="I48" s="0" t="n">
        <v>0.147713661193848</v>
      </c>
      <c r="J48" s="0" t="n">
        <v>0.286028861999512</v>
      </c>
      <c r="K48" s="0" t="n">
        <v>0.320123672485352</v>
      </c>
    </row>
    <row r="50" customFormat="false" ht="14.25" hidden="false" customHeight="false" outlineLevel="0" collapsed="false">
      <c r="A50" s="0" t="s">
        <v>23</v>
      </c>
    </row>
    <row r="51" customFormat="false" ht="14.25" hidden="false" customHeight="false" outlineLevel="0" collapsed="false">
      <c r="A51" s="0" t="s">
        <v>13</v>
      </c>
      <c r="B51" s="0" t="s">
        <v>7</v>
      </c>
    </row>
    <row r="52" customFormat="false" ht="14.25" hidden="false" customHeight="false" outlineLevel="0" collapsed="false">
      <c r="B52" s="0" t="n">
        <v>1</v>
      </c>
      <c r="C52" s="0" t="n">
        <v>2</v>
      </c>
      <c r="D52" s="0" t="n">
        <v>3</v>
      </c>
      <c r="E52" s="0" t="n">
        <v>4</v>
      </c>
      <c r="F52" s="0" t="n">
        <v>5</v>
      </c>
      <c r="G52" s="0" t="n">
        <v>6</v>
      </c>
      <c r="H52" s="0" t="n">
        <v>7</v>
      </c>
      <c r="I52" s="0" t="n">
        <v>8</v>
      </c>
      <c r="J52" s="0" t="n">
        <v>9</v>
      </c>
      <c r="K52" s="0" t="n">
        <v>10</v>
      </c>
      <c r="L52" s="0" t="s">
        <v>73</v>
      </c>
      <c r="M52" s="0" t="s">
        <v>74</v>
      </c>
      <c r="N52" s="0" t="s">
        <v>75</v>
      </c>
    </row>
    <row r="53" customFormat="false" ht="14.25" hidden="false" customHeight="false" outlineLevel="0" collapsed="false">
      <c r="A53" s="0" t="n">
        <v>1</v>
      </c>
      <c r="B53" s="0" t="n">
        <v>12.7336692810059</v>
      </c>
      <c r="C53" s="0" t="n">
        <v>12.7421541213989</v>
      </c>
      <c r="D53" s="0" t="n">
        <v>12.7195272445679</v>
      </c>
      <c r="E53" s="0" t="n">
        <v>12.9972362518311</v>
      </c>
      <c r="F53" s="0" t="n">
        <v>12.517017364502</v>
      </c>
      <c r="G53" s="0" t="n">
        <v>12.8293676376343</v>
      </c>
      <c r="H53" s="0" t="n">
        <v>12.5758876800537</v>
      </c>
      <c r="I53" s="0" t="n">
        <v>12.8191471099854</v>
      </c>
      <c r="J53" s="0" t="n">
        <v>12.6920948028564</v>
      </c>
      <c r="K53" s="0" t="n">
        <v>12.9394817352295</v>
      </c>
      <c r="L53" s="0" t="n">
        <f aca="false">AVERAGE(B53:K53)</f>
        <v>12.7565583229065</v>
      </c>
      <c r="M53" s="0" t="n">
        <f aca="false">MIN(B53:K53)</f>
        <v>12.517017364502</v>
      </c>
      <c r="N53" s="0" t="n">
        <f aca="false">MAX(B53:K53)</f>
        <v>12.9972362518311</v>
      </c>
    </row>
    <row r="54" customFormat="false" ht="14.25" hidden="false" customHeight="false" outlineLevel="0" collapsed="false">
      <c r="A54" s="0" t="s">
        <v>76</v>
      </c>
      <c r="B54" s="0" t="n">
        <v>0.0228891372680664</v>
      </c>
      <c r="C54" s="0" t="n">
        <v>0.014404296875</v>
      </c>
      <c r="D54" s="0" t="n">
        <v>0.0370311737060547</v>
      </c>
      <c r="E54" s="0" t="n">
        <v>0.240677833557129</v>
      </c>
      <c r="F54" s="0" t="n">
        <v>0.239541053771973</v>
      </c>
      <c r="G54" s="0" t="n">
        <v>0.0728092193603516</v>
      </c>
      <c r="H54" s="0" t="n">
        <v>0.180670738220215</v>
      </c>
      <c r="I54" s="0" t="n">
        <v>0.0625886917114258</v>
      </c>
      <c r="J54" s="0" t="n">
        <v>0.0644636154174805</v>
      </c>
      <c r="K54" s="0" t="n">
        <v>0.182923316955566</v>
      </c>
    </row>
    <row r="56" customFormat="false" ht="14.25" hidden="false" customHeight="false" outlineLevel="0" collapsed="false">
      <c r="A56" s="0" t="s">
        <v>24</v>
      </c>
    </row>
    <row r="57" customFormat="false" ht="14.25" hidden="false" customHeight="false" outlineLevel="0" collapsed="false">
      <c r="A57" s="0" t="s">
        <v>13</v>
      </c>
      <c r="B57" s="0" t="s">
        <v>7</v>
      </c>
    </row>
    <row r="58" customFormat="false" ht="14.25" hidden="false" customHeight="false" outlineLevel="0" collapsed="false">
      <c r="B58" s="0" t="n">
        <v>1</v>
      </c>
      <c r="C58" s="0" t="n">
        <v>2</v>
      </c>
      <c r="D58" s="0" t="n">
        <v>3</v>
      </c>
      <c r="E58" s="0" t="n">
        <v>4</v>
      </c>
      <c r="F58" s="0" t="n">
        <v>5</v>
      </c>
      <c r="G58" s="0" t="n">
        <v>6</v>
      </c>
      <c r="H58" s="0" t="n">
        <v>7</v>
      </c>
      <c r="I58" s="0" t="n">
        <v>8</v>
      </c>
      <c r="J58" s="0" t="n">
        <v>9</v>
      </c>
      <c r="K58" s="0" t="n">
        <v>10</v>
      </c>
      <c r="L58" s="0" t="s">
        <v>73</v>
      </c>
      <c r="M58" s="0" t="s">
        <v>74</v>
      </c>
      <c r="N58" s="0" t="s">
        <v>75</v>
      </c>
    </row>
    <row r="59" customFormat="false" ht="14.25" hidden="false" customHeight="false" outlineLevel="0" collapsed="false">
      <c r="A59" s="0" t="n">
        <v>1</v>
      </c>
      <c r="B59" s="0" t="n">
        <v>15.2899379730225</v>
      </c>
      <c r="C59" s="0" t="n">
        <v>15.4563398361206</v>
      </c>
      <c r="D59" s="0" t="n">
        <v>15.547064781189</v>
      </c>
      <c r="E59" s="0" t="n">
        <v>15.8176603317261</v>
      </c>
      <c r="F59" s="0" t="n">
        <v>15.3217792510986</v>
      </c>
      <c r="G59" s="0" t="n">
        <v>15.5457963943481</v>
      </c>
      <c r="H59" s="0" t="n">
        <v>15.4692640304565</v>
      </c>
      <c r="I59" s="0" t="n">
        <v>15.5806722640991</v>
      </c>
      <c r="J59" s="0" t="n">
        <v>15.4959411621094</v>
      </c>
      <c r="K59" s="0" t="n">
        <v>15.8666753768921</v>
      </c>
      <c r="L59" s="0" t="n">
        <f aca="false">AVERAGE(B59:K59)</f>
        <v>15.5391131401062</v>
      </c>
      <c r="M59" s="0" t="n">
        <f aca="false">MIN(B59:K59)</f>
        <v>15.2899379730225</v>
      </c>
      <c r="N59" s="0" t="n">
        <f aca="false">MAX(B59:K59)</f>
        <v>15.8666753768921</v>
      </c>
    </row>
    <row r="60" customFormat="false" ht="14.25" hidden="false" customHeight="false" outlineLevel="0" collapsed="false">
      <c r="A60" s="0" t="s">
        <v>76</v>
      </c>
      <c r="B60" s="0" t="n">
        <v>0.249175071716309</v>
      </c>
      <c r="C60" s="0" t="n">
        <v>0.0827732086181641</v>
      </c>
      <c r="D60" s="0" t="n">
        <v>0.00795173645019531</v>
      </c>
      <c r="E60" s="0" t="n">
        <v>0.278547286987305</v>
      </c>
      <c r="F60" s="0" t="n">
        <v>0.217333793640137</v>
      </c>
      <c r="G60" s="0" t="n">
        <v>0.006683349609375</v>
      </c>
      <c r="H60" s="0" t="n">
        <v>0.0698490142822266</v>
      </c>
      <c r="I60" s="0" t="n">
        <v>0.0415592193603516</v>
      </c>
      <c r="J60" s="0" t="n">
        <v>0.0431718826293945</v>
      </c>
      <c r="K60" s="0" t="n">
        <v>0.32756233215332</v>
      </c>
    </row>
    <row r="62" customFormat="false" ht="14.25" hidden="false" customHeight="false" outlineLevel="0" collapsed="false">
      <c r="A62" s="0" t="s">
        <v>25</v>
      </c>
    </row>
    <row r="63" customFormat="false" ht="14.25" hidden="false" customHeight="false" outlineLevel="0" collapsed="false">
      <c r="A63" s="0" t="s">
        <v>13</v>
      </c>
      <c r="B63" s="0" t="s">
        <v>7</v>
      </c>
    </row>
    <row r="64" customFormat="false" ht="14.25" hidden="false" customHeight="false" outlineLevel="0" collapsed="false">
      <c r="B64" s="0" t="n">
        <v>1</v>
      </c>
      <c r="C64" s="0" t="n">
        <v>2</v>
      </c>
      <c r="D64" s="0" t="n">
        <v>3</v>
      </c>
      <c r="E64" s="0" t="n">
        <v>4</v>
      </c>
      <c r="F64" s="0" t="n">
        <v>5</v>
      </c>
      <c r="G64" s="0" t="n">
        <v>6</v>
      </c>
      <c r="H64" s="0" t="n">
        <v>7</v>
      </c>
      <c r="I64" s="0" t="n">
        <v>8</v>
      </c>
      <c r="J64" s="0" t="n">
        <v>9</v>
      </c>
      <c r="K64" s="0" t="n">
        <v>10</v>
      </c>
      <c r="L64" s="0" t="s">
        <v>73</v>
      </c>
      <c r="M64" s="0" t="s">
        <v>74</v>
      </c>
      <c r="N64" s="0" t="s">
        <v>75</v>
      </c>
    </row>
    <row r="65" customFormat="false" ht="14.25" hidden="false" customHeight="false" outlineLevel="0" collapsed="false">
      <c r="A65" s="0" t="n">
        <v>1</v>
      </c>
      <c r="B65" s="0" t="n">
        <v>16.6002769470215</v>
      </c>
      <c r="C65" s="0" t="n">
        <v>16.7560539245605</v>
      </c>
      <c r="D65" s="0" t="n">
        <v>16.9533939361572</v>
      </c>
      <c r="E65" s="0" t="n">
        <v>17.0508251190186</v>
      </c>
      <c r="F65" s="0" t="n">
        <v>16.3302478790283</v>
      </c>
      <c r="G65" s="0" t="n">
        <v>16.8819026947022</v>
      </c>
      <c r="H65" s="0" t="n">
        <v>16.5701560974121</v>
      </c>
      <c r="I65" s="0" t="n">
        <v>16.8059177398682</v>
      </c>
      <c r="J65" s="0" t="n">
        <v>16.6964912414551</v>
      </c>
      <c r="K65" s="0" t="n">
        <v>16.8675327301025</v>
      </c>
      <c r="L65" s="0" t="n">
        <f aca="false">AVERAGE(B65:K65)</f>
        <v>16.7512798309326</v>
      </c>
      <c r="M65" s="0" t="n">
        <f aca="false">MIN(B65:K65)</f>
        <v>16.3302478790283</v>
      </c>
      <c r="N65" s="0" t="n">
        <f aca="false">MAX(B65:K65)</f>
        <v>17.0508251190186</v>
      </c>
    </row>
    <row r="66" customFormat="false" ht="14.25" hidden="false" customHeight="false" outlineLevel="0" collapsed="false">
      <c r="A66" s="0" t="s">
        <v>76</v>
      </c>
      <c r="B66" s="0" t="n">
        <v>0.151002883911133</v>
      </c>
      <c r="C66" s="0" t="n">
        <v>0.00477409362792969</v>
      </c>
      <c r="D66" s="0" t="n">
        <v>0.202114105224609</v>
      </c>
      <c r="E66" s="0" t="n">
        <v>0.299545288085938</v>
      </c>
      <c r="F66" s="0" t="n">
        <v>0.421031951904297</v>
      </c>
      <c r="G66" s="0" t="n">
        <v>0.130622863769531</v>
      </c>
      <c r="H66" s="0" t="n">
        <v>0.181123733520508</v>
      </c>
      <c r="I66" s="0" t="n">
        <v>0.0546379089355469</v>
      </c>
      <c r="J66" s="0" t="n">
        <v>0.0547885894775391</v>
      </c>
      <c r="K66" s="0" t="n">
        <v>0.116252899169922</v>
      </c>
    </row>
    <row r="68" customFormat="false" ht="14.25" hidden="false" customHeight="false" outlineLevel="0" collapsed="false">
      <c r="A68" s="0" t="s">
        <v>26</v>
      </c>
    </row>
    <row r="69" customFormat="false" ht="14.25" hidden="false" customHeight="false" outlineLevel="0" collapsed="false">
      <c r="A69" s="0" t="s">
        <v>13</v>
      </c>
      <c r="B69" s="0" t="s">
        <v>7</v>
      </c>
    </row>
    <row r="70" customFormat="false" ht="14.25" hidden="false" customHeight="false" outlineLevel="0" collapsed="false">
      <c r="B70" s="0" t="n">
        <v>1</v>
      </c>
      <c r="C70" s="0" t="n">
        <v>2</v>
      </c>
      <c r="D70" s="0" t="n">
        <v>3</v>
      </c>
      <c r="E70" s="0" t="n">
        <v>4</v>
      </c>
      <c r="F70" s="0" t="n">
        <v>5</v>
      </c>
      <c r="G70" s="0" t="n">
        <v>6</v>
      </c>
      <c r="H70" s="0" t="n">
        <v>7</v>
      </c>
      <c r="I70" s="0" t="n">
        <v>8</v>
      </c>
      <c r="J70" s="0" t="n">
        <v>9</v>
      </c>
      <c r="K70" s="0" t="n">
        <v>10</v>
      </c>
      <c r="L70" s="0" t="s">
        <v>73</v>
      </c>
      <c r="M70" s="0" t="s">
        <v>74</v>
      </c>
      <c r="N70" s="0" t="s">
        <v>75</v>
      </c>
    </row>
    <row r="71" customFormat="false" ht="14.25" hidden="false" customHeight="false" outlineLevel="0" collapsed="false">
      <c r="A71" s="0" t="n">
        <v>1</v>
      </c>
      <c r="B71" s="0" t="n">
        <v>17.6212673187256</v>
      </c>
      <c r="C71" s="0" t="n">
        <v>17.7173976898193</v>
      </c>
      <c r="D71" s="0" t="n">
        <v>17.9076309204102</v>
      </c>
      <c r="E71" s="0" t="n">
        <v>18.0435276031494</v>
      </c>
      <c r="F71" s="0" t="n">
        <v>17.359525680542</v>
      </c>
      <c r="G71" s="0" t="n">
        <v>17.8896255493164</v>
      </c>
      <c r="H71" s="0" t="n">
        <v>17.5795516967773</v>
      </c>
      <c r="I71" s="0" t="n">
        <v>17.8332691192627</v>
      </c>
      <c r="J71" s="0" t="n">
        <v>17.7420349121094</v>
      </c>
      <c r="K71" s="0" t="n">
        <v>17.9092235565186</v>
      </c>
      <c r="L71" s="0" t="n">
        <f aca="false">AVERAGE(B71:K71)</f>
        <v>17.7603054046631</v>
      </c>
      <c r="M71" s="0" t="n">
        <f aca="false">MIN(B71:K71)</f>
        <v>17.359525680542</v>
      </c>
      <c r="N71" s="0" t="n">
        <f aca="false">MAX(B71:K71)</f>
        <v>18.0435276031494</v>
      </c>
    </row>
    <row r="72" customFormat="false" ht="14.25" hidden="false" customHeight="false" outlineLevel="0" collapsed="false">
      <c r="A72" s="0" t="s">
        <v>76</v>
      </c>
      <c r="B72" s="0" t="n">
        <v>0.1390380859375</v>
      </c>
      <c r="C72" s="0" t="n">
        <v>0.04290771484375</v>
      </c>
      <c r="D72" s="0" t="n">
        <v>0.14732551574707</v>
      </c>
      <c r="E72" s="0" t="n">
        <v>0.283222198486328</v>
      </c>
      <c r="F72" s="0" t="n">
        <v>0.400779724121094</v>
      </c>
      <c r="G72" s="0" t="n">
        <v>0.12932014465332</v>
      </c>
      <c r="H72" s="0" t="n">
        <v>0.180753707885742</v>
      </c>
      <c r="I72" s="0" t="n">
        <v>0.0729637145996094</v>
      </c>
      <c r="J72" s="0" t="n">
        <v>0.0182704925537109</v>
      </c>
      <c r="K72" s="0" t="n">
        <v>0.148918151855469</v>
      </c>
    </row>
    <row r="74" customFormat="false" ht="14.25" hidden="false" customHeight="false" outlineLevel="0" collapsed="false">
      <c r="A74" s="0" t="s">
        <v>27</v>
      </c>
    </row>
    <row r="75" customFormat="false" ht="14.25" hidden="false" customHeight="false" outlineLevel="0" collapsed="false">
      <c r="A75" s="0" t="s">
        <v>13</v>
      </c>
      <c r="B75" s="0" t="s">
        <v>7</v>
      </c>
    </row>
    <row r="76" customFormat="false" ht="14.25" hidden="false" customHeight="false" outlineLevel="0" collapsed="false">
      <c r="B76" s="0" t="n">
        <v>1</v>
      </c>
      <c r="C76" s="0" t="n">
        <v>2</v>
      </c>
      <c r="D76" s="0" t="n">
        <v>3</v>
      </c>
      <c r="E76" s="0" t="n">
        <v>4</v>
      </c>
      <c r="F76" s="0" t="n">
        <v>5</v>
      </c>
      <c r="G76" s="0" t="n">
        <v>6</v>
      </c>
      <c r="H76" s="0" t="n">
        <v>7</v>
      </c>
      <c r="I76" s="0" t="n">
        <v>8</v>
      </c>
      <c r="J76" s="0" t="n">
        <v>9</v>
      </c>
      <c r="K76" s="0" t="n">
        <v>10</v>
      </c>
      <c r="L76" s="0" t="s">
        <v>73</v>
      </c>
      <c r="M76" s="0" t="s">
        <v>74</v>
      </c>
      <c r="N76" s="0" t="s">
        <v>75</v>
      </c>
    </row>
    <row r="77" customFormat="false" ht="14.25" hidden="false" customHeight="false" outlineLevel="0" collapsed="false">
      <c r="A77" s="0" t="n">
        <v>1</v>
      </c>
      <c r="B77" s="0" t="n">
        <v>14.6340923309326</v>
      </c>
      <c r="C77" s="0" t="n">
        <v>14.793041229248</v>
      </c>
      <c r="D77" s="0" t="n">
        <v>14.9133462905884</v>
      </c>
      <c r="E77" s="0" t="n">
        <v>15.0257682800293</v>
      </c>
      <c r="F77" s="0" t="n">
        <v>14.4750308990479</v>
      </c>
      <c r="G77" s="0" t="n">
        <v>14.9490966796875</v>
      </c>
      <c r="H77" s="0" t="n">
        <v>14.666600227356</v>
      </c>
      <c r="I77" s="0" t="n">
        <v>14.8989267349243</v>
      </c>
      <c r="J77" s="0" t="n">
        <v>14.7701349258423</v>
      </c>
      <c r="K77" s="0" t="n">
        <v>14.9416217803955</v>
      </c>
      <c r="L77" s="0" t="n">
        <f aca="false">AVERAGE(B77:K77)</f>
        <v>14.8067659378052</v>
      </c>
      <c r="M77" s="0" t="n">
        <f aca="false">MIN(B77:K77)</f>
        <v>14.4750308990479</v>
      </c>
      <c r="N77" s="0" t="n">
        <f aca="false">MAX(B77:K77)</f>
        <v>15.0257682800293</v>
      </c>
    </row>
    <row r="78" customFormat="false" ht="14.25" hidden="false" customHeight="false" outlineLevel="0" collapsed="false">
      <c r="A78" s="0" t="s">
        <v>76</v>
      </c>
      <c r="B78" s="0" t="n">
        <v>0.172673225402832</v>
      </c>
      <c r="C78" s="0" t="n">
        <v>0.0137243270874023</v>
      </c>
      <c r="D78" s="0" t="n">
        <v>0.10658073425293</v>
      </c>
      <c r="E78" s="0" t="n">
        <v>0.219002723693848</v>
      </c>
      <c r="F78" s="0" t="n">
        <v>0.331734657287598</v>
      </c>
      <c r="G78" s="0" t="n">
        <v>0.142331123352051</v>
      </c>
      <c r="H78" s="0" t="n">
        <v>0.140165328979492</v>
      </c>
      <c r="I78" s="0" t="n">
        <v>0.0921611785888672</v>
      </c>
      <c r="J78" s="0" t="n">
        <v>0.0366306304931641</v>
      </c>
      <c r="K78" s="0" t="n">
        <v>0.134856224060059</v>
      </c>
    </row>
    <row r="80" customFormat="false" ht="14.25" hidden="false" customHeight="false" outlineLevel="0" collapsed="false">
      <c r="A80" s="0" t="s">
        <v>28</v>
      </c>
    </row>
    <row r="81" customFormat="false" ht="14.25" hidden="false" customHeight="false" outlineLevel="0" collapsed="false">
      <c r="A81" s="0" t="s">
        <v>13</v>
      </c>
      <c r="B81" s="0" t="s">
        <v>7</v>
      </c>
    </row>
    <row r="82" customFormat="false" ht="14.25" hidden="false" customHeight="false" outlineLevel="0" collapsed="false">
      <c r="B82" s="0" t="n">
        <v>1</v>
      </c>
      <c r="C82" s="0" t="n">
        <v>2</v>
      </c>
      <c r="D82" s="0" t="n">
        <v>3</v>
      </c>
      <c r="E82" s="0" t="n">
        <v>4</v>
      </c>
      <c r="F82" s="0" t="n">
        <v>5</v>
      </c>
      <c r="G82" s="0" t="n">
        <v>6</v>
      </c>
      <c r="H82" s="0" t="n">
        <v>7</v>
      </c>
      <c r="I82" s="0" t="n">
        <v>8</v>
      </c>
      <c r="J82" s="0" t="n">
        <v>9</v>
      </c>
      <c r="K82" s="0" t="n">
        <v>10</v>
      </c>
      <c r="L82" s="0" t="s">
        <v>73</v>
      </c>
      <c r="M82" s="0" t="s">
        <v>74</v>
      </c>
      <c r="N82" s="0" t="s">
        <v>75</v>
      </c>
    </row>
    <row r="83" customFormat="false" ht="14.25" hidden="false" customHeight="false" outlineLevel="0" collapsed="false">
      <c r="A83" s="0" t="n">
        <v>1</v>
      </c>
      <c r="B83" s="0" t="n">
        <v>15.7690200805664</v>
      </c>
      <c r="C83" s="0" t="n">
        <v>15.9431829452515</v>
      </c>
      <c r="D83" s="0" t="n">
        <v>16.3109188079834</v>
      </c>
      <c r="E83" s="0" t="n">
        <v>16.1031227111816</v>
      </c>
      <c r="F83" s="0" t="n">
        <v>15.6402263641357</v>
      </c>
      <c r="G83" s="0" t="n">
        <v>16.3053359985352</v>
      </c>
      <c r="H83" s="0" t="n">
        <v>15.7521486282349</v>
      </c>
      <c r="I83" s="0" t="n">
        <v>16.118293762207</v>
      </c>
      <c r="J83" s="0" t="n">
        <v>16.0865249633789</v>
      </c>
      <c r="K83" s="0" t="n">
        <v>15.8773517608643</v>
      </c>
      <c r="L83" s="0" t="n">
        <f aca="false">AVERAGE(B83:K83)</f>
        <v>15.9906126022339</v>
      </c>
      <c r="M83" s="0" t="n">
        <f aca="false">MIN(B83:K83)</f>
        <v>15.6402263641357</v>
      </c>
      <c r="N83" s="0" t="n">
        <f aca="false">MAX(B83:K83)</f>
        <v>16.3109188079834</v>
      </c>
    </row>
    <row r="84" customFormat="false" ht="14.25" hidden="false" customHeight="false" outlineLevel="0" collapsed="false">
      <c r="A84" s="0" t="s">
        <v>76</v>
      </c>
      <c r="B84" s="0" t="n">
        <v>0.221592903137207</v>
      </c>
      <c r="C84" s="0" t="n">
        <v>0.0474300384521484</v>
      </c>
      <c r="D84" s="0" t="n">
        <v>0.320305824279785</v>
      </c>
      <c r="E84" s="0" t="n">
        <v>0.112509727478027</v>
      </c>
      <c r="F84" s="0" t="n">
        <v>0.350386619567871</v>
      </c>
      <c r="G84" s="0" t="n">
        <v>0.314723014831543</v>
      </c>
      <c r="H84" s="0" t="n">
        <v>0.23846435546875</v>
      </c>
      <c r="I84" s="0" t="n">
        <v>0.127680778503418</v>
      </c>
      <c r="J84" s="0" t="n">
        <v>0.095911979675293</v>
      </c>
      <c r="K84" s="0" t="n">
        <v>0.113261222839355</v>
      </c>
    </row>
    <row r="86" customFormat="false" ht="14.25" hidden="false" customHeight="false" outlineLevel="0" collapsed="false">
      <c r="A86" s="0" t="s">
        <v>29</v>
      </c>
    </row>
    <row r="87" customFormat="false" ht="14.25" hidden="false" customHeight="false" outlineLevel="0" collapsed="false">
      <c r="A87" s="0" t="s">
        <v>13</v>
      </c>
      <c r="B87" s="0" t="s">
        <v>7</v>
      </c>
    </row>
    <row r="88" customFormat="false" ht="14.25" hidden="false" customHeight="false" outlineLevel="0" collapsed="false">
      <c r="B88" s="0" t="n">
        <v>1</v>
      </c>
      <c r="C88" s="0" t="n">
        <v>2</v>
      </c>
      <c r="D88" s="0" t="n">
        <v>3</v>
      </c>
      <c r="E88" s="0" t="n">
        <v>4</v>
      </c>
      <c r="F88" s="0" t="n">
        <v>5</v>
      </c>
      <c r="G88" s="0" t="n">
        <v>6</v>
      </c>
      <c r="H88" s="0" t="n">
        <v>7</v>
      </c>
      <c r="I88" s="0" t="n">
        <v>8</v>
      </c>
      <c r="J88" s="0" t="n">
        <v>9</v>
      </c>
      <c r="K88" s="0" t="n">
        <v>10</v>
      </c>
      <c r="L88" s="0" t="s">
        <v>73</v>
      </c>
      <c r="M88" s="0" t="s">
        <v>74</v>
      </c>
      <c r="N88" s="0" t="s">
        <v>75</v>
      </c>
    </row>
    <row r="89" customFormat="false" ht="14.25" hidden="false" customHeight="false" outlineLevel="0" collapsed="false">
      <c r="A89" s="0" t="n">
        <v>1</v>
      </c>
      <c r="B89" s="0" t="n">
        <v>15.771164894104</v>
      </c>
      <c r="C89" s="0" t="n">
        <v>15.9950675964355</v>
      </c>
      <c r="D89" s="0" t="n">
        <v>16.3362636566162</v>
      </c>
      <c r="E89" s="0" t="n">
        <v>16.1356906890869</v>
      </c>
      <c r="F89" s="0" t="n">
        <v>15.6609973907471</v>
      </c>
      <c r="G89" s="0" t="n">
        <v>16.3615493774414</v>
      </c>
      <c r="H89" s="0" t="n">
        <v>15.7351551055908</v>
      </c>
      <c r="I89" s="0" t="n">
        <v>16.1483993530273</v>
      </c>
      <c r="J89" s="0" t="n">
        <v>16.1238231658936</v>
      </c>
      <c r="K89" s="0" t="n">
        <v>15.9372653961182</v>
      </c>
      <c r="L89" s="0" t="n">
        <f aca="false">AVERAGE(B89:K89)</f>
        <v>16.0205376625061</v>
      </c>
      <c r="M89" s="0" t="n">
        <f aca="false">MIN(B89:K89)</f>
        <v>15.6609973907471</v>
      </c>
      <c r="N89" s="0" t="n">
        <f aca="false">MAX(B89:K89)</f>
        <v>16.3615493774414</v>
      </c>
    </row>
    <row r="90" customFormat="false" ht="14.25" hidden="false" customHeight="false" outlineLevel="0" collapsed="false">
      <c r="A90" s="0" t="s">
        <v>76</v>
      </c>
      <c r="B90" s="0" t="n">
        <v>0.249373435974121</v>
      </c>
      <c r="C90" s="0" t="n">
        <v>0.0254707336425781</v>
      </c>
      <c r="D90" s="0" t="n">
        <v>0.315725326538086</v>
      </c>
      <c r="E90" s="0" t="n">
        <v>0.115152359008789</v>
      </c>
      <c r="F90" s="0" t="n">
        <v>0.359540939331055</v>
      </c>
      <c r="G90" s="0" t="n">
        <v>0.341011047363281</v>
      </c>
      <c r="H90" s="0" t="n">
        <v>0.285383224487305</v>
      </c>
      <c r="I90" s="0" t="n">
        <v>0.127861022949219</v>
      </c>
      <c r="J90" s="0" t="n">
        <v>0.10328483581543</v>
      </c>
      <c r="K90" s="0" t="n">
        <v>0.0832729339599609</v>
      </c>
    </row>
    <row r="92" customFormat="false" ht="14.25" hidden="false" customHeight="false" outlineLevel="0" collapsed="false">
      <c r="A92" s="0" t="s">
        <v>30</v>
      </c>
    </row>
    <row r="93" customFormat="false" ht="14.25" hidden="false" customHeight="false" outlineLevel="0" collapsed="false">
      <c r="A93" s="0" t="s">
        <v>13</v>
      </c>
      <c r="B93" s="0" t="s">
        <v>7</v>
      </c>
    </row>
    <row r="94" customFormat="false" ht="14.25" hidden="false" customHeight="false" outlineLevel="0" collapsed="false">
      <c r="B94" s="0" t="n">
        <v>1</v>
      </c>
      <c r="C94" s="0" t="n">
        <v>2</v>
      </c>
      <c r="D94" s="0" t="n">
        <v>3</v>
      </c>
      <c r="E94" s="0" t="n">
        <v>4</v>
      </c>
      <c r="F94" s="0" t="n">
        <v>5</v>
      </c>
      <c r="G94" s="0" t="n">
        <v>6</v>
      </c>
      <c r="H94" s="0" t="n">
        <v>7</v>
      </c>
      <c r="I94" s="0" t="n">
        <v>8</v>
      </c>
      <c r="J94" s="0" t="n">
        <v>9</v>
      </c>
      <c r="K94" s="0" t="n">
        <v>10</v>
      </c>
      <c r="L94" s="0" t="s">
        <v>73</v>
      </c>
      <c r="M94" s="0" t="s">
        <v>74</v>
      </c>
      <c r="N94" s="0" t="s">
        <v>75</v>
      </c>
    </row>
    <row r="95" customFormat="false" ht="14.25" hidden="false" customHeight="false" outlineLevel="0" collapsed="false">
      <c r="A95" s="0" t="n">
        <v>1</v>
      </c>
      <c r="B95" s="0" t="n">
        <v>15.7983818054199</v>
      </c>
      <c r="C95" s="0" t="n">
        <v>16.0172882080078</v>
      </c>
      <c r="D95" s="0" t="n">
        <v>16.3920459747314</v>
      </c>
      <c r="E95" s="0" t="n">
        <v>16.1726970672607</v>
      </c>
      <c r="F95" s="0" t="n">
        <v>15.7146968841553</v>
      </c>
      <c r="G95" s="0" t="n">
        <v>16.3668479919434</v>
      </c>
      <c r="H95" s="0" t="n">
        <v>15.7790184020996</v>
      </c>
      <c r="I95" s="0" t="n">
        <v>16.2242202758789</v>
      </c>
      <c r="J95" s="0" t="n">
        <v>16.1411800384522</v>
      </c>
      <c r="K95" s="0" t="n">
        <v>15.9683628082275</v>
      </c>
      <c r="L95" s="0" t="n">
        <f aca="false">AVERAGE(B95:K95)</f>
        <v>16.0574739456177</v>
      </c>
      <c r="M95" s="0" t="n">
        <f aca="false">MIN(B95:K95)</f>
        <v>15.7146968841553</v>
      </c>
      <c r="N95" s="0" t="n">
        <f aca="false">MAX(B95:K95)</f>
        <v>16.3920459747314</v>
      </c>
    </row>
    <row r="96" customFormat="false" ht="14.25" hidden="false" customHeight="false" outlineLevel="0" collapsed="false">
      <c r="A96" s="0" t="s">
        <v>76</v>
      </c>
      <c r="B96" s="0" t="n">
        <v>0.25909423828125</v>
      </c>
      <c r="C96" s="0" t="n">
        <v>0.0401878356933594</v>
      </c>
      <c r="D96" s="0" t="n">
        <v>0.334569931030273</v>
      </c>
      <c r="E96" s="0" t="n">
        <v>0.11522102355957</v>
      </c>
      <c r="F96" s="0" t="n">
        <v>0.342779159545898</v>
      </c>
      <c r="G96" s="0" t="n">
        <v>0.309371948242188</v>
      </c>
      <c r="H96" s="0" t="n">
        <v>0.278457641601563</v>
      </c>
      <c r="I96" s="0" t="n">
        <v>0.166744232177734</v>
      </c>
      <c r="J96" s="0" t="n">
        <v>0.0837039947509766</v>
      </c>
      <c r="K96" s="0" t="n">
        <v>0.0891132354736328</v>
      </c>
    </row>
    <row r="98" customFormat="false" ht="14.25" hidden="false" customHeight="false" outlineLevel="0" collapsed="false">
      <c r="A98" s="0" t="s">
        <v>31</v>
      </c>
    </row>
    <row r="99" customFormat="false" ht="14.25" hidden="false" customHeight="false" outlineLevel="0" collapsed="false">
      <c r="A99" s="0" t="s">
        <v>13</v>
      </c>
      <c r="B99" s="0" t="s">
        <v>7</v>
      </c>
    </row>
    <row r="100" customFormat="false" ht="14.25" hidden="false" customHeight="false" outlineLevel="0" collapsed="false">
      <c r="B100" s="0" t="n">
        <v>1</v>
      </c>
      <c r="C100" s="0" t="n">
        <v>2</v>
      </c>
      <c r="D100" s="0" t="n">
        <v>3</v>
      </c>
      <c r="E100" s="0" t="n">
        <v>4</v>
      </c>
      <c r="F100" s="0" t="n">
        <v>5</v>
      </c>
      <c r="G100" s="0" t="n">
        <v>6</v>
      </c>
      <c r="H100" s="0" t="n">
        <v>7</v>
      </c>
      <c r="I100" s="0" t="n">
        <v>8</v>
      </c>
      <c r="J100" s="0" t="n">
        <v>9</v>
      </c>
      <c r="K100" s="0" t="n">
        <v>10</v>
      </c>
      <c r="L100" s="0" t="s">
        <v>73</v>
      </c>
      <c r="M100" s="0" t="s">
        <v>74</v>
      </c>
      <c r="N100" s="0" t="s">
        <v>75</v>
      </c>
    </row>
    <row r="101" customFormat="false" ht="14.25" hidden="false" customHeight="false" outlineLevel="0" collapsed="false">
      <c r="A101" s="0" t="n">
        <v>1</v>
      </c>
      <c r="B101" s="0" t="n">
        <v>15.8569107055664</v>
      </c>
      <c r="C101" s="0" t="n">
        <v>16.0123653411865</v>
      </c>
      <c r="D101" s="0" t="n">
        <v>16.3993701934814</v>
      </c>
      <c r="E101" s="0" t="n">
        <v>16.2248554229736</v>
      </c>
      <c r="F101" s="0" t="n">
        <v>15.7706651687622</v>
      </c>
      <c r="G101" s="0" t="n">
        <v>16.4263381958008</v>
      </c>
      <c r="H101" s="0" t="n">
        <v>15.8148498535156</v>
      </c>
      <c r="I101" s="0" t="n">
        <v>16.2780113220215</v>
      </c>
      <c r="J101" s="0" t="n">
        <v>16.1611766815186</v>
      </c>
      <c r="K101" s="0" t="n">
        <v>16.0188217163086</v>
      </c>
      <c r="L101" s="0" t="n">
        <f aca="false">AVERAGE(B101:K101)</f>
        <v>16.0963364601135</v>
      </c>
      <c r="M101" s="0" t="n">
        <f aca="false">MIN(B101:K101)</f>
        <v>15.7706651687622</v>
      </c>
      <c r="N101" s="0" t="n">
        <f aca="false">MAX(B101:K101)</f>
        <v>16.4263381958008</v>
      </c>
    </row>
    <row r="102" customFormat="false" ht="14.25" hidden="false" customHeight="false" outlineLevel="0" collapsed="false">
      <c r="A102" s="0" t="s">
        <v>76</v>
      </c>
      <c r="B102" s="0" t="n">
        <v>0.23942756652832</v>
      </c>
      <c r="C102" s="0" t="n">
        <v>0.0839729309082031</v>
      </c>
      <c r="D102" s="0" t="n">
        <v>0.303031921386719</v>
      </c>
      <c r="E102" s="0" t="n">
        <v>0.128517150878906</v>
      </c>
      <c r="F102" s="0" t="n">
        <v>0.32567310333252</v>
      </c>
      <c r="G102" s="0" t="n">
        <v>0.329999923706055</v>
      </c>
      <c r="H102" s="0" t="n">
        <v>0.281488418579102</v>
      </c>
      <c r="I102" s="0" t="n">
        <v>0.181673049926758</v>
      </c>
      <c r="J102" s="0" t="n">
        <v>0.0648384094238281</v>
      </c>
      <c r="K102" s="0" t="n">
        <v>0.0775165557861328</v>
      </c>
    </row>
    <row r="104" customFormat="false" ht="14.25" hidden="false" customHeight="false" outlineLevel="0" collapsed="false">
      <c r="A104" s="0" t="s">
        <v>32</v>
      </c>
    </row>
    <row r="105" customFormat="false" ht="14.25" hidden="false" customHeight="false" outlineLevel="0" collapsed="false">
      <c r="A105" s="0" t="s">
        <v>13</v>
      </c>
      <c r="B105" s="0" t="s">
        <v>7</v>
      </c>
    </row>
    <row r="106" customFormat="false" ht="14.2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n">
        <v>7</v>
      </c>
      <c r="I106" s="0" t="n">
        <v>8</v>
      </c>
      <c r="J106" s="0" t="n">
        <v>9</v>
      </c>
      <c r="K106" s="0" t="n">
        <v>10</v>
      </c>
      <c r="L106" s="0" t="s">
        <v>73</v>
      </c>
      <c r="M106" s="0" t="s">
        <v>74</v>
      </c>
      <c r="N106" s="0" t="s">
        <v>75</v>
      </c>
    </row>
    <row r="107" customFormat="false" ht="14.25" hidden="false" customHeight="false" outlineLevel="0" collapsed="false">
      <c r="A107" s="0" t="n">
        <v>1</v>
      </c>
      <c r="B107" s="0" t="n">
        <v>13.5229930877686</v>
      </c>
      <c r="C107" s="0" t="n">
        <v>13.677788734436</v>
      </c>
      <c r="D107" s="0" t="n">
        <v>13.9173402786255</v>
      </c>
      <c r="E107" s="0" t="n">
        <v>13.9579944610596</v>
      </c>
      <c r="F107" s="0" t="n">
        <v>13.423659324646</v>
      </c>
      <c r="G107" s="0" t="n">
        <v>14.1734991073608</v>
      </c>
      <c r="H107" s="0" t="n">
        <v>13.5617761611938</v>
      </c>
      <c r="I107" s="0" t="n">
        <v>14.0217218399048</v>
      </c>
      <c r="J107" s="0" t="n">
        <v>13.8413391113281</v>
      </c>
      <c r="K107" s="0" t="n">
        <v>13.7210569381714</v>
      </c>
      <c r="L107" s="0" t="n">
        <f aca="false">AVERAGE(B107:K107)</f>
        <v>13.7819169044495</v>
      </c>
      <c r="M107" s="0" t="n">
        <f aca="false">MIN(B107:K107)</f>
        <v>13.423659324646</v>
      </c>
      <c r="N107" s="0" t="n">
        <f aca="false">MAX(B107:K107)</f>
        <v>14.1734991073608</v>
      </c>
    </row>
    <row r="108" customFormat="false" ht="14.25" hidden="false" customHeight="false" outlineLevel="0" collapsed="false">
      <c r="A108" s="0" t="s">
        <v>76</v>
      </c>
      <c r="B108" s="0" t="n">
        <v>0.258923530578613</v>
      </c>
      <c r="C108" s="0" t="n">
        <v>0.104127883911133</v>
      </c>
      <c r="D108" s="0" t="n">
        <v>0.13542366027832</v>
      </c>
      <c r="E108" s="0" t="n">
        <v>0.176077842712402</v>
      </c>
      <c r="F108" s="0" t="n">
        <v>0.358257293701172</v>
      </c>
      <c r="G108" s="0" t="n">
        <v>0.391582489013672</v>
      </c>
      <c r="H108" s="0" t="n">
        <v>0.22014045715332</v>
      </c>
      <c r="I108" s="0" t="n">
        <v>0.239805221557617</v>
      </c>
      <c r="J108" s="0" t="n">
        <v>0.059422492980957</v>
      </c>
      <c r="K108" s="0" t="n">
        <v>0.0608596801757813</v>
      </c>
    </row>
    <row r="110" customFormat="false" ht="14.25" hidden="false" customHeight="false" outlineLevel="0" collapsed="false">
      <c r="A110" s="0" t="s">
        <v>33</v>
      </c>
    </row>
    <row r="111" customFormat="false" ht="14.25" hidden="false" customHeight="false" outlineLevel="0" collapsed="false">
      <c r="A111" s="0" t="s">
        <v>13</v>
      </c>
      <c r="B111" s="0" t="s">
        <v>7</v>
      </c>
    </row>
    <row r="112" customFormat="false" ht="14.25" hidden="false" customHeight="false" outlineLevel="0" collapsed="false">
      <c r="B112" s="0" t="n">
        <v>1</v>
      </c>
      <c r="C112" s="0" t="n">
        <v>2</v>
      </c>
      <c r="D112" s="0" t="n">
        <v>3</v>
      </c>
      <c r="E112" s="0" t="n">
        <v>4</v>
      </c>
      <c r="F112" s="0" t="n">
        <v>5</v>
      </c>
      <c r="G112" s="0" t="n">
        <v>6</v>
      </c>
      <c r="H112" s="0" t="n">
        <v>7</v>
      </c>
      <c r="I112" s="0" t="n">
        <v>8</v>
      </c>
      <c r="J112" s="0" t="n">
        <v>9</v>
      </c>
      <c r="K112" s="0" t="n">
        <v>10</v>
      </c>
      <c r="L112" s="0" t="s">
        <v>73</v>
      </c>
      <c r="M112" s="0" t="s">
        <v>74</v>
      </c>
      <c r="N112" s="0" t="s">
        <v>75</v>
      </c>
    </row>
    <row r="113" customFormat="false" ht="14.25" hidden="false" customHeight="false" outlineLevel="0" collapsed="false">
      <c r="A113" s="0" t="n">
        <v>1</v>
      </c>
      <c r="B113" s="0" t="n">
        <v>17.3008766174316</v>
      </c>
      <c r="C113" s="0" t="n">
        <v>17.4847202301025</v>
      </c>
      <c r="D113" s="0" t="n">
        <v>17.8377914428711</v>
      </c>
      <c r="E113" s="0" t="n">
        <v>17.8294372558594</v>
      </c>
      <c r="F113" s="0" t="n">
        <v>17.1797676086426</v>
      </c>
      <c r="G113" s="0" t="n">
        <v>18.0838718414307</v>
      </c>
      <c r="H113" s="0" t="n">
        <v>17.344165802002</v>
      </c>
      <c r="I113" s="0" t="n">
        <v>17.9107246398926</v>
      </c>
      <c r="J113" s="0" t="n">
        <v>17.6723384857178</v>
      </c>
      <c r="K113" s="0" t="n">
        <v>17.5524826049805</v>
      </c>
      <c r="L113" s="0" t="n">
        <f aca="false">AVERAGE(B113:K113)</f>
        <v>17.6196176528931</v>
      </c>
      <c r="M113" s="0" t="n">
        <f aca="false">MIN(B113:K113)</f>
        <v>17.1797676086426</v>
      </c>
      <c r="N113" s="0" t="n">
        <f aca="false">MAX(B113:K113)</f>
        <v>18.0838718414307</v>
      </c>
    </row>
    <row r="114" customFormat="false" ht="14.25" hidden="false" customHeight="false" outlineLevel="0" collapsed="false">
      <c r="A114" s="0" t="s">
        <v>76</v>
      </c>
      <c r="B114" s="0" t="n">
        <v>0.318740844726563</v>
      </c>
      <c r="C114" s="0" t="n">
        <v>0.134897232055664</v>
      </c>
      <c r="D114" s="0" t="n">
        <v>0.218173980712891</v>
      </c>
      <c r="E114" s="0" t="n">
        <v>0.209819793701172</v>
      </c>
      <c r="F114" s="0" t="n">
        <v>0.439849853515625</v>
      </c>
      <c r="G114" s="0" t="n">
        <v>0.464254379272461</v>
      </c>
      <c r="H114" s="0" t="n">
        <v>0.27545166015625</v>
      </c>
      <c r="I114" s="0" t="n">
        <v>0.291107177734375</v>
      </c>
      <c r="J114" s="0" t="n">
        <v>0.0527210235595703</v>
      </c>
      <c r="K114" s="0" t="n">
        <v>0.0671348571777344</v>
      </c>
    </row>
    <row r="116" customFormat="false" ht="14.25" hidden="false" customHeight="false" outlineLevel="0" collapsed="false">
      <c r="A116" s="0" t="s">
        <v>34</v>
      </c>
    </row>
    <row r="117" customFormat="false" ht="14.25" hidden="false" customHeight="false" outlineLevel="0" collapsed="false">
      <c r="A117" s="0" t="s">
        <v>13</v>
      </c>
      <c r="B117" s="0" t="s">
        <v>7</v>
      </c>
    </row>
    <row r="118" customFormat="false" ht="14.25" hidden="false" customHeight="false" outlineLevel="0" collapsed="false">
      <c r="B118" s="0" t="n">
        <v>1</v>
      </c>
      <c r="C118" s="0" t="n">
        <v>2</v>
      </c>
      <c r="D118" s="0" t="n">
        <v>3</v>
      </c>
      <c r="E118" s="0" t="n">
        <v>4</v>
      </c>
      <c r="F118" s="0" t="n">
        <v>5</v>
      </c>
      <c r="G118" s="0" t="n">
        <v>6</v>
      </c>
      <c r="H118" s="0" t="n">
        <v>7</v>
      </c>
      <c r="I118" s="0" t="n">
        <v>8</v>
      </c>
      <c r="J118" s="0" t="n">
        <v>9</v>
      </c>
      <c r="K118" s="0" t="n">
        <v>10</v>
      </c>
      <c r="L118" s="0" t="s">
        <v>73</v>
      </c>
      <c r="M118" s="0" t="s">
        <v>74</v>
      </c>
      <c r="N118" s="0" t="s">
        <v>75</v>
      </c>
    </row>
    <row r="119" customFormat="false" ht="14.25" hidden="false" customHeight="false" outlineLevel="0" collapsed="false">
      <c r="A119" s="0" t="n">
        <v>1</v>
      </c>
      <c r="B119" s="0" t="n">
        <v>17.2256717681885</v>
      </c>
      <c r="C119" s="0" t="n">
        <v>17.4401206970215</v>
      </c>
      <c r="D119" s="0" t="n">
        <v>17.7312564849854</v>
      </c>
      <c r="E119" s="0" t="n">
        <v>17.7648162841797</v>
      </c>
      <c r="F119" s="0" t="n">
        <v>17.1068954467773</v>
      </c>
      <c r="G119" s="0" t="n">
        <v>17.9895553588867</v>
      </c>
      <c r="H119" s="0" t="n">
        <v>17.2845649719238</v>
      </c>
      <c r="I119" s="0" t="n">
        <v>17.7694873809814</v>
      </c>
      <c r="J119" s="0" t="n">
        <v>17.5885143280029</v>
      </c>
      <c r="K119" s="0" t="n">
        <v>17.5454063415527</v>
      </c>
      <c r="L119" s="0" t="n">
        <f aca="false">AVERAGE(B119:K119)</f>
        <v>17.54462890625</v>
      </c>
      <c r="M119" s="0" t="n">
        <f aca="false">MIN(B119:K119)</f>
        <v>17.1068954467773</v>
      </c>
      <c r="N119" s="0" t="n">
        <f aca="false">MAX(B119:K119)</f>
        <v>17.9895553588867</v>
      </c>
    </row>
    <row r="120" customFormat="false" ht="14.25" hidden="false" customHeight="false" outlineLevel="0" collapsed="false">
      <c r="A120" s="0" t="s">
        <v>76</v>
      </c>
      <c r="B120" s="0" t="n">
        <v>0.31895637512207</v>
      </c>
      <c r="C120" s="0" t="n">
        <v>0.104507446289063</v>
      </c>
      <c r="D120" s="0" t="n">
        <v>0.186628341674805</v>
      </c>
      <c r="E120" s="0" t="n">
        <v>0.220188140869141</v>
      </c>
      <c r="F120" s="0" t="n">
        <v>0.437732696533203</v>
      </c>
      <c r="G120" s="0" t="n">
        <v>0.444927215576172</v>
      </c>
      <c r="H120" s="0" t="n">
        <v>0.260063171386719</v>
      </c>
      <c r="I120" s="0" t="n">
        <v>0.224859237670898</v>
      </c>
      <c r="J120" s="0" t="n">
        <v>0.0438861846923828</v>
      </c>
      <c r="K120" s="0" t="n">
        <v>0.0007781982421875</v>
      </c>
    </row>
    <row r="122" customFormat="false" ht="14.25" hidden="false" customHeight="false" outlineLevel="0" collapsed="false">
      <c r="A122" s="0" t="s">
        <v>35</v>
      </c>
    </row>
    <row r="123" customFormat="false" ht="14.25" hidden="false" customHeight="false" outlineLevel="0" collapsed="false">
      <c r="A123" s="0" t="s">
        <v>13</v>
      </c>
      <c r="B123" s="0" t="s">
        <v>7</v>
      </c>
    </row>
    <row r="124" customFormat="false" ht="14.25" hidden="false" customHeight="false" outlineLevel="0" collapsed="false">
      <c r="B124" s="0" t="n">
        <v>1</v>
      </c>
      <c r="C124" s="0" t="n">
        <v>2</v>
      </c>
      <c r="D124" s="0" t="n">
        <v>3</v>
      </c>
      <c r="E124" s="0" t="n">
        <v>4</v>
      </c>
      <c r="F124" s="0" t="n">
        <v>5</v>
      </c>
      <c r="G124" s="0" t="n">
        <v>6</v>
      </c>
      <c r="H124" s="0" t="n">
        <v>7</v>
      </c>
      <c r="I124" s="0" t="n">
        <v>8</v>
      </c>
      <c r="J124" s="0" t="n">
        <v>9</v>
      </c>
      <c r="K124" s="0" t="n">
        <v>10</v>
      </c>
      <c r="L124" s="0" t="s">
        <v>73</v>
      </c>
      <c r="M124" s="0" t="s">
        <v>74</v>
      </c>
      <c r="N124" s="0" t="s">
        <v>75</v>
      </c>
    </row>
    <row r="125" customFormat="false" ht="14.25" hidden="false" customHeight="false" outlineLevel="0" collapsed="false">
      <c r="A125" s="0" t="n">
        <v>1</v>
      </c>
      <c r="B125" s="0" t="n">
        <v>17.3931503295898</v>
      </c>
      <c r="C125" s="0" t="n">
        <v>17.6112823486328</v>
      </c>
      <c r="D125" s="0" t="n">
        <v>17.8390827178955</v>
      </c>
      <c r="E125" s="0" t="n">
        <v>17.8428401947022</v>
      </c>
      <c r="F125" s="0" t="n">
        <v>17.1950645446777</v>
      </c>
      <c r="G125" s="0" t="n">
        <v>18.1770648956299</v>
      </c>
      <c r="H125" s="0" t="n">
        <v>17.345422744751</v>
      </c>
      <c r="I125" s="0" t="n">
        <v>17.7777061462402</v>
      </c>
      <c r="J125" s="0" t="n">
        <v>17.698091506958</v>
      </c>
      <c r="K125" s="0" t="n">
        <v>17.6850337982178</v>
      </c>
      <c r="L125" s="0" t="n">
        <f aca="false">AVERAGE(B125:K125)</f>
        <v>17.6564739227295</v>
      </c>
      <c r="M125" s="0" t="n">
        <f aca="false">MIN(B125:K125)</f>
        <v>17.1950645446777</v>
      </c>
      <c r="N125" s="0" t="n">
        <f aca="false">MAX(B125:K125)</f>
        <v>18.1770648956299</v>
      </c>
    </row>
    <row r="126" customFormat="false" ht="14.25" hidden="false" customHeight="false" outlineLevel="0" collapsed="false">
      <c r="A126" s="0" t="s">
        <v>76</v>
      </c>
      <c r="B126" s="0" t="n">
        <v>0.263322830200195</v>
      </c>
      <c r="C126" s="0" t="n">
        <v>0.0451908111572266</v>
      </c>
      <c r="D126" s="0" t="n">
        <v>0.182609558105469</v>
      </c>
      <c r="E126" s="0" t="n">
        <v>0.186367034912109</v>
      </c>
      <c r="F126" s="0" t="n">
        <v>0.461408615112305</v>
      </c>
      <c r="G126" s="0" t="n">
        <v>0.520591735839844</v>
      </c>
      <c r="H126" s="0" t="n">
        <v>0.311050415039063</v>
      </c>
      <c r="I126" s="0" t="n">
        <v>0.121232986450195</v>
      </c>
      <c r="J126" s="0" t="n">
        <v>0.0416183471679688</v>
      </c>
      <c r="K126" s="0" t="n">
        <v>0.0285606384277344</v>
      </c>
    </row>
    <row r="128" customFormat="false" ht="14.25" hidden="false" customHeight="false" outlineLevel="0" collapsed="false">
      <c r="A128" s="0" t="s">
        <v>36</v>
      </c>
    </row>
    <row r="129" customFormat="false" ht="14.25" hidden="false" customHeight="false" outlineLevel="0" collapsed="false">
      <c r="A129" s="0" t="s">
        <v>13</v>
      </c>
      <c r="B129" s="0" t="s">
        <v>7</v>
      </c>
    </row>
    <row r="130" customFormat="false" ht="14.25" hidden="false" customHeight="false" outlineLevel="0" collapsed="false">
      <c r="B130" s="0" t="n">
        <v>1</v>
      </c>
      <c r="C130" s="0" t="n">
        <v>2</v>
      </c>
      <c r="D130" s="0" t="n">
        <v>3</v>
      </c>
      <c r="E130" s="0" t="n">
        <v>4</v>
      </c>
      <c r="F130" s="0" t="n">
        <v>5</v>
      </c>
      <c r="G130" s="0" t="n">
        <v>6</v>
      </c>
      <c r="H130" s="0" t="n">
        <v>7</v>
      </c>
      <c r="I130" s="0" t="n">
        <v>8</v>
      </c>
      <c r="J130" s="0" t="n">
        <v>9</v>
      </c>
      <c r="K130" s="0" t="n">
        <v>10</v>
      </c>
      <c r="L130" s="0" t="s">
        <v>73</v>
      </c>
      <c r="M130" s="0" t="s">
        <v>74</v>
      </c>
      <c r="N130" s="0" t="s">
        <v>75</v>
      </c>
    </row>
    <row r="131" customFormat="false" ht="14.25" hidden="false" customHeight="false" outlineLevel="0" collapsed="false">
      <c r="A131" s="0" t="n">
        <v>1</v>
      </c>
      <c r="B131" s="0" t="n">
        <v>15.1241016387939</v>
      </c>
      <c r="C131" s="0" t="n">
        <v>15.4214105606079</v>
      </c>
      <c r="D131" s="0" t="n">
        <v>15.4107351303101</v>
      </c>
      <c r="E131" s="0" t="n">
        <v>15.6076507568359</v>
      </c>
      <c r="F131" s="0" t="n">
        <v>15.0159120559692</v>
      </c>
      <c r="G131" s="0" t="n">
        <v>15.8487901687622</v>
      </c>
      <c r="H131" s="0" t="n">
        <v>15.4275302886963</v>
      </c>
      <c r="I131" s="0" t="n">
        <v>15.7078552246094</v>
      </c>
      <c r="J131" s="0" t="n">
        <v>15.3932209014893</v>
      </c>
      <c r="K131" s="0" t="n">
        <v>15.239369392395</v>
      </c>
      <c r="L131" s="0" t="n">
        <f aca="false">AVERAGE(B131:K131)</f>
        <v>15.4196576118469</v>
      </c>
      <c r="M131" s="0" t="n">
        <f aca="false">MIN(B131:K131)</f>
        <v>15.0159120559692</v>
      </c>
      <c r="N131" s="0" t="n">
        <f aca="false">MAX(B131:K131)</f>
        <v>15.8487901687622</v>
      </c>
    </row>
    <row r="132" customFormat="false" ht="14.25" hidden="false" customHeight="false" outlineLevel="0" collapsed="false">
      <c r="A132" s="0" t="s">
        <v>76</v>
      </c>
      <c r="B132" s="0" t="n">
        <v>0.29555606842041</v>
      </c>
      <c r="C132" s="0" t="n">
        <v>0.00175285339355469</v>
      </c>
      <c r="D132" s="0" t="n">
        <v>0.00892257690429688</v>
      </c>
      <c r="E132" s="0" t="n">
        <v>0.187993049621582</v>
      </c>
      <c r="F132" s="0" t="n">
        <v>0.403745651245117</v>
      </c>
      <c r="G132" s="0" t="n">
        <v>0.429132461547852</v>
      </c>
      <c r="H132" s="0" t="n">
        <v>0.00787258148193359</v>
      </c>
      <c r="I132" s="0" t="n">
        <v>0.28819751739502</v>
      </c>
      <c r="J132" s="0" t="n">
        <v>0.0264368057250977</v>
      </c>
      <c r="K132" s="0" t="n">
        <v>0.180288314819336</v>
      </c>
    </row>
    <row r="134" customFormat="false" ht="14.25" hidden="false" customHeight="false" outlineLevel="0" collapsed="false">
      <c r="A134" s="0" t="s">
        <v>37</v>
      </c>
    </row>
    <row r="135" customFormat="false" ht="14.25" hidden="false" customHeight="false" outlineLevel="0" collapsed="false">
      <c r="A135" s="0" t="s">
        <v>13</v>
      </c>
      <c r="B135" s="0" t="s">
        <v>7</v>
      </c>
    </row>
    <row r="136" customFormat="false" ht="14.25" hidden="false" customHeight="false" outlineLevel="0" collapsed="false">
      <c r="B136" s="0" t="n">
        <v>1</v>
      </c>
      <c r="C136" s="0" t="n">
        <v>2</v>
      </c>
      <c r="D136" s="0" t="n">
        <v>3</v>
      </c>
      <c r="E136" s="0" t="n">
        <v>4</v>
      </c>
      <c r="F136" s="0" t="n">
        <v>5</v>
      </c>
      <c r="G136" s="0" t="n">
        <v>6</v>
      </c>
      <c r="H136" s="0" t="n">
        <v>7</v>
      </c>
      <c r="I136" s="0" t="n">
        <v>8</v>
      </c>
      <c r="J136" s="0" t="n">
        <v>9</v>
      </c>
      <c r="K136" s="0" t="n">
        <v>10</v>
      </c>
      <c r="L136" s="0" t="s">
        <v>73</v>
      </c>
      <c r="M136" s="0" t="s">
        <v>74</v>
      </c>
      <c r="N136" s="0" t="s">
        <v>75</v>
      </c>
    </row>
    <row r="137" customFormat="false" ht="14.25" hidden="false" customHeight="false" outlineLevel="0" collapsed="false">
      <c r="A137" s="0" t="n">
        <v>1</v>
      </c>
      <c r="B137" s="0" t="n">
        <v>14.4293737411499</v>
      </c>
      <c r="C137" s="0" t="n">
        <v>14.66614818573</v>
      </c>
      <c r="D137" s="0" t="n">
        <v>14.7196273803711</v>
      </c>
      <c r="E137" s="0" t="n">
        <v>14.871241569519</v>
      </c>
      <c r="F137" s="0" t="n">
        <v>14.304461479187</v>
      </c>
      <c r="G137" s="0" t="n">
        <v>15.1303205490112</v>
      </c>
      <c r="H137" s="0" t="n">
        <v>14.7026119232178</v>
      </c>
      <c r="I137" s="0" t="n">
        <v>15.0900821685791</v>
      </c>
      <c r="J137" s="0" t="n">
        <v>14.7048139572144</v>
      </c>
      <c r="K137" s="0" t="n">
        <v>14.5543098449707</v>
      </c>
      <c r="L137" s="0" t="n">
        <f aca="false">AVERAGE(B137:K137)</f>
        <v>14.717299079895</v>
      </c>
      <c r="M137" s="0" t="n">
        <f aca="false">MIN(B137:K137)</f>
        <v>14.304461479187</v>
      </c>
      <c r="N137" s="0" t="n">
        <f aca="false">MAX(B137:K137)</f>
        <v>15.1303205490112</v>
      </c>
    </row>
    <row r="138" customFormat="false" ht="14.25" hidden="false" customHeight="false" outlineLevel="0" collapsed="false">
      <c r="A138" s="0" t="s">
        <v>76</v>
      </c>
      <c r="B138" s="0" t="n">
        <v>0.287924766540527</v>
      </c>
      <c r="C138" s="0" t="n">
        <v>0.0511503219604492</v>
      </c>
      <c r="D138" s="0" t="n">
        <v>0.00232887268066406</v>
      </c>
      <c r="E138" s="0" t="n">
        <v>0.153943061828613</v>
      </c>
      <c r="F138" s="0" t="n">
        <v>0.412837028503418</v>
      </c>
      <c r="G138" s="0" t="n">
        <v>0.413022041320801</v>
      </c>
      <c r="H138" s="0" t="n">
        <v>0.0146865844726563</v>
      </c>
      <c r="I138" s="0" t="n">
        <v>0.372783660888672</v>
      </c>
      <c r="J138" s="0" t="n">
        <v>0.0124845504760742</v>
      </c>
      <c r="K138" s="0" t="n">
        <v>0.162988662719727</v>
      </c>
    </row>
    <row r="140" customFormat="false" ht="14.25" hidden="false" customHeight="false" outlineLevel="0" collapsed="false">
      <c r="A140" s="0" t="s">
        <v>38</v>
      </c>
    </row>
    <row r="141" customFormat="false" ht="14.25" hidden="false" customHeight="false" outlineLevel="0" collapsed="false">
      <c r="A141" s="0" t="s">
        <v>13</v>
      </c>
      <c r="B141" s="0" t="s">
        <v>7</v>
      </c>
    </row>
    <row r="142" customFormat="false" ht="14.25" hidden="false" customHeight="false" outlineLevel="0" collapsed="false">
      <c r="B142" s="0" t="n">
        <v>1</v>
      </c>
      <c r="C142" s="0" t="n">
        <v>2</v>
      </c>
      <c r="D142" s="0" t="n">
        <v>3</v>
      </c>
      <c r="E142" s="0" t="n">
        <v>4</v>
      </c>
      <c r="F142" s="0" t="n">
        <v>5</v>
      </c>
      <c r="G142" s="0" t="n">
        <v>6</v>
      </c>
      <c r="H142" s="0" t="n">
        <v>7</v>
      </c>
      <c r="I142" s="0" t="n">
        <v>8</v>
      </c>
      <c r="J142" s="0" t="n">
        <v>9</v>
      </c>
      <c r="K142" s="0" t="n">
        <v>10</v>
      </c>
      <c r="L142" s="0" t="s">
        <v>73</v>
      </c>
      <c r="M142" s="0" t="s">
        <v>74</v>
      </c>
      <c r="N142" s="0" t="s">
        <v>75</v>
      </c>
    </row>
    <row r="143" customFormat="false" ht="14.25" hidden="false" customHeight="false" outlineLevel="0" collapsed="false">
      <c r="A143" s="0" t="n">
        <v>1</v>
      </c>
      <c r="B143" s="0" t="n">
        <v>13.5055809020996</v>
      </c>
      <c r="C143" s="0" t="n">
        <v>13.8294429779053</v>
      </c>
      <c r="D143" s="0" t="n">
        <v>13.8825922012329</v>
      </c>
      <c r="E143" s="0" t="n">
        <v>14.0310668945313</v>
      </c>
      <c r="F143" s="0" t="n">
        <v>13.5186023712158</v>
      </c>
      <c r="G143" s="0" t="n">
        <v>14.2993764877319</v>
      </c>
      <c r="H143" s="0" t="n">
        <v>13.7697286605835</v>
      </c>
      <c r="I143" s="0" t="n">
        <v>14.0651550292969</v>
      </c>
      <c r="J143" s="0" t="n">
        <v>13.8417263031006</v>
      </c>
      <c r="K143" s="0" t="n">
        <v>13.7384471893311</v>
      </c>
      <c r="L143" s="0" t="n">
        <f aca="false">AVERAGE(B143:K143)</f>
        <v>13.8481719017029</v>
      </c>
      <c r="M143" s="0" t="n">
        <f aca="false">MIN(B143:K143)</f>
        <v>13.5055809020996</v>
      </c>
      <c r="N143" s="0" t="n">
        <f aca="false">MAX(B143:K143)</f>
        <v>14.2993764877319</v>
      </c>
    </row>
    <row r="144" customFormat="false" ht="14.25" hidden="false" customHeight="false" outlineLevel="0" collapsed="false">
      <c r="A144" s="0" t="s">
        <v>76</v>
      </c>
      <c r="B144" s="0" t="n">
        <v>0.342591285705566</v>
      </c>
      <c r="C144" s="0" t="n">
        <v>0.0187292098999023</v>
      </c>
      <c r="D144" s="0" t="n">
        <v>0.0344200134277344</v>
      </c>
      <c r="E144" s="0" t="n">
        <v>0.182894706726074</v>
      </c>
      <c r="F144" s="0" t="n">
        <v>0.329569816589355</v>
      </c>
      <c r="G144" s="0" t="n">
        <v>0.451204299926758</v>
      </c>
      <c r="H144" s="0" t="n">
        <v>0.0784435272216797</v>
      </c>
      <c r="I144" s="0" t="n">
        <v>0.216982841491699</v>
      </c>
      <c r="J144" s="0" t="n">
        <v>0.00644588470458984</v>
      </c>
      <c r="K144" s="0" t="n">
        <v>0.109724998474121</v>
      </c>
    </row>
    <row r="146" customFormat="false" ht="14.25" hidden="false" customHeight="false" outlineLevel="0" collapsed="false">
      <c r="A146" s="0" t="s">
        <v>39</v>
      </c>
    </row>
    <row r="147" customFormat="false" ht="14.25" hidden="false" customHeight="false" outlineLevel="0" collapsed="false">
      <c r="A147" s="0" t="s">
        <v>13</v>
      </c>
      <c r="B147" s="0" t="s">
        <v>7</v>
      </c>
    </row>
    <row r="148" customFormat="false" ht="14.25" hidden="false" customHeight="false" outlineLevel="0" collapsed="false"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n">
        <v>7</v>
      </c>
      <c r="I148" s="0" t="n">
        <v>8</v>
      </c>
      <c r="J148" s="0" t="n">
        <v>9</v>
      </c>
      <c r="K148" s="0" t="n">
        <v>10</v>
      </c>
      <c r="L148" s="0" t="s">
        <v>73</v>
      </c>
      <c r="M148" s="0" t="s">
        <v>74</v>
      </c>
      <c r="N148" s="0" t="s">
        <v>75</v>
      </c>
    </row>
    <row r="149" customFormat="false" ht="14.25" hidden="false" customHeight="false" outlineLevel="0" collapsed="false">
      <c r="A149" s="0" t="n">
        <v>1</v>
      </c>
      <c r="B149" s="0" t="n">
        <v>13.4123277664185</v>
      </c>
      <c r="C149" s="0" t="n">
        <v>13.7599267959595</v>
      </c>
      <c r="D149" s="0" t="n">
        <v>13.8151512145996</v>
      </c>
      <c r="E149" s="0" t="n">
        <v>13.9628505706787</v>
      </c>
      <c r="F149" s="0" t="n">
        <v>13.4739379882813</v>
      </c>
      <c r="G149" s="0" t="n">
        <v>14.2352743148804</v>
      </c>
      <c r="H149" s="0" t="n">
        <v>13.6893825531006</v>
      </c>
      <c r="I149" s="0" t="n">
        <v>13.9883890151978</v>
      </c>
      <c r="J149" s="0" t="n">
        <v>13.742486000061</v>
      </c>
      <c r="K149" s="0" t="n">
        <v>13.6792621612549</v>
      </c>
      <c r="L149" s="0" t="n">
        <f aca="false">AVERAGE(B149:K149)</f>
        <v>13.7758988380432</v>
      </c>
      <c r="M149" s="0" t="n">
        <f aca="false">MIN(B149:K149)</f>
        <v>13.4123277664185</v>
      </c>
      <c r="N149" s="0" t="n">
        <f aca="false">MAX(B149:K149)</f>
        <v>14.2352743148804</v>
      </c>
    </row>
    <row r="150" customFormat="false" ht="14.25" hidden="false" customHeight="false" outlineLevel="0" collapsed="false">
      <c r="A150" s="0" t="s">
        <v>76</v>
      </c>
      <c r="B150" s="0" t="n">
        <v>0.363571166992188</v>
      </c>
      <c r="C150" s="0" t="n">
        <v>0.0159721374511719</v>
      </c>
      <c r="D150" s="0" t="n">
        <v>0.0392522811889648</v>
      </c>
      <c r="E150" s="0" t="n">
        <v>0.186951637268066</v>
      </c>
      <c r="F150" s="0" t="n">
        <v>0.301960945129395</v>
      </c>
      <c r="G150" s="0" t="n">
        <v>0.459375381469727</v>
      </c>
      <c r="H150" s="0" t="n">
        <v>0.0865163803100586</v>
      </c>
      <c r="I150" s="0" t="n">
        <v>0.212490081787109</v>
      </c>
      <c r="J150" s="0" t="n">
        <v>0.0334129333496094</v>
      </c>
      <c r="K150" s="0" t="n">
        <v>0.0966367721557617</v>
      </c>
    </row>
    <row r="152" customFormat="false" ht="14.25" hidden="false" customHeight="false" outlineLevel="0" collapsed="false">
      <c r="A152" s="0" t="s">
        <v>40</v>
      </c>
    </row>
    <row r="153" customFormat="false" ht="14.25" hidden="false" customHeight="false" outlineLevel="0" collapsed="false">
      <c r="A153" s="0" t="s">
        <v>13</v>
      </c>
      <c r="B153" s="0" t="s">
        <v>7</v>
      </c>
    </row>
    <row r="154" customFormat="false" ht="14.25" hidden="false" customHeight="false" outlineLevel="0" collapsed="false">
      <c r="B154" s="0" t="n">
        <v>1</v>
      </c>
      <c r="C154" s="0" t="n">
        <v>2</v>
      </c>
      <c r="D154" s="0" t="n">
        <v>3</v>
      </c>
      <c r="E154" s="0" t="n">
        <v>4</v>
      </c>
      <c r="F154" s="0" t="n">
        <v>5</v>
      </c>
      <c r="G154" s="0" t="n">
        <v>6</v>
      </c>
      <c r="H154" s="0" t="n">
        <v>7</v>
      </c>
      <c r="I154" s="0" t="n">
        <v>8</v>
      </c>
      <c r="J154" s="0" t="n">
        <v>9</v>
      </c>
      <c r="K154" s="0" t="n">
        <v>10</v>
      </c>
      <c r="L154" s="0" t="s">
        <v>73</v>
      </c>
      <c r="M154" s="0" t="s">
        <v>74</v>
      </c>
      <c r="N154" s="0" t="s">
        <v>75</v>
      </c>
    </row>
    <row r="155" customFormat="false" ht="14.25" hidden="false" customHeight="false" outlineLevel="0" collapsed="false">
      <c r="A155" s="0" t="n">
        <v>1</v>
      </c>
      <c r="B155" s="0" t="n">
        <v>13.3735580444336</v>
      </c>
      <c r="C155" s="0" t="n">
        <v>13.7438430786133</v>
      </c>
      <c r="D155" s="0" t="n">
        <v>13.8004817962646</v>
      </c>
      <c r="E155" s="0" t="n">
        <v>13.8696994781494</v>
      </c>
      <c r="F155" s="0" t="n">
        <v>13.4868783950806</v>
      </c>
      <c r="G155" s="0" t="n">
        <v>14.1868391036987</v>
      </c>
      <c r="H155" s="0" t="n">
        <v>13.6645956039429</v>
      </c>
      <c r="I155" s="0" t="n">
        <v>13.9537401199341</v>
      </c>
      <c r="J155" s="0" t="n">
        <v>13.7027397155762</v>
      </c>
      <c r="K155" s="0" t="n">
        <v>13.6774959564209</v>
      </c>
      <c r="L155" s="0" t="n">
        <f aca="false">AVERAGE(B155:K155)</f>
        <v>13.7459871292114</v>
      </c>
      <c r="M155" s="0" t="n">
        <f aca="false">MIN(B155:K155)</f>
        <v>13.3735580444336</v>
      </c>
      <c r="N155" s="0" t="n">
        <f aca="false">MAX(B155:K155)</f>
        <v>14.1868391036987</v>
      </c>
    </row>
    <row r="156" customFormat="false" ht="14.25" hidden="false" customHeight="false" outlineLevel="0" collapsed="false">
      <c r="A156" s="0" t="s">
        <v>76</v>
      </c>
      <c r="B156" s="0" t="n">
        <v>0.372428894042969</v>
      </c>
      <c r="C156" s="0" t="n">
        <v>0.00214385986328125</v>
      </c>
      <c r="D156" s="0" t="n">
        <v>0.0544948577880859</v>
      </c>
      <c r="E156" s="0" t="n">
        <v>0.123712539672852</v>
      </c>
      <c r="F156" s="0" t="n">
        <v>0.259108543395996</v>
      </c>
      <c r="G156" s="0" t="n">
        <v>0.440852165222168</v>
      </c>
      <c r="H156" s="0" t="n">
        <v>0.0813913345336914</v>
      </c>
      <c r="I156" s="0" t="n">
        <v>0.20775318145752</v>
      </c>
      <c r="J156" s="0" t="n">
        <v>0.0432472229003906</v>
      </c>
      <c r="K156" s="0" t="n">
        <v>0.0684909820556641</v>
      </c>
    </row>
    <row r="158" customFormat="false" ht="14.25" hidden="false" customHeight="false" outlineLevel="0" collapsed="false">
      <c r="A158" s="0" t="s">
        <v>41</v>
      </c>
    </row>
    <row r="159" customFormat="false" ht="14.25" hidden="false" customHeight="false" outlineLevel="0" collapsed="false">
      <c r="A159" s="0" t="s">
        <v>13</v>
      </c>
      <c r="B159" s="0" t="s">
        <v>7</v>
      </c>
    </row>
    <row r="160" customFormat="false" ht="14.25" hidden="false" customHeight="false" outlineLevel="0" collapsed="false">
      <c r="B160" s="0" t="n">
        <v>1</v>
      </c>
      <c r="C160" s="0" t="n">
        <v>2</v>
      </c>
      <c r="D160" s="0" t="n">
        <v>3</v>
      </c>
      <c r="E160" s="0" t="n">
        <v>4</v>
      </c>
      <c r="F160" s="0" t="n">
        <v>5</v>
      </c>
      <c r="G160" s="0" t="n">
        <v>6</v>
      </c>
      <c r="H160" s="0" t="n">
        <v>7</v>
      </c>
      <c r="I160" s="0" t="n">
        <v>8</v>
      </c>
      <c r="J160" s="0" t="n">
        <v>9</v>
      </c>
      <c r="K160" s="0" t="n">
        <v>10</v>
      </c>
      <c r="L160" s="0" t="s">
        <v>73</v>
      </c>
      <c r="M160" s="0" t="s">
        <v>74</v>
      </c>
      <c r="N160" s="0" t="s">
        <v>75</v>
      </c>
    </row>
    <row r="161" customFormat="false" ht="14.25" hidden="false" customHeight="false" outlineLevel="0" collapsed="false">
      <c r="A161" s="0" t="n">
        <v>1</v>
      </c>
      <c r="B161" s="0" t="n">
        <v>33.8433723449707</v>
      </c>
      <c r="C161" s="0" t="n">
        <v>32.7447280883789</v>
      </c>
      <c r="D161" s="0" t="n">
        <v>33.4170913696289</v>
      </c>
      <c r="E161" s="0" t="n">
        <v>33.130298614502</v>
      </c>
      <c r="F161" s="0" t="n">
        <v>32.9504852294922</v>
      </c>
      <c r="G161" s="0" t="n">
        <v>33.4025115966797</v>
      </c>
      <c r="H161" s="0" t="n">
        <v>33.3030776977539</v>
      </c>
      <c r="I161" s="0" t="n">
        <v>33.3374404907227</v>
      </c>
      <c r="J161" s="0" t="n">
        <v>33.3339462280273</v>
      </c>
      <c r="K161" s="0" t="n">
        <v>33.841236114502</v>
      </c>
      <c r="L161" s="0" t="n">
        <f aca="false">AVERAGE(B161:K161)</f>
        <v>33.3304187774658</v>
      </c>
      <c r="M161" s="0" t="n">
        <f aca="false">MIN(B161:K161)</f>
        <v>32.7447280883789</v>
      </c>
      <c r="N161" s="0" t="n">
        <f aca="false">MAX(B161:K161)</f>
        <v>33.8433723449707</v>
      </c>
    </row>
    <row r="162" customFormat="false" ht="14.25" hidden="false" customHeight="false" outlineLevel="0" collapsed="false">
      <c r="A162" s="0" t="s">
        <v>76</v>
      </c>
      <c r="B162" s="0" t="n">
        <v>0.512950897216797</v>
      </c>
      <c r="C162" s="0" t="n">
        <v>0.585693359375</v>
      </c>
      <c r="D162" s="0" t="n">
        <v>0.086669921875</v>
      </c>
      <c r="E162" s="0" t="n">
        <v>0.200122833251953</v>
      </c>
      <c r="F162" s="0" t="n">
        <v>0.379936218261719</v>
      </c>
      <c r="G162" s="0" t="n">
        <v>0.0720901489257813</v>
      </c>
      <c r="H162" s="0" t="n">
        <v>0.02734375</v>
      </c>
      <c r="I162" s="0" t="n">
        <v>0.00701904296875</v>
      </c>
      <c r="J162" s="0" t="n">
        <v>0.0035247802734375</v>
      </c>
      <c r="K162" s="0" t="n">
        <v>0.510814666748047</v>
      </c>
    </row>
    <row r="164" customFormat="false" ht="14.25" hidden="false" customHeight="false" outlineLevel="0" collapsed="false">
      <c r="A164" s="0" t="s">
        <v>42</v>
      </c>
    </row>
    <row r="165" customFormat="false" ht="14.25" hidden="false" customHeight="false" outlineLevel="0" collapsed="false">
      <c r="A165" s="0" t="s">
        <v>13</v>
      </c>
      <c r="B165" s="0" t="s">
        <v>7</v>
      </c>
    </row>
    <row r="166" customFormat="false" ht="14.25" hidden="false" customHeight="false" outlineLevel="0" collapsed="false">
      <c r="B166" s="0" t="n">
        <v>1</v>
      </c>
      <c r="C166" s="0" t="n">
        <v>2</v>
      </c>
      <c r="D166" s="0" t="n">
        <v>3</v>
      </c>
      <c r="E166" s="0" t="n">
        <v>4</v>
      </c>
      <c r="F166" s="0" t="n">
        <v>5</v>
      </c>
      <c r="G166" s="0" t="n">
        <v>6</v>
      </c>
      <c r="H166" s="0" t="n">
        <v>7</v>
      </c>
      <c r="I166" s="0" t="n">
        <v>8</v>
      </c>
      <c r="J166" s="0" t="n">
        <v>9</v>
      </c>
      <c r="K166" s="0" t="n">
        <v>10</v>
      </c>
      <c r="L166" s="0" t="s">
        <v>73</v>
      </c>
      <c r="M166" s="0" t="s">
        <v>74</v>
      </c>
      <c r="N166" s="0" t="s">
        <v>75</v>
      </c>
    </row>
    <row r="167" customFormat="false" ht="14.25" hidden="false" customHeight="false" outlineLevel="0" collapsed="false">
      <c r="A167" s="0" t="n">
        <v>1</v>
      </c>
      <c r="B167" s="0" t="n">
        <v>35.8081893920898</v>
      </c>
      <c r="C167" s="0" t="n">
        <v>34.2202453613281</v>
      </c>
      <c r="D167" s="0" t="n">
        <v>34.7677993774414</v>
      </c>
      <c r="E167" s="0" t="n">
        <v>34.8902549743652</v>
      </c>
      <c r="F167" s="0" t="n">
        <v>34.5118255615234</v>
      </c>
      <c r="G167" s="0" t="n">
        <v>35.0941009521484</v>
      </c>
      <c r="H167" s="0" t="n">
        <v>34.9553756713867</v>
      </c>
      <c r="I167" s="0" t="n">
        <v>35.2378692626953</v>
      </c>
      <c r="J167" s="0" t="n">
        <v>34.9675979614258</v>
      </c>
      <c r="K167" s="0" t="n">
        <v>35.7909088134766</v>
      </c>
      <c r="L167" s="0" t="n">
        <f aca="false">AVERAGE(B167:K167)</f>
        <v>35.0244167327881</v>
      </c>
      <c r="M167" s="0" t="n">
        <f aca="false">MIN(B167:K167)</f>
        <v>34.2202453613281</v>
      </c>
      <c r="N167" s="0" t="n">
        <f aca="false">MAX(B167:K167)</f>
        <v>35.8081893920898</v>
      </c>
    </row>
    <row r="168" customFormat="false" ht="14.25" hidden="false" customHeight="false" outlineLevel="0" collapsed="false">
      <c r="A168" s="0" t="s">
        <v>76</v>
      </c>
      <c r="B168" s="0" t="n">
        <v>0.783775329589844</v>
      </c>
      <c r="C168" s="0" t="n">
        <v>0.804168701171875</v>
      </c>
      <c r="D168" s="0" t="n">
        <v>0.256614685058594</v>
      </c>
      <c r="E168" s="0" t="n">
        <v>0.134159088134766</v>
      </c>
      <c r="F168" s="0" t="n">
        <v>0.512588500976563</v>
      </c>
      <c r="G168" s="0" t="n">
        <v>0.0696868896484375</v>
      </c>
      <c r="H168" s="0" t="n">
        <v>0.0690383911132813</v>
      </c>
      <c r="I168" s="0" t="n">
        <v>0.213455200195313</v>
      </c>
      <c r="J168" s="0" t="n">
        <v>0.0568161010742188</v>
      </c>
      <c r="K168" s="0" t="n">
        <v>0.766494750976563</v>
      </c>
    </row>
    <row r="170" customFormat="false" ht="14.25" hidden="false" customHeight="false" outlineLevel="0" collapsed="false">
      <c r="A170" s="0" t="s">
        <v>43</v>
      </c>
    </row>
    <row r="171" customFormat="false" ht="14.25" hidden="false" customHeight="false" outlineLevel="0" collapsed="false">
      <c r="A171" s="0" t="s">
        <v>13</v>
      </c>
      <c r="B171" s="0" t="s">
        <v>7</v>
      </c>
    </row>
    <row r="172" customFormat="false" ht="14.25" hidden="false" customHeight="false" outlineLevel="0" collapsed="false">
      <c r="B172" s="0" t="n">
        <v>1</v>
      </c>
      <c r="C172" s="0" t="n">
        <v>2</v>
      </c>
      <c r="D172" s="0" t="n">
        <v>3</v>
      </c>
      <c r="E172" s="0" t="n">
        <v>4</v>
      </c>
      <c r="F172" s="0" t="n">
        <v>5</v>
      </c>
      <c r="G172" s="0" t="n">
        <v>6</v>
      </c>
      <c r="H172" s="0" t="n">
        <v>7</v>
      </c>
      <c r="I172" s="0" t="n">
        <v>8</v>
      </c>
      <c r="J172" s="0" t="n">
        <v>9</v>
      </c>
      <c r="K172" s="0" t="n">
        <v>10</v>
      </c>
      <c r="L172" s="0" t="s">
        <v>73</v>
      </c>
      <c r="M172" s="0" t="s">
        <v>74</v>
      </c>
      <c r="N172" s="0" t="s">
        <v>75</v>
      </c>
    </row>
    <row r="173" customFormat="false" ht="14.25" hidden="false" customHeight="false" outlineLevel="0" collapsed="false">
      <c r="A173" s="0" t="n">
        <v>1</v>
      </c>
      <c r="B173" s="0" t="n">
        <v>31.0289077758789</v>
      </c>
      <c r="C173" s="0" t="n">
        <v>30.2534408569336</v>
      </c>
      <c r="D173" s="0" t="n">
        <v>30.7893257141113</v>
      </c>
      <c r="E173" s="0" t="n">
        <v>30.5683746337891</v>
      </c>
      <c r="F173" s="0" t="n">
        <v>30.5523643493652</v>
      </c>
      <c r="G173" s="0" t="n">
        <v>30.7313289642334</v>
      </c>
      <c r="H173" s="0" t="n">
        <v>30.6970481872559</v>
      </c>
      <c r="I173" s="0" t="n">
        <v>30.6582469940186</v>
      </c>
      <c r="J173" s="0" t="n">
        <v>30.6146087646484</v>
      </c>
      <c r="K173" s="0" t="n">
        <v>31.0469570159912</v>
      </c>
      <c r="L173" s="0" t="n">
        <f aca="false">AVERAGE(B173:K173)</f>
        <v>30.6940603256226</v>
      </c>
      <c r="M173" s="0" t="n">
        <f aca="false">MIN(B173:K173)</f>
        <v>30.2534408569336</v>
      </c>
      <c r="N173" s="0" t="n">
        <f aca="false">MAX(B173:K173)</f>
        <v>31.0469570159912</v>
      </c>
    </row>
    <row r="174" customFormat="false" ht="14.25" hidden="false" customHeight="false" outlineLevel="0" collapsed="false">
      <c r="A174" s="0" t="s">
        <v>76</v>
      </c>
      <c r="B174" s="0" t="n">
        <v>0.334846496582031</v>
      </c>
      <c r="C174" s="0" t="n">
        <v>0.440620422363281</v>
      </c>
      <c r="D174" s="0" t="n">
        <v>0.0952644348144531</v>
      </c>
      <c r="E174" s="0" t="n">
        <v>0.125686645507813</v>
      </c>
      <c r="F174" s="0" t="n">
        <v>0.141696929931641</v>
      </c>
      <c r="G174" s="0" t="n">
        <v>0.0372676849365234</v>
      </c>
      <c r="H174" s="0" t="n">
        <v>0.00298690795898438</v>
      </c>
      <c r="I174" s="0" t="n">
        <v>0.0358142852783203</v>
      </c>
      <c r="J174" s="0" t="n">
        <v>0.0794525146484375</v>
      </c>
      <c r="K174" s="0" t="n">
        <v>0.352895736694336</v>
      </c>
    </row>
    <row r="176" customFormat="false" ht="14.25" hidden="false" customHeight="false" outlineLevel="0" collapsed="false">
      <c r="A176" s="0" t="s">
        <v>44</v>
      </c>
    </row>
    <row r="177" customFormat="false" ht="14.25" hidden="false" customHeight="false" outlineLevel="0" collapsed="false">
      <c r="A177" s="0" t="s">
        <v>13</v>
      </c>
      <c r="B177" s="0" t="s">
        <v>7</v>
      </c>
    </row>
    <row r="178" customFormat="false" ht="14.25" hidden="false" customHeight="false" outlineLevel="0" collapsed="false">
      <c r="B178" s="0" t="n">
        <v>1</v>
      </c>
      <c r="C178" s="0" t="n">
        <v>2</v>
      </c>
      <c r="D178" s="0" t="n">
        <v>3</v>
      </c>
      <c r="E178" s="0" t="n">
        <v>4</v>
      </c>
      <c r="F178" s="0" t="n">
        <v>5</v>
      </c>
      <c r="G178" s="0" t="n">
        <v>6</v>
      </c>
      <c r="H178" s="0" t="n">
        <v>7</v>
      </c>
      <c r="I178" s="0" t="n">
        <v>8</v>
      </c>
      <c r="J178" s="0" t="n">
        <v>9</v>
      </c>
      <c r="K178" s="0" t="n">
        <v>10</v>
      </c>
      <c r="L178" s="0" t="s">
        <v>73</v>
      </c>
      <c r="M178" s="0" t="s">
        <v>74</v>
      </c>
      <c r="N178" s="0" t="s">
        <v>75</v>
      </c>
    </row>
    <row r="179" customFormat="false" ht="14.25" hidden="false" customHeight="false" outlineLevel="0" collapsed="false">
      <c r="A179" s="0" t="n">
        <v>1</v>
      </c>
      <c r="B179" s="0" t="n">
        <v>30.2190837860107</v>
      </c>
      <c r="C179" s="0" t="n">
        <v>29.5377311706543</v>
      </c>
      <c r="D179" s="0" t="n">
        <v>30.0955982208252</v>
      </c>
      <c r="E179" s="0" t="n">
        <v>29.8456535339355</v>
      </c>
      <c r="F179" s="0" t="n">
        <v>29.6881694793701</v>
      </c>
      <c r="G179" s="0" t="n">
        <v>30.0183887481689</v>
      </c>
      <c r="H179" s="0" t="n">
        <v>29.7002639770508</v>
      </c>
      <c r="I179" s="0" t="n">
        <v>29.8009872436523</v>
      </c>
      <c r="J179" s="0" t="n">
        <v>29.7853603363037</v>
      </c>
      <c r="K179" s="0" t="n">
        <v>30.2961883544922</v>
      </c>
      <c r="L179" s="0" t="n">
        <f aca="false">AVERAGE(B179:K179)</f>
        <v>29.8987424850464</v>
      </c>
      <c r="M179" s="0" t="n">
        <f aca="false">MIN(B179:K179)</f>
        <v>29.5377311706543</v>
      </c>
      <c r="N179" s="0" t="n">
        <f aca="false">MAX(B179:K179)</f>
        <v>30.2961883544922</v>
      </c>
    </row>
    <row r="180" customFormat="false" ht="14.25" hidden="false" customHeight="false" outlineLevel="0" collapsed="false">
      <c r="A180" s="0" t="s">
        <v>76</v>
      </c>
      <c r="B180" s="0" t="n">
        <v>0.320341110229492</v>
      </c>
      <c r="C180" s="0" t="n">
        <v>0.361011505126953</v>
      </c>
      <c r="D180" s="0" t="n">
        <v>0.196855545043945</v>
      </c>
      <c r="E180" s="0" t="n">
        <v>0.0530891418457031</v>
      </c>
      <c r="F180" s="0" t="n">
        <v>0.210573196411133</v>
      </c>
      <c r="G180" s="0" t="n">
        <v>0.119646072387695</v>
      </c>
      <c r="H180" s="0" t="n">
        <v>0.198478698730469</v>
      </c>
      <c r="I180" s="0" t="n">
        <v>0.0977554321289063</v>
      </c>
      <c r="J180" s="0" t="n">
        <v>0.113382339477539</v>
      </c>
      <c r="K180" s="0" t="n">
        <v>0.397445678710938</v>
      </c>
    </row>
    <row r="182" customFormat="false" ht="14.25" hidden="false" customHeight="false" outlineLevel="0" collapsed="false">
      <c r="A182" s="0" t="s">
        <v>45</v>
      </c>
    </row>
    <row r="183" customFormat="false" ht="14.25" hidden="false" customHeight="false" outlineLevel="0" collapsed="false">
      <c r="A183" s="0" t="s">
        <v>13</v>
      </c>
      <c r="B183" s="0" t="s">
        <v>7</v>
      </c>
    </row>
    <row r="184" customFormat="false" ht="14.25" hidden="false" customHeight="false" outlineLevel="0" collapsed="false">
      <c r="B184" s="0" t="n">
        <v>1</v>
      </c>
      <c r="C184" s="0" t="n">
        <v>2</v>
      </c>
      <c r="D184" s="0" t="n">
        <v>3</v>
      </c>
      <c r="E184" s="0" t="n">
        <v>4</v>
      </c>
      <c r="F184" s="0" t="n">
        <v>5</v>
      </c>
      <c r="G184" s="0" t="n">
        <v>6</v>
      </c>
      <c r="H184" s="0" t="n">
        <v>7</v>
      </c>
      <c r="I184" s="0" t="n">
        <v>8</v>
      </c>
      <c r="J184" s="0" t="n">
        <v>9</v>
      </c>
      <c r="K184" s="0" t="n">
        <v>10</v>
      </c>
      <c r="L184" s="0" t="s">
        <v>73</v>
      </c>
      <c r="M184" s="0" t="s">
        <v>74</v>
      </c>
      <c r="N184" s="0" t="s">
        <v>75</v>
      </c>
    </row>
    <row r="185" customFormat="false" ht="14.25" hidden="false" customHeight="false" outlineLevel="0" collapsed="false">
      <c r="A185" s="0" t="n">
        <v>1</v>
      </c>
      <c r="B185" s="0" t="n">
        <v>30.1512813568115</v>
      </c>
      <c r="C185" s="0" t="n">
        <v>29.4900341033936</v>
      </c>
      <c r="D185" s="0" t="n">
        <v>30.0256900787354</v>
      </c>
      <c r="E185" s="0" t="n">
        <v>29.8397312164307</v>
      </c>
      <c r="F185" s="0" t="n">
        <v>29.6280117034912</v>
      </c>
      <c r="G185" s="0" t="n">
        <v>29.9627819061279</v>
      </c>
      <c r="H185" s="0" t="n">
        <v>29.6345767974854</v>
      </c>
      <c r="I185" s="0" t="n">
        <v>29.8014717102051</v>
      </c>
      <c r="J185" s="0" t="n">
        <v>29.720516204834</v>
      </c>
      <c r="K185" s="0" t="n">
        <v>30.1828765869141</v>
      </c>
      <c r="L185" s="0" t="n">
        <f aca="false">AVERAGE(B185:K185)</f>
        <v>29.8436971664429</v>
      </c>
      <c r="M185" s="0" t="n">
        <f aca="false">MIN(B185:K185)</f>
        <v>29.4900341033936</v>
      </c>
      <c r="N185" s="0" t="n">
        <f aca="false">MAX(B185:K185)</f>
        <v>30.1828765869141</v>
      </c>
    </row>
    <row r="186" customFormat="false" ht="14.25" hidden="false" customHeight="false" outlineLevel="0" collapsed="false">
      <c r="A186" s="0" t="s">
        <v>76</v>
      </c>
      <c r="B186" s="0" t="n">
        <v>0.307586669921875</v>
      </c>
      <c r="C186" s="0" t="n">
        <v>0.353660583496094</v>
      </c>
      <c r="D186" s="0" t="n">
        <v>0.181995391845703</v>
      </c>
      <c r="E186" s="0" t="n">
        <v>0.00396347045898438</v>
      </c>
      <c r="F186" s="0" t="n">
        <v>0.215682983398438</v>
      </c>
      <c r="G186" s="0" t="n">
        <v>0.119087219238281</v>
      </c>
      <c r="H186" s="0" t="n">
        <v>0.209117889404297</v>
      </c>
      <c r="I186" s="0" t="n">
        <v>0.0422229766845703</v>
      </c>
      <c r="J186" s="0" t="n">
        <v>0.123178482055664</v>
      </c>
      <c r="K186" s="0" t="n">
        <v>0.339181900024414</v>
      </c>
    </row>
    <row r="188" customFormat="false" ht="14.25" hidden="false" customHeight="false" outlineLevel="0" collapsed="false">
      <c r="A188" s="0" t="s">
        <v>46</v>
      </c>
    </row>
    <row r="189" customFormat="false" ht="14.25" hidden="false" customHeight="false" outlineLevel="0" collapsed="false">
      <c r="A189" s="0" t="s">
        <v>13</v>
      </c>
      <c r="B189" s="0" t="s">
        <v>7</v>
      </c>
    </row>
    <row r="190" customFormat="false" ht="14.25" hidden="false" customHeight="false" outlineLevel="0" collapsed="false">
      <c r="B190" s="0" t="n">
        <v>1</v>
      </c>
      <c r="C190" s="0" t="n">
        <v>2</v>
      </c>
      <c r="D190" s="0" t="n">
        <v>3</v>
      </c>
      <c r="E190" s="0" t="n">
        <v>4</v>
      </c>
      <c r="F190" s="0" t="n">
        <v>5</v>
      </c>
      <c r="G190" s="0" t="n">
        <v>6</v>
      </c>
      <c r="H190" s="0" t="n">
        <v>7</v>
      </c>
      <c r="I190" s="0" t="n">
        <v>8</v>
      </c>
      <c r="J190" s="0" t="n">
        <v>9</v>
      </c>
      <c r="K190" s="0" t="n">
        <v>10</v>
      </c>
      <c r="L190" s="0" t="s">
        <v>73</v>
      </c>
      <c r="M190" s="0" t="s">
        <v>74</v>
      </c>
      <c r="N190" s="0" t="s">
        <v>75</v>
      </c>
    </row>
    <row r="191" customFormat="false" ht="14.25" hidden="false" customHeight="false" outlineLevel="0" collapsed="false">
      <c r="A191" s="0" t="n">
        <v>1</v>
      </c>
      <c r="B191" s="0" t="n">
        <v>29.9872303009033</v>
      </c>
      <c r="C191" s="0" t="n">
        <v>29.4735584259033</v>
      </c>
      <c r="D191" s="0" t="n">
        <v>29.5883941650391</v>
      </c>
      <c r="E191" s="0" t="n">
        <v>29.8835906982422</v>
      </c>
      <c r="F191" s="0" t="n">
        <v>29.4496898651123</v>
      </c>
      <c r="G191" s="0" t="n">
        <v>29.7543048858643</v>
      </c>
      <c r="H191" s="0" t="n">
        <v>29.7250118255615</v>
      </c>
      <c r="I191" s="0" t="n">
        <v>29.8078384399414</v>
      </c>
      <c r="J191" s="0" t="n">
        <v>29.6487846374512</v>
      </c>
      <c r="K191" s="0" t="n">
        <v>29.7856693267822</v>
      </c>
      <c r="L191" s="0" t="n">
        <f aca="false">AVERAGE(B191:K191)</f>
        <v>29.7104072570801</v>
      </c>
      <c r="M191" s="0" t="n">
        <f aca="false">MIN(B191:K191)</f>
        <v>29.4496898651123</v>
      </c>
      <c r="N191" s="0" t="n">
        <f aca="false">MAX(B191:K191)</f>
        <v>29.9872303009033</v>
      </c>
    </row>
    <row r="192" customFormat="false" ht="14.25" hidden="false" customHeight="false" outlineLevel="0" collapsed="false">
      <c r="A192" s="0" t="s">
        <v>76</v>
      </c>
      <c r="B192" s="0" t="n">
        <v>0.276823043823242</v>
      </c>
      <c r="C192" s="0" t="n">
        <v>0.236848831176758</v>
      </c>
      <c r="D192" s="0" t="n">
        <v>0.122013092041016</v>
      </c>
      <c r="E192" s="0" t="n">
        <v>0.173183441162109</v>
      </c>
      <c r="F192" s="0" t="n">
        <v>0.260717391967773</v>
      </c>
      <c r="G192" s="0" t="n">
        <v>0.0438976287841797</v>
      </c>
      <c r="H192" s="0" t="n">
        <v>0.0146045684814453</v>
      </c>
      <c r="I192" s="0" t="n">
        <v>0.0974311828613281</v>
      </c>
      <c r="J192" s="0" t="n">
        <v>0.0616226196289063</v>
      </c>
      <c r="K192" s="0" t="n">
        <v>0.0752620697021484</v>
      </c>
    </row>
    <row r="194" customFormat="false" ht="14.25" hidden="false" customHeight="false" outlineLevel="0" collapsed="false">
      <c r="A194" s="0" t="s">
        <v>47</v>
      </c>
    </row>
    <row r="195" customFormat="false" ht="14.25" hidden="false" customHeight="false" outlineLevel="0" collapsed="false">
      <c r="A195" s="0" t="s">
        <v>13</v>
      </c>
      <c r="B195" s="0" t="s">
        <v>7</v>
      </c>
    </row>
    <row r="196" customFormat="false" ht="14.25" hidden="false" customHeight="false" outlineLevel="0" collapsed="false">
      <c r="B196" s="0" t="n">
        <v>1</v>
      </c>
      <c r="C196" s="0" t="n">
        <v>2</v>
      </c>
      <c r="D196" s="0" t="n">
        <v>3</v>
      </c>
      <c r="E196" s="0" t="n">
        <v>4</v>
      </c>
      <c r="F196" s="0" t="n">
        <v>5</v>
      </c>
      <c r="G196" s="0" t="n">
        <v>6</v>
      </c>
      <c r="H196" s="0" t="n">
        <v>7</v>
      </c>
      <c r="I196" s="0" t="n">
        <v>8</v>
      </c>
      <c r="J196" s="0" t="n">
        <v>9</v>
      </c>
      <c r="K196" s="0" t="n">
        <v>10</v>
      </c>
      <c r="L196" s="0" t="s">
        <v>73</v>
      </c>
      <c r="M196" s="0" t="s">
        <v>74</v>
      </c>
      <c r="N196" s="0" t="s">
        <v>75</v>
      </c>
    </row>
    <row r="197" customFormat="false" ht="14.25" hidden="false" customHeight="false" outlineLevel="0" collapsed="false">
      <c r="A197" s="0" t="n">
        <v>1</v>
      </c>
      <c r="B197" s="0" t="n">
        <v>32.9398307800293</v>
      </c>
      <c r="C197" s="0" t="n">
        <v>32.3591842651367</v>
      </c>
      <c r="D197" s="0" t="n">
        <v>32.6421775817871</v>
      </c>
      <c r="E197" s="0" t="n">
        <v>33.1680030822754</v>
      </c>
      <c r="F197" s="0" t="n">
        <v>32.4098129272461</v>
      </c>
      <c r="G197" s="0" t="n">
        <v>32.7031669616699</v>
      </c>
      <c r="H197" s="0" t="n">
        <v>32.4381484985352</v>
      </c>
      <c r="I197" s="0" t="n">
        <v>32.5733222961426</v>
      </c>
      <c r="J197" s="0" t="n">
        <v>32.8510475158691</v>
      </c>
      <c r="K197" s="0" t="n">
        <v>32.6069145202637</v>
      </c>
      <c r="L197" s="0" t="n">
        <f aca="false">AVERAGE(B197:K197)</f>
        <v>32.6691608428955</v>
      </c>
      <c r="M197" s="0" t="n">
        <f aca="false">MIN(B197:K197)</f>
        <v>32.3591842651367</v>
      </c>
      <c r="N197" s="0" t="n">
        <f aca="false">MAX(B197:K197)</f>
        <v>33.1680030822754</v>
      </c>
    </row>
    <row r="198" customFormat="false" ht="14.25" hidden="false" customHeight="false" outlineLevel="0" collapsed="false">
      <c r="A198" s="0" t="s">
        <v>76</v>
      </c>
      <c r="B198" s="0" t="n">
        <v>0.270668029785156</v>
      </c>
      <c r="C198" s="0" t="n">
        <v>0.309978485107422</v>
      </c>
      <c r="D198" s="0" t="n">
        <v>0.0269851684570313</v>
      </c>
      <c r="E198" s="0" t="n">
        <v>0.49884033203125</v>
      </c>
      <c r="F198" s="0" t="n">
        <v>0.259349822998047</v>
      </c>
      <c r="G198" s="0" t="n">
        <v>0.0340042114257813</v>
      </c>
      <c r="H198" s="0" t="n">
        <v>0.231014251708984</v>
      </c>
      <c r="I198" s="0" t="n">
        <v>0.0958404541015625</v>
      </c>
      <c r="J198" s="0" t="n">
        <v>0.181884765625</v>
      </c>
      <c r="K198" s="0" t="n">
        <v>0.0622482299804688</v>
      </c>
    </row>
    <row r="200" customFormat="false" ht="14.25" hidden="false" customHeight="false" outlineLevel="0" collapsed="false">
      <c r="A200" s="0" t="s">
        <v>48</v>
      </c>
    </row>
    <row r="201" customFormat="false" ht="14.25" hidden="false" customHeight="false" outlineLevel="0" collapsed="false">
      <c r="A201" s="0" t="s">
        <v>13</v>
      </c>
      <c r="B201" s="0" t="s">
        <v>7</v>
      </c>
    </row>
    <row r="202" customFormat="false" ht="14.25" hidden="false" customHeight="false" outlineLevel="0" collapsed="false">
      <c r="B202" s="0" t="n">
        <v>1</v>
      </c>
      <c r="C202" s="0" t="n">
        <v>2</v>
      </c>
      <c r="D202" s="0" t="n">
        <v>3</v>
      </c>
      <c r="E202" s="0" t="n">
        <v>4</v>
      </c>
      <c r="F202" s="0" t="n">
        <v>5</v>
      </c>
      <c r="G202" s="0" t="n">
        <v>6</v>
      </c>
      <c r="H202" s="0" t="n">
        <v>7</v>
      </c>
      <c r="I202" s="0" t="n">
        <v>8</v>
      </c>
      <c r="J202" s="0" t="n">
        <v>9</v>
      </c>
      <c r="K202" s="0" t="n">
        <v>10</v>
      </c>
      <c r="L202" s="0" t="s">
        <v>73</v>
      </c>
      <c r="M202" s="0" t="s">
        <v>74</v>
      </c>
      <c r="N202" s="0" t="s">
        <v>75</v>
      </c>
    </row>
    <row r="203" customFormat="false" ht="14.25" hidden="false" customHeight="false" outlineLevel="0" collapsed="false">
      <c r="A203" s="0" t="n">
        <v>1</v>
      </c>
      <c r="B203" s="0" t="n">
        <v>32.5579795837402</v>
      </c>
      <c r="C203" s="0" t="n">
        <v>31.8974800109863</v>
      </c>
      <c r="D203" s="0" t="n">
        <v>32.1860885620117</v>
      </c>
      <c r="E203" s="0" t="n">
        <v>32.4585380554199</v>
      </c>
      <c r="F203" s="0" t="n">
        <v>32.1349411010742</v>
      </c>
      <c r="G203" s="0" t="n">
        <v>31.87766456604</v>
      </c>
      <c r="H203" s="0" t="n">
        <v>32.1946220397949</v>
      </c>
      <c r="I203" s="0" t="n">
        <v>32.0684776306152</v>
      </c>
      <c r="J203" s="0" t="n">
        <v>32.0916213989258</v>
      </c>
      <c r="K203" s="0" t="n">
        <v>32.2953453063965</v>
      </c>
      <c r="L203" s="0" t="n">
        <f aca="false">AVERAGE(B203:K203)</f>
        <v>32.1762758255005</v>
      </c>
      <c r="M203" s="0" t="n">
        <f aca="false">MIN(B203:K203)</f>
        <v>31.87766456604</v>
      </c>
      <c r="N203" s="0" t="n">
        <f aca="false">MAX(B203:K203)</f>
        <v>32.5579795837402</v>
      </c>
    </row>
    <row r="204" customFormat="false" ht="14.25" hidden="false" customHeight="false" outlineLevel="0" collapsed="false">
      <c r="A204" s="0" t="s">
        <v>76</v>
      </c>
      <c r="B204" s="0" t="n">
        <v>0.381702423095703</v>
      </c>
      <c r="C204" s="0" t="n">
        <v>0.278797149658203</v>
      </c>
      <c r="D204" s="0" t="n">
        <v>0.0098114013671875</v>
      </c>
      <c r="E204" s="0" t="n">
        <v>0.282260894775391</v>
      </c>
      <c r="F204" s="0" t="n">
        <v>0.0413360595703125</v>
      </c>
      <c r="G204" s="0" t="n">
        <v>0.298612594604492</v>
      </c>
      <c r="H204" s="0" t="n">
        <v>0.0183448791503906</v>
      </c>
      <c r="I204" s="0" t="n">
        <v>0.107799530029297</v>
      </c>
      <c r="J204" s="0" t="n">
        <v>0.08465576171875</v>
      </c>
      <c r="K204" s="0" t="n">
        <v>0.119068145751953</v>
      </c>
    </row>
    <row r="206" customFormat="false" ht="14.25" hidden="false" customHeight="false" outlineLevel="0" collapsed="false">
      <c r="A206" s="0" t="s">
        <v>49</v>
      </c>
    </row>
    <row r="207" customFormat="false" ht="14.25" hidden="false" customHeight="false" outlineLevel="0" collapsed="false">
      <c r="A207" s="0" t="s">
        <v>13</v>
      </c>
      <c r="B207" s="0" t="s">
        <v>7</v>
      </c>
    </row>
    <row r="208" customFormat="false" ht="14.25" hidden="false" customHeight="false" outlineLevel="0" collapsed="false">
      <c r="B208" s="0" t="n">
        <v>1</v>
      </c>
      <c r="C208" s="0" t="n">
        <v>2</v>
      </c>
      <c r="D208" s="0" t="n">
        <v>3</v>
      </c>
      <c r="E208" s="0" t="n">
        <v>4</v>
      </c>
      <c r="F208" s="0" t="n">
        <v>5</v>
      </c>
      <c r="G208" s="0" t="n">
        <v>6</v>
      </c>
      <c r="H208" s="0" t="n">
        <v>7</v>
      </c>
      <c r="I208" s="0" t="n">
        <v>8</v>
      </c>
      <c r="J208" s="0" t="n">
        <v>9</v>
      </c>
      <c r="K208" s="0" t="n">
        <v>10</v>
      </c>
      <c r="L208" s="0" t="s">
        <v>73</v>
      </c>
      <c r="M208" s="0" t="s">
        <v>74</v>
      </c>
      <c r="N208" s="0" t="s">
        <v>75</v>
      </c>
    </row>
    <row r="209" customFormat="false" ht="14.25" hidden="false" customHeight="false" outlineLevel="0" collapsed="false">
      <c r="A209" s="0" t="n">
        <v>1</v>
      </c>
      <c r="B209" s="0" t="n">
        <v>29.5574340820313</v>
      </c>
      <c r="C209" s="0" t="n">
        <v>28.880054473877</v>
      </c>
      <c r="D209" s="0" t="n">
        <v>29.2837352752686</v>
      </c>
      <c r="E209" s="0" t="n">
        <v>29.9104251861572</v>
      </c>
      <c r="F209" s="0" t="n">
        <v>29.40944480896</v>
      </c>
      <c r="G209" s="0" t="n">
        <v>29.0648994445801</v>
      </c>
      <c r="H209" s="0" t="n">
        <v>29.4624671936035</v>
      </c>
      <c r="I209" s="0" t="n">
        <v>29.1332416534424</v>
      </c>
      <c r="J209" s="0" t="n">
        <v>29.1915016174316</v>
      </c>
      <c r="K209" s="0" t="n">
        <v>29.5795669555664</v>
      </c>
      <c r="L209" s="0" t="n">
        <f aca="false">AVERAGE(B209:K209)</f>
        <v>29.3472770690918</v>
      </c>
      <c r="M209" s="0" t="n">
        <f aca="false">MIN(B209:K209)</f>
        <v>28.880054473877</v>
      </c>
      <c r="N209" s="0" t="n">
        <f aca="false">MAX(B209:K209)</f>
        <v>29.9104251861572</v>
      </c>
    </row>
    <row r="210" customFormat="false" ht="14.25" hidden="false" customHeight="false" outlineLevel="0" collapsed="false">
      <c r="A210" s="0" t="s">
        <v>76</v>
      </c>
      <c r="B210" s="0" t="n">
        <v>0.210159301757813</v>
      </c>
      <c r="C210" s="0" t="n">
        <v>0.467220306396484</v>
      </c>
      <c r="D210" s="0" t="n">
        <v>0.0635395050048828</v>
      </c>
      <c r="E210" s="0" t="n">
        <v>0.563150405883789</v>
      </c>
      <c r="F210" s="0" t="n">
        <v>0.0621700286865234</v>
      </c>
      <c r="G210" s="0" t="n">
        <v>0.282375335693359</v>
      </c>
      <c r="H210" s="0" t="n">
        <v>0.115192413330078</v>
      </c>
      <c r="I210" s="0" t="n">
        <v>0.214033126831055</v>
      </c>
      <c r="J210" s="0" t="n">
        <v>0.155773162841797</v>
      </c>
      <c r="K210" s="0" t="n">
        <v>0.232292175292969</v>
      </c>
    </row>
    <row r="212" customFormat="false" ht="14.25" hidden="false" customHeight="false" outlineLevel="0" collapsed="false">
      <c r="A212" s="0" t="s">
        <v>50</v>
      </c>
    </row>
    <row r="213" customFormat="false" ht="14.25" hidden="false" customHeight="false" outlineLevel="0" collapsed="false">
      <c r="A213" s="0" t="s">
        <v>13</v>
      </c>
      <c r="B213" s="0" t="s">
        <v>7</v>
      </c>
    </row>
    <row r="214" customFormat="false" ht="14.25" hidden="false" customHeight="false" outlineLevel="0" collapsed="false">
      <c r="B214" s="0" t="n">
        <v>1</v>
      </c>
      <c r="C214" s="0" t="n">
        <v>2</v>
      </c>
      <c r="D214" s="0" t="n">
        <v>3</v>
      </c>
      <c r="E214" s="0" t="n">
        <v>4</v>
      </c>
      <c r="F214" s="0" t="n">
        <v>5</v>
      </c>
      <c r="G214" s="0" t="n">
        <v>6</v>
      </c>
      <c r="H214" s="0" t="n">
        <v>7</v>
      </c>
      <c r="I214" s="0" t="n">
        <v>8</v>
      </c>
      <c r="J214" s="0" t="n">
        <v>9</v>
      </c>
      <c r="K214" s="0" t="n">
        <v>10</v>
      </c>
      <c r="L214" s="0" t="s">
        <v>73</v>
      </c>
      <c r="M214" s="0" t="s">
        <v>74</v>
      </c>
      <c r="N214" s="0" t="s">
        <v>75</v>
      </c>
    </row>
    <row r="215" customFormat="false" ht="14.25" hidden="false" customHeight="false" outlineLevel="0" collapsed="false">
      <c r="A215" s="0" t="n">
        <v>1</v>
      </c>
      <c r="B215" s="0" t="n">
        <v>30.1314964294434</v>
      </c>
      <c r="C215" s="0" t="n">
        <v>29.8777179718018</v>
      </c>
      <c r="D215" s="0" t="n">
        <v>30.215747833252</v>
      </c>
      <c r="E215" s="0" t="n">
        <v>30.567346572876</v>
      </c>
      <c r="F215" s="0" t="n">
        <v>30.29368019104</v>
      </c>
      <c r="G215" s="0" t="n">
        <v>30.0683269500732</v>
      </c>
      <c r="H215" s="0" t="n">
        <v>30.2288131713867</v>
      </c>
      <c r="I215" s="0" t="n">
        <v>30.1321887969971</v>
      </c>
      <c r="J215" s="0" t="n">
        <v>30.0404262542725</v>
      </c>
      <c r="K215" s="0" t="n">
        <v>30.1631317138672</v>
      </c>
      <c r="L215" s="0" t="n">
        <f aca="false">AVERAGE(B215:K215)</f>
        <v>30.171887588501</v>
      </c>
      <c r="M215" s="0" t="n">
        <f aca="false">MIN(B215:K215)</f>
        <v>29.8777179718018</v>
      </c>
      <c r="N215" s="0" t="n">
        <f aca="false">MAX(B215:K215)</f>
        <v>30.567346572876</v>
      </c>
    </row>
    <row r="216" customFormat="false" ht="14.25" hidden="false" customHeight="false" outlineLevel="0" collapsed="false">
      <c r="A216" s="0" t="s">
        <v>76</v>
      </c>
      <c r="B216" s="0" t="n">
        <v>0.0403900146484375</v>
      </c>
      <c r="C216" s="0" t="n">
        <v>0.294168472290039</v>
      </c>
      <c r="D216" s="0" t="n">
        <v>0.0438613891601563</v>
      </c>
      <c r="E216" s="0" t="n">
        <v>0.39546012878418</v>
      </c>
      <c r="F216" s="0" t="n">
        <v>0.121793746948242</v>
      </c>
      <c r="G216" s="0" t="n">
        <v>0.103559494018555</v>
      </c>
      <c r="H216" s="0" t="n">
        <v>0.0569267272949219</v>
      </c>
      <c r="I216" s="0" t="n">
        <v>0.0396976470947266</v>
      </c>
      <c r="J216" s="0" t="n">
        <v>0.131460189819336</v>
      </c>
      <c r="K216" s="0" t="n">
        <v>0.00875473022460938</v>
      </c>
    </row>
    <row r="218" customFormat="false" ht="14.25" hidden="false" customHeight="false" outlineLevel="0" collapsed="false">
      <c r="A218" s="0" t="s">
        <v>51</v>
      </c>
    </row>
    <row r="219" customFormat="false" ht="14.25" hidden="false" customHeight="false" outlineLevel="0" collapsed="false">
      <c r="A219" s="0" t="s">
        <v>13</v>
      </c>
      <c r="B219" s="0" t="s">
        <v>7</v>
      </c>
    </row>
    <row r="220" customFormat="false" ht="14.25" hidden="false" customHeight="false" outlineLevel="0" collapsed="false">
      <c r="B220" s="0" t="n">
        <v>1</v>
      </c>
      <c r="C220" s="0" t="n">
        <v>2</v>
      </c>
      <c r="D220" s="0" t="n">
        <v>3</v>
      </c>
      <c r="E220" s="0" t="n">
        <v>4</v>
      </c>
      <c r="F220" s="0" t="n">
        <v>5</v>
      </c>
      <c r="G220" s="0" t="n">
        <v>6</v>
      </c>
      <c r="H220" s="0" t="n">
        <v>7</v>
      </c>
      <c r="I220" s="0" t="n">
        <v>8</v>
      </c>
      <c r="J220" s="0" t="n">
        <v>9</v>
      </c>
      <c r="K220" s="0" t="n">
        <v>10</v>
      </c>
      <c r="L220" s="0" t="s">
        <v>73</v>
      </c>
      <c r="M220" s="0" t="s">
        <v>74</v>
      </c>
      <c r="N220" s="0" t="s">
        <v>75</v>
      </c>
    </row>
    <row r="221" customFormat="false" ht="14.25" hidden="false" customHeight="false" outlineLevel="0" collapsed="false">
      <c r="A221" s="0" t="n">
        <v>1</v>
      </c>
      <c r="B221" s="0" t="n">
        <v>29.8515453338623</v>
      </c>
      <c r="C221" s="0" t="n">
        <v>29.6986713409424</v>
      </c>
      <c r="D221" s="0" t="n">
        <v>29.8874092102051</v>
      </c>
      <c r="E221" s="0" t="n">
        <v>29.846363067627</v>
      </c>
      <c r="F221" s="0" t="n">
        <v>29.8072757720947</v>
      </c>
      <c r="G221" s="0" t="n">
        <v>29.8164539337158</v>
      </c>
      <c r="H221" s="0" t="n">
        <v>29.5764446258545</v>
      </c>
      <c r="I221" s="0" t="n">
        <v>29.6958026885986</v>
      </c>
      <c r="J221" s="0" t="n">
        <v>29.6357536315918</v>
      </c>
      <c r="K221" s="0" t="n">
        <v>29.7619495391846</v>
      </c>
      <c r="L221" s="0" t="n">
        <f aca="false">AVERAGE(B221:K221)</f>
        <v>29.7577669143677</v>
      </c>
      <c r="M221" s="0" t="n">
        <f aca="false">MIN(B221:K221)</f>
        <v>29.5764446258545</v>
      </c>
      <c r="N221" s="0" t="n">
        <f aca="false">MAX(B221:K221)</f>
        <v>29.8874092102051</v>
      </c>
    </row>
    <row r="222" customFormat="false" ht="14.25" hidden="false" customHeight="false" outlineLevel="0" collapsed="false">
      <c r="A222" s="0" t="s">
        <v>76</v>
      </c>
      <c r="B222" s="0" t="n">
        <v>0.0937786102294922</v>
      </c>
      <c r="C222" s="0" t="n">
        <v>0.0590953826904297</v>
      </c>
      <c r="D222" s="0" t="n">
        <v>0.129642486572266</v>
      </c>
      <c r="E222" s="0" t="n">
        <v>0.0885963439941406</v>
      </c>
      <c r="F222" s="0" t="n">
        <v>0.0495090484619141</v>
      </c>
      <c r="G222" s="0" t="n">
        <v>0.0586872100830078</v>
      </c>
      <c r="H222" s="0" t="n">
        <v>0.18132209777832</v>
      </c>
      <c r="I222" s="0" t="n">
        <v>0.0619640350341797</v>
      </c>
      <c r="J222" s="0" t="n">
        <v>0.122013092041016</v>
      </c>
      <c r="K222" s="0" t="n">
        <v>0.00418281555175781</v>
      </c>
    </row>
    <row r="224" customFormat="false" ht="14.25" hidden="false" customHeight="false" outlineLevel="0" collapsed="false">
      <c r="A224" s="0" t="s">
        <v>52</v>
      </c>
    </row>
    <row r="225" customFormat="false" ht="14.25" hidden="false" customHeight="false" outlineLevel="0" collapsed="false">
      <c r="A225" s="0" t="s">
        <v>13</v>
      </c>
      <c r="B225" s="0" t="s">
        <v>7</v>
      </c>
    </row>
    <row r="226" customFormat="false" ht="14.25" hidden="false" customHeight="false" outlineLevel="0" collapsed="false">
      <c r="B226" s="0" t="n">
        <v>1</v>
      </c>
      <c r="C226" s="0" t="n">
        <v>2</v>
      </c>
      <c r="D226" s="0" t="n">
        <v>3</v>
      </c>
      <c r="E226" s="0" t="n">
        <v>4</v>
      </c>
      <c r="F226" s="0" t="n">
        <v>5</v>
      </c>
      <c r="G226" s="0" t="n">
        <v>6</v>
      </c>
      <c r="H226" s="0" t="n">
        <v>7</v>
      </c>
      <c r="I226" s="0" t="n">
        <v>8</v>
      </c>
      <c r="J226" s="0" t="n">
        <v>9</v>
      </c>
      <c r="K226" s="0" t="n">
        <v>10</v>
      </c>
      <c r="L226" s="0" t="s">
        <v>73</v>
      </c>
      <c r="M226" s="0" t="s">
        <v>74</v>
      </c>
      <c r="N226" s="0" t="s">
        <v>75</v>
      </c>
    </row>
    <row r="227" customFormat="false" ht="14.25" hidden="false" customHeight="false" outlineLevel="0" collapsed="false">
      <c r="A227" s="0" t="n">
        <v>1</v>
      </c>
      <c r="B227" s="0" t="n">
        <v>34.5136299133301</v>
      </c>
      <c r="C227" s="0" t="n">
        <v>34.1218643188477</v>
      </c>
      <c r="D227" s="0" t="n">
        <v>34.1556587219238</v>
      </c>
      <c r="E227" s="0" t="n">
        <v>34.3200263977051</v>
      </c>
      <c r="F227" s="0" t="n">
        <v>34.462459564209</v>
      </c>
      <c r="G227" s="0" t="n">
        <v>34.6714172363281</v>
      </c>
      <c r="H227" s="0" t="n">
        <v>34.2136421203613</v>
      </c>
      <c r="I227" s="0" t="n">
        <v>34.2868537902832</v>
      </c>
      <c r="J227" s="0" t="n">
        <v>33.8552970886231</v>
      </c>
      <c r="K227" s="0" t="n">
        <v>34.1556816101074</v>
      </c>
      <c r="L227" s="0" t="n">
        <f aca="false">AVERAGE(B227:K227)</f>
        <v>34.2756530761719</v>
      </c>
      <c r="M227" s="0" t="n">
        <f aca="false">MIN(B227:K227)</f>
        <v>33.8552970886231</v>
      </c>
      <c r="N227" s="0" t="n">
        <f aca="false">MAX(B227:K227)</f>
        <v>34.6714172363281</v>
      </c>
    </row>
    <row r="228" customFormat="false" ht="14.25" hidden="false" customHeight="false" outlineLevel="0" collapsed="false">
      <c r="A228" s="0" t="s">
        <v>76</v>
      </c>
      <c r="B228" s="0" t="n">
        <v>0.237979888916016</v>
      </c>
      <c r="C228" s="0" t="n">
        <v>0.153785705566406</v>
      </c>
      <c r="D228" s="0" t="n">
        <v>0.119991302490234</v>
      </c>
      <c r="E228" s="0" t="n">
        <v>0.0443763732910156</v>
      </c>
      <c r="F228" s="0" t="n">
        <v>0.186809539794922</v>
      </c>
      <c r="G228" s="0" t="n">
        <v>0.395767211914063</v>
      </c>
      <c r="H228" s="0" t="n">
        <v>0.0620079040527344</v>
      </c>
      <c r="I228" s="0" t="n">
        <v>0.0112037658691406</v>
      </c>
      <c r="J228" s="0" t="n">
        <v>0.420352935791016</v>
      </c>
      <c r="K228" s="0" t="n">
        <v>0.119968414306641</v>
      </c>
    </row>
    <row r="230" customFormat="false" ht="14.25" hidden="false" customHeight="false" outlineLevel="0" collapsed="false">
      <c r="A230" s="0" t="s">
        <v>53</v>
      </c>
    </row>
    <row r="231" customFormat="false" ht="14.25" hidden="false" customHeight="false" outlineLevel="0" collapsed="false">
      <c r="A231" s="0" t="s">
        <v>13</v>
      </c>
      <c r="B231" s="0" t="s">
        <v>7</v>
      </c>
    </row>
    <row r="232" customFormat="false" ht="14.25" hidden="false" customHeight="false" outlineLevel="0" collapsed="false">
      <c r="B232" s="0" t="n">
        <v>1</v>
      </c>
      <c r="C232" s="0" t="n">
        <v>2</v>
      </c>
      <c r="D232" s="0" t="n">
        <v>3</v>
      </c>
      <c r="E232" s="0" t="n">
        <v>4</v>
      </c>
      <c r="F232" s="0" t="n">
        <v>5</v>
      </c>
      <c r="G232" s="0" t="n">
        <v>6</v>
      </c>
      <c r="H232" s="0" t="n">
        <v>7</v>
      </c>
      <c r="I232" s="0" t="n">
        <v>8</v>
      </c>
      <c r="J232" s="0" t="n">
        <v>9</v>
      </c>
      <c r="K232" s="0" t="n">
        <v>10</v>
      </c>
      <c r="L232" s="0" t="s">
        <v>73</v>
      </c>
      <c r="M232" s="0" t="s">
        <v>74</v>
      </c>
      <c r="N232" s="0" t="s">
        <v>75</v>
      </c>
    </row>
    <row r="233" customFormat="false" ht="14.25" hidden="false" customHeight="false" outlineLevel="0" collapsed="false">
      <c r="A233" s="0" t="n">
        <v>1</v>
      </c>
      <c r="B233" s="0" t="n">
        <v>28.5659446716309</v>
      </c>
      <c r="C233" s="0" t="n">
        <v>28.6086692810059</v>
      </c>
      <c r="D233" s="0" t="n">
        <v>28.1409492492676</v>
      </c>
      <c r="E233" s="0" t="n">
        <v>28.9454021453857</v>
      </c>
      <c r="F233" s="0" t="n">
        <v>28.7319526672363</v>
      </c>
      <c r="G233" s="0" t="n">
        <v>28.7838745117188</v>
      </c>
      <c r="H233" s="0" t="n">
        <v>28.2193717956543</v>
      </c>
      <c r="I233" s="0" t="n">
        <v>28.8767566680908</v>
      </c>
      <c r="J233" s="0" t="n">
        <v>28.0981903076172</v>
      </c>
      <c r="K233" s="0" t="n">
        <v>28.2873992919922</v>
      </c>
      <c r="L233" s="0" t="n">
        <f aca="false">AVERAGE(B233:K233)</f>
        <v>28.52585105896</v>
      </c>
      <c r="M233" s="0" t="n">
        <f aca="false">MIN(B233:K233)</f>
        <v>28.0981903076172</v>
      </c>
      <c r="N233" s="0" t="n">
        <f aca="false">MAX(B233:K233)</f>
        <v>28.9454021453857</v>
      </c>
    </row>
    <row r="234" customFormat="false" ht="14.25" hidden="false" customHeight="false" outlineLevel="0" collapsed="false">
      <c r="A234" s="0" t="s">
        <v>76</v>
      </c>
      <c r="B234" s="0" t="n">
        <v>0.0400905609130859</v>
      </c>
      <c r="C234" s="0" t="n">
        <v>0.0828151702880859</v>
      </c>
      <c r="D234" s="0" t="n">
        <v>0.384904861450195</v>
      </c>
      <c r="E234" s="0" t="n">
        <v>0.419548034667969</v>
      </c>
      <c r="F234" s="0" t="n">
        <v>0.206098556518555</v>
      </c>
      <c r="G234" s="0" t="n">
        <v>0.258020401000977</v>
      </c>
      <c r="H234" s="0" t="n">
        <v>0.306482315063477</v>
      </c>
      <c r="I234" s="0" t="n">
        <v>0.350902557373047</v>
      </c>
      <c r="J234" s="0" t="n">
        <v>0.427663803100586</v>
      </c>
      <c r="K234" s="0" t="n">
        <v>0.238454818725586</v>
      </c>
    </row>
    <row r="236" customFormat="false" ht="14.25" hidden="false" customHeight="false" outlineLevel="0" collapsed="false">
      <c r="A236" s="0" t="s">
        <v>54</v>
      </c>
    </row>
    <row r="237" customFormat="false" ht="14.25" hidden="false" customHeight="false" outlineLevel="0" collapsed="false">
      <c r="A237" s="0" t="s">
        <v>13</v>
      </c>
      <c r="B237" s="0" t="s">
        <v>7</v>
      </c>
    </row>
    <row r="238" customFormat="false" ht="14.25" hidden="false" customHeight="false" outlineLevel="0" collapsed="false">
      <c r="B238" s="0" t="n">
        <v>1</v>
      </c>
      <c r="C238" s="0" t="n">
        <v>2</v>
      </c>
      <c r="D238" s="0" t="n">
        <v>3</v>
      </c>
      <c r="E238" s="0" t="n">
        <v>4</v>
      </c>
      <c r="F238" s="0" t="n">
        <v>5</v>
      </c>
      <c r="G238" s="0" t="n">
        <v>6</v>
      </c>
      <c r="H238" s="0" t="n">
        <v>7</v>
      </c>
      <c r="I238" s="0" t="n">
        <v>8</v>
      </c>
      <c r="J238" s="0" t="n">
        <v>9</v>
      </c>
      <c r="K238" s="0" t="n">
        <v>10</v>
      </c>
      <c r="L238" s="0" t="s">
        <v>73</v>
      </c>
      <c r="M238" s="0" t="s">
        <v>74</v>
      </c>
      <c r="N238" s="0" t="s">
        <v>75</v>
      </c>
    </row>
    <row r="239" customFormat="false" ht="14.25" hidden="false" customHeight="false" outlineLevel="0" collapsed="false">
      <c r="A239" s="0" t="n">
        <v>1</v>
      </c>
      <c r="B239" s="0" t="n">
        <v>23.7374362945557</v>
      </c>
      <c r="C239" s="0" t="n">
        <v>23.8201503753662</v>
      </c>
      <c r="D239" s="0" t="n">
        <v>23.7176628112793</v>
      </c>
      <c r="E239" s="0" t="n">
        <v>23.9623146057129</v>
      </c>
      <c r="F239" s="0" t="n">
        <v>23.7850532531738</v>
      </c>
      <c r="G239" s="0" t="n">
        <v>23.9370384216309</v>
      </c>
      <c r="H239" s="0" t="n">
        <v>23.6229858398438</v>
      </c>
      <c r="I239" s="0" t="n">
        <v>23.8823204040527</v>
      </c>
      <c r="J239" s="0" t="n">
        <v>23.6368465423584</v>
      </c>
      <c r="K239" s="0" t="n">
        <v>23.8506278991699</v>
      </c>
      <c r="L239" s="0" t="n">
        <f aca="false">AVERAGE(B239:K239)</f>
        <v>23.7952436447144</v>
      </c>
      <c r="M239" s="0" t="n">
        <f aca="false">MIN(B239:K239)</f>
        <v>23.6229858398438</v>
      </c>
      <c r="N239" s="0" t="n">
        <f aca="false">MAX(B239:K239)</f>
        <v>23.9623146057129</v>
      </c>
    </row>
    <row r="240" customFormat="false" ht="14.25" hidden="false" customHeight="false" outlineLevel="0" collapsed="false">
      <c r="A240" s="0" t="s">
        <v>76</v>
      </c>
      <c r="B240" s="0" t="n">
        <v>0.0578079223632813</v>
      </c>
      <c r="C240" s="0" t="n">
        <v>0.0249061584472656</v>
      </c>
      <c r="D240" s="0" t="n">
        <v>0.0775814056396484</v>
      </c>
      <c r="E240" s="0" t="n">
        <v>0.167070388793945</v>
      </c>
      <c r="F240" s="0" t="n">
        <v>0.0101909637451172</v>
      </c>
      <c r="G240" s="0" t="n">
        <v>0.141794204711914</v>
      </c>
      <c r="H240" s="0" t="n">
        <v>0.172258377075195</v>
      </c>
      <c r="I240" s="0" t="n">
        <v>0.0870761871337891</v>
      </c>
      <c r="J240" s="0" t="n">
        <v>0.158397674560547</v>
      </c>
      <c r="K240" s="0" t="n">
        <v>0.0553836822509766</v>
      </c>
    </row>
    <row r="242" customFormat="false" ht="14.25" hidden="false" customHeight="false" outlineLevel="0" collapsed="false">
      <c r="A242" s="0" t="s">
        <v>55</v>
      </c>
    </row>
    <row r="243" customFormat="false" ht="14.25" hidden="false" customHeight="false" outlineLevel="0" collapsed="false">
      <c r="A243" s="0" t="s">
        <v>13</v>
      </c>
      <c r="B243" s="0" t="s">
        <v>7</v>
      </c>
    </row>
    <row r="244" customFormat="false" ht="14.25" hidden="false" customHeight="false" outlineLevel="0" collapsed="false">
      <c r="B244" s="0" t="n">
        <v>1</v>
      </c>
      <c r="C244" s="0" t="n">
        <v>2</v>
      </c>
      <c r="D244" s="0" t="n">
        <v>3</v>
      </c>
      <c r="E244" s="0" t="n">
        <v>4</v>
      </c>
      <c r="F244" s="0" t="n">
        <v>5</v>
      </c>
      <c r="G244" s="0" t="n">
        <v>6</v>
      </c>
      <c r="H244" s="0" t="n">
        <v>7</v>
      </c>
      <c r="I244" s="0" t="n">
        <v>8</v>
      </c>
      <c r="J244" s="0" t="n">
        <v>9</v>
      </c>
      <c r="K244" s="0" t="n">
        <v>10</v>
      </c>
      <c r="L244" s="0" t="s">
        <v>73</v>
      </c>
      <c r="M244" s="0" t="s">
        <v>74</v>
      </c>
      <c r="N244" s="0" t="s">
        <v>75</v>
      </c>
    </row>
    <row r="245" customFormat="false" ht="14.25" hidden="false" customHeight="false" outlineLevel="0" collapsed="false">
      <c r="A245" s="0" t="n">
        <v>1</v>
      </c>
      <c r="B245" s="0" t="n">
        <v>23.6482276916504</v>
      </c>
      <c r="C245" s="0" t="n">
        <v>23.7145862579346</v>
      </c>
      <c r="D245" s="0" t="n">
        <v>23.6796951293945</v>
      </c>
      <c r="E245" s="0" t="n">
        <v>23.9397983551025</v>
      </c>
      <c r="F245" s="0" t="n">
        <v>23.7361927032471</v>
      </c>
      <c r="G245" s="0" t="n">
        <v>23.8419284820557</v>
      </c>
      <c r="H245" s="0" t="n">
        <v>23.5850486755371</v>
      </c>
      <c r="I245" s="0" t="n">
        <v>23.8305034637451</v>
      </c>
      <c r="J245" s="0" t="n">
        <v>23.6033115386963</v>
      </c>
      <c r="K245" s="0" t="n">
        <v>23.7901954650879</v>
      </c>
      <c r="L245" s="0" t="n">
        <f aca="false">AVERAGE(B245:K245)</f>
        <v>23.7369487762451</v>
      </c>
      <c r="M245" s="0" t="n">
        <f aca="false">MIN(B245:K245)</f>
        <v>23.5850486755371</v>
      </c>
      <c r="N245" s="0" t="n">
        <f aca="false">MAX(B245:K245)</f>
        <v>23.9397983551025</v>
      </c>
    </row>
    <row r="246" customFormat="false" ht="14.25" hidden="false" customHeight="false" outlineLevel="0" collapsed="false">
      <c r="A246" s="0" t="s">
        <v>76</v>
      </c>
      <c r="B246" s="0" t="n">
        <v>0.0887222290039063</v>
      </c>
      <c r="C246" s="0" t="n">
        <v>0.0223636627197266</v>
      </c>
      <c r="D246" s="0" t="n">
        <v>0.0572547912597656</v>
      </c>
      <c r="E246" s="0" t="n">
        <v>0.202848434448242</v>
      </c>
      <c r="F246" s="0" t="n">
        <v>0.000757217407226563</v>
      </c>
      <c r="G246" s="0" t="n">
        <v>0.104978561401367</v>
      </c>
      <c r="H246" s="0" t="n">
        <v>0.151901245117188</v>
      </c>
      <c r="I246" s="0" t="n">
        <v>0.0935535430908203</v>
      </c>
      <c r="J246" s="0" t="n">
        <v>0.133638381958008</v>
      </c>
      <c r="K246" s="0" t="n">
        <v>0.0532455444335938</v>
      </c>
    </row>
    <row r="248" customFormat="false" ht="14.25" hidden="false" customHeight="false" outlineLevel="0" collapsed="false">
      <c r="A248" s="0" t="s">
        <v>56</v>
      </c>
    </row>
    <row r="249" customFormat="false" ht="14.25" hidden="false" customHeight="false" outlineLevel="0" collapsed="false">
      <c r="A249" s="0" t="s">
        <v>13</v>
      </c>
      <c r="B249" s="0" t="s">
        <v>7</v>
      </c>
    </row>
    <row r="250" customFormat="false" ht="14.25" hidden="false" customHeight="false" outlineLevel="0" collapsed="false">
      <c r="B250" s="0" t="n">
        <v>1</v>
      </c>
      <c r="C250" s="0" t="n">
        <v>2</v>
      </c>
      <c r="D250" s="0" t="n">
        <v>3</v>
      </c>
      <c r="E250" s="0" t="n">
        <v>4</v>
      </c>
      <c r="F250" s="0" t="n">
        <v>5</v>
      </c>
      <c r="G250" s="0" t="n">
        <v>6</v>
      </c>
      <c r="H250" s="0" t="n">
        <v>7</v>
      </c>
      <c r="I250" s="0" t="n">
        <v>8</v>
      </c>
      <c r="J250" s="0" t="n">
        <v>9</v>
      </c>
      <c r="K250" s="0" t="n">
        <v>10</v>
      </c>
      <c r="L250" s="0" t="s">
        <v>73</v>
      </c>
      <c r="M250" s="0" t="s">
        <v>74</v>
      </c>
      <c r="N250" s="0" t="s">
        <v>75</v>
      </c>
    </row>
    <row r="251" customFormat="false" ht="14.25" hidden="false" customHeight="false" outlineLevel="0" collapsed="false">
      <c r="A251" s="0" t="n">
        <v>1</v>
      </c>
      <c r="B251" s="0" t="n">
        <v>23.6322002410889</v>
      </c>
      <c r="C251" s="0" t="n">
        <v>23.6551742553711</v>
      </c>
      <c r="D251" s="0" t="n">
        <v>23.6712627410889</v>
      </c>
      <c r="E251" s="0" t="n">
        <v>23.9058513641357</v>
      </c>
      <c r="F251" s="0" t="n">
        <v>23.6957683563232</v>
      </c>
      <c r="G251" s="0" t="n">
        <v>23.7750453948975</v>
      </c>
      <c r="H251" s="0" t="n">
        <v>23.5452251434326</v>
      </c>
      <c r="I251" s="0" t="n">
        <v>23.7816600799561</v>
      </c>
      <c r="J251" s="0" t="n">
        <v>23.5123863220215</v>
      </c>
      <c r="K251" s="0" t="n">
        <v>23.7362194061279</v>
      </c>
      <c r="L251" s="0" t="n">
        <f aca="false">AVERAGE(B251:K251)</f>
        <v>23.6910793304443</v>
      </c>
      <c r="M251" s="0" t="n">
        <f aca="false">MIN(B251:K251)</f>
        <v>23.5123863220215</v>
      </c>
      <c r="N251" s="0" t="n">
        <f aca="false">MAX(B251:K251)</f>
        <v>23.9058513641357</v>
      </c>
    </row>
    <row r="252" customFormat="false" ht="14.25" hidden="false" customHeight="false" outlineLevel="0" collapsed="false">
      <c r="A252" s="0" t="s">
        <v>76</v>
      </c>
      <c r="B252" s="0" t="n">
        <v>0.0588817596435547</v>
      </c>
      <c r="C252" s="0" t="n">
        <v>0.0359077453613281</v>
      </c>
      <c r="D252" s="0" t="n">
        <v>0.0198192596435547</v>
      </c>
      <c r="E252" s="0" t="n">
        <v>0.21476936340332</v>
      </c>
      <c r="F252" s="0" t="n">
        <v>0.00468635559082031</v>
      </c>
      <c r="G252" s="0" t="n">
        <v>0.0839633941650391</v>
      </c>
      <c r="H252" s="0" t="n">
        <v>0.145856857299805</v>
      </c>
      <c r="I252" s="0" t="n">
        <v>0.0905780792236328</v>
      </c>
      <c r="J252" s="0" t="n">
        <v>0.178695678710938</v>
      </c>
      <c r="K252" s="0" t="n">
        <v>0.0451374053955078</v>
      </c>
    </row>
    <row r="254" customFormat="false" ht="14.25" hidden="false" customHeight="false" outlineLevel="0" collapsed="false">
      <c r="A254" s="0" t="s">
        <v>57</v>
      </c>
    </row>
    <row r="255" customFormat="false" ht="14.25" hidden="false" customHeight="false" outlineLevel="0" collapsed="false">
      <c r="A255" s="0" t="s">
        <v>13</v>
      </c>
      <c r="B255" s="0" t="s">
        <v>7</v>
      </c>
    </row>
    <row r="256" customFormat="false" ht="14.25" hidden="false" customHeight="false" outlineLevel="0" collapsed="false">
      <c r="B256" s="0" t="n">
        <v>1</v>
      </c>
      <c r="C256" s="0" t="n">
        <v>2</v>
      </c>
      <c r="D256" s="0" t="n">
        <v>3</v>
      </c>
      <c r="E256" s="0" t="n">
        <v>4</v>
      </c>
      <c r="F256" s="0" t="n">
        <v>5</v>
      </c>
      <c r="G256" s="0" t="n">
        <v>6</v>
      </c>
      <c r="H256" s="0" t="n">
        <v>7</v>
      </c>
      <c r="I256" s="0" t="n">
        <v>8</v>
      </c>
      <c r="J256" s="0" t="n">
        <v>9</v>
      </c>
      <c r="K256" s="0" t="n">
        <v>10</v>
      </c>
      <c r="L256" s="0" t="s">
        <v>73</v>
      </c>
      <c r="M256" s="0" t="s">
        <v>74</v>
      </c>
      <c r="N256" s="0" t="s">
        <v>75</v>
      </c>
    </row>
    <row r="257" customFormat="false" ht="14.25" hidden="false" customHeight="false" outlineLevel="0" collapsed="false">
      <c r="A257" s="0" t="n">
        <v>1</v>
      </c>
      <c r="B257" s="0" t="n">
        <v>23.5775337219238</v>
      </c>
      <c r="C257" s="0" t="n">
        <v>23.5853176116943</v>
      </c>
      <c r="D257" s="0" t="n">
        <v>23.6046199798584</v>
      </c>
      <c r="E257" s="0" t="n">
        <v>23.8100452423096</v>
      </c>
      <c r="F257" s="0" t="n">
        <v>23.6253108978272</v>
      </c>
      <c r="G257" s="0" t="n">
        <v>23.7589664459229</v>
      </c>
      <c r="H257" s="0" t="n">
        <v>23.528902053833</v>
      </c>
      <c r="I257" s="0" t="n">
        <v>23.7288455963135</v>
      </c>
      <c r="J257" s="0" t="n">
        <v>23.4573440551758</v>
      </c>
      <c r="K257" s="0" t="n">
        <v>23.6466789245605</v>
      </c>
      <c r="L257" s="0" t="n">
        <f aca="false">AVERAGE(B257:K257)</f>
        <v>23.6323564529419</v>
      </c>
      <c r="M257" s="0" t="n">
        <f aca="false">MIN(B257:K257)</f>
        <v>23.4573440551758</v>
      </c>
      <c r="N257" s="0" t="n">
        <f aca="false">MAX(B257:K257)</f>
        <v>23.8100452423096</v>
      </c>
    </row>
    <row r="258" customFormat="false" ht="14.25" hidden="false" customHeight="false" outlineLevel="0" collapsed="false">
      <c r="A258" s="0" t="s">
        <v>76</v>
      </c>
      <c r="B258" s="0" t="n">
        <v>0.0548229217529297</v>
      </c>
      <c r="C258" s="0" t="n">
        <v>0.0470390319824219</v>
      </c>
      <c r="D258" s="0" t="n">
        <v>0.0277366638183594</v>
      </c>
      <c r="E258" s="0" t="n">
        <v>0.177688598632813</v>
      </c>
      <c r="F258" s="0" t="n">
        <v>0.00704574584960938</v>
      </c>
      <c r="G258" s="0" t="n">
        <v>0.126609802246094</v>
      </c>
      <c r="H258" s="0" t="n">
        <v>0.10345458984375</v>
      </c>
      <c r="I258" s="0" t="n">
        <v>0.0964889526367188</v>
      </c>
      <c r="J258" s="0" t="n">
        <v>0.175012588500977</v>
      </c>
      <c r="K258" s="0" t="n">
        <v>0.0143222808837891</v>
      </c>
    </row>
    <row r="260" customFormat="false" ht="14.25" hidden="false" customHeight="false" outlineLevel="0" collapsed="false">
      <c r="A260" s="0" t="s">
        <v>58</v>
      </c>
    </row>
    <row r="261" customFormat="false" ht="14.25" hidden="false" customHeight="false" outlineLevel="0" collapsed="false">
      <c r="A261" s="0" t="s">
        <v>13</v>
      </c>
      <c r="B261" s="0" t="s">
        <v>7</v>
      </c>
    </row>
    <row r="262" customFormat="false" ht="14.25" hidden="false" customHeight="false" outlineLevel="0" collapsed="false">
      <c r="B262" s="0" t="n">
        <v>1</v>
      </c>
      <c r="C262" s="0" t="n">
        <v>2</v>
      </c>
      <c r="D262" s="0" t="n">
        <v>3</v>
      </c>
      <c r="E262" s="0" t="n">
        <v>4</v>
      </c>
      <c r="F262" s="0" t="n">
        <v>5</v>
      </c>
      <c r="G262" s="0" t="n">
        <v>6</v>
      </c>
      <c r="H262" s="0" t="n">
        <v>7</v>
      </c>
      <c r="I262" s="0" t="n">
        <v>8</v>
      </c>
      <c r="J262" s="0" t="n">
        <v>9</v>
      </c>
      <c r="K262" s="0" t="n">
        <v>10</v>
      </c>
      <c r="L262" s="0" t="s">
        <v>73</v>
      </c>
      <c r="M262" s="0" t="s">
        <v>74</v>
      </c>
      <c r="N262" s="0" t="s">
        <v>75</v>
      </c>
    </row>
    <row r="263" customFormat="false" ht="14.25" hidden="false" customHeight="false" outlineLevel="0" collapsed="false">
      <c r="A263" s="0" t="n">
        <v>1</v>
      </c>
      <c r="B263" s="0" t="n">
        <v>19.4098052978516</v>
      </c>
      <c r="C263" s="0" t="n">
        <v>19.2458076477051</v>
      </c>
      <c r="D263" s="0" t="n">
        <v>19.257905960083</v>
      </c>
      <c r="E263" s="0" t="n">
        <v>19.4918575286865</v>
      </c>
      <c r="F263" s="0" t="n">
        <v>19.1655292510986</v>
      </c>
      <c r="G263" s="0" t="n">
        <v>19.3027801513672</v>
      </c>
      <c r="H263" s="0" t="n">
        <v>19.2303848266602</v>
      </c>
      <c r="I263" s="0" t="n">
        <v>19.4678134918213</v>
      </c>
      <c r="J263" s="0" t="n">
        <v>19.2501678466797</v>
      </c>
      <c r="K263" s="0" t="n">
        <v>19.4416637420654</v>
      </c>
      <c r="L263" s="0" t="n">
        <f aca="false">AVERAGE(B263:K263)</f>
        <v>19.3263715744019</v>
      </c>
      <c r="M263" s="0" t="n">
        <f aca="false">MIN(B263:K263)</f>
        <v>19.1655292510986</v>
      </c>
      <c r="N263" s="0" t="n">
        <f aca="false">MAX(B263:K263)</f>
        <v>19.4918575286865</v>
      </c>
    </row>
    <row r="264" customFormat="false" ht="14.25" hidden="false" customHeight="false" outlineLevel="0" collapsed="false">
      <c r="A264" s="0" t="s">
        <v>76</v>
      </c>
      <c r="B264" s="0" t="n">
        <v>0.0834331512451172</v>
      </c>
      <c r="C264" s="0" t="n">
        <v>0.0805644989013672</v>
      </c>
      <c r="D264" s="0" t="n">
        <v>0.0684661865234375</v>
      </c>
      <c r="E264" s="0" t="n">
        <v>0.165485382080078</v>
      </c>
      <c r="F264" s="0" t="n">
        <v>0.160842895507813</v>
      </c>
      <c r="G264" s="0" t="n">
        <v>0.0235919952392578</v>
      </c>
      <c r="H264" s="0" t="n">
        <v>0.0959873199462891</v>
      </c>
      <c r="I264" s="0" t="n">
        <v>0.141441345214844</v>
      </c>
      <c r="J264" s="0" t="n">
        <v>0.0762042999267578</v>
      </c>
      <c r="K264" s="0" t="n">
        <v>0.115291595458984</v>
      </c>
    </row>
    <row r="266" customFormat="false" ht="14.25" hidden="false" customHeight="false" outlineLevel="0" collapsed="false">
      <c r="A266" s="0" t="s">
        <v>59</v>
      </c>
    </row>
    <row r="267" customFormat="false" ht="14.25" hidden="false" customHeight="false" outlineLevel="0" collapsed="false">
      <c r="A267" s="0" t="s">
        <v>13</v>
      </c>
      <c r="B267" s="0" t="s">
        <v>7</v>
      </c>
    </row>
    <row r="268" customFormat="false" ht="14.25" hidden="false" customHeight="false" outlineLevel="0" collapsed="false">
      <c r="B268" s="0" t="n">
        <v>1</v>
      </c>
      <c r="C268" s="0" t="n">
        <v>2</v>
      </c>
      <c r="D268" s="0" t="n">
        <v>3</v>
      </c>
      <c r="E268" s="0" t="n">
        <v>4</v>
      </c>
      <c r="F268" s="0" t="n">
        <v>5</v>
      </c>
      <c r="G268" s="0" t="n">
        <v>6</v>
      </c>
      <c r="H268" s="0" t="n">
        <v>7</v>
      </c>
      <c r="I268" s="0" t="n">
        <v>8</v>
      </c>
      <c r="J268" s="0" t="n">
        <v>9</v>
      </c>
      <c r="K268" s="0" t="n">
        <v>10</v>
      </c>
      <c r="L268" s="0" t="s">
        <v>73</v>
      </c>
      <c r="M268" s="0" t="s">
        <v>74</v>
      </c>
      <c r="N268" s="0" t="s">
        <v>75</v>
      </c>
    </row>
    <row r="269" customFormat="false" ht="14.25" hidden="false" customHeight="false" outlineLevel="0" collapsed="false">
      <c r="A269" s="0" t="n">
        <v>1</v>
      </c>
      <c r="B269" s="0" t="n">
        <v>24.9209938049316</v>
      </c>
      <c r="C269" s="0" t="n">
        <v>24.7194309234619</v>
      </c>
      <c r="D269" s="0" t="n">
        <v>24.7532596588135</v>
      </c>
      <c r="E269" s="0" t="n">
        <v>25.079553604126</v>
      </c>
      <c r="F269" s="0" t="n">
        <v>24.6052379608154</v>
      </c>
      <c r="G269" s="0" t="n">
        <v>24.7361011505127</v>
      </c>
      <c r="H269" s="0" t="n">
        <v>24.6462879180908</v>
      </c>
      <c r="I269" s="0" t="n">
        <v>25.0307350158691</v>
      </c>
      <c r="J269" s="0" t="n">
        <v>24.7568378448486</v>
      </c>
      <c r="K269" s="0" t="n">
        <v>25.0488586425781</v>
      </c>
      <c r="L269" s="0" t="n">
        <f aca="false">AVERAGE(B269:K269)</f>
        <v>24.8297296524048</v>
      </c>
      <c r="M269" s="0" t="n">
        <f aca="false">MIN(B269:K269)</f>
        <v>24.6052379608154</v>
      </c>
      <c r="N269" s="0" t="n">
        <f aca="false">MAX(B269:K269)</f>
        <v>25.079553604126</v>
      </c>
    </row>
    <row r="270" customFormat="false" ht="14.25" hidden="false" customHeight="false" outlineLevel="0" collapsed="false">
      <c r="A270" s="0" t="s">
        <v>76</v>
      </c>
      <c r="B270" s="0" t="n">
        <v>0.0912647247314453</v>
      </c>
      <c r="C270" s="0" t="n">
        <v>0.110298156738281</v>
      </c>
      <c r="D270" s="0" t="n">
        <v>0.0764694213867188</v>
      </c>
      <c r="E270" s="0" t="n">
        <v>0.249824523925781</v>
      </c>
      <c r="F270" s="0" t="n">
        <v>0.224491119384766</v>
      </c>
      <c r="G270" s="0" t="n">
        <v>0.0936279296875</v>
      </c>
      <c r="H270" s="0" t="n">
        <v>0.183441162109375</v>
      </c>
      <c r="I270" s="0" t="n">
        <v>0.201005935668945</v>
      </c>
      <c r="J270" s="0" t="n">
        <v>0.0728912353515625</v>
      </c>
      <c r="K270" s="0" t="n">
        <v>0.21912956237793</v>
      </c>
    </row>
    <row r="272" customFormat="false" ht="14.25" hidden="false" customHeight="false" outlineLevel="0" collapsed="false">
      <c r="A272" s="0" t="s">
        <v>60</v>
      </c>
    </row>
    <row r="273" customFormat="false" ht="14.25" hidden="false" customHeight="false" outlineLevel="0" collapsed="false">
      <c r="A273" s="0" t="s">
        <v>13</v>
      </c>
      <c r="B273" s="0" t="s">
        <v>7</v>
      </c>
    </row>
    <row r="274" customFormat="false" ht="14.25" hidden="false" customHeight="false" outlineLevel="0" collapsed="false">
      <c r="B274" s="0" t="n">
        <v>1</v>
      </c>
      <c r="C274" s="0" t="n">
        <v>2</v>
      </c>
      <c r="D274" s="0" t="n">
        <v>3</v>
      </c>
      <c r="E274" s="0" t="n">
        <v>4</v>
      </c>
      <c r="F274" s="0" t="n">
        <v>5</v>
      </c>
      <c r="G274" s="0" t="n">
        <v>6</v>
      </c>
      <c r="H274" s="0" t="n">
        <v>7</v>
      </c>
      <c r="I274" s="0" t="n">
        <v>8</v>
      </c>
      <c r="J274" s="0" t="n">
        <v>9</v>
      </c>
      <c r="K274" s="0" t="n">
        <v>10</v>
      </c>
      <c r="L274" s="0" t="s">
        <v>73</v>
      </c>
      <c r="M274" s="0" t="s">
        <v>74</v>
      </c>
      <c r="N274" s="0" t="s">
        <v>75</v>
      </c>
    </row>
    <row r="275" customFormat="false" ht="14.25" hidden="false" customHeight="false" outlineLevel="0" collapsed="false">
      <c r="A275" s="0" t="n">
        <v>1</v>
      </c>
      <c r="B275" s="0" t="n">
        <v>24.7700119018555</v>
      </c>
      <c r="C275" s="0" t="n">
        <v>24.5678787231445</v>
      </c>
      <c r="D275" s="0" t="n">
        <v>24.585901260376</v>
      </c>
      <c r="E275" s="0" t="n">
        <v>24.9005680084229</v>
      </c>
      <c r="F275" s="0" t="n">
        <v>24.512300491333</v>
      </c>
      <c r="G275" s="0" t="n">
        <v>24.6323680877686</v>
      </c>
      <c r="H275" s="0" t="n">
        <v>24.5426158905029</v>
      </c>
      <c r="I275" s="0" t="n">
        <v>24.8456039428711</v>
      </c>
      <c r="J275" s="0" t="n">
        <v>24.6771430969238</v>
      </c>
      <c r="K275" s="0" t="n">
        <v>24.894998550415</v>
      </c>
      <c r="L275" s="0" t="n">
        <f aca="false">AVERAGE(B275:K275)</f>
        <v>24.6929389953613</v>
      </c>
      <c r="M275" s="0" t="n">
        <f aca="false">MIN(B275:K275)</f>
        <v>24.512300491333</v>
      </c>
      <c r="N275" s="0" t="n">
        <f aca="false">MAX(B275:K275)</f>
        <v>24.9005680084229</v>
      </c>
    </row>
    <row r="276" customFormat="false" ht="14.25" hidden="false" customHeight="false" outlineLevel="0" collapsed="false">
      <c r="A276" s="0" t="s">
        <v>76</v>
      </c>
      <c r="B276" s="0" t="n">
        <v>0.0770740509033203</v>
      </c>
      <c r="C276" s="0" t="n">
        <v>0.125059127807617</v>
      </c>
      <c r="D276" s="0" t="n">
        <v>0.107036590576172</v>
      </c>
      <c r="E276" s="0" t="n">
        <v>0.207630157470703</v>
      </c>
      <c r="F276" s="0" t="n">
        <v>0.180637359619141</v>
      </c>
      <c r="G276" s="0" t="n">
        <v>0.0605697631835938</v>
      </c>
      <c r="H276" s="0" t="n">
        <v>0.150321960449219</v>
      </c>
      <c r="I276" s="0" t="n">
        <v>0.152666091918945</v>
      </c>
      <c r="J276" s="0" t="n">
        <v>0.0157947540283203</v>
      </c>
      <c r="K276" s="0" t="n">
        <v>0.202060699462891</v>
      </c>
    </row>
    <row r="278" customFormat="false" ht="14.25" hidden="false" customHeight="false" outlineLevel="0" collapsed="false">
      <c r="A278" s="0" t="s">
        <v>61</v>
      </c>
    </row>
    <row r="279" customFormat="false" ht="14.25" hidden="false" customHeight="false" outlineLevel="0" collapsed="false">
      <c r="A279" s="0" t="s">
        <v>13</v>
      </c>
      <c r="B279" s="0" t="s">
        <v>7</v>
      </c>
    </row>
    <row r="280" customFormat="false" ht="14.25" hidden="false" customHeight="false" outlineLevel="0" collapsed="false">
      <c r="B280" s="0" t="n">
        <v>1</v>
      </c>
      <c r="C280" s="0" t="n">
        <v>2</v>
      </c>
      <c r="D280" s="0" t="n">
        <v>3</v>
      </c>
      <c r="E280" s="0" t="n">
        <v>4</v>
      </c>
      <c r="F280" s="0" t="n">
        <v>5</v>
      </c>
      <c r="G280" s="0" t="n">
        <v>6</v>
      </c>
      <c r="H280" s="0" t="n">
        <v>7</v>
      </c>
      <c r="I280" s="0" t="n">
        <v>8</v>
      </c>
      <c r="J280" s="0" t="n">
        <v>9</v>
      </c>
      <c r="K280" s="0" t="n">
        <v>10</v>
      </c>
      <c r="L280" s="0" t="s">
        <v>73</v>
      </c>
      <c r="M280" s="0" t="s">
        <v>74</v>
      </c>
      <c r="N280" s="0" t="s">
        <v>75</v>
      </c>
    </row>
    <row r="281" customFormat="false" ht="14.25" hidden="false" customHeight="false" outlineLevel="0" collapsed="false">
      <c r="A281" s="0" t="n">
        <v>1</v>
      </c>
      <c r="B281" s="0" t="n">
        <v>24.5686550140381</v>
      </c>
      <c r="C281" s="0" t="n">
        <v>24.5494117736816</v>
      </c>
      <c r="D281" s="0" t="n">
        <v>24.6874446868897</v>
      </c>
      <c r="E281" s="0" t="n">
        <v>25.011833190918</v>
      </c>
      <c r="F281" s="0" t="n">
        <v>24.4847755432129</v>
      </c>
      <c r="G281" s="0" t="n">
        <v>24.6489238739014</v>
      </c>
      <c r="H281" s="0" t="n">
        <v>24.606258392334</v>
      </c>
      <c r="I281" s="0" t="n">
        <v>24.7790145874023</v>
      </c>
      <c r="J281" s="0" t="n">
        <v>24.6160011291504</v>
      </c>
      <c r="K281" s="0" t="n">
        <v>24.7630367279053</v>
      </c>
      <c r="L281" s="0" t="n">
        <f aca="false">AVERAGE(B281:K281)</f>
        <v>24.6715354919434</v>
      </c>
      <c r="M281" s="0" t="n">
        <f aca="false">MIN(B281:K281)</f>
        <v>24.4847755432129</v>
      </c>
      <c r="N281" s="0" t="n">
        <f aca="false">MAX(B281:K281)</f>
        <v>25.011833190918</v>
      </c>
    </row>
    <row r="282" customFormat="false" ht="14.25" hidden="false" customHeight="false" outlineLevel="0" collapsed="false">
      <c r="A282" s="0" t="s">
        <v>76</v>
      </c>
      <c r="B282" s="0" t="n">
        <v>0.102880477905273</v>
      </c>
      <c r="C282" s="0" t="n">
        <v>0.122123718261719</v>
      </c>
      <c r="D282" s="0" t="n">
        <v>0.0159091949462891</v>
      </c>
      <c r="E282" s="0" t="n">
        <v>0.340297698974609</v>
      </c>
      <c r="F282" s="0" t="n">
        <v>0.186759948730469</v>
      </c>
      <c r="G282" s="0" t="n">
        <v>0.0226116180419922</v>
      </c>
      <c r="H282" s="0" t="n">
        <v>0.065277099609375</v>
      </c>
      <c r="I282" s="0" t="n">
        <v>0.107479095458984</v>
      </c>
      <c r="J282" s="0" t="n">
        <v>0.0555343627929688</v>
      </c>
      <c r="K282" s="0" t="n">
        <v>0.0915012359619141</v>
      </c>
    </row>
    <row r="284" customFormat="false" ht="14.25" hidden="false" customHeight="false" outlineLevel="0" collapsed="false">
      <c r="A284" s="0" t="s">
        <v>62</v>
      </c>
    </row>
    <row r="285" customFormat="false" ht="14.25" hidden="false" customHeight="false" outlineLevel="0" collapsed="false">
      <c r="A285" s="0" t="s">
        <v>13</v>
      </c>
      <c r="B285" s="0" t="s">
        <v>7</v>
      </c>
    </row>
    <row r="286" customFormat="false" ht="14.25" hidden="false" customHeight="false" outlineLevel="0" collapsed="false">
      <c r="B286" s="0" t="n">
        <v>1</v>
      </c>
      <c r="C286" s="0" t="n">
        <v>2</v>
      </c>
      <c r="D286" s="0" t="n">
        <v>3</v>
      </c>
      <c r="E286" s="0" t="n">
        <v>4</v>
      </c>
      <c r="F286" s="0" t="n">
        <v>5</v>
      </c>
      <c r="G286" s="0" t="n">
        <v>6</v>
      </c>
      <c r="H286" s="0" t="n">
        <v>7</v>
      </c>
      <c r="I286" s="0" t="n">
        <v>8</v>
      </c>
      <c r="J286" s="0" t="n">
        <v>9</v>
      </c>
      <c r="K286" s="0" t="n">
        <v>10</v>
      </c>
      <c r="L286" s="0" t="s">
        <v>73</v>
      </c>
      <c r="M286" s="0" t="s">
        <v>74</v>
      </c>
      <c r="N286" s="0" t="s">
        <v>75</v>
      </c>
    </row>
    <row r="287" customFormat="false" ht="14.25" hidden="false" customHeight="false" outlineLevel="0" collapsed="false">
      <c r="A287" s="0" t="n">
        <v>1</v>
      </c>
      <c r="B287" s="0" t="n">
        <v>20.4573307037354</v>
      </c>
      <c r="C287" s="0" t="n">
        <v>20.5007152557373</v>
      </c>
      <c r="D287" s="0" t="n">
        <v>20.4570350646973</v>
      </c>
      <c r="E287" s="0" t="n">
        <v>20.623607635498</v>
      </c>
      <c r="F287" s="0" t="n">
        <v>20.3690891265869</v>
      </c>
      <c r="G287" s="0" t="n">
        <v>20.4647254943848</v>
      </c>
      <c r="H287" s="0" t="n">
        <v>20.3675422668457</v>
      </c>
      <c r="I287" s="0" t="n">
        <v>20.6448841094971</v>
      </c>
      <c r="J287" s="0" t="n">
        <v>20.4985847473145</v>
      </c>
      <c r="K287" s="0" t="n">
        <v>20.7545490264893</v>
      </c>
      <c r="L287" s="0" t="n">
        <f aca="false">AVERAGE(B287:K287)</f>
        <v>20.5138063430786</v>
      </c>
      <c r="M287" s="0" t="n">
        <f aca="false">MIN(B287:K287)</f>
        <v>20.3675422668457</v>
      </c>
      <c r="N287" s="0" t="n">
        <f aca="false">MAX(B287:K287)</f>
        <v>20.7545490264893</v>
      </c>
    </row>
    <row r="288" customFormat="false" ht="14.25" hidden="false" customHeight="false" outlineLevel="0" collapsed="false">
      <c r="A288" s="0" t="s">
        <v>76</v>
      </c>
      <c r="B288" s="0" t="n">
        <v>0.0564746856689453</v>
      </c>
      <c r="C288" s="0" t="n">
        <v>0.0130901336669922</v>
      </c>
      <c r="D288" s="0" t="n">
        <v>0.0567703247070313</v>
      </c>
      <c r="E288" s="0" t="n">
        <v>0.10980224609375</v>
      </c>
      <c r="F288" s="0" t="n">
        <v>0.144716262817383</v>
      </c>
      <c r="G288" s="0" t="n">
        <v>0.0490798950195313</v>
      </c>
      <c r="H288" s="0" t="n">
        <v>0.146263122558594</v>
      </c>
      <c r="I288" s="0" t="n">
        <v>0.131078720092773</v>
      </c>
      <c r="J288" s="0" t="n">
        <v>0.0152206420898438</v>
      </c>
      <c r="K288" s="0" t="n">
        <v>0.240743637084961</v>
      </c>
    </row>
    <row r="290" customFormat="false" ht="14.25" hidden="false" customHeight="false" outlineLevel="0" collapsed="false">
      <c r="A290" s="0" t="s">
        <v>63</v>
      </c>
    </row>
    <row r="291" customFormat="false" ht="14.25" hidden="false" customHeight="false" outlineLevel="0" collapsed="false">
      <c r="A291" s="0" t="s">
        <v>13</v>
      </c>
      <c r="B291" s="0" t="s">
        <v>7</v>
      </c>
    </row>
    <row r="292" customFormat="false" ht="14.25" hidden="false" customHeight="false" outlineLevel="0" collapsed="false">
      <c r="B292" s="0" t="n">
        <v>1</v>
      </c>
      <c r="C292" s="0" t="n">
        <v>2</v>
      </c>
      <c r="D292" s="0" t="n">
        <v>3</v>
      </c>
      <c r="E292" s="0" t="n">
        <v>4</v>
      </c>
      <c r="F292" s="0" t="n">
        <v>5</v>
      </c>
      <c r="G292" s="0" t="n">
        <v>6</v>
      </c>
      <c r="H292" s="0" t="n">
        <v>7</v>
      </c>
      <c r="I292" s="0" t="n">
        <v>8</v>
      </c>
      <c r="J292" s="0" t="n">
        <v>9</v>
      </c>
      <c r="K292" s="0" t="n">
        <v>10</v>
      </c>
      <c r="L292" s="0" t="s">
        <v>73</v>
      </c>
      <c r="M292" s="0" t="s">
        <v>74</v>
      </c>
      <c r="N292" s="0" t="s">
        <v>75</v>
      </c>
    </row>
    <row r="293" customFormat="false" ht="14.25" hidden="false" customHeight="false" outlineLevel="0" collapsed="false">
      <c r="A293" s="0" t="n">
        <v>1</v>
      </c>
      <c r="B293" s="0" t="n">
        <v>15.4085140228271</v>
      </c>
      <c r="C293" s="0" t="n">
        <v>15.4407482147217</v>
      </c>
      <c r="D293" s="0" t="n">
        <v>15.4246234893799</v>
      </c>
      <c r="E293" s="0" t="n">
        <v>15.465877532959</v>
      </c>
      <c r="F293" s="0" t="n">
        <v>15.4076547622681</v>
      </c>
      <c r="G293" s="0" t="n">
        <v>15.4084920883179</v>
      </c>
      <c r="H293" s="0" t="n">
        <v>15.4200429916382</v>
      </c>
      <c r="I293" s="0" t="n">
        <v>15.4438562393188</v>
      </c>
      <c r="J293" s="0" t="n">
        <v>15.4106903076172</v>
      </c>
      <c r="K293" s="0" t="n">
        <v>15.4523077011108</v>
      </c>
      <c r="L293" s="0" t="n">
        <f aca="false">AVERAGE(B293:K293)</f>
        <v>15.4282807350159</v>
      </c>
      <c r="M293" s="0" t="n">
        <f aca="false">MIN(B293:K293)</f>
        <v>15.4076547622681</v>
      </c>
      <c r="N293" s="0" t="n">
        <f aca="false">MAX(B293:K293)</f>
        <v>15.465877532959</v>
      </c>
    </row>
    <row r="294" customFormat="false" ht="14.25" hidden="false" customHeight="false" outlineLevel="0" collapsed="false">
      <c r="A294" s="0" t="s">
        <v>76</v>
      </c>
      <c r="B294" s="0" t="n">
        <v>0.0197668075561523</v>
      </c>
      <c r="C294" s="0" t="n">
        <v>0.0124673843383789</v>
      </c>
      <c r="D294" s="0" t="n">
        <v>0.00365734100341797</v>
      </c>
      <c r="E294" s="0" t="n">
        <v>0.0375967025756836</v>
      </c>
      <c r="F294" s="0" t="n">
        <v>0.0206260681152344</v>
      </c>
      <c r="G294" s="0" t="n">
        <v>0.0197887420654297</v>
      </c>
      <c r="H294" s="0" t="n">
        <v>0.00823783874511719</v>
      </c>
      <c r="I294" s="0" t="n">
        <v>0.0155754089355469</v>
      </c>
      <c r="J294" s="0" t="n">
        <v>0.0175905227661133</v>
      </c>
      <c r="K294" s="0" t="n">
        <v>0.0240268707275391</v>
      </c>
    </row>
    <row r="296" customFormat="false" ht="14.25" hidden="false" customHeight="false" outlineLevel="0" collapsed="false">
      <c r="A296" s="0" t="s">
        <v>64</v>
      </c>
    </row>
    <row r="297" customFormat="false" ht="14.25" hidden="false" customHeight="false" outlineLevel="0" collapsed="false">
      <c r="A297" s="0" t="s">
        <v>13</v>
      </c>
      <c r="B297" s="0" t="s">
        <v>7</v>
      </c>
    </row>
    <row r="298" customFormat="false" ht="14.25" hidden="false" customHeight="false" outlineLevel="0" collapsed="false">
      <c r="B298" s="0" t="n">
        <v>1</v>
      </c>
      <c r="C298" s="0" t="n">
        <v>2</v>
      </c>
      <c r="D298" s="0" t="n">
        <v>3</v>
      </c>
      <c r="E298" s="0" t="n">
        <v>4</v>
      </c>
      <c r="F298" s="0" t="n">
        <v>5</v>
      </c>
      <c r="G298" s="0" t="n">
        <v>6</v>
      </c>
      <c r="H298" s="0" t="n">
        <v>7</v>
      </c>
      <c r="I298" s="0" t="n">
        <v>8</v>
      </c>
      <c r="J298" s="0" t="n">
        <v>9</v>
      </c>
      <c r="K298" s="0" t="n">
        <v>10</v>
      </c>
      <c r="L298" s="0" t="s">
        <v>73</v>
      </c>
      <c r="M298" s="0" t="s">
        <v>74</v>
      </c>
      <c r="N298" s="0" t="s">
        <v>75</v>
      </c>
    </row>
    <row r="299" customFormat="false" ht="14.25" hidden="false" customHeight="false" outlineLevel="0" collapsed="false">
      <c r="A299" s="0" t="n">
        <v>1</v>
      </c>
      <c r="B299" s="0" t="n">
        <v>15.096061706543</v>
      </c>
      <c r="C299" s="0" t="n">
        <v>15.137921333313</v>
      </c>
      <c r="D299" s="0" t="n">
        <v>15.1341333389282</v>
      </c>
      <c r="E299" s="0" t="n">
        <v>15.145544052124</v>
      </c>
      <c r="F299" s="0" t="n">
        <v>15.1078987121582</v>
      </c>
      <c r="G299" s="0" t="n">
        <v>15.1336240768433</v>
      </c>
      <c r="H299" s="0" t="n">
        <v>15.1346120834351</v>
      </c>
      <c r="I299" s="0" t="n">
        <v>15.1586933135986</v>
      </c>
      <c r="J299" s="0" t="n">
        <v>15.1334857940674</v>
      </c>
      <c r="K299" s="0" t="n">
        <v>15.1428861618042</v>
      </c>
      <c r="L299" s="0" t="n">
        <f aca="false">AVERAGE(B299:K299)</f>
        <v>15.1324860572815</v>
      </c>
      <c r="M299" s="0" t="n">
        <f aca="false">MIN(B299:K299)</f>
        <v>15.096061706543</v>
      </c>
      <c r="N299" s="0" t="n">
        <f aca="false">MAX(B299:K299)</f>
        <v>15.1586933135986</v>
      </c>
    </row>
    <row r="300" customFormat="false" ht="14.25" hidden="false" customHeight="false" outlineLevel="0" collapsed="false">
      <c r="A300" s="0" t="s">
        <v>76</v>
      </c>
      <c r="B300" s="0" t="n">
        <v>0.0364227294921875</v>
      </c>
      <c r="C300" s="0" t="n">
        <v>0.00543689727783203</v>
      </c>
      <c r="D300" s="0" t="n">
        <v>0.00164890289306641</v>
      </c>
      <c r="E300" s="0" t="n">
        <v>0.0130596160888672</v>
      </c>
      <c r="F300" s="0" t="n">
        <v>0.0245857238769531</v>
      </c>
      <c r="G300" s="0" t="n">
        <v>0.00113964080810547</v>
      </c>
      <c r="H300" s="0" t="n">
        <v>0.00212764739990234</v>
      </c>
      <c r="I300" s="0" t="n">
        <v>0.0262088775634766</v>
      </c>
      <c r="J300" s="0" t="n">
        <v>0.00100135803222656</v>
      </c>
      <c r="K300" s="0" t="n">
        <v>0.010401725769043</v>
      </c>
    </row>
    <row r="302" customFormat="false" ht="14.25" hidden="false" customHeight="false" outlineLevel="0" collapsed="false">
      <c r="A302" s="0" t="s">
        <v>65</v>
      </c>
    </row>
    <row r="303" customFormat="false" ht="14.25" hidden="false" customHeight="false" outlineLevel="0" collapsed="false">
      <c r="A303" s="0" t="s">
        <v>13</v>
      </c>
      <c r="B303" s="0" t="s">
        <v>7</v>
      </c>
    </row>
    <row r="304" customFormat="false" ht="14.25" hidden="false" customHeight="false" outlineLevel="0" collapsed="false">
      <c r="B304" s="0" t="n">
        <v>1</v>
      </c>
      <c r="C304" s="0" t="n">
        <v>2</v>
      </c>
      <c r="D304" s="0" t="n">
        <v>3</v>
      </c>
      <c r="E304" s="0" t="n">
        <v>4</v>
      </c>
      <c r="F304" s="0" t="n">
        <v>5</v>
      </c>
      <c r="G304" s="0" t="n">
        <v>6</v>
      </c>
      <c r="H304" s="0" t="n">
        <v>7</v>
      </c>
      <c r="I304" s="0" t="n">
        <v>8</v>
      </c>
      <c r="J304" s="0" t="n">
        <v>9</v>
      </c>
      <c r="K304" s="0" t="n">
        <v>10</v>
      </c>
      <c r="L304" s="0" t="s">
        <v>73</v>
      </c>
      <c r="M304" s="0" t="s">
        <v>74</v>
      </c>
      <c r="N304" s="0" t="s">
        <v>75</v>
      </c>
    </row>
    <row r="305" customFormat="false" ht="14.25" hidden="false" customHeight="false" outlineLevel="0" collapsed="false">
      <c r="A305" s="0" t="n">
        <v>1</v>
      </c>
      <c r="B305" s="0" t="n">
        <v>15.5793390274048</v>
      </c>
      <c r="C305" s="0" t="n">
        <v>15.6293468475342</v>
      </c>
      <c r="D305" s="0" t="n">
        <v>15.6206188201904</v>
      </c>
      <c r="E305" s="0" t="n">
        <v>15.6474485397339</v>
      </c>
      <c r="F305" s="0" t="n">
        <v>15.6009740829468</v>
      </c>
      <c r="G305" s="0" t="n">
        <v>15.6404142379761</v>
      </c>
      <c r="H305" s="0" t="n">
        <v>15.6270790100098</v>
      </c>
      <c r="I305" s="0" t="n">
        <v>15.6518497467041</v>
      </c>
      <c r="J305" s="0" t="n">
        <v>15.6209402084351</v>
      </c>
      <c r="K305" s="0" t="n">
        <v>15.6342687606812</v>
      </c>
      <c r="L305" s="0" t="n">
        <f aca="false">AVERAGE(B305:K305)</f>
        <v>15.6252279281616</v>
      </c>
      <c r="M305" s="0" t="n">
        <f aca="false">MIN(B305:K305)</f>
        <v>15.5793390274048</v>
      </c>
      <c r="N305" s="0" t="n">
        <f aca="false">MAX(B305:K305)</f>
        <v>15.6518497467041</v>
      </c>
    </row>
    <row r="306" customFormat="false" ht="14.25" hidden="false" customHeight="false" outlineLevel="0" collapsed="false">
      <c r="A306" s="0" t="s">
        <v>76</v>
      </c>
      <c r="B306" s="0" t="n">
        <v>0.0458869934082031</v>
      </c>
      <c r="C306" s="0" t="n">
        <v>0.00412082672119141</v>
      </c>
      <c r="D306" s="0" t="n">
        <v>0.00460720062255859</v>
      </c>
      <c r="E306" s="0" t="n">
        <v>0.0222225189208984</v>
      </c>
      <c r="F306" s="0" t="n">
        <v>0.0242519378662109</v>
      </c>
      <c r="G306" s="0" t="n">
        <v>0.0151882171630859</v>
      </c>
      <c r="H306" s="0" t="n">
        <v>0.00185298919677734</v>
      </c>
      <c r="I306" s="0" t="n">
        <v>0.0266237258911133</v>
      </c>
      <c r="J306" s="0" t="n">
        <v>0.00428581237792969</v>
      </c>
      <c r="K306" s="0" t="n">
        <v>0.009042739868164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68</v>
      </c>
    </row>
    <row r="2" customFormat="false" ht="14.25" hidden="false" customHeight="false" outlineLevel="0" collapsed="false">
      <c r="A2" s="0" t="s">
        <v>15</v>
      </c>
    </row>
    <row r="3" customFormat="false" ht="14.25" hidden="false" customHeight="false" outlineLevel="0" collapsed="false">
      <c r="A3" s="0" t="s">
        <v>13</v>
      </c>
      <c r="B3" s="0" t="s">
        <v>7</v>
      </c>
    </row>
    <row r="4" customFormat="false" ht="14.2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s">
        <v>73</v>
      </c>
      <c r="M4" s="0" t="s">
        <v>74</v>
      </c>
      <c r="N4" s="0" t="s">
        <v>75</v>
      </c>
    </row>
    <row r="5" customFormat="false" ht="14.25" hidden="false" customHeight="false" outlineLevel="0" collapsed="false">
      <c r="A5" s="0" t="n">
        <v>1</v>
      </c>
      <c r="B5" s="0" t="n">
        <v>63.5968055725098</v>
      </c>
      <c r="C5" s="0" t="n">
        <v>63.6161575317383</v>
      </c>
      <c r="D5" s="0" t="n">
        <v>63.6459732055664</v>
      </c>
      <c r="E5" s="0" t="n">
        <v>63.6038513183594</v>
      </c>
      <c r="F5" s="0" t="n">
        <v>63.6558113098145</v>
      </c>
      <c r="G5" s="0" t="n">
        <v>63.5671157836914</v>
      </c>
      <c r="H5" s="0" t="n">
        <v>63.5585556030273</v>
      </c>
      <c r="I5" s="0" t="n">
        <v>63.6603584289551</v>
      </c>
      <c r="J5" s="0" t="n">
        <v>63.7786560058594</v>
      </c>
      <c r="K5" s="0" t="n">
        <v>63.6038093566895</v>
      </c>
      <c r="L5" s="0" t="n">
        <f aca="false">AVERAGE(B5:K5)</f>
        <v>63.6287094116211</v>
      </c>
      <c r="M5" s="0" t="n">
        <f aca="false">MIN(B5:K5)</f>
        <v>63.5585556030273</v>
      </c>
      <c r="N5" s="0" t="n">
        <f aca="false">MAX(B5:K5)</f>
        <v>63.7786560058594</v>
      </c>
    </row>
    <row r="6" customFormat="false" ht="14.25" hidden="false" customHeight="false" outlineLevel="0" collapsed="false">
      <c r="A6" s="0" t="s">
        <v>76</v>
      </c>
      <c r="B6" s="0" t="n">
        <v>0.0319099426269531</v>
      </c>
      <c r="C6" s="0" t="n">
        <v>0.0125579833984375</v>
      </c>
      <c r="D6" s="0" t="n">
        <v>0.0172576904296875</v>
      </c>
      <c r="E6" s="0" t="n">
        <v>0.0248641967773438</v>
      </c>
      <c r="F6" s="0" t="n">
        <v>0.0270957946777344</v>
      </c>
      <c r="G6" s="0" t="n">
        <v>0.0615997314453125</v>
      </c>
      <c r="H6" s="0" t="n">
        <v>0.070159912109375</v>
      </c>
      <c r="I6" s="0" t="n">
        <v>0.0316429138183594</v>
      </c>
      <c r="J6" s="0" t="n">
        <v>0.149940490722656</v>
      </c>
      <c r="K6" s="0" t="n">
        <v>0.0249061584472656</v>
      </c>
    </row>
    <row r="8" customFormat="false" ht="14.25" hidden="false" customHeight="false" outlineLevel="0" collapsed="false">
      <c r="A8" s="0" t="s">
        <v>16</v>
      </c>
    </row>
    <row r="9" customFormat="false" ht="14.25" hidden="false" customHeight="false" outlineLevel="0" collapsed="false">
      <c r="A9" s="0" t="s">
        <v>13</v>
      </c>
      <c r="B9" s="0" t="s">
        <v>7</v>
      </c>
    </row>
    <row r="10" customFormat="false" ht="14.2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s">
        <v>73</v>
      </c>
      <c r="M10" s="0" t="s">
        <v>74</v>
      </c>
      <c r="N10" s="0" t="s">
        <v>75</v>
      </c>
    </row>
    <row r="11" customFormat="false" ht="14.25" hidden="false" customHeight="false" outlineLevel="0" collapsed="false">
      <c r="A11" s="0" t="n">
        <v>1</v>
      </c>
      <c r="B11" s="0" t="n">
        <v>62.0425834655762</v>
      </c>
      <c r="C11" s="0" t="n">
        <v>62.2730407714844</v>
      </c>
      <c r="D11" s="0" t="n">
        <v>62.2702751159668</v>
      </c>
      <c r="E11" s="0" t="n">
        <v>62.2095642089844</v>
      </c>
      <c r="F11" s="0" t="n">
        <v>62.266242980957</v>
      </c>
      <c r="G11" s="0" t="n">
        <v>62.1817665100098</v>
      </c>
      <c r="H11" s="0" t="n">
        <v>62.1127891540527</v>
      </c>
      <c r="I11" s="0" t="n">
        <v>62.2393112182617</v>
      </c>
      <c r="J11" s="0" t="n">
        <v>62.2480964660645</v>
      </c>
      <c r="K11" s="0" t="n">
        <v>62.0821151733398</v>
      </c>
      <c r="L11" s="0" t="n">
        <f aca="false">AVERAGE(B11:K11)</f>
        <v>62.1925785064697</v>
      </c>
      <c r="M11" s="0" t="n">
        <f aca="false">MIN(B11:K11)</f>
        <v>62.0425834655762</v>
      </c>
      <c r="N11" s="0" t="n">
        <f aca="false">MAX(B11:K11)</f>
        <v>62.2730407714844</v>
      </c>
    </row>
    <row r="12" customFormat="false" ht="14.25" hidden="false" customHeight="false" outlineLevel="0" collapsed="false">
      <c r="A12" s="0" t="s">
        <v>76</v>
      </c>
      <c r="B12" s="0" t="n">
        <v>0.149993896484375</v>
      </c>
      <c r="C12" s="0" t="n">
        <v>0.0804634094238281</v>
      </c>
      <c r="D12" s="0" t="n">
        <v>0.07769775390625</v>
      </c>
      <c r="E12" s="0" t="n">
        <v>0.0169868469238281</v>
      </c>
      <c r="F12" s="0" t="n">
        <v>0.0736656188964844</v>
      </c>
      <c r="G12" s="0" t="n">
        <v>0.0108108520507813</v>
      </c>
      <c r="H12" s="0" t="n">
        <v>0.0797882080078125</v>
      </c>
      <c r="I12" s="0" t="n">
        <v>0.0467338562011719</v>
      </c>
      <c r="J12" s="0" t="n">
        <v>0.0555191040039063</v>
      </c>
      <c r="K12" s="0" t="n">
        <v>0.110462188720703</v>
      </c>
    </row>
    <row r="14" customFormat="false" ht="14.25" hidden="false" customHeight="false" outlineLevel="0" collapsed="false">
      <c r="A14" s="0" t="s">
        <v>17</v>
      </c>
    </row>
    <row r="15" customFormat="false" ht="14.25" hidden="false" customHeight="false" outlineLevel="0" collapsed="false">
      <c r="A15" s="0" t="s">
        <v>13</v>
      </c>
      <c r="B15" s="0" t="s">
        <v>7</v>
      </c>
    </row>
    <row r="16" customFormat="false" ht="14.2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  <c r="L16" s="0" t="s">
        <v>73</v>
      </c>
      <c r="M16" s="0" t="s">
        <v>74</v>
      </c>
      <c r="N16" s="0" t="s">
        <v>75</v>
      </c>
    </row>
    <row r="17" customFormat="false" ht="14.25" hidden="false" customHeight="false" outlineLevel="0" collapsed="false">
      <c r="A17" s="0" t="n">
        <v>1</v>
      </c>
      <c r="B17" s="0" t="n">
        <v>62.5319328308106</v>
      </c>
      <c r="C17" s="0" t="n">
        <v>62.5620384216309</v>
      </c>
      <c r="D17" s="0" t="n">
        <v>62.6591453552246</v>
      </c>
      <c r="E17" s="0" t="n">
        <v>62.5279273986816</v>
      </c>
      <c r="F17" s="0" t="n">
        <v>62.6084442138672</v>
      </c>
      <c r="G17" s="0" t="n">
        <v>62.5793533325195</v>
      </c>
      <c r="H17" s="0" t="n">
        <v>62.5729713439941</v>
      </c>
      <c r="I17" s="0" t="n">
        <v>62.5549087524414</v>
      </c>
      <c r="J17" s="0" t="n">
        <v>62.7855949401856</v>
      </c>
      <c r="K17" s="0" t="n">
        <v>62.5350379943848</v>
      </c>
      <c r="L17" s="0" t="n">
        <f aca="false">AVERAGE(B17:K17)</f>
        <v>62.591735458374</v>
      </c>
      <c r="M17" s="0" t="n">
        <f aca="false">MIN(B17:K17)</f>
        <v>62.5279273986816</v>
      </c>
      <c r="N17" s="0" t="n">
        <f aca="false">MAX(B17:K17)</f>
        <v>62.7855949401856</v>
      </c>
    </row>
    <row r="18" customFormat="false" ht="14.25" hidden="false" customHeight="false" outlineLevel="0" collapsed="false">
      <c r="A18" s="0" t="s">
        <v>76</v>
      </c>
      <c r="B18" s="0" t="n">
        <v>0.0597953796386719</v>
      </c>
      <c r="C18" s="0" t="n">
        <v>0.0296897888183594</v>
      </c>
      <c r="D18" s="0" t="n">
        <v>0.0674171447753906</v>
      </c>
      <c r="E18" s="0" t="n">
        <v>0.0638008117675781</v>
      </c>
      <c r="F18" s="0" t="n">
        <v>0.0167160034179688</v>
      </c>
      <c r="G18" s="0" t="n">
        <v>0.0123748779296875</v>
      </c>
      <c r="H18" s="0" t="n">
        <v>0.0187568664550781</v>
      </c>
      <c r="I18" s="0" t="n">
        <v>0.0368194580078125</v>
      </c>
      <c r="J18" s="0" t="n">
        <v>0.193866729736328</v>
      </c>
      <c r="K18" s="0" t="n">
        <v>0.0566902160644531</v>
      </c>
    </row>
    <row r="20" customFormat="false" ht="14.25" hidden="false" customHeight="false" outlineLevel="0" collapsed="false">
      <c r="A20" s="0" t="s">
        <v>18</v>
      </c>
    </row>
    <row r="21" customFormat="false" ht="14.25" hidden="false" customHeight="false" outlineLevel="0" collapsed="false">
      <c r="A21" s="0" t="s">
        <v>13</v>
      </c>
      <c r="B21" s="0" t="s">
        <v>7</v>
      </c>
    </row>
    <row r="22" customFormat="false" ht="14.25" hidden="false" customHeight="false" outlineLevel="0" collapsed="false">
      <c r="B22" s="0" t="n">
        <v>1</v>
      </c>
      <c r="C22" s="0" t="n">
        <v>2</v>
      </c>
      <c r="D22" s="0" t="n">
        <v>3</v>
      </c>
      <c r="E22" s="0" t="n">
        <v>4</v>
      </c>
      <c r="F22" s="0" t="n">
        <v>5</v>
      </c>
      <c r="G22" s="0" t="n">
        <v>6</v>
      </c>
      <c r="H22" s="0" t="n">
        <v>7</v>
      </c>
      <c r="I22" s="0" t="n">
        <v>8</v>
      </c>
      <c r="J22" s="0" t="n">
        <v>9</v>
      </c>
      <c r="K22" s="0" t="n">
        <v>10</v>
      </c>
      <c r="L22" s="0" t="s">
        <v>73</v>
      </c>
      <c r="M22" s="0" t="s">
        <v>74</v>
      </c>
      <c r="N22" s="0" t="s">
        <v>75</v>
      </c>
    </row>
    <row r="23" customFormat="false" ht="14.25" hidden="false" customHeight="false" outlineLevel="0" collapsed="false">
      <c r="A23" s="0" t="n">
        <v>1</v>
      </c>
      <c r="B23" s="0" t="n">
        <v>62.6747970581055</v>
      </c>
      <c r="C23" s="0" t="n">
        <v>62.6110992431641</v>
      </c>
      <c r="D23" s="0" t="n">
        <v>62.7091178894043</v>
      </c>
      <c r="E23" s="0" t="n">
        <v>62.5604553222656</v>
      </c>
      <c r="F23" s="0" t="n">
        <v>62.6652603149414</v>
      </c>
      <c r="G23" s="0" t="n">
        <v>62.6569061279297</v>
      </c>
      <c r="H23" s="0" t="n">
        <v>62.7456512451172</v>
      </c>
      <c r="I23" s="0" t="n">
        <v>62.6642074584961</v>
      </c>
      <c r="J23" s="0" t="n">
        <v>62.877384185791</v>
      </c>
      <c r="K23" s="0" t="n">
        <v>62.596923828125</v>
      </c>
      <c r="L23" s="0" t="n">
        <f aca="false">AVERAGE(B23:K23)</f>
        <v>62.676180267334</v>
      </c>
      <c r="M23" s="0" t="n">
        <f aca="false">MIN(B23:K23)</f>
        <v>62.5604553222656</v>
      </c>
      <c r="N23" s="0" t="n">
        <f aca="false">MAX(B23:K23)</f>
        <v>62.877384185791</v>
      </c>
    </row>
    <row r="24" customFormat="false" ht="14.25" hidden="false" customHeight="false" outlineLevel="0" collapsed="false">
      <c r="A24" s="0" t="s">
        <v>76</v>
      </c>
      <c r="B24" s="0" t="n">
        <v>0.0013885498046875</v>
      </c>
      <c r="C24" s="0" t="n">
        <v>0.0650863647460938</v>
      </c>
      <c r="D24" s="0" t="n">
        <v>0.0329322814941406</v>
      </c>
      <c r="E24" s="0" t="n">
        <v>0.115730285644531</v>
      </c>
      <c r="F24" s="0" t="n">
        <v>0.01092529296875</v>
      </c>
      <c r="G24" s="0" t="n">
        <v>0.0192794799804688</v>
      </c>
      <c r="H24" s="0" t="n">
        <v>0.0694656372070313</v>
      </c>
      <c r="I24" s="0" t="n">
        <v>0.0119781494140625</v>
      </c>
      <c r="J24" s="0" t="n">
        <v>0.201198577880859</v>
      </c>
      <c r="K24" s="0" t="n">
        <v>0.0792617797851563</v>
      </c>
    </row>
    <row r="26" customFormat="false" ht="14.25" hidden="false" customHeight="false" outlineLevel="0" collapsed="false">
      <c r="A26" s="0" t="s">
        <v>19</v>
      </c>
    </row>
    <row r="27" customFormat="false" ht="14.25" hidden="false" customHeight="false" outlineLevel="0" collapsed="false">
      <c r="A27" s="0" t="s">
        <v>13</v>
      </c>
      <c r="B27" s="0" t="s">
        <v>7</v>
      </c>
    </row>
    <row r="28" customFormat="false" ht="14.25" hidden="false" customHeight="false" outlineLevel="0" collapsed="false">
      <c r="B28" s="0" t="n">
        <v>1</v>
      </c>
      <c r="C28" s="0" t="n">
        <v>2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8</v>
      </c>
      <c r="J28" s="0" t="n">
        <v>9</v>
      </c>
      <c r="K28" s="0" t="n">
        <v>10</v>
      </c>
      <c r="L28" s="0" t="s">
        <v>73</v>
      </c>
      <c r="M28" s="0" t="s">
        <v>74</v>
      </c>
      <c r="N28" s="0" t="s">
        <v>75</v>
      </c>
    </row>
    <row r="29" customFormat="false" ht="14.25" hidden="false" customHeight="false" outlineLevel="0" collapsed="false">
      <c r="A29" s="0" t="n">
        <v>1</v>
      </c>
      <c r="B29" s="0" t="n">
        <v>62.3643989562988</v>
      </c>
      <c r="C29" s="0" t="n">
        <v>62.358455657959</v>
      </c>
      <c r="D29" s="0" t="n">
        <v>62.5561370849609</v>
      </c>
      <c r="E29" s="0" t="n">
        <v>62.3817367553711</v>
      </c>
      <c r="F29" s="0" t="n">
        <v>62.428596496582</v>
      </c>
      <c r="G29" s="0" t="n">
        <v>62.4363899230957</v>
      </c>
      <c r="H29" s="0" t="n">
        <v>62.5351982116699</v>
      </c>
      <c r="I29" s="0" t="n">
        <v>62.4563140869141</v>
      </c>
      <c r="J29" s="0" t="n">
        <v>62.6053886413574</v>
      </c>
      <c r="K29" s="0" t="n">
        <v>62.4088325500488</v>
      </c>
      <c r="L29" s="0" t="n">
        <f aca="false">AVERAGE(B29:K29)</f>
        <v>62.4531448364258</v>
      </c>
      <c r="M29" s="0" t="n">
        <f aca="false">MIN(B29:K29)</f>
        <v>62.358455657959</v>
      </c>
      <c r="N29" s="0" t="n">
        <f aca="false">MAX(B29:K29)</f>
        <v>62.6053886413574</v>
      </c>
    </row>
    <row r="30" customFormat="false" ht="14.25" hidden="false" customHeight="false" outlineLevel="0" collapsed="false">
      <c r="A30" s="0" t="s">
        <v>76</v>
      </c>
      <c r="B30" s="0" t="n">
        <v>0.0887451171875</v>
      </c>
      <c r="C30" s="0" t="n">
        <v>0.0946884155273438</v>
      </c>
      <c r="D30" s="0" t="n">
        <v>0.102993011474609</v>
      </c>
      <c r="E30" s="0" t="n">
        <v>0.0714073181152344</v>
      </c>
      <c r="F30" s="0" t="n">
        <v>0.0245475769042969</v>
      </c>
      <c r="G30" s="0" t="n">
        <v>0.016754150390625</v>
      </c>
      <c r="H30" s="0" t="n">
        <v>0.0820541381835938</v>
      </c>
      <c r="I30" s="0" t="n">
        <v>0.00317001342773438</v>
      </c>
      <c r="J30" s="0" t="n">
        <v>0.152244567871094</v>
      </c>
      <c r="K30" s="0" t="n">
        <v>0.0443115234375</v>
      </c>
    </row>
    <row r="32" customFormat="false" ht="14.25" hidden="false" customHeight="false" outlineLevel="0" collapsed="false">
      <c r="A32" s="0" t="s">
        <v>20</v>
      </c>
    </row>
    <row r="33" customFormat="false" ht="14.25" hidden="false" customHeight="false" outlineLevel="0" collapsed="false">
      <c r="A33" s="0" t="s">
        <v>13</v>
      </c>
      <c r="B33" s="0" t="s">
        <v>7</v>
      </c>
    </row>
    <row r="34" customFormat="false" ht="14.25" hidden="false" customHeight="false" outlineLevel="0" collapsed="false">
      <c r="B34" s="0" t="n">
        <v>1</v>
      </c>
      <c r="C34" s="0" t="n">
        <v>2</v>
      </c>
      <c r="D34" s="0" t="n">
        <v>3</v>
      </c>
      <c r="E34" s="0" t="n">
        <v>4</v>
      </c>
      <c r="F34" s="0" t="n">
        <v>5</v>
      </c>
      <c r="G34" s="0" t="n">
        <v>6</v>
      </c>
      <c r="H34" s="0" t="n">
        <v>7</v>
      </c>
      <c r="I34" s="0" t="n">
        <v>8</v>
      </c>
      <c r="J34" s="0" t="n">
        <v>9</v>
      </c>
      <c r="K34" s="0" t="n">
        <v>10</v>
      </c>
      <c r="L34" s="0" t="s">
        <v>73</v>
      </c>
      <c r="M34" s="0" t="s">
        <v>74</v>
      </c>
      <c r="N34" s="0" t="s">
        <v>75</v>
      </c>
    </row>
    <row r="35" customFormat="false" ht="14.25" hidden="false" customHeight="false" outlineLevel="0" collapsed="false">
      <c r="A35" s="0" t="n">
        <v>1</v>
      </c>
      <c r="B35" s="0" t="n">
        <v>57.9477348327637</v>
      </c>
      <c r="C35" s="0" t="n">
        <v>57.8009872436523</v>
      </c>
      <c r="D35" s="0" t="n">
        <v>58.5705871582031</v>
      </c>
      <c r="E35" s="0" t="n">
        <v>57.9485855102539</v>
      </c>
      <c r="F35" s="0" t="n">
        <v>58.4389610290527</v>
      </c>
      <c r="G35" s="0" t="n">
        <v>57.761360168457</v>
      </c>
      <c r="H35" s="0" t="n">
        <v>58.373779296875</v>
      </c>
      <c r="I35" s="0" t="n">
        <v>57.9063720703125</v>
      </c>
      <c r="J35" s="0" t="n">
        <v>58.1226119995117</v>
      </c>
      <c r="K35" s="0" t="n">
        <v>58.3892822265625</v>
      </c>
      <c r="L35" s="0" t="n">
        <f aca="false">AVERAGE(B35:K35)</f>
        <v>58.1260261535645</v>
      </c>
      <c r="M35" s="0" t="n">
        <f aca="false">MIN(B35:K35)</f>
        <v>57.761360168457</v>
      </c>
      <c r="N35" s="0" t="n">
        <f aca="false">MAX(B35:K35)</f>
        <v>58.5705871582031</v>
      </c>
    </row>
    <row r="36" customFormat="false" ht="14.25" hidden="false" customHeight="false" outlineLevel="0" collapsed="false">
      <c r="A36" s="0" t="s">
        <v>76</v>
      </c>
      <c r="B36" s="0" t="n">
        <v>0.178291320800781</v>
      </c>
      <c r="C36" s="0" t="n">
        <v>0.325038909912109</v>
      </c>
      <c r="D36" s="0" t="n">
        <v>0.444561004638672</v>
      </c>
      <c r="E36" s="0" t="n">
        <v>0.177440643310547</v>
      </c>
      <c r="F36" s="0" t="n">
        <v>0.312934875488281</v>
      </c>
      <c r="G36" s="0" t="n">
        <v>0.364665985107422</v>
      </c>
      <c r="H36" s="0" t="n">
        <v>0.247753143310547</v>
      </c>
      <c r="I36" s="0" t="n">
        <v>0.219654083251953</v>
      </c>
      <c r="J36" s="0" t="n">
        <v>0.00341415405273438</v>
      </c>
      <c r="K36" s="0" t="n">
        <v>0.263256072998047</v>
      </c>
    </row>
    <row r="38" customFormat="false" ht="14.25" hidden="false" customHeight="false" outlineLevel="0" collapsed="false">
      <c r="A38" s="0" t="s">
        <v>21</v>
      </c>
    </row>
    <row r="39" customFormat="false" ht="14.25" hidden="false" customHeight="false" outlineLevel="0" collapsed="false">
      <c r="A39" s="0" t="s">
        <v>13</v>
      </c>
      <c r="B39" s="0" t="s">
        <v>7</v>
      </c>
    </row>
    <row r="40" customFormat="false" ht="14.25" hidden="false" customHeight="false" outlineLevel="0" collapsed="false">
      <c r="B40" s="0" t="n">
        <v>1</v>
      </c>
      <c r="C40" s="0" t="n">
        <v>2</v>
      </c>
      <c r="D40" s="0" t="n">
        <v>3</v>
      </c>
      <c r="E40" s="0" t="n">
        <v>4</v>
      </c>
      <c r="F40" s="0" t="n">
        <v>5</v>
      </c>
      <c r="G40" s="0" t="n">
        <v>6</v>
      </c>
      <c r="H40" s="0" t="n">
        <v>7</v>
      </c>
      <c r="I40" s="0" t="n">
        <v>8</v>
      </c>
      <c r="J40" s="0" t="n">
        <v>9</v>
      </c>
      <c r="K40" s="0" t="n">
        <v>10</v>
      </c>
      <c r="L40" s="0" t="s">
        <v>73</v>
      </c>
      <c r="M40" s="0" t="s">
        <v>74</v>
      </c>
      <c r="N40" s="0" t="s">
        <v>75</v>
      </c>
    </row>
    <row r="41" customFormat="false" ht="14.25" hidden="false" customHeight="false" outlineLevel="0" collapsed="false">
      <c r="A41" s="0" t="n">
        <v>1</v>
      </c>
      <c r="B41" s="0" t="n">
        <v>56.5294151306152</v>
      </c>
      <c r="C41" s="0" t="n">
        <v>56.1752738952637</v>
      </c>
      <c r="D41" s="0" t="n">
        <v>56.5270729064941</v>
      </c>
      <c r="E41" s="0" t="n">
        <v>56.490348815918</v>
      </c>
      <c r="F41" s="0" t="n">
        <v>56.1305274963379</v>
      </c>
      <c r="G41" s="0" t="n">
        <v>56.1223220825195</v>
      </c>
      <c r="H41" s="0" t="n">
        <v>56.6219596862793</v>
      </c>
      <c r="I41" s="0" t="n">
        <v>56.067008972168</v>
      </c>
      <c r="J41" s="0" t="n">
        <v>56.7850646972656</v>
      </c>
      <c r="K41" s="0" t="n">
        <v>56.4540367126465</v>
      </c>
      <c r="L41" s="0" t="n">
        <f aca="false">AVERAGE(B41:K41)</f>
        <v>56.3903030395508</v>
      </c>
      <c r="M41" s="0" t="n">
        <f aca="false">MIN(B41:K41)</f>
        <v>56.067008972168</v>
      </c>
      <c r="N41" s="0" t="n">
        <f aca="false">MAX(B41:K41)</f>
        <v>56.7850646972656</v>
      </c>
    </row>
    <row r="42" customFormat="false" ht="14.25" hidden="false" customHeight="false" outlineLevel="0" collapsed="false">
      <c r="A42" s="0" t="s">
        <v>76</v>
      </c>
      <c r="B42" s="0" t="n">
        <v>0.139114379882813</v>
      </c>
      <c r="C42" s="0" t="n">
        <v>0.21502685546875</v>
      </c>
      <c r="D42" s="0" t="n">
        <v>0.136772155761719</v>
      </c>
      <c r="E42" s="0" t="n">
        <v>0.100048065185547</v>
      </c>
      <c r="F42" s="0" t="n">
        <v>0.259773254394531</v>
      </c>
      <c r="G42" s="0" t="n">
        <v>0.267978668212891</v>
      </c>
      <c r="H42" s="0" t="n">
        <v>0.231658935546875</v>
      </c>
      <c r="I42" s="0" t="n">
        <v>0.323291778564453</v>
      </c>
      <c r="J42" s="0" t="n">
        <v>0.394763946533203</v>
      </c>
      <c r="K42" s="0" t="n">
        <v>0.0637359619140625</v>
      </c>
    </row>
    <row r="44" customFormat="false" ht="14.25" hidden="false" customHeight="false" outlineLevel="0" collapsed="false">
      <c r="A44" s="0" t="s">
        <v>22</v>
      </c>
    </row>
    <row r="45" customFormat="false" ht="14.25" hidden="false" customHeight="false" outlineLevel="0" collapsed="false">
      <c r="A45" s="0" t="s">
        <v>13</v>
      </c>
      <c r="B45" s="0" t="s">
        <v>7</v>
      </c>
    </row>
    <row r="46" customFormat="false" ht="14.25" hidden="false" customHeight="false" outlineLevel="0" collapsed="false"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  <c r="L46" s="0" t="s">
        <v>73</v>
      </c>
      <c r="M46" s="0" t="s">
        <v>74</v>
      </c>
      <c r="N46" s="0" t="s">
        <v>75</v>
      </c>
    </row>
    <row r="47" customFormat="false" ht="14.25" hidden="false" customHeight="false" outlineLevel="0" collapsed="false">
      <c r="A47" s="0" t="n">
        <v>1</v>
      </c>
      <c r="B47" s="0" t="n">
        <v>61.9448013305664</v>
      </c>
      <c r="C47" s="0" t="n">
        <v>61.8390617370606</v>
      </c>
      <c r="D47" s="0" t="n">
        <v>61.9131889343262</v>
      </c>
      <c r="E47" s="0" t="n">
        <v>61.6991920471191</v>
      </c>
      <c r="F47" s="0" t="n">
        <v>61.8313331604004</v>
      </c>
      <c r="G47" s="0" t="n">
        <v>61.8637046813965</v>
      </c>
      <c r="H47" s="0" t="n">
        <v>61.9665908813477</v>
      </c>
      <c r="I47" s="0" t="n">
        <v>61.57763671875</v>
      </c>
      <c r="J47" s="0" t="n">
        <v>62.0160751342773</v>
      </c>
      <c r="K47" s="0" t="n">
        <v>61.7463836669922</v>
      </c>
      <c r="L47" s="0" t="n">
        <f aca="false">AVERAGE(B47:K47)</f>
        <v>61.8397968292236</v>
      </c>
      <c r="M47" s="0" t="n">
        <f aca="false">MIN(B47:K47)</f>
        <v>61.57763671875</v>
      </c>
      <c r="N47" s="0" t="n">
        <f aca="false">MAX(B47:K47)</f>
        <v>62.0160751342773</v>
      </c>
    </row>
    <row r="48" customFormat="false" ht="14.25" hidden="false" customHeight="false" outlineLevel="0" collapsed="false">
      <c r="A48" s="0" t="s">
        <v>76</v>
      </c>
      <c r="B48" s="0" t="n">
        <v>0.105007171630859</v>
      </c>
      <c r="C48" s="0" t="n">
        <v>0.000732421875</v>
      </c>
      <c r="D48" s="0" t="n">
        <v>0.073394775390625</v>
      </c>
      <c r="E48" s="0" t="n">
        <v>0.140602111816406</v>
      </c>
      <c r="F48" s="0" t="n">
        <v>0.00846099853515625</v>
      </c>
      <c r="G48" s="0" t="n">
        <v>0.0239105224609375</v>
      </c>
      <c r="H48" s="0" t="n">
        <v>0.126796722412109</v>
      </c>
      <c r="I48" s="0" t="n">
        <v>0.262157440185547</v>
      </c>
      <c r="J48" s="0" t="n">
        <v>0.176280975341797</v>
      </c>
      <c r="K48" s="0" t="n">
        <v>0.0934104919433594</v>
      </c>
    </row>
    <row r="50" customFormat="false" ht="14.25" hidden="false" customHeight="false" outlineLevel="0" collapsed="false">
      <c r="A50" s="0" t="s">
        <v>23</v>
      </c>
    </row>
    <row r="51" customFormat="false" ht="14.25" hidden="false" customHeight="false" outlineLevel="0" collapsed="false">
      <c r="A51" s="0" t="s">
        <v>13</v>
      </c>
      <c r="B51" s="0" t="s">
        <v>7</v>
      </c>
    </row>
    <row r="52" customFormat="false" ht="14.25" hidden="false" customHeight="false" outlineLevel="0" collapsed="false">
      <c r="B52" s="0" t="n">
        <v>1</v>
      </c>
      <c r="C52" s="0" t="n">
        <v>2</v>
      </c>
      <c r="D52" s="0" t="n">
        <v>3</v>
      </c>
      <c r="E52" s="0" t="n">
        <v>4</v>
      </c>
      <c r="F52" s="0" t="n">
        <v>5</v>
      </c>
      <c r="G52" s="0" t="n">
        <v>6</v>
      </c>
      <c r="H52" s="0" t="n">
        <v>7</v>
      </c>
      <c r="I52" s="0" t="n">
        <v>8</v>
      </c>
      <c r="J52" s="0" t="n">
        <v>9</v>
      </c>
      <c r="K52" s="0" t="n">
        <v>10</v>
      </c>
      <c r="L52" s="0" t="s">
        <v>73</v>
      </c>
      <c r="M52" s="0" t="s">
        <v>74</v>
      </c>
      <c r="N52" s="0" t="s">
        <v>75</v>
      </c>
    </row>
    <row r="53" customFormat="false" ht="14.25" hidden="false" customHeight="false" outlineLevel="0" collapsed="false">
      <c r="A53" s="0" t="n">
        <v>1</v>
      </c>
      <c r="B53" s="0" t="n">
        <v>60.0455513000488</v>
      </c>
      <c r="C53" s="0" t="n">
        <v>60.4760818481445</v>
      </c>
      <c r="D53" s="0" t="n">
        <v>60.2030296325684</v>
      </c>
      <c r="E53" s="0" t="n">
        <v>59.9946174621582</v>
      </c>
      <c r="F53" s="0" t="n">
        <v>60.4735107421875</v>
      </c>
      <c r="G53" s="0" t="n">
        <v>60.5127143859863</v>
      </c>
      <c r="H53" s="0" t="n">
        <v>60.3796577453613</v>
      </c>
      <c r="I53" s="0" t="n">
        <v>60.277027130127</v>
      </c>
      <c r="J53" s="0" t="n">
        <v>60.1657180786133</v>
      </c>
      <c r="K53" s="0" t="n">
        <v>60.432014465332</v>
      </c>
      <c r="L53" s="0" t="n">
        <f aca="false">AVERAGE(B53:K53)</f>
        <v>60.2959922790527</v>
      </c>
      <c r="M53" s="0" t="n">
        <f aca="false">MIN(B53:K53)</f>
        <v>59.9946174621582</v>
      </c>
      <c r="N53" s="0" t="n">
        <f aca="false">MAX(B53:K53)</f>
        <v>60.5127143859863</v>
      </c>
    </row>
    <row r="54" customFormat="false" ht="14.25" hidden="false" customHeight="false" outlineLevel="0" collapsed="false">
      <c r="A54" s="0" t="s">
        <v>76</v>
      </c>
      <c r="B54" s="0" t="n">
        <v>0.250446319580078</v>
      </c>
      <c r="C54" s="0" t="n">
        <v>0.180084228515625</v>
      </c>
      <c r="D54" s="0" t="n">
        <v>0.0929679870605469</v>
      </c>
      <c r="E54" s="0" t="n">
        <v>0.301380157470703</v>
      </c>
      <c r="F54" s="0" t="n">
        <v>0.177513122558594</v>
      </c>
      <c r="G54" s="0" t="n">
        <v>0.216716766357422</v>
      </c>
      <c r="H54" s="0" t="n">
        <v>0.0836601257324219</v>
      </c>
      <c r="I54" s="0" t="n">
        <v>0.0189704895019531</v>
      </c>
      <c r="J54" s="0" t="n">
        <v>0.130279541015625</v>
      </c>
      <c r="K54" s="0" t="n">
        <v>0.136016845703125</v>
      </c>
    </row>
    <row r="56" customFormat="false" ht="14.25" hidden="false" customHeight="false" outlineLevel="0" collapsed="false">
      <c r="A56" s="0" t="s">
        <v>24</v>
      </c>
    </row>
    <row r="57" customFormat="false" ht="14.25" hidden="false" customHeight="false" outlineLevel="0" collapsed="false">
      <c r="A57" s="0" t="s">
        <v>13</v>
      </c>
      <c r="B57" s="0" t="s">
        <v>7</v>
      </c>
    </row>
    <row r="58" customFormat="false" ht="14.25" hidden="false" customHeight="false" outlineLevel="0" collapsed="false">
      <c r="B58" s="0" t="n">
        <v>1</v>
      </c>
      <c r="C58" s="0" t="n">
        <v>2</v>
      </c>
      <c r="D58" s="0" t="n">
        <v>3</v>
      </c>
      <c r="E58" s="0" t="n">
        <v>4</v>
      </c>
      <c r="F58" s="0" t="n">
        <v>5</v>
      </c>
      <c r="G58" s="0" t="n">
        <v>6</v>
      </c>
      <c r="H58" s="0" t="n">
        <v>7</v>
      </c>
      <c r="I58" s="0" t="n">
        <v>8</v>
      </c>
      <c r="J58" s="0" t="n">
        <v>9</v>
      </c>
      <c r="K58" s="0" t="n">
        <v>10</v>
      </c>
      <c r="L58" s="0" t="s">
        <v>73</v>
      </c>
      <c r="M58" s="0" t="s">
        <v>74</v>
      </c>
      <c r="N58" s="0" t="s">
        <v>75</v>
      </c>
    </row>
    <row r="59" customFormat="false" ht="14.25" hidden="false" customHeight="false" outlineLevel="0" collapsed="false">
      <c r="A59" s="0" t="n">
        <v>1</v>
      </c>
      <c r="B59" s="0" t="n">
        <v>62.6387557983398</v>
      </c>
      <c r="C59" s="0" t="n">
        <v>62.7121543884277</v>
      </c>
      <c r="D59" s="0" t="n">
        <v>62.5597343444824</v>
      </c>
      <c r="E59" s="0" t="n">
        <v>62.3786277770996</v>
      </c>
      <c r="F59" s="0" t="n">
        <v>62.940616607666</v>
      </c>
      <c r="G59" s="0" t="n">
        <v>62.6834335327148</v>
      </c>
      <c r="H59" s="0" t="n">
        <v>62.7101821899414</v>
      </c>
      <c r="I59" s="0" t="n">
        <v>62.6711502075195</v>
      </c>
      <c r="J59" s="0" t="n">
        <v>62.6082954406738</v>
      </c>
      <c r="K59" s="0" t="n">
        <v>62.7454719543457</v>
      </c>
      <c r="L59" s="0" t="n">
        <f aca="false">AVERAGE(B59:K59)</f>
        <v>62.6648422241211</v>
      </c>
      <c r="M59" s="0" t="n">
        <f aca="false">MIN(B59:K59)</f>
        <v>62.3786277770996</v>
      </c>
      <c r="N59" s="0" t="n">
        <f aca="false">MAX(B59:K59)</f>
        <v>62.940616607666</v>
      </c>
    </row>
    <row r="60" customFormat="false" ht="14.25" hidden="false" customHeight="false" outlineLevel="0" collapsed="false">
      <c r="A60" s="0" t="s">
        <v>76</v>
      </c>
      <c r="B60" s="0" t="n">
        <v>0.0260887145996094</v>
      </c>
      <c r="C60" s="0" t="n">
        <v>0.0473098754882813</v>
      </c>
      <c r="D60" s="0" t="n">
        <v>0.105110168457031</v>
      </c>
      <c r="E60" s="0" t="n">
        <v>0.286216735839844</v>
      </c>
      <c r="F60" s="0" t="n">
        <v>0.275772094726563</v>
      </c>
      <c r="G60" s="0" t="n">
        <v>0.0185890197753906</v>
      </c>
      <c r="H60" s="0" t="n">
        <v>0.0453376770019531</v>
      </c>
      <c r="I60" s="0" t="n">
        <v>0.00630569458007813</v>
      </c>
      <c r="J60" s="0" t="n">
        <v>0.056549072265625</v>
      </c>
      <c r="K60" s="0" t="n">
        <v>0.08062744140625</v>
      </c>
    </row>
    <row r="62" customFormat="false" ht="14.25" hidden="false" customHeight="false" outlineLevel="0" collapsed="false">
      <c r="A62" s="0" t="s">
        <v>25</v>
      </c>
    </row>
    <row r="63" customFormat="false" ht="14.25" hidden="false" customHeight="false" outlineLevel="0" collapsed="false">
      <c r="A63" s="0" t="s">
        <v>13</v>
      </c>
      <c r="B63" s="0" t="s">
        <v>7</v>
      </c>
    </row>
    <row r="64" customFormat="false" ht="14.25" hidden="false" customHeight="false" outlineLevel="0" collapsed="false">
      <c r="B64" s="0" t="n">
        <v>1</v>
      </c>
      <c r="C64" s="0" t="n">
        <v>2</v>
      </c>
      <c r="D64" s="0" t="n">
        <v>3</v>
      </c>
      <c r="E64" s="0" t="n">
        <v>4</v>
      </c>
      <c r="F64" s="0" t="n">
        <v>5</v>
      </c>
      <c r="G64" s="0" t="n">
        <v>6</v>
      </c>
      <c r="H64" s="0" t="n">
        <v>7</v>
      </c>
      <c r="I64" s="0" t="n">
        <v>8</v>
      </c>
      <c r="J64" s="0" t="n">
        <v>9</v>
      </c>
      <c r="K64" s="0" t="n">
        <v>10</v>
      </c>
      <c r="L64" s="0" t="s">
        <v>73</v>
      </c>
      <c r="M64" s="0" t="s">
        <v>74</v>
      </c>
      <c r="N64" s="0" t="s">
        <v>75</v>
      </c>
    </row>
    <row r="65" customFormat="false" ht="14.25" hidden="false" customHeight="false" outlineLevel="0" collapsed="false">
      <c r="A65" s="0" t="n">
        <v>1</v>
      </c>
      <c r="B65" s="0" t="n">
        <v>61.3042793273926</v>
      </c>
      <c r="C65" s="0" t="n">
        <v>61.4128379821777</v>
      </c>
      <c r="D65" s="0" t="n">
        <v>61.1351547241211</v>
      </c>
      <c r="E65" s="0" t="n">
        <v>61.0523376464844</v>
      </c>
      <c r="F65" s="0" t="n">
        <v>61.8219375610352</v>
      </c>
      <c r="G65" s="0" t="n">
        <v>61.2261047363281</v>
      </c>
      <c r="H65" s="0" t="n">
        <v>61.5629425048828</v>
      </c>
      <c r="I65" s="0" t="n">
        <v>61.6027183532715</v>
      </c>
      <c r="J65" s="0" t="n">
        <v>61.4562835693359</v>
      </c>
      <c r="K65" s="0" t="n">
        <v>61.5960350036621</v>
      </c>
      <c r="L65" s="0" t="n">
        <f aca="false">AVERAGE(B65:K65)</f>
        <v>61.4170631408691</v>
      </c>
      <c r="M65" s="0" t="n">
        <f aca="false">MIN(B65:K65)</f>
        <v>61.0523376464844</v>
      </c>
      <c r="N65" s="0" t="n">
        <f aca="false">MAX(B65:K65)</f>
        <v>61.8219375610352</v>
      </c>
    </row>
    <row r="66" customFormat="false" ht="14.25" hidden="false" customHeight="false" outlineLevel="0" collapsed="false">
      <c r="A66" s="0" t="s">
        <v>76</v>
      </c>
      <c r="B66" s="0" t="n">
        <v>0.112781524658203</v>
      </c>
      <c r="C66" s="0" t="n">
        <v>0.00422286987304688</v>
      </c>
      <c r="D66" s="0" t="n">
        <v>0.281906127929688</v>
      </c>
      <c r="E66" s="0" t="n">
        <v>0.364723205566406</v>
      </c>
      <c r="F66" s="0" t="n">
        <v>0.404876708984375</v>
      </c>
      <c r="G66" s="0" t="n">
        <v>0.190956115722656</v>
      </c>
      <c r="H66" s="0" t="n">
        <v>0.145881652832031</v>
      </c>
      <c r="I66" s="0" t="n">
        <v>0.185657501220703</v>
      </c>
      <c r="J66" s="0" t="n">
        <v>0.0392227172851563</v>
      </c>
      <c r="K66" s="0" t="n">
        <v>0.178974151611328</v>
      </c>
    </row>
    <row r="68" customFormat="false" ht="14.25" hidden="false" customHeight="false" outlineLevel="0" collapsed="false">
      <c r="A68" s="0" t="s">
        <v>26</v>
      </c>
    </row>
    <row r="69" customFormat="false" ht="14.25" hidden="false" customHeight="false" outlineLevel="0" collapsed="false">
      <c r="A69" s="0" t="s">
        <v>13</v>
      </c>
      <c r="B69" s="0" t="s">
        <v>7</v>
      </c>
    </row>
    <row r="70" customFormat="false" ht="14.25" hidden="false" customHeight="false" outlineLevel="0" collapsed="false">
      <c r="B70" s="0" t="n">
        <v>1</v>
      </c>
      <c r="C70" s="0" t="n">
        <v>2</v>
      </c>
      <c r="D70" s="0" t="n">
        <v>3</v>
      </c>
      <c r="E70" s="0" t="n">
        <v>4</v>
      </c>
      <c r="F70" s="0" t="n">
        <v>5</v>
      </c>
      <c r="G70" s="0" t="n">
        <v>6</v>
      </c>
      <c r="H70" s="0" t="n">
        <v>7</v>
      </c>
      <c r="I70" s="0" t="n">
        <v>8</v>
      </c>
      <c r="J70" s="0" t="n">
        <v>9</v>
      </c>
      <c r="K70" s="0" t="n">
        <v>10</v>
      </c>
      <c r="L70" s="0" t="s">
        <v>73</v>
      </c>
      <c r="M70" s="0" t="s">
        <v>74</v>
      </c>
      <c r="N70" s="0" t="s">
        <v>75</v>
      </c>
    </row>
    <row r="71" customFormat="false" ht="14.25" hidden="false" customHeight="false" outlineLevel="0" collapsed="false">
      <c r="A71" s="0" t="n">
        <v>1</v>
      </c>
      <c r="B71" s="0" t="n">
        <v>62.2590789794922</v>
      </c>
      <c r="C71" s="0" t="n">
        <v>62.5762634277344</v>
      </c>
      <c r="D71" s="0" t="n">
        <v>62.3891143798828</v>
      </c>
      <c r="E71" s="0" t="n">
        <v>62.220458984375</v>
      </c>
      <c r="F71" s="0" t="n">
        <v>62.6369857788086</v>
      </c>
      <c r="G71" s="0" t="n">
        <v>62.3432998657227</v>
      </c>
      <c r="H71" s="0" t="n">
        <v>62.4755859375</v>
      </c>
      <c r="I71" s="0" t="n">
        <v>62.5740737915039</v>
      </c>
      <c r="J71" s="0" t="n">
        <v>62.4106178283691</v>
      </c>
      <c r="K71" s="0" t="n">
        <v>62.5350914001465</v>
      </c>
      <c r="L71" s="0" t="n">
        <f aca="false">AVERAGE(B71:K71)</f>
        <v>62.4420570373535</v>
      </c>
      <c r="M71" s="0" t="n">
        <f aca="false">MIN(B71:K71)</f>
        <v>62.220458984375</v>
      </c>
      <c r="N71" s="0" t="n">
        <f aca="false">MAX(B71:K71)</f>
        <v>62.6369857788086</v>
      </c>
    </row>
    <row r="72" customFormat="false" ht="14.25" hidden="false" customHeight="false" outlineLevel="0" collapsed="false">
      <c r="A72" s="0" t="s">
        <v>76</v>
      </c>
      <c r="B72" s="0" t="n">
        <v>0.182979583740234</v>
      </c>
      <c r="C72" s="0" t="n">
        <v>0.134204864501953</v>
      </c>
      <c r="D72" s="0" t="n">
        <v>0.0529441833496094</v>
      </c>
      <c r="E72" s="0" t="n">
        <v>0.221599578857422</v>
      </c>
      <c r="F72" s="0" t="n">
        <v>0.194927215576172</v>
      </c>
      <c r="G72" s="0" t="n">
        <v>0.0987586975097656</v>
      </c>
      <c r="H72" s="0" t="n">
        <v>0.0335273742675781</v>
      </c>
      <c r="I72" s="0" t="n">
        <v>0.132015228271484</v>
      </c>
      <c r="J72" s="0" t="n">
        <v>0.0314407348632813</v>
      </c>
      <c r="K72" s="0" t="n">
        <v>0.0930328369140625</v>
      </c>
    </row>
    <row r="74" customFormat="false" ht="14.25" hidden="false" customHeight="false" outlineLevel="0" collapsed="false">
      <c r="A74" s="0" t="s">
        <v>27</v>
      </c>
    </row>
    <row r="75" customFormat="false" ht="14.25" hidden="false" customHeight="false" outlineLevel="0" collapsed="false">
      <c r="A75" s="0" t="s">
        <v>13</v>
      </c>
      <c r="B75" s="0" t="s">
        <v>7</v>
      </c>
    </row>
    <row r="76" customFormat="false" ht="14.25" hidden="false" customHeight="false" outlineLevel="0" collapsed="false">
      <c r="B76" s="0" t="n">
        <v>1</v>
      </c>
      <c r="C76" s="0" t="n">
        <v>2</v>
      </c>
      <c r="D76" s="0" t="n">
        <v>3</v>
      </c>
      <c r="E76" s="0" t="n">
        <v>4</v>
      </c>
      <c r="F76" s="0" t="n">
        <v>5</v>
      </c>
      <c r="G76" s="0" t="n">
        <v>6</v>
      </c>
      <c r="H76" s="0" t="n">
        <v>7</v>
      </c>
      <c r="I76" s="0" t="n">
        <v>8</v>
      </c>
      <c r="J76" s="0" t="n">
        <v>9</v>
      </c>
      <c r="K76" s="0" t="n">
        <v>10</v>
      </c>
      <c r="L76" s="0" t="s">
        <v>73</v>
      </c>
      <c r="M76" s="0" t="s">
        <v>74</v>
      </c>
      <c r="N76" s="0" t="s">
        <v>75</v>
      </c>
    </row>
    <row r="77" customFormat="false" ht="14.25" hidden="false" customHeight="false" outlineLevel="0" collapsed="false">
      <c r="A77" s="0" t="n">
        <v>1</v>
      </c>
      <c r="B77" s="0" t="n">
        <v>62.1726989746094</v>
      </c>
      <c r="C77" s="0" t="n">
        <v>62.3252906799316</v>
      </c>
      <c r="D77" s="0" t="n">
        <v>62.1852798461914</v>
      </c>
      <c r="E77" s="0" t="n">
        <v>62.035285949707</v>
      </c>
      <c r="F77" s="0" t="n">
        <v>62.334888458252</v>
      </c>
      <c r="G77" s="0" t="n">
        <v>62.0455169677734</v>
      </c>
      <c r="H77" s="0" t="n">
        <v>62.2616806030273</v>
      </c>
      <c r="I77" s="0" t="n">
        <v>62.2395515441895</v>
      </c>
      <c r="J77" s="0" t="n">
        <v>62.2574081420898</v>
      </c>
      <c r="K77" s="0" t="n">
        <v>62.241081237793</v>
      </c>
      <c r="L77" s="0" t="n">
        <f aca="false">AVERAGE(B77:K77)</f>
        <v>62.2098682403564</v>
      </c>
      <c r="M77" s="0" t="n">
        <f aca="false">MIN(B77:K77)</f>
        <v>62.035285949707</v>
      </c>
      <c r="N77" s="0" t="n">
        <f aca="false">MAX(B77:K77)</f>
        <v>62.334888458252</v>
      </c>
    </row>
    <row r="78" customFormat="false" ht="14.25" hidden="false" customHeight="false" outlineLevel="0" collapsed="false">
      <c r="A78" s="0" t="s">
        <v>76</v>
      </c>
      <c r="B78" s="0" t="n">
        <v>0.03717041015625</v>
      </c>
      <c r="C78" s="0" t="n">
        <v>0.115421295166016</v>
      </c>
      <c r="D78" s="0" t="n">
        <v>0.0245895385742188</v>
      </c>
      <c r="E78" s="0" t="n">
        <v>0.174583435058594</v>
      </c>
      <c r="F78" s="0" t="n">
        <v>0.125019073486328</v>
      </c>
      <c r="G78" s="0" t="n">
        <v>0.164352416992188</v>
      </c>
      <c r="H78" s="0" t="n">
        <v>0.0518112182617188</v>
      </c>
      <c r="I78" s="0" t="n">
        <v>0.0296821594238281</v>
      </c>
      <c r="J78" s="0" t="n">
        <v>0.0475387573242188</v>
      </c>
      <c r="K78" s="0" t="n">
        <v>0.0312118530273438</v>
      </c>
    </row>
    <row r="80" customFormat="false" ht="14.25" hidden="false" customHeight="false" outlineLevel="0" collapsed="false">
      <c r="A80" s="0" t="s">
        <v>28</v>
      </c>
    </row>
    <row r="81" customFormat="false" ht="14.25" hidden="false" customHeight="false" outlineLevel="0" collapsed="false">
      <c r="A81" s="0" t="s">
        <v>13</v>
      </c>
      <c r="B81" s="0" t="s">
        <v>7</v>
      </c>
    </row>
    <row r="82" customFormat="false" ht="14.25" hidden="false" customHeight="false" outlineLevel="0" collapsed="false">
      <c r="B82" s="0" t="n">
        <v>1</v>
      </c>
      <c r="C82" s="0" t="n">
        <v>2</v>
      </c>
      <c r="D82" s="0" t="n">
        <v>3</v>
      </c>
      <c r="E82" s="0" t="n">
        <v>4</v>
      </c>
      <c r="F82" s="0" t="n">
        <v>5</v>
      </c>
      <c r="G82" s="0" t="n">
        <v>6</v>
      </c>
      <c r="H82" s="0" t="n">
        <v>7</v>
      </c>
      <c r="I82" s="0" t="n">
        <v>8</v>
      </c>
      <c r="J82" s="0" t="n">
        <v>9</v>
      </c>
      <c r="K82" s="0" t="n">
        <v>10</v>
      </c>
      <c r="L82" s="0" t="s">
        <v>73</v>
      </c>
      <c r="M82" s="0" t="s">
        <v>74</v>
      </c>
      <c r="N82" s="0" t="s">
        <v>75</v>
      </c>
    </row>
    <row r="83" customFormat="false" ht="14.25" hidden="false" customHeight="false" outlineLevel="0" collapsed="false">
      <c r="A83" s="0" t="n">
        <v>1</v>
      </c>
      <c r="B83" s="0" t="n">
        <v>62.6393508911133</v>
      </c>
      <c r="C83" s="0" t="n">
        <v>62.8489875793457</v>
      </c>
      <c r="D83" s="0" t="n">
        <v>62.5582885742188</v>
      </c>
      <c r="E83" s="0" t="n">
        <v>62.581657409668</v>
      </c>
      <c r="F83" s="0" t="n">
        <v>62.8917541503906</v>
      </c>
      <c r="G83" s="0" t="n">
        <v>62.4730224609375</v>
      </c>
      <c r="H83" s="0" t="n">
        <v>62.7839202880859</v>
      </c>
      <c r="I83" s="0" t="n">
        <v>62.7626724243164</v>
      </c>
      <c r="J83" s="0" t="n">
        <v>62.6969909667969</v>
      </c>
      <c r="K83" s="0" t="n">
        <v>62.763729095459</v>
      </c>
      <c r="L83" s="0" t="n">
        <f aca="false">AVERAGE(B83:K83)</f>
        <v>62.7000373840332</v>
      </c>
      <c r="M83" s="0" t="n">
        <f aca="false">MIN(B83:K83)</f>
        <v>62.4730224609375</v>
      </c>
      <c r="N83" s="0" t="n">
        <f aca="false">MAX(B83:K83)</f>
        <v>62.8917541503906</v>
      </c>
    </row>
    <row r="84" customFormat="false" ht="14.25" hidden="false" customHeight="false" outlineLevel="0" collapsed="false">
      <c r="A84" s="0" t="s">
        <v>76</v>
      </c>
      <c r="B84" s="0" t="n">
        <v>0.0606842041015625</v>
      </c>
      <c r="C84" s="0" t="n">
        <v>0.148952484130859</v>
      </c>
      <c r="D84" s="0" t="n">
        <v>0.141746520996094</v>
      </c>
      <c r="E84" s="0" t="n">
        <v>0.118377685546875</v>
      </c>
      <c r="F84" s="0" t="n">
        <v>0.191719055175781</v>
      </c>
      <c r="G84" s="0" t="n">
        <v>0.227012634277344</v>
      </c>
      <c r="H84" s="0" t="n">
        <v>0.0838851928710938</v>
      </c>
      <c r="I84" s="0" t="n">
        <v>0.0626373291015625</v>
      </c>
      <c r="J84" s="0" t="n">
        <v>0.00304412841796875</v>
      </c>
      <c r="K84" s="0" t="n">
        <v>0.0636940002441406</v>
      </c>
    </row>
    <row r="86" customFormat="false" ht="14.25" hidden="false" customHeight="false" outlineLevel="0" collapsed="false">
      <c r="A86" s="0" t="s">
        <v>29</v>
      </c>
    </row>
    <row r="87" customFormat="false" ht="14.25" hidden="false" customHeight="false" outlineLevel="0" collapsed="false">
      <c r="A87" s="0" t="s">
        <v>13</v>
      </c>
      <c r="B87" s="0" t="s">
        <v>7</v>
      </c>
    </row>
    <row r="88" customFormat="false" ht="14.25" hidden="false" customHeight="false" outlineLevel="0" collapsed="false">
      <c r="B88" s="0" t="n">
        <v>1</v>
      </c>
      <c r="C88" s="0" t="n">
        <v>2</v>
      </c>
      <c r="D88" s="0" t="n">
        <v>3</v>
      </c>
      <c r="E88" s="0" t="n">
        <v>4</v>
      </c>
      <c r="F88" s="0" t="n">
        <v>5</v>
      </c>
      <c r="G88" s="0" t="n">
        <v>6</v>
      </c>
      <c r="H88" s="0" t="n">
        <v>7</v>
      </c>
      <c r="I88" s="0" t="n">
        <v>8</v>
      </c>
      <c r="J88" s="0" t="n">
        <v>9</v>
      </c>
      <c r="K88" s="0" t="n">
        <v>10</v>
      </c>
      <c r="L88" s="0" t="s">
        <v>73</v>
      </c>
      <c r="M88" s="0" t="s">
        <v>74</v>
      </c>
      <c r="N88" s="0" t="s">
        <v>75</v>
      </c>
    </row>
    <row r="89" customFormat="false" ht="14.25" hidden="false" customHeight="false" outlineLevel="0" collapsed="false">
      <c r="A89" s="0" t="n">
        <v>1</v>
      </c>
      <c r="B89" s="0" t="n">
        <v>62.540714263916</v>
      </c>
      <c r="C89" s="0" t="n">
        <v>62.650993347168</v>
      </c>
      <c r="D89" s="0" t="n">
        <v>62.3807258605957</v>
      </c>
      <c r="E89" s="0" t="n">
        <v>62.4689598083496</v>
      </c>
      <c r="F89" s="0" t="n">
        <v>62.7540893554688</v>
      </c>
      <c r="G89" s="0" t="n">
        <v>62.3367233276367</v>
      </c>
      <c r="H89" s="0" t="n">
        <v>62.7260093688965</v>
      </c>
      <c r="I89" s="0" t="n">
        <v>62.6180458068848</v>
      </c>
      <c r="J89" s="0" t="n">
        <v>62.5587463378906</v>
      </c>
      <c r="K89" s="0" t="n">
        <v>62.6906394958496</v>
      </c>
      <c r="L89" s="0" t="n">
        <f aca="false">AVERAGE(B89:K89)</f>
        <v>62.5725646972656</v>
      </c>
      <c r="M89" s="0" t="n">
        <f aca="false">MIN(B89:K89)</f>
        <v>62.3367233276367</v>
      </c>
      <c r="N89" s="0" t="n">
        <f aca="false">MAX(B89:K89)</f>
        <v>62.7540893554688</v>
      </c>
    </row>
    <row r="90" customFormat="false" ht="14.25" hidden="false" customHeight="false" outlineLevel="0" collapsed="false">
      <c r="A90" s="0" t="s">
        <v>76</v>
      </c>
      <c r="B90" s="0" t="n">
        <v>0.0318489074707031</v>
      </c>
      <c r="C90" s="0" t="n">
        <v>0.07843017578125</v>
      </c>
      <c r="D90" s="0" t="n">
        <v>0.191837310791016</v>
      </c>
      <c r="E90" s="0" t="n">
        <v>0.103603363037109</v>
      </c>
      <c r="F90" s="0" t="n">
        <v>0.181526184082031</v>
      </c>
      <c r="G90" s="0" t="n">
        <v>0.23583984375</v>
      </c>
      <c r="H90" s="0" t="n">
        <v>0.153446197509766</v>
      </c>
      <c r="I90" s="0" t="n">
        <v>0.0454826354980469</v>
      </c>
      <c r="J90" s="0" t="n">
        <v>0.0138168334960938</v>
      </c>
      <c r="K90" s="0" t="n">
        <v>0.118076324462891</v>
      </c>
    </row>
    <row r="92" customFormat="false" ht="14.25" hidden="false" customHeight="false" outlineLevel="0" collapsed="false">
      <c r="A92" s="0" t="s">
        <v>30</v>
      </c>
    </row>
    <row r="93" customFormat="false" ht="14.25" hidden="false" customHeight="false" outlineLevel="0" collapsed="false">
      <c r="A93" s="0" t="s">
        <v>13</v>
      </c>
      <c r="B93" s="0" t="s">
        <v>7</v>
      </c>
    </row>
    <row r="94" customFormat="false" ht="14.25" hidden="false" customHeight="false" outlineLevel="0" collapsed="false">
      <c r="B94" s="0" t="n">
        <v>1</v>
      </c>
      <c r="C94" s="0" t="n">
        <v>2</v>
      </c>
      <c r="D94" s="0" t="n">
        <v>3</v>
      </c>
      <c r="E94" s="0" t="n">
        <v>4</v>
      </c>
      <c r="F94" s="0" t="n">
        <v>5</v>
      </c>
      <c r="G94" s="0" t="n">
        <v>6</v>
      </c>
      <c r="H94" s="0" t="n">
        <v>7</v>
      </c>
      <c r="I94" s="0" t="n">
        <v>8</v>
      </c>
      <c r="J94" s="0" t="n">
        <v>9</v>
      </c>
      <c r="K94" s="0" t="n">
        <v>10</v>
      </c>
      <c r="L94" s="0" t="s">
        <v>73</v>
      </c>
      <c r="M94" s="0" t="s">
        <v>74</v>
      </c>
      <c r="N94" s="0" t="s">
        <v>75</v>
      </c>
    </row>
    <row r="95" customFormat="false" ht="14.25" hidden="false" customHeight="false" outlineLevel="0" collapsed="false">
      <c r="A95" s="0" t="n">
        <v>1</v>
      </c>
      <c r="B95" s="0" t="n">
        <v>62.4360885620117</v>
      </c>
      <c r="C95" s="0" t="n">
        <v>62.5773544311523</v>
      </c>
      <c r="D95" s="0" t="n">
        <v>62.2999000549316</v>
      </c>
      <c r="E95" s="0" t="n">
        <v>62.3750457763672</v>
      </c>
      <c r="F95" s="0" t="n">
        <v>62.5292549133301</v>
      </c>
      <c r="G95" s="0" t="n">
        <v>62.2979393005371</v>
      </c>
      <c r="H95" s="0" t="n">
        <v>62.5503311157227</v>
      </c>
      <c r="I95" s="0" t="n">
        <v>62.4844245910645</v>
      </c>
      <c r="J95" s="0" t="n">
        <v>62.4090232849121</v>
      </c>
      <c r="K95" s="0" t="n">
        <v>62.568473815918</v>
      </c>
      <c r="L95" s="0" t="n">
        <f aca="false">AVERAGE(B95:K95)</f>
        <v>62.4527835845947</v>
      </c>
      <c r="M95" s="0" t="n">
        <f aca="false">MIN(B95:K95)</f>
        <v>62.2979393005371</v>
      </c>
      <c r="N95" s="0" t="n">
        <f aca="false">MAX(B95:K95)</f>
        <v>62.5773544311523</v>
      </c>
    </row>
    <row r="96" customFormat="false" ht="14.25" hidden="false" customHeight="false" outlineLevel="0" collapsed="false">
      <c r="A96" s="0" t="s">
        <v>76</v>
      </c>
      <c r="B96" s="0" t="n">
        <v>0.016693115234375</v>
      </c>
      <c r="C96" s="0" t="n">
        <v>0.12457275390625</v>
      </c>
      <c r="D96" s="0" t="n">
        <v>0.152881622314453</v>
      </c>
      <c r="E96" s="0" t="n">
        <v>0.0777359008789063</v>
      </c>
      <c r="F96" s="0" t="n">
        <v>0.0764732360839844</v>
      </c>
      <c r="G96" s="0" t="n">
        <v>0.154842376708984</v>
      </c>
      <c r="H96" s="0" t="n">
        <v>0.0975494384765625</v>
      </c>
      <c r="I96" s="0" t="n">
        <v>0.0316429138183594</v>
      </c>
      <c r="J96" s="0" t="n">
        <v>0.0437583923339844</v>
      </c>
      <c r="K96" s="0" t="n">
        <v>0.115692138671875</v>
      </c>
    </row>
    <row r="98" customFormat="false" ht="14.25" hidden="false" customHeight="false" outlineLevel="0" collapsed="false">
      <c r="A98" s="0" t="s">
        <v>31</v>
      </c>
    </row>
    <row r="99" customFormat="false" ht="14.25" hidden="false" customHeight="false" outlineLevel="0" collapsed="false">
      <c r="A99" s="0" t="s">
        <v>13</v>
      </c>
      <c r="B99" s="0" t="s">
        <v>7</v>
      </c>
    </row>
    <row r="100" customFormat="false" ht="14.25" hidden="false" customHeight="false" outlineLevel="0" collapsed="false">
      <c r="B100" s="0" t="n">
        <v>1</v>
      </c>
      <c r="C100" s="0" t="n">
        <v>2</v>
      </c>
      <c r="D100" s="0" t="n">
        <v>3</v>
      </c>
      <c r="E100" s="0" t="n">
        <v>4</v>
      </c>
      <c r="F100" s="0" t="n">
        <v>5</v>
      </c>
      <c r="G100" s="0" t="n">
        <v>6</v>
      </c>
      <c r="H100" s="0" t="n">
        <v>7</v>
      </c>
      <c r="I100" s="0" t="n">
        <v>8</v>
      </c>
      <c r="J100" s="0" t="n">
        <v>9</v>
      </c>
      <c r="K100" s="0" t="n">
        <v>10</v>
      </c>
      <c r="L100" s="0" t="s">
        <v>73</v>
      </c>
      <c r="M100" s="0" t="s">
        <v>74</v>
      </c>
      <c r="N100" s="0" t="s">
        <v>75</v>
      </c>
    </row>
    <row r="101" customFormat="false" ht="14.25" hidden="false" customHeight="false" outlineLevel="0" collapsed="false">
      <c r="A101" s="0" t="n">
        <v>1</v>
      </c>
      <c r="B101" s="0" t="n">
        <v>62.3046569824219</v>
      </c>
      <c r="C101" s="0" t="n">
        <v>62.4686660766602</v>
      </c>
      <c r="D101" s="0" t="n">
        <v>62.1761779785156</v>
      </c>
      <c r="E101" s="0" t="n">
        <v>62.2274971008301</v>
      </c>
      <c r="F101" s="0" t="n">
        <v>62.3460159301758</v>
      </c>
      <c r="G101" s="0" t="n">
        <v>62.1701927185059</v>
      </c>
      <c r="H101" s="0" t="n">
        <v>62.4010162353516</v>
      </c>
      <c r="I101" s="0" t="n">
        <v>62.3483772277832</v>
      </c>
      <c r="J101" s="0" t="n">
        <v>62.2539825439453</v>
      </c>
      <c r="K101" s="0" t="n">
        <v>62.3967590332031</v>
      </c>
      <c r="L101" s="0" t="n">
        <f aca="false">AVERAGE(B101:K101)</f>
        <v>62.3093341827393</v>
      </c>
      <c r="M101" s="0" t="n">
        <f aca="false">MIN(B101:K101)</f>
        <v>62.1701927185059</v>
      </c>
      <c r="N101" s="0" t="n">
        <f aca="false">MAX(B101:K101)</f>
        <v>62.4686660766602</v>
      </c>
    </row>
    <row r="102" customFormat="false" ht="14.25" hidden="false" customHeight="false" outlineLevel="0" collapsed="false">
      <c r="A102" s="0" t="s">
        <v>76</v>
      </c>
      <c r="B102" s="0" t="n">
        <v>0.00468063354492188</v>
      </c>
      <c r="C102" s="0" t="n">
        <v>0.159328460693359</v>
      </c>
      <c r="D102" s="0" t="n">
        <v>0.133159637451172</v>
      </c>
      <c r="E102" s="0" t="n">
        <v>0.0818405151367188</v>
      </c>
      <c r="F102" s="0" t="n">
        <v>0.0366783142089844</v>
      </c>
      <c r="G102" s="0" t="n">
        <v>0.139144897460938</v>
      </c>
      <c r="H102" s="0" t="n">
        <v>0.0916786193847656</v>
      </c>
      <c r="I102" s="0" t="n">
        <v>0.0390396118164063</v>
      </c>
      <c r="J102" s="0" t="n">
        <v>0.0553550720214844</v>
      </c>
      <c r="K102" s="0" t="n">
        <v>0.0874214172363281</v>
      </c>
    </row>
    <row r="104" customFormat="false" ht="14.25" hidden="false" customHeight="false" outlineLevel="0" collapsed="false">
      <c r="A104" s="0" t="s">
        <v>32</v>
      </c>
    </row>
    <row r="105" customFormat="false" ht="14.25" hidden="false" customHeight="false" outlineLevel="0" collapsed="false">
      <c r="A105" s="0" t="s">
        <v>13</v>
      </c>
      <c r="B105" s="0" t="s">
        <v>7</v>
      </c>
    </row>
    <row r="106" customFormat="false" ht="14.2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n">
        <v>7</v>
      </c>
      <c r="I106" s="0" t="n">
        <v>8</v>
      </c>
      <c r="J106" s="0" t="n">
        <v>9</v>
      </c>
      <c r="K106" s="0" t="n">
        <v>10</v>
      </c>
      <c r="L106" s="0" t="s">
        <v>73</v>
      </c>
      <c r="M106" s="0" t="s">
        <v>74</v>
      </c>
      <c r="N106" s="0" t="s">
        <v>75</v>
      </c>
    </row>
    <row r="107" customFormat="false" ht="14.25" hidden="false" customHeight="false" outlineLevel="0" collapsed="false">
      <c r="A107" s="0" t="n">
        <v>1</v>
      </c>
      <c r="B107" s="0" t="n">
        <v>61.8268241882324</v>
      </c>
      <c r="C107" s="0" t="n">
        <v>62.0140342712402</v>
      </c>
      <c r="D107" s="0" t="n">
        <v>61.6528396606445</v>
      </c>
      <c r="E107" s="0" t="n">
        <v>61.7766036987305</v>
      </c>
      <c r="F107" s="0" t="n">
        <v>61.8144569396973</v>
      </c>
      <c r="G107" s="0" t="n">
        <v>61.5356407165527</v>
      </c>
      <c r="H107" s="0" t="n">
        <v>61.7758445739746</v>
      </c>
      <c r="I107" s="0" t="n">
        <v>61.6049575805664</v>
      </c>
      <c r="J107" s="0" t="n">
        <v>61.6206779479981</v>
      </c>
      <c r="K107" s="0" t="n">
        <v>61.8939514160156</v>
      </c>
      <c r="L107" s="0" t="n">
        <f aca="false">AVERAGE(B107:K107)</f>
        <v>61.7515830993652</v>
      </c>
      <c r="M107" s="0" t="n">
        <f aca="false">MIN(B107:K107)</f>
        <v>61.5356407165527</v>
      </c>
      <c r="N107" s="0" t="n">
        <f aca="false">MAX(B107:K107)</f>
        <v>62.0140342712402</v>
      </c>
    </row>
    <row r="108" customFormat="false" ht="14.25" hidden="false" customHeight="false" outlineLevel="0" collapsed="false">
      <c r="A108" s="0" t="s">
        <v>76</v>
      </c>
      <c r="B108" s="0" t="n">
        <v>0.0752372741699219</v>
      </c>
      <c r="C108" s="0" t="n">
        <v>0.262447357177734</v>
      </c>
      <c r="D108" s="0" t="n">
        <v>0.0987472534179688</v>
      </c>
      <c r="E108" s="0" t="n">
        <v>0.0250167846679688</v>
      </c>
      <c r="F108" s="0" t="n">
        <v>0.0628700256347656</v>
      </c>
      <c r="G108" s="0" t="n">
        <v>0.215946197509766</v>
      </c>
      <c r="H108" s="0" t="n">
        <v>0.0242576599121094</v>
      </c>
      <c r="I108" s="0" t="n">
        <v>0.146629333496094</v>
      </c>
      <c r="J108" s="0" t="n">
        <v>0.130908966064453</v>
      </c>
      <c r="K108" s="0" t="n">
        <v>0.142364501953125</v>
      </c>
    </row>
    <row r="110" customFormat="false" ht="14.25" hidden="false" customHeight="false" outlineLevel="0" collapsed="false">
      <c r="A110" s="0" t="s">
        <v>33</v>
      </c>
    </row>
    <row r="111" customFormat="false" ht="14.25" hidden="false" customHeight="false" outlineLevel="0" collapsed="false">
      <c r="A111" s="0" t="s">
        <v>13</v>
      </c>
      <c r="B111" s="0" t="s">
        <v>7</v>
      </c>
    </row>
    <row r="112" customFormat="false" ht="14.25" hidden="false" customHeight="false" outlineLevel="0" collapsed="false">
      <c r="B112" s="0" t="n">
        <v>1</v>
      </c>
      <c r="C112" s="0" t="n">
        <v>2</v>
      </c>
      <c r="D112" s="0" t="n">
        <v>3</v>
      </c>
      <c r="E112" s="0" t="n">
        <v>4</v>
      </c>
      <c r="F112" s="0" t="n">
        <v>5</v>
      </c>
      <c r="G112" s="0" t="n">
        <v>6</v>
      </c>
      <c r="H112" s="0" t="n">
        <v>7</v>
      </c>
      <c r="I112" s="0" t="n">
        <v>8</v>
      </c>
      <c r="J112" s="0" t="n">
        <v>9</v>
      </c>
      <c r="K112" s="0" t="n">
        <v>10</v>
      </c>
      <c r="L112" s="0" t="s">
        <v>73</v>
      </c>
      <c r="M112" s="0" t="s">
        <v>74</v>
      </c>
      <c r="N112" s="0" t="s">
        <v>75</v>
      </c>
    </row>
    <row r="113" customFormat="false" ht="14.25" hidden="false" customHeight="false" outlineLevel="0" collapsed="false">
      <c r="A113" s="0" t="n">
        <v>1</v>
      </c>
      <c r="B113" s="0" t="n">
        <v>61.9405899047852</v>
      </c>
      <c r="C113" s="0" t="n">
        <v>62.1188316345215</v>
      </c>
      <c r="D113" s="0" t="n">
        <v>61.7017593383789</v>
      </c>
      <c r="E113" s="0" t="n">
        <v>61.9096603393555</v>
      </c>
      <c r="F113" s="0" t="n">
        <v>61.8377647399902</v>
      </c>
      <c r="G113" s="0" t="n">
        <v>61.711669921875</v>
      </c>
      <c r="H113" s="0" t="n">
        <v>61.9679756164551</v>
      </c>
      <c r="I113" s="0" t="n">
        <v>61.7034378051758</v>
      </c>
      <c r="J113" s="0" t="n">
        <v>61.7575798034668</v>
      </c>
      <c r="K113" s="0" t="n">
        <v>62.0099906921387</v>
      </c>
      <c r="L113" s="0" t="n">
        <f aca="false">AVERAGE(B113:K113)</f>
        <v>61.8659259796143</v>
      </c>
      <c r="M113" s="0" t="n">
        <f aca="false">MIN(B113:K113)</f>
        <v>61.7017593383789</v>
      </c>
      <c r="N113" s="0" t="n">
        <f aca="false">MAX(B113:K113)</f>
        <v>62.1188316345215</v>
      </c>
    </row>
    <row r="114" customFormat="false" ht="14.25" hidden="false" customHeight="false" outlineLevel="0" collapsed="false">
      <c r="A114" s="0" t="s">
        <v>76</v>
      </c>
      <c r="B114" s="0" t="n">
        <v>0.0746612548828125</v>
      </c>
      <c r="C114" s="0" t="n">
        <v>0.252902984619141</v>
      </c>
      <c r="D114" s="0" t="n">
        <v>0.164169311523438</v>
      </c>
      <c r="E114" s="0" t="n">
        <v>0.043731689453125</v>
      </c>
      <c r="F114" s="0" t="n">
        <v>0.0281639099121094</v>
      </c>
      <c r="G114" s="0" t="n">
        <v>0.154258728027344</v>
      </c>
      <c r="H114" s="0" t="n">
        <v>0.102046966552734</v>
      </c>
      <c r="I114" s="0" t="n">
        <v>0.162490844726563</v>
      </c>
      <c r="J114" s="0" t="n">
        <v>0.108348846435547</v>
      </c>
      <c r="K114" s="0" t="n">
        <v>0.144062042236328</v>
      </c>
    </row>
    <row r="116" customFormat="false" ht="14.25" hidden="false" customHeight="false" outlineLevel="0" collapsed="false">
      <c r="A116" s="0" t="s">
        <v>34</v>
      </c>
    </row>
    <row r="117" customFormat="false" ht="14.25" hidden="false" customHeight="false" outlineLevel="0" collapsed="false">
      <c r="A117" s="0" t="s">
        <v>13</v>
      </c>
      <c r="B117" s="0" t="s">
        <v>7</v>
      </c>
    </row>
    <row r="118" customFormat="false" ht="14.25" hidden="false" customHeight="false" outlineLevel="0" collapsed="false">
      <c r="B118" s="0" t="n">
        <v>1</v>
      </c>
      <c r="C118" s="0" t="n">
        <v>2</v>
      </c>
      <c r="D118" s="0" t="n">
        <v>3</v>
      </c>
      <c r="E118" s="0" t="n">
        <v>4</v>
      </c>
      <c r="F118" s="0" t="n">
        <v>5</v>
      </c>
      <c r="G118" s="0" t="n">
        <v>6</v>
      </c>
      <c r="H118" s="0" t="n">
        <v>7</v>
      </c>
      <c r="I118" s="0" t="n">
        <v>8</v>
      </c>
      <c r="J118" s="0" t="n">
        <v>9</v>
      </c>
      <c r="K118" s="0" t="n">
        <v>10</v>
      </c>
      <c r="L118" s="0" t="s">
        <v>73</v>
      </c>
      <c r="M118" s="0" t="s">
        <v>74</v>
      </c>
      <c r="N118" s="0" t="s">
        <v>75</v>
      </c>
    </row>
    <row r="119" customFormat="false" ht="14.25" hidden="false" customHeight="false" outlineLevel="0" collapsed="false">
      <c r="A119" s="0" t="n">
        <v>1</v>
      </c>
      <c r="B119" s="0" t="n">
        <v>62.1933364868164</v>
      </c>
      <c r="C119" s="0" t="n">
        <v>62.3275184631348</v>
      </c>
      <c r="D119" s="0" t="n">
        <v>61.9714546203613</v>
      </c>
      <c r="E119" s="0" t="n">
        <v>62.1203269958496</v>
      </c>
      <c r="F119" s="0" t="n">
        <v>62.1288986206055</v>
      </c>
      <c r="G119" s="0" t="n">
        <v>61.9348487854004</v>
      </c>
      <c r="H119" s="0" t="n">
        <v>62.2383270263672</v>
      </c>
      <c r="I119" s="0" t="n">
        <v>62.1007232666016</v>
      </c>
      <c r="J119" s="0" t="n">
        <v>61.9630889892578</v>
      </c>
      <c r="K119" s="0" t="n">
        <v>62.1697502136231</v>
      </c>
      <c r="L119" s="0" t="n">
        <f aca="false">AVERAGE(B119:K119)</f>
        <v>62.1148273468018</v>
      </c>
      <c r="M119" s="0" t="n">
        <f aca="false">MIN(B119:K119)</f>
        <v>61.9348487854004</v>
      </c>
      <c r="N119" s="0" t="n">
        <f aca="false">MAX(B119:K119)</f>
        <v>62.3275184631348</v>
      </c>
    </row>
    <row r="120" customFormat="false" ht="14.25" hidden="false" customHeight="false" outlineLevel="0" collapsed="false">
      <c r="A120" s="0" t="s">
        <v>76</v>
      </c>
      <c r="B120" s="0" t="n">
        <v>0.0785102844238281</v>
      </c>
      <c r="C120" s="0" t="n">
        <v>0.212692260742188</v>
      </c>
      <c r="D120" s="0" t="n">
        <v>0.14337158203125</v>
      </c>
      <c r="E120" s="0" t="n">
        <v>0.00550079345703125</v>
      </c>
      <c r="F120" s="0" t="n">
        <v>0.0140724182128906</v>
      </c>
      <c r="G120" s="0" t="n">
        <v>0.179977416992188</v>
      </c>
      <c r="H120" s="0" t="n">
        <v>0.123500823974609</v>
      </c>
      <c r="I120" s="0" t="n">
        <v>0.0141029357910156</v>
      </c>
      <c r="J120" s="0" t="n">
        <v>0.151737213134766</v>
      </c>
      <c r="K120" s="0" t="n">
        <v>0.0549240112304688</v>
      </c>
    </row>
    <row r="122" customFormat="false" ht="14.25" hidden="false" customHeight="false" outlineLevel="0" collapsed="false">
      <c r="A122" s="0" t="s">
        <v>35</v>
      </c>
    </row>
    <row r="123" customFormat="false" ht="14.25" hidden="false" customHeight="false" outlineLevel="0" collapsed="false">
      <c r="A123" s="0" t="s">
        <v>13</v>
      </c>
      <c r="B123" s="0" t="s">
        <v>7</v>
      </c>
    </row>
    <row r="124" customFormat="false" ht="14.25" hidden="false" customHeight="false" outlineLevel="0" collapsed="false">
      <c r="B124" s="0" t="n">
        <v>1</v>
      </c>
      <c r="C124" s="0" t="n">
        <v>2</v>
      </c>
      <c r="D124" s="0" t="n">
        <v>3</v>
      </c>
      <c r="E124" s="0" t="n">
        <v>4</v>
      </c>
      <c r="F124" s="0" t="n">
        <v>5</v>
      </c>
      <c r="G124" s="0" t="n">
        <v>6</v>
      </c>
      <c r="H124" s="0" t="n">
        <v>7</v>
      </c>
      <c r="I124" s="0" t="n">
        <v>8</v>
      </c>
      <c r="J124" s="0" t="n">
        <v>9</v>
      </c>
      <c r="K124" s="0" t="n">
        <v>10</v>
      </c>
      <c r="L124" s="0" t="s">
        <v>73</v>
      </c>
      <c r="M124" s="0" t="s">
        <v>74</v>
      </c>
      <c r="N124" s="0" t="s">
        <v>75</v>
      </c>
    </row>
    <row r="125" customFormat="false" ht="14.25" hidden="false" customHeight="false" outlineLevel="0" collapsed="false">
      <c r="A125" s="0" t="n">
        <v>1</v>
      </c>
      <c r="B125" s="0" t="n">
        <v>60.3918685913086</v>
      </c>
      <c r="C125" s="0" t="n">
        <v>60.4741554260254</v>
      </c>
      <c r="D125" s="0" t="n">
        <v>60.1825675964356</v>
      </c>
      <c r="E125" s="0" t="n">
        <v>60.3830871582031</v>
      </c>
      <c r="F125" s="0" t="n">
        <v>60.4945487976074</v>
      </c>
      <c r="G125" s="0" t="n">
        <v>60.1158256530762</v>
      </c>
      <c r="H125" s="0" t="n">
        <v>60.6927070617676</v>
      </c>
      <c r="I125" s="0" t="n">
        <v>60.655647277832</v>
      </c>
      <c r="J125" s="0" t="n">
        <v>60.114143371582</v>
      </c>
      <c r="K125" s="0" t="n">
        <v>60.4209480285645</v>
      </c>
      <c r="L125" s="0" t="n">
        <f aca="false">AVERAGE(B125:K125)</f>
        <v>60.3925498962402</v>
      </c>
      <c r="M125" s="0" t="n">
        <f aca="false">MIN(B125:K125)</f>
        <v>60.114143371582</v>
      </c>
      <c r="N125" s="0" t="n">
        <f aca="false">MAX(B125:K125)</f>
        <v>60.6927070617676</v>
      </c>
    </row>
    <row r="126" customFormat="false" ht="14.25" hidden="false" customHeight="false" outlineLevel="0" collapsed="false">
      <c r="A126" s="0" t="s">
        <v>76</v>
      </c>
      <c r="B126" s="0" t="n">
        <v>0.0006866455078125</v>
      </c>
      <c r="C126" s="0" t="n">
        <v>0.0816001892089844</v>
      </c>
      <c r="D126" s="0" t="n">
        <v>0.209987640380859</v>
      </c>
      <c r="E126" s="0" t="n">
        <v>0.00946807861328125</v>
      </c>
      <c r="F126" s="0" t="n">
        <v>0.101993560791016</v>
      </c>
      <c r="G126" s="0" t="n">
        <v>0.276729583740234</v>
      </c>
      <c r="H126" s="0" t="n">
        <v>0.300151824951172</v>
      </c>
      <c r="I126" s="0" t="n">
        <v>0.263092041015625</v>
      </c>
      <c r="J126" s="0" t="n">
        <v>0.278411865234375</v>
      </c>
      <c r="K126" s="0" t="n">
        <v>0.0283927917480469</v>
      </c>
    </row>
    <row r="128" customFormat="false" ht="14.25" hidden="false" customHeight="false" outlineLevel="0" collapsed="false">
      <c r="A128" s="0" t="s">
        <v>36</v>
      </c>
    </row>
    <row r="129" customFormat="false" ht="14.25" hidden="false" customHeight="false" outlineLevel="0" collapsed="false">
      <c r="A129" s="0" t="s">
        <v>13</v>
      </c>
      <c r="B129" s="0" t="s">
        <v>7</v>
      </c>
    </row>
    <row r="130" customFormat="false" ht="14.25" hidden="false" customHeight="false" outlineLevel="0" collapsed="false">
      <c r="B130" s="0" t="n">
        <v>1</v>
      </c>
      <c r="C130" s="0" t="n">
        <v>2</v>
      </c>
      <c r="D130" s="0" t="n">
        <v>3</v>
      </c>
      <c r="E130" s="0" t="n">
        <v>4</v>
      </c>
      <c r="F130" s="0" t="n">
        <v>5</v>
      </c>
      <c r="G130" s="0" t="n">
        <v>6</v>
      </c>
      <c r="H130" s="0" t="n">
        <v>7</v>
      </c>
      <c r="I130" s="0" t="n">
        <v>8</v>
      </c>
      <c r="J130" s="0" t="n">
        <v>9</v>
      </c>
      <c r="K130" s="0" t="n">
        <v>10</v>
      </c>
      <c r="L130" s="0" t="s">
        <v>73</v>
      </c>
      <c r="M130" s="0" t="s">
        <v>74</v>
      </c>
      <c r="N130" s="0" t="s">
        <v>75</v>
      </c>
    </row>
    <row r="131" customFormat="false" ht="14.25" hidden="false" customHeight="false" outlineLevel="0" collapsed="false">
      <c r="A131" s="0" t="n">
        <v>1</v>
      </c>
      <c r="B131" s="0" t="n">
        <v>61.0930137634277</v>
      </c>
      <c r="C131" s="0" t="n">
        <v>60.9026679992676</v>
      </c>
      <c r="D131" s="0" t="n">
        <v>61.0815963745117</v>
      </c>
      <c r="E131" s="0" t="n">
        <v>60.898681640625</v>
      </c>
      <c r="F131" s="0" t="n">
        <v>61.4188575744629</v>
      </c>
      <c r="G131" s="0" t="n">
        <v>60.9593925476074</v>
      </c>
      <c r="H131" s="0" t="n">
        <v>61.0215759277344</v>
      </c>
      <c r="I131" s="0" t="n">
        <v>61.175895690918</v>
      </c>
      <c r="J131" s="0" t="n">
        <v>60.951286315918</v>
      </c>
      <c r="K131" s="0" t="n">
        <v>61.2662734985352</v>
      </c>
      <c r="L131" s="0" t="n">
        <f aca="false">AVERAGE(B131:K131)</f>
        <v>61.0769241333008</v>
      </c>
      <c r="M131" s="0" t="n">
        <f aca="false">MIN(B131:K131)</f>
        <v>60.898681640625</v>
      </c>
      <c r="N131" s="0" t="n">
        <f aca="false">MAX(B131:K131)</f>
        <v>61.4188575744629</v>
      </c>
    </row>
    <row r="132" customFormat="false" ht="14.25" hidden="false" customHeight="false" outlineLevel="0" collapsed="false">
      <c r="A132" s="0" t="s">
        <v>76</v>
      </c>
      <c r="B132" s="0" t="n">
        <v>0.0160903930664063</v>
      </c>
      <c r="C132" s="0" t="n">
        <v>0.17425537109375</v>
      </c>
      <c r="D132" s="0" t="n">
        <v>0.00467300415039063</v>
      </c>
      <c r="E132" s="0" t="n">
        <v>0.178241729736328</v>
      </c>
      <c r="F132" s="0" t="n">
        <v>0.341934204101563</v>
      </c>
      <c r="G132" s="0" t="n">
        <v>0.117530822753906</v>
      </c>
      <c r="H132" s="0" t="n">
        <v>0.0553474426269531</v>
      </c>
      <c r="I132" s="0" t="n">
        <v>0.0989723205566406</v>
      </c>
      <c r="J132" s="0" t="n">
        <v>0.125637054443359</v>
      </c>
      <c r="K132" s="0" t="n">
        <v>0.189350128173828</v>
      </c>
    </row>
    <row r="134" customFormat="false" ht="14.25" hidden="false" customHeight="false" outlineLevel="0" collapsed="false">
      <c r="A134" s="0" t="s">
        <v>37</v>
      </c>
    </row>
    <row r="135" customFormat="false" ht="14.25" hidden="false" customHeight="false" outlineLevel="0" collapsed="false">
      <c r="A135" s="0" t="s">
        <v>13</v>
      </c>
      <c r="B135" s="0" t="s">
        <v>7</v>
      </c>
    </row>
    <row r="136" customFormat="false" ht="14.25" hidden="false" customHeight="false" outlineLevel="0" collapsed="false">
      <c r="B136" s="0" t="n">
        <v>1</v>
      </c>
      <c r="C136" s="0" t="n">
        <v>2</v>
      </c>
      <c r="D136" s="0" t="n">
        <v>3</v>
      </c>
      <c r="E136" s="0" t="n">
        <v>4</v>
      </c>
      <c r="F136" s="0" t="n">
        <v>5</v>
      </c>
      <c r="G136" s="0" t="n">
        <v>6</v>
      </c>
      <c r="H136" s="0" t="n">
        <v>7</v>
      </c>
      <c r="I136" s="0" t="n">
        <v>8</v>
      </c>
      <c r="J136" s="0" t="n">
        <v>9</v>
      </c>
      <c r="K136" s="0" t="n">
        <v>10</v>
      </c>
      <c r="L136" s="0" t="s">
        <v>73</v>
      </c>
      <c r="M136" s="0" t="s">
        <v>74</v>
      </c>
      <c r="N136" s="0" t="s">
        <v>75</v>
      </c>
    </row>
    <row r="137" customFormat="false" ht="14.25" hidden="false" customHeight="false" outlineLevel="0" collapsed="false">
      <c r="A137" s="0" t="n">
        <v>1</v>
      </c>
      <c r="B137" s="0" t="n">
        <v>61.4392929077148</v>
      </c>
      <c r="C137" s="0" t="n">
        <v>61.4527206420898</v>
      </c>
      <c r="D137" s="0" t="n">
        <v>61.4083938598633</v>
      </c>
      <c r="E137" s="0" t="n">
        <v>61.2876739501953</v>
      </c>
      <c r="F137" s="0" t="n">
        <v>61.7314414978027</v>
      </c>
      <c r="G137" s="0" t="n">
        <v>61.3031005859375</v>
      </c>
      <c r="H137" s="0" t="n">
        <v>61.3032073974609</v>
      </c>
      <c r="I137" s="0" t="n">
        <v>61.1772651672363</v>
      </c>
      <c r="J137" s="0" t="n">
        <v>61.1592750549316</v>
      </c>
      <c r="K137" s="0" t="n">
        <v>61.6786460876465</v>
      </c>
      <c r="L137" s="0" t="n">
        <f aca="false">AVERAGE(B137:K137)</f>
        <v>61.3941017150879</v>
      </c>
      <c r="M137" s="0" t="n">
        <f aca="false">MIN(B137:K137)</f>
        <v>61.1592750549316</v>
      </c>
      <c r="N137" s="0" t="n">
        <f aca="false">MAX(B137:K137)</f>
        <v>61.7314414978027</v>
      </c>
    </row>
    <row r="138" customFormat="false" ht="14.25" hidden="false" customHeight="false" outlineLevel="0" collapsed="false">
      <c r="A138" s="0" t="s">
        <v>76</v>
      </c>
      <c r="B138" s="0" t="n">
        <v>0.0451889038085938</v>
      </c>
      <c r="C138" s="0" t="n">
        <v>0.0586166381835938</v>
      </c>
      <c r="D138" s="0" t="n">
        <v>0.0142898559570313</v>
      </c>
      <c r="E138" s="0" t="n">
        <v>0.106430053710938</v>
      </c>
      <c r="F138" s="0" t="n">
        <v>0.337337493896484</v>
      </c>
      <c r="G138" s="0" t="n">
        <v>0.09100341796875</v>
      </c>
      <c r="H138" s="0" t="n">
        <v>0.0908966064453125</v>
      </c>
      <c r="I138" s="0" t="n">
        <v>0.216838836669922</v>
      </c>
      <c r="J138" s="0" t="n">
        <v>0.234828948974609</v>
      </c>
      <c r="K138" s="0" t="n">
        <v>0.284542083740234</v>
      </c>
    </row>
    <row r="140" customFormat="false" ht="14.25" hidden="false" customHeight="false" outlineLevel="0" collapsed="false">
      <c r="A140" s="0" t="s">
        <v>38</v>
      </c>
    </row>
    <row r="141" customFormat="false" ht="14.25" hidden="false" customHeight="false" outlineLevel="0" collapsed="false">
      <c r="A141" s="0" t="s">
        <v>13</v>
      </c>
      <c r="B141" s="0" t="s">
        <v>7</v>
      </c>
    </row>
    <row r="142" customFormat="false" ht="14.25" hidden="false" customHeight="false" outlineLevel="0" collapsed="false">
      <c r="B142" s="0" t="n">
        <v>1</v>
      </c>
      <c r="C142" s="0" t="n">
        <v>2</v>
      </c>
      <c r="D142" s="0" t="n">
        <v>3</v>
      </c>
      <c r="E142" s="0" t="n">
        <v>4</v>
      </c>
      <c r="F142" s="0" t="n">
        <v>5</v>
      </c>
      <c r="G142" s="0" t="n">
        <v>6</v>
      </c>
      <c r="H142" s="0" t="n">
        <v>7</v>
      </c>
      <c r="I142" s="0" t="n">
        <v>8</v>
      </c>
      <c r="J142" s="0" t="n">
        <v>9</v>
      </c>
      <c r="K142" s="0" t="n">
        <v>10</v>
      </c>
      <c r="L142" s="0" t="s">
        <v>73</v>
      </c>
      <c r="M142" s="0" t="s">
        <v>74</v>
      </c>
      <c r="N142" s="0" t="s">
        <v>75</v>
      </c>
    </row>
    <row r="143" customFormat="false" ht="14.25" hidden="false" customHeight="false" outlineLevel="0" collapsed="false">
      <c r="A143" s="0" t="n">
        <v>1</v>
      </c>
      <c r="B143" s="0" t="n">
        <v>62.4663925170898</v>
      </c>
      <c r="C143" s="0" t="n">
        <v>62.5513916015625</v>
      </c>
      <c r="D143" s="0" t="n">
        <v>62.3829154968262</v>
      </c>
      <c r="E143" s="0" t="n">
        <v>62.2745018005371</v>
      </c>
      <c r="F143" s="0" t="n">
        <v>62.6711654663086</v>
      </c>
      <c r="G143" s="0" t="n">
        <v>62.3033256530762</v>
      </c>
      <c r="H143" s="0" t="n">
        <v>62.3414535522461</v>
      </c>
      <c r="I143" s="0" t="n">
        <v>62.2581672668457</v>
      </c>
      <c r="J143" s="0" t="n">
        <v>62.2006683349609</v>
      </c>
      <c r="K143" s="0" t="n">
        <v>62.6707153320313</v>
      </c>
      <c r="L143" s="0" t="n">
        <f aca="false">AVERAGE(B143:K143)</f>
        <v>62.4120697021484</v>
      </c>
      <c r="M143" s="0" t="n">
        <f aca="false">MIN(B143:K143)</f>
        <v>62.2006683349609</v>
      </c>
      <c r="N143" s="0" t="n">
        <f aca="false">MAX(B143:K143)</f>
        <v>62.6711654663086</v>
      </c>
    </row>
    <row r="144" customFormat="false" ht="14.25" hidden="false" customHeight="false" outlineLevel="0" collapsed="false">
      <c r="A144" s="0" t="s">
        <v>76</v>
      </c>
      <c r="B144" s="0" t="n">
        <v>0.0543212890625</v>
      </c>
      <c r="C144" s="0" t="n">
        <v>0.139320373535156</v>
      </c>
      <c r="D144" s="0" t="n">
        <v>0.0291557312011719</v>
      </c>
      <c r="E144" s="0" t="n">
        <v>0.137569427490234</v>
      </c>
      <c r="F144" s="0" t="n">
        <v>0.25909423828125</v>
      </c>
      <c r="G144" s="0" t="n">
        <v>0.108745574951172</v>
      </c>
      <c r="H144" s="0" t="n">
        <v>0.07061767578125</v>
      </c>
      <c r="I144" s="0" t="n">
        <v>0.153903961181641</v>
      </c>
      <c r="J144" s="0" t="n">
        <v>0.211402893066406</v>
      </c>
      <c r="K144" s="0" t="n">
        <v>0.258644104003906</v>
      </c>
    </row>
    <row r="146" customFormat="false" ht="14.25" hidden="false" customHeight="false" outlineLevel="0" collapsed="false">
      <c r="A146" s="0" t="s">
        <v>39</v>
      </c>
    </row>
    <row r="147" customFormat="false" ht="14.25" hidden="false" customHeight="false" outlineLevel="0" collapsed="false">
      <c r="A147" s="0" t="s">
        <v>13</v>
      </c>
      <c r="B147" s="0" t="s">
        <v>7</v>
      </c>
    </row>
    <row r="148" customFormat="false" ht="14.25" hidden="false" customHeight="false" outlineLevel="0" collapsed="false"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n">
        <v>7</v>
      </c>
      <c r="I148" s="0" t="n">
        <v>8</v>
      </c>
      <c r="J148" s="0" t="n">
        <v>9</v>
      </c>
      <c r="K148" s="0" t="n">
        <v>10</v>
      </c>
      <c r="L148" s="0" t="s">
        <v>73</v>
      </c>
      <c r="M148" s="0" t="s">
        <v>74</v>
      </c>
      <c r="N148" s="0" t="s">
        <v>75</v>
      </c>
    </row>
    <row r="149" customFormat="false" ht="14.25" hidden="false" customHeight="false" outlineLevel="0" collapsed="false">
      <c r="A149" s="0" t="n">
        <v>1</v>
      </c>
      <c r="B149" s="0" t="n">
        <v>62.7970314025879</v>
      </c>
      <c r="C149" s="0" t="n">
        <v>62.8490905761719</v>
      </c>
      <c r="D149" s="0" t="n">
        <v>62.6381721496582</v>
      </c>
      <c r="E149" s="0" t="n">
        <v>62.586051940918</v>
      </c>
      <c r="F149" s="0" t="n">
        <v>62.8766708374023</v>
      </c>
      <c r="G149" s="0" t="n">
        <v>62.5901145935059</v>
      </c>
      <c r="H149" s="0" t="n">
        <v>62.6544342041016</v>
      </c>
      <c r="I149" s="0" t="n">
        <v>62.6270256042481</v>
      </c>
      <c r="J149" s="0" t="n">
        <v>62.5458221435547</v>
      </c>
      <c r="K149" s="0" t="n">
        <v>62.9311103820801</v>
      </c>
      <c r="L149" s="0" t="n">
        <f aca="false">AVERAGE(B149:K149)</f>
        <v>62.7095523834229</v>
      </c>
      <c r="M149" s="0" t="n">
        <f aca="false">MIN(B149:K149)</f>
        <v>62.5458221435547</v>
      </c>
      <c r="N149" s="0" t="n">
        <f aca="false">MAX(B149:K149)</f>
        <v>62.9311103820801</v>
      </c>
    </row>
    <row r="150" customFormat="false" ht="14.25" hidden="false" customHeight="false" outlineLevel="0" collapsed="false">
      <c r="A150" s="0" t="s">
        <v>76</v>
      </c>
      <c r="B150" s="0" t="n">
        <v>0.0874786376953125</v>
      </c>
      <c r="C150" s="0" t="n">
        <v>0.139537811279297</v>
      </c>
      <c r="D150" s="0" t="n">
        <v>0.071380615234375</v>
      </c>
      <c r="E150" s="0" t="n">
        <v>0.123500823974609</v>
      </c>
      <c r="F150" s="0" t="n">
        <v>0.167118072509766</v>
      </c>
      <c r="G150" s="0" t="n">
        <v>0.119438171386719</v>
      </c>
      <c r="H150" s="0" t="n">
        <v>0.0551185607910156</v>
      </c>
      <c r="I150" s="0" t="n">
        <v>0.0825271606445313</v>
      </c>
      <c r="J150" s="0" t="n">
        <v>0.163730621337891</v>
      </c>
      <c r="K150" s="0" t="n">
        <v>0.2215576171875</v>
      </c>
    </row>
    <row r="152" customFormat="false" ht="14.25" hidden="false" customHeight="false" outlineLevel="0" collapsed="false">
      <c r="A152" s="0" t="s">
        <v>40</v>
      </c>
    </row>
    <row r="153" customFormat="false" ht="14.25" hidden="false" customHeight="false" outlineLevel="0" collapsed="false">
      <c r="A153" s="0" t="s">
        <v>13</v>
      </c>
      <c r="B153" s="0" t="s">
        <v>7</v>
      </c>
    </row>
    <row r="154" customFormat="false" ht="14.25" hidden="false" customHeight="false" outlineLevel="0" collapsed="false">
      <c r="B154" s="0" t="n">
        <v>1</v>
      </c>
      <c r="C154" s="0" t="n">
        <v>2</v>
      </c>
      <c r="D154" s="0" t="n">
        <v>3</v>
      </c>
      <c r="E154" s="0" t="n">
        <v>4</v>
      </c>
      <c r="F154" s="0" t="n">
        <v>5</v>
      </c>
      <c r="G154" s="0" t="n">
        <v>6</v>
      </c>
      <c r="H154" s="0" t="n">
        <v>7</v>
      </c>
      <c r="I154" s="0" t="n">
        <v>8</v>
      </c>
      <c r="J154" s="0" t="n">
        <v>9</v>
      </c>
      <c r="K154" s="0" t="n">
        <v>10</v>
      </c>
      <c r="L154" s="0" t="s">
        <v>73</v>
      </c>
      <c r="M154" s="0" t="s">
        <v>74</v>
      </c>
      <c r="N154" s="0" t="s">
        <v>75</v>
      </c>
    </row>
    <row r="155" customFormat="false" ht="14.25" hidden="false" customHeight="false" outlineLevel="0" collapsed="false">
      <c r="A155" s="0" t="n">
        <v>1</v>
      </c>
      <c r="B155" s="0" t="n">
        <v>62.8776245117188</v>
      </c>
      <c r="C155" s="0" t="n">
        <v>62.9543342590332</v>
      </c>
      <c r="D155" s="0" t="n">
        <v>62.6931190490723</v>
      </c>
      <c r="E155" s="0" t="n">
        <v>62.8164863586426</v>
      </c>
      <c r="F155" s="0" t="n">
        <v>62.8623275756836</v>
      </c>
      <c r="G155" s="0" t="n">
        <v>62.6734390258789</v>
      </c>
      <c r="H155" s="0" t="n">
        <v>62.818977355957</v>
      </c>
      <c r="I155" s="0" t="n">
        <v>62.7465438842773</v>
      </c>
      <c r="J155" s="0" t="n">
        <v>62.6517715454102</v>
      </c>
      <c r="K155" s="0" t="n">
        <v>62.9683723449707</v>
      </c>
      <c r="L155" s="0" t="n">
        <f aca="false">AVERAGE(B155:K155)</f>
        <v>62.8062995910645</v>
      </c>
      <c r="M155" s="0" t="n">
        <f aca="false">MIN(B155:K155)</f>
        <v>62.6517715454102</v>
      </c>
      <c r="N155" s="0" t="n">
        <f aca="false">MAX(B155:K155)</f>
        <v>62.9683723449707</v>
      </c>
    </row>
    <row r="156" customFormat="false" ht="14.25" hidden="false" customHeight="false" outlineLevel="0" collapsed="false">
      <c r="A156" s="0" t="s">
        <v>76</v>
      </c>
      <c r="B156" s="0" t="n">
        <v>0.0713272094726563</v>
      </c>
      <c r="C156" s="0" t="n">
        <v>0.148036956787109</v>
      </c>
      <c r="D156" s="0" t="n">
        <v>0.113178253173828</v>
      </c>
      <c r="E156" s="0" t="n">
        <v>0.0101890563964844</v>
      </c>
      <c r="F156" s="0" t="n">
        <v>0.0560302734375</v>
      </c>
      <c r="G156" s="0" t="n">
        <v>0.132858276367188</v>
      </c>
      <c r="H156" s="0" t="n">
        <v>0.0126800537109375</v>
      </c>
      <c r="I156" s="0" t="n">
        <v>0.05975341796875</v>
      </c>
      <c r="J156" s="0" t="n">
        <v>0.154525756835938</v>
      </c>
      <c r="K156" s="0" t="n">
        <v>0.162075042724609</v>
      </c>
    </row>
    <row r="158" customFormat="false" ht="14.25" hidden="false" customHeight="false" outlineLevel="0" collapsed="false">
      <c r="A158" s="0" t="s">
        <v>41</v>
      </c>
    </row>
    <row r="159" customFormat="false" ht="14.25" hidden="false" customHeight="false" outlineLevel="0" collapsed="false">
      <c r="A159" s="0" t="s">
        <v>13</v>
      </c>
      <c r="B159" s="0" t="s">
        <v>7</v>
      </c>
    </row>
    <row r="160" customFormat="false" ht="14.25" hidden="false" customHeight="false" outlineLevel="0" collapsed="false">
      <c r="B160" s="0" t="n">
        <v>1</v>
      </c>
      <c r="C160" s="0" t="n">
        <v>2</v>
      </c>
      <c r="D160" s="0" t="n">
        <v>3</v>
      </c>
      <c r="E160" s="0" t="n">
        <v>4</v>
      </c>
      <c r="F160" s="0" t="n">
        <v>5</v>
      </c>
      <c r="G160" s="0" t="n">
        <v>6</v>
      </c>
      <c r="H160" s="0" t="n">
        <v>7</v>
      </c>
      <c r="I160" s="0" t="n">
        <v>8</v>
      </c>
      <c r="J160" s="0" t="n">
        <v>9</v>
      </c>
      <c r="K160" s="0" t="n">
        <v>10</v>
      </c>
      <c r="L160" s="0" t="s">
        <v>73</v>
      </c>
      <c r="M160" s="0" t="s">
        <v>74</v>
      </c>
      <c r="N160" s="0" t="s">
        <v>75</v>
      </c>
    </row>
    <row r="161" customFormat="false" ht="14.25" hidden="false" customHeight="false" outlineLevel="0" collapsed="false">
      <c r="A161" s="0" t="n">
        <v>1</v>
      </c>
      <c r="B161" s="0" t="n">
        <v>60.2728538513184</v>
      </c>
      <c r="C161" s="0" t="n">
        <v>60.8036918640137</v>
      </c>
      <c r="D161" s="0" t="n">
        <v>60.373462677002</v>
      </c>
      <c r="E161" s="0" t="n">
        <v>60.4308891296387</v>
      </c>
      <c r="F161" s="0" t="n">
        <v>60.6402778625488</v>
      </c>
      <c r="G161" s="0" t="n">
        <v>60.2693214416504</v>
      </c>
      <c r="H161" s="0" t="n">
        <v>60.3110618591309</v>
      </c>
      <c r="I161" s="0" t="n">
        <v>60.4244384765625</v>
      </c>
      <c r="J161" s="0" t="n">
        <v>60.5011215209961</v>
      </c>
      <c r="K161" s="0" t="n">
        <v>60.2142028808594</v>
      </c>
      <c r="L161" s="0" t="n">
        <f aca="false">AVERAGE(B161:K161)</f>
        <v>60.4241321563721</v>
      </c>
      <c r="M161" s="0" t="n">
        <f aca="false">MIN(B161:K161)</f>
        <v>60.2142028808594</v>
      </c>
      <c r="N161" s="0" t="n">
        <f aca="false">MAX(B161:K161)</f>
        <v>60.8036918640137</v>
      </c>
    </row>
    <row r="162" customFormat="false" ht="14.25" hidden="false" customHeight="false" outlineLevel="0" collapsed="false">
      <c r="A162" s="0" t="s">
        <v>76</v>
      </c>
      <c r="B162" s="0" t="n">
        <v>0.151279449462891</v>
      </c>
      <c r="C162" s="0" t="n">
        <v>0.379558563232422</v>
      </c>
      <c r="D162" s="0" t="n">
        <v>0.0506706237792969</v>
      </c>
      <c r="E162" s="0" t="n">
        <v>0.00675582885742188</v>
      </c>
      <c r="F162" s="0" t="n">
        <v>0.216144561767578</v>
      </c>
      <c r="G162" s="0" t="n">
        <v>0.154811859130859</v>
      </c>
      <c r="H162" s="0" t="n">
        <v>0.113071441650391</v>
      </c>
      <c r="I162" s="0" t="n">
        <v>0.00030517578125</v>
      </c>
      <c r="J162" s="0" t="n">
        <v>0.0769882202148438</v>
      </c>
      <c r="K162" s="0" t="n">
        <v>0.209930419921875</v>
      </c>
    </row>
    <row r="164" customFormat="false" ht="14.25" hidden="false" customHeight="false" outlineLevel="0" collapsed="false">
      <c r="A164" s="0" t="s">
        <v>42</v>
      </c>
    </row>
    <row r="165" customFormat="false" ht="14.25" hidden="false" customHeight="false" outlineLevel="0" collapsed="false">
      <c r="A165" s="0" t="s">
        <v>13</v>
      </c>
      <c r="B165" s="0" t="s">
        <v>7</v>
      </c>
    </row>
    <row r="166" customFormat="false" ht="14.25" hidden="false" customHeight="false" outlineLevel="0" collapsed="false">
      <c r="B166" s="0" t="n">
        <v>1</v>
      </c>
      <c r="C166" s="0" t="n">
        <v>2</v>
      </c>
      <c r="D166" s="0" t="n">
        <v>3</v>
      </c>
      <c r="E166" s="0" t="n">
        <v>4</v>
      </c>
      <c r="F166" s="0" t="n">
        <v>5</v>
      </c>
      <c r="G166" s="0" t="n">
        <v>6</v>
      </c>
      <c r="H166" s="0" t="n">
        <v>7</v>
      </c>
      <c r="I166" s="0" t="n">
        <v>8</v>
      </c>
      <c r="J166" s="0" t="n">
        <v>9</v>
      </c>
      <c r="K166" s="0" t="n">
        <v>10</v>
      </c>
      <c r="L166" s="0" t="s">
        <v>73</v>
      </c>
      <c r="M166" s="0" t="s">
        <v>74</v>
      </c>
      <c r="N166" s="0" t="s">
        <v>75</v>
      </c>
    </row>
    <row r="167" customFormat="false" ht="14.25" hidden="false" customHeight="false" outlineLevel="0" collapsed="false">
      <c r="A167" s="0" t="n">
        <v>1</v>
      </c>
      <c r="B167" s="0" t="n">
        <v>54.5159072875977</v>
      </c>
      <c r="C167" s="0" t="n">
        <v>55.6427459716797</v>
      </c>
      <c r="D167" s="0" t="n">
        <v>55.6478157043457</v>
      </c>
      <c r="E167" s="0" t="n">
        <v>54.9647331237793</v>
      </c>
      <c r="F167" s="0" t="n">
        <v>55.4460258483887</v>
      </c>
      <c r="G167" s="0" t="n">
        <v>54.902286529541</v>
      </c>
      <c r="H167" s="0" t="n">
        <v>54.9067649841309</v>
      </c>
      <c r="I167" s="0" t="n">
        <v>54.8254661560059</v>
      </c>
      <c r="J167" s="0" t="n">
        <v>55.2177085876465</v>
      </c>
      <c r="K167" s="0" t="n">
        <v>54.4725532531738</v>
      </c>
      <c r="L167" s="0" t="n">
        <f aca="false">AVERAGE(B167:K167)</f>
        <v>55.0542007446289</v>
      </c>
      <c r="M167" s="0" t="n">
        <f aca="false">MIN(B167:K167)</f>
        <v>54.4725532531738</v>
      </c>
      <c r="N167" s="0" t="n">
        <f aca="false">MAX(B167:K167)</f>
        <v>55.6478157043457</v>
      </c>
    </row>
    <row r="168" customFormat="false" ht="14.25" hidden="false" customHeight="false" outlineLevel="0" collapsed="false">
      <c r="A168" s="0" t="s">
        <v>76</v>
      </c>
      <c r="B168" s="0" t="n">
        <v>0.538291931152344</v>
      </c>
      <c r="C168" s="0" t="n">
        <v>0.588546752929688</v>
      </c>
      <c r="D168" s="0" t="n">
        <v>0.593616485595703</v>
      </c>
      <c r="E168" s="0" t="n">
        <v>0.0894660949707031</v>
      </c>
      <c r="F168" s="0" t="n">
        <v>0.391826629638672</v>
      </c>
      <c r="G168" s="0" t="n">
        <v>0.151912689208984</v>
      </c>
      <c r="H168" s="0" t="n">
        <v>0.147434234619141</v>
      </c>
      <c r="I168" s="0" t="n">
        <v>0.228733062744141</v>
      </c>
      <c r="J168" s="0" t="n">
        <v>0.163509368896484</v>
      </c>
      <c r="K168" s="0" t="n">
        <v>0.581645965576172</v>
      </c>
    </row>
    <row r="170" customFormat="false" ht="14.25" hidden="false" customHeight="false" outlineLevel="0" collapsed="false">
      <c r="A170" s="0" t="s">
        <v>43</v>
      </c>
    </row>
    <row r="171" customFormat="false" ht="14.25" hidden="false" customHeight="false" outlineLevel="0" collapsed="false">
      <c r="A171" s="0" t="s">
        <v>13</v>
      </c>
      <c r="B171" s="0" t="s">
        <v>7</v>
      </c>
    </row>
    <row r="172" customFormat="false" ht="14.25" hidden="false" customHeight="false" outlineLevel="0" collapsed="false">
      <c r="B172" s="0" t="n">
        <v>1</v>
      </c>
      <c r="C172" s="0" t="n">
        <v>2</v>
      </c>
      <c r="D172" s="0" t="n">
        <v>3</v>
      </c>
      <c r="E172" s="0" t="n">
        <v>4</v>
      </c>
      <c r="F172" s="0" t="n">
        <v>5</v>
      </c>
      <c r="G172" s="0" t="n">
        <v>6</v>
      </c>
      <c r="H172" s="0" t="n">
        <v>7</v>
      </c>
      <c r="I172" s="0" t="n">
        <v>8</v>
      </c>
      <c r="J172" s="0" t="n">
        <v>9</v>
      </c>
      <c r="K172" s="0" t="n">
        <v>10</v>
      </c>
      <c r="L172" s="0" t="s">
        <v>73</v>
      </c>
      <c r="M172" s="0" t="s">
        <v>74</v>
      </c>
      <c r="N172" s="0" t="s">
        <v>75</v>
      </c>
    </row>
    <row r="173" customFormat="false" ht="14.25" hidden="false" customHeight="false" outlineLevel="0" collapsed="false">
      <c r="A173" s="0" t="n">
        <v>1</v>
      </c>
      <c r="B173" s="0" t="n">
        <v>59.4528388977051</v>
      </c>
      <c r="C173" s="0" t="n">
        <v>59.7775726318359</v>
      </c>
      <c r="D173" s="0" t="n">
        <v>59.8321838378906</v>
      </c>
      <c r="E173" s="0" t="n">
        <v>59.6652488708496</v>
      </c>
      <c r="F173" s="0" t="n">
        <v>59.4877319335938</v>
      </c>
      <c r="G173" s="0" t="n">
        <v>59.6108474731445</v>
      </c>
      <c r="H173" s="0" t="n">
        <v>59.2101058959961</v>
      </c>
      <c r="I173" s="0" t="n">
        <v>59.4622192382813</v>
      </c>
      <c r="J173" s="0" t="n">
        <v>59.6473045349121</v>
      </c>
      <c r="K173" s="0" t="n">
        <v>59.343391418457</v>
      </c>
      <c r="L173" s="0" t="n">
        <f aca="false">AVERAGE(B173:K173)</f>
        <v>59.5489444732666</v>
      </c>
      <c r="M173" s="0" t="n">
        <f aca="false">MIN(B173:K173)</f>
        <v>59.2101058959961</v>
      </c>
      <c r="N173" s="0" t="n">
        <f aca="false">MAX(B173:K173)</f>
        <v>59.8321838378906</v>
      </c>
    </row>
    <row r="174" customFormat="false" ht="14.25" hidden="false" customHeight="false" outlineLevel="0" collapsed="false">
      <c r="A174" s="0" t="s">
        <v>76</v>
      </c>
      <c r="B174" s="0" t="n">
        <v>0.0961036682128906</v>
      </c>
      <c r="C174" s="0" t="n">
        <v>0.228630065917969</v>
      </c>
      <c r="D174" s="0" t="n">
        <v>0.283241271972656</v>
      </c>
      <c r="E174" s="0" t="n">
        <v>0.116306304931641</v>
      </c>
      <c r="F174" s="0" t="n">
        <v>0.0612106323242188</v>
      </c>
      <c r="G174" s="0" t="n">
        <v>0.0619049072265625</v>
      </c>
      <c r="H174" s="0" t="n">
        <v>0.338836669921875</v>
      </c>
      <c r="I174" s="0" t="n">
        <v>0.0867233276367188</v>
      </c>
      <c r="J174" s="0" t="n">
        <v>0.0983619689941406</v>
      </c>
      <c r="K174" s="0" t="n">
        <v>0.205551147460938</v>
      </c>
    </row>
    <row r="176" customFormat="false" ht="14.25" hidden="false" customHeight="false" outlineLevel="0" collapsed="false">
      <c r="A176" s="0" t="s">
        <v>44</v>
      </c>
    </row>
    <row r="177" customFormat="false" ht="14.25" hidden="false" customHeight="false" outlineLevel="0" collapsed="false">
      <c r="A177" s="0" t="s">
        <v>13</v>
      </c>
      <c r="B177" s="0" t="s">
        <v>7</v>
      </c>
    </row>
    <row r="178" customFormat="false" ht="14.25" hidden="false" customHeight="false" outlineLevel="0" collapsed="false">
      <c r="B178" s="0" t="n">
        <v>1</v>
      </c>
      <c r="C178" s="0" t="n">
        <v>2</v>
      </c>
      <c r="D178" s="0" t="n">
        <v>3</v>
      </c>
      <c r="E178" s="0" t="n">
        <v>4</v>
      </c>
      <c r="F178" s="0" t="n">
        <v>5</v>
      </c>
      <c r="G178" s="0" t="n">
        <v>6</v>
      </c>
      <c r="H178" s="0" t="n">
        <v>7</v>
      </c>
      <c r="I178" s="0" t="n">
        <v>8</v>
      </c>
      <c r="J178" s="0" t="n">
        <v>9</v>
      </c>
      <c r="K178" s="0" t="n">
        <v>10</v>
      </c>
      <c r="L178" s="0" t="s">
        <v>73</v>
      </c>
      <c r="M178" s="0" t="s">
        <v>74</v>
      </c>
      <c r="N178" s="0" t="s">
        <v>75</v>
      </c>
    </row>
    <row r="179" customFormat="false" ht="14.25" hidden="false" customHeight="false" outlineLevel="0" collapsed="false">
      <c r="A179" s="0" t="n">
        <v>1</v>
      </c>
      <c r="B179" s="0" t="n">
        <v>61.039436340332</v>
      </c>
      <c r="C179" s="0" t="n">
        <v>61.2711410522461</v>
      </c>
      <c r="D179" s="0" t="n">
        <v>61.2025451660156</v>
      </c>
      <c r="E179" s="0" t="n">
        <v>61.1568183898926</v>
      </c>
      <c r="F179" s="0" t="n">
        <v>61.1813049316406</v>
      </c>
      <c r="G179" s="0" t="n">
        <v>60.9989356994629</v>
      </c>
      <c r="H179" s="0" t="n">
        <v>61.2373542785645</v>
      </c>
      <c r="I179" s="0" t="n">
        <v>61.130500793457</v>
      </c>
      <c r="J179" s="0" t="n">
        <v>61.2164878845215</v>
      </c>
      <c r="K179" s="0" t="n">
        <v>60.8645095825195</v>
      </c>
      <c r="L179" s="0" t="n">
        <f aca="false">AVERAGE(B179:K179)</f>
        <v>61.1299034118652</v>
      </c>
      <c r="M179" s="0" t="n">
        <f aca="false">MIN(B179:K179)</f>
        <v>60.8645095825195</v>
      </c>
      <c r="N179" s="0" t="n">
        <f aca="false">MAX(B179:K179)</f>
        <v>61.2711410522461</v>
      </c>
    </row>
    <row r="180" customFormat="false" ht="14.25" hidden="false" customHeight="false" outlineLevel="0" collapsed="false">
      <c r="A180" s="0" t="s">
        <v>76</v>
      </c>
      <c r="B180" s="0" t="n">
        <v>0.0904655456542969</v>
      </c>
      <c r="C180" s="0" t="n">
        <v>0.141239166259766</v>
      </c>
      <c r="D180" s="0" t="n">
        <v>0.0726432800292969</v>
      </c>
      <c r="E180" s="0" t="n">
        <v>0.02691650390625</v>
      </c>
      <c r="F180" s="0" t="n">
        <v>0.0514030456542969</v>
      </c>
      <c r="G180" s="0" t="n">
        <v>0.130966186523438</v>
      </c>
      <c r="H180" s="0" t="n">
        <v>0.107452392578125</v>
      </c>
      <c r="I180" s="0" t="n">
        <v>0.000598907470703125</v>
      </c>
      <c r="J180" s="0" t="n">
        <v>0.0865859985351563</v>
      </c>
      <c r="K180" s="0" t="n">
        <v>0.265392303466797</v>
      </c>
    </row>
    <row r="182" customFormat="false" ht="14.25" hidden="false" customHeight="false" outlineLevel="0" collapsed="false">
      <c r="A182" s="0" t="s">
        <v>45</v>
      </c>
    </row>
    <row r="183" customFormat="false" ht="14.25" hidden="false" customHeight="false" outlineLevel="0" collapsed="false">
      <c r="A183" s="0" t="s">
        <v>13</v>
      </c>
      <c r="B183" s="0" t="s">
        <v>7</v>
      </c>
    </row>
    <row r="184" customFormat="false" ht="14.25" hidden="false" customHeight="false" outlineLevel="0" collapsed="false">
      <c r="B184" s="0" t="n">
        <v>1</v>
      </c>
      <c r="C184" s="0" t="n">
        <v>2</v>
      </c>
      <c r="D184" s="0" t="n">
        <v>3</v>
      </c>
      <c r="E184" s="0" t="n">
        <v>4</v>
      </c>
      <c r="F184" s="0" t="n">
        <v>5</v>
      </c>
      <c r="G184" s="0" t="n">
        <v>6</v>
      </c>
      <c r="H184" s="0" t="n">
        <v>7</v>
      </c>
      <c r="I184" s="0" t="n">
        <v>8</v>
      </c>
      <c r="J184" s="0" t="n">
        <v>9</v>
      </c>
      <c r="K184" s="0" t="n">
        <v>10</v>
      </c>
      <c r="L184" s="0" t="s">
        <v>73</v>
      </c>
      <c r="M184" s="0" t="s">
        <v>74</v>
      </c>
      <c r="N184" s="0" t="s">
        <v>75</v>
      </c>
    </row>
    <row r="185" customFormat="false" ht="14.25" hidden="false" customHeight="false" outlineLevel="0" collapsed="false">
      <c r="A185" s="0" t="n">
        <v>1</v>
      </c>
      <c r="B185" s="0" t="n">
        <v>61.2025718688965</v>
      </c>
      <c r="C185" s="0" t="n">
        <v>61.3831100463867</v>
      </c>
      <c r="D185" s="0" t="n">
        <v>61.3462982177734</v>
      </c>
      <c r="E185" s="0" t="n">
        <v>61.2448844909668</v>
      </c>
      <c r="F185" s="0" t="n">
        <v>61.3369407653809</v>
      </c>
      <c r="G185" s="0" t="n">
        <v>61.1584281921387</v>
      </c>
      <c r="H185" s="0" t="n">
        <v>61.3272285461426</v>
      </c>
      <c r="I185" s="0" t="n">
        <v>61.1669120788574</v>
      </c>
      <c r="J185" s="0" t="n">
        <v>61.331111907959</v>
      </c>
      <c r="K185" s="0" t="n">
        <v>61.0537452697754</v>
      </c>
      <c r="L185" s="0" t="n">
        <f aca="false">AVERAGE(B185:K185)</f>
        <v>61.2551231384277</v>
      </c>
      <c r="M185" s="0" t="n">
        <f aca="false">MIN(B185:K185)</f>
        <v>61.0537452697754</v>
      </c>
      <c r="N185" s="0" t="n">
        <f aca="false">MAX(B185:K185)</f>
        <v>61.3831100463867</v>
      </c>
    </row>
    <row r="186" customFormat="false" ht="14.25" hidden="false" customHeight="false" outlineLevel="0" collapsed="false">
      <c r="A186" s="0" t="s">
        <v>76</v>
      </c>
      <c r="B186" s="0" t="n">
        <v>0.0525474548339844</v>
      </c>
      <c r="C186" s="0" t="n">
        <v>0.12799072265625</v>
      </c>
      <c r="D186" s="0" t="n">
        <v>0.0911788940429688</v>
      </c>
      <c r="E186" s="0" t="n">
        <v>0.0102348327636719</v>
      </c>
      <c r="F186" s="0" t="n">
        <v>0.0818214416503906</v>
      </c>
      <c r="G186" s="0" t="n">
        <v>0.0966911315917969</v>
      </c>
      <c r="H186" s="0" t="n">
        <v>0.0721092224121094</v>
      </c>
      <c r="I186" s="0" t="n">
        <v>0.0882072448730469</v>
      </c>
      <c r="J186" s="0" t="n">
        <v>0.0759925842285156</v>
      </c>
      <c r="K186" s="0" t="n">
        <v>0.201374053955078</v>
      </c>
    </row>
    <row r="188" customFormat="false" ht="14.25" hidden="false" customHeight="false" outlineLevel="0" collapsed="false">
      <c r="A188" s="0" t="s">
        <v>46</v>
      </c>
    </row>
    <row r="189" customFormat="false" ht="14.25" hidden="false" customHeight="false" outlineLevel="0" collapsed="false">
      <c r="A189" s="0" t="s">
        <v>13</v>
      </c>
      <c r="B189" s="0" t="s">
        <v>7</v>
      </c>
    </row>
    <row r="190" customFormat="false" ht="14.25" hidden="false" customHeight="false" outlineLevel="0" collapsed="false">
      <c r="B190" s="0" t="n">
        <v>1</v>
      </c>
      <c r="C190" s="0" t="n">
        <v>2</v>
      </c>
      <c r="D190" s="0" t="n">
        <v>3</v>
      </c>
      <c r="E190" s="0" t="n">
        <v>4</v>
      </c>
      <c r="F190" s="0" t="n">
        <v>5</v>
      </c>
      <c r="G190" s="0" t="n">
        <v>6</v>
      </c>
      <c r="H190" s="0" t="n">
        <v>7</v>
      </c>
      <c r="I190" s="0" t="n">
        <v>8</v>
      </c>
      <c r="J190" s="0" t="n">
        <v>9</v>
      </c>
      <c r="K190" s="0" t="n">
        <v>10</v>
      </c>
      <c r="L190" s="0" t="s">
        <v>73</v>
      </c>
      <c r="M190" s="0" t="s">
        <v>74</v>
      </c>
      <c r="N190" s="0" t="s">
        <v>75</v>
      </c>
    </row>
    <row r="191" customFormat="false" ht="14.25" hidden="false" customHeight="false" outlineLevel="0" collapsed="false">
      <c r="A191" s="0" t="n">
        <v>1</v>
      </c>
      <c r="B191" s="0" t="n">
        <v>58.5599822998047</v>
      </c>
      <c r="C191" s="0" t="n">
        <v>58.6806564331055</v>
      </c>
      <c r="D191" s="0" t="n">
        <v>59.0866355895996</v>
      </c>
      <c r="E191" s="0" t="n">
        <v>58.4528541564941</v>
      </c>
      <c r="F191" s="0" t="n">
        <v>58.8547630310059</v>
      </c>
      <c r="G191" s="0" t="n">
        <v>58.5064468383789</v>
      </c>
      <c r="H191" s="0" t="n">
        <v>58.4852600097656</v>
      </c>
      <c r="I191" s="0" t="n">
        <v>58.3599586486816</v>
      </c>
      <c r="J191" s="0" t="n">
        <v>58.7858238220215</v>
      </c>
      <c r="K191" s="0" t="n">
        <v>58.6644554138184</v>
      </c>
      <c r="L191" s="0" t="n">
        <f aca="false">AVERAGE(B191:K191)</f>
        <v>58.6436836242676</v>
      </c>
      <c r="M191" s="0" t="n">
        <f aca="false">MIN(B191:K191)</f>
        <v>58.3599586486816</v>
      </c>
      <c r="N191" s="0" t="n">
        <f aca="false">MAX(B191:K191)</f>
        <v>59.0866355895996</v>
      </c>
    </row>
    <row r="192" customFormat="false" ht="14.25" hidden="false" customHeight="false" outlineLevel="0" collapsed="false">
      <c r="A192" s="0" t="s">
        <v>76</v>
      </c>
      <c r="B192" s="0" t="n">
        <v>0.0836944580078125</v>
      </c>
      <c r="C192" s="0" t="n">
        <v>0.0369796752929688</v>
      </c>
      <c r="D192" s="0" t="n">
        <v>0.442958831787109</v>
      </c>
      <c r="E192" s="0" t="n">
        <v>0.190822601318359</v>
      </c>
      <c r="F192" s="0" t="n">
        <v>0.211086273193359</v>
      </c>
      <c r="G192" s="0" t="n">
        <v>0.137229919433594</v>
      </c>
      <c r="H192" s="0" t="n">
        <v>0.158416748046875</v>
      </c>
      <c r="I192" s="0" t="n">
        <v>0.283718109130859</v>
      </c>
      <c r="J192" s="0" t="n">
        <v>0.142147064208984</v>
      </c>
      <c r="K192" s="0" t="n">
        <v>0.0207786560058594</v>
      </c>
    </row>
    <row r="194" customFormat="false" ht="14.25" hidden="false" customHeight="false" outlineLevel="0" collapsed="false">
      <c r="A194" s="0" t="s">
        <v>47</v>
      </c>
    </row>
    <row r="195" customFormat="false" ht="14.25" hidden="false" customHeight="false" outlineLevel="0" collapsed="false">
      <c r="A195" s="0" t="s">
        <v>13</v>
      </c>
      <c r="B195" s="0" t="s">
        <v>7</v>
      </c>
    </row>
    <row r="196" customFormat="false" ht="14.25" hidden="false" customHeight="false" outlineLevel="0" collapsed="false">
      <c r="B196" s="0" t="n">
        <v>1</v>
      </c>
      <c r="C196" s="0" t="n">
        <v>2</v>
      </c>
      <c r="D196" s="0" t="n">
        <v>3</v>
      </c>
      <c r="E196" s="0" t="n">
        <v>4</v>
      </c>
      <c r="F196" s="0" t="n">
        <v>5</v>
      </c>
      <c r="G196" s="0" t="n">
        <v>6</v>
      </c>
      <c r="H196" s="0" t="n">
        <v>7</v>
      </c>
      <c r="I196" s="0" t="n">
        <v>8</v>
      </c>
      <c r="J196" s="0" t="n">
        <v>9</v>
      </c>
      <c r="K196" s="0" t="n">
        <v>10</v>
      </c>
      <c r="L196" s="0" t="s">
        <v>73</v>
      </c>
      <c r="M196" s="0" t="s">
        <v>74</v>
      </c>
      <c r="N196" s="0" t="s">
        <v>75</v>
      </c>
    </row>
    <row r="197" customFormat="false" ht="14.25" hidden="false" customHeight="false" outlineLevel="0" collapsed="false">
      <c r="A197" s="0" t="n">
        <v>1</v>
      </c>
      <c r="B197" s="0" t="n">
        <v>56.7699699401856</v>
      </c>
      <c r="C197" s="0" t="n">
        <v>56.9516334533691</v>
      </c>
      <c r="D197" s="0" t="n">
        <v>56.9423484802246</v>
      </c>
      <c r="E197" s="0" t="n">
        <v>55.981819152832</v>
      </c>
      <c r="F197" s="0" t="n">
        <v>56.9441909790039</v>
      </c>
      <c r="G197" s="0" t="n">
        <v>56.6455574035645</v>
      </c>
      <c r="H197" s="0" t="n">
        <v>57.0517349243164</v>
      </c>
      <c r="I197" s="0" t="n">
        <v>56.8717308044434</v>
      </c>
      <c r="J197" s="0" t="n">
        <v>56.322998046875</v>
      </c>
      <c r="K197" s="0" t="n">
        <v>56.9823265075684</v>
      </c>
      <c r="L197" s="0" t="n">
        <f aca="false">AVERAGE(B197:K197)</f>
        <v>56.7464309692383</v>
      </c>
      <c r="M197" s="0" t="n">
        <f aca="false">MIN(B197:K197)</f>
        <v>55.981819152832</v>
      </c>
      <c r="N197" s="0" t="n">
        <f aca="false">MAX(B197:K197)</f>
        <v>57.0517349243164</v>
      </c>
    </row>
    <row r="198" customFormat="false" ht="14.25" hidden="false" customHeight="false" outlineLevel="0" collapsed="false">
      <c r="A198" s="0" t="s">
        <v>76</v>
      </c>
      <c r="B198" s="0" t="n">
        <v>0.0235404968261719</v>
      </c>
      <c r="C198" s="0" t="n">
        <v>0.205204010009766</v>
      </c>
      <c r="D198" s="0" t="n">
        <v>0.195919036865234</v>
      </c>
      <c r="E198" s="0" t="n">
        <v>0.764610290527344</v>
      </c>
      <c r="F198" s="0" t="n">
        <v>0.197761535644531</v>
      </c>
      <c r="G198" s="0" t="n">
        <v>0.100872039794922</v>
      </c>
      <c r="H198" s="0" t="n">
        <v>0.305305480957031</v>
      </c>
      <c r="I198" s="0" t="n">
        <v>0.125301361083984</v>
      </c>
      <c r="J198" s="0" t="n">
        <v>0.423431396484375</v>
      </c>
      <c r="K198" s="0" t="n">
        <v>0.235897064208984</v>
      </c>
    </row>
    <row r="200" customFormat="false" ht="14.25" hidden="false" customHeight="false" outlineLevel="0" collapsed="false">
      <c r="A200" s="0" t="s">
        <v>48</v>
      </c>
    </row>
    <row r="201" customFormat="false" ht="14.25" hidden="false" customHeight="false" outlineLevel="0" collapsed="false">
      <c r="A201" s="0" t="s">
        <v>13</v>
      </c>
      <c r="B201" s="0" t="s">
        <v>7</v>
      </c>
    </row>
    <row r="202" customFormat="false" ht="14.25" hidden="false" customHeight="false" outlineLevel="0" collapsed="false">
      <c r="B202" s="0" t="n">
        <v>1</v>
      </c>
      <c r="C202" s="0" t="n">
        <v>2</v>
      </c>
      <c r="D202" s="0" t="n">
        <v>3</v>
      </c>
      <c r="E202" s="0" t="n">
        <v>4</v>
      </c>
      <c r="F202" s="0" t="n">
        <v>5</v>
      </c>
      <c r="G202" s="0" t="n">
        <v>6</v>
      </c>
      <c r="H202" s="0" t="n">
        <v>7</v>
      </c>
      <c r="I202" s="0" t="n">
        <v>8</v>
      </c>
      <c r="J202" s="0" t="n">
        <v>9</v>
      </c>
      <c r="K202" s="0" t="n">
        <v>10</v>
      </c>
      <c r="L202" s="0" t="s">
        <v>73</v>
      </c>
      <c r="M202" s="0" t="s">
        <v>74</v>
      </c>
      <c r="N202" s="0" t="s">
        <v>75</v>
      </c>
    </row>
    <row r="203" customFormat="false" ht="14.25" hidden="false" customHeight="false" outlineLevel="0" collapsed="false">
      <c r="A203" s="0" t="n">
        <v>1</v>
      </c>
      <c r="B203" s="0" t="n">
        <v>58.9050903320313</v>
      </c>
      <c r="C203" s="0" t="n">
        <v>59.1106796264648</v>
      </c>
      <c r="D203" s="0" t="n">
        <v>59.0155563354492</v>
      </c>
      <c r="E203" s="0" t="n">
        <v>58.7208633422852</v>
      </c>
      <c r="F203" s="0" t="n">
        <v>59.1759719848633</v>
      </c>
      <c r="G203" s="0" t="n">
        <v>59.182918548584</v>
      </c>
      <c r="H203" s="0" t="n">
        <v>59.1166458129883</v>
      </c>
      <c r="I203" s="0" t="n">
        <v>58.9965591430664</v>
      </c>
      <c r="J203" s="0" t="n">
        <v>59.1258163452148</v>
      </c>
      <c r="K203" s="0" t="n">
        <v>59.0761222839356</v>
      </c>
      <c r="L203" s="0" t="n">
        <f aca="false">AVERAGE(B203:K203)</f>
        <v>59.0426223754883</v>
      </c>
      <c r="M203" s="0" t="n">
        <f aca="false">MIN(B203:K203)</f>
        <v>58.7208633422852</v>
      </c>
      <c r="N203" s="0" t="n">
        <f aca="false">MAX(B203:K203)</f>
        <v>59.182918548584</v>
      </c>
    </row>
    <row r="204" customFormat="false" ht="14.25" hidden="false" customHeight="false" outlineLevel="0" collapsed="false">
      <c r="A204" s="0" t="s">
        <v>76</v>
      </c>
      <c r="B204" s="0" t="n">
        <v>0.137531280517578</v>
      </c>
      <c r="C204" s="0" t="n">
        <v>0.0680580139160156</v>
      </c>
      <c r="D204" s="0" t="n">
        <v>0.0270652770996094</v>
      </c>
      <c r="E204" s="0" t="n">
        <v>0.321758270263672</v>
      </c>
      <c r="F204" s="0" t="n">
        <v>0.133350372314453</v>
      </c>
      <c r="G204" s="0" t="n">
        <v>0.140296936035156</v>
      </c>
      <c r="H204" s="0" t="n">
        <v>0.0740242004394531</v>
      </c>
      <c r="I204" s="0" t="n">
        <v>0.0460624694824219</v>
      </c>
      <c r="J204" s="0" t="n">
        <v>0.0831947326660156</v>
      </c>
      <c r="K204" s="0" t="n">
        <v>0.0335006713867188</v>
      </c>
    </row>
    <row r="206" customFormat="false" ht="14.25" hidden="false" customHeight="false" outlineLevel="0" collapsed="false">
      <c r="A206" s="0" t="s">
        <v>49</v>
      </c>
    </row>
    <row r="207" customFormat="false" ht="14.25" hidden="false" customHeight="false" outlineLevel="0" collapsed="false">
      <c r="A207" s="0" t="s">
        <v>13</v>
      </c>
      <c r="B207" s="0" t="s">
        <v>7</v>
      </c>
    </row>
    <row r="208" customFormat="false" ht="14.25" hidden="false" customHeight="false" outlineLevel="0" collapsed="false">
      <c r="B208" s="0" t="n">
        <v>1</v>
      </c>
      <c r="C208" s="0" t="n">
        <v>2</v>
      </c>
      <c r="D208" s="0" t="n">
        <v>3</v>
      </c>
      <c r="E208" s="0" t="n">
        <v>4</v>
      </c>
      <c r="F208" s="0" t="n">
        <v>5</v>
      </c>
      <c r="G208" s="0" t="n">
        <v>6</v>
      </c>
      <c r="H208" s="0" t="n">
        <v>7</v>
      </c>
      <c r="I208" s="0" t="n">
        <v>8</v>
      </c>
      <c r="J208" s="0" t="n">
        <v>9</v>
      </c>
      <c r="K208" s="0" t="n">
        <v>10</v>
      </c>
      <c r="L208" s="0" t="s">
        <v>73</v>
      </c>
      <c r="M208" s="0" t="s">
        <v>74</v>
      </c>
      <c r="N208" s="0" t="s">
        <v>75</v>
      </c>
    </row>
    <row r="209" customFormat="false" ht="14.25" hidden="false" customHeight="false" outlineLevel="0" collapsed="false">
      <c r="A209" s="0" t="n">
        <v>1</v>
      </c>
      <c r="B209" s="0" t="n">
        <v>54.0929222106934</v>
      </c>
      <c r="C209" s="0" t="n">
        <v>54.6710052490234</v>
      </c>
      <c r="D209" s="0" t="n">
        <v>54.4198265075684</v>
      </c>
      <c r="E209" s="0" t="n">
        <v>53.7739868164063</v>
      </c>
      <c r="F209" s="0" t="n">
        <v>54.3736534118652</v>
      </c>
      <c r="G209" s="0" t="n">
        <v>54.4041709899902</v>
      </c>
      <c r="H209" s="0" t="n">
        <v>54.1781425476074</v>
      </c>
      <c r="I209" s="0" t="n">
        <v>54.2167663574219</v>
      </c>
      <c r="J209" s="0" t="n">
        <v>54.366584777832</v>
      </c>
      <c r="K209" s="0" t="n">
        <v>54.0482749938965</v>
      </c>
      <c r="L209" s="0" t="n">
        <f aca="false">AVERAGE(B209:K209)</f>
        <v>54.2545333862305</v>
      </c>
      <c r="M209" s="0" t="n">
        <f aca="false">MIN(B209:K209)</f>
        <v>53.7739868164063</v>
      </c>
      <c r="N209" s="0" t="n">
        <f aca="false">MAX(B209:K209)</f>
        <v>54.6710052490234</v>
      </c>
    </row>
    <row r="210" customFormat="false" ht="14.25" hidden="false" customHeight="false" outlineLevel="0" collapsed="false">
      <c r="A210" s="0" t="s">
        <v>76</v>
      </c>
      <c r="B210" s="0" t="n">
        <v>0.161605834960938</v>
      </c>
      <c r="C210" s="0" t="n">
        <v>0.416477203369141</v>
      </c>
      <c r="D210" s="0" t="n">
        <v>0.165298461914063</v>
      </c>
      <c r="E210" s="0" t="n">
        <v>0.480541229248047</v>
      </c>
      <c r="F210" s="0" t="n">
        <v>0.119125366210938</v>
      </c>
      <c r="G210" s="0" t="n">
        <v>0.149642944335938</v>
      </c>
      <c r="H210" s="0" t="n">
        <v>0.076385498046875</v>
      </c>
      <c r="I210" s="0" t="n">
        <v>0.0377616882324219</v>
      </c>
      <c r="J210" s="0" t="n">
        <v>0.112056732177734</v>
      </c>
      <c r="K210" s="0" t="n">
        <v>0.206253051757813</v>
      </c>
    </row>
    <row r="212" customFormat="false" ht="14.25" hidden="false" customHeight="false" outlineLevel="0" collapsed="false">
      <c r="A212" s="0" t="s">
        <v>50</v>
      </c>
    </row>
    <row r="213" customFormat="false" ht="14.25" hidden="false" customHeight="false" outlineLevel="0" collapsed="false">
      <c r="A213" s="0" t="s">
        <v>13</v>
      </c>
      <c r="B213" s="0" t="s">
        <v>7</v>
      </c>
    </row>
    <row r="214" customFormat="false" ht="14.25" hidden="false" customHeight="false" outlineLevel="0" collapsed="false">
      <c r="B214" s="0" t="n">
        <v>1</v>
      </c>
      <c r="C214" s="0" t="n">
        <v>2</v>
      </c>
      <c r="D214" s="0" t="n">
        <v>3</v>
      </c>
      <c r="E214" s="0" t="n">
        <v>4</v>
      </c>
      <c r="F214" s="0" t="n">
        <v>5</v>
      </c>
      <c r="G214" s="0" t="n">
        <v>6</v>
      </c>
      <c r="H214" s="0" t="n">
        <v>7</v>
      </c>
      <c r="I214" s="0" t="n">
        <v>8</v>
      </c>
      <c r="J214" s="0" t="n">
        <v>9</v>
      </c>
      <c r="K214" s="0" t="n">
        <v>10</v>
      </c>
      <c r="L214" s="0" t="s">
        <v>73</v>
      </c>
      <c r="M214" s="0" t="s">
        <v>74</v>
      </c>
      <c r="N214" s="0" t="s">
        <v>75</v>
      </c>
    </row>
    <row r="215" customFormat="false" ht="14.25" hidden="false" customHeight="false" outlineLevel="0" collapsed="false">
      <c r="A215" s="0" t="n">
        <v>1</v>
      </c>
      <c r="B215" s="0" t="n">
        <v>60.3643379211426</v>
      </c>
      <c r="C215" s="0" t="n">
        <v>60.3655738830566</v>
      </c>
      <c r="D215" s="0" t="n">
        <v>60.0796661376953</v>
      </c>
      <c r="E215" s="0" t="n">
        <v>59.7592391967773</v>
      </c>
      <c r="F215" s="0" t="n">
        <v>60.1576385498047</v>
      </c>
      <c r="G215" s="0" t="n">
        <v>59.9704399108887</v>
      </c>
      <c r="H215" s="0" t="n">
        <v>59.9540023803711</v>
      </c>
      <c r="I215" s="0" t="n">
        <v>60.130126953125</v>
      </c>
      <c r="J215" s="0" t="n">
        <v>60.0414695739746</v>
      </c>
      <c r="K215" s="0" t="n">
        <v>60.1883544921875</v>
      </c>
      <c r="L215" s="0" t="n">
        <f aca="false">AVERAGE(B215:K215)</f>
        <v>60.1010848999024</v>
      </c>
      <c r="M215" s="0" t="n">
        <f aca="false">MIN(B215:K215)</f>
        <v>59.7592391967773</v>
      </c>
      <c r="N215" s="0" t="n">
        <f aca="false">MAX(B215:K215)</f>
        <v>60.3655738830566</v>
      </c>
    </row>
    <row r="216" customFormat="false" ht="14.25" hidden="false" customHeight="false" outlineLevel="0" collapsed="false">
      <c r="A216" s="0" t="s">
        <v>76</v>
      </c>
      <c r="B216" s="0" t="n">
        <v>0.263256072998047</v>
      </c>
      <c r="C216" s="0" t="n">
        <v>0.264492034912109</v>
      </c>
      <c r="D216" s="0" t="n">
        <v>0.0214157104492188</v>
      </c>
      <c r="E216" s="0" t="n">
        <v>0.341842651367188</v>
      </c>
      <c r="F216" s="0" t="n">
        <v>0.0565567016601563</v>
      </c>
      <c r="G216" s="0" t="n">
        <v>0.130641937255859</v>
      </c>
      <c r="H216" s="0" t="n">
        <v>0.147079467773438</v>
      </c>
      <c r="I216" s="0" t="n">
        <v>0.0290451049804688</v>
      </c>
      <c r="J216" s="0" t="n">
        <v>0.0596122741699219</v>
      </c>
      <c r="K216" s="0" t="n">
        <v>0.0872726440429688</v>
      </c>
    </row>
    <row r="218" customFormat="false" ht="14.25" hidden="false" customHeight="false" outlineLevel="0" collapsed="false">
      <c r="A218" s="0" t="s">
        <v>51</v>
      </c>
    </row>
    <row r="219" customFormat="false" ht="14.25" hidden="false" customHeight="false" outlineLevel="0" collapsed="false">
      <c r="A219" s="0" t="s">
        <v>13</v>
      </c>
      <c r="B219" s="0" t="s">
        <v>7</v>
      </c>
    </row>
    <row r="220" customFormat="false" ht="14.25" hidden="false" customHeight="false" outlineLevel="0" collapsed="false">
      <c r="B220" s="0" t="n">
        <v>1</v>
      </c>
      <c r="C220" s="0" t="n">
        <v>2</v>
      </c>
      <c r="D220" s="0" t="n">
        <v>3</v>
      </c>
      <c r="E220" s="0" t="n">
        <v>4</v>
      </c>
      <c r="F220" s="0" t="n">
        <v>5</v>
      </c>
      <c r="G220" s="0" t="n">
        <v>6</v>
      </c>
      <c r="H220" s="0" t="n">
        <v>7</v>
      </c>
      <c r="I220" s="0" t="n">
        <v>8</v>
      </c>
      <c r="J220" s="0" t="n">
        <v>9</v>
      </c>
      <c r="K220" s="0" t="n">
        <v>10</v>
      </c>
      <c r="L220" s="0" t="s">
        <v>73</v>
      </c>
      <c r="M220" s="0" t="s">
        <v>74</v>
      </c>
      <c r="N220" s="0" t="s">
        <v>75</v>
      </c>
    </row>
    <row r="221" customFormat="false" ht="14.25" hidden="false" customHeight="false" outlineLevel="0" collapsed="false">
      <c r="A221" s="0" t="n">
        <v>1</v>
      </c>
      <c r="B221" s="0" t="n">
        <v>59.7973899841309</v>
      </c>
      <c r="C221" s="0" t="n">
        <v>59.8710670471191</v>
      </c>
      <c r="D221" s="0" t="n">
        <v>59.5949783325195</v>
      </c>
      <c r="E221" s="0" t="n">
        <v>59.7945442199707</v>
      </c>
      <c r="F221" s="0" t="n">
        <v>59.7880516052246</v>
      </c>
      <c r="G221" s="0" t="n">
        <v>59.6082801818848</v>
      </c>
      <c r="H221" s="0" t="n">
        <v>59.8078269958496</v>
      </c>
      <c r="I221" s="0" t="n">
        <v>59.8423233032227</v>
      </c>
      <c r="J221" s="0" t="n">
        <v>59.886287689209</v>
      </c>
      <c r="K221" s="0" t="n">
        <v>59.751823425293</v>
      </c>
      <c r="L221" s="0" t="n">
        <f aca="false">AVERAGE(B221:K221)</f>
        <v>59.7742572784424</v>
      </c>
      <c r="M221" s="0" t="n">
        <f aca="false">MIN(B221:K221)</f>
        <v>59.5949783325195</v>
      </c>
      <c r="N221" s="0" t="n">
        <f aca="false">MAX(B221:K221)</f>
        <v>59.886287689209</v>
      </c>
    </row>
    <row r="222" customFormat="false" ht="14.25" hidden="false" customHeight="false" outlineLevel="0" collapsed="false">
      <c r="A222" s="0" t="s">
        <v>76</v>
      </c>
      <c r="B222" s="0" t="n">
        <v>0.0231361389160156</v>
      </c>
      <c r="C222" s="0" t="n">
        <v>0.0968132019042969</v>
      </c>
      <c r="D222" s="0" t="n">
        <v>0.179275512695313</v>
      </c>
      <c r="E222" s="0" t="n">
        <v>0.0202903747558594</v>
      </c>
      <c r="F222" s="0" t="n">
        <v>0.0137977600097656</v>
      </c>
      <c r="G222" s="0" t="n">
        <v>0.165973663330078</v>
      </c>
      <c r="H222" s="0" t="n">
        <v>0.0335731506347656</v>
      </c>
      <c r="I222" s="0" t="n">
        <v>0.0680694580078125</v>
      </c>
      <c r="J222" s="0" t="n">
        <v>0.112033843994141</v>
      </c>
      <c r="K222" s="0" t="n">
        <v>0.022430419921875</v>
      </c>
    </row>
    <row r="224" customFormat="false" ht="14.25" hidden="false" customHeight="false" outlineLevel="0" collapsed="false">
      <c r="A224" s="0" t="s">
        <v>52</v>
      </c>
    </row>
    <row r="225" customFormat="false" ht="14.25" hidden="false" customHeight="false" outlineLevel="0" collapsed="false">
      <c r="A225" s="0" t="s">
        <v>13</v>
      </c>
      <c r="B225" s="0" t="s">
        <v>7</v>
      </c>
    </row>
    <row r="226" customFormat="false" ht="14.25" hidden="false" customHeight="false" outlineLevel="0" collapsed="false">
      <c r="B226" s="0" t="n">
        <v>1</v>
      </c>
      <c r="C226" s="0" t="n">
        <v>2</v>
      </c>
      <c r="D226" s="0" t="n">
        <v>3</v>
      </c>
      <c r="E226" s="0" t="n">
        <v>4</v>
      </c>
      <c r="F226" s="0" t="n">
        <v>5</v>
      </c>
      <c r="G226" s="0" t="n">
        <v>6</v>
      </c>
      <c r="H226" s="0" t="n">
        <v>7</v>
      </c>
      <c r="I226" s="0" t="n">
        <v>8</v>
      </c>
      <c r="J226" s="0" t="n">
        <v>9</v>
      </c>
      <c r="K226" s="0" t="n">
        <v>10</v>
      </c>
      <c r="L226" s="0" t="s">
        <v>73</v>
      </c>
      <c r="M226" s="0" t="s">
        <v>74</v>
      </c>
      <c r="N226" s="0" t="s">
        <v>75</v>
      </c>
    </row>
    <row r="227" customFormat="false" ht="14.25" hidden="false" customHeight="false" outlineLevel="0" collapsed="false">
      <c r="A227" s="0" t="n">
        <v>1</v>
      </c>
      <c r="B227" s="0" t="n">
        <v>56.2720680236816</v>
      </c>
      <c r="C227" s="0" t="n">
        <v>56.7852592468262</v>
      </c>
      <c r="D227" s="0" t="n">
        <v>56.8862838745117</v>
      </c>
      <c r="E227" s="0" t="n">
        <v>56.578971862793</v>
      </c>
      <c r="F227" s="0" t="n">
        <v>56.2246627807617</v>
      </c>
      <c r="G227" s="0" t="n">
        <v>55.8929023742676</v>
      </c>
      <c r="H227" s="0" t="n">
        <v>56.3211059570313</v>
      </c>
      <c r="I227" s="0" t="n">
        <v>56.3644256591797</v>
      </c>
      <c r="J227" s="0" t="n">
        <v>57.0564880371094</v>
      </c>
      <c r="K227" s="0" t="n">
        <v>56.6963882446289</v>
      </c>
      <c r="L227" s="0" t="n">
        <f aca="false">AVERAGE(B227:K227)</f>
        <v>56.5078556060791</v>
      </c>
      <c r="M227" s="0" t="n">
        <f aca="false">MIN(B227:K227)</f>
        <v>55.8929023742676</v>
      </c>
      <c r="N227" s="0" t="n">
        <f aca="false">MAX(B227:K227)</f>
        <v>57.0564880371094</v>
      </c>
    </row>
    <row r="228" customFormat="false" ht="14.25" hidden="false" customHeight="false" outlineLevel="0" collapsed="false">
      <c r="A228" s="0" t="s">
        <v>76</v>
      </c>
      <c r="B228" s="0" t="n">
        <v>0.235786437988281</v>
      </c>
      <c r="C228" s="0" t="n">
        <v>0.27740478515625</v>
      </c>
      <c r="D228" s="0" t="n">
        <v>0.378429412841797</v>
      </c>
      <c r="E228" s="0" t="n">
        <v>0.0711174011230469</v>
      </c>
      <c r="F228" s="0" t="n">
        <v>0.283191680908203</v>
      </c>
      <c r="G228" s="0" t="n">
        <v>0.614952087402344</v>
      </c>
      <c r="H228" s="0" t="n">
        <v>0.186748504638672</v>
      </c>
      <c r="I228" s="0" t="n">
        <v>0.143428802490234</v>
      </c>
      <c r="J228" s="0" t="n">
        <v>0.548633575439453</v>
      </c>
      <c r="K228" s="0" t="n">
        <v>0.188533782958984</v>
      </c>
    </row>
    <row r="230" customFormat="false" ht="14.25" hidden="false" customHeight="false" outlineLevel="0" collapsed="false">
      <c r="A230" s="0" t="s">
        <v>53</v>
      </c>
    </row>
    <row r="231" customFormat="false" ht="14.25" hidden="false" customHeight="false" outlineLevel="0" collapsed="false">
      <c r="A231" s="0" t="s">
        <v>13</v>
      </c>
      <c r="B231" s="0" t="s">
        <v>7</v>
      </c>
    </row>
    <row r="232" customFormat="false" ht="14.25" hidden="false" customHeight="false" outlineLevel="0" collapsed="false">
      <c r="B232" s="0" t="n">
        <v>1</v>
      </c>
      <c r="C232" s="0" t="n">
        <v>2</v>
      </c>
      <c r="D232" s="0" t="n">
        <v>3</v>
      </c>
      <c r="E232" s="0" t="n">
        <v>4</v>
      </c>
      <c r="F232" s="0" t="n">
        <v>5</v>
      </c>
      <c r="G232" s="0" t="n">
        <v>6</v>
      </c>
      <c r="H232" s="0" t="n">
        <v>7</v>
      </c>
      <c r="I232" s="0" t="n">
        <v>8</v>
      </c>
      <c r="J232" s="0" t="n">
        <v>9</v>
      </c>
      <c r="K232" s="0" t="n">
        <v>10</v>
      </c>
      <c r="L232" s="0" t="s">
        <v>73</v>
      </c>
      <c r="M232" s="0" t="s">
        <v>74</v>
      </c>
      <c r="N232" s="0" t="s">
        <v>75</v>
      </c>
    </row>
    <row r="233" customFormat="false" ht="14.25" hidden="false" customHeight="false" outlineLevel="0" collapsed="false">
      <c r="A233" s="0" t="n">
        <v>1</v>
      </c>
      <c r="B233" s="0" t="n">
        <v>52.6071472167969</v>
      </c>
      <c r="C233" s="0" t="n">
        <v>52.5689010620117</v>
      </c>
      <c r="D233" s="0" t="n">
        <v>53.5887222290039</v>
      </c>
      <c r="E233" s="0" t="n">
        <v>51.9582710266113</v>
      </c>
      <c r="F233" s="0" t="n">
        <v>52.3297805786133</v>
      </c>
      <c r="G233" s="0" t="n">
        <v>52.2057342529297</v>
      </c>
      <c r="H233" s="0" t="n">
        <v>53.0142822265625</v>
      </c>
      <c r="I233" s="0" t="n">
        <v>51.9060096740723</v>
      </c>
      <c r="J233" s="0" t="n">
        <v>53.2668952941895</v>
      </c>
      <c r="K233" s="0" t="n">
        <v>53.0720252990723</v>
      </c>
      <c r="L233" s="0" t="n">
        <f aca="false">AVERAGE(B233:K233)</f>
        <v>52.6517768859863</v>
      </c>
      <c r="M233" s="0" t="n">
        <f aca="false">MIN(B233:K233)</f>
        <v>51.9060096740723</v>
      </c>
      <c r="N233" s="0" t="n">
        <f aca="false">MAX(B233:K233)</f>
        <v>53.5887222290039</v>
      </c>
    </row>
    <row r="234" customFormat="false" ht="14.25" hidden="false" customHeight="false" outlineLevel="0" collapsed="false">
      <c r="A234" s="0" t="s">
        <v>76</v>
      </c>
      <c r="B234" s="0" t="n">
        <v>0.0446281433105469</v>
      </c>
      <c r="C234" s="0" t="n">
        <v>0.0828742980957031</v>
      </c>
      <c r="D234" s="0" t="n">
        <v>0.936946868896484</v>
      </c>
      <c r="E234" s="0" t="n">
        <v>0.693504333496094</v>
      </c>
      <c r="F234" s="0" t="n">
        <v>0.321994781494141</v>
      </c>
      <c r="G234" s="0" t="n">
        <v>0.446041107177734</v>
      </c>
      <c r="H234" s="0" t="n">
        <v>0.362506866455078</v>
      </c>
      <c r="I234" s="0" t="n">
        <v>0.745765686035156</v>
      </c>
      <c r="J234" s="0" t="n">
        <v>0.615119934082031</v>
      </c>
      <c r="K234" s="0" t="n">
        <v>0.420249938964844</v>
      </c>
    </row>
    <row r="236" customFormat="false" ht="14.25" hidden="false" customHeight="false" outlineLevel="0" collapsed="false">
      <c r="A236" s="0" t="s">
        <v>54</v>
      </c>
    </row>
    <row r="237" customFormat="false" ht="14.25" hidden="false" customHeight="false" outlineLevel="0" collapsed="false">
      <c r="A237" s="0" t="s">
        <v>13</v>
      </c>
      <c r="B237" s="0" t="s">
        <v>7</v>
      </c>
    </row>
    <row r="238" customFormat="false" ht="14.25" hidden="false" customHeight="false" outlineLevel="0" collapsed="false">
      <c r="B238" s="0" t="n">
        <v>1</v>
      </c>
      <c r="C238" s="0" t="n">
        <v>2</v>
      </c>
      <c r="D238" s="0" t="n">
        <v>3</v>
      </c>
      <c r="E238" s="0" t="n">
        <v>4</v>
      </c>
      <c r="F238" s="0" t="n">
        <v>5</v>
      </c>
      <c r="G238" s="0" t="n">
        <v>6</v>
      </c>
      <c r="H238" s="0" t="n">
        <v>7</v>
      </c>
      <c r="I238" s="0" t="n">
        <v>8</v>
      </c>
      <c r="J238" s="0" t="n">
        <v>9</v>
      </c>
      <c r="K238" s="0" t="n">
        <v>10</v>
      </c>
      <c r="L238" s="0" t="s">
        <v>73</v>
      </c>
      <c r="M238" s="0" t="s">
        <v>74</v>
      </c>
      <c r="N238" s="0" t="s">
        <v>75</v>
      </c>
    </row>
    <row r="239" customFormat="false" ht="14.25" hidden="false" customHeight="false" outlineLevel="0" collapsed="false">
      <c r="A239" s="0" t="n">
        <v>1</v>
      </c>
      <c r="B239" s="0" t="n">
        <v>61.2615547180176</v>
      </c>
      <c r="C239" s="0" t="n">
        <v>61.1606826782227</v>
      </c>
      <c r="D239" s="0" t="n">
        <v>61.227725982666</v>
      </c>
      <c r="E239" s="0" t="n">
        <v>61.055908203125</v>
      </c>
      <c r="F239" s="0" t="n">
        <v>61.0427970886231</v>
      </c>
      <c r="G239" s="0" t="n">
        <v>60.8957824707031</v>
      </c>
      <c r="H239" s="0" t="n">
        <v>61.1276092529297</v>
      </c>
      <c r="I239" s="0" t="n">
        <v>61.0764083862305</v>
      </c>
      <c r="J239" s="0" t="n">
        <v>61.2314224243164</v>
      </c>
      <c r="K239" s="0" t="n">
        <v>61.1243553161621</v>
      </c>
      <c r="L239" s="0" t="n">
        <f aca="false">AVERAGE(B239:K239)</f>
        <v>61.1204246520996</v>
      </c>
      <c r="M239" s="0" t="n">
        <f aca="false">MIN(B239:K239)</f>
        <v>60.8957824707031</v>
      </c>
      <c r="N239" s="0" t="n">
        <f aca="false">MAX(B239:K239)</f>
        <v>61.2615547180176</v>
      </c>
    </row>
    <row r="240" customFormat="false" ht="14.25" hidden="false" customHeight="false" outlineLevel="0" collapsed="false">
      <c r="A240" s="0" t="s">
        <v>76</v>
      </c>
      <c r="B240" s="0" t="n">
        <v>0.141132354736328</v>
      </c>
      <c r="C240" s="0" t="n">
        <v>0.0402603149414063</v>
      </c>
      <c r="D240" s="0" t="n">
        <v>0.107303619384766</v>
      </c>
      <c r="E240" s="0" t="n">
        <v>0.06451416015625</v>
      </c>
      <c r="F240" s="0" t="n">
        <v>0.0776252746582031</v>
      </c>
      <c r="G240" s="0" t="n">
        <v>0.224639892578125</v>
      </c>
      <c r="H240" s="0" t="n">
        <v>0.0071868896484375</v>
      </c>
      <c r="I240" s="0" t="n">
        <v>0.0440139770507813</v>
      </c>
      <c r="J240" s="0" t="n">
        <v>0.111000061035156</v>
      </c>
      <c r="K240" s="0" t="n">
        <v>0.00393295288085938</v>
      </c>
    </row>
    <row r="242" customFormat="false" ht="14.25" hidden="false" customHeight="false" outlineLevel="0" collapsed="false">
      <c r="A242" s="0" t="s">
        <v>55</v>
      </c>
    </row>
    <row r="243" customFormat="false" ht="14.25" hidden="false" customHeight="false" outlineLevel="0" collapsed="false">
      <c r="A243" s="0" t="s">
        <v>13</v>
      </c>
      <c r="B243" s="0" t="s">
        <v>7</v>
      </c>
    </row>
    <row r="244" customFormat="false" ht="14.25" hidden="false" customHeight="false" outlineLevel="0" collapsed="false">
      <c r="B244" s="0" t="n">
        <v>1</v>
      </c>
      <c r="C244" s="0" t="n">
        <v>2</v>
      </c>
      <c r="D244" s="0" t="n">
        <v>3</v>
      </c>
      <c r="E244" s="0" t="n">
        <v>4</v>
      </c>
      <c r="F244" s="0" t="n">
        <v>5</v>
      </c>
      <c r="G244" s="0" t="n">
        <v>6</v>
      </c>
      <c r="H244" s="0" t="n">
        <v>7</v>
      </c>
      <c r="I244" s="0" t="n">
        <v>8</v>
      </c>
      <c r="J244" s="0" t="n">
        <v>9</v>
      </c>
      <c r="K244" s="0" t="n">
        <v>10</v>
      </c>
      <c r="L244" s="0" t="s">
        <v>73</v>
      </c>
      <c r="M244" s="0" t="s">
        <v>74</v>
      </c>
      <c r="N244" s="0" t="s">
        <v>75</v>
      </c>
    </row>
    <row r="245" customFormat="false" ht="14.25" hidden="false" customHeight="false" outlineLevel="0" collapsed="false">
      <c r="A245" s="0" t="n">
        <v>1</v>
      </c>
      <c r="B245" s="0" t="n">
        <v>61.4303016662598</v>
      </c>
      <c r="C245" s="0" t="n">
        <v>61.3228569030762</v>
      </c>
      <c r="D245" s="0" t="n">
        <v>61.3081169128418</v>
      </c>
      <c r="E245" s="0" t="n">
        <v>61.2336273193359</v>
      </c>
      <c r="F245" s="0" t="n">
        <v>61.2322807312012</v>
      </c>
      <c r="G245" s="0" t="n">
        <v>61.0793571472168</v>
      </c>
      <c r="H245" s="0" t="n">
        <v>61.2859764099121</v>
      </c>
      <c r="I245" s="0" t="n">
        <v>61.1547660827637</v>
      </c>
      <c r="J245" s="0" t="n">
        <v>61.3355941772461</v>
      </c>
      <c r="K245" s="0" t="n">
        <v>61.3266181945801</v>
      </c>
      <c r="L245" s="0" t="n">
        <f aca="false">AVERAGE(B245:K245)</f>
        <v>61.2709495544434</v>
      </c>
      <c r="M245" s="0" t="n">
        <f aca="false">MIN(B245:K245)</f>
        <v>61.0793571472168</v>
      </c>
      <c r="N245" s="0" t="n">
        <f aca="false">MAX(B245:K245)</f>
        <v>61.4303016662598</v>
      </c>
    </row>
    <row r="246" customFormat="false" ht="14.25" hidden="false" customHeight="false" outlineLevel="0" collapsed="false">
      <c r="A246" s="0" t="s">
        <v>76</v>
      </c>
      <c r="B246" s="0" t="n">
        <v>0.159355163574219</v>
      </c>
      <c r="C246" s="0" t="n">
        <v>0.051910400390625</v>
      </c>
      <c r="D246" s="0" t="n">
        <v>0.03717041015625</v>
      </c>
      <c r="E246" s="0" t="n">
        <v>0.0373191833496094</v>
      </c>
      <c r="F246" s="0" t="n">
        <v>0.038665771484375</v>
      </c>
      <c r="G246" s="0" t="n">
        <v>0.19158935546875</v>
      </c>
      <c r="H246" s="0" t="n">
        <v>0.0150299072265625</v>
      </c>
      <c r="I246" s="0" t="n">
        <v>0.116180419921875</v>
      </c>
      <c r="J246" s="0" t="n">
        <v>0.0646476745605469</v>
      </c>
      <c r="K246" s="0" t="n">
        <v>0.0556716918945313</v>
      </c>
    </row>
    <row r="248" customFormat="false" ht="14.25" hidden="false" customHeight="false" outlineLevel="0" collapsed="false">
      <c r="A248" s="0" t="s">
        <v>56</v>
      </c>
    </row>
    <row r="249" customFormat="false" ht="14.25" hidden="false" customHeight="false" outlineLevel="0" collapsed="false">
      <c r="A249" s="0" t="s">
        <v>13</v>
      </c>
      <c r="B249" s="0" t="s">
        <v>7</v>
      </c>
    </row>
    <row r="250" customFormat="false" ht="14.25" hidden="false" customHeight="false" outlineLevel="0" collapsed="false">
      <c r="B250" s="0" t="n">
        <v>1</v>
      </c>
      <c r="C250" s="0" t="n">
        <v>2</v>
      </c>
      <c r="D250" s="0" t="n">
        <v>3</v>
      </c>
      <c r="E250" s="0" t="n">
        <v>4</v>
      </c>
      <c r="F250" s="0" t="n">
        <v>5</v>
      </c>
      <c r="G250" s="0" t="n">
        <v>6</v>
      </c>
      <c r="H250" s="0" t="n">
        <v>7</v>
      </c>
      <c r="I250" s="0" t="n">
        <v>8</v>
      </c>
      <c r="J250" s="0" t="n">
        <v>9</v>
      </c>
      <c r="K250" s="0" t="n">
        <v>10</v>
      </c>
      <c r="L250" s="0" t="s">
        <v>73</v>
      </c>
      <c r="M250" s="0" t="s">
        <v>74</v>
      </c>
      <c r="N250" s="0" t="s">
        <v>75</v>
      </c>
    </row>
    <row r="251" customFormat="false" ht="14.25" hidden="false" customHeight="false" outlineLevel="0" collapsed="false">
      <c r="A251" s="0" t="n">
        <v>1</v>
      </c>
      <c r="B251" s="0" t="n">
        <v>61.452507019043</v>
      </c>
      <c r="C251" s="0" t="n">
        <v>61.4683799743652</v>
      </c>
      <c r="D251" s="0" t="n">
        <v>61.404182434082</v>
      </c>
      <c r="E251" s="0" t="n">
        <v>61.3323936462402</v>
      </c>
      <c r="F251" s="0" t="n">
        <v>61.3525009155273</v>
      </c>
      <c r="G251" s="0" t="n">
        <v>61.1732330322266</v>
      </c>
      <c r="H251" s="0" t="n">
        <v>61.4553565979004</v>
      </c>
      <c r="I251" s="0" t="n">
        <v>61.2730178833008</v>
      </c>
      <c r="J251" s="0" t="n">
        <v>61.4925918579102</v>
      </c>
      <c r="K251" s="0" t="n">
        <v>61.4289283752441</v>
      </c>
      <c r="L251" s="0" t="n">
        <f aca="false">AVERAGE(B251:K251)</f>
        <v>61.383309173584</v>
      </c>
      <c r="M251" s="0" t="n">
        <f aca="false">MIN(B251:K251)</f>
        <v>61.1732330322266</v>
      </c>
      <c r="N251" s="0" t="n">
        <f aca="false">MAX(B251:K251)</f>
        <v>61.4925918579102</v>
      </c>
    </row>
    <row r="252" customFormat="false" ht="14.25" hidden="false" customHeight="false" outlineLevel="0" collapsed="false">
      <c r="A252" s="0" t="s">
        <v>76</v>
      </c>
      <c r="B252" s="0" t="n">
        <v>0.0691947937011719</v>
      </c>
      <c r="C252" s="0" t="n">
        <v>0.0850677490234375</v>
      </c>
      <c r="D252" s="0" t="n">
        <v>0.0208702087402344</v>
      </c>
      <c r="E252" s="0" t="n">
        <v>0.0509185791015625</v>
      </c>
      <c r="F252" s="0" t="n">
        <v>0.0308113098144531</v>
      </c>
      <c r="G252" s="0" t="n">
        <v>0.210079193115234</v>
      </c>
      <c r="H252" s="0" t="n">
        <v>0.0720443725585938</v>
      </c>
      <c r="I252" s="0" t="n">
        <v>0.110294342041016</v>
      </c>
      <c r="J252" s="0" t="n">
        <v>0.109279632568359</v>
      </c>
      <c r="K252" s="0" t="n">
        <v>0.0456161499023438</v>
      </c>
    </row>
    <row r="254" customFormat="false" ht="14.25" hidden="false" customHeight="false" outlineLevel="0" collapsed="false">
      <c r="A254" s="0" t="s">
        <v>57</v>
      </c>
    </row>
    <row r="255" customFormat="false" ht="14.25" hidden="false" customHeight="false" outlineLevel="0" collapsed="false">
      <c r="A255" s="0" t="s">
        <v>13</v>
      </c>
      <c r="B255" s="0" t="s">
        <v>7</v>
      </c>
    </row>
    <row r="256" customFormat="false" ht="14.25" hidden="false" customHeight="false" outlineLevel="0" collapsed="false">
      <c r="B256" s="0" t="n">
        <v>1</v>
      </c>
      <c r="C256" s="0" t="n">
        <v>2</v>
      </c>
      <c r="D256" s="0" t="n">
        <v>3</v>
      </c>
      <c r="E256" s="0" t="n">
        <v>4</v>
      </c>
      <c r="F256" s="0" t="n">
        <v>5</v>
      </c>
      <c r="G256" s="0" t="n">
        <v>6</v>
      </c>
      <c r="H256" s="0" t="n">
        <v>7</v>
      </c>
      <c r="I256" s="0" t="n">
        <v>8</v>
      </c>
      <c r="J256" s="0" t="n">
        <v>9</v>
      </c>
      <c r="K256" s="0" t="n">
        <v>10</v>
      </c>
      <c r="L256" s="0" t="s">
        <v>73</v>
      </c>
      <c r="M256" s="0" t="s">
        <v>74</v>
      </c>
      <c r="N256" s="0" t="s">
        <v>75</v>
      </c>
    </row>
    <row r="257" customFormat="false" ht="14.25" hidden="false" customHeight="false" outlineLevel="0" collapsed="false">
      <c r="A257" s="0" t="n">
        <v>1</v>
      </c>
      <c r="B257" s="0" t="n">
        <v>61.6644096374512</v>
      </c>
      <c r="C257" s="0" t="n">
        <v>61.686466217041</v>
      </c>
      <c r="D257" s="0" t="n">
        <v>61.5548324584961</v>
      </c>
      <c r="E257" s="0" t="n">
        <v>61.510986328125</v>
      </c>
      <c r="F257" s="0" t="n">
        <v>61.5860099792481</v>
      </c>
      <c r="G257" s="0" t="n">
        <v>61.3091430664063</v>
      </c>
      <c r="H257" s="0" t="n">
        <v>61.591251373291</v>
      </c>
      <c r="I257" s="0" t="n">
        <v>61.4562454223633</v>
      </c>
      <c r="J257" s="0" t="n">
        <v>61.5985298156738</v>
      </c>
      <c r="K257" s="0" t="n">
        <v>61.6450119018555</v>
      </c>
      <c r="L257" s="0" t="n">
        <f aca="false">AVERAGE(B257:K257)</f>
        <v>61.5602886199951</v>
      </c>
      <c r="M257" s="0" t="n">
        <f aca="false">MIN(B257:K257)</f>
        <v>61.3091430664063</v>
      </c>
      <c r="N257" s="0" t="n">
        <f aca="false">MAX(B257:K257)</f>
        <v>61.686466217041</v>
      </c>
    </row>
    <row r="258" customFormat="false" ht="14.25" hidden="false" customHeight="false" outlineLevel="0" collapsed="false">
      <c r="A258" s="0" t="s">
        <v>76</v>
      </c>
      <c r="B258" s="0" t="n">
        <v>0.1041259765625</v>
      </c>
      <c r="C258" s="0" t="n">
        <v>0.126182556152344</v>
      </c>
      <c r="D258" s="0" t="n">
        <v>0.00545120239257813</v>
      </c>
      <c r="E258" s="0" t="n">
        <v>0.0492973327636719</v>
      </c>
      <c r="F258" s="0" t="n">
        <v>0.025726318359375</v>
      </c>
      <c r="G258" s="0" t="n">
        <v>0.251140594482422</v>
      </c>
      <c r="H258" s="0" t="n">
        <v>0.0309677124023438</v>
      </c>
      <c r="I258" s="0" t="n">
        <v>0.104038238525391</v>
      </c>
      <c r="J258" s="0" t="n">
        <v>0.0382461547851563</v>
      </c>
      <c r="K258" s="0" t="n">
        <v>0.0847282409667969</v>
      </c>
    </row>
    <row r="260" customFormat="false" ht="14.25" hidden="false" customHeight="false" outlineLevel="0" collapsed="false">
      <c r="A260" s="0" t="s">
        <v>58</v>
      </c>
    </row>
    <row r="261" customFormat="false" ht="14.25" hidden="false" customHeight="false" outlineLevel="0" collapsed="false">
      <c r="A261" s="0" t="s">
        <v>13</v>
      </c>
      <c r="B261" s="0" t="s">
        <v>7</v>
      </c>
    </row>
    <row r="262" customFormat="false" ht="14.25" hidden="false" customHeight="false" outlineLevel="0" collapsed="false">
      <c r="B262" s="0" t="n">
        <v>1</v>
      </c>
      <c r="C262" s="0" t="n">
        <v>2</v>
      </c>
      <c r="D262" s="0" t="n">
        <v>3</v>
      </c>
      <c r="E262" s="0" t="n">
        <v>4</v>
      </c>
      <c r="F262" s="0" t="n">
        <v>5</v>
      </c>
      <c r="G262" s="0" t="n">
        <v>6</v>
      </c>
      <c r="H262" s="0" t="n">
        <v>7</v>
      </c>
      <c r="I262" s="0" t="n">
        <v>8</v>
      </c>
      <c r="J262" s="0" t="n">
        <v>9</v>
      </c>
      <c r="K262" s="0" t="n">
        <v>10</v>
      </c>
      <c r="L262" s="0" t="s">
        <v>73</v>
      </c>
      <c r="M262" s="0" t="s">
        <v>74</v>
      </c>
      <c r="N262" s="0" t="s">
        <v>75</v>
      </c>
    </row>
    <row r="263" customFormat="false" ht="14.25" hidden="false" customHeight="false" outlineLevel="0" collapsed="false">
      <c r="A263" s="0" t="n">
        <v>1</v>
      </c>
      <c r="B263" s="0" t="n">
        <v>61.5503311157227</v>
      </c>
      <c r="C263" s="0" t="n">
        <v>61.6190872192383</v>
      </c>
      <c r="D263" s="0" t="n">
        <v>61.528133392334</v>
      </c>
      <c r="E263" s="0" t="n">
        <v>61.4506607055664</v>
      </c>
      <c r="F263" s="0" t="n">
        <v>61.5806999206543</v>
      </c>
      <c r="G263" s="0" t="n">
        <v>61.3783912658691</v>
      </c>
      <c r="H263" s="0" t="n">
        <v>61.5865783691406</v>
      </c>
      <c r="I263" s="0" t="n">
        <v>61.4068336486816</v>
      </c>
      <c r="J263" s="0" t="n">
        <v>61.523983001709</v>
      </c>
      <c r="K263" s="0" t="n">
        <v>61.4648094177246</v>
      </c>
      <c r="L263" s="0" t="n">
        <f aca="false">AVERAGE(B263:K263)</f>
        <v>61.5089508056641</v>
      </c>
      <c r="M263" s="0" t="n">
        <f aca="false">MIN(B263:K263)</f>
        <v>61.3783912658691</v>
      </c>
      <c r="N263" s="0" t="n">
        <f aca="false">MAX(B263:K263)</f>
        <v>61.6190872192383</v>
      </c>
    </row>
    <row r="264" customFormat="false" ht="14.25" hidden="false" customHeight="false" outlineLevel="0" collapsed="false">
      <c r="A264" s="0" t="s">
        <v>76</v>
      </c>
      <c r="B264" s="0" t="n">
        <v>0.0413818359375</v>
      </c>
      <c r="C264" s="0" t="n">
        <v>0.110137939453125</v>
      </c>
      <c r="D264" s="0" t="n">
        <v>0.0191841125488281</v>
      </c>
      <c r="E264" s="0" t="n">
        <v>0.05828857421875</v>
      </c>
      <c r="F264" s="0" t="n">
        <v>0.0717506408691406</v>
      </c>
      <c r="G264" s="0" t="n">
        <v>0.130558013916016</v>
      </c>
      <c r="H264" s="0" t="n">
        <v>0.0776290893554688</v>
      </c>
      <c r="I264" s="0" t="n">
        <v>0.102115631103516</v>
      </c>
      <c r="J264" s="0" t="n">
        <v>0.0150337219238281</v>
      </c>
      <c r="K264" s="0" t="n">
        <v>0.0441398620605469</v>
      </c>
    </row>
    <row r="266" customFormat="false" ht="14.25" hidden="false" customHeight="false" outlineLevel="0" collapsed="false">
      <c r="A266" s="0" t="s">
        <v>59</v>
      </c>
    </row>
    <row r="267" customFormat="false" ht="14.25" hidden="false" customHeight="false" outlineLevel="0" collapsed="false">
      <c r="A267" s="0" t="s">
        <v>13</v>
      </c>
      <c r="B267" s="0" t="s">
        <v>7</v>
      </c>
    </row>
    <row r="268" customFormat="false" ht="14.25" hidden="false" customHeight="false" outlineLevel="0" collapsed="false">
      <c r="B268" s="0" t="n">
        <v>1</v>
      </c>
      <c r="C268" s="0" t="n">
        <v>2</v>
      </c>
      <c r="D268" s="0" t="n">
        <v>3</v>
      </c>
      <c r="E268" s="0" t="n">
        <v>4</v>
      </c>
      <c r="F268" s="0" t="n">
        <v>5</v>
      </c>
      <c r="G268" s="0" t="n">
        <v>6</v>
      </c>
      <c r="H268" s="0" t="n">
        <v>7</v>
      </c>
      <c r="I268" s="0" t="n">
        <v>8</v>
      </c>
      <c r="J268" s="0" t="n">
        <v>9</v>
      </c>
      <c r="K268" s="0" t="n">
        <v>10</v>
      </c>
      <c r="L268" s="0" t="s">
        <v>73</v>
      </c>
      <c r="M268" s="0" t="s">
        <v>74</v>
      </c>
      <c r="N268" s="0" t="s">
        <v>75</v>
      </c>
    </row>
    <row r="269" customFormat="false" ht="14.25" hidden="false" customHeight="false" outlineLevel="0" collapsed="false">
      <c r="A269" s="0" t="n">
        <v>1</v>
      </c>
      <c r="B269" s="0" t="n">
        <v>61.6351356506348</v>
      </c>
      <c r="C269" s="0" t="n">
        <v>61.7367210388184</v>
      </c>
      <c r="D269" s="0" t="n">
        <v>61.5245323181152</v>
      </c>
      <c r="E269" s="0" t="n">
        <v>61.4710350036621</v>
      </c>
      <c r="F269" s="0" t="n">
        <v>61.6808013916016</v>
      </c>
      <c r="G269" s="0" t="n">
        <v>61.5197334289551</v>
      </c>
      <c r="H269" s="0" t="n">
        <v>61.6637992858887</v>
      </c>
      <c r="I269" s="0" t="n">
        <v>61.4445152282715</v>
      </c>
      <c r="J269" s="0" t="n">
        <v>61.5951919555664</v>
      </c>
      <c r="K269" s="0" t="n">
        <v>61.4072265625</v>
      </c>
      <c r="L269" s="0" t="n">
        <f aca="false">AVERAGE(B269:K269)</f>
        <v>61.5678691864014</v>
      </c>
      <c r="M269" s="0" t="n">
        <f aca="false">MIN(B269:K269)</f>
        <v>61.4072265625</v>
      </c>
      <c r="N269" s="0" t="n">
        <f aca="false">MAX(B269:K269)</f>
        <v>61.7367210388184</v>
      </c>
    </row>
    <row r="270" customFormat="false" ht="14.25" hidden="false" customHeight="false" outlineLevel="0" collapsed="false">
      <c r="A270" s="0" t="s">
        <v>76</v>
      </c>
      <c r="B270" s="0" t="n">
        <v>0.0672645568847656</v>
      </c>
      <c r="C270" s="0" t="n">
        <v>0.168849945068359</v>
      </c>
      <c r="D270" s="0" t="n">
        <v>0.0433387756347656</v>
      </c>
      <c r="E270" s="0" t="n">
        <v>0.0968360900878906</v>
      </c>
      <c r="F270" s="0" t="n">
        <v>0.112930297851563</v>
      </c>
      <c r="G270" s="0" t="n">
        <v>0.0481376647949219</v>
      </c>
      <c r="H270" s="0" t="n">
        <v>0.0959281921386719</v>
      </c>
      <c r="I270" s="0" t="n">
        <v>0.123355865478516</v>
      </c>
      <c r="J270" s="0" t="n">
        <v>0.0273208618164063</v>
      </c>
      <c r="K270" s="0" t="n">
        <v>0.16064453125</v>
      </c>
    </row>
    <row r="272" customFormat="false" ht="14.25" hidden="false" customHeight="false" outlineLevel="0" collapsed="false">
      <c r="A272" s="0" t="s">
        <v>60</v>
      </c>
    </row>
    <row r="273" customFormat="false" ht="14.25" hidden="false" customHeight="false" outlineLevel="0" collapsed="false">
      <c r="A273" s="0" t="s">
        <v>13</v>
      </c>
      <c r="B273" s="0" t="s">
        <v>7</v>
      </c>
    </row>
    <row r="274" customFormat="false" ht="14.25" hidden="false" customHeight="false" outlineLevel="0" collapsed="false">
      <c r="B274" s="0" t="n">
        <v>1</v>
      </c>
      <c r="C274" s="0" t="n">
        <v>2</v>
      </c>
      <c r="D274" s="0" t="n">
        <v>3</v>
      </c>
      <c r="E274" s="0" t="n">
        <v>4</v>
      </c>
      <c r="F274" s="0" t="n">
        <v>5</v>
      </c>
      <c r="G274" s="0" t="n">
        <v>6</v>
      </c>
      <c r="H274" s="0" t="n">
        <v>7</v>
      </c>
      <c r="I274" s="0" t="n">
        <v>8</v>
      </c>
      <c r="J274" s="0" t="n">
        <v>9</v>
      </c>
      <c r="K274" s="0" t="n">
        <v>10</v>
      </c>
      <c r="L274" s="0" t="s">
        <v>73</v>
      </c>
      <c r="M274" s="0" t="s">
        <v>74</v>
      </c>
      <c r="N274" s="0" t="s">
        <v>75</v>
      </c>
    </row>
    <row r="275" customFormat="false" ht="14.25" hidden="false" customHeight="false" outlineLevel="0" collapsed="false">
      <c r="A275" s="0" t="n">
        <v>1</v>
      </c>
      <c r="B275" s="0" t="n">
        <v>62.0240821838379</v>
      </c>
      <c r="C275" s="0" t="n">
        <v>62.0916938781738</v>
      </c>
      <c r="D275" s="0" t="n">
        <v>61.9383354187012</v>
      </c>
      <c r="E275" s="0" t="n">
        <v>61.9022979736328</v>
      </c>
      <c r="F275" s="0" t="n">
        <v>62.0100326538086</v>
      </c>
      <c r="G275" s="0" t="n">
        <v>61.8718566894531</v>
      </c>
      <c r="H275" s="0" t="n">
        <v>61.9885292053223</v>
      </c>
      <c r="I275" s="0" t="n">
        <v>61.945743560791</v>
      </c>
      <c r="J275" s="0" t="n">
        <v>61.857307434082</v>
      </c>
      <c r="K275" s="0" t="n">
        <v>61.8047943115234</v>
      </c>
      <c r="L275" s="0" t="n">
        <f aca="false">AVERAGE(B275:K275)</f>
        <v>61.9434673309326</v>
      </c>
      <c r="M275" s="0" t="n">
        <f aca="false">MIN(B275:K275)</f>
        <v>61.8047943115234</v>
      </c>
      <c r="N275" s="0" t="n">
        <f aca="false">MAX(B275:K275)</f>
        <v>62.0916938781738</v>
      </c>
    </row>
    <row r="276" customFormat="false" ht="14.25" hidden="false" customHeight="false" outlineLevel="0" collapsed="false">
      <c r="A276" s="0" t="s">
        <v>76</v>
      </c>
      <c r="B276" s="0" t="n">
        <v>0.0806121826171875</v>
      </c>
      <c r="C276" s="0" t="n">
        <v>0.148223876953125</v>
      </c>
      <c r="D276" s="0" t="n">
        <v>0.00513458251953125</v>
      </c>
      <c r="E276" s="0" t="n">
        <v>0.0411720275878906</v>
      </c>
      <c r="F276" s="0" t="n">
        <v>0.0665626525878906</v>
      </c>
      <c r="G276" s="0" t="n">
        <v>0.0716133117675781</v>
      </c>
      <c r="H276" s="0" t="n">
        <v>0.0450592041015625</v>
      </c>
      <c r="I276" s="0" t="n">
        <v>0.0022735595703125</v>
      </c>
      <c r="J276" s="0" t="n">
        <v>0.0861625671386719</v>
      </c>
      <c r="K276" s="0" t="n">
        <v>0.138675689697266</v>
      </c>
    </row>
    <row r="278" customFormat="false" ht="14.25" hidden="false" customHeight="false" outlineLevel="0" collapsed="false">
      <c r="A278" s="0" t="s">
        <v>61</v>
      </c>
    </row>
    <row r="279" customFormat="false" ht="14.25" hidden="false" customHeight="false" outlineLevel="0" collapsed="false">
      <c r="A279" s="0" t="s">
        <v>13</v>
      </c>
      <c r="B279" s="0" t="s">
        <v>7</v>
      </c>
    </row>
    <row r="280" customFormat="false" ht="14.25" hidden="false" customHeight="false" outlineLevel="0" collapsed="false">
      <c r="B280" s="0" t="n">
        <v>1</v>
      </c>
      <c r="C280" s="0" t="n">
        <v>2</v>
      </c>
      <c r="D280" s="0" t="n">
        <v>3</v>
      </c>
      <c r="E280" s="0" t="n">
        <v>4</v>
      </c>
      <c r="F280" s="0" t="n">
        <v>5</v>
      </c>
      <c r="G280" s="0" t="n">
        <v>6</v>
      </c>
      <c r="H280" s="0" t="n">
        <v>7</v>
      </c>
      <c r="I280" s="0" t="n">
        <v>8</v>
      </c>
      <c r="J280" s="0" t="n">
        <v>9</v>
      </c>
      <c r="K280" s="0" t="n">
        <v>10</v>
      </c>
      <c r="L280" s="0" t="s">
        <v>73</v>
      </c>
      <c r="M280" s="0" t="s">
        <v>74</v>
      </c>
      <c r="N280" s="0" t="s">
        <v>75</v>
      </c>
    </row>
    <row r="281" customFormat="false" ht="14.25" hidden="false" customHeight="false" outlineLevel="0" collapsed="false">
      <c r="A281" s="0" t="n">
        <v>1</v>
      </c>
      <c r="B281" s="0" t="n">
        <v>58.6243705749512</v>
      </c>
      <c r="C281" s="0" t="n">
        <v>58.2492179870606</v>
      </c>
      <c r="D281" s="0" t="n">
        <v>57.8928947448731</v>
      </c>
      <c r="E281" s="0" t="n">
        <v>57.7633972167969</v>
      </c>
      <c r="F281" s="0" t="n">
        <v>58.2140197753906</v>
      </c>
      <c r="G281" s="0" t="n">
        <v>57.9509201049805</v>
      </c>
      <c r="H281" s="0" t="n">
        <v>57.9262924194336</v>
      </c>
      <c r="I281" s="0" t="n">
        <v>58.1835784912109</v>
      </c>
      <c r="J281" s="0" t="n">
        <v>58.1319999694824</v>
      </c>
      <c r="K281" s="0" t="n">
        <v>58.2525329589844</v>
      </c>
      <c r="L281" s="0" t="n">
        <f aca="false">AVERAGE(B281:K281)</f>
        <v>58.1189224243164</v>
      </c>
      <c r="M281" s="0" t="n">
        <f aca="false">MIN(B281:K281)</f>
        <v>57.7633972167969</v>
      </c>
      <c r="N281" s="0" t="n">
        <f aca="false">MAX(B281:K281)</f>
        <v>58.6243705749512</v>
      </c>
    </row>
    <row r="282" customFormat="false" ht="14.25" hidden="false" customHeight="false" outlineLevel="0" collapsed="false">
      <c r="A282" s="0" t="s">
        <v>76</v>
      </c>
      <c r="B282" s="0" t="n">
        <v>0.505451202392578</v>
      </c>
      <c r="C282" s="0" t="n">
        <v>0.130298614501953</v>
      </c>
      <c r="D282" s="0" t="n">
        <v>0.226024627685547</v>
      </c>
      <c r="E282" s="0" t="n">
        <v>0.355522155761719</v>
      </c>
      <c r="F282" s="0" t="n">
        <v>0.0951004028320313</v>
      </c>
      <c r="G282" s="0" t="n">
        <v>0.167999267578125</v>
      </c>
      <c r="H282" s="0" t="n">
        <v>0.192626953125</v>
      </c>
      <c r="I282" s="0" t="n">
        <v>0.0646591186523438</v>
      </c>
      <c r="J282" s="0" t="n">
        <v>0.0130805969238281</v>
      </c>
      <c r="K282" s="0" t="n">
        <v>0.133613586425781</v>
      </c>
    </row>
    <row r="284" customFormat="false" ht="14.25" hidden="false" customHeight="false" outlineLevel="0" collapsed="false">
      <c r="A284" s="0" t="s">
        <v>62</v>
      </c>
    </row>
    <row r="285" customFormat="false" ht="14.25" hidden="false" customHeight="false" outlineLevel="0" collapsed="false">
      <c r="A285" s="0" t="s">
        <v>13</v>
      </c>
      <c r="B285" s="0" t="s">
        <v>7</v>
      </c>
    </row>
    <row r="286" customFormat="false" ht="14.25" hidden="false" customHeight="false" outlineLevel="0" collapsed="false">
      <c r="B286" s="0" t="n">
        <v>1</v>
      </c>
      <c r="C286" s="0" t="n">
        <v>2</v>
      </c>
      <c r="D286" s="0" t="n">
        <v>3</v>
      </c>
      <c r="E286" s="0" t="n">
        <v>4</v>
      </c>
      <c r="F286" s="0" t="n">
        <v>5</v>
      </c>
      <c r="G286" s="0" t="n">
        <v>6</v>
      </c>
      <c r="H286" s="0" t="n">
        <v>7</v>
      </c>
      <c r="I286" s="0" t="n">
        <v>8</v>
      </c>
      <c r="J286" s="0" t="n">
        <v>9</v>
      </c>
      <c r="K286" s="0" t="n">
        <v>10</v>
      </c>
      <c r="L286" s="0" t="s">
        <v>73</v>
      </c>
      <c r="M286" s="0" t="s">
        <v>74</v>
      </c>
      <c r="N286" s="0" t="s">
        <v>75</v>
      </c>
    </row>
    <row r="287" customFormat="false" ht="14.25" hidden="false" customHeight="false" outlineLevel="0" collapsed="false">
      <c r="A287" s="0" t="n">
        <v>1</v>
      </c>
      <c r="B287" s="0" t="n">
        <v>58.2306785583496</v>
      </c>
      <c r="C287" s="0" t="n">
        <v>57.9580535888672</v>
      </c>
      <c r="D287" s="0" t="n">
        <v>58.1847991943359</v>
      </c>
      <c r="E287" s="0" t="n">
        <v>57.8143196105957</v>
      </c>
      <c r="F287" s="0" t="n">
        <v>58.1175346374512</v>
      </c>
      <c r="G287" s="0" t="n">
        <v>58.0775108337402</v>
      </c>
      <c r="H287" s="0" t="n">
        <v>58.1957931518555</v>
      </c>
      <c r="I287" s="0" t="n">
        <v>57.9448661804199</v>
      </c>
      <c r="J287" s="0" t="n">
        <v>58.0891723632813</v>
      </c>
      <c r="K287" s="0" t="n">
        <v>57.4590148925781</v>
      </c>
      <c r="L287" s="0" t="n">
        <f aca="false">AVERAGE(B287:K287)</f>
        <v>58.0071743011475</v>
      </c>
      <c r="M287" s="0" t="n">
        <f aca="false">MIN(B287:K287)</f>
        <v>57.4590148925781</v>
      </c>
      <c r="N287" s="0" t="n">
        <f aca="false">MAX(B287:K287)</f>
        <v>58.2306785583496</v>
      </c>
    </row>
    <row r="288" customFormat="false" ht="14.25" hidden="false" customHeight="false" outlineLevel="0" collapsed="false">
      <c r="A288" s="0" t="s">
        <v>76</v>
      </c>
      <c r="B288" s="0" t="n">
        <v>0.223499298095703</v>
      </c>
      <c r="C288" s="0" t="n">
        <v>0.0491256713867188</v>
      </c>
      <c r="D288" s="0" t="n">
        <v>0.177619934082031</v>
      </c>
      <c r="E288" s="0" t="n">
        <v>0.192859649658203</v>
      </c>
      <c r="F288" s="0" t="n">
        <v>0.110355377197266</v>
      </c>
      <c r="G288" s="0" t="n">
        <v>0.0703315734863281</v>
      </c>
      <c r="H288" s="0" t="n">
        <v>0.188613891601563</v>
      </c>
      <c r="I288" s="0" t="n">
        <v>0.0623130798339844</v>
      </c>
      <c r="J288" s="0" t="n">
        <v>0.0819931030273438</v>
      </c>
      <c r="K288" s="0" t="n">
        <v>0.548164367675781</v>
      </c>
    </row>
    <row r="290" customFormat="false" ht="14.25" hidden="false" customHeight="false" outlineLevel="0" collapsed="false">
      <c r="A290" s="0" t="s">
        <v>63</v>
      </c>
    </row>
    <row r="291" customFormat="false" ht="14.25" hidden="false" customHeight="false" outlineLevel="0" collapsed="false">
      <c r="A291" s="0" t="s">
        <v>13</v>
      </c>
      <c r="B291" s="0" t="s">
        <v>7</v>
      </c>
    </row>
    <row r="292" customFormat="false" ht="14.25" hidden="false" customHeight="false" outlineLevel="0" collapsed="false">
      <c r="B292" s="0" t="n">
        <v>1</v>
      </c>
      <c r="C292" s="0" t="n">
        <v>2</v>
      </c>
      <c r="D292" s="0" t="n">
        <v>3</v>
      </c>
      <c r="E292" s="0" t="n">
        <v>4</v>
      </c>
      <c r="F292" s="0" t="n">
        <v>5</v>
      </c>
      <c r="G292" s="0" t="n">
        <v>6</v>
      </c>
      <c r="H292" s="0" t="n">
        <v>7</v>
      </c>
      <c r="I292" s="0" t="n">
        <v>8</v>
      </c>
      <c r="J292" s="0" t="n">
        <v>9</v>
      </c>
      <c r="K292" s="0" t="n">
        <v>10</v>
      </c>
      <c r="L292" s="0" t="s">
        <v>73</v>
      </c>
      <c r="M292" s="0" t="s">
        <v>74</v>
      </c>
      <c r="N292" s="0" t="s">
        <v>75</v>
      </c>
    </row>
    <row r="293" customFormat="false" ht="14.25" hidden="false" customHeight="false" outlineLevel="0" collapsed="false">
      <c r="A293" s="0" t="n">
        <v>1</v>
      </c>
      <c r="B293" s="0" t="n">
        <v>62.9924926757813</v>
      </c>
      <c r="C293" s="0" t="n">
        <v>62.8513984680176</v>
      </c>
      <c r="D293" s="0" t="n">
        <v>62.9341583251953</v>
      </c>
      <c r="E293" s="0" t="n">
        <v>62.7538070678711</v>
      </c>
      <c r="F293" s="0" t="n">
        <v>62.9679069519043</v>
      </c>
      <c r="G293" s="0" t="n">
        <v>62.9452629089356</v>
      </c>
      <c r="H293" s="0" t="n">
        <v>62.9252243041992</v>
      </c>
      <c r="I293" s="0" t="n">
        <v>62.8230209350586</v>
      </c>
      <c r="J293" s="0" t="n">
        <v>62.950008392334</v>
      </c>
      <c r="K293" s="0" t="n">
        <v>62.8104591369629</v>
      </c>
      <c r="L293" s="0" t="n">
        <f aca="false">AVERAGE(B293:K293)</f>
        <v>62.895373916626</v>
      </c>
      <c r="M293" s="0" t="n">
        <f aca="false">MIN(B293:K293)</f>
        <v>62.7538070678711</v>
      </c>
      <c r="N293" s="0" t="n">
        <f aca="false">MAX(B293:K293)</f>
        <v>62.9924926757813</v>
      </c>
    </row>
    <row r="294" customFormat="false" ht="14.25" hidden="false" customHeight="false" outlineLevel="0" collapsed="false">
      <c r="A294" s="0" t="s">
        <v>76</v>
      </c>
      <c r="B294" s="0" t="n">
        <v>0.0971183776855469</v>
      </c>
      <c r="C294" s="0" t="n">
        <v>0.043975830078125</v>
      </c>
      <c r="D294" s="0" t="n">
        <v>0.0387840270996094</v>
      </c>
      <c r="E294" s="0" t="n">
        <v>0.141567230224609</v>
      </c>
      <c r="F294" s="0" t="n">
        <v>0.0725326538085938</v>
      </c>
      <c r="G294" s="0" t="n">
        <v>0.0498886108398438</v>
      </c>
      <c r="H294" s="0" t="n">
        <v>0.0298500061035156</v>
      </c>
      <c r="I294" s="0" t="n">
        <v>0.0723533630371094</v>
      </c>
      <c r="J294" s="0" t="n">
        <v>0.0546340942382813</v>
      </c>
      <c r="K294" s="0" t="n">
        <v>0.0849151611328125</v>
      </c>
    </row>
    <row r="296" customFormat="false" ht="14.25" hidden="false" customHeight="false" outlineLevel="0" collapsed="false">
      <c r="A296" s="0" t="s">
        <v>64</v>
      </c>
    </row>
    <row r="297" customFormat="false" ht="14.25" hidden="false" customHeight="false" outlineLevel="0" collapsed="false">
      <c r="A297" s="0" t="s">
        <v>13</v>
      </c>
      <c r="B297" s="0" t="s">
        <v>7</v>
      </c>
    </row>
    <row r="298" customFormat="false" ht="14.25" hidden="false" customHeight="false" outlineLevel="0" collapsed="false">
      <c r="B298" s="0" t="n">
        <v>1</v>
      </c>
      <c r="C298" s="0" t="n">
        <v>2</v>
      </c>
      <c r="D298" s="0" t="n">
        <v>3</v>
      </c>
      <c r="E298" s="0" t="n">
        <v>4</v>
      </c>
      <c r="F298" s="0" t="n">
        <v>5</v>
      </c>
      <c r="G298" s="0" t="n">
        <v>6</v>
      </c>
      <c r="H298" s="0" t="n">
        <v>7</v>
      </c>
      <c r="I298" s="0" t="n">
        <v>8</v>
      </c>
      <c r="J298" s="0" t="n">
        <v>9</v>
      </c>
      <c r="K298" s="0" t="n">
        <v>10</v>
      </c>
      <c r="L298" s="0" t="s">
        <v>73</v>
      </c>
      <c r="M298" s="0" t="s">
        <v>74</v>
      </c>
      <c r="N298" s="0" t="s">
        <v>75</v>
      </c>
    </row>
    <row r="299" customFormat="false" ht="14.25" hidden="false" customHeight="false" outlineLevel="0" collapsed="false">
      <c r="A299" s="0" t="n">
        <v>1</v>
      </c>
      <c r="B299" s="0" t="n">
        <v>64.2754058837891</v>
      </c>
      <c r="C299" s="0" t="n">
        <v>64.0960845947266</v>
      </c>
      <c r="D299" s="0" t="n">
        <v>64.1306228637695</v>
      </c>
      <c r="E299" s="0" t="n">
        <v>64.0598373413086</v>
      </c>
      <c r="F299" s="0" t="n">
        <v>64.2319793701172</v>
      </c>
      <c r="G299" s="0" t="n">
        <v>64.0989456176758</v>
      </c>
      <c r="H299" s="0" t="n">
        <v>64.1104125976563</v>
      </c>
      <c r="I299" s="0" t="n">
        <v>64.012825012207</v>
      </c>
      <c r="J299" s="0" t="n">
        <v>64.1255950927734</v>
      </c>
      <c r="K299" s="0" t="n">
        <v>64.0853424072266</v>
      </c>
      <c r="L299" s="0" t="n">
        <f aca="false">AVERAGE(B299:K299)</f>
        <v>64.122705078125</v>
      </c>
      <c r="M299" s="0" t="n">
        <f aca="false">MIN(B299:K299)</f>
        <v>64.012825012207</v>
      </c>
      <c r="N299" s="0" t="n">
        <f aca="false">MAX(B299:K299)</f>
        <v>64.2754058837891</v>
      </c>
    </row>
    <row r="300" customFormat="false" ht="14.25" hidden="false" customHeight="false" outlineLevel="0" collapsed="false">
      <c r="A300" s="0" t="s">
        <v>76</v>
      </c>
      <c r="B300" s="0" t="n">
        <v>0.152702331542969</v>
      </c>
      <c r="C300" s="0" t="n">
        <v>0.0266189575195313</v>
      </c>
      <c r="D300" s="0" t="n">
        <v>0.0079193115234375</v>
      </c>
      <c r="E300" s="0" t="n">
        <v>0.0628662109375</v>
      </c>
      <c r="F300" s="0" t="n">
        <v>0.109275817871094</v>
      </c>
      <c r="G300" s="0" t="n">
        <v>0.0237579345703125</v>
      </c>
      <c r="H300" s="0" t="n">
        <v>0.0122909545898438</v>
      </c>
      <c r="I300" s="0" t="n">
        <v>0.109878540039063</v>
      </c>
      <c r="J300" s="0" t="n">
        <v>0.00289154052734375</v>
      </c>
      <c r="K300" s="0" t="n">
        <v>0.0373611450195313</v>
      </c>
    </row>
    <row r="302" customFormat="false" ht="14.25" hidden="false" customHeight="false" outlineLevel="0" collapsed="false">
      <c r="A302" s="0" t="s">
        <v>65</v>
      </c>
    </row>
    <row r="303" customFormat="false" ht="14.25" hidden="false" customHeight="false" outlineLevel="0" collapsed="false">
      <c r="A303" s="0" t="s">
        <v>13</v>
      </c>
      <c r="B303" s="0" t="s">
        <v>7</v>
      </c>
    </row>
    <row r="304" customFormat="false" ht="14.25" hidden="false" customHeight="false" outlineLevel="0" collapsed="false">
      <c r="B304" s="0" t="n">
        <v>1</v>
      </c>
      <c r="C304" s="0" t="n">
        <v>2</v>
      </c>
      <c r="D304" s="0" t="n">
        <v>3</v>
      </c>
      <c r="E304" s="0" t="n">
        <v>4</v>
      </c>
      <c r="F304" s="0" t="n">
        <v>5</v>
      </c>
      <c r="G304" s="0" t="n">
        <v>6</v>
      </c>
      <c r="H304" s="0" t="n">
        <v>7</v>
      </c>
      <c r="I304" s="0" t="n">
        <v>8</v>
      </c>
      <c r="J304" s="0" t="n">
        <v>9</v>
      </c>
      <c r="K304" s="0" t="n">
        <v>10</v>
      </c>
      <c r="L304" s="0" t="s">
        <v>73</v>
      </c>
      <c r="M304" s="0" t="s">
        <v>74</v>
      </c>
      <c r="N304" s="0" t="s">
        <v>75</v>
      </c>
    </row>
    <row r="305" customFormat="false" ht="14.25" hidden="false" customHeight="false" outlineLevel="0" collapsed="false">
      <c r="A305" s="0" t="n">
        <v>1</v>
      </c>
      <c r="B305" s="0" t="n">
        <v>63.9827423095703</v>
      </c>
      <c r="C305" s="0" t="n">
        <v>63.7429504394531</v>
      </c>
      <c r="D305" s="0" t="n">
        <v>63.7911796569824</v>
      </c>
      <c r="E305" s="0" t="n">
        <v>63.6870574951172</v>
      </c>
      <c r="F305" s="0" t="n">
        <v>63.8675422668457</v>
      </c>
      <c r="G305" s="0" t="n">
        <v>63.7143516540527</v>
      </c>
      <c r="H305" s="0" t="n">
        <v>63.7807312011719</v>
      </c>
      <c r="I305" s="0" t="n">
        <v>63.6689262390137</v>
      </c>
      <c r="J305" s="0" t="n">
        <v>63.8029136657715</v>
      </c>
      <c r="K305" s="0" t="n">
        <v>63.7295341491699</v>
      </c>
      <c r="L305" s="0" t="n">
        <f aca="false">AVERAGE(B305:K305)</f>
        <v>63.7767929077148</v>
      </c>
      <c r="M305" s="0" t="n">
        <f aca="false">MIN(B305:K305)</f>
        <v>63.6689262390137</v>
      </c>
      <c r="N305" s="0" t="n">
        <f aca="false">MAX(B305:K305)</f>
        <v>63.9827423095703</v>
      </c>
    </row>
    <row r="306" customFormat="false" ht="14.25" hidden="false" customHeight="false" outlineLevel="0" collapsed="false">
      <c r="A306" s="0" t="s">
        <v>76</v>
      </c>
      <c r="B306" s="0" t="n">
        <v>0.205947875976563</v>
      </c>
      <c r="C306" s="0" t="n">
        <v>0.033843994140625</v>
      </c>
      <c r="D306" s="0" t="n">
        <v>0.0143852233886719</v>
      </c>
      <c r="E306" s="0" t="n">
        <v>0.0897369384765625</v>
      </c>
      <c r="F306" s="0" t="n">
        <v>0.0907478332519531</v>
      </c>
      <c r="G306" s="0" t="n">
        <v>0.0624427795410156</v>
      </c>
      <c r="H306" s="0" t="n">
        <v>0.003936767578125</v>
      </c>
      <c r="I306" s="0" t="n">
        <v>0.107868194580078</v>
      </c>
      <c r="J306" s="0" t="n">
        <v>0.0261192321777344</v>
      </c>
      <c r="K306" s="0" t="n">
        <v>0.04726028442382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69</v>
      </c>
    </row>
    <row r="2" customFormat="false" ht="14.25" hidden="false" customHeight="false" outlineLevel="0" collapsed="false">
      <c r="A2" s="0" t="s">
        <v>15</v>
      </c>
    </row>
    <row r="3" customFormat="false" ht="14.25" hidden="false" customHeight="false" outlineLevel="0" collapsed="false">
      <c r="A3" s="0" t="s">
        <v>13</v>
      </c>
      <c r="B3" s="0" t="s">
        <v>7</v>
      </c>
    </row>
    <row r="4" customFormat="false" ht="14.2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s">
        <v>73</v>
      </c>
      <c r="M4" s="0" t="s">
        <v>74</v>
      </c>
      <c r="N4" s="0" t="s">
        <v>75</v>
      </c>
    </row>
    <row r="5" customFormat="false" ht="14.25" hidden="false" customHeight="false" outlineLevel="0" collapsed="false">
      <c r="A5" s="0" t="n">
        <v>1</v>
      </c>
      <c r="B5" s="0" t="n">
        <v>936.402099609375</v>
      </c>
      <c r="C5" s="0" t="n">
        <v>936.408447265625</v>
      </c>
      <c r="D5" s="0" t="n">
        <v>936.376708984375</v>
      </c>
      <c r="E5" s="0" t="n">
        <v>936.306274414063</v>
      </c>
      <c r="F5" s="0" t="n">
        <v>936.177307128906</v>
      </c>
      <c r="G5" s="0" t="n">
        <v>935.990905761719</v>
      </c>
      <c r="H5" s="0" t="n">
        <v>936.173156738281</v>
      </c>
      <c r="I5" s="0" t="n">
        <v>936.489379882813</v>
      </c>
      <c r="J5" s="0" t="n">
        <v>936.292541503906</v>
      </c>
      <c r="K5" s="0" t="n">
        <v>936.371704101563</v>
      </c>
      <c r="L5" s="0" t="n">
        <f aca="false">AVERAGE(B5:K5)</f>
        <v>936.298852539063</v>
      </c>
      <c r="M5" s="0" t="n">
        <f aca="false">MIN(B5:K5)</f>
        <v>935.990905761719</v>
      </c>
      <c r="N5" s="0" t="n">
        <f aca="false">MAX(B5:K5)</f>
        <v>936.489379882813</v>
      </c>
    </row>
    <row r="6" customFormat="false" ht="14.25" hidden="false" customHeight="false" outlineLevel="0" collapsed="false">
      <c r="A6" s="0" t="s">
        <v>76</v>
      </c>
      <c r="B6" s="0" t="n">
        <v>0.1031494140625</v>
      </c>
      <c r="C6" s="0" t="n">
        <v>0.1094970703125</v>
      </c>
      <c r="D6" s="0" t="n">
        <v>0.0777587890625</v>
      </c>
      <c r="E6" s="0" t="n">
        <v>0.00732421875</v>
      </c>
      <c r="F6" s="0" t="n">
        <v>0.12164306640625</v>
      </c>
      <c r="G6" s="0" t="n">
        <v>0.30804443359375</v>
      </c>
      <c r="H6" s="0" t="n">
        <v>0.12579345703125</v>
      </c>
      <c r="I6" s="0" t="n">
        <v>0.1904296875</v>
      </c>
      <c r="J6" s="0" t="n">
        <v>0.00640869140625</v>
      </c>
      <c r="K6" s="0" t="n">
        <v>0.07275390625</v>
      </c>
    </row>
    <row r="8" customFormat="false" ht="14.25" hidden="false" customHeight="false" outlineLevel="0" collapsed="false">
      <c r="A8" s="0" t="s">
        <v>16</v>
      </c>
    </row>
    <row r="9" customFormat="false" ht="14.25" hidden="false" customHeight="false" outlineLevel="0" collapsed="false">
      <c r="A9" s="0" t="s">
        <v>13</v>
      </c>
      <c r="B9" s="0" t="s">
        <v>7</v>
      </c>
    </row>
    <row r="10" customFormat="false" ht="14.2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s">
        <v>73</v>
      </c>
      <c r="M10" s="0" t="s">
        <v>74</v>
      </c>
      <c r="N10" s="0" t="s">
        <v>75</v>
      </c>
    </row>
    <row r="11" customFormat="false" ht="14.25" hidden="false" customHeight="false" outlineLevel="0" collapsed="false">
      <c r="A11" s="0" t="n">
        <v>1</v>
      </c>
      <c r="B11" s="0" t="n">
        <v>1126.41296386719</v>
      </c>
      <c r="C11" s="0" t="n">
        <v>1126.15319824219</v>
      </c>
      <c r="D11" s="0" t="n">
        <v>1125.96508789063</v>
      </c>
      <c r="E11" s="0" t="n">
        <v>1126.34155273438</v>
      </c>
      <c r="F11" s="0" t="n">
        <v>1126.21557617188</v>
      </c>
      <c r="G11" s="0" t="n">
        <v>1126.22766113281</v>
      </c>
      <c r="H11" s="0" t="n">
        <v>1126.25378417969</v>
      </c>
      <c r="I11" s="0" t="n">
        <v>1126.21472167969</v>
      </c>
      <c r="J11" s="0" t="n">
        <v>1126.11926269531</v>
      </c>
      <c r="K11" s="0" t="n">
        <v>1126.1826171875</v>
      </c>
      <c r="L11" s="0" t="n">
        <f aca="false">AVERAGE(B11:K11)</f>
        <v>1126.20864257813</v>
      </c>
      <c r="M11" s="0" t="n">
        <f aca="false">MIN(B11:K11)</f>
        <v>1125.96508789063</v>
      </c>
      <c r="N11" s="0" t="n">
        <f aca="false">MAX(B11:K11)</f>
        <v>1126.41296386719</v>
      </c>
    </row>
    <row r="12" customFormat="false" ht="14.25" hidden="false" customHeight="false" outlineLevel="0" collapsed="false">
      <c r="A12" s="0" t="s">
        <v>76</v>
      </c>
      <c r="B12" s="0" t="n">
        <v>0.2042236328125</v>
      </c>
      <c r="C12" s="0" t="n">
        <v>0.0555419921875</v>
      </c>
      <c r="D12" s="0" t="n">
        <v>0.24365234375</v>
      </c>
      <c r="E12" s="0" t="n">
        <v>0.1328125</v>
      </c>
      <c r="F12" s="0" t="n">
        <v>0.0068359375</v>
      </c>
      <c r="G12" s="0" t="n">
        <v>0.0189208984375</v>
      </c>
      <c r="H12" s="0" t="n">
        <v>0.0450439453125</v>
      </c>
      <c r="I12" s="0" t="n">
        <v>0.0059814453125</v>
      </c>
      <c r="J12" s="0" t="n">
        <v>0.0894775390625</v>
      </c>
      <c r="K12" s="0" t="n">
        <v>0.026123046875</v>
      </c>
    </row>
    <row r="14" customFormat="false" ht="14.25" hidden="false" customHeight="false" outlineLevel="0" collapsed="false">
      <c r="A14" s="0" t="s">
        <v>17</v>
      </c>
    </row>
    <row r="15" customFormat="false" ht="14.25" hidden="false" customHeight="false" outlineLevel="0" collapsed="false">
      <c r="A15" s="0" t="s">
        <v>13</v>
      </c>
      <c r="B15" s="0" t="s">
        <v>7</v>
      </c>
    </row>
    <row r="16" customFormat="false" ht="14.2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  <c r="L16" s="0" t="s">
        <v>73</v>
      </c>
      <c r="M16" s="0" t="s">
        <v>74</v>
      </c>
      <c r="N16" s="0" t="s">
        <v>75</v>
      </c>
    </row>
    <row r="17" customFormat="false" ht="14.25" hidden="false" customHeight="false" outlineLevel="0" collapsed="false">
      <c r="A17" s="0" t="n">
        <v>1</v>
      </c>
      <c r="B17" s="0" t="n">
        <v>536.900085449219</v>
      </c>
      <c r="C17" s="0" t="n">
        <v>538.059814453125</v>
      </c>
      <c r="D17" s="0" t="n">
        <v>535.727722167969</v>
      </c>
      <c r="E17" s="0" t="n">
        <v>541.162780761719</v>
      </c>
      <c r="F17" s="0" t="n">
        <v>537.115905761719</v>
      </c>
      <c r="G17" s="0" t="n">
        <v>539.618957519531</v>
      </c>
      <c r="H17" s="0" t="n">
        <v>534.921875</v>
      </c>
      <c r="I17" s="0" t="n">
        <v>540.670104980469</v>
      </c>
      <c r="J17" s="0" t="n">
        <v>533.086181640625</v>
      </c>
      <c r="K17" s="0" t="n">
        <v>536.935424804688</v>
      </c>
      <c r="L17" s="0" t="n">
        <f aca="false">AVERAGE(B17:K17)</f>
        <v>537.419885253906</v>
      </c>
      <c r="M17" s="0" t="n">
        <f aca="false">MIN(B17:K17)</f>
        <v>533.086181640625</v>
      </c>
      <c r="N17" s="0" t="n">
        <f aca="false">MAX(B17:K17)</f>
        <v>541.162780761719</v>
      </c>
    </row>
    <row r="18" customFormat="false" ht="14.25" hidden="false" customHeight="false" outlineLevel="0" collapsed="false">
      <c r="A18" s="0" t="s">
        <v>76</v>
      </c>
      <c r="B18" s="0" t="n">
        <v>0.51983642578125</v>
      </c>
      <c r="C18" s="0" t="n">
        <v>0.639892578125</v>
      </c>
      <c r="D18" s="0" t="n">
        <v>1.69219970703125</v>
      </c>
      <c r="E18" s="0" t="n">
        <v>3.74285888671875</v>
      </c>
      <c r="F18" s="0" t="n">
        <v>0.30401611328125</v>
      </c>
      <c r="G18" s="0" t="n">
        <v>2.19903564453125</v>
      </c>
      <c r="H18" s="0" t="n">
        <v>2.498046875</v>
      </c>
      <c r="I18" s="0" t="n">
        <v>3.25018310546875</v>
      </c>
      <c r="J18" s="0" t="n">
        <v>4.333740234375</v>
      </c>
      <c r="K18" s="0" t="n">
        <v>0.4844970703125</v>
      </c>
    </row>
    <row r="20" customFormat="false" ht="14.25" hidden="false" customHeight="false" outlineLevel="0" collapsed="false">
      <c r="A20" s="0" t="s">
        <v>18</v>
      </c>
    </row>
    <row r="21" customFormat="false" ht="14.25" hidden="false" customHeight="false" outlineLevel="0" collapsed="false">
      <c r="A21" s="0" t="s">
        <v>13</v>
      </c>
      <c r="B21" s="0" t="s">
        <v>7</v>
      </c>
    </row>
    <row r="22" customFormat="false" ht="14.25" hidden="false" customHeight="false" outlineLevel="0" collapsed="false">
      <c r="B22" s="0" t="n">
        <v>1</v>
      </c>
      <c r="C22" s="0" t="n">
        <v>2</v>
      </c>
      <c r="D22" s="0" t="n">
        <v>3</v>
      </c>
      <c r="E22" s="0" t="n">
        <v>4</v>
      </c>
      <c r="F22" s="0" t="n">
        <v>5</v>
      </c>
      <c r="G22" s="0" t="n">
        <v>6</v>
      </c>
      <c r="H22" s="0" t="n">
        <v>7</v>
      </c>
      <c r="I22" s="0" t="n">
        <v>8</v>
      </c>
      <c r="J22" s="0" t="n">
        <v>9</v>
      </c>
      <c r="K22" s="0" t="n">
        <v>10</v>
      </c>
      <c r="L22" s="0" t="s">
        <v>73</v>
      </c>
      <c r="M22" s="0" t="s">
        <v>74</v>
      </c>
      <c r="N22" s="0" t="s">
        <v>75</v>
      </c>
    </row>
    <row r="23" customFormat="false" ht="14.25" hidden="false" customHeight="false" outlineLevel="0" collapsed="false">
      <c r="A23" s="0" t="n">
        <v>1</v>
      </c>
      <c r="B23" s="0" t="n">
        <v>461.981170654297</v>
      </c>
      <c r="C23" s="0" t="n">
        <v>463.038909912109</v>
      </c>
      <c r="D23" s="0" t="n">
        <v>461.148620605469</v>
      </c>
      <c r="E23" s="0" t="n">
        <v>464.944427490234</v>
      </c>
      <c r="F23" s="0" t="n">
        <v>461.997863769531</v>
      </c>
      <c r="G23" s="0" t="n">
        <v>464.418640136719</v>
      </c>
      <c r="H23" s="0" t="n">
        <v>460.180114746094</v>
      </c>
      <c r="I23" s="0" t="n">
        <v>465.369018554688</v>
      </c>
      <c r="J23" s="0" t="n">
        <v>458.824371337891</v>
      </c>
      <c r="K23" s="0" t="n">
        <v>462.465789794922</v>
      </c>
      <c r="L23" s="0" t="n">
        <f aca="false">AVERAGE(B23:K23)</f>
        <v>462.436892700195</v>
      </c>
      <c r="M23" s="0" t="n">
        <f aca="false">MIN(B23:K23)</f>
        <v>458.824371337891</v>
      </c>
      <c r="N23" s="0" t="n">
        <f aca="false">MAX(B23:K23)</f>
        <v>465.369018554688</v>
      </c>
    </row>
    <row r="24" customFormat="false" ht="14.25" hidden="false" customHeight="false" outlineLevel="0" collapsed="false">
      <c r="A24" s="0" t="s">
        <v>76</v>
      </c>
      <c r="B24" s="0" t="n">
        <v>0.45574951171875</v>
      </c>
      <c r="C24" s="0" t="n">
        <v>0.60198974609375</v>
      </c>
      <c r="D24" s="0" t="n">
        <v>1.28829956054688</v>
      </c>
      <c r="E24" s="0" t="n">
        <v>2.50750732421875</v>
      </c>
      <c r="F24" s="0" t="n">
        <v>0.439056396484375</v>
      </c>
      <c r="G24" s="0" t="n">
        <v>1.98171997070313</v>
      </c>
      <c r="H24" s="0" t="n">
        <v>2.25680541992188</v>
      </c>
      <c r="I24" s="0" t="n">
        <v>2.93209838867188</v>
      </c>
      <c r="J24" s="0" t="n">
        <v>3.612548828125</v>
      </c>
      <c r="K24" s="0" t="n">
        <v>0.02886962890625</v>
      </c>
    </row>
    <row r="26" customFormat="false" ht="14.25" hidden="false" customHeight="false" outlineLevel="0" collapsed="false">
      <c r="A26" s="0" t="s">
        <v>19</v>
      </c>
    </row>
    <row r="27" customFormat="false" ht="14.25" hidden="false" customHeight="false" outlineLevel="0" collapsed="false">
      <c r="A27" s="0" t="s">
        <v>13</v>
      </c>
      <c r="B27" s="0" t="s">
        <v>7</v>
      </c>
    </row>
    <row r="28" customFormat="false" ht="14.25" hidden="false" customHeight="false" outlineLevel="0" collapsed="false">
      <c r="B28" s="0" t="n">
        <v>1</v>
      </c>
      <c r="C28" s="0" t="n">
        <v>2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8</v>
      </c>
      <c r="J28" s="0" t="n">
        <v>9</v>
      </c>
      <c r="K28" s="0" t="n">
        <v>10</v>
      </c>
      <c r="L28" s="0" t="s">
        <v>73</v>
      </c>
      <c r="M28" s="0" t="s">
        <v>74</v>
      </c>
      <c r="N28" s="0" t="s">
        <v>75</v>
      </c>
    </row>
    <row r="29" customFormat="false" ht="14.25" hidden="false" customHeight="false" outlineLevel="0" collapsed="false">
      <c r="A29" s="0" t="n">
        <v>1</v>
      </c>
      <c r="B29" s="0" t="n">
        <v>554.271911621094</v>
      </c>
      <c r="C29" s="0" t="n">
        <v>555.207275390625</v>
      </c>
      <c r="D29" s="0" t="n">
        <v>552.748046875</v>
      </c>
      <c r="E29" s="0" t="n">
        <v>557.705871582031</v>
      </c>
      <c r="F29" s="0" t="n">
        <v>553.692626953125</v>
      </c>
      <c r="G29" s="0" t="n">
        <v>556.805847167969</v>
      </c>
      <c r="H29" s="0" t="n">
        <v>551.401550292969</v>
      </c>
      <c r="I29" s="0" t="n">
        <v>558.664489746094</v>
      </c>
      <c r="J29" s="0" t="n">
        <v>550.14013671875</v>
      </c>
      <c r="K29" s="0" t="n">
        <v>554.131896972656</v>
      </c>
      <c r="L29" s="0" t="n">
        <f aca="false">AVERAGE(B29:K29)</f>
        <v>554.476965332031</v>
      </c>
      <c r="M29" s="0" t="n">
        <f aca="false">MIN(B29:K29)</f>
        <v>550.14013671875</v>
      </c>
      <c r="N29" s="0" t="n">
        <f aca="false">MAX(B29:K29)</f>
        <v>558.664489746094</v>
      </c>
    </row>
    <row r="30" customFormat="false" ht="14.25" hidden="false" customHeight="false" outlineLevel="0" collapsed="false">
      <c r="A30" s="0" t="s">
        <v>76</v>
      </c>
      <c r="B30" s="0" t="n">
        <v>0.20501708984375</v>
      </c>
      <c r="C30" s="0" t="n">
        <v>0.7303466796875</v>
      </c>
      <c r="D30" s="0" t="n">
        <v>1.7288818359375</v>
      </c>
      <c r="E30" s="0" t="n">
        <v>3.22894287109375</v>
      </c>
      <c r="F30" s="0" t="n">
        <v>0.7843017578125</v>
      </c>
      <c r="G30" s="0" t="n">
        <v>2.32891845703125</v>
      </c>
      <c r="H30" s="0" t="n">
        <v>3.07537841796875</v>
      </c>
      <c r="I30" s="0" t="n">
        <v>4.18756103515625</v>
      </c>
      <c r="J30" s="0" t="n">
        <v>4.3367919921875</v>
      </c>
      <c r="K30" s="0" t="n">
        <v>0.34503173828125</v>
      </c>
    </row>
    <row r="32" customFormat="false" ht="14.25" hidden="false" customHeight="false" outlineLevel="0" collapsed="false">
      <c r="A32" s="0" t="s">
        <v>20</v>
      </c>
    </row>
    <row r="33" customFormat="false" ht="14.25" hidden="false" customHeight="false" outlineLevel="0" collapsed="false">
      <c r="A33" s="0" t="s">
        <v>13</v>
      </c>
      <c r="B33" s="0" t="s">
        <v>7</v>
      </c>
    </row>
    <row r="34" customFormat="false" ht="14.25" hidden="false" customHeight="false" outlineLevel="0" collapsed="false">
      <c r="B34" s="0" t="n">
        <v>1</v>
      </c>
      <c r="C34" s="0" t="n">
        <v>2</v>
      </c>
      <c r="D34" s="0" t="n">
        <v>3</v>
      </c>
      <c r="E34" s="0" t="n">
        <v>4</v>
      </c>
      <c r="F34" s="0" t="n">
        <v>5</v>
      </c>
      <c r="G34" s="0" t="n">
        <v>6</v>
      </c>
      <c r="H34" s="0" t="n">
        <v>7</v>
      </c>
      <c r="I34" s="0" t="n">
        <v>8</v>
      </c>
      <c r="J34" s="0" t="n">
        <v>9</v>
      </c>
      <c r="K34" s="0" t="n">
        <v>10</v>
      </c>
      <c r="L34" s="0" t="s">
        <v>73</v>
      </c>
      <c r="M34" s="0" t="s">
        <v>74</v>
      </c>
      <c r="N34" s="0" t="s">
        <v>75</v>
      </c>
    </row>
    <row r="35" customFormat="false" ht="14.25" hidden="false" customHeight="false" outlineLevel="0" collapsed="false">
      <c r="A35" s="0" t="n">
        <v>1</v>
      </c>
      <c r="B35" s="0" t="n">
        <v>765.035888671875</v>
      </c>
      <c r="C35" s="0" t="n">
        <v>778.0263671875</v>
      </c>
      <c r="D35" s="0" t="n">
        <v>766.285095214844</v>
      </c>
      <c r="E35" s="0" t="n">
        <v>778.227661132813</v>
      </c>
      <c r="F35" s="0" t="n">
        <v>769.51904296875</v>
      </c>
      <c r="G35" s="0" t="n">
        <v>779.661560058594</v>
      </c>
      <c r="H35" s="0" t="n">
        <v>769.727783203125</v>
      </c>
      <c r="I35" s="0" t="n">
        <v>778.039184570313</v>
      </c>
      <c r="J35" s="0" t="n">
        <v>764.568603515625</v>
      </c>
      <c r="K35" s="0" t="n">
        <v>768.939086914063</v>
      </c>
      <c r="L35" s="0" t="n">
        <f aca="false">AVERAGE(B35:K35)</f>
        <v>771.80302734375</v>
      </c>
      <c r="M35" s="0" t="n">
        <f aca="false">MIN(B35:K35)</f>
        <v>764.568603515625</v>
      </c>
      <c r="N35" s="0" t="n">
        <f aca="false">MAX(B35:K35)</f>
        <v>779.661560058594</v>
      </c>
    </row>
    <row r="36" customFormat="false" ht="14.25" hidden="false" customHeight="false" outlineLevel="0" collapsed="false">
      <c r="A36" s="0" t="s">
        <v>76</v>
      </c>
      <c r="B36" s="0" t="n">
        <v>6.76708984375</v>
      </c>
      <c r="C36" s="0" t="n">
        <v>6.223388671875</v>
      </c>
      <c r="D36" s="0" t="n">
        <v>5.51788330078125</v>
      </c>
      <c r="E36" s="0" t="n">
        <v>6.4246826171875</v>
      </c>
      <c r="F36" s="0" t="n">
        <v>2.283935546875</v>
      </c>
      <c r="G36" s="0" t="n">
        <v>7.85858154296875</v>
      </c>
      <c r="H36" s="0" t="n">
        <v>2.0751953125</v>
      </c>
      <c r="I36" s="0" t="n">
        <v>6.2362060546875</v>
      </c>
      <c r="J36" s="0" t="n">
        <v>7.234375</v>
      </c>
      <c r="K36" s="0" t="n">
        <v>2.8638916015625</v>
      </c>
    </row>
    <row r="38" customFormat="false" ht="14.25" hidden="false" customHeight="false" outlineLevel="0" collapsed="false">
      <c r="A38" s="0" t="s">
        <v>21</v>
      </c>
    </row>
    <row r="39" customFormat="false" ht="14.25" hidden="false" customHeight="false" outlineLevel="0" collapsed="false">
      <c r="A39" s="0" t="s">
        <v>13</v>
      </c>
      <c r="B39" s="0" t="s">
        <v>7</v>
      </c>
    </row>
    <row r="40" customFormat="false" ht="14.25" hidden="false" customHeight="false" outlineLevel="0" collapsed="false">
      <c r="B40" s="0" t="n">
        <v>1</v>
      </c>
      <c r="C40" s="0" t="n">
        <v>2</v>
      </c>
      <c r="D40" s="0" t="n">
        <v>3</v>
      </c>
      <c r="E40" s="0" t="n">
        <v>4</v>
      </c>
      <c r="F40" s="0" t="n">
        <v>5</v>
      </c>
      <c r="G40" s="0" t="n">
        <v>6</v>
      </c>
      <c r="H40" s="0" t="n">
        <v>7</v>
      </c>
      <c r="I40" s="0" t="n">
        <v>8</v>
      </c>
      <c r="J40" s="0" t="n">
        <v>9</v>
      </c>
      <c r="K40" s="0" t="n">
        <v>10</v>
      </c>
      <c r="L40" s="0" t="s">
        <v>73</v>
      </c>
      <c r="M40" s="0" t="s">
        <v>74</v>
      </c>
      <c r="N40" s="0" t="s">
        <v>75</v>
      </c>
    </row>
    <row r="41" customFormat="false" ht="14.25" hidden="false" customHeight="false" outlineLevel="0" collapsed="false">
      <c r="A41" s="0" t="n">
        <v>1</v>
      </c>
      <c r="B41" s="0" t="n">
        <v>765.165466308594</v>
      </c>
      <c r="C41" s="0" t="n">
        <v>778.004150390625</v>
      </c>
      <c r="D41" s="0" t="n">
        <v>766.508605957031</v>
      </c>
      <c r="E41" s="0" t="n">
        <v>779.329833984375</v>
      </c>
      <c r="F41" s="0" t="n">
        <v>770.609741210938</v>
      </c>
      <c r="G41" s="0" t="n">
        <v>781.280090332031</v>
      </c>
      <c r="H41" s="0" t="n">
        <v>769.232299804688</v>
      </c>
      <c r="I41" s="0" t="n">
        <v>778.221496582031</v>
      </c>
      <c r="J41" s="0" t="n">
        <v>765.938354492188</v>
      </c>
      <c r="K41" s="0" t="n">
        <v>769.214965820313</v>
      </c>
      <c r="L41" s="0" t="n">
        <f aca="false">AVERAGE(B41:K41)</f>
        <v>772.350500488281</v>
      </c>
      <c r="M41" s="0" t="n">
        <f aca="false">MIN(B41:K41)</f>
        <v>765.165466308594</v>
      </c>
      <c r="N41" s="0" t="n">
        <f aca="false">MAX(B41:K41)</f>
        <v>781.280090332031</v>
      </c>
    </row>
    <row r="42" customFormat="false" ht="14.25" hidden="false" customHeight="false" outlineLevel="0" collapsed="false">
      <c r="A42" s="0" t="s">
        <v>76</v>
      </c>
      <c r="B42" s="0" t="n">
        <v>7.18505859375</v>
      </c>
      <c r="C42" s="0" t="n">
        <v>5.65362548828125</v>
      </c>
      <c r="D42" s="0" t="n">
        <v>5.8419189453125</v>
      </c>
      <c r="E42" s="0" t="n">
        <v>6.97930908203125</v>
      </c>
      <c r="F42" s="0" t="n">
        <v>1.74078369140625</v>
      </c>
      <c r="G42" s="0" t="n">
        <v>8.9295654296875</v>
      </c>
      <c r="H42" s="0" t="n">
        <v>3.11822509765625</v>
      </c>
      <c r="I42" s="0" t="n">
        <v>5.8709716796875</v>
      </c>
      <c r="J42" s="0" t="n">
        <v>6.41217041015625</v>
      </c>
      <c r="K42" s="0" t="n">
        <v>3.13555908203125</v>
      </c>
    </row>
    <row r="44" customFormat="false" ht="14.25" hidden="false" customHeight="false" outlineLevel="0" collapsed="false">
      <c r="A44" s="0" t="s">
        <v>22</v>
      </c>
    </row>
    <row r="45" customFormat="false" ht="14.25" hidden="false" customHeight="false" outlineLevel="0" collapsed="false">
      <c r="A45" s="0" t="s">
        <v>13</v>
      </c>
      <c r="B45" s="0" t="s">
        <v>7</v>
      </c>
    </row>
    <row r="46" customFormat="false" ht="14.25" hidden="false" customHeight="false" outlineLevel="0" collapsed="false"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  <c r="L46" s="0" t="s">
        <v>73</v>
      </c>
      <c r="M46" s="0" t="s">
        <v>74</v>
      </c>
      <c r="N46" s="0" t="s">
        <v>75</v>
      </c>
    </row>
    <row r="47" customFormat="false" ht="14.25" hidden="false" customHeight="false" outlineLevel="0" collapsed="false">
      <c r="A47" s="0" t="n">
        <v>1</v>
      </c>
      <c r="B47" s="0" t="n">
        <v>553.467590332031</v>
      </c>
      <c r="C47" s="0" t="n">
        <v>565.809936523438</v>
      </c>
      <c r="D47" s="0" t="n">
        <v>554.858032226563</v>
      </c>
      <c r="E47" s="0" t="n">
        <v>566.544738769531</v>
      </c>
      <c r="F47" s="0" t="n">
        <v>550.600952148438</v>
      </c>
      <c r="G47" s="0" t="n">
        <v>571.734436035156</v>
      </c>
      <c r="H47" s="0" t="n">
        <v>550.820983886719</v>
      </c>
      <c r="I47" s="0" t="n">
        <v>562.857788085938</v>
      </c>
      <c r="J47" s="0" t="n">
        <v>550.940002441406</v>
      </c>
      <c r="K47" s="0" t="n">
        <v>570.703002929688</v>
      </c>
      <c r="L47" s="0" t="n">
        <f aca="false">AVERAGE(B47:K47)</f>
        <v>559.833746337891</v>
      </c>
      <c r="M47" s="0" t="n">
        <f aca="false">MIN(B47:K47)</f>
        <v>550.600952148438</v>
      </c>
      <c r="N47" s="0" t="n">
        <f aca="false">MAX(B47:K47)</f>
        <v>571.734436035156</v>
      </c>
    </row>
    <row r="48" customFormat="false" ht="14.25" hidden="false" customHeight="false" outlineLevel="0" collapsed="false">
      <c r="A48" s="0" t="s">
        <v>76</v>
      </c>
      <c r="B48" s="0" t="n">
        <v>6.36614990234375</v>
      </c>
      <c r="C48" s="0" t="n">
        <v>5.9761962890625</v>
      </c>
      <c r="D48" s="0" t="n">
        <v>4.9757080078125</v>
      </c>
      <c r="E48" s="0" t="n">
        <v>6.71099853515625</v>
      </c>
      <c r="F48" s="0" t="n">
        <v>9.2327880859375</v>
      </c>
      <c r="G48" s="0" t="n">
        <v>11.9006958007813</v>
      </c>
      <c r="H48" s="0" t="n">
        <v>9.01275634765625</v>
      </c>
      <c r="I48" s="0" t="n">
        <v>3.0240478515625</v>
      </c>
      <c r="J48" s="0" t="n">
        <v>8.89373779296875</v>
      </c>
      <c r="K48" s="0" t="n">
        <v>10.8692626953125</v>
      </c>
    </row>
    <row r="50" customFormat="false" ht="14.25" hidden="false" customHeight="false" outlineLevel="0" collapsed="false">
      <c r="A50" s="0" t="s">
        <v>23</v>
      </c>
    </row>
    <row r="51" customFormat="false" ht="14.25" hidden="false" customHeight="false" outlineLevel="0" collapsed="false">
      <c r="A51" s="0" t="s">
        <v>13</v>
      </c>
      <c r="B51" s="0" t="s">
        <v>7</v>
      </c>
    </row>
    <row r="52" customFormat="false" ht="14.25" hidden="false" customHeight="false" outlineLevel="0" collapsed="false">
      <c r="B52" s="0" t="n">
        <v>1</v>
      </c>
      <c r="C52" s="0" t="n">
        <v>2</v>
      </c>
      <c r="D52" s="0" t="n">
        <v>3</v>
      </c>
      <c r="E52" s="0" t="n">
        <v>4</v>
      </c>
      <c r="F52" s="0" t="n">
        <v>5</v>
      </c>
      <c r="G52" s="0" t="n">
        <v>6</v>
      </c>
      <c r="H52" s="0" t="n">
        <v>7</v>
      </c>
      <c r="I52" s="0" t="n">
        <v>8</v>
      </c>
      <c r="J52" s="0" t="n">
        <v>9</v>
      </c>
      <c r="K52" s="0" t="n">
        <v>10</v>
      </c>
      <c r="L52" s="0" t="s">
        <v>73</v>
      </c>
      <c r="M52" s="0" t="s">
        <v>74</v>
      </c>
      <c r="N52" s="0" t="s">
        <v>75</v>
      </c>
    </row>
    <row r="53" customFormat="false" ht="14.25" hidden="false" customHeight="false" outlineLevel="0" collapsed="false">
      <c r="A53" s="0" t="n">
        <v>1</v>
      </c>
      <c r="B53" s="0" t="n">
        <v>350.441741943359</v>
      </c>
      <c r="C53" s="0" t="n">
        <v>353.189636230469</v>
      </c>
      <c r="D53" s="0" t="n">
        <v>350.970642089844</v>
      </c>
      <c r="E53" s="0" t="n">
        <v>357.391906738281</v>
      </c>
      <c r="F53" s="0" t="n">
        <v>346.934509277344</v>
      </c>
      <c r="G53" s="0" t="n">
        <v>355.822448730469</v>
      </c>
      <c r="H53" s="0" t="n">
        <v>348.025238037109</v>
      </c>
      <c r="I53" s="0" t="n">
        <v>354.154205322266</v>
      </c>
      <c r="J53" s="0" t="n">
        <v>349.996643066406</v>
      </c>
      <c r="K53" s="0" t="n">
        <v>358.397857666016</v>
      </c>
      <c r="L53" s="0" t="n">
        <f aca="false">AVERAGE(B53:K53)</f>
        <v>352.532482910156</v>
      </c>
      <c r="M53" s="0" t="n">
        <f aca="false">MIN(B53:K53)</f>
        <v>346.934509277344</v>
      </c>
      <c r="N53" s="0" t="n">
        <f aca="false">MAX(B53:K53)</f>
        <v>358.397857666016</v>
      </c>
    </row>
    <row r="54" customFormat="false" ht="14.25" hidden="false" customHeight="false" outlineLevel="0" collapsed="false">
      <c r="A54" s="0" t="s">
        <v>76</v>
      </c>
      <c r="B54" s="0" t="n">
        <v>2.09075927734375</v>
      </c>
      <c r="C54" s="0" t="n">
        <v>0.657135009765625</v>
      </c>
      <c r="D54" s="0" t="n">
        <v>1.56185913085938</v>
      </c>
      <c r="E54" s="0" t="n">
        <v>4.85940551757813</v>
      </c>
      <c r="F54" s="0" t="n">
        <v>5.59799194335938</v>
      </c>
      <c r="G54" s="0" t="n">
        <v>3.28994750976563</v>
      </c>
      <c r="H54" s="0" t="n">
        <v>4.50726318359375</v>
      </c>
      <c r="I54" s="0" t="n">
        <v>1.6217041015625</v>
      </c>
      <c r="J54" s="0" t="n">
        <v>2.53585815429688</v>
      </c>
      <c r="K54" s="0" t="n">
        <v>5.8653564453125</v>
      </c>
    </row>
    <row r="56" customFormat="false" ht="14.25" hidden="false" customHeight="false" outlineLevel="0" collapsed="false">
      <c r="A56" s="0" t="s">
        <v>24</v>
      </c>
    </row>
    <row r="57" customFormat="false" ht="14.25" hidden="false" customHeight="false" outlineLevel="0" collapsed="false">
      <c r="A57" s="0" t="s">
        <v>13</v>
      </c>
      <c r="B57" s="0" t="s">
        <v>7</v>
      </c>
    </row>
    <row r="58" customFormat="false" ht="14.25" hidden="false" customHeight="false" outlineLevel="0" collapsed="false">
      <c r="B58" s="0" t="n">
        <v>1</v>
      </c>
      <c r="C58" s="0" t="n">
        <v>2</v>
      </c>
      <c r="D58" s="0" t="n">
        <v>3</v>
      </c>
      <c r="E58" s="0" t="n">
        <v>4</v>
      </c>
      <c r="F58" s="0" t="n">
        <v>5</v>
      </c>
      <c r="G58" s="0" t="n">
        <v>6</v>
      </c>
      <c r="H58" s="0" t="n">
        <v>7</v>
      </c>
      <c r="I58" s="0" t="n">
        <v>8</v>
      </c>
      <c r="J58" s="0" t="n">
        <v>9</v>
      </c>
      <c r="K58" s="0" t="n">
        <v>10</v>
      </c>
      <c r="L58" s="0" t="s">
        <v>73</v>
      </c>
      <c r="M58" s="0" t="s">
        <v>74</v>
      </c>
      <c r="N58" s="0" t="s">
        <v>75</v>
      </c>
    </row>
    <row r="59" customFormat="false" ht="14.25" hidden="false" customHeight="false" outlineLevel="0" collapsed="false">
      <c r="A59" s="0" t="n">
        <v>1</v>
      </c>
      <c r="B59" s="0" t="n">
        <v>623.076965332031</v>
      </c>
      <c r="C59" s="0" t="n">
        <v>630.595947265625</v>
      </c>
      <c r="D59" s="0" t="n">
        <v>632.755798339844</v>
      </c>
      <c r="E59" s="0" t="n">
        <v>641.905151367188</v>
      </c>
      <c r="F59" s="0" t="n">
        <v>627.383361816406</v>
      </c>
      <c r="G59" s="0" t="n">
        <v>633.955200195313</v>
      </c>
      <c r="H59" s="0" t="n">
        <v>631.103454589844</v>
      </c>
      <c r="I59" s="0" t="n">
        <v>635.2529296875</v>
      </c>
      <c r="J59" s="0" t="n">
        <v>631.164672851563</v>
      </c>
      <c r="K59" s="0" t="n">
        <v>647.680969238281</v>
      </c>
      <c r="L59" s="0" t="n">
        <f aca="false">AVERAGE(B59:K59)</f>
        <v>633.487445068359</v>
      </c>
      <c r="M59" s="0" t="n">
        <f aca="false">MIN(B59:K59)</f>
        <v>623.076965332031</v>
      </c>
      <c r="N59" s="0" t="n">
        <f aca="false">MAX(B59:K59)</f>
        <v>647.680969238281</v>
      </c>
    </row>
    <row r="60" customFormat="false" ht="14.25" hidden="false" customHeight="false" outlineLevel="0" collapsed="false">
      <c r="A60" s="0" t="s">
        <v>76</v>
      </c>
      <c r="B60" s="0" t="n">
        <v>10.4104614257813</v>
      </c>
      <c r="C60" s="0" t="n">
        <v>2.8914794921875</v>
      </c>
      <c r="D60" s="0" t="n">
        <v>0.73162841796875</v>
      </c>
      <c r="E60" s="0" t="n">
        <v>8.417724609375</v>
      </c>
      <c r="F60" s="0" t="n">
        <v>6.10406494140625</v>
      </c>
      <c r="G60" s="0" t="n">
        <v>0.4677734375</v>
      </c>
      <c r="H60" s="0" t="n">
        <v>2.38397216796875</v>
      </c>
      <c r="I60" s="0" t="n">
        <v>1.7655029296875</v>
      </c>
      <c r="J60" s="0" t="n">
        <v>2.32275390625</v>
      </c>
      <c r="K60" s="0" t="n">
        <v>14.1935424804688</v>
      </c>
    </row>
    <row r="62" customFormat="false" ht="14.25" hidden="false" customHeight="false" outlineLevel="0" collapsed="false">
      <c r="A62" s="0" t="s">
        <v>25</v>
      </c>
    </row>
    <row r="63" customFormat="false" ht="14.25" hidden="false" customHeight="false" outlineLevel="0" collapsed="false">
      <c r="A63" s="0" t="s">
        <v>13</v>
      </c>
      <c r="B63" s="0" t="s">
        <v>7</v>
      </c>
    </row>
    <row r="64" customFormat="false" ht="14.25" hidden="false" customHeight="false" outlineLevel="0" collapsed="false">
      <c r="B64" s="0" t="n">
        <v>1</v>
      </c>
      <c r="C64" s="0" t="n">
        <v>2</v>
      </c>
      <c r="D64" s="0" t="n">
        <v>3</v>
      </c>
      <c r="E64" s="0" t="n">
        <v>4</v>
      </c>
      <c r="F64" s="0" t="n">
        <v>5</v>
      </c>
      <c r="G64" s="0" t="n">
        <v>6</v>
      </c>
      <c r="H64" s="0" t="n">
        <v>7</v>
      </c>
      <c r="I64" s="0" t="n">
        <v>8</v>
      </c>
      <c r="J64" s="0" t="n">
        <v>9</v>
      </c>
      <c r="K64" s="0" t="n">
        <v>10</v>
      </c>
      <c r="L64" s="0" t="s">
        <v>73</v>
      </c>
      <c r="M64" s="0" t="s">
        <v>74</v>
      </c>
      <c r="N64" s="0" t="s">
        <v>75</v>
      </c>
    </row>
    <row r="65" customFormat="false" ht="14.25" hidden="false" customHeight="false" outlineLevel="0" collapsed="false">
      <c r="A65" s="0" t="n">
        <v>1</v>
      </c>
      <c r="B65" s="0" t="n">
        <v>934.789733886719</v>
      </c>
      <c r="C65" s="0" t="n">
        <v>945.232727050781</v>
      </c>
      <c r="D65" s="0" t="n">
        <v>952.040649414063</v>
      </c>
      <c r="E65" s="0" t="n">
        <v>956.214965820313</v>
      </c>
      <c r="F65" s="0" t="n">
        <v>927.349060058594</v>
      </c>
      <c r="G65" s="0" t="n">
        <v>949.436340332031</v>
      </c>
      <c r="H65" s="0" t="n">
        <v>937.030700683594</v>
      </c>
      <c r="I65" s="0" t="n">
        <v>950.976806640625</v>
      </c>
      <c r="J65" s="0" t="n">
        <v>942.539001464844</v>
      </c>
      <c r="K65" s="0" t="n">
        <v>954.359741210938</v>
      </c>
      <c r="L65" s="0" t="n">
        <f aca="false">AVERAGE(B65:K65)</f>
        <v>944.99697265625</v>
      </c>
      <c r="M65" s="0" t="n">
        <f aca="false">MIN(B65:K65)</f>
        <v>927.349060058594</v>
      </c>
      <c r="N65" s="0" t="n">
        <f aca="false">MAX(B65:K65)</f>
        <v>956.214965820313</v>
      </c>
    </row>
    <row r="66" customFormat="false" ht="14.25" hidden="false" customHeight="false" outlineLevel="0" collapsed="false">
      <c r="A66" s="0" t="s">
        <v>76</v>
      </c>
      <c r="B66" s="0" t="n">
        <v>10.2072143554688</v>
      </c>
      <c r="C66" s="0" t="n">
        <v>0.23577880859375</v>
      </c>
      <c r="D66" s="0" t="n">
        <v>7.043701171875</v>
      </c>
      <c r="E66" s="0" t="n">
        <v>11.218017578125</v>
      </c>
      <c r="F66" s="0" t="n">
        <v>17.6478881835938</v>
      </c>
      <c r="G66" s="0" t="n">
        <v>4.43939208984375</v>
      </c>
      <c r="H66" s="0" t="n">
        <v>7.96624755859375</v>
      </c>
      <c r="I66" s="0" t="n">
        <v>5.9798583984375</v>
      </c>
      <c r="J66" s="0" t="n">
        <v>2.45794677734375</v>
      </c>
      <c r="K66" s="0" t="n">
        <v>9.36279296875</v>
      </c>
    </row>
    <row r="68" customFormat="false" ht="14.25" hidden="false" customHeight="false" outlineLevel="0" collapsed="false">
      <c r="A68" s="0" t="s">
        <v>26</v>
      </c>
    </row>
    <row r="69" customFormat="false" ht="14.25" hidden="false" customHeight="false" outlineLevel="0" collapsed="false">
      <c r="A69" s="0" t="s">
        <v>13</v>
      </c>
      <c r="B69" s="0" t="s">
        <v>7</v>
      </c>
    </row>
    <row r="70" customFormat="false" ht="14.25" hidden="false" customHeight="false" outlineLevel="0" collapsed="false">
      <c r="B70" s="0" t="n">
        <v>1</v>
      </c>
      <c r="C70" s="0" t="n">
        <v>2</v>
      </c>
      <c r="D70" s="0" t="n">
        <v>3</v>
      </c>
      <c r="E70" s="0" t="n">
        <v>4</v>
      </c>
      <c r="F70" s="0" t="n">
        <v>5</v>
      </c>
      <c r="G70" s="0" t="n">
        <v>6</v>
      </c>
      <c r="H70" s="0" t="n">
        <v>7</v>
      </c>
      <c r="I70" s="0" t="n">
        <v>8</v>
      </c>
      <c r="J70" s="0" t="n">
        <v>9</v>
      </c>
      <c r="K70" s="0" t="n">
        <v>10</v>
      </c>
      <c r="L70" s="0" t="s">
        <v>73</v>
      </c>
      <c r="M70" s="0" t="s">
        <v>74</v>
      </c>
      <c r="N70" s="0" t="s">
        <v>75</v>
      </c>
    </row>
    <row r="71" customFormat="false" ht="14.25" hidden="false" customHeight="false" outlineLevel="0" collapsed="false">
      <c r="A71" s="0" t="n">
        <v>1</v>
      </c>
      <c r="B71" s="0" t="n">
        <v>508.024627685547</v>
      </c>
      <c r="C71" s="0" t="n">
        <v>513.398376464844</v>
      </c>
      <c r="D71" s="0" t="n">
        <v>517.358825683594</v>
      </c>
      <c r="E71" s="0" t="n">
        <v>519.875854492188</v>
      </c>
      <c r="F71" s="0" t="n">
        <v>503.516418457031</v>
      </c>
      <c r="G71" s="0" t="n">
        <v>516.459167480469</v>
      </c>
      <c r="H71" s="0" t="n">
        <v>508.584503173828</v>
      </c>
      <c r="I71" s="0" t="n">
        <v>516.737915039063</v>
      </c>
      <c r="J71" s="0" t="n">
        <v>512.751403808594</v>
      </c>
      <c r="K71" s="0" t="n">
        <v>518.615478515625</v>
      </c>
      <c r="L71" s="0" t="n">
        <f aca="false">AVERAGE(B71:K71)</f>
        <v>513.532257080078</v>
      </c>
      <c r="M71" s="0" t="n">
        <f aca="false">MIN(B71:K71)</f>
        <v>503.516418457031</v>
      </c>
      <c r="N71" s="0" t="n">
        <f aca="false">MAX(B71:K71)</f>
        <v>519.875854492188</v>
      </c>
    </row>
    <row r="72" customFormat="false" ht="14.25" hidden="false" customHeight="false" outlineLevel="0" collapsed="false">
      <c r="A72" s="0" t="s">
        <v>76</v>
      </c>
      <c r="B72" s="0" t="n">
        <v>5.50759887695313</v>
      </c>
      <c r="C72" s="0" t="n">
        <v>0.13385009765625</v>
      </c>
      <c r="D72" s="0" t="n">
        <v>3.82659912109375</v>
      </c>
      <c r="E72" s="0" t="n">
        <v>6.3436279296875</v>
      </c>
      <c r="F72" s="0" t="n">
        <v>10.0158081054688</v>
      </c>
      <c r="G72" s="0" t="n">
        <v>2.92694091796875</v>
      </c>
      <c r="H72" s="0" t="n">
        <v>4.94772338867188</v>
      </c>
      <c r="I72" s="0" t="n">
        <v>3.2056884765625</v>
      </c>
      <c r="J72" s="0" t="n">
        <v>0.78082275390625</v>
      </c>
      <c r="K72" s="0" t="n">
        <v>5.083251953125</v>
      </c>
    </row>
    <row r="74" customFormat="false" ht="14.25" hidden="false" customHeight="false" outlineLevel="0" collapsed="false">
      <c r="A74" s="0" t="s">
        <v>27</v>
      </c>
    </row>
    <row r="75" customFormat="false" ht="14.25" hidden="false" customHeight="false" outlineLevel="0" collapsed="false">
      <c r="A75" s="0" t="s">
        <v>13</v>
      </c>
      <c r="B75" s="0" t="s">
        <v>7</v>
      </c>
    </row>
    <row r="76" customFormat="false" ht="14.25" hidden="false" customHeight="false" outlineLevel="0" collapsed="false">
      <c r="B76" s="0" t="n">
        <v>1</v>
      </c>
      <c r="C76" s="0" t="n">
        <v>2</v>
      </c>
      <c r="D76" s="0" t="n">
        <v>3</v>
      </c>
      <c r="E76" s="0" t="n">
        <v>4</v>
      </c>
      <c r="F76" s="0" t="n">
        <v>5</v>
      </c>
      <c r="G76" s="0" t="n">
        <v>6</v>
      </c>
      <c r="H76" s="0" t="n">
        <v>7</v>
      </c>
      <c r="I76" s="0" t="n">
        <v>8</v>
      </c>
      <c r="J76" s="0" t="n">
        <v>9</v>
      </c>
      <c r="K76" s="0" t="n">
        <v>10</v>
      </c>
      <c r="L76" s="0" t="s">
        <v>73</v>
      </c>
      <c r="M76" s="0" t="s">
        <v>74</v>
      </c>
      <c r="N76" s="0" t="s">
        <v>75</v>
      </c>
    </row>
    <row r="77" customFormat="false" ht="14.25" hidden="false" customHeight="false" outlineLevel="0" collapsed="false">
      <c r="A77" s="0" t="n">
        <v>1</v>
      </c>
      <c r="B77" s="0" t="n">
        <v>458.022247314453</v>
      </c>
      <c r="C77" s="0" t="n">
        <v>464.133392333984</v>
      </c>
      <c r="D77" s="0" t="n">
        <v>466.856842041016</v>
      </c>
      <c r="E77" s="0" t="n">
        <v>469.241607666016</v>
      </c>
      <c r="F77" s="0" t="n">
        <v>454.225708007813</v>
      </c>
      <c r="G77" s="0" t="n">
        <v>466.924224853516</v>
      </c>
      <c r="H77" s="0" t="n">
        <v>459.696655273438</v>
      </c>
      <c r="I77" s="0" t="n">
        <v>466.812530517578</v>
      </c>
      <c r="J77" s="0" t="n">
        <v>462.910003662109</v>
      </c>
      <c r="K77" s="0" t="n">
        <v>468.161712646484</v>
      </c>
      <c r="L77" s="0" t="n">
        <f aca="false">AVERAGE(B77:K77)</f>
        <v>463.698492431641</v>
      </c>
      <c r="M77" s="0" t="n">
        <f aca="false">MIN(B77:K77)</f>
        <v>454.225708007813</v>
      </c>
      <c r="N77" s="0" t="n">
        <f aca="false">MAX(B77:K77)</f>
        <v>469.241607666016</v>
      </c>
    </row>
    <row r="78" customFormat="false" ht="14.25" hidden="false" customHeight="false" outlineLevel="0" collapsed="false">
      <c r="A78" s="0" t="s">
        <v>76</v>
      </c>
      <c r="B78" s="0" t="n">
        <v>5.67623901367188</v>
      </c>
      <c r="C78" s="0" t="n">
        <v>0.434906005859375</v>
      </c>
      <c r="D78" s="0" t="n">
        <v>3.15835571289063</v>
      </c>
      <c r="E78" s="0" t="n">
        <v>5.54312133789063</v>
      </c>
      <c r="F78" s="0" t="n">
        <v>9.4727783203125</v>
      </c>
      <c r="G78" s="0" t="n">
        <v>3.22573852539063</v>
      </c>
      <c r="H78" s="0" t="n">
        <v>4.0018310546875</v>
      </c>
      <c r="I78" s="0" t="n">
        <v>3.11404418945313</v>
      </c>
      <c r="J78" s="0" t="n">
        <v>0.788482666015625</v>
      </c>
      <c r="K78" s="0" t="n">
        <v>4.46322631835938</v>
      </c>
    </row>
    <row r="80" customFormat="false" ht="14.25" hidden="false" customHeight="false" outlineLevel="0" collapsed="false">
      <c r="A80" s="0" t="s">
        <v>28</v>
      </c>
    </row>
    <row r="81" customFormat="false" ht="14.25" hidden="false" customHeight="false" outlineLevel="0" collapsed="false">
      <c r="A81" s="0" t="s">
        <v>13</v>
      </c>
      <c r="B81" s="0" t="s">
        <v>7</v>
      </c>
    </row>
    <row r="82" customFormat="false" ht="14.25" hidden="false" customHeight="false" outlineLevel="0" collapsed="false">
      <c r="B82" s="0" t="n">
        <v>1</v>
      </c>
      <c r="C82" s="0" t="n">
        <v>2</v>
      </c>
      <c r="D82" s="0" t="n">
        <v>3</v>
      </c>
      <c r="E82" s="0" t="n">
        <v>4</v>
      </c>
      <c r="F82" s="0" t="n">
        <v>5</v>
      </c>
      <c r="G82" s="0" t="n">
        <v>6</v>
      </c>
      <c r="H82" s="0" t="n">
        <v>7</v>
      </c>
      <c r="I82" s="0" t="n">
        <v>8</v>
      </c>
      <c r="J82" s="0" t="n">
        <v>9</v>
      </c>
      <c r="K82" s="0" t="n">
        <v>10</v>
      </c>
      <c r="L82" s="0" t="s">
        <v>73</v>
      </c>
      <c r="M82" s="0" t="s">
        <v>74</v>
      </c>
      <c r="N82" s="0" t="s">
        <v>75</v>
      </c>
    </row>
    <row r="83" customFormat="false" ht="14.25" hidden="false" customHeight="false" outlineLevel="0" collapsed="false">
      <c r="A83" s="0" t="n">
        <v>1</v>
      </c>
      <c r="B83" s="0" t="n">
        <v>769.443542480469</v>
      </c>
      <c r="C83" s="0" t="n">
        <v>780.545288085938</v>
      </c>
      <c r="D83" s="0" t="n">
        <v>794.855224609375</v>
      </c>
      <c r="E83" s="0" t="n">
        <v>785.022216796875</v>
      </c>
      <c r="F83" s="0" t="n">
        <v>766.234191894531</v>
      </c>
      <c r="G83" s="0" t="n">
        <v>793.500244140625</v>
      </c>
      <c r="H83" s="0" t="n">
        <v>770.394226074219</v>
      </c>
      <c r="I83" s="0" t="n">
        <v>788.034606933594</v>
      </c>
      <c r="J83" s="0" t="n">
        <v>785.658325195313</v>
      </c>
      <c r="K83" s="0" t="n">
        <v>776.267822265625</v>
      </c>
      <c r="L83" s="0" t="n">
        <f aca="false">AVERAGE(B83:K83)</f>
        <v>780.995568847656</v>
      </c>
      <c r="M83" s="0" t="n">
        <f aca="false">MIN(B83:K83)</f>
        <v>766.234191894531</v>
      </c>
      <c r="N83" s="0" t="n">
        <f aca="false">MAX(B83:K83)</f>
        <v>794.855224609375</v>
      </c>
    </row>
    <row r="84" customFormat="false" ht="14.25" hidden="false" customHeight="false" outlineLevel="0" collapsed="false">
      <c r="A84" s="0" t="s">
        <v>76</v>
      </c>
      <c r="B84" s="0" t="n">
        <v>11.5519409179688</v>
      </c>
      <c r="C84" s="0" t="n">
        <v>0.4501953125</v>
      </c>
      <c r="D84" s="0" t="n">
        <v>13.8597412109375</v>
      </c>
      <c r="E84" s="0" t="n">
        <v>4.0267333984375</v>
      </c>
      <c r="F84" s="0" t="n">
        <v>14.7612915039063</v>
      </c>
      <c r="G84" s="0" t="n">
        <v>12.5047607421875</v>
      </c>
      <c r="H84" s="0" t="n">
        <v>10.6012573242188</v>
      </c>
      <c r="I84" s="0" t="n">
        <v>7.03912353515625</v>
      </c>
      <c r="J84" s="0" t="n">
        <v>4.662841796875</v>
      </c>
      <c r="K84" s="0" t="n">
        <v>4.7276611328125</v>
      </c>
    </row>
    <row r="86" customFormat="false" ht="14.25" hidden="false" customHeight="false" outlineLevel="0" collapsed="false">
      <c r="A86" s="0" t="s">
        <v>29</v>
      </c>
    </row>
    <row r="87" customFormat="false" ht="14.25" hidden="false" customHeight="false" outlineLevel="0" collapsed="false">
      <c r="A87" s="0" t="s">
        <v>13</v>
      </c>
      <c r="B87" s="0" t="s">
        <v>7</v>
      </c>
    </row>
    <row r="88" customFormat="false" ht="14.25" hidden="false" customHeight="false" outlineLevel="0" collapsed="false">
      <c r="B88" s="0" t="n">
        <v>1</v>
      </c>
      <c r="C88" s="0" t="n">
        <v>2</v>
      </c>
      <c r="D88" s="0" t="n">
        <v>3</v>
      </c>
      <c r="E88" s="0" t="n">
        <v>4</v>
      </c>
      <c r="F88" s="0" t="n">
        <v>5</v>
      </c>
      <c r="G88" s="0" t="n">
        <v>6</v>
      </c>
      <c r="H88" s="0" t="n">
        <v>7</v>
      </c>
      <c r="I88" s="0" t="n">
        <v>8</v>
      </c>
      <c r="J88" s="0" t="n">
        <v>9</v>
      </c>
      <c r="K88" s="0" t="n">
        <v>10</v>
      </c>
      <c r="L88" s="0" t="s">
        <v>73</v>
      </c>
      <c r="M88" s="0" t="s">
        <v>74</v>
      </c>
      <c r="N88" s="0" t="s">
        <v>75</v>
      </c>
    </row>
    <row r="89" customFormat="false" ht="14.25" hidden="false" customHeight="false" outlineLevel="0" collapsed="false">
      <c r="A89" s="0" t="n">
        <v>1</v>
      </c>
      <c r="B89" s="0" t="n">
        <v>410.227722167969</v>
      </c>
      <c r="C89" s="0" t="n">
        <v>416.785339355469</v>
      </c>
      <c r="D89" s="0" t="n">
        <v>423.839630126953</v>
      </c>
      <c r="E89" s="0" t="n">
        <v>419.227966308594</v>
      </c>
      <c r="F89" s="0" t="n">
        <v>408.751983642578</v>
      </c>
      <c r="G89" s="0" t="n">
        <v>424.196258544922</v>
      </c>
      <c r="H89" s="0" t="n">
        <v>410.503723144531</v>
      </c>
      <c r="I89" s="0" t="n">
        <v>420.559478759766</v>
      </c>
      <c r="J89" s="0" t="n">
        <v>419.521697998047</v>
      </c>
      <c r="K89" s="0" t="n">
        <v>415.541961669922</v>
      </c>
      <c r="L89" s="0" t="n">
        <f aca="false">AVERAGE(B89:K89)</f>
        <v>416.915576171875</v>
      </c>
      <c r="M89" s="0" t="n">
        <f aca="false">MIN(B89:K89)</f>
        <v>408.751983642578</v>
      </c>
      <c r="N89" s="0" t="n">
        <f aca="false">MAX(B89:K89)</f>
        <v>424.196258544922</v>
      </c>
    </row>
    <row r="90" customFormat="false" ht="14.25" hidden="false" customHeight="false" outlineLevel="0" collapsed="false">
      <c r="A90" s="0" t="s">
        <v>76</v>
      </c>
      <c r="B90" s="0" t="n">
        <v>6.6878662109375</v>
      </c>
      <c r="C90" s="0" t="n">
        <v>0.1302490234375</v>
      </c>
      <c r="D90" s="0" t="n">
        <v>6.92404174804688</v>
      </c>
      <c r="E90" s="0" t="n">
        <v>2.3123779296875</v>
      </c>
      <c r="F90" s="0" t="n">
        <v>8.16360473632813</v>
      </c>
      <c r="G90" s="0" t="n">
        <v>7.28067016601563</v>
      </c>
      <c r="H90" s="0" t="n">
        <v>6.411865234375</v>
      </c>
      <c r="I90" s="0" t="n">
        <v>3.64389038085938</v>
      </c>
      <c r="J90" s="0" t="n">
        <v>2.60610961914063</v>
      </c>
      <c r="K90" s="0" t="n">
        <v>1.37362670898438</v>
      </c>
    </row>
    <row r="92" customFormat="false" ht="14.25" hidden="false" customHeight="false" outlineLevel="0" collapsed="false">
      <c r="A92" s="0" t="s">
        <v>30</v>
      </c>
    </row>
    <row r="93" customFormat="false" ht="14.25" hidden="false" customHeight="false" outlineLevel="0" collapsed="false">
      <c r="A93" s="0" t="s">
        <v>13</v>
      </c>
      <c r="B93" s="0" t="s">
        <v>7</v>
      </c>
    </row>
    <row r="94" customFormat="false" ht="14.25" hidden="false" customHeight="false" outlineLevel="0" collapsed="false">
      <c r="B94" s="0" t="n">
        <v>1</v>
      </c>
      <c r="C94" s="0" t="n">
        <v>2</v>
      </c>
      <c r="D94" s="0" t="n">
        <v>3</v>
      </c>
      <c r="E94" s="0" t="n">
        <v>4</v>
      </c>
      <c r="F94" s="0" t="n">
        <v>5</v>
      </c>
      <c r="G94" s="0" t="n">
        <v>6</v>
      </c>
      <c r="H94" s="0" t="n">
        <v>7</v>
      </c>
      <c r="I94" s="0" t="n">
        <v>8</v>
      </c>
      <c r="J94" s="0" t="n">
        <v>9</v>
      </c>
      <c r="K94" s="0" t="n">
        <v>10</v>
      </c>
      <c r="L94" s="0" t="s">
        <v>73</v>
      </c>
      <c r="M94" s="0" t="s">
        <v>74</v>
      </c>
      <c r="N94" s="0" t="s">
        <v>75</v>
      </c>
    </row>
    <row r="95" customFormat="false" ht="14.25" hidden="false" customHeight="false" outlineLevel="0" collapsed="false">
      <c r="A95" s="0" t="n">
        <v>1</v>
      </c>
      <c r="B95" s="0" t="n">
        <v>1041.87353515625</v>
      </c>
      <c r="C95" s="0" t="n">
        <v>1058.69995117188</v>
      </c>
      <c r="D95" s="0" t="n">
        <v>1078.66662597656</v>
      </c>
      <c r="E95" s="0" t="n">
        <v>1065.51623535156</v>
      </c>
      <c r="F95" s="0" t="n">
        <v>1037.90112304688</v>
      </c>
      <c r="G95" s="0" t="n">
        <v>1076.974609375</v>
      </c>
      <c r="H95" s="0" t="n">
        <v>1042.50061035156</v>
      </c>
      <c r="I95" s="0" t="n">
        <v>1070.78515625</v>
      </c>
      <c r="J95" s="0" t="n">
        <v>1064.01904296875</v>
      </c>
      <c r="K95" s="0" t="n">
        <v>1055.31628417969</v>
      </c>
      <c r="L95" s="0" t="n">
        <f aca="false">AVERAGE(B95:K95)</f>
        <v>1059.22531738281</v>
      </c>
      <c r="M95" s="0" t="n">
        <f aca="false">MIN(B95:K95)</f>
        <v>1037.90112304688</v>
      </c>
      <c r="N95" s="0" t="n">
        <f aca="false">MAX(B95:K95)</f>
        <v>1078.66662597656</v>
      </c>
    </row>
    <row r="96" customFormat="false" ht="14.25" hidden="false" customHeight="false" outlineLevel="0" collapsed="false">
      <c r="A96" s="0" t="s">
        <v>76</v>
      </c>
      <c r="B96" s="0" t="n">
        <v>17.351806640625</v>
      </c>
      <c r="C96" s="0" t="n">
        <v>0.525390625</v>
      </c>
      <c r="D96" s="0" t="n">
        <v>19.4412841796875</v>
      </c>
      <c r="E96" s="0" t="n">
        <v>6.2908935546875</v>
      </c>
      <c r="F96" s="0" t="n">
        <v>21.32421875</v>
      </c>
      <c r="G96" s="0" t="n">
        <v>17.749267578125</v>
      </c>
      <c r="H96" s="0" t="n">
        <v>16.7247314453125</v>
      </c>
      <c r="I96" s="0" t="n">
        <v>11.559814453125</v>
      </c>
      <c r="J96" s="0" t="n">
        <v>4.793701171875</v>
      </c>
      <c r="K96" s="0" t="n">
        <v>3.9090576171875</v>
      </c>
    </row>
    <row r="98" customFormat="false" ht="14.25" hidden="false" customHeight="false" outlineLevel="0" collapsed="false">
      <c r="A98" s="0" t="s">
        <v>31</v>
      </c>
    </row>
    <row r="99" customFormat="false" ht="14.25" hidden="false" customHeight="false" outlineLevel="0" collapsed="false">
      <c r="A99" s="0" t="s">
        <v>13</v>
      </c>
      <c r="B99" s="0" t="s">
        <v>7</v>
      </c>
    </row>
    <row r="100" customFormat="false" ht="14.25" hidden="false" customHeight="false" outlineLevel="0" collapsed="false">
      <c r="B100" s="0" t="n">
        <v>1</v>
      </c>
      <c r="C100" s="0" t="n">
        <v>2</v>
      </c>
      <c r="D100" s="0" t="n">
        <v>3</v>
      </c>
      <c r="E100" s="0" t="n">
        <v>4</v>
      </c>
      <c r="F100" s="0" t="n">
        <v>5</v>
      </c>
      <c r="G100" s="0" t="n">
        <v>6</v>
      </c>
      <c r="H100" s="0" t="n">
        <v>7</v>
      </c>
      <c r="I100" s="0" t="n">
        <v>8</v>
      </c>
      <c r="J100" s="0" t="n">
        <v>9</v>
      </c>
      <c r="K100" s="0" t="n">
        <v>10</v>
      </c>
      <c r="L100" s="0" t="s">
        <v>73</v>
      </c>
      <c r="M100" s="0" t="s">
        <v>74</v>
      </c>
      <c r="N100" s="0" t="s">
        <v>75</v>
      </c>
    </row>
    <row r="101" customFormat="false" ht="14.25" hidden="false" customHeight="false" outlineLevel="0" collapsed="false">
      <c r="A101" s="0" t="n">
        <v>1</v>
      </c>
      <c r="B101" s="0" t="n">
        <v>548.429748535156</v>
      </c>
      <c r="C101" s="0" t="n">
        <v>555.264099121094</v>
      </c>
      <c r="D101" s="0" t="n">
        <v>566.021667480469</v>
      </c>
      <c r="E101" s="0" t="n">
        <v>560.460571289063</v>
      </c>
      <c r="F101" s="0" t="n">
        <v>545.808837890625</v>
      </c>
      <c r="G101" s="0" t="n">
        <v>566.897888183594</v>
      </c>
      <c r="H101" s="0" t="n">
        <v>547.820922851563</v>
      </c>
      <c r="I101" s="0" t="n">
        <v>563.389038085938</v>
      </c>
      <c r="J101" s="0" t="n">
        <v>558.498474121094</v>
      </c>
      <c r="K101" s="0" t="n">
        <v>554.848571777344</v>
      </c>
      <c r="L101" s="0" t="n">
        <f aca="false">AVERAGE(B101:K101)</f>
        <v>556.743981933594</v>
      </c>
      <c r="M101" s="0" t="n">
        <f aca="false">MIN(B101:K101)</f>
        <v>545.808837890625</v>
      </c>
      <c r="N101" s="0" t="n">
        <f aca="false">MAX(B101:K101)</f>
        <v>566.897888183594</v>
      </c>
    </row>
    <row r="102" customFormat="false" ht="14.25" hidden="false" customHeight="false" outlineLevel="0" collapsed="false">
      <c r="A102" s="0" t="s">
        <v>76</v>
      </c>
      <c r="B102" s="0" t="n">
        <v>8.31427001953125</v>
      </c>
      <c r="C102" s="0" t="n">
        <v>1.47991943359375</v>
      </c>
      <c r="D102" s="0" t="n">
        <v>9.27764892578125</v>
      </c>
      <c r="E102" s="0" t="n">
        <v>3.716552734375</v>
      </c>
      <c r="F102" s="0" t="n">
        <v>10.9351806640625</v>
      </c>
      <c r="G102" s="0" t="n">
        <v>10.1538696289063</v>
      </c>
      <c r="H102" s="0" t="n">
        <v>8.923095703125</v>
      </c>
      <c r="I102" s="0" t="n">
        <v>6.64501953125</v>
      </c>
      <c r="J102" s="0" t="n">
        <v>1.75445556640625</v>
      </c>
      <c r="K102" s="0" t="n">
        <v>1.89544677734375</v>
      </c>
    </row>
    <row r="104" customFormat="false" ht="14.25" hidden="false" customHeight="false" outlineLevel="0" collapsed="false">
      <c r="A104" s="0" t="s">
        <v>32</v>
      </c>
    </row>
    <row r="105" customFormat="false" ht="14.25" hidden="false" customHeight="false" outlineLevel="0" collapsed="false">
      <c r="A105" s="0" t="s">
        <v>13</v>
      </c>
      <c r="B105" s="0" t="s">
        <v>7</v>
      </c>
    </row>
    <row r="106" customFormat="false" ht="14.2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n">
        <v>7</v>
      </c>
      <c r="I106" s="0" t="n">
        <v>8</v>
      </c>
      <c r="J106" s="0" t="n">
        <v>9</v>
      </c>
      <c r="K106" s="0" t="n">
        <v>10</v>
      </c>
      <c r="L106" s="0" t="s">
        <v>73</v>
      </c>
      <c r="M106" s="0" t="s">
        <v>74</v>
      </c>
      <c r="N106" s="0" t="s">
        <v>75</v>
      </c>
    </row>
    <row r="107" customFormat="false" ht="14.25" hidden="false" customHeight="false" outlineLevel="0" collapsed="false">
      <c r="A107" s="0" t="n">
        <v>1</v>
      </c>
      <c r="B107" s="0" t="n">
        <v>758.650939941406</v>
      </c>
      <c r="C107" s="0" t="n">
        <v>769.658630371094</v>
      </c>
      <c r="D107" s="0" t="n">
        <v>778.577026367188</v>
      </c>
      <c r="E107" s="0" t="n">
        <v>782.418823242188</v>
      </c>
      <c r="F107" s="0" t="n">
        <v>752.927612304688</v>
      </c>
      <c r="G107" s="0" t="n">
        <v>791.400024414063</v>
      </c>
      <c r="H107" s="0" t="n">
        <v>760.199401855469</v>
      </c>
      <c r="I107" s="0" t="n">
        <v>783.807189941406</v>
      </c>
      <c r="J107" s="0" t="n">
        <v>773.921325683594</v>
      </c>
      <c r="K107" s="0" t="n">
        <v>770.598266601563</v>
      </c>
      <c r="L107" s="0" t="n">
        <f aca="false">AVERAGE(B107:K107)</f>
        <v>772.215924072266</v>
      </c>
      <c r="M107" s="0" t="n">
        <f aca="false">MIN(B107:K107)</f>
        <v>752.927612304688</v>
      </c>
      <c r="N107" s="0" t="n">
        <f aca="false">MAX(B107:K107)</f>
        <v>791.400024414063</v>
      </c>
    </row>
    <row r="108" customFormat="false" ht="14.25" hidden="false" customHeight="false" outlineLevel="0" collapsed="false">
      <c r="A108" s="0" t="s">
        <v>76</v>
      </c>
      <c r="B108" s="0" t="n">
        <v>13.5650024414063</v>
      </c>
      <c r="C108" s="0" t="n">
        <v>2.55731201171875</v>
      </c>
      <c r="D108" s="0" t="n">
        <v>6.361083984375</v>
      </c>
      <c r="E108" s="0" t="n">
        <v>10.202880859375</v>
      </c>
      <c r="F108" s="0" t="n">
        <v>19.288330078125</v>
      </c>
      <c r="G108" s="0" t="n">
        <v>19.18408203125</v>
      </c>
      <c r="H108" s="0" t="n">
        <v>12.0165405273438</v>
      </c>
      <c r="I108" s="0" t="n">
        <v>11.5912475585938</v>
      </c>
      <c r="J108" s="0" t="n">
        <v>1.70538330078125</v>
      </c>
      <c r="K108" s="0" t="n">
        <v>1.61767578125</v>
      </c>
    </row>
    <row r="110" customFormat="false" ht="14.25" hidden="false" customHeight="false" outlineLevel="0" collapsed="false">
      <c r="A110" s="0" t="s">
        <v>33</v>
      </c>
    </row>
    <row r="111" customFormat="false" ht="14.25" hidden="false" customHeight="false" outlineLevel="0" collapsed="false">
      <c r="A111" s="0" t="s">
        <v>13</v>
      </c>
      <c r="B111" s="0" t="s">
        <v>7</v>
      </c>
    </row>
    <row r="112" customFormat="false" ht="14.25" hidden="false" customHeight="false" outlineLevel="0" collapsed="false">
      <c r="B112" s="0" t="n">
        <v>1</v>
      </c>
      <c r="C112" s="0" t="n">
        <v>2</v>
      </c>
      <c r="D112" s="0" t="n">
        <v>3</v>
      </c>
      <c r="E112" s="0" t="n">
        <v>4</v>
      </c>
      <c r="F112" s="0" t="n">
        <v>5</v>
      </c>
      <c r="G112" s="0" t="n">
        <v>6</v>
      </c>
      <c r="H112" s="0" t="n">
        <v>7</v>
      </c>
      <c r="I112" s="0" t="n">
        <v>8</v>
      </c>
      <c r="J112" s="0" t="n">
        <v>9</v>
      </c>
      <c r="K112" s="0" t="n">
        <v>10</v>
      </c>
      <c r="L112" s="0" t="s">
        <v>73</v>
      </c>
      <c r="M112" s="0" t="s">
        <v>74</v>
      </c>
      <c r="N112" s="0" t="s">
        <v>75</v>
      </c>
    </row>
    <row r="113" customFormat="false" ht="14.25" hidden="false" customHeight="false" outlineLevel="0" collapsed="false">
      <c r="A113" s="0" t="n">
        <v>1</v>
      </c>
      <c r="B113" s="0" t="n">
        <v>278.257537841797</v>
      </c>
      <c r="C113" s="0" t="n">
        <v>282.023590087891</v>
      </c>
      <c r="D113" s="0" t="n">
        <v>285.786773681641</v>
      </c>
      <c r="E113" s="0" t="n">
        <v>286.615417480469</v>
      </c>
      <c r="F113" s="0" t="n">
        <v>275.851013183594</v>
      </c>
      <c r="G113" s="0" t="n">
        <v>289.77587890625</v>
      </c>
      <c r="H113" s="0" t="n">
        <v>279.077117919922</v>
      </c>
      <c r="I113" s="0" t="n">
        <v>286.963104248047</v>
      </c>
      <c r="J113" s="0" t="n">
        <v>283.392150878906</v>
      </c>
      <c r="K113" s="0" t="n">
        <v>282.620544433594</v>
      </c>
      <c r="L113" s="0" t="n">
        <f aca="false">AVERAGE(B113:K113)</f>
        <v>283.036312866211</v>
      </c>
      <c r="M113" s="0" t="n">
        <f aca="false">MIN(B113:K113)</f>
        <v>275.851013183594</v>
      </c>
      <c r="N113" s="0" t="n">
        <f aca="false">MAX(B113:K113)</f>
        <v>289.77587890625</v>
      </c>
    </row>
    <row r="114" customFormat="false" ht="14.25" hidden="false" customHeight="false" outlineLevel="0" collapsed="false">
      <c r="A114" s="0" t="s">
        <v>76</v>
      </c>
      <c r="B114" s="0" t="n">
        <v>4.77877807617188</v>
      </c>
      <c r="C114" s="0" t="n">
        <v>1.01272583007813</v>
      </c>
      <c r="D114" s="0" t="n">
        <v>2.75045776367188</v>
      </c>
      <c r="E114" s="0" t="n">
        <v>3.5791015625</v>
      </c>
      <c r="F114" s="0" t="n">
        <v>7.185302734375</v>
      </c>
      <c r="G114" s="0" t="n">
        <v>6.73956298828125</v>
      </c>
      <c r="H114" s="0" t="n">
        <v>3.95919799804688</v>
      </c>
      <c r="I114" s="0" t="n">
        <v>3.92678833007813</v>
      </c>
      <c r="J114" s="0" t="n">
        <v>0.3558349609375</v>
      </c>
      <c r="K114" s="0" t="n">
        <v>0.415771484375</v>
      </c>
    </row>
    <row r="116" customFormat="false" ht="14.25" hidden="false" customHeight="false" outlineLevel="0" collapsed="false">
      <c r="A116" s="0" t="s">
        <v>34</v>
      </c>
    </row>
    <row r="117" customFormat="false" ht="14.25" hidden="false" customHeight="false" outlineLevel="0" collapsed="false">
      <c r="A117" s="0" t="s">
        <v>13</v>
      </c>
      <c r="B117" s="0" t="s">
        <v>7</v>
      </c>
    </row>
    <row r="118" customFormat="false" ht="14.25" hidden="false" customHeight="false" outlineLevel="0" collapsed="false">
      <c r="B118" s="0" t="n">
        <v>1</v>
      </c>
      <c r="C118" s="0" t="n">
        <v>2</v>
      </c>
      <c r="D118" s="0" t="n">
        <v>3</v>
      </c>
      <c r="E118" s="0" t="n">
        <v>4</v>
      </c>
      <c r="F118" s="0" t="n">
        <v>5</v>
      </c>
      <c r="G118" s="0" t="n">
        <v>6</v>
      </c>
      <c r="H118" s="0" t="n">
        <v>7</v>
      </c>
      <c r="I118" s="0" t="n">
        <v>8</v>
      </c>
      <c r="J118" s="0" t="n">
        <v>9</v>
      </c>
      <c r="K118" s="0" t="n">
        <v>10</v>
      </c>
      <c r="L118" s="0" t="s">
        <v>73</v>
      </c>
      <c r="M118" s="0" t="s">
        <v>74</v>
      </c>
      <c r="N118" s="0" t="s">
        <v>75</v>
      </c>
    </row>
    <row r="119" customFormat="false" ht="14.25" hidden="false" customHeight="false" outlineLevel="0" collapsed="false">
      <c r="A119" s="0" t="n">
        <v>1</v>
      </c>
      <c r="B119" s="0" t="n">
        <v>763.31689453125</v>
      </c>
      <c r="C119" s="0" t="n">
        <v>774.487060546875</v>
      </c>
      <c r="D119" s="0" t="n">
        <v>782.917602539063</v>
      </c>
      <c r="E119" s="0" t="n">
        <v>786.283813476563</v>
      </c>
      <c r="F119" s="0" t="n">
        <v>757.268188476563</v>
      </c>
      <c r="G119" s="0" t="n">
        <v>793.853515625</v>
      </c>
      <c r="H119" s="0" t="n">
        <v>766.480712890625</v>
      </c>
      <c r="I119" s="0" t="n">
        <v>786.242309570313</v>
      </c>
      <c r="J119" s="0" t="n">
        <v>776.510070800781</v>
      </c>
      <c r="K119" s="0" t="n">
        <v>777.190368652344</v>
      </c>
      <c r="L119" s="0" t="n">
        <f aca="false">AVERAGE(B119:K119)</f>
        <v>776.455053710938</v>
      </c>
      <c r="M119" s="0" t="n">
        <f aca="false">MIN(B119:K119)</f>
        <v>757.268188476563</v>
      </c>
      <c r="N119" s="0" t="n">
        <f aca="false">MAX(B119:K119)</f>
        <v>793.853515625</v>
      </c>
    </row>
    <row r="120" customFormat="false" ht="14.25" hidden="false" customHeight="false" outlineLevel="0" collapsed="false">
      <c r="A120" s="0" t="s">
        <v>76</v>
      </c>
      <c r="B120" s="0" t="n">
        <v>13.1381225585938</v>
      </c>
      <c r="C120" s="0" t="n">
        <v>1.96795654296875</v>
      </c>
      <c r="D120" s="0" t="n">
        <v>6.46258544921875</v>
      </c>
      <c r="E120" s="0" t="n">
        <v>9.82879638671875</v>
      </c>
      <c r="F120" s="0" t="n">
        <v>19.1868286132813</v>
      </c>
      <c r="G120" s="0" t="n">
        <v>17.3984985351563</v>
      </c>
      <c r="H120" s="0" t="n">
        <v>9.97430419921875</v>
      </c>
      <c r="I120" s="0" t="n">
        <v>9.78729248046875</v>
      </c>
      <c r="J120" s="0" t="n">
        <v>0.0550537109375</v>
      </c>
      <c r="K120" s="0" t="n">
        <v>0.7353515625</v>
      </c>
    </row>
    <row r="122" customFormat="false" ht="14.25" hidden="false" customHeight="false" outlineLevel="0" collapsed="false">
      <c r="A122" s="0" t="s">
        <v>35</v>
      </c>
    </row>
    <row r="123" customFormat="false" ht="14.25" hidden="false" customHeight="false" outlineLevel="0" collapsed="false">
      <c r="A123" s="0" t="s">
        <v>13</v>
      </c>
      <c r="B123" s="0" t="s">
        <v>7</v>
      </c>
    </row>
    <row r="124" customFormat="false" ht="14.25" hidden="false" customHeight="false" outlineLevel="0" collapsed="false">
      <c r="B124" s="0" t="n">
        <v>1</v>
      </c>
      <c r="C124" s="0" t="n">
        <v>2</v>
      </c>
      <c r="D124" s="0" t="n">
        <v>3</v>
      </c>
      <c r="E124" s="0" t="n">
        <v>4</v>
      </c>
      <c r="F124" s="0" t="n">
        <v>5</v>
      </c>
      <c r="G124" s="0" t="n">
        <v>6</v>
      </c>
      <c r="H124" s="0" t="n">
        <v>7</v>
      </c>
      <c r="I124" s="0" t="n">
        <v>8</v>
      </c>
      <c r="J124" s="0" t="n">
        <v>9</v>
      </c>
      <c r="K124" s="0" t="n">
        <v>10</v>
      </c>
      <c r="L124" s="0" t="s">
        <v>73</v>
      </c>
      <c r="M124" s="0" t="s">
        <v>74</v>
      </c>
      <c r="N124" s="0" t="s">
        <v>75</v>
      </c>
    </row>
    <row r="125" customFormat="false" ht="14.25" hidden="false" customHeight="false" outlineLevel="0" collapsed="false">
      <c r="A125" s="0" t="n">
        <v>1</v>
      </c>
      <c r="B125" s="0" t="n">
        <v>915.125427246094</v>
      </c>
      <c r="C125" s="0" t="n">
        <v>927.864807128906</v>
      </c>
      <c r="D125" s="0" t="n">
        <v>935.334899902344</v>
      </c>
      <c r="E125" s="0" t="n">
        <v>938.648986816406</v>
      </c>
      <c r="F125" s="0" t="n">
        <v>906.241577148438</v>
      </c>
      <c r="G125" s="0" t="n">
        <v>951.9990234375</v>
      </c>
      <c r="H125" s="0" t="n">
        <v>917.160461425781</v>
      </c>
      <c r="I125" s="0" t="n">
        <v>939.443908691406</v>
      </c>
      <c r="J125" s="0" t="n">
        <v>926.887451171875</v>
      </c>
      <c r="K125" s="0" t="n">
        <v>930.930725097656</v>
      </c>
      <c r="L125" s="0" t="n">
        <f aca="false">AVERAGE(B125:K125)</f>
        <v>928.963726806641</v>
      </c>
      <c r="M125" s="0" t="n">
        <f aca="false">MIN(B125:K125)</f>
        <v>906.241577148438</v>
      </c>
      <c r="N125" s="0" t="n">
        <f aca="false">MAX(B125:K125)</f>
        <v>951.9990234375</v>
      </c>
    </row>
    <row r="126" customFormat="false" ht="14.25" hidden="false" customHeight="false" outlineLevel="0" collapsed="false">
      <c r="A126" s="0" t="s">
        <v>76</v>
      </c>
      <c r="B126" s="0" t="n">
        <v>13.8383178710938</v>
      </c>
      <c r="C126" s="0" t="n">
        <v>1.09893798828125</v>
      </c>
      <c r="D126" s="0" t="n">
        <v>6.37115478515625</v>
      </c>
      <c r="E126" s="0" t="n">
        <v>9.68524169921875</v>
      </c>
      <c r="F126" s="0" t="n">
        <v>22.72216796875</v>
      </c>
      <c r="G126" s="0" t="n">
        <v>23.0352783203125</v>
      </c>
      <c r="H126" s="0" t="n">
        <v>11.8032836914063</v>
      </c>
      <c r="I126" s="0" t="n">
        <v>10.4801635742188</v>
      </c>
      <c r="J126" s="0" t="n">
        <v>2.0762939453125</v>
      </c>
      <c r="K126" s="0" t="n">
        <v>1.96697998046875</v>
      </c>
    </row>
    <row r="128" customFormat="false" ht="14.25" hidden="false" customHeight="false" outlineLevel="0" collapsed="false">
      <c r="A128" s="0" t="s">
        <v>36</v>
      </c>
    </row>
    <row r="129" customFormat="false" ht="14.25" hidden="false" customHeight="false" outlineLevel="0" collapsed="false">
      <c r="A129" s="0" t="s">
        <v>13</v>
      </c>
      <c r="B129" s="0" t="s">
        <v>7</v>
      </c>
    </row>
    <row r="130" customFormat="false" ht="14.25" hidden="false" customHeight="false" outlineLevel="0" collapsed="false">
      <c r="B130" s="0" t="n">
        <v>1</v>
      </c>
      <c r="C130" s="0" t="n">
        <v>2</v>
      </c>
      <c r="D130" s="0" t="n">
        <v>3</v>
      </c>
      <c r="E130" s="0" t="n">
        <v>4</v>
      </c>
      <c r="F130" s="0" t="n">
        <v>5</v>
      </c>
      <c r="G130" s="0" t="n">
        <v>6</v>
      </c>
      <c r="H130" s="0" t="n">
        <v>7</v>
      </c>
      <c r="I130" s="0" t="n">
        <v>8</v>
      </c>
      <c r="J130" s="0" t="n">
        <v>9</v>
      </c>
      <c r="K130" s="0" t="n">
        <v>10</v>
      </c>
      <c r="L130" s="0" t="s">
        <v>73</v>
      </c>
      <c r="M130" s="0" t="s">
        <v>74</v>
      </c>
      <c r="N130" s="0" t="s">
        <v>75</v>
      </c>
    </row>
    <row r="131" customFormat="false" ht="14.25" hidden="false" customHeight="false" outlineLevel="0" collapsed="false">
      <c r="A131" s="0" t="n">
        <v>1</v>
      </c>
      <c r="B131" s="0" t="n">
        <v>193.195175170898</v>
      </c>
      <c r="C131" s="0" t="n">
        <v>196.37922668457</v>
      </c>
      <c r="D131" s="0" t="n">
        <v>196.819839477539</v>
      </c>
      <c r="E131" s="0" t="n">
        <v>198.737838745117</v>
      </c>
      <c r="F131" s="0" t="n">
        <v>192.836212158203</v>
      </c>
      <c r="G131" s="0" t="n">
        <v>202.009536743164</v>
      </c>
      <c r="H131" s="0" t="n">
        <v>196.840713500977</v>
      </c>
      <c r="I131" s="0" t="n">
        <v>200.924255371094</v>
      </c>
      <c r="J131" s="0" t="n">
        <v>196.176742553711</v>
      </c>
      <c r="K131" s="0" t="n">
        <v>195.219680786133</v>
      </c>
      <c r="L131" s="0" t="n">
        <f aca="false">AVERAGE(B131:K131)</f>
        <v>196.913922119141</v>
      </c>
      <c r="M131" s="0" t="n">
        <f aca="false">MIN(B131:K131)</f>
        <v>192.836212158203</v>
      </c>
      <c r="N131" s="0" t="n">
        <f aca="false">MAX(B131:K131)</f>
        <v>202.009536743164</v>
      </c>
    </row>
    <row r="132" customFormat="false" ht="14.25" hidden="false" customHeight="false" outlineLevel="0" collapsed="false">
      <c r="A132" s="0" t="s">
        <v>76</v>
      </c>
      <c r="B132" s="0" t="n">
        <v>3.71873474121094</v>
      </c>
      <c r="C132" s="0" t="n">
        <v>0.534683227539063</v>
      </c>
      <c r="D132" s="0" t="n">
        <v>0.0940704345703125</v>
      </c>
      <c r="E132" s="0" t="n">
        <v>1.82392883300781</v>
      </c>
      <c r="F132" s="0" t="n">
        <v>4.07769775390625</v>
      </c>
      <c r="G132" s="0" t="n">
        <v>5.09562683105469</v>
      </c>
      <c r="H132" s="0" t="n">
        <v>0.0731964111328125</v>
      </c>
      <c r="I132" s="0" t="n">
        <v>4.01034545898438</v>
      </c>
      <c r="J132" s="0" t="n">
        <v>0.737167358398438</v>
      </c>
      <c r="K132" s="0" t="n">
        <v>1.69422912597656</v>
      </c>
    </row>
    <row r="134" customFormat="false" ht="14.25" hidden="false" customHeight="false" outlineLevel="0" collapsed="false">
      <c r="A134" s="0" t="s">
        <v>37</v>
      </c>
    </row>
    <row r="135" customFormat="false" ht="14.25" hidden="false" customHeight="false" outlineLevel="0" collapsed="false">
      <c r="A135" s="0" t="s">
        <v>13</v>
      </c>
      <c r="B135" s="0" t="s">
        <v>7</v>
      </c>
    </row>
    <row r="136" customFormat="false" ht="14.25" hidden="false" customHeight="false" outlineLevel="0" collapsed="false">
      <c r="B136" s="0" t="n">
        <v>1</v>
      </c>
      <c r="C136" s="0" t="n">
        <v>2</v>
      </c>
      <c r="D136" s="0" t="n">
        <v>3</v>
      </c>
      <c r="E136" s="0" t="n">
        <v>4</v>
      </c>
      <c r="F136" s="0" t="n">
        <v>5</v>
      </c>
      <c r="G136" s="0" t="n">
        <v>6</v>
      </c>
      <c r="H136" s="0" t="n">
        <v>7</v>
      </c>
      <c r="I136" s="0" t="n">
        <v>8</v>
      </c>
      <c r="J136" s="0" t="n">
        <v>9</v>
      </c>
      <c r="K136" s="0" t="n">
        <v>10</v>
      </c>
      <c r="L136" s="0" t="s">
        <v>73</v>
      </c>
      <c r="M136" s="0" t="s">
        <v>74</v>
      </c>
      <c r="N136" s="0" t="s">
        <v>75</v>
      </c>
    </row>
    <row r="137" customFormat="false" ht="14.25" hidden="false" customHeight="false" outlineLevel="0" collapsed="false">
      <c r="A137" s="0" t="n">
        <v>1</v>
      </c>
      <c r="B137" s="0" t="n">
        <v>621.578796386719</v>
      </c>
      <c r="C137" s="0" t="n">
        <v>631.916442871094</v>
      </c>
      <c r="D137" s="0" t="n">
        <v>633.763244628906</v>
      </c>
      <c r="E137" s="0" t="n">
        <v>639.032348632813</v>
      </c>
      <c r="F137" s="0" t="n">
        <v>619.127990722656</v>
      </c>
      <c r="G137" s="0" t="n">
        <v>650.328918457031</v>
      </c>
      <c r="H137" s="0" t="n">
        <v>631.9462890625</v>
      </c>
      <c r="I137" s="0" t="n">
        <v>647.268005371094</v>
      </c>
      <c r="J137" s="0" t="n">
        <v>630.557006835938</v>
      </c>
      <c r="K137" s="0" t="n">
        <v>629.403137207031</v>
      </c>
      <c r="L137" s="0" t="n">
        <f aca="false">AVERAGE(B137:K137)</f>
        <v>633.492218017578</v>
      </c>
      <c r="M137" s="0" t="n">
        <f aca="false">MIN(B137:K137)</f>
        <v>619.127990722656</v>
      </c>
      <c r="N137" s="0" t="n">
        <f aca="false">MAX(B137:K137)</f>
        <v>650.328918457031</v>
      </c>
    </row>
    <row r="138" customFormat="false" ht="14.25" hidden="false" customHeight="false" outlineLevel="0" collapsed="false">
      <c r="A138" s="0" t="s">
        <v>76</v>
      </c>
      <c r="B138" s="0" t="n">
        <v>11.9135131835938</v>
      </c>
      <c r="C138" s="0" t="n">
        <v>1.57586669921875</v>
      </c>
      <c r="D138" s="0" t="n">
        <v>0.27093505859375</v>
      </c>
      <c r="E138" s="0" t="n">
        <v>5.5400390625</v>
      </c>
      <c r="F138" s="0" t="n">
        <v>14.3643188476563</v>
      </c>
      <c r="G138" s="0" t="n">
        <v>16.8366088867188</v>
      </c>
      <c r="H138" s="0" t="n">
        <v>1.5460205078125</v>
      </c>
      <c r="I138" s="0" t="n">
        <v>13.7756958007813</v>
      </c>
      <c r="J138" s="0" t="n">
        <v>2.935302734375</v>
      </c>
      <c r="K138" s="0" t="n">
        <v>4.08917236328125</v>
      </c>
    </row>
    <row r="140" customFormat="false" ht="14.25" hidden="false" customHeight="false" outlineLevel="0" collapsed="false">
      <c r="A140" s="0" t="s">
        <v>38</v>
      </c>
    </row>
    <row r="141" customFormat="false" ht="14.25" hidden="false" customHeight="false" outlineLevel="0" collapsed="false">
      <c r="A141" s="0" t="s">
        <v>13</v>
      </c>
      <c r="B141" s="0" t="s">
        <v>7</v>
      </c>
    </row>
    <row r="142" customFormat="false" ht="14.25" hidden="false" customHeight="false" outlineLevel="0" collapsed="false">
      <c r="B142" s="0" t="n">
        <v>1</v>
      </c>
      <c r="C142" s="0" t="n">
        <v>2</v>
      </c>
      <c r="D142" s="0" t="n">
        <v>3</v>
      </c>
      <c r="E142" s="0" t="n">
        <v>4</v>
      </c>
      <c r="F142" s="0" t="n">
        <v>5</v>
      </c>
      <c r="G142" s="0" t="n">
        <v>6</v>
      </c>
      <c r="H142" s="0" t="n">
        <v>7</v>
      </c>
      <c r="I142" s="0" t="n">
        <v>8</v>
      </c>
      <c r="J142" s="0" t="n">
        <v>9</v>
      </c>
      <c r="K142" s="0" t="n">
        <v>10</v>
      </c>
      <c r="L142" s="0" t="s">
        <v>73</v>
      </c>
      <c r="M142" s="0" t="s">
        <v>74</v>
      </c>
      <c r="N142" s="0" t="s">
        <v>75</v>
      </c>
    </row>
    <row r="143" customFormat="false" ht="14.25" hidden="false" customHeight="false" outlineLevel="0" collapsed="false">
      <c r="A143" s="0" t="n">
        <v>1</v>
      </c>
      <c r="B143" s="0" t="n">
        <v>206.117797851563</v>
      </c>
      <c r="C143" s="0" t="n">
        <v>211.347671508789</v>
      </c>
      <c r="D143" s="0" t="n">
        <v>211.588485717773</v>
      </c>
      <c r="E143" s="0" t="n">
        <v>213.479782104492</v>
      </c>
      <c r="F143" s="0" t="n">
        <v>206.992858886719</v>
      </c>
      <c r="G143" s="0" t="n">
        <v>217.662750244141</v>
      </c>
      <c r="H143" s="0" t="n">
        <v>209.728805541992</v>
      </c>
      <c r="I143" s="0" t="n">
        <v>213.942291259766</v>
      </c>
      <c r="J143" s="0" t="n">
        <v>210.349304199219</v>
      </c>
      <c r="K143" s="0" t="n">
        <v>210.357559204102</v>
      </c>
      <c r="L143" s="0" t="n">
        <f aca="false">AVERAGE(B143:K143)</f>
        <v>211.156730651855</v>
      </c>
      <c r="M143" s="0" t="n">
        <f aca="false">MIN(B143:K143)</f>
        <v>206.117797851563</v>
      </c>
      <c r="N143" s="0" t="n">
        <f aca="false">MAX(B143:K143)</f>
        <v>217.662750244141</v>
      </c>
    </row>
    <row r="144" customFormat="false" ht="14.25" hidden="false" customHeight="false" outlineLevel="0" collapsed="false">
      <c r="A144" s="0" t="s">
        <v>76</v>
      </c>
      <c r="B144" s="0" t="n">
        <v>5.0389404296875</v>
      </c>
      <c r="C144" s="0" t="n">
        <v>0.190933227539063</v>
      </c>
      <c r="D144" s="0" t="n">
        <v>0.431747436523438</v>
      </c>
      <c r="E144" s="0" t="n">
        <v>2.32304382324219</v>
      </c>
      <c r="F144" s="0" t="n">
        <v>4.16387939453125</v>
      </c>
      <c r="G144" s="0" t="n">
        <v>6.50601196289063</v>
      </c>
      <c r="H144" s="0" t="n">
        <v>1.42793273925781</v>
      </c>
      <c r="I144" s="0" t="n">
        <v>2.78555297851563</v>
      </c>
      <c r="J144" s="0" t="n">
        <v>0.80743408203125</v>
      </c>
      <c r="K144" s="0" t="n">
        <v>0.799179077148438</v>
      </c>
    </row>
    <row r="146" customFormat="false" ht="14.25" hidden="false" customHeight="false" outlineLevel="0" collapsed="false">
      <c r="A146" s="0" t="s">
        <v>39</v>
      </c>
    </row>
    <row r="147" customFormat="false" ht="14.25" hidden="false" customHeight="false" outlineLevel="0" collapsed="false">
      <c r="A147" s="0" t="s">
        <v>13</v>
      </c>
      <c r="B147" s="0" t="s">
        <v>7</v>
      </c>
    </row>
    <row r="148" customFormat="false" ht="14.25" hidden="false" customHeight="false" outlineLevel="0" collapsed="false"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n">
        <v>7</v>
      </c>
      <c r="I148" s="0" t="n">
        <v>8</v>
      </c>
      <c r="J148" s="0" t="n">
        <v>9</v>
      </c>
      <c r="K148" s="0" t="n">
        <v>10</v>
      </c>
      <c r="L148" s="0" t="s">
        <v>73</v>
      </c>
      <c r="M148" s="0" t="s">
        <v>74</v>
      </c>
      <c r="N148" s="0" t="s">
        <v>75</v>
      </c>
    </row>
    <row r="149" customFormat="false" ht="14.25" hidden="false" customHeight="false" outlineLevel="0" collapsed="false">
      <c r="A149" s="0" t="n">
        <v>1</v>
      </c>
      <c r="B149" s="0" t="n">
        <v>306.752868652344</v>
      </c>
      <c r="C149" s="0" t="n">
        <v>314.963684082031</v>
      </c>
      <c r="D149" s="0" t="n">
        <v>315.166534423828</v>
      </c>
      <c r="E149" s="0" t="n">
        <v>318.270965576172</v>
      </c>
      <c r="F149" s="0" t="n">
        <v>308.552764892578</v>
      </c>
      <c r="G149" s="0" t="n">
        <v>324.501678466797</v>
      </c>
      <c r="H149" s="0" t="n">
        <v>312.378448486328</v>
      </c>
      <c r="I149" s="0" t="n">
        <v>319.061828613281</v>
      </c>
      <c r="J149" s="0" t="n">
        <v>313.046600341797</v>
      </c>
      <c r="K149" s="0" t="n">
        <v>313.525909423828</v>
      </c>
      <c r="L149" s="0" t="n">
        <f aca="false">AVERAGE(B149:K149)</f>
        <v>314.622128295898</v>
      </c>
      <c r="M149" s="0" t="n">
        <f aca="false">MIN(B149:K149)</f>
        <v>306.752868652344</v>
      </c>
      <c r="N149" s="0" t="n">
        <f aca="false">MAX(B149:K149)</f>
        <v>324.501678466797</v>
      </c>
    </row>
    <row r="150" customFormat="false" ht="14.25" hidden="false" customHeight="false" outlineLevel="0" collapsed="false">
      <c r="A150" s="0" t="s">
        <v>76</v>
      </c>
      <c r="B150" s="0" t="n">
        <v>7.8692626953125</v>
      </c>
      <c r="C150" s="0" t="n">
        <v>0.341552734375</v>
      </c>
      <c r="D150" s="0" t="n">
        <v>0.544403076171875</v>
      </c>
      <c r="E150" s="0" t="n">
        <v>3.64883422851563</v>
      </c>
      <c r="F150" s="0" t="n">
        <v>6.06936645507813</v>
      </c>
      <c r="G150" s="0" t="n">
        <v>9.87954711914063</v>
      </c>
      <c r="H150" s="0" t="n">
        <v>2.24368286132813</v>
      </c>
      <c r="I150" s="0" t="n">
        <v>4.439697265625</v>
      </c>
      <c r="J150" s="0" t="n">
        <v>1.57553100585938</v>
      </c>
      <c r="K150" s="0" t="n">
        <v>1.09622192382813</v>
      </c>
    </row>
    <row r="152" customFormat="false" ht="14.25" hidden="false" customHeight="false" outlineLevel="0" collapsed="false">
      <c r="A152" s="0" t="s">
        <v>40</v>
      </c>
    </row>
    <row r="153" customFormat="false" ht="14.25" hidden="false" customHeight="false" outlineLevel="0" collapsed="false">
      <c r="A153" s="0" t="s">
        <v>13</v>
      </c>
      <c r="B153" s="0" t="s">
        <v>7</v>
      </c>
    </row>
    <row r="154" customFormat="false" ht="14.25" hidden="false" customHeight="false" outlineLevel="0" collapsed="false">
      <c r="B154" s="0" t="n">
        <v>1</v>
      </c>
      <c r="C154" s="0" t="n">
        <v>2</v>
      </c>
      <c r="D154" s="0" t="n">
        <v>3</v>
      </c>
      <c r="E154" s="0" t="n">
        <v>4</v>
      </c>
      <c r="F154" s="0" t="n">
        <v>5</v>
      </c>
      <c r="G154" s="0" t="n">
        <v>6</v>
      </c>
      <c r="H154" s="0" t="n">
        <v>7</v>
      </c>
      <c r="I154" s="0" t="n">
        <v>8</v>
      </c>
      <c r="J154" s="0" t="n">
        <v>9</v>
      </c>
      <c r="K154" s="0" t="n">
        <v>10</v>
      </c>
      <c r="L154" s="0" t="s">
        <v>73</v>
      </c>
      <c r="M154" s="0" t="s">
        <v>74</v>
      </c>
      <c r="N154" s="0" t="s">
        <v>75</v>
      </c>
    </row>
    <row r="155" customFormat="false" ht="14.25" hidden="false" customHeight="false" outlineLevel="0" collapsed="false">
      <c r="A155" s="0" t="n">
        <v>1</v>
      </c>
      <c r="B155" s="0" t="n">
        <v>358.814819335938</v>
      </c>
      <c r="C155" s="0" t="n">
        <v>369.199493408203</v>
      </c>
      <c r="D155" s="0" t="n">
        <v>369.182769775391</v>
      </c>
      <c r="E155" s="0" t="n">
        <v>371.764526367188</v>
      </c>
      <c r="F155" s="0" t="n">
        <v>361.767181396484</v>
      </c>
      <c r="G155" s="0" t="n">
        <v>379.399230957031</v>
      </c>
      <c r="H155" s="0" t="n">
        <v>366.281463623047</v>
      </c>
      <c r="I155" s="0" t="n">
        <v>373.600738525391</v>
      </c>
      <c r="J155" s="0" t="n">
        <v>366.326263427734</v>
      </c>
      <c r="K155" s="0" t="n">
        <v>367.499145507813</v>
      </c>
      <c r="L155" s="0" t="n">
        <f aca="false">AVERAGE(B155:K155)</f>
        <v>368.383563232422</v>
      </c>
      <c r="M155" s="0" t="n">
        <f aca="false">MIN(B155:K155)</f>
        <v>358.814819335938</v>
      </c>
      <c r="N155" s="0" t="n">
        <f aca="false">MAX(B155:K155)</f>
        <v>379.399230957031</v>
      </c>
    </row>
    <row r="156" customFormat="false" ht="14.25" hidden="false" customHeight="false" outlineLevel="0" collapsed="false">
      <c r="A156" s="0" t="s">
        <v>76</v>
      </c>
      <c r="B156" s="0" t="n">
        <v>9.5687255859375</v>
      </c>
      <c r="C156" s="0" t="n">
        <v>0.815948486328125</v>
      </c>
      <c r="D156" s="0" t="n">
        <v>0.799224853515625</v>
      </c>
      <c r="E156" s="0" t="n">
        <v>3.3809814453125</v>
      </c>
      <c r="F156" s="0" t="n">
        <v>6.61636352539063</v>
      </c>
      <c r="G156" s="0" t="n">
        <v>11.0156860351563</v>
      </c>
      <c r="H156" s="0" t="n">
        <v>2.10208129882813</v>
      </c>
      <c r="I156" s="0" t="n">
        <v>5.21719360351563</v>
      </c>
      <c r="J156" s="0" t="n">
        <v>2.05728149414063</v>
      </c>
      <c r="K156" s="0" t="n">
        <v>0.8843994140625</v>
      </c>
    </row>
    <row r="158" customFormat="false" ht="14.25" hidden="false" customHeight="false" outlineLevel="0" collapsed="false">
      <c r="A158" s="0" t="s">
        <v>41</v>
      </c>
    </row>
    <row r="159" customFormat="false" ht="14.25" hidden="false" customHeight="false" outlineLevel="0" collapsed="false">
      <c r="A159" s="0" t="s">
        <v>13</v>
      </c>
      <c r="B159" s="0" t="s">
        <v>7</v>
      </c>
    </row>
    <row r="160" customFormat="false" ht="14.25" hidden="false" customHeight="false" outlineLevel="0" collapsed="false">
      <c r="B160" s="0" t="n">
        <v>1</v>
      </c>
      <c r="C160" s="0" t="n">
        <v>2</v>
      </c>
      <c r="D160" s="0" t="n">
        <v>3</v>
      </c>
      <c r="E160" s="0" t="n">
        <v>4</v>
      </c>
      <c r="F160" s="0" t="n">
        <v>5</v>
      </c>
      <c r="G160" s="0" t="n">
        <v>6</v>
      </c>
      <c r="H160" s="0" t="n">
        <v>7</v>
      </c>
      <c r="I160" s="0" t="n">
        <v>8</v>
      </c>
      <c r="J160" s="0" t="n">
        <v>9</v>
      </c>
      <c r="K160" s="0" t="n">
        <v>10</v>
      </c>
      <c r="L160" s="0" t="s">
        <v>73</v>
      </c>
      <c r="M160" s="0" t="s">
        <v>74</v>
      </c>
      <c r="N160" s="0" t="s">
        <v>75</v>
      </c>
    </row>
    <row r="161" customFormat="false" ht="14.25" hidden="false" customHeight="false" outlineLevel="0" collapsed="false">
      <c r="A161" s="0" t="n">
        <v>1</v>
      </c>
      <c r="B161" s="0" t="n">
        <v>1634.18737792969</v>
      </c>
      <c r="C161" s="0" t="n">
        <v>1595.06286621094</v>
      </c>
      <c r="D161" s="0" t="n">
        <v>1616.29699707031</v>
      </c>
      <c r="E161" s="0" t="n">
        <v>1603.94982910156</v>
      </c>
      <c r="F161" s="0" t="n">
        <v>1600.77197265625</v>
      </c>
      <c r="G161" s="0" t="n">
        <v>1612.80493164063</v>
      </c>
      <c r="H161" s="0" t="n">
        <v>1609.11755371094</v>
      </c>
      <c r="I161" s="0" t="n">
        <v>1613.80603027344</v>
      </c>
      <c r="J161" s="0" t="n">
        <v>1615.6845703125</v>
      </c>
      <c r="K161" s="0" t="n">
        <v>1632.49401855469</v>
      </c>
      <c r="L161" s="0" t="n">
        <f aca="false">AVERAGE(B161:K161)</f>
        <v>1613.41761474609</v>
      </c>
      <c r="M161" s="0" t="n">
        <f aca="false">MIN(B161:K161)</f>
        <v>1595.06286621094</v>
      </c>
      <c r="N161" s="0" t="n">
        <f aca="false">MAX(B161:K161)</f>
        <v>1634.18737792969</v>
      </c>
    </row>
    <row r="162" customFormat="false" ht="14.25" hidden="false" customHeight="false" outlineLevel="0" collapsed="false">
      <c r="A162" s="0" t="s">
        <v>76</v>
      </c>
      <c r="B162" s="0" t="n">
        <v>20.769775390625</v>
      </c>
      <c r="C162" s="0" t="n">
        <v>18.354736328125</v>
      </c>
      <c r="D162" s="0" t="n">
        <v>2.87939453125</v>
      </c>
      <c r="E162" s="0" t="n">
        <v>9.4677734375</v>
      </c>
      <c r="F162" s="0" t="n">
        <v>12.6456298828125</v>
      </c>
      <c r="G162" s="0" t="n">
        <v>0.6126708984375</v>
      </c>
      <c r="H162" s="0" t="n">
        <v>4.300048828125</v>
      </c>
      <c r="I162" s="0" t="n">
        <v>0.388427734375</v>
      </c>
      <c r="J162" s="0" t="n">
        <v>2.2669677734375</v>
      </c>
      <c r="K162" s="0" t="n">
        <v>19.076416015625</v>
      </c>
    </row>
    <row r="164" customFormat="false" ht="14.25" hidden="false" customHeight="false" outlineLevel="0" collapsed="false">
      <c r="A164" s="0" t="s">
        <v>42</v>
      </c>
    </row>
    <row r="165" customFormat="false" ht="14.25" hidden="false" customHeight="false" outlineLevel="0" collapsed="false">
      <c r="A165" s="0" t="s">
        <v>13</v>
      </c>
      <c r="B165" s="0" t="s">
        <v>7</v>
      </c>
    </row>
    <row r="166" customFormat="false" ht="14.25" hidden="false" customHeight="false" outlineLevel="0" collapsed="false">
      <c r="B166" s="0" t="n">
        <v>1</v>
      </c>
      <c r="C166" s="0" t="n">
        <v>2</v>
      </c>
      <c r="D166" s="0" t="n">
        <v>3</v>
      </c>
      <c r="E166" s="0" t="n">
        <v>4</v>
      </c>
      <c r="F166" s="0" t="n">
        <v>5</v>
      </c>
      <c r="G166" s="0" t="n">
        <v>6</v>
      </c>
      <c r="H166" s="0" t="n">
        <v>7</v>
      </c>
      <c r="I166" s="0" t="n">
        <v>8</v>
      </c>
      <c r="J166" s="0" t="n">
        <v>9</v>
      </c>
      <c r="K166" s="0" t="n">
        <v>10</v>
      </c>
      <c r="L166" s="0" t="s">
        <v>73</v>
      </c>
      <c r="M166" s="0" t="s">
        <v>74</v>
      </c>
      <c r="N166" s="0" t="s">
        <v>75</v>
      </c>
    </row>
    <row r="167" customFormat="false" ht="14.25" hidden="false" customHeight="false" outlineLevel="0" collapsed="false">
      <c r="A167" s="0" t="n">
        <v>1</v>
      </c>
      <c r="B167" s="0" t="n">
        <v>1737.67883300781</v>
      </c>
      <c r="C167" s="0" t="n">
        <v>1694.94494628906</v>
      </c>
      <c r="D167" s="0" t="n">
        <v>1722.22253417969</v>
      </c>
      <c r="E167" s="0" t="n">
        <v>1707.07336425781</v>
      </c>
      <c r="F167" s="0" t="n">
        <v>1703.34375</v>
      </c>
      <c r="G167" s="0" t="n">
        <v>1715.09619140625</v>
      </c>
      <c r="H167" s="0" t="n">
        <v>1708.45581054688</v>
      </c>
      <c r="I167" s="0" t="n">
        <v>1719.71276855469</v>
      </c>
      <c r="J167" s="0" t="n">
        <v>1718.73181152344</v>
      </c>
      <c r="K167" s="0" t="n">
        <v>1735.45910644531</v>
      </c>
      <c r="L167" s="0" t="n">
        <f aca="false">AVERAGE(B167:K167)</f>
        <v>1716.27191162109</v>
      </c>
      <c r="M167" s="0" t="n">
        <f aca="false">MIN(B167:K167)</f>
        <v>1694.94494628906</v>
      </c>
      <c r="N167" s="0" t="n">
        <f aca="false">MAX(B167:K167)</f>
        <v>1737.67883300781</v>
      </c>
    </row>
    <row r="168" customFormat="false" ht="14.25" hidden="false" customHeight="false" outlineLevel="0" collapsed="false">
      <c r="A168" s="0" t="s">
        <v>76</v>
      </c>
      <c r="B168" s="0" t="n">
        <v>21.406982421875</v>
      </c>
      <c r="C168" s="0" t="n">
        <v>21.326904296875</v>
      </c>
      <c r="D168" s="0" t="n">
        <v>5.95068359375</v>
      </c>
      <c r="E168" s="0" t="n">
        <v>9.198486328125</v>
      </c>
      <c r="F168" s="0" t="n">
        <v>12.9281005859375</v>
      </c>
      <c r="G168" s="0" t="n">
        <v>1.1756591796875</v>
      </c>
      <c r="H168" s="0" t="n">
        <v>7.8160400390625</v>
      </c>
      <c r="I168" s="0" t="n">
        <v>3.44091796875</v>
      </c>
      <c r="J168" s="0" t="n">
        <v>2.4599609375</v>
      </c>
      <c r="K168" s="0" t="n">
        <v>19.187255859375</v>
      </c>
    </row>
    <row r="170" customFormat="false" ht="14.25" hidden="false" customHeight="false" outlineLevel="0" collapsed="false">
      <c r="A170" s="0" t="s">
        <v>43</v>
      </c>
    </row>
    <row r="171" customFormat="false" ht="14.25" hidden="false" customHeight="false" outlineLevel="0" collapsed="false">
      <c r="A171" s="0" t="s">
        <v>13</v>
      </c>
      <c r="B171" s="0" t="s">
        <v>7</v>
      </c>
    </row>
    <row r="172" customFormat="false" ht="14.25" hidden="false" customHeight="false" outlineLevel="0" collapsed="false">
      <c r="B172" s="0" t="n">
        <v>1</v>
      </c>
      <c r="C172" s="0" t="n">
        <v>2</v>
      </c>
      <c r="D172" s="0" t="n">
        <v>3</v>
      </c>
      <c r="E172" s="0" t="n">
        <v>4</v>
      </c>
      <c r="F172" s="0" t="n">
        <v>5</v>
      </c>
      <c r="G172" s="0" t="n">
        <v>6</v>
      </c>
      <c r="H172" s="0" t="n">
        <v>7</v>
      </c>
      <c r="I172" s="0" t="n">
        <v>8</v>
      </c>
      <c r="J172" s="0" t="n">
        <v>9</v>
      </c>
      <c r="K172" s="0" t="n">
        <v>10</v>
      </c>
      <c r="L172" s="0" t="s">
        <v>73</v>
      </c>
      <c r="M172" s="0" t="s">
        <v>74</v>
      </c>
      <c r="N172" s="0" t="s">
        <v>75</v>
      </c>
    </row>
    <row r="173" customFormat="false" ht="14.25" hidden="false" customHeight="false" outlineLevel="0" collapsed="false">
      <c r="A173" s="0" t="n">
        <v>1</v>
      </c>
      <c r="B173" s="0" t="n">
        <v>662.435363769531</v>
      </c>
      <c r="C173" s="0" t="n">
        <v>649.40771484375</v>
      </c>
      <c r="D173" s="0" t="n">
        <v>661.514587402344</v>
      </c>
      <c r="E173" s="0" t="n">
        <v>654.934997558594</v>
      </c>
      <c r="F173" s="0" t="n">
        <v>652.644470214844</v>
      </c>
      <c r="G173" s="0" t="n">
        <v>657.825988769531</v>
      </c>
      <c r="H173" s="0" t="n">
        <v>652.6748046875</v>
      </c>
      <c r="I173" s="0" t="n">
        <v>654.625366210938</v>
      </c>
      <c r="J173" s="0" t="n">
        <v>655.728332519531</v>
      </c>
      <c r="K173" s="0" t="n">
        <v>661.600463867188</v>
      </c>
      <c r="L173" s="0" t="n">
        <f aca="false">AVERAGE(B173:K173)</f>
        <v>656.339208984375</v>
      </c>
      <c r="M173" s="0" t="n">
        <f aca="false">MIN(B173:K173)</f>
        <v>649.40771484375</v>
      </c>
      <c r="N173" s="0" t="n">
        <f aca="false">MAX(B173:K173)</f>
        <v>662.435363769531</v>
      </c>
    </row>
    <row r="174" customFormat="false" ht="14.25" hidden="false" customHeight="false" outlineLevel="0" collapsed="false">
      <c r="A174" s="0" t="s">
        <v>76</v>
      </c>
      <c r="B174" s="0" t="n">
        <v>6.09613037109375</v>
      </c>
      <c r="C174" s="0" t="n">
        <v>6.9315185546875</v>
      </c>
      <c r="D174" s="0" t="n">
        <v>5.17535400390625</v>
      </c>
      <c r="E174" s="0" t="n">
        <v>1.40423583984375</v>
      </c>
      <c r="F174" s="0" t="n">
        <v>3.69476318359375</v>
      </c>
      <c r="G174" s="0" t="n">
        <v>1.48675537109375</v>
      </c>
      <c r="H174" s="0" t="n">
        <v>3.6644287109375</v>
      </c>
      <c r="I174" s="0" t="n">
        <v>1.7138671875</v>
      </c>
      <c r="J174" s="0" t="n">
        <v>0.61090087890625</v>
      </c>
      <c r="K174" s="0" t="n">
        <v>5.26123046875</v>
      </c>
    </row>
    <row r="176" customFormat="false" ht="14.25" hidden="false" customHeight="false" outlineLevel="0" collapsed="false">
      <c r="A176" s="0" t="s">
        <v>44</v>
      </c>
    </row>
    <row r="177" customFormat="false" ht="14.25" hidden="false" customHeight="false" outlineLevel="0" collapsed="false">
      <c r="A177" s="0" t="s">
        <v>13</v>
      </c>
      <c r="B177" s="0" t="s">
        <v>7</v>
      </c>
    </row>
    <row r="178" customFormat="false" ht="14.25" hidden="false" customHeight="false" outlineLevel="0" collapsed="false">
      <c r="B178" s="0" t="n">
        <v>1</v>
      </c>
      <c r="C178" s="0" t="n">
        <v>2</v>
      </c>
      <c r="D178" s="0" t="n">
        <v>3</v>
      </c>
      <c r="E178" s="0" t="n">
        <v>4</v>
      </c>
      <c r="F178" s="0" t="n">
        <v>5</v>
      </c>
      <c r="G178" s="0" t="n">
        <v>6</v>
      </c>
      <c r="H178" s="0" t="n">
        <v>7</v>
      </c>
      <c r="I178" s="0" t="n">
        <v>8</v>
      </c>
      <c r="J178" s="0" t="n">
        <v>9</v>
      </c>
      <c r="K178" s="0" t="n">
        <v>10</v>
      </c>
      <c r="L178" s="0" t="s">
        <v>73</v>
      </c>
      <c r="M178" s="0" t="s">
        <v>74</v>
      </c>
      <c r="N178" s="0" t="s">
        <v>75</v>
      </c>
    </row>
    <row r="179" customFormat="false" ht="14.25" hidden="false" customHeight="false" outlineLevel="0" collapsed="false">
      <c r="A179" s="0" t="n">
        <v>1</v>
      </c>
      <c r="B179" s="0" t="n">
        <v>729.438049316406</v>
      </c>
      <c r="C179" s="0" t="n">
        <v>715.69775390625</v>
      </c>
      <c r="D179" s="0" t="n">
        <v>728.398498535156</v>
      </c>
      <c r="E179" s="0" t="n">
        <v>721.809448242188</v>
      </c>
      <c r="F179" s="0" t="n">
        <v>718.288208007813</v>
      </c>
      <c r="G179" s="0" t="n">
        <v>724.11279296875</v>
      </c>
      <c r="H179" s="0" t="n">
        <v>719.239135742188</v>
      </c>
      <c r="I179" s="0" t="n">
        <v>720.419006347656</v>
      </c>
      <c r="J179" s="0" t="n">
        <v>721.054077148438</v>
      </c>
      <c r="K179" s="0" t="n">
        <v>729.203430175781</v>
      </c>
      <c r="L179" s="0" t="n">
        <f aca="false">AVERAGE(B179:K179)</f>
        <v>722.766040039063</v>
      </c>
      <c r="M179" s="0" t="n">
        <f aca="false">MIN(B179:K179)</f>
        <v>715.69775390625</v>
      </c>
      <c r="N179" s="0" t="n">
        <f aca="false">MAX(B179:K179)</f>
        <v>729.438049316406</v>
      </c>
    </row>
    <row r="180" customFormat="false" ht="14.25" hidden="false" customHeight="false" outlineLevel="0" collapsed="false">
      <c r="A180" s="0" t="s">
        <v>76</v>
      </c>
      <c r="B180" s="0" t="n">
        <v>6.6719970703125</v>
      </c>
      <c r="C180" s="0" t="n">
        <v>7.06829833984375</v>
      </c>
      <c r="D180" s="0" t="n">
        <v>5.6324462890625</v>
      </c>
      <c r="E180" s="0" t="n">
        <v>0.95660400390625</v>
      </c>
      <c r="F180" s="0" t="n">
        <v>4.47784423828125</v>
      </c>
      <c r="G180" s="0" t="n">
        <v>1.34674072265625</v>
      </c>
      <c r="H180" s="0" t="n">
        <v>3.52691650390625</v>
      </c>
      <c r="I180" s="0" t="n">
        <v>2.3470458984375</v>
      </c>
      <c r="J180" s="0" t="n">
        <v>1.71197509765625</v>
      </c>
      <c r="K180" s="0" t="n">
        <v>6.4373779296875</v>
      </c>
    </row>
    <row r="182" customFormat="false" ht="14.25" hidden="false" customHeight="false" outlineLevel="0" collapsed="false">
      <c r="A182" s="0" t="s">
        <v>45</v>
      </c>
    </row>
    <row r="183" customFormat="false" ht="14.25" hidden="false" customHeight="false" outlineLevel="0" collapsed="false">
      <c r="A183" s="0" t="s">
        <v>13</v>
      </c>
      <c r="B183" s="0" t="s">
        <v>7</v>
      </c>
    </row>
    <row r="184" customFormat="false" ht="14.25" hidden="false" customHeight="false" outlineLevel="0" collapsed="false">
      <c r="B184" s="0" t="n">
        <v>1</v>
      </c>
      <c r="C184" s="0" t="n">
        <v>2</v>
      </c>
      <c r="D184" s="0" t="n">
        <v>3</v>
      </c>
      <c r="E184" s="0" t="n">
        <v>4</v>
      </c>
      <c r="F184" s="0" t="n">
        <v>5</v>
      </c>
      <c r="G184" s="0" t="n">
        <v>6</v>
      </c>
      <c r="H184" s="0" t="n">
        <v>7</v>
      </c>
      <c r="I184" s="0" t="n">
        <v>8</v>
      </c>
      <c r="J184" s="0" t="n">
        <v>9</v>
      </c>
      <c r="K184" s="0" t="n">
        <v>10</v>
      </c>
      <c r="L184" s="0" t="s">
        <v>73</v>
      </c>
      <c r="M184" s="0" t="s">
        <v>74</v>
      </c>
      <c r="N184" s="0" t="s">
        <v>75</v>
      </c>
    </row>
    <row r="185" customFormat="false" ht="14.25" hidden="false" customHeight="false" outlineLevel="0" collapsed="false">
      <c r="A185" s="0" t="n">
        <v>1</v>
      </c>
      <c r="B185" s="0" t="n">
        <v>661.594848632813</v>
      </c>
      <c r="C185" s="0" t="n">
        <v>648.994262695313</v>
      </c>
      <c r="D185" s="0" t="n">
        <v>660.38623046875</v>
      </c>
      <c r="E185" s="0" t="n">
        <v>655.211303710938</v>
      </c>
      <c r="F185" s="0" t="n">
        <v>651.540344238281</v>
      </c>
      <c r="G185" s="0" t="n">
        <v>656.984497070313</v>
      </c>
      <c r="H185" s="0" t="n">
        <v>651.58154296875</v>
      </c>
      <c r="I185" s="0" t="n">
        <v>653.538146972656</v>
      </c>
      <c r="J185" s="0" t="n">
        <v>653.512451171875</v>
      </c>
      <c r="K185" s="0" t="n">
        <v>660.677673339844</v>
      </c>
      <c r="L185" s="0" t="n">
        <f aca="false">AVERAGE(B185:K185)</f>
        <v>655.402130126953</v>
      </c>
      <c r="M185" s="0" t="n">
        <f aca="false">MIN(B185:K185)</f>
        <v>648.994262695313</v>
      </c>
      <c r="N185" s="0" t="n">
        <f aca="false">MAX(B185:K185)</f>
        <v>661.594848632813</v>
      </c>
    </row>
    <row r="186" customFormat="false" ht="14.25" hidden="false" customHeight="false" outlineLevel="0" collapsed="false">
      <c r="A186" s="0" t="s">
        <v>76</v>
      </c>
      <c r="B186" s="0" t="n">
        <v>6.19268798828125</v>
      </c>
      <c r="C186" s="0" t="n">
        <v>6.40789794921875</v>
      </c>
      <c r="D186" s="0" t="n">
        <v>4.98406982421875</v>
      </c>
      <c r="E186" s="0" t="n">
        <v>0.19085693359375</v>
      </c>
      <c r="F186" s="0" t="n">
        <v>3.86181640625</v>
      </c>
      <c r="G186" s="0" t="n">
        <v>1.58233642578125</v>
      </c>
      <c r="H186" s="0" t="n">
        <v>3.82061767578125</v>
      </c>
      <c r="I186" s="0" t="n">
        <v>1.864013671875</v>
      </c>
      <c r="J186" s="0" t="n">
        <v>1.88970947265625</v>
      </c>
      <c r="K186" s="0" t="n">
        <v>5.2755126953125</v>
      </c>
    </row>
    <row r="188" customFormat="false" ht="14.25" hidden="false" customHeight="false" outlineLevel="0" collapsed="false">
      <c r="A188" s="0" t="s">
        <v>46</v>
      </c>
    </row>
    <row r="189" customFormat="false" ht="14.25" hidden="false" customHeight="false" outlineLevel="0" collapsed="false">
      <c r="A189" s="0" t="s">
        <v>13</v>
      </c>
      <c r="B189" s="0" t="s">
        <v>7</v>
      </c>
    </row>
    <row r="190" customFormat="false" ht="14.25" hidden="false" customHeight="false" outlineLevel="0" collapsed="false">
      <c r="B190" s="0" t="n">
        <v>1</v>
      </c>
      <c r="C190" s="0" t="n">
        <v>2</v>
      </c>
      <c r="D190" s="0" t="n">
        <v>3</v>
      </c>
      <c r="E190" s="0" t="n">
        <v>4</v>
      </c>
      <c r="F190" s="0" t="n">
        <v>5</v>
      </c>
      <c r="G190" s="0" t="n">
        <v>6</v>
      </c>
      <c r="H190" s="0" t="n">
        <v>7</v>
      </c>
      <c r="I190" s="0" t="n">
        <v>8</v>
      </c>
      <c r="J190" s="0" t="n">
        <v>9</v>
      </c>
      <c r="K190" s="0" t="n">
        <v>10</v>
      </c>
      <c r="L190" s="0" t="s">
        <v>73</v>
      </c>
      <c r="M190" s="0" t="s">
        <v>74</v>
      </c>
      <c r="N190" s="0" t="s">
        <v>75</v>
      </c>
    </row>
    <row r="191" customFormat="false" ht="14.25" hidden="false" customHeight="false" outlineLevel="0" collapsed="false">
      <c r="A191" s="0" t="n">
        <v>1</v>
      </c>
      <c r="B191" s="0" t="n">
        <v>1384.88623046875</v>
      </c>
      <c r="C191" s="0" t="n">
        <v>1363.96850585938</v>
      </c>
      <c r="D191" s="0" t="n">
        <v>1378.75622558594</v>
      </c>
      <c r="E191" s="0" t="n">
        <v>1377.5751953125</v>
      </c>
      <c r="F191" s="0" t="n">
        <v>1366.90759277344</v>
      </c>
      <c r="G191" s="0" t="n">
        <v>1372.87292480469</v>
      </c>
      <c r="H191" s="0" t="n">
        <v>1371.02465820313</v>
      </c>
      <c r="I191" s="0" t="n">
        <v>1371.8994140625</v>
      </c>
      <c r="J191" s="0" t="n">
        <v>1374.53662109375</v>
      </c>
      <c r="K191" s="0" t="n">
        <v>1378.03173828125</v>
      </c>
      <c r="L191" s="0" t="n">
        <f aca="false">AVERAGE(B191:K191)</f>
        <v>1374.04591064453</v>
      </c>
      <c r="M191" s="0" t="n">
        <f aca="false">MIN(B191:K191)</f>
        <v>1363.96850585938</v>
      </c>
      <c r="N191" s="0" t="n">
        <f aca="false">MAX(B191:K191)</f>
        <v>1384.88623046875</v>
      </c>
    </row>
    <row r="192" customFormat="false" ht="14.25" hidden="false" customHeight="false" outlineLevel="0" collapsed="false">
      <c r="A192" s="0" t="s">
        <v>76</v>
      </c>
      <c r="B192" s="0" t="n">
        <v>10.84033203125</v>
      </c>
      <c r="C192" s="0" t="n">
        <v>10.077392578125</v>
      </c>
      <c r="D192" s="0" t="n">
        <v>4.7103271484375</v>
      </c>
      <c r="E192" s="0" t="n">
        <v>3.529296875</v>
      </c>
      <c r="F192" s="0" t="n">
        <v>7.1383056640625</v>
      </c>
      <c r="G192" s="0" t="n">
        <v>1.1729736328125</v>
      </c>
      <c r="H192" s="0" t="n">
        <v>3.021240234375</v>
      </c>
      <c r="I192" s="0" t="n">
        <v>2.146484375</v>
      </c>
      <c r="J192" s="0" t="n">
        <v>0.49072265625</v>
      </c>
      <c r="K192" s="0" t="n">
        <v>3.98583984375</v>
      </c>
    </row>
    <row r="194" customFormat="false" ht="14.25" hidden="false" customHeight="false" outlineLevel="0" collapsed="false">
      <c r="A194" s="0" t="s">
        <v>47</v>
      </c>
    </row>
    <row r="195" customFormat="false" ht="14.25" hidden="false" customHeight="false" outlineLevel="0" collapsed="false">
      <c r="A195" s="0" t="s">
        <v>13</v>
      </c>
      <c r="B195" s="0" t="s">
        <v>7</v>
      </c>
    </row>
    <row r="196" customFormat="false" ht="14.25" hidden="false" customHeight="false" outlineLevel="0" collapsed="false">
      <c r="B196" s="0" t="n">
        <v>1</v>
      </c>
      <c r="C196" s="0" t="n">
        <v>2</v>
      </c>
      <c r="D196" s="0" t="n">
        <v>3</v>
      </c>
      <c r="E196" s="0" t="n">
        <v>4</v>
      </c>
      <c r="F196" s="0" t="n">
        <v>5</v>
      </c>
      <c r="G196" s="0" t="n">
        <v>6</v>
      </c>
      <c r="H196" s="0" t="n">
        <v>7</v>
      </c>
      <c r="I196" s="0" t="n">
        <v>8</v>
      </c>
      <c r="J196" s="0" t="n">
        <v>9</v>
      </c>
      <c r="K196" s="0" t="n">
        <v>10</v>
      </c>
      <c r="L196" s="0" t="s">
        <v>73</v>
      </c>
      <c r="M196" s="0" t="s">
        <v>74</v>
      </c>
      <c r="N196" s="0" t="s">
        <v>75</v>
      </c>
    </row>
    <row r="197" customFormat="false" ht="14.25" hidden="false" customHeight="false" outlineLevel="0" collapsed="false">
      <c r="A197" s="0" t="n">
        <v>1</v>
      </c>
      <c r="B197" s="0" t="n">
        <v>1388.32836914063</v>
      </c>
      <c r="C197" s="0" t="n">
        <v>1368.21997070313</v>
      </c>
      <c r="D197" s="0" t="n">
        <v>1379.96044921875</v>
      </c>
      <c r="E197" s="0" t="n">
        <v>1378.537109375</v>
      </c>
      <c r="F197" s="0" t="n">
        <v>1370.18151855469</v>
      </c>
      <c r="G197" s="0" t="n">
        <v>1375.33288574219</v>
      </c>
      <c r="H197" s="0" t="n">
        <v>1373.96948242188</v>
      </c>
      <c r="I197" s="0" t="n">
        <v>1375.341796875</v>
      </c>
      <c r="J197" s="0" t="n">
        <v>1373.68493652344</v>
      </c>
      <c r="K197" s="0" t="n">
        <v>1379.4375</v>
      </c>
      <c r="L197" s="0" t="n">
        <f aca="false">AVERAGE(B197:K197)</f>
        <v>1376.29940185547</v>
      </c>
      <c r="M197" s="0" t="n">
        <f aca="false">MIN(B197:K197)</f>
        <v>1368.21997070313</v>
      </c>
      <c r="N197" s="0" t="n">
        <f aca="false">MAX(B197:K197)</f>
        <v>1388.32836914063</v>
      </c>
    </row>
    <row r="198" customFormat="false" ht="14.25" hidden="false" customHeight="false" outlineLevel="0" collapsed="false">
      <c r="A198" s="0" t="s">
        <v>76</v>
      </c>
      <c r="B198" s="0" t="n">
        <v>12.0289306640625</v>
      </c>
      <c r="C198" s="0" t="n">
        <v>8.0794677734375</v>
      </c>
      <c r="D198" s="0" t="n">
        <v>3.6610107421875</v>
      </c>
      <c r="E198" s="0" t="n">
        <v>2.2376708984375</v>
      </c>
      <c r="F198" s="0" t="n">
        <v>6.117919921875</v>
      </c>
      <c r="G198" s="0" t="n">
        <v>0.966552734375</v>
      </c>
      <c r="H198" s="0" t="n">
        <v>2.3299560546875</v>
      </c>
      <c r="I198" s="0" t="n">
        <v>0.9576416015625</v>
      </c>
      <c r="J198" s="0" t="n">
        <v>2.614501953125</v>
      </c>
      <c r="K198" s="0" t="n">
        <v>3.1380615234375</v>
      </c>
    </row>
    <row r="200" customFormat="false" ht="14.25" hidden="false" customHeight="false" outlineLevel="0" collapsed="false">
      <c r="A200" s="0" t="s">
        <v>48</v>
      </c>
    </row>
    <row r="201" customFormat="false" ht="14.25" hidden="false" customHeight="false" outlineLevel="0" collapsed="false">
      <c r="A201" s="0" t="s">
        <v>13</v>
      </c>
      <c r="B201" s="0" t="s">
        <v>7</v>
      </c>
    </row>
    <row r="202" customFormat="false" ht="14.25" hidden="false" customHeight="false" outlineLevel="0" collapsed="false">
      <c r="B202" s="0" t="n">
        <v>1</v>
      </c>
      <c r="C202" s="0" t="n">
        <v>2</v>
      </c>
      <c r="D202" s="0" t="n">
        <v>3</v>
      </c>
      <c r="E202" s="0" t="n">
        <v>4</v>
      </c>
      <c r="F202" s="0" t="n">
        <v>5</v>
      </c>
      <c r="G202" s="0" t="n">
        <v>6</v>
      </c>
      <c r="H202" s="0" t="n">
        <v>7</v>
      </c>
      <c r="I202" s="0" t="n">
        <v>8</v>
      </c>
      <c r="J202" s="0" t="n">
        <v>9</v>
      </c>
      <c r="K202" s="0" t="n">
        <v>10</v>
      </c>
      <c r="L202" s="0" t="s">
        <v>73</v>
      </c>
      <c r="M202" s="0" t="s">
        <v>74</v>
      </c>
      <c r="N202" s="0" t="s">
        <v>75</v>
      </c>
    </row>
    <row r="203" customFormat="false" ht="14.25" hidden="false" customHeight="false" outlineLevel="0" collapsed="false">
      <c r="A203" s="0" t="n">
        <v>1</v>
      </c>
      <c r="B203" s="0" t="n">
        <v>982.888244628906</v>
      </c>
      <c r="C203" s="0" t="n">
        <v>966.309326171875</v>
      </c>
      <c r="D203" s="0" t="n">
        <v>973.483459472656</v>
      </c>
      <c r="E203" s="0" t="n">
        <v>976.821594238281</v>
      </c>
      <c r="F203" s="0" t="n">
        <v>974.578308105469</v>
      </c>
      <c r="G203" s="0" t="n">
        <v>966.889282226563</v>
      </c>
      <c r="H203" s="0" t="n">
        <v>975.409423828125</v>
      </c>
      <c r="I203" s="0" t="n">
        <v>969.614013671875</v>
      </c>
      <c r="J203" s="0" t="n">
        <v>972.439636230469</v>
      </c>
      <c r="K203" s="0" t="n">
        <v>977.790466308594</v>
      </c>
      <c r="L203" s="0" t="n">
        <f aca="false">AVERAGE(B203:K203)</f>
        <v>973.622375488281</v>
      </c>
      <c r="M203" s="0" t="n">
        <f aca="false">MIN(B203:K203)</f>
        <v>966.309326171875</v>
      </c>
      <c r="N203" s="0" t="n">
        <f aca="false">MAX(B203:K203)</f>
        <v>982.888244628906</v>
      </c>
    </row>
    <row r="204" customFormat="false" ht="14.25" hidden="false" customHeight="false" outlineLevel="0" collapsed="false">
      <c r="A204" s="0" t="s">
        <v>76</v>
      </c>
      <c r="B204" s="0" t="n">
        <v>9.2659912109375</v>
      </c>
      <c r="C204" s="0" t="n">
        <v>7.31292724609375</v>
      </c>
      <c r="D204" s="0" t="n">
        <v>0.1387939453125</v>
      </c>
      <c r="E204" s="0" t="n">
        <v>3.1993408203125</v>
      </c>
      <c r="F204" s="0" t="n">
        <v>0.9560546875</v>
      </c>
      <c r="G204" s="0" t="n">
        <v>6.73297119140625</v>
      </c>
      <c r="H204" s="0" t="n">
        <v>1.78717041015625</v>
      </c>
      <c r="I204" s="0" t="n">
        <v>4.00823974609375</v>
      </c>
      <c r="J204" s="0" t="n">
        <v>1.1826171875</v>
      </c>
      <c r="K204" s="0" t="n">
        <v>4.168212890625</v>
      </c>
    </row>
    <row r="206" customFormat="false" ht="14.25" hidden="false" customHeight="false" outlineLevel="0" collapsed="false">
      <c r="A206" s="0" t="s">
        <v>49</v>
      </c>
    </row>
    <row r="207" customFormat="false" ht="14.25" hidden="false" customHeight="false" outlineLevel="0" collapsed="false">
      <c r="A207" s="0" t="s">
        <v>13</v>
      </c>
      <c r="B207" s="0" t="s">
        <v>7</v>
      </c>
    </row>
    <row r="208" customFormat="false" ht="14.25" hidden="false" customHeight="false" outlineLevel="0" collapsed="false">
      <c r="B208" s="0" t="n">
        <v>1</v>
      </c>
      <c r="C208" s="0" t="n">
        <v>2</v>
      </c>
      <c r="D208" s="0" t="n">
        <v>3</v>
      </c>
      <c r="E208" s="0" t="n">
        <v>4</v>
      </c>
      <c r="F208" s="0" t="n">
        <v>5</v>
      </c>
      <c r="G208" s="0" t="n">
        <v>6</v>
      </c>
      <c r="H208" s="0" t="n">
        <v>7</v>
      </c>
      <c r="I208" s="0" t="n">
        <v>8</v>
      </c>
      <c r="J208" s="0" t="n">
        <v>9</v>
      </c>
      <c r="K208" s="0" t="n">
        <v>10</v>
      </c>
      <c r="L208" s="0" t="s">
        <v>73</v>
      </c>
      <c r="M208" s="0" t="s">
        <v>74</v>
      </c>
      <c r="N208" s="0" t="s">
        <v>75</v>
      </c>
    </row>
    <row r="209" customFormat="false" ht="14.25" hidden="false" customHeight="false" outlineLevel="0" collapsed="false">
      <c r="A209" s="0" t="n">
        <v>1</v>
      </c>
      <c r="B209" s="0" t="n">
        <v>684.355407714844</v>
      </c>
      <c r="C209" s="0" t="n">
        <v>675.817749023438</v>
      </c>
      <c r="D209" s="0" t="n">
        <v>682.115844726563</v>
      </c>
      <c r="E209" s="0" t="n">
        <v>688.445129394531</v>
      </c>
      <c r="F209" s="0" t="n">
        <v>684.462829589844</v>
      </c>
      <c r="G209" s="0" t="n">
        <v>676.823669433594</v>
      </c>
      <c r="H209" s="0" t="n">
        <v>683.231323242188</v>
      </c>
      <c r="I209" s="0" t="n">
        <v>676.078247070313</v>
      </c>
      <c r="J209" s="0" t="n">
        <v>679.302185058594</v>
      </c>
      <c r="K209" s="0" t="n">
        <v>684.302612304688</v>
      </c>
      <c r="L209" s="0" t="n">
        <f aca="false">AVERAGE(B209:K209)</f>
        <v>681.493499755859</v>
      </c>
      <c r="M209" s="0" t="n">
        <f aca="false">MIN(B209:K209)</f>
        <v>675.817749023438</v>
      </c>
      <c r="N209" s="0" t="n">
        <f aca="false">MAX(B209:K209)</f>
        <v>688.445129394531</v>
      </c>
    </row>
    <row r="210" customFormat="false" ht="14.25" hidden="false" customHeight="false" outlineLevel="0" collapsed="false">
      <c r="A210" s="0" t="s">
        <v>76</v>
      </c>
      <c r="B210" s="0" t="n">
        <v>2.86187744140625</v>
      </c>
      <c r="C210" s="0" t="n">
        <v>5.67578125</v>
      </c>
      <c r="D210" s="0" t="n">
        <v>0.622314453125</v>
      </c>
      <c r="E210" s="0" t="n">
        <v>6.95159912109375</v>
      </c>
      <c r="F210" s="0" t="n">
        <v>2.96929931640625</v>
      </c>
      <c r="G210" s="0" t="n">
        <v>4.66986083984375</v>
      </c>
      <c r="H210" s="0" t="n">
        <v>1.73779296875</v>
      </c>
      <c r="I210" s="0" t="n">
        <v>5.415283203125</v>
      </c>
      <c r="J210" s="0" t="n">
        <v>2.19134521484375</v>
      </c>
      <c r="K210" s="0" t="n">
        <v>2.80908203125</v>
      </c>
    </row>
    <row r="212" customFormat="false" ht="14.25" hidden="false" customHeight="false" outlineLevel="0" collapsed="false">
      <c r="A212" s="0" t="s">
        <v>50</v>
      </c>
    </row>
    <row r="213" customFormat="false" ht="14.25" hidden="false" customHeight="false" outlineLevel="0" collapsed="false">
      <c r="A213" s="0" t="s">
        <v>13</v>
      </c>
      <c r="B213" s="0" t="s">
        <v>7</v>
      </c>
    </row>
    <row r="214" customFormat="false" ht="14.25" hidden="false" customHeight="false" outlineLevel="0" collapsed="false">
      <c r="B214" s="0" t="n">
        <v>1</v>
      </c>
      <c r="C214" s="0" t="n">
        <v>2</v>
      </c>
      <c r="D214" s="0" t="n">
        <v>3</v>
      </c>
      <c r="E214" s="0" t="n">
        <v>4</v>
      </c>
      <c r="F214" s="0" t="n">
        <v>5</v>
      </c>
      <c r="G214" s="0" t="n">
        <v>6</v>
      </c>
      <c r="H214" s="0" t="n">
        <v>7</v>
      </c>
      <c r="I214" s="0" t="n">
        <v>8</v>
      </c>
      <c r="J214" s="0" t="n">
        <v>9</v>
      </c>
      <c r="K214" s="0" t="n">
        <v>10</v>
      </c>
      <c r="L214" s="0" t="s">
        <v>73</v>
      </c>
      <c r="M214" s="0" t="s">
        <v>74</v>
      </c>
      <c r="N214" s="0" t="s">
        <v>75</v>
      </c>
    </row>
    <row r="215" customFormat="false" ht="14.25" hidden="false" customHeight="false" outlineLevel="0" collapsed="false">
      <c r="A215" s="0" t="n">
        <v>1</v>
      </c>
      <c r="B215" s="0" t="n">
        <v>1026.21350097656</v>
      </c>
      <c r="C215" s="0" t="n">
        <v>1017.59124755859</v>
      </c>
      <c r="D215" s="0" t="n">
        <v>1024.22998046875</v>
      </c>
      <c r="E215" s="0" t="n">
        <v>1030.62194824219</v>
      </c>
      <c r="F215" s="0" t="n">
        <v>1028.20434570313</v>
      </c>
      <c r="G215" s="0" t="n">
        <v>1017.37982177734</v>
      </c>
      <c r="H215" s="0" t="n">
        <v>1022.52966308594</v>
      </c>
      <c r="I215" s="0" t="n">
        <v>1022.25543212891</v>
      </c>
      <c r="J215" s="0" t="n">
        <v>1017.63958740234</v>
      </c>
      <c r="K215" s="0" t="n">
        <v>1024.29602050781</v>
      </c>
      <c r="L215" s="0" t="n">
        <f aca="false">AVERAGE(B215:K215)</f>
        <v>1023.09615478516</v>
      </c>
      <c r="M215" s="0" t="n">
        <f aca="false">MIN(B215:K215)</f>
        <v>1017.37982177734</v>
      </c>
      <c r="N215" s="0" t="n">
        <f aca="false">MAX(B215:K215)</f>
        <v>1030.62194824219</v>
      </c>
    </row>
    <row r="216" customFormat="false" ht="14.25" hidden="false" customHeight="false" outlineLevel="0" collapsed="false">
      <c r="A216" s="0" t="s">
        <v>76</v>
      </c>
      <c r="B216" s="0" t="n">
        <v>3.1173095703125</v>
      </c>
      <c r="C216" s="0" t="n">
        <v>5.50494384765625</v>
      </c>
      <c r="D216" s="0" t="n">
        <v>1.1337890625</v>
      </c>
      <c r="E216" s="0" t="n">
        <v>7.5257568359375</v>
      </c>
      <c r="F216" s="0" t="n">
        <v>5.108154296875</v>
      </c>
      <c r="G216" s="0" t="n">
        <v>5.71636962890625</v>
      </c>
      <c r="H216" s="0" t="n">
        <v>0.5665283203125</v>
      </c>
      <c r="I216" s="0" t="n">
        <v>0.84075927734375</v>
      </c>
      <c r="J216" s="0" t="n">
        <v>5.45660400390625</v>
      </c>
      <c r="K216" s="0" t="n">
        <v>1.1998291015625</v>
      </c>
    </row>
    <row r="218" customFormat="false" ht="14.25" hidden="false" customHeight="false" outlineLevel="0" collapsed="false">
      <c r="A218" s="0" t="s">
        <v>51</v>
      </c>
    </row>
    <row r="219" customFormat="false" ht="14.25" hidden="false" customHeight="false" outlineLevel="0" collapsed="false">
      <c r="A219" s="0" t="s">
        <v>13</v>
      </c>
      <c r="B219" s="0" t="s">
        <v>7</v>
      </c>
    </row>
    <row r="220" customFormat="false" ht="14.25" hidden="false" customHeight="false" outlineLevel="0" collapsed="false">
      <c r="B220" s="0" t="n">
        <v>1</v>
      </c>
      <c r="C220" s="0" t="n">
        <v>2</v>
      </c>
      <c r="D220" s="0" t="n">
        <v>3</v>
      </c>
      <c r="E220" s="0" t="n">
        <v>4</v>
      </c>
      <c r="F220" s="0" t="n">
        <v>5</v>
      </c>
      <c r="G220" s="0" t="n">
        <v>6</v>
      </c>
      <c r="H220" s="0" t="n">
        <v>7</v>
      </c>
      <c r="I220" s="0" t="n">
        <v>8</v>
      </c>
      <c r="J220" s="0" t="n">
        <v>9</v>
      </c>
      <c r="K220" s="0" t="n">
        <v>10</v>
      </c>
      <c r="L220" s="0" t="s">
        <v>73</v>
      </c>
      <c r="M220" s="0" t="s">
        <v>74</v>
      </c>
      <c r="N220" s="0" t="s">
        <v>75</v>
      </c>
    </row>
    <row r="221" customFormat="false" ht="14.25" hidden="false" customHeight="false" outlineLevel="0" collapsed="false">
      <c r="A221" s="0" t="n">
        <v>1</v>
      </c>
      <c r="B221" s="0" t="n">
        <v>1656.57543945313</v>
      </c>
      <c r="C221" s="0" t="n">
        <v>1650.12243652344</v>
      </c>
      <c r="D221" s="0" t="n">
        <v>1652.95141601563</v>
      </c>
      <c r="E221" s="0" t="n">
        <v>1656.208984375</v>
      </c>
      <c r="F221" s="0" t="n">
        <v>1653.86047363281</v>
      </c>
      <c r="G221" s="0" t="n">
        <v>1649.39526367188</v>
      </c>
      <c r="H221" s="0" t="n">
        <v>1641.59545898438</v>
      </c>
      <c r="I221" s="0" t="n">
        <v>1649.17102050781</v>
      </c>
      <c r="J221" s="0" t="n">
        <v>1647.04528808594</v>
      </c>
      <c r="K221" s="0" t="n">
        <v>1650.34484863281</v>
      </c>
      <c r="L221" s="0" t="n">
        <f aca="false">AVERAGE(B221:K221)</f>
        <v>1650.72706298828</v>
      </c>
      <c r="M221" s="0" t="n">
        <f aca="false">MIN(B221:K221)</f>
        <v>1641.59545898438</v>
      </c>
      <c r="N221" s="0" t="n">
        <f aca="false">MAX(B221:K221)</f>
        <v>1656.57543945313</v>
      </c>
    </row>
    <row r="222" customFormat="false" ht="14.25" hidden="false" customHeight="false" outlineLevel="0" collapsed="false">
      <c r="A222" s="0" t="s">
        <v>76</v>
      </c>
      <c r="B222" s="0" t="n">
        <v>5.8482666015625</v>
      </c>
      <c r="C222" s="0" t="n">
        <v>0.604736328125</v>
      </c>
      <c r="D222" s="0" t="n">
        <v>2.2242431640625</v>
      </c>
      <c r="E222" s="0" t="n">
        <v>5.4818115234375</v>
      </c>
      <c r="F222" s="0" t="n">
        <v>3.13330078125</v>
      </c>
      <c r="G222" s="0" t="n">
        <v>1.3319091796875</v>
      </c>
      <c r="H222" s="0" t="n">
        <v>9.1317138671875</v>
      </c>
      <c r="I222" s="0" t="n">
        <v>1.55615234375</v>
      </c>
      <c r="J222" s="0" t="n">
        <v>3.681884765625</v>
      </c>
      <c r="K222" s="0" t="n">
        <v>0.38232421875</v>
      </c>
    </row>
    <row r="224" customFormat="false" ht="14.25" hidden="false" customHeight="false" outlineLevel="0" collapsed="false">
      <c r="A224" s="0" t="s">
        <v>52</v>
      </c>
    </row>
    <row r="225" customFormat="false" ht="14.25" hidden="false" customHeight="false" outlineLevel="0" collapsed="false">
      <c r="A225" s="0" t="s">
        <v>13</v>
      </c>
      <c r="B225" s="0" t="s">
        <v>7</v>
      </c>
    </row>
    <row r="226" customFormat="false" ht="14.25" hidden="false" customHeight="false" outlineLevel="0" collapsed="false">
      <c r="B226" s="0" t="n">
        <v>1</v>
      </c>
      <c r="C226" s="0" t="n">
        <v>2</v>
      </c>
      <c r="D226" s="0" t="n">
        <v>3</v>
      </c>
      <c r="E226" s="0" t="n">
        <v>4</v>
      </c>
      <c r="F226" s="0" t="n">
        <v>5</v>
      </c>
      <c r="G226" s="0" t="n">
        <v>6</v>
      </c>
      <c r="H226" s="0" t="n">
        <v>7</v>
      </c>
      <c r="I226" s="0" t="n">
        <v>8</v>
      </c>
      <c r="J226" s="0" t="n">
        <v>9</v>
      </c>
      <c r="K226" s="0" t="n">
        <v>10</v>
      </c>
      <c r="L226" s="0" t="s">
        <v>73</v>
      </c>
      <c r="M226" s="0" t="s">
        <v>74</v>
      </c>
      <c r="N226" s="0" t="s">
        <v>75</v>
      </c>
    </row>
    <row r="227" customFormat="false" ht="14.25" hidden="false" customHeight="false" outlineLevel="0" collapsed="false">
      <c r="A227" s="0" t="n">
        <v>1</v>
      </c>
      <c r="B227" s="0" t="n">
        <v>1197.29345703125</v>
      </c>
      <c r="C227" s="0" t="n">
        <v>1194.498046875</v>
      </c>
      <c r="D227" s="0" t="n">
        <v>1197.80822753906</v>
      </c>
      <c r="E227" s="0" t="n">
        <v>1197.07043457031</v>
      </c>
      <c r="F227" s="0" t="n">
        <v>1194.51098632813</v>
      </c>
      <c r="G227" s="0" t="n">
        <v>1194.66271972656</v>
      </c>
      <c r="H227" s="0" t="n">
        <v>1187.92102050781</v>
      </c>
      <c r="I227" s="0" t="n">
        <v>1191.37866210938</v>
      </c>
      <c r="J227" s="0" t="n">
        <v>1190.8271484375</v>
      </c>
      <c r="K227" s="0" t="n">
        <v>1193.81042480469</v>
      </c>
      <c r="L227" s="0" t="n">
        <f aca="false">AVERAGE(B227:K227)</f>
        <v>1193.97811279297</v>
      </c>
      <c r="M227" s="0" t="n">
        <f aca="false">MIN(B227:K227)</f>
        <v>1187.92102050781</v>
      </c>
      <c r="N227" s="0" t="n">
        <f aca="false">MAX(B227:K227)</f>
        <v>1197.80822753906</v>
      </c>
    </row>
    <row r="228" customFormat="false" ht="14.25" hidden="false" customHeight="false" outlineLevel="0" collapsed="false">
      <c r="A228" s="0" t="s">
        <v>76</v>
      </c>
      <c r="B228" s="0" t="n">
        <v>3.3153076171875</v>
      </c>
      <c r="C228" s="0" t="n">
        <v>0.5198974609375</v>
      </c>
      <c r="D228" s="0" t="n">
        <v>3.830078125</v>
      </c>
      <c r="E228" s="0" t="n">
        <v>3.09228515625</v>
      </c>
      <c r="F228" s="0" t="n">
        <v>0.5328369140625</v>
      </c>
      <c r="G228" s="0" t="n">
        <v>0.6845703125</v>
      </c>
      <c r="H228" s="0" t="n">
        <v>6.05712890625</v>
      </c>
      <c r="I228" s="0" t="n">
        <v>2.5994873046875</v>
      </c>
      <c r="J228" s="0" t="n">
        <v>3.1510009765625</v>
      </c>
      <c r="K228" s="0" t="n">
        <v>0.167724609375</v>
      </c>
    </row>
    <row r="230" customFormat="false" ht="14.25" hidden="false" customHeight="false" outlineLevel="0" collapsed="false">
      <c r="A230" s="0" t="s">
        <v>53</v>
      </c>
    </row>
    <row r="231" customFormat="false" ht="14.25" hidden="false" customHeight="false" outlineLevel="0" collapsed="false">
      <c r="A231" s="0" t="s">
        <v>13</v>
      </c>
      <c r="B231" s="0" t="s">
        <v>7</v>
      </c>
    </row>
    <row r="232" customFormat="false" ht="14.25" hidden="false" customHeight="false" outlineLevel="0" collapsed="false">
      <c r="B232" s="0" t="n">
        <v>1</v>
      </c>
      <c r="C232" s="0" t="n">
        <v>2</v>
      </c>
      <c r="D232" s="0" t="n">
        <v>3</v>
      </c>
      <c r="E232" s="0" t="n">
        <v>4</v>
      </c>
      <c r="F232" s="0" t="n">
        <v>5</v>
      </c>
      <c r="G232" s="0" t="n">
        <v>6</v>
      </c>
      <c r="H232" s="0" t="n">
        <v>7</v>
      </c>
      <c r="I232" s="0" t="n">
        <v>8</v>
      </c>
      <c r="J232" s="0" t="n">
        <v>9</v>
      </c>
      <c r="K232" s="0" t="n">
        <v>10</v>
      </c>
      <c r="L232" s="0" t="s">
        <v>73</v>
      </c>
      <c r="M232" s="0" t="s">
        <v>74</v>
      </c>
      <c r="N232" s="0" t="s">
        <v>75</v>
      </c>
    </row>
    <row r="233" customFormat="false" ht="14.25" hidden="false" customHeight="false" outlineLevel="0" collapsed="false">
      <c r="A233" s="0" t="n">
        <v>1</v>
      </c>
      <c r="B233" s="0" t="n">
        <v>697.024780273438</v>
      </c>
      <c r="C233" s="0" t="n">
        <v>697.559753417969</v>
      </c>
      <c r="D233" s="0" t="n">
        <v>699.466674804688</v>
      </c>
      <c r="E233" s="0" t="n">
        <v>697.572143554688</v>
      </c>
      <c r="F233" s="0" t="n">
        <v>697.379150390625</v>
      </c>
      <c r="G233" s="0" t="n">
        <v>696.983215332031</v>
      </c>
      <c r="H233" s="0" t="n">
        <v>693.897155761719</v>
      </c>
      <c r="I233" s="0" t="n">
        <v>695.217834472656</v>
      </c>
      <c r="J233" s="0" t="n">
        <v>694.209533691406</v>
      </c>
      <c r="K233" s="0" t="n">
        <v>696.327514648438</v>
      </c>
      <c r="L233" s="0" t="n">
        <f aca="false">AVERAGE(B233:K233)</f>
        <v>696.563775634766</v>
      </c>
      <c r="M233" s="0" t="n">
        <f aca="false">MIN(B233:K233)</f>
        <v>693.897155761719</v>
      </c>
      <c r="N233" s="0" t="n">
        <f aca="false">MAX(B233:K233)</f>
        <v>699.466674804688</v>
      </c>
    </row>
    <row r="234" customFormat="false" ht="14.25" hidden="false" customHeight="false" outlineLevel="0" collapsed="false">
      <c r="A234" s="0" t="s">
        <v>76</v>
      </c>
      <c r="B234" s="0" t="n">
        <v>0.46099853515625</v>
      </c>
      <c r="C234" s="0" t="n">
        <v>0.9959716796875</v>
      </c>
      <c r="D234" s="0" t="n">
        <v>2.90289306640625</v>
      </c>
      <c r="E234" s="0" t="n">
        <v>1.00836181640625</v>
      </c>
      <c r="F234" s="0" t="n">
        <v>0.81536865234375</v>
      </c>
      <c r="G234" s="0" t="n">
        <v>0.41943359375</v>
      </c>
      <c r="H234" s="0" t="n">
        <v>2.6666259765625</v>
      </c>
      <c r="I234" s="0" t="n">
        <v>1.345947265625</v>
      </c>
      <c r="J234" s="0" t="n">
        <v>2.354248046875</v>
      </c>
      <c r="K234" s="0" t="n">
        <v>0.23626708984375</v>
      </c>
    </row>
    <row r="236" customFormat="false" ht="14.25" hidden="false" customHeight="false" outlineLevel="0" collapsed="false">
      <c r="A236" s="0" t="s">
        <v>54</v>
      </c>
    </row>
    <row r="237" customFormat="false" ht="14.25" hidden="false" customHeight="false" outlineLevel="0" collapsed="false">
      <c r="A237" s="0" t="s">
        <v>13</v>
      </c>
      <c r="B237" s="0" t="s">
        <v>7</v>
      </c>
    </row>
    <row r="238" customFormat="false" ht="14.25" hidden="false" customHeight="false" outlineLevel="0" collapsed="false">
      <c r="B238" s="0" t="n">
        <v>1</v>
      </c>
      <c r="C238" s="0" t="n">
        <v>2</v>
      </c>
      <c r="D238" s="0" t="n">
        <v>3</v>
      </c>
      <c r="E238" s="0" t="n">
        <v>4</v>
      </c>
      <c r="F238" s="0" t="n">
        <v>5</v>
      </c>
      <c r="G238" s="0" t="n">
        <v>6</v>
      </c>
      <c r="H238" s="0" t="n">
        <v>7</v>
      </c>
      <c r="I238" s="0" t="n">
        <v>8</v>
      </c>
      <c r="J238" s="0" t="n">
        <v>9</v>
      </c>
      <c r="K238" s="0" t="n">
        <v>10</v>
      </c>
      <c r="L238" s="0" t="s">
        <v>73</v>
      </c>
      <c r="M238" s="0" t="s">
        <v>74</v>
      </c>
      <c r="N238" s="0" t="s">
        <v>75</v>
      </c>
    </row>
    <row r="239" customFormat="false" ht="14.25" hidden="false" customHeight="false" outlineLevel="0" collapsed="false">
      <c r="A239" s="0" t="n">
        <v>1</v>
      </c>
      <c r="B239" s="0" t="n">
        <v>1078.25048828125</v>
      </c>
      <c r="C239" s="0" t="n">
        <v>1080.22607421875</v>
      </c>
      <c r="D239" s="0" t="n">
        <v>1076.75732421875</v>
      </c>
      <c r="E239" s="0" t="n">
        <v>1084.8115234375</v>
      </c>
      <c r="F239" s="0" t="n">
        <v>1076.55541992188</v>
      </c>
      <c r="G239" s="0" t="n">
        <v>1080.8251953125</v>
      </c>
      <c r="H239" s="0" t="n">
        <v>1070.70556640625</v>
      </c>
      <c r="I239" s="0" t="n">
        <v>1081.55310058594</v>
      </c>
      <c r="J239" s="0" t="n">
        <v>1073.15319824219</v>
      </c>
      <c r="K239" s="0" t="n">
        <v>1080.9658203125</v>
      </c>
      <c r="L239" s="0" t="n">
        <f aca="false">AVERAGE(B239:K239)</f>
        <v>1078.38037109375</v>
      </c>
      <c r="M239" s="0" t="n">
        <f aca="false">MIN(B239:K239)</f>
        <v>1070.70556640625</v>
      </c>
      <c r="N239" s="0" t="n">
        <f aca="false">MAX(B239:K239)</f>
        <v>1084.8115234375</v>
      </c>
    </row>
    <row r="240" customFormat="false" ht="14.25" hidden="false" customHeight="false" outlineLevel="0" collapsed="false">
      <c r="A240" s="0" t="s">
        <v>76</v>
      </c>
      <c r="B240" s="0" t="n">
        <v>0.1298828125</v>
      </c>
      <c r="C240" s="0" t="n">
        <v>1.845703125</v>
      </c>
      <c r="D240" s="0" t="n">
        <v>1.623046875</v>
      </c>
      <c r="E240" s="0" t="n">
        <v>6.43115234375</v>
      </c>
      <c r="F240" s="0" t="n">
        <v>1.824951171875</v>
      </c>
      <c r="G240" s="0" t="n">
        <v>2.44482421875</v>
      </c>
      <c r="H240" s="0" t="n">
        <v>7.6748046875</v>
      </c>
      <c r="I240" s="0" t="n">
        <v>3.1727294921875</v>
      </c>
      <c r="J240" s="0" t="n">
        <v>5.2271728515625</v>
      </c>
      <c r="K240" s="0" t="n">
        <v>2.58544921875</v>
      </c>
    </row>
    <row r="242" customFormat="false" ht="14.25" hidden="false" customHeight="false" outlineLevel="0" collapsed="false">
      <c r="A242" s="0" t="s">
        <v>55</v>
      </c>
    </row>
    <row r="243" customFormat="false" ht="14.25" hidden="false" customHeight="false" outlineLevel="0" collapsed="false">
      <c r="A243" s="0" t="s">
        <v>13</v>
      </c>
      <c r="B243" s="0" t="s">
        <v>7</v>
      </c>
    </row>
    <row r="244" customFormat="false" ht="14.25" hidden="false" customHeight="false" outlineLevel="0" collapsed="false">
      <c r="B244" s="0" t="n">
        <v>1</v>
      </c>
      <c r="C244" s="0" t="n">
        <v>2</v>
      </c>
      <c r="D244" s="0" t="n">
        <v>3</v>
      </c>
      <c r="E244" s="0" t="n">
        <v>4</v>
      </c>
      <c r="F244" s="0" t="n">
        <v>5</v>
      </c>
      <c r="G244" s="0" t="n">
        <v>6</v>
      </c>
      <c r="H244" s="0" t="n">
        <v>7</v>
      </c>
      <c r="I244" s="0" t="n">
        <v>8</v>
      </c>
      <c r="J244" s="0" t="n">
        <v>9</v>
      </c>
      <c r="K244" s="0" t="n">
        <v>10</v>
      </c>
      <c r="L244" s="0" t="s">
        <v>73</v>
      </c>
      <c r="M244" s="0" t="s">
        <v>74</v>
      </c>
      <c r="N244" s="0" t="s">
        <v>75</v>
      </c>
    </row>
    <row r="245" customFormat="false" ht="14.25" hidden="false" customHeight="false" outlineLevel="0" collapsed="false">
      <c r="A245" s="0" t="n">
        <v>1</v>
      </c>
      <c r="B245" s="0" t="n">
        <v>479.561950683594</v>
      </c>
      <c r="C245" s="0" t="n">
        <v>480.066528320313</v>
      </c>
      <c r="D245" s="0" t="n">
        <v>479.244934082031</v>
      </c>
      <c r="E245" s="0" t="n">
        <v>483.92041015625</v>
      </c>
      <c r="F245" s="0" t="n">
        <v>479.794189453125</v>
      </c>
      <c r="G245" s="0" t="n">
        <v>480.727874755859</v>
      </c>
      <c r="H245" s="0" t="n">
        <v>477.157104492188</v>
      </c>
      <c r="I245" s="0" t="n">
        <v>481.090759277344</v>
      </c>
      <c r="J245" s="0" t="n">
        <v>477.913146972656</v>
      </c>
      <c r="K245" s="0" t="n">
        <v>481.626617431641</v>
      </c>
      <c r="L245" s="0" t="n">
        <f aca="false">AVERAGE(B245:K245)</f>
        <v>480.1103515625</v>
      </c>
      <c r="M245" s="0" t="n">
        <f aca="false">MIN(B245:K245)</f>
        <v>477.157104492188</v>
      </c>
      <c r="N245" s="0" t="n">
        <f aca="false">MAX(B245:K245)</f>
        <v>483.92041015625</v>
      </c>
    </row>
    <row r="246" customFormat="false" ht="14.25" hidden="false" customHeight="false" outlineLevel="0" collapsed="false">
      <c r="A246" s="0" t="s">
        <v>76</v>
      </c>
      <c r="B246" s="0" t="n">
        <v>0.54833984375</v>
      </c>
      <c r="C246" s="0" t="n">
        <v>0.04376220703125</v>
      </c>
      <c r="D246" s="0" t="n">
        <v>0.8653564453125</v>
      </c>
      <c r="E246" s="0" t="n">
        <v>3.81011962890625</v>
      </c>
      <c r="F246" s="0" t="n">
        <v>0.31610107421875</v>
      </c>
      <c r="G246" s="0" t="n">
        <v>0.617584228515625</v>
      </c>
      <c r="H246" s="0" t="n">
        <v>2.95318603515625</v>
      </c>
      <c r="I246" s="0" t="n">
        <v>0.98046875</v>
      </c>
      <c r="J246" s="0" t="n">
        <v>2.1971435546875</v>
      </c>
      <c r="K246" s="0" t="n">
        <v>1.51632690429688</v>
      </c>
    </row>
    <row r="248" customFormat="false" ht="14.25" hidden="false" customHeight="false" outlineLevel="0" collapsed="false">
      <c r="A248" s="0" t="s">
        <v>56</v>
      </c>
    </row>
    <row r="249" customFormat="false" ht="14.25" hidden="false" customHeight="false" outlineLevel="0" collapsed="false">
      <c r="A249" s="0" t="s">
        <v>13</v>
      </c>
      <c r="B249" s="0" t="s">
        <v>7</v>
      </c>
    </row>
    <row r="250" customFormat="false" ht="14.25" hidden="false" customHeight="false" outlineLevel="0" collapsed="false">
      <c r="B250" s="0" t="n">
        <v>1</v>
      </c>
      <c r="C250" s="0" t="n">
        <v>2</v>
      </c>
      <c r="D250" s="0" t="n">
        <v>3</v>
      </c>
      <c r="E250" s="0" t="n">
        <v>4</v>
      </c>
      <c r="F250" s="0" t="n">
        <v>5</v>
      </c>
      <c r="G250" s="0" t="n">
        <v>6</v>
      </c>
      <c r="H250" s="0" t="n">
        <v>7</v>
      </c>
      <c r="I250" s="0" t="n">
        <v>8</v>
      </c>
      <c r="J250" s="0" t="n">
        <v>9</v>
      </c>
      <c r="K250" s="0" t="n">
        <v>10</v>
      </c>
      <c r="L250" s="0" t="s">
        <v>73</v>
      </c>
      <c r="M250" s="0" t="s">
        <v>74</v>
      </c>
      <c r="N250" s="0" t="s">
        <v>75</v>
      </c>
    </row>
    <row r="251" customFormat="false" ht="14.25" hidden="false" customHeight="false" outlineLevel="0" collapsed="false">
      <c r="A251" s="0" t="n">
        <v>1</v>
      </c>
      <c r="B251" s="0" t="n">
        <v>1495.99072265625</v>
      </c>
      <c r="C251" s="0" t="n">
        <v>1497.83166503906</v>
      </c>
      <c r="D251" s="0" t="n">
        <v>1497.28503417969</v>
      </c>
      <c r="E251" s="0" t="n">
        <v>1510.35571289063</v>
      </c>
      <c r="F251" s="0" t="n">
        <v>1497.57360839844</v>
      </c>
      <c r="G251" s="0" t="n">
        <v>1498.19348144531</v>
      </c>
      <c r="H251" s="0" t="n">
        <v>1490.55395507813</v>
      </c>
      <c r="I251" s="0" t="n">
        <v>1501.05480957031</v>
      </c>
      <c r="J251" s="0" t="n">
        <v>1489.376953125</v>
      </c>
      <c r="K251" s="0" t="n">
        <v>1501.99890136719</v>
      </c>
      <c r="L251" s="0" t="n">
        <f aca="false">AVERAGE(B251:K251)</f>
        <v>1498.021484375</v>
      </c>
      <c r="M251" s="0" t="n">
        <f aca="false">MIN(B251:K251)</f>
        <v>1489.376953125</v>
      </c>
      <c r="N251" s="0" t="n">
        <f aca="false">MAX(B251:K251)</f>
        <v>1510.35571289063</v>
      </c>
    </row>
    <row r="252" customFormat="false" ht="14.25" hidden="false" customHeight="false" outlineLevel="0" collapsed="false">
      <c r="A252" s="0" t="s">
        <v>76</v>
      </c>
      <c r="B252" s="0" t="n">
        <v>2.03076171875</v>
      </c>
      <c r="C252" s="0" t="n">
        <v>0.1898193359375</v>
      </c>
      <c r="D252" s="0" t="n">
        <v>0.7364501953125</v>
      </c>
      <c r="E252" s="0" t="n">
        <v>12.334228515625</v>
      </c>
      <c r="F252" s="0" t="n">
        <v>0.4478759765625</v>
      </c>
      <c r="G252" s="0" t="n">
        <v>0.1719970703125</v>
      </c>
      <c r="H252" s="0" t="n">
        <v>7.467529296875</v>
      </c>
      <c r="I252" s="0" t="n">
        <v>3.0333251953125</v>
      </c>
      <c r="J252" s="0" t="n">
        <v>8.64453125</v>
      </c>
      <c r="K252" s="0" t="n">
        <v>3.9774169921875</v>
      </c>
    </row>
    <row r="254" customFormat="false" ht="14.25" hidden="false" customHeight="false" outlineLevel="0" collapsed="false">
      <c r="A254" s="0" t="s">
        <v>57</v>
      </c>
    </row>
    <row r="255" customFormat="false" ht="14.25" hidden="false" customHeight="false" outlineLevel="0" collapsed="false">
      <c r="A255" s="0" t="s">
        <v>13</v>
      </c>
      <c r="B255" s="0" t="s">
        <v>7</v>
      </c>
    </row>
    <row r="256" customFormat="false" ht="14.25" hidden="false" customHeight="false" outlineLevel="0" collapsed="false">
      <c r="B256" s="0" t="n">
        <v>1</v>
      </c>
      <c r="C256" s="0" t="n">
        <v>2</v>
      </c>
      <c r="D256" s="0" t="n">
        <v>3</v>
      </c>
      <c r="E256" s="0" t="n">
        <v>4</v>
      </c>
      <c r="F256" s="0" t="n">
        <v>5</v>
      </c>
      <c r="G256" s="0" t="n">
        <v>6</v>
      </c>
      <c r="H256" s="0" t="n">
        <v>7</v>
      </c>
      <c r="I256" s="0" t="n">
        <v>8</v>
      </c>
      <c r="J256" s="0" t="n">
        <v>9</v>
      </c>
      <c r="K256" s="0" t="n">
        <v>10</v>
      </c>
      <c r="L256" s="0" t="s">
        <v>73</v>
      </c>
      <c r="M256" s="0" t="s">
        <v>74</v>
      </c>
      <c r="N256" s="0" t="s">
        <v>75</v>
      </c>
    </row>
    <row r="257" customFormat="false" ht="14.25" hidden="false" customHeight="false" outlineLevel="0" collapsed="false">
      <c r="A257" s="0" t="n">
        <v>1</v>
      </c>
      <c r="B257" s="0" t="n">
        <v>515.471740722656</v>
      </c>
      <c r="C257" s="0" t="n">
        <v>515.826416015625</v>
      </c>
      <c r="D257" s="0" t="n">
        <v>515.146911621094</v>
      </c>
      <c r="E257" s="0" t="n">
        <v>519.259948730469</v>
      </c>
      <c r="F257" s="0" t="n">
        <v>515.859619140625</v>
      </c>
      <c r="G257" s="0" t="n">
        <v>516.445739746094</v>
      </c>
      <c r="H257" s="0" t="n">
        <v>513.798217773438</v>
      </c>
      <c r="I257" s="0" t="n">
        <v>517.028625488281</v>
      </c>
      <c r="J257" s="0" t="n">
        <v>512.296142578125</v>
      </c>
      <c r="K257" s="0" t="n">
        <v>516.82080078125</v>
      </c>
      <c r="L257" s="0" t="n">
        <f aca="false">AVERAGE(B257:K257)</f>
        <v>515.795416259766</v>
      </c>
      <c r="M257" s="0" t="n">
        <f aca="false">MIN(B257:K257)</f>
        <v>512.296142578125</v>
      </c>
      <c r="N257" s="0" t="n">
        <f aca="false">MAX(B257:K257)</f>
        <v>519.259948730469</v>
      </c>
    </row>
    <row r="258" customFormat="false" ht="14.25" hidden="false" customHeight="false" outlineLevel="0" collapsed="false">
      <c r="A258" s="0" t="s">
        <v>76</v>
      </c>
      <c r="B258" s="0" t="n">
        <v>0.32373046875</v>
      </c>
      <c r="C258" s="0" t="n">
        <v>0.03094482421875</v>
      </c>
      <c r="D258" s="0" t="n">
        <v>0.6485595703125</v>
      </c>
      <c r="E258" s="0" t="n">
        <v>3.4644775390625</v>
      </c>
      <c r="F258" s="0" t="n">
        <v>0.06414794921875</v>
      </c>
      <c r="G258" s="0" t="n">
        <v>0.6502685546875</v>
      </c>
      <c r="H258" s="0" t="n">
        <v>1.99725341796875</v>
      </c>
      <c r="I258" s="0" t="n">
        <v>1.233154296875</v>
      </c>
      <c r="J258" s="0" t="n">
        <v>3.49932861328125</v>
      </c>
      <c r="K258" s="0" t="n">
        <v>1.02532958984375</v>
      </c>
    </row>
    <row r="260" customFormat="false" ht="14.25" hidden="false" customHeight="false" outlineLevel="0" collapsed="false">
      <c r="A260" s="0" t="s">
        <v>58</v>
      </c>
    </row>
    <row r="261" customFormat="false" ht="14.25" hidden="false" customHeight="false" outlineLevel="0" collapsed="false">
      <c r="A261" s="0" t="s">
        <v>13</v>
      </c>
      <c r="B261" s="0" t="s">
        <v>7</v>
      </c>
    </row>
    <row r="262" customFormat="false" ht="14.25" hidden="false" customHeight="false" outlineLevel="0" collapsed="false">
      <c r="B262" s="0" t="n">
        <v>1</v>
      </c>
      <c r="C262" s="0" t="n">
        <v>2</v>
      </c>
      <c r="D262" s="0" t="n">
        <v>3</v>
      </c>
      <c r="E262" s="0" t="n">
        <v>4</v>
      </c>
      <c r="F262" s="0" t="n">
        <v>5</v>
      </c>
      <c r="G262" s="0" t="n">
        <v>6</v>
      </c>
      <c r="H262" s="0" t="n">
        <v>7</v>
      </c>
      <c r="I262" s="0" t="n">
        <v>8</v>
      </c>
      <c r="J262" s="0" t="n">
        <v>9</v>
      </c>
      <c r="K262" s="0" t="n">
        <v>10</v>
      </c>
      <c r="L262" s="0" t="s">
        <v>73</v>
      </c>
      <c r="M262" s="0" t="s">
        <v>74</v>
      </c>
      <c r="N262" s="0" t="s">
        <v>75</v>
      </c>
    </row>
    <row r="263" customFormat="false" ht="14.25" hidden="false" customHeight="false" outlineLevel="0" collapsed="false">
      <c r="A263" s="0" t="n">
        <v>1</v>
      </c>
      <c r="B263" s="0" t="n">
        <v>1169.79077148438</v>
      </c>
      <c r="C263" s="0" t="n">
        <v>1161.20275878906</v>
      </c>
      <c r="D263" s="0" t="n">
        <v>1160.21765136719</v>
      </c>
      <c r="E263" s="0" t="n">
        <v>1172.83361816406</v>
      </c>
      <c r="F263" s="0" t="n">
        <v>1155.63879394531</v>
      </c>
      <c r="G263" s="0" t="n">
        <v>1160.0908203125</v>
      </c>
      <c r="H263" s="0" t="n">
        <v>1159.66003417969</v>
      </c>
      <c r="I263" s="0" t="n">
        <v>1170.55151367188</v>
      </c>
      <c r="J263" s="0" t="n">
        <v>1159.67309570313</v>
      </c>
      <c r="K263" s="0" t="n">
        <v>1170.08276367188</v>
      </c>
      <c r="L263" s="0" t="n">
        <f aca="false">AVERAGE(B263:K263)</f>
        <v>1163.97418212891</v>
      </c>
      <c r="M263" s="0" t="n">
        <f aca="false">MIN(B263:K263)</f>
        <v>1155.63879394531</v>
      </c>
      <c r="N263" s="0" t="n">
        <f aca="false">MAX(B263:K263)</f>
        <v>1172.83361816406</v>
      </c>
    </row>
    <row r="264" customFormat="false" ht="14.25" hidden="false" customHeight="false" outlineLevel="0" collapsed="false">
      <c r="A264" s="0" t="s">
        <v>76</v>
      </c>
      <c r="B264" s="0" t="n">
        <v>5.8165283203125</v>
      </c>
      <c r="C264" s="0" t="n">
        <v>2.771484375</v>
      </c>
      <c r="D264" s="0" t="n">
        <v>3.756591796875</v>
      </c>
      <c r="E264" s="0" t="n">
        <v>8.859375</v>
      </c>
      <c r="F264" s="0" t="n">
        <v>8.33544921875</v>
      </c>
      <c r="G264" s="0" t="n">
        <v>3.8834228515625</v>
      </c>
      <c r="H264" s="0" t="n">
        <v>4.314208984375</v>
      </c>
      <c r="I264" s="0" t="n">
        <v>6.5772705078125</v>
      </c>
      <c r="J264" s="0" t="n">
        <v>4.3011474609375</v>
      </c>
      <c r="K264" s="0" t="n">
        <v>6.1085205078125</v>
      </c>
    </row>
    <row r="266" customFormat="false" ht="14.25" hidden="false" customHeight="false" outlineLevel="0" collapsed="false">
      <c r="A266" s="0" t="s">
        <v>59</v>
      </c>
    </row>
    <row r="267" customFormat="false" ht="14.25" hidden="false" customHeight="false" outlineLevel="0" collapsed="false">
      <c r="A267" s="0" t="s">
        <v>13</v>
      </c>
      <c r="B267" s="0" t="s">
        <v>7</v>
      </c>
    </row>
    <row r="268" customFormat="false" ht="14.25" hidden="false" customHeight="false" outlineLevel="0" collapsed="false">
      <c r="B268" s="0" t="n">
        <v>1</v>
      </c>
      <c r="C268" s="0" t="n">
        <v>2</v>
      </c>
      <c r="D268" s="0" t="n">
        <v>3</v>
      </c>
      <c r="E268" s="0" t="n">
        <v>4</v>
      </c>
      <c r="F268" s="0" t="n">
        <v>5</v>
      </c>
      <c r="G268" s="0" t="n">
        <v>6</v>
      </c>
      <c r="H268" s="0" t="n">
        <v>7</v>
      </c>
      <c r="I268" s="0" t="n">
        <v>8</v>
      </c>
      <c r="J268" s="0" t="n">
        <v>9</v>
      </c>
      <c r="K268" s="0" t="n">
        <v>10</v>
      </c>
      <c r="L268" s="0" t="s">
        <v>73</v>
      </c>
      <c r="M268" s="0" t="s">
        <v>74</v>
      </c>
      <c r="N268" s="0" t="s">
        <v>75</v>
      </c>
    </row>
    <row r="269" customFormat="false" ht="14.25" hidden="false" customHeight="false" outlineLevel="0" collapsed="false">
      <c r="A269" s="0" t="n">
        <v>1</v>
      </c>
      <c r="B269" s="0" t="n">
        <v>833.459289550781</v>
      </c>
      <c r="C269" s="0" t="n">
        <v>828.080810546875</v>
      </c>
      <c r="D269" s="0" t="n">
        <v>826.364013671875</v>
      </c>
      <c r="E269" s="0" t="n">
        <v>836.529052734375</v>
      </c>
      <c r="F269" s="0" t="n">
        <v>823.508850097656</v>
      </c>
      <c r="G269" s="0" t="n">
        <v>825.726806640625</v>
      </c>
      <c r="H269" s="0" t="n">
        <v>824.655334472656</v>
      </c>
      <c r="I269" s="0" t="n">
        <v>834.54052734375</v>
      </c>
      <c r="J269" s="0" t="n">
        <v>827.432678222656</v>
      </c>
      <c r="K269" s="0" t="n">
        <v>834.637939453125</v>
      </c>
      <c r="L269" s="0" t="n">
        <f aca="false">AVERAGE(B269:K269)</f>
        <v>829.493530273438</v>
      </c>
      <c r="M269" s="0" t="n">
        <f aca="false">MIN(B269:K269)</f>
        <v>823.508850097656</v>
      </c>
      <c r="N269" s="0" t="n">
        <f aca="false">MAX(B269:K269)</f>
        <v>836.529052734375</v>
      </c>
    </row>
    <row r="270" customFormat="false" ht="14.25" hidden="false" customHeight="false" outlineLevel="0" collapsed="false">
      <c r="A270" s="0" t="s">
        <v>76</v>
      </c>
      <c r="B270" s="0" t="n">
        <v>3.96575927734375</v>
      </c>
      <c r="C270" s="0" t="n">
        <v>1.4127197265625</v>
      </c>
      <c r="D270" s="0" t="n">
        <v>3.1295166015625</v>
      </c>
      <c r="E270" s="0" t="n">
        <v>7.0355224609375</v>
      </c>
      <c r="F270" s="0" t="n">
        <v>5.98468017578125</v>
      </c>
      <c r="G270" s="0" t="n">
        <v>3.7667236328125</v>
      </c>
      <c r="H270" s="0" t="n">
        <v>4.83819580078125</v>
      </c>
      <c r="I270" s="0" t="n">
        <v>5.0469970703125</v>
      </c>
      <c r="J270" s="0" t="n">
        <v>2.06085205078125</v>
      </c>
      <c r="K270" s="0" t="n">
        <v>5.1444091796875</v>
      </c>
    </row>
    <row r="272" customFormat="false" ht="14.25" hidden="false" customHeight="false" outlineLevel="0" collapsed="false">
      <c r="A272" s="0" t="s">
        <v>60</v>
      </c>
    </row>
    <row r="273" customFormat="false" ht="14.25" hidden="false" customHeight="false" outlineLevel="0" collapsed="false">
      <c r="A273" s="0" t="s">
        <v>13</v>
      </c>
      <c r="B273" s="0" t="s">
        <v>7</v>
      </c>
    </row>
    <row r="274" customFormat="false" ht="14.25" hidden="false" customHeight="false" outlineLevel="0" collapsed="false">
      <c r="B274" s="0" t="n">
        <v>1</v>
      </c>
      <c r="C274" s="0" t="n">
        <v>2</v>
      </c>
      <c r="D274" s="0" t="n">
        <v>3</v>
      </c>
      <c r="E274" s="0" t="n">
        <v>4</v>
      </c>
      <c r="F274" s="0" t="n">
        <v>5</v>
      </c>
      <c r="G274" s="0" t="n">
        <v>6</v>
      </c>
      <c r="H274" s="0" t="n">
        <v>7</v>
      </c>
      <c r="I274" s="0" t="n">
        <v>8</v>
      </c>
      <c r="J274" s="0" t="n">
        <v>9</v>
      </c>
      <c r="K274" s="0" t="n">
        <v>10</v>
      </c>
      <c r="L274" s="0" t="s">
        <v>73</v>
      </c>
      <c r="M274" s="0" t="s">
        <v>74</v>
      </c>
      <c r="N274" s="0" t="s">
        <v>75</v>
      </c>
    </row>
    <row r="275" customFormat="false" ht="14.25" hidden="false" customHeight="false" outlineLevel="0" collapsed="false">
      <c r="A275" s="0" t="n">
        <v>1</v>
      </c>
      <c r="B275" s="0" t="n">
        <v>1298.9033203125</v>
      </c>
      <c r="C275" s="0" t="n">
        <v>1289.70812988281</v>
      </c>
      <c r="D275" s="0" t="n">
        <v>1287.46655273438</v>
      </c>
      <c r="E275" s="0" t="n">
        <v>1303.18566894531</v>
      </c>
      <c r="F275" s="0" t="n">
        <v>1285.09826660156</v>
      </c>
      <c r="G275" s="0" t="n">
        <v>1288.51525878906</v>
      </c>
      <c r="H275" s="0" t="n">
        <v>1286.24133300781</v>
      </c>
      <c r="I275" s="0" t="n">
        <v>1301.2216796875</v>
      </c>
      <c r="J275" s="0" t="n">
        <v>1290.55395507813</v>
      </c>
      <c r="K275" s="0" t="n">
        <v>1300.84204101563</v>
      </c>
      <c r="L275" s="0" t="n">
        <f aca="false">AVERAGE(B275:K275)</f>
        <v>1293.17362060547</v>
      </c>
      <c r="M275" s="0" t="n">
        <f aca="false">MIN(B275:K275)</f>
        <v>1285.09826660156</v>
      </c>
      <c r="N275" s="0" t="n">
        <f aca="false">MAX(B275:K275)</f>
        <v>1303.18566894531</v>
      </c>
    </row>
    <row r="276" customFormat="false" ht="14.25" hidden="false" customHeight="false" outlineLevel="0" collapsed="false">
      <c r="A276" s="0" t="s">
        <v>76</v>
      </c>
      <c r="B276" s="0" t="n">
        <v>5.729736328125</v>
      </c>
      <c r="C276" s="0" t="n">
        <v>3.4654541015625</v>
      </c>
      <c r="D276" s="0" t="n">
        <v>5.70703125</v>
      </c>
      <c r="E276" s="0" t="n">
        <v>10.0120849609375</v>
      </c>
      <c r="F276" s="0" t="n">
        <v>8.0753173828125</v>
      </c>
      <c r="G276" s="0" t="n">
        <v>4.6583251953125</v>
      </c>
      <c r="H276" s="0" t="n">
        <v>6.9322509765625</v>
      </c>
      <c r="I276" s="0" t="n">
        <v>8.048095703125</v>
      </c>
      <c r="J276" s="0" t="n">
        <v>2.61962890625</v>
      </c>
      <c r="K276" s="0" t="n">
        <v>7.66845703125</v>
      </c>
    </row>
    <row r="278" customFormat="false" ht="14.25" hidden="false" customHeight="false" outlineLevel="0" collapsed="false">
      <c r="A278" s="0" t="s">
        <v>61</v>
      </c>
    </row>
    <row r="279" customFormat="false" ht="14.25" hidden="false" customHeight="false" outlineLevel="0" collapsed="false">
      <c r="A279" s="0" t="s">
        <v>13</v>
      </c>
      <c r="B279" s="0" t="s">
        <v>7</v>
      </c>
    </row>
    <row r="280" customFormat="false" ht="14.25" hidden="false" customHeight="false" outlineLevel="0" collapsed="false">
      <c r="B280" s="0" t="n">
        <v>1</v>
      </c>
      <c r="C280" s="0" t="n">
        <v>2</v>
      </c>
      <c r="D280" s="0" t="n">
        <v>3</v>
      </c>
      <c r="E280" s="0" t="n">
        <v>4</v>
      </c>
      <c r="F280" s="0" t="n">
        <v>5</v>
      </c>
      <c r="G280" s="0" t="n">
        <v>6</v>
      </c>
      <c r="H280" s="0" t="n">
        <v>7</v>
      </c>
      <c r="I280" s="0" t="n">
        <v>8</v>
      </c>
      <c r="J280" s="0" t="n">
        <v>9</v>
      </c>
      <c r="K280" s="0" t="n">
        <v>10</v>
      </c>
      <c r="L280" s="0" t="s">
        <v>73</v>
      </c>
      <c r="M280" s="0" t="s">
        <v>74</v>
      </c>
      <c r="N280" s="0" t="s">
        <v>75</v>
      </c>
    </row>
    <row r="281" customFormat="false" ht="14.25" hidden="false" customHeight="false" outlineLevel="0" collapsed="false">
      <c r="A281" s="0" t="n">
        <v>1</v>
      </c>
      <c r="B281" s="0" t="n">
        <v>1309.38366699219</v>
      </c>
      <c r="C281" s="0" t="n">
        <v>1299.98547363281</v>
      </c>
      <c r="D281" s="0" t="n">
        <v>1299.2978515625</v>
      </c>
      <c r="E281" s="0" t="n">
        <v>1313.42590332031</v>
      </c>
      <c r="F281" s="0" t="n">
        <v>1295.77941894531</v>
      </c>
      <c r="G281" s="0" t="n">
        <v>1298.57080078125</v>
      </c>
      <c r="H281" s="0" t="n">
        <v>1295.77209472656</v>
      </c>
      <c r="I281" s="0" t="n">
        <v>1310.66528320313</v>
      </c>
      <c r="J281" s="0" t="n">
        <v>1300.88854980469</v>
      </c>
      <c r="K281" s="0" t="n">
        <v>1311.37243652344</v>
      </c>
      <c r="L281" s="0" t="n">
        <f aca="false">AVERAGE(B281:K281)</f>
        <v>1303.51414794922</v>
      </c>
      <c r="M281" s="0" t="n">
        <f aca="false">MIN(B281:K281)</f>
        <v>1295.77209472656</v>
      </c>
      <c r="N281" s="0" t="n">
        <f aca="false">MAX(B281:K281)</f>
        <v>1313.42590332031</v>
      </c>
    </row>
    <row r="282" customFormat="false" ht="14.25" hidden="false" customHeight="false" outlineLevel="0" collapsed="false">
      <c r="A282" s="0" t="s">
        <v>76</v>
      </c>
      <c r="B282" s="0" t="n">
        <v>5.86962890625</v>
      </c>
      <c r="C282" s="0" t="n">
        <v>3.528564453125</v>
      </c>
      <c r="D282" s="0" t="n">
        <v>4.2161865234375</v>
      </c>
      <c r="E282" s="0" t="n">
        <v>9.911865234375</v>
      </c>
      <c r="F282" s="0" t="n">
        <v>7.734619140625</v>
      </c>
      <c r="G282" s="0" t="n">
        <v>4.9432373046875</v>
      </c>
      <c r="H282" s="0" t="n">
        <v>7.741943359375</v>
      </c>
      <c r="I282" s="0" t="n">
        <v>7.1512451171875</v>
      </c>
      <c r="J282" s="0" t="n">
        <v>2.62548828125</v>
      </c>
      <c r="K282" s="0" t="n">
        <v>7.8583984375</v>
      </c>
    </row>
    <row r="284" customFormat="false" ht="14.25" hidden="false" customHeight="false" outlineLevel="0" collapsed="false">
      <c r="A284" s="0" t="s">
        <v>62</v>
      </c>
    </row>
    <row r="285" customFormat="false" ht="14.25" hidden="false" customHeight="false" outlineLevel="0" collapsed="false">
      <c r="A285" s="0" t="s">
        <v>13</v>
      </c>
      <c r="B285" s="0" t="s">
        <v>7</v>
      </c>
    </row>
    <row r="286" customFormat="false" ht="14.25" hidden="false" customHeight="false" outlineLevel="0" collapsed="false">
      <c r="B286" s="0" t="n">
        <v>1</v>
      </c>
      <c r="C286" s="0" t="n">
        <v>2</v>
      </c>
      <c r="D286" s="0" t="n">
        <v>3</v>
      </c>
      <c r="E286" s="0" t="n">
        <v>4</v>
      </c>
      <c r="F286" s="0" t="n">
        <v>5</v>
      </c>
      <c r="G286" s="0" t="n">
        <v>6</v>
      </c>
      <c r="H286" s="0" t="n">
        <v>7</v>
      </c>
      <c r="I286" s="0" t="n">
        <v>8</v>
      </c>
      <c r="J286" s="0" t="n">
        <v>9</v>
      </c>
      <c r="K286" s="0" t="n">
        <v>10</v>
      </c>
      <c r="L286" s="0" t="s">
        <v>73</v>
      </c>
      <c r="M286" s="0" t="s">
        <v>74</v>
      </c>
      <c r="N286" s="0" t="s">
        <v>75</v>
      </c>
    </row>
    <row r="287" customFormat="false" ht="14.25" hidden="false" customHeight="false" outlineLevel="0" collapsed="false">
      <c r="A287" s="0" t="n">
        <v>1</v>
      </c>
      <c r="B287" s="0" t="n">
        <v>975.782409667969</v>
      </c>
      <c r="C287" s="0" t="n">
        <v>973.273681640625</v>
      </c>
      <c r="D287" s="0" t="n">
        <v>974.99951171875</v>
      </c>
      <c r="E287" s="0" t="n">
        <v>976.679870605469</v>
      </c>
      <c r="F287" s="0" t="n">
        <v>969.685668945313</v>
      </c>
      <c r="G287" s="0" t="n">
        <v>973.567626953125</v>
      </c>
      <c r="H287" s="0" t="n">
        <v>970.917724609375</v>
      </c>
      <c r="I287" s="0" t="n">
        <v>979.895141601563</v>
      </c>
      <c r="J287" s="0" t="n">
        <v>975.374267578125</v>
      </c>
      <c r="K287" s="0" t="n">
        <v>976.840515136719</v>
      </c>
      <c r="L287" s="0" t="n">
        <f aca="false">AVERAGE(B287:K287)</f>
        <v>974.701641845703</v>
      </c>
      <c r="M287" s="0" t="n">
        <f aca="false">MIN(B287:K287)</f>
        <v>969.685668945313</v>
      </c>
      <c r="N287" s="0" t="n">
        <f aca="false">MAX(B287:K287)</f>
        <v>979.895141601563</v>
      </c>
    </row>
    <row r="288" customFormat="false" ht="14.25" hidden="false" customHeight="false" outlineLevel="0" collapsed="false">
      <c r="A288" s="0" t="s">
        <v>76</v>
      </c>
      <c r="B288" s="0" t="n">
        <v>1.08062744140625</v>
      </c>
      <c r="C288" s="0" t="n">
        <v>1.4281005859375</v>
      </c>
      <c r="D288" s="0" t="n">
        <v>0.2977294921875</v>
      </c>
      <c r="E288" s="0" t="n">
        <v>1.97808837890625</v>
      </c>
      <c r="F288" s="0" t="n">
        <v>5.01611328125</v>
      </c>
      <c r="G288" s="0" t="n">
        <v>1.1341552734375</v>
      </c>
      <c r="H288" s="0" t="n">
        <v>3.7840576171875</v>
      </c>
      <c r="I288" s="0" t="n">
        <v>5.193359375</v>
      </c>
      <c r="J288" s="0" t="n">
        <v>0.6724853515625</v>
      </c>
      <c r="K288" s="0" t="n">
        <v>2.13873291015625</v>
      </c>
    </row>
    <row r="290" customFormat="false" ht="14.25" hidden="false" customHeight="false" outlineLevel="0" collapsed="false">
      <c r="A290" s="0" t="s">
        <v>63</v>
      </c>
    </row>
    <row r="291" customFormat="false" ht="14.25" hidden="false" customHeight="false" outlineLevel="0" collapsed="false">
      <c r="A291" s="0" t="s">
        <v>13</v>
      </c>
      <c r="B291" s="0" t="s">
        <v>7</v>
      </c>
    </row>
    <row r="292" customFormat="false" ht="14.25" hidden="false" customHeight="false" outlineLevel="0" collapsed="false">
      <c r="B292" s="0" t="n">
        <v>1</v>
      </c>
      <c r="C292" s="0" t="n">
        <v>2</v>
      </c>
      <c r="D292" s="0" t="n">
        <v>3</v>
      </c>
      <c r="E292" s="0" t="n">
        <v>4</v>
      </c>
      <c r="F292" s="0" t="n">
        <v>5</v>
      </c>
      <c r="G292" s="0" t="n">
        <v>6</v>
      </c>
      <c r="H292" s="0" t="n">
        <v>7</v>
      </c>
      <c r="I292" s="0" t="n">
        <v>8</v>
      </c>
      <c r="J292" s="0" t="n">
        <v>9</v>
      </c>
      <c r="K292" s="0" t="n">
        <v>10</v>
      </c>
      <c r="L292" s="0" t="s">
        <v>73</v>
      </c>
      <c r="M292" s="0" t="s">
        <v>74</v>
      </c>
      <c r="N292" s="0" t="s">
        <v>75</v>
      </c>
    </row>
    <row r="293" customFormat="false" ht="14.25" hidden="false" customHeight="false" outlineLevel="0" collapsed="false">
      <c r="A293" s="0" t="n">
        <v>1</v>
      </c>
      <c r="B293" s="0" t="n">
        <v>196.881591796875</v>
      </c>
      <c r="C293" s="0" t="n">
        <v>196.851547241211</v>
      </c>
      <c r="D293" s="0" t="n">
        <v>196.904907226563</v>
      </c>
      <c r="E293" s="0" t="n">
        <v>196.865768432617</v>
      </c>
      <c r="F293" s="0" t="n">
        <v>196.79377746582</v>
      </c>
      <c r="G293" s="0" t="n">
        <v>196.733688354492</v>
      </c>
      <c r="H293" s="0" t="n">
        <v>196.818496704102</v>
      </c>
      <c r="I293" s="0" t="n">
        <v>196.802276611328</v>
      </c>
      <c r="J293" s="0" t="n">
        <v>196.776580810547</v>
      </c>
      <c r="K293" s="0" t="n">
        <v>196.870590209961</v>
      </c>
      <c r="L293" s="0" t="n">
        <f aca="false">AVERAGE(B293:K293)</f>
        <v>196.829922485352</v>
      </c>
      <c r="M293" s="0" t="n">
        <f aca="false">MIN(B293:K293)</f>
        <v>196.733688354492</v>
      </c>
      <c r="N293" s="0" t="n">
        <f aca="false">MAX(B293:K293)</f>
        <v>196.904907226563</v>
      </c>
    </row>
    <row r="294" customFormat="false" ht="14.25" hidden="false" customHeight="false" outlineLevel="0" collapsed="false">
      <c r="A294" s="0" t="s">
        <v>76</v>
      </c>
      <c r="B294" s="0" t="n">
        <v>0.051666259765625</v>
      </c>
      <c r="C294" s="0" t="n">
        <v>0.0216217041015625</v>
      </c>
      <c r="D294" s="0" t="n">
        <v>0.074981689453125</v>
      </c>
      <c r="E294" s="0" t="n">
        <v>0.0358428955078125</v>
      </c>
      <c r="F294" s="0" t="n">
        <v>0.0361480712890625</v>
      </c>
      <c r="G294" s="0" t="n">
        <v>0.0962371826171875</v>
      </c>
      <c r="H294" s="0" t="n">
        <v>0.0114288330078125</v>
      </c>
      <c r="I294" s="0" t="n">
        <v>0.02764892578125</v>
      </c>
      <c r="J294" s="0" t="n">
        <v>0.0533447265625</v>
      </c>
      <c r="K294" s="0" t="n">
        <v>0.0406646728515625</v>
      </c>
    </row>
    <row r="296" customFormat="false" ht="14.25" hidden="false" customHeight="false" outlineLevel="0" collapsed="false">
      <c r="A296" s="0" t="s">
        <v>64</v>
      </c>
    </row>
    <row r="297" customFormat="false" ht="14.25" hidden="false" customHeight="false" outlineLevel="0" collapsed="false">
      <c r="A297" s="0" t="s">
        <v>13</v>
      </c>
      <c r="B297" s="0" t="s">
        <v>7</v>
      </c>
    </row>
    <row r="298" customFormat="false" ht="14.25" hidden="false" customHeight="false" outlineLevel="0" collapsed="false">
      <c r="B298" s="0" t="n">
        <v>1</v>
      </c>
      <c r="C298" s="0" t="n">
        <v>2</v>
      </c>
      <c r="D298" s="0" t="n">
        <v>3</v>
      </c>
      <c r="E298" s="0" t="n">
        <v>4</v>
      </c>
      <c r="F298" s="0" t="n">
        <v>5</v>
      </c>
      <c r="G298" s="0" t="n">
        <v>6</v>
      </c>
      <c r="H298" s="0" t="n">
        <v>7</v>
      </c>
      <c r="I298" s="0" t="n">
        <v>8</v>
      </c>
      <c r="J298" s="0" t="n">
        <v>9</v>
      </c>
      <c r="K298" s="0" t="n">
        <v>10</v>
      </c>
      <c r="L298" s="0" t="s">
        <v>73</v>
      </c>
      <c r="M298" s="0" t="s">
        <v>74</v>
      </c>
      <c r="N298" s="0" t="s">
        <v>75</v>
      </c>
    </row>
    <row r="299" customFormat="false" ht="14.25" hidden="false" customHeight="false" outlineLevel="0" collapsed="false">
      <c r="A299" s="0" t="n">
        <v>1</v>
      </c>
      <c r="B299" s="0" t="n">
        <v>378.749908447266</v>
      </c>
      <c r="C299" s="0" t="n">
        <v>378.740539550781</v>
      </c>
      <c r="D299" s="0" t="n">
        <v>378.849822998047</v>
      </c>
      <c r="E299" s="0" t="n">
        <v>378.716949462891</v>
      </c>
      <c r="F299" s="0" t="n">
        <v>378.790771484375</v>
      </c>
      <c r="G299" s="0" t="n">
        <v>378.649932861328</v>
      </c>
      <c r="H299" s="0" t="n">
        <v>378.742370605469</v>
      </c>
      <c r="I299" s="0" t="n">
        <v>378.767578125</v>
      </c>
      <c r="J299" s="0" t="n">
        <v>378.803894042969</v>
      </c>
      <c r="K299" s="0" t="n">
        <v>378.801239013672</v>
      </c>
      <c r="L299" s="0" t="n">
        <f aca="false">AVERAGE(B299:K299)</f>
        <v>378.76130065918</v>
      </c>
      <c r="M299" s="0" t="n">
        <f aca="false">MIN(B299:K299)</f>
        <v>378.649932861328</v>
      </c>
      <c r="N299" s="0" t="n">
        <f aca="false">MAX(B299:K299)</f>
        <v>378.849822998047</v>
      </c>
    </row>
    <row r="300" customFormat="false" ht="14.25" hidden="false" customHeight="false" outlineLevel="0" collapsed="false">
      <c r="A300" s="0" t="s">
        <v>76</v>
      </c>
      <c r="B300" s="0" t="n">
        <v>0.01141357421875</v>
      </c>
      <c r="C300" s="0" t="n">
        <v>0.020782470703125</v>
      </c>
      <c r="D300" s="0" t="n">
        <v>0.0885009765625</v>
      </c>
      <c r="E300" s="0" t="n">
        <v>0.04437255859375</v>
      </c>
      <c r="F300" s="0" t="n">
        <v>0.029449462890625</v>
      </c>
      <c r="G300" s="0" t="n">
        <v>0.11138916015625</v>
      </c>
      <c r="H300" s="0" t="n">
        <v>0.018951416015625</v>
      </c>
      <c r="I300" s="0" t="n">
        <v>0.006256103515625</v>
      </c>
      <c r="J300" s="0" t="n">
        <v>0.042572021484375</v>
      </c>
      <c r="K300" s="0" t="n">
        <v>0.0399169921875</v>
      </c>
    </row>
    <row r="302" customFormat="false" ht="14.25" hidden="false" customHeight="false" outlineLevel="0" collapsed="false">
      <c r="A302" s="0" t="s">
        <v>65</v>
      </c>
    </row>
    <row r="303" customFormat="false" ht="14.25" hidden="false" customHeight="false" outlineLevel="0" collapsed="false">
      <c r="A303" s="0" t="s">
        <v>13</v>
      </c>
      <c r="B303" s="0" t="s">
        <v>7</v>
      </c>
    </row>
    <row r="304" customFormat="false" ht="14.25" hidden="false" customHeight="false" outlineLevel="0" collapsed="false">
      <c r="B304" s="0" t="n">
        <v>1</v>
      </c>
      <c r="C304" s="0" t="n">
        <v>2</v>
      </c>
      <c r="D304" s="0" t="n">
        <v>3</v>
      </c>
      <c r="E304" s="0" t="n">
        <v>4</v>
      </c>
      <c r="F304" s="0" t="n">
        <v>5</v>
      </c>
      <c r="G304" s="0" t="n">
        <v>6</v>
      </c>
      <c r="H304" s="0" t="n">
        <v>7</v>
      </c>
      <c r="I304" s="0" t="n">
        <v>8</v>
      </c>
      <c r="J304" s="0" t="n">
        <v>9</v>
      </c>
      <c r="K304" s="0" t="n">
        <v>10</v>
      </c>
      <c r="L304" s="0" t="s">
        <v>73</v>
      </c>
      <c r="M304" s="0" t="s">
        <v>74</v>
      </c>
      <c r="N304" s="0" t="s">
        <v>75</v>
      </c>
    </row>
    <row r="305" customFormat="false" ht="14.25" hidden="false" customHeight="false" outlineLevel="0" collapsed="false">
      <c r="A305" s="0" t="n">
        <v>1</v>
      </c>
      <c r="B305" s="0" t="n">
        <v>389.661651611328</v>
      </c>
      <c r="C305" s="0" t="n">
        <v>389.447357177734</v>
      </c>
      <c r="D305" s="0" t="n">
        <v>389.5244140625</v>
      </c>
      <c r="E305" s="0" t="n">
        <v>389.556549072266</v>
      </c>
      <c r="F305" s="0" t="n">
        <v>389.500213623047</v>
      </c>
      <c r="G305" s="0" t="n">
        <v>389.548278808594</v>
      </c>
      <c r="H305" s="0" t="n">
        <v>389.621673583984</v>
      </c>
      <c r="I305" s="0" t="n">
        <v>389.55517578125</v>
      </c>
      <c r="J305" s="0" t="n">
        <v>389.604034423828</v>
      </c>
      <c r="K305" s="0" t="n">
        <v>389.488006591797</v>
      </c>
      <c r="L305" s="0" t="n">
        <f aca="false">AVERAGE(B305:K305)</f>
        <v>389.550735473633</v>
      </c>
      <c r="M305" s="0" t="n">
        <f aca="false">MIN(B305:K305)</f>
        <v>389.447357177734</v>
      </c>
      <c r="N305" s="0" t="n">
        <f aca="false">MAX(B305:K305)</f>
        <v>389.661651611328</v>
      </c>
    </row>
    <row r="306" customFormat="false" ht="14.25" hidden="false" customHeight="false" outlineLevel="0" collapsed="false">
      <c r="A306" s="0" t="s">
        <v>76</v>
      </c>
      <c r="B306" s="0" t="n">
        <v>0.110931396484375</v>
      </c>
      <c r="C306" s="0" t="n">
        <v>0.103363037109375</v>
      </c>
      <c r="D306" s="0" t="n">
        <v>0.02630615234375</v>
      </c>
      <c r="E306" s="0" t="n">
        <v>0.005828857421875</v>
      </c>
      <c r="F306" s="0" t="n">
        <v>0.050506591796875</v>
      </c>
      <c r="G306" s="0" t="n">
        <v>0.00244140625</v>
      </c>
      <c r="H306" s="0" t="n">
        <v>0.070953369140625</v>
      </c>
      <c r="I306" s="0" t="n">
        <v>0.00445556640625</v>
      </c>
      <c r="J306" s="0" t="n">
        <v>0.053314208984375</v>
      </c>
      <c r="K306" s="0" t="n">
        <v>0.0627136230468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70</v>
      </c>
    </row>
    <row r="2" customFormat="false" ht="14.25" hidden="false" customHeight="false" outlineLevel="0" collapsed="false">
      <c r="A2" s="0" t="s">
        <v>15</v>
      </c>
    </row>
    <row r="3" customFormat="false" ht="14.25" hidden="false" customHeight="false" outlineLevel="0" collapsed="false">
      <c r="A3" s="0" t="s">
        <v>13</v>
      </c>
      <c r="B3" s="0" t="s">
        <v>7</v>
      </c>
    </row>
    <row r="4" customFormat="false" ht="14.2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s">
        <v>73</v>
      </c>
      <c r="M4" s="0" t="s">
        <v>74</v>
      </c>
      <c r="N4" s="0" t="s">
        <v>75</v>
      </c>
    </row>
    <row r="5" customFormat="false" ht="14.25" hidden="false" customHeight="false" outlineLevel="0" collapsed="false">
      <c r="A5" s="0" t="n">
        <v>1</v>
      </c>
      <c r="B5" s="0" t="n">
        <v>883.442565917969</v>
      </c>
      <c r="C5" s="0" t="n">
        <v>883.179809570313</v>
      </c>
      <c r="D5" s="0" t="n">
        <v>882.736145019531</v>
      </c>
      <c r="E5" s="0" t="n">
        <v>883.254333496094</v>
      </c>
      <c r="F5" s="0" t="n">
        <v>882.411804199219</v>
      </c>
      <c r="G5" s="0" t="n">
        <v>883.467102050781</v>
      </c>
      <c r="H5" s="0" t="n">
        <v>883.758117675781</v>
      </c>
      <c r="I5" s="0" t="n">
        <v>882.642883300781</v>
      </c>
      <c r="J5" s="0" t="n">
        <v>880.820556640625</v>
      </c>
      <c r="K5" s="0" t="n">
        <v>883.316650390625</v>
      </c>
      <c r="L5" s="0" t="n">
        <f aca="false">AVERAGE(B5:K5)</f>
        <v>882.902996826172</v>
      </c>
      <c r="M5" s="0" t="n">
        <f aca="false">MIN(B5:K5)</f>
        <v>880.820556640625</v>
      </c>
      <c r="N5" s="0" t="n">
        <f aca="false">MAX(B5:K5)</f>
        <v>883.758117675781</v>
      </c>
    </row>
    <row r="6" customFormat="false" ht="14.25" hidden="false" customHeight="false" outlineLevel="0" collapsed="false">
      <c r="A6" s="0" t="s">
        <v>76</v>
      </c>
      <c r="B6" s="0" t="n">
        <v>0.53955078125</v>
      </c>
      <c r="C6" s="0" t="n">
        <v>0.27679443359375</v>
      </c>
      <c r="D6" s="0" t="n">
        <v>0.1668701171875</v>
      </c>
      <c r="E6" s="0" t="n">
        <v>0.351318359375</v>
      </c>
      <c r="F6" s="0" t="n">
        <v>0.4912109375</v>
      </c>
      <c r="G6" s="0" t="n">
        <v>0.5640869140625</v>
      </c>
      <c r="H6" s="0" t="n">
        <v>0.8551025390625</v>
      </c>
      <c r="I6" s="0" t="n">
        <v>0.2601318359375</v>
      </c>
      <c r="J6" s="0" t="n">
        <v>2.08245849609375</v>
      </c>
      <c r="K6" s="0" t="n">
        <v>0.41363525390625</v>
      </c>
    </row>
    <row r="8" customFormat="false" ht="14.25" hidden="false" customHeight="false" outlineLevel="0" collapsed="false">
      <c r="A8" s="0" t="s">
        <v>16</v>
      </c>
    </row>
    <row r="9" customFormat="false" ht="14.25" hidden="false" customHeight="false" outlineLevel="0" collapsed="false">
      <c r="A9" s="0" t="s">
        <v>13</v>
      </c>
      <c r="B9" s="0" t="s">
        <v>7</v>
      </c>
    </row>
    <row r="10" customFormat="false" ht="14.2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s">
        <v>73</v>
      </c>
      <c r="M10" s="0" t="s">
        <v>74</v>
      </c>
      <c r="N10" s="0" t="s">
        <v>75</v>
      </c>
    </row>
    <row r="11" customFormat="false" ht="14.25" hidden="false" customHeight="false" outlineLevel="0" collapsed="false">
      <c r="A11" s="0" t="n">
        <v>1</v>
      </c>
      <c r="B11" s="0" t="n">
        <v>1089.32885742188</v>
      </c>
      <c r="C11" s="0" t="n">
        <v>1085.04724121094</v>
      </c>
      <c r="D11" s="0" t="n">
        <v>1084.91418457031</v>
      </c>
      <c r="E11" s="0" t="n">
        <v>1086.33605957031</v>
      </c>
      <c r="F11" s="0" t="n">
        <v>1085.22583007813</v>
      </c>
      <c r="G11" s="0" t="n">
        <v>1086.71179199219</v>
      </c>
      <c r="H11" s="0" t="n">
        <v>1087.94384765625</v>
      </c>
      <c r="I11" s="0" t="n">
        <v>1085.69458007813</v>
      </c>
      <c r="J11" s="0" t="n">
        <v>1085.44934082031</v>
      </c>
      <c r="K11" s="0" t="n">
        <v>1088.41259765625</v>
      </c>
      <c r="L11" s="0" t="n">
        <f aca="false">AVERAGE(B11:K11)</f>
        <v>1086.50643310547</v>
      </c>
      <c r="M11" s="0" t="n">
        <f aca="false">MIN(B11:K11)</f>
        <v>1084.91418457031</v>
      </c>
      <c r="N11" s="0" t="n">
        <f aca="false">MAX(B11:K11)</f>
        <v>1089.32885742188</v>
      </c>
    </row>
    <row r="12" customFormat="false" ht="14.25" hidden="false" customHeight="false" outlineLevel="0" collapsed="false">
      <c r="A12" s="0" t="s">
        <v>76</v>
      </c>
      <c r="B12" s="0" t="n">
        <v>2.8223876953125</v>
      </c>
      <c r="C12" s="0" t="n">
        <v>1.459228515625</v>
      </c>
      <c r="D12" s="0" t="n">
        <v>1.59228515625</v>
      </c>
      <c r="E12" s="0" t="n">
        <v>0.17041015625</v>
      </c>
      <c r="F12" s="0" t="n">
        <v>1.2806396484375</v>
      </c>
      <c r="G12" s="0" t="n">
        <v>0.205322265625</v>
      </c>
      <c r="H12" s="0" t="n">
        <v>1.4373779296875</v>
      </c>
      <c r="I12" s="0" t="n">
        <v>0.8118896484375</v>
      </c>
      <c r="J12" s="0" t="n">
        <v>1.05712890625</v>
      </c>
      <c r="K12" s="0" t="n">
        <v>1.9061279296875</v>
      </c>
    </row>
    <row r="14" customFormat="false" ht="14.25" hidden="false" customHeight="false" outlineLevel="0" collapsed="false">
      <c r="A14" s="0" t="s">
        <v>17</v>
      </c>
    </row>
    <row r="15" customFormat="false" ht="14.25" hidden="false" customHeight="false" outlineLevel="0" collapsed="false">
      <c r="A15" s="0" t="s">
        <v>13</v>
      </c>
      <c r="B15" s="0" t="s">
        <v>7</v>
      </c>
    </row>
    <row r="16" customFormat="false" ht="14.2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  <c r="L16" s="0" t="s">
        <v>73</v>
      </c>
      <c r="M16" s="0" t="s">
        <v>74</v>
      </c>
      <c r="N16" s="0" t="s">
        <v>75</v>
      </c>
    </row>
    <row r="17" customFormat="false" ht="14.25" hidden="false" customHeight="false" outlineLevel="0" collapsed="false">
      <c r="A17" s="0" t="n">
        <v>1</v>
      </c>
      <c r="B17" s="0" t="n">
        <v>515.160888671875</v>
      </c>
      <c r="C17" s="0" t="n">
        <v>516.025207519531</v>
      </c>
      <c r="D17" s="0" t="n">
        <v>512.992370605469</v>
      </c>
      <c r="E17" s="0" t="n">
        <v>519.284240722656</v>
      </c>
      <c r="F17" s="0" t="n">
        <v>514.738159179688</v>
      </c>
      <c r="G17" s="0" t="n">
        <v>517.377319335938</v>
      </c>
      <c r="H17" s="0" t="n">
        <v>512.926147460938</v>
      </c>
      <c r="I17" s="0" t="n">
        <v>518.587707519531</v>
      </c>
      <c r="J17" s="0" t="n">
        <v>509.434875488281</v>
      </c>
      <c r="K17" s="0" t="n">
        <v>515.169189453125</v>
      </c>
      <c r="L17" s="0" t="n">
        <f aca="false">AVERAGE(B17:K17)</f>
        <v>515.169610595703</v>
      </c>
      <c r="M17" s="0" t="n">
        <f aca="false">MIN(B17:K17)</f>
        <v>509.434875488281</v>
      </c>
      <c r="N17" s="0" t="n">
        <f aca="false">MAX(B17:K17)</f>
        <v>519.284240722656</v>
      </c>
    </row>
    <row r="18" customFormat="false" ht="14.25" hidden="false" customHeight="false" outlineLevel="0" collapsed="false">
      <c r="A18" s="0" t="s">
        <v>76</v>
      </c>
      <c r="B18" s="0" t="n">
        <v>0.00872802734375</v>
      </c>
      <c r="C18" s="0" t="n">
        <v>0.8555908203125</v>
      </c>
      <c r="D18" s="0" t="n">
        <v>2.17724609375</v>
      </c>
      <c r="E18" s="0" t="n">
        <v>4.1146240234375</v>
      </c>
      <c r="F18" s="0" t="n">
        <v>0.43145751953125</v>
      </c>
      <c r="G18" s="0" t="n">
        <v>2.20770263671875</v>
      </c>
      <c r="H18" s="0" t="n">
        <v>2.24346923828125</v>
      </c>
      <c r="I18" s="0" t="n">
        <v>3.4180908203125</v>
      </c>
      <c r="J18" s="0" t="n">
        <v>5.7347412109375</v>
      </c>
      <c r="K18" s="0" t="n">
        <v>0.00042724609375</v>
      </c>
    </row>
    <row r="20" customFormat="false" ht="14.25" hidden="false" customHeight="false" outlineLevel="0" collapsed="false">
      <c r="A20" s="0" t="s">
        <v>18</v>
      </c>
    </row>
    <row r="21" customFormat="false" ht="14.25" hidden="false" customHeight="false" outlineLevel="0" collapsed="false">
      <c r="A21" s="0" t="s">
        <v>13</v>
      </c>
      <c r="B21" s="0" t="s">
        <v>7</v>
      </c>
    </row>
    <row r="22" customFormat="false" ht="14.25" hidden="false" customHeight="false" outlineLevel="0" collapsed="false">
      <c r="B22" s="0" t="n">
        <v>1</v>
      </c>
      <c r="C22" s="0" t="n">
        <v>2</v>
      </c>
      <c r="D22" s="0" t="n">
        <v>3</v>
      </c>
      <c r="E22" s="0" t="n">
        <v>4</v>
      </c>
      <c r="F22" s="0" t="n">
        <v>5</v>
      </c>
      <c r="G22" s="0" t="n">
        <v>6</v>
      </c>
      <c r="H22" s="0" t="n">
        <v>7</v>
      </c>
      <c r="I22" s="0" t="n">
        <v>8</v>
      </c>
      <c r="J22" s="0" t="n">
        <v>9</v>
      </c>
      <c r="K22" s="0" t="n">
        <v>10</v>
      </c>
      <c r="L22" s="0" t="s">
        <v>73</v>
      </c>
      <c r="M22" s="0" t="s">
        <v>74</v>
      </c>
      <c r="N22" s="0" t="s">
        <v>75</v>
      </c>
    </row>
    <row r="23" customFormat="false" ht="14.25" hidden="false" customHeight="false" outlineLevel="0" collapsed="false">
      <c r="A23" s="0" t="n">
        <v>1</v>
      </c>
      <c r="B23" s="0" t="n">
        <v>442.265014648438</v>
      </c>
      <c r="C23" s="0" t="n">
        <v>443.728576660156</v>
      </c>
      <c r="D23" s="0" t="n">
        <v>441.226379394531</v>
      </c>
      <c r="E23" s="0" t="n">
        <v>445.915313720703</v>
      </c>
      <c r="F23" s="0" t="n">
        <v>442.348297119141</v>
      </c>
      <c r="G23" s="0" t="n">
        <v>444.725402832031</v>
      </c>
      <c r="H23" s="0" t="n">
        <v>440.043365478516</v>
      </c>
      <c r="I23" s="0" t="n">
        <v>445.583557128906</v>
      </c>
      <c r="J23" s="0" t="n">
        <v>437.827728271484</v>
      </c>
      <c r="K23" s="0" t="n">
        <v>443.279724121094</v>
      </c>
      <c r="L23" s="0" t="n">
        <f aca="false">AVERAGE(B23:K23)</f>
        <v>442.6943359375</v>
      </c>
      <c r="M23" s="0" t="n">
        <f aca="false">MIN(B23:K23)</f>
        <v>437.827728271484</v>
      </c>
      <c r="N23" s="0" t="n">
        <f aca="false">MAX(B23:K23)</f>
        <v>445.915313720703</v>
      </c>
    </row>
    <row r="24" customFormat="false" ht="14.25" hidden="false" customHeight="false" outlineLevel="0" collapsed="false">
      <c r="A24" s="0" t="s">
        <v>76</v>
      </c>
      <c r="B24" s="0" t="n">
        <v>0.4293212890625</v>
      </c>
      <c r="C24" s="0" t="n">
        <v>1.03424072265625</v>
      </c>
      <c r="D24" s="0" t="n">
        <v>1.46795654296875</v>
      </c>
      <c r="E24" s="0" t="n">
        <v>3.22097778320313</v>
      </c>
      <c r="F24" s="0" t="n">
        <v>0.346038818359375</v>
      </c>
      <c r="G24" s="0" t="n">
        <v>2.03106689453125</v>
      </c>
      <c r="H24" s="0" t="n">
        <v>2.65097045898438</v>
      </c>
      <c r="I24" s="0" t="n">
        <v>2.88922119140625</v>
      </c>
      <c r="J24" s="0" t="n">
        <v>4.86660766601563</v>
      </c>
      <c r="K24" s="0" t="n">
        <v>0.58538818359375</v>
      </c>
    </row>
    <row r="26" customFormat="false" ht="14.25" hidden="false" customHeight="false" outlineLevel="0" collapsed="false">
      <c r="A26" s="0" t="s">
        <v>19</v>
      </c>
    </row>
    <row r="27" customFormat="false" ht="14.25" hidden="false" customHeight="false" outlineLevel="0" collapsed="false">
      <c r="A27" s="0" t="s">
        <v>13</v>
      </c>
      <c r="B27" s="0" t="s">
        <v>7</v>
      </c>
    </row>
    <row r="28" customFormat="false" ht="14.25" hidden="false" customHeight="false" outlineLevel="0" collapsed="false">
      <c r="B28" s="0" t="n">
        <v>1</v>
      </c>
      <c r="C28" s="0" t="n">
        <v>2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8</v>
      </c>
      <c r="J28" s="0" t="n">
        <v>9</v>
      </c>
      <c r="K28" s="0" t="n">
        <v>10</v>
      </c>
      <c r="L28" s="0" t="s">
        <v>73</v>
      </c>
      <c r="M28" s="0" t="s">
        <v>74</v>
      </c>
      <c r="N28" s="0" t="s">
        <v>75</v>
      </c>
    </row>
    <row r="29" customFormat="false" ht="14.25" hidden="false" customHeight="false" outlineLevel="0" collapsed="false">
      <c r="A29" s="0" t="n">
        <v>1</v>
      </c>
      <c r="B29" s="0" t="n">
        <v>533.257995605469</v>
      </c>
      <c r="C29" s="0" t="n">
        <v>534.208801269531</v>
      </c>
      <c r="D29" s="0" t="n">
        <v>530.161926269531</v>
      </c>
      <c r="E29" s="0" t="n">
        <v>536.412658691406</v>
      </c>
      <c r="F29" s="0" t="n">
        <v>532.152893066406</v>
      </c>
      <c r="G29" s="0" t="n">
        <v>535.078186035156</v>
      </c>
      <c r="H29" s="0" t="n">
        <v>529.047546386719</v>
      </c>
      <c r="I29" s="0" t="n">
        <v>536.693054199219</v>
      </c>
      <c r="J29" s="0" t="n">
        <v>527.245483398438</v>
      </c>
      <c r="K29" s="0" t="n">
        <v>532.743713378906</v>
      </c>
      <c r="L29" s="0" t="n">
        <f aca="false">AVERAGE(B29:K29)</f>
        <v>532.700225830078</v>
      </c>
      <c r="M29" s="0" t="n">
        <f aca="false">MIN(B29:K29)</f>
        <v>527.245483398438</v>
      </c>
      <c r="N29" s="0" t="n">
        <f aca="false">MAX(B29:K29)</f>
        <v>536.693054199219</v>
      </c>
    </row>
    <row r="30" customFormat="false" ht="14.25" hidden="false" customHeight="false" outlineLevel="0" collapsed="false">
      <c r="A30" s="0" t="s">
        <v>76</v>
      </c>
      <c r="B30" s="0" t="n">
        <v>0.55780029296875</v>
      </c>
      <c r="C30" s="0" t="n">
        <v>1.50860595703125</v>
      </c>
      <c r="D30" s="0" t="n">
        <v>2.53826904296875</v>
      </c>
      <c r="E30" s="0" t="n">
        <v>3.71246337890625</v>
      </c>
      <c r="F30" s="0" t="n">
        <v>0.54730224609375</v>
      </c>
      <c r="G30" s="0" t="n">
        <v>2.37799072265625</v>
      </c>
      <c r="H30" s="0" t="n">
        <v>3.65264892578125</v>
      </c>
      <c r="I30" s="0" t="n">
        <v>3.99285888671875</v>
      </c>
      <c r="J30" s="0" t="n">
        <v>5.4547119140625</v>
      </c>
      <c r="K30" s="0" t="n">
        <v>0.04351806640625</v>
      </c>
    </row>
    <row r="32" customFormat="false" ht="14.25" hidden="false" customHeight="false" outlineLevel="0" collapsed="false">
      <c r="A32" s="0" t="s">
        <v>20</v>
      </c>
    </row>
    <row r="33" customFormat="false" ht="14.25" hidden="false" customHeight="false" outlineLevel="0" collapsed="false">
      <c r="A33" s="0" t="s">
        <v>13</v>
      </c>
      <c r="B33" s="0" t="s">
        <v>7</v>
      </c>
    </row>
    <row r="34" customFormat="false" ht="14.25" hidden="false" customHeight="false" outlineLevel="0" collapsed="false">
      <c r="B34" s="0" t="n">
        <v>1</v>
      </c>
      <c r="C34" s="0" t="n">
        <v>2</v>
      </c>
      <c r="D34" s="0" t="n">
        <v>3</v>
      </c>
      <c r="E34" s="0" t="n">
        <v>4</v>
      </c>
      <c r="F34" s="0" t="n">
        <v>5</v>
      </c>
      <c r="G34" s="0" t="n">
        <v>6</v>
      </c>
      <c r="H34" s="0" t="n">
        <v>7</v>
      </c>
      <c r="I34" s="0" t="n">
        <v>8</v>
      </c>
      <c r="J34" s="0" t="n">
        <v>9</v>
      </c>
      <c r="K34" s="0" t="n">
        <v>10</v>
      </c>
      <c r="L34" s="0" t="s">
        <v>73</v>
      </c>
      <c r="M34" s="0" t="s">
        <v>74</v>
      </c>
      <c r="N34" s="0" t="s">
        <v>75</v>
      </c>
    </row>
    <row r="35" customFormat="false" ht="14.25" hidden="false" customHeight="false" outlineLevel="0" collapsed="false">
      <c r="A35" s="0" t="n">
        <v>1</v>
      </c>
      <c r="B35" s="0" t="n">
        <v>792.130249023438</v>
      </c>
      <c r="C35" s="0" t="n">
        <v>807.626037597656</v>
      </c>
      <c r="D35" s="0" t="n">
        <v>784.986267089844</v>
      </c>
      <c r="E35" s="0" t="n">
        <v>805.777404785156</v>
      </c>
      <c r="F35" s="0" t="n">
        <v>790.074645996094</v>
      </c>
      <c r="G35" s="0" t="n">
        <v>809.878662109375</v>
      </c>
      <c r="H35" s="0" t="n">
        <v>791.171447753906</v>
      </c>
      <c r="I35" s="0" t="n">
        <v>806.169494628906</v>
      </c>
      <c r="J35" s="0" t="n">
        <v>789.264526367188</v>
      </c>
      <c r="K35" s="0" t="n">
        <v>790.150939941406</v>
      </c>
      <c r="L35" s="0" t="n">
        <f aca="false">AVERAGE(B35:K35)</f>
        <v>796.722967529297</v>
      </c>
      <c r="M35" s="0" t="n">
        <f aca="false">MIN(B35:K35)</f>
        <v>784.986267089844</v>
      </c>
      <c r="N35" s="0" t="n">
        <f aca="false">MAX(B35:K35)</f>
        <v>809.878662109375</v>
      </c>
    </row>
    <row r="36" customFormat="false" ht="14.25" hidden="false" customHeight="false" outlineLevel="0" collapsed="false">
      <c r="A36" s="0" t="s">
        <v>76</v>
      </c>
      <c r="B36" s="0" t="n">
        <v>4.5927734375</v>
      </c>
      <c r="C36" s="0" t="n">
        <v>10.9030151367188</v>
      </c>
      <c r="D36" s="0" t="n">
        <v>11.7367553710938</v>
      </c>
      <c r="E36" s="0" t="n">
        <v>9.05438232421875</v>
      </c>
      <c r="F36" s="0" t="n">
        <v>6.64837646484375</v>
      </c>
      <c r="G36" s="0" t="n">
        <v>13.1556396484375</v>
      </c>
      <c r="H36" s="0" t="n">
        <v>5.55157470703125</v>
      </c>
      <c r="I36" s="0" t="n">
        <v>9.44647216796875</v>
      </c>
      <c r="J36" s="0" t="n">
        <v>7.45849609375</v>
      </c>
      <c r="K36" s="0" t="n">
        <v>6.57208251953125</v>
      </c>
    </row>
    <row r="38" customFormat="false" ht="14.25" hidden="false" customHeight="false" outlineLevel="0" collapsed="false">
      <c r="A38" s="0" t="s">
        <v>21</v>
      </c>
    </row>
    <row r="39" customFormat="false" ht="14.25" hidden="false" customHeight="false" outlineLevel="0" collapsed="false">
      <c r="A39" s="0" t="s">
        <v>13</v>
      </c>
      <c r="B39" s="0" t="s">
        <v>7</v>
      </c>
    </row>
    <row r="40" customFormat="false" ht="14.25" hidden="false" customHeight="false" outlineLevel="0" collapsed="false">
      <c r="B40" s="0" t="n">
        <v>1</v>
      </c>
      <c r="C40" s="0" t="n">
        <v>2</v>
      </c>
      <c r="D40" s="0" t="n">
        <v>3</v>
      </c>
      <c r="E40" s="0" t="n">
        <v>4</v>
      </c>
      <c r="F40" s="0" t="n">
        <v>5</v>
      </c>
      <c r="G40" s="0" t="n">
        <v>6</v>
      </c>
      <c r="H40" s="0" t="n">
        <v>7</v>
      </c>
      <c r="I40" s="0" t="n">
        <v>8</v>
      </c>
      <c r="J40" s="0" t="n">
        <v>9</v>
      </c>
      <c r="K40" s="0" t="n">
        <v>10</v>
      </c>
      <c r="L40" s="0" t="s">
        <v>73</v>
      </c>
      <c r="M40" s="0" t="s">
        <v>74</v>
      </c>
      <c r="N40" s="0" t="s">
        <v>75</v>
      </c>
    </row>
    <row r="41" customFormat="false" ht="14.25" hidden="false" customHeight="false" outlineLevel="0" collapsed="false">
      <c r="A41" s="0" t="n">
        <v>1</v>
      </c>
      <c r="B41" s="0" t="n">
        <v>812.142272949219</v>
      </c>
      <c r="C41" s="0" t="n">
        <v>830.975036621094</v>
      </c>
      <c r="D41" s="0" t="n">
        <v>813.6015625</v>
      </c>
      <c r="E41" s="0" t="n">
        <v>827.748291015625</v>
      </c>
      <c r="F41" s="0" t="n">
        <v>823.733276367188</v>
      </c>
      <c r="G41" s="0" t="n">
        <v>835.261352539063</v>
      </c>
      <c r="H41" s="0" t="n">
        <v>815.124328613281</v>
      </c>
      <c r="I41" s="0" t="n">
        <v>832.812194824219</v>
      </c>
      <c r="J41" s="0" t="n">
        <v>809.302612304688</v>
      </c>
      <c r="K41" s="0" t="n">
        <v>817.530517578125</v>
      </c>
      <c r="L41" s="0" t="n">
        <f aca="false">AVERAGE(B41:K41)</f>
        <v>821.82314453125</v>
      </c>
      <c r="M41" s="0" t="n">
        <f aca="false">MIN(B41:K41)</f>
        <v>809.302612304688</v>
      </c>
      <c r="N41" s="0" t="n">
        <f aca="false">MAX(B41:K41)</f>
        <v>835.261352539063</v>
      </c>
    </row>
    <row r="42" customFormat="false" ht="14.25" hidden="false" customHeight="false" outlineLevel="0" collapsed="false">
      <c r="A42" s="0" t="s">
        <v>76</v>
      </c>
      <c r="B42" s="0" t="n">
        <v>9.68084716796875</v>
      </c>
      <c r="C42" s="0" t="n">
        <v>9.15191650390625</v>
      </c>
      <c r="D42" s="0" t="n">
        <v>8.2215576171875</v>
      </c>
      <c r="E42" s="0" t="n">
        <v>5.9251708984375</v>
      </c>
      <c r="F42" s="0" t="n">
        <v>1.91015625</v>
      </c>
      <c r="G42" s="0" t="n">
        <v>13.438232421875</v>
      </c>
      <c r="H42" s="0" t="n">
        <v>6.69879150390625</v>
      </c>
      <c r="I42" s="0" t="n">
        <v>10.9890747070313</v>
      </c>
      <c r="J42" s="0" t="n">
        <v>12.5205078125</v>
      </c>
      <c r="K42" s="0" t="n">
        <v>4.2926025390625</v>
      </c>
    </row>
    <row r="44" customFormat="false" ht="14.25" hidden="false" customHeight="false" outlineLevel="0" collapsed="false">
      <c r="A44" s="0" t="s">
        <v>22</v>
      </c>
    </row>
    <row r="45" customFormat="false" ht="14.25" hidden="false" customHeight="false" outlineLevel="0" collapsed="false">
      <c r="A45" s="0" t="s">
        <v>13</v>
      </c>
      <c r="B45" s="0" t="s">
        <v>7</v>
      </c>
    </row>
    <row r="46" customFormat="false" ht="14.25" hidden="false" customHeight="false" outlineLevel="0" collapsed="false"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  <c r="L46" s="0" t="s">
        <v>73</v>
      </c>
      <c r="M46" s="0" t="s">
        <v>74</v>
      </c>
      <c r="N46" s="0" t="s">
        <v>75</v>
      </c>
    </row>
    <row r="47" customFormat="false" ht="14.25" hidden="false" customHeight="false" outlineLevel="0" collapsed="false">
      <c r="A47" s="0" t="n">
        <v>1</v>
      </c>
      <c r="B47" s="0" t="n">
        <v>536.091064453125</v>
      </c>
      <c r="C47" s="0" t="n">
        <v>548.983032226563</v>
      </c>
      <c r="D47" s="0" t="n">
        <v>537.712280273438</v>
      </c>
      <c r="E47" s="0" t="n">
        <v>550.942138671875</v>
      </c>
      <c r="F47" s="0" t="n">
        <v>534.293151855469</v>
      </c>
      <c r="G47" s="0" t="n">
        <v>554.510375976563</v>
      </c>
      <c r="H47" s="0" t="n">
        <v>533.339965820313</v>
      </c>
      <c r="I47" s="0" t="n">
        <v>548.437194824219</v>
      </c>
      <c r="J47" s="0" t="n">
        <v>533.029541015625</v>
      </c>
      <c r="K47" s="0" t="n">
        <v>554.561706542969</v>
      </c>
      <c r="L47" s="0" t="n">
        <f aca="false">AVERAGE(B47:K47)</f>
        <v>543.190045166016</v>
      </c>
      <c r="M47" s="0" t="n">
        <f aca="false">MIN(B47:K47)</f>
        <v>533.029541015625</v>
      </c>
      <c r="N47" s="0" t="n">
        <f aca="false">MAX(B47:K47)</f>
        <v>554.561706542969</v>
      </c>
    </row>
    <row r="48" customFormat="false" ht="14.25" hidden="false" customHeight="false" outlineLevel="0" collapsed="false">
      <c r="A48" s="0" t="s">
        <v>76</v>
      </c>
      <c r="B48" s="0" t="n">
        <v>7.0989990234375</v>
      </c>
      <c r="C48" s="0" t="n">
        <v>5.79296875</v>
      </c>
      <c r="D48" s="0" t="n">
        <v>5.477783203125</v>
      </c>
      <c r="E48" s="0" t="n">
        <v>7.7520751953125</v>
      </c>
      <c r="F48" s="0" t="n">
        <v>8.89691162109375</v>
      </c>
      <c r="G48" s="0" t="n">
        <v>11.3203125</v>
      </c>
      <c r="H48" s="0" t="n">
        <v>9.85009765625</v>
      </c>
      <c r="I48" s="0" t="n">
        <v>5.24713134765625</v>
      </c>
      <c r="J48" s="0" t="n">
        <v>10.1605224609375</v>
      </c>
      <c r="K48" s="0" t="n">
        <v>11.3716430664063</v>
      </c>
    </row>
    <row r="50" customFormat="false" ht="14.25" hidden="false" customHeight="false" outlineLevel="0" collapsed="false">
      <c r="A50" s="0" t="s">
        <v>23</v>
      </c>
    </row>
    <row r="51" customFormat="false" ht="14.25" hidden="false" customHeight="false" outlineLevel="0" collapsed="false">
      <c r="A51" s="0" t="s">
        <v>13</v>
      </c>
      <c r="B51" s="0" t="s">
        <v>7</v>
      </c>
    </row>
    <row r="52" customFormat="false" ht="14.25" hidden="false" customHeight="false" outlineLevel="0" collapsed="false">
      <c r="B52" s="0" t="n">
        <v>1</v>
      </c>
      <c r="C52" s="0" t="n">
        <v>2</v>
      </c>
      <c r="D52" s="0" t="n">
        <v>3</v>
      </c>
      <c r="E52" s="0" t="n">
        <v>4</v>
      </c>
      <c r="F52" s="0" t="n">
        <v>5</v>
      </c>
      <c r="G52" s="0" t="n">
        <v>6</v>
      </c>
      <c r="H52" s="0" t="n">
        <v>7</v>
      </c>
      <c r="I52" s="0" t="n">
        <v>8</v>
      </c>
      <c r="J52" s="0" t="n">
        <v>9</v>
      </c>
      <c r="K52" s="0" t="n">
        <v>10</v>
      </c>
      <c r="L52" s="0" t="s">
        <v>73</v>
      </c>
      <c r="M52" s="0" t="s">
        <v>74</v>
      </c>
      <c r="N52" s="0" t="s">
        <v>75</v>
      </c>
    </row>
    <row r="53" customFormat="false" ht="14.25" hidden="false" customHeight="false" outlineLevel="0" collapsed="false">
      <c r="A53" s="0" t="n">
        <v>1</v>
      </c>
      <c r="B53" s="0" t="n">
        <v>350.175903320313</v>
      </c>
      <c r="C53" s="0" t="n">
        <v>350.409240722656</v>
      </c>
      <c r="D53" s="0" t="n">
        <v>349.787017822266</v>
      </c>
      <c r="E53" s="0" t="n">
        <v>357.423980712891</v>
      </c>
      <c r="F53" s="0" t="n">
        <v>344.217987060547</v>
      </c>
      <c r="G53" s="0" t="n">
        <v>352.8076171875</v>
      </c>
      <c r="H53" s="0" t="n">
        <v>345.8369140625</v>
      </c>
      <c r="I53" s="0" t="n">
        <v>352.526550292969</v>
      </c>
      <c r="J53" s="0" t="n">
        <v>349.032623291016</v>
      </c>
      <c r="K53" s="0" t="n">
        <v>355.835754394531</v>
      </c>
      <c r="L53" s="0" t="n">
        <f aca="false">AVERAGE(B53:K53)</f>
        <v>350.805358886719</v>
      </c>
      <c r="M53" s="0" t="n">
        <f aca="false">MIN(B53:K53)</f>
        <v>344.217987060547</v>
      </c>
      <c r="N53" s="0" t="n">
        <f aca="false">MAX(B53:K53)</f>
        <v>357.423980712891</v>
      </c>
    </row>
    <row r="54" customFormat="false" ht="14.25" hidden="false" customHeight="false" outlineLevel="0" collapsed="false">
      <c r="A54" s="0" t="s">
        <v>76</v>
      </c>
      <c r="B54" s="0" t="n">
        <v>0.62945556640625</v>
      </c>
      <c r="C54" s="0" t="n">
        <v>0.3961181640625</v>
      </c>
      <c r="D54" s="0" t="n">
        <v>1.01834106445313</v>
      </c>
      <c r="E54" s="0" t="n">
        <v>6.61862182617188</v>
      </c>
      <c r="F54" s="0" t="n">
        <v>6.58737182617188</v>
      </c>
      <c r="G54" s="0" t="n">
        <v>2.00225830078125</v>
      </c>
      <c r="H54" s="0" t="n">
        <v>4.96844482421875</v>
      </c>
      <c r="I54" s="0" t="n">
        <v>1.72119140625</v>
      </c>
      <c r="J54" s="0" t="n">
        <v>1.77273559570313</v>
      </c>
      <c r="K54" s="0" t="n">
        <v>5.0303955078125</v>
      </c>
    </row>
    <row r="56" customFormat="false" ht="14.25" hidden="false" customHeight="false" outlineLevel="0" collapsed="false">
      <c r="A56" s="0" t="s">
        <v>24</v>
      </c>
    </row>
    <row r="57" customFormat="false" ht="14.25" hidden="false" customHeight="false" outlineLevel="0" collapsed="false">
      <c r="A57" s="0" t="s">
        <v>13</v>
      </c>
      <c r="B57" s="0" t="s">
        <v>7</v>
      </c>
    </row>
    <row r="58" customFormat="false" ht="14.25" hidden="false" customHeight="false" outlineLevel="0" collapsed="false">
      <c r="B58" s="0" t="n">
        <v>1</v>
      </c>
      <c r="C58" s="0" t="n">
        <v>2</v>
      </c>
      <c r="D58" s="0" t="n">
        <v>3</v>
      </c>
      <c r="E58" s="0" t="n">
        <v>4</v>
      </c>
      <c r="F58" s="0" t="n">
        <v>5</v>
      </c>
      <c r="G58" s="0" t="n">
        <v>6</v>
      </c>
      <c r="H58" s="0" t="n">
        <v>7</v>
      </c>
      <c r="I58" s="0" t="n">
        <v>8</v>
      </c>
      <c r="J58" s="0" t="n">
        <v>9</v>
      </c>
      <c r="K58" s="0" t="n">
        <v>10</v>
      </c>
      <c r="L58" s="0" t="s">
        <v>73</v>
      </c>
      <c r="M58" s="0" t="s">
        <v>74</v>
      </c>
      <c r="N58" s="0" t="s">
        <v>75</v>
      </c>
    </row>
    <row r="59" customFormat="false" ht="14.25" hidden="false" customHeight="false" outlineLevel="0" collapsed="false">
      <c r="A59" s="0" t="n">
        <v>1</v>
      </c>
      <c r="B59" s="0" t="n">
        <v>596.828857421875</v>
      </c>
      <c r="C59" s="0" t="n">
        <v>603.324157714844</v>
      </c>
      <c r="D59" s="0" t="n">
        <v>606.865539550781</v>
      </c>
      <c r="E59" s="0" t="n">
        <v>617.427978515625</v>
      </c>
      <c r="F59" s="0" t="n">
        <v>598.071716308594</v>
      </c>
      <c r="G59" s="0" t="n">
        <v>606.816040039063</v>
      </c>
      <c r="H59" s="0" t="n">
        <v>603.828674316406</v>
      </c>
      <c r="I59" s="0" t="n">
        <v>608.177368164063</v>
      </c>
      <c r="J59" s="0" t="n">
        <v>604.869995117188</v>
      </c>
      <c r="K59" s="0" t="n">
        <v>619.341247558594</v>
      </c>
      <c r="L59" s="0" t="n">
        <f aca="false">AVERAGE(B59:K59)</f>
        <v>606.555157470703</v>
      </c>
      <c r="M59" s="0" t="n">
        <f aca="false">MIN(B59:K59)</f>
        <v>596.828857421875</v>
      </c>
      <c r="N59" s="0" t="n">
        <f aca="false">MAX(B59:K59)</f>
        <v>619.341247558594</v>
      </c>
    </row>
    <row r="60" customFormat="false" ht="14.25" hidden="false" customHeight="false" outlineLevel="0" collapsed="false">
      <c r="A60" s="0" t="s">
        <v>76</v>
      </c>
      <c r="B60" s="0" t="n">
        <v>9.726318359375</v>
      </c>
      <c r="C60" s="0" t="n">
        <v>3.23101806640625</v>
      </c>
      <c r="D60" s="0" t="n">
        <v>0.31036376953125</v>
      </c>
      <c r="E60" s="0" t="n">
        <v>10.872802734375</v>
      </c>
      <c r="F60" s="0" t="n">
        <v>8.48345947265625</v>
      </c>
      <c r="G60" s="0" t="n">
        <v>0.2608642578125</v>
      </c>
      <c r="H60" s="0" t="n">
        <v>2.72650146484375</v>
      </c>
      <c r="I60" s="0" t="n">
        <v>1.6221923828125</v>
      </c>
      <c r="J60" s="0" t="n">
        <v>1.6851806640625</v>
      </c>
      <c r="K60" s="0" t="n">
        <v>12.7860717773438</v>
      </c>
    </row>
    <row r="62" customFormat="false" ht="14.25" hidden="false" customHeight="false" outlineLevel="0" collapsed="false">
      <c r="A62" s="0" t="s">
        <v>25</v>
      </c>
    </row>
    <row r="63" customFormat="false" ht="14.25" hidden="false" customHeight="false" outlineLevel="0" collapsed="false">
      <c r="A63" s="0" t="s">
        <v>13</v>
      </c>
      <c r="B63" s="0" t="s">
        <v>7</v>
      </c>
    </row>
    <row r="64" customFormat="false" ht="14.25" hidden="false" customHeight="false" outlineLevel="0" collapsed="false">
      <c r="B64" s="0" t="n">
        <v>1</v>
      </c>
      <c r="C64" s="0" t="n">
        <v>2</v>
      </c>
      <c r="D64" s="0" t="n">
        <v>3</v>
      </c>
      <c r="E64" s="0" t="n">
        <v>4</v>
      </c>
      <c r="F64" s="0" t="n">
        <v>5</v>
      </c>
      <c r="G64" s="0" t="n">
        <v>6</v>
      </c>
      <c r="H64" s="0" t="n">
        <v>7</v>
      </c>
      <c r="I64" s="0" t="n">
        <v>8</v>
      </c>
      <c r="J64" s="0" t="n">
        <v>9</v>
      </c>
      <c r="K64" s="0" t="n">
        <v>10</v>
      </c>
      <c r="L64" s="0" t="s">
        <v>73</v>
      </c>
      <c r="M64" s="0" t="s">
        <v>74</v>
      </c>
      <c r="N64" s="0" t="s">
        <v>75</v>
      </c>
    </row>
    <row r="65" customFormat="false" ht="14.25" hidden="false" customHeight="false" outlineLevel="0" collapsed="false">
      <c r="A65" s="0" t="n">
        <v>1</v>
      </c>
      <c r="B65" s="0" t="n">
        <v>914.901611328125</v>
      </c>
      <c r="C65" s="0" t="n">
        <v>923.487121582031</v>
      </c>
      <c r="D65" s="0" t="n">
        <v>934.363220214844</v>
      </c>
      <c r="E65" s="0" t="n">
        <v>939.733032226563</v>
      </c>
      <c r="F65" s="0" t="n">
        <v>900.019409179688</v>
      </c>
      <c r="G65" s="0" t="n">
        <v>930.423095703125</v>
      </c>
      <c r="H65" s="0" t="n">
        <v>913.241638183594</v>
      </c>
      <c r="I65" s="0" t="n">
        <v>926.235229492188</v>
      </c>
      <c r="J65" s="0" t="n">
        <v>920.204345703125</v>
      </c>
      <c r="K65" s="0" t="n">
        <v>929.631042480469</v>
      </c>
      <c r="L65" s="0" t="n">
        <f aca="false">AVERAGE(B65:K65)</f>
        <v>923.223974609375</v>
      </c>
      <c r="M65" s="0" t="n">
        <f aca="false">MIN(B65:K65)</f>
        <v>900.019409179688</v>
      </c>
      <c r="N65" s="0" t="n">
        <f aca="false">MAX(B65:K65)</f>
        <v>939.733032226563</v>
      </c>
    </row>
    <row r="66" customFormat="false" ht="14.25" hidden="false" customHeight="false" outlineLevel="0" collapsed="false">
      <c r="A66" s="0" t="s">
        <v>76</v>
      </c>
      <c r="B66" s="0" t="n">
        <v>8.3223876953125</v>
      </c>
      <c r="C66" s="0" t="n">
        <v>0.26312255859375</v>
      </c>
      <c r="D66" s="0" t="n">
        <v>11.1392211914063</v>
      </c>
      <c r="E66" s="0" t="n">
        <v>16.509033203125</v>
      </c>
      <c r="F66" s="0" t="n">
        <v>23.20458984375</v>
      </c>
      <c r="G66" s="0" t="n">
        <v>7.1990966796875</v>
      </c>
      <c r="H66" s="0" t="n">
        <v>9.98236083984375</v>
      </c>
      <c r="I66" s="0" t="n">
        <v>3.01123046875</v>
      </c>
      <c r="J66" s="0" t="n">
        <v>3.0196533203125</v>
      </c>
      <c r="K66" s="0" t="n">
        <v>6.40704345703125</v>
      </c>
    </row>
    <row r="68" customFormat="false" ht="14.25" hidden="false" customHeight="false" outlineLevel="0" collapsed="false">
      <c r="A68" s="0" t="s">
        <v>26</v>
      </c>
    </row>
    <row r="69" customFormat="false" ht="14.25" hidden="false" customHeight="false" outlineLevel="0" collapsed="false">
      <c r="A69" s="0" t="s">
        <v>13</v>
      </c>
      <c r="B69" s="0" t="s">
        <v>7</v>
      </c>
    </row>
    <row r="70" customFormat="false" ht="14.25" hidden="false" customHeight="false" outlineLevel="0" collapsed="false">
      <c r="B70" s="0" t="n">
        <v>1</v>
      </c>
      <c r="C70" s="0" t="n">
        <v>2</v>
      </c>
      <c r="D70" s="0" t="n">
        <v>3</v>
      </c>
      <c r="E70" s="0" t="n">
        <v>4</v>
      </c>
      <c r="F70" s="0" t="n">
        <v>5</v>
      </c>
      <c r="G70" s="0" t="n">
        <v>6</v>
      </c>
      <c r="H70" s="0" t="n">
        <v>7</v>
      </c>
      <c r="I70" s="0" t="n">
        <v>8</v>
      </c>
      <c r="J70" s="0" t="n">
        <v>9</v>
      </c>
      <c r="K70" s="0" t="n">
        <v>10</v>
      </c>
      <c r="L70" s="0" t="s">
        <v>73</v>
      </c>
      <c r="M70" s="0" t="s">
        <v>74</v>
      </c>
      <c r="N70" s="0" t="s">
        <v>75</v>
      </c>
    </row>
    <row r="71" customFormat="false" ht="14.25" hidden="false" customHeight="false" outlineLevel="0" collapsed="false">
      <c r="A71" s="0" t="n">
        <v>1</v>
      </c>
      <c r="B71" s="0" t="n">
        <v>489.590881347656</v>
      </c>
      <c r="C71" s="0" t="n">
        <v>492.261779785156</v>
      </c>
      <c r="D71" s="0" t="n">
        <v>497.547210693359</v>
      </c>
      <c r="E71" s="0" t="n">
        <v>501.323059082031</v>
      </c>
      <c r="F71" s="0" t="n">
        <v>482.318634033203</v>
      </c>
      <c r="G71" s="0" t="n">
        <v>497.046997070313</v>
      </c>
      <c r="H71" s="0" t="n">
        <v>488.431915283203</v>
      </c>
      <c r="I71" s="0" t="n">
        <v>495.481170654297</v>
      </c>
      <c r="J71" s="0" t="n">
        <v>492.946319580078</v>
      </c>
      <c r="K71" s="0" t="n">
        <v>497.591491699219</v>
      </c>
      <c r="L71" s="0" t="n">
        <f aca="false">AVERAGE(B71:K71)</f>
        <v>493.453945922852</v>
      </c>
      <c r="M71" s="0" t="n">
        <f aca="false">MIN(B71:K71)</f>
        <v>482.318634033203</v>
      </c>
      <c r="N71" s="0" t="n">
        <f aca="false">MAX(B71:K71)</f>
        <v>501.323059082031</v>
      </c>
    </row>
    <row r="72" customFormat="false" ht="14.25" hidden="false" customHeight="false" outlineLevel="0" collapsed="false">
      <c r="A72" s="0" t="s">
        <v>76</v>
      </c>
      <c r="B72" s="0" t="n">
        <v>3.863037109375</v>
      </c>
      <c r="C72" s="0" t="n">
        <v>1.192138671875</v>
      </c>
      <c r="D72" s="0" t="n">
        <v>4.09329223632813</v>
      </c>
      <c r="E72" s="0" t="n">
        <v>7.869140625</v>
      </c>
      <c r="F72" s="0" t="n">
        <v>11.1352844238281</v>
      </c>
      <c r="G72" s="0" t="n">
        <v>3.59307861328125</v>
      </c>
      <c r="H72" s="0" t="n">
        <v>5.02200317382813</v>
      </c>
      <c r="I72" s="0" t="n">
        <v>2.02725219726563</v>
      </c>
      <c r="J72" s="0" t="n">
        <v>0.507598876953125</v>
      </c>
      <c r="K72" s="0" t="n">
        <v>4.1375732421875</v>
      </c>
    </row>
    <row r="74" customFormat="false" ht="14.25" hidden="false" customHeight="false" outlineLevel="0" collapsed="false">
      <c r="A74" s="0" t="s">
        <v>27</v>
      </c>
    </row>
    <row r="75" customFormat="false" ht="14.25" hidden="false" customHeight="false" outlineLevel="0" collapsed="false">
      <c r="A75" s="0" t="s">
        <v>13</v>
      </c>
      <c r="B75" s="0" t="s">
        <v>7</v>
      </c>
    </row>
    <row r="76" customFormat="false" ht="14.25" hidden="false" customHeight="false" outlineLevel="0" collapsed="false">
      <c r="B76" s="0" t="n">
        <v>1</v>
      </c>
      <c r="C76" s="0" t="n">
        <v>2</v>
      </c>
      <c r="D76" s="0" t="n">
        <v>3</v>
      </c>
      <c r="E76" s="0" t="n">
        <v>4</v>
      </c>
      <c r="F76" s="0" t="n">
        <v>5</v>
      </c>
      <c r="G76" s="0" t="n">
        <v>6</v>
      </c>
      <c r="H76" s="0" t="n">
        <v>7</v>
      </c>
      <c r="I76" s="0" t="n">
        <v>8</v>
      </c>
      <c r="J76" s="0" t="n">
        <v>9</v>
      </c>
      <c r="K76" s="0" t="n">
        <v>10</v>
      </c>
      <c r="L76" s="0" t="s">
        <v>73</v>
      </c>
      <c r="M76" s="0" t="s">
        <v>74</v>
      </c>
      <c r="N76" s="0" t="s">
        <v>75</v>
      </c>
    </row>
    <row r="77" customFormat="false" ht="14.25" hidden="false" customHeight="false" outlineLevel="0" collapsed="false">
      <c r="A77" s="0" t="n">
        <v>1</v>
      </c>
      <c r="B77" s="0" t="n">
        <v>442.01611328125</v>
      </c>
      <c r="C77" s="0" t="n">
        <v>446.817077636719</v>
      </c>
      <c r="D77" s="0" t="n">
        <v>450.450836181641</v>
      </c>
      <c r="E77" s="0" t="n">
        <v>453.846496582031</v>
      </c>
      <c r="F77" s="0" t="n">
        <v>437.211700439453</v>
      </c>
      <c r="G77" s="0" t="n">
        <v>451.530670166016</v>
      </c>
      <c r="H77" s="0" t="n">
        <v>442.997985839844</v>
      </c>
      <c r="I77" s="0" t="n">
        <v>450.015319824219</v>
      </c>
      <c r="J77" s="0" t="n">
        <v>446.125213623047</v>
      </c>
      <c r="K77" s="0" t="n">
        <v>451.304870605469</v>
      </c>
      <c r="L77" s="0" t="n">
        <f aca="false">AVERAGE(B77:K77)</f>
        <v>447.231628417969</v>
      </c>
      <c r="M77" s="0" t="n">
        <f aca="false">MIN(B77:K77)</f>
        <v>437.211700439453</v>
      </c>
      <c r="N77" s="0" t="n">
        <f aca="false">MAX(B77:K77)</f>
        <v>453.846496582031</v>
      </c>
    </row>
    <row r="78" customFormat="false" ht="14.25" hidden="false" customHeight="false" outlineLevel="0" collapsed="false">
      <c r="A78" s="0" t="s">
        <v>76</v>
      </c>
      <c r="B78" s="0" t="n">
        <v>5.21551513671875</v>
      </c>
      <c r="C78" s="0" t="n">
        <v>0.41455078125</v>
      </c>
      <c r="D78" s="0" t="n">
        <v>3.21920776367188</v>
      </c>
      <c r="E78" s="0" t="n">
        <v>6.6148681640625</v>
      </c>
      <c r="F78" s="0" t="n">
        <v>10.0199279785156</v>
      </c>
      <c r="G78" s="0" t="n">
        <v>4.29904174804688</v>
      </c>
      <c r="H78" s="0" t="n">
        <v>4.233642578125</v>
      </c>
      <c r="I78" s="0" t="n">
        <v>2.78369140625</v>
      </c>
      <c r="J78" s="0" t="n">
        <v>1.10641479492188</v>
      </c>
      <c r="K78" s="0" t="n">
        <v>4.0732421875</v>
      </c>
    </row>
    <row r="80" customFormat="false" ht="14.25" hidden="false" customHeight="false" outlineLevel="0" collapsed="false">
      <c r="A80" s="0" t="s">
        <v>28</v>
      </c>
    </row>
    <row r="81" customFormat="false" ht="14.25" hidden="false" customHeight="false" outlineLevel="0" collapsed="false">
      <c r="A81" s="0" t="s">
        <v>13</v>
      </c>
      <c r="B81" s="0" t="s">
        <v>7</v>
      </c>
    </row>
    <row r="82" customFormat="false" ht="14.25" hidden="false" customHeight="false" outlineLevel="0" collapsed="false">
      <c r="B82" s="0" t="n">
        <v>1</v>
      </c>
      <c r="C82" s="0" t="n">
        <v>2</v>
      </c>
      <c r="D82" s="0" t="n">
        <v>3</v>
      </c>
      <c r="E82" s="0" t="n">
        <v>4</v>
      </c>
      <c r="F82" s="0" t="n">
        <v>5</v>
      </c>
      <c r="G82" s="0" t="n">
        <v>6</v>
      </c>
      <c r="H82" s="0" t="n">
        <v>7</v>
      </c>
      <c r="I82" s="0" t="n">
        <v>8</v>
      </c>
      <c r="J82" s="0" t="n">
        <v>9</v>
      </c>
      <c r="K82" s="0" t="n">
        <v>10</v>
      </c>
      <c r="L82" s="0" t="s">
        <v>73</v>
      </c>
      <c r="M82" s="0" t="s">
        <v>74</v>
      </c>
      <c r="N82" s="0" t="s">
        <v>75</v>
      </c>
    </row>
    <row r="83" customFormat="false" ht="14.25" hidden="false" customHeight="false" outlineLevel="0" collapsed="false">
      <c r="A83" s="0" t="n">
        <v>1</v>
      </c>
      <c r="B83" s="0" t="n">
        <v>737.022521972656</v>
      </c>
      <c r="C83" s="0" t="n">
        <v>745.162658691406</v>
      </c>
      <c r="D83" s="0" t="n">
        <v>762.350036621094</v>
      </c>
      <c r="E83" s="0" t="n">
        <v>752.638000488281</v>
      </c>
      <c r="F83" s="0" t="n">
        <v>731.002868652344</v>
      </c>
      <c r="G83" s="0" t="n">
        <v>762.089172363281</v>
      </c>
      <c r="H83" s="0" t="n">
        <v>736.233947753906</v>
      </c>
      <c r="I83" s="0" t="n">
        <v>753.347106933594</v>
      </c>
      <c r="J83" s="0" t="n">
        <v>751.862243652344</v>
      </c>
      <c r="K83" s="0" t="n">
        <v>742.085754394531</v>
      </c>
      <c r="L83" s="0" t="n">
        <f aca="false">AVERAGE(B83:K83)</f>
        <v>747.379431152344</v>
      </c>
      <c r="M83" s="0" t="n">
        <f aca="false">MIN(B83:K83)</f>
        <v>731.002868652344</v>
      </c>
      <c r="N83" s="0" t="n">
        <f aca="false">MAX(B83:K83)</f>
        <v>762.350036621094</v>
      </c>
    </row>
    <row r="84" customFormat="false" ht="14.25" hidden="false" customHeight="false" outlineLevel="0" collapsed="false">
      <c r="A84" s="0" t="s">
        <v>76</v>
      </c>
      <c r="B84" s="0" t="n">
        <v>10.35693359375</v>
      </c>
      <c r="C84" s="0" t="n">
        <v>2.216796875</v>
      </c>
      <c r="D84" s="0" t="n">
        <v>14.9705810546875</v>
      </c>
      <c r="E84" s="0" t="n">
        <v>5.258544921875</v>
      </c>
      <c r="F84" s="0" t="n">
        <v>16.3765869140625</v>
      </c>
      <c r="G84" s="0" t="n">
        <v>14.709716796875</v>
      </c>
      <c r="H84" s="0" t="n">
        <v>11.1455078125</v>
      </c>
      <c r="I84" s="0" t="n">
        <v>5.9676513671875</v>
      </c>
      <c r="J84" s="0" t="n">
        <v>4.4827880859375</v>
      </c>
      <c r="K84" s="0" t="n">
        <v>5.293701171875</v>
      </c>
    </row>
    <row r="86" customFormat="false" ht="14.25" hidden="false" customHeight="false" outlineLevel="0" collapsed="false">
      <c r="A86" s="0" t="s">
        <v>29</v>
      </c>
    </row>
    <row r="87" customFormat="false" ht="14.25" hidden="false" customHeight="false" outlineLevel="0" collapsed="false">
      <c r="A87" s="0" t="s">
        <v>13</v>
      </c>
      <c r="B87" s="0" t="s">
        <v>7</v>
      </c>
    </row>
    <row r="88" customFormat="false" ht="14.25" hidden="false" customHeight="false" outlineLevel="0" collapsed="false">
      <c r="B88" s="0" t="n">
        <v>1</v>
      </c>
      <c r="C88" s="0" t="n">
        <v>2</v>
      </c>
      <c r="D88" s="0" t="n">
        <v>3</v>
      </c>
      <c r="E88" s="0" t="n">
        <v>4</v>
      </c>
      <c r="F88" s="0" t="n">
        <v>5</v>
      </c>
      <c r="G88" s="0" t="n">
        <v>6</v>
      </c>
      <c r="H88" s="0" t="n">
        <v>7</v>
      </c>
      <c r="I88" s="0" t="n">
        <v>8</v>
      </c>
      <c r="J88" s="0" t="n">
        <v>9</v>
      </c>
      <c r="K88" s="0" t="n">
        <v>10</v>
      </c>
      <c r="L88" s="0" t="s">
        <v>73</v>
      </c>
      <c r="M88" s="0" t="s">
        <v>74</v>
      </c>
      <c r="N88" s="0" t="s">
        <v>75</v>
      </c>
    </row>
    <row r="89" customFormat="false" ht="14.25" hidden="false" customHeight="false" outlineLevel="0" collapsed="false">
      <c r="A89" s="0" t="n">
        <v>1</v>
      </c>
      <c r="B89" s="0" t="n">
        <v>393.562225341797</v>
      </c>
      <c r="C89" s="0" t="n">
        <v>399.149627685547</v>
      </c>
      <c r="D89" s="0" t="n">
        <v>407.664031982422</v>
      </c>
      <c r="E89" s="0" t="n">
        <v>402.658813476563</v>
      </c>
      <c r="F89" s="0" t="n">
        <v>390.813079833984</v>
      </c>
      <c r="G89" s="0" t="n">
        <v>408.295043945313</v>
      </c>
      <c r="H89" s="0" t="n">
        <v>392.663635253906</v>
      </c>
      <c r="I89" s="0" t="n">
        <v>402.975982666016</v>
      </c>
      <c r="J89" s="0" t="n">
        <v>402.362640380859</v>
      </c>
      <c r="K89" s="0" t="n">
        <v>397.707183837891</v>
      </c>
      <c r="L89" s="0" t="n">
        <f aca="false">AVERAGE(B89:K89)</f>
        <v>399.78522644043</v>
      </c>
      <c r="M89" s="0" t="n">
        <f aca="false">MIN(B89:K89)</f>
        <v>390.813079833984</v>
      </c>
      <c r="N89" s="0" t="n">
        <f aca="false">MAX(B89:K89)</f>
        <v>408.295043945313</v>
      </c>
    </row>
    <row r="90" customFormat="false" ht="14.25" hidden="false" customHeight="false" outlineLevel="0" collapsed="false">
      <c r="A90" s="0" t="s">
        <v>76</v>
      </c>
      <c r="B90" s="0" t="n">
        <v>6.22299194335938</v>
      </c>
      <c r="C90" s="0" t="n">
        <v>0.635589599609375</v>
      </c>
      <c r="D90" s="0" t="n">
        <v>7.87881469726563</v>
      </c>
      <c r="E90" s="0" t="n">
        <v>2.87359619140625</v>
      </c>
      <c r="F90" s="0" t="n">
        <v>8.97213745117188</v>
      </c>
      <c r="G90" s="0" t="n">
        <v>8.50982666015625</v>
      </c>
      <c r="H90" s="0" t="n">
        <v>7.12158203125</v>
      </c>
      <c r="I90" s="0" t="n">
        <v>3.19076538085938</v>
      </c>
      <c r="J90" s="0" t="n">
        <v>2.57742309570313</v>
      </c>
      <c r="K90" s="0" t="n">
        <v>2.07803344726563</v>
      </c>
    </row>
    <row r="92" customFormat="false" ht="14.25" hidden="false" customHeight="false" outlineLevel="0" collapsed="false">
      <c r="A92" s="0" t="s">
        <v>30</v>
      </c>
    </row>
    <row r="93" customFormat="false" ht="14.25" hidden="false" customHeight="false" outlineLevel="0" collapsed="false">
      <c r="A93" s="0" t="s">
        <v>13</v>
      </c>
      <c r="B93" s="0" t="s">
        <v>7</v>
      </c>
    </row>
    <row r="94" customFormat="false" ht="14.25" hidden="false" customHeight="false" outlineLevel="0" collapsed="false">
      <c r="B94" s="0" t="n">
        <v>1</v>
      </c>
      <c r="C94" s="0" t="n">
        <v>2</v>
      </c>
      <c r="D94" s="0" t="n">
        <v>3</v>
      </c>
      <c r="E94" s="0" t="n">
        <v>4</v>
      </c>
      <c r="F94" s="0" t="n">
        <v>5</v>
      </c>
      <c r="G94" s="0" t="n">
        <v>6</v>
      </c>
      <c r="H94" s="0" t="n">
        <v>7</v>
      </c>
      <c r="I94" s="0" t="n">
        <v>8</v>
      </c>
      <c r="J94" s="0" t="n">
        <v>9</v>
      </c>
      <c r="K94" s="0" t="n">
        <v>10</v>
      </c>
      <c r="L94" s="0" t="s">
        <v>73</v>
      </c>
      <c r="M94" s="0" t="s">
        <v>74</v>
      </c>
      <c r="N94" s="0" t="s">
        <v>75</v>
      </c>
    </row>
    <row r="95" customFormat="false" ht="14.25" hidden="false" customHeight="false" outlineLevel="0" collapsed="false">
      <c r="A95" s="0" t="n">
        <v>1</v>
      </c>
      <c r="B95" s="0" t="n">
        <v>1001.22241210938</v>
      </c>
      <c r="C95" s="0" t="n">
        <v>1015.09558105469</v>
      </c>
      <c r="D95" s="0" t="n">
        <v>1038.84594726563</v>
      </c>
      <c r="E95" s="0" t="n">
        <v>1024.94470214844</v>
      </c>
      <c r="F95" s="0" t="n">
        <v>995.918884277344</v>
      </c>
      <c r="G95" s="0" t="n">
        <v>1037.2490234375</v>
      </c>
      <c r="H95" s="0" t="n">
        <v>999.995300292969</v>
      </c>
      <c r="I95" s="0" t="n">
        <v>1028.2099609375</v>
      </c>
      <c r="J95" s="0" t="n">
        <v>1022.94732666016</v>
      </c>
      <c r="K95" s="0" t="n">
        <v>1011.99493408203</v>
      </c>
      <c r="L95" s="0" t="n">
        <f aca="false">AVERAGE(B95:K95)</f>
        <v>1017.64240722656</v>
      </c>
      <c r="M95" s="0" t="n">
        <f aca="false">MIN(B95:K95)</f>
        <v>995.918884277344</v>
      </c>
      <c r="N95" s="0" t="n">
        <f aca="false">MAX(B95:K95)</f>
        <v>1038.84594726563</v>
      </c>
    </row>
    <row r="96" customFormat="false" ht="14.25" hidden="false" customHeight="false" outlineLevel="0" collapsed="false">
      <c r="A96" s="0" t="s">
        <v>76</v>
      </c>
      <c r="B96" s="0" t="n">
        <v>16.4200439453125</v>
      </c>
      <c r="C96" s="0" t="n">
        <v>2.546875</v>
      </c>
      <c r="D96" s="0" t="n">
        <v>21.2034912109375</v>
      </c>
      <c r="E96" s="0" t="n">
        <v>7.30224609375</v>
      </c>
      <c r="F96" s="0" t="n">
        <v>21.7235717773438</v>
      </c>
      <c r="G96" s="0" t="n">
        <v>19.6065673828125</v>
      </c>
      <c r="H96" s="0" t="n">
        <v>17.6471557617188</v>
      </c>
      <c r="I96" s="0" t="n">
        <v>10.5675048828125</v>
      </c>
      <c r="J96" s="0" t="n">
        <v>5.30487060546875</v>
      </c>
      <c r="K96" s="0" t="n">
        <v>5.64752197265625</v>
      </c>
    </row>
    <row r="98" customFormat="false" ht="14.25" hidden="false" customHeight="false" outlineLevel="0" collapsed="false">
      <c r="A98" s="0" t="s">
        <v>31</v>
      </c>
    </row>
    <row r="99" customFormat="false" ht="14.25" hidden="false" customHeight="false" outlineLevel="0" collapsed="false">
      <c r="A99" s="0" t="s">
        <v>13</v>
      </c>
      <c r="B99" s="0" t="s">
        <v>7</v>
      </c>
    </row>
    <row r="100" customFormat="false" ht="14.25" hidden="false" customHeight="false" outlineLevel="0" collapsed="false">
      <c r="B100" s="0" t="n">
        <v>1</v>
      </c>
      <c r="C100" s="0" t="n">
        <v>2</v>
      </c>
      <c r="D100" s="0" t="n">
        <v>3</v>
      </c>
      <c r="E100" s="0" t="n">
        <v>4</v>
      </c>
      <c r="F100" s="0" t="n">
        <v>5</v>
      </c>
      <c r="G100" s="0" t="n">
        <v>6</v>
      </c>
      <c r="H100" s="0" t="n">
        <v>7</v>
      </c>
      <c r="I100" s="0" t="n">
        <v>8</v>
      </c>
      <c r="J100" s="0" t="n">
        <v>9</v>
      </c>
      <c r="K100" s="0" t="n">
        <v>10</v>
      </c>
      <c r="L100" s="0" t="s">
        <v>73</v>
      </c>
      <c r="M100" s="0" t="s">
        <v>74</v>
      </c>
      <c r="N100" s="0" t="s">
        <v>75</v>
      </c>
    </row>
    <row r="101" customFormat="false" ht="14.25" hidden="false" customHeight="false" outlineLevel="0" collapsed="false">
      <c r="A101" s="0" t="n">
        <v>1</v>
      </c>
      <c r="B101" s="0" t="n">
        <v>528.143249511719</v>
      </c>
      <c r="C101" s="0" t="n">
        <v>533.320922851563</v>
      </c>
      <c r="D101" s="0" t="n">
        <v>546.210815429688</v>
      </c>
      <c r="E101" s="0" t="n">
        <v>540.398315429688</v>
      </c>
      <c r="F101" s="0" t="n">
        <v>525.270629882813</v>
      </c>
      <c r="G101" s="0" t="n">
        <v>547.109008789063</v>
      </c>
      <c r="H101" s="0" t="n">
        <v>526.742309570313</v>
      </c>
      <c r="I101" s="0" t="n">
        <v>542.168762207031</v>
      </c>
      <c r="J101" s="0" t="n">
        <v>538.27734375</v>
      </c>
      <c r="K101" s="0" t="n">
        <v>533.535949707031</v>
      </c>
      <c r="L101" s="0" t="n">
        <f aca="false">AVERAGE(B101:K101)</f>
        <v>536.117730712891</v>
      </c>
      <c r="M101" s="0" t="n">
        <f aca="false">MIN(B101:K101)</f>
        <v>525.270629882813</v>
      </c>
      <c r="N101" s="0" t="n">
        <f aca="false">MAX(B101:K101)</f>
        <v>547.109008789063</v>
      </c>
    </row>
    <row r="102" customFormat="false" ht="14.25" hidden="false" customHeight="false" outlineLevel="0" collapsed="false">
      <c r="A102" s="0" t="s">
        <v>76</v>
      </c>
      <c r="B102" s="0" t="n">
        <v>7.9744873046875</v>
      </c>
      <c r="C102" s="0" t="n">
        <v>2.79681396484375</v>
      </c>
      <c r="D102" s="0" t="n">
        <v>10.0930786132813</v>
      </c>
      <c r="E102" s="0" t="n">
        <v>4.28057861328125</v>
      </c>
      <c r="F102" s="0" t="n">
        <v>10.8471069335938</v>
      </c>
      <c r="G102" s="0" t="n">
        <v>10.9912719726563</v>
      </c>
      <c r="H102" s="0" t="n">
        <v>9.37542724609375</v>
      </c>
      <c r="I102" s="0" t="n">
        <v>6.051025390625</v>
      </c>
      <c r="J102" s="0" t="n">
        <v>2.15960693359375</v>
      </c>
      <c r="K102" s="0" t="n">
        <v>2.581787109375</v>
      </c>
    </row>
    <row r="104" customFormat="false" ht="14.25" hidden="false" customHeight="false" outlineLevel="0" collapsed="false">
      <c r="A104" s="0" t="s">
        <v>32</v>
      </c>
    </row>
    <row r="105" customFormat="false" ht="14.25" hidden="false" customHeight="false" outlineLevel="0" collapsed="false">
      <c r="A105" s="0" t="s">
        <v>13</v>
      </c>
      <c r="B105" s="0" t="s">
        <v>7</v>
      </c>
    </row>
    <row r="106" customFormat="false" ht="14.2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n">
        <v>7</v>
      </c>
      <c r="I106" s="0" t="n">
        <v>8</v>
      </c>
      <c r="J106" s="0" t="n">
        <v>9</v>
      </c>
      <c r="K106" s="0" t="n">
        <v>10</v>
      </c>
      <c r="L106" s="0" t="s">
        <v>73</v>
      </c>
      <c r="M106" s="0" t="s">
        <v>74</v>
      </c>
      <c r="N106" s="0" t="s">
        <v>75</v>
      </c>
    </row>
    <row r="107" customFormat="false" ht="14.25" hidden="false" customHeight="false" outlineLevel="0" collapsed="false">
      <c r="A107" s="0" t="n">
        <v>1</v>
      </c>
      <c r="B107" s="0" t="n">
        <v>736.234741210938</v>
      </c>
      <c r="C107" s="0" t="n">
        <v>744.662353515625</v>
      </c>
      <c r="D107" s="0" t="n">
        <v>757.704284667969</v>
      </c>
      <c r="E107" s="0" t="n">
        <v>759.917602539063</v>
      </c>
      <c r="F107" s="0" t="n">
        <v>730.826721191406</v>
      </c>
      <c r="G107" s="0" t="n">
        <v>771.650390625</v>
      </c>
      <c r="H107" s="0" t="n">
        <v>738.346252441406</v>
      </c>
      <c r="I107" s="0" t="n">
        <v>763.387145996094</v>
      </c>
      <c r="J107" s="0" t="n">
        <v>753.566528320313</v>
      </c>
      <c r="K107" s="0" t="n">
        <v>747.018005371094</v>
      </c>
      <c r="L107" s="0" t="n">
        <f aca="false">AVERAGE(B107:K107)</f>
        <v>750.331402587891</v>
      </c>
      <c r="M107" s="0" t="n">
        <f aca="false">MIN(B107:K107)</f>
        <v>730.826721191406</v>
      </c>
      <c r="N107" s="0" t="n">
        <f aca="false">MAX(B107:K107)</f>
        <v>771.650390625</v>
      </c>
    </row>
    <row r="108" customFormat="false" ht="14.25" hidden="false" customHeight="false" outlineLevel="0" collapsed="false">
      <c r="A108" s="0" t="s">
        <v>76</v>
      </c>
      <c r="B108" s="0" t="n">
        <v>14.0966796875</v>
      </c>
      <c r="C108" s="0" t="n">
        <v>5.6690673828125</v>
      </c>
      <c r="D108" s="0" t="n">
        <v>7.37286376953125</v>
      </c>
      <c r="E108" s="0" t="n">
        <v>9.586181640625</v>
      </c>
      <c r="F108" s="0" t="n">
        <v>19.5046997070313</v>
      </c>
      <c r="G108" s="0" t="n">
        <v>21.3189697265625</v>
      </c>
      <c r="H108" s="0" t="n">
        <v>11.9851684570313</v>
      </c>
      <c r="I108" s="0" t="n">
        <v>13.0557250976563</v>
      </c>
      <c r="J108" s="0" t="n">
        <v>3.235107421875</v>
      </c>
      <c r="K108" s="0" t="n">
        <v>3.31341552734375</v>
      </c>
    </row>
    <row r="110" customFormat="false" ht="14.25" hidden="false" customHeight="false" outlineLevel="0" collapsed="false">
      <c r="A110" s="0" t="s">
        <v>33</v>
      </c>
    </row>
    <row r="111" customFormat="false" ht="14.25" hidden="false" customHeight="false" outlineLevel="0" collapsed="false">
      <c r="A111" s="0" t="s">
        <v>13</v>
      </c>
      <c r="B111" s="0" t="s">
        <v>7</v>
      </c>
    </row>
    <row r="112" customFormat="false" ht="14.25" hidden="false" customHeight="false" outlineLevel="0" collapsed="false">
      <c r="B112" s="0" t="n">
        <v>1</v>
      </c>
      <c r="C112" s="0" t="n">
        <v>2</v>
      </c>
      <c r="D112" s="0" t="n">
        <v>3</v>
      </c>
      <c r="E112" s="0" t="n">
        <v>4</v>
      </c>
      <c r="F112" s="0" t="n">
        <v>5</v>
      </c>
      <c r="G112" s="0" t="n">
        <v>6</v>
      </c>
      <c r="H112" s="0" t="n">
        <v>7</v>
      </c>
      <c r="I112" s="0" t="n">
        <v>8</v>
      </c>
      <c r="J112" s="0" t="n">
        <v>9</v>
      </c>
      <c r="K112" s="0" t="n">
        <v>10</v>
      </c>
      <c r="L112" s="0" t="s">
        <v>73</v>
      </c>
      <c r="M112" s="0" t="s">
        <v>74</v>
      </c>
      <c r="N112" s="0" t="s">
        <v>75</v>
      </c>
    </row>
    <row r="113" customFormat="false" ht="14.25" hidden="false" customHeight="false" outlineLevel="0" collapsed="false">
      <c r="A113" s="0" t="n">
        <v>1</v>
      </c>
      <c r="B113" s="0" t="n">
        <v>269.539764404297</v>
      </c>
      <c r="C113" s="0" t="n">
        <v>272.403961181641</v>
      </c>
      <c r="D113" s="0" t="n">
        <v>277.904663085938</v>
      </c>
      <c r="E113" s="0" t="n">
        <v>277.774505615234</v>
      </c>
      <c r="F113" s="0" t="n">
        <v>267.652954101563</v>
      </c>
      <c r="G113" s="0" t="n">
        <v>281.738494873047</v>
      </c>
      <c r="H113" s="0" t="n">
        <v>270.214202880859</v>
      </c>
      <c r="I113" s="0" t="n">
        <v>279.040954589844</v>
      </c>
      <c r="J113" s="0" t="n">
        <v>275.326995849609</v>
      </c>
      <c r="K113" s="0" t="n">
        <v>273.459686279297</v>
      </c>
      <c r="L113" s="0" t="n">
        <f aca="false">AVERAGE(B113:K113)</f>
        <v>274.505618286133</v>
      </c>
      <c r="M113" s="0" t="n">
        <f aca="false">MIN(B113:K113)</f>
        <v>267.652954101563</v>
      </c>
      <c r="N113" s="0" t="n">
        <f aca="false">MAX(B113:K113)</f>
        <v>281.738494873047</v>
      </c>
    </row>
    <row r="114" customFormat="false" ht="14.25" hidden="false" customHeight="false" outlineLevel="0" collapsed="false">
      <c r="A114" s="0" t="s">
        <v>76</v>
      </c>
      <c r="B114" s="0" t="n">
        <v>4.96585083007813</v>
      </c>
      <c r="C114" s="0" t="n">
        <v>2.10165405273438</v>
      </c>
      <c r="D114" s="0" t="n">
        <v>3.3990478515625</v>
      </c>
      <c r="E114" s="0" t="n">
        <v>3.26889038085938</v>
      </c>
      <c r="F114" s="0" t="n">
        <v>6.8526611328125</v>
      </c>
      <c r="G114" s="0" t="n">
        <v>7.23287963867188</v>
      </c>
      <c r="H114" s="0" t="n">
        <v>4.29141235351563</v>
      </c>
      <c r="I114" s="0" t="n">
        <v>4.53533935546875</v>
      </c>
      <c r="J114" s="0" t="n">
        <v>0.821380615234375</v>
      </c>
      <c r="K114" s="0" t="n">
        <v>1.04592895507813</v>
      </c>
    </row>
    <row r="116" customFormat="false" ht="14.25" hidden="false" customHeight="false" outlineLevel="0" collapsed="false">
      <c r="A116" s="0" t="s">
        <v>34</v>
      </c>
    </row>
    <row r="117" customFormat="false" ht="14.25" hidden="false" customHeight="false" outlineLevel="0" collapsed="false">
      <c r="A117" s="0" t="s">
        <v>13</v>
      </c>
      <c r="B117" s="0" t="s">
        <v>7</v>
      </c>
    </row>
    <row r="118" customFormat="false" ht="14.25" hidden="false" customHeight="false" outlineLevel="0" collapsed="false">
      <c r="B118" s="0" t="n">
        <v>1</v>
      </c>
      <c r="C118" s="0" t="n">
        <v>2</v>
      </c>
      <c r="D118" s="0" t="n">
        <v>3</v>
      </c>
      <c r="E118" s="0" t="n">
        <v>4</v>
      </c>
      <c r="F118" s="0" t="n">
        <v>5</v>
      </c>
      <c r="G118" s="0" t="n">
        <v>6</v>
      </c>
      <c r="H118" s="0" t="n">
        <v>7</v>
      </c>
      <c r="I118" s="0" t="n">
        <v>8</v>
      </c>
      <c r="J118" s="0" t="n">
        <v>9</v>
      </c>
      <c r="K118" s="0" t="n">
        <v>10</v>
      </c>
      <c r="L118" s="0" t="s">
        <v>73</v>
      </c>
      <c r="M118" s="0" t="s">
        <v>74</v>
      </c>
      <c r="N118" s="0" t="s">
        <v>75</v>
      </c>
    </row>
    <row r="119" customFormat="false" ht="14.25" hidden="false" customHeight="false" outlineLevel="0" collapsed="false">
      <c r="A119" s="0" t="n">
        <v>1</v>
      </c>
      <c r="B119" s="0" t="n">
        <v>736.3974609375</v>
      </c>
      <c r="C119" s="0" t="n">
        <v>745.565124511719</v>
      </c>
      <c r="D119" s="0" t="n">
        <v>758.011169433594</v>
      </c>
      <c r="E119" s="0" t="n">
        <v>759.445922851563</v>
      </c>
      <c r="F119" s="0" t="n">
        <v>731.319763183594</v>
      </c>
      <c r="G119" s="0" t="n">
        <v>769.053466796875</v>
      </c>
      <c r="H119" s="0" t="n">
        <v>738.915161132813</v>
      </c>
      <c r="I119" s="0" t="n">
        <v>759.645568847656</v>
      </c>
      <c r="J119" s="0" t="n">
        <v>751.908996582031</v>
      </c>
      <c r="K119" s="0" t="n">
        <v>750.066101074219</v>
      </c>
      <c r="L119" s="0" t="n">
        <f aca="false">AVERAGE(B119:K119)</f>
        <v>750.032873535156</v>
      </c>
      <c r="M119" s="0" t="n">
        <f aca="false">MIN(B119:K119)</f>
        <v>731.319763183594</v>
      </c>
      <c r="N119" s="0" t="n">
        <f aca="false">MAX(B119:K119)</f>
        <v>769.053466796875</v>
      </c>
    </row>
    <row r="120" customFormat="false" ht="14.25" hidden="false" customHeight="false" outlineLevel="0" collapsed="false">
      <c r="A120" s="0" t="s">
        <v>76</v>
      </c>
      <c r="B120" s="0" t="n">
        <v>13.6353759765625</v>
      </c>
      <c r="C120" s="0" t="n">
        <v>4.46771240234375</v>
      </c>
      <c r="D120" s="0" t="n">
        <v>7.97833251953125</v>
      </c>
      <c r="E120" s="0" t="n">
        <v>9.4130859375</v>
      </c>
      <c r="F120" s="0" t="n">
        <v>18.7130737304688</v>
      </c>
      <c r="G120" s="0" t="n">
        <v>19.0206298828125</v>
      </c>
      <c r="H120" s="0" t="n">
        <v>11.11767578125</v>
      </c>
      <c r="I120" s="0" t="n">
        <v>9.61273193359375</v>
      </c>
      <c r="J120" s="0" t="n">
        <v>1.87615966796875</v>
      </c>
      <c r="K120" s="0" t="n">
        <v>0.03326416015625</v>
      </c>
    </row>
    <row r="122" customFormat="false" ht="14.25" hidden="false" customHeight="false" outlineLevel="0" collapsed="false">
      <c r="A122" s="0" t="s">
        <v>35</v>
      </c>
    </row>
    <row r="123" customFormat="false" ht="14.25" hidden="false" customHeight="false" outlineLevel="0" collapsed="false">
      <c r="A123" s="0" t="s">
        <v>13</v>
      </c>
      <c r="B123" s="0" t="s">
        <v>7</v>
      </c>
    </row>
    <row r="124" customFormat="false" ht="14.25" hidden="false" customHeight="false" outlineLevel="0" collapsed="false">
      <c r="B124" s="0" t="n">
        <v>1</v>
      </c>
      <c r="C124" s="0" t="n">
        <v>2</v>
      </c>
      <c r="D124" s="0" t="n">
        <v>3</v>
      </c>
      <c r="E124" s="0" t="n">
        <v>4</v>
      </c>
      <c r="F124" s="0" t="n">
        <v>5</v>
      </c>
      <c r="G124" s="0" t="n">
        <v>6</v>
      </c>
      <c r="H124" s="0" t="n">
        <v>7</v>
      </c>
      <c r="I124" s="0" t="n">
        <v>8</v>
      </c>
      <c r="J124" s="0" t="n">
        <v>9</v>
      </c>
      <c r="K124" s="0" t="n">
        <v>10</v>
      </c>
      <c r="L124" s="0" t="s">
        <v>73</v>
      </c>
      <c r="M124" s="0" t="s">
        <v>74</v>
      </c>
      <c r="N124" s="0" t="s">
        <v>75</v>
      </c>
    </row>
    <row r="125" customFormat="false" ht="14.25" hidden="false" customHeight="false" outlineLevel="0" collapsed="false">
      <c r="A125" s="0" t="n">
        <v>1</v>
      </c>
      <c r="B125" s="0" t="n">
        <v>909.187377929688</v>
      </c>
      <c r="C125" s="0" t="n">
        <v>920.589782714844</v>
      </c>
      <c r="D125" s="0" t="n">
        <v>932.497497558594</v>
      </c>
      <c r="E125" s="0" t="n">
        <v>932.693908691406</v>
      </c>
      <c r="F125" s="0" t="n">
        <v>898.832946777344</v>
      </c>
      <c r="G125" s="0" t="n">
        <v>950.164794921875</v>
      </c>
      <c r="H125" s="0" t="n">
        <v>906.692565917969</v>
      </c>
      <c r="I125" s="0" t="n">
        <v>929.289123535156</v>
      </c>
      <c r="J125" s="0" t="n">
        <v>925.127502441406</v>
      </c>
      <c r="K125" s="0" t="n">
        <v>924.445007324219</v>
      </c>
      <c r="L125" s="0" t="n">
        <f aca="false">AVERAGE(B125:K125)</f>
        <v>922.95205078125</v>
      </c>
      <c r="M125" s="0" t="n">
        <f aca="false">MIN(B125:K125)</f>
        <v>898.832946777344</v>
      </c>
      <c r="N125" s="0" t="n">
        <f aca="false">MAX(B125:K125)</f>
        <v>950.164794921875</v>
      </c>
    </row>
    <row r="126" customFormat="false" ht="14.25" hidden="false" customHeight="false" outlineLevel="0" collapsed="false">
      <c r="A126" s="0" t="s">
        <v>76</v>
      </c>
      <c r="B126" s="0" t="n">
        <v>13.7646484375</v>
      </c>
      <c r="C126" s="0" t="n">
        <v>2.36224365234375</v>
      </c>
      <c r="D126" s="0" t="n">
        <v>9.54547119140625</v>
      </c>
      <c r="E126" s="0" t="n">
        <v>9.74188232421875</v>
      </c>
      <c r="F126" s="0" t="n">
        <v>24.1190795898438</v>
      </c>
      <c r="G126" s="0" t="n">
        <v>27.2127685546875</v>
      </c>
      <c r="H126" s="0" t="n">
        <v>16.2594604492188</v>
      </c>
      <c r="I126" s="0" t="n">
        <v>6.33709716796875</v>
      </c>
      <c r="J126" s="0" t="n">
        <v>2.17547607421875</v>
      </c>
      <c r="K126" s="0" t="n">
        <v>1.49298095703125</v>
      </c>
    </row>
    <row r="128" customFormat="false" ht="14.25" hidden="false" customHeight="false" outlineLevel="0" collapsed="false">
      <c r="A128" s="0" t="s">
        <v>36</v>
      </c>
    </row>
    <row r="129" customFormat="false" ht="14.25" hidden="false" customHeight="false" outlineLevel="0" collapsed="false">
      <c r="A129" s="0" t="s">
        <v>13</v>
      </c>
      <c r="B129" s="0" t="s">
        <v>7</v>
      </c>
    </row>
    <row r="130" customFormat="false" ht="14.25" hidden="false" customHeight="false" outlineLevel="0" collapsed="false">
      <c r="B130" s="0" t="n">
        <v>1</v>
      </c>
      <c r="C130" s="0" t="n">
        <v>2</v>
      </c>
      <c r="D130" s="0" t="n">
        <v>3</v>
      </c>
      <c r="E130" s="0" t="n">
        <v>4</v>
      </c>
      <c r="F130" s="0" t="n">
        <v>5</v>
      </c>
      <c r="G130" s="0" t="n">
        <v>6</v>
      </c>
      <c r="H130" s="0" t="n">
        <v>7</v>
      </c>
      <c r="I130" s="0" t="n">
        <v>8</v>
      </c>
      <c r="J130" s="0" t="n">
        <v>9</v>
      </c>
      <c r="K130" s="0" t="n">
        <v>10</v>
      </c>
      <c r="L130" s="0" t="s">
        <v>73</v>
      </c>
      <c r="M130" s="0" t="s">
        <v>74</v>
      </c>
      <c r="N130" s="0" t="s">
        <v>75</v>
      </c>
    </row>
    <row r="131" customFormat="false" ht="14.25" hidden="false" customHeight="false" outlineLevel="0" collapsed="false">
      <c r="A131" s="0" t="n">
        <v>1</v>
      </c>
      <c r="B131" s="0" t="n">
        <v>189.738723754883</v>
      </c>
      <c r="C131" s="0" t="n">
        <v>193.468597412109</v>
      </c>
      <c r="D131" s="0" t="n">
        <v>193.334671020508</v>
      </c>
      <c r="E131" s="0" t="n">
        <v>195.805068969727</v>
      </c>
      <c r="F131" s="0" t="n">
        <v>188.381439208984</v>
      </c>
      <c r="G131" s="0" t="n">
        <v>198.830261230469</v>
      </c>
      <c r="H131" s="0" t="n">
        <v>193.545364379883</v>
      </c>
      <c r="I131" s="0" t="n">
        <v>197.06217956543</v>
      </c>
      <c r="J131" s="0" t="n">
        <v>193.114944458008</v>
      </c>
      <c r="K131" s="0" t="n">
        <v>191.184814453125</v>
      </c>
      <c r="L131" s="0" t="n">
        <f aca="false">AVERAGE(B131:K131)</f>
        <v>193.446606445313</v>
      </c>
      <c r="M131" s="0" t="n">
        <f aca="false">MIN(B131:K131)</f>
        <v>188.381439208984</v>
      </c>
      <c r="N131" s="0" t="n">
        <f aca="false">MAX(B131:K131)</f>
        <v>198.830261230469</v>
      </c>
    </row>
    <row r="132" customFormat="false" ht="14.25" hidden="false" customHeight="false" outlineLevel="0" collapsed="false">
      <c r="A132" s="0" t="s">
        <v>76</v>
      </c>
      <c r="B132" s="0" t="n">
        <v>3.70790100097656</v>
      </c>
      <c r="C132" s="0" t="n">
        <v>0.02197265625</v>
      </c>
      <c r="D132" s="0" t="n">
        <v>0.111953735351563</v>
      </c>
      <c r="E132" s="0" t="n">
        <v>2.35844421386719</v>
      </c>
      <c r="F132" s="0" t="n">
        <v>5.065185546875</v>
      </c>
      <c r="G132" s="0" t="n">
        <v>5.38363647460938</v>
      </c>
      <c r="H132" s="0" t="n">
        <v>0.0987396240234375</v>
      </c>
      <c r="I132" s="0" t="n">
        <v>3.61555480957031</v>
      </c>
      <c r="J132" s="0" t="n">
        <v>0.331680297851563</v>
      </c>
      <c r="K132" s="0" t="n">
        <v>2.26181030273438</v>
      </c>
    </row>
    <row r="134" customFormat="false" ht="14.25" hidden="false" customHeight="false" outlineLevel="0" collapsed="false">
      <c r="A134" s="0" t="s">
        <v>37</v>
      </c>
    </row>
    <row r="135" customFormat="false" ht="14.25" hidden="false" customHeight="false" outlineLevel="0" collapsed="false">
      <c r="A135" s="0" t="s">
        <v>13</v>
      </c>
      <c r="B135" s="0" t="s">
        <v>7</v>
      </c>
    </row>
    <row r="136" customFormat="false" ht="14.25" hidden="false" customHeight="false" outlineLevel="0" collapsed="false">
      <c r="B136" s="0" t="n">
        <v>1</v>
      </c>
      <c r="C136" s="0" t="n">
        <v>2</v>
      </c>
      <c r="D136" s="0" t="n">
        <v>3</v>
      </c>
      <c r="E136" s="0" t="n">
        <v>4</v>
      </c>
      <c r="F136" s="0" t="n">
        <v>5</v>
      </c>
      <c r="G136" s="0" t="n">
        <v>6</v>
      </c>
      <c r="H136" s="0" t="n">
        <v>7</v>
      </c>
      <c r="I136" s="0" t="n">
        <v>8</v>
      </c>
      <c r="J136" s="0" t="n">
        <v>9</v>
      </c>
      <c r="K136" s="0" t="n">
        <v>10</v>
      </c>
      <c r="L136" s="0" t="s">
        <v>73</v>
      </c>
      <c r="M136" s="0" t="s">
        <v>74</v>
      </c>
      <c r="N136" s="0" t="s">
        <v>75</v>
      </c>
    </row>
    <row r="137" customFormat="false" ht="14.25" hidden="false" customHeight="false" outlineLevel="0" collapsed="false">
      <c r="A137" s="0" t="n">
        <v>1</v>
      </c>
      <c r="B137" s="0" t="n">
        <v>607.017517089844</v>
      </c>
      <c r="C137" s="0" t="n">
        <v>616.978149414063</v>
      </c>
      <c r="D137" s="0" t="n">
        <v>619.227966308594</v>
      </c>
      <c r="E137" s="0" t="n">
        <v>625.606079101563</v>
      </c>
      <c r="F137" s="0" t="n">
        <v>601.7626953125</v>
      </c>
      <c r="G137" s="0" t="n">
        <v>636.505065917969</v>
      </c>
      <c r="H137" s="0" t="n">
        <v>618.512145996094</v>
      </c>
      <c r="I137" s="0" t="n">
        <v>634.812316894531</v>
      </c>
      <c r="J137" s="0" t="n">
        <v>618.604797363281</v>
      </c>
      <c r="K137" s="0" t="n">
        <v>612.273315429688</v>
      </c>
      <c r="L137" s="0" t="n">
        <f aca="false">AVERAGE(B137:K137)</f>
        <v>619.130004882813</v>
      </c>
      <c r="M137" s="0" t="n">
        <f aca="false">MIN(B137:K137)</f>
        <v>601.7626953125</v>
      </c>
      <c r="N137" s="0" t="n">
        <f aca="false">MAX(B137:K137)</f>
        <v>636.505065917969</v>
      </c>
    </row>
    <row r="138" customFormat="false" ht="14.25" hidden="false" customHeight="false" outlineLevel="0" collapsed="false">
      <c r="A138" s="0" t="s">
        <v>76</v>
      </c>
      <c r="B138" s="0" t="n">
        <v>12.1124877929688</v>
      </c>
      <c r="C138" s="0" t="n">
        <v>2.15185546875</v>
      </c>
      <c r="D138" s="0" t="n">
        <v>0.09796142578125</v>
      </c>
      <c r="E138" s="0" t="n">
        <v>6.47607421875</v>
      </c>
      <c r="F138" s="0" t="n">
        <v>17.3673095703125</v>
      </c>
      <c r="G138" s="0" t="n">
        <v>17.3750610351563</v>
      </c>
      <c r="H138" s="0" t="n">
        <v>0.61785888671875</v>
      </c>
      <c r="I138" s="0" t="n">
        <v>15.6823120117188</v>
      </c>
      <c r="J138" s="0" t="n">
        <v>0.52520751953125</v>
      </c>
      <c r="K138" s="0" t="n">
        <v>6.856689453125</v>
      </c>
    </row>
    <row r="140" customFormat="false" ht="14.25" hidden="false" customHeight="false" outlineLevel="0" collapsed="false">
      <c r="A140" s="0" t="s">
        <v>38</v>
      </c>
    </row>
    <row r="141" customFormat="false" ht="14.25" hidden="false" customHeight="false" outlineLevel="0" collapsed="false">
      <c r="A141" s="0" t="s">
        <v>13</v>
      </c>
      <c r="B141" s="0" t="s">
        <v>7</v>
      </c>
    </row>
    <row r="142" customFormat="false" ht="14.25" hidden="false" customHeight="false" outlineLevel="0" collapsed="false">
      <c r="B142" s="0" t="n">
        <v>1</v>
      </c>
      <c r="C142" s="0" t="n">
        <v>2</v>
      </c>
      <c r="D142" s="0" t="n">
        <v>3</v>
      </c>
      <c r="E142" s="0" t="n">
        <v>4</v>
      </c>
      <c r="F142" s="0" t="n">
        <v>5</v>
      </c>
      <c r="G142" s="0" t="n">
        <v>6</v>
      </c>
      <c r="H142" s="0" t="n">
        <v>7</v>
      </c>
      <c r="I142" s="0" t="n">
        <v>8</v>
      </c>
      <c r="J142" s="0" t="n">
        <v>9</v>
      </c>
      <c r="K142" s="0" t="n">
        <v>10</v>
      </c>
      <c r="L142" s="0" t="s">
        <v>73</v>
      </c>
      <c r="M142" s="0" t="s">
        <v>74</v>
      </c>
      <c r="N142" s="0" t="s">
        <v>75</v>
      </c>
    </row>
    <row r="143" customFormat="false" ht="14.25" hidden="false" customHeight="false" outlineLevel="0" collapsed="false">
      <c r="A143" s="0" t="n">
        <v>1</v>
      </c>
      <c r="B143" s="0" t="n">
        <v>197.979537963867</v>
      </c>
      <c r="C143" s="0" t="n">
        <v>202.727066040039</v>
      </c>
      <c r="D143" s="0" t="n">
        <v>203.50617980957</v>
      </c>
      <c r="E143" s="0" t="n">
        <v>205.682693481445</v>
      </c>
      <c r="F143" s="0" t="n">
        <v>198.170425415039</v>
      </c>
      <c r="G143" s="0" t="n">
        <v>209.615859985352</v>
      </c>
      <c r="H143" s="0" t="n">
        <v>201.851699829102</v>
      </c>
      <c r="I143" s="0" t="n">
        <v>206.182388305664</v>
      </c>
      <c r="J143" s="0" t="n">
        <v>202.907119750977</v>
      </c>
      <c r="K143" s="0" t="n">
        <v>201.393157958984</v>
      </c>
      <c r="L143" s="0" t="n">
        <f aca="false">AVERAGE(B143:K143)</f>
        <v>203.001612854004</v>
      </c>
      <c r="M143" s="0" t="n">
        <f aca="false">MIN(B143:K143)</f>
        <v>197.979537963867</v>
      </c>
      <c r="N143" s="0" t="n">
        <f aca="false">MAX(B143:K143)</f>
        <v>209.615859985352</v>
      </c>
    </row>
    <row r="144" customFormat="false" ht="14.25" hidden="false" customHeight="false" outlineLevel="0" collapsed="false">
      <c r="A144" s="0" t="s">
        <v>76</v>
      </c>
      <c r="B144" s="0" t="n">
        <v>5.02207946777344</v>
      </c>
      <c r="C144" s="0" t="n">
        <v>0.274551391601563</v>
      </c>
      <c r="D144" s="0" t="n">
        <v>0.504562377929688</v>
      </c>
      <c r="E144" s="0" t="n">
        <v>2.68107604980469</v>
      </c>
      <c r="F144" s="0" t="n">
        <v>4.83119201660156</v>
      </c>
      <c r="G144" s="0" t="n">
        <v>6.61424255371094</v>
      </c>
      <c r="H144" s="0" t="n">
        <v>1.14991760253906</v>
      </c>
      <c r="I144" s="0" t="n">
        <v>3.18077087402344</v>
      </c>
      <c r="J144" s="0" t="n">
        <v>0.0944976806640625</v>
      </c>
      <c r="K144" s="0" t="n">
        <v>1.60845947265625</v>
      </c>
    </row>
    <row r="146" customFormat="false" ht="14.25" hidden="false" customHeight="false" outlineLevel="0" collapsed="false">
      <c r="A146" s="0" t="s">
        <v>39</v>
      </c>
    </row>
    <row r="147" customFormat="false" ht="14.25" hidden="false" customHeight="false" outlineLevel="0" collapsed="false">
      <c r="A147" s="0" t="s">
        <v>13</v>
      </c>
      <c r="B147" s="0" t="s">
        <v>7</v>
      </c>
    </row>
    <row r="148" customFormat="false" ht="14.25" hidden="false" customHeight="false" outlineLevel="0" collapsed="false"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n">
        <v>7</v>
      </c>
      <c r="I148" s="0" t="n">
        <v>8</v>
      </c>
      <c r="J148" s="0" t="n">
        <v>9</v>
      </c>
      <c r="K148" s="0" t="n">
        <v>10</v>
      </c>
      <c r="L148" s="0" t="s">
        <v>73</v>
      </c>
      <c r="M148" s="0" t="s">
        <v>74</v>
      </c>
      <c r="N148" s="0" t="s">
        <v>75</v>
      </c>
    </row>
    <row r="149" customFormat="false" ht="14.25" hidden="false" customHeight="false" outlineLevel="0" collapsed="false">
      <c r="A149" s="0" t="n">
        <v>1</v>
      </c>
      <c r="B149" s="0" t="n">
        <v>293.08984375</v>
      </c>
      <c r="C149" s="0" t="n">
        <v>300.685668945313</v>
      </c>
      <c r="D149" s="0" t="n">
        <v>301.892456054688</v>
      </c>
      <c r="E149" s="0" t="n">
        <v>305.120025634766</v>
      </c>
      <c r="F149" s="0" t="n">
        <v>294.436157226563</v>
      </c>
      <c r="G149" s="0" t="n">
        <v>311.073089599609</v>
      </c>
      <c r="H149" s="0" t="n">
        <v>299.144134521484</v>
      </c>
      <c r="I149" s="0" t="n">
        <v>305.678100585938</v>
      </c>
      <c r="J149" s="0" t="n">
        <v>300.304565429688</v>
      </c>
      <c r="K149" s="0" t="n">
        <v>298.922973632813</v>
      </c>
      <c r="L149" s="0" t="n">
        <f aca="false">AVERAGE(B149:K149)</f>
        <v>301.034701538086</v>
      </c>
      <c r="M149" s="0" t="n">
        <f aca="false">MIN(B149:K149)</f>
        <v>293.08984375</v>
      </c>
      <c r="N149" s="0" t="n">
        <f aca="false">MAX(B149:K149)</f>
        <v>311.073089599609</v>
      </c>
    </row>
    <row r="150" customFormat="false" ht="14.25" hidden="false" customHeight="false" outlineLevel="0" collapsed="false">
      <c r="A150" s="0" t="s">
        <v>76</v>
      </c>
      <c r="B150" s="0" t="n">
        <v>7.94488525390625</v>
      </c>
      <c r="C150" s="0" t="n">
        <v>0.34906005859375</v>
      </c>
      <c r="D150" s="0" t="n">
        <v>0.85772705078125</v>
      </c>
      <c r="E150" s="0" t="n">
        <v>4.08529663085938</v>
      </c>
      <c r="F150" s="0" t="n">
        <v>6.59857177734375</v>
      </c>
      <c r="G150" s="0" t="n">
        <v>10.0383605957031</v>
      </c>
      <c r="H150" s="0" t="n">
        <v>1.89059448242188</v>
      </c>
      <c r="I150" s="0" t="n">
        <v>4.64337158203125</v>
      </c>
      <c r="J150" s="0" t="n">
        <v>0.73016357421875</v>
      </c>
      <c r="K150" s="0" t="n">
        <v>2.11175537109375</v>
      </c>
    </row>
    <row r="152" customFormat="false" ht="14.25" hidden="false" customHeight="false" outlineLevel="0" collapsed="false">
      <c r="A152" s="0" t="s">
        <v>40</v>
      </c>
    </row>
    <row r="153" customFormat="false" ht="14.25" hidden="false" customHeight="false" outlineLevel="0" collapsed="false">
      <c r="A153" s="0" t="s">
        <v>13</v>
      </c>
      <c r="B153" s="0" t="s">
        <v>7</v>
      </c>
    </row>
    <row r="154" customFormat="false" ht="14.25" hidden="false" customHeight="false" outlineLevel="0" collapsed="false">
      <c r="B154" s="0" t="n">
        <v>1</v>
      </c>
      <c r="C154" s="0" t="n">
        <v>2</v>
      </c>
      <c r="D154" s="0" t="n">
        <v>3</v>
      </c>
      <c r="E154" s="0" t="n">
        <v>4</v>
      </c>
      <c r="F154" s="0" t="n">
        <v>5</v>
      </c>
      <c r="G154" s="0" t="n">
        <v>6</v>
      </c>
      <c r="H154" s="0" t="n">
        <v>7</v>
      </c>
      <c r="I154" s="0" t="n">
        <v>8</v>
      </c>
      <c r="J154" s="0" t="n">
        <v>9</v>
      </c>
      <c r="K154" s="0" t="n">
        <v>10</v>
      </c>
      <c r="L154" s="0" t="s">
        <v>73</v>
      </c>
      <c r="M154" s="0" t="s">
        <v>74</v>
      </c>
      <c r="N154" s="0" t="s">
        <v>75</v>
      </c>
    </row>
    <row r="155" customFormat="false" ht="14.25" hidden="false" customHeight="false" outlineLevel="0" collapsed="false">
      <c r="A155" s="0" t="n">
        <v>1</v>
      </c>
      <c r="B155" s="0" t="n">
        <v>342.393493652344</v>
      </c>
      <c r="C155" s="0" t="n">
        <v>351.873626708984</v>
      </c>
      <c r="D155" s="0" t="n">
        <v>353.32373046875</v>
      </c>
      <c r="E155" s="0" t="n">
        <v>355.095825195313</v>
      </c>
      <c r="F155" s="0" t="n">
        <v>345.294738769531</v>
      </c>
      <c r="G155" s="0" t="n">
        <v>363.21533203125</v>
      </c>
      <c r="H155" s="0" t="n">
        <v>349.8447265625</v>
      </c>
      <c r="I155" s="0" t="n">
        <v>357.247467041016</v>
      </c>
      <c r="J155" s="0" t="n">
        <v>350.8212890625</v>
      </c>
      <c r="K155" s="0" t="n">
        <v>350.174987792969</v>
      </c>
      <c r="L155" s="0" t="n">
        <f aca="false">AVERAGE(B155:K155)</f>
        <v>351.928521728516</v>
      </c>
      <c r="M155" s="0" t="n">
        <f aca="false">MIN(B155:K155)</f>
        <v>342.393493652344</v>
      </c>
      <c r="N155" s="0" t="n">
        <f aca="false">MAX(B155:K155)</f>
        <v>363.21533203125</v>
      </c>
    </row>
    <row r="156" customFormat="false" ht="14.25" hidden="false" customHeight="false" outlineLevel="0" collapsed="false">
      <c r="A156" s="0" t="s">
        <v>76</v>
      </c>
      <c r="B156" s="0" t="n">
        <v>9.5350341796875</v>
      </c>
      <c r="C156" s="0" t="n">
        <v>0.054901123046875</v>
      </c>
      <c r="D156" s="0" t="n">
        <v>1.39520263671875</v>
      </c>
      <c r="E156" s="0" t="n">
        <v>3.16729736328125</v>
      </c>
      <c r="F156" s="0" t="n">
        <v>6.6337890625</v>
      </c>
      <c r="G156" s="0" t="n">
        <v>11.2868041992188</v>
      </c>
      <c r="H156" s="0" t="n">
        <v>2.08380126953125</v>
      </c>
      <c r="I156" s="0" t="n">
        <v>5.31893920898438</v>
      </c>
      <c r="J156" s="0" t="n">
        <v>1.10723876953125</v>
      </c>
      <c r="K156" s="0" t="n">
        <v>1.7535400390625</v>
      </c>
    </row>
    <row r="158" customFormat="false" ht="14.25" hidden="false" customHeight="false" outlineLevel="0" collapsed="false">
      <c r="A158" s="0" t="s">
        <v>41</v>
      </c>
    </row>
    <row r="159" customFormat="false" ht="14.25" hidden="false" customHeight="false" outlineLevel="0" collapsed="false">
      <c r="A159" s="0" t="s">
        <v>13</v>
      </c>
      <c r="B159" s="0" t="s">
        <v>7</v>
      </c>
    </row>
    <row r="160" customFormat="false" ht="14.25" hidden="false" customHeight="false" outlineLevel="0" collapsed="false">
      <c r="B160" s="0" t="n">
        <v>1</v>
      </c>
      <c r="C160" s="0" t="n">
        <v>2</v>
      </c>
      <c r="D160" s="0" t="n">
        <v>3</v>
      </c>
      <c r="E160" s="0" t="n">
        <v>4</v>
      </c>
      <c r="F160" s="0" t="n">
        <v>5</v>
      </c>
      <c r="G160" s="0" t="n">
        <v>6</v>
      </c>
      <c r="H160" s="0" t="n">
        <v>7</v>
      </c>
      <c r="I160" s="0" t="n">
        <v>8</v>
      </c>
      <c r="J160" s="0" t="n">
        <v>9</v>
      </c>
      <c r="K160" s="0" t="n">
        <v>10</v>
      </c>
      <c r="L160" s="0" t="s">
        <v>73</v>
      </c>
      <c r="M160" s="0" t="s">
        <v>74</v>
      </c>
      <c r="N160" s="0" t="s">
        <v>75</v>
      </c>
    </row>
    <row r="161" customFormat="false" ht="14.25" hidden="false" customHeight="false" outlineLevel="0" collapsed="false">
      <c r="A161" s="0" t="n">
        <v>1</v>
      </c>
      <c r="B161" s="0" t="n">
        <v>1626.78942871094</v>
      </c>
      <c r="C161" s="0" t="n">
        <v>1573.97961425781</v>
      </c>
      <c r="D161" s="0" t="n">
        <v>1606.298828125</v>
      </c>
      <c r="E161" s="0" t="n">
        <v>1592.51318359375</v>
      </c>
      <c r="F161" s="0" t="n">
        <v>1583.86999511719</v>
      </c>
      <c r="G161" s="0" t="n">
        <v>1605.59790039063</v>
      </c>
      <c r="H161" s="0" t="n">
        <v>1600.818359375</v>
      </c>
      <c r="I161" s="0" t="n">
        <v>1602.47021484375</v>
      </c>
      <c r="J161" s="0" t="n">
        <v>1602.30212402344</v>
      </c>
      <c r="K161" s="0" t="n">
        <v>1626.68664550781</v>
      </c>
      <c r="L161" s="0" t="n">
        <f aca="false">AVERAGE(B161:K161)</f>
        <v>1602.13262939453</v>
      </c>
      <c r="M161" s="0" t="n">
        <f aca="false">MIN(B161:K161)</f>
        <v>1573.97961425781</v>
      </c>
      <c r="N161" s="0" t="n">
        <f aca="false">MAX(B161:K161)</f>
        <v>1626.78942871094</v>
      </c>
    </row>
    <row r="162" customFormat="false" ht="14.25" hidden="false" customHeight="false" outlineLevel="0" collapsed="false">
      <c r="A162" s="0" t="s">
        <v>76</v>
      </c>
      <c r="B162" s="0" t="n">
        <v>24.6568603515625</v>
      </c>
      <c r="C162" s="0" t="n">
        <v>28.1529541015625</v>
      </c>
      <c r="D162" s="0" t="n">
        <v>4.166259765625</v>
      </c>
      <c r="E162" s="0" t="n">
        <v>9.619384765625</v>
      </c>
      <c r="F162" s="0" t="n">
        <v>18.2625732421875</v>
      </c>
      <c r="G162" s="0" t="n">
        <v>3.46533203125</v>
      </c>
      <c r="H162" s="0" t="n">
        <v>1.314208984375</v>
      </c>
      <c r="I162" s="0" t="n">
        <v>0.337646484375</v>
      </c>
      <c r="J162" s="0" t="n">
        <v>0.1695556640625</v>
      </c>
      <c r="K162" s="0" t="n">
        <v>24.5540771484375</v>
      </c>
    </row>
    <row r="164" customFormat="false" ht="14.25" hidden="false" customHeight="false" outlineLevel="0" collapsed="false">
      <c r="A164" s="0" t="s">
        <v>42</v>
      </c>
    </row>
    <row r="165" customFormat="false" ht="14.25" hidden="false" customHeight="false" outlineLevel="0" collapsed="false">
      <c r="A165" s="0" t="s">
        <v>13</v>
      </c>
      <c r="B165" s="0" t="s">
        <v>7</v>
      </c>
    </row>
    <row r="166" customFormat="false" ht="14.25" hidden="false" customHeight="false" outlineLevel="0" collapsed="false">
      <c r="B166" s="0" t="n">
        <v>1</v>
      </c>
      <c r="C166" s="0" t="n">
        <v>2</v>
      </c>
      <c r="D166" s="0" t="n">
        <v>3</v>
      </c>
      <c r="E166" s="0" t="n">
        <v>4</v>
      </c>
      <c r="F166" s="0" t="n">
        <v>5</v>
      </c>
      <c r="G166" s="0" t="n">
        <v>6</v>
      </c>
      <c r="H166" s="0" t="n">
        <v>7</v>
      </c>
      <c r="I166" s="0" t="n">
        <v>8</v>
      </c>
      <c r="J166" s="0" t="n">
        <v>9</v>
      </c>
      <c r="K166" s="0" t="n">
        <v>10</v>
      </c>
      <c r="L166" s="0" t="s">
        <v>73</v>
      </c>
      <c r="M166" s="0" t="s">
        <v>74</v>
      </c>
      <c r="N166" s="0" t="s">
        <v>75</v>
      </c>
    </row>
    <row r="167" customFormat="false" ht="14.25" hidden="false" customHeight="false" outlineLevel="0" collapsed="false">
      <c r="A167" s="0" t="n">
        <v>1</v>
      </c>
      <c r="B167" s="0" t="n">
        <v>1912.48266601563</v>
      </c>
      <c r="C167" s="0" t="n">
        <v>1827.67211914063</v>
      </c>
      <c r="D167" s="0" t="n">
        <v>1856.91662597656</v>
      </c>
      <c r="E167" s="0" t="n">
        <v>1863.45678710938</v>
      </c>
      <c r="F167" s="0" t="n">
        <v>1843.24523925781</v>
      </c>
      <c r="G167" s="0" t="n">
        <v>1874.34399414063</v>
      </c>
      <c r="H167" s="0" t="n">
        <v>1866.93481445313</v>
      </c>
      <c r="I167" s="0" t="n">
        <v>1882.02258300781</v>
      </c>
      <c r="J167" s="0" t="n">
        <v>1867.58764648438</v>
      </c>
      <c r="K167" s="0" t="n">
        <v>1911.55981445313</v>
      </c>
      <c r="L167" s="0" t="n">
        <f aca="false">AVERAGE(B167:K167)</f>
        <v>1870.62222900391</v>
      </c>
      <c r="M167" s="0" t="n">
        <f aca="false">MIN(B167:K167)</f>
        <v>1827.67211914063</v>
      </c>
      <c r="N167" s="0" t="n">
        <f aca="false">MAX(B167:K167)</f>
        <v>1912.48266601563</v>
      </c>
    </row>
    <row r="168" customFormat="false" ht="14.25" hidden="false" customHeight="false" outlineLevel="0" collapsed="false">
      <c r="A168" s="0" t="s">
        <v>76</v>
      </c>
      <c r="B168" s="0" t="n">
        <v>41.8603515625</v>
      </c>
      <c r="C168" s="0" t="n">
        <v>42.9501953125</v>
      </c>
      <c r="D168" s="0" t="n">
        <v>13.7056884765625</v>
      </c>
      <c r="E168" s="0" t="n">
        <v>7.16552734375</v>
      </c>
      <c r="F168" s="0" t="n">
        <v>27.3770751953125</v>
      </c>
      <c r="G168" s="0" t="n">
        <v>3.7216796875</v>
      </c>
      <c r="H168" s="0" t="n">
        <v>3.6875</v>
      </c>
      <c r="I168" s="0" t="n">
        <v>11.4002685546875</v>
      </c>
      <c r="J168" s="0" t="n">
        <v>3.03466796875</v>
      </c>
      <c r="K168" s="0" t="n">
        <v>40.9375</v>
      </c>
    </row>
    <row r="170" customFormat="false" ht="14.25" hidden="false" customHeight="false" outlineLevel="0" collapsed="false">
      <c r="A170" s="0" t="s">
        <v>43</v>
      </c>
    </row>
    <row r="171" customFormat="false" ht="14.25" hidden="false" customHeight="false" outlineLevel="0" collapsed="false">
      <c r="A171" s="0" t="s">
        <v>13</v>
      </c>
      <c r="B171" s="0" t="s">
        <v>7</v>
      </c>
    </row>
    <row r="172" customFormat="false" ht="14.25" hidden="false" customHeight="false" outlineLevel="0" collapsed="false">
      <c r="B172" s="0" t="n">
        <v>1</v>
      </c>
      <c r="C172" s="0" t="n">
        <v>2</v>
      </c>
      <c r="D172" s="0" t="n">
        <v>3</v>
      </c>
      <c r="E172" s="0" t="n">
        <v>4</v>
      </c>
      <c r="F172" s="0" t="n">
        <v>5</v>
      </c>
      <c r="G172" s="0" t="n">
        <v>6</v>
      </c>
      <c r="H172" s="0" t="n">
        <v>7</v>
      </c>
      <c r="I172" s="0" t="n">
        <v>8</v>
      </c>
      <c r="J172" s="0" t="n">
        <v>9</v>
      </c>
      <c r="K172" s="0" t="n">
        <v>10</v>
      </c>
      <c r="L172" s="0" t="s">
        <v>73</v>
      </c>
      <c r="M172" s="0" t="s">
        <v>74</v>
      </c>
      <c r="N172" s="0" t="s">
        <v>75</v>
      </c>
    </row>
    <row r="173" customFormat="false" ht="14.25" hidden="false" customHeight="false" outlineLevel="0" collapsed="false">
      <c r="A173" s="0" t="n">
        <v>1</v>
      </c>
      <c r="B173" s="0" t="n">
        <v>668.531921386719</v>
      </c>
      <c r="C173" s="0" t="n">
        <v>651.824096679688</v>
      </c>
      <c r="D173" s="0" t="n">
        <v>663.369995117188</v>
      </c>
      <c r="E173" s="0" t="n">
        <v>658.609497070313</v>
      </c>
      <c r="F173" s="0" t="n">
        <v>658.264587402344</v>
      </c>
      <c r="G173" s="0" t="n">
        <v>662.120422363281</v>
      </c>
      <c r="H173" s="0" t="n">
        <v>661.3818359375</v>
      </c>
      <c r="I173" s="0" t="n">
        <v>660.545837402344</v>
      </c>
      <c r="J173" s="0" t="n">
        <v>659.605651855469</v>
      </c>
      <c r="K173" s="0" t="n">
        <v>668.920776367188</v>
      </c>
      <c r="L173" s="0" t="n">
        <f aca="false">AVERAGE(B173:K173)</f>
        <v>661.317462158203</v>
      </c>
      <c r="M173" s="0" t="n">
        <f aca="false">MIN(B173:K173)</f>
        <v>651.824096679688</v>
      </c>
      <c r="N173" s="0" t="n">
        <f aca="false">MAX(B173:K173)</f>
        <v>668.920776367188</v>
      </c>
    </row>
    <row r="174" customFormat="false" ht="14.25" hidden="false" customHeight="false" outlineLevel="0" collapsed="false">
      <c r="A174" s="0" t="s">
        <v>76</v>
      </c>
      <c r="B174" s="0" t="n">
        <v>7.21441650390625</v>
      </c>
      <c r="C174" s="0" t="n">
        <v>9.493408203125</v>
      </c>
      <c r="D174" s="0" t="n">
        <v>2.052490234375</v>
      </c>
      <c r="E174" s="0" t="n">
        <v>2.7080078125</v>
      </c>
      <c r="F174" s="0" t="n">
        <v>3.05291748046875</v>
      </c>
      <c r="G174" s="0" t="n">
        <v>0.80291748046875</v>
      </c>
      <c r="H174" s="0" t="n">
        <v>0.0643310546875</v>
      </c>
      <c r="I174" s="0" t="n">
        <v>0.77166748046875</v>
      </c>
      <c r="J174" s="0" t="n">
        <v>1.71185302734375</v>
      </c>
      <c r="K174" s="0" t="n">
        <v>7.603271484375</v>
      </c>
    </row>
    <row r="176" customFormat="false" ht="14.25" hidden="false" customHeight="false" outlineLevel="0" collapsed="false">
      <c r="A176" s="0" t="s">
        <v>44</v>
      </c>
    </row>
    <row r="177" customFormat="false" ht="14.25" hidden="false" customHeight="false" outlineLevel="0" collapsed="false">
      <c r="A177" s="0" t="s">
        <v>13</v>
      </c>
      <c r="B177" s="0" t="s">
        <v>7</v>
      </c>
    </row>
    <row r="178" customFormat="false" ht="14.25" hidden="false" customHeight="false" outlineLevel="0" collapsed="false">
      <c r="B178" s="0" t="n">
        <v>1</v>
      </c>
      <c r="C178" s="0" t="n">
        <v>2</v>
      </c>
      <c r="D178" s="0" t="n">
        <v>3</v>
      </c>
      <c r="E178" s="0" t="n">
        <v>4</v>
      </c>
      <c r="F178" s="0" t="n">
        <v>5</v>
      </c>
      <c r="G178" s="0" t="n">
        <v>6</v>
      </c>
      <c r="H178" s="0" t="n">
        <v>7</v>
      </c>
      <c r="I178" s="0" t="n">
        <v>8</v>
      </c>
      <c r="J178" s="0" t="n">
        <v>9</v>
      </c>
      <c r="K178" s="0" t="n">
        <v>10</v>
      </c>
      <c r="L178" s="0" t="s">
        <v>73</v>
      </c>
      <c r="M178" s="0" t="s">
        <v>74</v>
      </c>
      <c r="N178" s="0" t="s">
        <v>75</v>
      </c>
    </row>
    <row r="179" customFormat="false" ht="14.25" hidden="false" customHeight="false" outlineLevel="0" collapsed="false">
      <c r="A179" s="0" t="n">
        <v>1</v>
      </c>
      <c r="B179" s="0" t="n">
        <v>717.016479492188</v>
      </c>
      <c r="C179" s="0" t="n">
        <v>700.849792480469</v>
      </c>
      <c r="D179" s="0" t="n">
        <v>714.086486816406</v>
      </c>
      <c r="E179" s="0" t="n">
        <v>708.156005859375</v>
      </c>
      <c r="F179" s="0" t="n">
        <v>704.419311523438</v>
      </c>
      <c r="G179" s="0" t="n">
        <v>712.254516601563</v>
      </c>
      <c r="H179" s="0" t="n">
        <v>704.706298828125</v>
      </c>
      <c r="I179" s="0" t="n">
        <v>707.096130371094</v>
      </c>
      <c r="J179" s="0" t="n">
        <v>706.725341796875</v>
      </c>
      <c r="K179" s="0" t="n">
        <v>718.845947265625</v>
      </c>
      <c r="L179" s="0" t="n">
        <f aca="false">AVERAGE(B179:K179)</f>
        <v>709.415631103516</v>
      </c>
      <c r="M179" s="0" t="n">
        <f aca="false">MIN(B179:K179)</f>
        <v>700.849792480469</v>
      </c>
      <c r="N179" s="0" t="n">
        <f aca="false">MAX(B179:K179)</f>
        <v>718.845947265625</v>
      </c>
    </row>
    <row r="180" customFormat="false" ht="14.25" hidden="false" customHeight="false" outlineLevel="0" collapsed="false">
      <c r="A180" s="0" t="s">
        <v>76</v>
      </c>
      <c r="B180" s="0" t="n">
        <v>7.6009521484375</v>
      </c>
      <c r="C180" s="0" t="n">
        <v>8.56573486328125</v>
      </c>
      <c r="D180" s="0" t="n">
        <v>4.67095947265625</v>
      </c>
      <c r="E180" s="0" t="n">
        <v>1.259521484375</v>
      </c>
      <c r="F180" s="0" t="n">
        <v>4.9962158203125</v>
      </c>
      <c r="G180" s="0" t="n">
        <v>2.8389892578125</v>
      </c>
      <c r="H180" s="0" t="n">
        <v>4.709228515625</v>
      </c>
      <c r="I180" s="0" t="n">
        <v>2.31939697265625</v>
      </c>
      <c r="J180" s="0" t="n">
        <v>2.690185546875</v>
      </c>
      <c r="K180" s="0" t="n">
        <v>9.430419921875</v>
      </c>
    </row>
    <row r="182" customFormat="false" ht="14.25" hidden="false" customHeight="false" outlineLevel="0" collapsed="false">
      <c r="A182" s="0" t="s">
        <v>45</v>
      </c>
    </row>
    <row r="183" customFormat="false" ht="14.25" hidden="false" customHeight="false" outlineLevel="0" collapsed="false">
      <c r="A183" s="0" t="s">
        <v>13</v>
      </c>
      <c r="B183" s="0" t="s">
        <v>7</v>
      </c>
    </row>
    <row r="184" customFormat="false" ht="14.25" hidden="false" customHeight="false" outlineLevel="0" collapsed="false">
      <c r="B184" s="0" t="n">
        <v>1</v>
      </c>
      <c r="C184" s="0" t="n">
        <v>2</v>
      </c>
      <c r="D184" s="0" t="n">
        <v>3</v>
      </c>
      <c r="E184" s="0" t="n">
        <v>4</v>
      </c>
      <c r="F184" s="0" t="n">
        <v>5</v>
      </c>
      <c r="G184" s="0" t="n">
        <v>6</v>
      </c>
      <c r="H184" s="0" t="n">
        <v>7</v>
      </c>
      <c r="I184" s="0" t="n">
        <v>8</v>
      </c>
      <c r="J184" s="0" t="n">
        <v>9</v>
      </c>
      <c r="K184" s="0" t="n">
        <v>10</v>
      </c>
      <c r="L184" s="0" t="s">
        <v>73</v>
      </c>
      <c r="M184" s="0" t="s">
        <v>74</v>
      </c>
      <c r="N184" s="0" t="s">
        <v>75</v>
      </c>
    </row>
    <row r="185" customFormat="false" ht="14.25" hidden="false" customHeight="false" outlineLevel="0" collapsed="false">
      <c r="A185" s="0" t="n">
        <v>1</v>
      </c>
      <c r="B185" s="0" t="n">
        <v>648.595153808594</v>
      </c>
      <c r="C185" s="0" t="n">
        <v>634.370849609375</v>
      </c>
      <c r="D185" s="0" t="n">
        <v>645.893493652344</v>
      </c>
      <c r="E185" s="0" t="n">
        <v>641.893249511719</v>
      </c>
      <c r="F185" s="0" t="n">
        <v>637.338928222656</v>
      </c>
      <c r="G185" s="0" t="n">
        <v>644.540283203125</v>
      </c>
      <c r="H185" s="0" t="n">
        <v>637.480163574219</v>
      </c>
      <c r="I185" s="0" t="n">
        <v>641.070251464844</v>
      </c>
      <c r="J185" s="0" t="n">
        <v>639.328796386719</v>
      </c>
      <c r="K185" s="0" t="n">
        <v>649.274841308594</v>
      </c>
      <c r="L185" s="0" t="n">
        <f aca="false">AVERAGE(B185:K185)</f>
        <v>641.978601074219</v>
      </c>
      <c r="M185" s="0" t="n">
        <f aca="false">MIN(B185:K185)</f>
        <v>634.370849609375</v>
      </c>
      <c r="N185" s="0" t="n">
        <f aca="false">MAX(B185:K185)</f>
        <v>649.274841308594</v>
      </c>
    </row>
    <row r="186" customFormat="false" ht="14.25" hidden="false" customHeight="false" outlineLevel="0" collapsed="false">
      <c r="A186" s="0" t="s">
        <v>76</v>
      </c>
      <c r="B186" s="0" t="n">
        <v>6.61651611328125</v>
      </c>
      <c r="C186" s="0" t="n">
        <v>7.6077880859375</v>
      </c>
      <c r="D186" s="0" t="n">
        <v>3.91485595703125</v>
      </c>
      <c r="E186" s="0" t="n">
        <v>0.08538818359375</v>
      </c>
      <c r="F186" s="0" t="n">
        <v>4.63970947265625</v>
      </c>
      <c r="G186" s="0" t="n">
        <v>2.5616455078125</v>
      </c>
      <c r="H186" s="0" t="n">
        <v>4.49847412109375</v>
      </c>
      <c r="I186" s="0" t="n">
        <v>0.90838623046875</v>
      </c>
      <c r="J186" s="0" t="n">
        <v>2.64984130859375</v>
      </c>
      <c r="K186" s="0" t="n">
        <v>7.29620361328125</v>
      </c>
    </row>
    <row r="188" customFormat="false" ht="14.25" hidden="false" customHeight="false" outlineLevel="0" collapsed="false">
      <c r="A188" s="0" t="s">
        <v>46</v>
      </c>
    </row>
    <row r="189" customFormat="false" ht="14.25" hidden="false" customHeight="false" outlineLevel="0" collapsed="false">
      <c r="A189" s="0" t="s">
        <v>13</v>
      </c>
      <c r="B189" s="0" t="s">
        <v>7</v>
      </c>
    </row>
    <row r="190" customFormat="false" ht="14.25" hidden="false" customHeight="false" outlineLevel="0" collapsed="false">
      <c r="B190" s="0" t="n">
        <v>1</v>
      </c>
      <c r="C190" s="0" t="n">
        <v>2</v>
      </c>
      <c r="D190" s="0" t="n">
        <v>3</v>
      </c>
      <c r="E190" s="0" t="n">
        <v>4</v>
      </c>
      <c r="F190" s="0" t="n">
        <v>5</v>
      </c>
      <c r="G190" s="0" t="n">
        <v>6</v>
      </c>
      <c r="H190" s="0" t="n">
        <v>7</v>
      </c>
      <c r="I190" s="0" t="n">
        <v>8</v>
      </c>
      <c r="J190" s="0" t="n">
        <v>9</v>
      </c>
      <c r="K190" s="0" t="n">
        <v>10</v>
      </c>
      <c r="L190" s="0" t="s">
        <v>73</v>
      </c>
      <c r="M190" s="0" t="s">
        <v>74</v>
      </c>
      <c r="N190" s="0" t="s">
        <v>75</v>
      </c>
    </row>
    <row r="191" customFormat="false" ht="14.25" hidden="false" customHeight="false" outlineLevel="0" collapsed="false">
      <c r="A191" s="0" t="n">
        <v>1</v>
      </c>
      <c r="B191" s="0" t="n">
        <v>1418.94128417969</v>
      </c>
      <c r="C191" s="0" t="n">
        <v>1394.63525390625</v>
      </c>
      <c r="D191" s="0" t="n">
        <v>1400.06909179688</v>
      </c>
      <c r="E191" s="0" t="n">
        <v>1414.03723144531</v>
      </c>
      <c r="F191" s="0" t="n">
        <v>1393.505859375</v>
      </c>
      <c r="G191" s="0" t="n">
        <v>1407.91967773438</v>
      </c>
      <c r="H191" s="0" t="n">
        <v>1406.53356933594</v>
      </c>
      <c r="I191" s="0" t="n">
        <v>1410.45275878906</v>
      </c>
      <c r="J191" s="0" t="n">
        <v>1402.92663574219</v>
      </c>
      <c r="K191" s="0" t="n">
        <v>1409.40380859375</v>
      </c>
      <c r="L191" s="0" t="n">
        <f aca="false">AVERAGE(B191:K191)</f>
        <v>1405.84251708984</v>
      </c>
      <c r="M191" s="0" t="n">
        <f aca="false">MIN(B191:K191)</f>
        <v>1393.505859375</v>
      </c>
      <c r="N191" s="0" t="n">
        <f aca="false">MAX(B191:K191)</f>
        <v>1418.94128417969</v>
      </c>
    </row>
    <row r="192" customFormat="false" ht="14.25" hidden="false" customHeight="false" outlineLevel="0" collapsed="false">
      <c r="A192" s="0" t="s">
        <v>76</v>
      </c>
      <c r="B192" s="0" t="n">
        <v>13.0987548828125</v>
      </c>
      <c r="C192" s="0" t="n">
        <v>11.207275390625</v>
      </c>
      <c r="D192" s="0" t="n">
        <v>5.7734375</v>
      </c>
      <c r="E192" s="0" t="n">
        <v>8.1947021484375</v>
      </c>
      <c r="F192" s="0" t="n">
        <v>12.336669921875</v>
      </c>
      <c r="G192" s="0" t="n">
        <v>2.0771484375</v>
      </c>
      <c r="H192" s="0" t="n">
        <v>0.6910400390625</v>
      </c>
      <c r="I192" s="0" t="n">
        <v>4.6102294921875</v>
      </c>
      <c r="J192" s="0" t="n">
        <v>2.9158935546875</v>
      </c>
      <c r="K192" s="0" t="n">
        <v>3.561279296875</v>
      </c>
    </row>
    <row r="194" customFormat="false" ht="14.25" hidden="false" customHeight="false" outlineLevel="0" collapsed="false">
      <c r="A194" s="0" t="s">
        <v>47</v>
      </c>
    </row>
    <row r="195" customFormat="false" ht="14.25" hidden="false" customHeight="false" outlineLevel="0" collapsed="false">
      <c r="A195" s="0" t="s">
        <v>13</v>
      </c>
      <c r="B195" s="0" t="s">
        <v>7</v>
      </c>
    </row>
    <row r="196" customFormat="false" ht="14.25" hidden="false" customHeight="false" outlineLevel="0" collapsed="false">
      <c r="B196" s="0" t="n">
        <v>1</v>
      </c>
      <c r="C196" s="0" t="n">
        <v>2</v>
      </c>
      <c r="D196" s="0" t="n">
        <v>3</v>
      </c>
      <c r="E196" s="0" t="n">
        <v>4</v>
      </c>
      <c r="F196" s="0" t="n">
        <v>5</v>
      </c>
      <c r="G196" s="0" t="n">
        <v>6</v>
      </c>
      <c r="H196" s="0" t="n">
        <v>7</v>
      </c>
      <c r="I196" s="0" t="n">
        <v>8</v>
      </c>
      <c r="J196" s="0" t="n">
        <v>9</v>
      </c>
      <c r="K196" s="0" t="n">
        <v>10</v>
      </c>
      <c r="L196" s="0" t="s">
        <v>73</v>
      </c>
      <c r="M196" s="0" t="s">
        <v>74</v>
      </c>
      <c r="N196" s="0" t="s">
        <v>75</v>
      </c>
    </row>
    <row r="197" customFormat="false" ht="14.25" hidden="false" customHeight="false" outlineLevel="0" collapsed="false">
      <c r="A197" s="0" t="n">
        <v>1</v>
      </c>
      <c r="B197" s="0" t="n">
        <v>1467.31982421875</v>
      </c>
      <c r="C197" s="0" t="n">
        <v>1441.45471191406</v>
      </c>
      <c r="D197" s="0" t="n">
        <v>1454.06066894531</v>
      </c>
      <c r="E197" s="0" t="n">
        <v>1477.48376464844</v>
      </c>
      <c r="F197" s="0" t="n">
        <v>1443.70983886719</v>
      </c>
      <c r="G197" s="0" t="n">
        <v>1456.77746582031</v>
      </c>
      <c r="H197" s="0" t="n">
        <v>1444.97216796875</v>
      </c>
      <c r="I197" s="0" t="n">
        <v>1450.99340820313</v>
      </c>
      <c r="J197" s="0" t="n">
        <v>1463.36486816406</v>
      </c>
      <c r="K197" s="0" t="n">
        <v>1452.48986816406</v>
      </c>
      <c r="L197" s="0" t="n">
        <f aca="false">AVERAGE(B197:K197)</f>
        <v>1455.26265869141</v>
      </c>
      <c r="M197" s="0" t="n">
        <f aca="false">MIN(B197:K197)</f>
        <v>1441.45471191406</v>
      </c>
      <c r="N197" s="0" t="n">
        <f aca="false">MAX(B197:K197)</f>
        <v>1477.48376464844</v>
      </c>
    </row>
    <row r="198" customFormat="false" ht="14.25" hidden="false" customHeight="false" outlineLevel="0" collapsed="false">
      <c r="A198" s="0" t="s">
        <v>76</v>
      </c>
      <c r="B198" s="0" t="n">
        <v>12.0570068359375</v>
      </c>
      <c r="C198" s="0" t="n">
        <v>13.80810546875</v>
      </c>
      <c r="D198" s="0" t="n">
        <v>1.2021484375</v>
      </c>
      <c r="E198" s="0" t="n">
        <v>22.220947265625</v>
      </c>
      <c r="F198" s="0" t="n">
        <v>11.552978515625</v>
      </c>
      <c r="G198" s="0" t="n">
        <v>1.5146484375</v>
      </c>
      <c r="H198" s="0" t="n">
        <v>10.2906494140625</v>
      </c>
      <c r="I198" s="0" t="n">
        <v>4.2694091796875</v>
      </c>
      <c r="J198" s="0" t="n">
        <v>8.10205078125</v>
      </c>
      <c r="K198" s="0" t="n">
        <v>2.77294921875</v>
      </c>
    </row>
    <row r="200" customFormat="false" ht="14.25" hidden="false" customHeight="false" outlineLevel="0" collapsed="false">
      <c r="A200" s="0" t="s">
        <v>48</v>
      </c>
    </row>
    <row r="201" customFormat="false" ht="14.25" hidden="false" customHeight="false" outlineLevel="0" collapsed="false">
      <c r="A201" s="0" t="s">
        <v>13</v>
      </c>
      <c r="B201" s="0" t="s">
        <v>7</v>
      </c>
    </row>
    <row r="202" customFormat="false" ht="14.25" hidden="false" customHeight="false" outlineLevel="0" collapsed="false">
      <c r="B202" s="0" t="n">
        <v>1</v>
      </c>
      <c r="C202" s="0" t="n">
        <v>2</v>
      </c>
      <c r="D202" s="0" t="n">
        <v>3</v>
      </c>
      <c r="E202" s="0" t="n">
        <v>4</v>
      </c>
      <c r="F202" s="0" t="n">
        <v>5</v>
      </c>
      <c r="G202" s="0" t="n">
        <v>6</v>
      </c>
      <c r="H202" s="0" t="n">
        <v>7</v>
      </c>
      <c r="I202" s="0" t="n">
        <v>8</v>
      </c>
      <c r="J202" s="0" t="n">
        <v>9</v>
      </c>
      <c r="K202" s="0" t="n">
        <v>10</v>
      </c>
      <c r="L202" s="0" t="s">
        <v>73</v>
      </c>
      <c r="M202" s="0" t="s">
        <v>74</v>
      </c>
      <c r="N202" s="0" t="s">
        <v>75</v>
      </c>
    </row>
    <row r="203" customFormat="false" ht="14.25" hidden="false" customHeight="false" outlineLevel="0" collapsed="false">
      <c r="A203" s="0" t="n">
        <v>1</v>
      </c>
      <c r="B203" s="0" t="n">
        <v>1001.15783691406</v>
      </c>
      <c r="C203" s="0" t="n">
        <v>980.847473144531</v>
      </c>
      <c r="D203" s="0" t="n">
        <v>989.722229003906</v>
      </c>
      <c r="E203" s="0" t="n">
        <v>998.100036621094</v>
      </c>
      <c r="F203" s="0" t="n">
        <v>988.149353027344</v>
      </c>
      <c r="G203" s="0" t="n">
        <v>980.238220214844</v>
      </c>
      <c r="H203" s="0" t="n">
        <v>989.984558105469</v>
      </c>
      <c r="I203" s="0" t="n">
        <v>986.105651855469</v>
      </c>
      <c r="J203" s="0" t="n">
        <v>986.817321777344</v>
      </c>
      <c r="K203" s="0" t="n">
        <v>993.081909179688</v>
      </c>
      <c r="L203" s="0" t="n">
        <f aca="false">AVERAGE(B203:K203)</f>
        <v>989.420458984375</v>
      </c>
      <c r="M203" s="0" t="n">
        <f aca="false">MIN(B203:K203)</f>
        <v>980.238220214844</v>
      </c>
      <c r="N203" s="0" t="n">
        <f aca="false">MAX(B203:K203)</f>
        <v>1001.15783691406</v>
      </c>
    </row>
    <row r="204" customFormat="false" ht="14.25" hidden="false" customHeight="false" outlineLevel="0" collapsed="false">
      <c r="A204" s="0" t="s">
        <v>76</v>
      </c>
      <c r="B204" s="0" t="n">
        <v>11.7374267578125</v>
      </c>
      <c r="C204" s="0" t="n">
        <v>8.57293701171875</v>
      </c>
      <c r="D204" s="0" t="n">
        <v>0.30181884765625</v>
      </c>
      <c r="E204" s="0" t="n">
        <v>8.67962646484375</v>
      </c>
      <c r="F204" s="0" t="n">
        <v>1.27105712890625</v>
      </c>
      <c r="G204" s="0" t="n">
        <v>9.18218994140625</v>
      </c>
      <c r="H204" s="0" t="n">
        <v>0.56414794921875</v>
      </c>
      <c r="I204" s="0" t="n">
        <v>3.31475830078125</v>
      </c>
      <c r="J204" s="0" t="n">
        <v>2.60308837890625</v>
      </c>
      <c r="K204" s="0" t="n">
        <v>3.6614990234375</v>
      </c>
    </row>
    <row r="206" customFormat="false" ht="14.25" hidden="false" customHeight="false" outlineLevel="0" collapsed="false">
      <c r="A206" s="0" t="s">
        <v>49</v>
      </c>
    </row>
    <row r="207" customFormat="false" ht="14.25" hidden="false" customHeight="false" outlineLevel="0" collapsed="false">
      <c r="A207" s="0" t="s">
        <v>13</v>
      </c>
      <c r="B207" s="0" t="s">
        <v>7</v>
      </c>
    </row>
    <row r="208" customFormat="false" ht="14.25" hidden="false" customHeight="false" outlineLevel="0" collapsed="false">
      <c r="B208" s="0" t="n">
        <v>1</v>
      </c>
      <c r="C208" s="0" t="n">
        <v>2</v>
      </c>
      <c r="D208" s="0" t="n">
        <v>3</v>
      </c>
      <c r="E208" s="0" t="n">
        <v>4</v>
      </c>
      <c r="F208" s="0" t="n">
        <v>5</v>
      </c>
      <c r="G208" s="0" t="n">
        <v>6</v>
      </c>
      <c r="H208" s="0" t="n">
        <v>7</v>
      </c>
      <c r="I208" s="0" t="n">
        <v>8</v>
      </c>
      <c r="J208" s="0" t="n">
        <v>9</v>
      </c>
      <c r="K208" s="0" t="n">
        <v>10</v>
      </c>
      <c r="L208" s="0" t="s">
        <v>73</v>
      </c>
      <c r="M208" s="0" t="s">
        <v>74</v>
      </c>
      <c r="N208" s="0" t="s">
        <v>75</v>
      </c>
    </row>
    <row r="209" customFormat="false" ht="14.25" hidden="false" customHeight="false" outlineLevel="0" collapsed="false">
      <c r="A209" s="0" t="n">
        <v>1</v>
      </c>
      <c r="B209" s="0" t="n">
        <v>759.088684082031</v>
      </c>
      <c r="C209" s="0" t="n">
        <v>741.692321777344</v>
      </c>
      <c r="D209" s="0" t="n">
        <v>752.0595703125</v>
      </c>
      <c r="E209" s="0" t="n">
        <v>768.154113769531</v>
      </c>
      <c r="F209" s="0" t="n">
        <v>755.288024902344</v>
      </c>
      <c r="G209" s="0" t="n">
        <v>746.439453125</v>
      </c>
      <c r="H209" s="0" t="n">
        <v>756.649780273438</v>
      </c>
      <c r="I209" s="0" t="n">
        <v>748.194641113281</v>
      </c>
      <c r="J209" s="0" t="n">
        <v>749.690856933594</v>
      </c>
      <c r="K209" s="0" t="n">
        <v>759.657104492188</v>
      </c>
      <c r="L209" s="0" t="n">
        <f aca="false">AVERAGE(B209:K209)</f>
        <v>753.691455078125</v>
      </c>
      <c r="M209" s="0" t="n">
        <f aca="false">MIN(B209:K209)</f>
        <v>741.692321777344</v>
      </c>
      <c r="N209" s="0" t="n">
        <f aca="false">MAX(B209:K209)</f>
        <v>768.154113769531</v>
      </c>
    </row>
    <row r="210" customFormat="false" ht="14.25" hidden="false" customHeight="false" outlineLevel="0" collapsed="false">
      <c r="A210" s="0" t="s">
        <v>76</v>
      </c>
      <c r="B210" s="0" t="n">
        <v>5.39715576171875</v>
      </c>
      <c r="C210" s="0" t="n">
        <v>11.9992065429688</v>
      </c>
      <c r="D210" s="0" t="n">
        <v>1.6319580078125</v>
      </c>
      <c r="E210" s="0" t="n">
        <v>14.4625854492188</v>
      </c>
      <c r="F210" s="0" t="n">
        <v>1.59649658203125</v>
      </c>
      <c r="G210" s="0" t="n">
        <v>7.2520751953125</v>
      </c>
      <c r="H210" s="0" t="n">
        <v>2.958251953125</v>
      </c>
      <c r="I210" s="0" t="n">
        <v>5.49688720703125</v>
      </c>
      <c r="J210" s="0" t="n">
        <v>4.00067138671875</v>
      </c>
      <c r="K210" s="0" t="n">
        <v>5.965576171875</v>
      </c>
    </row>
    <row r="212" customFormat="false" ht="14.25" hidden="false" customHeight="false" outlineLevel="0" collapsed="false">
      <c r="A212" s="0" t="s">
        <v>50</v>
      </c>
    </row>
    <row r="213" customFormat="false" ht="14.25" hidden="false" customHeight="false" outlineLevel="0" collapsed="false">
      <c r="A213" s="0" t="s">
        <v>13</v>
      </c>
      <c r="B213" s="0" t="s">
        <v>7</v>
      </c>
    </row>
    <row r="214" customFormat="false" ht="14.25" hidden="false" customHeight="false" outlineLevel="0" collapsed="false">
      <c r="B214" s="0" t="n">
        <v>1</v>
      </c>
      <c r="C214" s="0" t="n">
        <v>2</v>
      </c>
      <c r="D214" s="0" t="n">
        <v>3</v>
      </c>
      <c r="E214" s="0" t="n">
        <v>4</v>
      </c>
      <c r="F214" s="0" t="n">
        <v>5</v>
      </c>
      <c r="G214" s="0" t="n">
        <v>6</v>
      </c>
      <c r="H214" s="0" t="n">
        <v>7</v>
      </c>
      <c r="I214" s="0" t="n">
        <v>8</v>
      </c>
      <c r="J214" s="0" t="n">
        <v>9</v>
      </c>
      <c r="K214" s="0" t="n">
        <v>10</v>
      </c>
      <c r="L214" s="0" t="s">
        <v>73</v>
      </c>
      <c r="M214" s="0" t="s">
        <v>74</v>
      </c>
      <c r="N214" s="0" t="s">
        <v>75</v>
      </c>
    </row>
    <row r="215" customFormat="false" ht="14.25" hidden="false" customHeight="false" outlineLevel="0" collapsed="false">
      <c r="A215" s="0" t="n">
        <v>1</v>
      </c>
      <c r="B215" s="0" t="n">
        <v>1020.01965332031</v>
      </c>
      <c r="C215" s="0" t="n">
        <v>1011.4287109375</v>
      </c>
      <c r="D215" s="0" t="n">
        <v>1022.87182617188</v>
      </c>
      <c r="E215" s="0" t="n">
        <v>1034.77416992188</v>
      </c>
      <c r="F215" s="0" t="n">
        <v>1025.51000976563</v>
      </c>
      <c r="G215" s="0" t="n">
        <v>1017.88128662109</v>
      </c>
      <c r="H215" s="0" t="n">
        <v>1023.31414794922</v>
      </c>
      <c r="I215" s="0" t="n">
        <v>1020.04315185547</v>
      </c>
      <c r="J215" s="0" t="n">
        <v>1016.93670654297</v>
      </c>
      <c r="K215" s="0" t="n">
        <v>1021.09057617188</v>
      </c>
      <c r="L215" s="0" t="n">
        <f aca="false">AVERAGE(B215:K215)</f>
        <v>1021.38702392578</v>
      </c>
      <c r="M215" s="0" t="n">
        <f aca="false">MIN(B215:K215)</f>
        <v>1011.4287109375</v>
      </c>
      <c r="N215" s="0" t="n">
        <f aca="false">MAX(B215:K215)</f>
        <v>1034.77416992188</v>
      </c>
    </row>
    <row r="216" customFormat="false" ht="14.25" hidden="false" customHeight="false" outlineLevel="0" collapsed="false">
      <c r="A216" s="0" t="s">
        <v>76</v>
      </c>
      <c r="B216" s="0" t="n">
        <v>1.36737060546875</v>
      </c>
      <c r="C216" s="0" t="n">
        <v>9.95831298828125</v>
      </c>
      <c r="D216" s="0" t="n">
        <v>1.48480224609375</v>
      </c>
      <c r="E216" s="0" t="n">
        <v>13.3871459960938</v>
      </c>
      <c r="F216" s="0" t="n">
        <v>4.12298583984375</v>
      </c>
      <c r="G216" s="0" t="n">
        <v>3.5057373046875</v>
      </c>
      <c r="H216" s="0" t="n">
        <v>1.9271240234375</v>
      </c>
      <c r="I216" s="0" t="n">
        <v>1.3438720703125</v>
      </c>
      <c r="J216" s="0" t="n">
        <v>4.4503173828125</v>
      </c>
      <c r="K216" s="0" t="n">
        <v>0.29644775390625</v>
      </c>
    </row>
    <row r="218" customFormat="false" ht="14.25" hidden="false" customHeight="false" outlineLevel="0" collapsed="false">
      <c r="A218" s="0" t="s">
        <v>51</v>
      </c>
    </row>
    <row r="219" customFormat="false" ht="14.25" hidden="false" customHeight="false" outlineLevel="0" collapsed="false">
      <c r="A219" s="0" t="s">
        <v>13</v>
      </c>
      <c r="B219" s="0" t="s">
        <v>7</v>
      </c>
    </row>
    <row r="220" customFormat="false" ht="14.25" hidden="false" customHeight="false" outlineLevel="0" collapsed="false">
      <c r="B220" s="0" t="n">
        <v>1</v>
      </c>
      <c r="C220" s="0" t="n">
        <v>2</v>
      </c>
      <c r="D220" s="0" t="n">
        <v>3</v>
      </c>
      <c r="E220" s="0" t="n">
        <v>4</v>
      </c>
      <c r="F220" s="0" t="n">
        <v>5</v>
      </c>
      <c r="G220" s="0" t="n">
        <v>6</v>
      </c>
      <c r="H220" s="0" t="n">
        <v>7</v>
      </c>
      <c r="I220" s="0" t="n">
        <v>8</v>
      </c>
      <c r="J220" s="0" t="n">
        <v>9</v>
      </c>
      <c r="K220" s="0" t="n">
        <v>10</v>
      </c>
      <c r="L220" s="0" t="s">
        <v>73</v>
      </c>
      <c r="M220" s="0" t="s">
        <v>74</v>
      </c>
      <c r="N220" s="0" t="s">
        <v>75</v>
      </c>
    </row>
    <row r="221" customFormat="false" ht="14.25" hidden="false" customHeight="false" outlineLevel="0" collapsed="false">
      <c r="A221" s="0" t="n">
        <v>1</v>
      </c>
      <c r="B221" s="0" t="n">
        <v>1662.18835449219</v>
      </c>
      <c r="C221" s="0" t="n">
        <v>1653.67602539063</v>
      </c>
      <c r="D221" s="0" t="n">
        <v>1664.18530273438</v>
      </c>
      <c r="E221" s="0" t="n">
        <v>1661.89978027344</v>
      </c>
      <c r="F221" s="0" t="n">
        <v>1659.72338867188</v>
      </c>
      <c r="G221" s="0" t="n">
        <v>1660.234375</v>
      </c>
      <c r="H221" s="0" t="n">
        <v>1646.87023925781</v>
      </c>
      <c r="I221" s="0" t="n">
        <v>1653.51635742188</v>
      </c>
      <c r="J221" s="0" t="n">
        <v>1650.17272949219</v>
      </c>
      <c r="K221" s="0" t="n">
        <v>1657.19946289063</v>
      </c>
      <c r="L221" s="0" t="n">
        <f aca="false">AVERAGE(B221:K221)</f>
        <v>1656.9666015625</v>
      </c>
      <c r="M221" s="0" t="n">
        <f aca="false">MIN(B221:K221)</f>
        <v>1646.87023925781</v>
      </c>
      <c r="N221" s="0" t="n">
        <f aca="false">MAX(B221:K221)</f>
        <v>1664.18530273438</v>
      </c>
    </row>
    <row r="222" customFormat="false" ht="14.25" hidden="false" customHeight="false" outlineLevel="0" collapsed="false">
      <c r="A222" s="0" t="s">
        <v>76</v>
      </c>
      <c r="B222" s="0" t="n">
        <v>5.2218017578125</v>
      </c>
      <c r="C222" s="0" t="n">
        <v>3.29052734375</v>
      </c>
      <c r="D222" s="0" t="n">
        <v>7.21875</v>
      </c>
      <c r="E222" s="0" t="n">
        <v>4.9332275390625</v>
      </c>
      <c r="F222" s="0" t="n">
        <v>2.7568359375</v>
      </c>
      <c r="G222" s="0" t="n">
        <v>3.267822265625</v>
      </c>
      <c r="H222" s="0" t="n">
        <v>10.0963134765625</v>
      </c>
      <c r="I222" s="0" t="n">
        <v>3.4501953125</v>
      </c>
      <c r="J222" s="0" t="n">
        <v>6.7938232421875</v>
      </c>
      <c r="K222" s="0" t="n">
        <v>0.23291015625</v>
      </c>
    </row>
    <row r="224" customFormat="false" ht="14.25" hidden="false" customHeight="false" outlineLevel="0" collapsed="false">
      <c r="A224" s="0" t="s">
        <v>52</v>
      </c>
    </row>
    <row r="225" customFormat="false" ht="14.25" hidden="false" customHeight="false" outlineLevel="0" collapsed="false">
      <c r="A225" s="0" t="s">
        <v>13</v>
      </c>
      <c r="B225" s="0" t="s">
        <v>7</v>
      </c>
    </row>
    <row r="226" customFormat="false" ht="14.25" hidden="false" customHeight="false" outlineLevel="0" collapsed="false">
      <c r="B226" s="0" t="n">
        <v>1</v>
      </c>
      <c r="C226" s="0" t="n">
        <v>2</v>
      </c>
      <c r="D226" s="0" t="n">
        <v>3</v>
      </c>
      <c r="E226" s="0" t="n">
        <v>4</v>
      </c>
      <c r="F226" s="0" t="n">
        <v>5</v>
      </c>
      <c r="G226" s="0" t="n">
        <v>6</v>
      </c>
      <c r="H226" s="0" t="n">
        <v>7</v>
      </c>
      <c r="I226" s="0" t="n">
        <v>8</v>
      </c>
      <c r="J226" s="0" t="n">
        <v>9</v>
      </c>
      <c r="K226" s="0" t="n">
        <v>10</v>
      </c>
      <c r="L226" s="0" t="s">
        <v>73</v>
      </c>
      <c r="M226" s="0" t="s">
        <v>74</v>
      </c>
      <c r="N226" s="0" t="s">
        <v>75</v>
      </c>
    </row>
    <row r="227" customFormat="false" ht="14.25" hidden="false" customHeight="false" outlineLevel="0" collapsed="false">
      <c r="A227" s="0" t="n">
        <v>1</v>
      </c>
      <c r="B227" s="0" t="n">
        <v>1276.61218261719</v>
      </c>
      <c r="C227" s="0" t="n">
        <v>1262.12121582031</v>
      </c>
      <c r="D227" s="0" t="n">
        <v>1263.37121582031</v>
      </c>
      <c r="E227" s="0" t="n">
        <v>1269.45092773438</v>
      </c>
      <c r="F227" s="0" t="n">
        <v>1274.71923828125</v>
      </c>
      <c r="G227" s="0" t="n">
        <v>1282.44836425781</v>
      </c>
      <c r="H227" s="0" t="n">
        <v>1265.51599121094</v>
      </c>
      <c r="I227" s="0" t="n">
        <v>1268.22399902344</v>
      </c>
      <c r="J227" s="0" t="n">
        <v>1252.26123046875</v>
      </c>
      <c r="K227" s="0" t="n">
        <v>1263.37194824219</v>
      </c>
      <c r="L227" s="0" t="n">
        <f aca="false">AVERAGE(B227:K227)</f>
        <v>1267.80963134766</v>
      </c>
      <c r="M227" s="0" t="n">
        <f aca="false">MIN(B227:K227)</f>
        <v>1252.26123046875</v>
      </c>
      <c r="N227" s="0" t="n">
        <f aca="false">MAX(B227:K227)</f>
        <v>1282.44836425781</v>
      </c>
    </row>
    <row r="228" customFormat="false" ht="14.25" hidden="false" customHeight="false" outlineLevel="0" collapsed="false">
      <c r="A228" s="0" t="s">
        <v>76</v>
      </c>
      <c r="B228" s="0" t="n">
        <v>8.802490234375</v>
      </c>
      <c r="C228" s="0" t="n">
        <v>5.6884765625</v>
      </c>
      <c r="D228" s="0" t="n">
        <v>4.4384765625</v>
      </c>
      <c r="E228" s="0" t="n">
        <v>1.6412353515625</v>
      </c>
      <c r="F228" s="0" t="n">
        <v>6.9095458984375</v>
      </c>
      <c r="G228" s="0" t="n">
        <v>14.638671875</v>
      </c>
      <c r="H228" s="0" t="n">
        <v>2.293701171875</v>
      </c>
      <c r="I228" s="0" t="n">
        <v>0.414306640625</v>
      </c>
      <c r="J228" s="0" t="n">
        <v>15.5484619140625</v>
      </c>
      <c r="K228" s="0" t="n">
        <v>4.437744140625</v>
      </c>
    </row>
    <row r="230" customFormat="false" ht="14.25" hidden="false" customHeight="false" outlineLevel="0" collapsed="false">
      <c r="A230" s="0" t="s">
        <v>53</v>
      </c>
    </row>
    <row r="231" customFormat="false" ht="14.25" hidden="false" customHeight="false" outlineLevel="0" collapsed="false">
      <c r="A231" s="0" t="s">
        <v>13</v>
      </c>
      <c r="B231" s="0" t="s">
        <v>7</v>
      </c>
    </row>
    <row r="232" customFormat="false" ht="14.25" hidden="false" customHeight="false" outlineLevel="0" collapsed="false">
      <c r="B232" s="0" t="n">
        <v>1</v>
      </c>
      <c r="C232" s="0" t="n">
        <v>2</v>
      </c>
      <c r="D232" s="0" t="n">
        <v>3</v>
      </c>
      <c r="E232" s="0" t="n">
        <v>4</v>
      </c>
      <c r="F232" s="0" t="n">
        <v>5</v>
      </c>
      <c r="G232" s="0" t="n">
        <v>6</v>
      </c>
      <c r="H232" s="0" t="n">
        <v>7</v>
      </c>
      <c r="I232" s="0" t="n">
        <v>8</v>
      </c>
      <c r="J232" s="0" t="n">
        <v>9</v>
      </c>
      <c r="K232" s="0" t="n">
        <v>10</v>
      </c>
      <c r="L232" s="0" t="s">
        <v>73</v>
      </c>
      <c r="M232" s="0" t="s">
        <v>74</v>
      </c>
      <c r="N232" s="0" t="s">
        <v>75</v>
      </c>
    </row>
    <row r="233" customFormat="false" ht="14.25" hidden="false" customHeight="false" outlineLevel="0" collapsed="false">
      <c r="A233" s="0" t="n">
        <v>1</v>
      </c>
      <c r="B233" s="0" t="n">
        <v>794.977294921875</v>
      </c>
      <c r="C233" s="0" t="n">
        <v>796.166259765625</v>
      </c>
      <c r="D233" s="0" t="n">
        <v>783.149841308594</v>
      </c>
      <c r="E233" s="0" t="n">
        <v>805.537353515625</v>
      </c>
      <c r="F233" s="0" t="n">
        <v>799.597229003906</v>
      </c>
      <c r="G233" s="0" t="n">
        <v>801.042114257813</v>
      </c>
      <c r="H233" s="0" t="n">
        <v>785.332336425781</v>
      </c>
      <c r="I233" s="0" t="n">
        <v>803.627014160156</v>
      </c>
      <c r="J233" s="0" t="n">
        <v>781.959838867188</v>
      </c>
      <c r="K233" s="0" t="n">
        <v>787.225463867188</v>
      </c>
      <c r="L233" s="0" t="n">
        <f aca="false">AVERAGE(B233:K233)</f>
        <v>793.861474609375</v>
      </c>
      <c r="M233" s="0" t="n">
        <f aca="false">MIN(B233:K233)</f>
        <v>781.959838867188</v>
      </c>
      <c r="N233" s="0" t="n">
        <f aca="false">MAX(B233:K233)</f>
        <v>805.537353515625</v>
      </c>
    </row>
    <row r="234" customFormat="false" ht="14.25" hidden="false" customHeight="false" outlineLevel="0" collapsed="false">
      <c r="A234" s="0" t="s">
        <v>76</v>
      </c>
      <c r="B234" s="0" t="n">
        <v>1.11578369140625</v>
      </c>
      <c r="C234" s="0" t="n">
        <v>2.30474853515625</v>
      </c>
      <c r="D234" s="0" t="n">
        <v>10.711669921875</v>
      </c>
      <c r="E234" s="0" t="n">
        <v>11.6758422851563</v>
      </c>
      <c r="F234" s="0" t="n">
        <v>5.7357177734375</v>
      </c>
      <c r="G234" s="0" t="n">
        <v>7.18060302734375</v>
      </c>
      <c r="H234" s="0" t="n">
        <v>8.5291748046875</v>
      </c>
      <c r="I234" s="0" t="n">
        <v>9.7655029296875</v>
      </c>
      <c r="J234" s="0" t="n">
        <v>11.9016723632813</v>
      </c>
      <c r="K234" s="0" t="n">
        <v>6.63604736328125</v>
      </c>
    </row>
    <row r="236" customFormat="false" ht="14.25" hidden="false" customHeight="false" outlineLevel="0" collapsed="false">
      <c r="A236" s="0" t="s">
        <v>54</v>
      </c>
    </row>
    <row r="237" customFormat="false" ht="14.25" hidden="false" customHeight="false" outlineLevel="0" collapsed="false">
      <c r="A237" s="0" t="s">
        <v>13</v>
      </c>
      <c r="B237" s="0" t="s">
        <v>7</v>
      </c>
    </row>
    <row r="238" customFormat="false" ht="14.25" hidden="false" customHeight="false" outlineLevel="0" collapsed="false">
      <c r="B238" s="0" t="n">
        <v>1</v>
      </c>
      <c r="C238" s="0" t="n">
        <v>2</v>
      </c>
      <c r="D238" s="0" t="n">
        <v>3</v>
      </c>
      <c r="E238" s="0" t="n">
        <v>4</v>
      </c>
      <c r="F238" s="0" t="n">
        <v>5</v>
      </c>
      <c r="G238" s="0" t="n">
        <v>6</v>
      </c>
      <c r="H238" s="0" t="n">
        <v>7</v>
      </c>
      <c r="I238" s="0" t="n">
        <v>8</v>
      </c>
      <c r="J238" s="0" t="n">
        <v>9</v>
      </c>
      <c r="K238" s="0" t="n">
        <v>10</v>
      </c>
      <c r="L238" s="0" t="s">
        <v>73</v>
      </c>
      <c r="M238" s="0" t="s">
        <v>74</v>
      </c>
      <c r="N238" s="0" t="s">
        <v>75</v>
      </c>
    </row>
    <row r="239" customFormat="false" ht="14.25" hidden="false" customHeight="false" outlineLevel="0" collapsed="false">
      <c r="A239" s="0" t="n">
        <v>1</v>
      </c>
      <c r="B239" s="0" t="n">
        <v>1056.04614257813</v>
      </c>
      <c r="C239" s="0" t="n">
        <v>1059.72595214844</v>
      </c>
      <c r="D239" s="0" t="n">
        <v>1055.16638183594</v>
      </c>
      <c r="E239" s="0" t="n">
        <v>1066.05065917969</v>
      </c>
      <c r="F239" s="0" t="n">
        <v>1058.16455078125</v>
      </c>
      <c r="G239" s="0" t="n">
        <v>1064.92614746094</v>
      </c>
      <c r="H239" s="0" t="n">
        <v>1050.95446777344</v>
      </c>
      <c r="I239" s="0" t="n">
        <v>1062.49182128906</v>
      </c>
      <c r="J239" s="0" t="n">
        <v>1051.57104492188</v>
      </c>
      <c r="K239" s="0" t="n">
        <v>1061.08190917969</v>
      </c>
      <c r="L239" s="0" t="n">
        <f aca="false">AVERAGE(B239:K239)</f>
        <v>1058.61790771484</v>
      </c>
      <c r="M239" s="0" t="n">
        <f aca="false">MIN(B239:K239)</f>
        <v>1050.95446777344</v>
      </c>
      <c r="N239" s="0" t="n">
        <f aca="false">MAX(B239:K239)</f>
        <v>1066.05065917969</v>
      </c>
    </row>
    <row r="240" customFormat="false" ht="14.25" hidden="false" customHeight="false" outlineLevel="0" collapsed="false">
      <c r="A240" s="0" t="s">
        <v>76</v>
      </c>
      <c r="B240" s="0" t="n">
        <v>2.57177734375</v>
      </c>
      <c r="C240" s="0" t="n">
        <v>1.1080322265625</v>
      </c>
      <c r="D240" s="0" t="n">
        <v>3.4515380859375</v>
      </c>
      <c r="E240" s="0" t="n">
        <v>7.4327392578125</v>
      </c>
      <c r="F240" s="0" t="n">
        <v>0.453369140625</v>
      </c>
      <c r="G240" s="0" t="n">
        <v>6.3082275390625</v>
      </c>
      <c r="H240" s="0" t="n">
        <v>7.6634521484375</v>
      </c>
      <c r="I240" s="0" t="n">
        <v>3.8739013671875</v>
      </c>
      <c r="J240" s="0" t="n">
        <v>7.046875</v>
      </c>
      <c r="K240" s="0" t="n">
        <v>2.4639892578125</v>
      </c>
    </row>
    <row r="242" customFormat="false" ht="14.25" hidden="false" customHeight="false" outlineLevel="0" collapsed="false">
      <c r="A242" s="0" t="s">
        <v>55</v>
      </c>
    </row>
    <row r="243" customFormat="false" ht="14.25" hidden="false" customHeight="false" outlineLevel="0" collapsed="false">
      <c r="A243" s="0" t="s">
        <v>13</v>
      </c>
      <c r="B243" s="0" t="s">
        <v>7</v>
      </c>
    </row>
    <row r="244" customFormat="false" ht="14.25" hidden="false" customHeight="false" outlineLevel="0" collapsed="false">
      <c r="B244" s="0" t="n">
        <v>1</v>
      </c>
      <c r="C244" s="0" t="n">
        <v>2</v>
      </c>
      <c r="D244" s="0" t="n">
        <v>3</v>
      </c>
      <c r="E244" s="0" t="n">
        <v>4</v>
      </c>
      <c r="F244" s="0" t="n">
        <v>5</v>
      </c>
      <c r="G244" s="0" t="n">
        <v>6</v>
      </c>
      <c r="H244" s="0" t="n">
        <v>7</v>
      </c>
      <c r="I244" s="0" t="n">
        <v>8</v>
      </c>
      <c r="J244" s="0" t="n">
        <v>9</v>
      </c>
      <c r="K244" s="0" t="n">
        <v>10</v>
      </c>
      <c r="L244" s="0" t="s">
        <v>73</v>
      </c>
      <c r="M244" s="0" t="s">
        <v>74</v>
      </c>
      <c r="N244" s="0" t="s">
        <v>75</v>
      </c>
    </row>
    <row r="245" customFormat="false" ht="14.25" hidden="false" customHeight="false" outlineLevel="0" collapsed="false">
      <c r="A245" s="0" t="n">
        <v>1</v>
      </c>
      <c r="B245" s="0" t="n">
        <v>468.396148681641</v>
      </c>
      <c r="C245" s="0" t="n">
        <v>469.710540771484</v>
      </c>
      <c r="D245" s="0" t="n">
        <v>469.019409179688</v>
      </c>
      <c r="E245" s="0" t="n">
        <v>474.171234130859</v>
      </c>
      <c r="F245" s="0" t="n">
        <v>470.138488769531</v>
      </c>
      <c r="G245" s="0" t="n">
        <v>472.232757568359</v>
      </c>
      <c r="H245" s="0" t="n">
        <v>467.144805908203</v>
      </c>
      <c r="I245" s="0" t="n">
        <v>472.006469726563</v>
      </c>
      <c r="J245" s="0" t="n">
        <v>467.506500244141</v>
      </c>
      <c r="K245" s="0" t="n">
        <v>471.208068847656</v>
      </c>
      <c r="L245" s="0" t="n">
        <f aca="false">AVERAGE(B245:K245)</f>
        <v>470.153442382813</v>
      </c>
      <c r="M245" s="0" t="n">
        <f aca="false">MIN(B245:K245)</f>
        <v>467.144805908203</v>
      </c>
      <c r="N245" s="0" t="n">
        <f aca="false">MAX(B245:K245)</f>
        <v>474.171234130859</v>
      </c>
    </row>
    <row r="246" customFormat="false" ht="14.25" hidden="false" customHeight="false" outlineLevel="0" collapsed="false">
      <c r="A246" s="0" t="s">
        <v>76</v>
      </c>
      <c r="B246" s="0" t="n">
        <v>1.75726318359375</v>
      </c>
      <c r="C246" s="0" t="n">
        <v>0.44287109375</v>
      </c>
      <c r="D246" s="0" t="n">
        <v>1.13400268554688</v>
      </c>
      <c r="E246" s="0" t="n">
        <v>4.017822265625</v>
      </c>
      <c r="F246" s="0" t="n">
        <v>0.014923095703125</v>
      </c>
      <c r="G246" s="0" t="n">
        <v>2.079345703125</v>
      </c>
      <c r="H246" s="0" t="n">
        <v>3.00860595703125</v>
      </c>
      <c r="I246" s="0" t="n">
        <v>1.85305786132813</v>
      </c>
      <c r="J246" s="0" t="n">
        <v>2.64691162109375</v>
      </c>
      <c r="K246" s="0" t="n">
        <v>1.05465698242188</v>
      </c>
    </row>
    <row r="248" customFormat="false" ht="14.25" hidden="false" customHeight="false" outlineLevel="0" collapsed="false">
      <c r="A248" s="0" t="s">
        <v>56</v>
      </c>
    </row>
    <row r="249" customFormat="false" ht="14.25" hidden="false" customHeight="false" outlineLevel="0" collapsed="false">
      <c r="A249" s="0" t="s">
        <v>13</v>
      </c>
      <c r="B249" s="0" t="s">
        <v>7</v>
      </c>
    </row>
    <row r="250" customFormat="false" ht="14.25" hidden="false" customHeight="false" outlineLevel="0" collapsed="false">
      <c r="B250" s="0" t="n">
        <v>1</v>
      </c>
      <c r="C250" s="0" t="n">
        <v>2</v>
      </c>
      <c r="D250" s="0" t="n">
        <v>3</v>
      </c>
      <c r="E250" s="0" t="n">
        <v>4</v>
      </c>
      <c r="F250" s="0" t="n">
        <v>5</v>
      </c>
      <c r="G250" s="0" t="n">
        <v>6</v>
      </c>
      <c r="H250" s="0" t="n">
        <v>7</v>
      </c>
      <c r="I250" s="0" t="n">
        <v>8</v>
      </c>
      <c r="J250" s="0" t="n">
        <v>9</v>
      </c>
      <c r="K250" s="0" t="n">
        <v>10</v>
      </c>
      <c r="L250" s="0" t="s">
        <v>73</v>
      </c>
      <c r="M250" s="0" t="s">
        <v>74</v>
      </c>
      <c r="N250" s="0" t="s">
        <v>75</v>
      </c>
    </row>
    <row r="251" customFormat="false" ht="14.25" hidden="false" customHeight="false" outlineLevel="0" collapsed="false">
      <c r="A251" s="0" t="n">
        <v>1</v>
      </c>
      <c r="B251" s="0" t="n">
        <v>1460.63110351563</v>
      </c>
      <c r="C251" s="0" t="n">
        <v>1462.05090332031</v>
      </c>
      <c r="D251" s="0" t="n">
        <v>1463.04528808594</v>
      </c>
      <c r="E251" s="0" t="n">
        <v>1477.54455566406</v>
      </c>
      <c r="F251" s="0" t="n">
        <v>1464.55993652344</v>
      </c>
      <c r="G251" s="0" t="n">
        <v>1469.45983886719</v>
      </c>
      <c r="H251" s="0" t="n">
        <v>1455.25537109375</v>
      </c>
      <c r="I251" s="0" t="n">
        <v>1469.86865234375</v>
      </c>
      <c r="J251" s="0" t="n">
        <v>1453.22570800781</v>
      </c>
      <c r="K251" s="0" t="n">
        <v>1467.06018066406</v>
      </c>
      <c r="L251" s="0" t="n">
        <f aca="false">AVERAGE(B251:K251)</f>
        <v>1464.27015380859</v>
      </c>
      <c r="M251" s="0" t="n">
        <f aca="false">MIN(B251:K251)</f>
        <v>1453.22570800781</v>
      </c>
      <c r="N251" s="0" t="n">
        <f aca="false">MAX(B251:K251)</f>
        <v>1477.54455566406</v>
      </c>
    </row>
    <row r="252" customFormat="false" ht="14.25" hidden="false" customHeight="false" outlineLevel="0" collapsed="false">
      <c r="A252" s="0" t="s">
        <v>76</v>
      </c>
      <c r="B252" s="0" t="n">
        <v>3.63916015625</v>
      </c>
      <c r="C252" s="0" t="n">
        <v>2.2193603515625</v>
      </c>
      <c r="D252" s="0" t="n">
        <v>1.2249755859375</v>
      </c>
      <c r="E252" s="0" t="n">
        <v>13.2742919921875</v>
      </c>
      <c r="F252" s="0" t="n">
        <v>0.2896728515625</v>
      </c>
      <c r="G252" s="0" t="n">
        <v>5.1895751953125</v>
      </c>
      <c r="H252" s="0" t="n">
        <v>9.014892578125</v>
      </c>
      <c r="I252" s="0" t="n">
        <v>5.598388671875</v>
      </c>
      <c r="J252" s="0" t="n">
        <v>11.0445556640625</v>
      </c>
      <c r="K252" s="0" t="n">
        <v>2.7899169921875</v>
      </c>
    </row>
    <row r="254" customFormat="false" ht="14.25" hidden="false" customHeight="false" outlineLevel="0" collapsed="false">
      <c r="A254" s="0" t="s">
        <v>57</v>
      </c>
    </row>
    <row r="255" customFormat="false" ht="14.25" hidden="false" customHeight="false" outlineLevel="0" collapsed="false">
      <c r="A255" s="0" t="s">
        <v>13</v>
      </c>
      <c r="B255" s="0" t="s">
        <v>7</v>
      </c>
    </row>
    <row r="256" customFormat="false" ht="14.25" hidden="false" customHeight="false" outlineLevel="0" collapsed="false">
      <c r="B256" s="0" t="n">
        <v>1</v>
      </c>
      <c r="C256" s="0" t="n">
        <v>2</v>
      </c>
      <c r="D256" s="0" t="n">
        <v>3</v>
      </c>
      <c r="E256" s="0" t="n">
        <v>4</v>
      </c>
      <c r="F256" s="0" t="n">
        <v>5</v>
      </c>
      <c r="G256" s="0" t="n">
        <v>6</v>
      </c>
      <c r="H256" s="0" t="n">
        <v>7</v>
      </c>
      <c r="I256" s="0" t="n">
        <v>8</v>
      </c>
      <c r="J256" s="0" t="n">
        <v>9</v>
      </c>
      <c r="K256" s="0" t="n">
        <v>10</v>
      </c>
      <c r="L256" s="0" t="s">
        <v>73</v>
      </c>
      <c r="M256" s="0" t="s">
        <v>74</v>
      </c>
      <c r="N256" s="0" t="s">
        <v>75</v>
      </c>
    </row>
    <row r="257" customFormat="false" ht="14.25" hidden="false" customHeight="false" outlineLevel="0" collapsed="false">
      <c r="A257" s="0" t="n">
        <v>1</v>
      </c>
      <c r="B257" s="0" t="n">
        <v>501.558441162109</v>
      </c>
      <c r="C257" s="0" t="n">
        <v>501.724060058594</v>
      </c>
      <c r="D257" s="0" t="n">
        <v>502.134643554688</v>
      </c>
      <c r="E257" s="0" t="n">
        <v>506.504577636719</v>
      </c>
      <c r="F257" s="0" t="n">
        <v>502.574798583984</v>
      </c>
      <c r="G257" s="0" t="n">
        <v>505.417999267578</v>
      </c>
      <c r="H257" s="0" t="n">
        <v>500.523895263672</v>
      </c>
      <c r="I257" s="0" t="n">
        <v>504.777282714844</v>
      </c>
      <c r="J257" s="0" t="n">
        <v>499.001647949219</v>
      </c>
      <c r="K257" s="0" t="n">
        <v>503.029327392578</v>
      </c>
      <c r="L257" s="0" t="n">
        <f aca="false">AVERAGE(B257:K257)</f>
        <v>502.724667358398</v>
      </c>
      <c r="M257" s="0" t="n">
        <f aca="false">MIN(B257:K257)</f>
        <v>499.001647949219</v>
      </c>
      <c r="N257" s="0" t="n">
        <f aca="false">MAX(B257:K257)</f>
        <v>506.504577636719</v>
      </c>
    </row>
    <row r="258" customFormat="false" ht="14.25" hidden="false" customHeight="false" outlineLevel="0" collapsed="false">
      <c r="A258" s="0" t="s">
        <v>76</v>
      </c>
      <c r="B258" s="0" t="n">
        <v>1.16622924804688</v>
      </c>
      <c r="C258" s="0" t="n">
        <v>1.0006103515625</v>
      </c>
      <c r="D258" s="0" t="n">
        <v>0.59002685546875</v>
      </c>
      <c r="E258" s="0" t="n">
        <v>3.7799072265625</v>
      </c>
      <c r="F258" s="0" t="n">
        <v>0.149871826171875</v>
      </c>
      <c r="G258" s="0" t="n">
        <v>2.69332885742188</v>
      </c>
      <c r="H258" s="0" t="n">
        <v>2.20077514648438</v>
      </c>
      <c r="I258" s="0" t="n">
        <v>2.0526123046875</v>
      </c>
      <c r="J258" s="0" t="n">
        <v>3.7230224609375</v>
      </c>
      <c r="K258" s="0" t="n">
        <v>0.304656982421875</v>
      </c>
    </row>
    <row r="260" customFormat="false" ht="14.25" hidden="false" customHeight="false" outlineLevel="0" collapsed="false">
      <c r="A260" s="0" t="s">
        <v>58</v>
      </c>
    </row>
    <row r="261" customFormat="false" ht="14.25" hidden="false" customHeight="false" outlineLevel="0" collapsed="false">
      <c r="A261" s="0" t="s">
        <v>13</v>
      </c>
      <c r="B261" s="0" t="s">
        <v>7</v>
      </c>
    </row>
    <row r="262" customFormat="false" ht="14.25" hidden="false" customHeight="false" outlineLevel="0" collapsed="false">
      <c r="B262" s="0" t="n">
        <v>1</v>
      </c>
      <c r="C262" s="0" t="n">
        <v>2</v>
      </c>
      <c r="D262" s="0" t="n">
        <v>3</v>
      </c>
      <c r="E262" s="0" t="n">
        <v>4</v>
      </c>
      <c r="F262" s="0" t="n">
        <v>5</v>
      </c>
      <c r="G262" s="0" t="n">
        <v>6</v>
      </c>
      <c r="H262" s="0" t="n">
        <v>7</v>
      </c>
      <c r="I262" s="0" t="n">
        <v>8</v>
      </c>
      <c r="J262" s="0" t="n">
        <v>9</v>
      </c>
      <c r="K262" s="0" t="n">
        <v>10</v>
      </c>
      <c r="L262" s="0" t="s">
        <v>73</v>
      </c>
      <c r="M262" s="0" t="s">
        <v>74</v>
      </c>
      <c r="N262" s="0" t="s">
        <v>75</v>
      </c>
    </row>
    <row r="263" customFormat="false" ht="14.25" hidden="false" customHeight="false" outlineLevel="0" collapsed="false">
      <c r="A263" s="0" t="n">
        <v>1</v>
      </c>
      <c r="B263" s="0" t="n">
        <v>1140.32604980469</v>
      </c>
      <c r="C263" s="0" t="n">
        <v>1130.69128417969</v>
      </c>
      <c r="D263" s="0" t="n">
        <v>1131.40209960938</v>
      </c>
      <c r="E263" s="0" t="n">
        <v>1145.14660644531</v>
      </c>
      <c r="F263" s="0" t="n">
        <v>1125.97497558594</v>
      </c>
      <c r="G263" s="0" t="n">
        <v>1134.03833007813</v>
      </c>
      <c r="H263" s="0" t="n">
        <v>1129.78515625</v>
      </c>
      <c r="I263" s="0" t="n">
        <v>1143.73413085938</v>
      </c>
      <c r="J263" s="0" t="n">
        <v>1130.94738769531</v>
      </c>
      <c r="K263" s="0" t="n">
        <v>1142.19775390625</v>
      </c>
      <c r="L263" s="0" t="n">
        <f aca="false">AVERAGE(B263:K263)</f>
        <v>1135.42437744141</v>
      </c>
      <c r="M263" s="0" t="n">
        <f aca="false">MIN(B263:K263)</f>
        <v>1125.97497558594</v>
      </c>
      <c r="N263" s="0" t="n">
        <f aca="false">MAX(B263:K263)</f>
        <v>1145.14660644531</v>
      </c>
    </row>
    <row r="264" customFormat="false" ht="14.25" hidden="false" customHeight="false" outlineLevel="0" collapsed="false">
      <c r="A264" s="0" t="s">
        <v>76</v>
      </c>
      <c r="B264" s="0" t="n">
        <v>4.901611328125</v>
      </c>
      <c r="C264" s="0" t="n">
        <v>4.733154296875</v>
      </c>
      <c r="D264" s="0" t="n">
        <v>4.0223388671875</v>
      </c>
      <c r="E264" s="0" t="n">
        <v>9.72216796875</v>
      </c>
      <c r="F264" s="0" t="n">
        <v>9.449462890625</v>
      </c>
      <c r="G264" s="0" t="n">
        <v>1.3861083984375</v>
      </c>
      <c r="H264" s="0" t="n">
        <v>5.6392822265625</v>
      </c>
      <c r="I264" s="0" t="n">
        <v>8.3096923828125</v>
      </c>
      <c r="J264" s="0" t="n">
        <v>4.47705078125</v>
      </c>
      <c r="K264" s="0" t="n">
        <v>6.7733154296875</v>
      </c>
    </row>
    <row r="266" customFormat="false" ht="14.25" hidden="false" customHeight="false" outlineLevel="0" collapsed="false">
      <c r="A266" s="0" t="s">
        <v>59</v>
      </c>
    </row>
    <row r="267" customFormat="false" ht="14.25" hidden="false" customHeight="false" outlineLevel="0" collapsed="false">
      <c r="A267" s="0" t="s">
        <v>13</v>
      </c>
      <c r="B267" s="0" t="s">
        <v>7</v>
      </c>
    </row>
    <row r="268" customFormat="false" ht="14.25" hidden="false" customHeight="false" outlineLevel="0" collapsed="false">
      <c r="B268" s="0" t="n">
        <v>1</v>
      </c>
      <c r="C268" s="0" t="n">
        <v>2</v>
      </c>
      <c r="D268" s="0" t="n">
        <v>3</v>
      </c>
      <c r="E268" s="0" t="n">
        <v>4</v>
      </c>
      <c r="F268" s="0" t="n">
        <v>5</v>
      </c>
      <c r="G268" s="0" t="n">
        <v>6</v>
      </c>
      <c r="H268" s="0" t="n">
        <v>7</v>
      </c>
      <c r="I268" s="0" t="n">
        <v>8</v>
      </c>
      <c r="J268" s="0" t="n">
        <v>9</v>
      </c>
      <c r="K268" s="0" t="n">
        <v>10</v>
      </c>
      <c r="L268" s="0" t="s">
        <v>73</v>
      </c>
      <c r="M268" s="0" t="s">
        <v>74</v>
      </c>
      <c r="N268" s="0" t="s">
        <v>75</v>
      </c>
    </row>
    <row r="269" customFormat="false" ht="14.25" hidden="false" customHeight="false" outlineLevel="0" collapsed="false">
      <c r="A269" s="0" t="n">
        <v>1</v>
      </c>
      <c r="B269" s="0" t="n">
        <v>811.348205566406</v>
      </c>
      <c r="C269" s="0" t="n">
        <v>804.786010742188</v>
      </c>
      <c r="D269" s="0" t="n">
        <v>805.887329101563</v>
      </c>
      <c r="E269" s="0" t="n">
        <v>816.510437011719</v>
      </c>
      <c r="F269" s="0" t="n">
        <v>801.068237304688</v>
      </c>
      <c r="G269" s="0" t="n">
        <v>805.328735351563</v>
      </c>
      <c r="H269" s="0" t="n">
        <v>802.404663085938</v>
      </c>
      <c r="I269" s="0" t="n">
        <v>814.921081542969</v>
      </c>
      <c r="J269" s="0" t="n">
        <v>806.003845214844</v>
      </c>
      <c r="K269" s="0" t="n">
        <v>815.511108398438</v>
      </c>
      <c r="L269" s="0" t="n">
        <f aca="false">AVERAGE(B269:K269)</f>
        <v>808.376965332031</v>
      </c>
      <c r="M269" s="0" t="n">
        <f aca="false">MIN(B269:K269)</f>
        <v>801.068237304688</v>
      </c>
      <c r="N269" s="0" t="n">
        <f aca="false">MAX(B269:K269)</f>
        <v>816.510437011719</v>
      </c>
    </row>
    <row r="270" customFormat="false" ht="14.25" hidden="false" customHeight="false" outlineLevel="0" collapsed="false">
      <c r="A270" s="0" t="s">
        <v>76</v>
      </c>
      <c r="B270" s="0" t="n">
        <v>2.97125244140625</v>
      </c>
      <c r="C270" s="0" t="n">
        <v>3.5909423828125</v>
      </c>
      <c r="D270" s="0" t="n">
        <v>2.4896240234375</v>
      </c>
      <c r="E270" s="0" t="n">
        <v>8.13348388671875</v>
      </c>
      <c r="F270" s="0" t="n">
        <v>7.3087158203125</v>
      </c>
      <c r="G270" s="0" t="n">
        <v>3.0482177734375</v>
      </c>
      <c r="H270" s="0" t="n">
        <v>5.9722900390625</v>
      </c>
      <c r="I270" s="0" t="n">
        <v>6.54412841796875</v>
      </c>
      <c r="J270" s="0" t="n">
        <v>2.37310791015625</v>
      </c>
      <c r="K270" s="0" t="n">
        <v>7.1341552734375</v>
      </c>
    </row>
    <row r="272" customFormat="false" ht="14.25" hidden="false" customHeight="false" outlineLevel="0" collapsed="false">
      <c r="A272" s="0" t="s">
        <v>60</v>
      </c>
    </row>
    <row r="273" customFormat="false" ht="14.25" hidden="false" customHeight="false" outlineLevel="0" collapsed="false">
      <c r="A273" s="0" t="s">
        <v>13</v>
      </c>
      <c r="B273" s="0" t="s">
        <v>7</v>
      </c>
    </row>
    <row r="274" customFormat="false" ht="14.25" hidden="false" customHeight="false" outlineLevel="0" collapsed="false">
      <c r="B274" s="0" t="n">
        <v>1</v>
      </c>
      <c r="C274" s="0" t="n">
        <v>2</v>
      </c>
      <c r="D274" s="0" t="n">
        <v>3</v>
      </c>
      <c r="E274" s="0" t="n">
        <v>4</v>
      </c>
      <c r="F274" s="0" t="n">
        <v>5</v>
      </c>
      <c r="G274" s="0" t="n">
        <v>6</v>
      </c>
      <c r="H274" s="0" t="n">
        <v>7</v>
      </c>
      <c r="I274" s="0" t="n">
        <v>8</v>
      </c>
      <c r="J274" s="0" t="n">
        <v>9</v>
      </c>
      <c r="K274" s="0" t="n">
        <v>10</v>
      </c>
      <c r="L274" s="0" t="s">
        <v>73</v>
      </c>
      <c r="M274" s="0" t="s">
        <v>74</v>
      </c>
      <c r="N274" s="0" t="s">
        <v>75</v>
      </c>
    </row>
    <row r="275" customFormat="false" ht="14.25" hidden="false" customHeight="false" outlineLevel="0" collapsed="false">
      <c r="A275" s="0" t="n">
        <v>1</v>
      </c>
      <c r="B275" s="0" t="n">
        <v>1256.51513671875</v>
      </c>
      <c r="C275" s="0" t="n">
        <v>1246.26147460938</v>
      </c>
      <c r="D275" s="0" t="n">
        <v>1247.17578125</v>
      </c>
      <c r="E275" s="0" t="n">
        <v>1263.13793945313</v>
      </c>
      <c r="F275" s="0" t="n">
        <v>1243.44226074219</v>
      </c>
      <c r="G275" s="0" t="n">
        <v>1249.53283691406</v>
      </c>
      <c r="H275" s="0" t="n">
        <v>1244.97998046875</v>
      </c>
      <c r="I275" s="0" t="n">
        <v>1260.34973144531</v>
      </c>
      <c r="J275" s="0" t="n">
        <v>1251.80419921875</v>
      </c>
      <c r="K275" s="0" t="n">
        <v>1262.85546875</v>
      </c>
      <c r="L275" s="0" t="n">
        <f aca="false">AVERAGE(B275:K275)</f>
        <v>1252.60548095703</v>
      </c>
      <c r="M275" s="0" t="n">
        <f aca="false">MIN(B275:K275)</f>
        <v>1243.44226074219</v>
      </c>
      <c r="N275" s="0" t="n">
        <f aca="false">MAX(B275:K275)</f>
        <v>1263.13793945313</v>
      </c>
    </row>
    <row r="276" customFormat="false" ht="14.25" hidden="false" customHeight="false" outlineLevel="0" collapsed="false">
      <c r="A276" s="0" t="s">
        <v>76</v>
      </c>
      <c r="B276" s="0" t="n">
        <v>3.90966796875</v>
      </c>
      <c r="C276" s="0" t="n">
        <v>6.343994140625</v>
      </c>
      <c r="D276" s="0" t="n">
        <v>5.4296875</v>
      </c>
      <c r="E276" s="0" t="n">
        <v>10.532470703125</v>
      </c>
      <c r="F276" s="0" t="n">
        <v>9.1632080078125</v>
      </c>
      <c r="G276" s="0" t="n">
        <v>3.0726318359375</v>
      </c>
      <c r="H276" s="0" t="n">
        <v>7.62548828125</v>
      </c>
      <c r="I276" s="0" t="n">
        <v>7.7442626953125</v>
      </c>
      <c r="J276" s="0" t="n">
        <v>0.80126953125</v>
      </c>
      <c r="K276" s="0" t="n">
        <v>10.25</v>
      </c>
    </row>
    <row r="278" customFormat="false" ht="14.25" hidden="false" customHeight="false" outlineLevel="0" collapsed="false">
      <c r="A278" s="0" t="s">
        <v>61</v>
      </c>
    </row>
    <row r="279" customFormat="false" ht="14.25" hidden="false" customHeight="false" outlineLevel="0" collapsed="false">
      <c r="A279" s="0" t="s">
        <v>13</v>
      </c>
      <c r="B279" s="0" t="s">
        <v>7</v>
      </c>
    </row>
    <row r="280" customFormat="false" ht="14.25" hidden="false" customHeight="false" outlineLevel="0" collapsed="false">
      <c r="B280" s="0" t="n">
        <v>1</v>
      </c>
      <c r="C280" s="0" t="n">
        <v>2</v>
      </c>
      <c r="D280" s="0" t="n">
        <v>3</v>
      </c>
      <c r="E280" s="0" t="n">
        <v>4</v>
      </c>
      <c r="F280" s="0" t="n">
        <v>5</v>
      </c>
      <c r="G280" s="0" t="n">
        <v>6</v>
      </c>
      <c r="H280" s="0" t="n">
        <v>7</v>
      </c>
      <c r="I280" s="0" t="n">
        <v>8</v>
      </c>
      <c r="J280" s="0" t="n">
        <v>9</v>
      </c>
      <c r="K280" s="0" t="n">
        <v>10</v>
      </c>
      <c r="L280" s="0" t="s">
        <v>73</v>
      </c>
      <c r="M280" s="0" t="s">
        <v>74</v>
      </c>
      <c r="N280" s="0" t="s">
        <v>75</v>
      </c>
    </row>
    <row r="281" customFormat="false" ht="14.25" hidden="false" customHeight="false" outlineLevel="0" collapsed="false">
      <c r="A281" s="0" t="n">
        <v>1</v>
      </c>
      <c r="B281" s="0" t="n">
        <v>1340.10852050781</v>
      </c>
      <c r="C281" s="0" t="n">
        <v>1339.05883789063</v>
      </c>
      <c r="D281" s="0" t="n">
        <v>1346.587890625</v>
      </c>
      <c r="E281" s="0" t="n">
        <v>1364.28186035156</v>
      </c>
      <c r="F281" s="0" t="n">
        <v>1335.53332519531</v>
      </c>
      <c r="G281" s="0" t="n">
        <v>1344.48681640625</v>
      </c>
      <c r="H281" s="0" t="n">
        <v>1342.15954589844</v>
      </c>
      <c r="I281" s="0" t="n">
        <v>1351.58264160156</v>
      </c>
      <c r="J281" s="0" t="n">
        <v>1342.69104003906</v>
      </c>
      <c r="K281" s="0" t="n">
        <v>1350.71118164063</v>
      </c>
      <c r="L281" s="0" t="n">
        <f aca="false">AVERAGE(B281:K281)</f>
        <v>1345.72016601563</v>
      </c>
      <c r="M281" s="0" t="n">
        <f aca="false">MIN(B281:K281)</f>
        <v>1335.53332519531</v>
      </c>
      <c r="N281" s="0" t="n">
        <f aca="false">MAX(B281:K281)</f>
        <v>1364.28186035156</v>
      </c>
    </row>
    <row r="282" customFormat="false" ht="14.25" hidden="false" customHeight="false" outlineLevel="0" collapsed="false">
      <c r="A282" s="0" t="s">
        <v>76</v>
      </c>
      <c r="B282" s="0" t="n">
        <v>5.6116943359375</v>
      </c>
      <c r="C282" s="0" t="n">
        <v>6.661376953125</v>
      </c>
      <c r="D282" s="0" t="n">
        <v>0.86767578125</v>
      </c>
      <c r="E282" s="0" t="n">
        <v>18.5616455078125</v>
      </c>
      <c r="F282" s="0" t="n">
        <v>10.1868896484375</v>
      </c>
      <c r="G282" s="0" t="n">
        <v>1.2333984375</v>
      </c>
      <c r="H282" s="0" t="n">
        <v>3.5606689453125</v>
      </c>
      <c r="I282" s="0" t="n">
        <v>5.8624267578125</v>
      </c>
      <c r="J282" s="0" t="n">
        <v>3.0291748046875</v>
      </c>
      <c r="K282" s="0" t="n">
        <v>4.990966796875</v>
      </c>
    </row>
    <row r="284" customFormat="false" ht="14.25" hidden="false" customHeight="false" outlineLevel="0" collapsed="false">
      <c r="A284" s="0" t="s">
        <v>62</v>
      </c>
    </row>
    <row r="285" customFormat="false" ht="14.25" hidden="false" customHeight="false" outlineLevel="0" collapsed="false">
      <c r="A285" s="0" t="s">
        <v>13</v>
      </c>
      <c r="B285" s="0" t="s">
        <v>7</v>
      </c>
    </row>
    <row r="286" customFormat="false" ht="14.25" hidden="false" customHeight="false" outlineLevel="0" collapsed="false">
      <c r="B286" s="0" t="n">
        <v>1</v>
      </c>
      <c r="C286" s="0" t="n">
        <v>2</v>
      </c>
      <c r="D286" s="0" t="n">
        <v>3</v>
      </c>
      <c r="E286" s="0" t="n">
        <v>4</v>
      </c>
      <c r="F286" s="0" t="n">
        <v>5</v>
      </c>
      <c r="G286" s="0" t="n">
        <v>6</v>
      </c>
      <c r="H286" s="0" t="n">
        <v>7</v>
      </c>
      <c r="I286" s="0" t="n">
        <v>8</v>
      </c>
      <c r="J286" s="0" t="n">
        <v>9</v>
      </c>
      <c r="K286" s="0" t="n">
        <v>10</v>
      </c>
      <c r="L286" s="0" t="s">
        <v>73</v>
      </c>
      <c r="M286" s="0" t="s">
        <v>74</v>
      </c>
      <c r="N286" s="0" t="s">
        <v>75</v>
      </c>
    </row>
    <row r="287" customFormat="false" ht="14.25" hidden="false" customHeight="false" outlineLevel="0" collapsed="false">
      <c r="A287" s="0" t="n">
        <v>1</v>
      </c>
      <c r="B287" s="0" t="n">
        <v>1005.43127441406</v>
      </c>
      <c r="C287" s="0" t="n">
        <v>1007.56353759766</v>
      </c>
      <c r="D287" s="0" t="n">
        <v>1005.41674804688</v>
      </c>
      <c r="E287" s="0" t="n">
        <v>1013.60339355469</v>
      </c>
      <c r="F287" s="0" t="n">
        <v>1001.09442138672</v>
      </c>
      <c r="G287" s="0" t="n">
        <v>1005.79479980469</v>
      </c>
      <c r="H287" s="0" t="n">
        <v>1001.01849365234</v>
      </c>
      <c r="I287" s="0" t="n">
        <v>1014.64916992188</v>
      </c>
      <c r="J287" s="0" t="n">
        <v>1007.45892333984</v>
      </c>
      <c r="K287" s="0" t="n">
        <v>1020.03894042969</v>
      </c>
      <c r="L287" s="0" t="n">
        <f aca="false">AVERAGE(B287:K287)</f>
        <v>1008.20697021484</v>
      </c>
      <c r="M287" s="0" t="n">
        <f aca="false">MIN(B287:K287)</f>
        <v>1001.01849365234</v>
      </c>
      <c r="N287" s="0" t="n">
        <f aca="false">MAX(B287:K287)</f>
        <v>1020.03894042969</v>
      </c>
    </row>
    <row r="288" customFormat="false" ht="14.25" hidden="false" customHeight="false" outlineLevel="0" collapsed="false">
      <c r="A288" s="0" t="s">
        <v>76</v>
      </c>
      <c r="B288" s="0" t="n">
        <v>2.7757568359375</v>
      </c>
      <c r="C288" s="0" t="n">
        <v>0.64349365234375</v>
      </c>
      <c r="D288" s="0" t="n">
        <v>2.790283203125</v>
      </c>
      <c r="E288" s="0" t="n">
        <v>5.3963623046875</v>
      </c>
      <c r="F288" s="0" t="n">
        <v>7.11260986328125</v>
      </c>
      <c r="G288" s="0" t="n">
        <v>2.4122314453125</v>
      </c>
      <c r="H288" s="0" t="n">
        <v>7.18853759765625</v>
      </c>
      <c r="I288" s="0" t="n">
        <v>6.442138671875</v>
      </c>
      <c r="J288" s="0" t="n">
        <v>0.74810791015625</v>
      </c>
      <c r="K288" s="0" t="n">
        <v>11.8319091796875</v>
      </c>
    </row>
    <row r="290" customFormat="false" ht="14.25" hidden="false" customHeight="false" outlineLevel="0" collapsed="false">
      <c r="A290" s="0" t="s">
        <v>63</v>
      </c>
    </row>
    <row r="291" customFormat="false" ht="14.25" hidden="false" customHeight="false" outlineLevel="0" collapsed="false">
      <c r="A291" s="0" t="s">
        <v>13</v>
      </c>
      <c r="B291" s="0" t="s">
        <v>7</v>
      </c>
    </row>
    <row r="292" customFormat="false" ht="14.25" hidden="false" customHeight="false" outlineLevel="0" collapsed="false">
      <c r="B292" s="0" t="n">
        <v>1</v>
      </c>
      <c r="C292" s="0" t="n">
        <v>2</v>
      </c>
      <c r="D292" s="0" t="n">
        <v>3</v>
      </c>
      <c r="E292" s="0" t="n">
        <v>4</v>
      </c>
      <c r="F292" s="0" t="n">
        <v>5</v>
      </c>
      <c r="G292" s="0" t="n">
        <v>6</v>
      </c>
      <c r="H292" s="0" t="n">
        <v>7</v>
      </c>
      <c r="I292" s="0" t="n">
        <v>8</v>
      </c>
      <c r="J292" s="0" t="n">
        <v>9</v>
      </c>
      <c r="K292" s="0" t="n">
        <v>10</v>
      </c>
      <c r="L292" s="0" t="s">
        <v>73</v>
      </c>
      <c r="M292" s="0" t="s">
        <v>74</v>
      </c>
      <c r="N292" s="0" t="s">
        <v>75</v>
      </c>
    </row>
    <row r="293" customFormat="false" ht="14.25" hidden="false" customHeight="false" outlineLevel="0" collapsed="false">
      <c r="A293" s="0" t="n">
        <v>1</v>
      </c>
      <c r="B293" s="0" t="n">
        <v>187.528625488281</v>
      </c>
      <c r="C293" s="0" t="n">
        <v>187.920928955078</v>
      </c>
      <c r="D293" s="0" t="n">
        <v>187.724670410156</v>
      </c>
      <c r="E293" s="0" t="n">
        <v>188.226760864258</v>
      </c>
      <c r="F293" s="0" t="n">
        <v>187.518173217773</v>
      </c>
      <c r="G293" s="0" t="n">
        <v>187.528350830078</v>
      </c>
      <c r="H293" s="0" t="n">
        <v>187.668930053711</v>
      </c>
      <c r="I293" s="0" t="n">
        <v>187.958755493164</v>
      </c>
      <c r="J293" s="0" t="n">
        <v>187.555099487305</v>
      </c>
      <c r="K293" s="0" t="n">
        <v>188.061599731445</v>
      </c>
      <c r="L293" s="0" t="n">
        <f aca="false">AVERAGE(B293:K293)</f>
        <v>187.769189453125</v>
      </c>
      <c r="M293" s="0" t="n">
        <f aca="false">MIN(B293:K293)</f>
        <v>187.518173217773</v>
      </c>
      <c r="N293" s="0" t="n">
        <f aca="false">MAX(B293:K293)</f>
        <v>188.226760864258</v>
      </c>
    </row>
    <row r="294" customFormat="false" ht="14.25" hidden="false" customHeight="false" outlineLevel="0" collapsed="false">
      <c r="A294" s="0" t="s">
        <v>76</v>
      </c>
      <c r="B294" s="0" t="n">
        <v>0.240570068359375</v>
      </c>
      <c r="C294" s="0" t="n">
        <v>0.1517333984375</v>
      </c>
      <c r="D294" s="0" t="n">
        <v>0.044525146484375</v>
      </c>
      <c r="E294" s="0" t="n">
        <v>0.457565307617188</v>
      </c>
      <c r="F294" s="0" t="n">
        <v>0.251022338867188</v>
      </c>
      <c r="G294" s="0" t="n">
        <v>0.2408447265625</v>
      </c>
      <c r="H294" s="0" t="n">
        <v>0.100265502929688</v>
      </c>
      <c r="I294" s="0" t="n">
        <v>0.189559936523438</v>
      </c>
      <c r="J294" s="0" t="n">
        <v>0.214096069335938</v>
      </c>
      <c r="K294" s="0" t="n">
        <v>0.292404174804688</v>
      </c>
    </row>
    <row r="296" customFormat="false" ht="14.25" hidden="false" customHeight="false" outlineLevel="0" collapsed="false">
      <c r="A296" s="0" t="s">
        <v>64</v>
      </c>
    </row>
    <row r="297" customFormat="false" ht="14.25" hidden="false" customHeight="false" outlineLevel="0" collapsed="false">
      <c r="A297" s="0" t="s">
        <v>13</v>
      </c>
      <c r="B297" s="0" t="s">
        <v>7</v>
      </c>
    </row>
    <row r="298" customFormat="false" ht="14.25" hidden="false" customHeight="false" outlineLevel="0" collapsed="false">
      <c r="B298" s="0" t="n">
        <v>1</v>
      </c>
      <c r="C298" s="0" t="n">
        <v>2</v>
      </c>
      <c r="D298" s="0" t="n">
        <v>3</v>
      </c>
      <c r="E298" s="0" t="n">
        <v>4</v>
      </c>
      <c r="F298" s="0" t="n">
        <v>5</v>
      </c>
      <c r="G298" s="0" t="n">
        <v>6</v>
      </c>
      <c r="H298" s="0" t="n">
        <v>7</v>
      </c>
      <c r="I298" s="0" t="n">
        <v>8</v>
      </c>
      <c r="J298" s="0" t="n">
        <v>9</v>
      </c>
      <c r="K298" s="0" t="n">
        <v>10</v>
      </c>
      <c r="L298" s="0" t="s">
        <v>73</v>
      </c>
      <c r="M298" s="0" t="s">
        <v>74</v>
      </c>
      <c r="N298" s="0" t="s">
        <v>75</v>
      </c>
    </row>
    <row r="299" customFormat="false" ht="14.25" hidden="false" customHeight="false" outlineLevel="0" collapsed="false">
      <c r="A299" s="0" t="n">
        <v>1</v>
      </c>
      <c r="B299" s="0" t="n">
        <v>353.556610107422</v>
      </c>
      <c r="C299" s="0" t="n">
        <v>354.536987304688</v>
      </c>
      <c r="D299" s="0" t="n">
        <v>354.448272705078</v>
      </c>
      <c r="E299" s="0" t="n">
        <v>354.715515136719</v>
      </c>
      <c r="F299" s="0" t="n">
        <v>353.833831787109</v>
      </c>
      <c r="G299" s="0" t="n">
        <v>354.436340332031</v>
      </c>
      <c r="H299" s="0" t="n">
        <v>354.45947265625</v>
      </c>
      <c r="I299" s="0" t="n">
        <v>355.023468017578</v>
      </c>
      <c r="J299" s="0" t="n">
        <v>354.43310546875</v>
      </c>
      <c r="K299" s="0" t="n">
        <v>354.653259277344</v>
      </c>
      <c r="L299" s="0" t="n">
        <f aca="false">AVERAGE(B299:K299)</f>
        <v>354.409686279297</v>
      </c>
      <c r="M299" s="0" t="n">
        <f aca="false">MIN(B299:K299)</f>
        <v>353.556610107422</v>
      </c>
      <c r="N299" s="0" t="n">
        <f aca="false">MAX(B299:K299)</f>
        <v>355.023468017578</v>
      </c>
    </row>
    <row r="300" customFormat="false" ht="14.25" hidden="false" customHeight="false" outlineLevel="0" collapsed="false">
      <c r="A300" s="0" t="s">
        <v>76</v>
      </c>
      <c r="B300" s="0" t="n">
        <v>0.85308837890625</v>
      </c>
      <c r="C300" s="0" t="n">
        <v>0.127288818359375</v>
      </c>
      <c r="D300" s="0" t="n">
        <v>0.03857421875</v>
      </c>
      <c r="E300" s="0" t="n">
        <v>0.305816650390625</v>
      </c>
      <c r="F300" s="0" t="n">
        <v>0.57586669921875</v>
      </c>
      <c r="G300" s="0" t="n">
        <v>0.026641845703125</v>
      </c>
      <c r="H300" s="0" t="n">
        <v>0.049774169921875</v>
      </c>
      <c r="I300" s="0" t="n">
        <v>0.61376953125</v>
      </c>
      <c r="J300" s="0" t="n">
        <v>0.023406982421875</v>
      </c>
      <c r="K300" s="0" t="n">
        <v>0.243560791015625</v>
      </c>
    </row>
    <row r="302" customFormat="false" ht="14.25" hidden="false" customHeight="false" outlineLevel="0" collapsed="false">
      <c r="A302" s="0" t="s">
        <v>65</v>
      </c>
    </row>
    <row r="303" customFormat="false" ht="14.25" hidden="false" customHeight="false" outlineLevel="0" collapsed="false">
      <c r="A303" s="0" t="s">
        <v>13</v>
      </c>
      <c r="B303" s="0" t="s">
        <v>7</v>
      </c>
    </row>
    <row r="304" customFormat="false" ht="14.25" hidden="false" customHeight="false" outlineLevel="0" collapsed="false">
      <c r="B304" s="0" t="n">
        <v>1</v>
      </c>
      <c r="C304" s="0" t="n">
        <v>2</v>
      </c>
      <c r="D304" s="0" t="n">
        <v>3</v>
      </c>
      <c r="E304" s="0" t="n">
        <v>4</v>
      </c>
      <c r="F304" s="0" t="n">
        <v>5</v>
      </c>
      <c r="G304" s="0" t="n">
        <v>6</v>
      </c>
      <c r="H304" s="0" t="n">
        <v>7</v>
      </c>
      <c r="I304" s="0" t="n">
        <v>8</v>
      </c>
      <c r="J304" s="0" t="n">
        <v>9</v>
      </c>
      <c r="K304" s="0" t="n">
        <v>10</v>
      </c>
      <c r="L304" s="0" t="s">
        <v>73</v>
      </c>
      <c r="M304" s="0" t="s">
        <v>74</v>
      </c>
      <c r="N304" s="0" t="s">
        <v>75</v>
      </c>
    </row>
    <row r="305" customFormat="false" ht="14.25" hidden="false" customHeight="false" outlineLevel="0" collapsed="false">
      <c r="A305" s="0" t="n">
        <v>1</v>
      </c>
      <c r="B305" s="0" t="n">
        <v>365.406341552734</v>
      </c>
      <c r="C305" s="0" t="n">
        <v>366.579223632813</v>
      </c>
      <c r="D305" s="0" t="n">
        <v>366.374542236328</v>
      </c>
      <c r="E305" s="0" t="n">
        <v>367.003814697266</v>
      </c>
      <c r="F305" s="0" t="n">
        <v>365.913757324219</v>
      </c>
      <c r="G305" s="0" t="n">
        <v>366.838806152344</v>
      </c>
      <c r="H305" s="0" t="n">
        <v>366.526062011719</v>
      </c>
      <c r="I305" s="0" t="n">
        <v>367.107025146484</v>
      </c>
      <c r="J305" s="0" t="n">
        <v>366.382049560547</v>
      </c>
      <c r="K305" s="0" t="n">
        <v>366.694671630859</v>
      </c>
      <c r="L305" s="0" t="n">
        <f aca="false">AVERAGE(B305:K305)</f>
        <v>366.482629394531</v>
      </c>
      <c r="M305" s="0" t="n">
        <f aca="false">MIN(B305:K305)</f>
        <v>365.406341552734</v>
      </c>
      <c r="N305" s="0" t="n">
        <f aca="false">MAX(B305:K305)</f>
        <v>367.107025146484</v>
      </c>
    </row>
    <row r="306" customFormat="false" ht="14.25" hidden="false" customHeight="false" outlineLevel="0" collapsed="false">
      <c r="A306" s="0" t="s">
        <v>76</v>
      </c>
      <c r="B306" s="0" t="n">
        <v>1.07626342773438</v>
      </c>
      <c r="C306" s="0" t="n">
        <v>0.09661865234375</v>
      </c>
      <c r="D306" s="0" t="n">
        <v>0.108062744140625</v>
      </c>
      <c r="E306" s="0" t="n">
        <v>0.521209716796875</v>
      </c>
      <c r="F306" s="0" t="n">
        <v>0.56884765625</v>
      </c>
      <c r="G306" s="0" t="n">
        <v>0.356201171875</v>
      </c>
      <c r="H306" s="0" t="n">
        <v>0.04345703125</v>
      </c>
      <c r="I306" s="0" t="n">
        <v>0.624420166015625</v>
      </c>
      <c r="J306" s="0" t="n">
        <v>0.100555419921875</v>
      </c>
      <c r="K306" s="0" t="n">
        <v>0.2120666503906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71</v>
      </c>
    </row>
    <row r="2" customFormat="false" ht="14.25" hidden="false" customHeight="false" outlineLevel="0" collapsed="false">
      <c r="A2" s="0" t="s">
        <v>15</v>
      </c>
    </row>
    <row r="3" customFormat="false" ht="14.25" hidden="false" customHeight="false" outlineLevel="0" collapsed="false">
      <c r="A3" s="0" t="s">
        <v>13</v>
      </c>
      <c r="B3" s="0" t="s">
        <v>7</v>
      </c>
    </row>
    <row r="4" customFormat="false" ht="14.2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s">
        <v>73</v>
      </c>
      <c r="M4" s="0" t="s">
        <v>74</v>
      </c>
      <c r="N4" s="0" t="s">
        <v>75</v>
      </c>
    </row>
    <row r="5" customFormat="false" ht="14.25" hidden="false" customHeight="false" outlineLevel="0" collapsed="false">
      <c r="A5" s="0" t="n">
        <v>1</v>
      </c>
      <c r="B5" s="0" t="n">
        <v>3965</v>
      </c>
      <c r="C5" s="0" t="n">
        <v>3966</v>
      </c>
      <c r="D5" s="0" t="n">
        <v>3965</v>
      </c>
      <c r="E5" s="0" t="n">
        <v>3965</v>
      </c>
      <c r="F5" s="0" t="n">
        <v>3965</v>
      </c>
      <c r="G5" s="0" t="n">
        <v>3965</v>
      </c>
      <c r="H5" s="0" t="n">
        <v>3965</v>
      </c>
      <c r="I5" s="0" t="n">
        <v>3965</v>
      </c>
      <c r="J5" s="0" t="n">
        <v>3965</v>
      </c>
      <c r="K5" s="0" t="n">
        <v>3965</v>
      </c>
      <c r="L5" s="0" t="n">
        <f aca="false">AVERAGE(B5:K5)</f>
        <v>3965.1</v>
      </c>
      <c r="M5" s="0" t="n">
        <f aca="false">MIN(B5:K5)</f>
        <v>3965</v>
      </c>
      <c r="N5" s="0" t="n">
        <f aca="false">MAX(B5:K5)</f>
        <v>3966</v>
      </c>
    </row>
    <row r="6" customFormat="false" ht="14.25" hidden="false" customHeight="false" outlineLevel="0" collapsed="false">
      <c r="A6" s="0" t="s">
        <v>76</v>
      </c>
      <c r="B6" s="0" t="n">
        <v>0.10009765625</v>
      </c>
      <c r="C6" s="0" t="n">
        <v>0.89990234375</v>
      </c>
      <c r="D6" s="0" t="n">
        <v>0.10009765625</v>
      </c>
      <c r="E6" s="0" t="n">
        <v>0.10009765625</v>
      </c>
      <c r="F6" s="0" t="n">
        <v>0.10009765625</v>
      </c>
      <c r="G6" s="0" t="n">
        <v>0.10009765625</v>
      </c>
      <c r="H6" s="0" t="n">
        <v>0.10009765625</v>
      </c>
      <c r="I6" s="0" t="n">
        <v>0.10009765625</v>
      </c>
      <c r="J6" s="0" t="n">
        <v>0.10009765625</v>
      </c>
      <c r="K6" s="0" t="n">
        <v>0.10009765625</v>
      </c>
    </row>
    <row r="8" customFormat="false" ht="14.25" hidden="false" customHeight="false" outlineLevel="0" collapsed="false">
      <c r="A8" s="0" t="s">
        <v>16</v>
      </c>
    </row>
    <row r="9" customFormat="false" ht="14.25" hidden="false" customHeight="false" outlineLevel="0" collapsed="false">
      <c r="A9" s="0" t="s">
        <v>13</v>
      </c>
      <c r="B9" s="0" t="s">
        <v>7</v>
      </c>
    </row>
    <row r="10" customFormat="false" ht="14.2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s">
        <v>73</v>
      </c>
      <c r="M10" s="0" t="s">
        <v>74</v>
      </c>
      <c r="N10" s="0" t="s">
        <v>75</v>
      </c>
    </row>
    <row r="11" customFormat="false" ht="14.25" hidden="false" customHeight="false" outlineLevel="0" collapsed="false">
      <c r="A11" s="0" t="n">
        <v>1</v>
      </c>
      <c r="B11" s="0" t="n">
        <v>3965</v>
      </c>
      <c r="C11" s="0" t="n">
        <v>3967</v>
      </c>
      <c r="D11" s="0" t="n">
        <v>3966</v>
      </c>
      <c r="E11" s="0" t="n">
        <v>3964</v>
      </c>
      <c r="F11" s="0" t="n">
        <v>3964</v>
      </c>
      <c r="G11" s="0" t="n">
        <v>3964</v>
      </c>
      <c r="H11" s="0" t="n">
        <v>3964</v>
      </c>
      <c r="I11" s="0" t="n">
        <v>3965</v>
      </c>
      <c r="J11" s="0" t="n">
        <v>3965</v>
      </c>
      <c r="K11" s="0" t="n">
        <v>3963</v>
      </c>
      <c r="L11" s="0" t="n">
        <f aca="false">AVERAGE(B11:K11)</f>
        <v>3964.7</v>
      </c>
      <c r="M11" s="0" t="n">
        <f aca="false">MIN(B11:K11)</f>
        <v>3963</v>
      </c>
      <c r="N11" s="0" t="n">
        <f aca="false">MAX(B11:K11)</f>
        <v>3967</v>
      </c>
    </row>
    <row r="12" customFormat="false" ht="14.25" hidden="false" customHeight="false" outlineLevel="0" collapsed="false">
      <c r="A12" s="0" t="s">
        <v>76</v>
      </c>
      <c r="B12" s="0" t="n">
        <v>0.300048828125</v>
      </c>
      <c r="C12" s="0" t="n">
        <v>2.300048828125</v>
      </c>
      <c r="D12" s="0" t="n">
        <v>1.300048828125</v>
      </c>
      <c r="E12" s="0" t="n">
        <v>0.699951171875</v>
      </c>
      <c r="F12" s="0" t="n">
        <v>0.699951171875</v>
      </c>
      <c r="G12" s="0" t="n">
        <v>0.699951171875</v>
      </c>
      <c r="H12" s="0" t="n">
        <v>0.699951171875</v>
      </c>
      <c r="I12" s="0" t="n">
        <v>0.300048828125</v>
      </c>
      <c r="J12" s="0" t="n">
        <v>0.300048828125</v>
      </c>
      <c r="K12" s="0" t="n">
        <v>1.699951171875</v>
      </c>
    </row>
    <row r="14" customFormat="false" ht="14.25" hidden="false" customHeight="false" outlineLevel="0" collapsed="false">
      <c r="A14" s="0" t="s">
        <v>17</v>
      </c>
    </row>
    <row r="15" customFormat="false" ht="14.25" hidden="false" customHeight="false" outlineLevel="0" collapsed="false">
      <c r="A15" s="0" t="s">
        <v>13</v>
      </c>
      <c r="B15" s="0" t="s">
        <v>7</v>
      </c>
    </row>
    <row r="16" customFormat="false" ht="14.2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  <c r="L16" s="0" t="s">
        <v>73</v>
      </c>
      <c r="M16" s="0" t="s">
        <v>74</v>
      </c>
      <c r="N16" s="0" t="s">
        <v>75</v>
      </c>
    </row>
    <row r="17" customFormat="false" ht="14.25" hidden="false" customHeight="false" outlineLevel="0" collapsed="false">
      <c r="A17" s="0" t="n">
        <v>1</v>
      </c>
      <c r="B17" s="0" t="n">
        <v>3568</v>
      </c>
      <c r="C17" s="0" t="n">
        <v>3573</v>
      </c>
      <c r="D17" s="0" t="n">
        <v>3559</v>
      </c>
      <c r="E17" s="0" t="n">
        <v>3593</v>
      </c>
      <c r="F17" s="0" t="n">
        <v>3566</v>
      </c>
      <c r="G17" s="0" t="n">
        <v>3586</v>
      </c>
      <c r="H17" s="0" t="n">
        <v>3553</v>
      </c>
      <c r="I17" s="0" t="n">
        <v>3588</v>
      </c>
      <c r="J17" s="0" t="n">
        <v>3540</v>
      </c>
      <c r="K17" s="0" t="n">
        <v>3566</v>
      </c>
      <c r="L17" s="0" t="n">
        <f aca="false">AVERAGE(B17:K17)</f>
        <v>3569.2</v>
      </c>
      <c r="M17" s="0" t="n">
        <f aca="false">MIN(B17:K17)</f>
        <v>3540</v>
      </c>
      <c r="N17" s="0" t="n">
        <f aca="false">MAX(B17:K17)</f>
        <v>3593</v>
      </c>
    </row>
    <row r="18" customFormat="false" ht="14.25" hidden="false" customHeight="false" outlineLevel="0" collapsed="false">
      <c r="A18" s="0" t="s">
        <v>76</v>
      </c>
      <c r="B18" s="0" t="n">
        <v>1.199951171875</v>
      </c>
      <c r="C18" s="0" t="n">
        <v>3.800048828125</v>
      </c>
      <c r="D18" s="0" t="n">
        <v>10.199951171875</v>
      </c>
      <c r="E18" s="0" t="n">
        <v>23.800048828125</v>
      </c>
      <c r="F18" s="0" t="n">
        <v>3.199951171875</v>
      </c>
      <c r="G18" s="0" t="n">
        <v>16.800048828125</v>
      </c>
      <c r="H18" s="0" t="n">
        <v>16.199951171875</v>
      </c>
      <c r="I18" s="0" t="n">
        <v>18.800048828125</v>
      </c>
      <c r="J18" s="0" t="n">
        <v>29.199951171875</v>
      </c>
      <c r="K18" s="0" t="n">
        <v>3.199951171875</v>
      </c>
    </row>
    <row r="20" customFormat="false" ht="14.25" hidden="false" customHeight="false" outlineLevel="0" collapsed="false">
      <c r="A20" s="0" t="s">
        <v>18</v>
      </c>
    </row>
    <row r="21" customFormat="false" ht="14.25" hidden="false" customHeight="false" outlineLevel="0" collapsed="false">
      <c r="A21" s="0" t="s">
        <v>13</v>
      </c>
      <c r="B21" s="0" t="s">
        <v>7</v>
      </c>
    </row>
    <row r="22" customFormat="false" ht="14.25" hidden="false" customHeight="false" outlineLevel="0" collapsed="false">
      <c r="B22" s="0" t="n">
        <v>1</v>
      </c>
      <c r="C22" s="0" t="n">
        <v>2</v>
      </c>
      <c r="D22" s="0" t="n">
        <v>3</v>
      </c>
      <c r="E22" s="0" t="n">
        <v>4</v>
      </c>
      <c r="F22" s="0" t="n">
        <v>5</v>
      </c>
      <c r="G22" s="0" t="n">
        <v>6</v>
      </c>
      <c r="H22" s="0" t="n">
        <v>7</v>
      </c>
      <c r="I22" s="0" t="n">
        <v>8</v>
      </c>
      <c r="J22" s="0" t="n">
        <v>9</v>
      </c>
      <c r="K22" s="0" t="n">
        <v>10</v>
      </c>
      <c r="L22" s="0" t="s">
        <v>73</v>
      </c>
      <c r="M22" s="0" t="s">
        <v>74</v>
      </c>
      <c r="N22" s="0" t="s">
        <v>75</v>
      </c>
    </row>
    <row r="23" customFormat="false" ht="14.25" hidden="false" customHeight="false" outlineLevel="0" collapsed="false">
      <c r="A23" s="0" t="n">
        <v>1</v>
      </c>
      <c r="B23" s="0" t="n">
        <v>3567</v>
      </c>
      <c r="C23" s="0" t="n">
        <v>3575</v>
      </c>
      <c r="D23" s="0" t="n">
        <v>3559</v>
      </c>
      <c r="E23" s="0" t="n">
        <v>3592</v>
      </c>
      <c r="F23" s="0" t="n">
        <v>3564</v>
      </c>
      <c r="G23" s="0" t="n">
        <v>3584</v>
      </c>
      <c r="H23" s="0" t="n">
        <v>3551</v>
      </c>
      <c r="I23" s="0" t="n">
        <v>3594</v>
      </c>
      <c r="J23" s="0" t="n">
        <v>3541</v>
      </c>
      <c r="K23" s="0" t="n">
        <v>3569</v>
      </c>
      <c r="L23" s="0" t="n">
        <f aca="false">AVERAGE(B23:K23)</f>
        <v>3569.6</v>
      </c>
      <c r="M23" s="0" t="n">
        <f aca="false">MIN(B23:K23)</f>
        <v>3541</v>
      </c>
      <c r="N23" s="0" t="n">
        <f aca="false">MAX(B23:K23)</f>
        <v>3594</v>
      </c>
    </row>
    <row r="24" customFormat="false" ht="14.25" hidden="false" customHeight="false" outlineLevel="0" collapsed="false">
      <c r="A24" s="0" t="s">
        <v>76</v>
      </c>
      <c r="B24" s="0" t="n">
        <v>2.60009765625</v>
      </c>
      <c r="C24" s="0" t="n">
        <v>5.39990234375</v>
      </c>
      <c r="D24" s="0" t="n">
        <v>10.60009765625</v>
      </c>
      <c r="E24" s="0" t="n">
        <v>22.39990234375</v>
      </c>
      <c r="F24" s="0" t="n">
        <v>5.60009765625</v>
      </c>
      <c r="G24" s="0" t="n">
        <v>14.39990234375</v>
      </c>
      <c r="H24" s="0" t="n">
        <v>18.60009765625</v>
      </c>
      <c r="I24" s="0" t="n">
        <v>24.39990234375</v>
      </c>
      <c r="J24" s="0" t="n">
        <v>28.60009765625</v>
      </c>
      <c r="K24" s="0" t="n">
        <v>0.60009765625</v>
      </c>
    </row>
    <row r="26" customFormat="false" ht="14.25" hidden="false" customHeight="false" outlineLevel="0" collapsed="false">
      <c r="A26" s="0" t="s">
        <v>19</v>
      </c>
    </row>
    <row r="27" customFormat="false" ht="14.25" hidden="false" customHeight="false" outlineLevel="0" collapsed="false">
      <c r="A27" s="0" t="s">
        <v>13</v>
      </c>
      <c r="B27" s="0" t="s">
        <v>7</v>
      </c>
    </row>
    <row r="28" customFormat="false" ht="14.25" hidden="false" customHeight="false" outlineLevel="0" collapsed="false">
      <c r="B28" s="0" t="n">
        <v>1</v>
      </c>
      <c r="C28" s="0" t="n">
        <v>2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8</v>
      </c>
      <c r="J28" s="0" t="n">
        <v>9</v>
      </c>
      <c r="K28" s="0" t="n">
        <v>10</v>
      </c>
      <c r="L28" s="0" t="s">
        <v>73</v>
      </c>
      <c r="M28" s="0" t="s">
        <v>74</v>
      </c>
      <c r="N28" s="0" t="s">
        <v>75</v>
      </c>
    </row>
    <row r="29" customFormat="false" ht="14.25" hidden="false" customHeight="false" outlineLevel="0" collapsed="false">
      <c r="A29" s="0" t="n">
        <v>1</v>
      </c>
      <c r="B29" s="0" t="n">
        <v>3566</v>
      </c>
      <c r="C29" s="0" t="n">
        <v>3573</v>
      </c>
      <c r="D29" s="0" t="n">
        <v>3558</v>
      </c>
      <c r="E29" s="0" t="n">
        <v>3589</v>
      </c>
      <c r="F29" s="0" t="n">
        <v>3566</v>
      </c>
      <c r="G29" s="0" t="n">
        <v>3587</v>
      </c>
      <c r="H29" s="0" t="n">
        <v>3550</v>
      </c>
      <c r="I29" s="0" t="n">
        <v>3593</v>
      </c>
      <c r="J29" s="0" t="n">
        <v>3543</v>
      </c>
      <c r="K29" s="0" t="n">
        <v>3568</v>
      </c>
      <c r="L29" s="0" t="n">
        <f aca="false">AVERAGE(B29:K29)</f>
        <v>3569.3</v>
      </c>
      <c r="M29" s="0" t="n">
        <f aca="false">MIN(B29:K29)</f>
        <v>3543</v>
      </c>
      <c r="N29" s="0" t="n">
        <f aca="false">MAX(B29:K29)</f>
        <v>3593</v>
      </c>
    </row>
    <row r="30" customFormat="false" ht="14.25" hidden="false" customHeight="false" outlineLevel="0" collapsed="false">
      <c r="A30" s="0" t="s">
        <v>76</v>
      </c>
      <c r="B30" s="0" t="n">
        <v>3.300048828125</v>
      </c>
      <c r="C30" s="0" t="n">
        <v>3.699951171875</v>
      </c>
      <c r="D30" s="0" t="n">
        <v>11.300048828125</v>
      </c>
      <c r="E30" s="0" t="n">
        <v>19.699951171875</v>
      </c>
      <c r="F30" s="0" t="n">
        <v>3.300048828125</v>
      </c>
      <c r="G30" s="0" t="n">
        <v>17.699951171875</v>
      </c>
      <c r="H30" s="0" t="n">
        <v>19.300048828125</v>
      </c>
      <c r="I30" s="0" t="n">
        <v>23.699951171875</v>
      </c>
      <c r="J30" s="0" t="n">
        <v>26.300048828125</v>
      </c>
      <c r="K30" s="0" t="n">
        <v>1.300048828125</v>
      </c>
    </row>
    <row r="32" customFormat="false" ht="14.25" hidden="false" customHeight="false" outlineLevel="0" collapsed="false">
      <c r="A32" s="0" t="s">
        <v>20</v>
      </c>
    </row>
    <row r="33" customFormat="false" ht="14.25" hidden="false" customHeight="false" outlineLevel="0" collapsed="false">
      <c r="A33" s="0" t="s">
        <v>13</v>
      </c>
      <c r="B33" s="0" t="s">
        <v>7</v>
      </c>
    </row>
    <row r="34" customFormat="false" ht="14.25" hidden="false" customHeight="false" outlineLevel="0" collapsed="false">
      <c r="B34" s="0" t="n">
        <v>1</v>
      </c>
      <c r="C34" s="0" t="n">
        <v>2</v>
      </c>
      <c r="D34" s="0" t="n">
        <v>3</v>
      </c>
      <c r="E34" s="0" t="n">
        <v>4</v>
      </c>
      <c r="F34" s="0" t="n">
        <v>5</v>
      </c>
      <c r="G34" s="0" t="n">
        <v>6</v>
      </c>
      <c r="H34" s="0" t="n">
        <v>7</v>
      </c>
      <c r="I34" s="0" t="n">
        <v>8</v>
      </c>
      <c r="J34" s="0" t="n">
        <v>9</v>
      </c>
      <c r="K34" s="0" t="n">
        <v>10</v>
      </c>
      <c r="L34" s="0" t="s">
        <v>73</v>
      </c>
      <c r="M34" s="0" t="s">
        <v>74</v>
      </c>
      <c r="N34" s="0" t="s">
        <v>75</v>
      </c>
    </row>
    <row r="35" customFormat="false" ht="14.25" hidden="false" customHeight="false" outlineLevel="0" collapsed="false">
      <c r="A35" s="0" t="n">
        <v>1</v>
      </c>
      <c r="B35" s="0" t="n">
        <v>4021</v>
      </c>
      <c r="C35" s="0" t="n">
        <v>4089</v>
      </c>
      <c r="D35" s="0" t="n">
        <v>4026</v>
      </c>
      <c r="E35" s="0" t="n">
        <v>4090</v>
      </c>
      <c r="F35" s="0" t="n">
        <v>4041</v>
      </c>
      <c r="G35" s="0" t="n">
        <v>4097</v>
      </c>
      <c r="H35" s="0" t="n">
        <v>4044</v>
      </c>
      <c r="I35" s="0" t="n">
        <v>4089</v>
      </c>
      <c r="J35" s="0" t="n">
        <v>4016</v>
      </c>
      <c r="K35" s="0" t="n">
        <v>4043</v>
      </c>
      <c r="L35" s="0" t="n">
        <f aca="false">AVERAGE(B35:K35)</f>
        <v>4055.6</v>
      </c>
      <c r="M35" s="0" t="n">
        <f aca="false">MIN(B35:K35)</f>
        <v>4016</v>
      </c>
      <c r="N35" s="0" t="n">
        <f aca="false">MAX(B35:K35)</f>
        <v>4097</v>
      </c>
    </row>
    <row r="36" customFormat="false" ht="14.25" hidden="false" customHeight="false" outlineLevel="0" collapsed="false">
      <c r="A36" s="0" t="s">
        <v>76</v>
      </c>
      <c r="B36" s="0" t="n">
        <v>34.60009765625</v>
      </c>
      <c r="C36" s="0" t="n">
        <v>33.39990234375</v>
      </c>
      <c r="D36" s="0" t="n">
        <v>29.60009765625</v>
      </c>
      <c r="E36" s="0" t="n">
        <v>34.39990234375</v>
      </c>
      <c r="F36" s="0" t="n">
        <v>14.60009765625</v>
      </c>
      <c r="G36" s="0" t="n">
        <v>41.39990234375</v>
      </c>
      <c r="H36" s="0" t="n">
        <v>11.60009765625</v>
      </c>
      <c r="I36" s="0" t="n">
        <v>33.39990234375</v>
      </c>
      <c r="J36" s="0" t="n">
        <v>39.60009765625</v>
      </c>
      <c r="K36" s="0" t="n">
        <v>12.60009765625</v>
      </c>
    </row>
    <row r="38" customFormat="false" ht="14.25" hidden="false" customHeight="false" outlineLevel="0" collapsed="false">
      <c r="A38" s="0" t="s">
        <v>21</v>
      </c>
    </row>
    <row r="39" customFormat="false" ht="14.25" hidden="false" customHeight="false" outlineLevel="0" collapsed="false">
      <c r="A39" s="0" t="s">
        <v>13</v>
      </c>
      <c r="B39" s="0" t="s">
        <v>7</v>
      </c>
    </row>
    <row r="40" customFormat="false" ht="14.25" hidden="false" customHeight="false" outlineLevel="0" collapsed="false">
      <c r="B40" s="0" t="n">
        <v>1</v>
      </c>
      <c r="C40" s="0" t="n">
        <v>2</v>
      </c>
      <c r="D40" s="0" t="n">
        <v>3</v>
      </c>
      <c r="E40" s="0" t="n">
        <v>4</v>
      </c>
      <c r="F40" s="0" t="n">
        <v>5</v>
      </c>
      <c r="G40" s="0" t="n">
        <v>6</v>
      </c>
      <c r="H40" s="0" t="n">
        <v>7</v>
      </c>
      <c r="I40" s="0" t="n">
        <v>8</v>
      </c>
      <c r="J40" s="0" t="n">
        <v>9</v>
      </c>
      <c r="K40" s="0" t="n">
        <v>10</v>
      </c>
      <c r="L40" s="0" t="s">
        <v>73</v>
      </c>
      <c r="M40" s="0" t="s">
        <v>74</v>
      </c>
      <c r="N40" s="0" t="s">
        <v>75</v>
      </c>
    </row>
    <row r="41" customFormat="false" ht="14.25" hidden="false" customHeight="false" outlineLevel="0" collapsed="false">
      <c r="A41" s="0" t="n">
        <v>1</v>
      </c>
      <c r="B41" s="0" t="n">
        <v>4015</v>
      </c>
      <c r="C41" s="0" t="n">
        <v>4082</v>
      </c>
      <c r="D41" s="0" t="n">
        <v>4024</v>
      </c>
      <c r="E41" s="0" t="n">
        <v>4089</v>
      </c>
      <c r="F41" s="0" t="n">
        <v>4046</v>
      </c>
      <c r="G41" s="0" t="n">
        <v>4094</v>
      </c>
      <c r="H41" s="0" t="n">
        <v>4041</v>
      </c>
      <c r="I41" s="0" t="n">
        <v>4084</v>
      </c>
      <c r="J41" s="0" t="n">
        <v>4019</v>
      </c>
      <c r="K41" s="0" t="n">
        <v>4035</v>
      </c>
      <c r="L41" s="0" t="n">
        <f aca="false">AVERAGE(B41:K41)</f>
        <v>4052.9</v>
      </c>
      <c r="M41" s="0" t="n">
        <f aca="false">MIN(B41:K41)</f>
        <v>4015</v>
      </c>
      <c r="N41" s="0" t="n">
        <f aca="false">MAX(B41:K41)</f>
        <v>4094</v>
      </c>
    </row>
    <row r="42" customFormat="false" ht="14.25" hidden="false" customHeight="false" outlineLevel="0" collapsed="false">
      <c r="A42" s="0" t="s">
        <v>76</v>
      </c>
      <c r="B42" s="0" t="n">
        <v>37.89990234375</v>
      </c>
      <c r="C42" s="0" t="n">
        <v>29.10009765625</v>
      </c>
      <c r="D42" s="0" t="n">
        <v>28.89990234375</v>
      </c>
      <c r="E42" s="0" t="n">
        <v>36.10009765625</v>
      </c>
      <c r="F42" s="0" t="n">
        <v>6.89990234375</v>
      </c>
      <c r="G42" s="0" t="n">
        <v>41.10009765625</v>
      </c>
      <c r="H42" s="0" t="n">
        <v>11.89990234375</v>
      </c>
      <c r="I42" s="0" t="n">
        <v>31.10009765625</v>
      </c>
      <c r="J42" s="0" t="n">
        <v>33.89990234375</v>
      </c>
      <c r="K42" s="0" t="n">
        <v>17.89990234375</v>
      </c>
    </row>
    <row r="44" customFormat="false" ht="14.25" hidden="false" customHeight="false" outlineLevel="0" collapsed="false">
      <c r="A44" s="0" t="s">
        <v>22</v>
      </c>
    </row>
    <row r="45" customFormat="false" ht="14.25" hidden="false" customHeight="false" outlineLevel="0" collapsed="false">
      <c r="A45" s="0" t="s">
        <v>13</v>
      </c>
      <c r="B45" s="0" t="s">
        <v>7</v>
      </c>
    </row>
    <row r="46" customFormat="false" ht="14.25" hidden="false" customHeight="false" outlineLevel="0" collapsed="false"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  <c r="L46" s="0" t="s">
        <v>73</v>
      </c>
      <c r="M46" s="0" t="s">
        <v>74</v>
      </c>
      <c r="N46" s="0" t="s">
        <v>75</v>
      </c>
    </row>
    <row r="47" customFormat="false" ht="14.25" hidden="false" customHeight="false" outlineLevel="0" collapsed="false">
      <c r="A47" s="0" t="n">
        <v>1</v>
      </c>
      <c r="B47" s="0" t="n">
        <v>2805</v>
      </c>
      <c r="C47" s="0" t="n">
        <v>2869</v>
      </c>
      <c r="D47" s="0" t="n">
        <v>2813</v>
      </c>
      <c r="E47" s="0" t="n">
        <v>2871</v>
      </c>
      <c r="F47" s="0" t="n">
        <v>2786</v>
      </c>
      <c r="G47" s="0" t="n">
        <v>2900</v>
      </c>
      <c r="H47" s="0" t="n">
        <v>2788</v>
      </c>
      <c r="I47" s="0" t="n">
        <v>2850</v>
      </c>
      <c r="J47" s="0" t="n">
        <v>2799</v>
      </c>
      <c r="K47" s="0" t="n">
        <v>2890</v>
      </c>
      <c r="L47" s="0" t="n">
        <f aca="false">AVERAGE(B47:K47)</f>
        <v>2837.1</v>
      </c>
      <c r="M47" s="0" t="n">
        <f aca="false">MIN(B47:K47)</f>
        <v>2786</v>
      </c>
      <c r="N47" s="0" t="n">
        <f aca="false">MAX(B47:K47)</f>
        <v>2900</v>
      </c>
    </row>
    <row r="48" customFormat="false" ht="14.25" hidden="false" customHeight="false" outlineLevel="0" collapsed="false">
      <c r="A48" s="0" t="s">
        <v>76</v>
      </c>
      <c r="B48" s="0" t="n">
        <v>32.10009765625</v>
      </c>
      <c r="C48" s="0" t="n">
        <v>31.89990234375</v>
      </c>
      <c r="D48" s="0" t="n">
        <v>24.10009765625</v>
      </c>
      <c r="E48" s="0" t="n">
        <v>33.89990234375</v>
      </c>
      <c r="F48" s="0" t="n">
        <v>51.10009765625</v>
      </c>
      <c r="G48" s="0" t="n">
        <v>62.89990234375</v>
      </c>
      <c r="H48" s="0" t="n">
        <v>49.10009765625</v>
      </c>
      <c r="I48" s="0" t="n">
        <v>12.89990234375</v>
      </c>
      <c r="J48" s="0" t="n">
        <v>38.10009765625</v>
      </c>
      <c r="K48" s="0" t="n">
        <v>52.89990234375</v>
      </c>
    </row>
    <row r="50" customFormat="false" ht="14.25" hidden="false" customHeight="false" outlineLevel="0" collapsed="false">
      <c r="A50" s="0" t="s">
        <v>23</v>
      </c>
    </row>
    <row r="51" customFormat="false" ht="14.25" hidden="false" customHeight="false" outlineLevel="0" collapsed="false">
      <c r="A51" s="0" t="s">
        <v>13</v>
      </c>
      <c r="B51" s="0" t="s">
        <v>7</v>
      </c>
    </row>
    <row r="52" customFormat="false" ht="14.25" hidden="false" customHeight="false" outlineLevel="0" collapsed="false">
      <c r="B52" s="0" t="n">
        <v>1</v>
      </c>
      <c r="C52" s="0" t="n">
        <v>2</v>
      </c>
      <c r="D52" s="0" t="n">
        <v>3</v>
      </c>
      <c r="E52" s="0" t="n">
        <v>4</v>
      </c>
      <c r="F52" s="0" t="n">
        <v>5</v>
      </c>
      <c r="G52" s="0" t="n">
        <v>6</v>
      </c>
      <c r="H52" s="0" t="n">
        <v>7</v>
      </c>
      <c r="I52" s="0" t="n">
        <v>8</v>
      </c>
      <c r="J52" s="0" t="n">
        <v>9</v>
      </c>
      <c r="K52" s="0" t="n">
        <v>10</v>
      </c>
      <c r="L52" s="0" t="s">
        <v>73</v>
      </c>
      <c r="M52" s="0" t="s">
        <v>74</v>
      </c>
      <c r="N52" s="0" t="s">
        <v>75</v>
      </c>
    </row>
    <row r="53" customFormat="false" ht="14.25" hidden="false" customHeight="false" outlineLevel="0" collapsed="false">
      <c r="A53" s="0" t="n">
        <v>1</v>
      </c>
      <c r="B53" s="0" t="n">
        <v>3060</v>
      </c>
      <c r="C53" s="0" t="n">
        <v>3083</v>
      </c>
      <c r="D53" s="0" t="n">
        <v>3064</v>
      </c>
      <c r="E53" s="0" t="n">
        <v>3121</v>
      </c>
      <c r="F53" s="0" t="n">
        <v>3028</v>
      </c>
      <c r="G53" s="0" t="n">
        <v>3106</v>
      </c>
      <c r="H53" s="0" t="n">
        <v>3038</v>
      </c>
      <c r="I53" s="0" t="n">
        <v>3092</v>
      </c>
      <c r="J53" s="0" t="n">
        <v>3052</v>
      </c>
      <c r="K53" s="0" t="n">
        <v>3128</v>
      </c>
      <c r="L53" s="0" t="n">
        <f aca="false">AVERAGE(B53:K53)</f>
        <v>3077.2</v>
      </c>
      <c r="M53" s="0" t="n">
        <f aca="false">MIN(B53:K53)</f>
        <v>3028</v>
      </c>
      <c r="N53" s="0" t="n">
        <f aca="false">MAX(B53:K53)</f>
        <v>3128</v>
      </c>
    </row>
    <row r="54" customFormat="false" ht="14.25" hidden="false" customHeight="false" outlineLevel="0" collapsed="false">
      <c r="A54" s="0" t="s">
        <v>76</v>
      </c>
      <c r="B54" s="0" t="n">
        <v>17.199951171875</v>
      </c>
      <c r="C54" s="0" t="n">
        <v>5.800048828125</v>
      </c>
      <c r="D54" s="0" t="n">
        <v>13.199951171875</v>
      </c>
      <c r="E54" s="0" t="n">
        <v>43.800048828125</v>
      </c>
      <c r="F54" s="0" t="n">
        <v>49.199951171875</v>
      </c>
      <c r="G54" s="0" t="n">
        <v>28.800048828125</v>
      </c>
      <c r="H54" s="0" t="n">
        <v>39.199951171875</v>
      </c>
      <c r="I54" s="0" t="n">
        <v>14.800048828125</v>
      </c>
      <c r="J54" s="0" t="n">
        <v>25.199951171875</v>
      </c>
      <c r="K54" s="0" t="n">
        <v>50.800048828125</v>
      </c>
    </row>
    <row r="56" customFormat="false" ht="14.25" hidden="false" customHeight="false" outlineLevel="0" collapsed="false">
      <c r="A56" s="0" t="s">
        <v>24</v>
      </c>
    </row>
    <row r="57" customFormat="false" ht="14.25" hidden="false" customHeight="false" outlineLevel="0" collapsed="false">
      <c r="A57" s="0" t="s">
        <v>13</v>
      </c>
      <c r="B57" s="0" t="s">
        <v>7</v>
      </c>
    </row>
    <row r="58" customFormat="false" ht="14.25" hidden="false" customHeight="false" outlineLevel="0" collapsed="false">
      <c r="B58" s="0" t="n">
        <v>1</v>
      </c>
      <c r="C58" s="0" t="n">
        <v>2</v>
      </c>
      <c r="D58" s="0" t="n">
        <v>3</v>
      </c>
      <c r="E58" s="0" t="n">
        <v>4</v>
      </c>
      <c r="F58" s="0" t="n">
        <v>5</v>
      </c>
      <c r="G58" s="0" t="n">
        <v>6</v>
      </c>
      <c r="H58" s="0" t="n">
        <v>7</v>
      </c>
      <c r="I58" s="0" t="n">
        <v>8</v>
      </c>
      <c r="J58" s="0" t="n">
        <v>9</v>
      </c>
      <c r="K58" s="0" t="n">
        <v>10</v>
      </c>
      <c r="L58" s="0" t="s">
        <v>73</v>
      </c>
      <c r="M58" s="0" t="s">
        <v>74</v>
      </c>
      <c r="N58" s="0" t="s">
        <v>75</v>
      </c>
    </row>
    <row r="59" customFormat="false" ht="14.25" hidden="false" customHeight="false" outlineLevel="0" collapsed="false">
      <c r="A59" s="0" t="n">
        <v>1</v>
      </c>
      <c r="B59" s="0" t="n">
        <v>2880</v>
      </c>
      <c r="C59" s="0" t="n">
        <v>2907</v>
      </c>
      <c r="D59" s="0" t="n">
        <v>2920</v>
      </c>
      <c r="E59" s="0" t="n">
        <v>2960</v>
      </c>
      <c r="F59" s="0" t="n">
        <v>2888</v>
      </c>
      <c r="G59" s="0" t="n">
        <v>2924</v>
      </c>
      <c r="H59" s="0" t="n">
        <v>2911</v>
      </c>
      <c r="I59" s="0" t="n">
        <v>2932</v>
      </c>
      <c r="J59" s="0" t="n">
        <v>2912</v>
      </c>
      <c r="K59" s="0" t="n">
        <v>2984</v>
      </c>
      <c r="L59" s="0" t="n">
        <f aca="false">AVERAGE(B59:K59)</f>
        <v>2921.8</v>
      </c>
      <c r="M59" s="0" t="n">
        <f aca="false">MIN(B59:K59)</f>
        <v>2880</v>
      </c>
      <c r="N59" s="0" t="n">
        <f aca="false">MAX(B59:K59)</f>
        <v>2984</v>
      </c>
    </row>
    <row r="60" customFormat="false" ht="14.25" hidden="false" customHeight="false" outlineLevel="0" collapsed="false">
      <c r="A60" s="0" t="s">
        <v>76</v>
      </c>
      <c r="B60" s="0" t="n">
        <v>41.800048828125</v>
      </c>
      <c r="C60" s="0" t="n">
        <v>14.800048828125</v>
      </c>
      <c r="D60" s="0" t="n">
        <v>1.800048828125</v>
      </c>
      <c r="E60" s="0" t="n">
        <v>38.199951171875</v>
      </c>
      <c r="F60" s="0" t="n">
        <v>33.800048828125</v>
      </c>
      <c r="G60" s="0" t="n">
        <v>2.199951171875</v>
      </c>
      <c r="H60" s="0" t="n">
        <v>10.800048828125</v>
      </c>
      <c r="I60" s="0" t="n">
        <v>10.199951171875</v>
      </c>
      <c r="J60" s="0" t="n">
        <v>9.800048828125</v>
      </c>
      <c r="K60" s="0" t="n">
        <v>62.199951171875</v>
      </c>
    </row>
    <row r="62" customFormat="false" ht="14.25" hidden="false" customHeight="false" outlineLevel="0" collapsed="false">
      <c r="A62" s="0" t="s">
        <v>25</v>
      </c>
    </row>
    <row r="63" customFormat="false" ht="14.25" hidden="false" customHeight="false" outlineLevel="0" collapsed="false">
      <c r="A63" s="0" t="s">
        <v>13</v>
      </c>
      <c r="B63" s="0" t="s">
        <v>7</v>
      </c>
    </row>
    <row r="64" customFormat="false" ht="14.25" hidden="false" customHeight="false" outlineLevel="0" collapsed="false">
      <c r="B64" s="0" t="n">
        <v>1</v>
      </c>
      <c r="C64" s="0" t="n">
        <v>2</v>
      </c>
      <c r="D64" s="0" t="n">
        <v>3</v>
      </c>
      <c r="E64" s="0" t="n">
        <v>4</v>
      </c>
      <c r="F64" s="0" t="n">
        <v>5</v>
      </c>
      <c r="G64" s="0" t="n">
        <v>6</v>
      </c>
      <c r="H64" s="0" t="n">
        <v>7</v>
      </c>
      <c r="I64" s="0" t="n">
        <v>8</v>
      </c>
      <c r="J64" s="0" t="n">
        <v>9</v>
      </c>
      <c r="K64" s="0" t="n">
        <v>10</v>
      </c>
      <c r="L64" s="0" t="s">
        <v>73</v>
      </c>
      <c r="M64" s="0" t="s">
        <v>74</v>
      </c>
      <c r="N64" s="0" t="s">
        <v>75</v>
      </c>
    </row>
    <row r="65" customFormat="false" ht="14.25" hidden="false" customHeight="false" outlineLevel="0" collapsed="false">
      <c r="A65" s="0" t="n">
        <v>1</v>
      </c>
      <c r="B65" s="0" t="n">
        <v>3283</v>
      </c>
      <c r="C65" s="0" t="n">
        <v>3328</v>
      </c>
      <c r="D65" s="0" t="n">
        <v>3348</v>
      </c>
      <c r="E65" s="0" t="n">
        <v>3365</v>
      </c>
      <c r="F65" s="0" t="n">
        <v>3267</v>
      </c>
      <c r="G65" s="0" t="n">
        <v>3339</v>
      </c>
      <c r="H65" s="0" t="n">
        <v>3299</v>
      </c>
      <c r="I65" s="0" t="n">
        <v>3347</v>
      </c>
      <c r="J65" s="0" t="n">
        <v>3314</v>
      </c>
      <c r="K65" s="0" t="n">
        <v>3351</v>
      </c>
      <c r="L65" s="0" t="n">
        <f aca="false">AVERAGE(B65:K65)</f>
        <v>3324.1</v>
      </c>
      <c r="M65" s="0" t="n">
        <f aca="false">MIN(B65:K65)</f>
        <v>3267</v>
      </c>
      <c r="N65" s="0" t="n">
        <f aca="false">MAX(B65:K65)</f>
        <v>3365</v>
      </c>
    </row>
    <row r="66" customFormat="false" ht="14.25" hidden="false" customHeight="false" outlineLevel="0" collapsed="false">
      <c r="A66" s="0" t="s">
        <v>76</v>
      </c>
      <c r="B66" s="0" t="n">
        <v>41.10009765625</v>
      </c>
      <c r="C66" s="0" t="n">
        <v>3.89990234375</v>
      </c>
      <c r="D66" s="0" t="n">
        <v>23.89990234375</v>
      </c>
      <c r="E66" s="0" t="n">
        <v>40.89990234375</v>
      </c>
      <c r="F66" s="0" t="n">
        <v>57.10009765625</v>
      </c>
      <c r="G66" s="0" t="n">
        <v>14.89990234375</v>
      </c>
      <c r="H66" s="0" t="n">
        <v>25.10009765625</v>
      </c>
      <c r="I66" s="0" t="n">
        <v>22.89990234375</v>
      </c>
      <c r="J66" s="0" t="n">
        <v>10.10009765625</v>
      </c>
      <c r="K66" s="0" t="n">
        <v>26.89990234375</v>
      </c>
    </row>
    <row r="68" customFormat="false" ht="14.25" hidden="false" customHeight="false" outlineLevel="0" collapsed="false">
      <c r="A68" s="0" t="s">
        <v>26</v>
      </c>
    </row>
    <row r="69" customFormat="false" ht="14.25" hidden="false" customHeight="false" outlineLevel="0" collapsed="false">
      <c r="A69" s="0" t="s">
        <v>13</v>
      </c>
      <c r="B69" s="0" t="s">
        <v>7</v>
      </c>
    </row>
    <row r="70" customFormat="false" ht="14.25" hidden="false" customHeight="false" outlineLevel="0" collapsed="false">
      <c r="B70" s="0" t="n">
        <v>1</v>
      </c>
      <c r="C70" s="0" t="n">
        <v>2</v>
      </c>
      <c r="D70" s="0" t="n">
        <v>3</v>
      </c>
      <c r="E70" s="0" t="n">
        <v>4</v>
      </c>
      <c r="F70" s="0" t="n">
        <v>5</v>
      </c>
      <c r="G70" s="0" t="n">
        <v>6</v>
      </c>
      <c r="H70" s="0" t="n">
        <v>7</v>
      </c>
      <c r="I70" s="0" t="n">
        <v>8</v>
      </c>
      <c r="J70" s="0" t="n">
        <v>9</v>
      </c>
      <c r="K70" s="0" t="n">
        <v>10</v>
      </c>
      <c r="L70" s="0" t="s">
        <v>73</v>
      </c>
      <c r="M70" s="0" t="s">
        <v>74</v>
      </c>
      <c r="N70" s="0" t="s">
        <v>75</v>
      </c>
    </row>
    <row r="71" customFormat="false" ht="14.25" hidden="false" customHeight="false" outlineLevel="0" collapsed="false">
      <c r="A71" s="0" t="n">
        <v>1</v>
      </c>
      <c r="B71" s="0" t="n">
        <v>3293</v>
      </c>
      <c r="C71" s="0" t="n">
        <v>3324</v>
      </c>
      <c r="D71" s="0" t="n">
        <v>3354</v>
      </c>
      <c r="E71" s="0" t="n">
        <v>3366</v>
      </c>
      <c r="F71" s="0" t="n">
        <v>3264</v>
      </c>
      <c r="G71" s="0" t="n">
        <v>3345</v>
      </c>
      <c r="H71" s="0" t="n">
        <v>3291</v>
      </c>
      <c r="I71" s="0" t="n">
        <v>3349</v>
      </c>
      <c r="J71" s="0" t="n">
        <v>3324</v>
      </c>
      <c r="K71" s="0" t="n">
        <v>3362</v>
      </c>
      <c r="L71" s="0" t="n">
        <f aca="false">AVERAGE(B71:K71)</f>
        <v>3327.2</v>
      </c>
      <c r="M71" s="0" t="n">
        <f aca="false">MIN(B71:K71)</f>
        <v>3264</v>
      </c>
      <c r="N71" s="0" t="n">
        <f aca="false">MAX(B71:K71)</f>
        <v>3366</v>
      </c>
    </row>
    <row r="72" customFormat="false" ht="14.25" hidden="false" customHeight="false" outlineLevel="0" collapsed="false">
      <c r="A72" s="0" t="s">
        <v>76</v>
      </c>
      <c r="B72" s="0" t="n">
        <v>34.199951171875</v>
      </c>
      <c r="C72" s="0" t="n">
        <v>3.199951171875</v>
      </c>
      <c r="D72" s="0" t="n">
        <v>26.800048828125</v>
      </c>
      <c r="E72" s="0" t="n">
        <v>38.800048828125</v>
      </c>
      <c r="F72" s="0" t="n">
        <v>63.199951171875</v>
      </c>
      <c r="G72" s="0" t="n">
        <v>17.800048828125</v>
      </c>
      <c r="H72" s="0" t="n">
        <v>36.199951171875</v>
      </c>
      <c r="I72" s="0" t="n">
        <v>21.800048828125</v>
      </c>
      <c r="J72" s="0" t="n">
        <v>3.199951171875</v>
      </c>
      <c r="K72" s="0" t="n">
        <v>34.800048828125</v>
      </c>
    </row>
    <row r="74" customFormat="false" ht="14.25" hidden="false" customHeight="false" outlineLevel="0" collapsed="false">
      <c r="A74" s="0" t="s">
        <v>27</v>
      </c>
    </row>
    <row r="75" customFormat="false" ht="14.25" hidden="false" customHeight="false" outlineLevel="0" collapsed="false">
      <c r="A75" s="0" t="s">
        <v>13</v>
      </c>
      <c r="B75" s="0" t="s">
        <v>7</v>
      </c>
    </row>
    <row r="76" customFormat="false" ht="14.25" hidden="false" customHeight="false" outlineLevel="0" collapsed="false">
      <c r="B76" s="0" t="n">
        <v>1</v>
      </c>
      <c r="C76" s="0" t="n">
        <v>2</v>
      </c>
      <c r="D76" s="0" t="n">
        <v>3</v>
      </c>
      <c r="E76" s="0" t="n">
        <v>4</v>
      </c>
      <c r="F76" s="0" t="n">
        <v>5</v>
      </c>
      <c r="G76" s="0" t="n">
        <v>6</v>
      </c>
      <c r="H76" s="0" t="n">
        <v>7</v>
      </c>
      <c r="I76" s="0" t="n">
        <v>8</v>
      </c>
      <c r="J76" s="0" t="n">
        <v>9</v>
      </c>
      <c r="K76" s="0" t="n">
        <v>10</v>
      </c>
      <c r="L76" s="0" t="s">
        <v>73</v>
      </c>
      <c r="M76" s="0" t="s">
        <v>74</v>
      </c>
      <c r="N76" s="0" t="s">
        <v>75</v>
      </c>
    </row>
    <row r="77" customFormat="false" ht="14.25" hidden="false" customHeight="false" outlineLevel="0" collapsed="false">
      <c r="A77" s="0" t="n">
        <v>1</v>
      </c>
      <c r="B77" s="0" t="n">
        <v>3289</v>
      </c>
      <c r="C77" s="0" t="n">
        <v>3329</v>
      </c>
      <c r="D77" s="0" t="n">
        <v>3351</v>
      </c>
      <c r="E77" s="0" t="n">
        <v>3370</v>
      </c>
      <c r="F77" s="0" t="n">
        <v>3261</v>
      </c>
      <c r="G77" s="0" t="n">
        <v>3347</v>
      </c>
      <c r="H77" s="0" t="n">
        <v>3298</v>
      </c>
      <c r="I77" s="0" t="n">
        <v>3349</v>
      </c>
      <c r="J77" s="0" t="n">
        <v>3318</v>
      </c>
      <c r="K77" s="0" t="n">
        <v>3359</v>
      </c>
      <c r="L77" s="0" t="n">
        <f aca="false">AVERAGE(B77:K77)</f>
        <v>3327.1</v>
      </c>
      <c r="M77" s="0" t="n">
        <f aca="false">MIN(B77:K77)</f>
        <v>3261</v>
      </c>
      <c r="N77" s="0" t="n">
        <f aca="false">MAX(B77:K77)</f>
        <v>3370</v>
      </c>
    </row>
    <row r="78" customFormat="false" ht="14.25" hidden="false" customHeight="false" outlineLevel="0" collapsed="false">
      <c r="A78" s="0" t="s">
        <v>76</v>
      </c>
      <c r="B78" s="0" t="n">
        <v>38.10009765625</v>
      </c>
      <c r="C78" s="0" t="n">
        <v>1.89990234375</v>
      </c>
      <c r="D78" s="0" t="n">
        <v>23.89990234375</v>
      </c>
      <c r="E78" s="0" t="n">
        <v>42.89990234375</v>
      </c>
      <c r="F78" s="0" t="n">
        <v>66.10009765625</v>
      </c>
      <c r="G78" s="0" t="n">
        <v>19.89990234375</v>
      </c>
      <c r="H78" s="0" t="n">
        <v>29.10009765625</v>
      </c>
      <c r="I78" s="0" t="n">
        <v>21.89990234375</v>
      </c>
      <c r="J78" s="0" t="n">
        <v>9.10009765625</v>
      </c>
      <c r="K78" s="0" t="n">
        <v>31.89990234375</v>
      </c>
    </row>
    <row r="80" customFormat="false" ht="14.25" hidden="false" customHeight="false" outlineLevel="0" collapsed="false">
      <c r="A80" s="0" t="s">
        <v>28</v>
      </c>
    </row>
    <row r="81" customFormat="false" ht="14.25" hidden="false" customHeight="false" outlineLevel="0" collapsed="false">
      <c r="A81" s="0" t="s">
        <v>13</v>
      </c>
      <c r="B81" s="0" t="s">
        <v>7</v>
      </c>
    </row>
    <row r="82" customFormat="false" ht="14.25" hidden="false" customHeight="false" outlineLevel="0" collapsed="false">
      <c r="B82" s="0" t="n">
        <v>1</v>
      </c>
      <c r="C82" s="0" t="n">
        <v>2</v>
      </c>
      <c r="D82" s="0" t="n">
        <v>3</v>
      </c>
      <c r="E82" s="0" t="n">
        <v>4</v>
      </c>
      <c r="F82" s="0" t="n">
        <v>5</v>
      </c>
      <c r="G82" s="0" t="n">
        <v>6</v>
      </c>
      <c r="H82" s="0" t="n">
        <v>7</v>
      </c>
      <c r="I82" s="0" t="n">
        <v>8</v>
      </c>
      <c r="J82" s="0" t="n">
        <v>9</v>
      </c>
      <c r="K82" s="0" t="n">
        <v>10</v>
      </c>
      <c r="L82" s="0" t="s">
        <v>73</v>
      </c>
      <c r="M82" s="0" t="s">
        <v>74</v>
      </c>
      <c r="N82" s="0" t="s">
        <v>75</v>
      </c>
    </row>
    <row r="83" customFormat="false" ht="14.25" hidden="false" customHeight="false" outlineLevel="0" collapsed="false">
      <c r="A83" s="0" t="n">
        <v>1</v>
      </c>
      <c r="B83" s="0" t="n">
        <v>2966</v>
      </c>
      <c r="C83" s="0" t="n">
        <v>3007</v>
      </c>
      <c r="D83" s="0" t="n">
        <v>3058</v>
      </c>
      <c r="E83" s="0" t="n">
        <v>3023</v>
      </c>
      <c r="F83" s="0" t="n">
        <v>2948</v>
      </c>
      <c r="G83" s="0" t="n">
        <v>3055</v>
      </c>
      <c r="H83" s="0" t="n">
        <v>2968</v>
      </c>
      <c r="I83" s="0" t="n">
        <v>3032</v>
      </c>
      <c r="J83" s="0" t="n">
        <v>3028</v>
      </c>
      <c r="K83" s="0" t="n">
        <v>2988</v>
      </c>
      <c r="L83" s="0" t="n">
        <f aca="false">AVERAGE(B83:K83)</f>
        <v>3007.3</v>
      </c>
      <c r="M83" s="0" t="n">
        <f aca="false">MIN(B83:K83)</f>
        <v>2948</v>
      </c>
      <c r="N83" s="0" t="n">
        <f aca="false">MAX(B83:K83)</f>
        <v>3058</v>
      </c>
    </row>
    <row r="84" customFormat="false" ht="14.25" hidden="false" customHeight="false" outlineLevel="0" collapsed="false">
      <c r="A84" s="0" t="s">
        <v>76</v>
      </c>
      <c r="B84" s="0" t="n">
        <v>41.300048828125</v>
      </c>
      <c r="C84" s="0" t="n">
        <v>0.300048828125</v>
      </c>
      <c r="D84" s="0" t="n">
        <v>50.699951171875</v>
      </c>
      <c r="E84" s="0" t="n">
        <v>15.699951171875</v>
      </c>
      <c r="F84" s="0" t="n">
        <v>59.300048828125</v>
      </c>
      <c r="G84" s="0" t="n">
        <v>47.699951171875</v>
      </c>
      <c r="H84" s="0" t="n">
        <v>39.300048828125</v>
      </c>
      <c r="I84" s="0" t="n">
        <v>24.699951171875</v>
      </c>
      <c r="J84" s="0" t="n">
        <v>20.699951171875</v>
      </c>
      <c r="K84" s="0" t="n">
        <v>19.300048828125</v>
      </c>
    </row>
    <row r="86" customFormat="false" ht="14.25" hidden="false" customHeight="false" outlineLevel="0" collapsed="false">
      <c r="A86" s="0" t="s">
        <v>29</v>
      </c>
    </row>
    <row r="87" customFormat="false" ht="14.25" hidden="false" customHeight="false" outlineLevel="0" collapsed="false">
      <c r="A87" s="0" t="s">
        <v>13</v>
      </c>
      <c r="B87" s="0" t="s">
        <v>7</v>
      </c>
    </row>
    <row r="88" customFormat="false" ht="14.25" hidden="false" customHeight="false" outlineLevel="0" collapsed="false">
      <c r="B88" s="0" t="n">
        <v>1</v>
      </c>
      <c r="C88" s="0" t="n">
        <v>2</v>
      </c>
      <c r="D88" s="0" t="n">
        <v>3</v>
      </c>
      <c r="E88" s="0" t="n">
        <v>4</v>
      </c>
      <c r="F88" s="0" t="n">
        <v>5</v>
      </c>
      <c r="G88" s="0" t="n">
        <v>6</v>
      </c>
      <c r="H88" s="0" t="n">
        <v>7</v>
      </c>
      <c r="I88" s="0" t="n">
        <v>8</v>
      </c>
      <c r="J88" s="0" t="n">
        <v>9</v>
      </c>
      <c r="K88" s="0" t="n">
        <v>10</v>
      </c>
      <c r="L88" s="0" t="s">
        <v>73</v>
      </c>
      <c r="M88" s="0" t="s">
        <v>74</v>
      </c>
      <c r="N88" s="0" t="s">
        <v>75</v>
      </c>
    </row>
    <row r="89" customFormat="false" ht="14.25" hidden="false" customHeight="false" outlineLevel="0" collapsed="false">
      <c r="A89" s="0" t="n">
        <v>1</v>
      </c>
      <c r="B89" s="0" t="n">
        <v>2957</v>
      </c>
      <c r="C89" s="0" t="n">
        <v>3005</v>
      </c>
      <c r="D89" s="0" t="n">
        <v>3059</v>
      </c>
      <c r="E89" s="0" t="n">
        <v>3026</v>
      </c>
      <c r="F89" s="0" t="n">
        <v>2948</v>
      </c>
      <c r="G89" s="0" t="n">
        <v>3061</v>
      </c>
      <c r="H89" s="0" t="n">
        <v>2965</v>
      </c>
      <c r="I89" s="0" t="n">
        <v>3032</v>
      </c>
      <c r="J89" s="0" t="n">
        <v>3023</v>
      </c>
      <c r="K89" s="0" t="n">
        <v>2996</v>
      </c>
      <c r="L89" s="0" t="n">
        <f aca="false">AVERAGE(B89:K89)</f>
        <v>3007.2</v>
      </c>
      <c r="M89" s="0" t="n">
        <f aca="false">MIN(B89:K89)</f>
        <v>2948</v>
      </c>
      <c r="N89" s="0" t="n">
        <f aca="false">MAX(B89:K89)</f>
        <v>3061</v>
      </c>
    </row>
    <row r="90" customFormat="false" ht="14.25" hidden="false" customHeight="false" outlineLevel="0" collapsed="false">
      <c r="A90" s="0" t="s">
        <v>76</v>
      </c>
      <c r="B90" s="0" t="n">
        <v>50.199951171875</v>
      </c>
      <c r="C90" s="0" t="n">
        <v>2.199951171875</v>
      </c>
      <c r="D90" s="0" t="n">
        <v>51.800048828125</v>
      </c>
      <c r="E90" s="0" t="n">
        <v>18.800048828125</v>
      </c>
      <c r="F90" s="0" t="n">
        <v>59.199951171875</v>
      </c>
      <c r="G90" s="0" t="n">
        <v>53.800048828125</v>
      </c>
      <c r="H90" s="0" t="n">
        <v>42.199951171875</v>
      </c>
      <c r="I90" s="0" t="n">
        <v>24.800048828125</v>
      </c>
      <c r="J90" s="0" t="n">
        <v>15.800048828125</v>
      </c>
      <c r="K90" s="0" t="n">
        <v>11.199951171875</v>
      </c>
    </row>
    <row r="92" customFormat="false" ht="14.25" hidden="false" customHeight="false" outlineLevel="0" collapsed="false">
      <c r="A92" s="0" t="s">
        <v>30</v>
      </c>
    </row>
    <row r="93" customFormat="false" ht="14.25" hidden="false" customHeight="false" outlineLevel="0" collapsed="false">
      <c r="A93" s="0" t="s">
        <v>13</v>
      </c>
      <c r="B93" s="0" t="s">
        <v>7</v>
      </c>
    </row>
    <row r="94" customFormat="false" ht="14.25" hidden="false" customHeight="false" outlineLevel="0" collapsed="false">
      <c r="B94" s="0" t="n">
        <v>1</v>
      </c>
      <c r="C94" s="0" t="n">
        <v>2</v>
      </c>
      <c r="D94" s="0" t="n">
        <v>3</v>
      </c>
      <c r="E94" s="0" t="n">
        <v>4</v>
      </c>
      <c r="F94" s="0" t="n">
        <v>5</v>
      </c>
      <c r="G94" s="0" t="n">
        <v>6</v>
      </c>
      <c r="H94" s="0" t="n">
        <v>7</v>
      </c>
      <c r="I94" s="0" t="n">
        <v>8</v>
      </c>
      <c r="J94" s="0" t="n">
        <v>9</v>
      </c>
      <c r="K94" s="0" t="n">
        <v>10</v>
      </c>
      <c r="L94" s="0" t="s">
        <v>73</v>
      </c>
      <c r="M94" s="0" t="s">
        <v>74</v>
      </c>
      <c r="N94" s="0" t="s">
        <v>75</v>
      </c>
    </row>
    <row r="95" customFormat="false" ht="14.25" hidden="false" customHeight="false" outlineLevel="0" collapsed="false">
      <c r="A95" s="0" t="n">
        <v>1</v>
      </c>
      <c r="B95" s="0" t="n">
        <v>2961</v>
      </c>
      <c r="C95" s="0" t="n">
        <v>3004</v>
      </c>
      <c r="D95" s="0" t="n">
        <v>3059</v>
      </c>
      <c r="E95" s="0" t="n">
        <v>3021</v>
      </c>
      <c r="F95" s="0" t="n">
        <v>2948</v>
      </c>
      <c r="G95" s="0" t="n">
        <v>3060</v>
      </c>
      <c r="H95" s="0" t="n">
        <v>2959</v>
      </c>
      <c r="I95" s="0" t="n">
        <v>3037</v>
      </c>
      <c r="J95" s="0" t="n">
        <v>3028</v>
      </c>
      <c r="K95" s="0" t="n">
        <v>2997</v>
      </c>
      <c r="L95" s="0" t="n">
        <f aca="false">AVERAGE(B95:K95)</f>
        <v>3007.4</v>
      </c>
      <c r="M95" s="0" t="n">
        <f aca="false">MIN(B95:K95)</f>
        <v>2948</v>
      </c>
      <c r="N95" s="0" t="n">
        <f aca="false">MAX(B95:K95)</f>
        <v>3060</v>
      </c>
    </row>
    <row r="96" customFormat="false" ht="14.25" hidden="false" customHeight="false" outlineLevel="0" collapsed="false">
      <c r="A96" s="0" t="s">
        <v>76</v>
      </c>
      <c r="B96" s="0" t="n">
        <v>46.39990234375</v>
      </c>
      <c r="C96" s="0" t="n">
        <v>3.39990234375</v>
      </c>
      <c r="D96" s="0" t="n">
        <v>51.60009765625</v>
      </c>
      <c r="E96" s="0" t="n">
        <v>13.60009765625</v>
      </c>
      <c r="F96" s="0" t="n">
        <v>59.39990234375</v>
      </c>
      <c r="G96" s="0" t="n">
        <v>52.60009765625</v>
      </c>
      <c r="H96" s="0" t="n">
        <v>48.39990234375</v>
      </c>
      <c r="I96" s="0" t="n">
        <v>29.60009765625</v>
      </c>
      <c r="J96" s="0" t="n">
        <v>20.60009765625</v>
      </c>
      <c r="K96" s="0" t="n">
        <v>10.39990234375</v>
      </c>
    </row>
    <row r="98" customFormat="false" ht="14.25" hidden="false" customHeight="false" outlineLevel="0" collapsed="false">
      <c r="A98" s="0" t="s">
        <v>31</v>
      </c>
    </row>
    <row r="99" customFormat="false" ht="14.25" hidden="false" customHeight="false" outlineLevel="0" collapsed="false">
      <c r="A99" s="0" t="s">
        <v>13</v>
      </c>
      <c r="B99" s="0" t="s">
        <v>7</v>
      </c>
    </row>
    <row r="100" customFormat="false" ht="14.25" hidden="false" customHeight="false" outlineLevel="0" collapsed="false">
      <c r="B100" s="0" t="n">
        <v>1</v>
      </c>
      <c r="C100" s="0" t="n">
        <v>2</v>
      </c>
      <c r="D100" s="0" t="n">
        <v>3</v>
      </c>
      <c r="E100" s="0" t="n">
        <v>4</v>
      </c>
      <c r="F100" s="0" t="n">
        <v>5</v>
      </c>
      <c r="G100" s="0" t="n">
        <v>6</v>
      </c>
      <c r="H100" s="0" t="n">
        <v>7</v>
      </c>
      <c r="I100" s="0" t="n">
        <v>8</v>
      </c>
      <c r="J100" s="0" t="n">
        <v>9</v>
      </c>
      <c r="K100" s="0" t="n">
        <v>10</v>
      </c>
      <c r="L100" s="0" t="s">
        <v>73</v>
      </c>
      <c r="M100" s="0" t="s">
        <v>74</v>
      </c>
      <c r="N100" s="0" t="s">
        <v>75</v>
      </c>
    </row>
    <row r="101" customFormat="false" ht="14.25" hidden="false" customHeight="false" outlineLevel="0" collapsed="false">
      <c r="A101" s="0" t="n">
        <v>1</v>
      </c>
      <c r="B101" s="0" t="n">
        <v>2965</v>
      </c>
      <c r="C101" s="0" t="n">
        <v>3001</v>
      </c>
      <c r="D101" s="0" t="n">
        <v>3063</v>
      </c>
      <c r="E101" s="0" t="n">
        <v>3026</v>
      </c>
      <c r="F101" s="0" t="n">
        <v>2949</v>
      </c>
      <c r="G101" s="0" t="n">
        <v>3058</v>
      </c>
      <c r="H101" s="0" t="n">
        <v>2959</v>
      </c>
      <c r="I101" s="0" t="n">
        <v>3045</v>
      </c>
      <c r="J101" s="0" t="n">
        <v>3020</v>
      </c>
      <c r="K101" s="0" t="n">
        <v>3002</v>
      </c>
      <c r="L101" s="0" t="n">
        <f aca="false">AVERAGE(B101:K101)</f>
        <v>3008.8</v>
      </c>
      <c r="M101" s="0" t="n">
        <f aca="false">MIN(B101:K101)</f>
        <v>2949</v>
      </c>
      <c r="N101" s="0" t="n">
        <f aca="false">MAX(B101:K101)</f>
        <v>3063</v>
      </c>
    </row>
    <row r="102" customFormat="false" ht="14.25" hidden="false" customHeight="false" outlineLevel="0" collapsed="false">
      <c r="A102" s="0" t="s">
        <v>76</v>
      </c>
      <c r="B102" s="0" t="n">
        <v>43.800048828125</v>
      </c>
      <c r="C102" s="0" t="n">
        <v>7.800048828125</v>
      </c>
      <c r="D102" s="0" t="n">
        <v>54.199951171875</v>
      </c>
      <c r="E102" s="0" t="n">
        <v>17.199951171875</v>
      </c>
      <c r="F102" s="0" t="n">
        <v>59.800048828125</v>
      </c>
      <c r="G102" s="0" t="n">
        <v>49.199951171875</v>
      </c>
      <c r="H102" s="0" t="n">
        <v>49.800048828125</v>
      </c>
      <c r="I102" s="0" t="n">
        <v>36.199951171875</v>
      </c>
      <c r="J102" s="0" t="n">
        <v>11.199951171875</v>
      </c>
      <c r="K102" s="0" t="n">
        <v>6.800048828125</v>
      </c>
    </row>
    <row r="104" customFormat="false" ht="14.25" hidden="false" customHeight="false" outlineLevel="0" collapsed="false">
      <c r="A104" s="0" t="s">
        <v>32</v>
      </c>
    </row>
    <row r="105" customFormat="false" ht="14.25" hidden="false" customHeight="false" outlineLevel="0" collapsed="false">
      <c r="A105" s="0" t="s">
        <v>13</v>
      </c>
      <c r="B105" s="0" t="s">
        <v>7</v>
      </c>
    </row>
    <row r="106" customFormat="false" ht="14.2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n">
        <v>7</v>
      </c>
      <c r="I106" s="0" t="n">
        <v>8</v>
      </c>
      <c r="J106" s="0" t="n">
        <v>9</v>
      </c>
      <c r="K106" s="0" t="n">
        <v>10</v>
      </c>
      <c r="L106" s="0" t="s">
        <v>73</v>
      </c>
      <c r="M106" s="0" t="s">
        <v>74</v>
      </c>
      <c r="N106" s="0" t="s">
        <v>75</v>
      </c>
    </row>
    <row r="107" customFormat="false" ht="14.25" hidden="false" customHeight="false" outlineLevel="0" collapsed="false">
      <c r="A107" s="0" t="n">
        <v>1</v>
      </c>
      <c r="B107" s="0" t="n">
        <v>3209</v>
      </c>
      <c r="C107" s="0" t="n">
        <v>3260</v>
      </c>
      <c r="D107" s="0" t="n">
        <v>3292</v>
      </c>
      <c r="E107" s="0" t="n">
        <v>3308</v>
      </c>
      <c r="F107" s="0" t="n">
        <v>3188</v>
      </c>
      <c r="G107" s="0" t="n">
        <v>3350</v>
      </c>
      <c r="H107" s="0" t="n">
        <v>3216</v>
      </c>
      <c r="I107" s="0" t="n">
        <v>3320</v>
      </c>
      <c r="J107" s="0" t="n">
        <v>3272</v>
      </c>
      <c r="K107" s="0" t="n">
        <v>3265</v>
      </c>
      <c r="L107" s="0" t="n">
        <f aca="false">AVERAGE(B107:K107)</f>
        <v>3268</v>
      </c>
      <c r="M107" s="0" t="n">
        <f aca="false">MIN(B107:K107)</f>
        <v>3188</v>
      </c>
      <c r="N107" s="0" t="n">
        <f aca="false">MAX(B107:K107)</f>
        <v>3350</v>
      </c>
    </row>
    <row r="108" customFormat="false" ht="14.25" hidden="false" customHeight="false" outlineLevel="0" collapsed="false">
      <c r="A108" s="0" t="s">
        <v>76</v>
      </c>
      <c r="B108" s="0" t="n">
        <v>59</v>
      </c>
      <c r="C108" s="0" t="n">
        <v>8</v>
      </c>
      <c r="D108" s="0" t="n">
        <v>24</v>
      </c>
      <c r="E108" s="0" t="n">
        <v>40</v>
      </c>
      <c r="F108" s="0" t="n">
        <v>80</v>
      </c>
      <c r="G108" s="0" t="n">
        <v>82</v>
      </c>
      <c r="H108" s="0" t="n">
        <v>52</v>
      </c>
      <c r="I108" s="0" t="n">
        <v>52</v>
      </c>
      <c r="J108" s="0" t="n">
        <v>4</v>
      </c>
      <c r="K108" s="0" t="n">
        <v>3</v>
      </c>
    </row>
    <row r="110" customFormat="false" ht="14.25" hidden="false" customHeight="false" outlineLevel="0" collapsed="false">
      <c r="A110" s="0" t="s">
        <v>33</v>
      </c>
    </row>
    <row r="111" customFormat="false" ht="14.25" hidden="false" customHeight="false" outlineLevel="0" collapsed="false">
      <c r="A111" s="0" t="s">
        <v>13</v>
      </c>
      <c r="B111" s="0" t="s">
        <v>7</v>
      </c>
    </row>
    <row r="112" customFormat="false" ht="14.25" hidden="false" customHeight="false" outlineLevel="0" collapsed="false">
      <c r="B112" s="0" t="n">
        <v>1</v>
      </c>
      <c r="C112" s="0" t="n">
        <v>2</v>
      </c>
      <c r="D112" s="0" t="n">
        <v>3</v>
      </c>
      <c r="E112" s="0" t="n">
        <v>4</v>
      </c>
      <c r="F112" s="0" t="n">
        <v>5</v>
      </c>
      <c r="G112" s="0" t="n">
        <v>6</v>
      </c>
      <c r="H112" s="0" t="n">
        <v>7</v>
      </c>
      <c r="I112" s="0" t="n">
        <v>8</v>
      </c>
      <c r="J112" s="0" t="n">
        <v>9</v>
      </c>
      <c r="K112" s="0" t="n">
        <v>10</v>
      </c>
      <c r="L112" s="0" t="s">
        <v>73</v>
      </c>
      <c r="M112" s="0" t="s">
        <v>74</v>
      </c>
      <c r="N112" s="0" t="s">
        <v>75</v>
      </c>
    </row>
    <row r="113" customFormat="false" ht="14.25" hidden="false" customHeight="false" outlineLevel="0" collapsed="false">
      <c r="A113" s="0" t="n">
        <v>1</v>
      </c>
      <c r="B113" s="0" t="n">
        <v>3214</v>
      </c>
      <c r="C113" s="0" t="n">
        <v>3260</v>
      </c>
      <c r="D113" s="0" t="n">
        <v>3300</v>
      </c>
      <c r="E113" s="0" t="n">
        <v>3313</v>
      </c>
      <c r="F113" s="0" t="n">
        <v>3186</v>
      </c>
      <c r="G113" s="0" t="n">
        <v>3349</v>
      </c>
      <c r="H113" s="0" t="n">
        <v>3225</v>
      </c>
      <c r="I113" s="0" t="n">
        <v>3316</v>
      </c>
      <c r="J113" s="0" t="n">
        <v>3276</v>
      </c>
      <c r="K113" s="0" t="n">
        <v>3260</v>
      </c>
      <c r="L113" s="0" t="n">
        <f aca="false">AVERAGE(B113:K113)</f>
        <v>3269.9</v>
      </c>
      <c r="M113" s="0" t="n">
        <f aca="false">MIN(B113:K113)</f>
        <v>3186</v>
      </c>
      <c r="N113" s="0" t="n">
        <f aca="false">MAX(B113:K113)</f>
        <v>3349</v>
      </c>
    </row>
    <row r="114" customFormat="false" ht="14.25" hidden="false" customHeight="false" outlineLevel="0" collapsed="false">
      <c r="A114" s="0" t="s">
        <v>76</v>
      </c>
      <c r="B114" s="0" t="n">
        <v>55.89990234375</v>
      </c>
      <c r="C114" s="0" t="n">
        <v>9.89990234375</v>
      </c>
      <c r="D114" s="0" t="n">
        <v>30.10009765625</v>
      </c>
      <c r="E114" s="0" t="n">
        <v>43.10009765625</v>
      </c>
      <c r="F114" s="0" t="n">
        <v>83.89990234375</v>
      </c>
      <c r="G114" s="0" t="n">
        <v>79.10009765625</v>
      </c>
      <c r="H114" s="0" t="n">
        <v>44.89990234375</v>
      </c>
      <c r="I114" s="0" t="n">
        <v>46.10009765625</v>
      </c>
      <c r="J114" s="0" t="n">
        <v>6.10009765625</v>
      </c>
      <c r="K114" s="0" t="n">
        <v>9.89990234375</v>
      </c>
    </row>
    <row r="116" customFormat="false" ht="14.25" hidden="false" customHeight="false" outlineLevel="0" collapsed="false">
      <c r="A116" s="0" t="s">
        <v>34</v>
      </c>
    </row>
    <row r="117" customFormat="false" ht="14.25" hidden="false" customHeight="false" outlineLevel="0" collapsed="false">
      <c r="A117" s="0" t="s">
        <v>13</v>
      </c>
      <c r="B117" s="0" t="s">
        <v>7</v>
      </c>
    </row>
    <row r="118" customFormat="false" ht="14.25" hidden="false" customHeight="false" outlineLevel="0" collapsed="false">
      <c r="B118" s="0" t="n">
        <v>1</v>
      </c>
      <c r="C118" s="0" t="n">
        <v>2</v>
      </c>
      <c r="D118" s="0" t="n">
        <v>3</v>
      </c>
      <c r="E118" s="0" t="n">
        <v>4</v>
      </c>
      <c r="F118" s="0" t="n">
        <v>5</v>
      </c>
      <c r="G118" s="0" t="n">
        <v>6</v>
      </c>
      <c r="H118" s="0" t="n">
        <v>7</v>
      </c>
      <c r="I118" s="0" t="n">
        <v>8</v>
      </c>
      <c r="J118" s="0" t="n">
        <v>9</v>
      </c>
      <c r="K118" s="0" t="n">
        <v>10</v>
      </c>
      <c r="L118" s="0" t="s">
        <v>73</v>
      </c>
      <c r="M118" s="0" t="s">
        <v>74</v>
      </c>
      <c r="N118" s="0" t="s">
        <v>75</v>
      </c>
    </row>
    <row r="119" customFormat="false" ht="14.25" hidden="false" customHeight="false" outlineLevel="0" collapsed="false">
      <c r="A119" s="0" t="n">
        <v>1</v>
      </c>
      <c r="B119" s="0" t="n">
        <v>3215</v>
      </c>
      <c r="C119" s="0" t="n">
        <v>3259</v>
      </c>
      <c r="D119" s="0" t="n">
        <v>3299</v>
      </c>
      <c r="E119" s="0" t="n">
        <v>3310</v>
      </c>
      <c r="F119" s="0" t="n">
        <v>3188</v>
      </c>
      <c r="G119" s="0" t="n">
        <v>3346</v>
      </c>
      <c r="H119" s="0" t="n">
        <v>3225</v>
      </c>
      <c r="I119" s="0" t="n">
        <v>3317</v>
      </c>
      <c r="J119" s="0" t="n">
        <v>3271</v>
      </c>
      <c r="K119" s="0" t="n">
        <v>3271</v>
      </c>
      <c r="L119" s="0" t="n">
        <f aca="false">AVERAGE(B119:K119)</f>
        <v>3270.1</v>
      </c>
      <c r="M119" s="0" t="n">
        <f aca="false">MIN(B119:K119)</f>
        <v>3188</v>
      </c>
      <c r="N119" s="0" t="n">
        <f aca="false">MAX(B119:K119)</f>
        <v>3346</v>
      </c>
    </row>
    <row r="120" customFormat="false" ht="14.25" hidden="false" customHeight="false" outlineLevel="0" collapsed="false">
      <c r="A120" s="0" t="s">
        <v>76</v>
      </c>
      <c r="B120" s="0" t="n">
        <v>55.10009765625</v>
      </c>
      <c r="C120" s="0" t="n">
        <v>11.10009765625</v>
      </c>
      <c r="D120" s="0" t="n">
        <v>28.89990234375</v>
      </c>
      <c r="E120" s="0" t="n">
        <v>39.89990234375</v>
      </c>
      <c r="F120" s="0" t="n">
        <v>82.10009765625</v>
      </c>
      <c r="G120" s="0" t="n">
        <v>75.89990234375</v>
      </c>
      <c r="H120" s="0" t="n">
        <v>45.10009765625</v>
      </c>
      <c r="I120" s="0" t="n">
        <v>46.89990234375</v>
      </c>
      <c r="J120" s="0" t="n">
        <v>0.89990234375</v>
      </c>
      <c r="K120" s="0" t="n">
        <v>0.89990234375</v>
      </c>
    </row>
    <row r="122" customFormat="false" ht="14.25" hidden="false" customHeight="false" outlineLevel="0" collapsed="false">
      <c r="A122" s="0" t="s">
        <v>35</v>
      </c>
    </row>
    <row r="123" customFormat="false" ht="14.25" hidden="false" customHeight="false" outlineLevel="0" collapsed="false">
      <c r="A123" s="0" t="s">
        <v>13</v>
      </c>
      <c r="B123" s="0" t="s">
        <v>7</v>
      </c>
    </row>
    <row r="124" customFormat="false" ht="14.25" hidden="false" customHeight="false" outlineLevel="0" collapsed="false">
      <c r="B124" s="0" t="n">
        <v>1</v>
      </c>
      <c r="C124" s="0" t="n">
        <v>2</v>
      </c>
      <c r="D124" s="0" t="n">
        <v>3</v>
      </c>
      <c r="E124" s="0" t="n">
        <v>4</v>
      </c>
      <c r="F124" s="0" t="n">
        <v>5</v>
      </c>
      <c r="G124" s="0" t="n">
        <v>6</v>
      </c>
      <c r="H124" s="0" t="n">
        <v>7</v>
      </c>
      <c r="I124" s="0" t="n">
        <v>8</v>
      </c>
      <c r="J124" s="0" t="n">
        <v>9</v>
      </c>
      <c r="K124" s="0" t="n">
        <v>10</v>
      </c>
      <c r="L124" s="0" t="s">
        <v>73</v>
      </c>
      <c r="M124" s="0" t="s">
        <v>74</v>
      </c>
      <c r="N124" s="0" t="s">
        <v>75</v>
      </c>
    </row>
    <row r="125" customFormat="false" ht="14.25" hidden="false" customHeight="false" outlineLevel="0" collapsed="false">
      <c r="A125" s="0" t="n">
        <v>1</v>
      </c>
      <c r="B125" s="0" t="n">
        <v>3215</v>
      </c>
      <c r="C125" s="0" t="n">
        <v>3270</v>
      </c>
      <c r="D125" s="0" t="n">
        <v>3296</v>
      </c>
      <c r="E125" s="0" t="n">
        <v>3310</v>
      </c>
      <c r="F125" s="0" t="n">
        <v>3188</v>
      </c>
      <c r="G125" s="0" t="n">
        <v>3343</v>
      </c>
      <c r="H125" s="0" t="n">
        <v>3227</v>
      </c>
      <c r="I125" s="0" t="n">
        <v>3309</v>
      </c>
      <c r="J125" s="0" t="n">
        <v>3265</v>
      </c>
      <c r="K125" s="0" t="n">
        <v>3273</v>
      </c>
      <c r="L125" s="0" t="n">
        <f aca="false">AVERAGE(B125:K125)</f>
        <v>3269.6</v>
      </c>
      <c r="M125" s="0" t="n">
        <f aca="false">MIN(B125:K125)</f>
        <v>3188</v>
      </c>
      <c r="N125" s="0" t="n">
        <f aca="false">MAX(B125:K125)</f>
        <v>3343</v>
      </c>
    </row>
    <row r="126" customFormat="false" ht="14.25" hidden="false" customHeight="false" outlineLevel="0" collapsed="false">
      <c r="A126" s="0" t="s">
        <v>76</v>
      </c>
      <c r="B126" s="0" t="n">
        <v>54.60009765625</v>
      </c>
      <c r="C126" s="0" t="n">
        <v>0.39990234375</v>
      </c>
      <c r="D126" s="0" t="n">
        <v>26.39990234375</v>
      </c>
      <c r="E126" s="0" t="n">
        <v>40.39990234375</v>
      </c>
      <c r="F126" s="0" t="n">
        <v>81.60009765625</v>
      </c>
      <c r="G126" s="0" t="n">
        <v>73.39990234375</v>
      </c>
      <c r="H126" s="0" t="n">
        <v>42.60009765625</v>
      </c>
      <c r="I126" s="0" t="n">
        <v>39.39990234375</v>
      </c>
      <c r="J126" s="0" t="n">
        <v>4.60009765625</v>
      </c>
      <c r="K126" s="0" t="n">
        <v>3.39990234375</v>
      </c>
    </row>
    <row r="128" customFormat="false" ht="14.25" hidden="false" customHeight="false" outlineLevel="0" collapsed="false">
      <c r="A128" s="0" t="s">
        <v>36</v>
      </c>
    </row>
    <row r="129" customFormat="false" ht="14.25" hidden="false" customHeight="false" outlineLevel="0" collapsed="false">
      <c r="A129" s="0" t="s">
        <v>13</v>
      </c>
      <c r="B129" s="0" t="s">
        <v>7</v>
      </c>
    </row>
    <row r="130" customFormat="false" ht="14.25" hidden="false" customHeight="false" outlineLevel="0" collapsed="false">
      <c r="B130" s="0" t="n">
        <v>1</v>
      </c>
      <c r="C130" s="0" t="n">
        <v>2</v>
      </c>
      <c r="D130" s="0" t="n">
        <v>3</v>
      </c>
      <c r="E130" s="0" t="n">
        <v>4</v>
      </c>
      <c r="F130" s="0" t="n">
        <v>5</v>
      </c>
      <c r="G130" s="0" t="n">
        <v>6</v>
      </c>
      <c r="H130" s="0" t="n">
        <v>7</v>
      </c>
      <c r="I130" s="0" t="n">
        <v>8</v>
      </c>
      <c r="J130" s="0" t="n">
        <v>9</v>
      </c>
      <c r="K130" s="0" t="n">
        <v>10</v>
      </c>
      <c r="L130" s="0" t="s">
        <v>73</v>
      </c>
      <c r="M130" s="0" t="s">
        <v>74</v>
      </c>
      <c r="N130" s="0" t="s">
        <v>75</v>
      </c>
    </row>
    <row r="131" customFormat="false" ht="14.25" hidden="false" customHeight="false" outlineLevel="0" collapsed="false">
      <c r="A131" s="0" t="n">
        <v>1</v>
      </c>
      <c r="B131" s="0" t="n">
        <v>2768</v>
      </c>
      <c r="C131" s="0" t="n">
        <v>2818</v>
      </c>
      <c r="D131" s="0" t="n">
        <v>2825</v>
      </c>
      <c r="E131" s="0" t="n">
        <v>2851</v>
      </c>
      <c r="F131" s="0" t="n">
        <v>2767</v>
      </c>
      <c r="G131" s="0" t="n">
        <v>2898</v>
      </c>
      <c r="H131" s="0" t="n">
        <v>2824</v>
      </c>
      <c r="I131" s="0" t="n">
        <v>2882</v>
      </c>
      <c r="J131" s="0" t="n">
        <v>2817</v>
      </c>
      <c r="K131" s="0" t="n">
        <v>2799</v>
      </c>
      <c r="L131" s="0" t="n">
        <f aca="false">AVERAGE(B131:K131)</f>
        <v>2824.9</v>
      </c>
      <c r="M131" s="0" t="n">
        <f aca="false">MIN(B131:K131)</f>
        <v>2767</v>
      </c>
      <c r="N131" s="0" t="n">
        <f aca="false">MAX(B131:K131)</f>
        <v>2898</v>
      </c>
    </row>
    <row r="132" customFormat="false" ht="14.25" hidden="false" customHeight="false" outlineLevel="0" collapsed="false">
      <c r="A132" s="0" t="s">
        <v>76</v>
      </c>
      <c r="B132" s="0" t="n">
        <v>56.89990234375</v>
      </c>
      <c r="C132" s="0" t="n">
        <v>6.89990234375</v>
      </c>
      <c r="D132" s="0" t="n">
        <v>0.10009765625</v>
      </c>
      <c r="E132" s="0" t="n">
        <v>26.10009765625</v>
      </c>
      <c r="F132" s="0" t="n">
        <v>57.89990234375</v>
      </c>
      <c r="G132" s="0" t="n">
        <v>73.10009765625</v>
      </c>
      <c r="H132" s="0" t="n">
        <v>0.89990234375</v>
      </c>
      <c r="I132" s="0" t="n">
        <v>57.10009765625</v>
      </c>
      <c r="J132" s="0" t="n">
        <v>7.89990234375</v>
      </c>
      <c r="K132" s="0" t="n">
        <v>25.89990234375</v>
      </c>
    </row>
    <row r="134" customFormat="false" ht="14.25" hidden="false" customHeight="false" outlineLevel="0" collapsed="false">
      <c r="A134" s="0" t="s">
        <v>37</v>
      </c>
    </row>
    <row r="135" customFormat="false" ht="14.25" hidden="false" customHeight="false" outlineLevel="0" collapsed="false">
      <c r="A135" s="0" t="s">
        <v>13</v>
      </c>
      <c r="B135" s="0" t="s">
        <v>7</v>
      </c>
    </row>
    <row r="136" customFormat="false" ht="14.25" hidden="false" customHeight="false" outlineLevel="0" collapsed="false">
      <c r="B136" s="0" t="n">
        <v>1</v>
      </c>
      <c r="C136" s="0" t="n">
        <v>2</v>
      </c>
      <c r="D136" s="0" t="n">
        <v>3</v>
      </c>
      <c r="E136" s="0" t="n">
        <v>4</v>
      </c>
      <c r="F136" s="0" t="n">
        <v>5</v>
      </c>
      <c r="G136" s="0" t="n">
        <v>6</v>
      </c>
      <c r="H136" s="0" t="n">
        <v>7</v>
      </c>
      <c r="I136" s="0" t="n">
        <v>8</v>
      </c>
      <c r="J136" s="0" t="n">
        <v>9</v>
      </c>
      <c r="K136" s="0" t="n">
        <v>10</v>
      </c>
      <c r="L136" s="0" t="s">
        <v>73</v>
      </c>
      <c r="M136" s="0" t="s">
        <v>74</v>
      </c>
      <c r="N136" s="0" t="s">
        <v>75</v>
      </c>
    </row>
    <row r="137" customFormat="false" ht="14.25" hidden="false" customHeight="false" outlineLevel="0" collapsed="false">
      <c r="A137" s="0" t="n">
        <v>1</v>
      </c>
      <c r="B137" s="0" t="n">
        <v>2775</v>
      </c>
      <c r="C137" s="0" t="n">
        <v>2817</v>
      </c>
      <c r="D137" s="0" t="n">
        <v>2824</v>
      </c>
      <c r="E137" s="0" t="n">
        <v>2852</v>
      </c>
      <c r="F137" s="0" t="n">
        <v>2764</v>
      </c>
      <c r="G137" s="0" t="n">
        <v>2898</v>
      </c>
      <c r="H137" s="0" t="n">
        <v>2823</v>
      </c>
      <c r="I137" s="0" t="n">
        <v>2886</v>
      </c>
      <c r="J137" s="0" t="n">
        <v>2812</v>
      </c>
      <c r="K137" s="0" t="n">
        <v>2802</v>
      </c>
      <c r="L137" s="0" t="n">
        <f aca="false">AVERAGE(B137:K137)</f>
        <v>2825.3</v>
      </c>
      <c r="M137" s="0" t="n">
        <f aca="false">MIN(B137:K137)</f>
        <v>2764</v>
      </c>
      <c r="N137" s="0" t="n">
        <f aca="false">MAX(B137:K137)</f>
        <v>2898</v>
      </c>
    </row>
    <row r="138" customFormat="false" ht="14.25" hidden="false" customHeight="false" outlineLevel="0" collapsed="false">
      <c r="A138" s="0" t="s">
        <v>76</v>
      </c>
      <c r="B138" s="0" t="n">
        <v>50.300048828125</v>
      </c>
      <c r="C138" s="0" t="n">
        <v>8.300048828125</v>
      </c>
      <c r="D138" s="0" t="n">
        <v>1.300048828125</v>
      </c>
      <c r="E138" s="0" t="n">
        <v>26.699951171875</v>
      </c>
      <c r="F138" s="0" t="n">
        <v>61.300048828125</v>
      </c>
      <c r="G138" s="0" t="n">
        <v>72.699951171875</v>
      </c>
      <c r="H138" s="0" t="n">
        <v>2.300048828125</v>
      </c>
      <c r="I138" s="0" t="n">
        <v>60.699951171875</v>
      </c>
      <c r="J138" s="0" t="n">
        <v>13.300048828125</v>
      </c>
      <c r="K138" s="0" t="n">
        <v>23.300048828125</v>
      </c>
    </row>
    <row r="140" customFormat="false" ht="14.25" hidden="false" customHeight="false" outlineLevel="0" collapsed="false">
      <c r="A140" s="0" t="s">
        <v>38</v>
      </c>
    </row>
    <row r="141" customFormat="false" ht="14.25" hidden="false" customHeight="false" outlineLevel="0" collapsed="false">
      <c r="A141" s="0" t="s">
        <v>13</v>
      </c>
      <c r="B141" s="0" t="s">
        <v>7</v>
      </c>
    </row>
    <row r="142" customFormat="false" ht="14.25" hidden="false" customHeight="false" outlineLevel="0" collapsed="false">
      <c r="B142" s="0" t="n">
        <v>1</v>
      </c>
      <c r="C142" s="0" t="n">
        <v>2</v>
      </c>
      <c r="D142" s="0" t="n">
        <v>3</v>
      </c>
      <c r="E142" s="0" t="n">
        <v>4</v>
      </c>
      <c r="F142" s="0" t="n">
        <v>5</v>
      </c>
      <c r="G142" s="0" t="n">
        <v>6</v>
      </c>
      <c r="H142" s="0" t="n">
        <v>7</v>
      </c>
      <c r="I142" s="0" t="n">
        <v>8</v>
      </c>
      <c r="J142" s="0" t="n">
        <v>9</v>
      </c>
      <c r="K142" s="0" t="n">
        <v>10</v>
      </c>
      <c r="L142" s="0" t="s">
        <v>73</v>
      </c>
      <c r="M142" s="0" t="s">
        <v>74</v>
      </c>
      <c r="N142" s="0" t="s">
        <v>75</v>
      </c>
    </row>
    <row r="143" customFormat="false" ht="14.25" hidden="false" customHeight="false" outlineLevel="0" collapsed="false">
      <c r="A143" s="0" t="n">
        <v>1</v>
      </c>
      <c r="B143" s="0" t="n">
        <v>2531</v>
      </c>
      <c r="C143" s="0" t="n">
        <v>2593</v>
      </c>
      <c r="D143" s="0" t="n">
        <v>2595</v>
      </c>
      <c r="E143" s="0" t="n">
        <v>2622</v>
      </c>
      <c r="F143" s="0" t="n">
        <v>2544</v>
      </c>
      <c r="G143" s="0" t="n">
        <v>2671</v>
      </c>
      <c r="H143" s="0" t="n">
        <v>2576</v>
      </c>
      <c r="I143" s="0" t="n">
        <v>2627</v>
      </c>
      <c r="J143" s="0" t="n">
        <v>2582</v>
      </c>
      <c r="K143" s="0" t="n">
        <v>2584</v>
      </c>
      <c r="L143" s="0" t="n">
        <f aca="false">AVERAGE(B143:K143)</f>
        <v>2592.5</v>
      </c>
      <c r="M143" s="0" t="n">
        <f aca="false">MIN(B143:K143)</f>
        <v>2531</v>
      </c>
      <c r="N143" s="0" t="n">
        <f aca="false">MAX(B143:K143)</f>
        <v>2671</v>
      </c>
    </row>
    <row r="144" customFormat="false" ht="14.25" hidden="false" customHeight="false" outlineLevel="0" collapsed="false">
      <c r="A144" s="0" t="s">
        <v>76</v>
      </c>
      <c r="B144" s="0" t="n">
        <v>61.5</v>
      </c>
      <c r="C144" s="0" t="n">
        <v>0.5</v>
      </c>
      <c r="D144" s="0" t="n">
        <v>2.5</v>
      </c>
      <c r="E144" s="0" t="n">
        <v>29.5</v>
      </c>
      <c r="F144" s="0" t="n">
        <v>48.5</v>
      </c>
      <c r="G144" s="0" t="n">
        <v>78.5</v>
      </c>
      <c r="H144" s="0" t="n">
        <v>16.5</v>
      </c>
      <c r="I144" s="0" t="n">
        <v>34.5</v>
      </c>
      <c r="J144" s="0" t="n">
        <v>10.5</v>
      </c>
      <c r="K144" s="0" t="n">
        <v>8.5</v>
      </c>
    </row>
    <row r="146" customFormat="false" ht="14.25" hidden="false" customHeight="false" outlineLevel="0" collapsed="false">
      <c r="A146" s="0" t="s">
        <v>39</v>
      </c>
    </row>
    <row r="147" customFormat="false" ht="14.25" hidden="false" customHeight="false" outlineLevel="0" collapsed="false">
      <c r="A147" s="0" t="s">
        <v>13</v>
      </c>
      <c r="B147" s="0" t="s">
        <v>7</v>
      </c>
    </row>
    <row r="148" customFormat="false" ht="14.25" hidden="false" customHeight="false" outlineLevel="0" collapsed="false"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n">
        <v>7</v>
      </c>
      <c r="I148" s="0" t="n">
        <v>8</v>
      </c>
      <c r="J148" s="0" t="n">
        <v>9</v>
      </c>
      <c r="K148" s="0" t="n">
        <v>10</v>
      </c>
      <c r="L148" s="0" t="s">
        <v>73</v>
      </c>
      <c r="M148" s="0" t="s">
        <v>74</v>
      </c>
      <c r="N148" s="0" t="s">
        <v>75</v>
      </c>
    </row>
    <row r="149" customFormat="false" ht="14.25" hidden="false" customHeight="false" outlineLevel="0" collapsed="false">
      <c r="A149" s="0" t="n">
        <v>1</v>
      </c>
      <c r="B149" s="0" t="n">
        <v>2529</v>
      </c>
      <c r="C149" s="0" t="n">
        <v>2596</v>
      </c>
      <c r="D149" s="0" t="n">
        <v>2598</v>
      </c>
      <c r="E149" s="0" t="n">
        <v>2623</v>
      </c>
      <c r="F149" s="0" t="n">
        <v>2542</v>
      </c>
      <c r="G149" s="0" t="n">
        <v>2675</v>
      </c>
      <c r="H149" s="0" t="n">
        <v>2575</v>
      </c>
      <c r="I149" s="0" t="n">
        <v>2629</v>
      </c>
      <c r="J149" s="0" t="n">
        <v>2582</v>
      </c>
      <c r="K149" s="0" t="n">
        <v>2582</v>
      </c>
      <c r="L149" s="0" t="n">
        <f aca="false">AVERAGE(B149:K149)</f>
        <v>2593.1</v>
      </c>
      <c r="M149" s="0" t="n">
        <f aca="false">MIN(B149:K149)</f>
        <v>2529</v>
      </c>
      <c r="N149" s="0" t="n">
        <f aca="false">MAX(B149:K149)</f>
        <v>2675</v>
      </c>
    </row>
    <row r="150" customFormat="false" ht="14.25" hidden="false" customHeight="false" outlineLevel="0" collapsed="false">
      <c r="A150" s="0" t="s">
        <v>76</v>
      </c>
      <c r="B150" s="0" t="n">
        <v>64.10009765625</v>
      </c>
      <c r="C150" s="0" t="n">
        <v>2.89990234375</v>
      </c>
      <c r="D150" s="0" t="n">
        <v>4.89990234375</v>
      </c>
      <c r="E150" s="0" t="n">
        <v>29.89990234375</v>
      </c>
      <c r="F150" s="0" t="n">
        <v>51.10009765625</v>
      </c>
      <c r="G150" s="0" t="n">
        <v>81.89990234375</v>
      </c>
      <c r="H150" s="0" t="n">
        <v>18.10009765625</v>
      </c>
      <c r="I150" s="0" t="n">
        <v>35.89990234375</v>
      </c>
      <c r="J150" s="0" t="n">
        <v>11.10009765625</v>
      </c>
      <c r="K150" s="0" t="n">
        <v>11.10009765625</v>
      </c>
    </row>
    <row r="152" customFormat="false" ht="14.25" hidden="false" customHeight="false" outlineLevel="0" collapsed="false">
      <c r="A152" s="0" t="s">
        <v>40</v>
      </c>
    </row>
    <row r="153" customFormat="false" ht="14.25" hidden="false" customHeight="false" outlineLevel="0" collapsed="false">
      <c r="A153" s="0" t="s">
        <v>13</v>
      </c>
      <c r="B153" s="0" t="s">
        <v>7</v>
      </c>
    </row>
    <row r="154" customFormat="false" ht="14.25" hidden="false" customHeight="false" outlineLevel="0" collapsed="false">
      <c r="B154" s="0" t="n">
        <v>1</v>
      </c>
      <c r="C154" s="0" t="n">
        <v>2</v>
      </c>
      <c r="D154" s="0" t="n">
        <v>3</v>
      </c>
      <c r="E154" s="0" t="n">
        <v>4</v>
      </c>
      <c r="F154" s="0" t="n">
        <v>5</v>
      </c>
      <c r="G154" s="0" t="n">
        <v>6</v>
      </c>
      <c r="H154" s="0" t="n">
        <v>7</v>
      </c>
      <c r="I154" s="0" t="n">
        <v>8</v>
      </c>
      <c r="J154" s="0" t="n">
        <v>9</v>
      </c>
      <c r="K154" s="0" t="n">
        <v>10</v>
      </c>
      <c r="L154" s="0" t="s">
        <v>73</v>
      </c>
      <c r="M154" s="0" t="s">
        <v>74</v>
      </c>
      <c r="N154" s="0" t="s">
        <v>75</v>
      </c>
    </row>
    <row r="155" customFormat="false" ht="14.25" hidden="false" customHeight="false" outlineLevel="0" collapsed="false">
      <c r="A155" s="0" t="n">
        <v>1</v>
      </c>
      <c r="B155" s="0" t="n">
        <v>2524</v>
      </c>
      <c r="C155" s="0" t="n">
        <v>2596</v>
      </c>
      <c r="D155" s="0" t="n">
        <v>2596</v>
      </c>
      <c r="E155" s="0" t="n">
        <v>2619</v>
      </c>
      <c r="F155" s="0" t="n">
        <v>2542</v>
      </c>
      <c r="G155" s="0" t="n">
        <v>2670</v>
      </c>
      <c r="H155" s="0" t="n">
        <v>2573</v>
      </c>
      <c r="I155" s="0" t="n">
        <v>2627</v>
      </c>
      <c r="J155" s="0" t="n">
        <v>2576</v>
      </c>
      <c r="K155" s="0" t="n">
        <v>2583</v>
      </c>
      <c r="L155" s="0" t="n">
        <f aca="false">AVERAGE(B155:K155)</f>
        <v>2590.6</v>
      </c>
      <c r="M155" s="0" t="n">
        <f aca="false">MIN(B155:K155)</f>
        <v>2524</v>
      </c>
      <c r="N155" s="0" t="n">
        <f aca="false">MAX(B155:K155)</f>
        <v>2670</v>
      </c>
    </row>
    <row r="156" customFormat="false" ht="14.25" hidden="false" customHeight="false" outlineLevel="0" collapsed="false">
      <c r="A156" s="0" t="s">
        <v>76</v>
      </c>
      <c r="B156" s="0" t="n">
        <v>66.60009765625</v>
      </c>
      <c r="C156" s="0" t="n">
        <v>5.39990234375</v>
      </c>
      <c r="D156" s="0" t="n">
        <v>5.39990234375</v>
      </c>
      <c r="E156" s="0" t="n">
        <v>28.39990234375</v>
      </c>
      <c r="F156" s="0" t="n">
        <v>48.60009765625</v>
      </c>
      <c r="G156" s="0" t="n">
        <v>79.39990234375</v>
      </c>
      <c r="H156" s="0" t="n">
        <v>17.60009765625</v>
      </c>
      <c r="I156" s="0" t="n">
        <v>36.39990234375</v>
      </c>
      <c r="J156" s="0" t="n">
        <v>14.60009765625</v>
      </c>
      <c r="K156" s="0" t="n">
        <v>7.60009765625</v>
      </c>
    </row>
    <row r="158" customFormat="false" ht="14.25" hidden="false" customHeight="false" outlineLevel="0" collapsed="false">
      <c r="A158" s="0" t="s">
        <v>41</v>
      </c>
    </row>
    <row r="159" customFormat="false" ht="14.25" hidden="false" customHeight="false" outlineLevel="0" collapsed="false">
      <c r="A159" s="0" t="s">
        <v>13</v>
      </c>
      <c r="B159" s="0" t="s">
        <v>7</v>
      </c>
    </row>
    <row r="160" customFormat="false" ht="14.25" hidden="false" customHeight="false" outlineLevel="0" collapsed="false">
      <c r="B160" s="0" t="n">
        <v>1</v>
      </c>
      <c r="C160" s="0" t="n">
        <v>2</v>
      </c>
      <c r="D160" s="0" t="n">
        <v>3</v>
      </c>
      <c r="E160" s="0" t="n">
        <v>4</v>
      </c>
      <c r="F160" s="0" t="n">
        <v>5</v>
      </c>
      <c r="G160" s="0" t="n">
        <v>6</v>
      </c>
      <c r="H160" s="0" t="n">
        <v>7</v>
      </c>
      <c r="I160" s="0" t="n">
        <v>8</v>
      </c>
      <c r="J160" s="0" t="n">
        <v>9</v>
      </c>
      <c r="K160" s="0" t="n">
        <v>10</v>
      </c>
      <c r="L160" s="0" t="s">
        <v>73</v>
      </c>
      <c r="M160" s="0" t="s">
        <v>74</v>
      </c>
      <c r="N160" s="0" t="s">
        <v>75</v>
      </c>
    </row>
    <row r="161" customFormat="false" ht="14.25" hidden="false" customHeight="false" outlineLevel="0" collapsed="false">
      <c r="A161" s="0" t="n">
        <v>1</v>
      </c>
      <c r="B161" s="0" t="n">
        <v>6116</v>
      </c>
      <c r="C161" s="0" t="n">
        <v>5967</v>
      </c>
      <c r="D161" s="0" t="n">
        <v>6056</v>
      </c>
      <c r="E161" s="0" t="n">
        <v>6007</v>
      </c>
      <c r="F161" s="0" t="n">
        <v>5989</v>
      </c>
      <c r="G161" s="0" t="n">
        <v>6036</v>
      </c>
      <c r="H161" s="0" t="n">
        <v>6022</v>
      </c>
      <c r="I161" s="0" t="n">
        <v>6048</v>
      </c>
      <c r="J161" s="0" t="n">
        <v>6048</v>
      </c>
      <c r="K161" s="0" t="n">
        <v>6118</v>
      </c>
      <c r="L161" s="0" t="n">
        <f aca="false">AVERAGE(B161:K161)</f>
        <v>6040.7</v>
      </c>
      <c r="M161" s="0" t="n">
        <f aca="false">MIN(B161:K161)</f>
        <v>5967</v>
      </c>
      <c r="N161" s="0" t="n">
        <f aca="false">MAX(B161:K161)</f>
        <v>6118</v>
      </c>
    </row>
    <row r="162" customFormat="false" ht="14.25" hidden="false" customHeight="false" outlineLevel="0" collapsed="false">
      <c r="A162" s="0" t="s">
        <v>76</v>
      </c>
      <c r="B162" s="0" t="n">
        <v>75.2998046875</v>
      </c>
      <c r="C162" s="0" t="n">
        <v>73.7001953125</v>
      </c>
      <c r="D162" s="0" t="n">
        <v>15.2998046875</v>
      </c>
      <c r="E162" s="0" t="n">
        <v>33.7001953125</v>
      </c>
      <c r="F162" s="0" t="n">
        <v>51.7001953125</v>
      </c>
      <c r="G162" s="0" t="n">
        <v>4.7001953125</v>
      </c>
      <c r="H162" s="0" t="n">
        <v>18.7001953125</v>
      </c>
      <c r="I162" s="0" t="n">
        <v>7.2998046875</v>
      </c>
      <c r="J162" s="0" t="n">
        <v>7.2998046875</v>
      </c>
      <c r="K162" s="0" t="n">
        <v>77.2998046875</v>
      </c>
    </row>
    <row r="164" customFormat="false" ht="14.25" hidden="false" customHeight="false" outlineLevel="0" collapsed="false">
      <c r="A164" s="0" t="s">
        <v>42</v>
      </c>
    </row>
    <row r="165" customFormat="false" ht="14.25" hidden="false" customHeight="false" outlineLevel="0" collapsed="false">
      <c r="A165" s="0" t="s">
        <v>13</v>
      </c>
      <c r="B165" s="0" t="s">
        <v>7</v>
      </c>
    </row>
    <row r="166" customFormat="false" ht="14.25" hidden="false" customHeight="false" outlineLevel="0" collapsed="false">
      <c r="B166" s="0" t="n">
        <v>1</v>
      </c>
      <c r="C166" s="0" t="n">
        <v>2</v>
      </c>
      <c r="D166" s="0" t="n">
        <v>3</v>
      </c>
      <c r="E166" s="0" t="n">
        <v>4</v>
      </c>
      <c r="F166" s="0" t="n">
        <v>5</v>
      </c>
      <c r="G166" s="0" t="n">
        <v>6</v>
      </c>
      <c r="H166" s="0" t="n">
        <v>7</v>
      </c>
      <c r="I166" s="0" t="n">
        <v>8</v>
      </c>
      <c r="J166" s="0" t="n">
        <v>9</v>
      </c>
      <c r="K166" s="0" t="n">
        <v>10</v>
      </c>
      <c r="L166" s="0" t="s">
        <v>73</v>
      </c>
      <c r="M166" s="0" t="s">
        <v>74</v>
      </c>
      <c r="N166" s="0" t="s">
        <v>75</v>
      </c>
    </row>
    <row r="167" customFormat="false" ht="14.25" hidden="false" customHeight="false" outlineLevel="0" collapsed="false">
      <c r="A167" s="0" t="n">
        <v>1</v>
      </c>
      <c r="B167" s="0" t="n">
        <v>6117</v>
      </c>
      <c r="C167" s="0" t="n">
        <v>5966</v>
      </c>
      <c r="D167" s="0" t="n">
        <v>6065</v>
      </c>
      <c r="E167" s="0" t="n">
        <v>6005</v>
      </c>
      <c r="F167" s="0" t="n">
        <v>5994</v>
      </c>
      <c r="G167" s="0" t="n">
        <v>6041</v>
      </c>
      <c r="H167" s="0" t="n">
        <v>6014</v>
      </c>
      <c r="I167" s="0" t="n">
        <v>6062</v>
      </c>
      <c r="J167" s="0" t="n">
        <v>6051</v>
      </c>
      <c r="K167" s="0" t="n">
        <v>6096</v>
      </c>
      <c r="L167" s="0" t="n">
        <f aca="false">AVERAGE(B167:K167)</f>
        <v>6041.1</v>
      </c>
      <c r="M167" s="0" t="n">
        <f aca="false">MIN(B167:K167)</f>
        <v>5966</v>
      </c>
      <c r="N167" s="0" t="n">
        <f aca="false">MAX(B167:K167)</f>
        <v>6117</v>
      </c>
    </row>
    <row r="168" customFormat="false" ht="14.25" hidden="false" customHeight="false" outlineLevel="0" collapsed="false">
      <c r="A168" s="0" t="s">
        <v>76</v>
      </c>
      <c r="B168" s="0" t="n">
        <v>75.89990234375</v>
      </c>
      <c r="C168" s="0" t="n">
        <v>75.10009765625</v>
      </c>
      <c r="D168" s="0" t="n">
        <v>23.89990234375</v>
      </c>
      <c r="E168" s="0" t="n">
        <v>36.10009765625</v>
      </c>
      <c r="F168" s="0" t="n">
        <v>47.10009765625</v>
      </c>
      <c r="G168" s="0" t="n">
        <v>0.10009765625</v>
      </c>
      <c r="H168" s="0" t="n">
        <v>27.10009765625</v>
      </c>
      <c r="I168" s="0" t="n">
        <v>20.89990234375</v>
      </c>
      <c r="J168" s="0" t="n">
        <v>9.89990234375</v>
      </c>
      <c r="K168" s="0" t="n">
        <v>54.89990234375</v>
      </c>
    </row>
    <row r="170" customFormat="false" ht="14.25" hidden="false" customHeight="false" outlineLevel="0" collapsed="false">
      <c r="A170" s="0" t="s">
        <v>43</v>
      </c>
    </row>
    <row r="171" customFormat="false" ht="14.25" hidden="false" customHeight="false" outlineLevel="0" collapsed="false">
      <c r="A171" s="0" t="s">
        <v>13</v>
      </c>
      <c r="B171" s="0" t="s">
        <v>7</v>
      </c>
    </row>
    <row r="172" customFormat="false" ht="14.25" hidden="false" customHeight="false" outlineLevel="0" collapsed="false">
      <c r="B172" s="0" t="n">
        <v>1</v>
      </c>
      <c r="C172" s="0" t="n">
        <v>2</v>
      </c>
      <c r="D172" s="0" t="n">
        <v>3</v>
      </c>
      <c r="E172" s="0" t="n">
        <v>4</v>
      </c>
      <c r="F172" s="0" t="n">
        <v>5</v>
      </c>
      <c r="G172" s="0" t="n">
        <v>6</v>
      </c>
      <c r="H172" s="0" t="n">
        <v>7</v>
      </c>
      <c r="I172" s="0" t="n">
        <v>8</v>
      </c>
      <c r="J172" s="0" t="n">
        <v>9</v>
      </c>
      <c r="K172" s="0" t="n">
        <v>10</v>
      </c>
      <c r="L172" s="0" t="s">
        <v>73</v>
      </c>
      <c r="M172" s="0" t="s">
        <v>74</v>
      </c>
      <c r="N172" s="0" t="s">
        <v>75</v>
      </c>
    </row>
    <row r="173" customFormat="false" ht="14.25" hidden="false" customHeight="false" outlineLevel="0" collapsed="false">
      <c r="A173" s="0" t="n">
        <v>1</v>
      </c>
      <c r="B173" s="0" t="n">
        <v>5532</v>
      </c>
      <c r="C173" s="0" t="n">
        <v>5426</v>
      </c>
      <c r="D173" s="0" t="n">
        <v>5524</v>
      </c>
      <c r="E173" s="0" t="n">
        <v>5474</v>
      </c>
      <c r="F173" s="0" t="n">
        <v>5450</v>
      </c>
      <c r="G173" s="0" t="n">
        <v>5497</v>
      </c>
      <c r="H173" s="0" t="n">
        <v>5459</v>
      </c>
      <c r="I173" s="0" t="n">
        <v>5467</v>
      </c>
      <c r="J173" s="0" t="n">
        <v>5475</v>
      </c>
      <c r="K173" s="0" t="n">
        <v>5530</v>
      </c>
      <c r="L173" s="0" t="n">
        <f aca="false">AVERAGE(B173:K173)</f>
        <v>5483.4</v>
      </c>
      <c r="M173" s="0" t="n">
        <f aca="false">MIN(B173:K173)</f>
        <v>5426</v>
      </c>
      <c r="N173" s="0" t="n">
        <f aca="false">MAX(B173:K173)</f>
        <v>5532</v>
      </c>
    </row>
    <row r="174" customFormat="false" ht="14.25" hidden="false" customHeight="false" outlineLevel="0" collapsed="false">
      <c r="A174" s="0" t="s">
        <v>76</v>
      </c>
      <c r="B174" s="0" t="n">
        <v>48.60009765625</v>
      </c>
      <c r="C174" s="0" t="n">
        <v>57.39990234375</v>
      </c>
      <c r="D174" s="0" t="n">
        <v>40.60009765625</v>
      </c>
      <c r="E174" s="0" t="n">
        <v>9.39990234375</v>
      </c>
      <c r="F174" s="0" t="n">
        <v>33.39990234375</v>
      </c>
      <c r="G174" s="0" t="n">
        <v>13.60009765625</v>
      </c>
      <c r="H174" s="0" t="n">
        <v>24.39990234375</v>
      </c>
      <c r="I174" s="0" t="n">
        <v>16.39990234375</v>
      </c>
      <c r="J174" s="0" t="n">
        <v>8.39990234375</v>
      </c>
      <c r="K174" s="0" t="n">
        <v>46.60009765625</v>
      </c>
    </row>
    <row r="176" customFormat="false" ht="14.25" hidden="false" customHeight="false" outlineLevel="0" collapsed="false">
      <c r="A176" s="0" t="s">
        <v>44</v>
      </c>
    </row>
    <row r="177" customFormat="false" ht="14.25" hidden="false" customHeight="false" outlineLevel="0" collapsed="false">
      <c r="A177" s="0" t="s">
        <v>13</v>
      </c>
      <c r="B177" s="0" t="s">
        <v>7</v>
      </c>
    </row>
    <row r="178" customFormat="false" ht="14.25" hidden="false" customHeight="false" outlineLevel="0" collapsed="false">
      <c r="B178" s="0" t="n">
        <v>1</v>
      </c>
      <c r="C178" s="0" t="n">
        <v>2</v>
      </c>
      <c r="D178" s="0" t="n">
        <v>3</v>
      </c>
      <c r="E178" s="0" t="n">
        <v>4</v>
      </c>
      <c r="F178" s="0" t="n">
        <v>5</v>
      </c>
      <c r="G178" s="0" t="n">
        <v>6</v>
      </c>
      <c r="H178" s="0" t="n">
        <v>7</v>
      </c>
      <c r="I178" s="0" t="n">
        <v>8</v>
      </c>
      <c r="J178" s="0" t="n">
        <v>9</v>
      </c>
      <c r="K178" s="0" t="n">
        <v>10</v>
      </c>
      <c r="L178" s="0" t="s">
        <v>73</v>
      </c>
      <c r="M178" s="0" t="s">
        <v>74</v>
      </c>
      <c r="N178" s="0" t="s">
        <v>75</v>
      </c>
    </row>
    <row r="179" customFormat="false" ht="14.25" hidden="false" customHeight="false" outlineLevel="0" collapsed="false">
      <c r="A179" s="0" t="n">
        <v>1</v>
      </c>
      <c r="B179" s="0" t="n">
        <v>5537</v>
      </c>
      <c r="C179" s="0" t="n">
        <v>5433</v>
      </c>
      <c r="D179" s="0" t="n">
        <v>5525</v>
      </c>
      <c r="E179" s="0" t="n">
        <v>5480</v>
      </c>
      <c r="F179" s="0" t="n">
        <v>5450</v>
      </c>
      <c r="G179" s="0" t="n">
        <v>5493</v>
      </c>
      <c r="H179" s="0" t="n">
        <v>5454</v>
      </c>
      <c r="I179" s="0" t="n">
        <v>5468</v>
      </c>
      <c r="J179" s="0" t="n">
        <v>5467</v>
      </c>
      <c r="K179" s="0" t="n">
        <v>5529</v>
      </c>
      <c r="L179" s="0" t="n">
        <f aca="false">AVERAGE(B179:K179)</f>
        <v>5483.6</v>
      </c>
      <c r="M179" s="0" t="n">
        <f aca="false">MIN(B179:K179)</f>
        <v>5433</v>
      </c>
      <c r="N179" s="0" t="n">
        <f aca="false">MAX(B179:K179)</f>
        <v>5537</v>
      </c>
    </row>
    <row r="180" customFormat="false" ht="14.25" hidden="false" customHeight="false" outlineLevel="0" collapsed="false">
      <c r="A180" s="0" t="s">
        <v>76</v>
      </c>
      <c r="B180" s="0" t="n">
        <v>53.39990234375</v>
      </c>
      <c r="C180" s="0" t="n">
        <v>50.60009765625</v>
      </c>
      <c r="D180" s="0" t="n">
        <v>41.39990234375</v>
      </c>
      <c r="E180" s="0" t="n">
        <v>3.60009765625</v>
      </c>
      <c r="F180" s="0" t="n">
        <v>33.60009765625</v>
      </c>
      <c r="G180" s="0" t="n">
        <v>9.39990234375</v>
      </c>
      <c r="H180" s="0" t="n">
        <v>29.60009765625</v>
      </c>
      <c r="I180" s="0" t="n">
        <v>15.60009765625</v>
      </c>
      <c r="J180" s="0" t="n">
        <v>16.60009765625</v>
      </c>
      <c r="K180" s="0" t="n">
        <v>45.39990234375</v>
      </c>
    </row>
    <row r="182" customFormat="false" ht="14.25" hidden="false" customHeight="false" outlineLevel="0" collapsed="false">
      <c r="A182" s="0" t="s">
        <v>45</v>
      </c>
    </row>
    <row r="183" customFormat="false" ht="14.25" hidden="false" customHeight="false" outlineLevel="0" collapsed="false">
      <c r="A183" s="0" t="s">
        <v>13</v>
      </c>
      <c r="B183" s="0" t="s">
        <v>7</v>
      </c>
    </row>
    <row r="184" customFormat="false" ht="14.25" hidden="false" customHeight="false" outlineLevel="0" collapsed="false">
      <c r="B184" s="0" t="n">
        <v>1</v>
      </c>
      <c r="C184" s="0" t="n">
        <v>2</v>
      </c>
      <c r="D184" s="0" t="n">
        <v>3</v>
      </c>
      <c r="E184" s="0" t="n">
        <v>4</v>
      </c>
      <c r="F184" s="0" t="n">
        <v>5</v>
      </c>
      <c r="G184" s="0" t="n">
        <v>6</v>
      </c>
      <c r="H184" s="0" t="n">
        <v>7</v>
      </c>
      <c r="I184" s="0" t="n">
        <v>8</v>
      </c>
      <c r="J184" s="0" t="n">
        <v>9</v>
      </c>
      <c r="K184" s="0" t="n">
        <v>10</v>
      </c>
      <c r="L184" s="0" t="s">
        <v>73</v>
      </c>
      <c r="M184" s="0" t="s">
        <v>74</v>
      </c>
      <c r="N184" s="0" t="s">
        <v>75</v>
      </c>
    </row>
    <row r="185" customFormat="false" ht="14.25" hidden="false" customHeight="false" outlineLevel="0" collapsed="false">
      <c r="A185" s="0" t="n">
        <v>1</v>
      </c>
      <c r="B185" s="0" t="n">
        <v>5539</v>
      </c>
      <c r="C185" s="0" t="n">
        <v>5427</v>
      </c>
      <c r="D185" s="0" t="n">
        <v>5527</v>
      </c>
      <c r="E185" s="0" t="n">
        <v>5481</v>
      </c>
      <c r="F185" s="0" t="n">
        <v>5454</v>
      </c>
      <c r="G185" s="0" t="n">
        <v>5501</v>
      </c>
      <c r="H185" s="0" t="n">
        <v>5453</v>
      </c>
      <c r="I185" s="0" t="n">
        <v>5471</v>
      </c>
      <c r="J185" s="0" t="n">
        <v>5468</v>
      </c>
      <c r="K185" s="0" t="n">
        <v>5525</v>
      </c>
      <c r="L185" s="0" t="n">
        <f aca="false">AVERAGE(B185:K185)</f>
        <v>5484.6</v>
      </c>
      <c r="M185" s="0" t="n">
        <f aca="false">MIN(B185:K185)</f>
        <v>5427</v>
      </c>
      <c r="N185" s="0" t="n">
        <f aca="false">MAX(B185:K185)</f>
        <v>5539</v>
      </c>
    </row>
    <row r="186" customFormat="false" ht="14.25" hidden="false" customHeight="false" outlineLevel="0" collapsed="false">
      <c r="A186" s="0" t="s">
        <v>76</v>
      </c>
      <c r="B186" s="0" t="n">
        <v>54.39990234375</v>
      </c>
      <c r="C186" s="0" t="n">
        <v>57.60009765625</v>
      </c>
      <c r="D186" s="0" t="n">
        <v>42.39990234375</v>
      </c>
      <c r="E186" s="0" t="n">
        <v>3.60009765625</v>
      </c>
      <c r="F186" s="0" t="n">
        <v>30.60009765625</v>
      </c>
      <c r="G186" s="0" t="n">
        <v>16.39990234375</v>
      </c>
      <c r="H186" s="0" t="n">
        <v>31.60009765625</v>
      </c>
      <c r="I186" s="0" t="n">
        <v>13.60009765625</v>
      </c>
      <c r="J186" s="0" t="n">
        <v>16.60009765625</v>
      </c>
      <c r="K186" s="0" t="n">
        <v>40.39990234375</v>
      </c>
    </row>
    <row r="188" customFormat="false" ht="14.25" hidden="false" customHeight="false" outlineLevel="0" collapsed="false">
      <c r="A188" s="0" t="s">
        <v>46</v>
      </c>
    </row>
    <row r="189" customFormat="false" ht="14.25" hidden="false" customHeight="false" outlineLevel="0" collapsed="false">
      <c r="A189" s="0" t="s">
        <v>13</v>
      </c>
      <c r="B189" s="0" t="s">
        <v>7</v>
      </c>
    </row>
    <row r="190" customFormat="false" ht="14.25" hidden="false" customHeight="false" outlineLevel="0" collapsed="false">
      <c r="B190" s="0" t="n">
        <v>1</v>
      </c>
      <c r="C190" s="0" t="n">
        <v>2</v>
      </c>
      <c r="D190" s="0" t="n">
        <v>3</v>
      </c>
      <c r="E190" s="0" t="n">
        <v>4</v>
      </c>
      <c r="F190" s="0" t="n">
        <v>5</v>
      </c>
      <c r="G190" s="0" t="n">
        <v>6</v>
      </c>
      <c r="H190" s="0" t="n">
        <v>7</v>
      </c>
      <c r="I190" s="0" t="n">
        <v>8</v>
      </c>
      <c r="J190" s="0" t="n">
        <v>9</v>
      </c>
      <c r="K190" s="0" t="n">
        <v>10</v>
      </c>
      <c r="L190" s="0" t="s">
        <v>73</v>
      </c>
      <c r="M190" s="0" t="s">
        <v>74</v>
      </c>
      <c r="N190" s="0" t="s">
        <v>75</v>
      </c>
    </row>
    <row r="191" customFormat="false" ht="14.25" hidden="false" customHeight="false" outlineLevel="0" collapsed="false">
      <c r="A191" s="0" t="n">
        <v>1</v>
      </c>
      <c r="B191" s="0" t="n">
        <v>6152</v>
      </c>
      <c r="C191" s="0" t="n">
        <v>6075</v>
      </c>
      <c r="D191" s="0" t="n">
        <v>6129</v>
      </c>
      <c r="E191" s="0" t="n">
        <v>6119</v>
      </c>
      <c r="F191" s="0" t="n">
        <v>6077</v>
      </c>
      <c r="G191" s="0" t="n">
        <v>6102</v>
      </c>
      <c r="H191" s="0" t="n">
        <v>6096</v>
      </c>
      <c r="I191" s="0" t="n">
        <v>6106</v>
      </c>
      <c r="J191" s="0" t="n">
        <v>6104</v>
      </c>
      <c r="K191" s="0" t="n">
        <v>6119</v>
      </c>
      <c r="L191" s="0" t="n">
        <f aca="false">AVERAGE(B191:K191)</f>
        <v>6107.9</v>
      </c>
      <c r="M191" s="0" t="n">
        <f aca="false">MIN(B191:K191)</f>
        <v>6075</v>
      </c>
      <c r="N191" s="0" t="n">
        <f aca="false">MAX(B191:K191)</f>
        <v>6152</v>
      </c>
    </row>
    <row r="192" customFormat="false" ht="14.25" hidden="false" customHeight="false" outlineLevel="0" collapsed="false">
      <c r="A192" s="0" t="s">
        <v>76</v>
      </c>
      <c r="B192" s="0" t="n">
        <v>44.10009765625</v>
      </c>
      <c r="C192" s="0" t="n">
        <v>32.89990234375</v>
      </c>
      <c r="D192" s="0" t="n">
        <v>21.10009765625</v>
      </c>
      <c r="E192" s="0" t="n">
        <v>11.10009765625</v>
      </c>
      <c r="F192" s="0" t="n">
        <v>30.89990234375</v>
      </c>
      <c r="G192" s="0" t="n">
        <v>5.89990234375</v>
      </c>
      <c r="H192" s="0" t="n">
        <v>11.89990234375</v>
      </c>
      <c r="I192" s="0" t="n">
        <v>1.89990234375</v>
      </c>
      <c r="J192" s="0" t="n">
        <v>3.89990234375</v>
      </c>
      <c r="K192" s="0" t="n">
        <v>11.10009765625</v>
      </c>
    </row>
    <row r="194" customFormat="false" ht="14.25" hidden="false" customHeight="false" outlineLevel="0" collapsed="false">
      <c r="A194" s="0" t="s">
        <v>47</v>
      </c>
    </row>
    <row r="195" customFormat="false" ht="14.25" hidden="false" customHeight="false" outlineLevel="0" collapsed="false">
      <c r="A195" s="0" t="s">
        <v>13</v>
      </c>
      <c r="B195" s="0" t="s">
        <v>7</v>
      </c>
    </row>
    <row r="196" customFormat="false" ht="14.25" hidden="false" customHeight="false" outlineLevel="0" collapsed="false">
      <c r="B196" s="0" t="n">
        <v>1</v>
      </c>
      <c r="C196" s="0" t="n">
        <v>2</v>
      </c>
      <c r="D196" s="0" t="n">
        <v>3</v>
      </c>
      <c r="E196" s="0" t="n">
        <v>4</v>
      </c>
      <c r="F196" s="0" t="n">
        <v>5</v>
      </c>
      <c r="G196" s="0" t="n">
        <v>6</v>
      </c>
      <c r="H196" s="0" t="n">
        <v>7</v>
      </c>
      <c r="I196" s="0" t="n">
        <v>8</v>
      </c>
      <c r="J196" s="0" t="n">
        <v>9</v>
      </c>
      <c r="K196" s="0" t="n">
        <v>10</v>
      </c>
      <c r="L196" s="0" t="s">
        <v>73</v>
      </c>
      <c r="M196" s="0" t="s">
        <v>74</v>
      </c>
      <c r="N196" s="0" t="s">
        <v>75</v>
      </c>
    </row>
    <row r="197" customFormat="false" ht="14.25" hidden="false" customHeight="false" outlineLevel="0" collapsed="false">
      <c r="A197" s="0" t="n">
        <v>1</v>
      </c>
      <c r="B197" s="0" t="n">
        <v>6162</v>
      </c>
      <c r="C197" s="0" t="n">
        <v>6065</v>
      </c>
      <c r="D197" s="0" t="n">
        <v>6123</v>
      </c>
      <c r="E197" s="0" t="n">
        <v>6116</v>
      </c>
      <c r="F197" s="0" t="n">
        <v>6087</v>
      </c>
      <c r="G197" s="0" t="n">
        <v>6099</v>
      </c>
      <c r="H197" s="0" t="n">
        <v>6100</v>
      </c>
      <c r="I197" s="0" t="n">
        <v>6099</v>
      </c>
      <c r="J197" s="0" t="n">
        <v>6085</v>
      </c>
      <c r="K197" s="0" t="n">
        <v>6117</v>
      </c>
      <c r="L197" s="0" t="n">
        <f aca="false">AVERAGE(B197:K197)</f>
        <v>6105.3</v>
      </c>
      <c r="M197" s="0" t="n">
        <f aca="false">MIN(B197:K197)</f>
        <v>6065</v>
      </c>
      <c r="N197" s="0" t="n">
        <f aca="false">MAX(B197:K197)</f>
        <v>6162</v>
      </c>
    </row>
    <row r="198" customFormat="false" ht="14.25" hidden="false" customHeight="false" outlineLevel="0" collapsed="false">
      <c r="A198" s="0" t="s">
        <v>76</v>
      </c>
      <c r="B198" s="0" t="n">
        <v>56.7001953125</v>
      </c>
      <c r="C198" s="0" t="n">
        <v>40.2998046875</v>
      </c>
      <c r="D198" s="0" t="n">
        <v>17.7001953125</v>
      </c>
      <c r="E198" s="0" t="n">
        <v>10.7001953125</v>
      </c>
      <c r="F198" s="0" t="n">
        <v>18.2998046875</v>
      </c>
      <c r="G198" s="0" t="n">
        <v>6.2998046875</v>
      </c>
      <c r="H198" s="0" t="n">
        <v>5.2998046875</v>
      </c>
      <c r="I198" s="0" t="n">
        <v>6.2998046875</v>
      </c>
      <c r="J198" s="0" t="n">
        <v>20.2998046875</v>
      </c>
      <c r="K198" s="0" t="n">
        <v>11.7001953125</v>
      </c>
    </row>
    <row r="200" customFormat="false" ht="14.25" hidden="false" customHeight="false" outlineLevel="0" collapsed="false">
      <c r="A200" s="0" t="s">
        <v>48</v>
      </c>
    </row>
    <row r="201" customFormat="false" ht="14.25" hidden="false" customHeight="false" outlineLevel="0" collapsed="false">
      <c r="A201" s="0" t="s">
        <v>13</v>
      </c>
      <c r="B201" s="0" t="s">
        <v>7</v>
      </c>
    </row>
    <row r="202" customFormat="false" ht="14.25" hidden="false" customHeight="false" outlineLevel="0" collapsed="false">
      <c r="B202" s="0" t="n">
        <v>1</v>
      </c>
      <c r="C202" s="0" t="n">
        <v>2</v>
      </c>
      <c r="D202" s="0" t="n">
        <v>3</v>
      </c>
      <c r="E202" s="0" t="n">
        <v>4</v>
      </c>
      <c r="F202" s="0" t="n">
        <v>5</v>
      </c>
      <c r="G202" s="0" t="n">
        <v>6</v>
      </c>
      <c r="H202" s="0" t="n">
        <v>7</v>
      </c>
      <c r="I202" s="0" t="n">
        <v>8</v>
      </c>
      <c r="J202" s="0" t="n">
        <v>9</v>
      </c>
      <c r="K202" s="0" t="n">
        <v>10</v>
      </c>
      <c r="L202" s="0" t="s">
        <v>73</v>
      </c>
      <c r="M202" s="0" t="s">
        <v>74</v>
      </c>
      <c r="N202" s="0" t="s">
        <v>75</v>
      </c>
    </row>
    <row r="203" customFormat="false" ht="14.25" hidden="false" customHeight="false" outlineLevel="0" collapsed="false">
      <c r="A203" s="0" t="n">
        <v>1</v>
      </c>
      <c r="B203" s="0" t="n">
        <v>5755</v>
      </c>
      <c r="C203" s="0" t="n">
        <v>5650</v>
      </c>
      <c r="D203" s="0" t="n">
        <v>5702</v>
      </c>
      <c r="E203" s="0" t="n">
        <v>5717</v>
      </c>
      <c r="F203" s="0" t="n">
        <v>5708</v>
      </c>
      <c r="G203" s="0" t="n">
        <v>5656</v>
      </c>
      <c r="H203" s="0" t="n">
        <v>5707</v>
      </c>
      <c r="I203" s="0" t="n">
        <v>5680</v>
      </c>
      <c r="J203" s="0" t="n">
        <v>5695</v>
      </c>
      <c r="K203" s="0" t="n">
        <v>5720</v>
      </c>
      <c r="L203" s="0" t="n">
        <f aca="false">AVERAGE(B203:K203)</f>
        <v>5699</v>
      </c>
      <c r="M203" s="0" t="n">
        <f aca="false">MIN(B203:K203)</f>
        <v>5650</v>
      </c>
      <c r="N203" s="0" t="n">
        <f aca="false">MAX(B203:K203)</f>
        <v>5755</v>
      </c>
    </row>
    <row r="204" customFormat="false" ht="14.25" hidden="false" customHeight="false" outlineLevel="0" collapsed="false">
      <c r="A204" s="0" t="s">
        <v>76</v>
      </c>
      <c r="B204" s="0" t="n">
        <v>56</v>
      </c>
      <c r="C204" s="0" t="n">
        <v>49</v>
      </c>
      <c r="D204" s="0" t="n">
        <v>3</v>
      </c>
      <c r="E204" s="0" t="n">
        <v>18</v>
      </c>
      <c r="F204" s="0" t="n">
        <v>9</v>
      </c>
      <c r="G204" s="0" t="n">
        <v>43</v>
      </c>
      <c r="H204" s="0" t="n">
        <v>8</v>
      </c>
      <c r="I204" s="0" t="n">
        <v>19</v>
      </c>
      <c r="J204" s="0" t="n">
        <v>4</v>
      </c>
      <c r="K204" s="0" t="n">
        <v>21</v>
      </c>
    </row>
    <row r="206" customFormat="false" ht="14.25" hidden="false" customHeight="false" outlineLevel="0" collapsed="false">
      <c r="A206" s="0" t="s">
        <v>49</v>
      </c>
    </row>
    <row r="207" customFormat="false" ht="14.25" hidden="false" customHeight="false" outlineLevel="0" collapsed="false">
      <c r="A207" s="0" t="s">
        <v>13</v>
      </c>
      <c r="B207" s="0" t="s">
        <v>7</v>
      </c>
    </row>
    <row r="208" customFormat="false" ht="14.25" hidden="false" customHeight="false" outlineLevel="0" collapsed="false">
      <c r="B208" s="0" t="n">
        <v>1</v>
      </c>
      <c r="C208" s="0" t="n">
        <v>2</v>
      </c>
      <c r="D208" s="0" t="n">
        <v>3</v>
      </c>
      <c r="E208" s="0" t="n">
        <v>4</v>
      </c>
      <c r="F208" s="0" t="n">
        <v>5</v>
      </c>
      <c r="G208" s="0" t="n">
        <v>6</v>
      </c>
      <c r="H208" s="0" t="n">
        <v>7</v>
      </c>
      <c r="I208" s="0" t="n">
        <v>8</v>
      </c>
      <c r="J208" s="0" t="n">
        <v>9</v>
      </c>
      <c r="K208" s="0" t="n">
        <v>10</v>
      </c>
      <c r="L208" s="0" t="s">
        <v>73</v>
      </c>
      <c r="M208" s="0" t="s">
        <v>74</v>
      </c>
      <c r="N208" s="0" t="s">
        <v>75</v>
      </c>
    </row>
    <row r="209" customFormat="false" ht="14.25" hidden="false" customHeight="false" outlineLevel="0" collapsed="false">
      <c r="A209" s="0" t="n">
        <v>1</v>
      </c>
      <c r="B209" s="0" t="n">
        <v>6394</v>
      </c>
      <c r="C209" s="0" t="n">
        <v>6313</v>
      </c>
      <c r="D209" s="0" t="n">
        <v>6374</v>
      </c>
      <c r="E209" s="0" t="n">
        <v>6431</v>
      </c>
      <c r="F209" s="0" t="n">
        <v>6400</v>
      </c>
      <c r="G209" s="0" t="n">
        <v>6321</v>
      </c>
      <c r="H209" s="0" t="n">
        <v>6384</v>
      </c>
      <c r="I209" s="0" t="n">
        <v>6315</v>
      </c>
      <c r="J209" s="0" t="n">
        <v>6351</v>
      </c>
      <c r="K209" s="0" t="n">
        <v>6397</v>
      </c>
      <c r="L209" s="0" t="n">
        <f aca="false">AVERAGE(B209:K209)</f>
        <v>6368</v>
      </c>
      <c r="M209" s="0" t="n">
        <f aca="false">MIN(B209:K209)</f>
        <v>6313</v>
      </c>
      <c r="N209" s="0" t="n">
        <f aca="false">MAX(B209:K209)</f>
        <v>6431</v>
      </c>
    </row>
    <row r="210" customFormat="false" ht="14.25" hidden="false" customHeight="false" outlineLevel="0" collapsed="false">
      <c r="A210" s="0" t="s">
        <v>76</v>
      </c>
      <c r="B210" s="0" t="n">
        <v>26</v>
      </c>
      <c r="C210" s="0" t="n">
        <v>55</v>
      </c>
      <c r="D210" s="0" t="n">
        <v>6</v>
      </c>
      <c r="E210" s="0" t="n">
        <v>63</v>
      </c>
      <c r="F210" s="0" t="n">
        <v>32</v>
      </c>
      <c r="G210" s="0" t="n">
        <v>47</v>
      </c>
      <c r="H210" s="0" t="n">
        <v>16</v>
      </c>
      <c r="I210" s="0" t="n">
        <v>53</v>
      </c>
      <c r="J210" s="0" t="n">
        <v>17</v>
      </c>
      <c r="K210" s="0" t="n">
        <v>29</v>
      </c>
    </row>
    <row r="212" customFormat="false" ht="14.25" hidden="false" customHeight="false" outlineLevel="0" collapsed="false">
      <c r="A212" s="0" t="s">
        <v>50</v>
      </c>
    </row>
    <row r="213" customFormat="false" ht="14.25" hidden="false" customHeight="false" outlineLevel="0" collapsed="false">
      <c r="A213" s="0" t="s">
        <v>13</v>
      </c>
      <c r="B213" s="0" t="s">
        <v>7</v>
      </c>
    </row>
    <row r="214" customFormat="false" ht="14.25" hidden="false" customHeight="false" outlineLevel="0" collapsed="false">
      <c r="B214" s="0" t="n">
        <v>1</v>
      </c>
      <c r="C214" s="0" t="n">
        <v>2</v>
      </c>
      <c r="D214" s="0" t="n">
        <v>3</v>
      </c>
      <c r="E214" s="0" t="n">
        <v>4</v>
      </c>
      <c r="F214" s="0" t="n">
        <v>5</v>
      </c>
      <c r="G214" s="0" t="n">
        <v>6</v>
      </c>
      <c r="H214" s="0" t="n">
        <v>7</v>
      </c>
      <c r="I214" s="0" t="n">
        <v>8</v>
      </c>
      <c r="J214" s="0" t="n">
        <v>9</v>
      </c>
      <c r="K214" s="0" t="n">
        <v>10</v>
      </c>
      <c r="L214" s="0" t="s">
        <v>73</v>
      </c>
      <c r="M214" s="0" t="s">
        <v>74</v>
      </c>
      <c r="N214" s="0" t="s">
        <v>75</v>
      </c>
    </row>
    <row r="215" customFormat="false" ht="14.25" hidden="false" customHeight="false" outlineLevel="0" collapsed="false">
      <c r="A215" s="0" t="n">
        <v>1</v>
      </c>
      <c r="B215" s="0" t="n">
        <v>5451</v>
      </c>
      <c r="C215" s="0" t="n">
        <v>5411</v>
      </c>
      <c r="D215" s="0" t="n">
        <v>5441</v>
      </c>
      <c r="E215" s="0" t="n">
        <v>5479</v>
      </c>
      <c r="F215" s="0" t="n">
        <v>5466</v>
      </c>
      <c r="G215" s="0" t="n">
        <v>5413</v>
      </c>
      <c r="H215" s="0" t="n">
        <v>5429</v>
      </c>
      <c r="I215" s="0" t="n">
        <v>5434</v>
      </c>
      <c r="J215" s="0" t="n">
        <v>5414</v>
      </c>
      <c r="K215" s="0" t="n">
        <v>5444</v>
      </c>
      <c r="L215" s="0" t="n">
        <f aca="false">AVERAGE(B215:K215)</f>
        <v>5438.2</v>
      </c>
      <c r="M215" s="0" t="n">
        <f aca="false">MIN(B215:K215)</f>
        <v>5411</v>
      </c>
      <c r="N215" s="0" t="n">
        <f aca="false">MAX(B215:K215)</f>
        <v>5479</v>
      </c>
    </row>
    <row r="216" customFormat="false" ht="14.25" hidden="false" customHeight="false" outlineLevel="0" collapsed="false">
      <c r="A216" s="0" t="s">
        <v>76</v>
      </c>
      <c r="B216" s="0" t="n">
        <v>12.7998046875</v>
      </c>
      <c r="C216" s="0" t="n">
        <v>27.2001953125</v>
      </c>
      <c r="D216" s="0" t="n">
        <v>2.7998046875</v>
      </c>
      <c r="E216" s="0" t="n">
        <v>40.7998046875</v>
      </c>
      <c r="F216" s="0" t="n">
        <v>27.7998046875</v>
      </c>
      <c r="G216" s="0" t="n">
        <v>25.2001953125</v>
      </c>
      <c r="H216" s="0" t="n">
        <v>9.2001953125</v>
      </c>
      <c r="I216" s="0" t="n">
        <v>4.2001953125</v>
      </c>
      <c r="J216" s="0" t="n">
        <v>24.2001953125</v>
      </c>
      <c r="K216" s="0" t="n">
        <v>5.7998046875</v>
      </c>
    </row>
    <row r="218" customFormat="false" ht="14.25" hidden="false" customHeight="false" outlineLevel="0" collapsed="false">
      <c r="A218" s="0" t="s">
        <v>51</v>
      </c>
    </row>
    <row r="219" customFormat="false" ht="14.25" hidden="false" customHeight="false" outlineLevel="0" collapsed="false">
      <c r="A219" s="0" t="s">
        <v>13</v>
      </c>
      <c r="B219" s="0" t="s">
        <v>7</v>
      </c>
    </row>
    <row r="220" customFormat="false" ht="14.25" hidden="false" customHeight="false" outlineLevel="0" collapsed="false">
      <c r="B220" s="0" t="n">
        <v>1</v>
      </c>
      <c r="C220" s="0" t="n">
        <v>2</v>
      </c>
      <c r="D220" s="0" t="n">
        <v>3</v>
      </c>
      <c r="E220" s="0" t="n">
        <v>4</v>
      </c>
      <c r="F220" s="0" t="n">
        <v>5</v>
      </c>
      <c r="G220" s="0" t="n">
        <v>6</v>
      </c>
      <c r="H220" s="0" t="n">
        <v>7</v>
      </c>
      <c r="I220" s="0" t="n">
        <v>8</v>
      </c>
      <c r="J220" s="0" t="n">
        <v>9</v>
      </c>
      <c r="K220" s="0" t="n">
        <v>10</v>
      </c>
      <c r="L220" s="0" t="s">
        <v>73</v>
      </c>
      <c r="M220" s="0" t="s">
        <v>74</v>
      </c>
      <c r="N220" s="0" t="s">
        <v>75</v>
      </c>
    </row>
    <row r="221" customFormat="false" ht="14.25" hidden="false" customHeight="false" outlineLevel="0" collapsed="false">
      <c r="A221" s="0" t="n">
        <v>1</v>
      </c>
      <c r="B221" s="0" t="n">
        <v>5829</v>
      </c>
      <c r="C221" s="0" t="n">
        <v>5809</v>
      </c>
      <c r="D221" s="0" t="n">
        <v>5823</v>
      </c>
      <c r="E221" s="0" t="n">
        <v>5828</v>
      </c>
      <c r="F221" s="0" t="n">
        <v>5817</v>
      </c>
      <c r="G221" s="0" t="n">
        <v>5810</v>
      </c>
      <c r="H221" s="0" t="n">
        <v>5779</v>
      </c>
      <c r="I221" s="0" t="n">
        <v>5796</v>
      </c>
      <c r="J221" s="0" t="n">
        <v>5801</v>
      </c>
      <c r="K221" s="0" t="n">
        <v>5810</v>
      </c>
      <c r="L221" s="0" t="n">
        <f aca="false">AVERAGE(B221:K221)</f>
        <v>5810.2</v>
      </c>
      <c r="M221" s="0" t="n">
        <f aca="false">MIN(B221:K221)</f>
        <v>5779</v>
      </c>
      <c r="N221" s="0" t="n">
        <f aca="false">MAX(B221:K221)</f>
        <v>5829</v>
      </c>
    </row>
    <row r="222" customFormat="false" ht="14.25" hidden="false" customHeight="false" outlineLevel="0" collapsed="false">
      <c r="A222" s="0" t="s">
        <v>76</v>
      </c>
      <c r="B222" s="0" t="n">
        <v>18.7998046875</v>
      </c>
      <c r="C222" s="0" t="n">
        <v>1.2001953125</v>
      </c>
      <c r="D222" s="0" t="n">
        <v>12.7998046875</v>
      </c>
      <c r="E222" s="0" t="n">
        <v>17.7998046875</v>
      </c>
      <c r="F222" s="0" t="n">
        <v>6.7998046875</v>
      </c>
      <c r="G222" s="0" t="n">
        <v>0.2001953125</v>
      </c>
      <c r="H222" s="0" t="n">
        <v>31.2001953125</v>
      </c>
      <c r="I222" s="0" t="n">
        <v>14.2001953125</v>
      </c>
      <c r="J222" s="0" t="n">
        <v>9.2001953125</v>
      </c>
      <c r="K222" s="0" t="n">
        <v>0.2001953125</v>
      </c>
    </row>
    <row r="224" customFormat="false" ht="14.25" hidden="false" customHeight="false" outlineLevel="0" collapsed="false">
      <c r="A224" s="0" t="s">
        <v>52</v>
      </c>
    </row>
    <row r="225" customFormat="false" ht="14.25" hidden="false" customHeight="false" outlineLevel="0" collapsed="false">
      <c r="A225" s="0" t="s">
        <v>13</v>
      </c>
      <c r="B225" s="0" t="s">
        <v>7</v>
      </c>
    </row>
    <row r="226" customFormat="false" ht="14.25" hidden="false" customHeight="false" outlineLevel="0" collapsed="false">
      <c r="B226" s="0" t="n">
        <v>1</v>
      </c>
      <c r="C226" s="0" t="n">
        <v>2</v>
      </c>
      <c r="D226" s="0" t="n">
        <v>3</v>
      </c>
      <c r="E226" s="0" t="n">
        <v>4</v>
      </c>
      <c r="F226" s="0" t="n">
        <v>5</v>
      </c>
      <c r="G226" s="0" t="n">
        <v>6</v>
      </c>
      <c r="H226" s="0" t="n">
        <v>7</v>
      </c>
      <c r="I226" s="0" t="n">
        <v>8</v>
      </c>
      <c r="J226" s="0" t="n">
        <v>9</v>
      </c>
      <c r="K226" s="0" t="n">
        <v>10</v>
      </c>
      <c r="L226" s="0" t="s">
        <v>73</v>
      </c>
      <c r="M226" s="0" t="s">
        <v>74</v>
      </c>
      <c r="N226" s="0" t="s">
        <v>75</v>
      </c>
    </row>
    <row r="227" customFormat="false" ht="14.25" hidden="false" customHeight="false" outlineLevel="0" collapsed="false">
      <c r="A227" s="0" t="n">
        <v>1</v>
      </c>
      <c r="B227" s="0" t="n">
        <v>5820</v>
      </c>
      <c r="C227" s="0" t="n">
        <v>5815</v>
      </c>
      <c r="D227" s="0" t="n">
        <v>5835</v>
      </c>
      <c r="E227" s="0" t="n">
        <v>5826</v>
      </c>
      <c r="F227" s="0" t="n">
        <v>5812</v>
      </c>
      <c r="G227" s="0" t="n">
        <v>5814</v>
      </c>
      <c r="H227" s="0" t="n">
        <v>5781</v>
      </c>
      <c r="I227" s="0" t="n">
        <v>5800</v>
      </c>
      <c r="J227" s="0" t="n">
        <v>5790</v>
      </c>
      <c r="K227" s="0" t="n">
        <v>5811</v>
      </c>
      <c r="L227" s="0" t="n">
        <f aca="false">AVERAGE(B227:K227)</f>
        <v>5810.4</v>
      </c>
      <c r="M227" s="0" t="n">
        <f aca="false">MIN(B227:K227)</f>
        <v>5781</v>
      </c>
      <c r="N227" s="0" t="n">
        <f aca="false">MAX(B227:K227)</f>
        <v>5835</v>
      </c>
    </row>
    <row r="228" customFormat="false" ht="14.25" hidden="false" customHeight="false" outlineLevel="0" collapsed="false">
      <c r="A228" s="0" t="s">
        <v>76</v>
      </c>
      <c r="B228" s="0" t="n">
        <v>9.60009765625</v>
      </c>
      <c r="C228" s="0" t="n">
        <v>4.60009765625</v>
      </c>
      <c r="D228" s="0" t="n">
        <v>24.60009765625</v>
      </c>
      <c r="E228" s="0" t="n">
        <v>15.60009765625</v>
      </c>
      <c r="F228" s="0" t="n">
        <v>1.60009765625</v>
      </c>
      <c r="G228" s="0" t="n">
        <v>3.60009765625</v>
      </c>
      <c r="H228" s="0" t="n">
        <v>29.39990234375</v>
      </c>
      <c r="I228" s="0" t="n">
        <v>10.39990234375</v>
      </c>
      <c r="J228" s="0" t="n">
        <v>20.39990234375</v>
      </c>
      <c r="K228" s="0" t="n">
        <v>0.60009765625</v>
      </c>
    </row>
    <row r="230" customFormat="false" ht="14.25" hidden="false" customHeight="false" outlineLevel="0" collapsed="false">
      <c r="A230" s="0" t="s">
        <v>53</v>
      </c>
    </row>
    <row r="231" customFormat="false" ht="14.25" hidden="false" customHeight="false" outlineLevel="0" collapsed="false">
      <c r="A231" s="0" t="s">
        <v>13</v>
      </c>
      <c r="B231" s="0" t="s">
        <v>7</v>
      </c>
    </row>
    <row r="232" customFormat="false" ht="14.25" hidden="false" customHeight="false" outlineLevel="0" collapsed="false">
      <c r="B232" s="0" t="n">
        <v>1</v>
      </c>
      <c r="C232" s="0" t="n">
        <v>2</v>
      </c>
      <c r="D232" s="0" t="n">
        <v>3</v>
      </c>
      <c r="E232" s="0" t="n">
        <v>4</v>
      </c>
      <c r="F232" s="0" t="n">
        <v>5</v>
      </c>
      <c r="G232" s="0" t="n">
        <v>6</v>
      </c>
      <c r="H232" s="0" t="n">
        <v>7</v>
      </c>
      <c r="I232" s="0" t="n">
        <v>8</v>
      </c>
      <c r="J232" s="0" t="n">
        <v>9</v>
      </c>
      <c r="K232" s="0" t="n">
        <v>10</v>
      </c>
      <c r="L232" s="0" t="s">
        <v>73</v>
      </c>
      <c r="M232" s="0" t="s">
        <v>74</v>
      </c>
      <c r="N232" s="0" t="s">
        <v>75</v>
      </c>
    </row>
    <row r="233" customFormat="false" ht="14.25" hidden="false" customHeight="false" outlineLevel="0" collapsed="false">
      <c r="A233" s="0" t="n">
        <v>1</v>
      </c>
      <c r="B233" s="0" t="n">
        <v>5814</v>
      </c>
      <c r="C233" s="0" t="n">
        <v>5823</v>
      </c>
      <c r="D233" s="0" t="n">
        <v>5828</v>
      </c>
      <c r="E233" s="0" t="n">
        <v>5811</v>
      </c>
      <c r="F233" s="0" t="n">
        <v>5820</v>
      </c>
      <c r="G233" s="0" t="n">
        <v>5814</v>
      </c>
      <c r="H233" s="0" t="n">
        <v>5788</v>
      </c>
      <c r="I233" s="0" t="n">
        <v>5805</v>
      </c>
      <c r="J233" s="0" t="n">
        <v>5792</v>
      </c>
      <c r="K233" s="0" t="n">
        <v>5805</v>
      </c>
      <c r="L233" s="0" t="n">
        <f aca="false">AVERAGE(B233:K233)</f>
        <v>5810</v>
      </c>
      <c r="M233" s="0" t="n">
        <f aca="false">MIN(B233:K233)</f>
        <v>5788</v>
      </c>
      <c r="N233" s="0" t="n">
        <f aca="false">MAX(B233:K233)</f>
        <v>5828</v>
      </c>
    </row>
    <row r="234" customFormat="false" ht="14.25" hidden="false" customHeight="false" outlineLevel="0" collapsed="false">
      <c r="A234" s="0" t="s">
        <v>76</v>
      </c>
      <c r="B234" s="0" t="n">
        <v>4</v>
      </c>
      <c r="C234" s="0" t="n">
        <v>13</v>
      </c>
      <c r="D234" s="0" t="n">
        <v>18</v>
      </c>
      <c r="E234" s="0" t="n">
        <v>1</v>
      </c>
      <c r="F234" s="0" t="n">
        <v>10</v>
      </c>
      <c r="G234" s="0" t="n">
        <v>4</v>
      </c>
      <c r="H234" s="0" t="n">
        <v>22</v>
      </c>
      <c r="I234" s="0" t="n">
        <v>5</v>
      </c>
      <c r="J234" s="0" t="n">
        <v>18</v>
      </c>
      <c r="K234" s="0" t="n">
        <v>5</v>
      </c>
    </row>
    <row r="236" customFormat="false" ht="14.25" hidden="false" customHeight="false" outlineLevel="0" collapsed="false">
      <c r="A236" s="0" t="s">
        <v>54</v>
      </c>
    </row>
    <row r="237" customFormat="false" ht="14.25" hidden="false" customHeight="false" outlineLevel="0" collapsed="false">
      <c r="A237" s="0" t="s">
        <v>13</v>
      </c>
      <c r="B237" s="0" t="s">
        <v>7</v>
      </c>
    </row>
    <row r="238" customFormat="false" ht="14.25" hidden="false" customHeight="false" outlineLevel="0" collapsed="false">
      <c r="B238" s="0" t="n">
        <v>1</v>
      </c>
      <c r="C238" s="0" t="n">
        <v>2</v>
      </c>
      <c r="D238" s="0" t="n">
        <v>3</v>
      </c>
      <c r="E238" s="0" t="n">
        <v>4</v>
      </c>
      <c r="F238" s="0" t="n">
        <v>5</v>
      </c>
      <c r="G238" s="0" t="n">
        <v>6</v>
      </c>
      <c r="H238" s="0" t="n">
        <v>7</v>
      </c>
      <c r="I238" s="0" t="n">
        <v>8</v>
      </c>
      <c r="J238" s="0" t="n">
        <v>9</v>
      </c>
      <c r="K238" s="0" t="n">
        <v>10</v>
      </c>
      <c r="L238" s="0" t="s">
        <v>73</v>
      </c>
      <c r="M238" s="0" t="s">
        <v>74</v>
      </c>
      <c r="N238" s="0" t="s">
        <v>75</v>
      </c>
    </row>
    <row r="239" customFormat="false" ht="14.25" hidden="false" customHeight="false" outlineLevel="0" collapsed="false">
      <c r="A239" s="0" t="n">
        <v>1</v>
      </c>
      <c r="B239" s="0" t="n">
        <v>4360</v>
      </c>
      <c r="C239" s="0" t="n">
        <v>4361</v>
      </c>
      <c r="D239" s="0" t="n">
        <v>4350</v>
      </c>
      <c r="E239" s="0" t="n">
        <v>4397</v>
      </c>
      <c r="F239" s="0" t="n">
        <v>4361</v>
      </c>
      <c r="G239" s="0" t="n">
        <v>4367</v>
      </c>
      <c r="H239" s="0" t="n">
        <v>4333</v>
      </c>
      <c r="I239" s="0" t="n">
        <v>4374</v>
      </c>
      <c r="J239" s="0" t="n">
        <v>4344</v>
      </c>
      <c r="K239" s="0" t="n">
        <v>4377</v>
      </c>
      <c r="L239" s="0" t="n">
        <f aca="false">AVERAGE(B239:K239)</f>
        <v>4362.4</v>
      </c>
      <c r="M239" s="0" t="n">
        <f aca="false">MIN(B239:K239)</f>
        <v>4333</v>
      </c>
      <c r="N239" s="0" t="n">
        <f aca="false">MAX(B239:K239)</f>
        <v>4397</v>
      </c>
    </row>
    <row r="240" customFormat="false" ht="14.25" hidden="false" customHeight="false" outlineLevel="0" collapsed="false">
      <c r="A240" s="0" t="s">
        <v>76</v>
      </c>
      <c r="B240" s="0" t="n">
        <v>2.39990234375</v>
      </c>
      <c r="C240" s="0" t="n">
        <v>1.39990234375</v>
      </c>
      <c r="D240" s="0" t="n">
        <v>12.39990234375</v>
      </c>
      <c r="E240" s="0" t="n">
        <v>34.60009765625</v>
      </c>
      <c r="F240" s="0" t="n">
        <v>1.39990234375</v>
      </c>
      <c r="G240" s="0" t="n">
        <v>4.60009765625</v>
      </c>
      <c r="H240" s="0" t="n">
        <v>29.39990234375</v>
      </c>
      <c r="I240" s="0" t="n">
        <v>11.60009765625</v>
      </c>
      <c r="J240" s="0" t="n">
        <v>18.39990234375</v>
      </c>
      <c r="K240" s="0" t="n">
        <v>14.60009765625</v>
      </c>
    </row>
    <row r="242" customFormat="false" ht="14.25" hidden="false" customHeight="false" outlineLevel="0" collapsed="false">
      <c r="A242" s="0" t="s">
        <v>55</v>
      </c>
    </row>
    <row r="243" customFormat="false" ht="14.25" hidden="false" customHeight="false" outlineLevel="0" collapsed="false">
      <c r="A243" s="0" t="s">
        <v>13</v>
      </c>
      <c r="B243" s="0" t="s">
        <v>7</v>
      </c>
    </row>
    <row r="244" customFormat="false" ht="14.25" hidden="false" customHeight="false" outlineLevel="0" collapsed="false">
      <c r="B244" s="0" t="n">
        <v>1</v>
      </c>
      <c r="C244" s="0" t="n">
        <v>2</v>
      </c>
      <c r="D244" s="0" t="n">
        <v>3</v>
      </c>
      <c r="E244" s="0" t="n">
        <v>4</v>
      </c>
      <c r="F244" s="0" t="n">
        <v>5</v>
      </c>
      <c r="G244" s="0" t="n">
        <v>6</v>
      </c>
      <c r="H244" s="0" t="n">
        <v>7</v>
      </c>
      <c r="I244" s="0" t="n">
        <v>8</v>
      </c>
      <c r="J244" s="0" t="n">
        <v>9</v>
      </c>
      <c r="K244" s="0" t="n">
        <v>10</v>
      </c>
      <c r="L244" s="0" t="s">
        <v>73</v>
      </c>
      <c r="M244" s="0" t="s">
        <v>74</v>
      </c>
      <c r="N244" s="0" t="s">
        <v>75</v>
      </c>
    </row>
    <row r="245" customFormat="false" ht="14.25" hidden="false" customHeight="false" outlineLevel="0" collapsed="false">
      <c r="A245" s="0" t="n">
        <v>1</v>
      </c>
      <c r="B245" s="0" t="n">
        <v>4358</v>
      </c>
      <c r="C245" s="0" t="n">
        <v>4366</v>
      </c>
      <c r="D245" s="0" t="n">
        <v>4358</v>
      </c>
      <c r="E245" s="0" t="n">
        <v>4400</v>
      </c>
      <c r="F245" s="0" t="n">
        <v>4359</v>
      </c>
      <c r="G245" s="0" t="n">
        <v>4369</v>
      </c>
      <c r="H245" s="0" t="n">
        <v>4337</v>
      </c>
      <c r="I245" s="0" t="n">
        <v>4372</v>
      </c>
      <c r="J245" s="0" t="n">
        <v>4342</v>
      </c>
      <c r="K245" s="0" t="n">
        <v>4377</v>
      </c>
      <c r="L245" s="0" t="n">
        <f aca="false">AVERAGE(B245:K245)</f>
        <v>4363.8</v>
      </c>
      <c r="M245" s="0" t="n">
        <f aca="false">MIN(B245:K245)</f>
        <v>4337</v>
      </c>
      <c r="N245" s="0" t="n">
        <f aca="false">MAX(B245:K245)</f>
        <v>4400</v>
      </c>
    </row>
    <row r="246" customFormat="false" ht="14.25" hidden="false" customHeight="false" outlineLevel="0" collapsed="false">
      <c r="A246" s="0" t="s">
        <v>76</v>
      </c>
      <c r="B246" s="0" t="n">
        <v>5.7998046875</v>
      </c>
      <c r="C246" s="0" t="n">
        <v>2.2001953125</v>
      </c>
      <c r="D246" s="0" t="n">
        <v>5.7998046875</v>
      </c>
      <c r="E246" s="0" t="n">
        <v>36.2001953125</v>
      </c>
      <c r="F246" s="0" t="n">
        <v>4.7998046875</v>
      </c>
      <c r="G246" s="0" t="n">
        <v>5.2001953125</v>
      </c>
      <c r="H246" s="0" t="n">
        <v>26.7998046875</v>
      </c>
      <c r="I246" s="0" t="n">
        <v>8.2001953125</v>
      </c>
      <c r="J246" s="0" t="n">
        <v>21.7998046875</v>
      </c>
      <c r="K246" s="0" t="n">
        <v>13.2001953125</v>
      </c>
    </row>
    <row r="248" customFormat="false" ht="14.25" hidden="false" customHeight="false" outlineLevel="0" collapsed="false">
      <c r="A248" s="0" t="s">
        <v>56</v>
      </c>
    </row>
    <row r="249" customFormat="false" ht="14.25" hidden="false" customHeight="false" outlineLevel="0" collapsed="false">
      <c r="A249" s="0" t="s">
        <v>13</v>
      </c>
      <c r="B249" s="0" t="s">
        <v>7</v>
      </c>
    </row>
    <row r="250" customFormat="false" ht="14.25" hidden="false" customHeight="false" outlineLevel="0" collapsed="false">
      <c r="B250" s="0" t="n">
        <v>1</v>
      </c>
      <c r="C250" s="0" t="n">
        <v>2</v>
      </c>
      <c r="D250" s="0" t="n">
        <v>3</v>
      </c>
      <c r="E250" s="0" t="n">
        <v>4</v>
      </c>
      <c r="F250" s="0" t="n">
        <v>5</v>
      </c>
      <c r="G250" s="0" t="n">
        <v>6</v>
      </c>
      <c r="H250" s="0" t="n">
        <v>7</v>
      </c>
      <c r="I250" s="0" t="n">
        <v>8</v>
      </c>
      <c r="J250" s="0" t="n">
        <v>9</v>
      </c>
      <c r="K250" s="0" t="n">
        <v>10</v>
      </c>
      <c r="L250" s="0" t="s">
        <v>73</v>
      </c>
      <c r="M250" s="0" t="s">
        <v>74</v>
      </c>
      <c r="N250" s="0" t="s">
        <v>75</v>
      </c>
    </row>
    <row r="251" customFormat="false" ht="14.25" hidden="false" customHeight="false" outlineLevel="0" collapsed="false">
      <c r="A251" s="0" t="n">
        <v>1</v>
      </c>
      <c r="B251" s="0" t="n">
        <v>4359</v>
      </c>
      <c r="C251" s="0" t="n">
        <v>4362</v>
      </c>
      <c r="D251" s="0" t="n">
        <v>4358</v>
      </c>
      <c r="E251" s="0" t="n">
        <v>4394</v>
      </c>
      <c r="F251" s="0" t="n">
        <v>4367</v>
      </c>
      <c r="G251" s="0" t="n">
        <v>4366</v>
      </c>
      <c r="H251" s="0" t="n">
        <v>4346</v>
      </c>
      <c r="I251" s="0" t="n">
        <v>4372</v>
      </c>
      <c r="J251" s="0" t="n">
        <v>4335</v>
      </c>
      <c r="K251" s="0" t="n">
        <v>4368</v>
      </c>
      <c r="L251" s="0" t="n">
        <f aca="false">AVERAGE(B251:K251)</f>
        <v>4362.7</v>
      </c>
      <c r="M251" s="0" t="n">
        <f aca="false">MIN(B251:K251)</f>
        <v>4335</v>
      </c>
      <c r="N251" s="0" t="n">
        <f aca="false">MAX(B251:K251)</f>
        <v>4394</v>
      </c>
    </row>
    <row r="252" customFormat="false" ht="14.25" hidden="false" customHeight="false" outlineLevel="0" collapsed="false">
      <c r="A252" s="0" t="s">
        <v>76</v>
      </c>
      <c r="B252" s="0" t="n">
        <v>3.7001953125</v>
      </c>
      <c r="C252" s="0" t="n">
        <v>0.7001953125</v>
      </c>
      <c r="D252" s="0" t="n">
        <v>4.7001953125</v>
      </c>
      <c r="E252" s="0" t="n">
        <v>31.2998046875</v>
      </c>
      <c r="F252" s="0" t="n">
        <v>4.2998046875</v>
      </c>
      <c r="G252" s="0" t="n">
        <v>3.2998046875</v>
      </c>
      <c r="H252" s="0" t="n">
        <v>16.7001953125</v>
      </c>
      <c r="I252" s="0" t="n">
        <v>9.2998046875</v>
      </c>
      <c r="J252" s="0" t="n">
        <v>27.7001953125</v>
      </c>
      <c r="K252" s="0" t="n">
        <v>5.2998046875</v>
      </c>
    </row>
    <row r="254" customFormat="false" ht="14.25" hidden="false" customHeight="false" outlineLevel="0" collapsed="false">
      <c r="A254" s="0" t="s">
        <v>57</v>
      </c>
    </row>
    <row r="255" customFormat="false" ht="14.25" hidden="false" customHeight="false" outlineLevel="0" collapsed="false">
      <c r="A255" s="0" t="s">
        <v>13</v>
      </c>
      <c r="B255" s="0" t="s">
        <v>7</v>
      </c>
    </row>
    <row r="256" customFormat="false" ht="14.25" hidden="false" customHeight="false" outlineLevel="0" collapsed="false">
      <c r="B256" s="0" t="n">
        <v>1</v>
      </c>
      <c r="C256" s="0" t="n">
        <v>2</v>
      </c>
      <c r="D256" s="0" t="n">
        <v>3</v>
      </c>
      <c r="E256" s="0" t="n">
        <v>4</v>
      </c>
      <c r="F256" s="0" t="n">
        <v>5</v>
      </c>
      <c r="G256" s="0" t="n">
        <v>6</v>
      </c>
      <c r="H256" s="0" t="n">
        <v>7</v>
      </c>
      <c r="I256" s="0" t="n">
        <v>8</v>
      </c>
      <c r="J256" s="0" t="n">
        <v>9</v>
      </c>
      <c r="K256" s="0" t="n">
        <v>10</v>
      </c>
      <c r="L256" s="0" t="s">
        <v>73</v>
      </c>
      <c r="M256" s="0" t="s">
        <v>74</v>
      </c>
      <c r="N256" s="0" t="s">
        <v>75</v>
      </c>
    </row>
    <row r="257" customFormat="false" ht="14.25" hidden="false" customHeight="false" outlineLevel="0" collapsed="false">
      <c r="A257" s="0" t="n">
        <v>1</v>
      </c>
      <c r="B257" s="0" t="n">
        <v>4364</v>
      </c>
      <c r="C257" s="0" t="n">
        <v>4366</v>
      </c>
      <c r="D257" s="0" t="n">
        <v>4363</v>
      </c>
      <c r="E257" s="0" t="n">
        <v>4392</v>
      </c>
      <c r="F257" s="0" t="n">
        <v>4361</v>
      </c>
      <c r="G257" s="0" t="n">
        <v>4370</v>
      </c>
      <c r="H257" s="0" t="n">
        <v>4353</v>
      </c>
      <c r="I257" s="0" t="n">
        <v>4374</v>
      </c>
      <c r="J257" s="0" t="n">
        <v>4332</v>
      </c>
      <c r="K257" s="0" t="n">
        <v>4378</v>
      </c>
      <c r="L257" s="0" t="n">
        <f aca="false">AVERAGE(B257:K257)</f>
        <v>4365.3</v>
      </c>
      <c r="M257" s="0" t="n">
        <f aca="false">MIN(B257:K257)</f>
        <v>4332</v>
      </c>
      <c r="N257" s="0" t="n">
        <f aca="false">MAX(B257:K257)</f>
        <v>4392</v>
      </c>
    </row>
    <row r="258" customFormat="false" ht="14.25" hidden="false" customHeight="false" outlineLevel="0" collapsed="false">
      <c r="A258" s="0" t="s">
        <v>76</v>
      </c>
      <c r="B258" s="0" t="n">
        <v>1.2998046875</v>
      </c>
      <c r="C258" s="0" t="n">
        <v>0.7001953125</v>
      </c>
      <c r="D258" s="0" t="n">
        <v>2.2998046875</v>
      </c>
      <c r="E258" s="0" t="n">
        <v>26.7001953125</v>
      </c>
      <c r="F258" s="0" t="n">
        <v>4.2998046875</v>
      </c>
      <c r="G258" s="0" t="n">
        <v>4.7001953125</v>
      </c>
      <c r="H258" s="0" t="n">
        <v>12.2998046875</v>
      </c>
      <c r="I258" s="0" t="n">
        <v>8.7001953125</v>
      </c>
      <c r="J258" s="0" t="n">
        <v>33.2998046875</v>
      </c>
      <c r="K258" s="0" t="n">
        <v>12.7001953125</v>
      </c>
    </row>
    <row r="260" customFormat="false" ht="14.25" hidden="false" customHeight="false" outlineLevel="0" collapsed="false">
      <c r="A260" s="0" t="s">
        <v>58</v>
      </c>
    </row>
    <row r="261" customFormat="false" ht="14.25" hidden="false" customHeight="false" outlineLevel="0" collapsed="false">
      <c r="A261" s="0" t="s">
        <v>13</v>
      </c>
      <c r="B261" s="0" t="s">
        <v>7</v>
      </c>
    </row>
    <row r="262" customFormat="false" ht="14.25" hidden="false" customHeight="false" outlineLevel="0" collapsed="false">
      <c r="B262" s="0" t="n">
        <v>1</v>
      </c>
      <c r="C262" s="0" t="n">
        <v>2</v>
      </c>
      <c r="D262" s="0" t="n">
        <v>3</v>
      </c>
      <c r="E262" s="0" t="n">
        <v>4</v>
      </c>
      <c r="F262" s="0" t="n">
        <v>5</v>
      </c>
      <c r="G262" s="0" t="n">
        <v>6</v>
      </c>
      <c r="H262" s="0" t="n">
        <v>7</v>
      </c>
      <c r="I262" s="0" t="n">
        <v>8</v>
      </c>
      <c r="J262" s="0" t="n">
        <v>9</v>
      </c>
      <c r="K262" s="0" t="n">
        <v>10</v>
      </c>
      <c r="L262" s="0" t="s">
        <v>73</v>
      </c>
      <c r="M262" s="0" t="s">
        <v>74</v>
      </c>
      <c r="N262" s="0" t="s">
        <v>75</v>
      </c>
    </row>
    <row r="263" customFormat="false" ht="14.25" hidden="false" customHeight="false" outlineLevel="0" collapsed="false">
      <c r="A263" s="0" t="n">
        <v>1</v>
      </c>
      <c r="B263" s="0" t="n">
        <v>4610</v>
      </c>
      <c r="C263" s="0" t="n">
        <v>4576</v>
      </c>
      <c r="D263" s="0" t="n">
        <v>4571</v>
      </c>
      <c r="E263" s="0" t="n">
        <v>4623</v>
      </c>
      <c r="F263" s="0" t="n">
        <v>4553</v>
      </c>
      <c r="G263" s="0" t="n">
        <v>4569</v>
      </c>
      <c r="H263" s="0" t="n">
        <v>4559</v>
      </c>
      <c r="I263" s="0" t="n">
        <v>4613</v>
      </c>
      <c r="J263" s="0" t="n">
        <v>4572</v>
      </c>
      <c r="K263" s="0" t="n">
        <v>4610</v>
      </c>
      <c r="L263" s="0" t="n">
        <f aca="false">AVERAGE(B263:K263)</f>
        <v>4585.6</v>
      </c>
      <c r="M263" s="0" t="n">
        <f aca="false">MIN(B263:K263)</f>
        <v>4553</v>
      </c>
      <c r="N263" s="0" t="n">
        <f aca="false">MAX(B263:K263)</f>
        <v>4623</v>
      </c>
    </row>
    <row r="264" customFormat="false" ht="14.25" hidden="false" customHeight="false" outlineLevel="0" collapsed="false">
      <c r="A264" s="0" t="s">
        <v>76</v>
      </c>
      <c r="B264" s="0" t="n">
        <v>24.39990234375</v>
      </c>
      <c r="C264" s="0" t="n">
        <v>9.60009765625</v>
      </c>
      <c r="D264" s="0" t="n">
        <v>14.60009765625</v>
      </c>
      <c r="E264" s="0" t="n">
        <v>37.39990234375</v>
      </c>
      <c r="F264" s="0" t="n">
        <v>32.60009765625</v>
      </c>
      <c r="G264" s="0" t="n">
        <v>16.60009765625</v>
      </c>
      <c r="H264" s="0" t="n">
        <v>26.60009765625</v>
      </c>
      <c r="I264" s="0" t="n">
        <v>27.39990234375</v>
      </c>
      <c r="J264" s="0" t="n">
        <v>13.60009765625</v>
      </c>
      <c r="K264" s="0" t="n">
        <v>24.39990234375</v>
      </c>
    </row>
    <row r="266" customFormat="false" ht="14.25" hidden="false" customHeight="false" outlineLevel="0" collapsed="false">
      <c r="A266" s="0" t="s">
        <v>59</v>
      </c>
    </row>
    <row r="267" customFormat="false" ht="14.25" hidden="false" customHeight="false" outlineLevel="0" collapsed="false">
      <c r="A267" s="0" t="s">
        <v>13</v>
      </c>
      <c r="B267" s="0" t="s">
        <v>7</v>
      </c>
    </row>
    <row r="268" customFormat="false" ht="14.25" hidden="false" customHeight="false" outlineLevel="0" collapsed="false">
      <c r="B268" s="0" t="n">
        <v>1</v>
      </c>
      <c r="C268" s="0" t="n">
        <v>2</v>
      </c>
      <c r="D268" s="0" t="n">
        <v>3</v>
      </c>
      <c r="E268" s="0" t="n">
        <v>4</v>
      </c>
      <c r="F268" s="0" t="n">
        <v>5</v>
      </c>
      <c r="G268" s="0" t="n">
        <v>6</v>
      </c>
      <c r="H268" s="0" t="n">
        <v>7</v>
      </c>
      <c r="I268" s="0" t="n">
        <v>8</v>
      </c>
      <c r="J268" s="0" t="n">
        <v>9</v>
      </c>
      <c r="K268" s="0" t="n">
        <v>10</v>
      </c>
      <c r="L268" s="0" t="s">
        <v>73</v>
      </c>
      <c r="M268" s="0" t="s">
        <v>74</v>
      </c>
      <c r="N268" s="0" t="s">
        <v>75</v>
      </c>
    </row>
    <row r="269" customFormat="false" ht="14.25" hidden="false" customHeight="false" outlineLevel="0" collapsed="false">
      <c r="A269" s="0" t="n">
        <v>1</v>
      </c>
      <c r="B269" s="0" t="n">
        <v>4610</v>
      </c>
      <c r="C269" s="0" t="n">
        <v>4575</v>
      </c>
      <c r="D269" s="0" t="n">
        <v>4570</v>
      </c>
      <c r="E269" s="0" t="n">
        <v>4627</v>
      </c>
      <c r="F269" s="0" t="n">
        <v>4559</v>
      </c>
      <c r="G269" s="0" t="n">
        <v>4569</v>
      </c>
      <c r="H269" s="0" t="n">
        <v>4563</v>
      </c>
      <c r="I269" s="0" t="n">
        <v>4619</v>
      </c>
      <c r="J269" s="0" t="n">
        <v>4578</v>
      </c>
      <c r="K269" s="0" t="n">
        <v>4614</v>
      </c>
      <c r="L269" s="0" t="n">
        <f aca="false">AVERAGE(B269:K269)</f>
        <v>4588.4</v>
      </c>
      <c r="M269" s="0" t="n">
        <f aca="false">MIN(B269:K269)</f>
        <v>4559</v>
      </c>
      <c r="N269" s="0" t="n">
        <f aca="false">MAX(B269:K269)</f>
        <v>4627</v>
      </c>
    </row>
    <row r="270" customFormat="false" ht="14.25" hidden="false" customHeight="false" outlineLevel="0" collapsed="false">
      <c r="A270" s="0" t="s">
        <v>76</v>
      </c>
      <c r="B270" s="0" t="n">
        <v>21.60009765625</v>
      </c>
      <c r="C270" s="0" t="n">
        <v>13.39990234375</v>
      </c>
      <c r="D270" s="0" t="n">
        <v>18.39990234375</v>
      </c>
      <c r="E270" s="0" t="n">
        <v>38.60009765625</v>
      </c>
      <c r="F270" s="0" t="n">
        <v>29.39990234375</v>
      </c>
      <c r="G270" s="0" t="n">
        <v>19.39990234375</v>
      </c>
      <c r="H270" s="0" t="n">
        <v>25.39990234375</v>
      </c>
      <c r="I270" s="0" t="n">
        <v>30.60009765625</v>
      </c>
      <c r="J270" s="0" t="n">
        <v>10.39990234375</v>
      </c>
      <c r="K270" s="0" t="n">
        <v>25.60009765625</v>
      </c>
    </row>
    <row r="272" customFormat="false" ht="14.25" hidden="false" customHeight="false" outlineLevel="0" collapsed="false">
      <c r="A272" s="0" t="s">
        <v>60</v>
      </c>
    </row>
    <row r="273" customFormat="false" ht="14.25" hidden="false" customHeight="false" outlineLevel="0" collapsed="false">
      <c r="A273" s="0" t="s">
        <v>13</v>
      </c>
      <c r="B273" s="0" t="s">
        <v>7</v>
      </c>
    </row>
    <row r="274" customFormat="false" ht="14.25" hidden="false" customHeight="false" outlineLevel="0" collapsed="false">
      <c r="B274" s="0" t="n">
        <v>1</v>
      </c>
      <c r="C274" s="0" t="n">
        <v>2</v>
      </c>
      <c r="D274" s="0" t="n">
        <v>3</v>
      </c>
      <c r="E274" s="0" t="n">
        <v>4</v>
      </c>
      <c r="F274" s="0" t="n">
        <v>5</v>
      </c>
      <c r="G274" s="0" t="n">
        <v>6</v>
      </c>
      <c r="H274" s="0" t="n">
        <v>7</v>
      </c>
      <c r="I274" s="0" t="n">
        <v>8</v>
      </c>
      <c r="J274" s="0" t="n">
        <v>9</v>
      </c>
      <c r="K274" s="0" t="n">
        <v>10</v>
      </c>
      <c r="L274" s="0" t="s">
        <v>73</v>
      </c>
      <c r="M274" s="0" t="s">
        <v>74</v>
      </c>
      <c r="N274" s="0" t="s">
        <v>75</v>
      </c>
    </row>
    <row r="275" customFormat="false" ht="14.25" hidden="false" customHeight="false" outlineLevel="0" collapsed="false">
      <c r="A275" s="0" t="n">
        <v>1</v>
      </c>
      <c r="B275" s="0" t="n">
        <v>4607</v>
      </c>
      <c r="C275" s="0" t="n">
        <v>4574</v>
      </c>
      <c r="D275" s="0" t="n">
        <v>4570</v>
      </c>
      <c r="E275" s="0" t="n">
        <v>4621</v>
      </c>
      <c r="F275" s="0" t="n">
        <v>4562</v>
      </c>
      <c r="G275" s="0" t="n">
        <v>4574</v>
      </c>
      <c r="H275" s="0" t="n">
        <v>4568</v>
      </c>
      <c r="I275" s="0" t="n">
        <v>4615</v>
      </c>
      <c r="J275" s="0" t="n">
        <v>4582</v>
      </c>
      <c r="K275" s="0" t="n">
        <v>4616</v>
      </c>
      <c r="L275" s="0" t="n">
        <f aca="false">AVERAGE(B275:K275)</f>
        <v>4588.9</v>
      </c>
      <c r="M275" s="0" t="n">
        <f aca="false">MIN(B275:K275)</f>
        <v>4562</v>
      </c>
      <c r="N275" s="0" t="n">
        <f aca="false">MAX(B275:K275)</f>
        <v>4621</v>
      </c>
    </row>
    <row r="276" customFormat="false" ht="14.25" hidden="false" customHeight="false" outlineLevel="0" collapsed="false">
      <c r="A276" s="0" t="s">
        <v>76</v>
      </c>
      <c r="B276" s="0" t="n">
        <v>18.10009765625</v>
      </c>
      <c r="C276" s="0" t="n">
        <v>14.89990234375</v>
      </c>
      <c r="D276" s="0" t="n">
        <v>18.89990234375</v>
      </c>
      <c r="E276" s="0" t="n">
        <v>32.10009765625</v>
      </c>
      <c r="F276" s="0" t="n">
        <v>26.89990234375</v>
      </c>
      <c r="G276" s="0" t="n">
        <v>14.89990234375</v>
      </c>
      <c r="H276" s="0" t="n">
        <v>20.89990234375</v>
      </c>
      <c r="I276" s="0" t="n">
        <v>26.10009765625</v>
      </c>
      <c r="J276" s="0" t="n">
        <v>6.89990234375</v>
      </c>
      <c r="K276" s="0" t="n">
        <v>27.10009765625</v>
      </c>
    </row>
    <row r="278" customFormat="false" ht="14.25" hidden="false" customHeight="false" outlineLevel="0" collapsed="false">
      <c r="A278" s="0" t="s">
        <v>61</v>
      </c>
    </row>
    <row r="279" customFormat="false" ht="14.25" hidden="false" customHeight="false" outlineLevel="0" collapsed="false">
      <c r="A279" s="0" t="s">
        <v>13</v>
      </c>
      <c r="B279" s="0" t="s">
        <v>7</v>
      </c>
    </row>
    <row r="280" customFormat="false" ht="14.25" hidden="false" customHeight="false" outlineLevel="0" collapsed="false">
      <c r="B280" s="0" t="n">
        <v>1</v>
      </c>
      <c r="C280" s="0" t="n">
        <v>2</v>
      </c>
      <c r="D280" s="0" t="n">
        <v>3</v>
      </c>
      <c r="E280" s="0" t="n">
        <v>4</v>
      </c>
      <c r="F280" s="0" t="n">
        <v>5</v>
      </c>
      <c r="G280" s="0" t="n">
        <v>6</v>
      </c>
      <c r="H280" s="0" t="n">
        <v>7</v>
      </c>
      <c r="I280" s="0" t="n">
        <v>8</v>
      </c>
      <c r="J280" s="0" t="n">
        <v>9</v>
      </c>
      <c r="K280" s="0" t="n">
        <v>10</v>
      </c>
      <c r="L280" s="0" t="s">
        <v>73</v>
      </c>
      <c r="M280" s="0" t="s">
        <v>74</v>
      </c>
      <c r="N280" s="0" t="s">
        <v>75</v>
      </c>
    </row>
    <row r="281" customFormat="false" ht="14.25" hidden="false" customHeight="false" outlineLevel="0" collapsed="false">
      <c r="A281" s="0" t="n">
        <v>1</v>
      </c>
      <c r="B281" s="0" t="n">
        <v>4607</v>
      </c>
      <c r="C281" s="0" t="n">
        <v>4578</v>
      </c>
      <c r="D281" s="0" t="n">
        <v>4570</v>
      </c>
      <c r="E281" s="0" t="n">
        <v>4622</v>
      </c>
      <c r="F281" s="0" t="n">
        <v>4566</v>
      </c>
      <c r="G281" s="0" t="n">
        <v>4566</v>
      </c>
      <c r="H281" s="0" t="n">
        <v>4555</v>
      </c>
      <c r="I281" s="0" t="n">
        <v>4613</v>
      </c>
      <c r="J281" s="0" t="n">
        <v>4576</v>
      </c>
      <c r="K281" s="0" t="n">
        <v>4612</v>
      </c>
      <c r="L281" s="0" t="n">
        <f aca="false">AVERAGE(B281:K281)</f>
        <v>4586.5</v>
      </c>
      <c r="M281" s="0" t="n">
        <f aca="false">MIN(B281:K281)</f>
        <v>4555</v>
      </c>
      <c r="N281" s="0" t="n">
        <f aca="false">MAX(B281:K281)</f>
        <v>4622</v>
      </c>
    </row>
    <row r="282" customFormat="false" ht="14.25" hidden="false" customHeight="false" outlineLevel="0" collapsed="false">
      <c r="A282" s="0" t="s">
        <v>76</v>
      </c>
      <c r="B282" s="0" t="n">
        <v>20.5</v>
      </c>
      <c r="C282" s="0" t="n">
        <v>8.5</v>
      </c>
      <c r="D282" s="0" t="n">
        <v>16.5</v>
      </c>
      <c r="E282" s="0" t="n">
        <v>35.5</v>
      </c>
      <c r="F282" s="0" t="n">
        <v>20.5</v>
      </c>
      <c r="G282" s="0" t="n">
        <v>20.5</v>
      </c>
      <c r="H282" s="0" t="n">
        <v>31.5</v>
      </c>
      <c r="I282" s="0" t="n">
        <v>26.5</v>
      </c>
      <c r="J282" s="0" t="n">
        <v>10.5</v>
      </c>
      <c r="K282" s="0" t="n">
        <v>25.5</v>
      </c>
    </row>
    <row r="284" customFormat="false" ht="14.25" hidden="false" customHeight="false" outlineLevel="0" collapsed="false">
      <c r="A284" s="0" t="s">
        <v>62</v>
      </c>
    </row>
    <row r="285" customFormat="false" ht="14.25" hidden="false" customHeight="false" outlineLevel="0" collapsed="false">
      <c r="A285" s="0" t="s">
        <v>13</v>
      </c>
      <c r="B285" s="0" t="s">
        <v>7</v>
      </c>
    </row>
    <row r="286" customFormat="false" ht="14.25" hidden="false" customHeight="false" outlineLevel="0" collapsed="false">
      <c r="B286" s="0" t="n">
        <v>1</v>
      </c>
      <c r="C286" s="0" t="n">
        <v>2</v>
      </c>
      <c r="D286" s="0" t="n">
        <v>3</v>
      </c>
      <c r="E286" s="0" t="n">
        <v>4</v>
      </c>
      <c r="F286" s="0" t="n">
        <v>5</v>
      </c>
      <c r="G286" s="0" t="n">
        <v>6</v>
      </c>
      <c r="H286" s="0" t="n">
        <v>7</v>
      </c>
      <c r="I286" s="0" t="n">
        <v>8</v>
      </c>
      <c r="J286" s="0" t="n">
        <v>9</v>
      </c>
      <c r="K286" s="0" t="n">
        <v>10</v>
      </c>
      <c r="L286" s="0" t="s">
        <v>73</v>
      </c>
      <c r="M286" s="0" t="s">
        <v>74</v>
      </c>
      <c r="N286" s="0" t="s">
        <v>75</v>
      </c>
    </row>
    <row r="287" customFormat="false" ht="14.25" hidden="false" customHeight="false" outlineLevel="0" collapsed="false">
      <c r="A287" s="0" t="n">
        <v>1</v>
      </c>
      <c r="B287" s="0" t="n">
        <v>3745</v>
      </c>
      <c r="C287" s="0" t="n">
        <v>3740</v>
      </c>
      <c r="D287" s="0" t="n">
        <v>3747</v>
      </c>
      <c r="E287" s="0" t="n">
        <v>3750</v>
      </c>
      <c r="F287" s="0" t="n">
        <v>3721</v>
      </c>
      <c r="G287" s="0" t="n">
        <v>3737</v>
      </c>
      <c r="H287" s="0" t="n">
        <v>3727</v>
      </c>
      <c r="I287" s="0" t="n">
        <v>3763</v>
      </c>
      <c r="J287" s="0" t="n">
        <v>3745</v>
      </c>
      <c r="K287" s="0" t="n">
        <v>3750</v>
      </c>
      <c r="L287" s="0" t="n">
        <f aca="false">AVERAGE(B287:K287)</f>
        <v>3742.5</v>
      </c>
      <c r="M287" s="0" t="n">
        <f aca="false">MIN(B287:K287)</f>
        <v>3721</v>
      </c>
      <c r="N287" s="0" t="n">
        <f aca="false">MAX(B287:K287)</f>
        <v>3763</v>
      </c>
    </row>
    <row r="288" customFormat="false" ht="14.25" hidden="false" customHeight="false" outlineLevel="0" collapsed="false">
      <c r="A288" s="0" t="s">
        <v>76</v>
      </c>
      <c r="B288" s="0" t="n">
        <v>2.5</v>
      </c>
      <c r="C288" s="0" t="n">
        <v>2.5</v>
      </c>
      <c r="D288" s="0" t="n">
        <v>4.5</v>
      </c>
      <c r="E288" s="0" t="n">
        <v>7.5</v>
      </c>
      <c r="F288" s="0" t="n">
        <v>21.5</v>
      </c>
      <c r="G288" s="0" t="n">
        <v>5.5</v>
      </c>
      <c r="H288" s="0" t="n">
        <v>15.5</v>
      </c>
      <c r="I288" s="0" t="n">
        <v>20.5</v>
      </c>
      <c r="J288" s="0" t="n">
        <v>2.5</v>
      </c>
      <c r="K288" s="0" t="n">
        <v>7.5</v>
      </c>
    </row>
    <row r="290" customFormat="false" ht="14.25" hidden="false" customHeight="false" outlineLevel="0" collapsed="false">
      <c r="A290" s="0" t="s">
        <v>63</v>
      </c>
    </row>
    <row r="291" customFormat="false" ht="14.25" hidden="false" customHeight="false" outlineLevel="0" collapsed="false">
      <c r="A291" s="0" t="s">
        <v>13</v>
      </c>
      <c r="B291" s="0" t="s">
        <v>7</v>
      </c>
    </row>
    <row r="292" customFormat="false" ht="14.25" hidden="false" customHeight="false" outlineLevel="0" collapsed="false">
      <c r="B292" s="0" t="n">
        <v>1</v>
      </c>
      <c r="C292" s="0" t="n">
        <v>2</v>
      </c>
      <c r="D292" s="0" t="n">
        <v>3</v>
      </c>
      <c r="E292" s="0" t="n">
        <v>4</v>
      </c>
      <c r="F292" s="0" t="n">
        <v>5</v>
      </c>
      <c r="G292" s="0" t="n">
        <v>6</v>
      </c>
      <c r="H292" s="0" t="n">
        <v>7</v>
      </c>
      <c r="I292" s="0" t="n">
        <v>8</v>
      </c>
      <c r="J292" s="0" t="n">
        <v>9</v>
      </c>
      <c r="K292" s="0" t="n">
        <v>10</v>
      </c>
      <c r="L292" s="0" t="s">
        <v>73</v>
      </c>
      <c r="M292" s="0" t="s">
        <v>74</v>
      </c>
      <c r="N292" s="0" t="s">
        <v>75</v>
      </c>
    </row>
    <row r="293" customFormat="false" ht="14.25" hidden="false" customHeight="false" outlineLevel="0" collapsed="false">
      <c r="A293" s="0" t="n">
        <v>1</v>
      </c>
      <c r="B293" s="0" t="n">
        <v>2912</v>
      </c>
      <c r="C293" s="0" t="n">
        <v>2911</v>
      </c>
      <c r="D293" s="0" t="n">
        <v>2912</v>
      </c>
      <c r="E293" s="0" t="n">
        <v>2912</v>
      </c>
      <c r="F293" s="0" t="n">
        <v>2910</v>
      </c>
      <c r="G293" s="0" t="n">
        <v>2910</v>
      </c>
      <c r="H293" s="0" t="n">
        <v>2911</v>
      </c>
      <c r="I293" s="0" t="n">
        <v>2910</v>
      </c>
      <c r="J293" s="0" t="n">
        <v>2913</v>
      </c>
      <c r="K293" s="0" t="n">
        <v>2913</v>
      </c>
      <c r="L293" s="0" t="n">
        <f aca="false">AVERAGE(B293:K293)</f>
        <v>2911.4</v>
      </c>
      <c r="M293" s="0" t="n">
        <f aca="false">MIN(B293:K293)</f>
        <v>2910</v>
      </c>
      <c r="N293" s="0" t="n">
        <f aca="false">MAX(B293:K293)</f>
        <v>2913</v>
      </c>
    </row>
    <row r="294" customFormat="false" ht="14.25" hidden="false" customHeight="false" outlineLevel="0" collapsed="false">
      <c r="A294" s="0" t="s">
        <v>76</v>
      </c>
      <c r="B294" s="0" t="n">
        <v>0.60009765625</v>
      </c>
      <c r="C294" s="0" t="n">
        <v>0.39990234375</v>
      </c>
      <c r="D294" s="0" t="n">
        <v>0.60009765625</v>
      </c>
      <c r="E294" s="0" t="n">
        <v>0.60009765625</v>
      </c>
      <c r="F294" s="0" t="n">
        <v>1.39990234375</v>
      </c>
      <c r="G294" s="0" t="n">
        <v>1.39990234375</v>
      </c>
      <c r="H294" s="0" t="n">
        <v>0.39990234375</v>
      </c>
      <c r="I294" s="0" t="n">
        <v>1.39990234375</v>
      </c>
      <c r="J294" s="0" t="n">
        <v>1.60009765625</v>
      </c>
      <c r="K294" s="0" t="n">
        <v>1.60009765625</v>
      </c>
    </row>
    <row r="296" customFormat="false" ht="14.25" hidden="false" customHeight="false" outlineLevel="0" collapsed="false">
      <c r="A296" s="0" t="s">
        <v>64</v>
      </c>
    </row>
    <row r="297" customFormat="false" ht="14.25" hidden="false" customHeight="false" outlineLevel="0" collapsed="false">
      <c r="A297" s="0" t="s">
        <v>13</v>
      </c>
      <c r="B297" s="0" t="s">
        <v>7</v>
      </c>
    </row>
    <row r="298" customFormat="false" ht="14.25" hidden="false" customHeight="false" outlineLevel="0" collapsed="false">
      <c r="B298" s="0" t="n">
        <v>1</v>
      </c>
      <c r="C298" s="0" t="n">
        <v>2</v>
      </c>
      <c r="D298" s="0" t="n">
        <v>3</v>
      </c>
      <c r="E298" s="0" t="n">
        <v>4</v>
      </c>
      <c r="F298" s="0" t="n">
        <v>5</v>
      </c>
      <c r="G298" s="0" t="n">
        <v>6</v>
      </c>
      <c r="H298" s="0" t="n">
        <v>7</v>
      </c>
      <c r="I298" s="0" t="n">
        <v>8</v>
      </c>
      <c r="J298" s="0" t="n">
        <v>9</v>
      </c>
      <c r="K298" s="0" t="n">
        <v>10</v>
      </c>
      <c r="L298" s="0" t="s">
        <v>73</v>
      </c>
      <c r="M298" s="0" t="s">
        <v>74</v>
      </c>
      <c r="N298" s="0" t="s">
        <v>75</v>
      </c>
    </row>
    <row r="299" customFormat="false" ht="14.25" hidden="false" customHeight="false" outlineLevel="0" collapsed="false">
      <c r="A299" s="0" t="n">
        <v>1</v>
      </c>
      <c r="B299" s="0" t="n">
        <v>2912</v>
      </c>
      <c r="C299" s="0" t="n">
        <v>2912</v>
      </c>
      <c r="D299" s="0" t="n">
        <v>2911</v>
      </c>
      <c r="E299" s="0" t="n">
        <v>2911</v>
      </c>
      <c r="F299" s="0" t="n">
        <v>2912</v>
      </c>
      <c r="G299" s="0" t="n">
        <v>2911</v>
      </c>
      <c r="H299" s="0" t="n">
        <v>2911</v>
      </c>
      <c r="I299" s="0" t="n">
        <v>2911</v>
      </c>
      <c r="J299" s="0" t="n">
        <v>2911</v>
      </c>
      <c r="K299" s="0" t="n">
        <v>2911</v>
      </c>
      <c r="L299" s="0" t="n">
        <f aca="false">AVERAGE(B299:K299)</f>
        <v>2911.3</v>
      </c>
      <c r="M299" s="0" t="n">
        <f aca="false">MIN(B299:K299)</f>
        <v>2911</v>
      </c>
      <c r="N299" s="0" t="n">
        <f aca="false">MAX(B299:K299)</f>
        <v>2912</v>
      </c>
    </row>
    <row r="300" customFormat="false" ht="14.25" hidden="false" customHeight="false" outlineLevel="0" collapsed="false">
      <c r="A300" s="0" t="s">
        <v>76</v>
      </c>
      <c r="B300" s="0" t="n">
        <v>0.699951171875</v>
      </c>
      <c r="C300" s="0" t="n">
        <v>0.699951171875</v>
      </c>
      <c r="D300" s="0" t="n">
        <v>0.300048828125</v>
      </c>
      <c r="E300" s="0" t="n">
        <v>0.300048828125</v>
      </c>
      <c r="F300" s="0" t="n">
        <v>0.699951171875</v>
      </c>
      <c r="G300" s="0" t="n">
        <v>0.300048828125</v>
      </c>
      <c r="H300" s="0" t="n">
        <v>0.300048828125</v>
      </c>
      <c r="I300" s="0" t="n">
        <v>0.300048828125</v>
      </c>
      <c r="J300" s="0" t="n">
        <v>0.300048828125</v>
      </c>
      <c r="K300" s="0" t="n">
        <v>0.300048828125</v>
      </c>
    </row>
    <row r="302" customFormat="false" ht="14.25" hidden="false" customHeight="false" outlineLevel="0" collapsed="false">
      <c r="A302" s="0" t="s">
        <v>65</v>
      </c>
    </row>
    <row r="303" customFormat="false" ht="14.25" hidden="false" customHeight="false" outlineLevel="0" collapsed="false">
      <c r="A303" s="0" t="s">
        <v>13</v>
      </c>
      <c r="B303" s="0" t="s">
        <v>7</v>
      </c>
    </row>
    <row r="304" customFormat="false" ht="14.25" hidden="false" customHeight="false" outlineLevel="0" collapsed="false">
      <c r="B304" s="0" t="n">
        <v>1</v>
      </c>
      <c r="C304" s="0" t="n">
        <v>2</v>
      </c>
      <c r="D304" s="0" t="n">
        <v>3</v>
      </c>
      <c r="E304" s="0" t="n">
        <v>4</v>
      </c>
      <c r="F304" s="0" t="n">
        <v>5</v>
      </c>
      <c r="G304" s="0" t="n">
        <v>6</v>
      </c>
      <c r="H304" s="0" t="n">
        <v>7</v>
      </c>
      <c r="I304" s="0" t="n">
        <v>8</v>
      </c>
      <c r="J304" s="0" t="n">
        <v>9</v>
      </c>
      <c r="K304" s="0" t="n">
        <v>10</v>
      </c>
      <c r="L304" s="0" t="s">
        <v>73</v>
      </c>
      <c r="M304" s="0" t="s">
        <v>74</v>
      </c>
      <c r="N304" s="0" t="s">
        <v>75</v>
      </c>
    </row>
    <row r="305" customFormat="false" ht="14.25" hidden="false" customHeight="false" outlineLevel="0" collapsed="false">
      <c r="A305" s="0" t="n">
        <v>1</v>
      </c>
      <c r="B305" s="0" t="n">
        <v>2911</v>
      </c>
      <c r="C305" s="0" t="n">
        <v>2912</v>
      </c>
      <c r="D305" s="0" t="n">
        <v>2912</v>
      </c>
      <c r="E305" s="0" t="n">
        <v>2912</v>
      </c>
      <c r="F305" s="0" t="n">
        <v>2912</v>
      </c>
      <c r="G305" s="0" t="n">
        <v>2911</v>
      </c>
      <c r="H305" s="0" t="n">
        <v>2911</v>
      </c>
      <c r="I305" s="0" t="n">
        <v>2911</v>
      </c>
      <c r="J305" s="0" t="n">
        <v>2911</v>
      </c>
      <c r="K305" s="0" t="n">
        <v>2911</v>
      </c>
      <c r="L305" s="0" t="n">
        <f aca="false">AVERAGE(B305:K305)</f>
        <v>2911.4</v>
      </c>
      <c r="M305" s="0" t="n">
        <f aca="false">MIN(B305:K305)</f>
        <v>2911</v>
      </c>
      <c r="N305" s="0" t="n">
        <f aca="false">MAX(B305:K305)</f>
        <v>2912</v>
      </c>
    </row>
    <row r="306" customFormat="false" ht="14.25" hidden="false" customHeight="false" outlineLevel="0" collapsed="false">
      <c r="A306" s="0" t="s">
        <v>76</v>
      </c>
      <c r="B306" s="0" t="n">
        <v>0.39990234375</v>
      </c>
      <c r="C306" s="0" t="n">
        <v>0.60009765625</v>
      </c>
      <c r="D306" s="0" t="n">
        <v>0.60009765625</v>
      </c>
      <c r="E306" s="0" t="n">
        <v>0.60009765625</v>
      </c>
      <c r="F306" s="0" t="n">
        <v>0.60009765625</v>
      </c>
      <c r="G306" s="0" t="n">
        <v>0.39990234375</v>
      </c>
      <c r="H306" s="0" t="n">
        <v>0.39990234375</v>
      </c>
      <c r="I306" s="0" t="n">
        <v>0.39990234375</v>
      </c>
      <c r="J306" s="0" t="n">
        <v>0.39990234375</v>
      </c>
      <c r="K306" s="0" t="n">
        <v>0.399902343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72</v>
      </c>
    </row>
    <row r="2" customFormat="false" ht="14.25" hidden="false" customHeight="false" outlineLevel="0" collapsed="false">
      <c r="A2" s="0" t="s">
        <v>15</v>
      </c>
    </row>
    <row r="3" customFormat="false" ht="14.25" hidden="false" customHeight="false" outlineLevel="0" collapsed="false">
      <c r="A3" s="0" t="s">
        <v>13</v>
      </c>
      <c r="B3" s="0" t="s">
        <v>7</v>
      </c>
    </row>
    <row r="4" customFormat="false" ht="14.2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s">
        <v>73</v>
      </c>
      <c r="M4" s="0" t="s">
        <v>74</v>
      </c>
      <c r="N4" s="0" t="s">
        <v>75</v>
      </c>
    </row>
    <row r="5" customFormat="false" ht="14.25" hidden="false" customHeight="false" outlineLevel="0" collapsed="false">
      <c r="A5" s="0" t="n">
        <v>1</v>
      </c>
      <c r="B5" s="0" t="n">
        <v>3965</v>
      </c>
      <c r="C5" s="0" t="n">
        <v>3967</v>
      </c>
      <c r="D5" s="0" t="n">
        <v>3966</v>
      </c>
      <c r="E5" s="0" t="n">
        <v>3964</v>
      </c>
      <c r="F5" s="0" t="n">
        <v>3964</v>
      </c>
      <c r="G5" s="0" t="n">
        <v>3964</v>
      </c>
      <c r="H5" s="0" t="n">
        <v>3964</v>
      </c>
      <c r="I5" s="0" t="n">
        <v>3965</v>
      </c>
      <c r="J5" s="0" t="n">
        <v>3965</v>
      </c>
      <c r="K5" s="0" t="n">
        <v>3963</v>
      </c>
      <c r="L5" s="0" t="n">
        <f aca="false">AVERAGE(B5:K5)</f>
        <v>3964.7</v>
      </c>
      <c r="M5" s="0" t="n">
        <f aca="false">MIN(B5:K5)</f>
        <v>3963</v>
      </c>
      <c r="N5" s="0" t="n">
        <f aca="false">MAX(B5:K5)</f>
        <v>3967</v>
      </c>
    </row>
    <row r="6" customFormat="false" ht="14.25" hidden="false" customHeight="false" outlineLevel="0" collapsed="false">
      <c r="A6" s="0" t="s">
        <v>76</v>
      </c>
      <c r="B6" s="0" t="n">
        <v>0.300048828125</v>
      </c>
      <c r="C6" s="0" t="n">
        <v>2.300048828125</v>
      </c>
      <c r="D6" s="0" t="n">
        <v>1.300048828125</v>
      </c>
      <c r="E6" s="0" t="n">
        <v>0.699951171875</v>
      </c>
      <c r="F6" s="0" t="n">
        <v>0.699951171875</v>
      </c>
      <c r="G6" s="0" t="n">
        <v>0.699951171875</v>
      </c>
      <c r="H6" s="0" t="n">
        <v>0.699951171875</v>
      </c>
      <c r="I6" s="0" t="n">
        <v>0.300048828125</v>
      </c>
      <c r="J6" s="0" t="n">
        <v>0.300048828125</v>
      </c>
      <c r="K6" s="0" t="n">
        <v>1.699951171875</v>
      </c>
    </row>
    <row r="8" customFormat="false" ht="14.25" hidden="false" customHeight="false" outlineLevel="0" collapsed="false">
      <c r="A8" s="0" t="s">
        <v>16</v>
      </c>
    </row>
    <row r="9" customFormat="false" ht="14.25" hidden="false" customHeight="false" outlineLevel="0" collapsed="false">
      <c r="A9" s="0" t="s">
        <v>13</v>
      </c>
      <c r="B9" s="0" t="s">
        <v>7</v>
      </c>
    </row>
    <row r="10" customFormat="false" ht="14.2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s">
        <v>73</v>
      </c>
      <c r="M10" s="0" t="s">
        <v>74</v>
      </c>
      <c r="N10" s="0" t="s">
        <v>75</v>
      </c>
    </row>
    <row r="11" customFormat="false" ht="14.25" hidden="false" customHeight="false" outlineLevel="0" collapsed="false">
      <c r="A11" s="0" t="n">
        <v>1</v>
      </c>
      <c r="B11" s="0" t="n">
        <v>3967</v>
      </c>
      <c r="C11" s="0" t="n">
        <v>3963</v>
      </c>
      <c r="D11" s="0" t="n">
        <v>3966</v>
      </c>
      <c r="E11" s="0" t="n">
        <v>3964</v>
      </c>
      <c r="F11" s="0" t="n">
        <v>3965</v>
      </c>
      <c r="G11" s="0" t="n">
        <v>3966</v>
      </c>
      <c r="H11" s="0" t="n">
        <v>3964</v>
      </c>
      <c r="I11" s="0" t="n">
        <v>3962</v>
      </c>
      <c r="J11" s="0" t="n">
        <v>3964</v>
      </c>
      <c r="K11" s="0" t="n">
        <v>3963</v>
      </c>
      <c r="L11" s="0" t="n">
        <f aca="false">AVERAGE(B11:K11)</f>
        <v>3964.4</v>
      </c>
      <c r="M11" s="0" t="n">
        <f aca="false">MIN(B11:K11)</f>
        <v>3962</v>
      </c>
      <c r="N11" s="0" t="n">
        <f aca="false">MAX(B11:K11)</f>
        <v>3967</v>
      </c>
    </row>
    <row r="12" customFormat="false" ht="14.25" hidden="false" customHeight="false" outlineLevel="0" collapsed="false">
      <c r="A12" s="0" t="s">
        <v>76</v>
      </c>
      <c r="B12" s="0" t="n">
        <v>2.60009765625</v>
      </c>
      <c r="C12" s="0" t="n">
        <v>1.39990234375</v>
      </c>
      <c r="D12" s="0" t="n">
        <v>1.60009765625</v>
      </c>
      <c r="E12" s="0" t="n">
        <v>0.39990234375</v>
      </c>
      <c r="F12" s="0" t="n">
        <v>0.60009765625</v>
      </c>
      <c r="G12" s="0" t="n">
        <v>1.60009765625</v>
      </c>
      <c r="H12" s="0" t="n">
        <v>0.39990234375</v>
      </c>
      <c r="I12" s="0" t="n">
        <v>2.39990234375</v>
      </c>
      <c r="J12" s="0" t="n">
        <v>0.39990234375</v>
      </c>
      <c r="K12" s="0" t="n">
        <v>1.39990234375</v>
      </c>
    </row>
    <row r="14" customFormat="false" ht="14.25" hidden="false" customHeight="false" outlineLevel="0" collapsed="false">
      <c r="A14" s="0" t="s">
        <v>17</v>
      </c>
    </row>
    <row r="15" customFormat="false" ht="14.25" hidden="false" customHeight="false" outlineLevel="0" collapsed="false">
      <c r="A15" s="0" t="s">
        <v>13</v>
      </c>
      <c r="B15" s="0" t="s">
        <v>7</v>
      </c>
    </row>
    <row r="16" customFormat="false" ht="14.2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  <c r="L16" s="0" t="s">
        <v>73</v>
      </c>
      <c r="M16" s="0" t="s">
        <v>74</v>
      </c>
      <c r="N16" s="0" t="s">
        <v>75</v>
      </c>
    </row>
    <row r="17" customFormat="false" ht="14.25" hidden="false" customHeight="false" outlineLevel="0" collapsed="false">
      <c r="A17" s="0" t="n">
        <v>1</v>
      </c>
      <c r="B17" s="0" t="n">
        <v>3567</v>
      </c>
      <c r="C17" s="0" t="n">
        <v>3575</v>
      </c>
      <c r="D17" s="0" t="n">
        <v>3559</v>
      </c>
      <c r="E17" s="0" t="n">
        <v>3592</v>
      </c>
      <c r="F17" s="0" t="n">
        <v>3564</v>
      </c>
      <c r="G17" s="0" t="n">
        <v>3584</v>
      </c>
      <c r="H17" s="0" t="n">
        <v>3551</v>
      </c>
      <c r="I17" s="0" t="n">
        <v>3594</v>
      </c>
      <c r="J17" s="0" t="n">
        <v>3541</v>
      </c>
      <c r="K17" s="0" t="n">
        <v>3569</v>
      </c>
      <c r="L17" s="0" t="n">
        <f aca="false">AVERAGE(B17:K17)</f>
        <v>3569.6</v>
      </c>
      <c r="M17" s="0" t="n">
        <f aca="false">MIN(B17:K17)</f>
        <v>3541</v>
      </c>
      <c r="N17" s="0" t="n">
        <f aca="false">MAX(B17:K17)</f>
        <v>3594</v>
      </c>
    </row>
    <row r="18" customFormat="false" ht="14.25" hidden="false" customHeight="false" outlineLevel="0" collapsed="false">
      <c r="A18" s="0" t="s">
        <v>76</v>
      </c>
      <c r="B18" s="0" t="n">
        <v>2.60009765625</v>
      </c>
      <c r="C18" s="0" t="n">
        <v>5.39990234375</v>
      </c>
      <c r="D18" s="0" t="n">
        <v>10.60009765625</v>
      </c>
      <c r="E18" s="0" t="n">
        <v>22.39990234375</v>
      </c>
      <c r="F18" s="0" t="n">
        <v>5.60009765625</v>
      </c>
      <c r="G18" s="0" t="n">
        <v>14.39990234375</v>
      </c>
      <c r="H18" s="0" t="n">
        <v>18.60009765625</v>
      </c>
      <c r="I18" s="0" t="n">
        <v>24.39990234375</v>
      </c>
      <c r="J18" s="0" t="n">
        <v>28.60009765625</v>
      </c>
      <c r="K18" s="0" t="n">
        <v>0.60009765625</v>
      </c>
    </row>
    <row r="20" customFormat="false" ht="14.25" hidden="false" customHeight="false" outlineLevel="0" collapsed="false">
      <c r="A20" s="0" t="s">
        <v>18</v>
      </c>
    </row>
    <row r="21" customFormat="false" ht="14.25" hidden="false" customHeight="false" outlineLevel="0" collapsed="false">
      <c r="A21" s="0" t="s">
        <v>13</v>
      </c>
      <c r="B21" s="0" t="s">
        <v>7</v>
      </c>
    </row>
    <row r="22" customFormat="false" ht="14.25" hidden="false" customHeight="false" outlineLevel="0" collapsed="false">
      <c r="B22" s="0" t="n">
        <v>1</v>
      </c>
      <c r="C22" s="0" t="n">
        <v>2</v>
      </c>
      <c r="D22" s="0" t="n">
        <v>3</v>
      </c>
      <c r="E22" s="0" t="n">
        <v>4</v>
      </c>
      <c r="F22" s="0" t="n">
        <v>5</v>
      </c>
      <c r="G22" s="0" t="n">
        <v>6</v>
      </c>
      <c r="H22" s="0" t="n">
        <v>7</v>
      </c>
      <c r="I22" s="0" t="n">
        <v>8</v>
      </c>
      <c r="J22" s="0" t="n">
        <v>9</v>
      </c>
      <c r="K22" s="0" t="n">
        <v>10</v>
      </c>
      <c r="L22" s="0" t="s">
        <v>73</v>
      </c>
      <c r="M22" s="0" t="s">
        <v>74</v>
      </c>
      <c r="N22" s="0" t="s">
        <v>75</v>
      </c>
    </row>
    <row r="23" customFormat="false" ht="14.25" hidden="false" customHeight="false" outlineLevel="0" collapsed="false">
      <c r="A23" s="0" t="n">
        <v>1</v>
      </c>
      <c r="B23" s="0" t="n">
        <v>3566</v>
      </c>
      <c r="C23" s="0" t="n">
        <v>3573</v>
      </c>
      <c r="D23" s="0" t="n">
        <v>3558</v>
      </c>
      <c r="E23" s="0" t="n">
        <v>3589</v>
      </c>
      <c r="F23" s="0" t="n">
        <v>3566</v>
      </c>
      <c r="G23" s="0" t="n">
        <v>3587</v>
      </c>
      <c r="H23" s="0" t="n">
        <v>3550</v>
      </c>
      <c r="I23" s="0" t="n">
        <v>3593</v>
      </c>
      <c r="J23" s="0" t="n">
        <v>3543</v>
      </c>
      <c r="K23" s="0" t="n">
        <v>3568</v>
      </c>
      <c r="L23" s="0" t="n">
        <f aca="false">AVERAGE(B23:K23)</f>
        <v>3569.3</v>
      </c>
      <c r="M23" s="0" t="n">
        <f aca="false">MIN(B23:K23)</f>
        <v>3543</v>
      </c>
      <c r="N23" s="0" t="n">
        <f aca="false">MAX(B23:K23)</f>
        <v>3593</v>
      </c>
    </row>
    <row r="24" customFormat="false" ht="14.25" hidden="false" customHeight="false" outlineLevel="0" collapsed="false">
      <c r="A24" s="0" t="s">
        <v>76</v>
      </c>
      <c r="B24" s="0" t="n">
        <v>3.300048828125</v>
      </c>
      <c r="C24" s="0" t="n">
        <v>3.699951171875</v>
      </c>
      <c r="D24" s="0" t="n">
        <v>11.300048828125</v>
      </c>
      <c r="E24" s="0" t="n">
        <v>19.699951171875</v>
      </c>
      <c r="F24" s="0" t="n">
        <v>3.300048828125</v>
      </c>
      <c r="G24" s="0" t="n">
        <v>17.699951171875</v>
      </c>
      <c r="H24" s="0" t="n">
        <v>19.300048828125</v>
      </c>
      <c r="I24" s="0" t="n">
        <v>23.699951171875</v>
      </c>
      <c r="J24" s="0" t="n">
        <v>26.300048828125</v>
      </c>
      <c r="K24" s="0" t="n">
        <v>1.300048828125</v>
      </c>
    </row>
    <row r="26" customFormat="false" ht="14.25" hidden="false" customHeight="false" outlineLevel="0" collapsed="false">
      <c r="A26" s="0" t="s">
        <v>19</v>
      </c>
    </row>
    <row r="27" customFormat="false" ht="14.25" hidden="false" customHeight="false" outlineLevel="0" collapsed="false">
      <c r="A27" s="0" t="s">
        <v>13</v>
      </c>
      <c r="B27" s="0" t="s">
        <v>7</v>
      </c>
    </row>
    <row r="28" customFormat="false" ht="14.25" hidden="false" customHeight="false" outlineLevel="0" collapsed="false">
      <c r="B28" s="0" t="n">
        <v>1</v>
      </c>
      <c r="C28" s="0" t="n">
        <v>2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8</v>
      </c>
      <c r="J28" s="0" t="n">
        <v>9</v>
      </c>
      <c r="K28" s="0" t="n">
        <v>10</v>
      </c>
      <c r="L28" s="0" t="s">
        <v>73</v>
      </c>
      <c r="M28" s="0" t="s">
        <v>74</v>
      </c>
      <c r="N28" s="0" t="s">
        <v>75</v>
      </c>
    </row>
    <row r="29" customFormat="false" ht="14.25" hidden="false" customHeight="false" outlineLevel="0" collapsed="false">
      <c r="A29" s="0" t="n">
        <v>1</v>
      </c>
      <c r="B29" s="0" t="n">
        <v>3569</v>
      </c>
      <c r="C29" s="0" t="n">
        <v>3578</v>
      </c>
      <c r="D29" s="0" t="n">
        <v>3560</v>
      </c>
      <c r="E29" s="0" t="n">
        <v>3591</v>
      </c>
      <c r="F29" s="0" t="n">
        <v>3565</v>
      </c>
      <c r="G29" s="0" t="n">
        <v>3585</v>
      </c>
      <c r="H29" s="0" t="n">
        <v>3552</v>
      </c>
      <c r="I29" s="0" t="n">
        <v>3597</v>
      </c>
      <c r="J29" s="0" t="n">
        <v>3539</v>
      </c>
      <c r="K29" s="0" t="n">
        <v>3572</v>
      </c>
      <c r="L29" s="0" t="n">
        <f aca="false">AVERAGE(B29:K29)</f>
        <v>3570.8</v>
      </c>
      <c r="M29" s="0" t="n">
        <f aca="false">MIN(B29:K29)</f>
        <v>3539</v>
      </c>
      <c r="N29" s="0" t="n">
        <f aca="false">MAX(B29:K29)</f>
        <v>3597</v>
      </c>
    </row>
    <row r="30" customFormat="false" ht="14.25" hidden="false" customHeight="false" outlineLevel="0" collapsed="false">
      <c r="A30" s="0" t="s">
        <v>76</v>
      </c>
      <c r="B30" s="0" t="n">
        <v>1.800048828125</v>
      </c>
      <c r="C30" s="0" t="n">
        <v>7.199951171875</v>
      </c>
      <c r="D30" s="0" t="n">
        <v>10.800048828125</v>
      </c>
      <c r="E30" s="0" t="n">
        <v>20.199951171875</v>
      </c>
      <c r="F30" s="0" t="n">
        <v>5.800048828125</v>
      </c>
      <c r="G30" s="0" t="n">
        <v>14.199951171875</v>
      </c>
      <c r="H30" s="0" t="n">
        <v>18.800048828125</v>
      </c>
      <c r="I30" s="0" t="n">
        <v>26.199951171875</v>
      </c>
      <c r="J30" s="0" t="n">
        <v>31.800048828125</v>
      </c>
      <c r="K30" s="0" t="n">
        <v>1.199951171875</v>
      </c>
    </row>
    <row r="32" customFormat="false" ht="14.25" hidden="false" customHeight="false" outlineLevel="0" collapsed="false">
      <c r="A32" s="0" t="s">
        <v>20</v>
      </c>
    </row>
    <row r="33" customFormat="false" ht="14.25" hidden="false" customHeight="false" outlineLevel="0" collapsed="false">
      <c r="A33" s="0" t="s">
        <v>13</v>
      </c>
      <c r="B33" s="0" t="s">
        <v>7</v>
      </c>
    </row>
    <row r="34" customFormat="false" ht="14.25" hidden="false" customHeight="false" outlineLevel="0" collapsed="false">
      <c r="B34" s="0" t="n">
        <v>1</v>
      </c>
      <c r="C34" s="0" t="n">
        <v>2</v>
      </c>
      <c r="D34" s="0" t="n">
        <v>3</v>
      </c>
      <c r="E34" s="0" t="n">
        <v>4</v>
      </c>
      <c r="F34" s="0" t="n">
        <v>5</v>
      </c>
      <c r="G34" s="0" t="n">
        <v>6</v>
      </c>
      <c r="H34" s="0" t="n">
        <v>7</v>
      </c>
      <c r="I34" s="0" t="n">
        <v>8</v>
      </c>
      <c r="J34" s="0" t="n">
        <v>9</v>
      </c>
      <c r="K34" s="0" t="n">
        <v>10</v>
      </c>
      <c r="L34" s="0" t="s">
        <v>73</v>
      </c>
      <c r="M34" s="0" t="s">
        <v>74</v>
      </c>
      <c r="N34" s="0" t="s">
        <v>75</v>
      </c>
    </row>
    <row r="35" customFormat="false" ht="14.25" hidden="false" customHeight="false" outlineLevel="0" collapsed="false">
      <c r="A35" s="0" t="n">
        <v>1</v>
      </c>
      <c r="B35" s="0" t="n">
        <v>4015</v>
      </c>
      <c r="C35" s="0" t="n">
        <v>4082</v>
      </c>
      <c r="D35" s="0" t="n">
        <v>4024</v>
      </c>
      <c r="E35" s="0" t="n">
        <v>4089</v>
      </c>
      <c r="F35" s="0" t="n">
        <v>4046</v>
      </c>
      <c r="G35" s="0" t="n">
        <v>4094</v>
      </c>
      <c r="H35" s="0" t="n">
        <v>4041</v>
      </c>
      <c r="I35" s="0" t="n">
        <v>4084</v>
      </c>
      <c r="J35" s="0" t="n">
        <v>4019</v>
      </c>
      <c r="K35" s="0" t="n">
        <v>4035</v>
      </c>
      <c r="L35" s="0" t="n">
        <f aca="false">AVERAGE(B35:K35)</f>
        <v>4052.9</v>
      </c>
      <c r="M35" s="0" t="n">
        <f aca="false">MIN(B35:K35)</f>
        <v>4015</v>
      </c>
      <c r="N35" s="0" t="n">
        <f aca="false">MAX(B35:K35)</f>
        <v>4094</v>
      </c>
    </row>
    <row r="36" customFormat="false" ht="14.25" hidden="false" customHeight="false" outlineLevel="0" collapsed="false">
      <c r="A36" s="0" t="s">
        <v>76</v>
      </c>
      <c r="B36" s="0" t="n">
        <v>37.89990234375</v>
      </c>
      <c r="C36" s="0" t="n">
        <v>29.10009765625</v>
      </c>
      <c r="D36" s="0" t="n">
        <v>28.89990234375</v>
      </c>
      <c r="E36" s="0" t="n">
        <v>36.10009765625</v>
      </c>
      <c r="F36" s="0" t="n">
        <v>6.89990234375</v>
      </c>
      <c r="G36" s="0" t="n">
        <v>41.10009765625</v>
      </c>
      <c r="H36" s="0" t="n">
        <v>11.89990234375</v>
      </c>
      <c r="I36" s="0" t="n">
        <v>31.10009765625</v>
      </c>
      <c r="J36" s="0" t="n">
        <v>33.89990234375</v>
      </c>
      <c r="K36" s="0" t="n">
        <v>17.89990234375</v>
      </c>
    </row>
    <row r="38" customFormat="false" ht="14.25" hidden="false" customHeight="false" outlineLevel="0" collapsed="false">
      <c r="A38" s="0" t="s">
        <v>21</v>
      </c>
    </row>
    <row r="39" customFormat="false" ht="14.25" hidden="false" customHeight="false" outlineLevel="0" collapsed="false">
      <c r="A39" s="0" t="s">
        <v>13</v>
      </c>
      <c r="B39" s="0" t="s">
        <v>7</v>
      </c>
    </row>
    <row r="40" customFormat="false" ht="14.25" hidden="false" customHeight="false" outlineLevel="0" collapsed="false">
      <c r="B40" s="0" t="n">
        <v>1</v>
      </c>
      <c r="C40" s="0" t="n">
        <v>2</v>
      </c>
      <c r="D40" s="0" t="n">
        <v>3</v>
      </c>
      <c r="E40" s="0" t="n">
        <v>4</v>
      </c>
      <c r="F40" s="0" t="n">
        <v>5</v>
      </c>
      <c r="G40" s="0" t="n">
        <v>6</v>
      </c>
      <c r="H40" s="0" t="n">
        <v>7</v>
      </c>
      <c r="I40" s="0" t="n">
        <v>8</v>
      </c>
      <c r="J40" s="0" t="n">
        <v>9</v>
      </c>
      <c r="K40" s="0" t="n">
        <v>10</v>
      </c>
      <c r="L40" s="0" t="s">
        <v>73</v>
      </c>
      <c r="M40" s="0" t="s">
        <v>74</v>
      </c>
      <c r="N40" s="0" t="s">
        <v>75</v>
      </c>
    </row>
    <row r="41" customFormat="false" ht="14.25" hidden="false" customHeight="false" outlineLevel="0" collapsed="false">
      <c r="A41" s="0" t="n">
        <v>1</v>
      </c>
      <c r="B41" s="0" t="n">
        <v>4018</v>
      </c>
      <c r="C41" s="0" t="n">
        <v>4086</v>
      </c>
      <c r="D41" s="0" t="n">
        <v>4025</v>
      </c>
      <c r="E41" s="0" t="n">
        <v>4090</v>
      </c>
      <c r="F41" s="0" t="n">
        <v>4040</v>
      </c>
      <c r="G41" s="0" t="n">
        <v>4102</v>
      </c>
      <c r="H41" s="0" t="n">
        <v>4037</v>
      </c>
      <c r="I41" s="0" t="n">
        <v>4086</v>
      </c>
      <c r="J41" s="0" t="n">
        <v>4022</v>
      </c>
      <c r="K41" s="0" t="n">
        <v>4040</v>
      </c>
      <c r="L41" s="0" t="n">
        <f aca="false">AVERAGE(B41:K41)</f>
        <v>4054.6</v>
      </c>
      <c r="M41" s="0" t="n">
        <f aca="false">MIN(B41:K41)</f>
        <v>4018</v>
      </c>
      <c r="N41" s="0" t="n">
        <f aca="false">MAX(B41:K41)</f>
        <v>4102</v>
      </c>
    </row>
    <row r="42" customFormat="false" ht="14.25" hidden="false" customHeight="false" outlineLevel="0" collapsed="false">
      <c r="A42" s="0" t="s">
        <v>76</v>
      </c>
      <c r="B42" s="0" t="n">
        <v>36.60009765625</v>
      </c>
      <c r="C42" s="0" t="n">
        <v>31.39990234375</v>
      </c>
      <c r="D42" s="0" t="n">
        <v>29.60009765625</v>
      </c>
      <c r="E42" s="0" t="n">
        <v>35.39990234375</v>
      </c>
      <c r="F42" s="0" t="n">
        <v>14.60009765625</v>
      </c>
      <c r="G42" s="0" t="n">
        <v>47.39990234375</v>
      </c>
      <c r="H42" s="0" t="n">
        <v>17.60009765625</v>
      </c>
      <c r="I42" s="0" t="n">
        <v>31.39990234375</v>
      </c>
      <c r="J42" s="0" t="n">
        <v>32.60009765625</v>
      </c>
      <c r="K42" s="0" t="n">
        <v>14.60009765625</v>
      </c>
    </row>
    <row r="44" customFormat="false" ht="14.25" hidden="false" customHeight="false" outlineLevel="0" collapsed="false">
      <c r="A44" s="0" t="s">
        <v>22</v>
      </c>
    </row>
    <row r="45" customFormat="false" ht="14.25" hidden="false" customHeight="false" outlineLevel="0" collapsed="false">
      <c r="A45" s="0" t="s">
        <v>13</v>
      </c>
      <c r="B45" s="0" t="s">
        <v>7</v>
      </c>
    </row>
    <row r="46" customFormat="false" ht="14.25" hidden="false" customHeight="false" outlineLevel="0" collapsed="false"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  <c r="L46" s="0" t="s">
        <v>73</v>
      </c>
      <c r="M46" s="0" t="s">
        <v>74</v>
      </c>
      <c r="N46" s="0" t="s">
        <v>75</v>
      </c>
    </row>
    <row r="47" customFormat="false" ht="14.25" hidden="false" customHeight="false" outlineLevel="0" collapsed="false">
      <c r="A47" s="0" t="n">
        <v>1</v>
      </c>
      <c r="B47" s="0" t="n">
        <v>2804</v>
      </c>
      <c r="C47" s="0" t="n">
        <v>2864</v>
      </c>
      <c r="D47" s="0" t="n">
        <v>2810</v>
      </c>
      <c r="E47" s="0" t="n">
        <v>2868</v>
      </c>
      <c r="F47" s="0" t="n">
        <v>2792</v>
      </c>
      <c r="G47" s="0" t="n">
        <v>2895</v>
      </c>
      <c r="H47" s="0" t="n">
        <v>2789</v>
      </c>
      <c r="I47" s="0" t="n">
        <v>2851</v>
      </c>
      <c r="J47" s="0" t="n">
        <v>2790</v>
      </c>
      <c r="K47" s="0" t="n">
        <v>2892</v>
      </c>
      <c r="L47" s="0" t="n">
        <f aca="false">AVERAGE(B47:K47)</f>
        <v>2835.5</v>
      </c>
      <c r="M47" s="0" t="n">
        <f aca="false">MIN(B47:K47)</f>
        <v>2789</v>
      </c>
      <c r="N47" s="0" t="n">
        <f aca="false">MAX(B47:K47)</f>
        <v>2895</v>
      </c>
    </row>
    <row r="48" customFormat="false" ht="14.25" hidden="false" customHeight="false" outlineLevel="0" collapsed="false">
      <c r="A48" s="0" t="s">
        <v>76</v>
      </c>
      <c r="B48" s="0" t="n">
        <v>31.5</v>
      </c>
      <c r="C48" s="0" t="n">
        <v>28.5</v>
      </c>
      <c r="D48" s="0" t="n">
        <v>25.5</v>
      </c>
      <c r="E48" s="0" t="n">
        <v>32.5</v>
      </c>
      <c r="F48" s="0" t="n">
        <v>43.5</v>
      </c>
      <c r="G48" s="0" t="n">
        <v>59.5</v>
      </c>
      <c r="H48" s="0" t="n">
        <v>46.5</v>
      </c>
      <c r="I48" s="0" t="n">
        <v>15.5</v>
      </c>
      <c r="J48" s="0" t="n">
        <v>45.5</v>
      </c>
      <c r="K48" s="0" t="n">
        <v>56.5</v>
      </c>
    </row>
    <row r="50" customFormat="false" ht="14.25" hidden="false" customHeight="false" outlineLevel="0" collapsed="false">
      <c r="A50" s="0" t="s">
        <v>23</v>
      </c>
    </row>
    <row r="51" customFormat="false" ht="14.25" hidden="false" customHeight="false" outlineLevel="0" collapsed="false">
      <c r="A51" s="0" t="s">
        <v>13</v>
      </c>
      <c r="B51" s="0" t="s">
        <v>7</v>
      </c>
    </row>
    <row r="52" customFormat="false" ht="14.25" hidden="false" customHeight="false" outlineLevel="0" collapsed="false">
      <c r="B52" s="0" t="n">
        <v>1</v>
      </c>
      <c r="C52" s="0" t="n">
        <v>2</v>
      </c>
      <c r="D52" s="0" t="n">
        <v>3</v>
      </c>
      <c r="E52" s="0" t="n">
        <v>4</v>
      </c>
      <c r="F52" s="0" t="n">
        <v>5</v>
      </c>
      <c r="G52" s="0" t="n">
        <v>6</v>
      </c>
      <c r="H52" s="0" t="n">
        <v>7</v>
      </c>
      <c r="I52" s="0" t="n">
        <v>8</v>
      </c>
      <c r="J52" s="0" t="n">
        <v>9</v>
      </c>
      <c r="K52" s="0" t="n">
        <v>10</v>
      </c>
      <c r="L52" s="0" t="s">
        <v>73</v>
      </c>
      <c r="M52" s="0" t="s">
        <v>74</v>
      </c>
      <c r="N52" s="0" t="s">
        <v>75</v>
      </c>
    </row>
    <row r="53" customFormat="false" ht="14.25" hidden="false" customHeight="false" outlineLevel="0" collapsed="false">
      <c r="A53" s="0" t="n">
        <v>1</v>
      </c>
      <c r="B53" s="0" t="n">
        <v>3059</v>
      </c>
      <c r="C53" s="0" t="n">
        <v>3082</v>
      </c>
      <c r="D53" s="0" t="n">
        <v>3059</v>
      </c>
      <c r="E53" s="0" t="n">
        <v>3117</v>
      </c>
      <c r="F53" s="0" t="n">
        <v>3027</v>
      </c>
      <c r="G53" s="0" t="n">
        <v>3105</v>
      </c>
      <c r="H53" s="0" t="n">
        <v>3039</v>
      </c>
      <c r="I53" s="0" t="n">
        <v>3091</v>
      </c>
      <c r="J53" s="0" t="n">
        <v>3056</v>
      </c>
      <c r="K53" s="0" t="n">
        <v>3129</v>
      </c>
      <c r="L53" s="0" t="n">
        <f aca="false">AVERAGE(B53:K53)</f>
        <v>3076.4</v>
      </c>
      <c r="M53" s="0" t="n">
        <f aca="false">MIN(B53:K53)</f>
        <v>3027</v>
      </c>
      <c r="N53" s="0" t="n">
        <f aca="false">MAX(B53:K53)</f>
        <v>3129</v>
      </c>
    </row>
    <row r="54" customFormat="false" ht="14.25" hidden="false" customHeight="false" outlineLevel="0" collapsed="false">
      <c r="A54" s="0" t="s">
        <v>76</v>
      </c>
      <c r="B54" s="0" t="n">
        <v>17.39990234375</v>
      </c>
      <c r="C54" s="0" t="n">
        <v>5.60009765625</v>
      </c>
      <c r="D54" s="0" t="n">
        <v>17.39990234375</v>
      </c>
      <c r="E54" s="0" t="n">
        <v>40.60009765625</v>
      </c>
      <c r="F54" s="0" t="n">
        <v>49.39990234375</v>
      </c>
      <c r="G54" s="0" t="n">
        <v>28.60009765625</v>
      </c>
      <c r="H54" s="0" t="n">
        <v>37.39990234375</v>
      </c>
      <c r="I54" s="0" t="n">
        <v>14.60009765625</v>
      </c>
      <c r="J54" s="0" t="n">
        <v>20.39990234375</v>
      </c>
      <c r="K54" s="0" t="n">
        <v>52.60009765625</v>
      </c>
    </row>
    <row r="56" customFormat="false" ht="14.25" hidden="false" customHeight="false" outlineLevel="0" collapsed="false">
      <c r="A56" s="0" t="s">
        <v>24</v>
      </c>
    </row>
    <row r="57" customFormat="false" ht="14.25" hidden="false" customHeight="false" outlineLevel="0" collapsed="false">
      <c r="A57" s="0" t="s">
        <v>13</v>
      </c>
      <c r="B57" s="0" t="s">
        <v>7</v>
      </c>
    </row>
    <row r="58" customFormat="false" ht="14.25" hidden="false" customHeight="false" outlineLevel="0" collapsed="false">
      <c r="B58" s="0" t="n">
        <v>1</v>
      </c>
      <c r="C58" s="0" t="n">
        <v>2</v>
      </c>
      <c r="D58" s="0" t="n">
        <v>3</v>
      </c>
      <c r="E58" s="0" t="n">
        <v>4</v>
      </c>
      <c r="F58" s="0" t="n">
        <v>5</v>
      </c>
      <c r="G58" s="0" t="n">
        <v>6</v>
      </c>
      <c r="H58" s="0" t="n">
        <v>7</v>
      </c>
      <c r="I58" s="0" t="n">
        <v>8</v>
      </c>
      <c r="J58" s="0" t="n">
        <v>9</v>
      </c>
      <c r="K58" s="0" t="n">
        <v>10</v>
      </c>
      <c r="L58" s="0" t="s">
        <v>73</v>
      </c>
      <c r="M58" s="0" t="s">
        <v>74</v>
      </c>
      <c r="N58" s="0" t="s">
        <v>75</v>
      </c>
    </row>
    <row r="59" customFormat="false" ht="14.25" hidden="false" customHeight="false" outlineLevel="0" collapsed="false">
      <c r="A59" s="0" t="n">
        <v>1</v>
      </c>
      <c r="B59" s="0" t="n">
        <v>2867</v>
      </c>
      <c r="C59" s="0" t="n">
        <v>2909</v>
      </c>
      <c r="D59" s="0" t="n">
        <v>2913</v>
      </c>
      <c r="E59" s="0" t="n">
        <v>2961</v>
      </c>
      <c r="F59" s="0" t="n">
        <v>2899</v>
      </c>
      <c r="G59" s="0" t="n">
        <v>2919</v>
      </c>
      <c r="H59" s="0" t="n">
        <v>2910</v>
      </c>
      <c r="I59" s="0" t="n">
        <v>2927</v>
      </c>
      <c r="J59" s="0" t="n">
        <v>2912</v>
      </c>
      <c r="K59" s="0" t="n">
        <v>2984</v>
      </c>
      <c r="L59" s="0" t="n">
        <f aca="false">AVERAGE(B59:K59)</f>
        <v>2920.1</v>
      </c>
      <c r="M59" s="0" t="n">
        <f aca="false">MIN(B59:K59)</f>
        <v>2867</v>
      </c>
      <c r="N59" s="0" t="n">
        <f aca="false">MAX(B59:K59)</f>
        <v>2984</v>
      </c>
    </row>
    <row r="60" customFormat="false" ht="14.25" hidden="false" customHeight="false" outlineLevel="0" collapsed="false">
      <c r="A60" s="0" t="s">
        <v>76</v>
      </c>
      <c r="B60" s="0" t="n">
        <v>53.10009765625</v>
      </c>
      <c r="C60" s="0" t="n">
        <v>11.10009765625</v>
      </c>
      <c r="D60" s="0" t="n">
        <v>7.10009765625</v>
      </c>
      <c r="E60" s="0" t="n">
        <v>40.89990234375</v>
      </c>
      <c r="F60" s="0" t="n">
        <v>21.10009765625</v>
      </c>
      <c r="G60" s="0" t="n">
        <v>1.10009765625</v>
      </c>
      <c r="H60" s="0" t="n">
        <v>10.10009765625</v>
      </c>
      <c r="I60" s="0" t="n">
        <v>6.89990234375</v>
      </c>
      <c r="J60" s="0" t="n">
        <v>8.10009765625</v>
      </c>
      <c r="K60" s="0" t="n">
        <v>63.89990234375</v>
      </c>
    </row>
    <row r="62" customFormat="false" ht="14.25" hidden="false" customHeight="false" outlineLevel="0" collapsed="false">
      <c r="A62" s="0" t="s">
        <v>25</v>
      </c>
    </row>
    <row r="63" customFormat="false" ht="14.25" hidden="false" customHeight="false" outlineLevel="0" collapsed="false">
      <c r="A63" s="0" t="s">
        <v>13</v>
      </c>
      <c r="B63" s="0" t="s">
        <v>7</v>
      </c>
    </row>
    <row r="64" customFormat="false" ht="14.25" hidden="false" customHeight="false" outlineLevel="0" collapsed="false">
      <c r="B64" s="0" t="n">
        <v>1</v>
      </c>
      <c r="C64" s="0" t="n">
        <v>2</v>
      </c>
      <c r="D64" s="0" t="n">
        <v>3</v>
      </c>
      <c r="E64" s="0" t="n">
        <v>4</v>
      </c>
      <c r="F64" s="0" t="n">
        <v>5</v>
      </c>
      <c r="G64" s="0" t="n">
        <v>6</v>
      </c>
      <c r="H64" s="0" t="n">
        <v>7</v>
      </c>
      <c r="I64" s="0" t="n">
        <v>8</v>
      </c>
      <c r="J64" s="0" t="n">
        <v>9</v>
      </c>
      <c r="K64" s="0" t="n">
        <v>10</v>
      </c>
      <c r="L64" s="0" t="s">
        <v>73</v>
      </c>
      <c r="M64" s="0" t="s">
        <v>74</v>
      </c>
      <c r="N64" s="0" t="s">
        <v>75</v>
      </c>
    </row>
    <row r="65" customFormat="false" ht="14.25" hidden="false" customHeight="false" outlineLevel="0" collapsed="false">
      <c r="A65" s="0" t="n">
        <v>1</v>
      </c>
      <c r="B65" s="0" t="n">
        <v>3293</v>
      </c>
      <c r="C65" s="0" t="n">
        <v>3324</v>
      </c>
      <c r="D65" s="0" t="n">
        <v>3354</v>
      </c>
      <c r="E65" s="0" t="n">
        <v>3366</v>
      </c>
      <c r="F65" s="0" t="n">
        <v>3264</v>
      </c>
      <c r="G65" s="0" t="n">
        <v>3345</v>
      </c>
      <c r="H65" s="0" t="n">
        <v>3291</v>
      </c>
      <c r="I65" s="0" t="n">
        <v>3349</v>
      </c>
      <c r="J65" s="0" t="n">
        <v>3324</v>
      </c>
      <c r="K65" s="0" t="n">
        <v>3362</v>
      </c>
      <c r="L65" s="0" t="n">
        <f aca="false">AVERAGE(B65:K65)</f>
        <v>3327.2</v>
      </c>
      <c r="M65" s="0" t="n">
        <f aca="false">MIN(B65:K65)</f>
        <v>3264</v>
      </c>
      <c r="N65" s="0" t="n">
        <f aca="false">MAX(B65:K65)</f>
        <v>3366</v>
      </c>
    </row>
    <row r="66" customFormat="false" ht="14.25" hidden="false" customHeight="false" outlineLevel="0" collapsed="false">
      <c r="A66" s="0" t="s">
        <v>76</v>
      </c>
      <c r="B66" s="0" t="n">
        <v>34.199951171875</v>
      </c>
      <c r="C66" s="0" t="n">
        <v>3.199951171875</v>
      </c>
      <c r="D66" s="0" t="n">
        <v>26.800048828125</v>
      </c>
      <c r="E66" s="0" t="n">
        <v>38.800048828125</v>
      </c>
      <c r="F66" s="0" t="n">
        <v>63.199951171875</v>
      </c>
      <c r="G66" s="0" t="n">
        <v>17.800048828125</v>
      </c>
      <c r="H66" s="0" t="n">
        <v>36.199951171875</v>
      </c>
      <c r="I66" s="0" t="n">
        <v>21.800048828125</v>
      </c>
      <c r="J66" s="0" t="n">
        <v>3.199951171875</v>
      </c>
      <c r="K66" s="0" t="n">
        <v>34.800048828125</v>
      </c>
    </row>
    <row r="68" customFormat="false" ht="14.25" hidden="false" customHeight="false" outlineLevel="0" collapsed="false">
      <c r="A68" s="0" t="s">
        <v>26</v>
      </c>
    </row>
    <row r="69" customFormat="false" ht="14.25" hidden="false" customHeight="false" outlineLevel="0" collapsed="false">
      <c r="A69" s="0" t="s">
        <v>13</v>
      </c>
      <c r="B69" s="0" t="s">
        <v>7</v>
      </c>
    </row>
    <row r="70" customFormat="false" ht="14.25" hidden="false" customHeight="false" outlineLevel="0" collapsed="false">
      <c r="B70" s="0" t="n">
        <v>1</v>
      </c>
      <c r="C70" s="0" t="n">
        <v>2</v>
      </c>
      <c r="D70" s="0" t="n">
        <v>3</v>
      </c>
      <c r="E70" s="0" t="n">
        <v>4</v>
      </c>
      <c r="F70" s="0" t="n">
        <v>5</v>
      </c>
      <c r="G70" s="0" t="n">
        <v>6</v>
      </c>
      <c r="H70" s="0" t="n">
        <v>7</v>
      </c>
      <c r="I70" s="0" t="n">
        <v>8</v>
      </c>
      <c r="J70" s="0" t="n">
        <v>9</v>
      </c>
      <c r="K70" s="0" t="n">
        <v>10</v>
      </c>
      <c r="L70" s="0" t="s">
        <v>73</v>
      </c>
      <c r="M70" s="0" t="s">
        <v>74</v>
      </c>
      <c r="N70" s="0" t="s">
        <v>75</v>
      </c>
    </row>
    <row r="71" customFormat="false" ht="14.25" hidden="false" customHeight="false" outlineLevel="0" collapsed="false">
      <c r="A71" s="0" t="n">
        <v>1</v>
      </c>
      <c r="B71" s="0" t="n">
        <v>3289</v>
      </c>
      <c r="C71" s="0" t="n">
        <v>3329</v>
      </c>
      <c r="D71" s="0" t="n">
        <v>3351</v>
      </c>
      <c r="E71" s="0" t="n">
        <v>3370</v>
      </c>
      <c r="F71" s="0" t="n">
        <v>3261</v>
      </c>
      <c r="G71" s="0" t="n">
        <v>3347</v>
      </c>
      <c r="H71" s="0" t="n">
        <v>3298</v>
      </c>
      <c r="I71" s="0" t="n">
        <v>3349</v>
      </c>
      <c r="J71" s="0" t="n">
        <v>3318</v>
      </c>
      <c r="K71" s="0" t="n">
        <v>3359</v>
      </c>
      <c r="L71" s="0" t="n">
        <f aca="false">AVERAGE(B71:K71)</f>
        <v>3327.1</v>
      </c>
      <c r="M71" s="0" t="n">
        <f aca="false">MIN(B71:K71)</f>
        <v>3261</v>
      </c>
      <c r="N71" s="0" t="n">
        <f aca="false">MAX(B71:K71)</f>
        <v>3370</v>
      </c>
    </row>
    <row r="72" customFormat="false" ht="14.25" hidden="false" customHeight="false" outlineLevel="0" collapsed="false">
      <c r="A72" s="0" t="s">
        <v>76</v>
      </c>
      <c r="B72" s="0" t="n">
        <v>38.10009765625</v>
      </c>
      <c r="C72" s="0" t="n">
        <v>1.89990234375</v>
      </c>
      <c r="D72" s="0" t="n">
        <v>23.89990234375</v>
      </c>
      <c r="E72" s="0" t="n">
        <v>42.89990234375</v>
      </c>
      <c r="F72" s="0" t="n">
        <v>66.10009765625</v>
      </c>
      <c r="G72" s="0" t="n">
        <v>19.89990234375</v>
      </c>
      <c r="H72" s="0" t="n">
        <v>29.10009765625</v>
      </c>
      <c r="I72" s="0" t="n">
        <v>21.89990234375</v>
      </c>
      <c r="J72" s="0" t="n">
        <v>9.10009765625</v>
      </c>
      <c r="K72" s="0" t="n">
        <v>31.89990234375</v>
      </c>
    </row>
    <row r="74" customFormat="false" ht="14.25" hidden="false" customHeight="false" outlineLevel="0" collapsed="false">
      <c r="A74" s="0" t="s">
        <v>27</v>
      </c>
    </row>
    <row r="75" customFormat="false" ht="14.25" hidden="false" customHeight="false" outlineLevel="0" collapsed="false">
      <c r="A75" s="0" t="s">
        <v>13</v>
      </c>
      <c r="B75" s="0" t="s">
        <v>7</v>
      </c>
    </row>
    <row r="76" customFormat="false" ht="14.25" hidden="false" customHeight="false" outlineLevel="0" collapsed="false">
      <c r="B76" s="0" t="n">
        <v>1</v>
      </c>
      <c r="C76" s="0" t="n">
        <v>2</v>
      </c>
      <c r="D76" s="0" t="n">
        <v>3</v>
      </c>
      <c r="E76" s="0" t="n">
        <v>4</v>
      </c>
      <c r="F76" s="0" t="n">
        <v>5</v>
      </c>
      <c r="G76" s="0" t="n">
        <v>6</v>
      </c>
      <c r="H76" s="0" t="n">
        <v>7</v>
      </c>
      <c r="I76" s="0" t="n">
        <v>8</v>
      </c>
      <c r="J76" s="0" t="n">
        <v>9</v>
      </c>
      <c r="K76" s="0" t="n">
        <v>10</v>
      </c>
      <c r="L76" s="0" t="s">
        <v>73</v>
      </c>
      <c r="M76" s="0" t="s">
        <v>74</v>
      </c>
      <c r="N76" s="0" t="s">
        <v>75</v>
      </c>
    </row>
    <row r="77" customFormat="false" ht="14.25" hidden="false" customHeight="false" outlineLevel="0" collapsed="false">
      <c r="A77" s="0" t="n">
        <v>1</v>
      </c>
      <c r="B77" s="0" t="n">
        <v>3287</v>
      </c>
      <c r="C77" s="0" t="n">
        <v>3328</v>
      </c>
      <c r="D77" s="0" t="n">
        <v>3350</v>
      </c>
      <c r="E77" s="0" t="n">
        <v>3367</v>
      </c>
      <c r="F77" s="0" t="n">
        <v>3259</v>
      </c>
      <c r="G77" s="0" t="n">
        <v>3351</v>
      </c>
      <c r="H77" s="0" t="n">
        <v>3297</v>
      </c>
      <c r="I77" s="0" t="n">
        <v>3350</v>
      </c>
      <c r="J77" s="0" t="n">
        <v>3324</v>
      </c>
      <c r="K77" s="0" t="n">
        <v>3358</v>
      </c>
      <c r="L77" s="0" t="n">
        <f aca="false">AVERAGE(B77:K77)</f>
        <v>3327.1</v>
      </c>
      <c r="M77" s="0" t="n">
        <f aca="false">MIN(B77:K77)</f>
        <v>3259</v>
      </c>
      <c r="N77" s="0" t="n">
        <f aca="false">MAX(B77:K77)</f>
        <v>3367</v>
      </c>
    </row>
    <row r="78" customFormat="false" ht="14.25" hidden="false" customHeight="false" outlineLevel="0" collapsed="false">
      <c r="A78" s="0" t="s">
        <v>76</v>
      </c>
      <c r="B78" s="0" t="n">
        <v>40.10009765625</v>
      </c>
      <c r="C78" s="0" t="n">
        <v>0.89990234375</v>
      </c>
      <c r="D78" s="0" t="n">
        <v>22.89990234375</v>
      </c>
      <c r="E78" s="0" t="n">
        <v>39.89990234375</v>
      </c>
      <c r="F78" s="0" t="n">
        <v>68.10009765625</v>
      </c>
      <c r="G78" s="0" t="n">
        <v>23.89990234375</v>
      </c>
      <c r="H78" s="0" t="n">
        <v>30.10009765625</v>
      </c>
      <c r="I78" s="0" t="n">
        <v>22.89990234375</v>
      </c>
      <c r="J78" s="0" t="n">
        <v>3.10009765625</v>
      </c>
      <c r="K78" s="0" t="n">
        <v>30.89990234375</v>
      </c>
    </row>
    <row r="80" customFormat="false" ht="14.25" hidden="false" customHeight="false" outlineLevel="0" collapsed="false">
      <c r="A80" s="0" t="s">
        <v>28</v>
      </c>
    </row>
    <row r="81" customFormat="false" ht="14.25" hidden="false" customHeight="false" outlineLevel="0" collapsed="false">
      <c r="A81" s="0" t="s">
        <v>13</v>
      </c>
      <c r="B81" s="0" t="s">
        <v>7</v>
      </c>
    </row>
    <row r="82" customFormat="false" ht="14.25" hidden="false" customHeight="false" outlineLevel="0" collapsed="false">
      <c r="B82" s="0" t="n">
        <v>1</v>
      </c>
      <c r="C82" s="0" t="n">
        <v>2</v>
      </c>
      <c r="D82" s="0" t="n">
        <v>3</v>
      </c>
      <c r="E82" s="0" t="n">
        <v>4</v>
      </c>
      <c r="F82" s="0" t="n">
        <v>5</v>
      </c>
      <c r="G82" s="0" t="n">
        <v>6</v>
      </c>
      <c r="H82" s="0" t="n">
        <v>7</v>
      </c>
      <c r="I82" s="0" t="n">
        <v>8</v>
      </c>
      <c r="J82" s="0" t="n">
        <v>9</v>
      </c>
      <c r="K82" s="0" t="n">
        <v>10</v>
      </c>
      <c r="L82" s="0" t="s">
        <v>73</v>
      </c>
      <c r="M82" s="0" t="s">
        <v>74</v>
      </c>
      <c r="N82" s="0" t="s">
        <v>75</v>
      </c>
    </row>
    <row r="83" customFormat="false" ht="14.25" hidden="false" customHeight="false" outlineLevel="0" collapsed="false">
      <c r="A83" s="0" t="n">
        <v>1</v>
      </c>
      <c r="B83" s="0" t="n">
        <v>2957</v>
      </c>
      <c r="C83" s="0" t="n">
        <v>3005</v>
      </c>
      <c r="D83" s="0" t="n">
        <v>3059</v>
      </c>
      <c r="E83" s="0" t="n">
        <v>3026</v>
      </c>
      <c r="F83" s="0" t="n">
        <v>2948</v>
      </c>
      <c r="G83" s="0" t="n">
        <v>3061</v>
      </c>
      <c r="H83" s="0" t="n">
        <v>2965</v>
      </c>
      <c r="I83" s="0" t="n">
        <v>3032</v>
      </c>
      <c r="J83" s="0" t="n">
        <v>3023</v>
      </c>
      <c r="K83" s="0" t="n">
        <v>2996</v>
      </c>
      <c r="L83" s="0" t="n">
        <f aca="false">AVERAGE(B83:K83)</f>
        <v>3007.2</v>
      </c>
      <c r="M83" s="0" t="n">
        <f aca="false">MIN(B83:K83)</f>
        <v>2948</v>
      </c>
      <c r="N83" s="0" t="n">
        <f aca="false">MAX(B83:K83)</f>
        <v>3061</v>
      </c>
    </row>
    <row r="84" customFormat="false" ht="14.25" hidden="false" customHeight="false" outlineLevel="0" collapsed="false">
      <c r="A84" s="0" t="s">
        <v>76</v>
      </c>
      <c r="B84" s="0" t="n">
        <v>50.199951171875</v>
      </c>
      <c r="C84" s="0" t="n">
        <v>2.199951171875</v>
      </c>
      <c r="D84" s="0" t="n">
        <v>51.800048828125</v>
      </c>
      <c r="E84" s="0" t="n">
        <v>18.800048828125</v>
      </c>
      <c r="F84" s="0" t="n">
        <v>59.199951171875</v>
      </c>
      <c r="G84" s="0" t="n">
        <v>53.800048828125</v>
      </c>
      <c r="H84" s="0" t="n">
        <v>42.199951171875</v>
      </c>
      <c r="I84" s="0" t="n">
        <v>24.800048828125</v>
      </c>
      <c r="J84" s="0" t="n">
        <v>15.800048828125</v>
      </c>
      <c r="K84" s="0" t="n">
        <v>11.199951171875</v>
      </c>
    </row>
    <row r="86" customFormat="false" ht="14.25" hidden="false" customHeight="false" outlineLevel="0" collapsed="false">
      <c r="A86" s="0" t="s">
        <v>29</v>
      </c>
    </row>
    <row r="87" customFormat="false" ht="14.25" hidden="false" customHeight="false" outlineLevel="0" collapsed="false">
      <c r="A87" s="0" t="s">
        <v>13</v>
      </c>
      <c r="B87" s="0" t="s">
        <v>7</v>
      </c>
    </row>
    <row r="88" customFormat="false" ht="14.25" hidden="false" customHeight="false" outlineLevel="0" collapsed="false">
      <c r="B88" s="0" t="n">
        <v>1</v>
      </c>
      <c r="C88" s="0" t="n">
        <v>2</v>
      </c>
      <c r="D88" s="0" t="n">
        <v>3</v>
      </c>
      <c r="E88" s="0" t="n">
        <v>4</v>
      </c>
      <c r="F88" s="0" t="n">
        <v>5</v>
      </c>
      <c r="G88" s="0" t="n">
        <v>6</v>
      </c>
      <c r="H88" s="0" t="n">
        <v>7</v>
      </c>
      <c r="I88" s="0" t="n">
        <v>8</v>
      </c>
      <c r="J88" s="0" t="n">
        <v>9</v>
      </c>
      <c r="K88" s="0" t="n">
        <v>10</v>
      </c>
      <c r="L88" s="0" t="s">
        <v>73</v>
      </c>
      <c r="M88" s="0" t="s">
        <v>74</v>
      </c>
      <c r="N88" s="0" t="s">
        <v>75</v>
      </c>
    </row>
    <row r="89" customFormat="false" ht="14.25" hidden="false" customHeight="false" outlineLevel="0" collapsed="false">
      <c r="A89" s="0" t="n">
        <v>1</v>
      </c>
      <c r="B89" s="0" t="n">
        <v>2961</v>
      </c>
      <c r="C89" s="0" t="n">
        <v>3004</v>
      </c>
      <c r="D89" s="0" t="n">
        <v>3059</v>
      </c>
      <c r="E89" s="0" t="n">
        <v>3021</v>
      </c>
      <c r="F89" s="0" t="n">
        <v>2948</v>
      </c>
      <c r="G89" s="0" t="n">
        <v>3060</v>
      </c>
      <c r="H89" s="0" t="n">
        <v>2959</v>
      </c>
      <c r="I89" s="0" t="n">
        <v>3037</v>
      </c>
      <c r="J89" s="0" t="n">
        <v>3028</v>
      </c>
      <c r="K89" s="0" t="n">
        <v>2997</v>
      </c>
      <c r="L89" s="0" t="n">
        <f aca="false">AVERAGE(B89:K89)</f>
        <v>3007.4</v>
      </c>
      <c r="M89" s="0" t="n">
        <f aca="false">MIN(B89:K89)</f>
        <v>2948</v>
      </c>
      <c r="N89" s="0" t="n">
        <f aca="false">MAX(B89:K89)</f>
        <v>3060</v>
      </c>
    </row>
    <row r="90" customFormat="false" ht="14.25" hidden="false" customHeight="false" outlineLevel="0" collapsed="false">
      <c r="A90" s="0" t="s">
        <v>76</v>
      </c>
      <c r="B90" s="0" t="n">
        <v>46.39990234375</v>
      </c>
      <c r="C90" s="0" t="n">
        <v>3.39990234375</v>
      </c>
      <c r="D90" s="0" t="n">
        <v>51.60009765625</v>
      </c>
      <c r="E90" s="0" t="n">
        <v>13.60009765625</v>
      </c>
      <c r="F90" s="0" t="n">
        <v>59.39990234375</v>
      </c>
      <c r="G90" s="0" t="n">
        <v>52.60009765625</v>
      </c>
      <c r="H90" s="0" t="n">
        <v>48.39990234375</v>
      </c>
      <c r="I90" s="0" t="n">
        <v>29.60009765625</v>
      </c>
      <c r="J90" s="0" t="n">
        <v>20.60009765625</v>
      </c>
      <c r="K90" s="0" t="n">
        <v>10.39990234375</v>
      </c>
    </row>
    <row r="92" customFormat="false" ht="14.25" hidden="false" customHeight="false" outlineLevel="0" collapsed="false">
      <c r="A92" s="0" t="s">
        <v>30</v>
      </c>
    </row>
    <row r="93" customFormat="false" ht="14.25" hidden="false" customHeight="false" outlineLevel="0" collapsed="false">
      <c r="A93" s="0" t="s">
        <v>13</v>
      </c>
      <c r="B93" s="0" t="s">
        <v>7</v>
      </c>
    </row>
    <row r="94" customFormat="false" ht="14.25" hidden="false" customHeight="false" outlineLevel="0" collapsed="false">
      <c r="B94" s="0" t="n">
        <v>1</v>
      </c>
      <c r="C94" s="0" t="n">
        <v>2</v>
      </c>
      <c r="D94" s="0" t="n">
        <v>3</v>
      </c>
      <c r="E94" s="0" t="n">
        <v>4</v>
      </c>
      <c r="F94" s="0" t="n">
        <v>5</v>
      </c>
      <c r="G94" s="0" t="n">
        <v>6</v>
      </c>
      <c r="H94" s="0" t="n">
        <v>7</v>
      </c>
      <c r="I94" s="0" t="n">
        <v>8</v>
      </c>
      <c r="J94" s="0" t="n">
        <v>9</v>
      </c>
      <c r="K94" s="0" t="n">
        <v>10</v>
      </c>
      <c r="L94" s="0" t="s">
        <v>73</v>
      </c>
      <c r="M94" s="0" t="s">
        <v>74</v>
      </c>
      <c r="N94" s="0" t="s">
        <v>75</v>
      </c>
    </row>
    <row r="95" customFormat="false" ht="14.25" hidden="false" customHeight="false" outlineLevel="0" collapsed="false">
      <c r="A95" s="0" t="n">
        <v>1</v>
      </c>
      <c r="B95" s="0" t="n">
        <v>2965</v>
      </c>
      <c r="C95" s="0" t="n">
        <v>3001</v>
      </c>
      <c r="D95" s="0" t="n">
        <v>3063</v>
      </c>
      <c r="E95" s="0" t="n">
        <v>3026</v>
      </c>
      <c r="F95" s="0" t="n">
        <v>2949</v>
      </c>
      <c r="G95" s="0" t="n">
        <v>3058</v>
      </c>
      <c r="H95" s="0" t="n">
        <v>2959</v>
      </c>
      <c r="I95" s="0" t="n">
        <v>3045</v>
      </c>
      <c r="J95" s="0" t="n">
        <v>3020</v>
      </c>
      <c r="K95" s="0" t="n">
        <v>3002</v>
      </c>
      <c r="L95" s="0" t="n">
        <f aca="false">AVERAGE(B95:K95)</f>
        <v>3008.8</v>
      </c>
      <c r="M95" s="0" t="n">
        <f aca="false">MIN(B95:K95)</f>
        <v>2949</v>
      </c>
      <c r="N95" s="0" t="n">
        <f aca="false">MAX(B95:K95)</f>
        <v>3063</v>
      </c>
    </row>
    <row r="96" customFormat="false" ht="14.25" hidden="false" customHeight="false" outlineLevel="0" collapsed="false">
      <c r="A96" s="0" t="s">
        <v>76</v>
      </c>
      <c r="B96" s="0" t="n">
        <v>43.800048828125</v>
      </c>
      <c r="C96" s="0" t="n">
        <v>7.800048828125</v>
      </c>
      <c r="D96" s="0" t="n">
        <v>54.199951171875</v>
      </c>
      <c r="E96" s="0" t="n">
        <v>17.199951171875</v>
      </c>
      <c r="F96" s="0" t="n">
        <v>59.800048828125</v>
      </c>
      <c r="G96" s="0" t="n">
        <v>49.199951171875</v>
      </c>
      <c r="H96" s="0" t="n">
        <v>49.800048828125</v>
      </c>
      <c r="I96" s="0" t="n">
        <v>36.199951171875</v>
      </c>
      <c r="J96" s="0" t="n">
        <v>11.199951171875</v>
      </c>
      <c r="K96" s="0" t="n">
        <v>6.800048828125</v>
      </c>
    </row>
    <row r="98" customFormat="false" ht="14.25" hidden="false" customHeight="false" outlineLevel="0" collapsed="false">
      <c r="A98" s="0" t="s">
        <v>31</v>
      </c>
    </row>
    <row r="99" customFormat="false" ht="14.25" hidden="false" customHeight="false" outlineLevel="0" collapsed="false">
      <c r="A99" s="0" t="s">
        <v>13</v>
      </c>
      <c r="B99" s="0" t="s">
        <v>7</v>
      </c>
    </row>
    <row r="100" customFormat="false" ht="14.25" hidden="false" customHeight="false" outlineLevel="0" collapsed="false">
      <c r="B100" s="0" t="n">
        <v>1</v>
      </c>
      <c r="C100" s="0" t="n">
        <v>2</v>
      </c>
      <c r="D100" s="0" t="n">
        <v>3</v>
      </c>
      <c r="E100" s="0" t="n">
        <v>4</v>
      </c>
      <c r="F100" s="0" t="n">
        <v>5</v>
      </c>
      <c r="G100" s="0" t="n">
        <v>6</v>
      </c>
      <c r="H100" s="0" t="n">
        <v>7</v>
      </c>
      <c r="I100" s="0" t="n">
        <v>8</v>
      </c>
      <c r="J100" s="0" t="n">
        <v>9</v>
      </c>
      <c r="K100" s="0" t="n">
        <v>10</v>
      </c>
      <c r="L100" s="0" t="s">
        <v>73</v>
      </c>
      <c r="M100" s="0" t="s">
        <v>74</v>
      </c>
      <c r="N100" s="0" t="s">
        <v>75</v>
      </c>
    </row>
    <row r="101" customFormat="false" ht="14.25" hidden="false" customHeight="false" outlineLevel="0" collapsed="false">
      <c r="A101" s="0" t="n">
        <v>1</v>
      </c>
      <c r="B101" s="0" t="n">
        <v>2961</v>
      </c>
      <c r="C101" s="0" t="n">
        <v>2999</v>
      </c>
      <c r="D101" s="0" t="n">
        <v>3054</v>
      </c>
      <c r="E101" s="0" t="n">
        <v>3029</v>
      </c>
      <c r="F101" s="0" t="n">
        <v>2952</v>
      </c>
      <c r="G101" s="0" t="n">
        <v>3073</v>
      </c>
      <c r="H101" s="0" t="n">
        <v>2961</v>
      </c>
      <c r="I101" s="0" t="n">
        <v>3043</v>
      </c>
      <c r="J101" s="0" t="n">
        <v>3017</v>
      </c>
      <c r="K101" s="0" t="n">
        <v>2998</v>
      </c>
      <c r="L101" s="0" t="n">
        <f aca="false">AVERAGE(B101:K101)</f>
        <v>3008.7</v>
      </c>
      <c r="M101" s="0" t="n">
        <f aca="false">MIN(B101:K101)</f>
        <v>2952</v>
      </c>
      <c r="N101" s="0" t="n">
        <f aca="false">MAX(B101:K101)</f>
        <v>3073</v>
      </c>
    </row>
    <row r="102" customFormat="false" ht="14.25" hidden="false" customHeight="false" outlineLevel="0" collapsed="false">
      <c r="A102" s="0" t="s">
        <v>76</v>
      </c>
      <c r="B102" s="0" t="n">
        <v>47.699951171875</v>
      </c>
      <c r="C102" s="0" t="n">
        <v>9.699951171875</v>
      </c>
      <c r="D102" s="0" t="n">
        <v>45.300048828125</v>
      </c>
      <c r="E102" s="0" t="n">
        <v>20.300048828125</v>
      </c>
      <c r="F102" s="0" t="n">
        <v>56.699951171875</v>
      </c>
      <c r="G102" s="0" t="n">
        <v>64.300048828125</v>
      </c>
      <c r="H102" s="0" t="n">
        <v>47.699951171875</v>
      </c>
      <c r="I102" s="0" t="n">
        <v>34.300048828125</v>
      </c>
      <c r="J102" s="0" t="n">
        <v>8.300048828125</v>
      </c>
      <c r="K102" s="0" t="n">
        <v>10.699951171875</v>
      </c>
    </row>
    <row r="104" customFormat="false" ht="14.25" hidden="false" customHeight="false" outlineLevel="0" collapsed="false">
      <c r="A104" s="0" t="s">
        <v>32</v>
      </c>
    </row>
    <row r="105" customFormat="false" ht="14.25" hidden="false" customHeight="false" outlineLevel="0" collapsed="false">
      <c r="A105" s="0" t="s">
        <v>13</v>
      </c>
      <c r="B105" s="0" t="s">
        <v>7</v>
      </c>
    </row>
    <row r="106" customFormat="false" ht="14.2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n">
        <v>7</v>
      </c>
      <c r="I106" s="0" t="n">
        <v>8</v>
      </c>
      <c r="J106" s="0" t="n">
        <v>9</v>
      </c>
      <c r="K106" s="0" t="n">
        <v>10</v>
      </c>
      <c r="L106" s="0" t="s">
        <v>73</v>
      </c>
      <c r="M106" s="0" t="s">
        <v>74</v>
      </c>
      <c r="N106" s="0" t="s">
        <v>75</v>
      </c>
    </row>
    <row r="107" customFormat="false" ht="14.25" hidden="false" customHeight="false" outlineLevel="0" collapsed="false">
      <c r="A107" s="0" t="n">
        <v>1</v>
      </c>
      <c r="B107" s="0" t="n">
        <v>3214</v>
      </c>
      <c r="C107" s="0" t="n">
        <v>3260</v>
      </c>
      <c r="D107" s="0" t="n">
        <v>3300</v>
      </c>
      <c r="E107" s="0" t="n">
        <v>3313</v>
      </c>
      <c r="F107" s="0" t="n">
        <v>3186</v>
      </c>
      <c r="G107" s="0" t="n">
        <v>3349</v>
      </c>
      <c r="H107" s="0" t="n">
        <v>3225</v>
      </c>
      <c r="I107" s="0" t="n">
        <v>3316</v>
      </c>
      <c r="J107" s="0" t="n">
        <v>3276</v>
      </c>
      <c r="K107" s="0" t="n">
        <v>3260</v>
      </c>
      <c r="L107" s="0" t="n">
        <f aca="false">AVERAGE(B107:K107)</f>
        <v>3269.9</v>
      </c>
      <c r="M107" s="0" t="n">
        <f aca="false">MIN(B107:K107)</f>
        <v>3186</v>
      </c>
      <c r="N107" s="0" t="n">
        <f aca="false">MAX(B107:K107)</f>
        <v>3349</v>
      </c>
    </row>
    <row r="108" customFormat="false" ht="14.25" hidden="false" customHeight="false" outlineLevel="0" collapsed="false">
      <c r="A108" s="0" t="s">
        <v>76</v>
      </c>
      <c r="B108" s="0" t="n">
        <v>55.89990234375</v>
      </c>
      <c r="C108" s="0" t="n">
        <v>9.89990234375</v>
      </c>
      <c r="D108" s="0" t="n">
        <v>30.10009765625</v>
      </c>
      <c r="E108" s="0" t="n">
        <v>43.10009765625</v>
      </c>
      <c r="F108" s="0" t="n">
        <v>83.89990234375</v>
      </c>
      <c r="G108" s="0" t="n">
        <v>79.10009765625</v>
      </c>
      <c r="H108" s="0" t="n">
        <v>44.89990234375</v>
      </c>
      <c r="I108" s="0" t="n">
        <v>46.10009765625</v>
      </c>
      <c r="J108" s="0" t="n">
        <v>6.10009765625</v>
      </c>
      <c r="K108" s="0" t="n">
        <v>9.89990234375</v>
      </c>
    </row>
    <row r="110" customFormat="false" ht="14.25" hidden="false" customHeight="false" outlineLevel="0" collapsed="false">
      <c r="A110" s="0" t="s">
        <v>33</v>
      </c>
    </row>
    <row r="111" customFormat="false" ht="14.25" hidden="false" customHeight="false" outlineLevel="0" collapsed="false">
      <c r="A111" s="0" t="s">
        <v>13</v>
      </c>
      <c r="B111" s="0" t="s">
        <v>7</v>
      </c>
    </row>
    <row r="112" customFormat="false" ht="14.25" hidden="false" customHeight="false" outlineLevel="0" collapsed="false">
      <c r="B112" s="0" t="n">
        <v>1</v>
      </c>
      <c r="C112" s="0" t="n">
        <v>2</v>
      </c>
      <c r="D112" s="0" t="n">
        <v>3</v>
      </c>
      <c r="E112" s="0" t="n">
        <v>4</v>
      </c>
      <c r="F112" s="0" t="n">
        <v>5</v>
      </c>
      <c r="G112" s="0" t="n">
        <v>6</v>
      </c>
      <c r="H112" s="0" t="n">
        <v>7</v>
      </c>
      <c r="I112" s="0" t="n">
        <v>8</v>
      </c>
      <c r="J112" s="0" t="n">
        <v>9</v>
      </c>
      <c r="K112" s="0" t="n">
        <v>10</v>
      </c>
      <c r="L112" s="0" t="s">
        <v>73</v>
      </c>
      <c r="M112" s="0" t="s">
        <v>74</v>
      </c>
      <c r="N112" s="0" t="s">
        <v>75</v>
      </c>
    </row>
    <row r="113" customFormat="false" ht="14.25" hidden="false" customHeight="false" outlineLevel="0" collapsed="false">
      <c r="A113" s="0" t="n">
        <v>1</v>
      </c>
      <c r="B113" s="0" t="n">
        <v>3215</v>
      </c>
      <c r="C113" s="0" t="n">
        <v>3259</v>
      </c>
      <c r="D113" s="0" t="n">
        <v>3299</v>
      </c>
      <c r="E113" s="0" t="n">
        <v>3310</v>
      </c>
      <c r="F113" s="0" t="n">
        <v>3188</v>
      </c>
      <c r="G113" s="0" t="n">
        <v>3346</v>
      </c>
      <c r="H113" s="0" t="n">
        <v>3225</v>
      </c>
      <c r="I113" s="0" t="n">
        <v>3317</v>
      </c>
      <c r="J113" s="0" t="n">
        <v>3271</v>
      </c>
      <c r="K113" s="0" t="n">
        <v>3271</v>
      </c>
      <c r="L113" s="0" t="n">
        <f aca="false">AVERAGE(B113:K113)</f>
        <v>3270.1</v>
      </c>
      <c r="M113" s="0" t="n">
        <f aca="false">MIN(B113:K113)</f>
        <v>3188</v>
      </c>
      <c r="N113" s="0" t="n">
        <f aca="false">MAX(B113:K113)</f>
        <v>3346</v>
      </c>
    </row>
    <row r="114" customFormat="false" ht="14.25" hidden="false" customHeight="false" outlineLevel="0" collapsed="false">
      <c r="A114" s="0" t="s">
        <v>76</v>
      </c>
      <c r="B114" s="0" t="n">
        <v>55.10009765625</v>
      </c>
      <c r="C114" s="0" t="n">
        <v>11.10009765625</v>
      </c>
      <c r="D114" s="0" t="n">
        <v>28.89990234375</v>
      </c>
      <c r="E114" s="0" t="n">
        <v>39.89990234375</v>
      </c>
      <c r="F114" s="0" t="n">
        <v>82.10009765625</v>
      </c>
      <c r="G114" s="0" t="n">
        <v>75.89990234375</v>
      </c>
      <c r="H114" s="0" t="n">
        <v>45.10009765625</v>
      </c>
      <c r="I114" s="0" t="n">
        <v>46.89990234375</v>
      </c>
      <c r="J114" s="0" t="n">
        <v>0.89990234375</v>
      </c>
      <c r="K114" s="0" t="n">
        <v>0.89990234375</v>
      </c>
    </row>
    <row r="116" customFormat="false" ht="14.25" hidden="false" customHeight="false" outlineLevel="0" collapsed="false">
      <c r="A116" s="0" t="s">
        <v>34</v>
      </c>
    </row>
    <row r="117" customFormat="false" ht="14.25" hidden="false" customHeight="false" outlineLevel="0" collapsed="false">
      <c r="A117" s="0" t="s">
        <v>13</v>
      </c>
      <c r="B117" s="0" t="s">
        <v>7</v>
      </c>
    </row>
    <row r="118" customFormat="false" ht="14.25" hidden="false" customHeight="false" outlineLevel="0" collapsed="false">
      <c r="B118" s="0" t="n">
        <v>1</v>
      </c>
      <c r="C118" s="0" t="n">
        <v>2</v>
      </c>
      <c r="D118" s="0" t="n">
        <v>3</v>
      </c>
      <c r="E118" s="0" t="n">
        <v>4</v>
      </c>
      <c r="F118" s="0" t="n">
        <v>5</v>
      </c>
      <c r="G118" s="0" t="n">
        <v>6</v>
      </c>
      <c r="H118" s="0" t="n">
        <v>7</v>
      </c>
      <c r="I118" s="0" t="n">
        <v>8</v>
      </c>
      <c r="J118" s="0" t="n">
        <v>9</v>
      </c>
      <c r="K118" s="0" t="n">
        <v>10</v>
      </c>
      <c r="L118" s="0" t="s">
        <v>73</v>
      </c>
      <c r="M118" s="0" t="s">
        <v>74</v>
      </c>
      <c r="N118" s="0" t="s">
        <v>75</v>
      </c>
    </row>
    <row r="119" customFormat="false" ht="14.25" hidden="false" customHeight="false" outlineLevel="0" collapsed="false">
      <c r="A119" s="0" t="n">
        <v>1</v>
      </c>
      <c r="B119" s="0" t="n">
        <v>3215</v>
      </c>
      <c r="C119" s="0" t="n">
        <v>3270</v>
      </c>
      <c r="D119" s="0" t="n">
        <v>3296</v>
      </c>
      <c r="E119" s="0" t="n">
        <v>3310</v>
      </c>
      <c r="F119" s="0" t="n">
        <v>3188</v>
      </c>
      <c r="G119" s="0" t="n">
        <v>3343</v>
      </c>
      <c r="H119" s="0" t="n">
        <v>3227</v>
      </c>
      <c r="I119" s="0" t="n">
        <v>3309</v>
      </c>
      <c r="J119" s="0" t="n">
        <v>3265</v>
      </c>
      <c r="K119" s="0" t="n">
        <v>3273</v>
      </c>
      <c r="L119" s="0" t="n">
        <f aca="false">AVERAGE(B119:K119)</f>
        <v>3269.6</v>
      </c>
      <c r="M119" s="0" t="n">
        <f aca="false">MIN(B119:K119)</f>
        <v>3188</v>
      </c>
      <c r="N119" s="0" t="n">
        <f aca="false">MAX(B119:K119)</f>
        <v>3343</v>
      </c>
    </row>
    <row r="120" customFormat="false" ht="14.25" hidden="false" customHeight="false" outlineLevel="0" collapsed="false">
      <c r="A120" s="0" t="s">
        <v>76</v>
      </c>
      <c r="B120" s="0" t="n">
        <v>54.60009765625</v>
      </c>
      <c r="C120" s="0" t="n">
        <v>0.39990234375</v>
      </c>
      <c r="D120" s="0" t="n">
        <v>26.39990234375</v>
      </c>
      <c r="E120" s="0" t="n">
        <v>40.39990234375</v>
      </c>
      <c r="F120" s="0" t="n">
        <v>81.60009765625</v>
      </c>
      <c r="G120" s="0" t="n">
        <v>73.39990234375</v>
      </c>
      <c r="H120" s="0" t="n">
        <v>42.60009765625</v>
      </c>
      <c r="I120" s="0" t="n">
        <v>39.39990234375</v>
      </c>
      <c r="J120" s="0" t="n">
        <v>4.60009765625</v>
      </c>
      <c r="K120" s="0" t="n">
        <v>3.39990234375</v>
      </c>
    </row>
    <row r="122" customFormat="false" ht="14.25" hidden="false" customHeight="false" outlineLevel="0" collapsed="false">
      <c r="A122" s="0" t="s">
        <v>35</v>
      </c>
    </row>
    <row r="123" customFormat="false" ht="14.25" hidden="false" customHeight="false" outlineLevel="0" collapsed="false">
      <c r="A123" s="0" t="s">
        <v>13</v>
      </c>
      <c r="B123" s="0" t="s">
        <v>7</v>
      </c>
    </row>
    <row r="124" customFormat="false" ht="14.25" hidden="false" customHeight="false" outlineLevel="0" collapsed="false">
      <c r="B124" s="0" t="n">
        <v>1</v>
      </c>
      <c r="C124" s="0" t="n">
        <v>2</v>
      </c>
      <c r="D124" s="0" t="n">
        <v>3</v>
      </c>
      <c r="E124" s="0" t="n">
        <v>4</v>
      </c>
      <c r="F124" s="0" t="n">
        <v>5</v>
      </c>
      <c r="G124" s="0" t="n">
        <v>6</v>
      </c>
      <c r="H124" s="0" t="n">
        <v>7</v>
      </c>
      <c r="I124" s="0" t="n">
        <v>8</v>
      </c>
      <c r="J124" s="0" t="n">
        <v>9</v>
      </c>
      <c r="K124" s="0" t="n">
        <v>10</v>
      </c>
      <c r="L124" s="0" t="s">
        <v>73</v>
      </c>
      <c r="M124" s="0" t="s">
        <v>74</v>
      </c>
      <c r="N124" s="0" t="s">
        <v>75</v>
      </c>
    </row>
    <row r="125" customFormat="false" ht="14.25" hidden="false" customHeight="false" outlineLevel="0" collapsed="false">
      <c r="A125" s="0" t="n">
        <v>1</v>
      </c>
      <c r="B125" s="0" t="n">
        <v>3226</v>
      </c>
      <c r="C125" s="0" t="n">
        <v>3266</v>
      </c>
      <c r="D125" s="0" t="n">
        <v>3294</v>
      </c>
      <c r="E125" s="0" t="n">
        <v>3301</v>
      </c>
      <c r="F125" s="0" t="n">
        <v>3197</v>
      </c>
      <c r="G125" s="0" t="n">
        <v>3350</v>
      </c>
      <c r="H125" s="0" t="n">
        <v>3232</v>
      </c>
      <c r="I125" s="0" t="n">
        <v>3309</v>
      </c>
      <c r="J125" s="0" t="n">
        <v>3272</v>
      </c>
      <c r="K125" s="0" t="n">
        <v>3275</v>
      </c>
      <c r="L125" s="0" t="n">
        <f aca="false">AVERAGE(B125:K125)</f>
        <v>3272.2</v>
      </c>
      <c r="M125" s="0" t="n">
        <f aca="false">MIN(B125:K125)</f>
        <v>3197</v>
      </c>
      <c r="N125" s="0" t="n">
        <f aca="false">MAX(B125:K125)</f>
        <v>3350</v>
      </c>
    </row>
    <row r="126" customFormat="false" ht="14.25" hidden="false" customHeight="false" outlineLevel="0" collapsed="false">
      <c r="A126" s="0" t="s">
        <v>76</v>
      </c>
      <c r="B126" s="0" t="n">
        <v>46.199951171875</v>
      </c>
      <c r="C126" s="0" t="n">
        <v>6.199951171875</v>
      </c>
      <c r="D126" s="0" t="n">
        <v>21.800048828125</v>
      </c>
      <c r="E126" s="0" t="n">
        <v>28.800048828125</v>
      </c>
      <c r="F126" s="0" t="n">
        <v>75.199951171875</v>
      </c>
      <c r="G126" s="0" t="n">
        <v>77.800048828125</v>
      </c>
      <c r="H126" s="0" t="n">
        <v>40.199951171875</v>
      </c>
      <c r="I126" s="0" t="n">
        <v>36.800048828125</v>
      </c>
      <c r="J126" s="0" t="n">
        <v>0.199951171875</v>
      </c>
      <c r="K126" s="0" t="n">
        <v>2.800048828125</v>
      </c>
    </row>
    <row r="128" customFormat="false" ht="14.25" hidden="false" customHeight="false" outlineLevel="0" collapsed="false">
      <c r="A128" s="0" t="s">
        <v>36</v>
      </c>
    </row>
    <row r="129" customFormat="false" ht="14.25" hidden="false" customHeight="false" outlineLevel="0" collapsed="false">
      <c r="A129" s="0" t="s">
        <v>13</v>
      </c>
      <c r="B129" s="0" t="s">
        <v>7</v>
      </c>
    </row>
    <row r="130" customFormat="false" ht="14.25" hidden="false" customHeight="false" outlineLevel="0" collapsed="false">
      <c r="B130" s="0" t="n">
        <v>1</v>
      </c>
      <c r="C130" s="0" t="n">
        <v>2</v>
      </c>
      <c r="D130" s="0" t="n">
        <v>3</v>
      </c>
      <c r="E130" s="0" t="n">
        <v>4</v>
      </c>
      <c r="F130" s="0" t="n">
        <v>5</v>
      </c>
      <c r="G130" s="0" t="n">
        <v>6</v>
      </c>
      <c r="H130" s="0" t="n">
        <v>7</v>
      </c>
      <c r="I130" s="0" t="n">
        <v>8</v>
      </c>
      <c r="J130" s="0" t="n">
        <v>9</v>
      </c>
      <c r="K130" s="0" t="n">
        <v>10</v>
      </c>
      <c r="L130" s="0" t="s">
        <v>73</v>
      </c>
      <c r="M130" s="0" t="s">
        <v>74</v>
      </c>
      <c r="N130" s="0" t="s">
        <v>75</v>
      </c>
    </row>
    <row r="131" customFormat="false" ht="14.25" hidden="false" customHeight="false" outlineLevel="0" collapsed="false">
      <c r="A131" s="0" t="n">
        <v>1</v>
      </c>
      <c r="B131" s="0" t="n">
        <v>2775</v>
      </c>
      <c r="C131" s="0" t="n">
        <v>2817</v>
      </c>
      <c r="D131" s="0" t="n">
        <v>2824</v>
      </c>
      <c r="E131" s="0" t="n">
        <v>2852</v>
      </c>
      <c r="F131" s="0" t="n">
        <v>2764</v>
      </c>
      <c r="G131" s="0" t="n">
        <v>2898</v>
      </c>
      <c r="H131" s="0" t="n">
        <v>2823</v>
      </c>
      <c r="I131" s="0" t="n">
        <v>2886</v>
      </c>
      <c r="J131" s="0" t="n">
        <v>2812</v>
      </c>
      <c r="K131" s="0" t="n">
        <v>2802</v>
      </c>
      <c r="L131" s="0" t="n">
        <f aca="false">AVERAGE(B131:K131)</f>
        <v>2825.3</v>
      </c>
      <c r="M131" s="0" t="n">
        <f aca="false">MIN(B131:K131)</f>
        <v>2764</v>
      </c>
      <c r="N131" s="0" t="n">
        <f aca="false">MAX(B131:K131)</f>
        <v>2898</v>
      </c>
    </row>
    <row r="132" customFormat="false" ht="14.25" hidden="false" customHeight="false" outlineLevel="0" collapsed="false">
      <c r="A132" s="0" t="s">
        <v>76</v>
      </c>
      <c r="B132" s="0" t="n">
        <v>50.300048828125</v>
      </c>
      <c r="C132" s="0" t="n">
        <v>8.300048828125</v>
      </c>
      <c r="D132" s="0" t="n">
        <v>1.300048828125</v>
      </c>
      <c r="E132" s="0" t="n">
        <v>26.699951171875</v>
      </c>
      <c r="F132" s="0" t="n">
        <v>61.300048828125</v>
      </c>
      <c r="G132" s="0" t="n">
        <v>72.699951171875</v>
      </c>
      <c r="H132" s="0" t="n">
        <v>2.300048828125</v>
      </c>
      <c r="I132" s="0" t="n">
        <v>60.699951171875</v>
      </c>
      <c r="J132" s="0" t="n">
        <v>13.300048828125</v>
      </c>
      <c r="K132" s="0" t="n">
        <v>23.300048828125</v>
      </c>
    </row>
    <row r="134" customFormat="false" ht="14.25" hidden="false" customHeight="false" outlineLevel="0" collapsed="false">
      <c r="A134" s="0" t="s">
        <v>37</v>
      </c>
    </row>
    <row r="135" customFormat="false" ht="14.25" hidden="false" customHeight="false" outlineLevel="0" collapsed="false">
      <c r="A135" s="0" t="s">
        <v>13</v>
      </c>
      <c r="B135" s="0" t="s">
        <v>7</v>
      </c>
    </row>
    <row r="136" customFormat="false" ht="14.25" hidden="false" customHeight="false" outlineLevel="0" collapsed="false">
      <c r="B136" s="0" t="n">
        <v>1</v>
      </c>
      <c r="C136" s="0" t="n">
        <v>2</v>
      </c>
      <c r="D136" s="0" t="n">
        <v>3</v>
      </c>
      <c r="E136" s="0" t="n">
        <v>4</v>
      </c>
      <c r="F136" s="0" t="n">
        <v>5</v>
      </c>
      <c r="G136" s="0" t="n">
        <v>6</v>
      </c>
      <c r="H136" s="0" t="n">
        <v>7</v>
      </c>
      <c r="I136" s="0" t="n">
        <v>8</v>
      </c>
      <c r="J136" s="0" t="n">
        <v>9</v>
      </c>
      <c r="K136" s="0" t="n">
        <v>10</v>
      </c>
      <c r="L136" s="0" t="s">
        <v>73</v>
      </c>
      <c r="M136" s="0" t="s">
        <v>74</v>
      </c>
      <c r="N136" s="0" t="s">
        <v>75</v>
      </c>
    </row>
    <row r="137" customFormat="false" ht="14.25" hidden="false" customHeight="false" outlineLevel="0" collapsed="false">
      <c r="A137" s="0" t="n">
        <v>1</v>
      </c>
      <c r="B137" s="0" t="n">
        <v>2763</v>
      </c>
      <c r="C137" s="0" t="n">
        <v>2820</v>
      </c>
      <c r="D137" s="0" t="n">
        <v>2827</v>
      </c>
      <c r="E137" s="0" t="n">
        <v>2843</v>
      </c>
      <c r="F137" s="0" t="n">
        <v>2757</v>
      </c>
      <c r="G137" s="0" t="n">
        <v>2903</v>
      </c>
      <c r="H137" s="0" t="n">
        <v>2816</v>
      </c>
      <c r="I137" s="0" t="n">
        <v>2884</v>
      </c>
      <c r="J137" s="0" t="n">
        <v>2812</v>
      </c>
      <c r="K137" s="0" t="n">
        <v>2813</v>
      </c>
      <c r="L137" s="0" t="n">
        <f aca="false">AVERAGE(B137:K137)</f>
        <v>2823.8</v>
      </c>
      <c r="M137" s="0" t="n">
        <f aca="false">MIN(B137:K137)</f>
        <v>2757</v>
      </c>
      <c r="N137" s="0" t="n">
        <f aca="false">MAX(B137:K137)</f>
        <v>2903</v>
      </c>
    </row>
    <row r="138" customFormat="false" ht="14.25" hidden="false" customHeight="false" outlineLevel="0" collapsed="false">
      <c r="A138" s="0" t="s">
        <v>76</v>
      </c>
      <c r="B138" s="0" t="n">
        <v>60.800048828125</v>
      </c>
      <c r="C138" s="0" t="n">
        <v>3.800048828125</v>
      </c>
      <c r="D138" s="0" t="n">
        <v>3.199951171875</v>
      </c>
      <c r="E138" s="0" t="n">
        <v>19.199951171875</v>
      </c>
      <c r="F138" s="0" t="n">
        <v>66.800048828125</v>
      </c>
      <c r="G138" s="0" t="n">
        <v>79.199951171875</v>
      </c>
      <c r="H138" s="0" t="n">
        <v>7.800048828125</v>
      </c>
      <c r="I138" s="0" t="n">
        <v>60.199951171875</v>
      </c>
      <c r="J138" s="0" t="n">
        <v>11.800048828125</v>
      </c>
      <c r="K138" s="0" t="n">
        <v>10.800048828125</v>
      </c>
    </row>
    <row r="140" customFormat="false" ht="14.25" hidden="false" customHeight="false" outlineLevel="0" collapsed="false">
      <c r="A140" s="0" t="s">
        <v>38</v>
      </c>
    </row>
    <row r="141" customFormat="false" ht="14.25" hidden="false" customHeight="false" outlineLevel="0" collapsed="false">
      <c r="A141" s="0" t="s">
        <v>13</v>
      </c>
      <c r="B141" s="0" t="s">
        <v>7</v>
      </c>
    </row>
    <row r="142" customFormat="false" ht="14.25" hidden="false" customHeight="false" outlineLevel="0" collapsed="false">
      <c r="B142" s="0" t="n">
        <v>1</v>
      </c>
      <c r="C142" s="0" t="n">
        <v>2</v>
      </c>
      <c r="D142" s="0" t="n">
        <v>3</v>
      </c>
      <c r="E142" s="0" t="n">
        <v>4</v>
      </c>
      <c r="F142" s="0" t="n">
        <v>5</v>
      </c>
      <c r="G142" s="0" t="n">
        <v>6</v>
      </c>
      <c r="H142" s="0" t="n">
        <v>7</v>
      </c>
      <c r="I142" s="0" t="n">
        <v>8</v>
      </c>
      <c r="J142" s="0" t="n">
        <v>9</v>
      </c>
      <c r="K142" s="0" t="n">
        <v>10</v>
      </c>
      <c r="L142" s="0" t="s">
        <v>73</v>
      </c>
      <c r="M142" s="0" t="s">
        <v>74</v>
      </c>
      <c r="N142" s="0" t="s">
        <v>75</v>
      </c>
    </row>
    <row r="143" customFormat="false" ht="14.25" hidden="false" customHeight="false" outlineLevel="0" collapsed="false">
      <c r="A143" s="0" t="n">
        <v>1</v>
      </c>
      <c r="B143" s="0" t="n">
        <v>2529</v>
      </c>
      <c r="C143" s="0" t="n">
        <v>2596</v>
      </c>
      <c r="D143" s="0" t="n">
        <v>2598</v>
      </c>
      <c r="E143" s="0" t="n">
        <v>2623</v>
      </c>
      <c r="F143" s="0" t="n">
        <v>2542</v>
      </c>
      <c r="G143" s="0" t="n">
        <v>2675</v>
      </c>
      <c r="H143" s="0" t="n">
        <v>2575</v>
      </c>
      <c r="I143" s="0" t="n">
        <v>2629</v>
      </c>
      <c r="J143" s="0" t="n">
        <v>2582</v>
      </c>
      <c r="K143" s="0" t="n">
        <v>2582</v>
      </c>
      <c r="L143" s="0" t="n">
        <f aca="false">AVERAGE(B143:K143)</f>
        <v>2593.1</v>
      </c>
      <c r="M143" s="0" t="n">
        <f aca="false">MIN(B143:K143)</f>
        <v>2529</v>
      </c>
      <c r="N143" s="0" t="n">
        <f aca="false">MAX(B143:K143)</f>
        <v>2675</v>
      </c>
    </row>
    <row r="144" customFormat="false" ht="14.25" hidden="false" customHeight="false" outlineLevel="0" collapsed="false">
      <c r="A144" s="0" t="s">
        <v>76</v>
      </c>
      <c r="B144" s="0" t="n">
        <v>64.10009765625</v>
      </c>
      <c r="C144" s="0" t="n">
        <v>2.89990234375</v>
      </c>
      <c r="D144" s="0" t="n">
        <v>4.89990234375</v>
      </c>
      <c r="E144" s="0" t="n">
        <v>29.89990234375</v>
      </c>
      <c r="F144" s="0" t="n">
        <v>51.10009765625</v>
      </c>
      <c r="G144" s="0" t="n">
        <v>81.89990234375</v>
      </c>
      <c r="H144" s="0" t="n">
        <v>18.10009765625</v>
      </c>
      <c r="I144" s="0" t="n">
        <v>35.89990234375</v>
      </c>
      <c r="J144" s="0" t="n">
        <v>11.10009765625</v>
      </c>
      <c r="K144" s="0" t="n">
        <v>11.10009765625</v>
      </c>
    </row>
    <row r="146" customFormat="false" ht="14.25" hidden="false" customHeight="false" outlineLevel="0" collapsed="false">
      <c r="A146" s="0" t="s">
        <v>39</v>
      </c>
    </row>
    <row r="147" customFormat="false" ht="14.25" hidden="false" customHeight="false" outlineLevel="0" collapsed="false">
      <c r="A147" s="0" t="s">
        <v>13</v>
      </c>
      <c r="B147" s="0" t="s">
        <v>7</v>
      </c>
    </row>
    <row r="148" customFormat="false" ht="14.25" hidden="false" customHeight="false" outlineLevel="0" collapsed="false"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n">
        <v>7</v>
      </c>
      <c r="I148" s="0" t="n">
        <v>8</v>
      </c>
      <c r="J148" s="0" t="n">
        <v>9</v>
      </c>
      <c r="K148" s="0" t="n">
        <v>10</v>
      </c>
      <c r="L148" s="0" t="s">
        <v>73</v>
      </c>
      <c r="M148" s="0" t="s">
        <v>74</v>
      </c>
      <c r="N148" s="0" t="s">
        <v>75</v>
      </c>
    </row>
    <row r="149" customFormat="false" ht="14.25" hidden="false" customHeight="false" outlineLevel="0" collapsed="false">
      <c r="A149" s="0" t="n">
        <v>1</v>
      </c>
      <c r="B149" s="0" t="n">
        <v>2524</v>
      </c>
      <c r="C149" s="0" t="n">
        <v>2596</v>
      </c>
      <c r="D149" s="0" t="n">
        <v>2596</v>
      </c>
      <c r="E149" s="0" t="n">
        <v>2619</v>
      </c>
      <c r="F149" s="0" t="n">
        <v>2542</v>
      </c>
      <c r="G149" s="0" t="n">
        <v>2670</v>
      </c>
      <c r="H149" s="0" t="n">
        <v>2573</v>
      </c>
      <c r="I149" s="0" t="n">
        <v>2627</v>
      </c>
      <c r="J149" s="0" t="n">
        <v>2576</v>
      </c>
      <c r="K149" s="0" t="n">
        <v>2583</v>
      </c>
      <c r="L149" s="0" t="n">
        <f aca="false">AVERAGE(B149:K149)</f>
        <v>2590.6</v>
      </c>
      <c r="M149" s="0" t="n">
        <f aca="false">MIN(B149:K149)</f>
        <v>2524</v>
      </c>
      <c r="N149" s="0" t="n">
        <f aca="false">MAX(B149:K149)</f>
        <v>2670</v>
      </c>
    </row>
    <row r="150" customFormat="false" ht="14.25" hidden="false" customHeight="false" outlineLevel="0" collapsed="false">
      <c r="A150" s="0" t="s">
        <v>76</v>
      </c>
      <c r="B150" s="0" t="n">
        <v>66.60009765625</v>
      </c>
      <c r="C150" s="0" t="n">
        <v>5.39990234375</v>
      </c>
      <c r="D150" s="0" t="n">
        <v>5.39990234375</v>
      </c>
      <c r="E150" s="0" t="n">
        <v>28.39990234375</v>
      </c>
      <c r="F150" s="0" t="n">
        <v>48.60009765625</v>
      </c>
      <c r="G150" s="0" t="n">
        <v>79.39990234375</v>
      </c>
      <c r="H150" s="0" t="n">
        <v>17.60009765625</v>
      </c>
      <c r="I150" s="0" t="n">
        <v>36.39990234375</v>
      </c>
      <c r="J150" s="0" t="n">
        <v>14.60009765625</v>
      </c>
      <c r="K150" s="0" t="n">
        <v>7.60009765625</v>
      </c>
    </row>
    <row r="152" customFormat="false" ht="14.25" hidden="false" customHeight="false" outlineLevel="0" collapsed="false">
      <c r="A152" s="0" t="s">
        <v>40</v>
      </c>
    </row>
    <row r="153" customFormat="false" ht="14.25" hidden="false" customHeight="false" outlineLevel="0" collapsed="false">
      <c r="A153" s="0" t="s">
        <v>13</v>
      </c>
      <c r="B153" s="0" t="s">
        <v>7</v>
      </c>
    </row>
    <row r="154" customFormat="false" ht="14.25" hidden="false" customHeight="false" outlineLevel="0" collapsed="false">
      <c r="B154" s="0" t="n">
        <v>1</v>
      </c>
      <c r="C154" s="0" t="n">
        <v>2</v>
      </c>
      <c r="D154" s="0" t="n">
        <v>3</v>
      </c>
      <c r="E154" s="0" t="n">
        <v>4</v>
      </c>
      <c r="F154" s="0" t="n">
        <v>5</v>
      </c>
      <c r="G154" s="0" t="n">
        <v>6</v>
      </c>
      <c r="H154" s="0" t="n">
        <v>7</v>
      </c>
      <c r="I154" s="0" t="n">
        <v>8</v>
      </c>
      <c r="J154" s="0" t="n">
        <v>9</v>
      </c>
      <c r="K154" s="0" t="n">
        <v>10</v>
      </c>
      <c r="L154" s="0" t="s">
        <v>73</v>
      </c>
      <c r="M154" s="0" t="s">
        <v>74</v>
      </c>
      <c r="N154" s="0" t="s">
        <v>75</v>
      </c>
    </row>
    <row r="155" customFormat="false" ht="14.25" hidden="false" customHeight="false" outlineLevel="0" collapsed="false">
      <c r="A155" s="0" t="n">
        <v>1</v>
      </c>
      <c r="B155" s="0" t="n">
        <v>2525</v>
      </c>
      <c r="C155" s="0" t="n">
        <v>2595</v>
      </c>
      <c r="D155" s="0" t="n">
        <v>2596</v>
      </c>
      <c r="E155" s="0" t="n">
        <v>2611</v>
      </c>
      <c r="F155" s="0" t="n">
        <v>2543</v>
      </c>
      <c r="G155" s="0" t="n">
        <v>2667</v>
      </c>
      <c r="H155" s="0" t="n">
        <v>2576</v>
      </c>
      <c r="I155" s="0" t="n">
        <v>2625</v>
      </c>
      <c r="J155" s="0" t="n">
        <v>2574</v>
      </c>
      <c r="K155" s="0" t="n">
        <v>2586</v>
      </c>
      <c r="L155" s="0" t="n">
        <f aca="false">AVERAGE(B155:K155)</f>
        <v>2589.8</v>
      </c>
      <c r="M155" s="0" t="n">
        <f aca="false">MIN(B155:K155)</f>
        <v>2525</v>
      </c>
      <c r="N155" s="0" t="n">
        <f aca="false">MAX(B155:K155)</f>
        <v>2667</v>
      </c>
    </row>
    <row r="156" customFormat="false" ht="14.25" hidden="false" customHeight="false" outlineLevel="0" collapsed="false">
      <c r="A156" s="0" t="s">
        <v>76</v>
      </c>
      <c r="B156" s="0" t="n">
        <v>64.800048828125</v>
      </c>
      <c r="C156" s="0" t="n">
        <v>5.199951171875</v>
      </c>
      <c r="D156" s="0" t="n">
        <v>6.199951171875</v>
      </c>
      <c r="E156" s="0" t="n">
        <v>21.199951171875</v>
      </c>
      <c r="F156" s="0" t="n">
        <v>46.800048828125</v>
      </c>
      <c r="G156" s="0" t="n">
        <v>77.199951171875</v>
      </c>
      <c r="H156" s="0" t="n">
        <v>13.800048828125</v>
      </c>
      <c r="I156" s="0" t="n">
        <v>35.199951171875</v>
      </c>
      <c r="J156" s="0" t="n">
        <v>15.800048828125</v>
      </c>
      <c r="K156" s="0" t="n">
        <v>3.800048828125</v>
      </c>
    </row>
    <row r="158" customFormat="false" ht="14.25" hidden="false" customHeight="false" outlineLevel="0" collapsed="false">
      <c r="A158" s="0" t="s">
        <v>41</v>
      </c>
    </row>
    <row r="159" customFormat="false" ht="14.25" hidden="false" customHeight="false" outlineLevel="0" collapsed="false">
      <c r="A159" s="0" t="s">
        <v>13</v>
      </c>
      <c r="B159" s="0" t="s">
        <v>7</v>
      </c>
    </row>
    <row r="160" customFormat="false" ht="14.25" hidden="false" customHeight="false" outlineLevel="0" collapsed="false">
      <c r="B160" s="0" t="n">
        <v>1</v>
      </c>
      <c r="C160" s="0" t="n">
        <v>2</v>
      </c>
      <c r="D160" s="0" t="n">
        <v>3</v>
      </c>
      <c r="E160" s="0" t="n">
        <v>4</v>
      </c>
      <c r="F160" s="0" t="n">
        <v>5</v>
      </c>
      <c r="G160" s="0" t="n">
        <v>6</v>
      </c>
      <c r="H160" s="0" t="n">
        <v>7</v>
      </c>
      <c r="I160" s="0" t="n">
        <v>8</v>
      </c>
      <c r="J160" s="0" t="n">
        <v>9</v>
      </c>
      <c r="K160" s="0" t="n">
        <v>10</v>
      </c>
      <c r="L160" s="0" t="s">
        <v>73</v>
      </c>
      <c r="M160" s="0" t="s">
        <v>74</v>
      </c>
      <c r="N160" s="0" t="s">
        <v>75</v>
      </c>
    </row>
    <row r="161" customFormat="false" ht="14.25" hidden="false" customHeight="false" outlineLevel="0" collapsed="false">
      <c r="A161" s="0" t="n">
        <v>1</v>
      </c>
      <c r="B161" s="0" t="n">
        <v>6120</v>
      </c>
      <c r="C161" s="0" t="n">
        <v>5977</v>
      </c>
      <c r="D161" s="0" t="n">
        <v>6054</v>
      </c>
      <c r="E161" s="0" t="n">
        <v>6005</v>
      </c>
      <c r="F161" s="0" t="n">
        <v>5999</v>
      </c>
      <c r="G161" s="0" t="n">
        <v>6039</v>
      </c>
      <c r="H161" s="0" t="n">
        <v>6027</v>
      </c>
      <c r="I161" s="0" t="n">
        <v>6047</v>
      </c>
      <c r="J161" s="0" t="n">
        <v>6050</v>
      </c>
      <c r="K161" s="0" t="n">
        <v>6108</v>
      </c>
      <c r="L161" s="0" t="n">
        <f aca="false">AVERAGE(B161:K161)</f>
        <v>6042.6</v>
      </c>
      <c r="M161" s="0" t="n">
        <f aca="false">MIN(B161:K161)</f>
        <v>5977</v>
      </c>
      <c r="N161" s="0" t="n">
        <f aca="false">MAX(B161:K161)</f>
        <v>6120</v>
      </c>
    </row>
    <row r="162" customFormat="false" ht="14.25" hidden="false" customHeight="false" outlineLevel="0" collapsed="false">
      <c r="A162" s="0" t="s">
        <v>76</v>
      </c>
      <c r="B162" s="0" t="n">
        <v>77.39990234375</v>
      </c>
      <c r="C162" s="0" t="n">
        <v>65.60009765625</v>
      </c>
      <c r="D162" s="0" t="n">
        <v>11.39990234375</v>
      </c>
      <c r="E162" s="0" t="n">
        <v>37.60009765625</v>
      </c>
      <c r="F162" s="0" t="n">
        <v>43.60009765625</v>
      </c>
      <c r="G162" s="0" t="n">
        <v>3.60009765625</v>
      </c>
      <c r="H162" s="0" t="n">
        <v>15.60009765625</v>
      </c>
      <c r="I162" s="0" t="n">
        <v>4.39990234375</v>
      </c>
      <c r="J162" s="0" t="n">
        <v>7.39990234375</v>
      </c>
      <c r="K162" s="0" t="n">
        <v>65.39990234375</v>
      </c>
    </row>
    <row r="164" customFormat="false" ht="14.25" hidden="false" customHeight="false" outlineLevel="0" collapsed="false">
      <c r="A164" s="0" t="s">
        <v>42</v>
      </c>
    </row>
    <row r="165" customFormat="false" ht="14.25" hidden="false" customHeight="false" outlineLevel="0" collapsed="false">
      <c r="A165" s="0" t="s">
        <v>13</v>
      </c>
      <c r="B165" s="0" t="s">
        <v>7</v>
      </c>
    </row>
    <row r="166" customFormat="false" ht="14.25" hidden="false" customHeight="false" outlineLevel="0" collapsed="false">
      <c r="B166" s="0" t="n">
        <v>1</v>
      </c>
      <c r="C166" s="0" t="n">
        <v>2</v>
      </c>
      <c r="D166" s="0" t="n">
        <v>3</v>
      </c>
      <c r="E166" s="0" t="n">
        <v>4</v>
      </c>
      <c r="F166" s="0" t="n">
        <v>5</v>
      </c>
      <c r="G166" s="0" t="n">
        <v>6</v>
      </c>
      <c r="H166" s="0" t="n">
        <v>7</v>
      </c>
      <c r="I166" s="0" t="n">
        <v>8</v>
      </c>
      <c r="J166" s="0" t="n">
        <v>9</v>
      </c>
      <c r="K166" s="0" t="n">
        <v>10</v>
      </c>
      <c r="L166" s="0" t="s">
        <v>73</v>
      </c>
      <c r="M166" s="0" t="s">
        <v>74</v>
      </c>
      <c r="N166" s="0" t="s">
        <v>75</v>
      </c>
    </row>
    <row r="167" customFormat="false" ht="14.25" hidden="false" customHeight="false" outlineLevel="0" collapsed="false">
      <c r="A167" s="0" t="n">
        <v>1</v>
      </c>
      <c r="B167" s="0" t="n">
        <v>6116</v>
      </c>
      <c r="C167" s="0" t="n">
        <v>5967</v>
      </c>
      <c r="D167" s="0" t="n">
        <v>6056</v>
      </c>
      <c r="E167" s="0" t="n">
        <v>6007</v>
      </c>
      <c r="F167" s="0" t="n">
        <v>5989</v>
      </c>
      <c r="G167" s="0" t="n">
        <v>6036</v>
      </c>
      <c r="H167" s="0" t="n">
        <v>6022</v>
      </c>
      <c r="I167" s="0" t="n">
        <v>6048</v>
      </c>
      <c r="J167" s="0" t="n">
        <v>6048</v>
      </c>
      <c r="K167" s="0" t="n">
        <v>6118</v>
      </c>
      <c r="L167" s="0" t="n">
        <f aca="false">AVERAGE(B167:K167)</f>
        <v>6040.7</v>
      </c>
      <c r="M167" s="0" t="n">
        <f aca="false">MIN(B167:K167)</f>
        <v>5967</v>
      </c>
      <c r="N167" s="0" t="n">
        <f aca="false">MAX(B167:K167)</f>
        <v>6118</v>
      </c>
    </row>
    <row r="168" customFormat="false" ht="14.25" hidden="false" customHeight="false" outlineLevel="0" collapsed="false">
      <c r="A168" s="0" t="s">
        <v>76</v>
      </c>
      <c r="B168" s="0" t="n">
        <v>75.2998046875</v>
      </c>
      <c r="C168" s="0" t="n">
        <v>73.7001953125</v>
      </c>
      <c r="D168" s="0" t="n">
        <v>15.2998046875</v>
      </c>
      <c r="E168" s="0" t="n">
        <v>33.7001953125</v>
      </c>
      <c r="F168" s="0" t="n">
        <v>51.7001953125</v>
      </c>
      <c r="G168" s="0" t="n">
        <v>4.7001953125</v>
      </c>
      <c r="H168" s="0" t="n">
        <v>18.7001953125</v>
      </c>
      <c r="I168" s="0" t="n">
        <v>7.2998046875</v>
      </c>
      <c r="J168" s="0" t="n">
        <v>7.2998046875</v>
      </c>
      <c r="K168" s="0" t="n">
        <v>77.2998046875</v>
      </c>
    </row>
    <row r="170" customFormat="false" ht="14.25" hidden="false" customHeight="false" outlineLevel="0" collapsed="false">
      <c r="A170" s="0" t="s">
        <v>43</v>
      </c>
    </row>
    <row r="171" customFormat="false" ht="14.25" hidden="false" customHeight="false" outlineLevel="0" collapsed="false">
      <c r="A171" s="0" t="s">
        <v>13</v>
      </c>
      <c r="B171" s="0" t="s">
        <v>7</v>
      </c>
    </row>
    <row r="172" customFormat="false" ht="14.25" hidden="false" customHeight="false" outlineLevel="0" collapsed="false">
      <c r="B172" s="0" t="n">
        <v>1</v>
      </c>
      <c r="C172" s="0" t="n">
        <v>2</v>
      </c>
      <c r="D172" s="0" t="n">
        <v>3</v>
      </c>
      <c r="E172" s="0" t="n">
        <v>4</v>
      </c>
      <c r="F172" s="0" t="n">
        <v>5</v>
      </c>
      <c r="G172" s="0" t="n">
        <v>6</v>
      </c>
      <c r="H172" s="0" t="n">
        <v>7</v>
      </c>
      <c r="I172" s="0" t="n">
        <v>8</v>
      </c>
      <c r="J172" s="0" t="n">
        <v>9</v>
      </c>
      <c r="K172" s="0" t="n">
        <v>10</v>
      </c>
      <c r="L172" s="0" t="s">
        <v>73</v>
      </c>
      <c r="M172" s="0" t="s">
        <v>74</v>
      </c>
      <c r="N172" s="0" t="s">
        <v>75</v>
      </c>
    </row>
    <row r="173" customFormat="false" ht="14.25" hidden="false" customHeight="false" outlineLevel="0" collapsed="false">
      <c r="A173" s="0" t="n">
        <v>1</v>
      </c>
      <c r="B173" s="0" t="n">
        <v>5534</v>
      </c>
      <c r="C173" s="0" t="n">
        <v>5423</v>
      </c>
      <c r="D173" s="0" t="n">
        <v>5529</v>
      </c>
      <c r="E173" s="0" t="n">
        <v>5475</v>
      </c>
      <c r="F173" s="0" t="n">
        <v>5453</v>
      </c>
      <c r="G173" s="0" t="n">
        <v>5494</v>
      </c>
      <c r="H173" s="0" t="n">
        <v>5449</v>
      </c>
      <c r="I173" s="0" t="n">
        <v>5473</v>
      </c>
      <c r="J173" s="0" t="n">
        <v>5480</v>
      </c>
      <c r="K173" s="0" t="n">
        <v>5528</v>
      </c>
      <c r="L173" s="0" t="n">
        <f aca="false">AVERAGE(B173:K173)</f>
        <v>5483.8</v>
      </c>
      <c r="M173" s="0" t="n">
        <f aca="false">MIN(B173:K173)</f>
        <v>5423</v>
      </c>
      <c r="N173" s="0" t="n">
        <f aca="false">MAX(B173:K173)</f>
        <v>5534</v>
      </c>
    </row>
    <row r="174" customFormat="false" ht="14.25" hidden="false" customHeight="false" outlineLevel="0" collapsed="false">
      <c r="A174" s="0" t="s">
        <v>76</v>
      </c>
      <c r="B174" s="0" t="n">
        <v>50.2001953125</v>
      </c>
      <c r="C174" s="0" t="n">
        <v>60.7998046875</v>
      </c>
      <c r="D174" s="0" t="n">
        <v>45.2001953125</v>
      </c>
      <c r="E174" s="0" t="n">
        <v>8.7998046875</v>
      </c>
      <c r="F174" s="0" t="n">
        <v>30.7998046875</v>
      </c>
      <c r="G174" s="0" t="n">
        <v>10.2001953125</v>
      </c>
      <c r="H174" s="0" t="n">
        <v>34.7998046875</v>
      </c>
      <c r="I174" s="0" t="n">
        <v>10.7998046875</v>
      </c>
      <c r="J174" s="0" t="n">
        <v>3.7998046875</v>
      </c>
      <c r="K174" s="0" t="n">
        <v>44.2001953125</v>
      </c>
    </row>
    <row r="176" customFormat="false" ht="14.25" hidden="false" customHeight="false" outlineLevel="0" collapsed="false">
      <c r="A176" s="0" t="s">
        <v>44</v>
      </c>
    </row>
    <row r="177" customFormat="false" ht="14.25" hidden="false" customHeight="false" outlineLevel="0" collapsed="false">
      <c r="A177" s="0" t="s">
        <v>13</v>
      </c>
      <c r="B177" s="0" t="s">
        <v>7</v>
      </c>
    </row>
    <row r="178" customFormat="false" ht="14.25" hidden="false" customHeight="false" outlineLevel="0" collapsed="false">
      <c r="B178" s="0" t="n">
        <v>1</v>
      </c>
      <c r="C178" s="0" t="n">
        <v>2</v>
      </c>
      <c r="D178" s="0" t="n">
        <v>3</v>
      </c>
      <c r="E178" s="0" t="n">
        <v>4</v>
      </c>
      <c r="F178" s="0" t="n">
        <v>5</v>
      </c>
      <c r="G178" s="0" t="n">
        <v>6</v>
      </c>
      <c r="H178" s="0" t="n">
        <v>7</v>
      </c>
      <c r="I178" s="0" t="n">
        <v>8</v>
      </c>
      <c r="J178" s="0" t="n">
        <v>9</v>
      </c>
      <c r="K178" s="0" t="n">
        <v>10</v>
      </c>
      <c r="L178" s="0" t="s">
        <v>73</v>
      </c>
      <c r="M178" s="0" t="s">
        <v>74</v>
      </c>
      <c r="N178" s="0" t="s">
        <v>75</v>
      </c>
    </row>
    <row r="179" customFormat="false" ht="14.25" hidden="false" customHeight="false" outlineLevel="0" collapsed="false">
      <c r="A179" s="0" t="n">
        <v>1</v>
      </c>
      <c r="B179" s="0" t="n">
        <v>5532</v>
      </c>
      <c r="C179" s="0" t="n">
        <v>5426</v>
      </c>
      <c r="D179" s="0" t="n">
        <v>5524</v>
      </c>
      <c r="E179" s="0" t="n">
        <v>5474</v>
      </c>
      <c r="F179" s="0" t="n">
        <v>5450</v>
      </c>
      <c r="G179" s="0" t="n">
        <v>5497</v>
      </c>
      <c r="H179" s="0" t="n">
        <v>5459</v>
      </c>
      <c r="I179" s="0" t="n">
        <v>5467</v>
      </c>
      <c r="J179" s="0" t="n">
        <v>5475</v>
      </c>
      <c r="K179" s="0" t="n">
        <v>5530</v>
      </c>
      <c r="L179" s="0" t="n">
        <f aca="false">AVERAGE(B179:K179)</f>
        <v>5483.4</v>
      </c>
      <c r="M179" s="0" t="n">
        <f aca="false">MIN(B179:K179)</f>
        <v>5426</v>
      </c>
      <c r="N179" s="0" t="n">
        <f aca="false">MAX(B179:K179)</f>
        <v>5532</v>
      </c>
    </row>
    <row r="180" customFormat="false" ht="14.25" hidden="false" customHeight="false" outlineLevel="0" collapsed="false">
      <c r="A180" s="0" t="s">
        <v>76</v>
      </c>
      <c r="B180" s="0" t="n">
        <v>48.60009765625</v>
      </c>
      <c r="C180" s="0" t="n">
        <v>57.39990234375</v>
      </c>
      <c r="D180" s="0" t="n">
        <v>40.60009765625</v>
      </c>
      <c r="E180" s="0" t="n">
        <v>9.39990234375</v>
      </c>
      <c r="F180" s="0" t="n">
        <v>33.39990234375</v>
      </c>
      <c r="G180" s="0" t="n">
        <v>13.60009765625</v>
      </c>
      <c r="H180" s="0" t="n">
        <v>24.39990234375</v>
      </c>
      <c r="I180" s="0" t="n">
        <v>16.39990234375</v>
      </c>
      <c r="J180" s="0" t="n">
        <v>8.39990234375</v>
      </c>
      <c r="K180" s="0" t="n">
        <v>46.60009765625</v>
      </c>
    </row>
    <row r="182" customFormat="false" ht="14.25" hidden="false" customHeight="false" outlineLevel="0" collapsed="false">
      <c r="A182" s="0" t="s">
        <v>45</v>
      </c>
    </row>
    <row r="183" customFormat="false" ht="14.25" hidden="false" customHeight="false" outlineLevel="0" collapsed="false">
      <c r="A183" s="0" t="s">
        <v>13</v>
      </c>
      <c r="B183" s="0" t="s">
        <v>7</v>
      </c>
    </row>
    <row r="184" customFormat="false" ht="14.25" hidden="false" customHeight="false" outlineLevel="0" collapsed="false">
      <c r="B184" s="0" t="n">
        <v>1</v>
      </c>
      <c r="C184" s="0" t="n">
        <v>2</v>
      </c>
      <c r="D184" s="0" t="n">
        <v>3</v>
      </c>
      <c r="E184" s="0" t="n">
        <v>4</v>
      </c>
      <c r="F184" s="0" t="n">
        <v>5</v>
      </c>
      <c r="G184" s="0" t="n">
        <v>6</v>
      </c>
      <c r="H184" s="0" t="n">
        <v>7</v>
      </c>
      <c r="I184" s="0" t="n">
        <v>8</v>
      </c>
      <c r="J184" s="0" t="n">
        <v>9</v>
      </c>
      <c r="K184" s="0" t="n">
        <v>10</v>
      </c>
      <c r="L184" s="0" t="s">
        <v>73</v>
      </c>
      <c r="M184" s="0" t="s">
        <v>74</v>
      </c>
      <c r="N184" s="0" t="s">
        <v>75</v>
      </c>
    </row>
    <row r="185" customFormat="false" ht="14.25" hidden="false" customHeight="false" outlineLevel="0" collapsed="false">
      <c r="A185" s="0" t="n">
        <v>1</v>
      </c>
      <c r="B185" s="0" t="n">
        <v>5537</v>
      </c>
      <c r="C185" s="0" t="n">
        <v>5433</v>
      </c>
      <c r="D185" s="0" t="n">
        <v>5525</v>
      </c>
      <c r="E185" s="0" t="n">
        <v>5480</v>
      </c>
      <c r="F185" s="0" t="n">
        <v>5450</v>
      </c>
      <c r="G185" s="0" t="n">
        <v>5493</v>
      </c>
      <c r="H185" s="0" t="n">
        <v>5454</v>
      </c>
      <c r="I185" s="0" t="n">
        <v>5468</v>
      </c>
      <c r="J185" s="0" t="n">
        <v>5467</v>
      </c>
      <c r="K185" s="0" t="n">
        <v>5529</v>
      </c>
      <c r="L185" s="0" t="n">
        <f aca="false">AVERAGE(B185:K185)</f>
        <v>5483.6</v>
      </c>
      <c r="M185" s="0" t="n">
        <f aca="false">MIN(B185:K185)</f>
        <v>5433</v>
      </c>
      <c r="N185" s="0" t="n">
        <f aca="false">MAX(B185:K185)</f>
        <v>5537</v>
      </c>
    </row>
    <row r="186" customFormat="false" ht="14.25" hidden="false" customHeight="false" outlineLevel="0" collapsed="false">
      <c r="A186" s="0" t="s">
        <v>76</v>
      </c>
      <c r="B186" s="0" t="n">
        <v>53.39990234375</v>
      </c>
      <c r="C186" s="0" t="n">
        <v>50.60009765625</v>
      </c>
      <c r="D186" s="0" t="n">
        <v>41.39990234375</v>
      </c>
      <c r="E186" s="0" t="n">
        <v>3.60009765625</v>
      </c>
      <c r="F186" s="0" t="n">
        <v>33.60009765625</v>
      </c>
      <c r="G186" s="0" t="n">
        <v>9.39990234375</v>
      </c>
      <c r="H186" s="0" t="n">
        <v>29.60009765625</v>
      </c>
      <c r="I186" s="0" t="n">
        <v>15.60009765625</v>
      </c>
      <c r="J186" s="0" t="n">
        <v>16.60009765625</v>
      </c>
      <c r="K186" s="0" t="n">
        <v>45.39990234375</v>
      </c>
    </row>
    <row r="188" customFormat="false" ht="14.25" hidden="false" customHeight="false" outlineLevel="0" collapsed="false">
      <c r="A188" s="0" t="s">
        <v>46</v>
      </c>
    </row>
    <row r="189" customFormat="false" ht="14.25" hidden="false" customHeight="false" outlineLevel="0" collapsed="false">
      <c r="A189" s="0" t="s">
        <v>13</v>
      </c>
      <c r="B189" s="0" t="s">
        <v>7</v>
      </c>
    </row>
    <row r="190" customFormat="false" ht="14.25" hidden="false" customHeight="false" outlineLevel="0" collapsed="false">
      <c r="B190" s="0" t="n">
        <v>1</v>
      </c>
      <c r="C190" s="0" t="n">
        <v>2</v>
      </c>
      <c r="D190" s="0" t="n">
        <v>3</v>
      </c>
      <c r="E190" s="0" t="n">
        <v>4</v>
      </c>
      <c r="F190" s="0" t="n">
        <v>5</v>
      </c>
      <c r="G190" s="0" t="n">
        <v>6</v>
      </c>
      <c r="H190" s="0" t="n">
        <v>7</v>
      </c>
      <c r="I190" s="0" t="n">
        <v>8</v>
      </c>
      <c r="J190" s="0" t="n">
        <v>9</v>
      </c>
      <c r="K190" s="0" t="n">
        <v>10</v>
      </c>
      <c r="L190" s="0" t="s">
        <v>73</v>
      </c>
      <c r="M190" s="0" t="s">
        <v>74</v>
      </c>
      <c r="N190" s="0" t="s">
        <v>75</v>
      </c>
    </row>
    <row r="191" customFormat="false" ht="14.25" hidden="false" customHeight="false" outlineLevel="0" collapsed="false">
      <c r="A191" s="0" t="n">
        <v>1</v>
      </c>
      <c r="B191" s="0" t="n">
        <v>6159</v>
      </c>
      <c r="C191" s="0" t="n">
        <v>6057</v>
      </c>
      <c r="D191" s="0" t="n">
        <v>6126</v>
      </c>
      <c r="E191" s="0" t="n">
        <v>6126</v>
      </c>
      <c r="F191" s="0" t="n">
        <v>6070</v>
      </c>
      <c r="G191" s="0" t="n">
        <v>6101</v>
      </c>
      <c r="H191" s="0" t="n">
        <v>6090</v>
      </c>
      <c r="I191" s="0" t="n">
        <v>6085</v>
      </c>
      <c r="J191" s="0" t="n">
        <v>6109</v>
      </c>
      <c r="K191" s="0" t="n">
        <v>6127</v>
      </c>
      <c r="L191" s="0" t="n">
        <f aca="false">AVERAGE(B191:K191)</f>
        <v>6105</v>
      </c>
      <c r="M191" s="0" t="n">
        <f aca="false">MIN(B191:K191)</f>
        <v>6057</v>
      </c>
      <c r="N191" s="0" t="n">
        <f aca="false">MAX(B191:K191)</f>
        <v>6159</v>
      </c>
    </row>
    <row r="192" customFormat="false" ht="14.25" hidden="false" customHeight="false" outlineLevel="0" collapsed="false">
      <c r="A192" s="0" t="s">
        <v>76</v>
      </c>
      <c r="B192" s="0" t="n">
        <v>54</v>
      </c>
      <c r="C192" s="0" t="n">
        <v>48</v>
      </c>
      <c r="D192" s="0" t="n">
        <v>21</v>
      </c>
      <c r="E192" s="0" t="n">
        <v>21</v>
      </c>
      <c r="F192" s="0" t="n">
        <v>35</v>
      </c>
      <c r="G192" s="0" t="n">
        <v>4</v>
      </c>
      <c r="H192" s="0" t="n">
        <v>15</v>
      </c>
      <c r="I192" s="0" t="n">
        <v>20</v>
      </c>
      <c r="J192" s="0" t="n">
        <v>4</v>
      </c>
      <c r="K192" s="0" t="n">
        <v>22</v>
      </c>
    </row>
    <row r="194" customFormat="false" ht="14.25" hidden="false" customHeight="false" outlineLevel="0" collapsed="false">
      <c r="A194" s="0" t="s">
        <v>47</v>
      </c>
    </row>
    <row r="195" customFormat="false" ht="14.25" hidden="false" customHeight="false" outlineLevel="0" collapsed="false">
      <c r="A195" s="0" t="s">
        <v>13</v>
      </c>
      <c r="B195" s="0" t="s">
        <v>7</v>
      </c>
    </row>
    <row r="196" customFormat="false" ht="14.25" hidden="false" customHeight="false" outlineLevel="0" collapsed="false">
      <c r="B196" s="0" t="n">
        <v>1</v>
      </c>
      <c r="C196" s="0" t="n">
        <v>2</v>
      </c>
      <c r="D196" s="0" t="n">
        <v>3</v>
      </c>
      <c r="E196" s="0" t="n">
        <v>4</v>
      </c>
      <c r="F196" s="0" t="n">
        <v>5</v>
      </c>
      <c r="G196" s="0" t="n">
        <v>6</v>
      </c>
      <c r="H196" s="0" t="n">
        <v>7</v>
      </c>
      <c r="I196" s="0" t="n">
        <v>8</v>
      </c>
      <c r="J196" s="0" t="n">
        <v>9</v>
      </c>
      <c r="K196" s="0" t="n">
        <v>10</v>
      </c>
      <c r="L196" s="0" t="s">
        <v>73</v>
      </c>
      <c r="M196" s="0" t="s">
        <v>74</v>
      </c>
      <c r="N196" s="0" t="s">
        <v>75</v>
      </c>
    </row>
    <row r="197" customFormat="false" ht="14.25" hidden="false" customHeight="false" outlineLevel="0" collapsed="false">
      <c r="A197" s="0" t="n">
        <v>1</v>
      </c>
      <c r="B197" s="0" t="n">
        <v>6152</v>
      </c>
      <c r="C197" s="0" t="n">
        <v>6075</v>
      </c>
      <c r="D197" s="0" t="n">
        <v>6129</v>
      </c>
      <c r="E197" s="0" t="n">
        <v>6119</v>
      </c>
      <c r="F197" s="0" t="n">
        <v>6077</v>
      </c>
      <c r="G197" s="0" t="n">
        <v>6102</v>
      </c>
      <c r="H197" s="0" t="n">
        <v>6096</v>
      </c>
      <c r="I197" s="0" t="n">
        <v>6106</v>
      </c>
      <c r="J197" s="0" t="n">
        <v>6104</v>
      </c>
      <c r="K197" s="0" t="n">
        <v>6119</v>
      </c>
      <c r="L197" s="0" t="n">
        <f aca="false">AVERAGE(B197:K197)</f>
        <v>6107.9</v>
      </c>
      <c r="M197" s="0" t="n">
        <f aca="false">MIN(B197:K197)</f>
        <v>6075</v>
      </c>
      <c r="N197" s="0" t="n">
        <f aca="false">MAX(B197:K197)</f>
        <v>6152</v>
      </c>
    </row>
    <row r="198" customFormat="false" ht="14.25" hidden="false" customHeight="false" outlineLevel="0" collapsed="false">
      <c r="A198" s="0" t="s">
        <v>76</v>
      </c>
      <c r="B198" s="0" t="n">
        <v>44.10009765625</v>
      </c>
      <c r="C198" s="0" t="n">
        <v>32.89990234375</v>
      </c>
      <c r="D198" s="0" t="n">
        <v>21.10009765625</v>
      </c>
      <c r="E198" s="0" t="n">
        <v>11.10009765625</v>
      </c>
      <c r="F198" s="0" t="n">
        <v>30.89990234375</v>
      </c>
      <c r="G198" s="0" t="n">
        <v>5.89990234375</v>
      </c>
      <c r="H198" s="0" t="n">
        <v>11.89990234375</v>
      </c>
      <c r="I198" s="0" t="n">
        <v>1.89990234375</v>
      </c>
      <c r="J198" s="0" t="n">
        <v>3.89990234375</v>
      </c>
      <c r="K198" s="0" t="n">
        <v>11.10009765625</v>
      </c>
    </row>
    <row r="200" customFormat="false" ht="14.25" hidden="false" customHeight="false" outlineLevel="0" collapsed="false">
      <c r="A200" s="0" t="s">
        <v>48</v>
      </c>
    </row>
    <row r="201" customFormat="false" ht="14.25" hidden="false" customHeight="false" outlineLevel="0" collapsed="false">
      <c r="A201" s="0" t="s">
        <v>13</v>
      </c>
      <c r="B201" s="0" t="s">
        <v>7</v>
      </c>
    </row>
    <row r="202" customFormat="false" ht="14.25" hidden="false" customHeight="false" outlineLevel="0" collapsed="false">
      <c r="B202" s="0" t="n">
        <v>1</v>
      </c>
      <c r="C202" s="0" t="n">
        <v>2</v>
      </c>
      <c r="D202" s="0" t="n">
        <v>3</v>
      </c>
      <c r="E202" s="0" t="n">
        <v>4</v>
      </c>
      <c r="F202" s="0" t="n">
        <v>5</v>
      </c>
      <c r="G202" s="0" t="n">
        <v>6</v>
      </c>
      <c r="H202" s="0" t="n">
        <v>7</v>
      </c>
      <c r="I202" s="0" t="n">
        <v>8</v>
      </c>
      <c r="J202" s="0" t="n">
        <v>9</v>
      </c>
      <c r="K202" s="0" t="n">
        <v>10</v>
      </c>
      <c r="L202" s="0" t="s">
        <v>73</v>
      </c>
      <c r="M202" s="0" t="s">
        <v>74</v>
      </c>
      <c r="N202" s="0" t="s">
        <v>75</v>
      </c>
    </row>
    <row r="203" customFormat="false" ht="14.25" hidden="false" customHeight="false" outlineLevel="0" collapsed="false">
      <c r="A203" s="0" t="n">
        <v>1</v>
      </c>
      <c r="B203" s="0" t="n">
        <v>5755</v>
      </c>
      <c r="C203" s="0" t="n">
        <v>5660</v>
      </c>
      <c r="D203" s="0" t="n">
        <v>5695</v>
      </c>
      <c r="E203" s="0" t="n">
        <v>5711</v>
      </c>
      <c r="F203" s="0" t="n">
        <v>5705</v>
      </c>
      <c r="G203" s="0" t="n">
        <v>5661</v>
      </c>
      <c r="H203" s="0" t="n">
        <v>5710</v>
      </c>
      <c r="I203" s="0" t="n">
        <v>5678</v>
      </c>
      <c r="J203" s="0" t="n">
        <v>5689</v>
      </c>
      <c r="K203" s="0" t="n">
        <v>5724</v>
      </c>
      <c r="L203" s="0" t="n">
        <f aca="false">AVERAGE(B203:K203)</f>
        <v>5698.8</v>
      </c>
      <c r="M203" s="0" t="n">
        <f aca="false">MIN(B203:K203)</f>
        <v>5660</v>
      </c>
      <c r="N203" s="0" t="n">
        <f aca="false">MAX(B203:K203)</f>
        <v>5755</v>
      </c>
    </row>
    <row r="204" customFormat="false" ht="14.25" hidden="false" customHeight="false" outlineLevel="0" collapsed="false">
      <c r="A204" s="0" t="s">
        <v>76</v>
      </c>
      <c r="B204" s="0" t="n">
        <v>56.2001953125</v>
      </c>
      <c r="C204" s="0" t="n">
        <v>38.7998046875</v>
      </c>
      <c r="D204" s="0" t="n">
        <v>3.7998046875</v>
      </c>
      <c r="E204" s="0" t="n">
        <v>12.2001953125</v>
      </c>
      <c r="F204" s="0" t="n">
        <v>6.2001953125</v>
      </c>
      <c r="G204" s="0" t="n">
        <v>37.7998046875</v>
      </c>
      <c r="H204" s="0" t="n">
        <v>11.2001953125</v>
      </c>
      <c r="I204" s="0" t="n">
        <v>20.7998046875</v>
      </c>
      <c r="J204" s="0" t="n">
        <v>9.7998046875</v>
      </c>
      <c r="K204" s="0" t="n">
        <v>25.2001953125</v>
      </c>
    </row>
    <row r="206" customFormat="false" ht="14.25" hidden="false" customHeight="false" outlineLevel="0" collapsed="false">
      <c r="A206" s="0" t="s">
        <v>49</v>
      </c>
    </row>
    <row r="207" customFormat="false" ht="14.25" hidden="false" customHeight="false" outlineLevel="0" collapsed="false">
      <c r="A207" s="0" t="s">
        <v>13</v>
      </c>
      <c r="B207" s="0" t="s">
        <v>7</v>
      </c>
    </row>
    <row r="208" customFormat="false" ht="14.25" hidden="false" customHeight="false" outlineLevel="0" collapsed="false">
      <c r="B208" s="0" t="n">
        <v>1</v>
      </c>
      <c r="C208" s="0" t="n">
        <v>2</v>
      </c>
      <c r="D208" s="0" t="n">
        <v>3</v>
      </c>
      <c r="E208" s="0" t="n">
        <v>4</v>
      </c>
      <c r="F208" s="0" t="n">
        <v>5</v>
      </c>
      <c r="G208" s="0" t="n">
        <v>6</v>
      </c>
      <c r="H208" s="0" t="n">
        <v>7</v>
      </c>
      <c r="I208" s="0" t="n">
        <v>8</v>
      </c>
      <c r="J208" s="0" t="n">
        <v>9</v>
      </c>
      <c r="K208" s="0" t="n">
        <v>10</v>
      </c>
      <c r="L208" s="0" t="s">
        <v>73</v>
      </c>
      <c r="M208" s="0" t="s">
        <v>74</v>
      </c>
      <c r="N208" s="0" t="s">
        <v>75</v>
      </c>
    </row>
    <row r="209" customFormat="false" ht="14.25" hidden="false" customHeight="false" outlineLevel="0" collapsed="false">
      <c r="A209" s="0" t="n">
        <v>1</v>
      </c>
      <c r="B209" s="0" t="n">
        <v>6395</v>
      </c>
      <c r="C209" s="0" t="n">
        <v>6321</v>
      </c>
      <c r="D209" s="0" t="n">
        <v>6373</v>
      </c>
      <c r="E209" s="0" t="n">
        <v>6436</v>
      </c>
      <c r="F209" s="0" t="n">
        <v>6393</v>
      </c>
      <c r="G209" s="0" t="n">
        <v>6330</v>
      </c>
      <c r="H209" s="0" t="n">
        <v>6384</v>
      </c>
      <c r="I209" s="0" t="n">
        <v>6320</v>
      </c>
      <c r="J209" s="0" t="n">
        <v>6349</v>
      </c>
      <c r="K209" s="0" t="n">
        <v>6390</v>
      </c>
      <c r="L209" s="0" t="n">
        <f aca="false">AVERAGE(B209:K209)</f>
        <v>6369.1</v>
      </c>
      <c r="M209" s="0" t="n">
        <f aca="false">MIN(B209:K209)</f>
        <v>6320</v>
      </c>
      <c r="N209" s="0" t="n">
        <f aca="false">MAX(B209:K209)</f>
        <v>6436</v>
      </c>
    </row>
    <row r="210" customFormat="false" ht="14.25" hidden="false" customHeight="false" outlineLevel="0" collapsed="false">
      <c r="A210" s="0" t="s">
        <v>76</v>
      </c>
      <c r="B210" s="0" t="n">
        <v>25.89990234375</v>
      </c>
      <c r="C210" s="0" t="n">
        <v>48.10009765625</v>
      </c>
      <c r="D210" s="0" t="n">
        <v>3.89990234375</v>
      </c>
      <c r="E210" s="0" t="n">
        <v>66.89990234375</v>
      </c>
      <c r="F210" s="0" t="n">
        <v>23.89990234375</v>
      </c>
      <c r="G210" s="0" t="n">
        <v>39.10009765625</v>
      </c>
      <c r="H210" s="0" t="n">
        <v>14.89990234375</v>
      </c>
      <c r="I210" s="0" t="n">
        <v>49.10009765625</v>
      </c>
      <c r="J210" s="0" t="n">
        <v>20.10009765625</v>
      </c>
      <c r="K210" s="0" t="n">
        <v>20.89990234375</v>
      </c>
    </row>
    <row r="212" customFormat="false" ht="14.25" hidden="false" customHeight="false" outlineLevel="0" collapsed="false">
      <c r="A212" s="0" t="s">
        <v>50</v>
      </c>
    </row>
    <row r="213" customFormat="false" ht="14.25" hidden="false" customHeight="false" outlineLevel="0" collapsed="false">
      <c r="A213" s="0" t="s">
        <v>13</v>
      </c>
      <c r="B213" s="0" t="s">
        <v>7</v>
      </c>
    </row>
    <row r="214" customFormat="false" ht="14.25" hidden="false" customHeight="false" outlineLevel="0" collapsed="false">
      <c r="B214" s="0" t="n">
        <v>1</v>
      </c>
      <c r="C214" s="0" t="n">
        <v>2</v>
      </c>
      <c r="D214" s="0" t="n">
        <v>3</v>
      </c>
      <c r="E214" s="0" t="n">
        <v>4</v>
      </c>
      <c r="F214" s="0" t="n">
        <v>5</v>
      </c>
      <c r="G214" s="0" t="n">
        <v>6</v>
      </c>
      <c r="H214" s="0" t="n">
        <v>7</v>
      </c>
      <c r="I214" s="0" t="n">
        <v>8</v>
      </c>
      <c r="J214" s="0" t="n">
        <v>9</v>
      </c>
      <c r="K214" s="0" t="n">
        <v>10</v>
      </c>
      <c r="L214" s="0" t="s">
        <v>73</v>
      </c>
      <c r="M214" s="0" t="s">
        <v>74</v>
      </c>
      <c r="N214" s="0" t="s">
        <v>75</v>
      </c>
    </row>
    <row r="215" customFormat="false" ht="14.25" hidden="false" customHeight="false" outlineLevel="0" collapsed="false">
      <c r="A215" s="0" t="n">
        <v>1</v>
      </c>
      <c r="B215" s="0" t="n">
        <v>5460</v>
      </c>
      <c r="C215" s="0" t="n">
        <v>5402</v>
      </c>
      <c r="D215" s="0" t="n">
        <v>5455</v>
      </c>
      <c r="E215" s="0" t="n">
        <v>5477</v>
      </c>
      <c r="F215" s="0" t="n">
        <v>5467</v>
      </c>
      <c r="G215" s="0" t="n">
        <v>5406</v>
      </c>
      <c r="H215" s="0" t="n">
        <v>5441</v>
      </c>
      <c r="I215" s="0" t="n">
        <v>5437</v>
      </c>
      <c r="J215" s="0" t="n">
        <v>5410</v>
      </c>
      <c r="K215" s="0" t="n">
        <v>5445</v>
      </c>
      <c r="L215" s="0" t="n">
        <f aca="false">AVERAGE(B215:K215)</f>
        <v>5440</v>
      </c>
      <c r="M215" s="0" t="n">
        <f aca="false">MIN(B215:K215)</f>
        <v>5402</v>
      </c>
      <c r="N215" s="0" t="n">
        <f aca="false">MAX(B215:K215)</f>
        <v>5477</v>
      </c>
    </row>
    <row r="216" customFormat="false" ht="14.25" hidden="false" customHeight="false" outlineLevel="0" collapsed="false">
      <c r="A216" s="0" t="s">
        <v>76</v>
      </c>
      <c r="B216" s="0" t="n">
        <v>20</v>
      </c>
      <c r="C216" s="0" t="n">
        <v>38</v>
      </c>
      <c r="D216" s="0" t="n">
        <v>15</v>
      </c>
      <c r="E216" s="0" t="n">
        <v>37</v>
      </c>
      <c r="F216" s="0" t="n">
        <v>27</v>
      </c>
      <c r="G216" s="0" t="n">
        <v>34</v>
      </c>
      <c r="H216" s="0" t="n">
        <v>1</v>
      </c>
      <c r="I216" s="0" t="n">
        <v>3</v>
      </c>
      <c r="J216" s="0" t="n">
        <v>30</v>
      </c>
      <c r="K216" s="0" t="n">
        <v>5</v>
      </c>
    </row>
    <row r="218" customFormat="false" ht="14.25" hidden="false" customHeight="false" outlineLevel="0" collapsed="false">
      <c r="A218" s="0" t="s">
        <v>51</v>
      </c>
    </row>
    <row r="219" customFormat="false" ht="14.25" hidden="false" customHeight="false" outlineLevel="0" collapsed="false">
      <c r="A219" s="0" t="s">
        <v>13</v>
      </c>
      <c r="B219" s="0" t="s">
        <v>7</v>
      </c>
    </row>
    <row r="220" customFormat="false" ht="14.25" hidden="false" customHeight="false" outlineLevel="0" collapsed="false">
      <c r="B220" s="0" t="n">
        <v>1</v>
      </c>
      <c r="C220" s="0" t="n">
        <v>2</v>
      </c>
      <c r="D220" s="0" t="n">
        <v>3</v>
      </c>
      <c r="E220" s="0" t="n">
        <v>4</v>
      </c>
      <c r="F220" s="0" t="n">
        <v>5</v>
      </c>
      <c r="G220" s="0" t="n">
        <v>6</v>
      </c>
      <c r="H220" s="0" t="n">
        <v>7</v>
      </c>
      <c r="I220" s="0" t="n">
        <v>8</v>
      </c>
      <c r="J220" s="0" t="n">
        <v>9</v>
      </c>
      <c r="K220" s="0" t="n">
        <v>10</v>
      </c>
      <c r="L220" s="0" t="s">
        <v>73</v>
      </c>
      <c r="M220" s="0" t="s">
        <v>74</v>
      </c>
      <c r="N220" s="0" t="s">
        <v>75</v>
      </c>
    </row>
    <row r="221" customFormat="false" ht="14.25" hidden="false" customHeight="false" outlineLevel="0" collapsed="false">
      <c r="A221" s="0" t="n">
        <v>1</v>
      </c>
      <c r="B221" s="0" t="n">
        <v>5832</v>
      </c>
      <c r="C221" s="0" t="n">
        <v>5806</v>
      </c>
      <c r="D221" s="0" t="n">
        <v>5817</v>
      </c>
      <c r="E221" s="0" t="n">
        <v>5832</v>
      </c>
      <c r="F221" s="0" t="n">
        <v>5826</v>
      </c>
      <c r="G221" s="0" t="n">
        <v>5804</v>
      </c>
      <c r="H221" s="0" t="n">
        <v>5778</v>
      </c>
      <c r="I221" s="0" t="n">
        <v>5810</v>
      </c>
      <c r="J221" s="0" t="n">
        <v>5794</v>
      </c>
      <c r="K221" s="0" t="n">
        <v>5808</v>
      </c>
      <c r="L221" s="0" t="n">
        <f aca="false">AVERAGE(B221:K221)</f>
        <v>5810.7</v>
      </c>
      <c r="M221" s="0" t="n">
        <f aca="false">MIN(B221:K221)</f>
        <v>5778</v>
      </c>
      <c r="N221" s="0" t="n">
        <f aca="false">MAX(B221:K221)</f>
        <v>5832</v>
      </c>
    </row>
    <row r="222" customFormat="false" ht="14.25" hidden="false" customHeight="false" outlineLevel="0" collapsed="false">
      <c r="A222" s="0" t="s">
        <v>76</v>
      </c>
      <c r="B222" s="0" t="n">
        <v>21.2998046875</v>
      </c>
      <c r="C222" s="0" t="n">
        <v>4.7001953125</v>
      </c>
      <c r="D222" s="0" t="n">
        <v>6.2998046875</v>
      </c>
      <c r="E222" s="0" t="n">
        <v>21.2998046875</v>
      </c>
      <c r="F222" s="0" t="n">
        <v>15.2998046875</v>
      </c>
      <c r="G222" s="0" t="n">
        <v>6.7001953125</v>
      </c>
      <c r="H222" s="0" t="n">
        <v>32.7001953125</v>
      </c>
      <c r="I222" s="0" t="n">
        <v>0.7001953125</v>
      </c>
      <c r="J222" s="0" t="n">
        <v>16.7001953125</v>
      </c>
      <c r="K222" s="0" t="n">
        <v>2.7001953125</v>
      </c>
    </row>
    <row r="224" customFormat="false" ht="14.25" hidden="false" customHeight="false" outlineLevel="0" collapsed="false">
      <c r="A224" s="0" t="s">
        <v>52</v>
      </c>
    </row>
    <row r="225" customFormat="false" ht="14.25" hidden="false" customHeight="false" outlineLevel="0" collapsed="false">
      <c r="A225" s="0" t="s">
        <v>13</v>
      </c>
      <c r="B225" s="0" t="s">
        <v>7</v>
      </c>
    </row>
    <row r="226" customFormat="false" ht="14.25" hidden="false" customHeight="false" outlineLevel="0" collapsed="false">
      <c r="B226" s="0" t="n">
        <v>1</v>
      </c>
      <c r="C226" s="0" t="n">
        <v>2</v>
      </c>
      <c r="D226" s="0" t="n">
        <v>3</v>
      </c>
      <c r="E226" s="0" t="n">
        <v>4</v>
      </c>
      <c r="F226" s="0" t="n">
        <v>5</v>
      </c>
      <c r="G226" s="0" t="n">
        <v>6</v>
      </c>
      <c r="H226" s="0" t="n">
        <v>7</v>
      </c>
      <c r="I226" s="0" t="n">
        <v>8</v>
      </c>
      <c r="J226" s="0" t="n">
        <v>9</v>
      </c>
      <c r="K226" s="0" t="n">
        <v>10</v>
      </c>
      <c r="L226" s="0" t="s">
        <v>73</v>
      </c>
      <c r="M226" s="0" t="s">
        <v>74</v>
      </c>
      <c r="N226" s="0" t="s">
        <v>75</v>
      </c>
    </row>
    <row r="227" customFormat="false" ht="14.25" hidden="false" customHeight="false" outlineLevel="0" collapsed="false">
      <c r="A227" s="0" t="n">
        <v>1</v>
      </c>
      <c r="B227" s="0" t="n">
        <v>5829</v>
      </c>
      <c r="C227" s="0" t="n">
        <v>5809</v>
      </c>
      <c r="D227" s="0" t="n">
        <v>5823</v>
      </c>
      <c r="E227" s="0" t="n">
        <v>5828</v>
      </c>
      <c r="F227" s="0" t="n">
        <v>5817</v>
      </c>
      <c r="G227" s="0" t="n">
        <v>5810</v>
      </c>
      <c r="H227" s="0" t="n">
        <v>5779</v>
      </c>
      <c r="I227" s="0" t="n">
        <v>5796</v>
      </c>
      <c r="J227" s="0" t="n">
        <v>5801</v>
      </c>
      <c r="K227" s="0" t="n">
        <v>5810</v>
      </c>
      <c r="L227" s="0" t="n">
        <f aca="false">AVERAGE(B227:K227)</f>
        <v>5810.2</v>
      </c>
      <c r="M227" s="0" t="n">
        <f aca="false">MIN(B227:K227)</f>
        <v>5779</v>
      </c>
      <c r="N227" s="0" t="n">
        <f aca="false">MAX(B227:K227)</f>
        <v>5829</v>
      </c>
    </row>
    <row r="228" customFormat="false" ht="14.25" hidden="false" customHeight="false" outlineLevel="0" collapsed="false">
      <c r="A228" s="0" t="s">
        <v>76</v>
      </c>
      <c r="B228" s="0" t="n">
        <v>18.7998046875</v>
      </c>
      <c r="C228" s="0" t="n">
        <v>1.2001953125</v>
      </c>
      <c r="D228" s="0" t="n">
        <v>12.7998046875</v>
      </c>
      <c r="E228" s="0" t="n">
        <v>17.7998046875</v>
      </c>
      <c r="F228" s="0" t="n">
        <v>6.7998046875</v>
      </c>
      <c r="G228" s="0" t="n">
        <v>0.2001953125</v>
      </c>
      <c r="H228" s="0" t="n">
        <v>31.2001953125</v>
      </c>
      <c r="I228" s="0" t="n">
        <v>14.2001953125</v>
      </c>
      <c r="J228" s="0" t="n">
        <v>9.2001953125</v>
      </c>
      <c r="K228" s="0" t="n">
        <v>0.2001953125</v>
      </c>
    </row>
    <row r="230" customFormat="false" ht="14.25" hidden="false" customHeight="false" outlineLevel="0" collapsed="false">
      <c r="A230" s="0" t="s">
        <v>53</v>
      </c>
    </row>
    <row r="231" customFormat="false" ht="14.25" hidden="false" customHeight="false" outlineLevel="0" collapsed="false">
      <c r="A231" s="0" t="s">
        <v>13</v>
      </c>
      <c r="B231" s="0" t="s">
        <v>7</v>
      </c>
    </row>
    <row r="232" customFormat="false" ht="14.25" hidden="false" customHeight="false" outlineLevel="0" collapsed="false">
      <c r="B232" s="0" t="n">
        <v>1</v>
      </c>
      <c r="C232" s="0" t="n">
        <v>2</v>
      </c>
      <c r="D232" s="0" t="n">
        <v>3</v>
      </c>
      <c r="E232" s="0" t="n">
        <v>4</v>
      </c>
      <c r="F232" s="0" t="n">
        <v>5</v>
      </c>
      <c r="G232" s="0" t="n">
        <v>6</v>
      </c>
      <c r="H232" s="0" t="n">
        <v>7</v>
      </c>
      <c r="I232" s="0" t="n">
        <v>8</v>
      </c>
      <c r="J232" s="0" t="n">
        <v>9</v>
      </c>
      <c r="K232" s="0" t="n">
        <v>10</v>
      </c>
      <c r="L232" s="0" t="s">
        <v>73</v>
      </c>
      <c r="M232" s="0" t="s">
        <v>74</v>
      </c>
      <c r="N232" s="0" t="s">
        <v>75</v>
      </c>
    </row>
    <row r="233" customFormat="false" ht="14.25" hidden="false" customHeight="false" outlineLevel="0" collapsed="false">
      <c r="A233" s="0" t="n">
        <v>1</v>
      </c>
      <c r="B233" s="0" t="n">
        <v>5820</v>
      </c>
      <c r="C233" s="0" t="n">
        <v>5815</v>
      </c>
      <c r="D233" s="0" t="n">
        <v>5835</v>
      </c>
      <c r="E233" s="0" t="n">
        <v>5826</v>
      </c>
      <c r="F233" s="0" t="n">
        <v>5812</v>
      </c>
      <c r="G233" s="0" t="n">
        <v>5814</v>
      </c>
      <c r="H233" s="0" t="n">
        <v>5781</v>
      </c>
      <c r="I233" s="0" t="n">
        <v>5800</v>
      </c>
      <c r="J233" s="0" t="n">
        <v>5790</v>
      </c>
      <c r="K233" s="0" t="n">
        <v>5811</v>
      </c>
      <c r="L233" s="0" t="n">
        <f aca="false">AVERAGE(B233:K233)</f>
        <v>5810.4</v>
      </c>
      <c r="M233" s="0" t="n">
        <f aca="false">MIN(B233:K233)</f>
        <v>5781</v>
      </c>
      <c r="N233" s="0" t="n">
        <f aca="false">MAX(B233:K233)</f>
        <v>5835</v>
      </c>
    </row>
    <row r="234" customFormat="false" ht="14.25" hidden="false" customHeight="false" outlineLevel="0" collapsed="false">
      <c r="A234" s="0" t="s">
        <v>76</v>
      </c>
      <c r="B234" s="0" t="n">
        <v>9.60009765625</v>
      </c>
      <c r="C234" s="0" t="n">
        <v>4.60009765625</v>
      </c>
      <c r="D234" s="0" t="n">
        <v>24.60009765625</v>
      </c>
      <c r="E234" s="0" t="n">
        <v>15.60009765625</v>
      </c>
      <c r="F234" s="0" t="n">
        <v>1.60009765625</v>
      </c>
      <c r="G234" s="0" t="n">
        <v>3.60009765625</v>
      </c>
      <c r="H234" s="0" t="n">
        <v>29.39990234375</v>
      </c>
      <c r="I234" s="0" t="n">
        <v>10.39990234375</v>
      </c>
      <c r="J234" s="0" t="n">
        <v>20.39990234375</v>
      </c>
      <c r="K234" s="0" t="n">
        <v>0.60009765625</v>
      </c>
    </row>
    <row r="236" customFormat="false" ht="14.25" hidden="false" customHeight="false" outlineLevel="0" collapsed="false">
      <c r="A236" s="0" t="s">
        <v>54</v>
      </c>
    </row>
    <row r="237" customFormat="false" ht="14.25" hidden="false" customHeight="false" outlineLevel="0" collapsed="false">
      <c r="A237" s="0" t="s">
        <v>13</v>
      </c>
      <c r="B237" s="0" t="s">
        <v>7</v>
      </c>
    </row>
    <row r="238" customFormat="false" ht="14.25" hidden="false" customHeight="false" outlineLevel="0" collapsed="false">
      <c r="B238" s="0" t="n">
        <v>1</v>
      </c>
      <c r="C238" s="0" t="n">
        <v>2</v>
      </c>
      <c r="D238" s="0" t="n">
        <v>3</v>
      </c>
      <c r="E238" s="0" t="n">
        <v>4</v>
      </c>
      <c r="F238" s="0" t="n">
        <v>5</v>
      </c>
      <c r="G238" s="0" t="n">
        <v>6</v>
      </c>
      <c r="H238" s="0" t="n">
        <v>7</v>
      </c>
      <c r="I238" s="0" t="n">
        <v>8</v>
      </c>
      <c r="J238" s="0" t="n">
        <v>9</v>
      </c>
      <c r="K238" s="0" t="n">
        <v>10</v>
      </c>
      <c r="L238" s="0" t="s">
        <v>73</v>
      </c>
      <c r="M238" s="0" t="s">
        <v>74</v>
      </c>
      <c r="N238" s="0" t="s">
        <v>75</v>
      </c>
    </row>
    <row r="239" customFormat="false" ht="14.25" hidden="false" customHeight="false" outlineLevel="0" collapsed="false">
      <c r="A239" s="0" t="n">
        <v>1</v>
      </c>
      <c r="B239" s="0" t="n">
        <v>4360</v>
      </c>
      <c r="C239" s="0" t="n">
        <v>4378</v>
      </c>
      <c r="D239" s="0" t="n">
        <v>4359</v>
      </c>
      <c r="E239" s="0" t="n">
        <v>4386</v>
      </c>
      <c r="F239" s="0" t="n">
        <v>4351</v>
      </c>
      <c r="G239" s="0" t="n">
        <v>4378</v>
      </c>
      <c r="H239" s="0" t="n">
        <v>4336</v>
      </c>
      <c r="I239" s="0" t="n">
        <v>4377</v>
      </c>
      <c r="J239" s="0" t="n">
        <v>4342</v>
      </c>
      <c r="K239" s="0" t="n">
        <v>4369</v>
      </c>
      <c r="L239" s="0" t="n">
        <f aca="false">AVERAGE(B239:K239)</f>
        <v>4363.6</v>
      </c>
      <c r="M239" s="0" t="n">
        <f aca="false">MIN(B239:K239)</f>
        <v>4336</v>
      </c>
      <c r="N239" s="0" t="n">
        <f aca="false">MAX(B239:K239)</f>
        <v>4386</v>
      </c>
    </row>
    <row r="240" customFormat="false" ht="14.25" hidden="false" customHeight="false" outlineLevel="0" collapsed="false">
      <c r="A240" s="0" t="s">
        <v>76</v>
      </c>
      <c r="B240" s="0" t="n">
        <v>3.60009765625</v>
      </c>
      <c r="C240" s="0" t="n">
        <v>14.39990234375</v>
      </c>
      <c r="D240" s="0" t="n">
        <v>4.60009765625</v>
      </c>
      <c r="E240" s="0" t="n">
        <v>22.39990234375</v>
      </c>
      <c r="F240" s="0" t="n">
        <v>12.60009765625</v>
      </c>
      <c r="G240" s="0" t="n">
        <v>14.39990234375</v>
      </c>
      <c r="H240" s="0" t="n">
        <v>27.60009765625</v>
      </c>
      <c r="I240" s="0" t="n">
        <v>13.39990234375</v>
      </c>
      <c r="J240" s="0" t="n">
        <v>21.60009765625</v>
      </c>
      <c r="K240" s="0" t="n">
        <v>5.39990234375</v>
      </c>
    </row>
    <row r="242" customFormat="false" ht="14.25" hidden="false" customHeight="false" outlineLevel="0" collapsed="false">
      <c r="A242" s="0" t="s">
        <v>55</v>
      </c>
    </row>
    <row r="243" customFormat="false" ht="14.25" hidden="false" customHeight="false" outlineLevel="0" collapsed="false">
      <c r="A243" s="0" t="s">
        <v>13</v>
      </c>
      <c r="B243" s="0" t="s">
        <v>7</v>
      </c>
    </row>
    <row r="244" customFormat="false" ht="14.25" hidden="false" customHeight="false" outlineLevel="0" collapsed="false">
      <c r="B244" s="0" t="n">
        <v>1</v>
      </c>
      <c r="C244" s="0" t="n">
        <v>2</v>
      </c>
      <c r="D244" s="0" t="n">
        <v>3</v>
      </c>
      <c r="E244" s="0" t="n">
        <v>4</v>
      </c>
      <c r="F244" s="0" t="n">
        <v>5</v>
      </c>
      <c r="G244" s="0" t="n">
        <v>6</v>
      </c>
      <c r="H244" s="0" t="n">
        <v>7</v>
      </c>
      <c r="I244" s="0" t="n">
        <v>8</v>
      </c>
      <c r="J244" s="0" t="n">
        <v>9</v>
      </c>
      <c r="K244" s="0" t="n">
        <v>10</v>
      </c>
      <c r="L244" s="0" t="s">
        <v>73</v>
      </c>
      <c r="M244" s="0" t="s">
        <v>74</v>
      </c>
      <c r="N244" s="0" t="s">
        <v>75</v>
      </c>
    </row>
    <row r="245" customFormat="false" ht="14.25" hidden="false" customHeight="false" outlineLevel="0" collapsed="false">
      <c r="A245" s="0" t="n">
        <v>1</v>
      </c>
      <c r="B245" s="0" t="n">
        <v>4360</v>
      </c>
      <c r="C245" s="0" t="n">
        <v>4361</v>
      </c>
      <c r="D245" s="0" t="n">
        <v>4350</v>
      </c>
      <c r="E245" s="0" t="n">
        <v>4397</v>
      </c>
      <c r="F245" s="0" t="n">
        <v>4361</v>
      </c>
      <c r="G245" s="0" t="n">
        <v>4367</v>
      </c>
      <c r="H245" s="0" t="n">
        <v>4333</v>
      </c>
      <c r="I245" s="0" t="n">
        <v>4374</v>
      </c>
      <c r="J245" s="0" t="n">
        <v>4344</v>
      </c>
      <c r="K245" s="0" t="n">
        <v>4377</v>
      </c>
      <c r="L245" s="0" t="n">
        <f aca="false">AVERAGE(B245:K245)</f>
        <v>4362.4</v>
      </c>
      <c r="M245" s="0" t="n">
        <f aca="false">MIN(B245:K245)</f>
        <v>4333</v>
      </c>
      <c r="N245" s="0" t="n">
        <f aca="false">MAX(B245:K245)</f>
        <v>4397</v>
      </c>
    </row>
    <row r="246" customFormat="false" ht="14.25" hidden="false" customHeight="false" outlineLevel="0" collapsed="false">
      <c r="A246" s="0" t="s">
        <v>76</v>
      </c>
      <c r="B246" s="0" t="n">
        <v>2.39990234375</v>
      </c>
      <c r="C246" s="0" t="n">
        <v>1.39990234375</v>
      </c>
      <c r="D246" s="0" t="n">
        <v>12.39990234375</v>
      </c>
      <c r="E246" s="0" t="n">
        <v>34.60009765625</v>
      </c>
      <c r="F246" s="0" t="n">
        <v>1.39990234375</v>
      </c>
      <c r="G246" s="0" t="n">
        <v>4.60009765625</v>
      </c>
      <c r="H246" s="0" t="n">
        <v>29.39990234375</v>
      </c>
      <c r="I246" s="0" t="n">
        <v>11.60009765625</v>
      </c>
      <c r="J246" s="0" t="n">
        <v>18.39990234375</v>
      </c>
      <c r="K246" s="0" t="n">
        <v>14.60009765625</v>
      </c>
    </row>
    <row r="248" customFormat="false" ht="14.25" hidden="false" customHeight="false" outlineLevel="0" collapsed="false">
      <c r="A248" s="0" t="s">
        <v>56</v>
      </c>
    </row>
    <row r="249" customFormat="false" ht="14.25" hidden="false" customHeight="false" outlineLevel="0" collapsed="false">
      <c r="A249" s="0" t="s">
        <v>13</v>
      </c>
      <c r="B249" s="0" t="s">
        <v>7</v>
      </c>
    </row>
    <row r="250" customFormat="false" ht="14.25" hidden="false" customHeight="false" outlineLevel="0" collapsed="false">
      <c r="B250" s="0" t="n">
        <v>1</v>
      </c>
      <c r="C250" s="0" t="n">
        <v>2</v>
      </c>
      <c r="D250" s="0" t="n">
        <v>3</v>
      </c>
      <c r="E250" s="0" t="n">
        <v>4</v>
      </c>
      <c r="F250" s="0" t="n">
        <v>5</v>
      </c>
      <c r="G250" s="0" t="n">
        <v>6</v>
      </c>
      <c r="H250" s="0" t="n">
        <v>7</v>
      </c>
      <c r="I250" s="0" t="n">
        <v>8</v>
      </c>
      <c r="J250" s="0" t="n">
        <v>9</v>
      </c>
      <c r="K250" s="0" t="n">
        <v>10</v>
      </c>
      <c r="L250" s="0" t="s">
        <v>73</v>
      </c>
      <c r="M250" s="0" t="s">
        <v>74</v>
      </c>
      <c r="N250" s="0" t="s">
        <v>75</v>
      </c>
    </row>
    <row r="251" customFormat="false" ht="14.25" hidden="false" customHeight="false" outlineLevel="0" collapsed="false">
      <c r="A251" s="0" t="n">
        <v>1</v>
      </c>
      <c r="B251" s="0" t="n">
        <v>4358</v>
      </c>
      <c r="C251" s="0" t="n">
        <v>4366</v>
      </c>
      <c r="D251" s="0" t="n">
        <v>4358</v>
      </c>
      <c r="E251" s="0" t="n">
        <v>4400</v>
      </c>
      <c r="F251" s="0" t="n">
        <v>4359</v>
      </c>
      <c r="G251" s="0" t="n">
        <v>4369</v>
      </c>
      <c r="H251" s="0" t="n">
        <v>4337</v>
      </c>
      <c r="I251" s="0" t="n">
        <v>4372</v>
      </c>
      <c r="J251" s="0" t="n">
        <v>4342</v>
      </c>
      <c r="K251" s="0" t="n">
        <v>4377</v>
      </c>
      <c r="L251" s="0" t="n">
        <f aca="false">AVERAGE(B251:K251)</f>
        <v>4363.8</v>
      </c>
      <c r="M251" s="0" t="n">
        <f aca="false">MIN(B251:K251)</f>
        <v>4337</v>
      </c>
      <c r="N251" s="0" t="n">
        <f aca="false">MAX(B251:K251)</f>
        <v>4400</v>
      </c>
    </row>
    <row r="252" customFormat="false" ht="14.25" hidden="false" customHeight="false" outlineLevel="0" collapsed="false">
      <c r="A252" s="0" t="s">
        <v>76</v>
      </c>
      <c r="B252" s="0" t="n">
        <v>5.7998046875</v>
      </c>
      <c r="C252" s="0" t="n">
        <v>2.2001953125</v>
      </c>
      <c r="D252" s="0" t="n">
        <v>5.7998046875</v>
      </c>
      <c r="E252" s="0" t="n">
        <v>36.2001953125</v>
      </c>
      <c r="F252" s="0" t="n">
        <v>4.7998046875</v>
      </c>
      <c r="G252" s="0" t="n">
        <v>5.2001953125</v>
      </c>
      <c r="H252" s="0" t="n">
        <v>26.7998046875</v>
      </c>
      <c r="I252" s="0" t="n">
        <v>8.2001953125</v>
      </c>
      <c r="J252" s="0" t="n">
        <v>21.7998046875</v>
      </c>
      <c r="K252" s="0" t="n">
        <v>13.2001953125</v>
      </c>
    </row>
    <row r="254" customFormat="false" ht="14.25" hidden="false" customHeight="false" outlineLevel="0" collapsed="false">
      <c r="A254" s="0" t="s">
        <v>57</v>
      </c>
    </row>
    <row r="255" customFormat="false" ht="14.25" hidden="false" customHeight="false" outlineLevel="0" collapsed="false">
      <c r="A255" s="0" t="s">
        <v>13</v>
      </c>
      <c r="B255" s="0" t="s">
        <v>7</v>
      </c>
    </row>
    <row r="256" customFormat="false" ht="14.25" hidden="false" customHeight="false" outlineLevel="0" collapsed="false">
      <c r="B256" s="0" t="n">
        <v>1</v>
      </c>
      <c r="C256" s="0" t="n">
        <v>2</v>
      </c>
      <c r="D256" s="0" t="n">
        <v>3</v>
      </c>
      <c r="E256" s="0" t="n">
        <v>4</v>
      </c>
      <c r="F256" s="0" t="n">
        <v>5</v>
      </c>
      <c r="G256" s="0" t="n">
        <v>6</v>
      </c>
      <c r="H256" s="0" t="n">
        <v>7</v>
      </c>
      <c r="I256" s="0" t="n">
        <v>8</v>
      </c>
      <c r="J256" s="0" t="n">
        <v>9</v>
      </c>
      <c r="K256" s="0" t="n">
        <v>10</v>
      </c>
      <c r="L256" s="0" t="s">
        <v>73</v>
      </c>
      <c r="M256" s="0" t="s">
        <v>74</v>
      </c>
      <c r="N256" s="0" t="s">
        <v>75</v>
      </c>
    </row>
    <row r="257" customFormat="false" ht="14.25" hidden="false" customHeight="false" outlineLevel="0" collapsed="false">
      <c r="A257" s="0" t="n">
        <v>1</v>
      </c>
      <c r="B257" s="0" t="n">
        <v>4359</v>
      </c>
      <c r="C257" s="0" t="n">
        <v>4362</v>
      </c>
      <c r="D257" s="0" t="n">
        <v>4358</v>
      </c>
      <c r="E257" s="0" t="n">
        <v>4394</v>
      </c>
      <c r="F257" s="0" t="n">
        <v>4367</v>
      </c>
      <c r="G257" s="0" t="n">
        <v>4366</v>
      </c>
      <c r="H257" s="0" t="n">
        <v>4346</v>
      </c>
      <c r="I257" s="0" t="n">
        <v>4372</v>
      </c>
      <c r="J257" s="0" t="n">
        <v>4335</v>
      </c>
      <c r="K257" s="0" t="n">
        <v>4368</v>
      </c>
      <c r="L257" s="0" t="n">
        <f aca="false">AVERAGE(B257:K257)</f>
        <v>4362.7</v>
      </c>
      <c r="M257" s="0" t="n">
        <f aca="false">MIN(B257:K257)</f>
        <v>4335</v>
      </c>
      <c r="N257" s="0" t="n">
        <f aca="false">MAX(B257:K257)</f>
        <v>4394</v>
      </c>
    </row>
    <row r="258" customFormat="false" ht="14.25" hidden="false" customHeight="false" outlineLevel="0" collapsed="false">
      <c r="A258" s="0" t="s">
        <v>76</v>
      </c>
      <c r="B258" s="0" t="n">
        <v>3.7001953125</v>
      </c>
      <c r="C258" s="0" t="n">
        <v>0.7001953125</v>
      </c>
      <c r="D258" s="0" t="n">
        <v>4.7001953125</v>
      </c>
      <c r="E258" s="0" t="n">
        <v>31.2998046875</v>
      </c>
      <c r="F258" s="0" t="n">
        <v>4.2998046875</v>
      </c>
      <c r="G258" s="0" t="n">
        <v>3.2998046875</v>
      </c>
      <c r="H258" s="0" t="n">
        <v>16.7001953125</v>
      </c>
      <c r="I258" s="0" t="n">
        <v>9.2998046875</v>
      </c>
      <c r="J258" s="0" t="n">
        <v>27.7001953125</v>
      </c>
      <c r="K258" s="0" t="n">
        <v>5.2998046875</v>
      </c>
    </row>
    <row r="260" customFormat="false" ht="14.25" hidden="false" customHeight="false" outlineLevel="0" collapsed="false">
      <c r="A260" s="0" t="s">
        <v>58</v>
      </c>
    </row>
    <row r="261" customFormat="false" ht="14.25" hidden="false" customHeight="false" outlineLevel="0" collapsed="false">
      <c r="A261" s="0" t="s">
        <v>13</v>
      </c>
      <c r="B261" s="0" t="s">
        <v>7</v>
      </c>
    </row>
    <row r="262" customFormat="false" ht="14.25" hidden="false" customHeight="false" outlineLevel="0" collapsed="false">
      <c r="B262" s="0" t="n">
        <v>1</v>
      </c>
      <c r="C262" s="0" t="n">
        <v>2</v>
      </c>
      <c r="D262" s="0" t="n">
        <v>3</v>
      </c>
      <c r="E262" s="0" t="n">
        <v>4</v>
      </c>
      <c r="F262" s="0" t="n">
        <v>5</v>
      </c>
      <c r="G262" s="0" t="n">
        <v>6</v>
      </c>
      <c r="H262" s="0" t="n">
        <v>7</v>
      </c>
      <c r="I262" s="0" t="n">
        <v>8</v>
      </c>
      <c r="J262" s="0" t="n">
        <v>9</v>
      </c>
      <c r="K262" s="0" t="n">
        <v>10</v>
      </c>
      <c r="L262" s="0" t="s">
        <v>73</v>
      </c>
      <c r="M262" s="0" t="s">
        <v>74</v>
      </c>
      <c r="N262" s="0" t="s">
        <v>75</v>
      </c>
    </row>
    <row r="263" customFormat="false" ht="14.25" hidden="false" customHeight="false" outlineLevel="0" collapsed="false">
      <c r="A263" s="0" t="n">
        <v>1</v>
      </c>
      <c r="B263" s="0" t="n">
        <v>4608</v>
      </c>
      <c r="C263" s="0" t="n">
        <v>4578</v>
      </c>
      <c r="D263" s="0" t="n">
        <v>4571</v>
      </c>
      <c r="E263" s="0" t="n">
        <v>4615</v>
      </c>
      <c r="F263" s="0" t="n">
        <v>4556</v>
      </c>
      <c r="G263" s="0" t="n">
        <v>4573</v>
      </c>
      <c r="H263" s="0" t="n">
        <v>4575</v>
      </c>
      <c r="I263" s="0" t="n">
        <v>4617</v>
      </c>
      <c r="J263" s="0" t="n">
        <v>4567</v>
      </c>
      <c r="K263" s="0" t="n">
        <v>4610</v>
      </c>
      <c r="L263" s="0" t="n">
        <f aca="false">AVERAGE(B263:K263)</f>
        <v>4587</v>
      </c>
      <c r="M263" s="0" t="n">
        <f aca="false">MIN(B263:K263)</f>
        <v>4556</v>
      </c>
      <c r="N263" s="0" t="n">
        <f aca="false">MAX(B263:K263)</f>
        <v>4617</v>
      </c>
    </row>
    <row r="264" customFormat="false" ht="14.25" hidden="false" customHeight="false" outlineLevel="0" collapsed="false">
      <c r="A264" s="0" t="s">
        <v>76</v>
      </c>
      <c r="B264" s="0" t="n">
        <v>21</v>
      </c>
      <c r="C264" s="0" t="n">
        <v>9</v>
      </c>
      <c r="D264" s="0" t="n">
        <v>16</v>
      </c>
      <c r="E264" s="0" t="n">
        <v>28</v>
      </c>
      <c r="F264" s="0" t="n">
        <v>31</v>
      </c>
      <c r="G264" s="0" t="n">
        <v>14</v>
      </c>
      <c r="H264" s="0" t="n">
        <v>12</v>
      </c>
      <c r="I264" s="0" t="n">
        <v>30</v>
      </c>
      <c r="J264" s="0" t="n">
        <v>20</v>
      </c>
      <c r="K264" s="0" t="n">
        <v>23</v>
      </c>
    </row>
    <row r="266" customFormat="false" ht="14.25" hidden="false" customHeight="false" outlineLevel="0" collapsed="false">
      <c r="A266" s="0" t="s">
        <v>59</v>
      </c>
    </row>
    <row r="267" customFormat="false" ht="14.25" hidden="false" customHeight="false" outlineLevel="0" collapsed="false">
      <c r="A267" s="0" t="s">
        <v>13</v>
      </c>
      <c r="B267" s="0" t="s">
        <v>7</v>
      </c>
    </row>
    <row r="268" customFormat="false" ht="14.25" hidden="false" customHeight="false" outlineLevel="0" collapsed="false">
      <c r="B268" s="0" t="n">
        <v>1</v>
      </c>
      <c r="C268" s="0" t="n">
        <v>2</v>
      </c>
      <c r="D268" s="0" t="n">
        <v>3</v>
      </c>
      <c r="E268" s="0" t="n">
        <v>4</v>
      </c>
      <c r="F268" s="0" t="n">
        <v>5</v>
      </c>
      <c r="G268" s="0" t="n">
        <v>6</v>
      </c>
      <c r="H268" s="0" t="n">
        <v>7</v>
      </c>
      <c r="I268" s="0" t="n">
        <v>8</v>
      </c>
      <c r="J268" s="0" t="n">
        <v>9</v>
      </c>
      <c r="K268" s="0" t="n">
        <v>10</v>
      </c>
      <c r="L268" s="0" t="s">
        <v>73</v>
      </c>
      <c r="M268" s="0" t="s">
        <v>74</v>
      </c>
      <c r="N268" s="0" t="s">
        <v>75</v>
      </c>
    </row>
    <row r="269" customFormat="false" ht="14.25" hidden="false" customHeight="false" outlineLevel="0" collapsed="false">
      <c r="A269" s="0" t="n">
        <v>1</v>
      </c>
      <c r="B269" s="0" t="n">
        <v>4610</v>
      </c>
      <c r="C269" s="0" t="n">
        <v>4576</v>
      </c>
      <c r="D269" s="0" t="n">
        <v>4571</v>
      </c>
      <c r="E269" s="0" t="n">
        <v>4623</v>
      </c>
      <c r="F269" s="0" t="n">
        <v>4553</v>
      </c>
      <c r="G269" s="0" t="n">
        <v>4569</v>
      </c>
      <c r="H269" s="0" t="n">
        <v>4559</v>
      </c>
      <c r="I269" s="0" t="n">
        <v>4613</v>
      </c>
      <c r="J269" s="0" t="n">
        <v>4572</v>
      </c>
      <c r="K269" s="0" t="n">
        <v>4610</v>
      </c>
      <c r="L269" s="0" t="n">
        <f aca="false">AVERAGE(B269:K269)</f>
        <v>4585.6</v>
      </c>
      <c r="M269" s="0" t="n">
        <f aca="false">MIN(B269:K269)</f>
        <v>4553</v>
      </c>
      <c r="N269" s="0" t="n">
        <f aca="false">MAX(B269:K269)</f>
        <v>4623</v>
      </c>
    </row>
    <row r="270" customFormat="false" ht="14.25" hidden="false" customHeight="false" outlineLevel="0" collapsed="false">
      <c r="A270" s="0" t="s">
        <v>76</v>
      </c>
      <c r="B270" s="0" t="n">
        <v>24.39990234375</v>
      </c>
      <c r="C270" s="0" t="n">
        <v>9.60009765625</v>
      </c>
      <c r="D270" s="0" t="n">
        <v>14.60009765625</v>
      </c>
      <c r="E270" s="0" t="n">
        <v>37.39990234375</v>
      </c>
      <c r="F270" s="0" t="n">
        <v>32.60009765625</v>
      </c>
      <c r="G270" s="0" t="n">
        <v>16.60009765625</v>
      </c>
      <c r="H270" s="0" t="n">
        <v>26.60009765625</v>
      </c>
      <c r="I270" s="0" t="n">
        <v>27.39990234375</v>
      </c>
      <c r="J270" s="0" t="n">
        <v>13.60009765625</v>
      </c>
      <c r="K270" s="0" t="n">
        <v>24.39990234375</v>
      </c>
    </row>
    <row r="272" customFormat="false" ht="14.25" hidden="false" customHeight="false" outlineLevel="0" collapsed="false">
      <c r="A272" s="0" t="s">
        <v>60</v>
      </c>
    </row>
    <row r="273" customFormat="false" ht="14.25" hidden="false" customHeight="false" outlineLevel="0" collapsed="false">
      <c r="A273" s="0" t="s">
        <v>13</v>
      </c>
      <c r="B273" s="0" t="s">
        <v>7</v>
      </c>
    </row>
    <row r="274" customFormat="false" ht="14.25" hidden="false" customHeight="false" outlineLevel="0" collapsed="false">
      <c r="B274" s="0" t="n">
        <v>1</v>
      </c>
      <c r="C274" s="0" t="n">
        <v>2</v>
      </c>
      <c r="D274" s="0" t="n">
        <v>3</v>
      </c>
      <c r="E274" s="0" t="n">
        <v>4</v>
      </c>
      <c r="F274" s="0" t="n">
        <v>5</v>
      </c>
      <c r="G274" s="0" t="n">
        <v>6</v>
      </c>
      <c r="H274" s="0" t="n">
        <v>7</v>
      </c>
      <c r="I274" s="0" t="n">
        <v>8</v>
      </c>
      <c r="J274" s="0" t="n">
        <v>9</v>
      </c>
      <c r="K274" s="0" t="n">
        <v>10</v>
      </c>
      <c r="L274" s="0" t="s">
        <v>73</v>
      </c>
      <c r="M274" s="0" t="s">
        <v>74</v>
      </c>
      <c r="N274" s="0" t="s">
        <v>75</v>
      </c>
    </row>
    <row r="275" customFormat="false" ht="14.25" hidden="false" customHeight="false" outlineLevel="0" collapsed="false">
      <c r="A275" s="0" t="n">
        <v>1</v>
      </c>
      <c r="B275" s="0" t="n">
        <v>4610</v>
      </c>
      <c r="C275" s="0" t="n">
        <v>4575</v>
      </c>
      <c r="D275" s="0" t="n">
        <v>4570</v>
      </c>
      <c r="E275" s="0" t="n">
        <v>4627</v>
      </c>
      <c r="F275" s="0" t="n">
        <v>4559</v>
      </c>
      <c r="G275" s="0" t="n">
        <v>4569</v>
      </c>
      <c r="H275" s="0" t="n">
        <v>4563</v>
      </c>
      <c r="I275" s="0" t="n">
        <v>4619</v>
      </c>
      <c r="J275" s="0" t="n">
        <v>4578</v>
      </c>
      <c r="K275" s="0" t="n">
        <v>4614</v>
      </c>
      <c r="L275" s="0" t="n">
        <f aca="false">AVERAGE(B275:K275)</f>
        <v>4588.4</v>
      </c>
      <c r="M275" s="0" t="n">
        <f aca="false">MIN(B275:K275)</f>
        <v>4559</v>
      </c>
      <c r="N275" s="0" t="n">
        <f aca="false">MAX(B275:K275)</f>
        <v>4627</v>
      </c>
    </row>
    <row r="276" customFormat="false" ht="14.25" hidden="false" customHeight="false" outlineLevel="0" collapsed="false">
      <c r="A276" s="0" t="s">
        <v>76</v>
      </c>
      <c r="B276" s="0" t="n">
        <v>21.60009765625</v>
      </c>
      <c r="C276" s="0" t="n">
        <v>13.39990234375</v>
      </c>
      <c r="D276" s="0" t="n">
        <v>18.39990234375</v>
      </c>
      <c r="E276" s="0" t="n">
        <v>38.60009765625</v>
      </c>
      <c r="F276" s="0" t="n">
        <v>29.39990234375</v>
      </c>
      <c r="G276" s="0" t="n">
        <v>19.39990234375</v>
      </c>
      <c r="H276" s="0" t="n">
        <v>25.39990234375</v>
      </c>
      <c r="I276" s="0" t="n">
        <v>30.60009765625</v>
      </c>
      <c r="J276" s="0" t="n">
        <v>10.39990234375</v>
      </c>
      <c r="K276" s="0" t="n">
        <v>25.60009765625</v>
      </c>
    </row>
    <row r="278" customFormat="false" ht="14.25" hidden="false" customHeight="false" outlineLevel="0" collapsed="false">
      <c r="A278" s="0" t="s">
        <v>61</v>
      </c>
    </row>
    <row r="279" customFormat="false" ht="14.25" hidden="false" customHeight="false" outlineLevel="0" collapsed="false">
      <c r="A279" s="0" t="s">
        <v>13</v>
      </c>
      <c r="B279" s="0" t="s">
        <v>7</v>
      </c>
    </row>
    <row r="280" customFormat="false" ht="14.25" hidden="false" customHeight="false" outlineLevel="0" collapsed="false">
      <c r="B280" s="0" t="n">
        <v>1</v>
      </c>
      <c r="C280" s="0" t="n">
        <v>2</v>
      </c>
      <c r="D280" s="0" t="n">
        <v>3</v>
      </c>
      <c r="E280" s="0" t="n">
        <v>4</v>
      </c>
      <c r="F280" s="0" t="n">
        <v>5</v>
      </c>
      <c r="G280" s="0" t="n">
        <v>6</v>
      </c>
      <c r="H280" s="0" t="n">
        <v>7</v>
      </c>
      <c r="I280" s="0" t="n">
        <v>8</v>
      </c>
      <c r="J280" s="0" t="n">
        <v>9</v>
      </c>
      <c r="K280" s="0" t="n">
        <v>10</v>
      </c>
      <c r="L280" s="0" t="s">
        <v>73</v>
      </c>
      <c r="M280" s="0" t="s">
        <v>74</v>
      </c>
      <c r="N280" s="0" t="s">
        <v>75</v>
      </c>
    </row>
    <row r="281" customFormat="false" ht="14.25" hidden="false" customHeight="false" outlineLevel="0" collapsed="false">
      <c r="A281" s="0" t="n">
        <v>1</v>
      </c>
      <c r="B281" s="0" t="n">
        <v>4607</v>
      </c>
      <c r="C281" s="0" t="n">
        <v>4574</v>
      </c>
      <c r="D281" s="0" t="n">
        <v>4570</v>
      </c>
      <c r="E281" s="0" t="n">
        <v>4621</v>
      </c>
      <c r="F281" s="0" t="n">
        <v>4562</v>
      </c>
      <c r="G281" s="0" t="n">
        <v>4574</v>
      </c>
      <c r="H281" s="0" t="n">
        <v>4568</v>
      </c>
      <c r="I281" s="0" t="n">
        <v>4615</v>
      </c>
      <c r="J281" s="0" t="n">
        <v>4582</v>
      </c>
      <c r="K281" s="0" t="n">
        <v>4616</v>
      </c>
      <c r="L281" s="0" t="n">
        <f aca="false">AVERAGE(B281:K281)</f>
        <v>4588.9</v>
      </c>
      <c r="M281" s="0" t="n">
        <f aca="false">MIN(B281:K281)</f>
        <v>4562</v>
      </c>
      <c r="N281" s="0" t="n">
        <f aca="false">MAX(B281:K281)</f>
        <v>4621</v>
      </c>
    </row>
    <row r="282" customFormat="false" ht="14.25" hidden="false" customHeight="false" outlineLevel="0" collapsed="false">
      <c r="A282" s="0" t="s">
        <v>76</v>
      </c>
      <c r="B282" s="0" t="n">
        <v>18.10009765625</v>
      </c>
      <c r="C282" s="0" t="n">
        <v>14.89990234375</v>
      </c>
      <c r="D282" s="0" t="n">
        <v>18.89990234375</v>
      </c>
      <c r="E282" s="0" t="n">
        <v>32.10009765625</v>
      </c>
      <c r="F282" s="0" t="n">
        <v>26.89990234375</v>
      </c>
      <c r="G282" s="0" t="n">
        <v>14.89990234375</v>
      </c>
      <c r="H282" s="0" t="n">
        <v>20.89990234375</v>
      </c>
      <c r="I282" s="0" t="n">
        <v>26.10009765625</v>
      </c>
      <c r="J282" s="0" t="n">
        <v>6.89990234375</v>
      </c>
      <c r="K282" s="0" t="n">
        <v>27.10009765625</v>
      </c>
    </row>
    <row r="284" customFormat="false" ht="14.25" hidden="false" customHeight="false" outlineLevel="0" collapsed="false">
      <c r="A284" s="0" t="s">
        <v>62</v>
      </c>
    </row>
    <row r="285" customFormat="false" ht="14.25" hidden="false" customHeight="false" outlineLevel="0" collapsed="false">
      <c r="A285" s="0" t="s">
        <v>13</v>
      </c>
      <c r="B285" s="0" t="s">
        <v>7</v>
      </c>
    </row>
    <row r="286" customFormat="false" ht="14.25" hidden="false" customHeight="false" outlineLevel="0" collapsed="false">
      <c r="B286" s="0" t="n">
        <v>1</v>
      </c>
      <c r="C286" s="0" t="n">
        <v>2</v>
      </c>
      <c r="D286" s="0" t="n">
        <v>3</v>
      </c>
      <c r="E286" s="0" t="n">
        <v>4</v>
      </c>
      <c r="F286" s="0" t="n">
        <v>5</v>
      </c>
      <c r="G286" s="0" t="n">
        <v>6</v>
      </c>
      <c r="H286" s="0" t="n">
        <v>7</v>
      </c>
      <c r="I286" s="0" t="n">
        <v>8</v>
      </c>
      <c r="J286" s="0" t="n">
        <v>9</v>
      </c>
      <c r="K286" s="0" t="n">
        <v>10</v>
      </c>
      <c r="L286" s="0" t="s">
        <v>73</v>
      </c>
      <c r="M286" s="0" t="s">
        <v>74</v>
      </c>
      <c r="N286" s="0" t="s">
        <v>75</v>
      </c>
    </row>
    <row r="287" customFormat="false" ht="14.25" hidden="false" customHeight="false" outlineLevel="0" collapsed="false">
      <c r="A287" s="0" t="n">
        <v>1</v>
      </c>
      <c r="B287" s="0" t="n">
        <v>3748</v>
      </c>
      <c r="C287" s="0" t="n">
        <v>3738</v>
      </c>
      <c r="D287" s="0" t="n">
        <v>3741</v>
      </c>
      <c r="E287" s="0" t="n">
        <v>3749</v>
      </c>
      <c r="F287" s="0" t="n">
        <v>3723</v>
      </c>
      <c r="G287" s="0" t="n">
        <v>3739</v>
      </c>
      <c r="H287" s="0" t="n">
        <v>3730</v>
      </c>
      <c r="I287" s="0" t="n">
        <v>3760</v>
      </c>
      <c r="J287" s="0" t="n">
        <v>3743</v>
      </c>
      <c r="K287" s="0" t="n">
        <v>3753</v>
      </c>
      <c r="L287" s="0" t="n">
        <f aca="false">AVERAGE(B287:K287)</f>
        <v>3742.4</v>
      </c>
      <c r="M287" s="0" t="n">
        <f aca="false">MIN(B287:K287)</f>
        <v>3723</v>
      </c>
      <c r="N287" s="0" t="n">
        <f aca="false">MAX(B287:K287)</f>
        <v>3760</v>
      </c>
    </row>
    <row r="288" customFormat="false" ht="14.25" hidden="false" customHeight="false" outlineLevel="0" collapsed="false">
      <c r="A288" s="0" t="s">
        <v>76</v>
      </c>
      <c r="B288" s="0" t="n">
        <v>5.60009765625</v>
      </c>
      <c r="C288" s="0" t="n">
        <v>4.39990234375</v>
      </c>
      <c r="D288" s="0" t="n">
        <v>1.39990234375</v>
      </c>
      <c r="E288" s="0" t="n">
        <v>6.60009765625</v>
      </c>
      <c r="F288" s="0" t="n">
        <v>19.39990234375</v>
      </c>
      <c r="G288" s="0" t="n">
        <v>3.39990234375</v>
      </c>
      <c r="H288" s="0" t="n">
        <v>12.39990234375</v>
      </c>
      <c r="I288" s="0" t="n">
        <v>17.60009765625</v>
      </c>
      <c r="J288" s="0" t="n">
        <v>0.60009765625</v>
      </c>
      <c r="K288" s="0" t="n">
        <v>10.60009765625</v>
      </c>
    </row>
    <row r="290" customFormat="false" ht="14.25" hidden="false" customHeight="false" outlineLevel="0" collapsed="false">
      <c r="A290" s="0" t="s">
        <v>63</v>
      </c>
    </row>
    <row r="291" customFormat="false" ht="14.25" hidden="false" customHeight="false" outlineLevel="0" collapsed="false">
      <c r="A291" s="0" t="s">
        <v>13</v>
      </c>
      <c r="B291" s="0" t="s">
        <v>7</v>
      </c>
    </row>
    <row r="292" customFormat="false" ht="14.25" hidden="false" customHeight="false" outlineLevel="0" collapsed="false">
      <c r="B292" s="0" t="n">
        <v>1</v>
      </c>
      <c r="C292" s="0" t="n">
        <v>2</v>
      </c>
      <c r="D292" s="0" t="n">
        <v>3</v>
      </c>
      <c r="E292" s="0" t="n">
        <v>4</v>
      </c>
      <c r="F292" s="0" t="n">
        <v>5</v>
      </c>
      <c r="G292" s="0" t="n">
        <v>6</v>
      </c>
      <c r="H292" s="0" t="n">
        <v>7</v>
      </c>
      <c r="I292" s="0" t="n">
        <v>8</v>
      </c>
      <c r="J292" s="0" t="n">
        <v>9</v>
      </c>
      <c r="K292" s="0" t="n">
        <v>10</v>
      </c>
      <c r="L292" s="0" t="s">
        <v>73</v>
      </c>
      <c r="M292" s="0" t="s">
        <v>74</v>
      </c>
      <c r="N292" s="0" t="s">
        <v>75</v>
      </c>
    </row>
    <row r="293" customFormat="false" ht="14.25" hidden="false" customHeight="false" outlineLevel="0" collapsed="false">
      <c r="A293" s="0" t="n">
        <v>1</v>
      </c>
      <c r="B293" s="0" t="n">
        <v>2910</v>
      </c>
      <c r="C293" s="0" t="n">
        <v>2911</v>
      </c>
      <c r="D293" s="0" t="n">
        <v>2913</v>
      </c>
      <c r="E293" s="0" t="n">
        <v>2911</v>
      </c>
      <c r="F293" s="0" t="n">
        <v>2910</v>
      </c>
      <c r="G293" s="0" t="n">
        <v>2909</v>
      </c>
      <c r="H293" s="0" t="n">
        <v>2911</v>
      </c>
      <c r="I293" s="0" t="n">
        <v>2912</v>
      </c>
      <c r="J293" s="0" t="n">
        <v>2910</v>
      </c>
      <c r="K293" s="0" t="n">
        <v>2911</v>
      </c>
      <c r="L293" s="0" t="n">
        <f aca="false">AVERAGE(B293:K293)</f>
        <v>2910.8</v>
      </c>
      <c r="M293" s="0" t="n">
        <f aca="false">MIN(B293:K293)</f>
        <v>2909</v>
      </c>
      <c r="N293" s="0" t="n">
        <f aca="false">MAX(B293:K293)</f>
        <v>2913</v>
      </c>
    </row>
    <row r="294" customFormat="false" ht="14.25" hidden="false" customHeight="false" outlineLevel="0" collapsed="false">
      <c r="A294" s="0" t="s">
        <v>76</v>
      </c>
      <c r="B294" s="0" t="n">
        <v>0.800048828125</v>
      </c>
      <c r="C294" s="0" t="n">
        <v>0.199951171875</v>
      </c>
      <c r="D294" s="0" t="n">
        <v>2.199951171875</v>
      </c>
      <c r="E294" s="0" t="n">
        <v>0.199951171875</v>
      </c>
      <c r="F294" s="0" t="n">
        <v>0.800048828125</v>
      </c>
      <c r="G294" s="0" t="n">
        <v>1.800048828125</v>
      </c>
      <c r="H294" s="0" t="n">
        <v>0.199951171875</v>
      </c>
      <c r="I294" s="0" t="n">
        <v>1.199951171875</v>
      </c>
      <c r="J294" s="0" t="n">
        <v>0.800048828125</v>
      </c>
      <c r="K294" s="0" t="n">
        <v>0.199951171875</v>
      </c>
    </row>
    <row r="296" customFormat="false" ht="14.25" hidden="false" customHeight="false" outlineLevel="0" collapsed="false">
      <c r="A296" s="0" t="s">
        <v>64</v>
      </c>
    </row>
    <row r="297" customFormat="false" ht="14.25" hidden="false" customHeight="false" outlineLevel="0" collapsed="false">
      <c r="A297" s="0" t="s">
        <v>13</v>
      </c>
      <c r="B297" s="0" t="s">
        <v>7</v>
      </c>
    </row>
    <row r="298" customFormat="false" ht="14.25" hidden="false" customHeight="false" outlineLevel="0" collapsed="false">
      <c r="B298" s="0" t="n">
        <v>1</v>
      </c>
      <c r="C298" s="0" t="n">
        <v>2</v>
      </c>
      <c r="D298" s="0" t="n">
        <v>3</v>
      </c>
      <c r="E298" s="0" t="n">
        <v>4</v>
      </c>
      <c r="F298" s="0" t="n">
        <v>5</v>
      </c>
      <c r="G298" s="0" t="n">
        <v>6</v>
      </c>
      <c r="H298" s="0" t="n">
        <v>7</v>
      </c>
      <c r="I298" s="0" t="n">
        <v>8</v>
      </c>
      <c r="J298" s="0" t="n">
        <v>9</v>
      </c>
      <c r="K298" s="0" t="n">
        <v>10</v>
      </c>
      <c r="L298" s="0" t="s">
        <v>73</v>
      </c>
      <c r="M298" s="0" t="s">
        <v>74</v>
      </c>
      <c r="N298" s="0" t="s">
        <v>75</v>
      </c>
    </row>
    <row r="299" customFormat="false" ht="14.25" hidden="false" customHeight="false" outlineLevel="0" collapsed="false">
      <c r="A299" s="0" t="n">
        <v>1</v>
      </c>
      <c r="B299" s="0" t="n">
        <v>2912</v>
      </c>
      <c r="C299" s="0" t="n">
        <v>2911</v>
      </c>
      <c r="D299" s="0" t="n">
        <v>2912</v>
      </c>
      <c r="E299" s="0" t="n">
        <v>2912</v>
      </c>
      <c r="F299" s="0" t="n">
        <v>2910</v>
      </c>
      <c r="G299" s="0" t="n">
        <v>2910</v>
      </c>
      <c r="H299" s="0" t="n">
        <v>2911</v>
      </c>
      <c r="I299" s="0" t="n">
        <v>2910</v>
      </c>
      <c r="J299" s="0" t="n">
        <v>2913</v>
      </c>
      <c r="K299" s="0" t="n">
        <v>2913</v>
      </c>
      <c r="L299" s="0" t="n">
        <f aca="false">AVERAGE(B299:K299)</f>
        <v>2911.4</v>
      </c>
      <c r="M299" s="0" t="n">
        <f aca="false">MIN(B299:K299)</f>
        <v>2910</v>
      </c>
      <c r="N299" s="0" t="n">
        <f aca="false">MAX(B299:K299)</f>
        <v>2913</v>
      </c>
    </row>
    <row r="300" customFormat="false" ht="14.25" hidden="false" customHeight="false" outlineLevel="0" collapsed="false">
      <c r="A300" s="0" t="s">
        <v>76</v>
      </c>
      <c r="B300" s="0" t="n">
        <v>0.60009765625</v>
      </c>
      <c r="C300" s="0" t="n">
        <v>0.39990234375</v>
      </c>
      <c r="D300" s="0" t="n">
        <v>0.60009765625</v>
      </c>
      <c r="E300" s="0" t="n">
        <v>0.60009765625</v>
      </c>
      <c r="F300" s="0" t="n">
        <v>1.39990234375</v>
      </c>
      <c r="G300" s="0" t="n">
        <v>1.39990234375</v>
      </c>
      <c r="H300" s="0" t="n">
        <v>0.39990234375</v>
      </c>
      <c r="I300" s="0" t="n">
        <v>1.39990234375</v>
      </c>
      <c r="J300" s="0" t="n">
        <v>1.60009765625</v>
      </c>
      <c r="K300" s="0" t="n">
        <v>1.60009765625</v>
      </c>
    </row>
    <row r="302" customFormat="false" ht="14.25" hidden="false" customHeight="false" outlineLevel="0" collapsed="false">
      <c r="A302" s="0" t="s">
        <v>65</v>
      </c>
    </row>
    <row r="303" customFormat="false" ht="14.25" hidden="false" customHeight="false" outlineLevel="0" collapsed="false">
      <c r="A303" s="0" t="s">
        <v>13</v>
      </c>
      <c r="B303" s="0" t="s">
        <v>7</v>
      </c>
    </row>
    <row r="304" customFormat="false" ht="14.25" hidden="false" customHeight="false" outlineLevel="0" collapsed="false">
      <c r="B304" s="0" t="n">
        <v>1</v>
      </c>
      <c r="C304" s="0" t="n">
        <v>2</v>
      </c>
      <c r="D304" s="0" t="n">
        <v>3</v>
      </c>
      <c r="E304" s="0" t="n">
        <v>4</v>
      </c>
      <c r="F304" s="0" t="n">
        <v>5</v>
      </c>
      <c r="G304" s="0" t="n">
        <v>6</v>
      </c>
      <c r="H304" s="0" t="n">
        <v>7</v>
      </c>
      <c r="I304" s="0" t="n">
        <v>8</v>
      </c>
      <c r="J304" s="0" t="n">
        <v>9</v>
      </c>
      <c r="K304" s="0" t="n">
        <v>10</v>
      </c>
      <c r="L304" s="0" t="s">
        <v>73</v>
      </c>
      <c r="M304" s="0" t="s">
        <v>74</v>
      </c>
      <c r="N304" s="0" t="s">
        <v>75</v>
      </c>
    </row>
    <row r="305" customFormat="false" ht="14.25" hidden="false" customHeight="false" outlineLevel="0" collapsed="false">
      <c r="A305" s="0" t="n">
        <v>1</v>
      </c>
      <c r="B305" s="0" t="n">
        <v>2912</v>
      </c>
      <c r="C305" s="0" t="n">
        <v>2912</v>
      </c>
      <c r="D305" s="0" t="n">
        <v>2911</v>
      </c>
      <c r="E305" s="0" t="n">
        <v>2911</v>
      </c>
      <c r="F305" s="0" t="n">
        <v>2912</v>
      </c>
      <c r="G305" s="0" t="n">
        <v>2911</v>
      </c>
      <c r="H305" s="0" t="n">
        <v>2911</v>
      </c>
      <c r="I305" s="0" t="n">
        <v>2911</v>
      </c>
      <c r="J305" s="0" t="n">
        <v>2911</v>
      </c>
      <c r="K305" s="0" t="n">
        <v>2911</v>
      </c>
      <c r="L305" s="0" t="n">
        <f aca="false">AVERAGE(B305:K305)</f>
        <v>2911.3</v>
      </c>
      <c r="M305" s="0" t="n">
        <f aca="false">MIN(B305:K305)</f>
        <v>2911</v>
      </c>
      <c r="N305" s="0" t="n">
        <f aca="false">MAX(B305:K305)</f>
        <v>2912</v>
      </c>
    </row>
    <row r="306" customFormat="false" ht="14.25" hidden="false" customHeight="false" outlineLevel="0" collapsed="false">
      <c r="A306" s="0" t="s">
        <v>76</v>
      </c>
      <c r="B306" s="0" t="n">
        <v>0.699951171875</v>
      </c>
      <c r="C306" s="0" t="n">
        <v>0.699951171875</v>
      </c>
      <c r="D306" s="0" t="n">
        <v>0.300048828125</v>
      </c>
      <c r="E306" s="0" t="n">
        <v>0.300048828125</v>
      </c>
      <c r="F306" s="0" t="n">
        <v>0.699951171875</v>
      </c>
      <c r="G306" s="0" t="n">
        <v>0.300048828125</v>
      </c>
      <c r="H306" s="0" t="n">
        <v>0.300048828125</v>
      </c>
      <c r="I306" s="0" t="n">
        <v>0.300048828125</v>
      </c>
      <c r="J306" s="0" t="n">
        <v>0.300048828125</v>
      </c>
      <c r="K306" s="0" t="n">
        <v>0.300048828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arsons Brinckerhoff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1T23:23:08Z</dcterms:created>
  <dc:creator>shekhar</dc:creator>
  <dc:description/>
  <dc:language>en-US</dc:language>
  <cp:lastModifiedBy>shekhar</cp:lastModifiedBy>
  <dcterms:modified xsi:type="dcterms:W3CDTF">2012-05-01T23:2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