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7" uniqueCount="76">
  <si>
    <t xml:space="preserve">Input File</t>
  </si>
  <si>
    <t xml:space="preserve">C:\TSIS6 Projects\SC Ports IMR\2009 Existing AM 9-10.trf</t>
  </si>
  <si>
    <t xml:space="preserve">Date</t>
  </si>
  <si>
    <t xml:space="preserve">Sat Mar 24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3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7 DSN  215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30 runs</t>
  </si>
  <si>
    <t xml:space="preserve">Maximum over 3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719722222222222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  <row r="12" customFormat="false" ht="14.25" hidden="false" customHeight="false" outlineLevel="0" collapsed="false">
      <c r="A12" s="0" t="n">
        <v>11</v>
      </c>
      <c r="B12" s="0" t="n">
        <v>19209</v>
      </c>
      <c r="C12" s="0" t="n">
        <v>7893</v>
      </c>
      <c r="D12" s="0" t="n">
        <v>3957</v>
      </c>
    </row>
    <row r="13" customFormat="false" ht="14.25" hidden="false" customHeight="false" outlineLevel="0" collapsed="false">
      <c r="A13" s="0" t="n">
        <v>12</v>
      </c>
      <c r="B13" s="0" t="n">
        <v>12477</v>
      </c>
      <c r="C13" s="0" t="n">
        <v>3567</v>
      </c>
      <c r="D13" s="0" t="n">
        <v>9207</v>
      </c>
    </row>
    <row r="14" customFormat="false" ht="14.25" hidden="false" customHeight="false" outlineLevel="0" collapsed="false">
      <c r="A14" s="0" t="n">
        <v>13</v>
      </c>
      <c r="B14" s="0" t="n">
        <v>18147</v>
      </c>
      <c r="C14" s="0" t="n">
        <v>9527</v>
      </c>
      <c r="D14" s="0" t="n">
        <v>4707</v>
      </c>
    </row>
    <row r="15" customFormat="false" ht="14.25" hidden="false" customHeight="false" outlineLevel="0" collapsed="false">
      <c r="A15" s="0" t="n">
        <v>14</v>
      </c>
      <c r="B15" s="0" t="n">
        <v>23071</v>
      </c>
      <c r="C15" s="0" t="n">
        <v>7717</v>
      </c>
      <c r="D15" s="0" t="n">
        <v>26013</v>
      </c>
    </row>
    <row r="16" customFormat="false" ht="14.25" hidden="false" customHeight="false" outlineLevel="0" collapsed="false">
      <c r="A16" s="0" t="n">
        <v>15</v>
      </c>
      <c r="B16" s="0" t="n">
        <v>25859</v>
      </c>
      <c r="C16" s="0" t="n">
        <v>29699</v>
      </c>
      <c r="D16" s="0" t="n">
        <v>13147</v>
      </c>
    </row>
    <row r="17" customFormat="false" ht="14.25" hidden="false" customHeight="false" outlineLevel="0" collapsed="false">
      <c r="A17" s="0" t="n">
        <v>16</v>
      </c>
      <c r="B17" s="0" t="n">
        <v>13457</v>
      </c>
      <c r="C17" s="0" t="n">
        <v>9911</v>
      </c>
      <c r="D17" s="0" t="n">
        <v>5259</v>
      </c>
    </row>
    <row r="18" customFormat="false" ht="14.25" hidden="false" customHeight="false" outlineLevel="0" collapsed="false">
      <c r="A18" s="0" t="n">
        <v>17</v>
      </c>
      <c r="B18" s="0" t="n">
        <v>19751</v>
      </c>
      <c r="C18" s="0" t="n">
        <v>28721</v>
      </c>
      <c r="D18" s="0" t="n">
        <v>26347</v>
      </c>
    </row>
    <row r="19" customFormat="false" ht="14.25" hidden="false" customHeight="false" outlineLevel="0" collapsed="false">
      <c r="A19" s="0" t="n">
        <v>18</v>
      </c>
      <c r="B19" s="0" t="n">
        <v>20471</v>
      </c>
      <c r="C19" s="0" t="n">
        <v>10011</v>
      </c>
      <c r="D19" s="0" t="n">
        <v>15599</v>
      </c>
    </row>
    <row r="20" customFormat="false" ht="14.25" hidden="false" customHeight="false" outlineLevel="0" collapsed="false">
      <c r="A20" s="0" t="n">
        <v>19</v>
      </c>
      <c r="B20" s="0" t="n">
        <v>29467</v>
      </c>
      <c r="C20" s="0" t="n">
        <v>19801</v>
      </c>
      <c r="D20" s="0" t="n">
        <v>23881</v>
      </c>
    </row>
    <row r="21" customFormat="false" ht="14.25" hidden="false" customHeight="false" outlineLevel="0" collapsed="false">
      <c r="A21" s="0" t="n">
        <v>20</v>
      </c>
      <c r="B21" s="0" t="n">
        <v>21153</v>
      </c>
      <c r="C21" s="0" t="n">
        <v>16287</v>
      </c>
      <c r="D21" s="0" t="n">
        <v>7247</v>
      </c>
    </row>
    <row r="22" customFormat="false" ht="14.25" hidden="false" customHeight="false" outlineLevel="0" collapsed="false">
      <c r="A22" s="0" t="n">
        <v>21</v>
      </c>
      <c r="B22" s="0" t="n">
        <v>15151</v>
      </c>
      <c r="C22" s="0" t="n">
        <v>8147</v>
      </c>
      <c r="D22" s="0" t="n">
        <v>19867</v>
      </c>
    </row>
    <row r="23" customFormat="false" ht="14.25" hidden="false" customHeight="false" outlineLevel="0" collapsed="false">
      <c r="A23" s="0" t="n">
        <v>22</v>
      </c>
      <c r="B23" s="0" t="n">
        <v>4847</v>
      </c>
      <c r="C23" s="0" t="n">
        <v>29157</v>
      </c>
      <c r="D23" s="0" t="n">
        <v>14171</v>
      </c>
    </row>
    <row r="24" customFormat="false" ht="14.25" hidden="false" customHeight="false" outlineLevel="0" collapsed="false">
      <c r="A24" s="0" t="n">
        <v>23</v>
      </c>
      <c r="B24" s="0" t="n">
        <v>12883</v>
      </c>
      <c r="C24" s="0" t="n">
        <v>18419</v>
      </c>
      <c r="D24" s="0" t="n">
        <v>31081</v>
      </c>
    </row>
    <row r="25" customFormat="false" ht="14.25" hidden="false" customHeight="false" outlineLevel="0" collapsed="false">
      <c r="A25" s="0" t="n">
        <v>24</v>
      </c>
      <c r="B25" s="0" t="n">
        <v>15417</v>
      </c>
      <c r="C25" s="0" t="n">
        <v>9137</v>
      </c>
      <c r="D25" s="0" t="n">
        <v>32073</v>
      </c>
    </row>
    <row r="26" customFormat="false" ht="14.25" hidden="false" customHeight="false" outlineLevel="0" collapsed="false">
      <c r="A26" s="0" t="n">
        <v>25</v>
      </c>
      <c r="B26" s="0" t="n">
        <v>8547</v>
      </c>
      <c r="C26" s="0" t="n">
        <v>16277</v>
      </c>
      <c r="D26" s="0" t="n">
        <v>11767</v>
      </c>
    </row>
    <row r="27" customFormat="false" ht="14.25" hidden="false" customHeight="false" outlineLevel="0" collapsed="false">
      <c r="A27" s="0" t="n">
        <v>26</v>
      </c>
      <c r="B27" s="0" t="n">
        <v>3753</v>
      </c>
      <c r="C27" s="0" t="n">
        <v>5361</v>
      </c>
      <c r="D27" s="0" t="n">
        <v>17701</v>
      </c>
    </row>
    <row r="28" customFormat="false" ht="14.25" hidden="false" customHeight="false" outlineLevel="0" collapsed="false">
      <c r="A28" s="0" t="n">
        <v>27</v>
      </c>
      <c r="B28" s="0" t="n">
        <v>30419</v>
      </c>
      <c r="C28" s="0" t="n">
        <v>14489</v>
      </c>
      <c r="D28" s="0" t="n">
        <v>21967</v>
      </c>
    </row>
    <row r="29" customFormat="false" ht="14.25" hidden="false" customHeight="false" outlineLevel="0" collapsed="false">
      <c r="A29" s="0" t="n">
        <v>28</v>
      </c>
      <c r="B29" s="0" t="n">
        <v>25027</v>
      </c>
      <c r="C29" s="0" t="n">
        <v>12707</v>
      </c>
      <c r="D29" s="0" t="n">
        <v>19357</v>
      </c>
    </row>
    <row r="30" customFormat="false" ht="14.25" hidden="false" customHeight="false" outlineLevel="0" collapsed="false">
      <c r="A30" s="0" t="n">
        <v>29</v>
      </c>
      <c r="B30" s="0" t="n">
        <v>29381</v>
      </c>
      <c r="C30" s="0" t="n">
        <v>10277</v>
      </c>
      <c r="D30" s="0" t="n">
        <v>10471</v>
      </c>
    </row>
    <row r="31" customFormat="false" ht="14.25" hidden="false" customHeight="false" outlineLevel="0" collapsed="false">
      <c r="A31" s="0" t="n">
        <v>30</v>
      </c>
      <c r="B31" s="0" t="n">
        <v>8107</v>
      </c>
      <c r="C31" s="0" t="n">
        <v>32061</v>
      </c>
      <c r="D31" s="0" t="n">
        <v>2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</row>
    <row r="5" customFormat="false" ht="14.25" hidden="false" customHeight="false" outlineLevel="0" collapsed="false">
      <c r="A5" s="0" t="n">
        <v>1</v>
      </c>
      <c r="B5" s="0" t="n">
        <v>15.2645215988159</v>
      </c>
      <c r="C5" s="0" t="n">
        <v>14.6201086044312</v>
      </c>
      <c r="D5" s="0" t="n">
        <v>13.6611461639404</v>
      </c>
      <c r="E5" s="0" t="n">
        <v>13.6630411148071</v>
      </c>
      <c r="F5" s="0" t="n">
        <v>13.6864728927612</v>
      </c>
      <c r="G5" s="0" t="n">
        <v>14.131519317627</v>
      </c>
      <c r="H5" s="0" t="n">
        <v>15.8404932022095</v>
      </c>
      <c r="I5" s="0" t="n">
        <v>12.2505569458008</v>
      </c>
      <c r="J5" s="0" t="n">
        <v>10.3017253875732</v>
      </c>
      <c r="K5" s="0" t="n">
        <v>11.3635101318359</v>
      </c>
      <c r="L5" s="0" t="n">
        <v>12.7011280059814</v>
      </c>
      <c r="M5" s="0" t="n">
        <v>13.417760848999</v>
      </c>
      <c r="N5" s="0" t="n">
        <v>12.6365652084351</v>
      </c>
      <c r="O5" s="0" t="n">
        <v>11.8226480484009</v>
      </c>
      <c r="P5" s="0" t="n">
        <v>11.8222570419312</v>
      </c>
      <c r="Q5" s="0" t="n">
        <v>11.838360786438</v>
      </c>
      <c r="R5" s="0" t="n">
        <v>11.8595447540283</v>
      </c>
      <c r="S5" s="0" t="n">
        <v>10.9890842437744</v>
      </c>
      <c r="T5" s="0" t="n">
        <v>12.6056461334229</v>
      </c>
      <c r="U5" s="0" t="n">
        <v>12.6179533004761</v>
      </c>
      <c r="V5" s="0" t="n">
        <v>12.7506561279297</v>
      </c>
      <c r="W5" s="0" t="n">
        <v>10.285680770874</v>
      </c>
      <c r="X5" s="0" t="n">
        <v>10.0623216629028</v>
      </c>
      <c r="Y5" s="0" t="n">
        <v>7.70617818832398</v>
      </c>
      <c r="Z5" s="0" t="n">
        <v>7.67647695541382</v>
      </c>
      <c r="AA5" s="0" t="n">
        <v>7.67082500457764</v>
      </c>
      <c r="AB5" s="0" t="n">
        <v>11.6290063858032</v>
      </c>
      <c r="AC5" s="0" t="n">
        <v>11.4210367202759</v>
      </c>
      <c r="AD5" s="0" t="n">
        <v>10.5894184112549</v>
      </c>
      <c r="AE5" s="0" t="n">
        <v>10.5543575286865</v>
      </c>
      <c r="AF5" s="0" t="n">
        <v>10.5447301864624</v>
      </c>
      <c r="AG5" s="0" t="n">
        <v>10.3476257324219</v>
      </c>
      <c r="AH5" s="0" t="n">
        <v>10.969012260437</v>
      </c>
      <c r="AI5" s="0" t="n">
        <v>11.556604385376</v>
      </c>
      <c r="AJ5" s="0" t="n">
        <v>10.7771892547607</v>
      </c>
      <c r="AK5" s="0" t="n">
        <v>8.57807445526123</v>
      </c>
      <c r="AL5" s="0" t="n">
        <v>8.99186420440674</v>
      </c>
      <c r="AM5" s="0" t="n">
        <v>9.67188262939453</v>
      </c>
      <c r="AN5" s="0" t="n">
        <v>8.43857383728027</v>
      </c>
      <c r="AO5" s="0" t="n">
        <v>8.87407684326172</v>
      </c>
      <c r="AP5" s="0" t="n">
        <v>8.862624168396</v>
      </c>
      <c r="AQ5" s="0" t="n">
        <v>8.85149574279785</v>
      </c>
      <c r="AR5" s="0" t="n">
        <v>8.23547267913818</v>
      </c>
      <c r="AS5" s="0" t="n">
        <v>10.2875356674194</v>
      </c>
      <c r="AT5" s="0" t="n">
        <v>10.2625789642334</v>
      </c>
      <c r="AU5" s="0" t="n">
        <v>9.85533428192139</v>
      </c>
      <c r="AV5" s="0" t="n">
        <v>8.17973518371582</v>
      </c>
      <c r="AW5" s="0" t="n">
        <v>7.22999906539917</v>
      </c>
      <c r="AX5" s="0" t="n">
        <v>7.20969533920288</v>
      </c>
      <c r="AY5" s="0" t="n">
        <v>7.43976068496704</v>
      </c>
    </row>
    <row r="7" customFormat="false" ht="14.25" hidden="false" customHeight="false" outlineLevel="0" collapsed="false">
      <c r="A7" s="0" t="s">
        <v>65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</row>
    <row r="10" customFormat="false" ht="14.25" hidden="false" customHeight="false" outlineLevel="0" collapsed="false">
      <c r="A10" s="0" t="n">
        <v>1</v>
      </c>
      <c r="B10" s="0" t="n">
        <v>15.2081279754639</v>
      </c>
      <c r="C10" s="0" t="n">
        <v>14.5672454833984</v>
      </c>
      <c r="D10" s="0" t="n">
        <v>13.4862279891968</v>
      </c>
      <c r="E10" s="0" t="n">
        <v>13.4720735549927</v>
      </c>
      <c r="F10" s="0" t="n">
        <v>13.4889764785767</v>
      </c>
      <c r="G10" s="0" t="n">
        <v>13.9154500961304</v>
      </c>
      <c r="H10" s="0" t="n">
        <v>15.5977087020874</v>
      </c>
      <c r="I10" s="0" t="n">
        <v>11.912654876709</v>
      </c>
      <c r="J10" s="0" t="n">
        <v>10.0125026702881</v>
      </c>
      <c r="K10" s="0" t="n">
        <v>10.9987354278564</v>
      </c>
      <c r="L10" s="0" t="n">
        <v>12.2473678588867</v>
      </c>
      <c r="M10" s="0" t="n">
        <v>12.9434423446655</v>
      </c>
      <c r="N10" s="0" t="n">
        <v>12.1850643157959</v>
      </c>
      <c r="O10" s="0" t="n">
        <v>11.3547515869141</v>
      </c>
      <c r="P10" s="0" t="n">
        <v>11.357608795166</v>
      </c>
      <c r="Q10" s="0" t="n">
        <v>11.4068021774292</v>
      </c>
      <c r="R10" s="0" t="n">
        <v>11.4259090423584</v>
      </c>
      <c r="S10" s="0" t="n">
        <v>10.6150207519531</v>
      </c>
      <c r="T10" s="0" t="n">
        <v>12.1463651657105</v>
      </c>
      <c r="U10" s="0" t="n">
        <v>12.1621265411377</v>
      </c>
      <c r="V10" s="0" t="n">
        <v>12.3378744125366</v>
      </c>
      <c r="W10" s="0" t="n">
        <v>9.86602115631104</v>
      </c>
      <c r="X10" s="0" t="n">
        <v>9.66013526916504</v>
      </c>
      <c r="Y10" s="0" t="n">
        <v>7.25763082504273</v>
      </c>
      <c r="Z10" s="0" t="n">
        <v>7.22336864471436</v>
      </c>
      <c r="AA10" s="0" t="n">
        <v>7.23660326004028</v>
      </c>
      <c r="AB10" s="0" t="n">
        <v>11.3148622512817</v>
      </c>
      <c r="AC10" s="0" t="n">
        <v>11.0880975723267</v>
      </c>
      <c r="AD10" s="0" t="n">
        <v>10.2875337600708</v>
      </c>
      <c r="AE10" s="0" t="n">
        <v>10.2280836105347</v>
      </c>
      <c r="AF10" s="0" t="n">
        <v>10.2231798171997</v>
      </c>
      <c r="AG10" s="0" t="n">
        <v>10.1014442443848</v>
      </c>
      <c r="AH10" s="0" t="n">
        <v>10.7297840118408</v>
      </c>
      <c r="AI10" s="0" t="n">
        <v>11.358344078064</v>
      </c>
      <c r="AJ10" s="0" t="n">
        <v>10.5110092163086</v>
      </c>
      <c r="AK10" s="0" t="n">
        <v>8.37173271179199</v>
      </c>
      <c r="AL10" s="0" t="n">
        <v>8.72018623352051</v>
      </c>
      <c r="AM10" s="0" t="n">
        <v>9.39567184448242</v>
      </c>
      <c r="AN10" s="0" t="n">
        <v>8.22794246673584</v>
      </c>
      <c r="AO10" s="0" t="n">
        <v>8.61965560913086</v>
      </c>
      <c r="AP10" s="0" t="n">
        <v>8.61311626434326</v>
      </c>
      <c r="AQ10" s="0" t="n">
        <v>8.6000280380249</v>
      </c>
      <c r="AR10" s="0" t="n">
        <v>8.12563037872315</v>
      </c>
      <c r="AS10" s="0" t="n">
        <v>10.1358203887939</v>
      </c>
      <c r="AT10" s="0" t="n">
        <v>10.1216602325439</v>
      </c>
      <c r="AU10" s="0" t="n">
        <v>9.68105792999268</v>
      </c>
      <c r="AV10" s="0" t="n">
        <v>8.01117706298828</v>
      </c>
      <c r="AW10" s="0" t="n">
        <v>7.18732929229736</v>
      </c>
      <c r="AX10" s="0" t="n">
        <v>7.17204666137695</v>
      </c>
      <c r="AY10" s="0" t="n">
        <v>7.39725399017334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</row>
    <row r="15" customFormat="false" ht="14.25" hidden="false" customHeight="false" outlineLevel="0" collapsed="false">
      <c r="A15" s="0" t="n">
        <v>1</v>
      </c>
      <c r="B15" s="0" t="n">
        <v>15.3071689605713</v>
      </c>
      <c r="C15" s="0" t="n">
        <v>14.6587047576904</v>
      </c>
      <c r="D15" s="0" t="n">
        <v>13.8627166748047</v>
      </c>
      <c r="E15" s="0" t="n">
        <v>13.8835229873657</v>
      </c>
      <c r="F15" s="0" t="n">
        <v>13.9483556747437</v>
      </c>
      <c r="G15" s="0" t="n">
        <v>14.4520025253296</v>
      </c>
      <c r="H15" s="0" t="n">
        <v>16.1732940673828</v>
      </c>
      <c r="I15" s="0" t="n">
        <v>12.5161361694336</v>
      </c>
      <c r="J15" s="0" t="n">
        <v>10.5304679870605</v>
      </c>
      <c r="K15" s="0" t="n">
        <v>11.6908988952637</v>
      </c>
      <c r="L15" s="0" t="n">
        <v>13.1056957244873</v>
      </c>
      <c r="M15" s="0" t="n">
        <v>13.8249778747559</v>
      </c>
      <c r="N15" s="0" t="n">
        <v>13.0156097412109</v>
      </c>
      <c r="O15" s="0" t="n">
        <v>12.2812671661377</v>
      </c>
      <c r="P15" s="0" t="n">
        <v>12.2830476760864</v>
      </c>
      <c r="Q15" s="0" t="n">
        <v>12.309268951416</v>
      </c>
      <c r="R15" s="0" t="n">
        <v>12.3455057144165</v>
      </c>
      <c r="S15" s="0" t="n">
        <v>11.4131135940552</v>
      </c>
      <c r="T15" s="0" t="n">
        <v>13.0848531723022</v>
      </c>
      <c r="U15" s="0" t="n">
        <v>13.1274890899658</v>
      </c>
      <c r="V15" s="0" t="n">
        <v>13.2854070663452</v>
      </c>
      <c r="W15" s="0" t="n">
        <v>10.7108154296875</v>
      </c>
      <c r="X15" s="0" t="n">
        <v>10.4638242721558</v>
      </c>
      <c r="Y15" s="0" t="n">
        <v>8.07558822631836</v>
      </c>
      <c r="Z15" s="0" t="n">
        <v>8.03645515441895</v>
      </c>
      <c r="AA15" s="0" t="n">
        <v>8.02577018737793</v>
      </c>
      <c r="AB15" s="0" t="n">
        <v>11.9289846420288</v>
      </c>
      <c r="AC15" s="0" t="n">
        <v>11.7189321517944</v>
      </c>
      <c r="AD15" s="0" t="n">
        <v>10.9095802307129</v>
      </c>
      <c r="AE15" s="0" t="n">
        <v>10.8705425262451</v>
      </c>
      <c r="AF15" s="0" t="n">
        <v>10.8677568435669</v>
      </c>
      <c r="AG15" s="0" t="n">
        <v>10.7071647644043</v>
      </c>
      <c r="AH15" s="0" t="n">
        <v>11.3899431228638</v>
      </c>
      <c r="AI15" s="0" t="n">
        <v>11.9811477661133</v>
      </c>
      <c r="AJ15" s="0" t="n">
        <v>11.1609554290771</v>
      </c>
      <c r="AK15" s="0" t="n">
        <v>8.78025054931641</v>
      </c>
      <c r="AL15" s="0" t="n">
        <v>9.18227291107178</v>
      </c>
      <c r="AM15" s="0" t="n">
        <v>9.85872459411621</v>
      </c>
      <c r="AN15" s="0" t="n">
        <v>8.59437274932861</v>
      </c>
      <c r="AO15" s="0" t="n">
        <v>9.04856014251709</v>
      </c>
      <c r="AP15" s="0" t="n">
        <v>9.04717063903809</v>
      </c>
      <c r="AQ15" s="0" t="n">
        <v>9.032057762146</v>
      </c>
      <c r="AR15" s="0" t="n">
        <v>8.31494617462158</v>
      </c>
      <c r="AS15" s="0" t="n">
        <v>10.3913946151733</v>
      </c>
      <c r="AT15" s="0" t="n">
        <v>10.3510646820068</v>
      </c>
      <c r="AU15" s="0" t="n">
        <v>9.96357822418213</v>
      </c>
      <c r="AV15" s="0" t="n">
        <v>8.3074836730957</v>
      </c>
      <c r="AW15" s="0" t="n">
        <v>7.26458358764648</v>
      </c>
      <c r="AX15" s="0" t="n">
        <v>7.24059963226318</v>
      </c>
      <c r="AY15" s="0" t="n">
        <v>7.48134565353394</v>
      </c>
    </row>
    <row r="18" customFormat="false" ht="14.25" hidden="false" customHeight="false" outlineLevel="0" collapsed="false">
      <c r="A18" s="0" t="s">
        <v>67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</row>
    <row r="22" customFormat="false" ht="14.25" hidden="false" customHeight="false" outlineLevel="0" collapsed="false">
      <c r="A22" s="0" t="n">
        <v>1</v>
      </c>
      <c r="B22" s="0" t="n">
        <v>64.0753479003906</v>
      </c>
      <c r="C22" s="0" t="n">
        <v>63.0596771240234</v>
      </c>
      <c r="D22" s="0" t="n">
        <v>63.4860000610352</v>
      </c>
      <c r="E22" s="0" t="n">
        <v>63.4678726196289</v>
      </c>
      <c r="F22" s="0" t="n">
        <v>63.356616973877</v>
      </c>
      <c r="G22" s="0" t="n">
        <v>61.1386871337891</v>
      </c>
      <c r="H22" s="0" t="n">
        <v>59.8062248229981</v>
      </c>
      <c r="I22" s="0" t="n">
        <v>62.5734748840332</v>
      </c>
      <c r="J22" s="0" t="n">
        <v>60.2537422180176</v>
      </c>
      <c r="K22" s="0" t="n">
        <v>63.2337112426758</v>
      </c>
      <c r="L22" s="0" t="n">
        <v>61.893424987793</v>
      </c>
      <c r="M22" s="0" t="n">
        <v>63.1595230102539</v>
      </c>
      <c r="N22" s="0" t="n">
        <v>62.2197761535645</v>
      </c>
      <c r="O22" s="0" t="n">
        <v>63.2452964782715</v>
      </c>
      <c r="P22" s="0" t="n">
        <v>63.2702217102051</v>
      </c>
      <c r="Q22" s="0" t="n">
        <v>63.173770904541</v>
      </c>
      <c r="R22" s="0" t="n">
        <v>63.0740585327148</v>
      </c>
      <c r="S22" s="0" t="n">
        <v>62.5733947753906</v>
      </c>
      <c r="T22" s="0" t="n">
        <v>63.0035591125488</v>
      </c>
      <c r="U22" s="0" t="n">
        <v>62.9280281066895</v>
      </c>
      <c r="V22" s="0" t="n">
        <v>60.9441566467285</v>
      </c>
      <c r="W22" s="0" t="n">
        <v>62.161304473877</v>
      </c>
      <c r="X22" s="0" t="n">
        <v>60.9613380432129</v>
      </c>
      <c r="Y22" s="0" t="n">
        <v>63.4486083984375</v>
      </c>
      <c r="Z22" s="0" t="n">
        <v>63.7246780395508</v>
      </c>
      <c r="AA22" s="0" t="n">
        <v>63.7677612304688</v>
      </c>
      <c r="AB22" s="0" t="n">
        <v>63.3321342468262</v>
      </c>
      <c r="AC22" s="0" t="n">
        <v>61.7576484680176</v>
      </c>
      <c r="AD22" s="0" t="n">
        <v>63.2531661987305</v>
      </c>
      <c r="AE22" s="0" t="n">
        <v>63.4439430236816</v>
      </c>
      <c r="AF22" s="0" t="n">
        <v>63.5040435791016</v>
      </c>
      <c r="AG22" s="0" t="n">
        <v>62.5005187988281</v>
      </c>
      <c r="AH22" s="0" t="n">
        <v>62.755744934082</v>
      </c>
      <c r="AI22" s="0" t="n">
        <v>62.4393272399902</v>
      </c>
      <c r="AJ22" s="0" t="n">
        <v>54.8970947265625</v>
      </c>
      <c r="AK22" s="0" t="n">
        <v>63.4306030273438</v>
      </c>
      <c r="AL22" s="0" t="n">
        <v>62.7190933227539</v>
      </c>
      <c r="AM22" s="0" t="n">
        <v>63.5033950805664</v>
      </c>
      <c r="AN22" s="0" t="n">
        <v>62.9647102355957</v>
      </c>
      <c r="AO22" s="0" t="n">
        <v>63.6189994812012</v>
      </c>
      <c r="AP22" s="0" t="n">
        <v>63.6979103088379</v>
      </c>
      <c r="AQ22" s="0" t="n">
        <v>63.7681846618652</v>
      </c>
      <c r="AR22" s="0" t="n">
        <v>62.826774597168</v>
      </c>
      <c r="AS22" s="0" t="n">
        <v>63.7090835571289</v>
      </c>
      <c r="AT22" s="0" t="n">
        <v>63.8661651611328</v>
      </c>
      <c r="AU22" s="0" t="n">
        <v>62.3589630126953</v>
      </c>
      <c r="AV22" s="0" t="n">
        <v>62.3617935180664</v>
      </c>
      <c r="AW22" s="0" t="n">
        <v>64.5027236938477</v>
      </c>
      <c r="AX22" s="0" t="n">
        <v>64.6825637817383</v>
      </c>
      <c r="AY22" s="0" t="n">
        <v>64.4468307495117</v>
      </c>
    </row>
    <row r="24" customFormat="false" ht="14.25" hidden="false" customHeight="false" outlineLevel="0" collapsed="false">
      <c r="A24" s="0" t="s">
        <v>65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</row>
    <row r="27" customFormat="false" ht="14.25" hidden="false" customHeight="false" outlineLevel="0" collapsed="false">
      <c r="A27" s="0" t="n">
        <v>1</v>
      </c>
      <c r="B27" s="0" t="n">
        <v>63.8849945068359</v>
      </c>
      <c r="C27" s="0" t="n">
        <v>62.8776741027832</v>
      </c>
      <c r="D27" s="0" t="n">
        <v>63.2333641052246</v>
      </c>
      <c r="E27" s="0" t="n">
        <v>63.2089881896973</v>
      </c>
      <c r="F27" s="0" t="n">
        <v>63.117431640625</v>
      </c>
      <c r="G27" s="0" t="n">
        <v>60.6903228759766</v>
      </c>
      <c r="H27" s="0" t="n">
        <v>59.4973831176758</v>
      </c>
      <c r="I27" s="0" t="n">
        <v>62.2788124084473</v>
      </c>
      <c r="J27" s="0" t="n">
        <v>59.8006057739258</v>
      </c>
      <c r="K27" s="0" t="n">
        <v>63.0200881958008</v>
      </c>
      <c r="L27" s="0" t="n">
        <v>61.5162200927734</v>
      </c>
      <c r="M27" s="0" t="n">
        <v>62.9469757080078</v>
      </c>
      <c r="N27" s="0" t="n">
        <v>61.9507827758789</v>
      </c>
      <c r="O27" s="0" t="n">
        <v>62.9560432434082</v>
      </c>
      <c r="P27" s="0" t="n">
        <v>62.9703788757324</v>
      </c>
      <c r="Q27" s="0" t="n">
        <v>62.8403968811035</v>
      </c>
      <c r="R27" s="0" t="n">
        <v>62.7832450866699</v>
      </c>
      <c r="S27" s="0" t="n">
        <v>62.2247161865234</v>
      </c>
      <c r="T27" s="0" t="n">
        <v>62.6767234802246</v>
      </c>
      <c r="U27" s="0" t="n">
        <v>62.6267509460449</v>
      </c>
      <c r="V27" s="0" t="n">
        <v>60.5324935913086</v>
      </c>
      <c r="W27" s="0" t="n">
        <v>61.7731857299805</v>
      </c>
      <c r="X27" s="0" t="n">
        <v>60.4083938598633</v>
      </c>
      <c r="Y27" s="0" t="n">
        <v>63.1118621826172</v>
      </c>
      <c r="Z27" s="0" t="n">
        <v>63.3938903808594</v>
      </c>
      <c r="AA27" s="0" t="n">
        <v>63.4626579284668</v>
      </c>
      <c r="AB27" s="0" t="n">
        <v>63.0344734191895</v>
      </c>
      <c r="AC27" s="0" t="n">
        <v>61.256893157959</v>
      </c>
      <c r="AD27" s="0" t="n">
        <v>62.9350204467773</v>
      </c>
      <c r="AE27" s="0" t="n">
        <v>63.0605010986328</v>
      </c>
      <c r="AF27" s="0" t="n">
        <v>63.1247100830078</v>
      </c>
      <c r="AG27" s="0" t="n">
        <v>62.2130355834961</v>
      </c>
      <c r="AH27" s="0" t="n">
        <v>62.4966506958008</v>
      </c>
      <c r="AI27" s="0" t="n">
        <v>62.1270027160645</v>
      </c>
      <c r="AJ27" s="0" t="n">
        <v>54.4609222412109</v>
      </c>
      <c r="AK27" s="0" t="n">
        <v>63.0387878417969</v>
      </c>
      <c r="AL27" s="0" t="n">
        <v>62.284351348877</v>
      </c>
      <c r="AM27" s="0" t="n">
        <v>63.0688056945801</v>
      </c>
      <c r="AN27" s="0" t="n">
        <v>62.5898399353027</v>
      </c>
      <c r="AO27" s="0" t="n">
        <v>63.1629524230957</v>
      </c>
      <c r="AP27" s="0" t="n">
        <v>63.2170867919922</v>
      </c>
      <c r="AQ27" s="0" t="n">
        <v>63.2864761352539</v>
      </c>
      <c r="AR27" s="0" t="n">
        <v>62.4823265075684</v>
      </c>
      <c r="AS27" s="0" t="n">
        <v>63.3118171691895</v>
      </c>
      <c r="AT27" s="0" t="n">
        <v>63.5269813537598</v>
      </c>
      <c r="AU27" s="0" t="n">
        <v>62.161319732666</v>
      </c>
      <c r="AV27" s="0" t="n">
        <v>61.9518547058106</v>
      </c>
      <c r="AW27" s="0" t="n">
        <v>64.1784973144531</v>
      </c>
      <c r="AX27" s="0" t="n">
        <v>64.4115905761719</v>
      </c>
      <c r="AY27" s="0" t="n">
        <v>64.1078262329102</v>
      </c>
    </row>
    <row r="29" customFormat="false" ht="14.25" hidden="false" customHeight="false" outlineLevel="0" collapsed="false">
      <c r="A29" s="0" t="s">
        <v>66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</row>
    <row r="32" customFormat="false" ht="14.25" hidden="false" customHeight="false" outlineLevel="0" collapsed="false">
      <c r="A32" s="0" t="n">
        <v>1</v>
      </c>
      <c r="B32" s="0" t="n">
        <v>64.2990493774414</v>
      </c>
      <c r="C32" s="0" t="n">
        <v>63.2974128723145</v>
      </c>
      <c r="D32" s="0" t="n">
        <v>63.6862297058106</v>
      </c>
      <c r="E32" s="0" t="n">
        <v>63.6892051696777</v>
      </c>
      <c r="F32" s="0" t="n">
        <v>63.6140747070313</v>
      </c>
      <c r="G32" s="0" t="n">
        <v>61.5352325439453</v>
      </c>
      <c r="H32" s="0" t="n">
        <v>60.1338310241699</v>
      </c>
      <c r="I32" s="0" t="n">
        <v>62.9296760559082</v>
      </c>
      <c r="J32" s="0" t="n">
        <v>60.6640739440918</v>
      </c>
      <c r="K32" s="0" t="n">
        <v>63.543083190918</v>
      </c>
      <c r="L32" s="0" t="n">
        <v>62.23974609375</v>
      </c>
      <c r="M32" s="0" t="n">
        <v>63.5769538879395</v>
      </c>
      <c r="N32" s="0" t="n">
        <v>62.6980705261231</v>
      </c>
      <c r="O32" s="0" t="n">
        <v>63.6904640197754</v>
      </c>
      <c r="P32" s="0" t="n">
        <v>63.6752014160156</v>
      </c>
      <c r="Q32" s="0" t="n">
        <v>63.5214080810547</v>
      </c>
      <c r="R32" s="0" t="n">
        <v>63.3949928283691</v>
      </c>
      <c r="S32" s="0" t="n">
        <v>62.8855361938477</v>
      </c>
      <c r="T32" s="0" t="n">
        <v>63.3487663269043</v>
      </c>
      <c r="U32" s="0" t="n">
        <v>63.3521308898926</v>
      </c>
      <c r="V32" s="0" t="n">
        <v>61.3697204589844</v>
      </c>
      <c r="W32" s="0" t="n">
        <v>62.6270027160645</v>
      </c>
      <c r="X32" s="0" t="n">
        <v>61.4083366394043</v>
      </c>
      <c r="Y32" s="0" t="n">
        <v>64.0173950195313</v>
      </c>
      <c r="Z32" s="0" t="n">
        <v>64.3149642944336</v>
      </c>
      <c r="AA32" s="0" t="n">
        <v>64.3603210449219</v>
      </c>
      <c r="AB32" s="0" t="n">
        <v>63.6684494018555</v>
      </c>
      <c r="AC32" s="0" t="n">
        <v>62.119743347168</v>
      </c>
      <c r="AD32" s="0" t="n">
        <v>63.5905952453613</v>
      </c>
      <c r="AE32" s="0" t="n">
        <v>63.780689239502</v>
      </c>
      <c r="AF32" s="0" t="n">
        <v>63.8492622375488</v>
      </c>
      <c r="AG32" s="0" t="n">
        <v>62.8558082580566</v>
      </c>
      <c r="AH32" s="0" t="n">
        <v>63.0559158325195</v>
      </c>
      <c r="AI32" s="0" t="n">
        <v>62.6539840698242</v>
      </c>
      <c r="AJ32" s="0" t="n">
        <v>55.3843421936035</v>
      </c>
      <c r="AK32" s="0" t="n">
        <v>63.7333221435547</v>
      </c>
      <c r="AL32" s="0" t="n">
        <v>63.1008377075195</v>
      </c>
      <c r="AM32" s="0" t="n">
        <v>63.8086166381836</v>
      </c>
      <c r="AN32" s="0" t="n">
        <v>63.2532348632813</v>
      </c>
      <c r="AO32" s="0" t="n">
        <v>63.9474143981934</v>
      </c>
      <c r="AP32" s="0" t="n">
        <v>64.0365905761719</v>
      </c>
      <c r="AQ32" s="0" t="n">
        <v>64.0592803955078</v>
      </c>
      <c r="AR32" s="0" t="n">
        <v>63.1792030334473</v>
      </c>
      <c r="AS32" s="0" t="n">
        <v>64.0033187866211</v>
      </c>
      <c r="AT32" s="0" t="n">
        <v>64.1059646606445</v>
      </c>
      <c r="AU32" s="0" t="n">
        <v>62.5758209228516</v>
      </c>
      <c r="AV32" s="0" t="n">
        <v>62.8535690307617</v>
      </c>
      <c r="AW32" s="0" t="n">
        <v>64.8667678833008</v>
      </c>
      <c r="AX32" s="0" t="n">
        <v>65.0202713012695</v>
      </c>
      <c r="AY32" s="0" t="n">
        <v>64.801399230957</v>
      </c>
    </row>
    <row r="35" customFormat="false" ht="14.25" hidden="false" customHeight="false" outlineLevel="0" collapsed="false">
      <c r="A35" s="0" t="s">
        <v>68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</row>
    <row r="39" customFormat="false" ht="14.25" hidden="false" customHeight="false" outlineLevel="0" collapsed="false">
      <c r="A39" s="0" t="n">
        <v>1</v>
      </c>
      <c r="B39" s="0" t="n">
        <v>681.875</v>
      </c>
      <c r="C39" s="0" t="n">
        <v>820.662719726563</v>
      </c>
      <c r="D39" s="0" t="n">
        <v>391.758239746094</v>
      </c>
      <c r="E39" s="0" t="n">
        <v>337.010192871094</v>
      </c>
      <c r="F39" s="0" t="n">
        <v>404.001190185547</v>
      </c>
      <c r="G39" s="0" t="n">
        <v>558.796264648438</v>
      </c>
      <c r="H39" s="0" t="n">
        <v>559.43798828125</v>
      </c>
      <c r="I39" s="0" t="n">
        <v>453.833770751953</v>
      </c>
      <c r="J39" s="0" t="n">
        <v>284.490295410156</v>
      </c>
      <c r="K39" s="0" t="n">
        <v>467.460052490234</v>
      </c>
      <c r="L39" s="0" t="n">
        <v>722.074768066406</v>
      </c>
      <c r="M39" s="0" t="n">
        <v>392.421630859375</v>
      </c>
      <c r="N39" s="0" t="n">
        <v>722.194519042969</v>
      </c>
      <c r="O39" s="0" t="n">
        <v>259.149353027344</v>
      </c>
      <c r="P39" s="0" t="n">
        <v>315.765869140625</v>
      </c>
      <c r="Q39" s="0" t="n">
        <v>785.674987792969</v>
      </c>
      <c r="R39" s="0" t="n">
        <v>307.279449462891</v>
      </c>
      <c r="S39" s="0" t="n">
        <v>677.187683105469</v>
      </c>
      <c r="T39" s="0" t="n">
        <v>206.2158203125</v>
      </c>
      <c r="U39" s="0" t="n">
        <v>565.727355957031</v>
      </c>
      <c r="V39" s="0" t="n">
        <v>676.973022460938</v>
      </c>
      <c r="W39" s="0" t="n">
        <v>133.680908203125</v>
      </c>
      <c r="X39" s="0" t="n">
        <v>430.072509765625</v>
      </c>
      <c r="Y39" s="0" t="n">
        <v>119.45386505127</v>
      </c>
      <c r="Z39" s="0" t="n">
        <v>178.15576171875</v>
      </c>
      <c r="AA39" s="0" t="n">
        <v>208.716079711914</v>
      </c>
      <c r="AB39" s="0" t="n">
        <v>590.021362304688</v>
      </c>
      <c r="AC39" s="0" t="n">
        <v>627.8427734375</v>
      </c>
      <c r="AD39" s="0" t="n">
        <v>240.520538330078</v>
      </c>
      <c r="AE39" s="0" t="n">
        <v>264.795837402344</v>
      </c>
      <c r="AF39" s="0" t="n">
        <v>240.074905395508</v>
      </c>
      <c r="AG39" s="0" t="n">
        <v>510.025939941406</v>
      </c>
      <c r="AH39" s="0" t="n">
        <v>511.052673339844</v>
      </c>
      <c r="AI39" s="0" t="n">
        <v>369.807800292969</v>
      </c>
      <c r="AJ39" s="0" t="n">
        <v>253.228790283203</v>
      </c>
      <c r="AK39" s="0" t="n">
        <v>306.678863525391</v>
      </c>
      <c r="AL39" s="0" t="n">
        <v>523.365661621094</v>
      </c>
      <c r="AM39" s="0" t="n">
        <v>378.633972167969</v>
      </c>
      <c r="AN39" s="0" t="n">
        <v>523.277221679688</v>
      </c>
      <c r="AO39" s="0" t="n">
        <v>327.185302734375</v>
      </c>
      <c r="AP39" s="0" t="n">
        <v>580.88330078125</v>
      </c>
      <c r="AQ39" s="0" t="n">
        <v>149.768692016602</v>
      </c>
      <c r="AR39" s="0" t="n">
        <v>558.56298828125</v>
      </c>
      <c r="AS39" s="0" t="n">
        <v>356.005004882813</v>
      </c>
      <c r="AT39" s="0" t="n">
        <v>554.136108398438</v>
      </c>
      <c r="AU39" s="0" t="n">
        <v>558.693603515625</v>
      </c>
      <c r="AV39" s="0" t="n">
        <v>417.829315185547</v>
      </c>
      <c r="AW39" s="0" t="n">
        <v>94.5950317382813</v>
      </c>
      <c r="AX39" s="0" t="n">
        <v>182.030960083008</v>
      </c>
      <c r="AY39" s="0" t="n">
        <v>187.427322387695</v>
      </c>
    </row>
    <row r="41" customFormat="false" ht="14.25" hidden="false" customHeight="false" outlineLevel="0" collapsed="false">
      <c r="A41" s="0" t="s">
        <v>65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</row>
    <row r="44" customFormat="false" ht="14.25" hidden="false" customHeight="false" outlineLevel="0" collapsed="false">
      <c r="A44" s="0" t="n">
        <v>1</v>
      </c>
      <c r="B44" s="0" t="n">
        <v>681.700378417969</v>
      </c>
      <c r="C44" s="0" t="n">
        <v>820.296203613281</v>
      </c>
      <c r="D44" s="0" t="n">
        <v>386.797973632813</v>
      </c>
      <c r="E44" s="0" t="n">
        <v>332.481781005859</v>
      </c>
      <c r="F44" s="0" t="n">
        <v>398.655120849609</v>
      </c>
      <c r="G44" s="0" t="n">
        <v>550.3671875</v>
      </c>
      <c r="H44" s="0" t="n">
        <v>552.182739257813</v>
      </c>
      <c r="I44" s="0" t="n">
        <v>442.249816894531</v>
      </c>
      <c r="J44" s="0" t="n">
        <v>277.310394287109</v>
      </c>
      <c r="K44" s="0" t="n">
        <v>454.677917480469</v>
      </c>
      <c r="L44" s="0" t="n">
        <v>700.193969726563</v>
      </c>
      <c r="M44" s="0" t="n">
        <v>380.848388671875</v>
      </c>
      <c r="N44" s="0" t="n">
        <v>700.684814453125</v>
      </c>
      <c r="O44" s="0" t="n">
        <v>250.650863647461</v>
      </c>
      <c r="P44" s="0" t="n">
        <v>305.304626464844</v>
      </c>
      <c r="Q44" s="0" t="n">
        <v>761.216613769531</v>
      </c>
      <c r="R44" s="0" t="n">
        <v>297.537200927734</v>
      </c>
      <c r="S44" s="0" t="n">
        <v>656.963623046875</v>
      </c>
      <c r="T44" s="0" t="n">
        <v>199.774230957031</v>
      </c>
      <c r="U44" s="0" t="n">
        <v>547.675964355469</v>
      </c>
      <c r="V44" s="0" t="n">
        <v>658.501525878906</v>
      </c>
      <c r="W44" s="0" t="n">
        <v>129.151885986328</v>
      </c>
      <c r="X44" s="0" t="n">
        <v>415.034851074219</v>
      </c>
      <c r="Y44" s="0" t="n">
        <v>113.026145935059</v>
      </c>
      <c r="Z44" s="0" t="n">
        <v>168.623062133789</v>
      </c>
      <c r="AA44" s="0" t="n">
        <v>197.694580078125</v>
      </c>
      <c r="AB44" s="0" t="n">
        <v>575.23828125</v>
      </c>
      <c r="AC44" s="0" t="n">
        <v>611.418579101563</v>
      </c>
      <c r="AD44" s="0" t="n">
        <v>234.02815246582</v>
      </c>
      <c r="AE44" s="0" t="n">
        <v>257.724090576172</v>
      </c>
      <c r="AF44" s="0" t="n">
        <v>233.741668701172</v>
      </c>
      <c r="AG44" s="0" t="n">
        <v>499.910247802734</v>
      </c>
      <c r="AH44" s="0" t="n">
        <v>502.306701660156</v>
      </c>
      <c r="AI44" s="0" t="n">
        <v>363.401336669922</v>
      </c>
      <c r="AJ44" s="0" t="n">
        <v>248.167251586914</v>
      </c>
      <c r="AK44" s="0" t="n">
        <v>298.900665283203</v>
      </c>
      <c r="AL44" s="0" t="n">
        <v>510.405151367188</v>
      </c>
      <c r="AM44" s="0" t="n">
        <v>369.419250488281</v>
      </c>
      <c r="AN44" s="0" t="n">
        <v>511.705352783203</v>
      </c>
      <c r="AO44" s="0" t="n">
        <v>318.876525878906</v>
      </c>
      <c r="AP44" s="0" t="n">
        <v>566.678588867188</v>
      </c>
      <c r="AQ44" s="0" t="n">
        <v>146.012893676758</v>
      </c>
      <c r="AR44" s="0" t="n">
        <v>551.13818359375</v>
      </c>
      <c r="AS44" s="0" t="n">
        <v>350.997772216797</v>
      </c>
      <c r="AT44" s="0" t="n">
        <v>546.635437011719</v>
      </c>
      <c r="AU44" s="0" t="n">
        <v>550.40625</v>
      </c>
      <c r="AV44" s="0" t="n">
        <v>412.456817626953</v>
      </c>
      <c r="AW44" s="0" t="n">
        <v>94.545295715332</v>
      </c>
      <c r="AX44" s="0" t="n">
        <v>181.990661621094</v>
      </c>
      <c r="AY44" s="0" t="n">
        <v>187.34065246582</v>
      </c>
    </row>
    <row r="46" customFormat="false" ht="14.25" hidden="false" customHeight="false" outlineLevel="0" collapsed="false">
      <c r="A46" s="0" t="s">
        <v>66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</row>
    <row r="49" customFormat="false" ht="14.25" hidden="false" customHeight="false" outlineLevel="0" collapsed="false">
      <c r="A49" s="0" t="n">
        <v>1</v>
      </c>
      <c r="B49" s="0" t="n">
        <v>682.035522460938</v>
      </c>
      <c r="C49" s="0" t="n">
        <v>821.006469726563</v>
      </c>
      <c r="D49" s="0" t="n">
        <v>397.754608154297</v>
      </c>
      <c r="E49" s="0" t="n">
        <v>342.407897949219</v>
      </c>
      <c r="F49" s="0" t="n">
        <v>410.896453857422</v>
      </c>
      <c r="G49" s="0" t="n">
        <v>567.288879394531</v>
      </c>
      <c r="H49" s="0" t="n">
        <v>568.248779296875</v>
      </c>
      <c r="I49" s="0" t="n">
        <v>463.332336425781</v>
      </c>
      <c r="J49" s="0" t="n">
        <v>289.540344238281</v>
      </c>
      <c r="K49" s="0" t="n">
        <v>480.822143554688</v>
      </c>
      <c r="L49" s="0" t="n">
        <v>742.138854980469</v>
      </c>
      <c r="M49" s="0" t="n">
        <v>403.527618408203</v>
      </c>
      <c r="N49" s="0" t="n">
        <v>742.650512695313</v>
      </c>
      <c r="O49" s="0" t="n">
        <v>269.417388916016</v>
      </c>
      <c r="P49" s="0" t="n">
        <v>328.126098632813</v>
      </c>
      <c r="Q49" s="0" t="n">
        <v>817.246215820313</v>
      </c>
      <c r="R49" s="0" t="n">
        <v>319.439544677734</v>
      </c>
      <c r="S49" s="0" t="n">
        <v>701.652587890625</v>
      </c>
      <c r="T49" s="0" t="n">
        <v>213.760803222656</v>
      </c>
      <c r="U49" s="0" t="n">
        <v>587.319885253906</v>
      </c>
      <c r="V49" s="0" t="n">
        <v>703.959045410156</v>
      </c>
      <c r="W49" s="0" t="n">
        <v>139.243698120117</v>
      </c>
      <c r="X49" s="0" t="n">
        <v>447.823272705078</v>
      </c>
      <c r="Y49" s="0" t="n">
        <v>125.181861877441</v>
      </c>
      <c r="Z49" s="0" t="n">
        <v>186.702667236328</v>
      </c>
      <c r="AA49" s="0" t="n">
        <v>218.552917480469</v>
      </c>
      <c r="AB49" s="0" t="n">
        <v>605.465087890625</v>
      </c>
      <c r="AC49" s="0" t="n">
        <v>644.749755859375</v>
      </c>
      <c r="AD49" s="0" t="n">
        <v>247.54719543457</v>
      </c>
      <c r="AE49" s="0" t="n">
        <v>272.309814453125</v>
      </c>
      <c r="AF49" s="0" t="n">
        <v>246.816864013672</v>
      </c>
      <c r="AG49" s="0" t="n">
        <v>526.310668945313</v>
      </c>
      <c r="AH49" s="0" t="n">
        <v>528.482299804688</v>
      </c>
      <c r="AI49" s="0" t="n">
        <v>382.556396484375</v>
      </c>
      <c r="AJ49" s="0" t="n">
        <v>261.323944091797</v>
      </c>
      <c r="AK49" s="0" t="n">
        <v>314.120544433594</v>
      </c>
      <c r="AL49" s="0" t="n">
        <v>533.559936523438</v>
      </c>
      <c r="AM49" s="0" t="n">
        <v>385.403594970703</v>
      </c>
      <c r="AN49" s="0" t="n">
        <v>532.52880859375</v>
      </c>
      <c r="AO49" s="0" t="n">
        <v>333.672058105469</v>
      </c>
      <c r="AP49" s="0" t="n">
        <v>591.956970214844</v>
      </c>
      <c r="AQ49" s="0" t="n">
        <v>152.660858154297</v>
      </c>
      <c r="AR49" s="0" t="n">
        <v>564.412292480469</v>
      </c>
      <c r="AS49" s="0" t="n">
        <v>359.703582763672</v>
      </c>
      <c r="AT49" s="0" t="n">
        <v>559.366149902344</v>
      </c>
      <c r="AU49" s="0" t="n">
        <v>563.919860839844</v>
      </c>
      <c r="AV49" s="0" t="n">
        <v>422.268188476563</v>
      </c>
      <c r="AW49" s="0" t="n">
        <v>94.6805114746094</v>
      </c>
      <c r="AX49" s="0" t="n">
        <v>182.108459472656</v>
      </c>
      <c r="AY49" s="0" t="n">
        <v>187.574981689453</v>
      </c>
    </row>
    <row r="52" customFormat="false" ht="14.25" hidden="false" customHeight="false" outlineLevel="0" collapsed="false">
      <c r="A52" s="0" t="s">
        <v>69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</row>
    <row r="56" customFormat="false" ht="14.25" hidden="false" customHeight="false" outlineLevel="0" collapsed="false">
      <c r="A56" s="0" t="n">
        <v>1</v>
      </c>
      <c r="B56" s="0" t="n">
        <v>638.507995605469</v>
      </c>
      <c r="C56" s="0" t="n">
        <v>780.8466796875</v>
      </c>
      <c r="D56" s="0" t="n">
        <v>370.248107910156</v>
      </c>
      <c r="E56" s="0" t="n">
        <v>318.597259521484</v>
      </c>
      <c r="F56" s="0" t="n">
        <v>382.59912109375</v>
      </c>
      <c r="G56" s="0" t="n">
        <v>548.399291992188</v>
      </c>
      <c r="H56" s="0" t="n">
        <v>561.257446289063</v>
      </c>
      <c r="I56" s="0" t="n">
        <v>435.173156738281</v>
      </c>
      <c r="J56" s="0" t="n">
        <v>283.297454833984</v>
      </c>
      <c r="K56" s="0" t="n">
        <v>443.564270019531</v>
      </c>
      <c r="L56" s="0" t="n">
        <v>700.00537109375</v>
      </c>
      <c r="M56" s="0" t="n">
        <v>372.80029296875</v>
      </c>
      <c r="N56" s="0" t="n">
        <v>696.447082519531</v>
      </c>
      <c r="O56" s="0" t="n">
        <v>245.857330322266</v>
      </c>
      <c r="P56" s="0" t="n">
        <v>299.452423095703</v>
      </c>
      <c r="Q56" s="0" t="n">
        <v>746.220336914063</v>
      </c>
      <c r="R56" s="0" t="n">
        <v>292.310821533203</v>
      </c>
      <c r="S56" s="0" t="n">
        <v>649.35498046875</v>
      </c>
      <c r="T56" s="0" t="n">
        <v>196.390228271484</v>
      </c>
      <c r="U56" s="0" t="n">
        <v>539.41748046875</v>
      </c>
      <c r="V56" s="0" t="n">
        <v>666.511596679688</v>
      </c>
      <c r="W56" s="0" t="n">
        <v>129.038528442383</v>
      </c>
      <c r="X56" s="0" t="n">
        <v>423.303558349609</v>
      </c>
      <c r="Y56" s="0" t="n">
        <v>112.96556854248</v>
      </c>
      <c r="Z56" s="0" t="n">
        <v>167.748474121094</v>
      </c>
      <c r="AA56" s="0" t="n">
        <v>196.390563964844</v>
      </c>
      <c r="AB56" s="0" t="n">
        <v>558.985168457031</v>
      </c>
      <c r="AC56" s="0" t="n">
        <v>609.987182617188</v>
      </c>
      <c r="AD56" s="0" t="n">
        <v>228.153823852539</v>
      </c>
      <c r="AE56" s="0" t="n">
        <v>250.426116943359</v>
      </c>
      <c r="AF56" s="0" t="n">
        <v>226.831512451172</v>
      </c>
      <c r="AG56" s="0" t="n">
        <v>489.630828857422</v>
      </c>
      <c r="AH56" s="0" t="n">
        <v>488.61962890625</v>
      </c>
      <c r="AI56" s="0" t="n">
        <v>355.365570068359</v>
      </c>
      <c r="AJ56" s="0" t="n">
        <v>276.77783203125</v>
      </c>
      <c r="AK56" s="0" t="n">
        <v>290.094879150391</v>
      </c>
      <c r="AL56" s="0" t="n">
        <v>500.683349609375</v>
      </c>
      <c r="AM56" s="0" t="n">
        <v>357.749725341797</v>
      </c>
      <c r="AN56" s="0" t="n">
        <v>498.643005371094</v>
      </c>
      <c r="AO56" s="0" t="n">
        <v>308.575836181641</v>
      </c>
      <c r="AP56" s="0" t="n">
        <v>547.166320800781</v>
      </c>
      <c r="AQ56" s="0" t="n">
        <v>140.919815063477</v>
      </c>
      <c r="AR56" s="0" t="n">
        <v>533.43408203125</v>
      </c>
      <c r="AS56" s="0" t="n">
        <v>335.280151367188</v>
      </c>
      <c r="AT56" s="0" t="n">
        <v>520.592651367188</v>
      </c>
      <c r="AU56" s="0" t="n">
        <v>537.563720703125</v>
      </c>
      <c r="AV56" s="0" t="n">
        <v>402.015380859375</v>
      </c>
      <c r="AW56" s="0" t="n">
        <v>87.9923706054688</v>
      </c>
      <c r="AX56" s="0" t="n">
        <v>168.854339599609</v>
      </c>
      <c r="AY56" s="0" t="n">
        <v>174.496215820313</v>
      </c>
    </row>
    <row r="58" customFormat="false" ht="14.25" hidden="false" customHeight="false" outlineLevel="0" collapsed="false">
      <c r="A58" s="0" t="s">
        <v>65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</row>
    <row r="61" customFormat="false" ht="14.25" hidden="false" customHeight="false" outlineLevel="0" collapsed="false">
      <c r="A61" s="0" t="n">
        <v>1</v>
      </c>
      <c r="B61" s="0" t="n">
        <v>636.149108886719</v>
      </c>
      <c r="C61" s="0" t="n">
        <v>778.023315429688</v>
      </c>
      <c r="D61" s="0" t="n">
        <v>365.507415771484</v>
      </c>
      <c r="E61" s="0" t="n">
        <v>314.144226074219</v>
      </c>
      <c r="F61" s="0" t="n">
        <v>377.078216552734</v>
      </c>
      <c r="G61" s="0" t="n">
        <v>540.014343261719</v>
      </c>
      <c r="H61" s="0" t="n">
        <v>552.655151367188</v>
      </c>
      <c r="I61" s="0" t="n">
        <v>423.169952392578</v>
      </c>
      <c r="J61" s="0" t="n">
        <v>275.343811035156</v>
      </c>
      <c r="K61" s="0" t="n">
        <v>429.325653076172</v>
      </c>
      <c r="L61" s="0" t="n">
        <v>674.996948242188</v>
      </c>
      <c r="M61" s="0" t="n">
        <v>359.621765136719</v>
      </c>
      <c r="N61" s="0" t="n">
        <v>671.563232421875</v>
      </c>
      <c r="O61" s="0" t="n">
        <v>236.127212524414</v>
      </c>
      <c r="P61" s="0" t="n">
        <v>287.683074951172</v>
      </c>
      <c r="Q61" s="0" t="n">
        <v>719.017395019531</v>
      </c>
      <c r="R61" s="0" t="n">
        <v>281.622680664063</v>
      </c>
      <c r="S61" s="0" t="n">
        <v>627.251220703125</v>
      </c>
      <c r="T61" s="0" t="n">
        <v>189.234832763672</v>
      </c>
      <c r="U61" s="0" t="n">
        <v>519.930908203125</v>
      </c>
      <c r="V61" s="0" t="n">
        <v>644.934387207031</v>
      </c>
      <c r="W61" s="0" t="n">
        <v>123.773712158203</v>
      </c>
      <c r="X61" s="0" t="n">
        <v>406.384338378906</v>
      </c>
      <c r="Y61" s="0" t="n">
        <v>106.390274047852</v>
      </c>
      <c r="Z61" s="0" t="n">
        <v>157.847030639648</v>
      </c>
      <c r="AA61" s="0" t="n">
        <v>185.273498535156</v>
      </c>
      <c r="AB61" s="0" t="n">
        <v>543.884887695313</v>
      </c>
      <c r="AC61" s="0" t="n">
        <v>592.205200195313</v>
      </c>
      <c r="AD61" s="0" t="n">
        <v>221.64958190918</v>
      </c>
      <c r="AE61" s="0" t="n">
        <v>242.684524536133</v>
      </c>
      <c r="AF61" s="0" t="n">
        <v>219.914535522461</v>
      </c>
      <c r="AG61" s="0" t="n">
        <v>477.981994628906</v>
      </c>
      <c r="AH61" s="0" t="n">
        <v>477.963104248047</v>
      </c>
      <c r="AI61" s="0" t="n">
        <v>349.269073486328</v>
      </c>
      <c r="AJ61" s="0" t="n">
        <v>269.941833496094</v>
      </c>
      <c r="AK61" s="0" t="n">
        <v>283.116790771484</v>
      </c>
      <c r="AL61" s="0" t="n">
        <v>485.555847167969</v>
      </c>
      <c r="AM61" s="0" t="n">
        <v>347.533050537109</v>
      </c>
      <c r="AN61" s="0" t="n">
        <v>486.196655273438</v>
      </c>
      <c r="AO61" s="0" t="n">
        <v>299.728912353516</v>
      </c>
      <c r="AP61" s="0" t="n">
        <v>531.762023925781</v>
      </c>
      <c r="AQ61" s="0" t="n">
        <v>136.91633605957</v>
      </c>
      <c r="AR61" s="0" t="n">
        <v>526.319274902344</v>
      </c>
      <c r="AS61" s="0" t="n">
        <v>330.335601806641</v>
      </c>
      <c r="AT61" s="0" t="n">
        <v>513.444213867188</v>
      </c>
      <c r="AU61" s="0" t="n">
        <v>528.057739257813</v>
      </c>
      <c r="AV61" s="0" t="n">
        <v>393.731170654297</v>
      </c>
      <c r="AW61" s="0" t="n">
        <v>87.4730682373047</v>
      </c>
      <c r="AX61" s="0" t="n">
        <v>167.972595214844</v>
      </c>
      <c r="AY61" s="0" t="n">
        <v>173.499237060547</v>
      </c>
    </row>
    <row r="63" customFormat="false" ht="14.25" hidden="false" customHeight="false" outlineLevel="0" collapsed="false">
      <c r="A63" s="0" t="s">
        <v>66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</row>
    <row r="66" customFormat="false" ht="14.25" hidden="false" customHeight="false" outlineLevel="0" collapsed="false">
      <c r="A66" s="0" t="n">
        <v>1</v>
      </c>
      <c r="B66" s="0" t="n">
        <v>640.291931152344</v>
      </c>
      <c r="C66" s="0" t="n">
        <v>782.908081054688</v>
      </c>
      <c r="D66" s="0" t="n">
        <v>375.711120605469</v>
      </c>
      <c r="E66" s="0" t="n">
        <v>323.738494873047</v>
      </c>
      <c r="F66" s="0" t="n">
        <v>389.919952392578</v>
      </c>
      <c r="G66" s="0" t="n">
        <v>560.836242675781</v>
      </c>
      <c r="H66" s="0" t="n">
        <v>573.049194335938</v>
      </c>
      <c r="I66" s="0" t="n">
        <v>444.607299804688</v>
      </c>
      <c r="J66" s="0" t="n">
        <v>289.587890625</v>
      </c>
      <c r="K66" s="0" t="n">
        <v>456.343597412109</v>
      </c>
      <c r="L66" s="0" t="n">
        <v>722.302551269531</v>
      </c>
      <c r="M66" s="0" t="n">
        <v>384.114440917969</v>
      </c>
      <c r="N66" s="0" t="n">
        <v>717.337585449219</v>
      </c>
      <c r="O66" s="0" t="n">
        <v>255.394546508789</v>
      </c>
      <c r="P66" s="0" t="n">
        <v>311.1240234375</v>
      </c>
      <c r="Q66" s="0" t="n">
        <v>775.903564453125</v>
      </c>
      <c r="R66" s="0" t="n">
        <v>304.288635253906</v>
      </c>
      <c r="S66" s="0" t="n">
        <v>674.411254882813</v>
      </c>
      <c r="T66" s="0" t="n">
        <v>203.856048583984</v>
      </c>
      <c r="U66" s="0" t="n">
        <v>561.200134277344</v>
      </c>
      <c r="V66" s="0" t="n">
        <v>694.464477539063</v>
      </c>
      <c r="W66" s="0" t="n">
        <v>134.372055053711</v>
      </c>
      <c r="X66" s="0" t="n">
        <v>440.194030761719</v>
      </c>
      <c r="Y66" s="0" t="n">
        <v>118.380790710449</v>
      </c>
      <c r="Z66" s="0" t="n">
        <v>175.614822387695</v>
      </c>
      <c r="AA66" s="0" t="n">
        <v>205.477951049805</v>
      </c>
      <c r="AB66" s="0" t="n">
        <v>573.404602050781</v>
      </c>
      <c r="AC66" s="0" t="n">
        <v>625.897521972656</v>
      </c>
      <c r="AD66" s="0" t="n">
        <v>235.051849365234</v>
      </c>
      <c r="AE66" s="0" t="n">
        <v>257.928344726563</v>
      </c>
      <c r="AF66" s="0" t="n">
        <v>233.780258178711</v>
      </c>
      <c r="AG66" s="0" t="n">
        <v>506.643585205078</v>
      </c>
      <c r="AH66" s="0" t="n">
        <v>507.370208740234</v>
      </c>
      <c r="AI66" s="0" t="n">
        <v>368.420288085938</v>
      </c>
      <c r="AJ66" s="0" t="n">
        <v>286.633636474609</v>
      </c>
      <c r="AK66" s="0" t="n">
        <v>296.932098388672</v>
      </c>
      <c r="AL66" s="0" t="n">
        <v>511.285614013672</v>
      </c>
      <c r="AM66" s="0" t="n">
        <v>364.660736083984</v>
      </c>
      <c r="AN66" s="0" t="n">
        <v>507.849304199219</v>
      </c>
      <c r="AO66" s="0" t="n">
        <v>314.643127441406</v>
      </c>
      <c r="AP66" s="0" t="n">
        <v>558.559997558594</v>
      </c>
      <c r="AQ66" s="0" t="n">
        <v>143.794448852539</v>
      </c>
      <c r="AR66" s="0" t="n">
        <v>538.581787109375</v>
      </c>
      <c r="AS66" s="0" t="n">
        <v>338.665008544922</v>
      </c>
      <c r="AT66" s="0" t="n">
        <v>525.081298828125</v>
      </c>
      <c r="AU66" s="0" t="n">
        <v>543.467895507813</v>
      </c>
      <c r="AV66" s="0" t="n">
        <v>408.2939453125</v>
      </c>
      <c r="AW66" s="0" t="n">
        <v>88.4132843017578</v>
      </c>
      <c r="AX66" s="0" t="n">
        <v>169.578125</v>
      </c>
      <c r="AY66" s="0" t="n">
        <v>175.471572875977</v>
      </c>
    </row>
    <row r="69" customFormat="false" ht="14.25" hidden="false" customHeight="false" outlineLevel="0" collapsed="false">
      <c r="A69" s="0" t="s">
        <v>70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</row>
    <row r="73" customFormat="false" ht="14.25" hidden="false" customHeight="false" outlineLevel="0" collapsed="false">
      <c r="A73" s="0" t="n">
        <v>1</v>
      </c>
      <c r="B73" s="0" t="n">
        <v>2888.56665039063</v>
      </c>
      <c r="C73" s="0" t="n">
        <v>2888.7333984375</v>
      </c>
      <c r="D73" s="0" t="n">
        <v>2602.03344726563</v>
      </c>
      <c r="E73" s="0" t="n">
        <v>2601.80004882813</v>
      </c>
      <c r="F73" s="0" t="n">
        <v>2601.30004882813</v>
      </c>
      <c r="G73" s="0" t="n">
        <v>2935.39990234375</v>
      </c>
      <c r="H73" s="0" t="n">
        <v>2935.93334960938</v>
      </c>
      <c r="I73" s="0" t="n">
        <v>2299.63330078125</v>
      </c>
      <c r="J73" s="0" t="n">
        <v>2483.16674804688</v>
      </c>
      <c r="K73" s="0" t="n">
        <v>2155.43334960938</v>
      </c>
      <c r="L73" s="0" t="n">
        <v>2541.69995117188</v>
      </c>
      <c r="M73" s="0" t="n">
        <v>2542.33325195313</v>
      </c>
      <c r="N73" s="0" t="n">
        <v>2542.5</v>
      </c>
      <c r="O73" s="0" t="n">
        <v>2242.53344726563</v>
      </c>
      <c r="P73" s="0" t="n">
        <v>2243.7333984375</v>
      </c>
      <c r="Q73" s="0" t="n">
        <v>2243.5</v>
      </c>
      <c r="R73" s="0" t="n">
        <v>2243.19995117188</v>
      </c>
      <c r="S73" s="0" t="n">
        <v>2383.19995117188</v>
      </c>
      <c r="T73" s="0" t="n">
        <v>2383.53344726563</v>
      </c>
      <c r="U73" s="0" t="n">
        <v>2381.7666015625</v>
      </c>
      <c r="V73" s="0" t="n">
        <v>2382.83325195313</v>
      </c>
      <c r="W73" s="0" t="n">
        <v>1918.33337402344</v>
      </c>
      <c r="X73" s="0" t="n">
        <v>1917.93334960938</v>
      </c>
      <c r="Y73" s="0" t="n">
        <v>1466.63330078125</v>
      </c>
      <c r="Z73" s="0" t="n">
        <v>1467.13330078125</v>
      </c>
      <c r="AA73" s="0" t="n">
        <v>1467.26672363281</v>
      </c>
      <c r="AB73" s="0" t="n">
        <v>2209.46655273438</v>
      </c>
      <c r="AC73" s="0" t="n">
        <v>2210.46655273438</v>
      </c>
      <c r="AD73" s="0" t="n">
        <v>2008.66662597656</v>
      </c>
      <c r="AE73" s="0" t="n">
        <v>2009.03332519531</v>
      </c>
      <c r="AF73" s="0" t="n">
        <v>2008.76672363281</v>
      </c>
      <c r="AG73" s="0" t="n">
        <v>2267.53344726563</v>
      </c>
      <c r="AH73" s="0" t="n">
        <v>2267.66674804688</v>
      </c>
      <c r="AI73" s="0" t="n">
        <v>2164.2333984375</v>
      </c>
      <c r="AJ73" s="0" t="n">
        <v>2366.39990234375</v>
      </c>
      <c r="AK73" s="0" t="n">
        <v>1632.63330078125</v>
      </c>
      <c r="AL73" s="0" t="n">
        <v>1843.06665039063</v>
      </c>
      <c r="AM73" s="0" t="n">
        <v>1841.90002441406</v>
      </c>
      <c r="AN73" s="0" t="n">
        <v>1842.80004882813</v>
      </c>
      <c r="AO73" s="0" t="n">
        <v>1693.73327636719</v>
      </c>
      <c r="AP73" s="0" t="n">
        <v>1693.30004882813</v>
      </c>
      <c r="AQ73" s="0" t="n">
        <v>1693.09997558594</v>
      </c>
      <c r="AR73" s="0" t="n">
        <v>1966.23327636719</v>
      </c>
      <c r="AS73" s="0" t="n">
        <v>1965.69995117188</v>
      </c>
      <c r="AT73" s="0" t="n">
        <v>1966.40002441406</v>
      </c>
      <c r="AU73" s="0" t="n">
        <v>1966.83337402344</v>
      </c>
      <c r="AV73" s="0" t="n">
        <v>1604.26672363281</v>
      </c>
      <c r="AW73" s="0" t="n">
        <v>1399.09997558594</v>
      </c>
      <c r="AX73" s="0" t="n">
        <v>1398.90002441406</v>
      </c>
      <c r="AY73" s="0" t="n">
        <v>1399</v>
      </c>
    </row>
    <row r="75" customFormat="false" ht="14.25" hidden="false" customHeight="false" outlineLevel="0" collapsed="false">
      <c r="A75" s="0" t="s">
        <v>65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</row>
    <row r="78" customFormat="false" ht="14.25" hidden="false" customHeight="false" outlineLevel="0" collapsed="false">
      <c r="A78" s="0" t="n">
        <v>1</v>
      </c>
      <c r="B78" s="0" t="n">
        <v>2888</v>
      </c>
      <c r="C78" s="0" t="n">
        <v>2887</v>
      </c>
      <c r="D78" s="0" t="n">
        <v>2569</v>
      </c>
      <c r="E78" s="0" t="n">
        <v>2569</v>
      </c>
      <c r="F78" s="0" t="n">
        <v>2566</v>
      </c>
      <c r="G78" s="0" t="n">
        <v>2891</v>
      </c>
      <c r="H78" s="0" t="n">
        <v>2895</v>
      </c>
      <c r="I78" s="0" t="n">
        <v>2239</v>
      </c>
      <c r="J78" s="0" t="n">
        <v>2420</v>
      </c>
      <c r="K78" s="0" t="n">
        <v>2100</v>
      </c>
      <c r="L78" s="0" t="n">
        <v>2464</v>
      </c>
      <c r="M78" s="0" t="n">
        <v>2466</v>
      </c>
      <c r="N78" s="0" t="n">
        <v>2465</v>
      </c>
      <c r="O78" s="0" t="n">
        <v>2171</v>
      </c>
      <c r="P78" s="0" t="n">
        <v>2168</v>
      </c>
      <c r="Q78" s="0" t="n">
        <v>2171</v>
      </c>
      <c r="R78" s="0" t="n">
        <v>2172</v>
      </c>
      <c r="S78" s="0" t="n">
        <v>2312</v>
      </c>
      <c r="T78" s="0" t="n">
        <v>2313</v>
      </c>
      <c r="U78" s="0" t="n">
        <v>2304</v>
      </c>
      <c r="V78" s="0" t="n">
        <v>2314</v>
      </c>
      <c r="W78" s="0" t="n">
        <v>1853</v>
      </c>
      <c r="X78" s="0" t="n">
        <v>1851</v>
      </c>
      <c r="Y78" s="0" t="n">
        <v>1388</v>
      </c>
      <c r="Z78" s="0" t="n">
        <v>1387</v>
      </c>
      <c r="AA78" s="0" t="n">
        <v>1390</v>
      </c>
      <c r="AB78" s="0" t="n">
        <v>2150</v>
      </c>
      <c r="AC78" s="0" t="n">
        <v>2155</v>
      </c>
      <c r="AD78" s="0" t="n">
        <v>1954</v>
      </c>
      <c r="AE78" s="0" t="n">
        <v>1957</v>
      </c>
      <c r="AF78" s="0" t="n">
        <v>1954</v>
      </c>
      <c r="AG78" s="0" t="n">
        <v>2225</v>
      </c>
      <c r="AH78" s="0" t="n">
        <v>2228</v>
      </c>
      <c r="AI78" s="0" t="n">
        <v>2126</v>
      </c>
      <c r="AJ78" s="0" t="n">
        <v>2320</v>
      </c>
      <c r="AK78" s="0" t="n">
        <v>1593</v>
      </c>
      <c r="AL78" s="0" t="n">
        <v>1794</v>
      </c>
      <c r="AM78" s="0" t="n">
        <v>1799</v>
      </c>
      <c r="AN78" s="0" t="n">
        <v>1801</v>
      </c>
      <c r="AO78" s="0" t="n">
        <v>1651</v>
      </c>
      <c r="AP78" s="0" t="n">
        <v>1652</v>
      </c>
      <c r="AQ78" s="0" t="n">
        <v>1651</v>
      </c>
      <c r="AR78" s="0" t="n">
        <v>1940</v>
      </c>
      <c r="AS78" s="0" t="n">
        <v>1939</v>
      </c>
      <c r="AT78" s="0" t="n">
        <v>1936</v>
      </c>
      <c r="AU78" s="0" t="n">
        <v>1937</v>
      </c>
      <c r="AV78" s="0" t="n">
        <v>1585</v>
      </c>
      <c r="AW78" s="0" t="n">
        <v>1398</v>
      </c>
      <c r="AX78" s="0" t="n">
        <v>1398</v>
      </c>
      <c r="AY78" s="0" t="n">
        <v>1399</v>
      </c>
    </row>
    <row r="80" customFormat="false" ht="14.25" hidden="false" customHeight="false" outlineLevel="0" collapsed="false">
      <c r="A80" s="0" t="s">
        <v>66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</row>
    <row r="83" customFormat="false" ht="14.25" hidden="false" customHeight="false" outlineLevel="0" collapsed="false">
      <c r="A83" s="0" t="n">
        <v>1</v>
      </c>
      <c r="B83" s="0" t="n">
        <v>2890</v>
      </c>
      <c r="C83" s="0" t="n">
        <v>2891</v>
      </c>
      <c r="D83" s="0" t="n">
        <v>2644</v>
      </c>
      <c r="E83" s="0" t="n">
        <v>2642</v>
      </c>
      <c r="F83" s="0" t="n">
        <v>2644</v>
      </c>
      <c r="G83" s="0" t="n">
        <v>2979</v>
      </c>
      <c r="H83" s="0" t="n">
        <v>2984</v>
      </c>
      <c r="I83" s="0" t="n">
        <v>2351</v>
      </c>
      <c r="J83" s="0" t="n">
        <v>2531</v>
      </c>
      <c r="K83" s="0" t="n">
        <v>2217</v>
      </c>
      <c r="L83" s="0" t="n">
        <v>2612</v>
      </c>
      <c r="M83" s="0" t="n">
        <v>2611</v>
      </c>
      <c r="N83" s="0" t="n">
        <v>2617</v>
      </c>
      <c r="O83" s="0" t="n">
        <v>2331</v>
      </c>
      <c r="P83" s="0" t="n">
        <v>2334</v>
      </c>
      <c r="Q83" s="0" t="n">
        <v>2331</v>
      </c>
      <c r="R83" s="0" t="n">
        <v>2332</v>
      </c>
      <c r="S83" s="0" t="n">
        <v>2474</v>
      </c>
      <c r="T83" s="0" t="n">
        <v>2469</v>
      </c>
      <c r="U83" s="0" t="n">
        <v>2471</v>
      </c>
      <c r="V83" s="0" t="n">
        <v>2474</v>
      </c>
      <c r="W83" s="0" t="n">
        <v>2000</v>
      </c>
      <c r="X83" s="0" t="n">
        <v>1997</v>
      </c>
      <c r="Y83" s="0" t="n">
        <v>1537</v>
      </c>
      <c r="Z83" s="0" t="n">
        <v>1538</v>
      </c>
      <c r="AA83" s="0" t="n">
        <v>1537</v>
      </c>
      <c r="AB83" s="0" t="n">
        <v>2268</v>
      </c>
      <c r="AC83" s="0" t="n">
        <v>2272</v>
      </c>
      <c r="AD83" s="0" t="n">
        <v>2067</v>
      </c>
      <c r="AE83" s="0" t="n">
        <v>2065</v>
      </c>
      <c r="AF83" s="0" t="n">
        <v>2064</v>
      </c>
      <c r="AG83" s="0" t="n">
        <v>2344</v>
      </c>
      <c r="AH83" s="0" t="n">
        <v>2345</v>
      </c>
      <c r="AI83" s="0" t="n">
        <v>2239</v>
      </c>
      <c r="AJ83" s="0" t="n">
        <v>2440</v>
      </c>
      <c r="AK83" s="0" t="n">
        <v>1673</v>
      </c>
      <c r="AL83" s="0" t="n">
        <v>1877</v>
      </c>
      <c r="AM83" s="0" t="n">
        <v>1875</v>
      </c>
      <c r="AN83" s="0" t="n">
        <v>1875</v>
      </c>
      <c r="AO83" s="0" t="n">
        <v>1729</v>
      </c>
      <c r="AP83" s="0" t="n">
        <v>1727</v>
      </c>
      <c r="AQ83" s="0" t="n">
        <v>1727</v>
      </c>
      <c r="AR83" s="0" t="n">
        <v>1986</v>
      </c>
      <c r="AS83" s="0" t="n">
        <v>1989</v>
      </c>
      <c r="AT83" s="0" t="n">
        <v>1985</v>
      </c>
      <c r="AU83" s="0" t="n">
        <v>1985</v>
      </c>
      <c r="AV83" s="0" t="n">
        <v>1622</v>
      </c>
      <c r="AW83" s="0" t="n">
        <v>1400</v>
      </c>
      <c r="AX83" s="0" t="n">
        <v>1399</v>
      </c>
      <c r="AY83" s="0" t="n">
        <v>1399</v>
      </c>
    </row>
    <row r="86" customFormat="false" ht="14.25" hidden="false" customHeight="false" outlineLevel="0" collapsed="false">
      <c r="A86" s="0" t="s">
        <v>71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</row>
    <row r="90" customFormat="false" ht="14.25" hidden="false" customHeight="false" outlineLevel="0" collapsed="false">
      <c r="A90" s="0" t="n">
        <v>1</v>
      </c>
      <c r="B90" s="0" t="n">
        <v>2888.7333984375</v>
      </c>
      <c r="C90" s="0" t="n">
        <v>2888.96655273438</v>
      </c>
      <c r="D90" s="0" t="n">
        <v>2601.80004882813</v>
      </c>
      <c r="E90" s="0" t="n">
        <v>2601.30004882813</v>
      </c>
      <c r="F90" s="0" t="n">
        <v>2601.46655273438</v>
      </c>
      <c r="G90" s="0" t="n">
        <v>2935.93334960938</v>
      </c>
      <c r="H90" s="0" t="n">
        <v>2935.80004882813</v>
      </c>
      <c r="I90" s="0" t="n">
        <v>2300.16674804688</v>
      </c>
      <c r="J90" s="0" t="n">
        <v>2482.86669921875</v>
      </c>
      <c r="K90" s="0" t="n">
        <v>2155.86669921875</v>
      </c>
      <c r="L90" s="0" t="n">
        <v>2542.33325195313</v>
      </c>
      <c r="M90" s="0" t="n">
        <v>2542.5</v>
      </c>
      <c r="N90" s="0" t="n">
        <v>2541.10009765625</v>
      </c>
      <c r="O90" s="0" t="n">
        <v>2243.7333984375</v>
      </c>
      <c r="P90" s="0" t="n">
        <v>2243.5</v>
      </c>
      <c r="Q90" s="0" t="n">
        <v>2243.19995117188</v>
      </c>
      <c r="R90" s="0" t="n">
        <v>2244.69995117188</v>
      </c>
      <c r="S90" s="0" t="n">
        <v>2383.53344726563</v>
      </c>
      <c r="T90" s="0" t="n">
        <v>2381.7666015625</v>
      </c>
      <c r="U90" s="0" t="n">
        <v>2382.83325195313</v>
      </c>
      <c r="V90" s="0" t="n">
        <v>2382.2333984375</v>
      </c>
      <c r="W90" s="0" t="n">
        <v>1917.93334960938</v>
      </c>
      <c r="X90" s="0" t="n">
        <v>1917.80004882813</v>
      </c>
      <c r="Y90" s="0" t="n">
        <v>1467.13330078125</v>
      </c>
      <c r="Z90" s="0" t="n">
        <v>1467.26672363281</v>
      </c>
      <c r="AA90" s="0" t="n">
        <v>1467.66662597656</v>
      </c>
      <c r="AB90" s="0" t="n">
        <v>2209.69995117188</v>
      </c>
      <c r="AC90" s="0" t="n">
        <v>2209.46655273438</v>
      </c>
      <c r="AD90" s="0" t="n">
        <v>2009.83337402344</v>
      </c>
      <c r="AE90" s="0" t="n">
        <v>2008.66662597656</v>
      </c>
      <c r="AF90" s="0" t="n">
        <v>2009.03332519531</v>
      </c>
      <c r="AG90" s="0" t="n">
        <v>2266.10009765625</v>
      </c>
      <c r="AH90" s="0" t="n">
        <v>2267.53344726563</v>
      </c>
      <c r="AI90" s="0" t="n">
        <v>2165.06665039063</v>
      </c>
      <c r="AJ90" s="0" t="n">
        <v>2366.33325195313</v>
      </c>
      <c r="AK90" s="0" t="n">
        <v>1631.90002441406</v>
      </c>
      <c r="AL90" s="0" t="n">
        <v>1842.09997558594</v>
      </c>
      <c r="AM90" s="0" t="n">
        <v>1843.06665039063</v>
      </c>
      <c r="AN90" s="0" t="n">
        <v>1841.90002441406</v>
      </c>
      <c r="AO90" s="0" t="n">
        <v>1694.13330078125</v>
      </c>
      <c r="AP90" s="0" t="n">
        <v>1693.73327636719</v>
      </c>
      <c r="AQ90" s="0" t="n">
        <v>1693.30004882813</v>
      </c>
      <c r="AR90" s="0" t="n">
        <v>1966.46667480469</v>
      </c>
      <c r="AS90" s="0" t="n">
        <v>1966.23327636719</v>
      </c>
      <c r="AT90" s="0" t="n">
        <v>1965.69995117188</v>
      </c>
      <c r="AU90" s="0" t="n">
        <v>1966.40002441406</v>
      </c>
      <c r="AV90" s="0" t="n">
        <v>1604.43334960938</v>
      </c>
      <c r="AW90" s="0" t="n">
        <v>1398.83337402344</v>
      </c>
      <c r="AX90" s="0" t="n">
        <v>1399.09997558594</v>
      </c>
      <c r="AY90" s="0" t="n">
        <v>1398.90002441406</v>
      </c>
    </row>
    <row r="92" customFormat="false" ht="14.25" hidden="false" customHeight="false" outlineLevel="0" collapsed="false">
      <c r="A92" s="0" t="s">
        <v>65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</row>
    <row r="95" customFormat="false" ht="14.25" hidden="false" customHeight="false" outlineLevel="0" collapsed="false">
      <c r="A95" s="0" t="n">
        <v>1</v>
      </c>
      <c r="B95" s="0" t="n">
        <v>2887</v>
      </c>
      <c r="C95" s="0" t="n">
        <v>2885</v>
      </c>
      <c r="D95" s="0" t="n">
        <v>2569</v>
      </c>
      <c r="E95" s="0" t="n">
        <v>2566</v>
      </c>
      <c r="F95" s="0" t="n">
        <v>2567</v>
      </c>
      <c r="G95" s="0" t="n">
        <v>2895</v>
      </c>
      <c r="H95" s="0" t="n">
        <v>2899</v>
      </c>
      <c r="I95" s="0" t="n">
        <v>2240</v>
      </c>
      <c r="J95" s="0" t="n">
        <v>2420</v>
      </c>
      <c r="K95" s="0" t="n">
        <v>2096</v>
      </c>
      <c r="L95" s="0" t="n">
        <v>2466</v>
      </c>
      <c r="M95" s="0" t="n">
        <v>2465</v>
      </c>
      <c r="N95" s="0" t="n">
        <v>2467</v>
      </c>
      <c r="O95" s="0" t="n">
        <v>2168</v>
      </c>
      <c r="P95" s="0" t="n">
        <v>2171</v>
      </c>
      <c r="Q95" s="0" t="n">
        <v>2172</v>
      </c>
      <c r="R95" s="0" t="n">
        <v>2174</v>
      </c>
      <c r="S95" s="0" t="n">
        <v>2313</v>
      </c>
      <c r="T95" s="0" t="n">
        <v>2304</v>
      </c>
      <c r="U95" s="0" t="n">
        <v>2314</v>
      </c>
      <c r="V95" s="0" t="n">
        <v>2322</v>
      </c>
      <c r="W95" s="0" t="n">
        <v>1851</v>
      </c>
      <c r="X95" s="0" t="n">
        <v>1851</v>
      </c>
      <c r="Y95" s="0" t="n">
        <v>1387</v>
      </c>
      <c r="Z95" s="0" t="n">
        <v>1390</v>
      </c>
      <c r="AA95" s="0" t="n">
        <v>1391</v>
      </c>
      <c r="AB95" s="0" t="n">
        <v>2156</v>
      </c>
      <c r="AC95" s="0" t="n">
        <v>2150</v>
      </c>
      <c r="AD95" s="0" t="n">
        <v>1955</v>
      </c>
      <c r="AE95" s="0" t="n">
        <v>1954</v>
      </c>
      <c r="AF95" s="0" t="n">
        <v>1957</v>
      </c>
      <c r="AG95" s="0" t="n">
        <v>2223</v>
      </c>
      <c r="AH95" s="0" t="n">
        <v>2225</v>
      </c>
      <c r="AI95" s="0" t="n">
        <v>2128</v>
      </c>
      <c r="AJ95" s="0" t="n">
        <v>2316</v>
      </c>
      <c r="AK95" s="0" t="n">
        <v>1592</v>
      </c>
      <c r="AL95" s="0" t="n">
        <v>1801</v>
      </c>
      <c r="AM95" s="0" t="n">
        <v>1794</v>
      </c>
      <c r="AN95" s="0" t="n">
        <v>1799</v>
      </c>
      <c r="AO95" s="0" t="n">
        <v>1653</v>
      </c>
      <c r="AP95" s="0" t="n">
        <v>1651</v>
      </c>
      <c r="AQ95" s="0" t="n">
        <v>1652</v>
      </c>
      <c r="AR95" s="0" t="n">
        <v>1943</v>
      </c>
      <c r="AS95" s="0" t="n">
        <v>1940</v>
      </c>
      <c r="AT95" s="0" t="n">
        <v>1939</v>
      </c>
      <c r="AU95" s="0" t="n">
        <v>1936</v>
      </c>
      <c r="AV95" s="0" t="n">
        <v>1583</v>
      </c>
      <c r="AW95" s="0" t="n">
        <v>1397</v>
      </c>
      <c r="AX95" s="0" t="n">
        <v>1398</v>
      </c>
      <c r="AY95" s="0" t="n">
        <v>1398</v>
      </c>
    </row>
    <row r="97" customFormat="false" ht="14.25" hidden="false" customHeight="false" outlineLevel="0" collapsed="false">
      <c r="A97" s="0" t="s">
        <v>66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</row>
    <row r="100" customFormat="false" ht="14.25" hidden="false" customHeight="false" outlineLevel="0" collapsed="false">
      <c r="A100" s="0" t="n">
        <v>1</v>
      </c>
      <c r="B100" s="0" t="n">
        <v>2891</v>
      </c>
      <c r="C100" s="0" t="n">
        <v>2892</v>
      </c>
      <c r="D100" s="0" t="n">
        <v>2642</v>
      </c>
      <c r="E100" s="0" t="n">
        <v>2644</v>
      </c>
      <c r="F100" s="0" t="n">
        <v>2644</v>
      </c>
      <c r="G100" s="0" t="n">
        <v>2984</v>
      </c>
      <c r="H100" s="0" t="n">
        <v>2980</v>
      </c>
      <c r="I100" s="0" t="n">
        <v>2349</v>
      </c>
      <c r="J100" s="0" t="n">
        <v>2523</v>
      </c>
      <c r="K100" s="0" t="n">
        <v>2218</v>
      </c>
      <c r="L100" s="0" t="n">
        <v>2611</v>
      </c>
      <c r="M100" s="0" t="n">
        <v>2617</v>
      </c>
      <c r="N100" s="0" t="n">
        <v>2614</v>
      </c>
      <c r="O100" s="0" t="n">
        <v>2334</v>
      </c>
      <c r="P100" s="0" t="n">
        <v>2331</v>
      </c>
      <c r="Q100" s="0" t="n">
        <v>2332</v>
      </c>
      <c r="R100" s="0" t="n">
        <v>2334</v>
      </c>
      <c r="S100" s="0" t="n">
        <v>2469</v>
      </c>
      <c r="T100" s="0" t="n">
        <v>2471</v>
      </c>
      <c r="U100" s="0" t="n">
        <v>2474</v>
      </c>
      <c r="V100" s="0" t="n">
        <v>2474</v>
      </c>
      <c r="W100" s="0" t="n">
        <v>1997</v>
      </c>
      <c r="X100" s="0" t="n">
        <v>1999</v>
      </c>
      <c r="Y100" s="0" t="n">
        <v>1538</v>
      </c>
      <c r="Z100" s="0" t="n">
        <v>1537</v>
      </c>
      <c r="AA100" s="0" t="n">
        <v>1537</v>
      </c>
      <c r="AB100" s="0" t="n">
        <v>2267</v>
      </c>
      <c r="AC100" s="0" t="n">
        <v>2268</v>
      </c>
      <c r="AD100" s="0" t="n">
        <v>2071</v>
      </c>
      <c r="AE100" s="0" t="n">
        <v>2067</v>
      </c>
      <c r="AF100" s="0" t="n">
        <v>2065</v>
      </c>
      <c r="AG100" s="0" t="n">
        <v>2336</v>
      </c>
      <c r="AH100" s="0" t="n">
        <v>2344</v>
      </c>
      <c r="AI100" s="0" t="n">
        <v>2241</v>
      </c>
      <c r="AJ100" s="0" t="n">
        <v>2443</v>
      </c>
      <c r="AK100" s="0" t="n">
        <v>1672</v>
      </c>
      <c r="AL100" s="0" t="n">
        <v>1880</v>
      </c>
      <c r="AM100" s="0" t="n">
        <v>1877</v>
      </c>
      <c r="AN100" s="0" t="n">
        <v>1875</v>
      </c>
      <c r="AO100" s="0" t="n">
        <v>1726</v>
      </c>
      <c r="AP100" s="0" t="n">
        <v>1729</v>
      </c>
      <c r="AQ100" s="0" t="n">
        <v>1727</v>
      </c>
      <c r="AR100" s="0" t="n">
        <v>1984</v>
      </c>
      <c r="AS100" s="0" t="n">
        <v>1986</v>
      </c>
      <c r="AT100" s="0" t="n">
        <v>1989</v>
      </c>
      <c r="AU100" s="0" t="n">
        <v>1985</v>
      </c>
      <c r="AV100" s="0" t="n">
        <v>1620</v>
      </c>
      <c r="AW100" s="0" t="n">
        <v>1400</v>
      </c>
      <c r="AX100" s="0" t="n">
        <v>1400</v>
      </c>
      <c r="AY100" s="0" t="n">
        <v>1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15.303915977478</v>
      </c>
      <c r="C5" s="0" t="n">
        <v>15.3071689605713</v>
      </c>
      <c r="D5" s="0" t="n">
        <v>15.2735385894775</v>
      </c>
      <c r="E5" s="0" t="n">
        <v>15.2796106338501</v>
      </c>
      <c r="F5" s="0" t="n">
        <v>15.2716941833496</v>
      </c>
      <c r="G5" s="0" t="n">
        <v>15.2631683349609</v>
      </c>
      <c r="H5" s="0" t="n">
        <v>15.2870960235596</v>
      </c>
      <c r="I5" s="0" t="n">
        <v>15.2903165817261</v>
      </c>
      <c r="J5" s="0" t="n">
        <v>15.2840309143066</v>
      </c>
      <c r="K5" s="0" t="n">
        <v>15.2366600036621</v>
      </c>
      <c r="L5" s="0" t="n">
        <v>15.2727861404419</v>
      </c>
      <c r="M5" s="0" t="n">
        <v>15.257306098938</v>
      </c>
      <c r="N5" s="0" t="n">
        <v>15.2553091049194</v>
      </c>
      <c r="O5" s="0" t="n">
        <v>15.2863292694092</v>
      </c>
      <c r="P5" s="0" t="n">
        <v>15.2497529983521</v>
      </c>
      <c r="Q5" s="0" t="n">
        <v>15.2119741439819</v>
      </c>
      <c r="R5" s="0" t="n">
        <v>15.2259435653687</v>
      </c>
      <c r="S5" s="0" t="n">
        <v>15.2237825393677</v>
      </c>
      <c r="T5" s="0" t="n">
        <v>15.236930847168</v>
      </c>
      <c r="U5" s="0" t="n">
        <v>15.2788076400757</v>
      </c>
      <c r="V5" s="0" t="n">
        <v>15.2918214797974</v>
      </c>
      <c r="W5" s="0" t="n">
        <v>15.2389907836914</v>
      </c>
      <c r="X5" s="0" t="n">
        <v>15.2896928787231</v>
      </c>
      <c r="Y5" s="0" t="n">
        <v>15.2695512771606</v>
      </c>
      <c r="Z5" s="0" t="n">
        <v>15.282753944397</v>
      </c>
      <c r="AA5" s="0" t="n">
        <v>15.2762279510498</v>
      </c>
      <c r="AB5" s="0" t="n">
        <v>15.2401809692383</v>
      </c>
      <c r="AC5" s="0" t="n">
        <v>15.2489938735962</v>
      </c>
      <c r="AD5" s="0" t="n">
        <v>15.2081279754639</v>
      </c>
      <c r="AE5" s="0" t="n">
        <v>15.2931795120239</v>
      </c>
      <c r="AF5" s="0" t="n">
        <f aca="false">AVERAGE(B5:AE5)</f>
        <v>15.2645214398702</v>
      </c>
      <c r="AG5" s="0" t="n">
        <f aca="false">MIN(B5:AE5)</f>
        <v>15.2081279754639</v>
      </c>
      <c r="AH5" s="0" t="n">
        <f aca="false">MAX(B5:AE5)</f>
        <v>15.3071689605713</v>
      </c>
    </row>
    <row r="6" customFormat="false" ht="14.25" hidden="false" customHeight="false" outlineLevel="0" collapsed="false">
      <c r="A6" s="0" t="s">
        <v>75</v>
      </c>
      <c r="B6" s="0" t="n">
        <v>0.0393943786621094</v>
      </c>
      <c r="C6" s="0" t="n">
        <v>0.0426473617553711</v>
      </c>
      <c r="D6" s="0" t="n">
        <v>0.00901699066162109</v>
      </c>
      <c r="E6" s="0" t="n">
        <v>0.0150890350341797</v>
      </c>
      <c r="F6" s="0" t="n">
        <v>0.00717258453369141</v>
      </c>
      <c r="G6" s="0" t="n">
        <v>0.00135326385498047</v>
      </c>
      <c r="H6" s="0" t="n">
        <v>0.0225744247436523</v>
      </c>
      <c r="I6" s="0" t="n">
        <v>0.0257949829101563</v>
      </c>
      <c r="J6" s="0" t="n">
        <v>0.0195093154907227</v>
      </c>
      <c r="K6" s="0" t="n">
        <v>0.0278615951538086</v>
      </c>
      <c r="L6" s="0" t="n">
        <v>0.00826454162597656</v>
      </c>
      <c r="M6" s="0" t="n">
        <v>0.00721549987792969</v>
      </c>
      <c r="N6" s="0" t="n">
        <v>0.00921249389648438</v>
      </c>
      <c r="O6" s="0" t="n">
        <v>0.0218076705932617</v>
      </c>
      <c r="P6" s="0" t="n">
        <v>0.0147686004638672</v>
      </c>
      <c r="Q6" s="0" t="n">
        <v>0.0525474548339844</v>
      </c>
      <c r="R6" s="0" t="n">
        <v>0.0385780334472656</v>
      </c>
      <c r="S6" s="0" t="n">
        <v>0.0407390594482422</v>
      </c>
      <c r="T6" s="0" t="n">
        <v>0.0275907516479492</v>
      </c>
      <c r="U6" s="0" t="n">
        <v>0.0142860412597656</v>
      </c>
      <c r="V6" s="0" t="n">
        <v>0.0272998809814453</v>
      </c>
      <c r="W6" s="0" t="n">
        <v>0.0255308151245117</v>
      </c>
      <c r="X6" s="0" t="n">
        <v>0.0251712799072266</v>
      </c>
      <c r="Y6" s="0" t="n">
        <v>0.00502967834472656</v>
      </c>
      <c r="Z6" s="0" t="n">
        <v>0.0182323455810547</v>
      </c>
      <c r="AA6" s="0" t="n">
        <v>0.0117063522338867</v>
      </c>
      <c r="AB6" s="0" t="n">
        <v>0.0243406295776367</v>
      </c>
      <c r="AC6" s="0" t="n">
        <v>0.0155277252197266</v>
      </c>
      <c r="AD6" s="0" t="n">
        <v>0.0563936233520508</v>
      </c>
      <c r="AE6" s="0" t="n">
        <v>0.0286579132080078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4.6531934738159</v>
      </c>
      <c r="C11" s="0" t="n">
        <v>14.6516275405884</v>
      </c>
      <c r="D11" s="0" t="n">
        <v>14.6271667480469</v>
      </c>
      <c r="E11" s="0" t="n">
        <v>14.6236667633057</v>
      </c>
      <c r="F11" s="0" t="n">
        <v>14.6281585693359</v>
      </c>
      <c r="G11" s="0" t="n">
        <v>14.6222038269043</v>
      </c>
      <c r="H11" s="0" t="n">
        <v>14.6517457962036</v>
      </c>
      <c r="I11" s="0" t="n">
        <v>14.6459321975708</v>
      </c>
      <c r="J11" s="0" t="n">
        <v>14.6236152648926</v>
      </c>
      <c r="K11" s="0" t="n">
        <v>14.5898885726929</v>
      </c>
      <c r="L11" s="0" t="n">
        <v>14.614260673523</v>
      </c>
      <c r="M11" s="0" t="n">
        <v>14.585711479187</v>
      </c>
      <c r="N11" s="0" t="n">
        <v>14.5993585586548</v>
      </c>
      <c r="O11" s="0" t="n">
        <v>14.6392078399658</v>
      </c>
      <c r="P11" s="0" t="n">
        <v>14.6054573059082</v>
      </c>
      <c r="Q11" s="0" t="n">
        <v>14.5672454833984</v>
      </c>
      <c r="R11" s="0" t="n">
        <v>14.574125289917</v>
      </c>
      <c r="S11" s="0" t="n">
        <v>14.5912160873413</v>
      </c>
      <c r="T11" s="0" t="n">
        <v>14.6106758117676</v>
      </c>
      <c r="U11" s="0" t="n">
        <v>14.6453733444214</v>
      </c>
      <c r="V11" s="0" t="n">
        <v>14.6487274169922</v>
      </c>
      <c r="W11" s="0" t="n">
        <v>14.6185188293457</v>
      </c>
      <c r="X11" s="0" t="n">
        <v>14.6491661071777</v>
      </c>
      <c r="Y11" s="0" t="n">
        <v>14.5967235565186</v>
      </c>
      <c r="Z11" s="0" t="n">
        <v>14.6347150802612</v>
      </c>
      <c r="AA11" s="0" t="n">
        <v>14.6587047576904</v>
      </c>
      <c r="AB11" s="0" t="n">
        <v>14.5689601898193</v>
      </c>
      <c r="AC11" s="0" t="n">
        <v>14.6452512741089</v>
      </c>
      <c r="AD11" s="0" t="n">
        <v>14.5840625762939</v>
      </c>
      <c r="AE11" s="0" t="n">
        <v>14.648585319519</v>
      </c>
      <c r="AF11" s="0" t="n">
        <f aca="false">AVERAGE(B11:AE11)</f>
        <v>14.6201081911723</v>
      </c>
      <c r="AG11" s="0" t="n">
        <f aca="false">MIN(B11:AE11)</f>
        <v>14.5672454833984</v>
      </c>
      <c r="AH11" s="0" t="n">
        <f aca="false">MAX(B11:AE11)</f>
        <v>14.6587047576904</v>
      </c>
    </row>
    <row r="12" customFormat="false" ht="14.25" hidden="false" customHeight="false" outlineLevel="0" collapsed="false">
      <c r="A12" s="0" t="s">
        <v>75</v>
      </c>
      <c r="B12" s="0" t="n">
        <v>0.0330829620361328</v>
      </c>
      <c r="C12" s="0" t="n">
        <v>0.0315170288085938</v>
      </c>
      <c r="D12" s="0" t="n">
        <v>0.00705623626708984</v>
      </c>
      <c r="E12" s="0" t="n">
        <v>0.00355625152587891</v>
      </c>
      <c r="F12" s="0" t="n">
        <v>0.00804805755615234</v>
      </c>
      <c r="G12" s="0" t="n">
        <v>0.00209331512451172</v>
      </c>
      <c r="H12" s="0" t="n">
        <v>0.0316352844238281</v>
      </c>
      <c r="I12" s="0" t="n">
        <v>0.0258216857910156</v>
      </c>
      <c r="J12" s="0" t="n">
        <v>0.00350475311279297</v>
      </c>
      <c r="K12" s="0" t="n">
        <v>0.0302219390869141</v>
      </c>
      <c r="L12" s="0" t="n">
        <v>0.00584983825683594</v>
      </c>
      <c r="M12" s="0" t="n">
        <v>0.0343990325927734</v>
      </c>
      <c r="N12" s="0" t="n">
        <v>0.020751953125</v>
      </c>
      <c r="O12" s="0" t="n">
        <v>0.0190973281860352</v>
      </c>
      <c r="P12" s="0" t="n">
        <v>0.014653205871582</v>
      </c>
      <c r="Q12" s="0" t="n">
        <v>0.0528650283813477</v>
      </c>
      <c r="R12" s="0" t="n">
        <v>0.045985221862793</v>
      </c>
      <c r="S12" s="0" t="n">
        <v>0.0288944244384766</v>
      </c>
      <c r="T12" s="0" t="n">
        <v>0.00943470001220703</v>
      </c>
      <c r="U12" s="0" t="n">
        <v>0.0252628326416016</v>
      </c>
      <c r="V12" s="0" t="n">
        <v>0.0286169052124023</v>
      </c>
      <c r="W12" s="0" t="n">
        <v>0.00159168243408203</v>
      </c>
      <c r="X12" s="0" t="n">
        <v>0.0290555953979492</v>
      </c>
      <c r="Y12" s="0" t="n">
        <v>0.0233869552612305</v>
      </c>
      <c r="Z12" s="0" t="n">
        <v>0.0146045684814453</v>
      </c>
      <c r="AA12" s="0" t="n">
        <v>0.0385942459106445</v>
      </c>
      <c r="AB12" s="0" t="n">
        <v>0.0511503219604492</v>
      </c>
      <c r="AC12" s="0" t="n">
        <v>0.0251407623291016</v>
      </c>
      <c r="AD12" s="0" t="n">
        <v>0.0360479354858398</v>
      </c>
      <c r="AE12" s="0" t="n">
        <v>0.0284748077392578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13.6487035751343</v>
      </c>
      <c r="C17" s="0" t="n">
        <v>13.789867401123</v>
      </c>
      <c r="D17" s="0" t="n">
        <v>13.7429637908936</v>
      </c>
      <c r="E17" s="0" t="n">
        <v>13.6169319152832</v>
      </c>
      <c r="F17" s="0" t="n">
        <v>13.5904016494751</v>
      </c>
      <c r="G17" s="0" t="n">
        <v>13.568883895874</v>
      </c>
      <c r="H17" s="0" t="n">
        <v>13.6327409744263</v>
      </c>
      <c r="I17" s="0" t="n">
        <v>13.7068328857422</v>
      </c>
      <c r="J17" s="0" t="n">
        <v>13.6616382598877</v>
      </c>
      <c r="K17" s="0" t="n">
        <v>13.6553926467896</v>
      </c>
      <c r="L17" s="0" t="n">
        <v>13.7299251556396</v>
      </c>
      <c r="M17" s="0" t="n">
        <v>13.8627166748047</v>
      </c>
      <c r="N17" s="0" t="n">
        <v>13.7664375305176</v>
      </c>
      <c r="O17" s="0" t="n">
        <v>13.4862279891968</v>
      </c>
      <c r="P17" s="0" t="n">
        <v>13.7410287857056</v>
      </c>
      <c r="Q17" s="0" t="n">
        <v>13.6182088851929</v>
      </c>
      <c r="R17" s="0" t="n">
        <v>13.6775569915771</v>
      </c>
      <c r="S17" s="0" t="n">
        <v>13.5880680084229</v>
      </c>
      <c r="T17" s="0" t="n">
        <v>13.6134662628174</v>
      </c>
      <c r="U17" s="0" t="n">
        <v>13.6834421157837</v>
      </c>
      <c r="V17" s="0" t="n">
        <v>13.7226943969727</v>
      </c>
      <c r="W17" s="0" t="n">
        <v>13.5621995925903</v>
      </c>
      <c r="X17" s="0" t="n">
        <v>13.7358055114746</v>
      </c>
      <c r="Y17" s="0" t="n">
        <v>13.6822366714478</v>
      </c>
      <c r="Z17" s="0" t="n">
        <v>13.6952390670776</v>
      </c>
      <c r="AA17" s="0" t="n">
        <v>13.4915027618408</v>
      </c>
      <c r="AB17" s="0" t="n">
        <v>13.8197965621948</v>
      </c>
      <c r="AC17" s="0" t="n">
        <v>13.5152101516724</v>
      </c>
      <c r="AD17" s="0" t="n">
        <v>13.5678853988647</v>
      </c>
      <c r="AE17" s="0" t="n">
        <v>13.6603832244873</v>
      </c>
      <c r="AF17" s="0" t="n">
        <f aca="false">AVERAGE(B17:AE17)</f>
        <v>13.661146291097</v>
      </c>
      <c r="AG17" s="0" t="n">
        <f aca="false">MIN(B17:AE17)</f>
        <v>13.4862279891968</v>
      </c>
      <c r="AH17" s="0" t="n">
        <f aca="false">MAX(B17:AE17)</f>
        <v>13.8627166748047</v>
      </c>
    </row>
    <row r="18" customFormat="false" ht="14.25" hidden="false" customHeight="false" outlineLevel="0" collapsed="false">
      <c r="A18" s="0" t="s">
        <v>75</v>
      </c>
      <c r="B18" s="0" t="n">
        <v>0.0124425888061523</v>
      </c>
      <c r="C18" s="0" t="n">
        <v>0.128721237182617</v>
      </c>
      <c r="D18" s="0" t="n">
        <v>0.081817626953125</v>
      </c>
      <c r="E18" s="0" t="n">
        <v>0.0442142486572266</v>
      </c>
      <c r="F18" s="0" t="n">
        <v>0.070744514465332</v>
      </c>
      <c r="G18" s="0" t="n">
        <v>0.0922622680664063</v>
      </c>
      <c r="H18" s="0" t="n">
        <v>0.0284051895141602</v>
      </c>
      <c r="I18" s="0" t="n">
        <v>0.0456867218017578</v>
      </c>
      <c r="J18" s="0" t="n">
        <v>0.000492095947265625</v>
      </c>
      <c r="K18" s="0" t="n">
        <v>0.00575351715087891</v>
      </c>
      <c r="L18" s="0" t="n">
        <v>0.0687789916992188</v>
      </c>
      <c r="M18" s="0" t="n">
        <v>0.201570510864258</v>
      </c>
      <c r="N18" s="0" t="n">
        <v>0.105291366577148</v>
      </c>
      <c r="O18" s="0" t="n">
        <v>0.174918174743652</v>
      </c>
      <c r="P18" s="0" t="n">
        <v>0.0798826217651367</v>
      </c>
      <c r="Q18" s="0" t="n">
        <v>0.0429372787475586</v>
      </c>
      <c r="R18" s="0" t="n">
        <v>0.0164108276367188</v>
      </c>
      <c r="S18" s="0" t="n">
        <v>0.0730781555175781</v>
      </c>
      <c r="T18" s="0" t="n">
        <v>0.0476799011230469</v>
      </c>
      <c r="U18" s="0" t="n">
        <v>0.0222959518432617</v>
      </c>
      <c r="V18" s="0" t="n">
        <v>0.0615482330322266</v>
      </c>
      <c r="W18" s="0" t="n">
        <v>0.0989465713500977</v>
      </c>
      <c r="X18" s="0" t="n">
        <v>0.0746593475341797</v>
      </c>
      <c r="Y18" s="0" t="n">
        <v>0.0210905075073242</v>
      </c>
      <c r="Z18" s="0" t="n">
        <v>0.034092903137207</v>
      </c>
      <c r="AA18" s="0" t="n">
        <v>0.169643402099609</v>
      </c>
      <c r="AB18" s="0" t="n">
        <v>0.158650398254395</v>
      </c>
      <c r="AC18" s="0" t="n">
        <v>0.145936012268066</v>
      </c>
      <c r="AD18" s="0" t="n">
        <v>0.0932607650756836</v>
      </c>
      <c r="AE18" s="0" t="n">
        <v>0.000762939453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13.6584014892578</v>
      </c>
      <c r="C23" s="0" t="n">
        <v>13.7893838882446</v>
      </c>
      <c r="D23" s="0" t="n">
        <v>13.7330808639526</v>
      </c>
      <c r="E23" s="0" t="n">
        <v>13.6184673309326</v>
      </c>
      <c r="F23" s="0" t="n">
        <v>13.6099100112915</v>
      </c>
      <c r="G23" s="0" t="n">
        <v>13.5731563568115</v>
      </c>
      <c r="H23" s="0" t="n">
        <v>13.6315155029297</v>
      </c>
      <c r="I23" s="0" t="n">
        <v>13.6988677978516</v>
      </c>
      <c r="J23" s="0" t="n">
        <v>13.6518621444702</v>
      </c>
      <c r="K23" s="0" t="n">
        <v>13.6699361801147</v>
      </c>
      <c r="L23" s="0" t="n">
        <v>13.7176847457886</v>
      </c>
      <c r="M23" s="0" t="n">
        <v>13.8835229873657</v>
      </c>
      <c r="N23" s="0" t="n">
        <v>13.7771663665771</v>
      </c>
      <c r="O23" s="0" t="n">
        <v>13.4929609298706</v>
      </c>
      <c r="P23" s="0" t="n">
        <v>13.742527961731</v>
      </c>
      <c r="Q23" s="0" t="n">
        <v>13.6233797073364</v>
      </c>
      <c r="R23" s="0" t="n">
        <v>13.6899156570435</v>
      </c>
      <c r="S23" s="0" t="n">
        <v>13.6109886169434</v>
      </c>
      <c r="T23" s="0" t="n">
        <v>13.6283130645752</v>
      </c>
      <c r="U23" s="0" t="n">
        <v>13.6884202957153</v>
      </c>
      <c r="V23" s="0" t="n">
        <v>13.7115144729614</v>
      </c>
      <c r="W23" s="0" t="n">
        <v>13.5501613616943</v>
      </c>
      <c r="X23" s="0" t="n">
        <v>13.7466020584106</v>
      </c>
      <c r="Y23" s="0" t="n">
        <v>13.6798887252808</v>
      </c>
      <c r="Z23" s="0" t="n">
        <v>13.6989154815674</v>
      </c>
      <c r="AA23" s="0" t="n">
        <v>13.4720735549927</v>
      </c>
      <c r="AB23" s="0" t="n">
        <v>13.8104963302612</v>
      </c>
      <c r="AC23" s="0" t="n">
        <v>13.498233795166</v>
      </c>
      <c r="AD23" s="0" t="n">
        <v>13.5623655319214</v>
      </c>
      <c r="AE23" s="0" t="n">
        <v>13.6715145111084</v>
      </c>
      <c r="AF23" s="0" t="n">
        <f aca="false">AVERAGE(B23:AE23)</f>
        <v>13.6630409240723</v>
      </c>
      <c r="AG23" s="0" t="n">
        <f aca="false">MIN(B23:AE23)</f>
        <v>13.4720735549927</v>
      </c>
      <c r="AH23" s="0" t="n">
        <f aca="false">MAX(B23:AE23)</f>
        <v>13.8835229873657</v>
      </c>
    </row>
    <row r="24" customFormat="false" ht="14.25" hidden="false" customHeight="false" outlineLevel="0" collapsed="false">
      <c r="A24" s="0" t="s">
        <v>75</v>
      </c>
      <c r="B24" s="0" t="n">
        <v>0.00464057922363281</v>
      </c>
      <c r="C24" s="0" t="n">
        <v>0.126341819763184</v>
      </c>
      <c r="D24" s="0" t="n">
        <v>0.0700387954711914</v>
      </c>
      <c r="E24" s="0" t="n">
        <v>0.0445747375488281</v>
      </c>
      <c r="F24" s="0" t="n">
        <v>0.0531320571899414</v>
      </c>
      <c r="G24" s="0" t="n">
        <v>0.0898857116699219</v>
      </c>
      <c r="H24" s="0" t="n">
        <v>0.0315265655517578</v>
      </c>
      <c r="I24" s="0" t="n">
        <v>0.0358257293701172</v>
      </c>
      <c r="J24" s="0" t="n">
        <v>0.0111799240112305</v>
      </c>
      <c r="K24" s="0" t="n">
        <v>0.00689411163330078</v>
      </c>
      <c r="L24" s="0" t="n">
        <v>0.0546426773071289</v>
      </c>
      <c r="M24" s="0" t="n">
        <v>0.220480918884277</v>
      </c>
      <c r="N24" s="0" t="n">
        <v>0.114124298095703</v>
      </c>
      <c r="O24" s="0" t="n">
        <v>0.17008113861084</v>
      </c>
      <c r="P24" s="0" t="n">
        <v>0.0794858932495117</v>
      </c>
      <c r="Q24" s="0" t="n">
        <v>0.0396623611450195</v>
      </c>
      <c r="R24" s="0" t="n">
        <v>0.0268735885620117</v>
      </c>
      <c r="S24" s="0" t="n">
        <v>0.0520534515380859</v>
      </c>
      <c r="T24" s="0" t="n">
        <v>0.03472900390625</v>
      </c>
      <c r="U24" s="0" t="n">
        <v>0.0253782272338867</v>
      </c>
      <c r="V24" s="0" t="n">
        <v>0.0484724044799805</v>
      </c>
      <c r="W24" s="0" t="n">
        <v>0.112880706787109</v>
      </c>
      <c r="X24" s="0" t="n">
        <v>0.0835599899291992</v>
      </c>
      <c r="Y24" s="0" t="n">
        <v>0.0168466567993164</v>
      </c>
      <c r="Z24" s="0" t="n">
        <v>0.0358734130859375</v>
      </c>
      <c r="AA24" s="0" t="n">
        <v>0.19096851348877</v>
      </c>
      <c r="AB24" s="0" t="n">
        <v>0.147454261779785</v>
      </c>
      <c r="AC24" s="0" t="n">
        <v>0.16480827331543</v>
      </c>
      <c r="AD24" s="0" t="n">
        <v>0.100676536560059</v>
      </c>
      <c r="AE24" s="0" t="n">
        <v>0.00847244262695313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13.6936502456665</v>
      </c>
      <c r="C29" s="0" t="n">
        <v>13.819730758667</v>
      </c>
      <c r="D29" s="0" t="n">
        <v>13.7485151290894</v>
      </c>
      <c r="E29" s="0" t="n">
        <v>13.6331157684326</v>
      </c>
      <c r="F29" s="0" t="n">
        <v>13.6463842391968</v>
      </c>
      <c r="G29" s="0" t="n">
        <v>13.5973567962646</v>
      </c>
      <c r="H29" s="0" t="n">
        <v>13.672872543335</v>
      </c>
      <c r="I29" s="0" t="n">
        <v>13.6950645446777</v>
      </c>
      <c r="J29" s="0" t="n">
        <v>13.6875925064087</v>
      </c>
      <c r="K29" s="0" t="n">
        <v>13.6852560043335</v>
      </c>
      <c r="L29" s="0" t="n">
        <v>13.7336139678955</v>
      </c>
      <c r="M29" s="0" t="n">
        <v>13.9483556747437</v>
      </c>
      <c r="N29" s="0" t="n">
        <v>13.792405128479</v>
      </c>
      <c r="O29" s="0" t="n">
        <v>13.5250558853149</v>
      </c>
      <c r="P29" s="0" t="n">
        <v>13.7711925506592</v>
      </c>
      <c r="Q29" s="0" t="n">
        <v>13.669810295105</v>
      </c>
      <c r="R29" s="0" t="n">
        <v>13.6857709884644</v>
      </c>
      <c r="S29" s="0" t="n">
        <v>13.6105632781982</v>
      </c>
      <c r="T29" s="0" t="n">
        <v>13.6467151641846</v>
      </c>
      <c r="U29" s="0" t="n">
        <v>13.7078971862793</v>
      </c>
      <c r="V29" s="0" t="n">
        <v>13.7445297241211</v>
      </c>
      <c r="W29" s="0" t="n">
        <v>13.5854148864746</v>
      </c>
      <c r="X29" s="0" t="n">
        <v>13.7434644699097</v>
      </c>
      <c r="Y29" s="0" t="n">
        <v>13.7071008682251</v>
      </c>
      <c r="Z29" s="0" t="n">
        <v>13.7307271957397</v>
      </c>
      <c r="AA29" s="0" t="n">
        <v>13.4889764785767</v>
      </c>
      <c r="AB29" s="0" t="n">
        <v>13.8491592407227</v>
      </c>
      <c r="AC29" s="0" t="n">
        <v>13.5156841278076</v>
      </c>
      <c r="AD29" s="0" t="n">
        <v>13.5756053924561</v>
      </c>
      <c r="AE29" s="0" t="n">
        <v>13.6826009750366</v>
      </c>
      <c r="AF29" s="0" t="n">
        <f aca="false">AVERAGE(B29:AE29)</f>
        <v>13.6864727338155</v>
      </c>
      <c r="AG29" s="0" t="n">
        <f aca="false">MIN(B29:AE29)</f>
        <v>13.4889764785767</v>
      </c>
      <c r="AH29" s="0" t="n">
        <f aca="false">MAX(B29:AE29)</f>
        <v>13.9483556747437</v>
      </c>
    </row>
    <row r="30" customFormat="false" ht="14.25" hidden="false" customHeight="false" outlineLevel="0" collapsed="false">
      <c r="A30" s="0" t="s">
        <v>75</v>
      </c>
      <c r="B30" s="0" t="n">
        <v>0.00717830657958984</v>
      </c>
      <c r="C30" s="0" t="n">
        <v>0.133258819580078</v>
      </c>
      <c r="D30" s="0" t="n">
        <v>0.0620431900024414</v>
      </c>
      <c r="E30" s="0" t="n">
        <v>0.0533561706542969</v>
      </c>
      <c r="F30" s="0" t="n">
        <v>0.0400876998901367</v>
      </c>
      <c r="G30" s="0" t="n">
        <v>0.0891151428222656</v>
      </c>
      <c r="H30" s="0" t="n">
        <v>0.0135993957519531</v>
      </c>
      <c r="I30" s="0" t="n">
        <v>0.00859260559082031</v>
      </c>
      <c r="J30" s="0" t="n">
        <v>0.00112056732177734</v>
      </c>
      <c r="K30" s="0" t="n">
        <v>0.00121593475341797</v>
      </c>
      <c r="L30" s="0" t="n">
        <v>0.0471420288085938</v>
      </c>
      <c r="M30" s="0" t="n">
        <v>0.261883735656738</v>
      </c>
      <c r="N30" s="0" t="n">
        <v>0.10593318939209</v>
      </c>
      <c r="O30" s="0" t="n">
        <v>0.161416053771973</v>
      </c>
      <c r="P30" s="0" t="n">
        <v>0.0847206115722656</v>
      </c>
      <c r="Q30" s="0" t="n">
        <v>0.0166616439819336</v>
      </c>
      <c r="R30" s="0" t="n">
        <v>0.000700950622558594</v>
      </c>
      <c r="S30" s="0" t="n">
        <v>0.0759086608886719</v>
      </c>
      <c r="T30" s="0" t="n">
        <v>0.0397567749023438</v>
      </c>
      <c r="U30" s="0" t="n">
        <v>0.0214252471923828</v>
      </c>
      <c r="V30" s="0" t="n">
        <v>0.0580577850341797</v>
      </c>
      <c r="W30" s="0" t="n">
        <v>0.101057052612305</v>
      </c>
      <c r="X30" s="0" t="n">
        <v>0.0569925308227539</v>
      </c>
      <c r="Y30" s="0" t="n">
        <v>0.0206289291381836</v>
      </c>
      <c r="Z30" s="0" t="n">
        <v>0.044255256652832</v>
      </c>
      <c r="AA30" s="0" t="n">
        <v>0.197495460510254</v>
      </c>
      <c r="AB30" s="0" t="n">
        <v>0.162687301635742</v>
      </c>
      <c r="AC30" s="0" t="n">
        <v>0.170787811279297</v>
      </c>
      <c r="AD30" s="0" t="n">
        <v>0.110866546630859</v>
      </c>
      <c r="AE30" s="0" t="n">
        <v>0.00387096405029297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14.081714630127</v>
      </c>
      <c r="C35" s="0" t="n">
        <v>14.2092008590698</v>
      </c>
      <c r="D35" s="0" t="n">
        <v>14.2138376235962</v>
      </c>
      <c r="E35" s="0" t="n">
        <v>14.2615804672241</v>
      </c>
      <c r="F35" s="0" t="n">
        <v>14.1011161804199</v>
      </c>
      <c r="G35" s="0" t="n">
        <v>14.2101459503174</v>
      </c>
      <c r="H35" s="0" t="n">
        <v>14.2310543060303</v>
      </c>
      <c r="I35" s="0" t="n">
        <v>14.2676658630371</v>
      </c>
      <c r="J35" s="0" t="n">
        <v>14.2071161270142</v>
      </c>
      <c r="K35" s="0" t="n">
        <v>14.2658023834229</v>
      </c>
      <c r="L35" s="0" t="n">
        <v>14.2152109146118</v>
      </c>
      <c r="M35" s="0" t="n">
        <v>14.4520025253296</v>
      </c>
      <c r="N35" s="0" t="n">
        <v>14.0734233856201</v>
      </c>
      <c r="O35" s="0" t="n">
        <v>14.0714111328125</v>
      </c>
      <c r="P35" s="0" t="n">
        <v>14.0963315963745</v>
      </c>
      <c r="Q35" s="0" t="n">
        <v>14.0303611755371</v>
      </c>
      <c r="R35" s="0" t="n">
        <v>14.1371021270752</v>
      </c>
      <c r="S35" s="0" t="n">
        <v>13.9977493286133</v>
      </c>
      <c r="T35" s="0" t="n">
        <v>14.2871017456055</v>
      </c>
      <c r="U35" s="0" t="n">
        <v>14.0936946868896</v>
      </c>
      <c r="V35" s="0" t="n">
        <v>14.1585397720337</v>
      </c>
      <c r="W35" s="0" t="n">
        <v>13.9906921386719</v>
      </c>
      <c r="X35" s="0" t="n">
        <v>14.1630935668945</v>
      </c>
      <c r="Y35" s="0" t="n">
        <v>13.9826803207397</v>
      </c>
      <c r="Z35" s="0" t="n">
        <v>14.084566116333</v>
      </c>
      <c r="AA35" s="0" t="n">
        <v>13.9154500961304</v>
      </c>
      <c r="AB35" s="0" t="n">
        <v>14.0683746337891</v>
      </c>
      <c r="AC35" s="0" t="n">
        <v>14.1149101257324</v>
      </c>
      <c r="AD35" s="0" t="n">
        <v>13.9417791366577</v>
      </c>
      <c r="AE35" s="0" t="n">
        <v>14.0218591690063</v>
      </c>
      <c r="AF35" s="0" t="n">
        <f aca="false">AVERAGE(B35:AE35)</f>
        <v>14.1315189361572</v>
      </c>
      <c r="AG35" s="0" t="n">
        <f aca="false">MIN(B35:AE35)</f>
        <v>13.9154500961304</v>
      </c>
      <c r="AH35" s="0" t="n">
        <f aca="false">MAX(B35:AE35)</f>
        <v>14.4520025253296</v>
      </c>
    </row>
    <row r="36" customFormat="false" ht="14.25" hidden="false" customHeight="false" outlineLevel="0" collapsed="false">
      <c r="A36" s="0" t="s">
        <v>75</v>
      </c>
      <c r="B36" s="0" t="n">
        <v>0.0498008728027344</v>
      </c>
      <c r="C36" s="0" t="n">
        <v>0.0776853561401367</v>
      </c>
      <c r="D36" s="0" t="n">
        <v>0.0823221206665039</v>
      </c>
      <c r="E36" s="0" t="n">
        <v>0.130064964294434</v>
      </c>
      <c r="F36" s="0" t="n">
        <v>0.0303993225097656</v>
      </c>
      <c r="G36" s="0" t="n">
        <v>0.0786304473876953</v>
      </c>
      <c r="H36" s="0" t="n">
        <v>0.0995388031005859</v>
      </c>
      <c r="I36" s="0" t="n">
        <v>0.136150360107422</v>
      </c>
      <c r="J36" s="0" t="n">
        <v>0.0756006240844727</v>
      </c>
      <c r="K36" s="0" t="n">
        <v>0.134286880493164</v>
      </c>
      <c r="L36" s="0" t="n">
        <v>0.0836954116821289</v>
      </c>
      <c r="M36" s="0" t="n">
        <v>0.320487022399902</v>
      </c>
      <c r="N36" s="0" t="n">
        <v>0.0580921173095703</v>
      </c>
      <c r="O36" s="0" t="n">
        <v>0.0601043701171875</v>
      </c>
      <c r="P36" s="0" t="n">
        <v>0.0351839065551758</v>
      </c>
      <c r="Q36" s="0" t="n">
        <v>0.101154327392578</v>
      </c>
      <c r="R36" s="0" t="n">
        <v>0.00558662414550781</v>
      </c>
      <c r="S36" s="0" t="n">
        <v>0.133766174316406</v>
      </c>
      <c r="T36" s="0" t="n">
        <v>0.155586242675781</v>
      </c>
      <c r="U36" s="0" t="n">
        <v>0.0378208160400391</v>
      </c>
      <c r="V36" s="0" t="n">
        <v>0.0270242691040039</v>
      </c>
      <c r="W36" s="0" t="n">
        <v>0.140823364257813</v>
      </c>
      <c r="X36" s="0" t="n">
        <v>0.0315780639648438</v>
      </c>
      <c r="Y36" s="0" t="n">
        <v>0.148835182189941</v>
      </c>
      <c r="Z36" s="0" t="n">
        <v>0.0469493865966797</v>
      </c>
      <c r="AA36" s="0" t="n">
        <v>0.216065406799316</v>
      </c>
      <c r="AB36" s="0" t="n">
        <v>0.063140869140625</v>
      </c>
      <c r="AC36" s="0" t="n">
        <v>0.0166053771972656</v>
      </c>
      <c r="AD36" s="0" t="n">
        <v>0.189736366271973</v>
      </c>
      <c r="AE36" s="0" t="n">
        <v>0.10965633392334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15.8459644317627</v>
      </c>
      <c r="C41" s="0" t="n">
        <v>15.9448299407959</v>
      </c>
      <c r="D41" s="0" t="n">
        <v>15.8927450180054</v>
      </c>
      <c r="E41" s="0" t="n">
        <v>16.0495338439941</v>
      </c>
      <c r="F41" s="0" t="n">
        <v>15.8554449081421</v>
      </c>
      <c r="G41" s="0" t="n">
        <v>15.9234189987183</v>
      </c>
      <c r="H41" s="0" t="n">
        <v>15.8747129440308</v>
      </c>
      <c r="I41" s="0" t="n">
        <v>15.9691791534424</v>
      </c>
      <c r="J41" s="0" t="n">
        <v>15.8042488098145</v>
      </c>
      <c r="K41" s="0" t="n">
        <v>15.9763784408569</v>
      </c>
      <c r="L41" s="0" t="n">
        <v>15.9298162460327</v>
      </c>
      <c r="M41" s="0" t="n">
        <v>16.1732940673828</v>
      </c>
      <c r="N41" s="0" t="n">
        <v>15.7914009094238</v>
      </c>
      <c r="O41" s="0" t="n">
        <v>15.6970138549805</v>
      </c>
      <c r="P41" s="0" t="n">
        <v>15.9324340820313</v>
      </c>
      <c r="Q41" s="0" t="n">
        <v>15.7662992477417</v>
      </c>
      <c r="R41" s="0" t="n">
        <v>15.8268775939941</v>
      </c>
      <c r="S41" s="0" t="n">
        <v>15.7260599136353</v>
      </c>
      <c r="T41" s="0" t="n">
        <v>15.9698429107666</v>
      </c>
      <c r="U41" s="0" t="n">
        <v>15.7941074371338</v>
      </c>
      <c r="V41" s="0" t="n">
        <v>15.9108486175537</v>
      </c>
      <c r="W41" s="0" t="n">
        <v>15.6941242218018</v>
      </c>
      <c r="X41" s="0" t="n">
        <v>15.8515396118164</v>
      </c>
      <c r="Y41" s="0" t="n">
        <v>15.6929779052734</v>
      </c>
      <c r="Z41" s="0" t="n">
        <v>15.7942895889282</v>
      </c>
      <c r="AA41" s="0" t="n">
        <v>15.5977087020874</v>
      </c>
      <c r="AB41" s="0" t="n">
        <v>15.7601728439331</v>
      </c>
      <c r="AC41" s="0" t="n">
        <v>15.754132270813</v>
      </c>
      <c r="AD41" s="0" t="n">
        <v>15.6859903335571</v>
      </c>
      <c r="AE41" s="0" t="n">
        <v>15.7294063568115</v>
      </c>
      <c r="AF41" s="0" t="n">
        <f aca="false">AVERAGE(B41:AE41)</f>
        <v>15.840493106842</v>
      </c>
      <c r="AG41" s="0" t="n">
        <f aca="false">MIN(B41:AE41)</f>
        <v>15.5977087020874</v>
      </c>
      <c r="AH41" s="0" t="n">
        <f aca="false">MAX(B41:AE41)</f>
        <v>16.1732940673828</v>
      </c>
    </row>
    <row r="42" customFormat="false" ht="14.25" hidden="false" customHeight="false" outlineLevel="0" collapsed="false">
      <c r="A42" s="0" t="s">
        <v>75</v>
      </c>
      <c r="B42" s="0" t="n">
        <v>0.00547313690185547</v>
      </c>
      <c r="C42" s="0" t="n">
        <v>0.104338645935059</v>
      </c>
      <c r="D42" s="0" t="n">
        <v>0.0522537231445313</v>
      </c>
      <c r="E42" s="0" t="n">
        <v>0.209042549133301</v>
      </c>
      <c r="F42" s="0" t="n">
        <v>0.01495361328125</v>
      </c>
      <c r="G42" s="0" t="n">
        <v>0.0829277038574219</v>
      </c>
      <c r="H42" s="0" t="n">
        <v>0.0342216491699219</v>
      </c>
      <c r="I42" s="0" t="n">
        <v>0.128687858581543</v>
      </c>
      <c r="J42" s="0" t="n">
        <v>0.0362424850463867</v>
      </c>
      <c r="K42" s="0" t="n">
        <v>0.135887145996094</v>
      </c>
      <c r="L42" s="0" t="n">
        <v>0.089324951171875</v>
      </c>
      <c r="M42" s="0" t="n">
        <v>0.332802772521973</v>
      </c>
      <c r="N42" s="0" t="n">
        <v>0.0490903854370117</v>
      </c>
      <c r="O42" s="0" t="n">
        <v>0.143477439880371</v>
      </c>
      <c r="P42" s="0" t="n">
        <v>0.0919427871704102</v>
      </c>
      <c r="Q42" s="0" t="n">
        <v>0.0741920471191406</v>
      </c>
      <c r="R42" s="0" t="n">
        <v>0.0136137008666992</v>
      </c>
      <c r="S42" s="0" t="n">
        <v>0.114431381225586</v>
      </c>
      <c r="T42" s="0" t="n">
        <v>0.129351615905762</v>
      </c>
      <c r="U42" s="0" t="n">
        <v>0.0463838577270508</v>
      </c>
      <c r="V42" s="0" t="n">
        <v>0.0703573226928711</v>
      </c>
      <c r="W42" s="0" t="n">
        <v>0.146367073059082</v>
      </c>
      <c r="X42" s="0" t="n">
        <v>0.0110483169555664</v>
      </c>
      <c r="Y42" s="0" t="n">
        <v>0.147513389587402</v>
      </c>
      <c r="Z42" s="0" t="n">
        <v>0.0462017059326172</v>
      </c>
      <c r="AA42" s="0" t="n">
        <v>0.242782592773438</v>
      </c>
      <c r="AB42" s="0" t="n">
        <v>0.0803184509277344</v>
      </c>
      <c r="AC42" s="0" t="n">
        <v>0.0863590240478516</v>
      </c>
      <c r="AD42" s="0" t="n">
        <v>0.154500961303711</v>
      </c>
      <c r="AE42" s="0" t="n">
        <v>0.111084938049316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12.2025651931763</v>
      </c>
      <c r="C47" s="0" t="n">
        <v>12.339506149292</v>
      </c>
      <c r="D47" s="0" t="n">
        <v>12.1704330444336</v>
      </c>
      <c r="E47" s="0" t="n">
        <v>12.2898187637329</v>
      </c>
      <c r="F47" s="0" t="n">
        <v>12.1361131668091</v>
      </c>
      <c r="G47" s="0" t="n">
        <v>12.2659568786621</v>
      </c>
      <c r="H47" s="0" t="n">
        <v>12.2271299362183</v>
      </c>
      <c r="I47" s="0" t="n">
        <v>12.4233255386353</v>
      </c>
      <c r="J47" s="0" t="n">
        <v>12.1552991867065</v>
      </c>
      <c r="K47" s="0" t="n">
        <v>12.5161361694336</v>
      </c>
      <c r="L47" s="0" t="n">
        <v>12.3395557403564</v>
      </c>
      <c r="M47" s="0" t="n">
        <v>12.3567914962769</v>
      </c>
      <c r="N47" s="0" t="n">
        <v>12.1659488677979</v>
      </c>
      <c r="O47" s="0" t="n">
        <v>12.2154684066772</v>
      </c>
      <c r="P47" s="0" t="n">
        <v>12.2193536758423</v>
      </c>
      <c r="Q47" s="0" t="n">
        <v>11.912654876709</v>
      </c>
      <c r="R47" s="0" t="n">
        <v>12.4398212432861</v>
      </c>
      <c r="S47" s="0" t="n">
        <v>12.1969356536865</v>
      </c>
      <c r="T47" s="0" t="n">
        <v>12.4751224517822</v>
      </c>
      <c r="U47" s="0" t="n">
        <v>12.3652973175049</v>
      </c>
      <c r="V47" s="0" t="n">
        <v>12.4127140045166</v>
      </c>
      <c r="W47" s="0" t="n">
        <v>11.9127988815308</v>
      </c>
      <c r="X47" s="0" t="n">
        <v>12.2252044677734</v>
      </c>
      <c r="Y47" s="0" t="n">
        <v>12.1720857620239</v>
      </c>
      <c r="Z47" s="0" t="n">
        <v>12.2654552459717</v>
      </c>
      <c r="AA47" s="0" t="n">
        <v>12.0457420349121</v>
      </c>
      <c r="AB47" s="0" t="n">
        <v>12.3081464767456</v>
      </c>
      <c r="AC47" s="0" t="n">
        <v>12.2789545059204</v>
      </c>
      <c r="AD47" s="0" t="n">
        <v>12.1413202285767</v>
      </c>
      <c r="AE47" s="0" t="n">
        <v>12.3410472869873</v>
      </c>
      <c r="AF47" s="0" t="n">
        <f aca="false">AVERAGE(B47:AE47)</f>
        <v>12.2505567550659</v>
      </c>
      <c r="AG47" s="0" t="n">
        <f aca="false">MIN(B47:AE47)</f>
        <v>11.912654876709</v>
      </c>
      <c r="AH47" s="0" t="n">
        <f aca="false">MAX(B47:AE47)</f>
        <v>12.5161361694336</v>
      </c>
    </row>
    <row r="48" customFormat="false" ht="14.25" hidden="false" customHeight="false" outlineLevel="0" collapsed="false">
      <c r="A48" s="0" t="s">
        <v>75</v>
      </c>
      <c r="B48" s="0" t="n">
        <v>0.0479927062988281</v>
      </c>
      <c r="C48" s="0" t="n">
        <v>0.0889482498168945</v>
      </c>
      <c r="D48" s="0" t="n">
        <v>0.0801248550415039</v>
      </c>
      <c r="E48" s="0" t="n">
        <v>0.0392608642578125</v>
      </c>
      <c r="F48" s="0" t="n">
        <v>0.114444732666016</v>
      </c>
      <c r="G48" s="0" t="n">
        <v>0.0153989791870117</v>
      </c>
      <c r="H48" s="0" t="n">
        <v>0.0234279632568359</v>
      </c>
      <c r="I48" s="0" t="n">
        <v>0.172767639160156</v>
      </c>
      <c r="J48" s="0" t="n">
        <v>0.0952587127685547</v>
      </c>
      <c r="K48" s="0" t="n">
        <v>0.265578269958496</v>
      </c>
      <c r="L48" s="0" t="n">
        <v>0.0889978408813477</v>
      </c>
      <c r="M48" s="0" t="n">
        <v>0.106233596801758</v>
      </c>
      <c r="N48" s="0" t="n">
        <v>0.0846090316772461</v>
      </c>
      <c r="O48" s="0" t="n">
        <v>0.0350894927978516</v>
      </c>
      <c r="P48" s="0" t="n">
        <v>0.0312042236328125</v>
      </c>
      <c r="Q48" s="0" t="n">
        <v>0.337903022766113</v>
      </c>
      <c r="R48" s="0" t="n">
        <v>0.189263343811035</v>
      </c>
      <c r="S48" s="0" t="n">
        <v>0.0536222457885742</v>
      </c>
      <c r="T48" s="0" t="n">
        <v>0.224564552307129</v>
      </c>
      <c r="U48" s="0" t="n">
        <v>0.114739418029785</v>
      </c>
      <c r="V48" s="0" t="n">
        <v>0.162156105041504</v>
      </c>
      <c r="W48" s="0" t="n">
        <v>0.337759017944336</v>
      </c>
      <c r="X48" s="0" t="n">
        <v>0.0253534317016602</v>
      </c>
      <c r="Y48" s="0" t="n">
        <v>0.0784721374511719</v>
      </c>
      <c r="Z48" s="0" t="n">
        <v>0.014897346496582</v>
      </c>
      <c r="AA48" s="0" t="n">
        <v>0.204815864562988</v>
      </c>
      <c r="AB48" s="0" t="n">
        <v>0.0575885772705078</v>
      </c>
      <c r="AC48" s="0" t="n">
        <v>0.0283966064453125</v>
      </c>
      <c r="AD48" s="0" t="n">
        <v>0.109237670898438</v>
      </c>
      <c r="AE48" s="0" t="n">
        <v>0.090489387512207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10.1883945465088</v>
      </c>
      <c r="C53" s="0" t="n">
        <v>10.3773336410522</v>
      </c>
      <c r="D53" s="0" t="n">
        <v>10.206036567688</v>
      </c>
      <c r="E53" s="0" t="n">
        <v>10.2789096832275</v>
      </c>
      <c r="F53" s="0" t="n">
        <v>10.1980743408203</v>
      </c>
      <c r="G53" s="0" t="n">
        <v>10.251256942749</v>
      </c>
      <c r="H53" s="0" t="n">
        <v>10.2909860610962</v>
      </c>
      <c r="I53" s="0" t="n">
        <v>10.2588605880737</v>
      </c>
      <c r="J53" s="0" t="n">
        <v>10.2365045547485</v>
      </c>
      <c r="K53" s="0" t="n">
        <v>10.4751844406128</v>
      </c>
      <c r="L53" s="0" t="n">
        <v>10.3596649169922</v>
      </c>
      <c r="M53" s="0" t="n">
        <v>10.5304679870605</v>
      </c>
      <c r="N53" s="0" t="n">
        <v>10.2443943023682</v>
      </c>
      <c r="O53" s="0" t="n">
        <v>10.2357692718506</v>
      </c>
      <c r="P53" s="0" t="n">
        <v>10.3448886871338</v>
      </c>
      <c r="Q53" s="0" t="n">
        <v>10.0125026702881</v>
      </c>
      <c r="R53" s="0" t="n">
        <v>10.4168195724487</v>
      </c>
      <c r="S53" s="0" t="n">
        <v>10.280083656311</v>
      </c>
      <c r="T53" s="0" t="n">
        <v>10.3779468536377</v>
      </c>
      <c r="U53" s="0" t="n">
        <v>10.348708152771</v>
      </c>
      <c r="V53" s="0" t="n">
        <v>10.4296417236328</v>
      </c>
      <c r="W53" s="0" t="n">
        <v>10.0551052093506</v>
      </c>
      <c r="X53" s="0" t="n">
        <v>10.4115371704102</v>
      </c>
      <c r="Y53" s="0" t="n">
        <v>10.2366600036621</v>
      </c>
      <c r="Z53" s="0" t="n">
        <v>10.2955932617188</v>
      </c>
      <c r="AA53" s="0" t="n">
        <v>10.1731033325195</v>
      </c>
      <c r="AB53" s="0" t="n">
        <v>10.5004863739014</v>
      </c>
      <c r="AC53" s="0" t="n">
        <v>10.3379564285278</v>
      </c>
      <c r="AD53" s="0" t="n">
        <v>10.3333072662354</v>
      </c>
      <c r="AE53" s="0" t="n">
        <v>10.3655700683594</v>
      </c>
      <c r="AF53" s="0" t="n">
        <f aca="false">AVERAGE(B53:AE53)</f>
        <v>10.3017249425252</v>
      </c>
      <c r="AG53" s="0" t="n">
        <f aca="false">MIN(B53:AE53)</f>
        <v>10.0125026702881</v>
      </c>
      <c r="AH53" s="0" t="n">
        <f aca="false">MAX(B53:AE53)</f>
        <v>10.5304679870605</v>
      </c>
    </row>
    <row r="54" customFormat="false" ht="14.25" hidden="false" customHeight="false" outlineLevel="0" collapsed="false">
      <c r="A54" s="0" t="s">
        <v>75</v>
      </c>
      <c r="B54" s="0" t="n">
        <v>0.113330841064453</v>
      </c>
      <c r="C54" s="0" t="n">
        <v>0.0756082534790039</v>
      </c>
      <c r="D54" s="0" t="n">
        <v>0.0956888198852539</v>
      </c>
      <c r="E54" s="0" t="n">
        <v>0.0228157043457031</v>
      </c>
      <c r="F54" s="0" t="n">
        <v>0.10365104675293</v>
      </c>
      <c r="G54" s="0" t="n">
        <v>0.0504684448242188</v>
      </c>
      <c r="H54" s="0" t="n">
        <v>0.0107393264770508</v>
      </c>
      <c r="I54" s="0" t="n">
        <v>0.0428647994995117</v>
      </c>
      <c r="J54" s="0" t="n">
        <v>0.065220832824707</v>
      </c>
      <c r="K54" s="0" t="n">
        <v>0.173459053039551</v>
      </c>
      <c r="L54" s="0" t="n">
        <v>0.0579395294189453</v>
      </c>
      <c r="M54" s="0" t="n">
        <v>0.228742599487305</v>
      </c>
      <c r="N54" s="0" t="n">
        <v>0.0573310852050781</v>
      </c>
      <c r="O54" s="0" t="n">
        <v>0.0659561157226563</v>
      </c>
      <c r="P54" s="0" t="n">
        <v>0.0431632995605469</v>
      </c>
      <c r="Q54" s="0" t="n">
        <v>0.289222717285156</v>
      </c>
      <c r="R54" s="0" t="n">
        <v>0.115094184875488</v>
      </c>
      <c r="S54" s="0" t="n">
        <v>0.021641731262207</v>
      </c>
      <c r="T54" s="0" t="n">
        <v>0.0762214660644531</v>
      </c>
      <c r="U54" s="0" t="n">
        <v>0.0469827651977539</v>
      </c>
      <c r="V54" s="0" t="n">
        <v>0.12791633605957</v>
      </c>
      <c r="W54" s="0" t="n">
        <v>0.246620178222656</v>
      </c>
      <c r="X54" s="0" t="n">
        <v>0.109811782836914</v>
      </c>
      <c r="Y54" s="0" t="n">
        <v>0.0650653839111328</v>
      </c>
      <c r="Z54" s="0" t="n">
        <v>0.00613212585449219</v>
      </c>
      <c r="AA54" s="0" t="n">
        <v>0.128622055053711</v>
      </c>
      <c r="AB54" s="0" t="n">
        <v>0.198760986328125</v>
      </c>
      <c r="AC54" s="0" t="n">
        <v>0.0362310409545898</v>
      </c>
      <c r="AD54" s="0" t="n">
        <v>0.0315818786621094</v>
      </c>
      <c r="AE54" s="0" t="n">
        <v>0.0638446807861328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11.1725196838379</v>
      </c>
      <c r="C59" s="0" t="n">
        <v>11.4864521026611</v>
      </c>
      <c r="D59" s="0" t="n">
        <v>11.3039989471436</v>
      </c>
      <c r="E59" s="0" t="n">
        <v>11.3217620849609</v>
      </c>
      <c r="F59" s="0" t="n">
        <v>11.1805381774902</v>
      </c>
      <c r="G59" s="0" t="n">
        <v>11.3259782791138</v>
      </c>
      <c r="H59" s="0" t="n">
        <v>11.5040397644043</v>
      </c>
      <c r="I59" s="0" t="n">
        <v>11.4591255187988</v>
      </c>
      <c r="J59" s="0" t="n">
        <v>11.2239627838135</v>
      </c>
      <c r="K59" s="0" t="n">
        <v>11.5272312164307</v>
      </c>
      <c r="L59" s="0" t="n">
        <v>11.4815311431885</v>
      </c>
      <c r="M59" s="0" t="n">
        <v>11.569016456604</v>
      </c>
      <c r="N59" s="0" t="n">
        <v>11.179027557373</v>
      </c>
      <c r="O59" s="0" t="n">
        <v>11.2783327102661</v>
      </c>
      <c r="P59" s="0" t="n">
        <v>11.4350757598877</v>
      </c>
      <c r="Q59" s="0" t="n">
        <v>11.1030158996582</v>
      </c>
      <c r="R59" s="0" t="n">
        <v>11.6908988952637</v>
      </c>
      <c r="S59" s="0" t="n">
        <v>11.360631942749</v>
      </c>
      <c r="T59" s="0" t="n">
        <v>11.5038499832153</v>
      </c>
      <c r="U59" s="0" t="n">
        <v>11.4202518463135</v>
      </c>
      <c r="V59" s="0" t="n">
        <v>11.4482917785645</v>
      </c>
      <c r="W59" s="0" t="n">
        <v>10.9987354278564</v>
      </c>
      <c r="X59" s="0" t="n">
        <v>11.5185403823853</v>
      </c>
      <c r="Y59" s="0" t="n">
        <v>11.2912950515747</v>
      </c>
      <c r="Z59" s="0" t="n">
        <v>11.4805335998535</v>
      </c>
      <c r="AA59" s="0" t="n">
        <v>11.1687479019165</v>
      </c>
      <c r="AB59" s="0" t="n">
        <v>11.4552927017212</v>
      </c>
      <c r="AC59" s="0" t="n">
        <v>11.3861589431763</v>
      </c>
      <c r="AD59" s="0" t="n">
        <v>11.0689516067505</v>
      </c>
      <c r="AE59" s="0" t="n">
        <v>11.5615072250366</v>
      </c>
      <c r="AF59" s="0" t="n">
        <f aca="false">AVERAGE(B59:AE59)</f>
        <v>11.3635098457336</v>
      </c>
      <c r="AG59" s="0" t="n">
        <f aca="false">MIN(B59:AE59)</f>
        <v>10.9987354278564</v>
      </c>
      <c r="AH59" s="0" t="n">
        <f aca="false">MAX(B59:AE59)</f>
        <v>11.6908988952637</v>
      </c>
    </row>
    <row r="60" customFormat="false" ht="14.25" hidden="false" customHeight="false" outlineLevel="0" collapsed="false">
      <c r="A60" s="0" t="s">
        <v>75</v>
      </c>
      <c r="B60" s="0" t="n">
        <v>0.19098949432373</v>
      </c>
      <c r="C60" s="0" t="n">
        <v>0.122942924499512</v>
      </c>
      <c r="D60" s="0" t="n">
        <v>0.0595102310180664</v>
      </c>
      <c r="E60" s="0" t="n">
        <v>0.0417470932006836</v>
      </c>
      <c r="F60" s="0" t="n">
        <v>0.182971000671387</v>
      </c>
      <c r="G60" s="0" t="n">
        <v>0.0375308990478516</v>
      </c>
      <c r="H60" s="0" t="n">
        <v>0.140530586242676</v>
      </c>
      <c r="I60" s="0" t="n">
        <v>0.095616340637207</v>
      </c>
      <c r="J60" s="0" t="n">
        <v>0.139546394348145</v>
      </c>
      <c r="K60" s="0" t="n">
        <v>0.163722038269043</v>
      </c>
      <c r="L60" s="0" t="n">
        <v>0.118021965026855</v>
      </c>
      <c r="M60" s="0" t="n">
        <v>0.205507278442383</v>
      </c>
      <c r="N60" s="0" t="n">
        <v>0.184481620788574</v>
      </c>
      <c r="O60" s="0" t="n">
        <v>0.0851764678955078</v>
      </c>
      <c r="P60" s="0" t="n">
        <v>0.0715665817260742</v>
      </c>
      <c r="Q60" s="0" t="n">
        <v>0.260493278503418</v>
      </c>
      <c r="R60" s="0" t="n">
        <v>0.327389717102051</v>
      </c>
      <c r="S60" s="0" t="n">
        <v>0.00287723541259766</v>
      </c>
      <c r="T60" s="0" t="n">
        <v>0.140340805053711</v>
      </c>
      <c r="U60" s="0" t="n">
        <v>0.0567426681518555</v>
      </c>
      <c r="V60" s="0" t="n">
        <v>0.084782600402832</v>
      </c>
      <c r="W60" s="0" t="n">
        <v>0.364773750305176</v>
      </c>
      <c r="X60" s="0" t="n">
        <v>0.155031204223633</v>
      </c>
      <c r="Y60" s="0" t="n">
        <v>0.0722141265869141</v>
      </c>
      <c r="Z60" s="0" t="n">
        <v>0.117024421691895</v>
      </c>
      <c r="AA60" s="0" t="n">
        <v>0.194761276245117</v>
      </c>
      <c r="AB60" s="0" t="n">
        <v>0.0917835235595703</v>
      </c>
      <c r="AC60" s="0" t="n">
        <v>0.0226497650146484</v>
      </c>
      <c r="AD60" s="0" t="n">
        <v>0.294557571411133</v>
      </c>
      <c r="AE60" s="0" t="n">
        <v>0.1979980468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2.5746021270752</v>
      </c>
      <c r="C65" s="0" t="n">
        <v>12.7962512969971</v>
      </c>
      <c r="D65" s="0" t="n">
        <v>12.7327470779419</v>
      </c>
      <c r="E65" s="0" t="n">
        <v>12.6708240509033</v>
      </c>
      <c r="F65" s="0" t="n">
        <v>12.4043064117432</v>
      </c>
      <c r="G65" s="0" t="n">
        <v>12.8050489425659</v>
      </c>
      <c r="H65" s="0" t="n">
        <v>12.7545013427734</v>
      </c>
      <c r="I65" s="0" t="n">
        <v>12.8088502883911</v>
      </c>
      <c r="J65" s="0" t="n">
        <v>12.5603809356689</v>
      </c>
      <c r="K65" s="0" t="n">
        <v>12.8508958816528</v>
      </c>
      <c r="L65" s="0" t="n">
        <v>12.8062982559204</v>
      </c>
      <c r="M65" s="0" t="n">
        <v>13.1056957244873</v>
      </c>
      <c r="N65" s="0" t="n">
        <v>12.496808052063</v>
      </c>
      <c r="O65" s="0" t="n">
        <v>12.5720996856689</v>
      </c>
      <c r="P65" s="0" t="n">
        <v>12.8045806884766</v>
      </c>
      <c r="Q65" s="0" t="n">
        <v>12.4851036071777</v>
      </c>
      <c r="R65" s="0" t="n">
        <v>13.0391225814819</v>
      </c>
      <c r="S65" s="0" t="n">
        <v>12.7657461166382</v>
      </c>
      <c r="T65" s="0" t="n">
        <v>12.8875379562378</v>
      </c>
      <c r="U65" s="0" t="n">
        <v>12.6337242126465</v>
      </c>
      <c r="V65" s="0" t="n">
        <v>12.7020301818848</v>
      </c>
      <c r="W65" s="0" t="n">
        <v>12.2473678588867</v>
      </c>
      <c r="X65" s="0" t="n">
        <v>12.9059810638428</v>
      </c>
      <c r="Y65" s="0" t="n">
        <v>12.6060991287231</v>
      </c>
      <c r="Z65" s="0" t="n">
        <v>13.0094776153564</v>
      </c>
      <c r="AA65" s="0" t="n">
        <v>12.4804763793945</v>
      </c>
      <c r="AB65" s="0" t="n">
        <v>12.8184604644775</v>
      </c>
      <c r="AC65" s="0" t="n">
        <v>12.7032384872437</v>
      </c>
      <c r="AD65" s="0" t="n">
        <v>12.2630558013916</v>
      </c>
      <c r="AE65" s="0" t="n">
        <v>12.7425270080566</v>
      </c>
      <c r="AF65" s="0" t="n">
        <f aca="false">AVERAGE(B65:AE65)</f>
        <v>12.7011279741923</v>
      </c>
      <c r="AG65" s="0" t="n">
        <f aca="false">MIN(B65:AE65)</f>
        <v>12.2473678588867</v>
      </c>
      <c r="AH65" s="0" t="n">
        <f aca="false">MAX(B65:AE65)</f>
        <v>13.1056957244873</v>
      </c>
    </row>
    <row r="66" customFormat="false" ht="14.25" hidden="false" customHeight="false" outlineLevel="0" collapsed="false">
      <c r="A66" s="0" t="s">
        <v>75</v>
      </c>
      <c r="B66" s="0" t="n">
        <v>0.126526832580566</v>
      </c>
      <c r="C66" s="0" t="n">
        <v>0.0951223373413086</v>
      </c>
      <c r="D66" s="0" t="n">
        <v>0.0316181182861328</v>
      </c>
      <c r="E66" s="0" t="n">
        <v>0.0303049087524414</v>
      </c>
      <c r="F66" s="0" t="n">
        <v>0.296822547912598</v>
      </c>
      <c r="G66" s="0" t="n">
        <v>0.103919982910156</v>
      </c>
      <c r="H66" s="0" t="n">
        <v>0.0533723831176758</v>
      </c>
      <c r="I66" s="0" t="n">
        <v>0.107721328735352</v>
      </c>
      <c r="J66" s="0" t="n">
        <v>0.140748023986816</v>
      </c>
      <c r="K66" s="0" t="n">
        <v>0.14976692199707</v>
      </c>
      <c r="L66" s="0" t="n">
        <v>0.105169296264648</v>
      </c>
      <c r="M66" s="0" t="n">
        <v>0.404566764831543</v>
      </c>
      <c r="N66" s="0" t="n">
        <v>0.204320907592773</v>
      </c>
      <c r="O66" s="0" t="n">
        <v>0.129029273986816</v>
      </c>
      <c r="P66" s="0" t="n">
        <v>0.103451728820801</v>
      </c>
      <c r="Q66" s="0" t="n">
        <v>0.216025352478027</v>
      </c>
      <c r="R66" s="0" t="n">
        <v>0.337993621826172</v>
      </c>
      <c r="S66" s="0" t="n">
        <v>0.0646171569824219</v>
      </c>
      <c r="T66" s="0" t="n">
        <v>0.186408996582031</v>
      </c>
      <c r="U66" s="0" t="n">
        <v>0.0674047470092773</v>
      </c>
      <c r="V66" s="0" t="n">
        <v>0.000901222229003906</v>
      </c>
      <c r="W66" s="0" t="n">
        <v>0.453761100769043</v>
      </c>
      <c r="X66" s="0" t="n">
        <v>0.204852104187012</v>
      </c>
      <c r="Y66" s="0" t="n">
        <v>0.0950298309326172</v>
      </c>
      <c r="Z66" s="0" t="n">
        <v>0.308348655700684</v>
      </c>
      <c r="AA66" s="0" t="n">
        <v>0.22065258026123</v>
      </c>
      <c r="AB66" s="0" t="n">
        <v>0.117331504821777</v>
      </c>
      <c r="AC66" s="0" t="n">
        <v>0.00210952758789063</v>
      </c>
      <c r="AD66" s="0" t="n">
        <v>0.43807315826416</v>
      </c>
      <c r="AE66" s="0" t="n">
        <v>0.0413980484008789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13.2610282897949</v>
      </c>
      <c r="C71" s="0" t="n">
        <v>13.506031036377</v>
      </c>
      <c r="D71" s="0" t="n">
        <v>13.4486236572266</v>
      </c>
      <c r="E71" s="0" t="n">
        <v>13.4013929367065</v>
      </c>
      <c r="F71" s="0" t="n">
        <v>13.114146232605</v>
      </c>
      <c r="G71" s="0" t="n">
        <v>13.4819612503052</v>
      </c>
      <c r="H71" s="0" t="n">
        <v>13.4583616256714</v>
      </c>
      <c r="I71" s="0" t="n">
        <v>13.5371360778809</v>
      </c>
      <c r="J71" s="0" t="n">
        <v>13.2321271896362</v>
      </c>
      <c r="K71" s="0" t="n">
        <v>13.6029186248779</v>
      </c>
      <c r="L71" s="0" t="n">
        <v>13.5247983932495</v>
      </c>
      <c r="M71" s="0" t="n">
        <v>13.7952556610107</v>
      </c>
      <c r="N71" s="0" t="n">
        <v>13.2414598464966</v>
      </c>
      <c r="O71" s="0" t="n">
        <v>13.2799415588379</v>
      </c>
      <c r="P71" s="0" t="n">
        <v>13.550440788269</v>
      </c>
      <c r="Q71" s="0" t="n">
        <v>13.174259185791</v>
      </c>
      <c r="R71" s="0" t="n">
        <v>13.8249778747559</v>
      </c>
      <c r="S71" s="0" t="n">
        <v>13.4622831344605</v>
      </c>
      <c r="T71" s="0" t="n">
        <v>13.6157121658325</v>
      </c>
      <c r="U71" s="0" t="n">
        <v>13.3771915435791</v>
      </c>
      <c r="V71" s="0" t="n">
        <v>13.4318695068359</v>
      </c>
      <c r="W71" s="0" t="n">
        <v>12.9434423446655</v>
      </c>
      <c r="X71" s="0" t="n">
        <v>13.6298904418945</v>
      </c>
      <c r="Y71" s="0" t="n">
        <v>13.3013200759888</v>
      </c>
      <c r="Z71" s="0" t="n">
        <v>13.7476425170898</v>
      </c>
      <c r="AA71" s="0" t="n">
        <v>13.2183599472046</v>
      </c>
      <c r="AB71" s="0" t="n">
        <v>13.4739599227905</v>
      </c>
      <c r="AC71" s="0" t="n">
        <v>13.4456882476807</v>
      </c>
      <c r="AD71" s="0" t="n">
        <v>12.970609664917</v>
      </c>
      <c r="AE71" s="0" t="n">
        <v>13.4799919128418</v>
      </c>
      <c r="AF71" s="0" t="n">
        <f aca="false">AVERAGE(B71:AE71)</f>
        <v>13.4177607218424</v>
      </c>
      <c r="AG71" s="0" t="n">
        <f aca="false">MIN(B71:AE71)</f>
        <v>12.9434423446655</v>
      </c>
      <c r="AH71" s="0" t="n">
        <f aca="false">MAX(B71:AE71)</f>
        <v>13.8249778747559</v>
      </c>
    </row>
    <row r="72" customFormat="false" ht="14.25" hidden="false" customHeight="false" outlineLevel="0" collapsed="false">
      <c r="A72" s="0" t="s">
        <v>75</v>
      </c>
      <c r="B72" s="0" t="n">
        <v>0.156731605529785</v>
      </c>
      <c r="C72" s="0" t="n">
        <v>0.0882711410522461</v>
      </c>
      <c r="D72" s="0" t="n">
        <v>0.0308637619018555</v>
      </c>
      <c r="E72" s="0" t="n">
        <v>0.0163669586181641</v>
      </c>
      <c r="F72" s="0" t="n">
        <v>0.303613662719727</v>
      </c>
      <c r="G72" s="0" t="n">
        <v>0.0642013549804688</v>
      </c>
      <c r="H72" s="0" t="n">
        <v>0.0406017303466797</v>
      </c>
      <c r="I72" s="0" t="n">
        <v>0.119376182556152</v>
      </c>
      <c r="J72" s="0" t="n">
        <v>0.185632705688477</v>
      </c>
      <c r="K72" s="0" t="n">
        <v>0.185158729553223</v>
      </c>
      <c r="L72" s="0" t="n">
        <v>0.107038497924805</v>
      </c>
      <c r="M72" s="0" t="n">
        <v>0.377495765686035</v>
      </c>
      <c r="N72" s="0" t="n">
        <v>0.176300048828125</v>
      </c>
      <c r="O72" s="0" t="n">
        <v>0.137818336486816</v>
      </c>
      <c r="P72" s="0" t="n">
        <v>0.132680892944336</v>
      </c>
      <c r="Q72" s="0" t="n">
        <v>0.243500709533691</v>
      </c>
      <c r="R72" s="0" t="n">
        <v>0.407217979431152</v>
      </c>
      <c r="S72" s="0" t="n">
        <v>0.0445232391357422</v>
      </c>
      <c r="T72" s="0" t="n">
        <v>0.197952270507813</v>
      </c>
      <c r="U72" s="0" t="n">
        <v>0.0405683517456055</v>
      </c>
      <c r="V72" s="0" t="n">
        <v>0.0141096115112305</v>
      </c>
      <c r="W72" s="0" t="n">
        <v>0.47431755065918</v>
      </c>
      <c r="X72" s="0" t="n">
        <v>0.212130546569824</v>
      </c>
      <c r="Y72" s="0" t="n">
        <v>0.116439819335938</v>
      </c>
      <c r="Z72" s="0" t="n">
        <v>0.329882621765137</v>
      </c>
      <c r="AA72" s="0" t="n">
        <v>0.199399948120117</v>
      </c>
      <c r="AB72" s="0" t="n">
        <v>0.0562000274658203</v>
      </c>
      <c r="AC72" s="0" t="n">
        <v>0.027928352355957</v>
      </c>
      <c r="AD72" s="0" t="n">
        <v>0.447150230407715</v>
      </c>
      <c r="AE72" s="0" t="n">
        <v>0.0622320175170898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2.5095262527466</v>
      </c>
      <c r="C77" s="0" t="n">
        <v>12.7337961196899</v>
      </c>
      <c r="D77" s="0" t="n">
        <v>12.6807765960693</v>
      </c>
      <c r="E77" s="0" t="n">
        <v>12.6223230361938</v>
      </c>
      <c r="F77" s="0" t="n">
        <v>12.3178119659424</v>
      </c>
      <c r="G77" s="0" t="n">
        <v>12.6934881210327</v>
      </c>
      <c r="H77" s="0" t="n">
        <v>12.635347366333</v>
      </c>
      <c r="I77" s="0" t="n">
        <v>12.7471008300781</v>
      </c>
      <c r="J77" s="0" t="n">
        <v>12.4322662353516</v>
      </c>
      <c r="K77" s="0" t="n">
        <v>12.8127756118774</v>
      </c>
      <c r="L77" s="0" t="n">
        <v>12.7538118362427</v>
      </c>
      <c r="M77" s="0" t="n">
        <v>12.9773540496826</v>
      </c>
      <c r="N77" s="0" t="n">
        <v>12.468578338623</v>
      </c>
      <c r="O77" s="0" t="n">
        <v>12.5532379150391</v>
      </c>
      <c r="P77" s="0" t="n">
        <v>12.7537040710449</v>
      </c>
      <c r="Q77" s="0" t="n">
        <v>12.3861598968506</v>
      </c>
      <c r="R77" s="0" t="n">
        <v>13.0156097412109</v>
      </c>
      <c r="S77" s="0" t="n">
        <v>12.6166858673096</v>
      </c>
      <c r="T77" s="0" t="n">
        <v>12.8102970123291</v>
      </c>
      <c r="U77" s="0" t="n">
        <v>12.5964918136597</v>
      </c>
      <c r="V77" s="0" t="n">
        <v>12.6814680099487</v>
      </c>
      <c r="W77" s="0" t="n">
        <v>12.1850643157959</v>
      </c>
      <c r="X77" s="0" t="n">
        <v>12.8212337493896</v>
      </c>
      <c r="Y77" s="0" t="n">
        <v>12.5411291122437</v>
      </c>
      <c r="Z77" s="0" t="n">
        <v>12.9605464935303</v>
      </c>
      <c r="AA77" s="0" t="n">
        <v>12.4716558456421</v>
      </c>
      <c r="AB77" s="0" t="n">
        <v>12.7081384658813</v>
      </c>
      <c r="AC77" s="0" t="n">
        <v>12.6590995788574</v>
      </c>
      <c r="AD77" s="0" t="n">
        <v>12.2196645736694</v>
      </c>
      <c r="AE77" s="0" t="n">
        <v>12.7318267822266</v>
      </c>
      <c r="AF77" s="0" t="n">
        <f aca="false">AVERAGE(B77:AE77)</f>
        <v>12.6365656534831</v>
      </c>
      <c r="AG77" s="0" t="n">
        <f aca="false">MIN(B77:AE77)</f>
        <v>12.1850643157959</v>
      </c>
      <c r="AH77" s="0" t="n">
        <f aca="false">MAX(B77:AE77)</f>
        <v>13.0156097412109</v>
      </c>
    </row>
    <row r="78" customFormat="false" ht="14.25" hidden="false" customHeight="false" outlineLevel="0" collapsed="false">
      <c r="A78" s="0" t="s">
        <v>75</v>
      </c>
      <c r="B78" s="0" t="n">
        <v>0.12703800201416</v>
      </c>
      <c r="C78" s="0" t="n">
        <v>0.0972318649291992</v>
      </c>
      <c r="D78" s="0" t="n">
        <v>0.0442123413085938</v>
      </c>
      <c r="E78" s="0" t="n">
        <v>0.0142412185668945</v>
      </c>
      <c r="F78" s="0" t="n">
        <v>0.318752288818359</v>
      </c>
      <c r="G78" s="0" t="n">
        <v>0.0569238662719727</v>
      </c>
      <c r="H78" s="0" t="n">
        <v>0.00121688842773438</v>
      </c>
      <c r="I78" s="0" t="n">
        <v>0.110536575317383</v>
      </c>
      <c r="J78" s="0" t="n">
        <v>0.20429801940918</v>
      </c>
      <c r="K78" s="0" t="n">
        <v>0.176211357116699</v>
      </c>
      <c r="L78" s="0" t="n">
        <v>0.117247581481934</v>
      </c>
      <c r="M78" s="0" t="n">
        <v>0.340789794921875</v>
      </c>
      <c r="N78" s="0" t="n">
        <v>0.167985916137695</v>
      </c>
      <c r="O78" s="0" t="n">
        <v>0.0833263397216797</v>
      </c>
      <c r="P78" s="0" t="n">
        <v>0.11713981628418</v>
      </c>
      <c r="Q78" s="0" t="n">
        <v>0.250404357910156</v>
      </c>
      <c r="R78" s="0" t="n">
        <v>0.379045486450195</v>
      </c>
      <c r="S78" s="0" t="n">
        <v>0.0198783874511719</v>
      </c>
      <c r="T78" s="0" t="n">
        <v>0.173732757568359</v>
      </c>
      <c r="U78" s="0" t="n">
        <v>0.0400724411010742</v>
      </c>
      <c r="V78" s="0" t="n">
        <v>0.0449037551879883</v>
      </c>
      <c r="W78" s="0" t="n">
        <v>0.451499938964844</v>
      </c>
      <c r="X78" s="0" t="n">
        <v>0.184669494628906</v>
      </c>
      <c r="Y78" s="0" t="n">
        <v>0.0954351425170898</v>
      </c>
      <c r="Z78" s="0" t="n">
        <v>0.323982238769531</v>
      </c>
      <c r="AA78" s="0" t="n">
        <v>0.164908409118652</v>
      </c>
      <c r="AB78" s="0" t="n">
        <v>0.0715742111206055</v>
      </c>
      <c r="AC78" s="0" t="n">
        <v>0.0225353240966797</v>
      </c>
      <c r="AD78" s="0" t="n">
        <v>0.416899681091309</v>
      </c>
      <c r="AE78" s="0" t="n">
        <v>0.0952625274658203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11.5884485244751</v>
      </c>
      <c r="C83" s="0" t="n">
        <v>11.8769655227661</v>
      </c>
      <c r="D83" s="0" t="n">
        <v>11.8326244354248</v>
      </c>
      <c r="E83" s="0" t="n">
        <v>11.8290386199951</v>
      </c>
      <c r="F83" s="0" t="n">
        <v>11.5845041275024</v>
      </c>
      <c r="G83" s="0" t="n">
        <v>11.932222366333</v>
      </c>
      <c r="H83" s="0" t="n">
        <v>11.7961645126343</v>
      </c>
      <c r="I83" s="0" t="n">
        <v>11.9997968673706</v>
      </c>
      <c r="J83" s="0" t="n">
        <v>11.6313772201538</v>
      </c>
      <c r="K83" s="0" t="n">
        <v>11.9338798522949</v>
      </c>
      <c r="L83" s="0" t="n">
        <v>11.9978542327881</v>
      </c>
      <c r="M83" s="0" t="n">
        <v>12.2812671661377</v>
      </c>
      <c r="N83" s="0" t="n">
        <v>11.7395238876343</v>
      </c>
      <c r="O83" s="0" t="n">
        <v>11.8080768585205</v>
      </c>
      <c r="P83" s="0" t="n">
        <v>11.8273191452026</v>
      </c>
      <c r="Q83" s="0" t="n">
        <v>11.6066341400146</v>
      </c>
      <c r="R83" s="0" t="n">
        <v>12.1823139190674</v>
      </c>
      <c r="S83" s="0" t="n">
        <v>11.9614248275757</v>
      </c>
      <c r="T83" s="0" t="n">
        <v>11.9359970092773</v>
      </c>
      <c r="U83" s="0" t="n">
        <v>11.7824859619141</v>
      </c>
      <c r="V83" s="0" t="n">
        <v>11.752251625061</v>
      </c>
      <c r="W83" s="0" t="n">
        <v>11.3547515869141</v>
      </c>
      <c r="X83" s="0" t="n">
        <v>12.105785369873</v>
      </c>
      <c r="Y83" s="0" t="n">
        <v>11.7542104721069</v>
      </c>
      <c r="Z83" s="0" t="n">
        <v>12.0292568206787</v>
      </c>
      <c r="AA83" s="0" t="n">
        <v>11.619291305542</v>
      </c>
      <c r="AB83" s="0" t="n">
        <v>11.8187351226807</v>
      </c>
      <c r="AC83" s="0" t="n">
        <v>11.7823829650879</v>
      </c>
      <c r="AD83" s="0" t="n">
        <v>11.4526863098145</v>
      </c>
      <c r="AE83" s="0" t="n">
        <v>11.8821582794189</v>
      </c>
      <c r="AF83" s="0" t="n">
        <f aca="false">AVERAGE(B83:AE83)</f>
        <v>11.822647635142</v>
      </c>
      <c r="AG83" s="0" t="n">
        <f aca="false">MIN(B83:AE83)</f>
        <v>11.3547515869141</v>
      </c>
      <c r="AH83" s="0" t="n">
        <f aca="false">MAX(B83:AE83)</f>
        <v>12.2812671661377</v>
      </c>
    </row>
    <row r="84" customFormat="false" ht="14.25" hidden="false" customHeight="false" outlineLevel="0" collapsed="false">
      <c r="A84" s="0" t="s">
        <v>75</v>
      </c>
      <c r="B84" s="0" t="n">
        <v>0.234198570251465</v>
      </c>
      <c r="C84" s="0" t="n">
        <v>0.0543184280395508</v>
      </c>
      <c r="D84" s="0" t="n">
        <v>0.00997734069824219</v>
      </c>
      <c r="E84" s="0" t="n">
        <v>0.00639152526855469</v>
      </c>
      <c r="F84" s="0" t="n">
        <v>0.238142967224121</v>
      </c>
      <c r="G84" s="0" t="n">
        <v>0.109575271606445</v>
      </c>
      <c r="H84" s="0" t="n">
        <v>0.0264825820922852</v>
      </c>
      <c r="I84" s="0" t="n">
        <v>0.177149772644043</v>
      </c>
      <c r="J84" s="0" t="n">
        <v>0.191269874572754</v>
      </c>
      <c r="K84" s="0" t="n">
        <v>0.111232757568359</v>
      </c>
      <c r="L84" s="0" t="n">
        <v>0.175207138061523</v>
      </c>
      <c r="M84" s="0" t="n">
        <v>0.458620071411133</v>
      </c>
      <c r="N84" s="0" t="n">
        <v>0.0831232070922852</v>
      </c>
      <c r="O84" s="0" t="n">
        <v>0.0145702362060547</v>
      </c>
      <c r="P84" s="0" t="n">
        <v>0.00467205047607422</v>
      </c>
      <c r="Q84" s="0" t="n">
        <v>0.216012954711914</v>
      </c>
      <c r="R84" s="0" t="n">
        <v>0.35966682434082</v>
      </c>
      <c r="S84" s="0" t="n">
        <v>0.138777732849121</v>
      </c>
      <c r="T84" s="0" t="n">
        <v>0.113349914550781</v>
      </c>
      <c r="U84" s="0" t="n">
        <v>0.0401611328125</v>
      </c>
      <c r="V84" s="0" t="n">
        <v>0.0703954696655273</v>
      </c>
      <c r="W84" s="0" t="n">
        <v>0.4678955078125</v>
      </c>
      <c r="X84" s="0" t="n">
        <v>0.283138275146484</v>
      </c>
      <c r="Y84" s="0" t="n">
        <v>0.0684366226196289</v>
      </c>
      <c r="Z84" s="0" t="n">
        <v>0.206609725952148</v>
      </c>
      <c r="AA84" s="0" t="n">
        <v>0.20335578918457</v>
      </c>
      <c r="AB84" s="0" t="n">
        <v>0.00391197204589844</v>
      </c>
      <c r="AC84" s="0" t="n">
        <v>0.0402641296386719</v>
      </c>
      <c r="AD84" s="0" t="n">
        <v>0.369960784912109</v>
      </c>
      <c r="AE84" s="0" t="n">
        <v>0.0595111846923828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11.6050701141357</v>
      </c>
      <c r="C89" s="0" t="n">
        <v>11.8754606246948</v>
      </c>
      <c r="D89" s="0" t="n">
        <v>11.8360023498535</v>
      </c>
      <c r="E89" s="0" t="n">
        <v>11.8317556381226</v>
      </c>
      <c r="F89" s="0" t="n">
        <v>11.584321975708</v>
      </c>
      <c r="G89" s="0" t="n">
        <v>11.9585285186768</v>
      </c>
      <c r="H89" s="0" t="n">
        <v>11.8043451309204</v>
      </c>
      <c r="I89" s="0" t="n">
        <v>12.0013227462769</v>
      </c>
      <c r="J89" s="0" t="n">
        <v>11.6119585037231</v>
      </c>
      <c r="K89" s="0" t="n">
        <v>11.9357128143311</v>
      </c>
      <c r="L89" s="0" t="n">
        <v>12.0036458969116</v>
      </c>
      <c r="M89" s="0" t="n">
        <v>12.2830476760864</v>
      </c>
      <c r="N89" s="0" t="n">
        <v>11.7486267089844</v>
      </c>
      <c r="O89" s="0" t="n">
        <v>11.8137130737305</v>
      </c>
      <c r="P89" s="0" t="n">
        <v>11.841480255127</v>
      </c>
      <c r="Q89" s="0" t="n">
        <v>11.6346664428711</v>
      </c>
      <c r="R89" s="0" t="n">
        <v>12.1648540496826</v>
      </c>
      <c r="S89" s="0" t="n">
        <v>11.9535970687866</v>
      </c>
      <c r="T89" s="0" t="n">
        <v>11.9666910171509</v>
      </c>
      <c r="U89" s="0" t="n">
        <v>11.7658996582031</v>
      </c>
      <c r="V89" s="0" t="n">
        <v>11.720085144043</v>
      </c>
      <c r="W89" s="0" t="n">
        <v>11.357608795166</v>
      </c>
      <c r="X89" s="0" t="n">
        <v>12.1000747680664</v>
      </c>
      <c r="Y89" s="0" t="n">
        <v>11.7348976135254</v>
      </c>
      <c r="Z89" s="0" t="n">
        <v>12.0239868164063</v>
      </c>
      <c r="AA89" s="0" t="n">
        <v>11.6211223602295</v>
      </c>
      <c r="AB89" s="0" t="n">
        <v>11.8018960952759</v>
      </c>
      <c r="AC89" s="0" t="n">
        <v>11.7620191574097</v>
      </c>
      <c r="AD89" s="0" t="n">
        <v>11.4393844604492</v>
      </c>
      <c r="AE89" s="0" t="n">
        <v>11.8859376907349</v>
      </c>
      <c r="AF89" s="0" t="n">
        <f aca="false">AVERAGE(B89:AE89)</f>
        <v>11.8222571055094</v>
      </c>
      <c r="AG89" s="0" t="n">
        <f aca="false">MIN(B89:AE89)</f>
        <v>11.357608795166</v>
      </c>
      <c r="AH89" s="0" t="n">
        <f aca="false">MAX(B89:AE89)</f>
        <v>12.2830476760864</v>
      </c>
    </row>
    <row r="90" customFormat="false" ht="14.25" hidden="false" customHeight="false" outlineLevel="0" collapsed="false">
      <c r="A90" s="0" t="s">
        <v>75</v>
      </c>
      <c r="B90" s="0" t="n">
        <v>0.21718692779541</v>
      </c>
      <c r="C90" s="0" t="n">
        <v>0.0532035827636719</v>
      </c>
      <c r="D90" s="0" t="n">
        <v>0.0137453079223633</v>
      </c>
      <c r="E90" s="0" t="n">
        <v>0.00949859619140625</v>
      </c>
      <c r="F90" s="0" t="n">
        <v>0.237935066223145</v>
      </c>
      <c r="G90" s="0" t="n">
        <v>0.136271476745605</v>
      </c>
      <c r="H90" s="0" t="n">
        <v>0.0179119110107422</v>
      </c>
      <c r="I90" s="0" t="n">
        <v>0.179065704345703</v>
      </c>
      <c r="J90" s="0" t="n">
        <v>0.210298538208008</v>
      </c>
      <c r="K90" s="0" t="n">
        <v>0.113455772399902</v>
      </c>
      <c r="L90" s="0" t="n">
        <v>0.181388854980469</v>
      </c>
      <c r="M90" s="0" t="n">
        <v>0.460790634155273</v>
      </c>
      <c r="N90" s="0" t="n">
        <v>0.0736303329467773</v>
      </c>
      <c r="O90" s="0" t="n">
        <v>0.00854396820068359</v>
      </c>
      <c r="P90" s="0" t="n">
        <v>0.0192232131958008</v>
      </c>
      <c r="Q90" s="0" t="n">
        <v>0.187590599060059</v>
      </c>
      <c r="R90" s="0" t="n">
        <v>0.342597007751465</v>
      </c>
      <c r="S90" s="0" t="n">
        <v>0.131340026855469</v>
      </c>
      <c r="T90" s="0" t="n">
        <v>0.144433975219727</v>
      </c>
      <c r="U90" s="0" t="n">
        <v>0.0563573837280273</v>
      </c>
      <c r="V90" s="0" t="n">
        <v>0.102171897888184</v>
      </c>
      <c r="W90" s="0" t="n">
        <v>0.464648246765137</v>
      </c>
      <c r="X90" s="0" t="n">
        <v>0.277817726135254</v>
      </c>
      <c r="Y90" s="0" t="n">
        <v>0.0873594284057617</v>
      </c>
      <c r="Z90" s="0" t="n">
        <v>0.201729774475098</v>
      </c>
      <c r="AA90" s="0" t="n">
        <v>0.20113468170166</v>
      </c>
      <c r="AB90" s="0" t="n">
        <v>0.0203609466552734</v>
      </c>
      <c r="AC90" s="0" t="n">
        <v>0.0602378845214844</v>
      </c>
      <c r="AD90" s="0" t="n">
        <v>0.382872581481934</v>
      </c>
      <c r="AE90" s="0" t="n">
        <v>0.0636806488037109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1.6135730743408</v>
      </c>
      <c r="C95" s="0" t="n">
        <v>11.9188556671143</v>
      </c>
      <c r="D95" s="0" t="n">
        <v>11.8312797546387</v>
      </c>
      <c r="E95" s="0" t="n">
        <v>11.8456344604492</v>
      </c>
      <c r="F95" s="0" t="n">
        <v>11.5985231399536</v>
      </c>
      <c r="G95" s="0" t="n">
        <v>11.932165145874</v>
      </c>
      <c r="H95" s="0" t="n">
        <v>11.7885303497314</v>
      </c>
      <c r="I95" s="0" t="n">
        <v>11.9885015487671</v>
      </c>
      <c r="J95" s="0" t="n">
        <v>11.6378154754639</v>
      </c>
      <c r="K95" s="0" t="n">
        <v>11.9893207550049</v>
      </c>
      <c r="L95" s="0" t="n">
        <v>12.007137298584</v>
      </c>
      <c r="M95" s="0" t="n">
        <v>12.309268951416</v>
      </c>
      <c r="N95" s="0" t="n">
        <v>11.7636499404907</v>
      </c>
      <c r="O95" s="0" t="n">
        <v>11.8189496994019</v>
      </c>
      <c r="P95" s="0" t="n">
        <v>11.8302927017212</v>
      </c>
      <c r="Q95" s="0" t="n">
        <v>11.671669960022</v>
      </c>
      <c r="R95" s="0" t="n">
        <v>12.2015113830566</v>
      </c>
      <c r="S95" s="0" t="n">
        <v>11.9867477416992</v>
      </c>
      <c r="T95" s="0" t="n">
        <v>11.96826171875</v>
      </c>
      <c r="U95" s="0" t="n">
        <v>11.8127288818359</v>
      </c>
      <c r="V95" s="0" t="n">
        <v>11.7286491394043</v>
      </c>
      <c r="W95" s="0" t="n">
        <v>11.4068021774292</v>
      </c>
      <c r="X95" s="0" t="n">
        <v>12.1316709518433</v>
      </c>
      <c r="Y95" s="0" t="n">
        <v>11.7223129272461</v>
      </c>
      <c r="Z95" s="0" t="n">
        <v>12.0425939559937</v>
      </c>
      <c r="AA95" s="0" t="n">
        <v>11.6290969848633</v>
      </c>
      <c r="AB95" s="0" t="n">
        <v>11.8295860290527</v>
      </c>
      <c r="AC95" s="0" t="n">
        <v>11.7942972183228</v>
      </c>
      <c r="AD95" s="0" t="n">
        <v>11.4655113220215</v>
      </c>
      <c r="AE95" s="0" t="n">
        <v>11.8858823776245</v>
      </c>
      <c r="AF95" s="0" t="n">
        <f aca="false">AVERAGE(B95:AE95)</f>
        <v>11.8383606910706</v>
      </c>
      <c r="AG95" s="0" t="n">
        <f aca="false">MIN(B95:AE95)</f>
        <v>11.4068021774292</v>
      </c>
      <c r="AH95" s="0" t="n">
        <f aca="false">MAX(B95:AE95)</f>
        <v>12.309268951416</v>
      </c>
    </row>
    <row r="96" customFormat="false" ht="14.25" hidden="false" customHeight="false" outlineLevel="0" collapsed="false">
      <c r="A96" s="0" t="s">
        <v>75</v>
      </c>
      <c r="B96" s="0" t="n">
        <v>0.224789619445801</v>
      </c>
      <c r="C96" s="0" t="n">
        <v>0.0804929733276367</v>
      </c>
      <c r="D96" s="0" t="n">
        <v>0.00708293914794922</v>
      </c>
      <c r="E96" s="0" t="n">
        <v>0.00727176666259766</v>
      </c>
      <c r="F96" s="0" t="n">
        <v>0.239839553833008</v>
      </c>
      <c r="G96" s="0" t="n">
        <v>0.0938024520874023</v>
      </c>
      <c r="H96" s="0" t="n">
        <v>0.0498323440551758</v>
      </c>
      <c r="I96" s="0" t="n">
        <v>0.150138854980469</v>
      </c>
      <c r="J96" s="0" t="n">
        <v>0.200547218322754</v>
      </c>
      <c r="K96" s="0" t="n">
        <v>0.150958061218262</v>
      </c>
      <c r="L96" s="0" t="n">
        <v>0.168774604797363</v>
      </c>
      <c r="M96" s="0" t="n">
        <v>0.470906257629395</v>
      </c>
      <c r="N96" s="0" t="n">
        <v>0.0747127532958984</v>
      </c>
      <c r="O96" s="0" t="n">
        <v>0.0194129943847656</v>
      </c>
      <c r="P96" s="0" t="n">
        <v>0.00806999206542969</v>
      </c>
      <c r="Q96" s="0" t="n">
        <v>0.166692733764648</v>
      </c>
      <c r="R96" s="0" t="n">
        <v>0.36314868927002</v>
      </c>
      <c r="S96" s="0" t="n">
        <v>0.148385047912598</v>
      </c>
      <c r="T96" s="0" t="n">
        <v>0.129899024963379</v>
      </c>
      <c r="U96" s="0" t="n">
        <v>0.0256338119506836</v>
      </c>
      <c r="V96" s="0" t="n">
        <v>0.109713554382324</v>
      </c>
      <c r="W96" s="0" t="n">
        <v>0.431560516357422</v>
      </c>
      <c r="X96" s="0" t="n">
        <v>0.293308258056641</v>
      </c>
      <c r="Y96" s="0" t="n">
        <v>0.116049766540527</v>
      </c>
      <c r="Z96" s="0" t="n">
        <v>0.204231262207031</v>
      </c>
      <c r="AA96" s="0" t="n">
        <v>0.20926570892334</v>
      </c>
      <c r="AB96" s="0" t="n">
        <v>0.00877666473388672</v>
      </c>
      <c r="AC96" s="0" t="n">
        <v>0.0440654754638672</v>
      </c>
      <c r="AD96" s="0" t="n">
        <v>0.372851371765137</v>
      </c>
      <c r="AE96" s="0" t="n">
        <v>0.0475196838378906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11.6269054412842</v>
      </c>
      <c r="C101" s="0" t="n">
        <v>11.9437799453735</v>
      </c>
      <c r="D101" s="0" t="n">
        <v>11.851845741272</v>
      </c>
      <c r="E101" s="0" t="n">
        <v>11.8478193283081</v>
      </c>
      <c r="F101" s="0" t="n">
        <v>11.5721845626831</v>
      </c>
      <c r="G101" s="0" t="n">
        <v>11.9502182006836</v>
      </c>
      <c r="H101" s="0" t="n">
        <v>11.8419799804688</v>
      </c>
      <c r="I101" s="0" t="n">
        <v>11.9980430603027</v>
      </c>
      <c r="J101" s="0" t="n">
        <v>11.6281909942627</v>
      </c>
      <c r="K101" s="0" t="n">
        <v>12.0393352508545</v>
      </c>
      <c r="L101" s="0" t="n">
        <v>11.9891290664673</v>
      </c>
      <c r="M101" s="0" t="n">
        <v>12.3455057144165</v>
      </c>
      <c r="N101" s="0" t="n">
        <v>11.7774868011475</v>
      </c>
      <c r="O101" s="0" t="n">
        <v>11.8558664321899</v>
      </c>
      <c r="P101" s="0" t="n">
        <v>11.8219022750855</v>
      </c>
      <c r="Q101" s="0" t="n">
        <v>11.6845645904541</v>
      </c>
      <c r="R101" s="0" t="n">
        <v>12.258768081665</v>
      </c>
      <c r="S101" s="0" t="n">
        <v>12.0347414016724</v>
      </c>
      <c r="T101" s="0" t="n">
        <v>11.9642190933228</v>
      </c>
      <c r="U101" s="0" t="n">
        <v>11.8635597229004</v>
      </c>
      <c r="V101" s="0" t="n">
        <v>11.739501953125</v>
      </c>
      <c r="W101" s="0" t="n">
        <v>11.4259090423584</v>
      </c>
      <c r="X101" s="0" t="n">
        <v>12.1448974609375</v>
      </c>
      <c r="Y101" s="0" t="n">
        <v>11.7603712081909</v>
      </c>
      <c r="Z101" s="0" t="n">
        <v>12.0774641036987</v>
      </c>
      <c r="AA101" s="0" t="n">
        <v>11.6581211090088</v>
      </c>
      <c r="AB101" s="0" t="n">
        <v>11.8459062576294</v>
      </c>
      <c r="AC101" s="0" t="n">
        <v>11.8449115753174</v>
      </c>
      <c r="AD101" s="0" t="n">
        <v>11.4877519607544</v>
      </c>
      <c r="AE101" s="0" t="n">
        <v>11.9054708480835</v>
      </c>
      <c r="AF101" s="0" t="n">
        <f aca="false">AVERAGE(B101:AE101)</f>
        <v>11.8595450401306</v>
      </c>
      <c r="AG101" s="0" t="n">
        <f aca="false">MIN(B101:AE101)</f>
        <v>11.4259090423584</v>
      </c>
      <c r="AH101" s="0" t="n">
        <f aca="false">MAX(B101:AE101)</f>
        <v>12.3455057144165</v>
      </c>
    </row>
    <row r="102" customFormat="false" ht="14.25" hidden="false" customHeight="false" outlineLevel="0" collapsed="false">
      <c r="A102" s="0" t="s">
        <v>75</v>
      </c>
      <c r="B102" s="0" t="n">
        <v>0.232639312744141</v>
      </c>
      <c r="C102" s="0" t="n">
        <v>0.0842351913452148</v>
      </c>
      <c r="D102" s="0" t="n">
        <v>0.00769901275634766</v>
      </c>
      <c r="E102" s="0" t="n">
        <v>0.0117254257202148</v>
      </c>
      <c r="F102" s="0" t="n">
        <v>0.287360191345215</v>
      </c>
      <c r="G102" s="0" t="n">
        <v>0.0906734466552734</v>
      </c>
      <c r="H102" s="0" t="n">
        <v>0.0175647735595703</v>
      </c>
      <c r="I102" s="0" t="n">
        <v>0.138498306274414</v>
      </c>
      <c r="J102" s="0" t="n">
        <v>0.231353759765625</v>
      </c>
      <c r="K102" s="0" t="n">
        <v>0.179790496826172</v>
      </c>
      <c r="L102" s="0" t="n">
        <v>0.129584312438965</v>
      </c>
      <c r="M102" s="0" t="n">
        <v>0.485960960388184</v>
      </c>
      <c r="N102" s="0" t="n">
        <v>0.0820579528808594</v>
      </c>
      <c r="O102" s="0" t="n">
        <v>0.00367832183837891</v>
      </c>
      <c r="P102" s="0" t="n">
        <v>0.0376424789428711</v>
      </c>
      <c r="Q102" s="0" t="n">
        <v>0.174980163574219</v>
      </c>
      <c r="R102" s="0" t="n">
        <v>0.399223327636719</v>
      </c>
      <c r="S102" s="0" t="n">
        <v>0.175196647644043</v>
      </c>
      <c r="T102" s="0" t="n">
        <v>0.104674339294434</v>
      </c>
      <c r="U102" s="0" t="n">
        <v>0.00401496887207031</v>
      </c>
      <c r="V102" s="0" t="n">
        <v>0.12004280090332</v>
      </c>
      <c r="W102" s="0" t="n">
        <v>0.433635711669922</v>
      </c>
      <c r="X102" s="0" t="n">
        <v>0.28535270690918</v>
      </c>
      <c r="Y102" s="0" t="n">
        <v>0.0991735458374023</v>
      </c>
      <c r="Z102" s="0" t="n">
        <v>0.21791934967041</v>
      </c>
      <c r="AA102" s="0" t="n">
        <v>0.201423645019531</v>
      </c>
      <c r="AB102" s="0" t="n">
        <v>0.0136384963989258</v>
      </c>
      <c r="AC102" s="0" t="n">
        <v>0.0146331787109375</v>
      </c>
      <c r="AD102" s="0" t="n">
        <v>0.371792793273926</v>
      </c>
      <c r="AE102" s="0" t="n">
        <v>0.0459260940551758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0.7950687408447</v>
      </c>
      <c r="C107" s="0" t="n">
        <v>11.0881147384644</v>
      </c>
      <c r="D107" s="0" t="n">
        <v>10.9902944564819</v>
      </c>
      <c r="E107" s="0" t="n">
        <v>10.9593515396118</v>
      </c>
      <c r="F107" s="0" t="n">
        <v>10.7230577468872</v>
      </c>
      <c r="G107" s="0" t="n">
        <v>11.0977773666382</v>
      </c>
      <c r="H107" s="0" t="n">
        <v>10.965802192688</v>
      </c>
      <c r="I107" s="0" t="n">
        <v>11.1236896514893</v>
      </c>
      <c r="J107" s="0" t="n">
        <v>10.7550582885742</v>
      </c>
      <c r="K107" s="0" t="n">
        <v>11.1217823028564</v>
      </c>
      <c r="L107" s="0" t="n">
        <v>11.0972442626953</v>
      </c>
      <c r="M107" s="0" t="n">
        <v>11.4131135940552</v>
      </c>
      <c r="N107" s="0" t="n">
        <v>10.9143114089966</v>
      </c>
      <c r="O107" s="0" t="n">
        <v>11.0160531997681</v>
      </c>
      <c r="P107" s="0" t="n">
        <v>10.9493350982666</v>
      </c>
      <c r="Q107" s="0" t="n">
        <v>10.8143653869629</v>
      </c>
      <c r="R107" s="0" t="n">
        <v>11.3316993713379</v>
      </c>
      <c r="S107" s="0" t="n">
        <v>11.1828088760376</v>
      </c>
      <c r="T107" s="0" t="n">
        <v>11.080060005188</v>
      </c>
      <c r="U107" s="0" t="n">
        <v>10.9989213943481</v>
      </c>
      <c r="V107" s="0" t="n">
        <v>10.8808326721191</v>
      </c>
      <c r="W107" s="0" t="n">
        <v>10.6150207519531</v>
      </c>
      <c r="X107" s="0" t="n">
        <v>11.2688732147217</v>
      </c>
      <c r="Y107" s="0" t="n">
        <v>10.8927812576294</v>
      </c>
      <c r="Z107" s="0" t="n">
        <v>11.1579780578613</v>
      </c>
      <c r="AA107" s="0" t="n">
        <v>10.8127689361572</v>
      </c>
      <c r="AB107" s="0" t="n">
        <v>11.0049934387207</v>
      </c>
      <c r="AC107" s="0" t="n">
        <v>10.9587688446045</v>
      </c>
      <c r="AD107" s="0" t="n">
        <v>10.6524648666382</v>
      </c>
      <c r="AE107" s="0" t="n">
        <v>11.0101308822632</v>
      </c>
      <c r="AF107" s="0" t="n">
        <f aca="false">AVERAGE(B107:AE107)</f>
        <v>10.9890840848287</v>
      </c>
      <c r="AG107" s="0" t="n">
        <f aca="false">MIN(B107:AE107)</f>
        <v>10.6150207519531</v>
      </c>
      <c r="AH107" s="0" t="n">
        <f aca="false">MAX(B107:AE107)</f>
        <v>11.4131135940552</v>
      </c>
    </row>
    <row r="108" customFormat="false" ht="14.25" hidden="false" customHeight="false" outlineLevel="0" collapsed="false">
      <c r="A108" s="0" t="s">
        <v>75</v>
      </c>
      <c r="B108" s="0" t="n">
        <v>0.194016456604004</v>
      </c>
      <c r="C108" s="0" t="n">
        <v>0.099029541015625</v>
      </c>
      <c r="D108" s="0" t="n">
        <v>0.00120925903320313</v>
      </c>
      <c r="E108" s="0" t="n">
        <v>0.0297336578369141</v>
      </c>
      <c r="F108" s="0" t="n">
        <v>0.266027450561523</v>
      </c>
      <c r="G108" s="0" t="n">
        <v>0.108692169189453</v>
      </c>
      <c r="H108" s="0" t="n">
        <v>0.0232830047607422</v>
      </c>
      <c r="I108" s="0" t="n">
        <v>0.134604454040527</v>
      </c>
      <c r="J108" s="0" t="n">
        <v>0.234026908874512</v>
      </c>
      <c r="K108" s="0" t="n">
        <v>0.132697105407715</v>
      </c>
      <c r="L108" s="0" t="n">
        <v>0.108159065246582</v>
      </c>
      <c r="M108" s="0" t="n">
        <v>0.424028396606445</v>
      </c>
      <c r="N108" s="0" t="n">
        <v>0.0747737884521484</v>
      </c>
      <c r="O108" s="0" t="n">
        <v>0.0269680023193359</v>
      </c>
      <c r="P108" s="0" t="n">
        <v>0.0397500991821289</v>
      </c>
      <c r="Q108" s="0" t="n">
        <v>0.17471981048584</v>
      </c>
      <c r="R108" s="0" t="n">
        <v>0.34261417388916</v>
      </c>
      <c r="S108" s="0" t="n">
        <v>0.193723678588867</v>
      </c>
      <c r="T108" s="0" t="n">
        <v>0.0909748077392578</v>
      </c>
      <c r="U108" s="0" t="n">
        <v>0.00983619689941406</v>
      </c>
      <c r="V108" s="0" t="n">
        <v>0.10825252532959</v>
      </c>
      <c r="W108" s="0" t="n">
        <v>0.374064445495605</v>
      </c>
      <c r="X108" s="0" t="n">
        <v>0.279788017272949</v>
      </c>
      <c r="Y108" s="0" t="n">
        <v>0.0963039398193359</v>
      </c>
      <c r="Z108" s="0" t="n">
        <v>0.168892860412598</v>
      </c>
      <c r="AA108" s="0" t="n">
        <v>0.176316261291504</v>
      </c>
      <c r="AB108" s="0" t="n">
        <v>0.0159082412719727</v>
      </c>
      <c r="AC108" s="0" t="n">
        <v>0.0303163528442383</v>
      </c>
      <c r="AD108" s="0" t="n">
        <v>0.336620330810547</v>
      </c>
      <c r="AE108" s="0" t="n">
        <v>0.0210456848144531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12.3871030807495</v>
      </c>
      <c r="C113" s="0" t="n">
        <v>12.7370738983154</v>
      </c>
      <c r="D113" s="0" t="n">
        <v>12.604736328125</v>
      </c>
      <c r="E113" s="0" t="n">
        <v>12.5600471496582</v>
      </c>
      <c r="F113" s="0" t="n">
        <v>12.2977876663208</v>
      </c>
      <c r="G113" s="0" t="n">
        <v>12.7253284454346</v>
      </c>
      <c r="H113" s="0" t="n">
        <v>12.5785665512085</v>
      </c>
      <c r="I113" s="0" t="n">
        <v>12.7521419525146</v>
      </c>
      <c r="J113" s="0" t="n">
        <v>12.3369264602661</v>
      </c>
      <c r="K113" s="0" t="n">
        <v>12.7284736633301</v>
      </c>
      <c r="L113" s="0" t="n">
        <v>12.7750825881958</v>
      </c>
      <c r="M113" s="0" t="n">
        <v>13.0848531723022</v>
      </c>
      <c r="N113" s="0" t="n">
        <v>12.5232009887695</v>
      </c>
      <c r="O113" s="0" t="n">
        <v>12.6202020645142</v>
      </c>
      <c r="P113" s="0" t="n">
        <v>12.5967292785645</v>
      </c>
      <c r="Q113" s="0" t="n">
        <v>12.3756656646729</v>
      </c>
      <c r="R113" s="0" t="n">
        <v>13.0015535354614</v>
      </c>
      <c r="S113" s="0" t="n">
        <v>12.8297777175903</v>
      </c>
      <c r="T113" s="0" t="n">
        <v>12.7336702346802</v>
      </c>
      <c r="U113" s="0" t="n">
        <v>12.6233377456665</v>
      </c>
      <c r="V113" s="0" t="n">
        <v>12.5184459686279</v>
      </c>
      <c r="W113" s="0" t="n">
        <v>12.1463651657105</v>
      </c>
      <c r="X113" s="0" t="n">
        <v>12.9305171966553</v>
      </c>
      <c r="Y113" s="0" t="n">
        <v>12.5158748626709</v>
      </c>
      <c r="Z113" s="0" t="n">
        <v>12.8000640869141</v>
      </c>
      <c r="AA113" s="0" t="n">
        <v>12.3902206420898</v>
      </c>
      <c r="AB113" s="0" t="n">
        <v>12.6079387664795</v>
      </c>
      <c r="AC113" s="0" t="n">
        <v>12.5559816360474</v>
      </c>
      <c r="AD113" s="0" t="n">
        <v>12.1859540939331</v>
      </c>
      <c r="AE113" s="0" t="n">
        <v>12.6457624435425</v>
      </c>
      <c r="AF113" s="0" t="n">
        <f aca="false">AVERAGE(B113:AE113)</f>
        <v>12.6056461016337</v>
      </c>
      <c r="AG113" s="0" t="n">
        <f aca="false">MIN(B113:AE113)</f>
        <v>12.1463651657105</v>
      </c>
      <c r="AH113" s="0" t="n">
        <f aca="false">MAX(B113:AE113)</f>
        <v>13.0848531723022</v>
      </c>
    </row>
    <row r="114" customFormat="false" ht="14.25" hidden="false" customHeight="false" outlineLevel="0" collapsed="false">
      <c r="A114" s="0" t="s">
        <v>75</v>
      </c>
      <c r="B114" s="0" t="n">
        <v>0.218542098999023</v>
      </c>
      <c r="C114" s="0" t="n">
        <v>0.131428718566895</v>
      </c>
      <c r="D114" s="0" t="n">
        <v>0.000908851623535156</v>
      </c>
      <c r="E114" s="0" t="n">
        <v>0.045598030090332</v>
      </c>
      <c r="F114" s="0" t="n">
        <v>0.307857513427734</v>
      </c>
      <c r="G114" s="0" t="n">
        <v>0.119683265686035</v>
      </c>
      <c r="H114" s="0" t="n">
        <v>0.0270786285400391</v>
      </c>
      <c r="I114" s="0" t="n">
        <v>0.146496772766113</v>
      </c>
      <c r="J114" s="0" t="n">
        <v>0.268718719482422</v>
      </c>
      <c r="K114" s="0" t="n">
        <v>0.122828483581543</v>
      </c>
      <c r="L114" s="0" t="n">
        <v>0.169437408447266</v>
      </c>
      <c r="M114" s="0" t="n">
        <v>0.479207992553711</v>
      </c>
      <c r="N114" s="0" t="n">
        <v>0.0824441909790039</v>
      </c>
      <c r="O114" s="0" t="n">
        <v>0.014556884765625</v>
      </c>
      <c r="P114" s="0" t="n">
        <v>0.00891590118408203</v>
      </c>
      <c r="Q114" s="0" t="n">
        <v>0.229979515075684</v>
      </c>
      <c r="R114" s="0" t="n">
        <v>0.395908355712891</v>
      </c>
      <c r="S114" s="0" t="n">
        <v>0.224132537841797</v>
      </c>
      <c r="T114" s="0" t="n">
        <v>0.128025054931641</v>
      </c>
      <c r="U114" s="0" t="n">
        <v>0.0176925659179688</v>
      </c>
      <c r="V114" s="0" t="n">
        <v>0.0871992111206055</v>
      </c>
      <c r="W114" s="0" t="n">
        <v>0.459280014038086</v>
      </c>
      <c r="X114" s="0" t="n">
        <v>0.324872016906738</v>
      </c>
      <c r="Y114" s="0" t="n">
        <v>0.0897703170776367</v>
      </c>
      <c r="Z114" s="0" t="n">
        <v>0.194418907165527</v>
      </c>
      <c r="AA114" s="0" t="n">
        <v>0.215424537658691</v>
      </c>
      <c r="AB114" s="0" t="n">
        <v>0.00229358673095703</v>
      </c>
      <c r="AC114" s="0" t="n">
        <v>0.0496635437011719</v>
      </c>
      <c r="AD114" s="0" t="n">
        <v>0.41969108581543</v>
      </c>
      <c r="AE114" s="0" t="n">
        <v>0.0401172637939453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2.4165563583374</v>
      </c>
      <c r="C119" s="0" t="n">
        <v>12.7504119873047</v>
      </c>
      <c r="D119" s="0" t="n">
        <v>12.589771270752</v>
      </c>
      <c r="E119" s="0" t="n">
        <v>12.5668849945068</v>
      </c>
      <c r="F119" s="0" t="n">
        <v>12.3394956588745</v>
      </c>
      <c r="G119" s="0" t="n">
        <v>12.7424850463867</v>
      </c>
      <c r="H119" s="0" t="n">
        <v>12.5753831863403</v>
      </c>
      <c r="I119" s="0" t="n">
        <v>12.771933555603</v>
      </c>
      <c r="J119" s="0" t="n">
        <v>12.3439140319824</v>
      </c>
      <c r="K119" s="0" t="n">
        <v>12.7106609344482</v>
      </c>
      <c r="L119" s="0" t="n">
        <v>12.7538328170776</v>
      </c>
      <c r="M119" s="0" t="n">
        <v>13.1274890899658</v>
      </c>
      <c r="N119" s="0" t="n">
        <v>12.5474481582642</v>
      </c>
      <c r="O119" s="0" t="n">
        <v>12.6347103118896</v>
      </c>
      <c r="P119" s="0" t="n">
        <v>12.5769138336182</v>
      </c>
      <c r="Q119" s="0" t="n">
        <v>12.4508562088013</v>
      </c>
      <c r="R119" s="0" t="n">
        <v>12.9916000366211</v>
      </c>
      <c r="S119" s="0" t="n">
        <v>12.834246635437</v>
      </c>
      <c r="T119" s="0" t="n">
        <v>12.7131004333496</v>
      </c>
      <c r="U119" s="0" t="n">
        <v>12.6497840881348</v>
      </c>
      <c r="V119" s="0" t="n">
        <v>12.5729932785034</v>
      </c>
      <c r="W119" s="0" t="n">
        <v>12.1621265411377</v>
      </c>
      <c r="X119" s="0" t="n">
        <v>12.936074256897</v>
      </c>
      <c r="Y119" s="0" t="n">
        <v>12.4792575836182</v>
      </c>
      <c r="Z119" s="0" t="n">
        <v>12.7958040237427</v>
      </c>
      <c r="AA119" s="0" t="n">
        <v>12.4190816879272</v>
      </c>
      <c r="AB119" s="0" t="n">
        <v>12.6106643676758</v>
      </c>
      <c r="AC119" s="0" t="n">
        <v>12.5639705657959</v>
      </c>
      <c r="AD119" s="0" t="n">
        <v>12.200400352478</v>
      </c>
      <c r="AE119" s="0" t="n">
        <v>12.7107458114624</v>
      </c>
      <c r="AF119" s="0" t="n">
        <f aca="false">AVERAGE(B119:AE119)</f>
        <v>12.6179532368978</v>
      </c>
      <c r="AG119" s="0" t="n">
        <f aca="false">MIN(B119:AE119)</f>
        <v>12.1621265411377</v>
      </c>
      <c r="AH119" s="0" t="n">
        <f aca="false">MAX(B119:AE119)</f>
        <v>13.1274890899658</v>
      </c>
    </row>
    <row r="120" customFormat="false" ht="14.25" hidden="false" customHeight="false" outlineLevel="0" collapsed="false">
      <c r="A120" s="0" t="s">
        <v>75</v>
      </c>
      <c r="B120" s="0" t="n">
        <v>0.201395988464355</v>
      </c>
      <c r="C120" s="0" t="n">
        <v>0.13245964050293</v>
      </c>
      <c r="D120" s="0" t="n">
        <v>0.0281810760498047</v>
      </c>
      <c r="E120" s="0" t="n">
        <v>0.0510673522949219</v>
      </c>
      <c r="F120" s="0" t="n">
        <v>0.278456687927246</v>
      </c>
      <c r="G120" s="0" t="n">
        <v>0.124532699584961</v>
      </c>
      <c r="H120" s="0" t="n">
        <v>0.0425691604614258</v>
      </c>
      <c r="I120" s="0" t="n">
        <v>0.15398120880127</v>
      </c>
      <c r="J120" s="0" t="n">
        <v>0.274038314819336</v>
      </c>
      <c r="K120" s="0" t="n">
        <v>0.0927085876464844</v>
      </c>
      <c r="L120" s="0" t="n">
        <v>0.135880470275879</v>
      </c>
      <c r="M120" s="0" t="n">
        <v>0.509536743164063</v>
      </c>
      <c r="N120" s="0" t="n">
        <v>0.0705041885375977</v>
      </c>
      <c r="O120" s="0" t="n">
        <v>0.0167579650878906</v>
      </c>
      <c r="P120" s="0" t="n">
        <v>0.0410385131835938</v>
      </c>
      <c r="Q120" s="0" t="n">
        <v>0.167096138000488</v>
      </c>
      <c r="R120" s="0" t="n">
        <v>0.373647689819336</v>
      </c>
      <c r="S120" s="0" t="n">
        <v>0.216294288635254</v>
      </c>
      <c r="T120" s="0" t="n">
        <v>0.0951480865478516</v>
      </c>
      <c r="U120" s="0" t="n">
        <v>0.0318317413330078</v>
      </c>
      <c r="V120" s="0" t="n">
        <v>0.0449590682983398</v>
      </c>
      <c r="W120" s="0" t="n">
        <v>0.455825805664063</v>
      </c>
      <c r="X120" s="0" t="n">
        <v>0.318121910095215</v>
      </c>
      <c r="Y120" s="0" t="n">
        <v>0.138694763183594</v>
      </c>
      <c r="Z120" s="0" t="n">
        <v>0.177851676940918</v>
      </c>
      <c r="AA120" s="0" t="n">
        <v>0.198870658874512</v>
      </c>
      <c r="AB120" s="0" t="n">
        <v>0.00728797912597656</v>
      </c>
      <c r="AC120" s="0" t="n">
        <v>0.0539817810058594</v>
      </c>
      <c r="AD120" s="0" t="n">
        <v>0.41755199432373</v>
      </c>
      <c r="AE120" s="0" t="n">
        <v>0.092793464660644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2.5015134811401</v>
      </c>
      <c r="C125" s="0" t="n">
        <v>12.8637361526489</v>
      </c>
      <c r="D125" s="0" t="n">
        <v>12.7632436752319</v>
      </c>
      <c r="E125" s="0" t="n">
        <v>12.6772089004517</v>
      </c>
      <c r="F125" s="0" t="n">
        <v>12.4528036117554</v>
      </c>
      <c r="G125" s="0" t="n">
        <v>12.9079427719116</v>
      </c>
      <c r="H125" s="0" t="n">
        <v>12.7069883346558</v>
      </c>
      <c r="I125" s="0" t="n">
        <v>12.9357004165649</v>
      </c>
      <c r="J125" s="0" t="n">
        <v>12.449670791626</v>
      </c>
      <c r="K125" s="0" t="n">
        <v>12.8296241760254</v>
      </c>
      <c r="L125" s="0" t="n">
        <v>12.8885431289673</v>
      </c>
      <c r="M125" s="0" t="n">
        <v>13.2854070663452</v>
      </c>
      <c r="N125" s="0" t="n">
        <v>12.666651725769</v>
      </c>
      <c r="O125" s="0" t="n">
        <v>12.7629461288452</v>
      </c>
      <c r="P125" s="0" t="n">
        <v>12.6340579986572</v>
      </c>
      <c r="Q125" s="0" t="n">
        <v>12.595555305481</v>
      </c>
      <c r="R125" s="0" t="n">
        <v>13.1285972595215</v>
      </c>
      <c r="S125" s="0" t="n">
        <v>13.0426120758057</v>
      </c>
      <c r="T125" s="0" t="n">
        <v>12.8220233917236</v>
      </c>
      <c r="U125" s="0" t="n">
        <v>12.7590208053589</v>
      </c>
      <c r="V125" s="0" t="n">
        <v>12.7492246627808</v>
      </c>
      <c r="W125" s="0" t="n">
        <v>12.3378744125366</v>
      </c>
      <c r="X125" s="0" t="n">
        <v>13.0849981307983</v>
      </c>
      <c r="Y125" s="0" t="n">
        <v>12.5969581604004</v>
      </c>
      <c r="Z125" s="0" t="n">
        <v>12.9747772216797</v>
      </c>
      <c r="AA125" s="0" t="n">
        <v>12.5260763168335</v>
      </c>
      <c r="AB125" s="0" t="n">
        <v>12.7110614776611</v>
      </c>
      <c r="AC125" s="0" t="n">
        <v>12.6821126937866</v>
      </c>
      <c r="AD125" s="0" t="n">
        <v>12.3636722564697</v>
      </c>
      <c r="AE125" s="0" t="n">
        <v>12.8190803527832</v>
      </c>
      <c r="AF125" s="0" t="n">
        <f aca="false">AVERAGE(B125:AE125)</f>
        <v>12.7506560961405</v>
      </c>
      <c r="AG125" s="0" t="n">
        <f aca="false">MIN(B125:AE125)</f>
        <v>12.3378744125366</v>
      </c>
      <c r="AH125" s="0" t="n">
        <f aca="false">MAX(B125:AE125)</f>
        <v>13.2854070663452</v>
      </c>
    </row>
    <row r="126" customFormat="false" ht="14.25" hidden="false" customHeight="false" outlineLevel="0" collapsed="false">
      <c r="A126" s="0" t="s">
        <v>75</v>
      </c>
      <c r="B126" s="0" t="n">
        <v>0.249141693115234</v>
      </c>
      <c r="C126" s="0" t="n">
        <v>0.113080978393555</v>
      </c>
      <c r="D126" s="0" t="n">
        <v>0.0125885009765625</v>
      </c>
      <c r="E126" s="0" t="n">
        <v>0.0734462738037109</v>
      </c>
      <c r="F126" s="0" t="n">
        <v>0.2978515625</v>
      </c>
      <c r="G126" s="0" t="n">
        <v>0.15728759765625</v>
      </c>
      <c r="H126" s="0" t="n">
        <v>0.0436668395996094</v>
      </c>
      <c r="I126" s="0" t="n">
        <v>0.18504524230957</v>
      </c>
      <c r="J126" s="0" t="n">
        <v>0.300984382629395</v>
      </c>
      <c r="K126" s="0" t="n">
        <v>0.0789690017700195</v>
      </c>
      <c r="L126" s="0" t="n">
        <v>0.137887954711914</v>
      </c>
      <c r="M126" s="0" t="n">
        <v>0.534751892089844</v>
      </c>
      <c r="N126" s="0" t="n">
        <v>0.0840034484863281</v>
      </c>
      <c r="O126" s="0" t="n">
        <v>0.0122909545898438</v>
      </c>
      <c r="P126" s="0" t="n">
        <v>0.116597175598145</v>
      </c>
      <c r="Q126" s="0" t="n">
        <v>0.155099868774414</v>
      </c>
      <c r="R126" s="0" t="n">
        <v>0.377942085266113</v>
      </c>
      <c r="S126" s="0" t="n">
        <v>0.291956901550293</v>
      </c>
      <c r="T126" s="0" t="n">
        <v>0.0713682174682617</v>
      </c>
      <c r="U126" s="0" t="n">
        <v>0.00836563110351563</v>
      </c>
      <c r="V126" s="0" t="n">
        <v>0.00143051147460938</v>
      </c>
      <c r="W126" s="0" t="n">
        <v>0.41278076171875</v>
      </c>
      <c r="X126" s="0" t="n">
        <v>0.334342956542969</v>
      </c>
      <c r="Y126" s="0" t="n">
        <v>0.15369701385498</v>
      </c>
      <c r="Z126" s="0" t="n">
        <v>0.224122047424316</v>
      </c>
      <c r="AA126" s="0" t="n">
        <v>0.224578857421875</v>
      </c>
      <c r="AB126" s="0" t="n">
        <v>0.0395936965942383</v>
      </c>
      <c r="AC126" s="0" t="n">
        <v>0.06854248046875</v>
      </c>
      <c r="AD126" s="0" t="n">
        <v>0.386982917785645</v>
      </c>
      <c r="AE126" s="0" t="n">
        <v>0.068425178527832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9.98508167266846</v>
      </c>
      <c r="C131" s="0" t="n">
        <v>10.3958463668823</v>
      </c>
      <c r="D131" s="0" t="n">
        <v>10.3957042694092</v>
      </c>
      <c r="E131" s="0" t="n">
        <v>10.26123046875</v>
      </c>
      <c r="F131" s="0" t="n">
        <v>10.0080804824829</v>
      </c>
      <c r="G131" s="0" t="n">
        <v>10.3976821899414</v>
      </c>
      <c r="H131" s="0" t="n">
        <v>10.1420192718506</v>
      </c>
      <c r="I131" s="0" t="n">
        <v>10.3425464630127</v>
      </c>
      <c r="J131" s="0" t="n">
        <v>10.286545753479</v>
      </c>
      <c r="K131" s="0" t="n">
        <v>10.502857208252</v>
      </c>
      <c r="L131" s="0" t="n">
        <v>10.3069190979004</v>
      </c>
      <c r="M131" s="0" t="n">
        <v>10.7108154296875</v>
      </c>
      <c r="N131" s="0" t="n">
        <v>10.1108884811401</v>
      </c>
      <c r="O131" s="0" t="n">
        <v>10.2682876586914</v>
      </c>
      <c r="P131" s="0" t="n">
        <v>10.2418384552002</v>
      </c>
      <c r="Q131" s="0" t="n">
        <v>10.1148777008057</v>
      </c>
      <c r="R131" s="0" t="n">
        <v>10.3593091964722</v>
      </c>
      <c r="S131" s="0" t="n">
        <v>10.445200920105</v>
      </c>
      <c r="T131" s="0" t="n">
        <v>10.456148147583</v>
      </c>
      <c r="U131" s="0" t="n">
        <v>10.3632822036743</v>
      </c>
      <c r="V131" s="0" t="n">
        <v>10.3414850234985</v>
      </c>
      <c r="W131" s="0" t="n">
        <v>9.86602115631104</v>
      </c>
      <c r="X131" s="0" t="n">
        <v>10.5121765136719</v>
      </c>
      <c r="Y131" s="0" t="n">
        <v>10.2110176086426</v>
      </c>
      <c r="Z131" s="0" t="n">
        <v>10.4646320343018</v>
      </c>
      <c r="AA131" s="0" t="n">
        <v>10.2864074707031</v>
      </c>
      <c r="AB131" s="0" t="n">
        <v>10.3722076416016</v>
      </c>
      <c r="AC131" s="0" t="n">
        <v>10.1220560073853</v>
      </c>
      <c r="AD131" s="0" t="n">
        <v>9.86729907989502</v>
      </c>
      <c r="AE131" s="0" t="n">
        <v>10.4319505691528</v>
      </c>
      <c r="AF131" s="0" t="n">
        <f aca="false">AVERAGE(B131:AE131)</f>
        <v>10.2856804847717</v>
      </c>
      <c r="AG131" s="0" t="n">
        <f aca="false">MIN(B131:AE131)</f>
        <v>9.86602115631104</v>
      </c>
      <c r="AH131" s="0" t="n">
        <f aca="false">MAX(B131:AE131)</f>
        <v>10.7108154296875</v>
      </c>
    </row>
    <row r="132" customFormat="false" ht="14.25" hidden="false" customHeight="false" outlineLevel="0" collapsed="false">
      <c r="A132" s="0" t="s">
        <v>75</v>
      </c>
      <c r="B132" s="0" t="n">
        <v>0.300599098205566</v>
      </c>
      <c r="C132" s="0" t="n">
        <v>0.110165596008301</v>
      </c>
      <c r="D132" s="0" t="n">
        <v>0.110023498535156</v>
      </c>
      <c r="E132" s="0" t="n">
        <v>0.0244503021240234</v>
      </c>
      <c r="F132" s="0" t="n">
        <v>0.277600288391113</v>
      </c>
      <c r="G132" s="0" t="n">
        <v>0.112001419067383</v>
      </c>
      <c r="H132" s="0" t="n">
        <v>0.143661499023438</v>
      </c>
      <c r="I132" s="0" t="n">
        <v>0.0568656921386719</v>
      </c>
      <c r="J132" s="0" t="n">
        <v>0.000864982604980469</v>
      </c>
      <c r="K132" s="0" t="n">
        <v>0.21717643737793</v>
      </c>
      <c r="L132" s="0" t="n">
        <v>0.0212383270263672</v>
      </c>
      <c r="M132" s="0" t="n">
        <v>0.425134658813477</v>
      </c>
      <c r="N132" s="0" t="n">
        <v>0.174792289733887</v>
      </c>
      <c r="O132" s="0" t="n">
        <v>0.0173931121826172</v>
      </c>
      <c r="P132" s="0" t="n">
        <v>0.0438423156738281</v>
      </c>
      <c r="Q132" s="0" t="n">
        <v>0.170803070068359</v>
      </c>
      <c r="R132" s="0" t="n">
        <v>0.0736284255981445</v>
      </c>
      <c r="S132" s="0" t="n">
        <v>0.159520149230957</v>
      </c>
      <c r="T132" s="0" t="n">
        <v>0.170467376708984</v>
      </c>
      <c r="U132" s="0" t="n">
        <v>0.077601432800293</v>
      </c>
      <c r="V132" s="0" t="n">
        <v>0.0558042526245117</v>
      </c>
      <c r="W132" s="0" t="n">
        <v>0.419659614562988</v>
      </c>
      <c r="X132" s="0" t="n">
        <v>0.226495742797852</v>
      </c>
      <c r="Y132" s="0" t="n">
        <v>0.0746631622314453</v>
      </c>
      <c r="Z132" s="0" t="n">
        <v>0.178951263427734</v>
      </c>
      <c r="AA132" s="0" t="n">
        <v>0.000726699829101563</v>
      </c>
      <c r="AB132" s="0" t="n">
        <v>0.0865268707275391</v>
      </c>
      <c r="AC132" s="0" t="n">
        <v>0.16362476348877</v>
      </c>
      <c r="AD132" s="0" t="n">
        <v>0.418381690979004</v>
      </c>
      <c r="AE132" s="0" t="n">
        <v>0.146269798278809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9.81769752502441</v>
      </c>
      <c r="C137" s="0" t="n">
        <v>10.1470327377319</v>
      </c>
      <c r="D137" s="0" t="n">
        <v>10.1973581314087</v>
      </c>
      <c r="E137" s="0" t="n">
        <v>10.0554990768433</v>
      </c>
      <c r="F137" s="0" t="n">
        <v>9.77405071258545</v>
      </c>
      <c r="G137" s="0" t="n">
        <v>10.1797218322754</v>
      </c>
      <c r="H137" s="0" t="n">
        <v>9.9464693069458</v>
      </c>
      <c r="I137" s="0" t="n">
        <v>10.0656490325928</v>
      </c>
      <c r="J137" s="0" t="n">
        <v>10.0396375656128</v>
      </c>
      <c r="K137" s="0" t="n">
        <v>10.2909440994263</v>
      </c>
      <c r="L137" s="0" t="n">
        <v>10.0618267059326</v>
      </c>
      <c r="M137" s="0" t="n">
        <v>10.4638242721558</v>
      </c>
      <c r="N137" s="0" t="n">
        <v>9.93225002288818</v>
      </c>
      <c r="O137" s="0" t="n">
        <v>10.0119590759277</v>
      </c>
      <c r="P137" s="0" t="n">
        <v>10.0032033920288</v>
      </c>
      <c r="Q137" s="0" t="n">
        <v>9.91330146789551</v>
      </c>
      <c r="R137" s="0" t="n">
        <v>10.1193284988403</v>
      </c>
      <c r="S137" s="0" t="n">
        <v>10.1407203674316</v>
      </c>
      <c r="T137" s="0" t="n">
        <v>10.2468233108521</v>
      </c>
      <c r="U137" s="0" t="n">
        <v>10.1101303100586</v>
      </c>
      <c r="V137" s="0" t="n">
        <v>10.1150302886963</v>
      </c>
      <c r="W137" s="0" t="n">
        <v>9.66013526916504</v>
      </c>
      <c r="X137" s="0" t="n">
        <v>10.2740650177002</v>
      </c>
      <c r="Y137" s="0" t="n">
        <v>10.0025482177734</v>
      </c>
      <c r="Z137" s="0" t="n">
        <v>10.2147483825684</v>
      </c>
      <c r="AA137" s="0" t="n">
        <v>10.120059967041</v>
      </c>
      <c r="AB137" s="0" t="n">
        <v>10.0989084243774</v>
      </c>
      <c r="AC137" s="0" t="n">
        <v>9.9354248046875</v>
      </c>
      <c r="AD137" s="0" t="n">
        <v>9.67129707336426</v>
      </c>
      <c r="AE137" s="0" t="n">
        <v>10.2600002288818</v>
      </c>
      <c r="AF137" s="0" t="n">
        <f aca="false">AVERAGE(B137:AE137)</f>
        <v>10.0623215039571</v>
      </c>
      <c r="AG137" s="0" t="n">
        <f aca="false">MIN(B137:AE137)</f>
        <v>9.66013526916504</v>
      </c>
      <c r="AH137" s="0" t="n">
        <f aca="false">MAX(B137:AE137)</f>
        <v>10.4638242721558</v>
      </c>
    </row>
    <row r="138" customFormat="false" ht="14.25" hidden="false" customHeight="false" outlineLevel="0" collapsed="false">
      <c r="A138" s="0" t="s">
        <v>75</v>
      </c>
      <c r="B138" s="0" t="n">
        <v>0.244624137878418</v>
      </c>
      <c r="C138" s="0" t="n">
        <v>0.0847110748291016</v>
      </c>
      <c r="D138" s="0" t="n">
        <v>0.135036468505859</v>
      </c>
      <c r="E138" s="0" t="n">
        <v>0.00682258605957031</v>
      </c>
      <c r="F138" s="0" t="n">
        <v>0.288270950317383</v>
      </c>
      <c r="G138" s="0" t="n">
        <v>0.117400169372559</v>
      </c>
      <c r="H138" s="0" t="n">
        <v>0.115852355957031</v>
      </c>
      <c r="I138" s="0" t="n">
        <v>0.00332736968994141</v>
      </c>
      <c r="J138" s="0" t="n">
        <v>0.0226840972900391</v>
      </c>
      <c r="K138" s="0" t="n">
        <v>0.228622436523438</v>
      </c>
      <c r="L138" s="0" t="n">
        <v>0.000494956970214844</v>
      </c>
      <c r="M138" s="0" t="n">
        <v>0.40150260925293</v>
      </c>
      <c r="N138" s="0" t="n">
        <v>0.130071640014648</v>
      </c>
      <c r="O138" s="0" t="n">
        <v>0.0503625869750977</v>
      </c>
      <c r="P138" s="0" t="n">
        <v>0.0591182708740234</v>
      </c>
      <c r="Q138" s="0" t="n">
        <v>0.149020195007324</v>
      </c>
      <c r="R138" s="0" t="n">
        <v>0.0570068359375</v>
      </c>
      <c r="S138" s="0" t="n">
        <v>0.0783987045288086</v>
      </c>
      <c r="T138" s="0" t="n">
        <v>0.184501647949219</v>
      </c>
      <c r="U138" s="0" t="n">
        <v>0.0478086471557617</v>
      </c>
      <c r="V138" s="0" t="n">
        <v>0.052708625793457</v>
      </c>
      <c r="W138" s="0" t="n">
        <v>0.402186393737793</v>
      </c>
      <c r="X138" s="0" t="n">
        <v>0.211743354797363</v>
      </c>
      <c r="Y138" s="0" t="n">
        <v>0.0597734451293945</v>
      </c>
      <c r="Z138" s="0" t="n">
        <v>0.152426719665527</v>
      </c>
      <c r="AA138" s="0" t="n">
        <v>0.0577383041381836</v>
      </c>
      <c r="AB138" s="0" t="n">
        <v>0.0365867614746094</v>
      </c>
      <c r="AC138" s="0" t="n">
        <v>0.126896858215332</v>
      </c>
      <c r="AD138" s="0" t="n">
        <v>0.391024589538574</v>
      </c>
      <c r="AE138" s="0" t="n">
        <v>0.197678565979004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7.31785821914673</v>
      </c>
      <c r="C143" s="0" t="n">
        <v>7.73236513137817</v>
      </c>
      <c r="D143" s="0" t="n">
        <v>7.6837363243103</v>
      </c>
      <c r="E143" s="0" t="n">
        <v>7.80051517486572</v>
      </c>
      <c r="F143" s="0" t="n">
        <v>7.62553691864014</v>
      </c>
      <c r="G143" s="0" t="n">
        <v>7.74367713928223</v>
      </c>
      <c r="H143" s="0" t="n">
        <v>7.6920166015625</v>
      </c>
      <c r="I143" s="0" t="n">
        <v>7.81992721557617</v>
      </c>
      <c r="J143" s="0" t="n">
        <v>7.80433225631714</v>
      </c>
      <c r="K143" s="0" t="n">
        <v>7.54439640045166</v>
      </c>
      <c r="L143" s="0" t="n">
        <v>7.59121084213257</v>
      </c>
      <c r="M143" s="0" t="n">
        <v>8.07076454162598</v>
      </c>
      <c r="N143" s="0" t="n">
        <v>7.60813426971436</v>
      </c>
      <c r="O143" s="0" t="n">
        <v>7.67818641662598</v>
      </c>
      <c r="P143" s="0" t="n">
        <v>7.60649061203003</v>
      </c>
      <c r="Q143" s="0" t="n">
        <v>7.47011089324951</v>
      </c>
      <c r="R143" s="0" t="n">
        <v>8.07558822631836</v>
      </c>
      <c r="S143" s="0" t="n">
        <v>7.96939468383789</v>
      </c>
      <c r="T143" s="0" t="n">
        <v>7.93642902374268</v>
      </c>
      <c r="U143" s="0" t="n">
        <v>7.76319313049316</v>
      </c>
      <c r="V143" s="0" t="n">
        <v>7.72769355773926</v>
      </c>
      <c r="W143" s="0" t="n">
        <v>7.25763082504273</v>
      </c>
      <c r="X143" s="0" t="n">
        <v>7.94759607315064</v>
      </c>
      <c r="Y143" s="0" t="n">
        <v>7.60124969482422</v>
      </c>
      <c r="Z143" s="0" t="n">
        <v>7.99614429473877</v>
      </c>
      <c r="AA143" s="0" t="n">
        <v>7.52688503265381</v>
      </c>
      <c r="AB143" s="0" t="n">
        <v>7.98916912078857</v>
      </c>
      <c r="AC143" s="0" t="n">
        <v>7.73065757751465</v>
      </c>
      <c r="AD143" s="0" t="n">
        <v>7.26545095443726</v>
      </c>
      <c r="AE143" s="0" t="n">
        <v>7.60900068283081</v>
      </c>
      <c r="AF143" s="0" t="n">
        <f aca="false">AVERAGE(B143:AE143)</f>
        <v>7.7061780611674</v>
      </c>
      <c r="AG143" s="0" t="n">
        <f aca="false">MIN(B143:AE143)</f>
        <v>7.25763082504273</v>
      </c>
      <c r="AH143" s="0" t="n">
        <f aca="false">MAX(B143:AE143)</f>
        <v>8.07558822631836</v>
      </c>
    </row>
    <row r="144" customFormat="false" ht="14.25" hidden="false" customHeight="false" outlineLevel="0" collapsed="false">
      <c r="A144" s="0" t="s">
        <v>75</v>
      </c>
      <c r="B144" s="0" t="n">
        <v>0.38831901550293</v>
      </c>
      <c r="C144" s="0" t="n">
        <v>0.0261878967285156</v>
      </c>
      <c r="D144" s="0" t="n">
        <v>0.0224409103393555</v>
      </c>
      <c r="E144" s="0" t="n">
        <v>0.0943379402160645</v>
      </c>
      <c r="F144" s="0" t="n">
        <v>0.0806403160095215</v>
      </c>
      <c r="G144" s="0" t="n">
        <v>0.0374999046325684</v>
      </c>
      <c r="H144" s="0" t="n">
        <v>0.0141606330871582</v>
      </c>
      <c r="I144" s="0" t="n">
        <v>0.113749980926514</v>
      </c>
      <c r="J144" s="0" t="n">
        <v>0.0981550216674805</v>
      </c>
      <c r="K144" s="0" t="n">
        <v>0.161780834197998</v>
      </c>
      <c r="L144" s="0" t="n">
        <v>0.11496639251709</v>
      </c>
      <c r="M144" s="0" t="n">
        <v>0.364587306976318</v>
      </c>
      <c r="N144" s="0" t="n">
        <v>0.0980429649353027</v>
      </c>
      <c r="O144" s="0" t="n">
        <v>0.0279908180236816</v>
      </c>
      <c r="P144" s="0" t="n">
        <v>0.0996866226196289</v>
      </c>
      <c r="Q144" s="0" t="n">
        <v>0.236066341400146</v>
      </c>
      <c r="R144" s="0" t="n">
        <v>0.369410991668701</v>
      </c>
      <c r="S144" s="0" t="n">
        <v>0.263217449188232</v>
      </c>
      <c r="T144" s="0" t="n">
        <v>0.230251789093018</v>
      </c>
      <c r="U144" s="0" t="n">
        <v>0.0570158958435059</v>
      </c>
      <c r="V144" s="0" t="n">
        <v>0.0215163230895996</v>
      </c>
      <c r="W144" s="0" t="n">
        <v>0.448546409606934</v>
      </c>
      <c r="X144" s="0" t="n">
        <v>0.241418838500977</v>
      </c>
      <c r="Y144" s="0" t="n">
        <v>0.104927539825439</v>
      </c>
      <c r="Z144" s="0" t="n">
        <v>0.289967060089111</v>
      </c>
      <c r="AA144" s="0" t="n">
        <v>0.17929220199585</v>
      </c>
      <c r="AB144" s="0" t="n">
        <v>0.282991886138916</v>
      </c>
      <c r="AC144" s="0" t="n">
        <v>0.0244803428649902</v>
      </c>
      <c r="AD144" s="0" t="n">
        <v>0.440726280212402</v>
      </c>
      <c r="AE144" s="0" t="n">
        <v>0.0971765518188477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7.29125642776489</v>
      </c>
      <c r="C149" s="0" t="n">
        <v>7.71295976638794</v>
      </c>
      <c r="D149" s="0" t="n">
        <v>7.64089393615723</v>
      </c>
      <c r="E149" s="0" t="n">
        <v>7.75535249710083</v>
      </c>
      <c r="F149" s="0" t="n">
        <v>7.61515760421753</v>
      </c>
      <c r="G149" s="0" t="n">
        <v>7.7192759513855</v>
      </c>
      <c r="H149" s="0" t="n">
        <v>7.66203832626343</v>
      </c>
      <c r="I149" s="0" t="n">
        <v>7.80475187301636</v>
      </c>
      <c r="J149" s="0" t="n">
        <v>7.7745532989502</v>
      </c>
      <c r="K149" s="0" t="n">
        <v>7.51931190490723</v>
      </c>
      <c r="L149" s="0" t="n">
        <v>7.58125877380371</v>
      </c>
      <c r="M149" s="0" t="n">
        <v>8.03645515441895</v>
      </c>
      <c r="N149" s="0" t="n">
        <v>7.58589649200439</v>
      </c>
      <c r="O149" s="0" t="n">
        <v>7.62602281570435</v>
      </c>
      <c r="P149" s="0" t="n">
        <v>7.57509708404541</v>
      </c>
      <c r="Q149" s="0" t="n">
        <v>7.44778442382813</v>
      </c>
      <c r="R149" s="0" t="n">
        <v>8.03588104248047</v>
      </c>
      <c r="S149" s="0" t="n">
        <v>7.96288394927979</v>
      </c>
      <c r="T149" s="0" t="n">
        <v>7.89667415618897</v>
      </c>
      <c r="U149" s="0" t="n">
        <v>7.73868608474731</v>
      </c>
      <c r="V149" s="0" t="n">
        <v>7.69143772125244</v>
      </c>
      <c r="W149" s="0" t="n">
        <v>7.22336864471436</v>
      </c>
      <c r="X149" s="0" t="n">
        <v>7.91112422943115</v>
      </c>
      <c r="Y149" s="0" t="n">
        <v>7.57436847686768</v>
      </c>
      <c r="Z149" s="0" t="n">
        <v>7.95182275772095</v>
      </c>
      <c r="AA149" s="0" t="n">
        <v>7.49151086807251</v>
      </c>
      <c r="AB149" s="0" t="n">
        <v>7.95428228378296</v>
      </c>
      <c r="AC149" s="0" t="n">
        <v>7.70763826370239</v>
      </c>
      <c r="AD149" s="0" t="n">
        <v>7.24579477310181</v>
      </c>
      <c r="AE149" s="0" t="n">
        <v>7.56077575683594</v>
      </c>
      <c r="AF149" s="0" t="n">
        <f aca="false">AVERAGE(B149:AE149)</f>
        <v>7.67647717793783</v>
      </c>
      <c r="AG149" s="0" t="n">
        <f aca="false">MIN(B149:AE149)</f>
        <v>7.22336864471436</v>
      </c>
      <c r="AH149" s="0" t="n">
        <f aca="false">MAX(B149:AE149)</f>
        <v>8.03645515441895</v>
      </c>
    </row>
    <row r="150" customFormat="false" ht="14.25" hidden="false" customHeight="false" outlineLevel="0" collapsed="false">
      <c r="A150" s="0" t="s">
        <v>75</v>
      </c>
      <c r="B150" s="0" t="n">
        <v>0.385221004486084</v>
      </c>
      <c r="C150" s="0" t="n">
        <v>0.0364823341369629</v>
      </c>
      <c r="D150" s="0" t="n">
        <v>0.03558349609375</v>
      </c>
      <c r="E150" s="0" t="n">
        <v>0.0788750648498535</v>
      </c>
      <c r="F150" s="0" t="n">
        <v>0.0613198280334473</v>
      </c>
      <c r="G150" s="0" t="n">
        <v>0.0427985191345215</v>
      </c>
      <c r="H150" s="0" t="n">
        <v>0.0144391059875488</v>
      </c>
      <c r="I150" s="0" t="n">
        <v>0.128274440765381</v>
      </c>
      <c r="J150" s="0" t="n">
        <v>0.0980758666992188</v>
      </c>
      <c r="K150" s="0" t="n">
        <v>0.15716552734375</v>
      </c>
      <c r="L150" s="0" t="n">
        <v>0.0952186584472656</v>
      </c>
      <c r="M150" s="0" t="n">
        <v>0.359977722167969</v>
      </c>
      <c r="N150" s="0" t="n">
        <v>0.090580940246582</v>
      </c>
      <c r="O150" s="0" t="n">
        <v>0.0504546165466309</v>
      </c>
      <c r="P150" s="0" t="n">
        <v>0.101380348205566</v>
      </c>
      <c r="Q150" s="0" t="n">
        <v>0.228693008422852</v>
      </c>
      <c r="R150" s="0" t="n">
        <v>0.359403610229492</v>
      </c>
      <c r="S150" s="0" t="n">
        <v>0.286406517028809</v>
      </c>
      <c r="T150" s="0" t="n">
        <v>0.220196723937988</v>
      </c>
      <c r="U150" s="0" t="n">
        <v>0.0622086524963379</v>
      </c>
      <c r="V150" s="0" t="n">
        <v>0.0149602890014648</v>
      </c>
      <c r="W150" s="0" t="n">
        <v>0.453108787536621</v>
      </c>
      <c r="X150" s="0" t="n">
        <v>0.234646797180176</v>
      </c>
      <c r="Y150" s="0" t="n">
        <v>0.102108955383301</v>
      </c>
      <c r="Z150" s="0" t="n">
        <v>0.275345325469971</v>
      </c>
      <c r="AA150" s="0" t="n">
        <v>0.184966564178467</v>
      </c>
      <c r="AB150" s="0" t="n">
        <v>0.277804851531982</v>
      </c>
      <c r="AC150" s="0" t="n">
        <v>0.031160831451416</v>
      </c>
      <c r="AD150" s="0" t="n">
        <v>0.43068265914917</v>
      </c>
      <c r="AE150" s="0" t="n">
        <v>0.115701675415039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7.27918672561646</v>
      </c>
      <c r="C155" s="0" t="n">
        <v>7.70112752914429</v>
      </c>
      <c r="D155" s="0" t="n">
        <v>7.63274335861206</v>
      </c>
      <c r="E155" s="0" t="n">
        <v>7.74958276748657</v>
      </c>
      <c r="F155" s="0" t="n">
        <v>7.60272789001465</v>
      </c>
      <c r="G155" s="0" t="n">
        <v>7.71818971633911</v>
      </c>
      <c r="H155" s="0" t="n">
        <v>7.63287830352783</v>
      </c>
      <c r="I155" s="0" t="n">
        <v>7.80282592773438</v>
      </c>
      <c r="J155" s="0" t="n">
        <v>7.74121236801148</v>
      </c>
      <c r="K155" s="0" t="n">
        <v>7.51257038116455</v>
      </c>
      <c r="L155" s="0" t="n">
        <v>7.5903811454773</v>
      </c>
      <c r="M155" s="0" t="n">
        <v>8.02577018737793</v>
      </c>
      <c r="N155" s="0" t="n">
        <v>7.58668279647827</v>
      </c>
      <c r="O155" s="0" t="n">
        <v>7.61488151550293</v>
      </c>
      <c r="P155" s="0" t="n">
        <v>7.57581043243408</v>
      </c>
      <c r="Q155" s="0" t="n">
        <v>7.48180389404297</v>
      </c>
      <c r="R155" s="0" t="n">
        <v>8.00644111633301</v>
      </c>
      <c r="S155" s="0" t="n">
        <v>7.9550256729126</v>
      </c>
      <c r="T155" s="0" t="n">
        <v>7.89724826812744</v>
      </c>
      <c r="U155" s="0" t="n">
        <v>7.73701524734497</v>
      </c>
      <c r="V155" s="0" t="n">
        <v>7.6762056350708</v>
      </c>
      <c r="W155" s="0" t="n">
        <v>7.23660326004028</v>
      </c>
      <c r="X155" s="0" t="n">
        <v>7.89256906509399</v>
      </c>
      <c r="Y155" s="0" t="n">
        <v>7.57421636581421</v>
      </c>
      <c r="Z155" s="0" t="n">
        <v>7.96167469024658</v>
      </c>
      <c r="AA155" s="0" t="n">
        <v>7.4898362159729</v>
      </c>
      <c r="AB155" s="0" t="n">
        <v>7.96122741699219</v>
      </c>
      <c r="AC155" s="0" t="n">
        <v>7.68706226348877</v>
      </c>
      <c r="AD155" s="0" t="n">
        <v>7.24705505371094</v>
      </c>
      <c r="AE155" s="0" t="n">
        <v>7.55419731140137</v>
      </c>
      <c r="AF155" s="0" t="n">
        <f aca="false">AVERAGE(B155:AE155)</f>
        <v>7.6708250840505</v>
      </c>
      <c r="AG155" s="0" t="n">
        <f aca="false">MIN(B155:AE155)</f>
        <v>7.23660326004028</v>
      </c>
      <c r="AH155" s="0" t="n">
        <f aca="false">MAX(B155:AE155)</f>
        <v>8.02577018737793</v>
      </c>
    </row>
    <row r="156" customFormat="false" ht="14.25" hidden="false" customHeight="false" outlineLevel="0" collapsed="false">
      <c r="A156" s="0" t="s">
        <v>75</v>
      </c>
      <c r="B156" s="0" t="n">
        <v>0.391638278961182</v>
      </c>
      <c r="C156" s="0" t="n">
        <v>0.0303025245666504</v>
      </c>
      <c r="D156" s="0" t="n">
        <v>0.0380816459655762</v>
      </c>
      <c r="E156" s="0" t="n">
        <v>0.0787577629089356</v>
      </c>
      <c r="F156" s="0" t="n">
        <v>0.0680971145629883</v>
      </c>
      <c r="G156" s="0" t="n">
        <v>0.0473647117614746</v>
      </c>
      <c r="H156" s="0" t="n">
        <v>0.0379467010498047</v>
      </c>
      <c r="I156" s="0" t="n">
        <v>0.132000923156738</v>
      </c>
      <c r="J156" s="0" t="n">
        <v>0.0703873634338379</v>
      </c>
      <c r="K156" s="0" t="n">
        <v>0.158254623413086</v>
      </c>
      <c r="L156" s="0" t="n">
        <v>0.0804438591003418</v>
      </c>
      <c r="M156" s="0" t="n">
        <v>0.354945182800293</v>
      </c>
      <c r="N156" s="0" t="n">
        <v>0.0841422080993652</v>
      </c>
      <c r="O156" s="0" t="n">
        <v>0.055943489074707</v>
      </c>
      <c r="P156" s="0" t="n">
        <v>0.0950145721435547</v>
      </c>
      <c r="Q156" s="0" t="n">
        <v>0.189021110534668</v>
      </c>
      <c r="R156" s="0" t="n">
        <v>0.335616111755371</v>
      </c>
      <c r="S156" s="0" t="n">
        <v>0.284200668334961</v>
      </c>
      <c r="T156" s="0" t="n">
        <v>0.226423263549805</v>
      </c>
      <c r="U156" s="0" t="n">
        <v>0.066190242767334</v>
      </c>
      <c r="V156" s="0" t="n">
        <v>0.00538063049316406</v>
      </c>
      <c r="W156" s="0" t="n">
        <v>0.434221744537354</v>
      </c>
      <c r="X156" s="0" t="n">
        <v>0.221744060516357</v>
      </c>
      <c r="Y156" s="0" t="n">
        <v>0.0966086387634277</v>
      </c>
      <c r="Z156" s="0" t="n">
        <v>0.290849685668945</v>
      </c>
      <c r="AA156" s="0" t="n">
        <v>0.180988788604736</v>
      </c>
      <c r="AB156" s="0" t="n">
        <v>0.290402412414551</v>
      </c>
      <c r="AC156" s="0" t="n">
        <v>0.0162372589111328</v>
      </c>
      <c r="AD156" s="0" t="n">
        <v>0.423769950866699</v>
      </c>
      <c r="AE156" s="0" t="n">
        <v>0.11662769317627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1.8411474227905</v>
      </c>
      <c r="C161" s="0" t="n">
        <v>11.3148622512817</v>
      </c>
      <c r="D161" s="0" t="n">
        <v>11.400164604187</v>
      </c>
      <c r="E161" s="0" t="n">
        <v>11.7440452575684</v>
      </c>
      <c r="F161" s="0" t="n">
        <v>11.3736982345581</v>
      </c>
      <c r="G161" s="0" t="n">
        <v>11.7613496780396</v>
      </c>
      <c r="H161" s="0" t="n">
        <v>11.7239408493042</v>
      </c>
      <c r="I161" s="0" t="n">
        <v>11.3945541381836</v>
      </c>
      <c r="J161" s="0" t="n">
        <v>11.7533693313599</v>
      </c>
      <c r="K161" s="0" t="n">
        <v>11.4667329788208</v>
      </c>
      <c r="L161" s="0" t="n">
        <v>11.7522621154785</v>
      </c>
      <c r="M161" s="0" t="n">
        <v>11.500452041626</v>
      </c>
      <c r="N161" s="0" t="n">
        <v>11.4357843399048</v>
      </c>
      <c r="O161" s="0" t="n">
        <v>11.8808403015137</v>
      </c>
      <c r="P161" s="0" t="n">
        <v>11.3943109512329</v>
      </c>
      <c r="Q161" s="0" t="n">
        <v>11.842098236084</v>
      </c>
      <c r="R161" s="0" t="n">
        <v>11.5992841720581</v>
      </c>
      <c r="S161" s="0" t="n">
        <v>11.6227359771729</v>
      </c>
      <c r="T161" s="0" t="n">
        <v>11.6239681243896</v>
      </c>
      <c r="U161" s="0" t="n">
        <v>11.8181848526001</v>
      </c>
      <c r="V161" s="0" t="n">
        <v>11.3364067077637</v>
      </c>
      <c r="W161" s="0" t="n">
        <v>11.4674615859985</v>
      </c>
      <c r="X161" s="0" t="n">
        <v>11.9289846420288</v>
      </c>
      <c r="Y161" s="0" t="n">
        <v>11.5948305130005</v>
      </c>
      <c r="Z161" s="0" t="n">
        <v>11.6787214279175</v>
      </c>
      <c r="AA161" s="0" t="n">
        <v>11.7868223190308</v>
      </c>
      <c r="AB161" s="0" t="n">
        <v>11.5993413925171</v>
      </c>
      <c r="AC161" s="0" t="n">
        <v>11.8243570327759</v>
      </c>
      <c r="AD161" s="0" t="n">
        <v>11.6207838058472</v>
      </c>
      <c r="AE161" s="0" t="n">
        <v>11.7886896133423</v>
      </c>
      <c r="AF161" s="0" t="n">
        <f aca="false">AVERAGE(B161:AE161)</f>
        <v>11.6290061632792</v>
      </c>
      <c r="AG161" s="0" t="n">
        <f aca="false">MIN(B161:AE161)</f>
        <v>11.3148622512817</v>
      </c>
      <c r="AH161" s="0" t="n">
        <f aca="false">MAX(B161:AE161)</f>
        <v>11.9289846420288</v>
      </c>
    </row>
    <row r="162" customFormat="false" ht="14.25" hidden="false" customHeight="false" outlineLevel="0" collapsed="false">
      <c r="A162" s="0" t="s">
        <v>75</v>
      </c>
      <c r="B162" s="0" t="n">
        <v>0.212139129638672</v>
      </c>
      <c r="C162" s="0" t="n">
        <v>0.314146041870117</v>
      </c>
      <c r="D162" s="0" t="n">
        <v>0.228843688964844</v>
      </c>
      <c r="E162" s="0" t="n">
        <v>0.115036964416504</v>
      </c>
      <c r="F162" s="0" t="n">
        <v>0.25531005859375</v>
      </c>
      <c r="G162" s="0" t="n">
        <v>0.132341384887695</v>
      </c>
      <c r="H162" s="0" t="n">
        <v>0.0949325561523438</v>
      </c>
      <c r="I162" s="0" t="n">
        <v>0.234454154968262</v>
      </c>
      <c r="J162" s="0" t="n">
        <v>0.124361038208008</v>
      </c>
      <c r="K162" s="0" t="n">
        <v>0.162275314331055</v>
      </c>
      <c r="L162" s="0" t="n">
        <v>0.12325382232666</v>
      </c>
      <c r="M162" s="0" t="n">
        <v>0.128556251525879</v>
      </c>
      <c r="N162" s="0" t="n">
        <v>0.19322395324707</v>
      </c>
      <c r="O162" s="0" t="n">
        <v>0.251832008361816</v>
      </c>
      <c r="P162" s="0" t="n">
        <v>0.234697341918945</v>
      </c>
      <c r="Q162" s="0" t="n">
        <v>0.213089942932129</v>
      </c>
      <c r="R162" s="0" t="n">
        <v>0.02972412109375</v>
      </c>
      <c r="S162" s="0" t="n">
        <v>0.00627231597900391</v>
      </c>
      <c r="T162" s="0" t="n">
        <v>0.00504016876220703</v>
      </c>
      <c r="U162" s="0" t="n">
        <v>0.189176559448242</v>
      </c>
      <c r="V162" s="0" t="n">
        <v>0.292601585388184</v>
      </c>
      <c r="W162" s="0" t="n">
        <v>0.16154670715332</v>
      </c>
      <c r="X162" s="0" t="n">
        <v>0.299976348876953</v>
      </c>
      <c r="Y162" s="0" t="n">
        <v>0.0341777801513672</v>
      </c>
      <c r="Z162" s="0" t="n">
        <v>0.049713134765625</v>
      </c>
      <c r="AA162" s="0" t="n">
        <v>0.157814025878906</v>
      </c>
      <c r="AB162" s="0" t="n">
        <v>0.0296669006347656</v>
      </c>
      <c r="AC162" s="0" t="n">
        <v>0.195348739624023</v>
      </c>
      <c r="AD162" s="0" t="n">
        <v>0.0082244873046875</v>
      </c>
      <c r="AE162" s="0" t="n">
        <v>0.15968132019043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1.6947355270386</v>
      </c>
      <c r="C167" s="0" t="n">
        <v>11.0880975723267</v>
      </c>
      <c r="D167" s="0" t="n">
        <v>11.1739511489868</v>
      </c>
      <c r="E167" s="0" t="n">
        <v>11.5373048782349</v>
      </c>
      <c r="F167" s="0" t="n">
        <v>11.1523590087891</v>
      </c>
      <c r="G167" s="0" t="n">
        <v>11.5224590301514</v>
      </c>
      <c r="H167" s="0" t="n">
        <v>11.5093059539795</v>
      </c>
      <c r="I167" s="0" t="n">
        <v>11.188756942749</v>
      </c>
      <c r="J167" s="0" t="n">
        <v>11.5778846740723</v>
      </c>
      <c r="K167" s="0" t="n">
        <v>11.2564172744751</v>
      </c>
      <c r="L167" s="0" t="n">
        <v>11.5900821685791</v>
      </c>
      <c r="M167" s="0" t="n">
        <v>11.2857217788696</v>
      </c>
      <c r="N167" s="0" t="n">
        <v>11.2584400177002</v>
      </c>
      <c r="O167" s="0" t="n">
        <v>11.6497583389282</v>
      </c>
      <c r="P167" s="0" t="n">
        <v>11.155948638916</v>
      </c>
      <c r="Q167" s="0" t="n">
        <v>11.5997514724731</v>
      </c>
      <c r="R167" s="0" t="n">
        <v>11.3950386047363</v>
      </c>
      <c r="S167" s="0" t="n">
        <v>11.3851871490479</v>
      </c>
      <c r="T167" s="0" t="n">
        <v>11.384578704834</v>
      </c>
      <c r="U167" s="0" t="n">
        <v>11.6144886016846</v>
      </c>
      <c r="V167" s="0" t="n">
        <v>11.1999444961548</v>
      </c>
      <c r="W167" s="0" t="n">
        <v>11.2546615600586</v>
      </c>
      <c r="X167" s="0" t="n">
        <v>11.7189321517944</v>
      </c>
      <c r="Y167" s="0" t="n">
        <v>11.3904676437378</v>
      </c>
      <c r="Z167" s="0" t="n">
        <v>11.4748830795288</v>
      </c>
      <c r="AA167" s="0" t="n">
        <v>11.6265840530396</v>
      </c>
      <c r="AB167" s="0" t="n">
        <v>11.3847246170044</v>
      </c>
      <c r="AC167" s="0" t="n">
        <v>11.5969514846802</v>
      </c>
      <c r="AD167" s="0" t="n">
        <v>11.3636932373047</v>
      </c>
      <c r="AE167" s="0" t="n">
        <v>11.6000003814697</v>
      </c>
      <c r="AF167" s="0" t="n">
        <f aca="false">AVERAGE(B167:AE167)</f>
        <v>11.4210370063782</v>
      </c>
      <c r="AG167" s="0" t="n">
        <f aca="false">MIN(B167:AE167)</f>
        <v>11.0880975723267</v>
      </c>
      <c r="AH167" s="0" t="n">
        <f aca="false">MAX(B167:AE167)</f>
        <v>11.7189321517944</v>
      </c>
    </row>
    <row r="168" customFormat="false" ht="14.25" hidden="false" customHeight="false" outlineLevel="0" collapsed="false">
      <c r="A168" s="0" t="s">
        <v>75</v>
      </c>
      <c r="B168" s="0" t="n">
        <v>0.273697853088379</v>
      </c>
      <c r="C168" s="0" t="n">
        <v>0.332940101623535</v>
      </c>
      <c r="D168" s="0" t="n">
        <v>0.247086524963379</v>
      </c>
      <c r="E168" s="0" t="n">
        <v>0.116267204284668</v>
      </c>
      <c r="F168" s="0" t="n">
        <v>0.268678665161133</v>
      </c>
      <c r="G168" s="0" t="n">
        <v>0.101421356201172</v>
      </c>
      <c r="H168" s="0" t="n">
        <v>0.0882682800292969</v>
      </c>
      <c r="I168" s="0" t="n">
        <v>0.232280731201172</v>
      </c>
      <c r="J168" s="0" t="n">
        <v>0.15684700012207</v>
      </c>
      <c r="K168" s="0" t="n">
        <v>0.164620399475098</v>
      </c>
      <c r="L168" s="0" t="n">
        <v>0.169044494628906</v>
      </c>
      <c r="M168" s="0" t="n">
        <v>0.135315895080566</v>
      </c>
      <c r="N168" s="0" t="n">
        <v>0.16259765625</v>
      </c>
      <c r="O168" s="0" t="n">
        <v>0.228720664978027</v>
      </c>
      <c r="P168" s="0" t="n">
        <v>0.26508903503418</v>
      </c>
      <c r="Q168" s="0" t="n">
        <v>0.178713798522949</v>
      </c>
      <c r="R168" s="0" t="n">
        <v>0.0259990692138672</v>
      </c>
      <c r="S168" s="0" t="n">
        <v>0.0358505249023438</v>
      </c>
      <c r="T168" s="0" t="n">
        <v>0.0364589691162109</v>
      </c>
      <c r="U168" s="0" t="n">
        <v>0.193450927734375</v>
      </c>
      <c r="V168" s="0" t="n">
        <v>0.22109317779541</v>
      </c>
      <c r="W168" s="0" t="n">
        <v>0.166376113891602</v>
      </c>
      <c r="X168" s="0" t="n">
        <v>0.297894477844238</v>
      </c>
      <c r="Y168" s="0" t="n">
        <v>0.0305700302124023</v>
      </c>
      <c r="Z168" s="0" t="n">
        <v>0.0538454055786133</v>
      </c>
      <c r="AA168" s="0" t="n">
        <v>0.205546379089355</v>
      </c>
      <c r="AB168" s="0" t="n">
        <v>0.0363130569458008</v>
      </c>
      <c r="AC168" s="0" t="n">
        <v>0.17591381072998</v>
      </c>
      <c r="AD168" s="0" t="n">
        <v>0.0573444366455078</v>
      </c>
      <c r="AE168" s="0" t="n">
        <v>0.178962707519531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10.7439584732056</v>
      </c>
      <c r="C173" s="0" t="n">
        <v>10.4079322814941</v>
      </c>
      <c r="D173" s="0" t="n">
        <v>10.4015407562256</v>
      </c>
      <c r="E173" s="0" t="n">
        <v>10.6506090164185</v>
      </c>
      <c r="F173" s="0" t="n">
        <v>10.3802881240845</v>
      </c>
      <c r="G173" s="0" t="n">
        <v>10.8000822067261</v>
      </c>
      <c r="H173" s="0" t="n">
        <v>10.7010583877563</v>
      </c>
      <c r="I173" s="0" t="n">
        <v>10.2875337600708</v>
      </c>
      <c r="J173" s="0" t="n">
        <v>10.6115570068359</v>
      </c>
      <c r="K173" s="0" t="n">
        <v>10.4713687896729</v>
      </c>
      <c r="L173" s="0" t="n">
        <v>10.6544818878174</v>
      </c>
      <c r="M173" s="0" t="n">
        <v>10.5732574462891</v>
      </c>
      <c r="N173" s="0" t="n">
        <v>10.3754997253418</v>
      </c>
      <c r="O173" s="0" t="n">
        <v>10.8400163650513</v>
      </c>
      <c r="P173" s="0" t="n">
        <v>10.3555059432983</v>
      </c>
      <c r="Q173" s="0" t="n">
        <v>10.6944141387939</v>
      </c>
      <c r="R173" s="0" t="n">
        <v>10.5022897720337</v>
      </c>
      <c r="S173" s="0" t="n">
        <v>10.5862579345703</v>
      </c>
      <c r="T173" s="0" t="n">
        <v>10.5593004226685</v>
      </c>
      <c r="U173" s="0" t="n">
        <v>10.7250394821167</v>
      </c>
      <c r="V173" s="0" t="n">
        <v>10.3515510559082</v>
      </c>
      <c r="W173" s="0" t="n">
        <v>10.4745693206787</v>
      </c>
      <c r="X173" s="0" t="n">
        <v>10.9013185501099</v>
      </c>
      <c r="Y173" s="0" t="n">
        <v>10.5328407287598</v>
      </c>
      <c r="Z173" s="0" t="n">
        <v>10.5555181503296</v>
      </c>
      <c r="AA173" s="0" t="n">
        <v>10.6124591827393</v>
      </c>
      <c r="AB173" s="0" t="n">
        <v>10.601224899292</v>
      </c>
      <c r="AC173" s="0" t="n">
        <v>10.9095802307129</v>
      </c>
      <c r="AD173" s="0" t="n">
        <v>10.6169624328613</v>
      </c>
      <c r="AE173" s="0" t="n">
        <v>10.8045272827148</v>
      </c>
      <c r="AF173" s="0" t="n">
        <f aca="false">AVERAGE(B173:AE173)</f>
        <v>10.5894181251526</v>
      </c>
      <c r="AG173" s="0" t="n">
        <f aca="false">MIN(B173:AE173)</f>
        <v>10.2875337600708</v>
      </c>
      <c r="AH173" s="0" t="n">
        <f aca="false">MAX(B173:AE173)</f>
        <v>10.9095802307129</v>
      </c>
    </row>
    <row r="174" customFormat="false" ht="14.25" hidden="false" customHeight="false" outlineLevel="0" collapsed="false">
      <c r="A174" s="0" t="s">
        <v>75</v>
      </c>
      <c r="B174" s="0" t="n">
        <v>0.154541015625</v>
      </c>
      <c r="C174" s="0" t="n">
        <v>0.181485176086426</v>
      </c>
      <c r="D174" s="0" t="n">
        <v>0.18787670135498</v>
      </c>
      <c r="E174" s="0" t="n">
        <v>0.0611915588378906</v>
      </c>
      <c r="F174" s="0" t="n">
        <v>0.209129333496094</v>
      </c>
      <c r="G174" s="0" t="n">
        <v>0.210664749145508</v>
      </c>
      <c r="H174" s="0" t="n">
        <v>0.111640930175781</v>
      </c>
      <c r="I174" s="0" t="n">
        <v>0.301883697509766</v>
      </c>
      <c r="J174" s="0" t="n">
        <v>0.0221395492553711</v>
      </c>
      <c r="K174" s="0" t="n">
        <v>0.118048667907715</v>
      </c>
      <c r="L174" s="0" t="n">
        <v>0.0650644302368164</v>
      </c>
      <c r="M174" s="0" t="n">
        <v>0.0161600112915039</v>
      </c>
      <c r="N174" s="0" t="n">
        <v>0.21391773223877</v>
      </c>
      <c r="O174" s="0" t="n">
        <v>0.250598907470703</v>
      </c>
      <c r="P174" s="0" t="n">
        <v>0.233911514282227</v>
      </c>
      <c r="Q174" s="0" t="n">
        <v>0.104996681213379</v>
      </c>
      <c r="R174" s="0" t="n">
        <v>0.087127685546875</v>
      </c>
      <c r="S174" s="0" t="n">
        <v>0.00315952301025391</v>
      </c>
      <c r="T174" s="0" t="n">
        <v>0.0301170349121094</v>
      </c>
      <c r="U174" s="0" t="n">
        <v>0.135622024536133</v>
      </c>
      <c r="V174" s="0" t="n">
        <v>0.237866401672363</v>
      </c>
      <c r="W174" s="0" t="n">
        <v>0.114848136901855</v>
      </c>
      <c r="X174" s="0" t="n">
        <v>0.311901092529297</v>
      </c>
      <c r="Y174" s="0" t="n">
        <v>0.0565767288208008</v>
      </c>
      <c r="Z174" s="0" t="n">
        <v>0.0338993072509766</v>
      </c>
      <c r="AA174" s="0" t="n">
        <v>0.0230417251586914</v>
      </c>
      <c r="AB174" s="0" t="n">
        <v>0.0118074417114258</v>
      </c>
      <c r="AC174" s="0" t="n">
        <v>0.320162773132324</v>
      </c>
      <c r="AD174" s="0" t="n">
        <v>0.0275449752807617</v>
      </c>
      <c r="AE174" s="0" t="n">
        <v>0.215109825134277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10.6990461349487</v>
      </c>
      <c r="C179" s="0" t="n">
        <v>10.3833951950073</v>
      </c>
      <c r="D179" s="0" t="n">
        <v>10.3677434921265</v>
      </c>
      <c r="E179" s="0" t="n">
        <v>10.6157274246216</v>
      </c>
      <c r="F179" s="0" t="n">
        <v>10.3315572738647</v>
      </c>
      <c r="G179" s="0" t="n">
        <v>10.7637243270874</v>
      </c>
      <c r="H179" s="0" t="n">
        <v>10.6428470611572</v>
      </c>
      <c r="I179" s="0" t="n">
        <v>10.2280836105347</v>
      </c>
      <c r="J179" s="0" t="n">
        <v>10.5544376373291</v>
      </c>
      <c r="K179" s="0" t="n">
        <v>10.459059715271</v>
      </c>
      <c r="L179" s="0" t="n">
        <v>10.5983104705811</v>
      </c>
      <c r="M179" s="0" t="n">
        <v>10.5525255203247</v>
      </c>
      <c r="N179" s="0" t="n">
        <v>10.3221578598022</v>
      </c>
      <c r="O179" s="0" t="n">
        <v>10.7750654220581</v>
      </c>
      <c r="P179" s="0" t="n">
        <v>10.334774017334</v>
      </c>
      <c r="Q179" s="0" t="n">
        <v>10.6881809234619</v>
      </c>
      <c r="R179" s="0" t="n">
        <v>10.4717998504639</v>
      </c>
      <c r="S179" s="0" t="n">
        <v>10.5784549713135</v>
      </c>
      <c r="T179" s="0" t="n">
        <v>10.5109691619873</v>
      </c>
      <c r="U179" s="0" t="n">
        <v>10.7099475860596</v>
      </c>
      <c r="V179" s="0" t="n">
        <v>10.3285455703735</v>
      </c>
      <c r="W179" s="0" t="n">
        <v>10.4518327713013</v>
      </c>
      <c r="X179" s="0" t="n">
        <v>10.8513708114624</v>
      </c>
      <c r="Y179" s="0" t="n">
        <v>10.5003938674927</v>
      </c>
      <c r="Z179" s="0" t="n">
        <v>10.5123748779297</v>
      </c>
      <c r="AA179" s="0" t="n">
        <v>10.5854330062866</v>
      </c>
      <c r="AB179" s="0" t="n">
        <v>10.5643711090088</v>
      </c>
      <c r="AC179" s="0" t="n">
        <v>10.8705425262451</v>
      </c>
      <c r="AD179" s="0" t="n">
        <v>10.5969314575195</v>
      </c>
      <c r="AE179" s="0" t="n">
        <v>10.7811117172241</v>
      </c>
      <c r="AF179" s="0" t="n">
        <f aca="false">AVERAGE(B179:AE179)</f>
        <v>10.5543571790059</v>
      </c>
      <c r="AG179" s="0" t="n">
        <f aca="false">MIN(B179:AE179)</f>
        <v>10.2280836105347</v>
      </c>
      <c r="AH179" s="0" t="n">
        <f aca="false">MAX(B179:AE179)</f>
        <v>10.8705425262451</v>
      </c>
    </row>
    <row r="180" customFormat="false" ht="14.25" hidden="false" customHeight="false" outlineLevel="0" collapsed="false">
      <c r="A180" s="0" t="s">
        <v>75</v>
      </c>
      <c r="B180" s="0" t="n">
        <v>0.144689559936523</v>
      </c>
      <c r="C180" s="0" t="n">
        <v>0.170961380004883</v>
      </c>
      <c r="D180" s="0" t="n">
        <v>0.186613082885742</v>
      </c>
      <c r="E180" s="0" t="n">
        <v>0.061370849609375</v>
      </c>
      <c r="F180" s="0" t="n">
        <v>0.222799301147461</v>
      </c>
      <c r="G180" s="0" t="n">
        <v>0.209367752075195</v>
      </c>
      <c r="H180" s="0" t="n">
        <v>0.0884904861450195</v>
      </c>
      <c r="I180" s="0" t="n">
        <v>0.326272964477539</v>
      </c>
      <c r="J180" s="0" t="n">
        <v>8.10623168945313E-005</v>
      </c>
      <c r="K180" s="0" t="n">
        <v>0.0952968597412109</v>
      </c>
      <c r="L180" s="0" t="n">
        <v>0.0439538955688477</v>
      </c>
      <c r="M180" s="0" t="n">
        <v>0.0018310546875</v>
      </c>
      <c r="N180" s="0" t="n">
        <v>0.232198715209961</v>
      </c>
      <c r="O180" s="0" t="n">
        <v>0.220708847045898</v>
      </c>
      <c r="P180" s="0" t="n">
        <v>0.219582557678223</v>
      </c>
      <c r="Q180" s="0" t="n">
        <v>0.133824348449707</v>
      </c>
      <c r="R180" s="0" t="n">
        <v>0.0825567245483398</v>
      </c>
      <c r="S180" s="0" t="n">
        <v>0.0240983963012695</v>
      </c>
      <c r="T180" s="0" t="n">
        <v>0.0433874130249023</v>
      </c>
      <c r="U180" s="0" t="n">
        <v>0.155591011047363</v>
      </c>
      <c r="V180" s="0" t="n">
        <v>0.225811004638672</v>
      </c>
      <c r="W180" s="0" t="n">
        <v>0.102523803710938</v>
      </c>
      <c r="X180" s="0" t="n">
        <v>0.297014236450195</v>
      </c>
      <c r="Y180" s="0" t="n">
        <v>0.0539627075195313</v>
      </c>
      <c r="Z180" s="0" t="n">
        <v>0.0419816970825195</v>
      </c>
      <c r="AA180" s="0" t="n">
        <v>0.0310764312744141</v>
      </c>
      <c r="AB180" s="0" t="n">
        <v>0.010014533996582</v>
      </c>
      <c r="AC180" s="0" t="n">
        <v>0.31618595123291</v>
      </c>
      <c r="AD180" s="0" t="n">
        <v>0.0425748825073242</v>
      </c>
      <c r="AE180" s="0" t="n">
        <v>0.226755142211914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10.6862602233887</v>
      </c>
      <c r="C185" s="0" t="n">
        <v>10.3560619354248</v>
      </c>
      <c r="D185" s="0" t="n">
        <v>10.377444267273</v>
      </c>
      <c r="E185" s="0" t="n">
        <v>10.6098442077637</v>
      </c>
      <c r="F185" s="0" t="n">
        <v>10.3355026245117</v>
      </c>
      <c r="G185" s="0" t="n">
        <v>10.7439298629761</v>
      </c>
      <c r="H185" s="0" t="n">
        <v>10.6173839569092</v>
      </c>
      <c r="I185" s="0" t="n">
        <v>10.2231798171997</v>
      </c>
      <c r="J185" s="0" t="n">
        <v>10.5371141433716</v>
      </c>
      <c r="K185" s="0" t="n">
        <v>10.4850368499756</v>
      </c>
      <c r="L185" s="0" t="n">
        <v>10.6106853485107</v>
      </c>
      <c r="M185" s="0" t="n">
        <v>10.5675106048584</v>
      </c>
      <c r="N185" s="0" t="n">
        <v>10.3156490325928</v>
      </c>
      <c r="O185" s="0" t="n">
        <v>10.7720460891724</v>
      </c>
      <c r="P185" s="0" t="n">
        <v>10.3280916213989</v>
      </c>
      <c r="Q185" s="0" t="n">
        <v>10.6572332382202</v>
      </c>
      <c r="R185" s="0" t="n">
        <v>10.4908103942871</v>
      </c>
      <c r="S185" s="0" t="n">
        <v>10.5590658187866</v>
      </c>
      <c r="T185" s="0" t="n">
        <v>10.5168933868408</v>
      </c>
      <c r="U185" s="0" t="n">
        <v>10.6894941329956</v>
      </c>
      <c r="V185" s="0" t="n">
        <v>10.3283071517944</v>
      </c>
      <c r="W185" s="0" t="n">
        <v>10.4387655258179</v>
      </c>
      <c r="X185" s="0" t="n">
        <v>10.8190603256226</v>
      </c>
      <c r="Y185" s="0" t="n">
        <v>10.4862728118896</v>
      </c>
      <c r="Z185" s="0" t="n">
        <v>10.487006187439</v>
      </c>
      <c r="AA185" s="0" t="n">
        <v>10.5580883026123</v>
      </c>
      <c r="AB185" s="0" t="n">
        <v>10.5391302108765</v>
      </c>
      <c r="AC185" s="0" t="n">
        <v>10.8677568435669</v>
      </c>
      <c r="AD185" s="0" t="n">
        <v>10.5713453292847</v>
      </c>
      <c r="AE185" s="0" t="n">
        <v>10.7669305801392</v>
      </c>
      <c r="AF185" s="0" t="n">
        <f aca="false">AVERAGE(B185:AE185)</f>
        <v>10.5447300275167</v>
      </c>
      <c r="AG185" s="0" t="n">
        <f aca="false">MIN(B185:AE185)</f>
        <v>10.2231798171997</v>
      </c>
      <c r="AH185" s="0" t="n">
        <f aca="false">MAX(B185:AE185)</f>
        <v>10.8677568435669</v>
      </c>
    </row>
    <row r="186" customFormat="false" ht="14.25" hidden="false" customHeight="false" outlineLevel="0" collapsed="false">
      <c r="A186" s="0" t="s">
        <v>75</v>
      </c>
      <c r="B186" s="0" t="n">
        <v>0.14153003692627</v>
      </c>
      <c r="C186" s="0" t="n">
        <v>0.188668251037598</v>
      </c>
      <c r="D186" s="0" t="n">
        <v>0.167285919189453</v>
      </c>
      <c r="E186" s="0" t="n">
        <v>0.0651140213012695</v>
      </c>
      <c r="F186" s="0" t="n">
        <v>0.209227561950684</v>
      </c>
      <c r="G186" s="0" t="n">
        <v>0.199199676513672</v>
      </c>
      <c r="H186" s="0" t="n">
        <v>0.0726537704467773</v>
      </c>
      <c r="I186" s="0" t="n">
        <v>0.321550369262695</v>
      </c>
      <c r="J186" s="0" t="n">
        <v>0.00761604309082031</v>
      </c>
      <c r="K186" s="0" t="n">
        <v>0.0596933364868164</v>
      </c>
      <c r="L186" s="0" t="n">
        <v>0.0659551620483398</v>
      </c>
      <c r="M186" s="0" t="n">
        <v>0.0227804183959961</v>
      </c>
      <c r="N186" s="0" t="n">
        <v>0.229081153869629</v>
      </c>
      <c r="O186" s="0" t="n">
        <v>0.227315902709961</v>
      </c>
      <c r="P186" s="0" t="n">
        <v>0.216638565063477</v>
      </c>
      <c r="Q186" s="0" t="n">
        <v>0.112503051757813</v>
      </c>
      <c r="R186" s="0" t="n">
        <v>0.053919792175293</v>
      </c>
      <c r="S186" s="0" t="n">
        <v>0.0143356323242188</v>
      </c>
      <c r="T186" s="0" t="n">
        <v>0.027836799621582</v>
      </c>
      <c r="U186" s="0" t="n">
        <v>0.144763946533203</v>
      </c>
      <c r="V186" s="0" t="n">
        <v>0.216423034667969</v>
      </c>
      <c r="W186" s="0" t="n">
        <v>0.105964660644531</v>
      </c>
      <c r="X186" s="0" t="n">
        <v>0.274330139160156</v>
      </c>
      <c r="Y186" s="0" t="n">
        <v>0.0584573745727539</v>
      </c>
      <c r="Z186" s="0" t="n">
        <v>0.0577239990234375</v>
      </c>
      <c r="AA186" s="0" t="n">
        <v>0.0133581161499023</v>
      </c>
      <c r="AB186" s="0" t="n">
        <v>0.0055999755859375</v>
      </c>
      <c r="AC186" s="0" t="n">
        <v>0.323026657104492</v>
      </c>
      <c r="AD186" s="0" t="n">
        <v>0.0266151428222656</v>
      </c>
      <c r="AE186" s="0" t="n">
        <v>0.222200393676758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10.4902772903442</v>
      </c>
      <c r="C191" s="0" t="n">
        <v>10.1014442443848</v>
      </c>
      <c r="D191" s="0" t="n">
        <v>10.1709871292114</v>
      </c>
      <c r="E191" s="0" t="n">
        <v>10.3768405914307</v>
      </c>
      <c r="F191" s="0" t="n">
        <v>10.1956539154053</v>
      </c>
      <c r="G191" s="0" t="n">
        <v>10.4822778701782</v>
      </c>
      <c r="H191" s="0" t="n">
        <v>10.4716262817383</v>
      </c>
      <c r="I191" s="0" t="n">
        <v>10.2386789321899</v>
      </c>
      <c r="J191" s="0" t="n">
        <v>10.2198820114136</v>
      </c>
      <c r="K191" s="0" t="n">
        <v>10.1883935928345</v>
      </c>
      <c r="L191" s="0" t="n">
        <v>10.4159355163574</v>
      </c>
      <c r="M191" s="0" t="n">
        <v>10.4888315200806</v>
      </c>
      <c r="N191" s="0" t="n">
        <v>10.329291343689</v>
      </c>
      <c r="O191" s="0" t="n">
        <v>10.3800420761108</v>
      </c>
      <c r="P191" s="0" t="n">
        <v>10.2197532653809</v>
      </c>
      <c r="Q191" s="0" t="n">
        <v>10.4368619918823</v>
      </c>
      <c r="R191" s="0" t="n">
        <v>10.3537216186523</v>
      </c>
      <c r="S191" s="0" t="n">
        <v>10.2709827423096</v>
      </c>
      <c r="T191" s="0" t="n">
        <v>10.258321762085</v>
      </c>
      <c r="U191" s="0" t="n">
        <v>10.5336313247681</v>
      </c>
      <c r="V191" s="0" t="n">
        <v>10.1703634262085</v>
      </c>
      <c r="W191" s="0" t="n">
        <v>10.1789150238037</v>
      </c>
      <c r="X191" s="0" t="n">
        <v>10.7071647644043</v>
      </c>
      <c r="Y191" s="0" t="n">
        <v>10.1938257217407</v>
      </c>
      <c r="Z191" s="0" t="n">
        <v>10.2681522369385</v>
      </c>
      <c r="AA191" s="0" t="n">
        <v>10.4372682571411</v>
      </c>
      <c r="AB191" s="0" t="n">
        <v>10.2814416885376</v>
      </c>
      <c r="AC191" s="0" t="n">
        <v>10.7069177627563</v>
      </c>
      <c r="AD191" s="0" t="n">
        <v>10.4239492416382</v>
      </c>
      <c r="AE191" s="0" t="n">
        <v>10.4373292922974</v>
      </c>
      <c r="AF191" s="0" t="n">
        <f aca="false">AVERAGE(B191:AE191)</f>
        <v>10.3476254145304</v>
      </c>
      <c r="AG191" s="0" t="n">
        <f aca="false">MIN(B191:AE191)</f>
        <v>10.1014442443848</v>
      </c>
      <c r="AH191" s="0" t="n">
        <f aca="false">MAX(B191:AE191)</f>
        <v>10.7071647644043</v>
      </c>
    </row>
    <row r="192" customFormat="false" ht="14.25" hidden="false" customHeight="false" outlineLevel="0" collapsed="false">
      <c r="A192" s="0" t="s">
        <v>75</v>
      </c>
      <c r="B192" s="0" t="n">
        <v>0.142653465270996</v>
      </c>
      <c r="C192" s="0" t="n">
        <v>0.246179580688477</v>
      </c>
      <c r="D192" s="0" t="n">
        <v>0.176636695861816</v>
      </c>
      <c r="E192" s="0" t="n">
        <v>0.0292167663574219</v>
      </c>
      <c r="F192" s="0" t="n">
        <v>0.151969909667969</v>
      </c>
      <c r="G192" s="0" t="n">
        <v>0.13465404510498</v>
      </c>
      <c r="H192" s="0" t="n">
        <v>0.124002456665039</v>
      </c>
      <c r="I192" s="0" t="n">
        <v>0.108944892883301</v>
      </c>
      <c r="J192" s="0" t="n">
        <v>0.127741813659668</v>
      </c>
      <c r="K192" s="0" t="n">
        <v>0.15923023223877</v>
      </c>
      <c r="L192" s="0" t="n">
        <v>0.0683116912841797</v>
      </c>
      <c r="M192" s="0" t="n">
        <v>0.141207695007324</v>
      </c>
      <c r="N192" s="0" t="n">
        <v>0.0183324813842773</v>
      </c>
      <c r="O192" s="0" t="n">
        <v>0.0324182510375977</v>
      </c>
      <c r="P192" s="0" t="n">
        <v>0.127870559692383</v>
      </c>
      <c r="Q192" s="0" t="n">
        <v>0.089238166809082</v>
      </c>
      <c r="R192" s="0" t="n">
        <v>0.00609779357910156</v>
      </c>
      <c r="S192" s="0" t="n">
        <v>0.0766410827636719</v>
      </c>
      <c r="T192" s="0" t="n">
        <v>0.0893020629882813</v>
      </c>
      <c r="U192" s="0" t="n">
        <v>0.186007499694824</v>
      </c>
      <c r="V192" s="0" t="n">
        <v>0.177260398864746</v>
      </c>
      <c r="W192" s="0" t="n">
        <v>0.168708801269531</v>
      </c>
      <c r="X192" s="0" t="n">
        <v>0.359540939331055</v>
      </c>
      <c r="Y192" s="0" t="n">
        <v>0.15379810333252</v>
      </c>
      <c r="Z192" s="0" t="n">
        <v>0.0794715881347656</v>
      </c>
      <c r="AA192" s="0" t="n">
        <v>0.0896444320678711</v>
      </c>
      <c r="AB192" s="0" t="n">
        <v>0.0661821365356445</v>
      </c>
      <c r="AC192" s="0" t="n">
        <v>0.359293937683105</v>
      </c>
      <c r="AD192" s="0" t="n">
        <v>0.0763254165649414</v>
      </c>
      <c r="AE192" s="0" t="n">
        <v>0.0897054672241211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1.1494464874268</v>
      </c>
      <c r="C197" s="0" t="n">
        <v>10.7297840118408</v>
      </c>
      <c r="D197" s="0" t="n">
        <v>10.8131532669067</v>
      </c>
      <c r="E197" s="0" t="n">
        <v>11.0366125106812</v>
      </c>
      <c r="F197" s="0" t="n">
        <v>10.7672443389893</v>
      </c>
      <c r="G197" s="0" t="n">
        <v>11.1234245300293</v>
      </c>
      <c r="H197" s="0" t="n">
        <v>11.0621852874756</v>
      </c>
      <c r="I197" s="0" t="n">
        <v>10.8524370193481</v>
      </c>
      <c r="J197" s="0" t="n">
        <v>10.8604936599731</v>
      </c>
      <c r="K197" s="0" t="n">
        <v>10.7988014221191</v>
      </c>
      <c r="L197" s="0" t="n">
        <v>11.0355110168457</v>
      </c>
      <c r="M197" s="0" t="n">
        <v>11.1051349639893</v>
      </c>
      <c r="N197" s="0" t="n">
        <v>10.9371862411499</v>
      </c>
      <c r="O197" s="0" t="n">
        <v>11.0308036804199</v>
      </c>
      <c r="P197" s="0" t="n">
        <v>10.826470375061</v>
      </c>
      <c r="Q197" s="0" t="n">
        <v>11.0721940994263</v>
      </c>
      <c r="R197" s="0" t="n">
        <v>10.950984954834</v>
      </c>
      <c r="S197" s="0" t="n">
        <v>10.8960704803467</v>
      </c>
      <c r="T197" s="0" t="n">
        <v>10.9086151123047</v>
      </c>
      <c r="U197" s="0" t="n">
        <v>11.1183824539185</v>
      </c>
      <c r="V197" s="0" t="n">
        <v>10.7841243743896</v>
      </c>
      <c r="W197" s="0" t="n">
        <v>10.770679473877</v>
      </c>
      <c r="X197" s="0" t="n">
        <v>11.3206510543823</v>
      </c>
      <c r="Y197" s="0" t="n">
        <v>10.8000221252441</v>
      </c>
      <c r="Z197" s="0" t="n">
        <v>10.9158601760864</v>
      </c>
      <c r="AA197" s="0" t="n">
        <v>11.0474472045898</v>
      </c>
      <c r="AB197" s="0" t="n">
        <v>10.8913383483887</v>
      </c>
      <c r="AC197" s="0" t="n">
        <v>11.3899431228638</v>
      </c>
      <c r="AD197" s="0" t="n">
        <v>11.0201568603516</v>
      </c>
      <c r="AE197" s="0" t="n">
        <v>11.0552043914795</v>
      </c>
      <c r="AF197" s="0" t="n">
        <f aca="false">AVERAGE(B197:AE197)</f>
        <v>10.9690121014913</v>
      </c>
      <c r="AG197" s="0" t="n">
        <f aca="false">MIN(B197:AE197)</f>
        <v>10.7297840118408</v>
      </c>
      <c r="AH197" s="0" t="n">
        <f aca="false">MAX(B197:AE197)</f>
        <v>11.3899431228638</v>
      </c>
    </row>
    <row r="198" customFormat="false" ht="14.25" hidden="false" customHeight="false" outlineLevel="0" collapsed="false">
      <c r="A198" s="0" t="s">
        <v>75</v>
      </c>
      <c r="B198" s="0" t="n">
        <v>0.180435180664063</v>
      </c>
      <c r="C198" s="0" t="n">
        <v>0.239227294921875</v>
      </c>
      <c r="D198" s="0" t="n">
        <v>0.155858039855957</v>
      </c>
      <c r="E198" s="0" t="n">
        <v>0.067601203918457</v>
      </c>
      <c r="F198" s="0" t="n">
        <v>0.201766967773438</v>
      </c>
      <c r="G198" s="0" t="n">
        <v>0.154413223266602</v>
      </c>
      <c r="H198" s="0" t="n">
        <v>0.0931739807128906</v>
      </c>
      <c r="I198" s="0" t="n">
        <v>0.116574287414551</v>
      </c>
      <c r="J198" s="0" t="n">
        <v>0.108517646789551</v>
      </c>
      <c r="K198" s="0" t="n">
        <v>0.170209884643555</v>
      </c>
      <c r="L198" s="0" t="n">
        <v>0.0664997100830078</v>
      </c>
      <c r="M198" s="0" t="n">
        <v>0.136123657226563</v>
      </c>
      <c r="N198" s="0" t="n">
        <v>0.031825065612793</v>
      </c>
      <c r="O198" s="0" t="n">
        <v>0.0617923736572266</v>
      </c>
      <c r="P198" s="0" t="n">
        <v>0.14254093170166</v>
      </c>
      <c r="Q198" s="0" t="n">
        <v>0.103182792663574</v>
      </c>
      <c r="R198" s="0" t="n">
        <v>0.0180263519287109</v>
      </c>
      <c r="S198" s="0" t="n">
        <v>0.0729408264160156</v>
      </c>
      <c r="T198" s="0" t="n">
        <v>0.0603961944580078</v>
      </c>
      <c r="U198" s="0" t="n">
        <v>0.149371147155762</v>
      </c>
      <c r="V198" s="0" t="n">
        <v>0.184886932373047</v>
      </c>
      <c r="W198" s="0" t="n">
        <v>0.198331832885742</v>
      </c>
      <c r="X198" s="0" t="n">
        <v>0.351639747619629</v>
      </c>
      <c r="Y198" s="0" t="n">
        <v>0.168989181518555</v>
      </c>
      <c r="Z198" s="0" t="n">
        <v>0.0531511306762695</v>
      </c>
      <c r="AA198" s="0" t="n">
        <v>0.0784358978271484</v>
      </c>
      <c r="AB198" s="0" t="n">
        <v>0.0776729583740234</v>
      </c>
      <c r="AC198" s="0" t="n">
        <v>0.420931816101074</v>
      </c>
      <c r="AD198" s="0" t="n">
        <v>0.0511455535888672</v>
      </c>
      <c r="AE198" s="0" t="n">
        <v>0.0861930847167969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11.582049369812</v>
      </c>
      <c r="C203" s="0" t="n">
        <v>11.366982460022</v>
      </c>
      <c r="D203" s="0" t="n">
        <v>11.358344078064</v>
      </c>
      <c r="E203" s="0" t="n">
        <v>11.6131896972656</v>
      </c>
      <c r="F203" s="0" t="n">
        <v>11.4464683532715</v>
      </c>
      <c r="G203" s="0" t="n">
        <v>11.6847057342529</v>
      </c>
      <c r="H203" s="0" t="n">
        <v>11.7329587936401</v>
      </c>
      <c r="I203" s="0" t="n">
        <v>11.3822164535522</v>
      </c>
      <c r="J203" s="0" t="n">
        <v>11.5006055831909</v>
      </c>
      <c r="K203" s="0" t="n">
        <v>11.4235057830811</v>
      </c>
      <c r="L203" s="0" t="n">
        <v>11.6157646179199</v>
      </c>
      <c r="M203" s="0" t="n">
        <v>11.7152547836304</v>
      </c>
      <c r="N203" s="0" t="n">
        <v>11.4599561691284</v>
      </c>
      <c r="O203" s="0" t="n">
        <v>11.630729675293</v>
      </c>
      <c r="P203" s="0" t="n">
        <v>11.3980808258057</v>
      </c>
      <c r="Q203" s="0" t="n">
        <v>11.6805992126465</v>
      </c>
      <c r="R203" s="0" t="n">
        <v>11.5666542053223</v>
      </c>
      <c r="S203" s="0" t="n">
        <v>11.4577941894531</v>
      </c>
      <c r="T203" s="0" t="n">
        <v>11.4123706817627</v>
      </c>
      <c r="U203" s="0" t="n">
        <v>11.7617673873901</v>
      </c>
      <c r="V203" s="0" t="n">
        <v>11.3841190338135</v>
      </c>
      <c r="W203" s="0" t="n">
        <v>11.3840742111206</v>
      </c>
      <c r="X203" s="0" t="n">
        <v>11.9644889831543</v>
      </c>
      <c r="Y203" s="0" t="n">
        <v>11.3670063018799</v>
      </c>
      <c r="Z203" s="0" t="n">
        <v>11.4156198501587</v>
      </c>
      <c r="AA203" s="0" t="n">
        <v>11.5890779495239</v>
      </c>
      <c r="AB203" s="0" t="n">
        <v>11.4975452423096</v>
      </c>
      <c r="AC203" s="0" t="n">
        <v>11.9811477661133</v>
      </c>
      <c r="AD203" s="0" t="n">
        <v>11.6878290176392</v>
      </c>
      <c r="AE203" s="0" t="n">
        <v>11.6372127532959</v>
      </c>
      <c r="AF203" s="0" t="n">
        <f aca="false">AVERAGE(B203:AE203)</f>
        <v>11.5566039721171</v>
      </c>
      <c r="AG203" s="0" t="n">
        <f aca="false">MIN(B203:AE203)</f>
        <v>11.358344078064</v>
      </c>
      <c r="AH203" s="0" t="n">
        <f aca="false">MAX(B203:AE203)</f>
        <v>11.9811477661133</v>
      </c>
    </row>
    <row r="204" customFormat="false" ht="14.25" hidden="false" customHeight="false" outlineLevel="0" collapsed="false">
      <c r="A204" s="0" t="s">
        <v>75</v>
      </c>
      <c r="B204" s="0" t="n">
        <v>0.0254449844360352</v>
      </c>
      <c r="C204" s="0" t="n">
        <v>0.189621925354004</v>
      </c>
      <c r="D204" s="0" t="n">
        <v>0.198260307312012</v>
      </c>
      <c r="E204" s="0" t="n">
        <v>0.0565853118896484</v>
      </c>
      <c r="F204" s="0" t="n">
        <v>0.110136032104492</v>
      </c>
      <c r="G204" s="0" t="n">
        <v>0.128101348876953</v>
      </c>
      <c r="H204" s="0" t="n">
        <v>0.17635440826416</v>
      </c>
      <c r="I204" s="0" t="n">
        <v>0.17438793182373</v>
      </c>
      <c r="J204" s="0" t="n">
        <v>0.0559988021850586</v>
      </c>
      <c r="K204" s="0" t="n">
        <v>0.133098602294922</v>
      </c>
      <c r="L204" s="0" t="n">
        <v>0.0591602325439453</v>
      </c>
      <c r="M204" s="0" t="n">
        <v>0.158650398254395</v>
      </c>
      <c r="N204" s="0" t="n">
        <v>0.0966482162475586</v>
      </c>
      <c r="O204" s="0" t="n">
        <v>0.0741252899169922</v>
      </c>
      <c r="P204" s="0" t="n">
        <v>0.158523559570313</v>
      </c>
      <c r="Q204" s="0" t="n">
        <v>0.123994827270508</v>
      </c>
      <c r="R204" s="0" t="n">
        <v>0.0100498199462891</v>
      </c>
      <c r="S204" s="0" t="n">
        <v>0.0988101959228516</v>
      </c>
      <c r="T204" s="0" t="n">
        <v>0.144233703613281</v>
      </c>
      <c r="U204" s="0" t="n">
        <v>0.20516300201416</v>
      </c>
      <c r="V204" s="0" t="n">
        <v>0.1724853515625</v>
      </c>
      <c r="W204" s="0" t="n">
        <v>0.172530174255371</v>
      </c>
      <c r="X204" s="0" t="n">
        <v>0.40788459777832</v>
      </c>
      <c r="Y204" s="0" t="n">
        <v>0.189598083496094</v>
      </c>
      <c r="Z204" s="0" t="n">
        <v>0.140984535217285</v>
      </c>
      <c r="AA204" s="0" t="n">
        <v>0.0324735641479492</v>
      </c>
      <c r="AB204" s="0" t="n">
        <v>0.0590591430664063</v>
      </c>
      <c r="AC204" s="0" t="n">
        <v>0.424543380737305</v>
      </c>
      <c r="AD204" s="0" t="n">
        <v>0.131224632263184</v>
      </c>
      <c r="AE204" s="0" t="n">
        <v>0.0806083679199219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10.6868877410889</v>
      </c>
      <c r="C209" s="0" t="n">
        <v>10.5795307159424</v>
      </c>
      <c r="D209" s="0" t="n">
        <v>10.7368440628052</v>
      </c>
      <c r="E209" s="0" t="n">
        <v>10.8264455795288</v>
      </c>
      <c r="F209" s="0" t="n">
        <v>10.7577962875366</v>
      </c>
      <c r="G209" s="0" t="n">
        <v>10.9250783920288</v>
      </c>
      <c r="H209" s="0" t="n">
        <v>10.858359336853</v>
      </c>
      <c r="I209" s="0" t="n">
        <v>10.5263395309448</v>
      </c>
      <c r="J209" s="0" t="n">
        <v>10.8509578704834</v>
      </c>
      <c r="K209" s="0" t="n">
        <v>10.7427635192871</v>
      </c>
      <c r="L209" s="0" t="n">
        <v>10.7929353713989</v>
      </c>
      <c r="M209" s="0" t="n">
        <v>10.8860607147217</v>
      </c>
      <c r="N209" s="0" t="n">
        <v>10.6563329696655</v>
      </c>
      <c r="O209" s="0" t="n">
        <v>10.8732805252075</v>
      </c>
      <c r="P209" s="0" t="n">
        <v>10.6463460922241</v>
      </c>
      <c r="Q209" s="0" t="n">
        <v>10.7467708587646</v>
      </c>
      <c r="R209" s="0" t="n">
        <v>10.8546419143677</v>
      </c>
      <c r="S209" s="0" t="n">
        <v>10.5110092163086</v>
      </c>
      <c r="T209" s="0" t="n">
        <v>10.6900329589844</v>
      </c>
      <c r="U209" s="0" t="n">
        <v>11.0009517669678</v>
      </c>
      <c r="V209" s="0" t="n">
        <v>10.6497716903687</v>
      </c>
      <c r="W209" s="0" t="n">
        <v>10.649881362915</v>
      </c>
      <c r="X209" s="0" t="n">
        <v>11.1486015319824</v>
      </c>
      <c r="Y209" s="0" t="n">
        <v>10.7227792739868</v>
      </c>
      <c r="Z209" s="0" t="n">
        <v>10.6642017364502</v>
      </c>
      <c r="AA209" s="0" t="n">
        <v>10.6976156234741</v>
      </c>
      <c r="AB209" s="0" t="n">
        <v>10.6389150619507</v>
      </c>
      <c r="AC209" s="0" t="n">
        <v>11.1609554290771</v>
      </c>
      <c r="AD209" s="0" t="n">
        <v>10.9086389541626</v>
      </c>
      <c r="AE209" s="0" t="n">
        <v>10.9249515533447</v>
      </c>
      <c r="AF209" s="0" t="n">
        <f aca="false">AVERAGE(B209:AE209)</f>
        <v>10.7771892547607</v>
      </c>
      <c r="AG209" s="0" t="n">
        <f aca="false">MIN(B209:AE209)</f>
        <v>10.5110092163086</v>
      </c>
      <c r="AH209" s="0" t="n">
        <f aca="false">MAX(B209:AE209)</f>
        <v>11.1609554290771</v>
      </c>
    </row>
    <row r="210" customFormat="false" ht="14.25" hidden="false" customHeight="false" outlineLevel="0" collapsed="false">
      <c r="A210" s="0" t="s">
        <v>75</v>
      </c>
      <c r="B210" s="0" t="n">
        <v>0.090301513671875</v>
      </c>
      <c r="C210" s="0" t="n">
        <v>0.197658538818359</v>
      </c>
      <c r="D210" s="0" t="n">
        <v>0.0403451919555664</v>
      </c>
      <c r="E210" s="0" t="n">
        <v>0.0492563247680664</v>
      </c>
      <c r="F210" s="0" t="n">
        <v>0.0193929672241211</v>
      </c>
      <c r="G210" s="0" t="n">
        <v>0.147889137268066</v>
      </c>
      <c r="H210" s="0" t="n">
        <v>0.0811700820922852</v>
      </c>
      <c r="I210" s="0" t="n">
        <v>0.250849723815918</v>
      </c>
      <c r="J210" s="0" t="n">
        <v>0.0737686157226563</v>
      </c>
      <c r="K210" s="0" t="n">
        <v>0.0344257354736328</v>
      </c>
      <c r="L210" s="0" t="n">
        <v>0.0157461166381836</v>
      </c>
      <c r="M210" s="0" t="n">
        <v>0.108871459960938</v>
      </c>
      <c r="N210" s="0" t="n">
        <v>0.120856285095215</v>
      </c>
      <c r="O210" s="0" t="n">
        <v>0.0960912704467773</v>
      </c>
      <c r="P210" s="0" t="n">
        <v>0.130843162536621</v>
      </c>
      <c r="Q210" s="0" t="n">
        <v>0.0304183959960938</v>
      </c>
      <c r="R210" s="0" t="n">
        <v>0.0774526596069336</v>
      </c>
      <c r="S210" s="0" t="n">
        <v>0.266180038452148</v>
      </c>
      <c r="T210" s="0" t="n">
        <v>0.0871562957763672</v>
      </c>
      <c r="U210" s="0" t="n">
        <v>0.223762512207031</v>
      </c>
      <c r="V210" s="0" t="n">
        <v>0.12741756439209</v>
      </c>
      <c r="W210" s="0" t="n">
        <v>0.127307891845703</v>
      </c>
      <c r="X210" s="0" t="n">
        <v>0.37141227722168</v>
      </c>
      <c r="Y210" s="0" t="n">
        <v>0.0544099807739258</v>
      </c>
      <c r="Z210" s="0" t="n">
        <v>0.112987518310547</v>
      </c>
      <c r="AA210" s="0" t="n">
        <v>0.0795736312866211</v>
      </c>
      <c r="AB210" s="0" t="n">
        <v>0.138274192810059</v>
      </c>
      <c r="AC210" s="0" t="n">
        <v>0.383766174316406</v>
      </c>
      <c r="AD210" s="0" t="n">
        <v>0.131449699401855</v>
      </c>
      <c r="AE210" s="0" t="n">
        <v>0.147762298583984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8.45796966552734</v>
      </c>
      <c r="C215" s="0" t="n">
        <v>8.4037504196167</v>
      </c>
      <c r="D215" s="0" t="n">
        <v>8.47587966918945</v>
      </c>
      <c r="E215" s="0" t="n">
        <v>8.60064792633057</v>
      </c>
      <c r="F215" s="0" t="n">
        <v>8.53515529632568</v>
      </c>
      <c r="G215" s="0" t="n">
        <v>8.75407028198242</v>
      </c>
      <c r="H215" s="0" t="n">
        <v>8.65225124359131</v>
      </c>
      <c r="I215" s="0" t="n">
        <v>8.58520030975342</v>
      </c>
      <c r="J215" s="0" t="n">
        <v>8.48170948028565</v>
      </c>
      <c r="K215" s="0" t="n">
        <v>8.56175708770752</v>
      </c>
      <c r="L215" s="0" t="n">
        <v>8.65751075744629</v>
      </c>
      <c r="M215" s="0" t="n">
        <v>8.76819610595703</v>
      </c>
      <c r="N215" s="0" t="n">
        <v>8.72331809997559</v>
      </c>
      <c r="O215" s="0" t="n">
        <v>8.58335113525391</v>
      </c>
      <c r="P215" s="0" t="n">
        <v>8.55872058868408</v>
      </c>
      <c r="Q215" s="0" t="n">
        <v>8.66846084594727</v>
      </c>
      <c r="R215" s="0" t="n">
        <v>8.59747409820557</v>
      </c>
      <c r="S215" s="0" t="n">
        <v>8.43587017059326</v>
      </c>
      <c r="T215" s="0" t="n">
        <v>8.57180404663086</v>
      </c>
      <c r="U215" s="0" t="n">
        <v>8.66203594207764</v>
      </c>
      <c r="V215" s="0" t="n">
        <v>8.37173271179199</v>
      </c>
      <c r="W215" s="0" t="n">
        <v>8.46624851226807</v>
      </c>
      <c r="X215" s="0" t="n">
        <v>8.78025054931641</v>
      </c>
      <c r="Y215" s="0" t="n">
        <v>8.451171875</v>
      </c>
      <c r="Z215" s="0" t="n">
        <v>8.59752464294434</v>
      </c>
      <c r="AA215" s="0" t="n">
        <v>8.49383449554443</v>
      </c>
      <c r="AB215" s="0" t="n">
        <v>8.54977893829346</v>
      </c>
      <c r="AC215" s="0" t="n">
        <v>8.74371242523193</v>
      </c>
      <c r="AD215" s="0" t="n">
        <v>8.64214515686035</v>
      </c>
      <c r="AE215" s="0" t="n">
        <v>8.51070404052734</v>
      </c>
      <c r="AF215" s="0" t="n">
        <f aca="false">AVERAGE(B215:AE215)</f>
        <v>8.57807455062866</v>
      </c>
      <c r="AG215" s="0" t="n">
        <f aca="false">MIN(B215:AE215)</f>
        <v>8.37173271179199</v>
      </c>
      <c r="AH215" s="0" t="n">
        <f aca="false">MAX(B215:AE215)</f>
        <v>8.78025054931641</v>
      </c>
    </row>
    <row r="216" customFormat="false" ht="14.25" hidden="false" customHeight="false" outlineLevel="0" collapsed="false">
      <c r="A216" s="0" t="s">
        <v>75</v>
      </c>
      <c r="B216" s="0" t="n">
        <v>0.120104789733887</v>
      </c>
      <c r="C216" s="0" t="n">
        <v>0.174324035644531</v>
      </c>
      <c r="D216" s="0" t="n">
        <v>0.102194786071777</v>
      </c>
      <c r="E216" s="0" t="n">
        <v>0.0225734710693359</v>
      </c>
      <c r="F216" s="0" t="n">
        <v>0.0429191589355469</v>
      </c>
      <c r="G216" s="0" t="n">
        <v>0.175995826721191</v>
      </c>
      <c r="H216" s="0" t="n">
        <v>0.0741767883300781</v>
      </c>
      <c r="I216" s="0" t="n">
        <v>0.0071258544921875</v>
      </c>
      <c r="J216" s="0" t="n">
        <v>0.0963649749755859</v>
      </c>
      <c r="K216" s="0" t="n">
        <v>0.0163173675537109</v>
      </c>
      <c r="L216" s="0" t="n">
        <v>0.0794363021850586</v>
      </c>
      <c r="M216" s="0" t="n">
        <v>0.190121650695801</v>
      </c>
      <c r="N216" s="0" t="n">
        <v>0.145243644714355</v>
      </c>
      <c r="O216" s="0" t="n">
        <v>0.00527667999267578</v>
      </c>
      <c r="P216" s="0" t="n">
        <v>0.0193538665771484</v>
      </c>
      <c r="Q216" s="0" t="n">
        <v>0.0903863906860352</v>
      </c>
      <c r="R216" s="0" t="n">
        <v>0.0193996429443359</v>
      </c>
      <c r="S216" s="0" t="n">
        <v>0.142204284667969</v>
      </c>
      <c r="T216" s="0" t="n">
        <v>0.00627040863037109</v>
      </c>
      <c r="U216" s="0" t="n">
        <v>0.0839614868164063</v>
      </c>
      <c r="V216" s="0" t="n">
        <v>0.206341743469238</v>
      </c>
      <c r="W216" s="0" t="n">
        <v>0.111825942993164</v>
      </c>
      <c r="X216" s="0" t="n">
        <v>0.202176094055176</v>
      </c>
      <c r="Y216" s="0" t="n">
        <v>0.12690258026123</v>
      </c>
      <c r="Z216" s="0" t="n">
        <v>0.0194501876831055</v>
      </c>
      <c r="AA216" s="0" t="n">
        <v>0.0842399597167969</v>
      </c>
      <c r="AB216" s="0" t="n">
        <v>0.0282955169677734</v>
      </c>
      <c r="AC216" s="0" t="n">
        <v>0.165637969970703</v>
      </c>
      <c r="AD216" s="0" t="n">
        <v>0.0640707015991211</v>
      </c>
      <c r="AE216" s="0" t="n">
        <v>0.0673704147338867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8.88876628875732</v>
      </c>
      <c r="C221" s="0" t="n">
        <v>8.72018623352051</v>
      </c>
      <c r="D221" s="0" t="n">
        <v>8.86764240264893</v>
      </c>
      <c r="E221" s="0" t="n">
        <v>9.11379718780518</v>
      </c>
      <c r="F221" s="0" t="n">
        <v>8.92322158813477</v>
      </c>
      <c r="G221" s="0" t="n">
        <v>9.14546394348145</v>
      </c>
      <c r="H221" s="0" t="n">
        <v>9.00282859802246</v>
      </c>
      <c r="I221" s="0" t="n">
        <v>8.98018455505371</v>
      </c>
      <c r="J221" s="0" t="n">
        <v>8.96573162078857</v>
      </c>
      <c r="K221" s="0" t="n">
        <v>8.97831439971924</v>
      </c>
      <c r="L221" s="0" t="n">
        <v>9.04736137390137</v>
      </c>
      <c r="M221" s="0" t="n">
        <v>9.08328056335449</v>
      </c>
      <c r="N221" s="0" t="n">
        <v>9.1183385848999</v>
      </c>
      <c r="O221" s="0" t="n">
        <v>9.0724983215332</v>
      </c>
      <c r="P221" s="0" t="n">
        <v>8.99975967407227</v>
      </c>
      <c r="Q221" s="0" t="n">
        <v>9.04264545440674</v>
      </c>
      <c r="R221" s="0" t="n">
        <v>9.08289051055908</v>
      </c>
      <c r="S221" s="0" t="n">
        <v>8.97533702850342</v>
      </c>
      <c r="T221" s="0" t="n">
        <v>8.97606945037842</v>
      </c>
      <c r="U221" s="0" t="n">
        <v>9.0339994430542</v>
      </c>
      <c r="V221" s="0" t="n">
        <v>8.87689781188965</v>
      </c>
      <c r="W221" s="0" t="n">
        <v>8.93900585174561</v>
      </c>
      <c r="X221" s="0" t="n">
        <v>9.10178279876709</v>
      </c>
      <c r="Y221" s="0" t="n">
        <v>8.88860034942627</v>
      </c>
      <c r="Z221" s="0" t="n">
        <v>8.97639274597168</v>
      </c>
      <c r="AA221" s="0" t="n">
        <v>8.88240242004395</v>
      </c>
      <c r="AB221" s="0" t="n">
        <v>8.94494342803955</v>
      </c>
      <c r="AC221" s="0" t="n">
        <v>9.18227291107178</v>
      </c>
      <c r="AD221" s="0" t="n">
        <v>9.04127979278565</v>
      </c>
      <c r="AE221" s="0" t="n">
        <v>8.90403079986572</v>
      </c>
      <c r="AF221" s="0" t="n">
        <f aca="false">AVERAGE(B221:AE221)</f>
        <v>8.99186420440674</v>
      </c>
      <c r="AG221" s="0" t="n">
        <f aca="false">MIN(B221:AE221)</f>
        <v>8.72018623352051</v>
      </c>
      <c r="AH221" s="0" t="n">
        <f aca="false">MAX(B221:AE221)</f>
        <v>9.18227291107178</v>
      </c>
    </row>
    <row r="222" customFormat="false" ht="14.25" hidden="false" customHeight="false" outlineLevel="0" collapsed="false">
      <c r="A222" s="0" t="s">
        <v>75</v>
      </c>
      <c r="B222" s="0" t="n">
        <v>0.103097915649414</v>
      </c>
      <c r="C222" s="0" t="n">
        <v>0.27167797088623</v>
      </c>
      <c r="D222" s="0" t="n">
        <v>0.124221801757813</v>
      </c>
      <c r="E222" s="0" t="n">
        <v>0.121932983398438</v>
      </c>
      <c r="F222" s="0" t="n">
        <v>0.0686426162719727</v>
      </c>
      <c r="G222" s="0" t="n">
        <v>0.153599739074707</v>
      </c>
      <c r="H222" s="0" t="n">
        <v>0.0109643936157227</v>
      </c>
      <c r="I222" s="0" t="n">
        <v>0.0116796493530273</v>
      </c>
      <c r="J222" s="0" t="n">
        <v>0.0261325836181641</v>
      </c>
      <c r="K222" s="0" t="n">
        <v>0.0135498046875</v>
      </c>
      <c r="L222" s="0" t="n">
        <v>0.0554971694946289</v>
      </c>
      <c r="M222" s="0" t="n">
        <v>0.0914163589477539</v>
      </c>
      <c r="N222" s="0" t="n">
        <v>0.126474380493164</v>
      </c>
      <c r="O222" s="0" t="n">
        <v>0.0806341171264648</v>
      </c>
      <c r="P222" s="0" t="n">
        <v>0.00789546966552734</v>
      </c>
      <c r="Q222" s="0" t="n">
        <v>0.05078125</v>
      </c>
      <c r="R222" s="0" t="n">
        <v>0.0910263061523438</v>
      </c>
      <c r="S222" s="0" t="n">
        <v>0.0165271759033203</v>
      </c>
      <c r="T222" s="0" t="n">
        <v>0.0157947540283203</v>
      </c>
      <c r="U222" s="0" t="n">
        <v>0.0421352386474609</v>
      </c>
      <c r="V222" s="0" t="n">
        <v>0.11496639251709</v>
      </c>
      <c r="W222" s="0" t="n">
        <v>0.0528583526611328</v>
      </c>
      <c r="X222" s="0" t="n">
        <v>0.109918594360352</v>
      </c>
      <c r="Y222" s="0" t="n">
        <v>0.103263854980469</v>
      </c>
      <c r="Z222" s="0" t="n">
        <v>0.0154714584350586</v>
      </c>
      <c r="AA222" s="0" t="n">
        <v>0.109461784362793</v>
      </c>
      <c r="AB222" s="0" t="n">
        <v>0.0469207763671875</v>
      </c>
      <c r="AC222" s="0" t="n">
        <v>0.190408706665039</v>
      </c>
      <c r="AD222" s="0" t="n">
        <v>0.0494155883789063</v>
      </c>
      <c r="AE222" s="0" t="n">
        <v>0.0878334045410156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9.55006217956543</v>
      </c>
      <c r="C227" s="0" t="n">
        <v>9.39567184448242</v>
      </c>
      <c r="D227" s="0" t="n">
        <v>9.56856536865234</v>
      </c>
      <c r="E227" s="0" t="n">
        <v>9.79677391052246</v>
      </c>
      <c r="F227" s="0" t="n">
        <v>9.56064128875732</v>
      </c>
      <c r="G227" s="0" t="n">
        <v>9.8357048034668</v>
      </c>
      <c r="H227" s="0" t="n">
        <v>9.70580577850342</v>
      </c>
      <c r="I227" s="0" t="n">
        <v>9.68991565704346</v>
      </c>
      <c r="J227" s="0" t="n">
        <v>9.64214992523193</v>
      </c>
      <c r="K227" s="0" t="n">
        <v>9.66494846343994</v>
      </c>
      <c r="L227" s="0" t="n">
        <v>9.7272424697876</v>
      </c>
      <c r="M227" s="0" t="n">
        <v>9.75518417358398</v>
      </c>
      <c r="N227" s="0" t="n">
        <v>9.80725193023682</v>
      </c>
      <c r="O227" s="0" t="n">
        <v>9.75120639801025</v>
      </c>
      <c r="P227" s="0" t="n">
        <v>9.68864440917969</v>
      </c>
      <c r="Q227" s="0" t="n">
        <v>9.73181629180908</v>
      </c>
      <c r="R227" s="0" t="n">
        <v>9.76460361480713</v>
      </c>
      <c r="S227" s="0" t="n">
        <v>9.65504169464111</v>
      </c>
      <c r="T227" s="0" t="n">
        <v>9.64628410339356</v>
      </c>
      <c r="U227" s="0" t="n">
        <v>9.69024753570557</v>
      </c>
      <c r="V227" s="0" t="n">
        <v>9.52811908721924</v>
      </c>
      <c r="W227" s="0" t="n">
        <v>9.62324714660645</v>
      </c>
      <c r="X227" s="0" t="n">
        <v>9.81415271759033</v>
      </c>
      <c r="Y227" s="0" t="n">
        <v>9.56956195831299</v>
      </c>
      <c r="Z227" s="0" t="n">
        <v>9.65348434448242</v>
      </c>
      <c r="AA227" s="0" t="n">
        <v>9.54432010650635</v>
      </c>
      <c r="AB227" s="0" t="n">
        <v>9.60657978057861</v>
      </c>
      <c r="AC227" s="0" t="n">
        <v>9.85872459411621</v>
      </c>
      <c r="AD227" s="0" t="n">
        <v>9.73265743255615</v>
      </c>
      <c r="AE227" s="0" t="n">
        <v>9.59786033630371</v>
      </c>
      <c r="AF227" s="0" t="n">
        <f aca="false">AVERAGE(B227:AE227)</f>
        <v>9.67188231150309</v>
      </c>
      <c r="AG227" s="0" t="n">
        <f aca="false">MIN(B227:AE227)</f>
        <v>9.39567184448242</v>
      </c>
      <c r="AH227" s="0" t="n">
        <f aca="false">MAX(B227:AE227)</f>
        <v>9.85872459411621</v>
      </c>
    </row>
    <row r="228" customFormat="false" ht="14.25" hidden="false" customHeight="false" outlineLevel="0" collapsed="false">
      <c r="A228" s="0" t="s">
        <v>75</v>
      </c>
      <c r="B228" s="0" t="n">
        <v>0.121821403503418</v>
      </c>
      <c r="C228" s="0" t="n">
        <v>0.276211738586426</v>
      </c>
      <c r="D228" s="0" t="n">
        <v>0.103318214416504</v>
      </c>
      <c r="E228" s="0" t="n">
        <v>0.124890327453613</v>
      </c>
      <c r="F228" s="0" t="n">
        <v>0.111242294311523</v>
      </c>
      <c r="G228" s="0" t="n">
        <v>0.163821220397949</v>
      </c>
      <c r="H228" s="0" t="n">
        <v>0.0339221954345703</v>
      </c>
      <c r="I228" s="0" t="n">
        <v>0.0180320739746094</v>
      </c>
      <c r="J228" s="0" t="n">
        <v>0.0297336578369141</v>
      </c>
      <c r="K228" s="0" t="n">
        <v>0.00693511962890625</v>
      </c>
      <c r="L228" s="0" t="n">
        <v>0.05535888671875</v>
      </c>
      <c r="M228" s="0" t="n">
        <v>0.0833005905151367</v>
      </c>
      <c r="N228" s="0" t="n">
        <v>0.135368347167969</v>
      </c>
      <c r="O228" s="0" t="n">
        <v>0.0793228149414063</v>
      </c>
      <c r="P228" s="0" t="n">
        <v>0.0167608261108398</v>
      </c>
      <c r="Q228" s="0" t="n">
        <v>0.0599327087402344</v>
      </c>
      <c r="R228" s="0" t="n">
        <v>0.0927200317382813</v>
      </c>
      <c r="S228" s="0" t="n">
        <v>0.0168418884277344</v>
      </c>
      <c r="T228" s="0" t="n">
        <v>0.025599479675293</v>
      </c>
      <c r="U228" s="0" t="n">
        <v>0.0183639526367188</v>
      </c>
      <c r="V228" s="0" t="n">
        <v>0.143764495849609</v>
      </c>
      <c r="W228" s="0" t="n">
        <v>0.0486364364624023</v>
      </c>
      <c r="X228" s="0" t="n">
        <v>0.142269134521484</v>
      </c>
      <c r="Y228" s="0" t="n">
        <v>0.102321624755859</v>
      </c>
      <c r="Z228" s="0" t="n">
        <v>0.0183992385864258</v>
      </c>
      <c r="AA228" s="0" t="n">
        <v>0.1275634765625</v>
      </c>
      <c r="AB228" s="0" t="n">
        <v>0.0653038024902344</v>
      </c>
      <c r="AC228" s="0" t="n">
        <v>0.186841011047363</v>
      </c>
      <c r="AD228" s="0" t="n">
        <v>0.0607738494873047</v>
      </c>
      <c r="AE228" s="0" t="n">
        <v>0.0740232467651367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8.34538173675537</v>
      </c>
      <c r="C233" s="0" t="n">
        <v>8.22794246673584</v>
      </c>
      <c r="D233" s="0" t="n">
        <v>8.35009479522705</v>
      </c>
      <c r="E233" s="0" t="n">
        <v>8.57384014129639</v>
      </c>
      <c r="F233" s="0" t="n">
        <v>8.33576774597168</v>
      </c>
      <c r="G233" s="0" t="n">
        <v>8.57821083068848</v>
      </c>
      <c r="H233" s="0" t="n">
        <v>8.44915962219238</v>
      </c>
      <c r="I233" s="0" t="n">
        <v>8.46607875823975</v>
      </c>
      <c r="J233" s="0" t="n">
        <v>8.38580226898193</v>
      </c>
      <c r="K233" s="0" t="n">
        <v>8.43365859985352</v>
      </c>
      <c r="L233" s="0" t="n">
        <v>8.48416996002197</v>
      </c>
      <c r="M233" s="0" t="n">
        <v>8.54152774810791</v>
      </c>
      <c r="N233" s="0" t="n">
        <v>8.56989097595215</v>
      </c>
      <c r="O233" s="0" t="n">
        <v>8.48218536376953</v>
      </c>
      <c r="P233" s="0" t="n">
        <v>8.44821262359619</v>
      </c>
      <c r="Q233" s="0" t="n">
        <v>8.48869037628174</v>
      </c>
      <c r="R233" s="0" t="n">
        <v>8.5044002532959</v>
      </c>
      <c r="S233" s="0" t="n">
        <v>8.42746639251709</v>
      </c>
      <c r="T233" s="0" t="n">
        <v>8.41417217254639</v>
      </c>
      <c r="U233" s="0" t="n">
        <v>8.44592189788818</v>
      </c>
      <c r="V233" s="0" t="n">
        <v>8.30778121948242</v>
      </c>
      <c r="W233" s="0" t="n">
        <v>8.39548969268799</v>
      </c>
      <c r="X233" s="0" t="n">
        <v>8.54043292999268</v>
      </c>
      <c r="Y233" s="0" t="n">
        <v>8.33814334869385</v>
      </c>
      <c r="Z233" s="0" t="n">
        <v>8.42472648620606</v>
      </c>
      <c r="AA233" s="0" t="n">
        <v>8.33892726898193</v>
      </c>
      <c r="AB233" s="0" t="n">
        <v>8.38787364959717</v>
      </c>
      <c r="AC233" s="0" t="n">
        <v>8.59437274932861</v>
      </c>
      <c r="AD233" s="0" t="n">
        <v>8.49575519561768</v>
      </c>
      <c r="AE233" s="0" t="n">
        <v>8.38114261627197</v>
      </c>
      <c r="AF233" s="0" t="n">
        <f aca="false">AVERAGE(B233:AE233)</f>
        <v>8.43857399622599</v>
      </c>
      <c r="AG233" s="0" t="n">
        <f aca="false">MIN(B233:AE233)</f>
        <v>8.22794246673584</v>
      </c>
      <c r="AH233" s="0" t="n">
        <f aca="false">MAX(B233:AE233)</f>
        <v>8.59437274932861</v>
      </c>
    </row>
    <row r="234" customFormat="false" ht="14.25" hidden="false" customHeight="false" outlineLevel="0" collapsed="false">
      <c r="A234" s="0" t="s">
        <v>75</v>
      </c>
      <c r="B234" s="0" t="n">
        <v>0.0931930541992188</v>
      </c>
      <c r="C234" s="0" t="n">
        <v>0.21063232421875</v>
      </c>
      <c r="D234" s="0" t="n">
        <v>0.0884799957275391</v>
      </c>
      <c r="E234" s="0" t="n">
        <v>0.135265350341797</v>
      </c>
      <c r="F234" s="0" t="n">
        <v>0.10280704498291</v>
      </c>
      <c r="G234" s="0" t="n">
        <v>0.139636039733887</v>
      </c>
      <c r="H234" s="0" t="n">
        <v>0.010584831237793</v>
      </c>
      <c r="I234" s="0" t="n">
        <v>0.0275039672851563</v>
      </c>
      <c r="J234" s="0" t="n">
        <v>0.0527725219726563</v>
      </c>
      <c r="K234" s="0" t="n">
        <v>0.00491619110107422</v>
      </c>
      <c r="L234" s="0" t="n">
        <v>0.0455951690673828</v>
      </c>
      <c r="M234" s="0" t="n">
        <v>0.10295295715332</v>
      </c>
      <c r="N234" s="0" t="n">
        <v>0.131316184997559</v>
      </c>
      <c r="O234" s="0" t="n">
        <v>0.0436105728149414</v>
      </c>
      <c r="P234" s="0" t="n">
        <v>0.00963783264160156</v>
      </c>
      <c r="Q234" s="0" t="n">
        <v>0.0501155853271484</v>
      </c>
      <c r="R234" s="0" t="n">
        <v>0.0658254623413086</v>
      </c>
      <c r="S234" s="0" t="n">
        <v>0.0111083984375</v>
      </c>
      <c r="T234" s="0" t="n">
        <v>0.0244026184082031</v>
      </c>
      <c r="U234" s="0" t="n">
        <v>0.00734710693359375</v>
      </c>
      <c r="V234" s="0" t="n">
        <v>0.130793571472168</v>
      </c>
      <c r="W234" s="0" t="n">
        <v>0.0430850982666016</v>
      </c>
      <c r="X234" s="0" t="n">
        <v>0.101858139038086</v>
      </c>
      <c r="Y234" s="0" t="n">
        <v>0.100431442260742</v>
      </c>
      <c r="Z234" s="0" t="n">
        <v>0.0138483047485352</v>
      </c>
      <c r="AA234" s="0" t="n">
        <v>0.0996475219726563</v>
      </c>
      <c r="AB234" s="0" t="n">
        <v>0.0507011413574219</v>
      </c>
      <c r="AC234" s="0" t="n">
        <v>0.155797958374023</v>
      </c>
      <c r="AD234" s="0" t="n">
        <v>0.0571804046630859</v>
      </c>
      <c r="AE234" s="0" t="n">
        <v>0.0574321746826172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8.74926471710205</v>
      </c>
      <c r="C239" s="0" t="n">
        <v>8.61965560913086</v>
      </c>
      <c r="D239" s="0" t="n">
        <v>8.75380420684815</v>
      </c>
      <c r="E239" s="0" t="n">
        <v>8.97776222229004</v>
      </c>
      <c r="F239" s="0" t="n">
        <v>8.79317855834961</v>
      </c>
      <c r="G239" s="0" t="n">
        <v>9.03788280487061</v>
      </c>
      <c r="H239" s="0" t="n">
        <v>8.87260818481445</v>
      </c>
      <c r="I239" s="0" t="n">
        <v>8.90359783172607</v>
      </c>
      <c r="J239" s="0" t="n">
        <v>8.82346153259277</v>
      </c>
      <c r="K239" s="0" t="n">
        <v>8.88327789306641</v>
      </c>
      <c r="L239" s="0" t="n">
        <v>8.9506893157959</v>
      </c>
      <c r="M239" s="0" t="n">
        <v>8.97180557250977</v>
      </c>
      <c r="N239" s="0" t="n">
        <v>8.99877834320068</v>
      </c>
      <c r="O239" s="0" t="n">
        <v>8.96009254455566</v>
      </c>
      <c r="P239" s="0" t="n">
        <v>8.88778781890869</v>
      </c>
      <c r="Q239" s="0" t="n">
        <v>8.91311454772949</v>
      </c>
      <c r="R239" s="0" t="n">
        <v>8.95782279968262</v>
      </c>
      <c r="S239" s="0" t="n">
        <v>8.82861614227295</v>
      </c>
      <c r="T239" s="0" t="n">
        <v>8.87192058563232</v>
      </c>
      <c r="U239" s="0" t="n">
        <v>8.89605236053467</v>
      </c>
      <c r="V239" s="0" t="n">
        <v>8.74862194061279</v>
      </c>
      <c r="W239" s="0" t="n">
        <v>8.82121086120606</v>
      </c>
      <c r="X239" s="0" t="n">
        <v>8.98053741455078</v>
      </c>
      <c r="Y239" s="0" t="n">
        <v>8.74011135101318</v>
      </c>
      <c r="Z239" s="0" t="n">
        <v>8.86101150512695</v>
      </c>
      <c r="AA239" s="0" t="n">
        <v>8.78562927246094</v>
      </c>
      <c r="AB239" s="0" t="n">
        <v>8.83928394317627</v>
      </c>
      <c r="AC239" s="0" t="n">
        <v>9.04856014251709</v>
      </c>
      <c r="AD239" s="0" t="n">
        <v>8.94745635986328</v>
      </c>
      <c r="AE239" s="0" t="n">
        <v>8.79869556427002</v>
      </c>
      <c r="AF239" s="0" t="n">
        <f aca="false">AVERAGE(B239:AE239)</f>
        <v>8.8740763982137</v>
      </c>
      <c r="AG239" s="0" t="n">
        <f aca="false">MIN(B239:AE239)</f>
        <v>8.61965560913086</v>
      </c>
      <c r="AH239" s="0" t="n">
        <f aca="false">MAX(B239:AE239)</f>
        <v>9.04856014251709</v>
      </c>
    </row>
    <row r="240" customFormat="false" ht="14.25" hidden="false" customHeight="false" outlineLevel="0" collapsed="false">
      <c r="A240" s="0" t="s">
        <v>75</v>
      </c>
      <c r="B240" s="0" t="n">
        <v>0.124813079833984</v>
      </c>
      <c r="C240" s="0" t="n">
        <v>0.254422187805176</v>
      </c>
      <c r="D240" s="0" t="n">
        <v>0.120273590087891</v>
      </c>
      <c r="E240" s="0" t="n">
        <v>0.103684425354004</v>
      </c>
      <c r="F240" s="0" t="n">
        <v>0.0808992385864258</v>
      </c>
      <c r="G240" s="0" t="n">
        <v>0.16380500793457</v>
      </c>
      <c r="H240" s="0" t="n">
        <v>0.00146961212158203</v>
      </c>
      <c r="I240" s="0" t="n">
        <v>0.0295200347900391</v>
      </c>
      <c r="J240" s="0" t="n">
        <v>0.0506162643432617</v>
      </c>
      <c r="K240" s="0" t="n">
        <v>0.00920009613037109</v>
      </c>
      <c r="L240" s="0" t="n">
        <v>0.0766115188598633</v>
      </c>
      <c r="M240" s="0" t="n">
        <v>0.0977277755737305</v>
      </c>
      <c r="N240" s="0" t="n">
        <v>0.124700546264648</v>
      </c>
      <c r="O240" s="0" t="n">
        <v>0.0860147476196289</v>
      </c>
      <c r="P240" s="0" t="n">
        <v>0.0137100219726563</v>
      </c>
      <c r="Q240" s="0" t="n">
        <v>0.039036750793457</v>
      </c>
      <c r="R240" s="0" t="n">
        <v>0.083745002746582</v>
      </c>
      <c r="S240" s="0" t="n">
        <v>0.0454616546630859</v>
      </c>
      <c r="T240" s="0" t="n">
        <v>0.00215721130371094</v>
      </c>
      <c r="U240" s="0" t="n">
        <v>0.0219745635986328</v>
      </c>
      <c r="V240" s="0" t="n">
        <v>0.125455856323242</v>
      </c>
      <c r="W240" s="0" t="n">
        <v>0.0528669357299805</v>
      </c>
      <c r="X240" s="0" t="n">
        <v>0.106459617614746</v>
      </c>
      <c r="Y240" s="0" t="n">
        <v>0.133966445922852</v>
      </c>
      <c r="Z240" s="0" t="n">
        <v>0.013066291809082</v>
      </c>
      <c r="AA240" s="0" t="n">
        <v>0.0884485244750977</v>
      </c>
      <c r="AB240" s="0" t="n">
        <v>0.0347938537597656</v>
      </c>
      <c r="AC240" s="0" t="n">
        <v>0.174482345581055</v>
      </c>
      <c r="AD240" s="0" t="n">
        <v>0.0733785629272461</v>
      </c>
      <c r="AE240" s="0" t="n">
        <v>0.0753822326660156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8.73407459259033</v>
      </c>
      <c r="C245" s="0" t="n">
        <v>8.61311626434326</v>
      </c>
      <c r="D245" s="0" t="n">
        <v>8.7332353591919</v>
      </c>
      <c r="E245" s="0" t="n">
        <v>8.97566604614258</v>
      </c>
      <c r="F245" s="0" t="n">
        <v>8.77033424377441</v>
      </c>
      <c r="G245" s="0" t="n">
        <v>9.0151481628418</v>
      </c>
      <c r="H245" s="0" t="n">
        <v>8.88147830963135</v>
      </c>
      <c r="I245" s="0" t="n">
        <v>8.90263843536377</v>
      </c>
      <c r="J245" s="0" t="n">
        <v>8.80437660217285</v>
      </c>
      <c r="K245" s="0" t="n">
        <v>8.85949802398682</v>
      </c>
      <c r="L245" s="0" t="n">
        <v>8.9530553817749</v>
      </c>
      <c r="M245" s="0" t="n">
        <v>8.9394998550415</v>
      </c>
      <c r="N245" s="0" t="n">
        <v>8.96773052215576</v>
      </c>
      <c r="O245" s="0" t="n">
        <v>8.9481258392334</v>
      </c>
      <c r="P245" s="0" t="n">
        <v>8.87129402160645</v>
      </c>
      <c r="Q245" s="0" t="n">
        <v>8.90975761413574</v>
      </c>
      <c r="R245" s="0" t="n">
        <v>8.9661169052124</v>
      </c>
      <c r="S245" s="0" t="n">
        <v>8.82315349578857</v>
      </c>
      <c r="T245" s="0" t="n">
        <v>8.84451389312744</v>
      </c>
      <c r="U245" s="0" t="n">
        <v>8.87934970855713</v>
      </c>
      <c r="V245" s="0" t="n">
        <v>8.73929882049561</v>
      </c>
      <c r="W245" s="0" t="n">
        <v>8.81711387634277</v>
      </c>
      <c r="X245" s="0" t="n">
        <v>9.00100898742676</v>
      </c>
      <c r="Y245" s="0" t="n">
        <v>8.72409820556641</v>
      </c>
      <c r="Z245" s="0" t="n">
        <v>8.83145809173584</v>
      </c>
      <c r="AA245" s="0" t="n">
        <v>8.77733612060547</v>
      </c>
      <c r="AB245" s="0" t="n">
        <v>8.84072494506836</v>
      </c>
      <c r="AC245" s="0" t="n">
        <v>9.04717063903809</v>
      </c>
      <c r="AD245" s="0" t="n">
        <v>8.94009685516357</v>
      </c>
      <c r="AE245" s="0" t="n">
        <v>8.76825618743897</v>
      </c>
      <c r="AF245" s="0" t="n">
        <f aca="false">AVERAGE(B245:AE245)</f>
        <v>8.86262420018514</v>
      </c>
      <c r="AG245" s="0" t="n">
        <f aca="false">MIN(B245:AE245)</f>
        <v>8.61311626434326</v>
      </c>
      <c r="AH245" s="0" t="n">
        <f aca="false">MAX(B245:AE245)</f>
        <v>9.04717063903809</v>
      </c>
    </row>
    <row r="246" customFormat="false" ht="14.25" hidden="false" customHeight="false" outlineLevel="0" collapsed="false">
      <c r="A246" s="0" t="s">
        <v>75</v>
      </c>
      <c r="B246" s="0" t="n">
        <v>0.128549575805664</v>
      </c>
      <c r="C246" s="0" t="n">
        <v>0.249507904052734</v>
      </c>
      <c r="D246" s="0" t="n">
        <v>0.129388809204102</v>
      </c>
      <c r="E246" s="0" t="n">
        <v>0.113041877746582</v>
      </c>
      <c r="F246" s="0" t="n">
        <v>0.092289924621582</v>
      </c>
      <c r="G246" s="0" t="n">
        <v>0.152523994445801</v>
      </c>
      <c r="H246" s="0" t="n">
        <v>0.0188541412353516</v>
      </c>
      <c r="I246" s="0" t="n">
        <v>0.0400142669677734</v>
      </c>
      <c r="J246" s="0" t="n">
        <v>0.0582475662231445</v>
      </c>
      <c r="K246" s="0" t="n">
        <v>0.00312614440917969</v>
      </c>
      <c r="L246" s="0" t="n">
        <v>0.0904312133789063</v>
      </c>
      <c r="M246" s="0" t="n">
        <v>0.0768756866455078</v>
      </c>
      <c r="N246" s="0" t="n">
        <v>0.105106353759766</v>
      </c>
      <c r="O246" s="0" t="n">
        <v>0.0855016708374023</v>
      </c>
      <c r="P246" s="0" t="n">
        <v>0.00866985321044922</v>
      </c>
      <c r="Q246" s="0" t="n">
        <v>0.0471334457397461</v>
      </c>
      <c r="R246" s="0" t="n">
        <v>0.103492736816406</v>
      </c>
      <c r="S246" s="0" t="n">
        <v>0.0394706726074219</v>
      </c>
      <c r="T246" s="0" t="n">
        <v>0.0181102752685547</v>
      </c>
      <c r="U246" s="0" t="n">
        <v>0.0167255401611328</v>
      </c>
      <c r="V246" s="0" t="n">
        <v>0.123325347900391</v>
      </c>
      <c r="W246" s="0" t="n">
        <v>0.0455102920532227</v>
      </c>
      <c r="X246" s="0" t="n">
        <v>0.138384819030762</v>
      </c>
      <c r="Y246" s="0" t="n">
        <v>0.13852596282959</v>
      </c>
      <c r="Z246" s="0" t="n">
        <v>0.0311660766601563</v>
      </c>
      <c r="AA246" s="0" t="n">
        <v>0.0852880477905273</v>
      </c>
      <c r="AB246" s="0" t="n">
        <v>0.0218992233276367</v>
      </c>
      <c r="AC246" s="0" t="n">
        <v>0.18454647064209</v>
      </c>
      <c r="AD246" s="0" t="n">
        <v>0.0774726867675781</v>
      </c>
      <c r="AE246" s="0" t="n">
        <v>0.0943679809570313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8.72029209136963</v>
      </c>
      <c r="C251" s="0" t="n">
        <v>8.6000280380249</v>
      </c>
      <c r="D251" s="0" t="n">
        <v>8.71592617034912</v>
      </c>
      <c r="E251" s="0" t="n">
        <v>8.9431791305542</v>
      </c>
      <c r="F251" s="0" t="n">
        <v>8.76233863830566</v>
      </c>
      <c r="G251" s="0" t="n">
        <v>8.994873046875</v>
      </c>
      <c r="H251" s="0" t="n">
        <v>8.87868213653565</v>
      </c>
      <c r="I251" s="0" t="n">
        <v>8.89203357696533</v>
      </c>
      <c r="J251" s="0" t="n">
        <v>8.79912090301514</v>
      </c>
      <c r="K251" s="0" t="n">
        <v>8.85217571258545</v>
      </c>
      <c r="L251" s="0" t="n">
        <v>8.96364498138428</v>
      </c>
      <c r="M251" s="0" t="n">
        <v>8.92978000640869</v>
      </c>
      <c r="N251" s="0" t="n">
        <v>8.98622512817383</v>
      </c>
      <c r="O251" s="0" t="n">
        <v>8.94411277770996</v>
      </c>
      <c r="P251" s="0" t="n">
        <v>8.85193157196045</v>
      </c>
      <c r="Q251" s="0" t="n">
        <v>8.90959930419922</v>
      </c>
      <c r="R251" s="0" t="n">
        <v>8.96343803405762</v>
      </c>
      <c r="S251" s="0" t="n">
        <v>8.81655693054199</v>
      </c>
      <c r="T251" s="0" t="n">
        <v>8.816575050354</v>
      </c>
      <c r="U251" s="0" t="n">
        <v>8.8743371963501</v>
      </c>
      <c r="V251" s="0" t="n">
        <v>8.73456764221191</v>
      </c>
      <c r="W251" s="0" t="n">
        <v>8.78785514831543</v>
      </c>
      <c r="X251" s="0" t="n">
        <v>8.9904317855835</v>
      </c>
      <c r="Y251" s="0" t="n">
        <v>8.70271968841553</v>
      </c>
      <c r="Z251" s="0" t="n">
        <v>8.82204151153565</v>
      </c>
      <c r="AA251" s="0" t="n">
        <v>8.75004291534424</v>
      </c>
      <c r="AB251" s="0" t="n">
        <v>8.84941291809082</v>
      </c>
      <c r="AC251" s="0" t="n">
        <v>9.032057762146</v>
      </c>
      <c r="AD251" s="0" t="n">
        <v>8.91103744506836</v>
      </c>
      <c r="AE251" s="0" t="n">
        <v>8.74984073638916</v>
      </c>
      <c r="AF251" s="0" t="n">
        <f aca="false">AVERAGE(B251:AE251)</f>
        <v>8.85149526596069</v>
      </c>
      <c r="AG251" s="0" t="n">
        <f aca="false">MIN(B251:AE251)</f>
        <v>8.6000280380249</v>
      </c>
      <c r="AH251" s="0" t="n">
        <f aca="false">MAX(B251:AE251)</f>
        <v>9.032057762146</v>
      </c>
    </row>
    <row r="252" customFormat="false" ht="14.25" hidden="false" customHeight="false" outlineLevel="0" collapsed="false">
      <c r="A252" s="0" t="s">
        <v>75</v>
      </c>
      <c r="B252" s="0" t="n">
        <v>0.131204605102539</v>
      </c>
      <c r="C252" s="0" t="n">
        <v>0.251468658447266</v>
      </c>
      <c r="D252" s="0" t="n">
        <v>0.135570526123047</v>
      </c>
      <c r="E252" s="0" t="n">
        <v>0.0916824340820313</v>
      </c>
      <c r="F252" s="0" t="n">
        <v>0.0891580581665039</v>
      </c>
      <c r="G252" s="0" t="n">
        <v>0.143376350402832</v>
      </c>
      <c r="H252" s="0" t="n">
        <v>0.0271854400634766</v>
      </c>
      <c r="I252" s="0" t="n">
        <v>0.0405368804931641</v>
      </c>
      <c r="J252" s="0" t="n">
        <v>0.0523757934570313</v>
      </c>
      <c r="K252" s="0" t="n">
        <v>0.00067901611328125</v>
      </c>
      <c r="L252" s="0" t="n">
        <v>0.112148284912109</v>
      </c>
      <c r="M252" s="0" t="n">
        <v>0.0782833099365234</v>
      </c>
      <c r="N252" s="0" t="n">
        <v>0.13472843170166</v>
      </c>
      <c r="O252" s="0" t="n">
        <v>0.092616081237793</v>
      </c>
      <c r="P252" s="0" t="n">
        <v>0.00043487548828125</v>
      </c>
      <c r="Q252" s="0" t="n">
        <v>0.0581026077270508</v>
      </c>
      <c r="R252" s="0" t="n">
        <v>0.111941337585449</v>
      </c>
      <c r="S252" s="0" t="n">
        <v>0.0349397659301758</v>
      </c>
      <c r="T252" s="0" t="n">
        <v>0.0349216461181641</v>
      </c>
      <c r="U252" s="0" t="n">
        <v>0.0228404998779297</v>
      </c>
      <c r="V252" s="0" t="n">
        <v>0.116929054260254</v>
      </c>
      <c r="W252" s="0" t="n">
        <v>0.0636415481567383</v>
      </c>
      <c r="X252" s="0" t="n">
        <v>0.138935089111328</v>
      </c>
      <c r="Y252" s="0" t="n">
        <v>0.148777008056641</v>
      </c>
      <c r="Z252" s="0" t="n">
        <v>0.0294551849365234</v>
      </c>
      <c r="AA252" s="0" t="n">
        <v>0.10145378112793</v>
      </c>
      <c r="AB252" s="0" t="n">
        <v>0.00208377838134766</v>
      </c>
      <c r="AC252" s="0" t="n">
        <v>0.180561065673828</v>
      </c>
      <c r="AD252" s="0" t="n">
        <v>0.0595407485961914</v>
      </c>
      <c r="AE252" s="0" t="n">
        <v>0.10165596008300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8.2755298614502</v>
      </c>
      <c r="C257" s="0" t="n">
        <v>8.15188407897949</v>
      </c>
      <c r="D257" s="0" t="n">
        <v>8.17478561401367</v>
      </c>
      <c r="E257" s="0" t="n">
        <v>8.27258682250977</v>
      </c>
      <c r="F257" s="0" t="n">
        <v>8.17048263549805</v>
      </c>
      <c r="G257" s="0" t="n">
        <v>8.22741413116455</v>
      </c>
      <c r="H257" s="0" t="n">
        <v>8.16111564636231</v>
      </c>
      <c r="I257" s="0" t="n">
        <v>8.30462837219238</v>
      </c>
      <c r="J257" s="0" t="n">
        <v>8.2075252532959</v>
      </c>
      <c r="K257" s="0" t="n">
        <v>8.25809955596924</v>
      </c>
      <c r="L257" s="0" t="n">
        <v>8.21341800689697</v>
      </c>
      <c r="M257" s="0" t="n">
        <v>8.30693435668945</v>
      </c>
      <c r="N257" s="0" t="n">
        <v>8.28737640380859</v>
      </c>
      <c r="O257" s="0" t="n">
        <v>8.27666568756104</v>
      </c>
      <c r="P257" s="0" t="n">
        <v>8.2373571395874</v>
      </c>
      <c r="Q257" s="0" t="n">
        <v>8.2796688079834</v>
      </c>
      <c r="R257" s="0" t="n">
        <v>8.27032470703125</v>
      </c>
      <c r="S257" s="0" t="n">
        <v>8.27333641052246</v>
      </c>
      <c r="T257" s="0" t="n">
        <v>8.17709445953369</v>
      </c>
      <c r="U257" s="0" t="n">
        <v>8.21189975738525</v>
      </c>
      <c r="V257" s="0" t="n">
        <v>8.12563037872315</v>
      </c>
      <c r="W257" s="0" t="n">
        <v>8.16375160217285</v>
      </c>
      <c r="X257" s="0" t="n">
        <v>8.26019477844238</v>
      </c>
      <c r="Y257" s="0" t="n">
        <v>8.19578742980957</v>
      </c>
      <c r="Z257" s="0" t="n">
        <v>8.18911266326904</v>
      </c>
      <c r="AA257" s="0" t="n">
        <v>8.25961399078369</v>
      </c>
      <c r="AB257" s="0" t="n">
        <v>8.25381183624268</v>
      </c>
      <c r="AC257" s="0" t="n">
        <v>8.31494617462158</v>
      </c>
      <c r="AD257" s="0" t="n">
        <v>8.29473781585693</v>
      </c>
      <c r="AE257" s="0" t="n">
        <v>8.26846694946289</v>
      </c>
      <c r="AF257" s="0" t="n">
        <f aca="false">AVERAGE(B257:AE257)</f>
        <v>8.23547271092733</v>
      </c>
      <c r="AG257" s="0" t="n">
        <f aca="false">MIN(B257:AE257)</f>
        <v>8.12563037872315</v>
      </c>
      <c r="AH257" s="0" t="n">
        <f aca="false">MAX(B257:AE257)</f>
        <v>8.31494617462158</v>
      </c>
    </row>
    <row r="258" customFormat="false" ht="14.25" hidden="false" customHeight="false" outlineLevel="0" collapsed="false">
      <c r="A258" s="0" t="s">
        <v>75</v>
      </c>
      <c r="B258" s="0" t="n">
        <v>0.0400571823120117</v>
      </c>
      <c r="C258" s="0" t="n">
        <v>0.0835886001586914</v>
      </c>
      <c r="D258" s="0" t="n">
        <v>0.0606870651245117</v>
      </c>
      <c r="E258" s="0" t="n">
        <v>0.037114143371582</v>
      </c>
      <c r="F258" s="0" t="n">
        <v>0.0649900436401367</v>
      </c>
      <c r="G258" s="0" t="n">
        <v>0.00805854797363281</v>
      </c>
      <c r="H258" s="0" t="n">
        <v>0.0743570327758789</v>
      </c>
      <c r="I258" s="0" t="n">
        <v>0.0691556930541992</v>
      </c>
      <c r="J258" s="0" t="n">
        <v>0.0279474258422852</v>
      </c>
      <c r="K258" s="0" t="n">
        <v>0.0226268768310547</v>
      </c>
      <c r="L258" s="0" t="n">
        <v>0.0220546722412109</v>
      </c>
      <c r="M258" s="0" t="n">
        <v>0.0714616775512695</v>
      </c>
      <c r="N258" s="0" t="n">
        <v>0.0519037246704102</v>
      </c>
      <c r="O258" s="0" t="n">
        <v>0.0411930084228516</v>
      </c>
      <c r="P258" s="0" t="n">
        <v>0.00188446044921875</v>
      </c>
      <c r="Q258" s="0" t="n">
        <v>0.0441961288452148</v>
      </c>
      <c r="R258" s="0" t="n">
        <v>0.0348520278930664</v>
      </c>
      <c r="S258" s="0" t="n">
        <v>0.0378637313842773</v>
      </c>
      <c r="T258" s="0" t="n">
        <v>0.0583782196044922</v>
      </c>
      <c r="U258" s="0" t="n">
        <v>0.0235729217529297</v>
      </c>
      <c r="V258" s="0" t="n">
        <v>0.109842300415039</v>
      </c>
      <c r="W258" s="0" t="n">
        <v>0.071721076965332</v>
      </c>
      <c r="X258" s="0" t="n">
        <v>0.0247220993041992</v>
      </c>
      <c r="Y258" s="0" t="n">
        <v>0.0396852493286133</v>
      </c>
      <c r="Z258" s="0" t="n">
        <v>0.0463600158691406</v>
      </c>
      <c r="AA258" s="0" t="n">
        <v>0.0241413116455078</v>
      </c>
      <c r="AB258" s="0" t="n">
        <v>0.0183391571044922</v>
      </c>
      <c r="AC258" s="0" t="n">
        <v>0.0794734954833984</v>
      </c>
      <c r="AD258" s="0" t="n">
        <v>0.05926513671875</v>
      </c>
      <c r="AE258" s="0" t="n">
        <v>0.032994270324707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10.3228693008423</v>
      </c>
      <c r="C263" s="0" t="n">
        <v>10.1748943328857</v>
      </c>
      <c r="D263" s="0" t="n">
        <v>10.2174386978149</v>
      </c>
      <c r="E263" s="0" t="n">
        <v>10.335033416748</v>
      </c>
      <c r="F263" s="0" t="n">
        <v>10.2247447967529</v>
      </c>
      <c r="G263" s="0" t="n">
        <v>10.2939643859863</v>
      </c>
      <c r="H263" s="0" t="n">
        <v>10.1978702545166</v>
      </c>
      <c r="I263" s="0" t="n">
        <v>10.3840446472168</v>
      </c>
      <c r="J263" s="0" t="n">
        <v>10.2542295455933</v>
      </c>
      <c r="K263" s="0" t="n">
        <v>10.3064126968384</v>
      </c>
      <c r="L263" s="0" t="n">
        <v>10.261926651001</v>
      </c>
      <c r="M263" s="0" t="n">
        <v>10.3475036621094</v>
      </c>
      <c r="N263" s="0" t="n">
        <v>10.3600244522095</v>
      </c>
      <c r="O263" s="0" t="n">
        <v>10.3263731002808</v>
      </c>
      <c r="P263" s="0" t="n">
        <v>10.2861051559448</v>
      </c>
      <c r="Q263" s="0" t="n">
        <v>10.3406295776367</v>
      </c>
      <c r="R263" s="0" t="n">
        <v>10.3379802703857</v>
      </c>
      <c r="S263" s="0" t="n">
        <v>10.3425245285034</v>
      </c>
      <c r="T263" s="0" t="n">
        <v>10.2405424118042</v>
      </c>
      <c r="U263" s="0" t="n">
        <v>10.2445230484009</v>
      </c>
      <c r="V263" s="0" t="n">
        <v>10.1358203887939</v>
      </c>
      <c r="W263" s="0" t="n">
        <v>10.217077255249</v>
      </c>
      <c r="X263" s="0" t="n">
        <v>10.3473920822144</v>
      </c>
      <c r="Y263" s="0" t="n">
        <v>10.2446727752686</v>
      </c>
      <c r="Z263" s="0" t="n">
        <v>10.2326641082764</v>
      </c>
      <c r="AA263" s="0" t="n">
        <v>10.2932043075562</v>
      </c>
      <c r="AB263" s="0" t="n">
        <v>10.3014888763428</v>
      </c>
      <c r="AC263" s="0" t="n">
        <v>10.3913946151733</v>
      </c>
      <c r="AD263" s="0" t="n">
        <v>10.3574924468994</v>
      </c>
      <c r="AE263" s="0" t="n">
        <v>10.3052349090576</v>
      </c>
      <c r="AF263" s="0" t="n">
        <f aca="false">AVERAGE(B263:AE263)</f>
        <v>10.2875358899434</v>
      </c>
      <c r="AG263" s="0" t="n">
        <f aca="false">MIN(B263:AE263)</f>
        <v>10.1358203887939</v>
      </c>
      <c r="AH263" s="0" t="n">
        <f aca="false">MAX(B263:AE263)</f>
        <v>10.3913946151733</v>
      </c>
    </row>
    <row r="264" customFormat="false" ht="14.25" hidden="false" customHeight="false" outlineLevel="0" collapsed="false">
      <c r="A264" s="0" t="s">
        <v>75</v>
      </c>
      <c r="B264" s="0" t="n">
        <v>0.0353336334228516</v>
      </c>
      <c r="C264" s="0" t="n">
        <v>0.112641334533691</v>
      </c>
      <c r="D264" s="0" t="n">
        <v>0.0700969696044922</v>
      </c>
      <c r="E264" s="0" t="n">
        <v>0.0474977493286133</v>
      </c>
      <c r="F264" s="0" t="n">
        <v>0.0627908706665039</v>
      </c>
      <c r="G264" s="0" t="n">
        <v>0.00642871856689453</v>
      </c>
      <c r="H264" s="0" t="n">
        <v>0.089665412902832</v>
      </c>
      <c r="I264" s="0" t="n">
        <v>0.0965089797973633</v>
      </c>
      <c r="J264" s="0" t="n">
        <v>0.0333061218261719</v>
      </c>
      <c r="K264" s="0" t="n">
        <v>0.0188770294189453</v>
      </c>
      <c r="L264" s="0" t="n">
        <v>0.025609016418457</v>
      </c>
      <c r="M264" s="0" t="n">
        <v>0.0599679946899414</v>
      </c>
      <c r="N264" s="0" t="n">
        <v>0.0724887847900391</v>
      </c>
      <c r="O264" s="0" t="n">
        <v>0.0388374328613281</v>
      </c>
      <c r="P264" s="0" t="n">
        <v>0.00143051147460938</v>
      </c>
      <c r="Q264" s="0" t="n">
        <v>0.0530939102172852</v>
      </c>
      <c r="R264" s="0" t="n">
        <v>0.0504446029663086</v>
      </c>
      <c r="S264" s="0" t="n">
        <v>0.0549888610839844</v>
      </c>
      <c r="T264" s="0" t="n">
        <v>0.0469932556152344</v>
      </c>
      <c r="U264" s="0" t="n">
        <v>0.0430126190185547</v>
      </c>
      <c r="V264" s="0" t="n">
        <v>0.151715278625488</v>
      </c>
      <c r="W264" s="0" t="n">
        <v>0.0704584121704102</v>
      </c>
      <c r="X264" s="0" t="n">
        <v>0.0598564147949219</v>
      </c>
      <c r="Y264" s="0" t="n">
        <v>0.0428628921508789</v>
      </c>
      <c r="Z264" s="0" t="n">
        <v>0.0548715591430664</v>
      </c>
      <c r="AA264" s="0" t="n">
        <v>0.00566864013671875</v>
      </c>
      <c r="AB264" s="0" t="n">
        <v>0.0139532089233398</v>
      </c>
      <c r="AC264" s="0" t="n">
        <v>0.103858947753906</v>
      </c>
      <c r="AD264" s="0" t="n">
        <v>0.0699567794799805</v>
      </c>
      <c r="AE264" s="0" t="n">
        <v>0.0176992416381836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0.2816228866577</v>
      </c>
      <c r="C269" s="0" t="n">
        <v>10.1558599472046</v>
      </c>
      <c r="D269" s="0" t="n">
        <v>10.1982135772705</v>
      </c>
      <c r="E269" s="0" t="n">
        <v>10.3028879165649</v>
      </c>
      <c r="F269" s="0" t="n">
        <v>10.180269241333</v>
      </c>
      <c r="G269" s="0" t="n">
        <v>10.2643098831177</v>
      </c>
      <c r="H269" s="0" t="n">
        <v>10.1691370010376</v>
      </c>
      <c r="I269" s="0" t="n">
        <v>10.3389835357666</v>
      </c>
      <c r="J269" s="0" t="n">
        <v>10.2260541915894</v>
      </c>
      <c r="K269" s="0" t="n">
        <v>10.2938346862793</v>
      </c>
      <c r="L269" s="0" t="n">
        <v>10.2521591186523</v>
      </c>
      <c r="M269" s="0" t="n">
        <v>10.3337955474854</v>
      </c>
      <c r="N269" s="0" t="n">
        <v>10.3478603363037</v>
      </c>
      <c r="O269" s="0" t="n">
        <v>10.3029851913452</v>
      </c>
      <c r="P269" s="0" t="n">
        <v>10.2450590133667</v>
      </c>
      <c r="Q269" s="0" t="n">
        <v>10.3229627609253</v>
      </c>
      <c r="R269" s="0" t="n">
        <v>10.3154764175415</v>
      </c>
      <c r="S269" s="0" t="n">
        <v>10.3282299041748</v>
      </c>
      <c r="T269" s="0" t="n">
        <v>10.2092905044556</v>
      </c>
      <c r="U269" s="0" t="n">
        <v>10.2080364227295</v>
      </c>
      <c r="V269" s="0" t="n">
        <v>10.1216602325439</v>
      </c>
      <c r="W269" s="0" t="n">
        <v>10.1597557067871</v>
      </c>
      <c r="X269" s="0" t="n">
        <v>10.3261404037476</v>
      </c>
      <c r="Y269" s="0" t="n">
        <v>10.2225255966187</v>
      </c>
      <c r="Z269" s="0" t="n">
        <v>10.2348394393921</v>
      </c>
      <c r="AA269" s="0" t="n">
        <v>10.2727394104004</v>
      </c>
      <c r="AB269" s="0" t="n">
        <v>10.2916097640991</v>
      </c>
      <c r="AC269" s="0" t="n">
        <v>10.3510646820068</v>
      </c>
      <c r="AD269" s="0" t="n">
        <v>10.3333320617676</v>
      </c>
      <c r="AE269" s="0" t="n">
        <v>10.2866830825806</v>
      </c>
      <c r="AF269" s="0" t="n">
        <f aca="false">AVERAGE(B269:AE269)</f>
        <v>10.2625792821248</v>
      </c>
      <c r="AG269" s="0" t="n">
        <f aca="false">MIN(B269:AE269)</f>
        <v>10.1216602325439</v>
      </c>
      <c r="AH269" s="0" t="n">
        <f aca="false">MAX(B269:AE269)</f>
        <v>10.3510646820068</v>
      </c>
    </row>
    <row r="270" customFormat="false" ht="14.25" hidden="false" customHeight="false" outlineLevel="0" collapsed="false">
      <c r="A270" s="0" t="s">
        <v>75</v>
      </c>
      <c r="B270" s="0" t="n">
        <v>0.0190448760986328</v>
      </c>
      <c r="C270" s="0" t="n">
        <v>0.106718063354492</v>
      </c>
      <c r="D270" s="0" t="n">
        <v>0.0643644332885742</v>
      </c>
      <c r="E270" s="0" t="n">
        <v>0.0403099060058594</v>
      </c>
      <c r="F270" s="0" t="n">
        <v>0.0823087692260742</v>
      </c>
      <c r="G270" s="0" t="n">
        <v>0.00173187255859375</v>
      </c>
      <c r="H270" s="0" t="n">
        <v>0.0934410095214844</v>
      </c>
      <c r="I270" s="0" t="n">
        <v>0.0764055252075195</v>
      </c>
      <c r="J270" s="0" t="n">
        <v>0.0365238189697266</v>
      </c>
      <c r="K270" s="0" t="n">
        <v>0.0312566757202148</v>
      </c>
      <c r="L270" s="0" t="n">
        <v>0.0104188919067383</v>
      </c>
      <c r="M270" s="0" t="n">
        <v>0.0712175369262695</v>
      </c>
      <c r="N270" s="0" t="n">
        <v>0.0852823257446289</v>
      </c>
      <c r="O270" s="0" t="n">
        <v>0.0404071807861328</v>
      </c>
      <c r="P270" s="0" t="n">
        <v>0.0175189971923828</v>
      </c>
      <c r="Q270" s="0" t="n">
        <v>0.0603847503662109</v>
      </c>
      <c r="R270" s="0" t="n">
        <v>0.0528984069824219</v>
      </c>
      <c r="S270" s="0" t="n">
        <v>0.0656518936157227</v>
      </c>
      <c r="T270" s="0" t="n">
        <v>0.0532875061035156</v>
      </c>
      <c r="U270" s="0" t="n">
        <v>0.0545415878295898</v>
      </c>
      <c r="V270" s="0" t="n">
        <v>0.140917778015137</v>
      </c>
      <c r="W270" s="0" t="n">
        <v>0.102822303771973</v>
      </c>
      <c r="X270" s="0" t="n">
        <v>0.0635623931884766</v>
      </c>
      <c r="Y270" s="0" t="n">
        <v>0.0400524139404297</v>
      </c>
      <c r="Z270" s="0" t="n">
        <v>0.0277385711669922</v>
      </c>
      <c r="AA270" s="0" t="n">
        <v>0.0101613998413086</v>
      </c>
      <c r="AB270" s="0" t="n">
        <v>0.0290317535400391</v>
      </c>
      <c r="AC270" s="0" t="n">
        <v>0.0884866714477539</v>
      </c>
      <c r="AD270" s="0" t="n">
        <v>0.0707540512084961</v>
      </c>
      <c r="AE270" s="0" t="n">
        <v>0.0241050720214844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9.86126041412354</v>
      </c>
      <c r="C275" s="0" t="n">
        <v>9.74368476867676</v>
      </c>
      <c r="D275" s="0" t="n">
        <v>9.8159122467041</v>
      </c>
      <c r="E275" s="0" t="n">
        <v>9.9362678527832</v>
      </c>
      <c r="F275" s="0" t="n">
        <v>9.76704788208008</v>
      </c>
      <c r="G275" s="0" t="n">
        <v>9.8640604019165</v>
      </c>
      <c r="H275" s="0" t="n">
        <v>9.7611026763916</v>
      </c>
      <c r="I275" s="0" t="n">
        <v>9.91085433959961</v>
      </c>
      <c r="J275" s="0" t="n">
        <v>9.79115772247315</v>
      </c>
      <c r="K275" s="0" t="n">
        <v>9.87551212310791</v>
      </c>
      <c r="L275" s="0" t="n">
        <v>9.86825752258301</v>
      </c>
      <c r="M275" s="0" t="n">
        <v>9.90426921844482</v>
      </c>
      <c r="N275" s="0" t="n">
        <v>9.94831848144531</v>
      </c>
      <c r="O275" s="0" t="n">
        <v>9.88654136657715</v>
      </c>
      <c r="P275" s="0" t="n">
        <v>9.82596683502197</v>
      </c>
      <c r="Q275" s="0" t="n">
        <v>9.93980979919434</v>
      </c>
      <c r="R275" s="0" t="n">
        <v>9.90359306335449</v>
      </c>
      <c r="S275" s="0" t="n">
        <v>9.92581844329834</v>
      </c>
      <c r="T275" s="0" t="n">
        <v>9.7960786819458</v>
      </c>
      <c r="U275" s="0" t="n">
        <v>9.78755187988281</v>
      </c>
      <c r="V275" s="0" t="n">
        <v>9.68105792999268</v>
      </c>
      <c r="W275" s="0" t="n">
        <v>9.76045799255371</v>
      </c>
      <c r="X275" s="0" t="n">
        <v>9.90868949890137</v>
      </c>
      <c r="Y275" s="0" t="n">
        <v>9.8093729019165</v>
      </c>
      <c r="Z275" s="0" t="n">
        <v>9.83968544006348</v>
      </c>
      <c r="AA275" s="0" t="n">
        <v>9.86009693145752</v>
      </c>
      <c r="AB275" s="0" t="n">
        <v>9.88229846954346</v>
      </c>
      <c r="AC275" s="0" t="n">
        <v>9.96357822418213</v>
      </c>
      <c r="AD275" s="0" t="n">
        <v>9.96255111694336</v>
      </c>
      <c r="AE275" s="0" t="n">
        <v>9.87917900085449</v>
      </c>
      <c r="AF275" s="0" t="n">
        <f aca="false">AVERAGE(B275:AE275)</f>
        <v>9.85533444086711</v>
      </c>
      <c r="AG275" s="0" t="n">
        <f aca="false">MIN(B275:AE275)</f>
        <v>9.68105792999268</v>
      </c>
      <c r="AH275" s="0" t="n">
        <f aca="false">MAX(B275:AE275)</f>
        <v>9.96357822418213</v>
      </c>
    </row>
    <row r="276" customFormat="false" ht="14.25" hidden="false" customHeight="false" outlineLevel="0" collapsed="false">
      <c r="A276" s="0" t="s">
        <v>75</v>
      </c>
      <c r="B276" s="0" t="n">
        <v>0.00592613220214844</v>
      </c>
      <c r="C276" s="0" t="n">
        <v>0.111649513244629</v>
      </c>
      <c r="D276" s="0" t="n">
        <v>0.0394220352172852</v>
      </c>
      <c r="E276" s="0" t="n">
        <v>0.0809335708618164</v>
      </c>
      <c r="F276" s="0" t="n">
        <v>0.0882863998413086</v>
      </c>
      <c r="G276" s="0" t="n">
        <v>0.00872611999511719</v>
      </c>
      <c r="H276" s="0" t="n">
        <v>0.0942316055297852</v>
      </c>
      <c r="I276" s="0" t="n">
        <v>0.0555200576782227</v>
      </c>
      <c r="J276" s="0" t="n">
        <v>0.0641765594482422</v>
      </c>
      <c r="K276" s="0" t="n">
        <v>0.0201778411865234</v>
      </c>
      <c r="L276" s="0" t="n">
        <v>0.0129232406616211</v>
      </c>
      <c r="M276" s="0" t="n">
        <v>0.0489349365234375</v>
      </c>
      <c r="N276" s="0" t="n">
        <v>0.0929841995239258</v>
      </c>
      <c r="O276" s="0" t="n">
        <v>0.0312070846557617</v>
      </c>
      <c r="P276" s="0" t="n">
        <v>0.0293674468994141</v>
      </c>
      <c r="Q276" s="0" t="n">
        <v>0.0844755172729492</v>
      </c>
      <c r="R276" s="0" t="n">
        <v>0.0482587814331055</v>
      </c>
      <c r="S276" s="0" t="n">
        <v>0.0704841613769531</v>
      </c>
      <c r="T276" s="0" t="n">
        <v>0.0592555999755859</v>
      </c>
      <c r="U276" s="0" t="n">
        <v>0.0677824020385742</v>
      </c>
      <c r="V276" s="0" t="n">
        <v>0.174276351928711</v>
      </c>
      <c r="W276" s="0" t="n">
        <v>0.0948762893676758</v>
      </c>
      <c r="X276" s="0" t="n">
        <v>0.0533552169799805</v>
      </c>
      <c r="Y276" s="0" t="n">
        <v>0.0459613800048828</v>
      </c>
      <c r="Z276" s="0" t="n">
        <v>0.0156488418579102</v>
      </c>
      <c r="AA276" s="0" t="n">
        <v>0.00476264953613281</v>
      </c>
      <c r="AB276" s="0" t="n">
        <v>0.0269641876220703</v>
      </c>
      <c r="AC276" s="0" t="n">
        <v>0.108243942260742</v>
      </c>
      <c r="AD276" s="0" t="n">
        <v>0.107216835021973</v>
      </c>
      <c r="AE276" s="0" t="n">
        <v>0.023844718933105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8.22382068634033</v>
      </c>
      <c r="C281" s="0" t="n">
        <v>8.13449382781982</v>
      </c>
      <c r="D281" s="0" t="n">
        <v>8.20279693603516</v>
      </c>
      <c r="E281" s="0" t="n">
        <v>8.11404132843018</v>
      </c>
      <c r="F281" s="0" t="n">
        <v>8.14511775970459</v>
      </c>
      <c r="G281" s="0" t="n">
        <v>8.13783073425293</v>
      </c>
      <c r="H281" s="0" t="n">
        <v>8.11891460418701</v>
      </c>
      <c r="I281" s="0" t="n">
        <v>8.24343204498291</v>
      </c>
      <c r="J281" s="0" t="n">
        <v>8.16565322875977</v>
      </c>
      <c r="K281" s="0" t="n">
        <v>8.1341609954834</v>
      </c>
      <c r="L281" s="0" t="n">
        <v>8.19828414916992</v>
      </c>
      <c r="M281" s="0" t="n">
        <v>8.30060958862305</v>
      </c>
      <c r="N281" s="0" t="n">
        <v>8.25855731964111</v>
      </c>
      <c r="O281" s="0" t="n">
        <v>8.13161468505859</v>
      </c>
      <c r="P281" s="0" t="n">
        <v>8.18128108978272</v>
      </c>
      <c r="Q281" s="0" t="n">
        <v>8.21130180358887</v>
      </c>
      <c r="R281" s="0" t="n">
        <v>8.23591899871826</v>
      </c>
      <c r="S281" s="0" t="n">
        <v>8.16825389862061</v>
      </c>
      <c r="T281" s="0" t="n">
        <v>8.02621650695801</v>
      </c>
      <c r="U281" s="0" t="n">
        <v>8.15752601623535</v>
      </c>
      <c r="V281" s="0" t="n">
        <v>8.01117706298828</v>
      </c>
      <c r="W281" s="0" t="n">
        <v>8.1546220779419</v>
      </c>
      <c r="X281" s="0" t="n">
        <v>8.15593528747559</v>
      </c>
      <c r="Y281" s="0" t="n">
        <v>8.20977401733398</v>
      </c>
      <c r="Z281" s="0" t="n">
        <v>8.13287258148193</v>
      </c>
      <c r="AA281" s="0" t="n">
        <v>8.16236305236816</v>
      </c>
      <c r="AB281" s="0" t="n">
        <v>8.28658199310303</v>
      </c>
      <c r="AC281" s="0" t="n">
        <v>8.2539234161377</v>
      </c>
      <c r="AD281" s="0" t="n">
        <v>8.3074836730957</v>
      </c>
      <c r="AE281" s="0" t="n">
        <v>8.22748756408691</v>
      </c>
      <c r="AF281" s="0" t="n">
        <f aca="false">AVERAGE(B281:AE281)</f>
        <v>8.17973489761353</v>
      </c>
      <c r="AG281" s="0" t="n">
        <f aca="false">MIN(B281:AE281)</f>
        <v>8.01117706298828</v>
      </c>
      <c r="AH281" s="0" t="n">
        <f aca="false">MAX(B281:AE281)</f>
        <v>8.3074836730957</v>
      </c>
    </row>
    <row r="282" customFormat="false" ht="14.25" hidden="false" customHeight="false" outlineLevel="0" collapsed="false">
      <c r="A282" s="0" t="s">
        <v>75</v>
      </c>
      <c r="B282" s="0" t="n">
        <v>0.0440855026245117</v>
      </c>
      <c r="C282" s="0" t="n">
        <v>0.0452413558959961</v>
      </c>
      <c r="D282" s="0" t="n">
        <v>0.0230617523193359</v>
      </c>
      <c r="E282" s="0" t="n">
        <v>0.0656938552856445</v>
      </c>
      <c r="F282" s="0" t="n">
        <v>0.0346174240112305</v>
      </c>
      <c r="G282" s="0" t="n">
        <v>0.0419044494628906</v>
      </c>
      <c r="H282" s="0" t="n">
        <v>0.0608205795288086</v>
      </c>
      <c r="I282" s="0" t="n">
        <v>0.0636968612670898</v>
      </c>
      <c r="J282" s="0" t="n">
        <v>0.0140819549560547</v>
      </c>
      <c r="K282" s="0" t="n">
        <v>0.0455741882324219</v>
      </c>
      <c r="L282" s="0" t="n">
        <v>0.0185489654541016</v>
      </c>
      <c r="M282" s="0" t="n">
        <v>0.120874404907227</v>
      </c>
      <c r="N282" s="0" t="n">
        <v>0.078822135925293</v>
      </c>
      <c r="O282" s="0" t="n">
        <v>0.0481204986572266</v>
      </c>
      <c r="P282" s="0" t="n">
        <v>0.00154590606689453</v>
      </c>
      <c r="Q282" s="0" t="n">
        <v>0.0315666198730469</v>
      </c>
      <c r="R282" s="0" t="n">
        <v>0.0561838150024414</v>
      </c>
      <c r="S282" s="0" t="n">
        <v>0.0114812850952148</v>
      </c>
      <c r="T282" s="0" t="n">
        <v>0.153518676757813</v>
      </c>
      <c r="U282" s="0" t="n">
        <v>0.0222091674804688</v>
      </c>
      <c r="V282" s="0" t="n">
        <v>0.168558120727539</v>
      </c>
      <c r="W282" s="0" t="n">
        <v>0.0251131057739258</v>
      </c>
      <c r="X282" s="0" t="n">
        <v>0.0237998962402344</v>
      </c>
      <c r="Y282" s="0" t="n">
        <v>0.0300388336181641</v>
      </c>
      <c r="Z282" s="0" t="n">
        <v>0.0468626022338867</v>
      </c>
      <c r="AA282" s="0" t="n">
        <v>0.0173721313476563</v>
      </c>
      <c r="AB282" s="0" t="n">
        <v>0.106846809387207</v>
      </c>
      <c r="AC282" s="0" t="n">
        <v>0.074188232421875</v>
      </c>
      <c r="AD282" s="0" t="n">
        <v>0.127748489379883</v>
      </c>
      <c r="AE282" s="0" t="n">
        <v>0.0477523803710938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7.20617866516113</v>
      </c>
      <c r="C287" s="0" t="n">
        <v>7.20482873916626</v>
      </c>
      <c r="D287" s="0" t="n">
        <v>7.21443367004395</v>
      </c>
      <c r="E287" s="0" t="n">
        <v>7.23419380187988</v>
      </c>
      <c r="F287" s="0" t="n">
        <v>7.24283981323242</v>
      </c>
      <c r="G287" s="0" t="n">
        <v>7.21671199798584</v>
      </c>
      <c r="H287" s="0" t="n">
        <v>7.20663118362427</v>
      </c>
      <c r="I287" s="0" t="n">
        <v>7.24661540985107</v>
      </c>
      <c r="J287" s="0" t="n">
        <v>7.25909328460693</v>
      </c>
      <c r="K287" s="0" t="n">
        <v>7.22812795639038</v>
      </c>
      <c r="L287" s="0" t="n">
        <v>7.20046663284302</v>
      </c>
      <c r="M287" s="0" t="n">
        <v>7.25134325027466</v>
      </c>
      <c r="N287" s="0" t="n">
        <v>7.26458358764648</v>
      </c>
      <c r="O287" s="0" t="n">
        <v>7.24479532241821</v>
      </c>
      <c r="P287" s="0" t="n">
        <v>7.26122999191284</v>
      </c>
      <c r="Q287" s="0" t="n">
        <v>7.24534034729004</v>
      </c>
      <c r="R287" s="0" t="n">
        <v>7.25602293014526</v>
      </c>
      <c r="S287" s="0" t="n">
        <v>7.20619678497314</v>
      </c>
      <c r="T287" s="0" t="n">
        <v>7.21863842010498</v>
      </c>
      <c r="U287" s="0" t="n">
        <v>7.25156831741333</v>
      </c>
      <c r="V287" s="0" t="n">
        <v>7.21035432815552</v>
      </c>
      <c r="W287" s="0" t="n">
        <v>7.22688388824463</v>
      </c>
      <c r="X287" s="0" t="n">
        <v>7.22876691818237</v>
      </c>
      <c r="Y287" s="0" t="n">
        <v>7.220871925354</v>
      </c>
      <c r="Z287" s="0" t="n">
        <v>7.18732929229736</v>
      </c>
      <c r="AA287" s="0" t="n">
        <v>7.21770477294922</v>
      </c>
      <c r="AB287" s="0" t="n">
        <v>7.24338912963867</v>
      </c>
      <c r="AC287" s="0" t="n">
        <v>7.21601247787476</v>
      </c>
      <c r="AD287" s="0" t="n">
        <v>7.25796413421631</v>
      </c>
      <c r="AE287" s="0" t="n">
        <v>7.23085069656372</v>
      </c>
      <c r="AF287" s="0" t="n">
        <f aca="false">AVERAGE(B287:AE287)</f>
        <v>7.22999892234802</v>
      </c>
      <c r="AG287" s="0" t="n">
        <f aca="false">MIN(B287:AE287)</f>
        <v>7.18732929229736</v>
      </c>
      <c r="AH287" s="0" t="n">
        <f aca="false">MAX(B287:AE287)</f>
        <v>7.26458358764648</v>
      </c>
    </row>
    <row r="288" customFormat="false" ht="14.25" hidden="false" customHeight="false" outlineLevel="0" collapsed="false">
      <c r="A288" s="0" t="s">
        <v>75</v>
      </c>
      <c r="B288" s="0" t="n">
        <v>0.0238204002380371</v>
      </c>
      <c r="C288" s="0" t="n">
        <v>0.0251703262329102</v>
      </c>
      <c r="D288" s="0" t="n">
        <v>0.0155653953552246</v>
      </c>
      <c r="E288" s="0" t="n">
        <v>0.00419473648071289</v>
      </c>
      <c r="F288" s="0" t="n">
        <v>0.012840747833252</v>
      </c>
      <c r="G288" s="0" t="n">
        <v>0.0132870674133301</v>
      </c>
      <c r="H288" s="0" t="n">
        <v>0.0233678817749023</v>
      </c>
      <c r="I288" s="0" t="n">
        <v>0.0166163444519043</v>
      </c>
      <c r="J288" s="0" t="n">
        <v>0.0290942192077637</v>
      </c>
      <c r="K288" s="0" t="n">
        <v>0.00187110900878906</v>
      </c>
      <c r="L288" s="0" t="n">
        <v>0.0295324325561523</v>
      </c>
      <c r="M288" s="0" t="n">
        <v>0.0213441848754883</v>
      </c>
      <c r="N288" s="0" t="n">
        <v>0.0345845222473145</v>
      </c>
      <c r="O288" s="0" t="n">
        <v>0.014796257019043</v>
      </c>
      <c r="P288" s="0" t="n">
        <v>0.0312309265136719</v>
      </c>
      <c r="Q288" s="0" t="n">
        <v>0.0153412818908691</v>
      </c>
      <c r="R288" s="0" t="n">
        <v>0.0260238647460938</v>
      </c>
      <c r="S288" s="0" t="n">
        <v>0.0238022804260254</v>
      </c>
      <c r="T288" s="0" t="n">
        <v>0.0113606452941895</v>
      </c>
      <c r="U288" s="0" t="n">
        <v>0.0215692520141602</v>
      </c>
      <c r="V288" s="0" t="n">
        <v>0.0196447372436523</v>
      </c>
      <c r="W288" s="0" t="n">
        <v>0.00311517715454102</v>
      </c>
      <c r="X288" s="0" t="n">
        <v>0.00123214721679688</v>
      </c>
      <c r="Y288" s="0" t="n">
        <v>0.00912714004516602</v>
      </c>
      <c r="Z288" s="0" t="n">
        <v>0.0426697731018066</v>
      </c>
      <c r="AA288" s="0" t="n">
        <v>0.0122942924499512</v>
      </c>
      <c r="AB288" s="0" t="n">
        <v>0.013390064239502</v>
      </c>
      <c r="AC288" s="0" t="n">
        <v>0.0139865875244141</v>
      </c>
      <c r="AD288" s="0" t="n">
        <v>0.0279650688171387</v>
      </c>
      <c r="AE288" s="0" t="n">
        <v>0.000851631164550781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7.18921422958374</v>
      </c>
      <c r="C293" s="0" t="n">
        <v>7.18359279632568</v>
      </c>
      <c r="D293" s="0" t="n">
        <v>7.19971752166748</v>
      </c>
      <c r="E293" s="0" t="n">
        <v>7.21232461929321</v>
      </c>
      <c r="F293" s="0" t="n">
        <v>7.21538877487183</v>
      </c>
      <c r="G293" s="0" t="n">
        <v>7.19178867340088</v>
      </c>
      <c r="H293" s="0" t="n">
        <v>7.19322967529297</v>
      </c>
      <c r="I293" s="0" t="n">
        <v>7.22426509857178</v>
      </c>
      <c r="J293" s="0" t="n">
        <v>7.23104286193848</v>
      </c>
      <c r="K293" s="0" t="n">
        <v>7.206618309021</v>
      </c>
      <c r="L293" s="0" t="n">
        <v>7.18457460403442</v>
      </c>
      <c r="M293" s="0" t="n">
        <v>7.23124122619629</v>
      </c>
      <c r="N293" s="0" t="n">
        <v>7.24059963226318</v>
      </c>
      <c r="O293" s="0" t="n">
        <v>7.22554397583008</v>
      </c>
      <c r="P293" s="0" t="n">
        <v>7.23637771606445</v>
      </c>
      <c r="Q293" s="0" t="n">
        <v>7.22745752334595</v>
      </c>
      <c r="R293" s="0" t="n">
        <v>7.23366928100586</v>
      </c>
      <c r="S293" s="0" t="n">
        <v>7.1917724609375</v>
      </c>
      <c r="T293" s="0" t="n">
        <v>7.19497346878052</v>
      </c>
      <c r="U293" s="0" t="n">
        <v>7.23286914825439</v>
      </c>
      <c r="V293" s="0" t="n">
        <v>7.18766307830811</v>
      </c>
      <c r="W293" s="0" t="n">
        <v>7.21123170852661</v>
      </c>
      <c r="X293" s="0" t="n">
        <v>7.21272754669189</v>
      </c>
      <c r="Y293" s="0" t="n">
        <v>7.19803380966187</v>
      </c>
      <c r="Z293" s="0" t="n">
        <v>7.17204666137695</v>
      </c>
      <c r="AA293" s="0" t="n">
        <v>7.20418453216553</v>
      </c>
      <c r="AB293" s="0" t="n">
        <v>7.2180027961731</v>
      </c>
      <c r="AC293" s="0" t="n">
        <v>7.19278955459595</v>
      </c>
      <c r="AD293" s="0" t="n">
        <v>7.23501968383789</v>
      </c>
      <c r="AE293" s="0" t="n">
        <v>7.21290159225464</v>
      </c>
      <c r="AF293" s="0" t="n">
        <f aca="false">AVERAGE(B293:AE293)</f>
        <v>7.20969541867574</v>
      </c>
      <c r="AG293" s="0" t="n">
        <f aca="false">MIN(B293:AE293)</f>
        <v>7.17204666137695</v>
      </c>
      <c r="AH293" s="0" t="n">
        <f aca="false">MAX(B293:AE293)</f>
        <v>7.24059963226318</v>
      </c>
    </row>
    <row r="294" customFormat="false" ht="14.25" hidden="false" customHeight="false" outlineLevel="0" collapsed="false">
      <c r="A294" s="0" t="s">
        <v>75</v>
      </c>
      <c r="B294" s="0" t="n">
        <v>0.0204801559448242</v>
      </c>
      <c r="C294" s="0" t="n">
        <v>0.0261015892028809</v>
      </c>
      <c r="D294" s="0" t="n">
        <v>0.00997686386108398</v>
      </c>
      <c r="E294" s="0" t="n">
        <v>0.00263023376464844</v>
      </c>
      <c r="F294" s="0" t="n">
        <v>0.00569438934326172</v>
      </c>
      <c r="G294" s="0" t="n">
        <v>0.0179057121276855</v>
      </c>
      <c r="H294" s="0" t="n">
        <v>0.0164647102355957</v>
      </c>
      <c r="I294" s="0" t="n">
        <v>0.0145707130432129</v>
      </c>
      <c r="J294" s="0" t="n">
        <v>0.0213484764099121</v>
      </c>
      <c r="K294" s="0" t="n">
        <v>0.00307607650756836</v>
      </c>
      <c r="L294" s="0" t="n">
        <v>0.0251197814941406</v>
      </c>
      <c r="M294" s="0" t="n">
        <v>0.0215468406677246</v>
      </c>
      <c r="N294" s="0" t="n">
        <v>0.0309052467346191</v>
      </c>
      <c r="O294" s="0" t="n">
        <v>0.0158495903015137</v>
      </c>
      <c r="P294" s="0" t="n">
        <v>0.0266833305358887</v>
      </c>
      <c r="Q294" s="0" t="n">
        <v>0.0177631378173828</v>
      </c>
      <c r="R294" s="0" t="n">
        <v>0.0239748954772949</v>
      </c>
      <c r="S294" s="0" t="n">
        <v>0.0179219245910645</v>
      </c>
      <c r="T294" s="0" t="n">
        <v>0.0147209167480469</v>
      </c>
      <c r="U294" s="0" t="n">
        <v>0.0231747627258301</v>
      </c>
      <c r="V294" s="0" t="n">
        <v>0.022031307220459</v>
      </c>
      <c r="W294" s="0" t="n">
        <v>0.00153732299804688</v>
      </c>
      <c r="X294" s="0" t="n">
        <v>0.00303316116333008</v>
      </c>
      <c r="Y294" s="0" t="n">
        <v>0.0116605758666992</v>
      </c>
      <c r="Z294" s="0" t="n">
        <v>0.0376477241516113</v>
      </c>
      <c r="AA294" s="0" t="n">
        <v>0.00550985336303711</v>
      </c>
      <c r="AB294" s="0" t="n">
        <v>0.00830841064453125</v>
      </c>
      <c r="AC294" s="0" t="n">
        <v>0.0169048309326172</v>
      </c>
      <c r="AD294" s="0" t="n">
        <v>0.0253252983093262</v>
      </c>
      <c r="AE294" s="0" t="n">
        <v>0.00320720672607422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7.41629314422607</v>
      </c>
      <c r="C299" s="0" t="n">
        <v>7.42030572891235</v>
      </c>
      <c r="D299" s="0" t="n">
        <v>7.42988300323486</v>
      </c>
      <c r="E299" s="0" t="n">
        <v>7.4425196647644</v>
      </c>
      <c r="F299" s="0" t="n">
        <v>7.44072484970093</v>
      </c>
      <c r="G299" s="0" t="n">
        <v>7.42027807235718</v>
      </c>
      <c r="H299" s="0" t="n">
        <v>7.42451906204224</v>
      </c>
      <c r="I299" s="0" t="n">
        <v>7.4529333114624</v>
      </c>
      <c r="J299" s="0" t="n">
        <v>7.46585893630981</v>
      </c>
      <c r="K299" s="0" t="n">
        <v>7.44092845916748</v>
      </c>
      <c r="L299" s="0" t="n">
        <v>7.40842151641846</v>
      </c>
      <c r="M299" s="0" t="n">
        <v>7.48134565353394</v>
      </c>
      <c r="N299" s="0" t="n">
        <v>7.46631717681885</v>
      </c>
      <c r="O299" s="0" t="n">
        <v>7.45512533187866</v>
      </c>
      <c r="P299" s="0" t="n">
        <v>7.4574728012085</v>
      </c>
      <c r="Q299" s="0" t="n">
        <v>7.45276308059692</v>
      </c>
      <c r="R299" s="0" t="n">
        <v>7.46818351745606</v>
      </c>
      <c r="S299" s="0" t="n">
        <v>7.42238187789917</v>
      </c>
      <c r="T299" s="0" t="n">
        <v>7.419358253479</v>
      </c>
      <c r="U299" s="0" t="n">
        <v>7.47045516967773</v>
      </c>
      <c r="V299" s="0" t="n">
        <v>7.4167652130127</v>
      </c>
      <c r="W299" s="0" t="n">
        <v>7.43863534927368</v>
      </c>
      <c r="X299" s="0" t="n">
        <v>7.44051456451416</v>
      </c>
      <c r="Y299" s="0" t="n">
        <v>7.42539024353027</v>
      </c>
      <c r="Z299" s="0" t="n">
        <v>7.39725399017334</v>
      </c>
      <c r="AA299" s="0" t="n">
        <v>7.4307279586792</v>
      </c>
      <c r="AB299" s="0" t="n">
        <v>7.45656967163086</v>
      </c>
      <c r="AC299" s="0" t="n">
        <v>7.42986106872559</v>
      </c>
      <c r="AD299" s="0" t="n">
        <v>7.46232414245606</v>
      </c>
      <c r="AE299" s="0" t="n">
        <v>7.43871212005615</v>
      </c>
      <c r="AF299" s="0" t="n">
        <f aca="false">AVERAGE(B299:AE299)</f>
        <v>7.4397607644399</v>
      </c>
      <c r="AG299" s="0" t="n">
        <f aca="false">MIN(B299:AE299)</f>
        <v>7.39725399017334</v>
      </c>
      <c r="AH299" s="0" t="n">
        <f aca="false">MAX(B299:AE299)</f>
        <v>7.48134565353394</v>
      </c>
    </row>
    <row r="300" customFormat="false" ht="14.25" hidden="false" customHeight="false" outlineLevel="0" collapsed="false">
      <c r="A300" s="0" t="s">
        <v>75</v>
      </c>
      <c r="B300" s="0" t="n">
        <v>0.0234670639038086</v>
      </c>
      <c r="C300" s="0" t="n">
        <v>0.0194544792175293</v>
      </c>
      <c r="D300" s="0" t="n">
        <v>0.00987720489501953</v>
      </c>
      <c r="E300" s="0" t="n">
        <v>0.00275945663452148</v>
      </c>
      <c r="F300" s="0" t="n">
        <v>0.000964641571044922</v>
      </c>
      <c r="G300" s="0" t="n">
        <v>0.0194821357727051</v>
      </c>
      <c r="H300" s="0" t="n">
        <v>0.0152411460876465</v>
      </c>
      <c r="I300" s="0" t="n">
        <v>0.0131731033325195</v>
      </c>
      <c r="J300" s="0" t="n">
        <v>0.0260987281799316</v>
      </c>
      <c r="K300" s="0" t="n">
        <v>0.00116825103759766</v>
      </c>
      <c r="L300" s="0" t="n">
        <v>0.0313386917114258</v>
      </c>
      <c r="M300" s="0" t="n">
        <v>0.0415854454040527</v>
      </c>
      <c r="N300" s="0" t="n">
        <v>0.0265569686889648</v>
      </c>
      <c r="O300" s="0" t="n">
        <v>0.0153651237487793</v>
      </c>
      <c r="P300" s="0" t="n">
        <v>0.0177125930786133</v>
      </c>
      <c r="Q300" s="0" t="n">
        <v>0.013002872467041</v>
      </c>
      <c r="R300" s="0" t="n">
        <v>0.0284233093261719</v>
      </c>
      <c r="S300" s="0" t="n">
        <v>0.0173783302307129</v>
      </c>
      <c r="T300" s="0" t="n">
        <v>0.0204019546508789</v>
      </c>
      <c r="U300" s="0" t="n">
        <v>0.0306949615478516</v>
      </c>
      <c r="V300" s="0" t="n">
        <v>0.0229949951171875</v>
      </c>
      <c r="W300" s="0" t="n">
        <v>0.00112485885620117</v>
      </c>
      <c r="X300" s="0" t="n">
        <v>0.000754356384277344</v>
      </c>
      <c r="Y300" s="0" t="n">
        <v>0.0143699645996094</v>
      </c>
      <c r="Z300" s="0" t="n">
        <v>0.042506217956543</v>
      </c>
      <c r="AA300" s="0" t="n">
        <v>0.00903224945068359</v>
      </c>
      <c r="AB300" s="0" t="n">
        <v>0.0168094635009766</v>
      </c>
      <c r="AC300" s="0" t="n">
        <v>0.00989913940429688</v>
      </c>
      <c r="AD300" s="0" t="n">
        <v>0.0225639343261719</v>
      </c>
      <c r="AE300" s="0" t="n">
        <v>0.00104808807373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7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3.9252586364746</v>
      </c>
      <c r="C5" s="0" t="n">
        <v>63.8849945068359</v>
      </c>
      <c r="D5" s="0" t="n">
        <v>64.0497512817383</v>
      </c>
      <c r="E5" s="0" t="n">
        <v>64.0123062133789</v>
      </c>
      <c r="F5" s="0" t="n">
        <v>64.0549621582031</v>
      </c>
      <c r="G5" s="0" t="n">
        <v>64.0736694335938</v>
      </c>
      <c r="H5" s="0" t="n">
        <v>63.9701309204102</v>
      </c>
      <c r="I5" s="0" t="n">
        <v>63.9633865356445</v>
      </c>
      <c r="J5" s="0" t="n">
        <v>63.9976272583008</v>
      </c>
      <c r="K5" s="0" t="n">
        <v>64.188346862793</v>
      </c>
      <c r="L5" s="0" t="n">
        <v>64.0389251708984</v>
      </c>
      <c r="M5" s="0" t="n">
        <v>64.106201171875</v>
      </c>
      <c r="N5" s="0" t="n">
        <v>64.1066436767578</v>
      </c>
      <c r="O5" s="0" t="n">
        <v>63.9882392883301</v>
      </c>
      <c r="P5" s="0" t="n">
        <v>64.1366195678711</v>
      </c>
      <c r="Q5" s="0" t="n">
        <v>64.2990493774414</v>
      </c>
      <c r="R5" s="0" t="n">
        <v>64.2428588867188</v>
      </c>
      <c r="S5" s="0" t="n">
        <v>64.2398223876953</v>
      </c>
      <c r="T5" s="0" t="n">
        <v>64.1909942626953</v>
      </c>
      <c r="U5" s="0" t="n">
        <v>64.0189514160156</v>
      </c>
      <c r="V5" s="0" t="n">
        <v>63.9661331176758</v>
      </c>
      <c r="W5" s="0" t="n">
        <v>64.1779098510742</v>
      </c>
      <c r="X5" s="0" t="n">
        <v>63.9678726196289</v>
      </c>
      <c r="Y5" s="0" t="n">
        <v>64.0517654418945</v>
      </c>
      <c r="Z5" s="0" t="n">
        <v>64.0056991577148</v>
      </c>
      <c r="AA5" s="0" t="n">
        <v>64.0203628540039</v>
      </c>
      <c r="AB5" s="0" t="n">
        <v>64.1778030395508</v>
      </c>
      <c r="AC5" s="0" t="n">
        <v>64.1420669555664</v>
      </c>
      <c r="AD5" s="0" t="n">
        <v>64.2962799072266</v>
      </c>
      <c r="AE5" s="0" t="n">
        <v>63.9657974243164</v>
      </c>
      <c r="AF5" s="0" t="n">
        <f aca="false">AVERAGE(B5:AE5)</f>
        <v>64.0753476460775</v>
      </c>
      <c r="AG5" s="0" t="n">
        <f aca="false">MIN(B5:AE5)</f>
        <v>63.8849945068359</v>
      </c>
      <c r="AH5" s="0" t="n">
        <f aca="false">MAX(B5:AE5)</f>
        <v>64.2990493774414</v>
      </c>
    </row>
    <row r="6" customFormat="false" ht="14.25" hidden="false" customHeight="false" outlineLevel="0" collapsed="false">
      <c r="A6" s="0" t="s">
        <v>75</v>
      </c>
      <c r="B6" s="0" t="n">
        <v>0.150089263916016</v>
      </c>
      <c r="C6" s="0" t="n">
        <v>0.190353393554688</v>
      </c>
      <c r="D6" s="0" t="n">
        <v>0.0255966186523438</v>
      </c>
      <c r="E6" s="0" t="n">
        <v>0.0630416870117188</v>
      </c>
      <c r="F6" s="0" t="n">
        <v>0.0203857421875</v>
      </c>
      <c r="G6" s="0" t="n">
        <v>0.001678466796875</v>
      </c>
      <c r="H6" s="0" t="n">
        <v>0.105216979980469</v>
      </c>
      <c r="I6" s="0" t="n">
        <v>0.111961364746094</v>
      </c>
      <c r="J6" s="0" t="n">
        <v>0.0777206420898438</v>
      </c>
      <c r="K6" s="0" t="n">
        <v>0.112998962402344</v>
      </c>
      <c r="L6" s="0" t="n">
        <v>0.0364227294921875</v>
      </c>
      <c r="M6" s="0" t="n">
        <v>0.030853271484375</v>
      </c>
      <c r="N6" s="0" t="n">
        <v>0.0312957763671875</v>
      </c>
      <c r="O6" s="0" t="n">
        <v>0.0871086120605469</v>
      </c>
      <c r="P6" s="0" t="n">
        <v>0.0612716674804688</v>
      </c>
      <c r="Q6" s="0" t="n">
        <v>0.223701477050781</v>
      </c>
      <c r="R6" s="0" t="n">
        <v>0.167510986328125</v>
      </c>
      <c r="S6" s="0" t="n">
        <v>0.164474487304688</v>
      </c>
      <c r="T6" s="0" t="n">
        <v>0.115646362304688</v>
      </c>
      <c r="U6" s="0" t="n">
        <v>0.056396484375</v>
      </c>
      <c r="V6" s="0" t="n">
        <v>0.109214782714844</v>
      </c>
      <c r="W6" s="0" t="n">
        <v>0.102561950683594</v>
      </c>
      <c r="X6" s="0" t="n">
        <v>0.107475280761719</v>
      </c>
      <c r="Y6" s="0" t="n">
        <v>0.0235824584960938</v>
      </c>
      <c r="Z6" s="0" t="n">
        <v>0.0696487426757813</v>
      </c>
      <c r="AA6" s="0" t="n">
        <v>0.0549850463867188</v>
      </c>
      <c r="AB6" s="0" t="n">
        <v>0.102455139160156</v>
      </c>
      <c r="AC6" s="0" t="n">
        <v>0.0667190551757813</v>
      </c>
      <c r="AD6" s="0" t="n">
        <v>0.220932006835938</v>
      </c>
      <c r="AE6" s="0" t="n">
        <v>0.109550476074219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62.928882598877</v>
      </c>
      <c r="C11" s="0" t="n">
        <v>62.9263496398926</v>
      </c>
      <c r="D11" s="0" t="n">
        <v>63.0406455993652</v>
      </c>
      <c r="E11" s="0" t="n">
        <v>63.0217437744141</v>
      </c>
      <c r="F11" s="0" t="n">
        <v>63.0384521484375</v>
      </c>
      <c r="G11" s="0" t="n">
        <v>63.0290679931641</v>
      </c>
      <c r="H11" s="0" t="n">
        <v>62.9028434753418</v>
      </c>
      <c r="I11" s="0" t="n">
        <v>62.9445419311523</v>
      </c>
      <c r="J11" s="0" t="n">
        <v>63.0369720458984</v>
      </c>
      <c r="K11" s="0" t="n">
        <v>63.1928176879883</v>
      </c>
      <c r="L11" s="0" t="n">
        <v>63.0768165588379</v>
      </c>
      <c r="M11" s="0" t="n">
        <v>63.2203559875488</v>
      </c>
      <c r="N11" s="0" t="n">
        <v>63.1454811096191</v>
      </c>
      <c r="O11" s="0" t="n">
        <v>62.9891014099121</v>
      </c>
      <c r="P11" s="0" t="n">
        <v>63.1234550476074</v>
      </c>
      <c r="Q11" s="0" t="n">
        <v>63.2901611328125</v>
      </c>
      <c r="R11" s="0" t="n">
        <v>63.2615966796875</v>
      </c>
      <c r="S11" s="0" t="n">
        <v>63.186653137207</v>
      </c>
      <c r="T11" s="0" t="n">
        <v>63.1014709472656</v>
      </c>
      <c r="U11" s="0" t="n">
        <v>62.9486122131348</v>
      </c>
      <c r="V11" s="0" t="n">
        <v>62.9626121520996</v>
      </c>
      <c r="W11" s="0" t="n">
        <v>63.0557556152344</v>
      </c>
      <c r="X11" s="0" t="n">
        <v>62.939338684082</v>
      </c>
      <c r="Y11" s="0" t="n">
        <v>63.132266998291</v>
      </c>
      <c r="Z11" s="0" t="n">
        <v>62.9958534240723</v>
      </c>
      <c r="AA11" s="0" t="n">
        <v>62.8776741027832</v>
      </c>
      <c r="AB11" s="0" t="n">
        <v>63.2974128723145</v>
      </c>
      <c r="AC11" s="0" t="n">
        <v>62.9544906616211</v>
      </c>
      <c r="AD11" s="0" t="n">
        <v>63.2344856262207</v>
      </c>
      <c r="AE11" s="0" t="n">
        <v>62.9344177246094</v>
      </c>
      <c r="AF11" s="0" t="n">
        <f aca="false">AVERAGE(B11:AE11)</f>
        <v>63.0596776326497</v>
      </c>
      <c r="AG11" s="0" t="n">
        <f aca="false">MIN(B11:AE11)</f>
        <v>62.8776741027832</v>
      </c>
      <c r="AH11" s="0" t="n">
        <f aca="false">MAX(B11:AE11)</f>
        <v>63.2974128723145</v>
      </c>
    </row>
    <row r="12" customFormat="false" ht="14.25" hidden="false" customHeight="false" outlineLevel="0" collapsed="false">
      <c r="A12" s="0" t="s">
        <v>75</v>
      </c>
      <c r="B12" s="0" t="n">
        <v>0.130794525146484</v>
      </c>
      <c r="C12" s="0" t="n">
        <v>0.133327484130859</v>
      </c>
      <c r="D12" s="0" t="n">
        <v>0.0190315246582031</v>
      </c>
      <c r="E12" s="0" t="n">
        <v>0.037933349609375</v>
      </c>
      <c r="F12" s="0" t="n">
        <v>0.0212249755859375</v>
      </c>
      <c r="G12" s="0" t="n">
        <v>0.030609130859375</v>
      </c>
      <c r="H12" s="0" t="n">
        <v>0.156833648681641</v>
      </c>
      <c r="I12" s="0" t="n">
        <v>0.115135192871094</v>
      </c>
      <c r="J12" s="0" t="n">
        <v>0.022705078125</v>
      </c>
      <c r="K12" s="0" t="n">
        <v>0.133140563964844</v>
      </c>
      <c r="L12" s="0" t="n">
        <v>0.0171394348144531</v>
      </c>
      <c r="M12" s="0" t="n">
        <v>0.160678863525391</v>
      </c>
      <c r="N12" s="0" t="n">
        <v>0.0858039855957031</v>
      </c>
      <c r="O12" s="0" t="n">
        <v>0.0705757141113281</v>
      </c>
      <c r="P12" s="0" t="n">
        <v>0.0637779235839844</v>
      </c>
      <c r="Q12" s="0" t="n">
        <v>0.230484008789063</v>
      </c>
      <c r="R12" s="0" t="n">
        <v>0.201919555664063</v>
      </c>
      <c r="S12" s="0" t="n">
        <v>0.126976013183594</v>
      </c>
      <c r="T12" s="0" t="n">
        <v>0.0417938232421875</v>
      </c>
      <c r="U12" s="0" t="n">
        <v>0.111064910888672</v>
      </c>
      <c r="V12" s="0" t="n">
        <v>0.0970649719238281</v>
      </c>
      <c r="W12" s="0" t="n">
        <v>0.0039215087890625</v>
      </c>
      <c r="X12" s="0" t="n">
        <v>0.120338439941406</v>
      </c>
      <c r="Y12" s="0" t="n">
        <v>0.0725898742675781</v>
      </c>
      <c r="Z12" s="0" t="n">
        <v>0.0638236999511719</v>
      </c>
      <c r="AA12" s="0" t="n">
        <v>0.182003021240234</v>
      </c>
      <c r="AB12" s="0" t="n">
        <v>0.237735748291016</v>
      </c>
      <c r="AC12" s="0" t="n">
        <v>0.105186462402344</v>
      </c>
      <c r="AD12" s="0" t="n">
        <v>0.174808502197266</v>
      </c>
      <c r="AE12" s="0" t="n">
        <v>0.125259399414063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3.4396781921387</v>
      </c>
      <c r="C17" s="0" t="n">
        <v>63.2333641052246</v>
      </c>
      <c r="D17" s="0" t="n">
        <v>63.367374420166</v>
      </c>
      <c r="E17" s="0" t="n">
        <v>63.5326385498047</v>
      </c>
      <c r="F17" s="0" t="n">
        <v>63.5605697631836</v>
      </c>
      <c r="G17" s="0" t="n">
        <v>63.4539375305176</v>
      </c>
      <c r="H17" s="0" t="n">
        <v>63.3649291992188</v>
      </c>
      <c r="I17" s="0" t="n">
        <v>63.3250961303711</v>
      </c>
      <c r="J17" s="0" t="n">
        <v>63.4798812866211</v>
      </c>
      <c r="K17" s="0" t="n">
        <v>63.5694007873535</v>
      </c>
      <c r="L17" s="0" t="n">
        <v>63.4674530029297</v>
      </c>
      <c r="M17" s="0" t="n">
        <v>63.5202827453613</v>
      </c>
      <c r="N17" s="0" t="n">
        <v>63.5871047973633</v>
      </c>
      <c r="O17" s="0" t="n">
        <v>63.4949607849121</v>
      </c>
      <c r="P17" s="0" t="n">
        <v>63.588550567627</v>
      </c>
      <c r="Q17" s="0" t="n">
        <v>63.6667060852051</v>
      </c>
      <c r="R17" s="0" t="n">
        <v>63.528865814209</v>
      </c>
      <c r="S17" s="0" t="n">
        <v>63.5887107849121</v>
      </c>
      <c r="T17" s="0" t="n">
        <v>63.5989379882813</v>
      </c>
      <c r="U17" s="0" t="n">
        <v>63.3927536010742</v>
      </c>
      <c r="V17" s="0" t="n">
        <v>63.2859878540039</v>
      </c>
      <c r="W17" s="0" t="n">
        <v>63.5192108154297</v>
      </c>
      <c r="X17" s="0" t="n">
        <v>63.3361129760742</v>
      </c>
      <c r="Y17" s="0" t="n">
        <v>63.5334854125977</v>
      </c>
      <c r="Z17" s="0" t="n">
        <v>63.4266052246094</v>
      </c>
      <c r="AA17" s="0" t="n">
        <v>63.5058860778809</v>
      </c>
      <c r="AB17" s="0" t="n">
        <v>63.5704383850098</v>
      </c>
      <c r="AC17" s="0" t="n">
        <v>63.4796676635742</v>
      </c>
      <c r="AD17" s="0" t="n">
        <v>63.6862297058106</v>
      </c>
      <c r="AE17" s="0" t="n">
        <v>63.475154876709</v>
      </c>
      <c r="AF17" s="0" t="n">
        <f aca="false">AVERAGE(B17:AE17)</f>
        <v>63.4859991709391</v>
      </c>
      <c r="AG17" s="0" t="n">
        <f aca="false">MIN(B17:AE17)</f>
        <v>63.2333641052246</v>
      </c>
      <c r="AH17" s="0" t="n">
        <f aca="false">MAX(B17:AE17)</f>
        <v>63.6862297058106</v>
      </c>
    </row>
    <row r="18" customFormat="false" ht="14.25" hidden="false" customHeight="false" outlineLevel="0" collapsed="false">
      <c r="A18" s="0" t="s">
        <v>75</v>
      </c>
      <c r="B18" s="0" t="n">
        <v>0.0463104248046875</v>
      </c>
      <c r="C18" s="0" t="n">
        <v>0.25262451171875</v>
      </c>
      <c r="D18" s="0" t="n">
        <v>0.118614196777344</v>
      </c>
      <c r="E18" s="0" t="n">
        <v>0.0466499328613281</v>
      </c>
      <c r="F18" s="0" t="n">
        <v>0.0745811462402344</v>
      </c>
      <c r="G18" s="0" t="n">
        <v>0.0320510864257813</v>
      </c>
      <c r="H18" s="0" t="n">
        <v>0.121059417724609</v>
      </c>
      <c r="I18" s="0" t="n">
        <v>0.160892486572266</v>
      </c>
      <c r="J18" s="0" t="n">
        <v>0.00610733032226563</v>
      </c>
      <c r="K18" s="0" t="n">
        <v>0.0834121704101563</v>
      </c>
      <c r="L18" s="0" t="n">
        <v>0.0185356140136719</v>
      </c>
      <c r="M18" s="0" t="n">
        <v>0.0342941284179688</v>
      </c>
      <c r="N18" s="0" t="n">
        <v>0.101116180419922</v>
      </c>
      <c r="O18" s="0" t="n">
        <v>0.00897216796875</v>
      </c>
      <c r="P18" s="0" t="n">
        <v>0.102561950683594</v>
      </c>
      <c r="Q18" s="0" t="n">
        <v>0.180717468261719</v>
      </c>
      <c r="R18" s="0" t="n">
        <v>0.042877197265625</v>
      </c>
      <c r="S18" s="0" t="n">
        <v>0.10272216796875</v>
      </c>
      <c r="T18" s="0" t="n">
        <v>0.112949371337891</v>
      </c>
      <c r="U18" s="0" t="n">
        <v>0.0932350158691406</v>
      </c>
      <c r="V18" s="0" t="n">
        <v>0.200000762939453</v>
      </c>
      <c r="W18" s="0" t="n">
        <v>0.0332221984863281</v>
      </c>
      <c r="X18" s="0" t="n">
        <v>0.149875640869141</v>
      </c>
      <c r="Y18" s="0" t="n">
        <v>0.0474967956542969</v>
      </c>
      <c r="Z18" s="0" t="n">
        <v>0.0593833923339844</v>
      </c>
      <c r="AA18" s="0" t="n">
        <v>0.0198974609375</v>
      </c>
      <c r="AB18" s="0" t="n">
        <v>0.0844497680664063</v>
      </c>
      <c r="AC18" s="0" t="n">
        <v>0.00632095336914063</v>
      </c>
      <c r="AD18" s="0" t="n">
        <v>0.200241088867188</v>
      </c>
      <c r="AE18" s="0" t="n">
        <v>0.0108337402343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3.4124336242676</v>
      </c>
      <c r="C23" s="0" t="n">
        <v>63.2089881896973</v>
      </c>
      <c r="D23" s="0" t="n">
        <v>63.3768119812012</v>
      </c>
      <c r="E23" s="0" t="n">
        <v>63.5061912536621</v>
      </c>
      <c r="F23" s="0" t="n">
        <v>63.4444046020508</v>
      </c>
      <c r="G23" s="0" t="n">
        <v>63.4706573486328</v>
      </c>
      <c r="H23" s="0" t="n">
        <v>63.347282409668</v>
      </c>
      <c r="I23" s="0" t="n">
        <v>63.2935829162598</v>
      </c>
      <c r="J23" s="0" t="n">
        <v>63.4912300109863</v>
      </c>
      <c r="K23" s="0" t="n">
        <v>63.5411834716797</v>
      </c>
      <c r="L23" s="0" t="n">
        <v>63.4586448669434</v>
      </c>
      <c r="M23" s="0" t="n">
        <v>63.460090637207</v>
      </c>
      <c r="N23" s="0" t="n">
        <v>63.549976348877</v>
      </c>
      <c r="O23" s="0" t="n">
        <v>63.4040794372559</v>
      </c>
      <c r="P23" s="0" t="n">
        <v>63.5582618713379</v>
      </c>
      <c r="Q23" s="0" t="n">
        <v>63.6533088684082</v>
      </c>
      <c r="R23" s="0" t="n">
        <v>63.4952735900879</v>
      </c>
      <c r="S23" s="0" t="n">
        <v>63.5679550170898</v>
      </c>
      <c r="T23" s="0" t="n">
        <v>63.5913429260254</v>
      </c>
      <c r="U23" s="0" t="n">
        <v>63.3641090393066</v>
      </c>
      <c r="V23" s="0" t="n">
        <v>63.2574424743652</v>
      </c>
      <c r="W23" s="0" t="n">
        <v>63.5870323181152</v>
      </c>
      <c r="X23" s="0" t="n">
        <v>63.3440628051758</v>
      </c>
      <c r="Y23" s="0" t="n">
        <v>63.5199317932129</v>
      </c>
      <c r="Z23" s="0" t="n">
        <v>63.392276763916</v>
      </c>
      <c r="AA23" s="0" t="n">
        <v>63.5597305297852</v>
      </c>
      <c r="AB23" s="0" t="n">
        <v>63.5763549804688</v>
      </c>
      <c r="AC23" s="0" t="n">
        <v>63.5068168640137</v>
      </c>
      <c r="AD23" s="0" t="n">
        <v>63.6892051696777</v>
      </c>
      <c r="AE23" s="0" t="n">
        <v>63.4075736999512</v>
      </c>
      <c r="AF23" s="0" t="n">
        <f aca="false">AVERAGE(B23:AE23)</f>
        <v>63.4678745269775</v>
      </c>
      <c r="AG23" s="0" t="n">
        <f aca="false">MIN(B23:AE23)</f>
        <v>63.2089881896973</v>
      </c>
      <c r="AH23" s="0" t="n">
        <f aca="false">MAX(B23:AE23)</f>
        <v>63.6892051696777</v>
      </c>
    </row>
    <row r="24" customFormat="false" ht="14.25" hidden="false" customHeight="false" outlineLevel="0" collapsed="false">
      <c r="A24" s="0" t="s">
        <v>75</v>
      </c>
      <c r="B24" s="0" t="n">
        <v>0.0554428100585938</v>
      </c>
      <c r="C24" s="0" t="n">
        <v>0.258888244628906</v>
      </c>
      <c r="D24" s="0" t="n">
        <v>0.091064453125</v>
      </c>
      <c r="E24" s="0" t="n">
        <v>0.0383148193359375</v>
      </c>
      <c r="F24" s="0" t="n">
        <v>0.0234718322753906</v>
      </c>
      <c r="G24" s="0" t="n">
        <v>0.00278091430664063</v>
      </c>
      <c r="H24" s="0" t="n">
        <v>0.120594024658203</v>
      </c>
      <c r="I24" s="0" t="n">
        <v>0.174293518066406</v>
      </c>
      <c r="J24" s="0" t="n">
        <v>0.0233535766601563</v>
      </c>
      <c r="K24" s="0" t="n">
        <v>0.0733070373535156</v>
      </c>
      <c r="L24" s="0" t="n">
        <v>0.0092315673828125</v>
      </c>
      <c r="M24" s="0" t="n">
        <v>0.00778579711914063</v>
      </c>
      <c r="N24" s="0" t="n">
        <v>0.0820999145507813</v>
      </c>
      <c r="O24" s="0" t="n">
        <v>0.0637969970703125</v>
      </c>
      <c r="P24" s="0" t="n">
        <v>0.0903854370117188</v>
      </c>
      <c r="Q24" s="0" t="n">
        <v>0.185432434082031</v>
      </c>
      <c r="R24" s="0" t="n">
        <v>0.0273971557617188</v>
      </c>
      <c r="S24" s="0" t="n">
        <v>0.100078582763672</v>
      </c>
      <c r="T24" s="0" t="n">
        <v>0.123466491699219</v>
      </c>
      <c r="U24" s="0" t="n">
        <v>0.103767395019531</v>
      </c>
      <c r="V24" s="0" t="n">
        <v>0.210433959960938</v>
      </c>
      <c r="W24" s="0" t="n">
        <v>0.119155883789063</v>
      </c>
      <c r="X24" s="0" t="n">
        <v>0.123813629150391</v>
      </c>
      <c r="Y24" s="0" t="n">
        <v>0.0520553588867188</v>
      </c>
      <c r="Z24" s="0" t="n">
        <v>0.0755996704101563</v>
      </c>
      <c r="AA24" s="0" t="n">
        <v>0.0918540954589844</v>
      </c>
      <c r="AB24" s="0" t="n">
        <v>0.108478546142578</v>
      </c>
      <c r="AC24" s="0" t="n">
        <v>0.0389404296875</v>
      </c>
      <c r="AD24" s="0" t="n">
        <v>0.221328735351563</v>
      </c>
      <c r="AE24" s="0" t="n">
        <v>0.0603027343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3.2898674011231</v>
      </c>
      <c r="C29" s="0" t="n">
        <v>63.117431640625</v>
      </c>
      <c r="D29" s="0" t="n">
        <v>63.3211326599121</v>
      </c>
      <c r="E29" s="0" t="n">
        <v>63.3899269104004</v>
      </c>
      <c r="F29" s="0" t="n">
        <v>63.2784118652344</v>
      </c>
      <c r="G29" s="0" t="n">
        <v>63.3605537414551</v>
      </c>
      <c r="H29" s="0" t="n">
        <v>63.2190704345703</v>
      </c>
      <c r="I29" s="0" t="n">
        <v>63.2585182189941</v>
      </c>
      <c r="J29" s="0" t="n">
        <v>63.3304786682129</v>
      </c>
      <c r="K29" s="0" t="n">
        <v>63.4300804138184</v>
      </c>
      <c r="L29" s="0" t="n">
        <v>63.3980102539063</v>
      </c>
      <c r="M29" s="0" t="n">
        <v>63.2278175354004</v>
      </c>
      <c r="N29" s="0" t="n">
        <v>63.4217834472656</v>
      </c>
      <c r="O29" s="0" t="n">
        <v>63.2640647888184</v>
      </c>
      <c r="P29" s="0" t="n">
        <v>63.4581146240234</v>
      </c>
      <c r="Q29" s="0" t="n">
        <v>63.5504264831543</v>
      </c>
      <c r="R29" s="0" t="n">
        <v>63.45556640625</v>
      </c>
      <c r="S29" s="0" t="n">
        <v>63.4645195007324</v>
      </c>
      <c r="T29" s="0" t="n">
        <v>63.4536933898926</v>
      </c>
      <c r="U29" s="0" t="n">
        <v>63.2497749328613</v>
      </c>
      <c r="V29" s="0" t="n">
        <v>63.1527366638184</v>
      </c>
      <c r="W29" s="0" t="n">
        <v>63.4566421508789</v>
      </c>
      <c r="X29" s="0" t="n">
        <v>63.3066177368164</v>
      </c>
      <c r="Y29" s="0" t="n">
        <v>63.3713836669922</v>
      </c>
      <c r="Z29" s="0" t="n">
        <v>63.2622756958008</v>
      </c>
      <c r="AA29" s="0" t="n">
        <v>63.4367485046387</v>
      </c>
      <c r="AB29" s="0" t="n">
        <v>63.4558181762695</v>
      </c>
      <c r="AC29" s="0" t="n">
        <v>63.4444046020508</v>
      </c>
      <c r="AD29" s="0" t="n">
        <v>63.6140747070313</v>
      </c>
      <c r="AE29" s="0" t="n">
        <v>63.2585220336914</v>
      </c>
      <c r="AF29" s="0" t="n">
        <f aca="false">AVERAGE(B29:AE29)</f>
        <v>63.3566155751546</v>
      </c>
      <c r="AG29" s="0" t="n">
        <f aca="false">MIN(B29:AE29)</f>
        <v>63.117431640625</v>
      </c>
      <c r="AH29" s="0" t="n">
        <f aca="false">MAX(B29:AE29)</f>
        <v>63.6140747070313</v>
      </c>
    </row>
    <row r="30" customFormat="false" ht="14.25" hidden="false" customHeight="false" outlineLevel="0" collapsed="false">
      <c r="A30" s="0" t="s">
        <v>75</v>
      </c>
      <c r="B30" s="0" t="n">
        <v>0.0667495727539063</v>
      </c>
      <c r="C30" s="0" t="n">
        <v>0.239185333251953</v>
      </c>
      <c r="D30" s="0" t="n">
        <v>0.0354843139648438</v>
      </c>
      <c r="E30" s="0" t="n">
        <v>0.0333099365234375</v>
      </c>
      <c r="F30" s="0" t="n">
        <v>0.0782051086425781</v>
      </c>
      <c r="G30" s="0" t="n">
        <v>0.003936767578125</v>
      </c>
      <c r="H30" s="0" t="n">
        <v>0.137546539306641</v>
      </c>
      <c r="I30" s="0" t="n">
        <v>0.0980987548828125</v>
      </c>
      <c r="J30" s="0" t="n">
        <v>0.0261383056640625</v>
      </c>
      <c r="K30" s="0" t="n">
        <v>0.0734634399414063</v>
      </c>
      <c r="L30" s="0" t="n">
        <v>0.0413932800292969</v>
      </c>
      <c r="M30" s="0" t="n">
        <v>0.128799438476563</v>
      </c>
      <c r="N30" s="0" t="n">
        <v>0.0651664733886719</v>
      </c>
      <c r="O30" s="0" t="n">
        <v>0.0925521850585938</v>
      </c>
      <c r="P30" s="0" t="n">
        <v>0.101497650146484</v>
      </c>
      <c r="Q30" s="0" t="n">
        <v>0.193809509277344</v>
      </c>
      <c r="R30" s="0" t="n">
        <v>0.0989494323730469</v>
      </c>
      <c r="S30" s="0" t="n">
        <v>0.107902526855469</v>
      </c>
      <c r="T30" s="0" t="n">
        <v>0.097076416015625</v>
      </c>
      <c r="U30" s="0" t="n">
        <v>0.106842041015625</v>
      </c>
      <c r="V30" s="0" t="n">
        <v>0.203880310058594</v>
      </c>
      <c r="W30" s="0" t="n">
        <v>0.100025177001953</v>
      </c>
      <c r="X30" s="0" t="n">
        <v>0.0499992370605469</v>
      </c>
      <c r="Y30" s="0" t="n">
        <v>0.0147666931152344</v>
      </c>
      <c r="Z30" s="0" t="n">
        <v>0.0943412780761719</v>
      </c>
      <c r="AA30" s="0" t="n">
        <v>0.0801315307617188</v>
      </c>
      <c r="AB30" s="0" t="n">
        <v>0.0992012023925781</v>
      </c>
      <c r="AC30" s="0" t="n">
        <v>0.0877876281738281</v>
      </c>
      <c r="AD30" s="0" t="n">
        <v>0.257457733154297</v>
      </c>
      <c r="AE30" s="0" t="n">
        <v>0.0980949401855469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61.1053276062012</v>
      </c>
      <c r="C35" s="0" t="n">
        <v>61.0170249938965</v>
      </c>
      <c r="D35" s="0" t="n">
        <v>60.8507385253906</v>
      </c>
      <c r="E35" s="0" t="n">
        <v>61.249324798584</v>
      </c>
      <c r="F35" s="0" t="n">
        <v>61.186206817627</v>
      </c>
      <c r="G35" s="0" t="n">
        <v>60.8498573303223</v>
      </c>
      <c r="H35" s="0" t="n">
        <v>60.8367881774902</v>
      </c>
      <c r="I35" s="0" t="n">
        <v>60.9113693237305</v>
      </c>
      <c r="J35" s="0" t="n">
        <v>60.7909088134766</v>
      </c>
      <c r="K35" s="0" t="n">
        <v>61.0687599182129</v>
      </c>
      <c r="L35" s="0" t="n">
        <v>61.0636405944824</v>
      </c>
      <c r="M35" s="0" t="n">
        <v>60.6903228759766</v>
      </c>
      <c r="N35" s="0" t="n">
        <v>61.423713684082</v>
      </c>
      <c r="O35" s="0" t="n">
        <v>61.0125236511231</v>
      </c>
      <c r="P35" s="0" t="n">
        <v>61.5017318725586</v>
      </c>
      <c r="Q35" s="0" t="n">
        <v>61.2838973999023</v>
      </c>
      <c r="R35" s="0" t="n">
        <v>61.2635650634766</v>
      </c>
      <c r="S35" s="0" t="n">
        <v>61.5352325439453</v>
      </c>
      <c r="T35" s="0" t="n">
        <v>61.1526489257813</v>
      </c>
      <c r="U35" s="0" t="n">
        <v>61.2123374938965</v>
      </c>
      <c r="V35" s="0" t="n">
        <v>61.1815452575684</v>
      </c>
      <c r="W35" s="0" t="n">
        <v>61.09228515625</v>
      </c>
      <c r="X35" s="0" t="n">
        <v>60.9940872192383</v>
      </c>
      <c r="Y35" s="0" t="n">
        <v>61.3336143493652</v>
      </c>
      <c r="Z35" s="0" t="n">
        <v>61.308235168457</v>
      </c>
      <c r="AA35" s="0" t="n">
        <v>61.1502838134766</v>
      </c>
      <c r="AB35" s="0" t="n">
        <v>61.3540420532227</v>
      </c>
      <c r="AC35" s="0" t="n">
        <v>61.0451240539551</v>
      </c>
      <c r="AD35" s="0" t="n">
        <v>61.4064254760742</v>
      </c>
      <c r="AE35" s="0" t="n">
        <v>61.2890319824219</v>
      </c>
      <c r="AF35" s="0" t="n">
        <f aca="false">AVERAGE(B35:AE35)</f>
        <v>61.1386864980062</v>
      </c>
      <c r="AG35" s="0" t="n">
        <f aca="false">MIN(B35:AE35)</f>
        <v>60.6903228759766</v>
      </c>
      <c r="AH35" s="0" t="n">
        <f aca="false">MAX(B35:AE35)</f>
        <v>61.5352325439453</v>
      </c>
    </row>
    <row r="36" customFormat="false" ht="14.25" hidden="false" customHeight="false" outlineLevel="0" collapsed="false">
      <c r="A36" s="0" t="s">
        <v>75</v>
      </c>
      <c r="B36" s="0" t="n">
        <v>0.0333595275878906</v>
      </c>
      <c r="C36" s="0" t="n">
        <v>0.121662139892578</v>
      </c>
      <c r="D36" s="0" t="n">
        <v>0.287948608398438</v>
      </c>
      <c r="E36" s="0" t="n">
        <v>0.110637664794922</v>
      </c>
      <c r="F36" s="0" t="n">
        <v>0.0475196838378906</v>
      </c>
      <c r="G36" s="0" t="n">
        <v>0.288829803466797</v>
      </c>
      <c r="H36" s="0" t="n">
        <v>0.301898956298828</v>
      </c>
      <c r="I36" s="0" t="n">
        <v>0.227317810058594</v>
      </c>
      <c r="J36" s="0" t="n">
        <v>0.3477783203125</v>
      </c>
      <c r="K36" s="0" t="n">
        <v>0.0699272155761719</v>
      </c>
      <c r="L36" s="0" t="n">
        <v>0.0750465393066406</v>
      </c>
      <c r="M36" s="0" t="n">
        <v>0.4483642578125</v>
      </c>
      <c r="N36" s="0" t="n">
        <v>0.285026550292969</v>
      </c>
      <c r="O36" s="0" t="n">
        <v>0.126163482666016</v>
      </c>
      <c r="P36" s="0" t="n">
        <v>0.363044738769531</v>
      </c>
      <c r="Q36" s="0" t="n">
        <v>0.145210266113281</v>
      </c>
      <c r="R36" s="0" t="n">
        <v>0.1248779296875</v>
      </c>
      <c r="S36" s="0" t="n">
        <v>0.39654541015625</v>
      </c>
      <c r="T36" s="0" t="n">
        <v>0.0139617919921875</v>
      </c>
      <c r="U36" s="0" t="n">
        <v>0.0736503601074219</v>
      </c>
      <c r="V36" s="0" t="n">
        <v>0.0428581237792969</v>
      </c>
      <c r="W36" s="0" t="n">
        <v>0.0464019775390625</v>
      </c>
      <c r="X36" s="0" t="n">
        <v>0.144599914550781</v>
      </c>
      <c r="Y36" s="0" t="n">
        <v>0.194927215576172</v>
      </c>
      <c r="Z36" s="0" t="n">
        <v>0.169548034667969</v>
      </c>
      <c r="AA36" s="0" t="n">
        <v>0.0115966796875</v>
      </c>
      <c r="AB36" s="0" t="n">
        <v>0.215354919433594</v>
      </c>
      <c r="AC36" s="0" t="n">
        <v>0.0935630798339844</v>
      </c>
      <c r="AD36" s="0" t="n">
        <v>0.267738342285156</v>
      </c>
      <c r="AE36" s="0" t="n">
        <v>0.150344848632813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9.5486755371094</v>
      </c>
      <c r="C41" s="0" t="n">
        <v>59.5749588012695</v>
      </c>
      <c r="D41" s="0" t="n">
        <v>59.6375198364258</v>
      </c>
      <c r="E41" s="0" t="n">
        <v>59.7017250061035</v>
      </c>
      <c r="F41" s="0" t="n">
        <v>59.6516609191895</v>
      </c>
      <c r="G41" s="0" t="n">
        <v>59.5575828552246</v>
      </c>
      <c r="H41" s="0" t="n">
        <v>59.7176551818848</v>
      </c>
      <c r="I41" s="0" t="n">
        <v>59.6834373474121</v>
      </c>
      <c r="J41" s="0" t="n">
        <v>59.8661766052246</v>
      </c>
      <c r="K41" s="0" t="n">
        <v>59.8866958618164</v>
      </c>
      <c r="L41" s="0" t="n">
        <v>59.7922592163086</v>
      </c>
      <c r="M41" s="0" t="n">
        <v>59.4973831176758</v>
      </c>
      <c r="N41" s="0" t="n">
        <v>60.0647773742676</v>
      </c>
      <c r="O41" s="0" t="n">
        <v>59.9215774536133</v>
      </c>
      <c r="P41" s="0" t="n">
        <v>59.6810073852539</v>
      </c>
      <c r="Q41" s="0" t="n">
        <v>59.7958335876465</v>
      </c>
      <c r="R41" s="0" t="n">
        <v>60.0170059204102</v>
      </c>
      <c r="S41" s="0" t="n">
        <v>60.1120529174805</v>
      </c>
      <c r="T41" s="0" t="n">
        <v>59.9378547668457</v>
      </c>
      <c r="U41" s="0" t="n">
        <v>59.8363151550293</v>
      </c>
      <c r="V41" s="0" t="n">
        <v>59.7751922607422</v>
      </c>
      <c r="W41" s="0" t="n">
        <v>59.6812400817871</v>
      </c>
      <c r="X41" s="0" t="n">
        <v>59.7214279174805</v>
      </c>
      <c r="Y41" s="0" t="n">
        <v>59.9656944274902</v>
      </c>
      <c r="Z41" s="0" t="n">
        <v>59.9104385375977</v>
      </c>
      <c r="AA41" s="0" t="n">
        <v>59.9487113952637</v>
      </c>
      <c r="AB41" s="0" t="n">
        <v>60.1338310241699</v>
      </c>
      <c r="AC41" s="0" t="n">
        <v>59.8828086853027</v>
      </c>
      <c r="AD41" s="0" t="n">
        <v>59.8620719909668</v>
      </c>
      <c r="AE41" s="0" t="n">
        <v>59.823169708252</v>
      </c>
      <c r="AF41" s="0" t="n">
        <f aca="false">AVERAGE(B41:AE41)</f>
        <v>59.8062246958415</v>
      </c>
      <c r="AG41" s="0" t="n">
        <f aca="false">MIN(B41:AE41)</f>
        <v>59.4973831176758</v>
      </c>
      <c r="AH41" s="0" t="n">
        <f aca="false">MAX(B41:AE41)</f>
        <v>60.1338310241699</v>
      </c>
    </row>
    <row r="42" customFormat="false" ht="14.25" hidden="false" customHeight="false" outlineLevel="0" collapsed="false">
      <c r="A42" s="0" t="s">
        <v>75</v>
      </c>
      <c r="B42" s="0" t="n">
        <v>0.257545471191406</v>
      </c>
      <c r="C42" s="0" t="n">
        <v>0.23126220703125</v>
      </c>
      <c r="D42" s="0" t="n">
        <v>0.168701171875</v>
      </c>
      <c r="E42" s="0" t="n">
        <v>0.104496002197266</v>
      </c>
      <c r="F42" s="0" t="n">
        <v>0.154560089111328</v>
      </c>
      <c r="G42" s="0" t="n">
        <v>0.248638153076172</v>
      </c>
      <c r="H42" s="0" t="n">
        <v>0.0885658264160156</v>
      </c>
      <c r="I42" s="0" t="n">
        <v>0.122783660888672</v>
      </c>
      <c r="J42" s="0" t="n">
        <v>0.0599555969238281</v>
      </c>
      <c r="K42" s="0" t="n">
        <v>0.080474853515625</v>
      </c>
      <c r="L42" s="0" t="n">
        <v>0.0139617919921875</v>
      </c>
      <c r="M42" s="0" t="n">
        <v>0.308837890625</v>
      </c>
      <c r="N42" s="0" t="n">
        <v>0.258556365966797</v>
      </c>
      <c r="O42" s="0" t="n">
        <v>0.1153564453125</v>
      </c>
      <c r="P42" s="0" t="n">
        <v>0.125213623046875</v>
      </c>
      <c r="Q42" s="0" t="n">
        <v>0.0103874206542969</v>
      </c>
      <c r="R42" s="0" t="n">
        <v>0.210784912109375</v>
      </c>
      <c r="S42" s="0" t="n">
        <v>0.305831909179688</v>
      </c>
      <c r="T42" s="0" t="n">
        <v>0.131633758544922</v>
      </c>
      <c r="U42" s="0" t="n">
        <v>0.0300941467285156</v>
      </c>
      <c r="V42" s="0" t="n">
        <v>0.0310287475585938</v>
      </c>
      <c r="W42" s="0" t="n">
        <v>0.124980926513672</v>
      </c>
      <c r="X42" s="0" t="n">
        <v>0.0847930908203125</v>
      </c>
      <c r="Y42" s="0" t="n">
        <v>0.159473419189453</v>
      </c>
      <c r="Z42" s="0" t="n">
        <v>0.104217529296875</v>
      </c>
      <c r="AA42" s="0" t="n">
        <v>0.142490386962891</v>
      </c>
      <c r="AB42" s="0" t="n">
        <v>0.327610015869141</v>
      </c>
      <c r="AC42" s="0" t="n">
        <v>0.0765876770019531</v>
      </c>
      <c r="AD42" s="0" t="n">
        <v>0.0558509826660156</v>
      </c>
      <c r="AE42" s="0" t="n">
        <v>0.0169486999511719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62.4749717712402</v>
      </c>
      <c r="C47" s="0" t="n">
        <v>62.4570121765137</v>
      </c>
      <c r="D47" s="0" t="n">
        <v>62.4826393127441</v>
      </c>
      <c r="E47" s="0" t="n">
        <v>62.5458450317383</v>
      </c>
      <c r="F47" s="0" t="n">
        <v>62.4397315979004</v>
      </c>
      <c r="G47" s="0" t="n">
        <v>62.2788124084473</v>
      </c>
      <c r="H47" s="0" t="n">
        <v>62.6384811401367</v>
      </c>
      <c r="I47" s="0" t="n">
        <v>62.5220603942871</v>
      </c>
      <c r="J47" s="0" t="n">
        <v>62.7375869750977</v>
      </c>
      <c r="K47" s="0" t="n">
        <v>62.5269546508789</v>
      </c>
      <c r="L47" s="0" t="n">
        <v>62.531135559082</v>
      </c>
      <c r="M47" s="0" t="n">
        <v>62.5976181030273</v>
      </c>
      <c r="N47" s="0" t="n">
        <v>62.7303428649902</v>
      </c>
      <c r="O47" s="0" t="n">
        <v>62.4537925720215</v>
      </c>
      <c r="P47" s="0" t="n">
        <v>62.4636344909668</v>
      </c>
      <c r="Q47" s="0" t="n">
        <v>62.7250289916992</v>
      </c>
      <c r="R47" s="0" t="n">
        <v>62.6295433044434</v>
      </c>
      <c r="S47" s="0" t="n">
        <v>62.9296760559082</v>
      </c>
      <c r="T47" s="0" t="n">
        <v>62.5754165649414</v>
      </c>
      <c r="U47" s="0" t="n">
        <v>62.393611907959</v>
      </c>
      <c r="V47" s="0" t="n">
        <v>62.3176803588867</v>
      </c>
      <c r="W47" s="0" t="n">
        <v>62.704517364502</v>
      </c>
      <c r="X47" s="0" t="n">
        <v>62.5116424560547</v>
      </c>
      <c r="Y47" s="0" t="n">
        <v>62.7093505859375</v>
      </c>
      <c r="Z47" s="0" t="n">
        <v>62.698543548584</v>
      </c>
      <c r="AA47" s="0" t="n">
        <v>62.7010917663574</v>
      </c>
      <c r="AB47" s="0" t="n">
        <v>62.6404037475586</v>
      </c>
      <c r="AC47" s="0" t="n">
        <v>62.5498962402344</v>
      </c>
      <c r="AD47" s="0" t="n">
        <v>62.6157112121582</v>
      </c>
      <c r="AE47" s="0" t="n">
        <v>62.6215667724609</v>
      </c>
      <c r="AF47" s="0" t="n">
        <f aca="false">AVERAGE(B47:AE47)</f>
        <v>62.5734766642253</v>
      </c>
      <c r="AG47" s="0" t="n">
        <f aca="false">MIN(B47:AE47)</f>
        <v>62.2788124084473</v>
      </c>
      <c r="AH47" s="0" t="n">
        <f aca="false">MAX(B47:AE47)</f>
        <v>62.9296760559082</v>
      </c>
    </row>
    <row r="48" customFormat="false" ht="14.25" hidden="false" customHeight="false" outlineLevel="0" collapsed="false">
      <c r="A48" s="0" t="s">
        <v>75</v>
      </c>
      <c r="B48" s="0" t="n">
        <v>0.0984992980957031</v>
      </c>
      <c r="C48" s="0" t="n">
        <v>0.116458892822266</v>
      </c>
      <c r="D48" s="0" t="n">
        <v>0.0908317565917969</v>
      </c>
      <c r="E48" s="0" t="n">
        <v>0.0276260375976563</v>
      </c>
      <c r="F48" s="0" t="n">
        <v>0.133739471435547</v>
      </c>
      <c r="G48" s="0" t="n">
        <v>0.294658660888672</v>
      </c>
      <c r="H48" s="0" t="n">
        <v>0.0650100708007813</v>
      </c>
      <c r="I48" s="0" t="n">
        <v>0.0514106750488281</v>
      </c>
      <c r="J48" s="0" t="n">
        <v>0.164115905761719</v>
      </c>
      <c r="K48" s="0" t="n">
        <v>0.0465164184570313</v>
      </c>
      <c r="L48" s="0" t="n">
        <v>0.0423355102539063</v>
      </c>
      <c r="M48" s="0" t="n">
        <v>0.0241470336914063</v>
      </c>
      <c r="N48" s="0" t="n">
        <v>0.156871795654297</v>
      </c>
      <c r="O48" s="0" t="n">
        <v>0.119678497314453</v>
      </c>
      <c r="P48" s="0" t="n">
        <v>0.109836578369141</v>
      </c>
      <c r="Q48" s="0" t="n">
        <v>0.151557922363281</v>
      </c>
      <c r="R48" s="0" t="n">
        <v>0.0560722351074219</v>
      </c>
      <c r="S48" s="0" t="n">
        <v>0.356204986572266</v>
      </c>
      <c r="T48" s="0" t="n">
        <v>0.00194549560546875</v>
      </c>
      <c r="U48" s="0" t="n">
        <v>0.179859161376953</v>
      </c>
      <c r="V48" s="0" t="n">
        <v>0.255790710449219</v>
      </c>
      <c r="W48" s="0" t="n">
        <v>0.131046295166016</v>
      </c>
      <c r="X48" s="0" t="n">
        <v>0.06182861328125</v>
      </c>
      <c r="Y48" s="0" t="n">
        <v>0.135879516601563</v>
      </c>
      <c r="Z48" s="0" t="n">
        <v>0.125072479248047</v>
      </c>
      <c r="AA48" s="0" t="n">
        <v>0.127620697021484</v>
      </c>
      <c r="AB48" s="0" t="n">
        <v>0.0669326782226563</v>
      </c>
      <c r="AC48" s="0" t="n">
        <v>0.0235748291015625</v>
      </c>
      <c r="AD48" s="0" t="n">
        <v>0.0422401428222656</v>
      </c>
      <c r="AE48" s="0" t="n">
        <v>0.048095703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60.2100486755371</v>
      </c>
      <c r="C53" s="0" t="n">
        <v>60.1548576354981</v>
      </c>
      <c r="D53" s="0" t="n">
        <v>60.3626403808594</v>
      </c>
      <c r="E53" s="0" t="n">
        <v>60.3548545837402</v>
      </c>
      <c r="F53" s="0" t="n">
        <v>60.2285118103027</v>
      </c>
      <c r="G53" s="0" t="n">
        <v>60.0892715454102</v>
      </c>
      <c r="H53" s="0" t="n">
        <v>60.402759552002</v>
      </c>
      <c r="I53" s="0" t="n">
        <v>60.6640739440918</v>
      </c>
      <c r="J53" s="0" t="n">
        <v>60.3538131713867</v>
      </c>
      <c r="K53" s="0" t="n">
        <v>60.3067512512207</v>
      </c>
      <c r="L53" s="0" t="n">
        <v>60.3070487976074</v>
      </c>
      <c r="M53" s="0" t="n">
        <v>59.8006057739258</v>
      </c>
      <c r="N53" s="0" t="n">
        <v>60.3564262390137</v>
      </c>
      <c r="O53" s="0" t="n">
        <v>60.1725273132324</v>
      </c>
      <c r="P53" s="0" t="n">
        <v>60.0830688476563</v>
      </c>
      <c r="Q53" s="0" t="n">
        <v>60.4285354614258</v>
      </c>
      <c r="R53" s="0" t="n">
        <v>60.4668235778809</v>
      </c>
      <c r="S53" s="0" t="n">
        <v>60.4946327209473</v>
      </c>
      <c r="T53" s="0" t="n">
        <v>60.3860702514648</v>
      </c>
      <c r="U53" s="0" t="n">
        <v>60.2264518737793</v>
      </c>
      <c r="V53" s="0" t="n">
        <v>60.0824699401856</v>
      </c>
      <c r="W53" s="0" t="n">
        <v>60.4288864135742</v>
      </c>
      <c r="X53" s="0" t="n">
        <v>59.9472923278809</v>
      </c>
      <c r="Y53" s="0" t="n">
        <v>60.3808364868164</v>
      </c>
      <c r="Z53" s="0" t="n">
        <v>60.3844032287598</v>
      </c>
      <c r="AA53" s="0" t="n">
        <v>60.2121391296387</v>
      </c>
      <c r="AB53" s="0" t="n">
        <v>59.8530349731445</v>
      </c>
      <c r="AC53" s="0" t="n">
        <v>60.1994438171387</v>
      </c>
      <c r="AD53" s="0" t="n">
        <v>59.9852104187012</v>
      </c>
      <c r="AE53" s="0" t="n">
        <v>60.2887916564941</v>
      </c>
      <c r="AF53" s="0" t="n">
        <f aca="false">AVERAGE(B53:AE53)</f>
        <v>60.2537427266439</v>
      </c>
      <c r="AG53" s="0" t="n">
        <f aca="false">MIN(B53:AE53)</f>
        <v>59.8006057739258</v>
      </c>
      <c r="AH53" s="0" t="n">
        <f aca="false">MAX(B53:AE53)</f>
        <v>60.6640739440918</v>
      </c>
    </row>
    <row r="54" customFormat="false" ht="14.25" hidden="false" customHeight="false" outlineLevel="0" collapsed="false">
      <c r="A54" s="0" t="s">
        <v>75</v>
      </c>
      <c r="B54" s="0" t="n">
        <v>0.0436973571777344</v>
      </c>
      <c r="C54" s="0" t="n">
        <v>0.0988883972167969</v>
      </c>
      <c r="D54" s="0" t="n">
        <v>0.108894348144531</v>
      </c>
      <c r="E54" s="0" t="n">
        <v>0.101108551025391</v>
      </c>
      <c r="F54" s="0" t="n">
        <v>0.0252342224121094</v>
      </c>
      <c r="G54" s="0" t="n">
        <v>0.164474487304688</v>
      </c>
      <c r="H54" s="0" t="n">
        <v>0.149013519287109</v>
      </c>
      <c r="I54" s="0" t="n">
        <v>0.410327911376953</v>
      </c>
      <c r="J54" s="0" t="n">
        <v>0.100067138671875</v>
      </c>
      <c r="K54" s="0" t="n">
        <v>0.0530052185058594</v>
      </c>
      <c r="L54" s="0" t="n">
        <v>0.0533027648925781</v>
      </c>
      <c r="M54" s="0" t="n">
        <v>0.453140258789063</v>
      </c>
      <c r="N54" s="0" t="n">
        <v>0.102680206298828</v>
      </c>
      <c r="O54" s="0" t="n">
        <v>0.0812187194824219</v>
      </c>
      <c r="P54" s="0" t="n">
        <v>0.170677185058594</v>
      </c>
      <c r="Q54" s="0" t="n">
        <v>0.174789428710938</v>
      </c>
      <c r="R54" s="0" t="n">
        <v>0.213077545166016</v>
      </c>
      <c r="S54" s="0" t="n">
        <v>0.240886688232422</v>
      </c>
      <c r="T54" s="0" t="n">
        <v>0.13232421875</v>
      </c>
      <c r="U54" s="0" t="n">
        <v>0.0272941589355469</v>
      </c>
      <c r="V54" s="0" t="n">
        <v>0.171276092529297</v>
      </c>
      <c r="W54" s="0" t="n">
        <v>0.175140380859375</v>
      </c>
      <c r="X54" s="0" t="n">
        <v>0.306453704833984</v>
      </c>
      <c r="Y54" s="0" t="n">
        <v>0.127090454101563</v>
      </c>
      <c r="Z54" s="0" t="n">
        <v>0.130657196044922</v>
      </c>
      <c r="AA54" s="0" t="n">
        <v>0.0416069030761719</v>
      </c>
      <c r="AB54" s="0" t="n">
        <v>0.400711059570313</v>
      </c>
      <c r="AC54" s="0" t="n">
        <v>0.0543022155761719</v>
      </c>
      <c r="AD54" s="0" t="n">
        <v>0.268535614013672</v>
      </c>
      <c r="AE54" s="0" t="n">
        <v>0.0350456237792969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63.2161560058594</v>
      </c>
      <c r="C59" s="0" t="n">
        <v>63.0982666015625</v>
      </c>
      <c r="D59" s="0" t="n">
        <v>63.2414894104004</v>
      </c>
      <c r="E59" s="0" t="n">
        <v>63.3997230529785</v>
      </c>
      <c r="F59" s="0" t="n">
        <v>63.2624397277832</v>
      </c>
      <c r="G59" s="0" t="n">
        <v>63.0200881958008</v>
      </c>
      <c r="H59" s="0" t="n">
        <v>63.0666465759277</v>
      </c>
      <c r="I59" s="0" t="n">
        <v>63.2886848449707</v>
      </c>
      <c r="J59" s="0" t="n">
        <v>63.2438621520996</v>
      </c>
      <c r="K59" s="0" t="n">
        <v>63.2436943054199</v>
      </c>
      <c r="L59" s="0" t="n">
        <v>63.0622215270996</v>
      </c>
      <c r="M59" s="0" t="n">
        <v>63.0982933044434</v>
      </c>
      <c r="N59" s="0" t="n">
        <v>63.3423004150391</v>
      </c>
      <c r="O59" s="0" t="n">
        <v>63.1532974243164</v>
      </c>
      <c r="P59" s="0" t="n">
        <v>63.1440124511719</v>
      </c>
      <c r="Q59" s="0" t="n">
        <v>63.4491081237793</v>
      </c>
      <c r="R59" s="0" t="n">
        <v>63.2184371948242</v>
      </c>
      <c r="S59" s="0" t="n">
        <v>63.3048400878906</v>
      </c>
      <c r="T59" s="0" t="n">
        <v>63.1843185424805</v>
      </c>
      <c r="U59" s="0" t="n">
        <v>63.1443977355957</v>
      </c>
      <c r="V59" s="0" t="n">
        <v>63.2331733703613</v>
      </c>
      <c r="W59" s="0" t="n">
        <v>63.543083190918</v>
      </c>
      <c r="X59" s="0" t="n">
        <v>63.0986213684082</v>
      </c>
      <c r="Y59" s="0" t="n">
        <v>63.379264831543</v>
      </c>
      <c r="Z59" s="0" t="n">
        <v>63.2068748474121</v>
      </c>
      <c r="AA59" s="0" t="n">
        <v>63.3813591003418</v>
      </c>
      <c r="AB59" s="0" t="n">
        <v>63.1111030578613</v>
      </c>
      <c r="AC59" s="0" t="n">
        <v>63.3829116821289</v>
      </c>
      <c r="AD59" s="0" t="n">
        <v>63.4665145874023</v>
      </c>
      <c r="AE59" s="0" t="n">
        <v>63.0261726379395</v>
      </c>
      <c r="AF59" s="0" t="n">
        <f aca="false">AVERAGE(B59:AE59)</f>
        <v>63.2337118784587</v>
      </c>
      <c r="AG59" s="0" t="n">
        <f aca="false">MIN(B59:AE59)</f>
        <v>63.0200881958008</v>
      </c>
      <c r="AH59" s="0" t="n">
        <f aca="false">MAX(B59:AE59)</f>
        <v>63.543083190918</v>
      </c>
    </row>
    <row r="60" customFormat="false" ht="14.25" hidden="false" customHeight="false" outlineLevel="0" collapsed="false">
      <c r="A60" s="0" t="s">
        <v>75</v>
      </c>
      <c r="B60" s="0" t="n">
        <v>0.0175514221191406</v>
      </c>
      <c r="C60" s="0" t="n">
        <v>0.135440826416016</v>
      </c>
      <c r="D60" s="0" t="n">
        <v>0.007781982421875</v>
      </c>
      <c r="E60" s="0" t="n">
        <v>0.166015625</v>
      </c>
      <c r="F60" s="0" t="n">
        <v>0.0287322998046875</v>
      </c>
      <c r="G60" s="0" t="n">
        <v>0.213619232177734</v>
      </c>
      <c r="H60" s="0" t="n">
        <v>0.167060852050781</v>
      </c>
      <c r="I60" s="0" t="n">
        <v>0.0549774169921875</v>
      </c>
      <c r="J60" s="0" t="n">
        <v>0.0101547241210938</v>
      </c>
      <c r="K60" s="0" t="n">
        <v>0.00998687744140625</v>
      </c>
      <c r="L60" s="0" t="n">
        <v>0.171485900878906</v>
      </c>
      <c r="M60" s="0" t="n">
        <v>0.135414123535156</v>
      </c>
      <c r="N60" s="0" t="n">
        <v>0.108592987060547</v>
      </c>
      <c r="O60" s="0" t="n">
        <v>0.0804100036621094</v>
      </c>
      <c r="P60" s="0" t="n">
        <v>0.0896949768066406</v>
      </c>
      <c r="Q60" s="0" t="n">
        <v>0.215400695800781</v>
      </c>
      <c r="R60" s="0" t="n">
        <v>0.0152702331542969</v>
      </c>
      <c r="S60" s="0" t="n">
        <v>0.0711326599121094</v>
      </c>
      <c r="T60" s="0" t="n">
        <v>0.0493888854980469</v>
      </c>
      <c r="U60" s="0" t="n">
        <v>0.0893096923828125</v>
      </c>
      <c r="V60" s="0" t="n">
        <v>0.0005340576171875</v>
      </c>
      <c r="W60" s="0" t="n">
        <v>0.309375762939453</v>
      </c>
      <c r="X60" s="0" t="n">
        <v>0.135086059570313</v>
      </c>
      <c r="Y60" s="0" t="n">
        <v>0.145557403564453</v>
      </c>
      <c r="Z60" s="0" t="n">
        <v>0.0268325805664063</v>
      </c>
      <c r="AA60" s="0" t="n">
        <v>0.147651672363281</v>
      </c>
      <c r="AB60" s="0" t="n">
        <v>0.122604370117188</v>
      </c>
      <c r="AC60" s="0" t="n">
        <v>0.149204254150391</v>
      </c>
      <c r="AD60" s="0" t="n">
        <v>0.232807159423828</v>
      </c>
      <c r="AE60" s="0" t="n">
        <v>0.207534790039063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61.7405166625977</v>
      </c>
      <c r="C65" s="0" t="n">
        <v>61.8420486450195</v>
      </c>
      <c r="D65" s="0" t="n">
        <v>61.7804260253906</v>
      </c>
      <c r="E65" s="0" t="n">
        <v>62.0622940063477</v>
      </c>
      <c r="F65" s="0" t="n">
        <v>61.9566650390625</v>
      </c>
      <c r="G65" s="0" t="n">
        <v>61.5162200927734</v>
      </c>
      <c r="H65" s="0" t="n">
        <v>61.8071136474609</v>
      </c>
      <c r="I65" s="0" t="n">
        <v>62.0077247619629</v>
      </c>
      <c r="J65" s="0" t="n">
        <v>61.8564300537109</v>
      </c>
      <c r="K65" s="0" t="n">
        <v>61.981502532959</v>
      </c>
      <c r="L65" s="0" t="n">
        <v>61.7345275878906</v>
      </c>
      <c r="M65" s="0" t="n">
        <v>61.6477546691895</v>
      </c>
      <c r="N65" s="0" t="n">
        <v>61.9291839599609</v>
      </c>
      <c r="O65" s="0" t="n">
        <v>61.872200012207</v>
      </c>
      <c r="P65" s="0" t="n">
        <v>61.767448425293</v>
      </c>
      <c r="Q65" s="0" t="n">
        <v>62.115234375</v>
      </c>
      <c r="R65" s="0" t="n">
        <v>61.8980331420898</v>
      </c>
      <c r="S65" s="0" t="n">
        <v>61.8278579711914</v>
      </c>
      <c r="T65" s="0" t="n">
        <v>61.7797508239746</v>
      </c>
      <c r="U65" s="0" t="n">
        <v>61.8458213806152</v>
      </c>
      <c r="V65" s="0" t="n">
        <v>61.9131202697754</v>
      </c>
      <c r="W65" s="0" t="n">
        <v>62.23974609375</v>
      </c>
      <c r="X65" s="0" t="n">
        <v>61.7540435791016</v>
      </c>
      <c r="Y65" s="0" t="n">
        <v>62.1215171813965</v>
      </c>
      <c r="Z65" s="0" t="n">
        <v>61.7506256103516</v>
      </c>
      <c r="AA65" s="0" t="n">
        <v>62.0548934936523</v>
      </c>
      <c r="AB65" s="0" t="n">
        <v>61.7705993652344</v>
      </c>
      <c r="AC65" s="0" t="n">
        <v>62.0383529663086</v>
      </c>
      <c r="AD65" s="0" t="n">
        <v>62.2342071533203</v>
      </c>
      <c r="AE65" s="0" t="n">
        <v>61.9568595886231</v>
      </c>
      <c r="AF65" s="0" t="n">
        <f aca="false">AVERAGE(B65:AE65)</f>
        <v>61.8934239705404</v>
      </c>
      <c r="AG65" s="0" t="n">
        <f aca="false">MIN(B65:AE65)</f>
        <v>61.5162200927734</v>
      </c>
      <c r="AH65" s="0" t="n">
        <f aca="false">MAX(B65:AE65)</f>
        <v>62.23974609375</v>
      </c>
    </row>
    <row r="66" customFormat="false" ht="14.25" hidden="false" customHeight="false" outlineLevel="0" collapsed="false">
      <c r="A66" s="0" t="s">
        <v>75</v>
      </c>
      <c r="B66" s="0" t="n">
        <v>0.152912139892578</v>
      </c>
      <c r="C66" s="0" t="n">
        <v>0.0513801574707031</v>
      </c>
      <c r="D66" s="0" t="n">
        <v>0.113002777099609</v>
      </c>
      <c r="E66" s="0" t="n">
        <v>0.168865203857422</v>
      </c>
      <c r="F66" s="0" t="n">
        <v>0.0632362365722656</v>
      </c>
      <c r="G66" s="0" t="n">
        <v>0.377208709716797</v>
      </c>
      <c r="H66" s="0" t="n">
        <v>0.0863151550292969</v>
      </c>
      <c r="I66" s="0" t="n">
        <v>0.114295959472656</v>
      </c>
      <c r="J66" s="0" t="n">
        <v>0.0369987487792969</v>
      </c>
      <c r="K66" s="0" t="n">
        <v>0.08807373046875</v>
      </c>
      <c r="L66" s="0" t="n">
        <v>0.158901214599609</v>
      </c>
      <c r="M66" s="0" t="n">
        <v>0.245674133300781</v>
      </c>
      <c r="N66" s="0" t="n">
        <v>0.0357551574707031</v>
      </c>
      <c r="O66" s="0" t="n">
        <v>0.0212287902832031</v>
      </c>
      <c r="P66" s="0" t="n">
        <v>0.125980377197266</v>
      </c>
      <c r="Q66" s="0" t="n">
        <v>0.221805572509766</v>
      </c>
      <c r="R66" s="0" t="n">
        <v>0.00460433959960938</v>
      </c>
      <c r="S66" s="0" t="n">
        <v>0.0655708312988281</v>
      </c>
      <c r="T66" s="0" t="n">
        <v>0.113677978515625</v>
      </c>
      <c r="U66" s="0" t="n">
        <v>0.047607421875</v>
      </c>
      <c r="V66" s="0" t="n">
        <v>0.0196914672851563</v>
      </c>
      <c r="W66" s="0" t="n">
        <v>0.346317291259766</v>
      </c>
      <c r="X66" s="0" t="n">
        <v>0.139385223388672</v>
      </c>
      <c r="Y66" s="0" t="n">
        <v>0.22808837890625</v>
      </c>
      <c r="Z66" s="0" t="n">
        <v>0.142803192138672</v>
      </c>
      <c r="AA66" s="0" t="n">
        <v>0.161464691162109</v>
      </c>
      <c r="AB66" s="0" t="n">
        <v>0.122829437255859</v>
      </c>
      <c r="AC66" s="0" t="n">
        <v>0.144924163818359</v>
      </c>
      <c r="AD66" s="0" t="n">
        <v>0.340778350830078</v>
      </c>
      <c r="AE66" s="0" t="n">
        <v>0.0634307861328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3.1341209411621</v>
      </c>
      <c r="C71" s="0" t="n">
        <v>63.1586608886719</v>
      </c>
      <c r="D71" s="0" t="n">
        <v>63.0736465454102</v>
      </c>
      <c r="E71" s="0" t="n">
        <v>63.2315406799316</v>
      </c>
      <c r="F71" s="0" t="n">
        <v>63.2086410522461</v>
      </c>
      <c r="G71" s="0" t="n">
        <v>62.9469757080078</v>
      </c>
      <c r="H71" s="0" t="n">
        <v>63.1004524230957</v>
      </c>
      <c r="I71" s="0" t="n">
        <v>63.2297248840332</v>
      </c>
      <c r="J71" s="0" t="n">
        <v>63.1270790100098</v>
      </c>
      <c r="K71" s="0" t="n">
        <v>63.118091583252</v>
      </c>
      <c r="L71" s="0" t="n">
        <v>62.9921379089356</v>
      </c>
      <c r="M71" s="0" t="n">
        <v>63.0737152099609</v>
      </c>
      <c r="N71" s="0" t="n">
        <v>63.0716209411621</v>
      </c>
      <c r="O71" s="0" t="n">
        <v>63.2304039001465</v>
      </c>
      <c r="P71" s="0" t="n">
        <v>62.9653015136719</v>
      </c>
      <c r="Q71" s="0" t="n">
        <v>63.3750915527344</v>
      </c>
      <c r="R71" s="0" t="n">
        <v>63.0324058532715</v>
      </c>
      <c r="S71" s="0" t="n">
        <v>63.2050552368164</v>
      </c>
      <c r="T71" s="0" t="n">
        <v>63.0955505371094</v>
      </c>
      <c r="U71" s="0" t="n">
        <v>62.984504699707</v>
      </c>
      <c r="V71" s="0" t="n">
        <v>63.1187629699707</v>
      </c>
      <c r="W71" s="0" t="n">
        <v>63.5769538879395</v>
      </c>
      <c r="X71" s="0" t="n">
        <v>63.0456275939941</v>
      </c>
      <c r="Y71" s="0" t="n">
        <v>63.4044647216797</v>
      </c>
      <c r="Z71" s="0" t="n">
        <v>62.9924087524414</v>
      </c>
      <c r="AA71" s="0" t="n">
        <v>63.2757606506348</v>
      </c>
      <c r="AB71" s="0" t="n">
        <v>63.2874450683594</v>
      </c>
      <c r="AC71" s="0" t="n">
        <v>63.2414093017578</v>
      </c>
      <c r="AD71" s="0" t="n">
        <v>63.4084014892578</v>
      </c>
      <c r="AE71" s="0" t="n">
        <v>63.0797691345215</v>
      </c>
      <c r="AF71" s="0" t="n">
        <f aca="false">AVERAGE(B71:AE71)</f>
        <v>63.1595241546631</v>
      </c>
      <c r="AG71" s="0" t="n">
        <f aca="false">MIN(B71:AE71)</f>
        <v>62.9469757080078</v>
      </c>
      <c r="AH71" s="0" t="n">
        <f aca="false">MAX(B71:AE71)</f>
        <v>63.5769538879395</v>
      </c>
    </row>
    <row r="72" customFormat="false" ht="14.25" hidden="false" customHeight="false" outlineLevel="0" collapsed="false">
      <c r="A72" s="0" t="s">
        <v>75</v>
      </c>
      <c r="B72" s="0" t="n">
        <v>0.0254058837890625</v>
      </c>
      <c r="C72" s="0" t="n">
        <v>0.000865936279296875</v>
      </c>
      <c r="D72" s="0" t="n">
        <v>0.0858802795410156</v>
      </c>
      <c r="E72" s="0" t="n">
        <v>0.0720138549804688</v>
      </c>
      <c r="F72" s="0" t="n">
        <v>0.0491142272949219</v>
      </c>
      <c r="G72" s="0" t="n">
        <v>0.212551116943359</v>
      </c>
      <c r="H72" s="0" t="n">
        <v>0.0590744018554688</v>
      </c>
      <c r="I72" s="0" t="n">
        <v>0.0701980590820313</v>
      </c>
      <c r="J72" s="0" t="n">
        <v>0.0324478149414063</v>
      </c>
      <c r="K72" s="0" t="n">
        <v>0.0414352416992188</v>
      </c>
      <c r="L72" s="0" t="n">
        <v>0.167388916015625</v>
      </c>
      <c r="M72" s="0" t="n">
        <v>0.0858116149902344</v>
      </c>
      <c r="N72" s="0" t="n">
        <v>0.0879058837890625</v>
      </c>
      <c r="O72" s="0" t="n">
        <v>0.0708770751953125</v>
      </c>
      <c r="P72" s="0" t="n">
        <v>0.194225311279297</v>
      </c>
      <c r="Q72" s="0" t="n">
        <v>0.215564727783203</v>
      </c>
      <c r="R72" s="0" t="n">
        <v>0.127120971679688</v>
      </c>
      <c r="S72" s="0" t="n">
        <v>0.0455284118652344</v>
      </c>
      <c r="T72" s="0" t="n">
        <v>0.0639762878417969</v>
      </c>
      <c r="U72" s="0" t="n">
        <v>0.175022125244141</v>
      </c>
      <c r="V72" s="0" t="n">
        <v>0.0407638549804688</v>
      </c>
      <c r="W72" s="0" t="n">
        <v>0.417427062988281</v>
      </c>
      <c r="X72" s="0" t="n">
        <v>0.113899230957031</v>
      </c>
      <c r="Y72" s="0" t="n">
        <v>0.244937896728516</v>
      </c>
      <c r="Z72" s="0" t="n">
        <v>0.167118072509766</v>
      </c>
      <c r="AA72" s="0" t="n">
        <v>0.116233825683594</v>
      </c>
      <c r="AB72" s="0" t="n">
        <v>0.127918243408203</v>
      </c>
      <c r="AC72" s="0" t="n">
        <v>0.0818824768066406</v>
      </c>
      <c r="AD72" s="0" t="n">
        <v>0.248874664306641</v>
      </c>
      <c r="AE72" s="0" t="n">
        <v>0.07975769042968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2.0331497192383</v>
      </c>
      <c r="C77" s="0" t="n">
        <v>62.2129287719727</v>
      </c>
      <c r="D77" s="0" t="n">
        <v>62.1522445678711</v>
      </c>
      <c r="E77" s="0" t="n">
        <v>62.2825088500977</v>
      </c>
      <c r="F77" s="0" t="n">
        <v>62.3478164672852</v>
      </c>
      <c r="G77" s="0" t="n">
        <v>62.0693016052246</v>
      </c>
      <c r="H77" s="0" t="n">
        <v>62.226188659668</v>
      </c>
      <c r="I77" s="0" t="n">
        <v>62.3729858398438</v>
      </c>
      <c r="J77" s="0" t="n">
        <v>62.1935844421387</v>
      </c>
      <c r="K77" s="0" t="n">
        <v>62.1576843261719</v>
      </c>
      <c r="L77" s="0" t="n">
        <v>62.0498085021973</v>
      </c>
      <c r="M77" s="0" t="n">
        <v>62.2211685180664</v>
      </c>
      <c r="N77" s="0" t="n">
        <v>62.2271499633789</v>
      </c>
      <c r="O77" s="0" t="n">
        <v>62.2217864990234</v>
      </c>
      <c r="P77" s="0" t="n">
        <v>62.011661529541</v>
      </c>
      <c r="Q77" s="0" t="n">
        <v>62.4744987487793</v>
      </c>
      <c r="R77" s="0" t="n">
        <v>62.1172409057617</v>
      </c>
      <c r="S77" s="0" t="n">
        <v>62.5122871398926</v>
      </c>
      <c r="T77" s="0" t="n">
        <v>62.1207237243652</v>
      </c>
      <c r="U77" s="0" t="n">
        <v>62.0722694396973</v>
      </c>
      <c r="V77" s="0" t="n">
        <v>61.9507827758789</v>
      </c>
      <c r="W77" s="0" t="n">
        <v>62.6980705261231</v>
      </c>
      <c r="X77" s="0" t="n">
        <v>62.1665115356445</v>
      </c>
      <c r="Y77" s="0" t="n">
        <v>62.3540306091309</v>
      </c>
      <c r="Z77" s="0" t="n">
        <v>62.0017356872559</v>
      </c>
      <c r="AA77" s="0" t="n">
        <v>62.2715263366699</v>
      </c>
      <c r="AB77" s="0" t="n">
        <v>62.228889465332</v>
      </c>
      <c r="AC77" s="0" t="n">
        <v>62.2859687805176</v>
      </c>
      <c r="AD77" s="0" t="n">
        <v>62.4245758056641</v>
      </c>
      <c r="AE77" s="0" t="n">
        <v>62.1341781616211</v>
      </c>
      <c r="AF77" s="0" t="n">
        <f aca="false">AVERAGE(B77:AE77)</f>
        <v>62.2197752634684</v>
      </c>
      <c r="AG77" s="0" t="n">
        <f aca="false">MIN(B77:AE77)</f>
        <v>61.9507827758789</v>
      </c>
      <c r="AH77" s="0" t="n">
        <f aca="false">MAX(B77:AE77)</f>
        <v>62.6980705261231</v>
      </c>
    </row>
    <row r="78" customFormat="false" ht="14.25" hidden="false" customHeight="false" outlineLevel="0" collapsed="false">
      <c r="A78" s="0" t="s">
        <v>75</v>
      </c>
      <c r="B78" s="0" t="n">
        <v>0.186626434326172</v>
      </c>
      <c r="C78" s="0" t="n">
        <v>0.00684738159179688</v>
      </c>
      <c r="D78" s="0" t="n">
        <v>0.0675315856933594</v>
      </c>
      <c r="E78" s="0" t="n">
        <v>0.0627326965332031</v>
      </c>
      <c r="F78" s="0" t="n">
        <v>0.128040313720703</v>
      </c>
      <c r="G78" s="0" t="n">
        <v>0.150474548339844</v>
      </c>
      <c r="H78" s="0" t="n">
        <v>0.00641250610351563</v>
      </c>
      <c r="I78" s="0" t="n">
        <v>0.153209686279297</v>
      </c>
      <c r="J78" s="0" t="n">
        <v>0.0261917114257813</v>
      </c>
      <c r="K78" s="0" t="n">
        <v>0.0620918273925781</v>
      </c>
      <c r="L78" s="0" t="n">
        <v>0.169967651367188</v>
      </c>
      <c r="M78" s="0" t="n">
        <v>0.00139236450195313</v>
      </c>
      <c r="N78" s="0" t="n">
        <v>0.00737380981445313</v>
      </c>
      <c r="O78" s="0" t="n">
        <v>0.00201034545898438</v>
      </c>
      <c r="P78" s="0" t="n">
        <v>0.208114624023438</v>
      </c>
      <c r="Q78" s="0" t="n">
        <v>0.254722595214844</v>
      </c>
      <c r="R78" s="0" t="n">
        <v>0.102535247802734</v>
      </c>
      <c r="S78" s="0" t="n">
        <v>0.292510986328125</v>
      </c>
      <c r="T78" s="0" t="n">
        <v>0.0990524291992188</v>
      </c>
      <c r="U78" s="0" t="n">
        <v>0.147506713867188</v>
      </c>
      <c r="V78" s="0" t="n">
        <v>0.268993377685547</v>
      </c>
      <c r="W78" s="0" t="n">
        <v>0.478294372558594</v>
      </c>
      <c r="X78" s="0" t="n">
        <v>0.0532646179199219</v>
      </c>
      <c r="Y78" s="0" t="n">
        <v>0.134254455566406</v>
      </c>
      <c r="Z78" s="0" t="n">
        <v>0.218040466308594</v>
      </c>
      <c r="AA78" s="0" t="n">
        <v>0.0517501831054688</v>
      </c>
      <c r="AB78" s="0" t="n">
        <v>0.00911331176757813</v>
      </c>
      <c r="AC78" s="0" t="n">
        <v>0.066192626953125</v>
      </c>
      <c r="AD78" s="0" t="n">
        <v>0.204799652099609</v>
      </c>
      <c r="AE78" s="0" t="n">
        <v>0.0855979919433594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63.2490539550781</v>
      </c>
      <c r="C83" s="0" t="n">
        <v>63.2643890380859</v>
      </c>
      <c r="D83" s="0" t="n">
        <v>63.2334671020508</v>
      </c>
      <c r="E83" s="0" t="n">
        <v>63.3517608642578</v>
      </c>
      <c r="F83" s="0" t="n">
        <v>63.2997550964356</v>
      </c>
      <c r="G83" s="0" t="n">
        <v>63.0505561828613</v>
      </c>
      <c r="H83" s="0" t="n">
        <v>63.3412590026856</v>
      </c>
      <c r="I83" s="0" t="n">
        <v>63.2996101379395</v>
      </c>
      <c r="J83" s="0" t="n">
        <v>63.1600532531738</v>
      </c>
      <c r="K83" s="0" t="n">
        <v>63.2854843139648</v>
      </c>
      <c r="L83" s="0" t="n">
        <v>63.110595703125</v>
      </c>
      <c r="M83" s="0" t="n">
        <v>63.2943954467773</v>
      </c>
      <c r="N83" s="0" t="n">
        <v>63.2530288696289</v>
      </c>
      <c r="O83" s="0" t="n">
        <v>63.1641731262207</v>
      </c>
      <c r="P83" s="0" t="n">
        <v>63.024959564209</v>
      </c>
      <c r="Q83" s="0" t="n">
        <v>63.4225578308106</v>
      </c>
      <c r="R83" s="0" t="n">
        <v>63.1036491394043</v>
      </c>
      <c r="S83" s="0" t="n">
        <v>63.3669815063477</v>
      </c>
      <c r="T83" s="0" t="n">
        <v>63.2077713012695</v>
      </c>
      <c r="U83" s="0" t="n">
        <v>63.1197738647461</v>
      </c>
      <c r="V83" s="0" t="n">
        <v>63.1155624389648</v>
      </c>
      <c r="W83" s="0" t="n">
        <v>63.6904640197754</v>
      </c>
      <c r="X83" s="0" t="n">
        <v>62.9560432434082</v>
      </c>
      <c r="Y83" s="0" t="n">
        <v>63.303352355957</v>
      </c>
      <c r="Z83" s="0" t="n">
        <v>63.1073150634766</v>
      </c>
      <c r="AA83" s="0" t="n">
        <v>63.3390922546387</v>
      </c>
      <c r="AB83" s="0" t="n">
        <v>63.2558135986328</v>
      </c>
      <c r="AC83" s="0" t="n">
        <v>63.3940811157227</v>
      </c>
      <c r="AD83" s="0" t="n">
        <v>63.4948196411133</v>
      </c>
      <c r="AE83" s="0" t="n">
        <v>63.0990905761719</v>
      </c>
      <c r="AF83" s="0" t="n">
        <f aca="false">AVERAGE(B83:AE83)</f>
        <v>63.2452969868978</v>
      </c>
      <c r="AG83" s="0" t="n">
        <f aca="false">MIN(B83:AE83)</f>
        <v>62.9560432434082</v>
      </c>
      <c r="AH83" s="0" t="n">
        <f aca="false">MAX(B83:AE83)</f>
        <v>63.6904640197754</v>
      </c>
    </row>
    <row r="84" customFormat="false" ht="14.25" hidden="false" customHeight="false" outlineLevel="0" collapsed="false">
      <c r="A84" s="0" t="s">
        <v>75</v>
      </c>
      <c r="B84" s="0" t="n">
        <v>0.003753662109375</v>
      </c>
      <c r="C84" s="0" t="n">
        <v>0.0190887451171875</v>
      </c>
      <c r="D84" s="0" t="n">
        <v>0.0118331909179688</v>
      </c>
      <c r="E84" s="0" t="n">
        <v>0.106460571289063</v>
      </c>
      <c r="F84" s="0" t="n">
        <v>0.0544548034667969</v>
      </c>
      <c r="G84" s="0" t="n">
        <v>0.194744110107422</v>
      </c>
      <c r="H84" s="0" t="n">
        <v>0.0959587097167969</v>
      </c>
      <c r="I84" s="0" t="n">
        <v>0.0543098449707031</v>
      </c>
      <c r="J84" s="0" t="n">
        <v>0.0852470397949219</v>
      </c>
      <c r="K84" s="0" t="n">
        <v>0.0401840209960938</v>
      </c>
      <c r="L84" s="0" t="n">
        <v>0.13470458984375</v>
      </c>
      <c r="M84" s="0" t="n">
        <v>0.0490951538085938</v>
      </c>
      <c r="N84" s="0" t="n">
        <v>0.00772857666015625</v>
      </c>
      <c r="O84" s="0" t="n">
        <v>0.0811271667480469</v>
      </c>
      <c r="P84" s="0" t="n">
        <v>0.220340728759766</v>
      </c>
      <c r="Q84" s="0" t="n">
        <v>0.177257537841797</v>
      </c>
      <c r="R84" s="0" t="n">
        <v>0.141651153564453</v>
      </c>
      <c r="S84" s="0" t="n">
        <v>0.121681213378906</v>
      </c>
      <c r="T84" s="0" t="n">
        <v>0.0375289916992188</v>
      </c>
      <c r="U84" s="0" t="n">
        <v>0.125526428222656</v>
      </c>
      <c r="V84" s="0" t="n">
        <v>0.129737854003906</v>
      </c>
      <c r="W84" s="0" t="n">
        <v>0.445163726806641</v>
      </c>
      <c r="X84" s="0" t="n">
        <v>0.289257049560547</v>
      </c>
      <c r="Y84" s="0" t="n">
        <v>0.0580520629882813</v>
      </c>
      <c r="Z84" s="0" t="n">
        <v>0.137985229492188</v>
      </c>
      <c r="AA84" s="0" t="n">
        <v>0.0937919616699219</v>
      </c>
      <c r="AB84" s="0" t="n">
        <v>0.0105133056640625</v>
      </c>
      <c r="AC84" s="0" t="n">
        <v>0.148780822753906</v>
      </c>
      <c r="AD84" s="0" t="n">
        <v>0.249519348144531</v>
      </c>
      <c r="AE84" s="0" t="n">
        <v>0.1462097167968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3.3217239379883</v>
      </c>
      <c r="C89" s="0" t="n">
        <v>63.313159942627</v>
      </c>
      <c r="D89" s="0" t="n">
        <v>63.30517578125</v>
      </c>
      <c r="E89" s="0" t="n">
        <v>63.4087066650391</v>
      </c>
      <c r="F89" s="0" t="n">
        <v>63.2854957580566</v>
      </c>
      <c r="G89" s="0" t="n">
        <v>63.1056060791016</v>
      </c>
      <c r="H89" s="0" t="n">
        <v>63.3358039855957</v>
      </c>
      <c r="I89" s="0" t="n">
        <v>63.254581451416</v>
      </c>
      <c r="J89" s="0" t="n">
        <v>63.2053070068359</v>
      </c>
      <c r="K89" s="0" t="n">
        <v>63.2847785949707</v>
      </c>
      <c r="L89" s="0" t="n">
        <v>63.0860061645508</v>
      </c>
      <c r="M89" s="0" t="n">
        <v>63.2788352966309</v>
      </c>
      <c r="N89" s="0" t="n">
        <v>63.2399215698242</v>
      </c>
      <c r="O89" s="0" t="n">
        <v>63.1356353759766</v>
      </c>
      <c r="P89" s="0" t="n">
        <v>63.0167121887207</v>
      </c>
      <c r="Q89" s="0" t="n">
        <v>63.3920783996582</v>
      </c>
      <c r="R89" s="0" t="n">
        <v>63.1271820068359</v>
      </c>
      <c r="S89" s="0" t="n">
        <v>63.3609352111816</v>
      </c>
      <c r="T89" s="0" t="n">
        <v>63.2143745422363</v>
      </c>
      <c r="U89" s="0" t="n">
        <v>63.2156791687012</v>
      </c>
      <c r="V89" s="0" t="n">
        <v>63.243766784668</v>
      </c>
      <c r="W89" s="0" t="n">
        <v>63.6752014160156</v>
      </c>
      <c r="X89" s="0" t="n">
        <v>62.9703788757324</v>
      </c>
      <c r="Y89" s="0" t="n">
        <v>63.35791015625</v>
      </c>
      <c r="Z89" s="0" t="n">
        <v>63.1760177612305</v>
      </c>
      <c r="AA89" s="0" t="n">
        <v>63.3788871765137</v>
      </c>
      <c r="AB89" s="0" t="n">
        <v>63.2922401428223</v>
      </c>
      <c r="AC89" s="0" t="n">
        <v>63.4297218322754</v>
      </c>
      <c r="AD89" s="0" t="n">
        <v>63.539363861084</v>
      </c>
      <c r="AE89" s="0" t="n">
        <v>63.155517578125</v>
      </c>
      <c r="AF89" s="0" t="n">
        <f aca="false">AVERAGE(B89:AE89)</f>
        <v>63.2702234903971</v>
      </c>
      <c r="AG89" s="0" t="n">
        <f aca="false">MIN(B89:AE89)</f>
        <v>62.9703788757324</v>
      </c>
      <c r="AH89" s="0" t="n">
        <f aca="false">MAX(B89:AE89)</f>
        <v>63.6752014160156</v>
      </c>
    </row>
    <row r="90" customFormat="false" ht="14.25" hidden="false" customHeight="false" outlineLevel="0" collapsed="false">
      <c r="A90" s="0" t="s">
        <v>75</v>
      </c>
      <c r="B90" s="0" t="n">
        <v>0.0515060424804688</v>
      </c>
      <c r="C90" s="0" t="n">
        <v>0.0429420471191406</v>
      </c>
      <c r="D90" s="0" t="n">
        <v>0.0349578857421875</v>
      </c>
      <c r="E90" s="0" t="n">
        <v>0.13848876953125</v>
      </c>
      <c r="F90" s="0" t="n">
        <v>0.0152778625488281</v>
      </c>
      <c r="G90" s="0" t="n">
        <v>0.16461181640625</v>
      </c>
      <c r="H90" s="0" t="n">
        <v>0.0655860900878906</v>
      </c>
      <c r="I90" s="0" t="n">
        <v>0.0156364440917969</v>
      </c>
      <c r="J90" s="0" t="n">
        <v>0.064910888671875</v>
      </c>
      <c r="K90" s="0" t="n">
        <v>0.0145606994628906</v>
      </c>
      <c r="L90" s="0" t="n">
        <v>0.184211730957031</v>
      </c>
      <c r="M90" s="0" t="n">
        <v>0.00861740112304688</v>
      </c>
      <c r="N90" s="0" t="n">
        <v>0.0302963256835938</v>
      </c>
      <c r="O90" s="0" t="n">
        <v>0.13458251953125</v>
      </c>
      <c r="P90" s="0" t="n">
        <v>0.253505706787109</v>
      </c>
      <c r="Q90" s="0" t="n">
        <v>0.121860504150391</v>
      </c>
      <c r="R90" s="0" t="n">
        <v>0.143035888671875</v>
      </c>
      <c r="S90" s="0" t="n">
        <v>0.0907173156738281</v>
      </c>
      <c r="T90" s="0" t="n">
        <v>0.0558433532714844</v>
      </c>
      <c r="U90" s="0" t="n">
        <v>0.0545387268066406</v>
      </c>
      <c r="V90" s="0" t="n">
        <v>0.0264511108398438</v>
      </c>
      <c r="W90" s="0" t="n">
        <v>0.404983520507813</v>
      </c>
      <c r="X90" s="0" t="n">
        <v>0.299839019775391</v>
      </c>
      <c r="Y90" s="0" t="n">
        <v>0.0876922607421875</v>
      </c>
      <c r="Z90" s="0" t="n">
        <v>0.0942001342773438</v>
      </c>
      <c r="AA90" s="0" t="n">
        <v>0.108669281005859</v>
      </c>
      <c r="AB90" s="0" t="n">
        <v>0.0220222473144531</v>
      </c>
      <c r="AC90" s="0" t="n">
        <v>0.159503936767578</v>
      </c>
      <c r="AD90" s="0" t="n">
        <v>0.269145965576172</v>
      </c>
      <c r="AE90" s="0" t="n">
        <v>0.11470031738281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63.2225570678711</v>
      </c>
      <c r="C95" s="0" t="n">
        <v>63.2645034790039</v>
      </c>
      <c r="D95" s="0" t="n">
        <v>63.2095069885254</v>
      </c>
      <c r="E95" s="0" t="n">
        <v>63.2441749572754</v>
      </c>
      <c r="F95" s="0" t="n">
        <v>63.2077026367188</v>
      </c>
      <c r="G95" s="0" t="n">
        <v>63.0361824035645</v>
      </c>
      <c r="H95" s="0" t="n">
        <v>63.2367706298828</v>
      </c>
      <c r="I95" s="0" t="n">
        <v>63.2114562988281</v>
      </c>
      <c r="J95" s="0" t="n">
        <v>63.0578117370606</v>
      </c>
      <c r="K95" s="0" t="n">
        <v>63.1355857849121</v>
      </c>
      <c r="L95" s="0" t="n">
        <v>63.0051307678223</v>
      </c>
      <c r="M95" s="0" t="n">
        <v>63.1969947814941</v>
      </c>
      <c r="N95" s="0" t="n">
        <v>63.134449005127</v>
      </c>
      <c r="O95" s="0" t="n">
        <v>63.1187286376953</v>
      </c>
      <c r="P95" s="0" t="n">
        <v>62.9200286865234</v>
      </c>
      <c r="Q95" s="0" t="n">
        <v>63.2778205871582</v>
      </c>
      <c r="R95" s="0" t="n">
        <v>62.9824943542481</v>
      </c>
      <c r="S95" s="0" t="n">
        <v>63.2683410644531</v>
      </c>
      <c r="T95" s="0" t="n">
        <v>63.1552696228027</v>
      </c>
      <c r="U95" s="0" t="n">
        <v>63.0993385314941</v>
      </c>
      <c r="V95" s="0" t="n">
        <v>63.1261711120606</v>
      </c>
      <c r="W95" s="0" t="n">
        <v>63.5214080810547</v>
      </c>
      <c r="X95" s="0" t="n">
        <v>62.8403968811035</v>
      </c>
      <c r="Y95" s="0" t="n">
        <v>63.2756385803223</v>
      </c>
      <c r="Z95" s="0" t="n">
        <v>63.0935287475586</v>
      </c>
      <c r="AA95" s="0" t="n">
        <v>63.3337783813477</v>
      </c>
      <c r="AB95" s="0" t="n">
        <v>63.2649078369141</v>
      </c>
      <c r="AC95" s="0" t="n">
        <v>63.2522392272949</v>
      </c>
      <c r="AD95" s="0" t="n">
        <v>63.4399871826172</v>
      </c>
      <c r="AE95" s="0" t="n">
        <v>63.0802536010742</v>
      </c>
      <c r="AF95" s="0" t="n">
        <f aca="false">AVERAGE(B95:AE95)</f>
        <v>63.1737719217936</v>
      </c>
      <c r="AG95" s="0" t="n">
        <f aca="false">MIN(B95:AE95)</f>
        <v>62.8403968811035</v>
      </c>
      <c r="AH95" s="0" t="n">
        <f aca="false">MAX(B95:AE95)</f>
        <v>63.5214080810547</v>
      </c>
    </row>
    <row r="96" customFormat="false" ht="14.25" hidden="false" customHeight="false" outlineLevel="0" collapsed="false">
      <c r="A96" s="0" t="s">
        <v>75</v>
      </c>
      <c r="B96" s="0" t="n">
        <v>0.0487899780273438</v>
      </c>
      <c r="C96" s="0" t="n">
        <v>0.0907363891601563</v>
      </c>
      <c r="D96" s="0" t="n">
        <v>0.0357398986816406</v>
      </c>
      <c r="E96" s="0" t="n">
        <v>0.0704078674316406</v>
      </c>
      <c r="F96" s="0" t="n">
        <v>0.033935546875</v>
      </c>
      <c r="G96" s="0" t="n">
        <v>0.137584686279297</v>
      </c>
      <c r="H96" s="0" t="n">
        <v>0.0630035400390625</v>
      </c>
      <c r="I96" s="0" t="n">
        <v>0.037689208984375</v>
      </c>
      <c r="J96" s="0" t="n">
        <v>0.115955352783203</v>
      </c>
      <c r="K96" s="0" t="n">
        <v>0.0381813049316406</v>
      </c>
      <c r="L96" s="0" t="n">
        <v>0.168636322021484</v>
      </c>
      <c r="M96" s="0" t="n">
        <v>0.0232276916503906</v>
      </c>
      <c r="N96" s="0" t="n">
        <v>0.0393180847167969</v>
      </c>
      <c r="O96" s="0" t="n">
        <v>0.0550384521484375</v>
      </c>
      <c r="P96" s="0" t="n">
        <v>0.253738403320313</v>
      </c>
      <c r="Q96" s="0" t="n">
        <v>0.104053497314453</v>
      </c>
      <c r="R96" s="0" t="n">
        <v>0.191272735595703</v>
      </c>
      <c r="S96" s="0" t="n">
        <v>0.094573974609375</v>
      </c>
      <c r="T96" s="0" t="n">
        <v>0.0184974670410156</v>
      </c>
      <c r="U96" s="0" t="n">
        <v>0.0744285583496094</v>
      </c>
      <c r="V96" s="0" t="n">
        <v>0.0475959777832031</v>
      </c>
      <c r="W96" s="0" t="n">
        <v>0.347640991210938</v>
      </c>
      <c r="X96" s="0" t="n">
        <v>0.333370208740234</v>
      </c>
      <c r="Y96" s="0" t="n">
        <v>0.101871490478516</v>
      </c>
      <c r="Z96" s="0" t="n">
        <v>0.0802383422851563</v>
      </c>
      <c r="AA96" s="0" t="n">
        <v>0.160011291503906</v>
      </c>
      <c r="AB96" s="0" t="n">
        <v>0.0911407470703125</v>
      </c>
      <c r="AC96" s="0" t="n">
        <v>0.0784721374511719</v>
      </c>
      <c r="AD96" s="0" t="n">
        <v>0.266220092773438</v>
      </c>
      <c r="AE96" s="0" t="n">
        <v>0.0935134887695313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3.1915626525879</v>
      </c>
      <c r="C101" s="0" t="n">
        <v>63.2147674560547</v>
      </c>
      <c r="D101" s="0" t="n">
        <v>63.0301742553711</v>
      </c>
      <c r="E101" s="0" t="n">
        <v>63.1691436767578</v>
      </c>
      <c r="F101" s="0" t="n">
        <v>63.1707763671875</v>
      </c>
      <c r="G101" s="0" t="n">
        <v>62.8968276977539</v>
      </c>
      <c r="H101" s="0" t="n">
        <v>63.0854072570801</v>
      </c>
      <c r="I101" s="0" t="n">
        <v>63.1043548583984</v>
      </c>
      <c r="J101" s="0" t="n">
        <v>62.9841423034668</v>
      </c>
      <c r="K101" s="0" t="n">
        <v>63.05078125</v>
      </c>
      <c r="L101" s="0" t="n">
        <v>63.0355415344238</v>
      </c>
      <c r="M101" s="0" t="n">
        <v>62.987476348877</v>
      </c>
      <c r="N101" s="0" t="n">
        <v>62.9610481262207</v>
      </c>
      <c r="O101" s="0" t="n">
        <v>63.0156860351563</v>
      </c>
      <c r="P101" s="0" t="n">
        <v>62.8320350646973</v>
      </c>
      <c r="Q101" s="0" t="n">
        <v>63.2082672119141</v>
      </c>
      <c r="R101" s="0" t="n">
        <v>62.8569755554199</v>
      </c>
      <c r="S101" s="0" t="n">
        <v>63.2123908996582</v>
      </c>
      <c r="T101" s="0" t="n">
        <v>63.0520439147949</v>
      </c>
      <c r="U101" s="0" t="n">
        <v>62.9281311035156</v>
      </c>
      <c r="V101" s="0" t="n">
        <v>63.0081367492676</v>
      </c>
      <c r="W101" s="0" t="n">
        <v>63.3906059265137</v>
      </c>
      <c r="X101" s="0" t="n">
        <v>62.7832450866699</v>
      </c>
      <c r="Y101" s="0" t="n">
        <v>63.1333694458008</v>
      </c>
      <c r="Z101" s="0" t="n">
        <v>62.9590492248535</v>
      </c>
      <c r="AA101" s="0" t="n">
        <v>63.2641944885254</v>
      </c>
      <c r="AB101" s="0" t="n">
        <v>63.1888694763184</v>
      </c>
      <c r="AC101" s="0" t="n">
        <v>63.1327476501465</v>
      </c>
      <c r="AD101" s="0" t="n">
        <v>63.3949928283691</v>
      </c>
      <c r="AE101" s="0" t="n">
        <v>62.9789810180664</v>
      </c>
      <c r="AF101" s="0" t="n">
        <f aca="false">AVERAGE(B101:AE101)</f>
        <v>63.0740575154622</v>
      </c>
      <c r="AG101" s="0" t="n">
        <f aca="false">MIN(B101:AE101)</f>
        <v>62.7832450866699</v>
      </c>
      <c r="AH101" s="0" t="n">
        <f aca="false">MAX(B101:AE101)</f>
        <v>63.3949928283691</v>
      </c>
    </row>
    <row r="102" customFormat="false" ht="14.25" hidden="false" customHeight="false" outlineLevel="0" collapsed="false">
      <c r="A102" s="0" t="s">
        <v>75</v>
      </c>
      <c r="B102" s="0" t="n">
        <v>0.117507934570313</v>
      </c>
      <c r="C102" s="0" t="n">
        <v>0.140712738037109</v>
      </c>
      <c r="D102" s="0" t="n">
        <v>0.0438804626464844</v>
      </c>
      <c r="E102" s="0" t="n">
        <v>0.0950889587402344</v>
      </c>
      <c r="F102" s="0" t="n">
        <v>0.0967216491699219</v>
      </c>
      <c r="G102" s="0" t="n">
        <v>0.177227020263672</v>
      </c>
      <c r="H102" s="0" t="n">
        <v>0.0113525390625</v>
      </c>
      <c r="I102" s="0" t="n">
        <v>0.0303001403808594</v>
      </c>
      <c r="J102" s="0" t="n">
        <v>0.0899124145507813</v>
      </c>
      <c r="K102" s="0" t="n">
        <v>0.0232734680175781</v>
      </c>
      <c r="L102" s="0" t="n">
        <v>0.03851318359375</v>
      </c>
      <c r="M102" s="0" t="n">
        <v>0.086578369140625</v>
      </c>
      <c r="N102" s="0" t="n">
        <v>0.113006591796875</v>
      </c>
      <c r="O102" s="0" t="n">
        <v>0.0583686828613281</v>
      </c>
      <c r="P102" s="0" t="n">
        <v>0.242019653320313</v>
      </c>
      <c r="Q102" s="0" t="n">
        <v>0.134212493896484</v>
      </c>
      <c r="R102" s="0" t="n">
        <v>0.217079162597656</v>
      </c>
      <c r="S102" s="0" t="n">
        <v>0.138336181640625</v>
      </c>
      <c r="T102" s="0" t="n">
        <v>0.0220108032226563</v>
      </c>
      <c r="U102" s="0" t="n">
        <v>0.145923614501953</v>
      </c>
      <c r="V102" s="0" t="n">
        <v>0.06591796875</v>
      </c>
      <c r="W102" s="0" t="n">
        <v>0.316551208496094</v>
      </c>
      <c r="X102" s="0" t="n">
        <v>0.290809631347656</v>
      </c>
      <c r="Y102" s="0" t="n">
        <v>0.0593147277832031</v>
      </c>
      <c r="Z102" s="0" t="n">
        <v>0.115005493164063</v>
      </c>
      <c r="AA102" s="0" t="n">
        <v>0.190139770507813</v>
      </c>
      <c r="AB102" s="0" t="n">
        <v>0.114814758300781</v>
      </c>
      <c r="AC102" s="0" t="n">
        <v>0.0586929321289063</v>
      </c>
      <c r="AD102" s="0" t="n">
        <v>0.320938110351563</v>
      </c>
      <c r="AE102" s="0" t="n">
        <v>0.0950736999511719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2.6490135192871</v>
      </c>
      <c r="C107" s="0" t="n">
        <v>62.6943092346191</v>
      </c>
      <c r="D107" s="0" t="n">
        <v>62.5939025878906</v>
      </c>
      <c r="E107" s="0" t="n">
        <v>62.6424713134766</v>
      </c>
      <c r="F107" s="0" t="n">
        <v>62.6854248046875</v>
      </c>
      <c r="G107" s="0" t="n">
        <v>62.3476371765137</v>
      </c>
      <c r="H107" s="0" t="n">
        <v>62.648681640625</v>
      </c>
      <c r="I107" s="0" t="n">
        <v>62.622917175293</v>
      </c>
      <c r="J107" s="0" t="n">
        <v>62.5323829650879</v>
      </c>
      <c r="K107" s="0" t="n">
        <v>62.5918083190918</v>
      </c>
      <c r="L107" s="0" t="n">
        <v>62.5378837585449</v>
      </c>
      <c r="M107" s="0" t="n">
        <v>62.4235649108887</v>
      </c>
      <c r="N107" s="0" t="n">
        <v>62.4481353759766</v>
      </c>
      <c r="O107" s="0" t="n">
        <v>62.4582176208496</v>
      </c>
      <c r="P107" s="0" t="n">
        <v>62.3664131164551</v>
      </c>
      <c r="Q107" s="0" t="n">
        <v>62.7659225463867</v>
      </c>
      <c r="R107" s="0" t="n">
        <v>62.35205078125</v>
      </c>
      <c r="S107" s="0" t="n">
        <v>62.6057624816895</v>
      </c>
      <c r="T107" s="0" t="n">
        <v>62.5435256958008</v>
      </c>
      <c r="U107" s="0" t="n">
        <v>62.4741706848145</v>
      </c>
      <c r="V107" s="0" t="n">
        <v>62.5602188110352</v>
      </c>
      <c r="W107" s="0" t="n">
        <v>62.8421516418457</v>
      </c>
      <c r="X107" s="0" t="n">
        <v>62.2247161865234</v>
      </c>
      <c r="Y107" s="0" t="n">
        <v>62.6656494140625</v>
      </c>
      <c r="Z107" s="0" t="n">
        <v>62.5411605834961</v>
      </c>
      <c r="AA107" s="0" t="n">
        <v>62.7437324523926</v>
      </c>
      <c r="AB107" s="0" t="n">
        <v>62.5659790039063</v>
      </c>
      <c r="AC107" s="0" t="n">
        <v>62.6487426757813</v>
      </c>
      <c r="AD107" s="0" t="n">
        <v>62.8855361938477</v>
      </c>
      <c r="AE107" s="0" t="n">
        <v>62.5398139953613</v>
      </c>
      <c r="AF107" s="0" t="n">
        <f aca="false">AVERAGE(B107:AE107)</f>
        <v>62.5733965555827</v>
      </c>
      <c r="AG107" s="0" t="n">
        <f aca="false">MIN(B107:AE107)</f>
        <v>62.2247161865234</v>
      </c>
      <c r="AH107" s="0" t="n">
        <f aca="false">MAX(B107:AE107)</f>
        <v>62.8855361938477</v>
      </c>
    </row>
    <row r="108" customFormat="false" ht="14.25" hidden="false" customHeight="false" outlineLevel="0" collapsed="false">
      <c r="A108" s="0" t="s">
        <v>75</v>
      </c>
      <c r="B108" s="0" t="n">
        <v>0.0756263732910156</v>
      </c>
      <c r="C108" s="0" t="n">
        <v>0.120922088623047</v>
      </c>
      <c r="D108" s="0" t="n">
        <v>0.0205154418945313</v>
      </c>
      <c r="E108" s="0" t="n">
        <v>0.0690841674804688</v>
      </c>
      <c r="F108" s="0" t="n">
        <v>0.112037658691406</v>
      </c>
      <c r="G108" s="0" t="n">
        <v>0.225749969482422</v>
      </c>
      <c r="H108" s="0" t="n">
        <v>0.0752944946289063</v>
      </c>
      <c r="I108" s="0" t="n">
        <v>0.049530029296875</v>
      </c>
      <c r="J108" s="0" t="n">
        <v>0.0410041809082031</v>
      </c>
      <c r="K108" s="0" t="n">
        <v>0.0184211730957031</v>
      </c>
      <c r="L108" s="0" t="n">
        <v>0.0355033874511719</v>
      </c>
      <c r="M108" s="0" t="n">
        <v>0.149822235107422</v>
      </c>
      <c r="N108" s="0" t="n">
        <v>0.125251770019531</v>
      </c>
      <c r="O108" s="0" t="n">
        <v>0.115169525146484</v>
      </c>
      <c r="P108" s="0" t="n">
        <v>0.206974029541016</v>
      </c>
      <c r="Q108" s="0" t="n">
        <v>0.192535400390625</v>
      </c>
      <c r="R108" s="0" t="n">
        <v>0.221336364746094</v>
      </c>
      <c r="S108" s="0" t="n">
        <v>0.0323753356933594</v>
      </c>
      <c r="T108" s="0" t="n">
        <v>0.0298614501953125</v>
      </c>
      <c r="U108" s="0" t="n">
        <v>0.0992164611816406</v>
      </c>
      <c r="V108" s="0" t="n">
        <v>0.0131683349609375</v>
      </c>
      <c r="W108" s="0" t="n">
        <v>0.268764495849609</v>
      </c>
      <c r="X108" s="0" t="n">
        <v>0.348670959472656</v>
      </c>
      <c r="Y108" s="0" t="n">
        <v>0.0922622680664063</v>
      </c>
      <c r="Z108" s="0" t="n">
        <v>0.0322265625</v>
      </c>
      <c r="AA108" s="0" t="n">
        <v>0.170345306396484</v>
      </c>
      <c r="AB108" s="0" t="n">
        <v>0.00740814208984375</v>
      </c>
      <c r="AC108" s="0" t="n">
        <v>0.0753555297851563</v>
      </c>
      <c r="AD108" s="0" t="n">
        <v>0.312149047851563</v>
      </c>
      <c r="AE108" s="0" t="n">
        <v>0.0335731506347656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63.0373458862305</v>
      </c>
      <c r="C113" s="0" t="n">
        <v>63.0357246398926</v>
      </c>
      <c r="D113" s="0" t="n">
        <v>63.0513343811035</v>
      </c>
      <c r="E113" s="0" t="n">
        <v>63.064323425293</v>
      </c>
      <c r="F113" s="0" t="n">
        <v>63.0991325378418</v>
      </c>
      <c r="G113" s="0" t="n">
        <v>62.7382392883301</v>
      </c>
      <c r="H113" s="0" t="n">
        <v>63.0285873413086</v>
      </c>
      <c r="I113" s="0" t="n">
        <v>63.1980590820313</v>
      </c>
      <c r="J113" s="0" t="n">
        <v>62.9393424987793</v>
      </c>
      <c r="K113" s="0" t="n">
        <v>63.0095672607422</v>
      </c>
      <c r="L113" s="0" t="n">
        <v>62.9183616638184</v>
      </c>
      <c r="M113" s="0" t="n">
        <v>62.9152183532715</v>
      </c>
      <c r="N113" s="0" t="n">
        <v>62.945499420166</v>
      </c>
      <c r="O113" s="0" t="n">
        <v>62.875846862793</v>
      </c>
      <c r="P113" s="0" t="n">
        <v>62.8027458190918</v>
      </c>
      <c r="Q113" s="0" t="n">
        <v>63.1516456604004</v>
      </c>
      <c r="R113" s="0" t="n">
        <v>62.8160133361816</v>
      </c>
      <c r="S113" s="0" t="n">
        <v>63.0668601989746</v>
      </c>
      <c r="T113" s="0" t="n">
        <v>62.9191093444824</v>
      </c>
      <c r="U113" s="0" t="n">
        <v>62.8457183837891</v>
      </c>
      <c r="V113" s="0" t="n">
        <v>62.9522323608398</v>
      </c>
      <c r="W113" s="0" t="n">
        <v>63.3416900634766</v>
      </c>
      <c r="X113" s="0" t="n">
        <v>62.6767234802246</v>
      </c>
      <c r="Y113" s="0" t="n">
        <v>63.0068473815918</v>
      </c>
      <c r="Z113" s="0" t="n">
        <v>62.9834823608398</v>
      </c>
      <c r="AA113" s="0" t="n">
        <v>63.2217788696289</v>
      </c>
      <c r="AB113" s="0" t="n">
        <v>63.1342315673828</v>
      </c>
      <c r="AC113" s="0" t="n">
        <v>63.0912933349609</v>
      </c>
      <c r="AD113" s="0" t="n">
        <v>63.3487663269043</v>
      </c>
      <c r="AE113" s="0" t="n">
        <v>62.891040802002</v>
      </c>
      <c r="AF113" s="0" t="n">
        <f aca="false">AVERAGE(B113:AE113)</f>
        <v>63.0035587310791</v>
      </c>
      <c r="AG113" s="0" t="n">
        <f aca="false">MIN(B113:AE113)</f>
        <v>62.6767234802246</v>
      </c>
      <c r="AH113" s="0" t="n">
        <f aca="false">MAX(B113:AE113)</f>
        <v>63.3487663269043</v>
      </c>
    </row>
    <row r="114" customFormat="false" ht="14.25" hidden="false" customHeight="false" outlineLevel="0" collapsed="false">
      <c r="A114" s="0" t="s">
        <v>75</v>
      </c>
      <c r="B114" s="0" t="n">
        <v>0.0337867736816406</v>
      </c>
      <c r="C114" s="0" t="n">
        <v>0.03216552734375</v>
      </c>
      <c r="D114" s="0" t="n">
        <v>0.0477752685546875</v>
      </c>
      <c r="E114" s="0" t="n">
        <v>0.0607643127441406</v>
      </c>
      <c r="F114" s="0" t="n">
        <v>0.0955734252929688</v>
      </c>
      <c r="G114" s="0" t="n">
        <v>0.26531982421875</v>
      </c>
      <c r="H114" s="0" t="n">
        <v>0.0250282287597656</v>
      </c>
      <c r="I114" s="0" t="n">
        <v>0.194499969482422</v>
      </c>
      <c r="J114" s="0" t="n">
        <v>0.0642166137695313</v>
      </c>
      <c r="K114" s="0" t="n">
        <v>0.00600814819335938</v>
      </c>
      <c r="L114" s="0" t="n">
        <v>0.0851974487304688</v>
      </c>
      <c r="M114" s="0" t="n">
        <v>0.0883407592773438</v>
      </c>
      <c r="N114" s="0" t="n">
        <v>0.0580596923828125</v>
      </c>
      <c r="O114" s="0" t="n">
        <v>0.127712249755859</v>
      </c>
      <c r="P114" s="0" t="n">
        <v>0.200813293457031</v>
      </c>
      <c r="Q114" s="0" t="n">
        <v>0.148086547851563</v>
      </c>
      <c r="R114" s="0" t="n">
        <v>0.187545776367188</v>
      </c>
      <c r="S114" s="0" t="n">
        <v>0.0633010864257813</v>
      </c>
      <c r="T114" s="0" t="n">
        <v>0.0844497680664063</v>
      </c>
      <c r="U114" s="0" t="n">
        <v>0.157840728759766</v>
      </c>
      <c r="V114" s="0" t="n">
        <v>0.0513267517089844</v>
      </c>
      <c r="W114" s="0" t="n">
        <v>0.338130950927734</v>
      </c>
      <c r="X114" s="0" t="n">
        <v>0.326835632324219</v>
      </c>
      <c r="Y114" s="0" t="n">
        <v>0.00328826904296875</v>
      </c>
      <c r="Z114" s="0" t="n">
        <v>0.0200767517089844</v>
      </c>
      <c r="AA114" s="0" t="n">
        <v>0.218219757080078</v>
      </c>
      <c r="AB114" s="0" t="n">
        <v>0.130672454833984</v>
      </c>
      <c r="AC114" s="0" t="n">
        <v>0.0877342224121094</v>
      </c>
      <c r="AD114" s="0" t="n">
        <v>0.345207214355469</v>
      </c>
      <c r="AE114" s="0" t="n">
        <v>0.1125183105468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2.9411582946777</v>
      </c>
      <c r="C119" s="0" t="n">
        <v>62.8922729492188</v>
      </c>
      <c r="D119" s="0" t="n">
        <v>62.9835472106934</v>
      </c>
      <c r="E119" s="0" t="n">
        <v>63.0159606933594</v>
      </c>
      <c r="F119" s="0" t="n">
        <v>62.9237899780273</v>
      </c>
      <c r="G119" s="0" t="n">
        <v>62.6267509460449</v>
      </c>
      <c r="H119" s="0" t="n">
        <v>62.9005470275879</v>
      </c>
      <c r="I119" s="0" t="n">
        <v>63.0691337585449</v>
      </c>
      <c r="J119" s="0" t="n">
        <v>62.9372863769531</v>
      </c>
      <c r="K119" s="0" t="n">
        <v>62.9720153808594</v>
      </c>
      <c r="L119" s="0" t="n">
        <v>62.8982276916504</v>
      </c>
      <c r="M119" s="0" t="n">
        <v>62.7925605773926</v>
      </c>
      <c r="N119" s="0" t="n">
        <v>62.8144683837891</v>
      </c>
      <c r="O119" s="0" t="n">
        <v>62.8051605224609</v>
      </c>
      <c r="P119" s="0" t="n">
        <v>62.7638473510742</v>
      </c>
      <c r="Q119" s="0" t="n">
        <v>63.0415077209473</v>
      </c>
      <c r="R119" s="0" t="n">
        <v>62.7874298095703</v>
      </c>
      <c r="S119" s="0" t="n">
        <v>63.0505561828613</v>
      </c>
      <c r="T119" s="0" t="n">
        <v>62.9206924438477</v>
      </c>
      <c r="U119" s="0" t="n">
        <v>62.7452621459961</v>
      </c>
      <c r="V119" s="0" t="n">
        <v>62.7656898498535</v>
      </c>
      <c r="W119" s="0" t="n">
        <v>63.2017784118652</v>
      </c>
      <c r="X119" s="0" t="n">
        <v>62.6459617614746</v>
      </c>
      <c r="Y119" s="0" t="n">
        <v>62.9681510925293</v>
      </c>
      <c r="Z119" s="0" t="n">
        <v>62.9136962890625</v>
      </c>
      <c r="AA119" s="0" t="n">
        <v>63.1326141357422</v>
      </c>
      <c r="AB119" s="0" t="n">
        <v>63.1585960388184</v>
      </c>
      <c r="AC119" s="0" t="n">
        <v>63.0135116577148</v>
      </c>
      <c r="AD119" s="0" t="n">
        <v>63.3521308898926</v>
      </c>
      <c r="AE119" s="0" t="n">
        <v>62.8064880371094</v>
      </c>
      <c r="AF119" s="0" t="n">
        <f aca="false">AVERAGE(B119:AE119)</f>
        <v>62.928026453654</v>
      </c>
      <c r="AG119" s="0" t="n">
        <f aca="false">MIN(B119:AE119)</f>
        <v>62.6267509460449</v>
      </c>
      <c r="AH119" s="0" t="n">
        <f aca="false">MAX(B119:AE119)</f>
        <v>63.3521308898926</v>
      </c>
    </row>
    <row r="120" customFormat="false" ht="14.25" hidden="false" customHeight="false" outlineLevel="0" collapsed="false">
      <c r="A120" s="0" t="s">
        <v>75</v>
      </c>
      <c r="B120" s="0" t="n">
        <v>0.0131301879882813</v>
      </c>
      <c r="C120" s="0" t="n">
        <v>0.0357551574707031</v>
      </c>
      <c r="D120" s="0" t="n">
        <v>0.0555191040039063</v>
      </c>
      <c r="E120" s="0" t="n">
        <v>0.0879325866699219</v>
      </c>
      <c r="F120" s="0" t="n">
        <v>0.00423812866210938</v>
      </c>
      <c r="G120" s="0" t="n">
        <v>0.301277160644531</v>
      </c>
      <c r="H120" s="0" t="n">
        <v>0.0274810791015625</v>
      </c>
      <c r="I120" s="0" t="n">
        <v>0.141105651855469</v>
      </c>
      <c r="J120" s="0" t="n">
        <v>0.00925827026367188</v>
      </c>
      <c r="K120" s="0" t="n">
        <v>0.0439872741699219</v>
      </c>
      <c r="L120" s="0" t="n">
        <v>0.0298004150390625</v>
      </c>
      <c r="M120" s="0" t="n">
        <v>0.135467529296875</v>
      </c>
      <c r="N120" s="0" t="n">
        <v>0.113559722900391</v>
      </c>
      <c r="O120" s="0" t="n">
        <v>0.122867584228516</v>
      </c>
      <c r="P120" s="0" t="n">
        <v>0.164180755615234</v>
      </c>
      <c r="Q120" s="0" t="n">
        <v>0.113479614257813</v>
      </c>
      <c r="R120" s="0" t="n">
        <v>0.140598297119141</v>
      </c>
      <c r="S120" s="0" t="n">
        <v>0.122528076171875</v>
      </c>
      <c r="T120" s="0" t="n">
        <v>0.00733566284179688</v>
      </c>
      <c r="U120" s="0" t="n">
        <v>0.182765960693359</v>
      </c>
      <c r="V120" s="0" t="n">
        <v>0.162338256835938</v>
      </c>
      <c r="W120" s="0" t="n">
        <v>0.273750305175781</v>
      </c>
      <c r="X120" s="0" t="n">
        <v>0.282066345214844</v>
      </c>
      <c r="Y120" s="0" t="n">
        <v>0.0401229858398438</v>
      </c>
      <c r="Z120" s="0" t="n">
        <v>0.0143318176269531</v>
      </c>
      <c r="AA120" s="0" t="n">
        <v>0.204586029052734</v>
      </c>
      <c r="AB120" s="0" t="n">
        <v>0.230567932128906</v>
      </c>
      <c r="AC120" s="0" t="n">
        <v>0.0854835510253906</v>
      </c>
      <c r="AD120" s="0" t="n">
        <v>0.424102783203125</v>
      </c>
      <c r="AE120" s="0" t="n">
        <v>0.121540069580078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1.0413589477539</v>
      </c>
      <c r="C125" s="0" t="n">
        <v>60.7867279052734</v>
      </c>
      <c r="D125" s="0" t="n">
        <v>60.9722938537598</v>
      </c>
      <c r="E125" s="0" t="n">
        <v>61.1276931762695</v>
      </c>
      <c r="F125" s="0" t="n">
        <v>60.9567565917969</v>
      </c>
      <c r="G125" s="0" t="n">
        <v>60.5760459899902</v>
      </c>
      <c r="H125" s="0" t="n">
        <v>60.8975028991699</v>
      </c>
      <c r="I125" s="0" t="n">
        <v>60.9785041809082</v>
      </c>
      <c r="J125" s="0" t="n">
        <v>61.1230010986328</v>
      </c>
      <c r="K125" s="0" t="n">
        <v>61.010066986084</v>
      </c>
      <c r="L125" s="0" t="n">
        <v>60.8236045837402</v>
      </c>
      <c r="M125" s="0" t="n">
        <v>60.8203086853027</v>
      </c>
      <c r="N125" s="0" t="n">
        <v>60.9491119384766</v>
      </c>
      <c r="O125" s="0" t="n">
        <v>60.803825378418</v>
      </c>
      <c r="P125" s="0" t="n">
        <v>60.8515129089356</v>
      </c>
      <c r="Q125" s="0" t="n">
        <v>61.0303726196289</v>
      </c>
      <c r="R125" s="0" t="n">
        <v>60.6507797241211</v>
      </c>
      <c r="S125" s="0" t="n">
        <v>60.8650398254395</v>
      </c>
      <c r="T125" s="0" t="n">
        <v>61.1156616210938</v>
      </c>
      <c r="U125" s="0" t="n">
        <v>60.7339782714844</v>
      </c>
      <c r="V125" s="0" t="n">
        <v>60.6962127685547</v>
      </c>
      <c r="W125" s="0" t="n">
        <v>61.2621879577637</v>
      </c>
      <c r="X125" s="0" t="n">
        <v>60.5324935913086</v>
      </c>
      <c r="Y125" s="0" t="n">
        <v>61.0944328308106</v>
      </c>
      <c r="Z125" s="0" t="n">
        <v>60.8735160827637</v>
      </c>
      <c r="AA125" s="0" t="n">
        <v>61.2130851745606</v>
      </c>
      <c r="AB125" s="0" t="n">
        <v>61.2201499938965</v>
      </c>
      <c r="AC125" s="0" t="n">
        <v>61.0312232971191</v>
      </c>
      <c r="AD125" s="0" t="n">
        <v>61.3697204589844</v>
      </c>
      <c r="AE125" s="0" t="n">
        <v>60.9175148010254</v>
      </c>
      <c r="AF125" s="0" t="n">
        <f aca="false">AVERAGE(B125:AE125)</f>
        <v>60.9441561381022</v>
      </c>
      <c r="AG125" s="0" t="n">
        <f aca="false">MIN(B125:AE125)</f>
        <v>60.5324935913086</v>
      </c>
      <c r="AH125" s="0" t="n">
        <f aca="false">MAX(B125:AE125)</f>
        <v>61.3697204589844</v>
      </c>
    </row>
    <row r="126" customFormat="false" ht="14.25" hidden="false" customHeight="false" outlineLevel="0" collapsed="false">
      <c r="A126" s="0" t="s">
        <v>75</v>
      </c>
      <c r="B126" s="0" t="n">
        <v>0.0972023010253906</v>
      </c>
      <c r="C126" s="0" t="n">
        <v>0.157428741455078</v>
      </c>
      <c r="D126" s="0" t="n">
        <v>0.02813720703125</v>
      </c>
      <c r="E126" s="0" t="n">
        <v>0.183536529541016</v>
      </c>
      <c r="F126" s="0" t="n">
        <v>0.0125999450683594</v>
      </c>
      <c r="G126" s="0" t="n">
        <v>0.368110656738281</v>
      </c>
      <c r="H126" s="0" t="n">
        <v>0.0466537475585938</v>
      </c>
      <c r="I126" s="0" t="n">
        <v>0.0343475341796875</v>
      </c>
      <c r="J126" s="0" t="n">
        <v>0.178844451904297</v>
      </c>
      <c r="K126" s="0" t="n">
        <v>0.0659103393554688</v>
      </c>
      <c r="L126" s="0" t="n">
        <v>0.120552062988281</v>
      </c>
      <c r="M126" s="0" t="n">
        <v>0.123847961425781</v>
      </c>
      <c r="N126" s="0" t="n">
        <v>0.00495529174804688</v>
      </c>
      <c r="O126" s="0" t="n">
        <v>0.140331268310547</v>
      </c>
      <c r="P126" s="0" t="n">
        <v>0.0926437377929688</v>
      </c>
      <c r="Q126" s="0" t="n">
        <v>0.0862159729003906</v>
      </c>
      <c r="R126" s="0" t="n">
        <v>0.293376922607422</v>
      </c>
      <c r="S126" s="0" t="n">
        <v>0.0791168212890625</v>
      </c>
      <c r="T126" s="0" t="n">
        <v>0.171504974365234</v>
      </c>
      <c r="U126" s="0" t="n">
        <v>0.210178375244141</v>
      </c>
      <c r="V126" s="0" t="n">
        <v>0.247943878173828</v>
      </c>
      <c r="W126" s="0" t="n">
        <v>0.318031311035156</v>
      </c>
      <c r="X126" s="0" t="n">
        <v>0.411663055419922</v>
      </c>
      <c r="Y126" s="0" t="n">
        <v>0.150276184082031</v>
      </c>
      <c r="Z126" s="0" t="n">
        <v>0.0706405639648438</v>
      </c>
      <c r="AA126" s="0" t="n">
        <v>0.268928527832031</v>
      </c>
      <c r="AB126" s="0" t="n">
        <v>0.275993347167969</v>
      </c>
      <c r="AC126" s="0" t="n">
        <v>0.087066650390625</v>
      </c>
      <c r="AD126" s="0" t="n">
        <v>0.425563812255859</v>
      </c>
      <c r="AE126" s="0" t="n">
        <v>0.0266418457031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62.3632965087891</v>
      </c>
      <c r="C131" s="0" t="n">
        <v>62.0012817382813</v>
      </c>
      <c r="D131" s="0" t="n">
        <v>62.1422004699707</v>
      </c>
      <c r="E131" s="0" t="n">
        <v>62.1467399597168</v>
      </c>
      <c r="F131" s="0" t="n">
        <v>62.4026947021484</v>
      </c>
      <c r="G131" s="0" t="n">
        <v>61.9124336242676</v>
      </c>
      <c r="H131" s="0" t="n">
        <v>62.1921768188477</v>
      </c>
      <c r="I131" s="0" t="n">
        <v>62.1290283203125</v>
      </c>
      <c r="J131" s="0" t="n">
        <v>62.122444152832</v>
      </c>
      <c r="K131" s="0" t="n">
        <v>62.0458183288574</v>
      </c>
      <c r="L131" s="0" t="n">
        <v>62.0290946960449</v>
      </c>
      <c r="M131" s="0" t="n">
        <v>62.17529296875</v>
      </c>
      <c r="N131" s="0" t="n">
        <v>62.317310333252</v>
      </c>
      <c r="O131" s="0" t="n">
        <v>61.9785270690918</v>
      </c>
      <c r="P131" s="0" t="n">
        <v>61.9759330749512</v>
      </c>
      <c r="Q131" s="0" t="n">
        <v>62.2572937011719</v>
      </c>
      <c r="R131" s="0" t="n">
        <v>62.2302017211914</v>
      </c>
      <c r="S131" s="0" t="n">
        <v>62.1240501403809</v>
      </c>
      <c r="T131" s="0" t="n">
        <v>62.2082138061523</v>
      </c>
      <c r="U131" s="0" t="n">
        <v>61.7910346984863</v>
      </c>
      <c r="V131" s="0" t="n">
        <v>62.0214576721191</v>
      </c>
      <c r="W131" s="0" t="n">
        <v>62.6270027160645</v>
      </c>
      <c r="X131" s="0" t="n">
        <v>61.7731857299805</v>
      </c>
      <c r="Y131" s="0" t="n">
        <v>62.3416442871094</v>
      </c>
      <c r="Z131" s="0" t="n">
        <v>62.1242179870606</v>
      </c>
      <c r="AA131" s="0" t="n">
        <v>62.2705192565918</v>
      </c>
      <c r="AB131" s="0" t="n">
        <v>62.3116264343262</v>
      </c>
      <c r="AC131" s="0" t="n">
        <v>62.4275360107422</v>
      </c>
      <c r="AD131" s="0" t="n">
        <v>62.5989837646484</v>
      </c>
      <c r="AE131" s="0" t="n">
        <v>61.7978820800781</v>
      </c>
      <c r="AF131" s="0" t="n">
        <f aca="false">AVERAGE(B131:AE131)</f>
        <v>62.1613040924072</v>
      </c>
      <c r="AG131" s="0" t="n">
        <f aca="false">MIN(B131:AE131)</f>
        <v>61.7731857299805</v>
      </c>
      <c r="AH131" s="0" t="n">
        <f aca="false">MAX(B131:AE131)</f>
        <v>62.6270027160645</v>
      </c>
    </row>
    <row r="132" customFormat="false" ht="14.25" hidden="false" customHeight="false" outlineLevel="0" collapsed="false">
      <c r="A132" s="0" t="s">
        <v>75</v>
      </c>
      <c r="B132" s="0" t="n">
        <v>0.201988220214844</v>
      </c>
      <c r="C132" s="0" t="n">
        <v>0.160026550292969</v>
      </c>
      <c r="D132" s="0" t="n">
        <v>0.0191078186035156</v>
      </c>
      <c r="E132" s="0" t="n">
        <v>0.0145683288574219</v>
      </c>
      <c r="F132" s="0" t="n">
        <v>0.241386413574219</v>
      </c>
      <c r="G132" s="0" t="n">
        <v>0.248874664306641</v>
      </c>
      <c r="H132" s="0" t="n">
        <v>0.0308685302734375</v>
      </c>
      <c r="I132" s="0" t="n">
        <v>0.0322799682617188</v>
      </c>
      <c r="J132" s="0" t="n">
        <v>0.0388641357421875</v>
      </c>
      <c r="K132" s="0" t="n">
        <v>0.115489959716797</v>
      </c>
      <c r="L132" s="0" t="n">
        <v>0.132213592529297</v>
      </c>
      <c r="M132" s="0" t="n">
        <v>0.0139846801757813</v>
      </c>
      <c r="N132" s="0" t="n">
        <v>0.156002044677734</v>
      </c>
      <c r="O132" s="0" t="n">
        <v>0.182781219482422</v>
      </c>
      <c r="P132" s="0" t="n">
        <v>0.185375213623047</v>
      </c>
      <c r="Q132" s="0" t="n">
        <v>0.0959854125976563</v>
      </c>
      <c r="R132" s="0" t="n">
        <v>0.0688934326171875</v>
      </c>
      <c r="S132" s="0" t="n">
        <v>0.0372581481933594</v>
      </c>
      <c r="T132" s="0" t="n">
        <v>0.046905517578125</v>
      </c>
      <c r="U132" s="0" t="n">
        <v>0.370273590087891</v>
      </c>
      <c r="V132" s="0" t="n">
        <v>0.139850616455078</v>
      </c>
      <c r="W132" s="0" t="n">
        <v>0.465694427490234</v>
      </c>
      <c r="X132" s="0" t="n">
        <v>0.38812255859375</v>
      </c>
      <c r="Y132" s="0" t="n">
        <v>0.180335998535156</v>
      </c>
      <c r="Z132" s="0" t="n">
        <v>0.0370903015136719</v>
      </c>
      <c r="AA132" s="0" t="n">
        <v>0.109210968017578</v>
      </c>
      <c r="AB132" s="0" t="n">
        <v>0.150318145751953</v>
      </c>
      <c r="AC132" s="0" t="n">
        <v>0.266227722167969</v>
      </c>
      <c r="AD132" s="0" t="n">
        <v>0.437675476074219</v>
      </c>
      <c r="AE132" s="0" t="n">
        <v>0.363426208496094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60.8517951965332</v>
      </c>
      <c r="C137" s="0" t="n">
        <v>60.8916168212891</v>
      </c>
      <c r="D137" s="0" t="n">
        <v>60.6796455383301</v>
      </c>
      <c r="E137" s="0" t="n">
        <v>60.9159317016602</v>
      </c>
      <c r="F137" s="0" t="n">
        <v>61.4083366394043</v>
      </c>
      <c r="G137" s="0" t="n">
        <v>60.7883987426758</v>
      </c>
      <c r="H137" s="0" t="n">
        <v>60.9245681762695</v>
      </c>
      <c r="I137" s="0" t="n">
        <v>61.2482795715332</v>
      </c>
      <c r="J137" s="0" t="n">
        <v>60.9337158203125</v>
      </c>
      <c r="K137" s="0" t="n">
        <v>60.676513671875</v>
      </c>
      <c r="L137" s="0" t="n">
        <v>60.9443321228027</v>
      </c>
      <c r="M137" s="0" t="n">
        <v>61.0398941040039</v>
      </c>
      <c r="N137" s="0" t="n">
        <v>60.8537673950195</v>
      </c>
      <c r="O137" s="0" t="n">
        <v>60.8941841125488</v>
      </c>
      <c r="P137" s="0" t="n">
        <v>60.8724517822266</v>
      </c>
      <c r="Q137" s="0" t="n">
        <v>60.9813652038574</v>
      </c>
      <c r="R137" s="0" t="n">
        <v>61.1608467102051</v>
      </c>
      <c r="S137" s="0" t="n">
        <v>61.2980079650879</v>
      </c>
      <c r="T137" s="0" t="n">
        <v>60.9690475463867</v>
      </c>
      <c r="U137" s="0" t="n">
        <v>60.7067909240723</v>
      </c>
      <c r="V137" s="0" t="n">
        <v>60.8591575622559</v>
      </c>
      <c r="W137" s="0" t="n">
        <v>61.3594436645508</v>
      </c>
      <c r="X137" s="0" t="n">
        <v>60.7358360290527</v>
      </c>
      <c r="Y137" s="0" t="n">
        <v>61.0933876037598</v>
      </c>
      <c r="Z137" s="0" t="n">
        <v>61.0386619567871</v>
      </c>
      <c r="AA137" s="0" t="n">
        <v>60.8044929504395</v>
      </c>
      <c r="AB137" s="0" t="n">
        <v>61.2459220886231</v>
      </c>
      <c r="AC137" s="0" t="n">
        <v>61.0488929748535</v>
      </c>
      <c r="AD137" s="0" t="n">
        <v>61.2064781188965</v>
      </c>
      <c r="AE137" s="0" t="n">
        <v>60.4083938598633</v>
      </c>
      <c r="AF137" s="0" t="n">
        <f aca="false">AVERAGE(B137:AE137)</f>
        <v>60.9613385518392</v>
      </c>
      <c r="AG137" s="0" t="n">
        <f aca="false">MIN(B137:AE137)</f>
        <v>60.4083938598633</v>
      </c>
      <c r="AH137" s="0" t="n">
        <f aca="false">MAX(B137:AE137)</f>
        <v>61.4083366394043</v>
      </c>
    </row>
    <row r="138" customFormat="false" ht="14.25" hidden="false" customHeight="false" outlineLevel="0" collapsed="false">
      <c r="A138" s="0" t="s">
        <v>75</v>
      </c>
      <c r="B138" s="0" t="n">
        <v>0.109546661376953</v>
      </c>
      <c r="C138" s="0" t="n">
        <v>0.0697250366210938</v>
      </c>
      <c r="D138" s="0" t="n">
        <v>0.281696319580078</v>
      </c>
      <c r="E138" s="0" t="n">
        <v>0.04541015625</v>
      </c>
      <c r="F138" s="0" t="n">
        <v>0.446994781494141</v>
      </c>
      <c r="G138" s="0" t="n">
        <v>0.172943115234375</v>
      </c>
      <c r="H138" s="0" t="n">
        <v>0.036773681640625</v>
      </c>
      <c r="I138" s="0" t="n">
        <v>0.286937713623047</v>
      </c>
      <c r="J138" s="0" t="n">
        <v>0.0276260375976563</v>
      </c>
      <c r="K138" s="0" t="n">
        <v>0.284828186035156</v>
      </c>
      <c r="L138" s="0" t="n">
        <v>0.0170097351074219</v>
      </c>
      <c r="M138" s="0" t="n">
        <v>0.07855224609375</v>
      </c>
      <c r="N138" s="0" t="n">
        <v>0.107574462890625</v>
      </c>
      <c r="O138" s="0" t="n">
        <v>0.0671577453613281</v>
      </c>
      <c r="P138" s="0" t="n">
        <v>0.0888900756835938</v>
      </c>
      <c r="Q138" s="0" t="n">
        <v>0.0200233459472656</v>
      </c>
      <c r="R138" s="0" t="n">
        <v>0.199504852294922</v>
      </c>
      <c r="S138" s="0" t="n">
        <v>0.336666107177734</v>
      </c>
      <c r="T138" s="0" t="n">
        <v>0.0077056884765625</v>
      </c>
      <c r="U138" s="0" t="n">
        <v>0.254550933837891</v>
      </c>
      <c r="V138" s="0" t="n">
        <v>0.102184295654297</v>
      </c>
      <c r="W138" s="0" t="n">
        <v>0.398101806640625</v>
      </c>
      <c r="X138" s="0" t="n">
        <v>0.225505828857422</v>
      </c>
      <c r="Y138" s="0" t="n">
        <v>0.132045745849609</v>
      </c>
      <c r="Z138" s="0" t="n">
        <v>0.0773200988769531</v>
      </c>
      <c r="AA138" s="0" t="n">
        <v>0.156848907470703</v>
      </c>
      <c r="AB138" s="0" t="n">
        <v>0.284580230712891</v>
      </c>
      <c r="AC138" s="0" t="n">
        <v>0.0875511169433594</v>
      </c>
      <c r="AD138" s="0" t="n">
        <v>0.245136260986328</v>
      </c>
      <c r="AE138" s="0" t="n">
        <v>0.5529479980468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63.5233993530273</v>
      </c>
      <c r="C143" s="0" t="n">
        <v>63.4214820861816</v>
      </c>
      <c r="D143" s="0" t="n">
        <v>63.3302688598633</v>
      </c>
      <c r="E143" s="0" t="n">
        <v>63.4181480407715</v>
      </c>
      <c r="F143" s="0" t="n">
        <v>63.758186340332</v>
      </c>
      <c r="G143" s="0" t="n">
        <v>63.2774696350098</v>
      </c>
      <c r="H143" s="0" t="n">
        <v>63.2507362365723</v>
      </c>
      <c r="I143" s="0" t="n">
        <v>63.6620559692383</v>
      </c>
      <c r="J143" s="0" t="n">
        <v>63.2576408386231</v>
      </c>
      <c r="K143" s="0" t="n">
        <v>63.4702987670898</v>
      </c>
      <c r="L143" s="0" t="n">
        <v>63.5372505187988</v>
      </c>
      <c r="M143" s="0" t="n">
        <v>63.4849700927734</v>
      </c>
      <c r="N143" s="0" t="n">
        <v>63.1118621826172</v>
      </c>
      <c r="O143" s="0" t="n">
        <v>63.5369491577148</v>
      </c>
      <c r="P143" s="0" t="n">
        <v>63.5099296569824</v>
      </c>
      <c r="Q143" s="0" t="n">
        <v>63.746997833252</v>
      </c>
      <c r="R143" s="0" t="n">
        <v>63.3998680114746</v>
      </c>
      <c r="S143" s="0" t="n">
        <v>63.5769500732422</v>
      </c>
      <c r="T143" s="0" t="n">
        <v>63.39501953125</v>
      </c>
      <c r="U143" s="0" t="n">
        <v>63.2113838195801</v>
      </c>
      <c r="V143" s="0" t="n">
        <v>63.3519096374512</v>
      </c>
      <c r="W143" s="0" t="n">
        <v>64.0173950195313</v>
      </c>
      <c r="X143" s="0" t="n">
        <v>63.146785736084</v>
      </c>
      <c r="Y143" s="0" t="n">
        <v>63.4695663452148</v>
      </c>
      <c r="Z143" s="0" t="n">
        <v>63.3101806640625</v>
      </c>
      <c r="AA143" s="0" t="n">
        <v>63.481201171875</v>
      </c>
      <c r="AB143" s="0" t="n">
        <v>63.4277305603027</v>
      </c>
      <c r="AC143" s="0" t="n">
        <v>63.5203666687012</v>
      </c>
      <c r="AD143" s="0" t="n">
        <v>63.6737670898438</v>
      </c>
      <c r="AE143" s="0" t="n">
        <v>63.1784744262695</v>
      </c>
      <c r="AF143" s="0" t="n">
        <f aca="false">AVERAGE(B143:AE143)</f>
        <v>63.4486081441244</v>
      </c>
      <c r="AG143" s="0" t="n">
        <f aca="false">MIN(B143:AE143)</f>
        <v>63.1118621826172</v>
      </c>
      <c r="AH143" s="0" t="n">
        <f aca="false">MAX(B143:AE143)</f>
        <v>64.0173950195313</v>
      </c>
    </row>
    <row r="144" customFormat="false" ht="14.25" hidden="false" customHeight="false" outlineLevel="0" collapsed="false">
      <c r="A144" s="0" t="s">
        <v>75</v>
      </c>
      <c r="B144" s="0" t="n">
        <v>0.0747909545898438</v>
      </c>
      <c r="C144" s="0" t="n">
        <v>0.0271263122558594</v>
      </c>
      <c r="D144" s="0" t="n">
        <v>0.118339538574219</v>
      </c>
      <c r="E144" s="0" t="n">
        <v>0.0304603576660156</v>
      </c>
      <c r="F144" s="0" t="n">
        <v>0.309577941894531</v>
      </c>
      <c r="G144" s="0" t="n">
        <v>0.171138763427734</v>
      </c>
      <c r="H144" s="0" t="n">
        <v>0.197872161865234</v>
      </c>
      <c r="I144" s="0" t="n">
        <v>0.213447570800781</v>
      </c>
      <c r="J144" s="0" t="n">
        <v>0.190967559814453</v>
      </c>
      <c r="K144" s="0" t="n">
        <v>0.0216903686523438</v>
      </c>
      <c r="L144" s="0" t="n">
        <v>0.0886421203613281</v>
      </c>
      <c r="M144" s="0" t="n">
        <v>0.0363616943359375</v>
      </c>
      <c r="N144" s="0" t="n">
        <v>0.336746215820313</v>
      </c>
      <c r="O144" s="0" t="n">
        <v>0.0883407592773438</v>
      </c>
      <c r="P144" s="0" t="n">
        <v>0.0613212585449219</v>
      </c>
      <c r="Q144" s="0" t="n">
        <v>0.298389434814453</v>
      </c>
      <c r="R144" s="0" t="n">
        <v>0.0487403869628906</v>
      </c>
      <c r="S144" s="0" t="n">
        <v>0.128341674804688</v>
      </c>
      <c r="T144" s="0" t="n">
        <v>0.0535888671875</v>
      </c>
      <c r="U144" s="0" t="n">
        <v>0.237224578857422</v>
      </c>
      <c r="V144" s="0" t="n">
        <v>0.0966987609863281</v>
      </c>
      <c r="W144" s="0" t="n">
        <v>0.56878662109375</v>
      </c>
      <c r="X144" s="0" t="n">
        <v>0.301822662353516</v>
      </c>
      <c r="Y144" s="0" t="n">
        <v>0.0209579467773438</v>
      </c>
      <c r="Z144" s="0" t="n">
        <v>0.138427734375</v>
      </c>
      <c r="AA144" s="0" t="n">
        <v>0.0325927734375</v>
      </c>
      <c r="AB144" s="0" t="n">
        <v>0.0208778381347656</v>
      </c>
      <c r="AC144" s="0" t="n">
        <v>0.0717582702636719</v>
      </c>
      <c r="AD144" s="0" t="n">
        <v>0.22515869140625</v>
      </c>
      <c r="AE144" s="0" t="n">
        <v>0.270133972167969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63.7867660522461</v>
      </c>
      <c r="C149" s="0" t="n">
        <v>63.7197418212891</v>
      </c>
      <c r="D149" s="0" t="n">
        <v>63.6884574890137</v>
      </c>
      <c r="E149" s="0" t="n">
        <v>63.7617416381836</v>
      </c>
      <c r="F149" s="0" t="n">
        <v>63.9643821716309</v>
      </c>
      <c r="G149" s="0" t="n">
        <v>63.540641784668</v>
      </c>
      <c r="H149" s="0" t="n">
        <v>63.5584526062012</v>
      </c>
      <c r="I149" s="0" t="n">
        <v>63.9745903015137</v>
      </c>
      <c r="J149" s="0" t="n">
        <v>63.4975738525391</v>
      </c>
      <c r="K149" s="0" t="n">
        <v>63.7377395629883</v>
      </c>
      <c r="L149" s="0" t="n">
        <v>63.7709732055664</v>
      </c>
      <c r="M149" s="0" t="n">
        <v>63.7882385253906</v>
      </c>
      <c r="N149" s="0" t="n">
        <v>63.3957481384277</v>
      </c>
      <c r="O149" s="0" t="n">
        <v>63.8628730773926</v>
      </c>
      <c r="P149" s="0" t="n">
        <v>63.7903327941895</v>
      </c>
      <c r="Q149" s="0" t="n">
        <v>63.9496688842773</v>
      </c>
      <c r="R149" s="0" t="n">
        <v>63.6312980651856</v>
      </c>
      <c r="S149" s="0" t="n">
        <v>63.8069114685059</v>
      </c>
      <c r="T149" s="0" t="n">
        <v>63.5633888244629</v>
      </c>
      <c r="U149" s="0" t="n">
        <v>63.5563354492188</v>
      </c>
      <c r="V149" s="0" t="n">
        <v>63.7156257629395</v>
      </c>
      <c r="W149" s="0" t="n">
        <v>64.3149642944336</v>
      </c>
      <c r="X149" s="0" t="n">
        <v>63.3938903808594</v>
      </c>
      <c r="Y149" s="0" t="n">
        <v>63.6161918640137</v>
      </c>
      <c r="Z149" s="0" t="n">
        <v>63.6551628112793</v>
      </c>
      <c r="AA149" s="0" t="n">
        <v>63.7606773376465</v>
      </c>
      <c r="AB149" s="0" t="n">
        <v>63.7250480651856</v>
      </c>
      <c r="AC149" s="0" t="n">
        <v>63.8088417053223</v>
      </c>
      <c r="AD149" s="0" t="n">
        <v>63.8977470397949</v>
      </c>
      <c r="AE149" s="0" t="n">
        <v>63.5063858032227</v>
      </c>
      <c r="AF149" s="0" t="n">
        <f aca="false">AVERAGE(B149:AE149)</f>
        <v>63.7246796925863</v>
      </c>
      <c r="AG149" s="0" t="n">
        <f aca="false">MIN(B149:AE149)</f>
        <v>63.3938903808594</v>
      </c>
      <c r="AH149" s="0" t="n">
        <f aca="false">MAX(B149:AE149)</f>
        <v>64.3149642944336</v>
      </c>
    </row>
    <row r="150" customFormat="false" ht="14.25" hidden="false" customHeight="false" outlineLevel="0" collapsed="false">
      <c r="A150" s="0" t="s">
        <v>75</v>
      </c>
      <c r="B150" s="0" t="n">
        <v>0.0620956420898438</v>
      </c>
      <c r="C150" s="0" t="n">
        <v>0.0049285888671875</v>
      </c>
      <c r="D150" s="0" t="n">
        <v>0.0362129211425781</v>
      </c>
      <c r="E150" s="0" t="n">
        <v>0.0370712280273438</v>
      </c>
      <c r="F150" s="0" t="n">
        <v>0.239711761474609</v>
      </c>
      <c r="G150" s="0" t="n">
        <v>0.184028625488281</v>
      </c>
      <c r="H150" s="0" t="n">
        <v>0.166217803955078</v>
      </c>
      <c r="I150" s="0" t="n">
        <v>0.249919891357422</v>
      </c>
      <c r="J150" s="0" t="n">
        <v>0.227096557617188</v>
      </c>
      <c r="K150" s="0" t="n">
        <v>0.0130691528320313</v>
      </c>
      <c r="L150" s="0" t="n">
        <v>0.0463027954101563</v>
      </c>
      <c r="M150" s="0" t="n">
        <v>0.063568115234375</v>
      </c>
      <c r="N150" s="0" t="n">
        <v>0.328922271728516</v>
      </c>
      <c r="O150" s="0" t="n">
        <v>0.138202667236328</v>
      </c>
      <c r="P150" s="0" t="n">
        <v>0.0656623840332031</v>
      </c>
      <c r="Q150" s="0" t="n">
        <v>0.224998474121094</v>
      </c>
      <c r="R150" s="0" t="n">
        <v>0.0933723449707031</v>
      </c>
      <c r="S150" s="0" t="n">
        <v>0.0822410583496094</v>
      </c>
      <c r="T150" s="0" t="n">
        <v>0.161281585693359</v>
      </c>
      <c r="U150" s="0" t="n">
        <v>0.1683349609375</v>
      </c>
      <c r="V150" s="0" t="n">
        <v>0.00904464721679688</v>
      </c>
      <c r="W150" s="0" t="n">
        <v>0.590293884277344</v>
      </c>
      <c r="X150" s="0" t="n">
        <v>0.330780029296875</v>
      </c>
      <c r="Y150" s="0" t="n">
        <v>0.108478546142578</v>
      </c>
      <c r="Z150" s="0" t="n">
        <v>0.0695075988769531</v>
      </c>
      <c r="AA150" s="0" t="n">
        <v>0.0360069274902344</v>
      </c>
      <c r="AB150" s="0" t="n">
        <v>0.000377655029296875</v>
      </c>
      <c r="AC150" s="0" t="n">
        <v>0.0841712951660156</v>
      </c>
      <c r="AD150" s="0" t="n">
        <v>0.173076629638672</v>
      </c>
      <c r="AE150" s="0" t="n">
        <v>0.218284606933594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63.8804893493652</v>
      </c>
      <c r="C155" s="0" t="n">
        <v>63.7055892944336</v>
      </c>
      <c r="D155" s="0" t="n">
        <v>63.6917419433594</v>
      </c>
      <c r="E155" s="0" t="n">
        <v>63.8012351989746</v>
      </c>
      <c r="F155" s="0" t="n">
        <v>63.9961853027344</v>
      </c>
      <c r="G155" s="0" t="n">
        <v>63.5434799194336</v>
      </c>
      <c r="H155" s="0" t="n">
        <v>63.6316795349121</v>
      </c>
      <c r="I155" s="0" t="n">
        <v>64.0700759887695</v>
      </c>
      <c r="J155" s="0" t="n">
        <v>63.5330543518066</v>
      </c>
      <c r="K155" s="0" t="n">
        <v>63.7396354675293</v>
      </c>
      <c r="L155" s="0" t="n">
        <v>63.7802658081055</v>
      </c>
      <c r="M155" s="0" t="n">
        <v>63.8179168701172</v>
      </c>
      <c r="N155" s="0" t="n">
        <v>63.5196762084961</v>
      </c>
      <c r="O155" s="0" t="n">
        <v>63.8714256286621</v>
      </c>
      <c r="P155" s="0" t="n">
        <v>63.8418579101563</v>
      </c>
      <c r="Q155" s="0" t="n">
        <v>63.9421806335449</v>
      </c>
      <c r="R155" s="0" t="n">
        <v>63.6625518798828</v>
      </c>
      <c r="S155" s="0" t="n">
        <v>63.837329864502</v>
      </c>
      <c r="T155" s="0" t="n">
        <v>63.5550155639648</v>
      </c>
      <c r="U155" s="0" t="n">
        <v>63.6385498046875</v>
      </c>
      <c r="V155" s="0" t="n">
        <v>63.818531036377</v>
      </c>
      <c r="W155" s="0" t="n">
        <v>64.3603210449219</v>
      </c>
      <c r="X155" s="0" t="n">
        <v>63.4626579284668</v>
      </c>
      <c r="Y155" s="0" t="n">
        <v>63.6009674072266</v>
      </c>
      <c r="Z155" s="0" t="n">
        <v>63.6648254394531</v>
      </c>
      <c r="AA155" s="0" t="n">
        <v>63.8083114624023</v>
      </c>
      <c r="AB155" s="0" t="n">
        <v>63.8084411621094</v>
      </c>
      <c r="AC155" s="0" t="n">
        <v>63.9198036193848</v>
      </c>
      <c r="AD155" s="0" t="n">
        <v>63.93017578125</v>
      </c>
      <c r="AE155" s="0" t="n">
        <v>63.5989151000977</v>
      </c>
      <c r="AF155" s="0" t="n">
        <f aca="false">AVERAGE(B155:AE155)</f>
        <v>63.7677628835042</v>
      </c>
      <c r="AG155" s="0" t="n">
        <f aca="false">MIN(B155:AE155)</f>
        <v>63.4626579284668</v>
      </c>
      <c r="AH155" s="0" t="n">
        <f aca="false">MAX(B155:AE155)</f>
        <v>64.3603210449219</v>
      </c>
    </row>
    <row r="156" customFormat="false" ht="14.25" hidden="false" customHeight="false" outlineLevel="0" collapsed="false">
      <c r="A156" s="0" t="s">
        <v>75</v>
      </c>
      <c r="B156" s="0" t="n">
        <v>0.112728118896484</v>
      </c>
      <c r="C156" s="0" t="n">
        <v>0.0621719360351563</v>
      </c>
      <c r="D156" s="0" t="n">
        <v>0.076019287109375</v>
      </c>
      <c r="E156" s="0" t="n">
        <v>0.0334739685058594</v>
      </c>
      <c r="F156" s="0" t="n">
        <v>0.228424072265625</v>
      </c>
      <c r="G156" s="0" t="n">
        <v>0.224281311035156</v>
      </c>
      <c r="H156" s="0" t="n">
        <v>0.136081695556641</v>
      </c>
      <c r="I156" s="0" t="n">
        <v>0.302314758300781</v>
      </c>
      <c r="J156" s="0" t="n">
        <v>0.234706878662109</v>
      </c>
      <c r="K156" s="0" t="n">
        <v>0.0281257629394531</v>
      </c>
      <c r="L156" s="0" t="n">
        <v>0.0125045776367188</v>
      </c>
      <c r="M156" s="0" t="n">
        <v>0.0501556396484375</v>
      </c>
      <c r="N156" s="0" t="n">
        <v>0.248085021972656</v>
      </c>
      <c r="O156" s="0" t="n">
        <v>0.103664398193359</v>
      </c>
      <c r="P156" s="0" t="n">
        <v>0.0740966796875</v>
      </c>
      <c r="Q156" s="0" t="n">
        <v>0.174419403076172</v>
      </c>
      <c r="R156" s="0" t="n">
        <v>0.105209350585938</v>
      </c>
      <c r="S156" s="0" t="n">
        <v>0.0695686340332031</v>
      </c>
      <c r="T156" s="0" t="n">
        <v>0.212745666503906</v>
      </c>
      <c r="U156" s="0" t="n">
        <v>0.12921142578125</v>
      </c>
      <c r="V156" s="0" t="n">
        <v>0.0507698059082031</v>
      </c>
      <c r="W156" s="0" t="n">
        <v>0.592559814453125</v>
      </c>
      <c r="X156" s="0" t="n">
        <v>0.305103302001953</v>
      </c>
      <c r="Y156" s="0" t="n">
        <v>0.166793823242188</v>
      </c>
      <c r="Z156" s="0" t="n">
        <v>0.102935791015625</v>
      </c>
      <c r="AA156" s="0" t="n">
        <v>0.0405502319335938</v>
      </c>
      <c r="AB156" s="0" t="n">
        <v>0.040679931640625</v>
      </c>
      <c r="AC156" s="0" t="n">
        <v>0.152042388916016</v>
      </c>
      <c r="AD156" s="0" t="n">
        <v>0.16241455078125</v>
      </c>
      <c r="AE156" s="0" t="n">
        <v>0.168846130371094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3.3567047119141</v>
      </c>
      <c r="C161" s="0" t="n">
        <v>63.4588279724121</v>
      </c>
      <c r="D161" s="0" t="n">
        <v>63.6684494018555</v>
      </c>
      <c r="E161" s="0" t="n">
        <v>63.3199195861816</v>
      </c>
      <c r="F161" s="0" t="n">
        <v>63.5417518615723</v>
      </c>
      <c r="G161" s="0" t="n">
        <v>63.3120460510254</v>
      </c>
      <c r="H161" s="0" t="n">
        <v>63.1721916198731</v>
      </c>
      <c r="I161" s="0" t="n">
        <v>63.5822982788086</v>
      </c>
      <c r="J161" s="0" t="n">
        <v>63.0344734191895</v>
      </c>
      <c r="K161" s="0" t="n">
        <v>63.2979888916016</v>
      </c>
      <c r="L161" s="0" t="n">
        <v>63.5132217407227</v>
      </c>
      <c r="M161" s="0" t="n">
        <v>63.3103446960449</v>
      </c>
      <c r="N161" s="0" t="n">
        <v>63.4653625488281</v>
      </c>
      <c r="O161" s="0" t="n">
        <v>63.241455078125</v>
      </c>
      <c r="P161" s="0" t="n">
        <v>63.0432891845703</v>
      </c>
      <c r="Q161" s="0" t="n">
        <v>63.2871589660645</v>
      </c>
      <c r="R161" s="0" t="n">
        <v>63.2577133178711</v>
      </c>
      <c r="S161" s="0" t="n">
        <v>63.3060150146484</v>
      </c>
      <c r="T161" s="0" t="n">
        <v>63.1952743530273</v>
      </c>
      <c r="U161" s="0" t="n">
        <v>63.2569618225098</v>
      </c>
      <c r="V161" s="0" t="n">
        <v>63.4306411743164</v>
      </c>
      <c r="W161" s="0" t="n">
        <v>63.4150314331055</v>
      </c>
      <c r="X161" s="0" t="n">
        <v>63.3547515869141</v>
      </c>
      <c r="Y161" s="0" t="n">
        <v>63.2624397277832</v>
      </c>
      <c r="Z161" s="0" t="n">
        <v>63.3448028564453</v>
      </c>
      <c r="AA161" s="0" t="n">
        <v>63.2884521484375</v>
      </c>
      <c r="AB161" s="0" t="n">
        <v>63.2581176757813</v>
      </c>
      <c r="AC161" s="0" t="n">
        <v>63.3662910461426</v>
      </c>
      <c r="AD161" s="0" t="n">
        <v>63.260871887207</v>
      </c>
      <c r="AE161" s="0" t="n">
        <v>63.3611793518066</v>
      </c>
      <c r="AF161" s="0" t="n">
        <f aca="false">AVERAGE(B161:AE161)</f>
        <v>63.3321342468262</v>
      </c>
      <c r="AG161" s="0" t="n">
        <f aca="false">MIN(B161:AE161)</f>
        <v>63.0344734191895</v>
      </c>
      <c r="AH161" s="0" t="n">
        <f aca="false">MAX(B161:AE161)</f>
        <v>63.6684494018555</v>
      </c>
    </row>
    <row r="162" customFormat="false" ht="14.25" hidden="false" customHeight="false" outlineLevel="0" collapsed="false">
      <c r="A162" s="0" t="s">
        <v>75</v>
      </c>
      <c r="B162" s="0" t="n">
        <v>0.0245628356933594</v>
      </c>
      <c r="C162" s="0" t="n">
        <v>0.126686096191406</v>
      </c>
      <c r="D162" s="0" t="n">
        <v>0.336307525634766</v>
      </c>
      <c r="E162" s="0" t="n">
        <v>0.0122222900390625</v>
      </c>
      <c r="F162" s="0" t="n">
        <v>0.209609985351563</v>
      </c>
      <c r="G162" s="0" t="n">
        <v>0.0200958251953125</v>
      </c>
      <c r="H162" s="0" t="n">
        <v>0.159950256347656</v>
      </c>
      <c r="I162" s="0" t="n">
        <v>0.250156402587891</v>
      </c>
      <c r="J162" s="0" t="n">
        <v>0.29766845703125</v>
      </c>
      <c r="K162" s="0" t="n">
        <v>0.0341529846191406</v>
      </c>
      <c r="L162" s="0" t="n">
        <v>0.181079864501953</v>
      </c>
      <c r="M162" s="0" t="n">
        <v>0.0217971801757813</v>
      </c>
      <c r="N162" s="0" t="n">
        <v>0.133220672607422</v>
      </c>
      <c r="O162" s="0" t="n">
        <v>0.0906867980957031</v>
      </c>
      <c r="P162" s="0" t="n">
        <v>0.288852691650391</v>
      </c>
      <c r="Q162" s="0" t="n">
        <v>0.04498291015625</v>
      </c>
      <c r="R162" s="0" t="n">
        <v>0.0744285583496094</v>
      </c>
      <c r="S162" s="0" t="n">
        <v>0.0261268615722656</v>
      </c>
      <c r="T162" s="0" t="n">
        <v>0.136867523193359</v>
      </c>
      <c r="U162" s="0" t="n">
        <v>0.0751800537109375</v>
      </c>
      <c r="V162" s="0" t="n">
        <v>0.0984992980957031</v>
      </c>
      <c r="W162" s="0" t="n">
        <v>0.0828895568847656</v>
      </c>
      <c r="X162" s="0" t="n">
        <v>0.0226097106933594</v>
      </c>
      <c r="Y162" s="0" t="n">
        <v>0.0697021484375</v>
      </c>
      <c r="Z162" s="0" t="n">
        <v>0.0126609802246094</v>
      </c>
      <c r="AA162" s="0" t="n">
        <v>0.0436897277832031</v>
      </c>
      <c r="AB162" s="0" t="n">
        <v>0.0740242004394531</v>
      </c>
      <c r="AC162" s="0" t="n">
        <v>0.034149169921875</v>
      </c>
      <c r="AD162" s="0" t="n">
        <v>0.0712699890136719</v>
      </c>
      <c r="AE162" s="0" t="n">
        <v>0.02903747558593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61.5705184936523</v>
      </c>
      <c r="C167" s="0" t="n">
        <v>62.0253601074219</v>
      </c>
      <c r="D167" s="0" t="n">
        <v>62.119743347168</v>
      </c>
      <c r="E167" s="0" t="n">
        <v>61.7058830261231</v>
      </c>
      <c r="F167" s="0" t="n">
        <v>62.1044311523438</v>
      </c>
      <c r="G167" s="0" t="n">
        <v>61.9258422851563</v>
      </c>
      <c r="H167" s="0" t="n">
        <v>61.7572174072266</v>
      </c>
      <c r="I167" s="0" t="n">
        <v>61.8371429443359</v>
      </c>
      <c r="J167" s="0" t="n">
        <v>61.256893157959</v>
      </c>
      <c r="K167" s="0" t="n">
        <v>61.7091217041016</v>
      </c>
      <c r="L167" s="0" t="n">
        <v>61.683479309082</v>
      </c>
      <c r="M167" s="0" t="n">
        <v>61.8329849243164</v>
      </c>
      <c r="N167" s="0" t="n">
        <v>61.7654724121094</v>
      </c>
      <c r="O167" s="0" t="n">
        <v>61.7698860168457</v>
      </c>
      <c r="P167" s="0" t="n">
        <v>61.5698623657227</v>
      </c>
      <c r="Q167" s="0" t="n">
        <v>61.7970962524414</v>
      </c>
      <c r="R167" s="0" t="n">
        <v>61.6612586975098</v>
      </c>
      <c r="S167" s="0" t="n">
        <v>61.694751739502</v>
      </c>
      <c r="T167" s="0" t="n">
        <v>61.7017326354981</v>
      </c>
      <c r="U167" s="0" t="n">
        <v>61.6648178100586</v>
      </c>
      <c r="V167" s="0" t="n">
        <v>61.7122268676758</v>
      </c>
      <c r="W167" s="0" t="n">
        <v>62.0649108886719</v>
      </c>
      <c r="X167" s="0" t="n">
        <v>61.8072204589844</v>
      </c>
      <c r="Y167" s="0" t="n">
        <v>61.7442436218262</v>
      </c>
      <c r="Z167" s="0" t="n">
        <v>61.6943206787109</v>
      </c>
      <c r="AA167" s="0" t="n">
        <v>61.4234313964844</v>
      </c>
      <c r="AB167" s="0" t="n">
        <v>61.6815757751465</v>
      </c>
      <c r="AC167" s="0" t="n">
        <v>61.8106384277344</v>
      </c>
      <c r="AD167" s="0" t="n">
        <v>61.8191070556641</v>
      </c>
      <c r="AE167" s="0" t="n">
        <v>61.8183174133301</v>
      </c>
      <c r="AF167" s="0" t="n">
        <f aca="false">AVERAGE(B167:AE167)</f>
        <v>61.7576496124268</v>
      </c>
      <c r="AG167" s="0" t="n">
        <f aca="false">MIN(B167:AE167)</f>
        <v>61.256893157959</v>
      </c>
      <c r="AH167" s="0" t="n">
        <f aca="false">MAX(B167:AE167)</f>
        <v>62.119743347168</v>
      </c>
    </row>
    <row r="168" customFormat="false" ht="14.25" hidden="false" customHeight="false" outlineLevel="0" collapsed="false">
      <c r="A168" s="0" t="s">
        <v>75</v>
      </c>
      <c r="B168" s="0" t="n">
        <v>0.187137603759766</v>
      </c>
      <c r="C168" s="0" t="n">
        <v>0.267704010009766</v>
      </c>
      <c r="D168" s="0" t="n">
        <v>0.362087249755859</v>
      </c>
      <c r="E168" s="0" t="n">
        <v>0.0517730712890625</v>
      </c>
      <c r="F168" s="0" t="n">
        <v>0.346775054931641</v>
      </c>
      <c r="G168" s="0" t="n">
        <v>0.168186187744141</v>
      </c>
      <c r="H168" s="0" t="n">
        <v>0.000438690185546875</v>
      </c>
      <c r="I168" s="0" t="n">
        <v>0.0794868469238281</v>
      </c>
      <c r="J168" s="0" t="n">
        <v>0.500762939453125</v>
      </c>
      <c r="K168" s="0" t="n">
        <v>0.0485343933105469</v>
      </c>
      <c r="L168" s="0" t="n">
        <v>0.0741767883300781</v>
      </c>
      <c r="M168" s="0" t="n">
        <v>0.0753288269042969</v>
      </c>
      <c r="N168" s="0" t="n">
        <v>0.00781631469726563</v>
      </c>
      <c r="O168" s="0" t="n">
        <v>0.0122299194335938</v>
      </c>
      <c r="P168" s="0" t="n">
        <v>0.187793731689453</v>
      </c>
      <c r="Q168" s="0" t="n">
        <v>0.0394401550292969</v>
      </c>
      <c r="R168" s="0" t="n">
        <v>0.0963973999023438</v>
      </c>
      <c r="S168" s="0" t="n">
        <v>0.0629043579101563</v>
      </c>
      <c r="T168" s="0" t="n">
        <v>0.0559234619140625</v>
      </c>
      <c r="U168" s="0" t="n">
        <v>0.0928382873535156</v>
      </c>
      <c r="V168" s="0" t="n">
        <v>0.0454292297363281</v>
      </c>
      <c r="W168" s="0" t="n">
        <v>0.307254791259766</v>
      </c>
      <c r="X168" s="0" t="n">
        <v>0.0495643615722656</v>
      </c>
      <c r="Y168" s="0" t="n">
        <v>0.0134124755859375</v>
      </c>
      <c r="Z168" s="0" t="n">
        <v>0.0633354187011719</v>
      </c>
      <c r="AA168" s="0" t="n">
        <v>0.334224700927734</v>
      </c>
      <c r="AB168" s="0" t="n">
        <v>0.076080322265625</v>
      </c>
      <c r="AC168" s="0" t="n">
        <v>0.0529823303222656</v>
      </c>
      <c r="AD168" s="0" t="n">
        <v>0.0614509582519531</v>
      </c>
      <c r="AE168" s="0" t="n">
        <v>0.0606613159179688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63.2284469604492</v>
      </c>
      <c r="C173" s="0" t="n">
        <v>63.3302192687988</v>
      </c>
      <c r="D173" s="0" t="n">
        <v>63.5905952453613</v>
      </c>
      <c r="E173" s="0" t="n">
        <v>63.2203330993652</v>
      </c>
      <c r="F173" s="0" t="n">
        <v>63.5296592712402</v>
      </c>
      <c r="G173" s="0" t="n">
        <v>63.2578849792481</v>
      </c>
      <c r="H173" s="0" t="n">
        <v>63.1155891418457</v>
      </c>
      <c r="I173" s="0" t="n">
        <v>63.4689674377441</v>
      </c>
      <c r="J173" s="0" t="n">
        <v>62.9894256591797</v>
      </c>
      <c r="K173" s="0" t="n">
        <v>63.2377243041992</v>
      </c>
      <c r="L173" s="0" t="n">
        <v>63.5290222167969</v>
      </c>
      <c r="M173" s="0" t="n">
        <v>63.2723350524902</v>
      </c>
      <c r="N173" s="0" t="n">
        <v>63.4433937072754</v>
      </c>
      <c r="O173" s="0" t="n">
        <v>63.1433639526367</v>
      </c>
      <c r="P173" s="0" t="n">
        <v>62.9350204467773</v>
      </c>
      <c r="Q173" s="0" t="n">
        <v>63.3272552490234</v>
      </c>
      <c r="R173" s="0" t="n">
        <v>63.2450828552246</v>
      </c>
      <c r="S173" s="0" t="n">
        <v>63.2076530456543</v>
      </c>
      <c r="T173" s="0" t="n">
        <v>63.0573806762695</v>
      </c>
      <c r="U173" s="0" t="n">
        <v>63.0879936218262</v>
      </c>
      <c r="V173" s="0" t="n">
        <v>63.3562278747559</v>
      </c>
      <c r="W173" s="0" t="n">
        <v>63.4079093933106</v>
      </c>
      <c r="X173" s="0" t="n">
        <v>63.2374839782715</v>
      </c>
      <c r="Y173" s="0" t="n">
        <v>63.2527084350586</v>
      </c>
      <c r="Z173" s="0" t="n">
        <v>63.3729286193848</v>
      </c>
      <c r="AA173" s="0" t="n">
        <v>63.154167175293</v>
      </c>
      <c r="AB173" s="0" t="n">
        <v>63.0707626342773</v>
      </c>
      <c r="AC173" s="0" t="n">
        <v>63.1045684814453</v>
      </c>
      <c r="AD173" s="0" t="n">
        <v>63.1142768859863</v>
      </c>
      <c r="AE173" s="0" t="n">
        <v>63.3065605163574</v>
      </c>
      <c r="AF173" s="0" t="n">
        <f aca="false">AVERAGE(B173:AE173)</f>
        <v>63.2531646728516</v>
      </c>
      <c r="AG173" s="0" t="n">
        <f aca="false">MIN(B173:AE173)</f>
        <v>62.9350204467773</v>
      </c>
      <c r="AH173" s="0" t="n">
        <f aca="false">MAX(B173:AE173)</f>
        <v>63.5905952453613</v>
      </c>
    </row>
    <row r="174" customFormat="false" ht="14.25" hidden="false" customHeight="false" outlineLevel="0" collapsed="false">
      <c r="A174" s="0" t="s">
        <v>75</v>
      </c>
      <c r="B174" s="0" t="n">
        <v>0.02471923828125</v>
      </c>
      <c r="C174" s="0" t="n">
        <v>0.0770530700683594</v>
      </c>
      <c r="D174" s="0" t="n">
        <v>0.337429046630859</v>
      </c>
      <c r="E174" s="0" t="n">
        <v>0.0328330993652344</v>
      </c>
      <c r="F174" s="0" t="n">
        <v>0.276493072509766</v>
      </c>
      <c r="G174" s="0" t="n">
        <v>0.00471878051757813</v>
      </c>
      <c r="H174" s="0" t="n">
        <v>0.137577056884766</v>
      </c>
      <c r="I174" s="0" t="n">
        <v>0.215801239013672</v>
      </c>
      <c r="J174" s="0" t="n">
        <v>0.263740539550781</v>
      </c>
      <c r="K174" s="0" t="n">
        <v>0.01544189453125</v>
      </c>
      <c r="L174" s="0" t="n">
        <v>0.275856018066406</v>
      </c>
      <c r="M174" s="0" t="n">
        <v>0.0191688537597656</v>
      </c>
      <c r="N174" s="0" t="n">
        <v>0.190227508544922</v>
      </c>
      <c r="O174" s="0" t="n">
        <v>0.10980224609375</v>
      </c>
      <c r="P174" s="0" t="n">
        <v>0.318145751953125</v>
      </c>
      <c r="Q174" s="0" t="n">
        <v>0.0740890502929688</v>
      </c>
      <c r="R174" s="0" t="n">
        <v>0.00808334350585938</v>
      </c>
      <c r="S174" s="0" t="n">
        <v>0.0455131530761719</v>
      </c>
      <c r="T174" s="0" t="n">
        <v>0.195785522460938</v>
      </c>
      <c r="U174" s="0" t="n">
        <v>0.165172576904297</v>
      </c>
      <c r="V174" s="0" t="n">
        <v>0.103061676025391</v>
      </c>
      <c r="W174" s="0" t="n">
        <v>0.154743194580078</v>
      </c>
      <c r="X174" s="0" t="n">
        <v>0.0156822204589844</v>
      </c>
      <c r="Y174" s="0" t="n">
        <v>0.000457763671875</v>
      </c>
      <c r="Z174" s="0" t="n">
        <v>0.119762420654297</v>
      </c>
      <c r="AA174" s="0" t="n">
        <v>0.0989990234375</v>
      </c>
      <c r="AB174" s="0" t="n">
        <v>0.182403564453125</v>
      </c>
      <c r="AC174" s="0" t="n">
        <v>0.148597717285156</v>
      </c>
      <c r="AD174" s="0" t="n">
        <v>0.138889312744141</v>
      </c>
      <c r="AE174" s="0" t="n">
        <v>0.0533943176269531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3.4473266601563</v>
      </c>
      <c r="C179" s="0" t="n">
        <v>63.5084190368652</v>
      </c>
      <c r="D179" s="0" t="n">
        <v>63.7643547058106</v>
      </c>
      <c r="E179" s="0" t="n">
        <v>63.4035797119141</v>
      </c>
      <c r="F179" s="0" t="n">
        <v>63.6938323974609</v>
      </c>
      <c r="G179" s="0" t="n">
        <v>63.4140892028809</v>
      </c>
      <c r="H179" s="0" t="n">
        <v>63.373836517334</v>
      </c>
      <c r="I179" s="0" t="n">
        <v>63.7479209899902</v>
      </c>
      <c r="J179" s="0" t="n">
        <v>63.2474517822266</v>
      </c>
      <c r="K179" s="0" t="n">
        <v>63.4964485168457</v>
      </c>
      <c r="L179" s="0" t="n">
        <v>63.780689239502</v>
      </c>
      <c r="M179" s="0" t="n">
        <v>63.3801727294922</v>
      </c>
      <c r="N179" s="0" t="n">
        <v>63.6512184143066</v>
      </c>
      <c r="O179" s="0" t="n">
        <v>63.3768043518066</v>
      </c>
      <c r="P179" s="0" t="n">
        <v>63.0605010986328</v>
      </c>
      <c r="Q179" s="0" t="n">
        <v>63.4366340637207</v>
      </c>
      <c r="R179" s="0" t="n">
        <v>63.4410400390625</v>
      </c>
      <c r="S179" s="0" t="n">
        <v>63.3738670349121</v>
      </c>
      <c r="T179" s="0" t="n">
        <v>63.322380065918</v>
      </c>
      <c r="U179" s="0" t="n">
        <v>63.1913719177246</v>
      </c>
      <c r="V179" s="0" t="n">
        <v>63.541446685791</v>
      </c>
      <c r="W179" s="0" t="n">
        <v>63.5807151794434</v>
      </c>
      <c r="X179" s="0" t="n">
        <v>63.4573745727539</v>
      </c>
      <c r="Y179" s="0" t="n">
        <v>63.4024047851563</v>
      </c>
      <c r="Z179" s="0" t="n">
        <v>63.5764694213867</v>
      </c>
      <c r="AA179" s="0" t="n">
        <v>63.4315795898438</v>
      </c>
      <c r="AB179" s="0" t="n">
        <v>63.2603378295898</v>
      </c>
      <c r="AC179" s="0" t="n">
        <v>63.2954788208008</v>
      </c>
      <c r="AD179" s="0" t="n">
        <v>63.2276000976563</v>
      </c>
      <c r="AE179" s="0" t="n">
        <v>63.4329338073731</v>
      </c>
      <c r="AF179" s="0" t="n">
        <f aca="false">AVERAGE(B179:AE179)</f>
        <v>63.4439426422119</v>
      </c>
      <c r="AG179" s="0" t="n">
        <f aca="false">MIN(B179:AE179)</f>
        <v>63.0605010986328</v>
      </c>
      <c r="AH179" s="0" t="n">
        <f aca="false">MAX(B179:AE179)</f>
        <v>63.780689239502</v>
      </c>
    </row>
    <row r="180" customFormat="false" ht="14.25" hidden="false" customHeight="false" outlineLevel="0" collapsed="false">
      <c r="A180" s="0" t="s">
        <v>75</v>
      </c>
      <c r="B180" s="0" t="n">
        <v>0.00337600708007813</v>
      </c>
      <c r="C180" s="0" t="n">
        <v>0.0644683837890625</v>
      </c>
      <c r="D180" s="0" t="n">
        <v>0.320404052734375</v>
      </c>
      <c r="E180" s="0" t="n">
        <v>0.0403709411621094</v>
      </c>
      <c r="F180" s="0" t="n">
        <v>0.249881744384766</v>
      </c>
      <c r="G180" s="0" t="n">
        <v>0.0298614501953125</v>
      </c>
      <c r="H180" s="0" t="n">
        <v>0.0701141357421875</v>
      </c>
      <c r="I180" s="0" t="n">
        <v>0.303970336914063</v>
      </c>
      <c r="J180" s="0" t="n">
        <v>0.196498870849609</v>
      </c>
      <c r="K180" s="0" t="n">
        <v>0.0524978637695313</v>
      </c>
      <c r="L180" s="0" t="n">
        <v>0.336738586425781</v>
      </c>
      <c r="M180" s="0" t="n">
        <v>0.0637779235839844</v>
      </c>
      <c r="N180" s="0" t="n">
        <v>0.207267761230469</v>
      </c>
      <c r="O180" s="0" t="n">
        <v>0.0671463012695313</v>
      </c>
      <c r="P180" s="0" t="n">
        <v>0.383449554443359</v>
      </c>
      <c r="Q180" s="0" t="n">
        <v>0.00731658935546875</v>
      </c>
      <c r="R180" s="0" t="n">
        <v>0.00291061401367188</v>
      </c>
      <c r="S180" s="0" t="n">
        <v>0.0700836181640625</v>
      </c>
      <c r="T180" s="0" t="n">
        <v>0.121570587158203</v>
      </c>
      <c r="U180" s="0" t="n">
        <v>0.252578735351563</v>
      </c>
      <c r="V180" s="0" t="n">
        <v>0.0974960327148438</v>
      </c>
      <c r="W180" s="0" t="n">
        <v>0.136764526367188</v>
      </c>
      <c r="X180" s="0" t="n">
        <v>0.0134239196777344</v>
      </c>
      <c r="Y180" s="0" t="n">
        <v>0.0415458679199219</v>
      </c>
      <c r="Z180" s="0" t="n">
        <v>0.132518768310547</v>
      </c>
      <c r="AA180" s="0" t="n">
        <v>0.0123710632324219</v>
      </c>
      <c r="AB180" s="0" t="n">
        <v>0.183612823486328</v>
      </c>
      <c r="AC180" s="0" t="n">
        <v>0.148471832275391</v>
      </c>
      <c r="AD180" s="0" t="n">
        <v>0.216350555419922</v>
      </c>
      <c r="AE180" s="0" t="n">
        <v>0.0110168457031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63.5276069641113</v>
      </c>
      <c r="C185" s="0" t="n">
        <v>63.6149406433106</v>
      </c>
      <c r="D185" s="0" t="n">
        <v>63.8492622375488</v>
      </c>
      <c r="E185" s="0" t="n">
        <v>63.4572219848633</v>
      </c>
      <c r="F185" s="0" t="n">
        <v>63.7181129455566</v>
      </c>
      <c r="G185" s="0" t="n">
        <v>63.4790306091309</v>
      </c>
      <c r="H185" s="0" t="n">
        <v>63.5104026794434</v>
      </c>
      <c r="I185" s="0" t="n">
        <v>63.8135414123535</v>
      </c>
      <c r="J185" s="0" t="n">
        <v>63.2919235229492</v>
      </c>
      <c r="K185" s="0" t="n">
        <v>63.503116607666</v>
      </c>
      <c r="L185" s="0" t="n">
        <v>63.7906265258789</v>
      </c>
      <c r="M185" s="0" t="n">
        <v>63.3785858154297</v>
      </c>
      <c r="N185" s="0" t="n">
        <v>63.6806602478027</v>
      </c>
      <c r="O185" s="0" t="n">
        <v>63.4289817810059</v>
      </c>
      <c r="P185" s="0" t="n">
        <v>63.1247100830078</v>
      </c>
      <c r="Q185" s="0" t="n">
        <v>63.5393829345703</v>
      </c>
      <c r="R185" s="0" t="n">
        <v>63.4850616455078</v>
      </c>
      <c r="S185" s="0" t="n">
        <v>63.4354515075684</v>
      </c>
      <c r="T185" s="0" t="n">
        <v>63.3968811035156</v>
      </c>
      <c r="U185" s="0" t="n">
        <v>63.3072700500488</v>
      </c>
      <c r="V185" s="0" t="n">
        <v>63.6223602294922</v>
      </c>
      <c r="W185" s="0" t="n">
        <v>63.6169281005859</v>
      </c>
      <c r="X185" s="0" t="n">
        <v>63.5184288024902</v>
      </c>
      <c r="Y185" s="0" t="n">
        <v>63.4343566894531</v>
      </c>
      <c r="Z185" s="0" t="n">
        <v>63.6536712646484</v>
      </c>
      <c r="AA185" s="0" t="n">
        <v>63.5196342468262</v>
      </c>
      <c r="AB185" s="0" t="n">
        <v>63.3173065185547</v>
      </c>
      <c r="AC185" s="0" t="n">
        <v>63.3458633422852</v>
      </c>
      <c r="AD185" s="0" t="n">
        <v>63.3103523254395</v>
      </c>
      <c r="AE185" s="0" t="n">
        <v>63.4496231079102</v>
      </c>
      <c r="AF185" s="0" t="n">
        <f aca="false">AVERAGE(B185:AE185)</f>
        <v>63.5040431976318</v>
      </c>
      <c r="AG185" s="0" t="n">
        <f aca="false">MIN(B185:AE185)</f>
        <v>63.1247100830078</v>
      </c>
      <c r="AH185" s="0" t="n">
        <f aca="false">MAX(B185:AE185)</f>
        <v>63.8492622375488</v>
      </c>
    </row>
    <row r="186" customFormat="false" ht="14.25" hidden="false" customHeight="false" outlineLevel="0" collapsed="false">
      <c r="A186" s="0" t="s">
        <v>75</v>
      </c>
      <c r="B186" s="0" t="n">
        <v>0.0235748291015625</v>
      </c>
      <c r="C186" s="0" t="n">
        <v>0.110908508300781</v>
      </c>
      <c r="D186" s="0" t="n">
        <v>0.345230102539063</v>
      </c>
      <c r="E186" s="0" t="n">
        <v>0.0468101501464844</v>
      </c>
      <c r="F186" s="0" t="n">
        <v>0.214080810546875</v>
      </c>
      <c r="G186" s="0" t="n">
        <v>0.0250015258789063</v>
      </c>
      <c r="H186" s="0" t="n">
        <v>0.00637054443359375</v>
      </c>
      <c r="I186" s="0" t="n">
        <v>0.30950927734375</v>
      </c>
      <c r="J186" s="0" t="n">
        <v>0.212108612060547</v>
      </c>
      <c r="K186" s="0" t="n">
        <v>0.00091552734375</v>
      </c>
      <c r="L186" s="0" t="n">
        <v>0.286594390869141</v>
      </c>
      <c r="M186" s="0" t="n">
        <v>0.125446319580078</v>
      </c>
      <c r="N186" s="0" t="n">
        <v>0.176628112792969</v>
      </c>
      <c r="O186" s="0" t="n">
        <v>0.0750503540039063</v>
      </c>
      <c r="P186" s="0" t="n">
        <v>0.379322052001953</v>
      </c>
      <c r="Q186" s="0" t="n">
        <v>0.0353507995605469</v>
      </c>
      <c r="R186" s="0" t="n">
        <v>0.0189704895019531</v>
      </c>
      <c r="S186" s="0" t="n">
        <v>0.0685806274414063</v>
      </c>
      <c r="T186" s="0" t="n">
        <v>0.107151031494141</v>
      </c>
      <c r="U186" s="0" t="n">
        <v>0.196762084960938</v>
      </c>
      <c r="V186" s="0" t="n">
        <v>0.118328094482422</v>
      </c>
      <c r="W186" s="0" t="n">
        <v>0.112895965576172</v>
      </c>
      <c r="X186" s="0" t="n">
        <v>0.0143966674804688</v>
      </c>
      <c r="Y186" s="0" t="n">
        <v>0.0696754455566406</v>
      </c>
      <c r="Z186" s="0" t="n">
        <v>0.149639129638672</v>
      </c>
      <c r="AA186" s="0" t="n">
        <v>0.0156021118164063</v>
      </c>
      <c r="AB186" s="0" t="n">
        <v>0.186725616455078</v>
      </c>
      <c r="AC186" s="0" t="n">
        <v>0.158168792724609</v>
      </c>
      <c r="AD186" s="0" t="n">
        <v>0.193679809570313</v>
      </c>
      <c r="AE186" s="0" t="n">
        <v>0.0544090270996094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2.5127983093262</v>
      </c>
      <c r="C191" s="0" t="n">
        <v>62.7526054382324</v>
      </c>
      <c r="D191" s="0" t="n">
        <v>62.8558082580566</v>
      </c>
      <c r="E191" s="0" t="n">
        <v>62.5539932250977</v>
      </c>
      <c r="F191" s="0" t="n">
        <v>62.5705986022949</v>
      </c>
      <c r="G191" s="0" t="n">
        <v>62.5093116760254</v>
      </c>
      <c r="H191" s="0" t="n">
        <v>62.4615211486816</v>
      </c>
      <c r="I191" s="0" t="n">
        <v>62.6607513427734</v>
      </c>
      <c r="J191" s="0" t="n">
        <v>62.3901023864746</v>
      </c>
      <c r="K191" s="0" t="n">
        <v>62.6342926025391</v>
      </c>
      <c r="L191" s="0" t="n">
        <v>62.8425483703613</v>
      </c>
      <c r="M191" s="0" t="n">
        <v>62.2617912292481</v>
      </c>
      <c r="N191" s="0" t="n">
        <v>62.3679924011231</v>
      </c>
      <c r="O191" s="0" t="n">
        <v>62.5099029541016</v>
      </c>
      <c r="P191" s="0" t="n">
        <v>62.2369766235352</v>
      </c>
      <c r="Q191" s="0" t="n">
        <v>62.5601997375488</v>
      </c>
      <c r="R191" s="0" t="n">
        <v>62.3591651916504</v>
      </c>
      <c r="S191" s="0" t="n">
        <v>62.449146270752</v>
      </c>
      <c r="T191" s="0" t="n">
        <v>62.4583549499512</v>
      </c>
      <c r="U191" s="0" t="n">
        <v>62.2165069580078</v>
      </c>
      <c r="V191" s="0" t="n">
        <v>62.5764656066895</v>
      </c>
      <c r="W191" s="0" t="n">
        <v>62.7084083557129</v>
      </c>
      <c r="X191" s="0" t="n">
        <v>62.3291015625</v>
      </c>
      <c r="Y191" s="0" t="n">
        <v>62.5726470947266</v>
      </c>
      <c r="Z191" s="0" t="n">
        <v>62.6701927185059</v>
      </c>
      <c r="AA191" s="0" t="n">
        <v>62.4617881774902</v>
      </c>
      <c r="AB191" s="0" t="n">
        <v>62.4065780639648</v>
      </c>
      <c r="AC191" s="0" t="n">
        <v>62.2778778076172</v>
      </c>
      <c r="AD191" s="0" t="n">
        <v>62.2130355834961</v>
      </c>
      <c r="AE191" s="0" t="n">
        <v>62.6351051330566</v>
      </c>
      <c r="AF191" s="0" t="n">
        <f aca="false">AVERAGE(B191:AE191)</f>
        <v>62.5005189259847</v>
      </c>
      <c r="AG191" s="0" t="n">
        <f aca="false">MIN(B191:AE191)</f>
        <v>62.2130355834961</v>
      </c>
      <c r="AH191" s="0" t="n">
        <f aca="false">MAX(B191:AE191)</f>
        <v>62.8558082580566</v>
      </c>
    </row>
    <row r="192" customFormat="false" ht="14.25" hidden="false" customHeight="false" outlineLevel="0" collapsed="false">
      <c r="A192" s="0" t="s">
        <v>75</v>
      </c>
      <c r="B192" s="0" t="n">
        <v>0.0122871398925781</v>
      </c>
      <c r="C192" s="0" t="n">
        <v>0.252094268798828</v>
      </c>
      <c r="D192" s="0" t="n">
        <v>0.355297088623047</v>
      </c>
      <c r="E192" s="0" t="n">
        <v>0.0534820556640625</v>
      </c>
      <c r="F192" s="0" t="n">
        <v>0.0700874328613281</v>
      </c>
      <c r="G192" s="0" t="n">
        <v>0.00880050659179688</v>
      </c>
      <c r="H192" s="0" t="n">
        <v>0.0389900207519531</v>
      </c>
      <c r="I192" s="0" t="n">
        <v>0.160240173339844</v>
      </c>
      <c r="J192" s="0" t="n">
        <v>0.110408782958984</v>
      </c>
      <c r="K192" s="0" t="n">
        <v>0.133781433105469</v>
      </c>
      <c r="L192" s="0" t="n">
        <v>0.342037200927734</v>
      </c>
      <c r="M192" s="0" t="n">
        <v>0.238719940185547</v>
      </c>
      <c r="N192" s="0" t="n">
        <v>0.132518768310547</v>
      </c>
      <c r="O192" s="0" t="n">
        <v>0.00939178466796875</v>
      </c>
      <c r="P192" s="0" t="n">
        <v>0.263534545898438</v>
      </c>
      <c r="Q192" s="0" t="n">
        <v>0.0596885681152344</v>
      </c>
      <c r="R192" s="0" t="n">
        <v>0.141345977783203</v>
      </c>
      <c r="S192" s="0" t="n">
        <v>0.0513648986816406</v>
      </c>
      <c r="T192" s="0" t="n">
        <v>0.0421562194824219</v>
      </c>
      <c r="U192" s="0" t="n">
        <v>0.284004211425781</v>
      </c>
      <c r="V192" s="0" t="n">
        <v>0.0759544372558594</v>
      </c>
      <c r="W192" s="0" t="n">
        <v>0.207897186279297</v>
      </c>
      <c r="X192" s="0" t="n">
        <v>0.171409606933594</v>
      </c>
      <c r="Y192" s="0" t="n">
        <v>0.0721359252929688</v>
      </c>
      <c r="Z192" s="0" t="n">
        <v>0.169681549072266</v>
      </c>
      <c r="AA192" s="0" t="n">
        <v>0.0387229919433594</v>
      </c>
      <c r="AB192" s="0" t="n">
        <v>0.09393310546875</v>
      </c>
      <c r="AC192" s="0" t="n">
        <v>0.222633361816406</v>
      </c>
      <c r="AD192" s="0" t="n">
        <v>0.2874755859375</v>
      </c>
      <c r="AE192" s="0" t="n">
        <v>0.134593963623047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62.5568542480469</v>
      </c>
      <c r="C197" s="0" t="n">
        <v>63.0559158325195</v>
      </c>
      <c r="D197" s="0" t="n">
        <v>62.9117393493652</v>
      </c>
      <c r="E197" s="0" t="n">
        <v>62.666202545166</v>
      </c>
      <c r="F197" s="0" t="n">
        <v>63.0553016662598</v>
      </c>
      <c r="G197" s="0" t="n">
        <v>62.7835083007813</v>
      </c>
      <c r="H197" s="0" t="n">
        <v>62.8946800231934</v>
      </c>
      <c r="I197" s="0" t="n">
        <v>62.8599548339844</v>
      </c>
      <c r="J197" s="0" t="n">
        <v>62.5713424682617</v>
      </c>
      <c r="K197" s="0" t="n">
        <v>62.9356155395508</v>
      </c>
      <c r="L197" s="0" t="n">
        <v>63.0129356384277</v>
      </c>
      <c r="M197" s="0" t="n">
        <v>62.5681304931641</v>
      </c>
      <c r="N197" s="0" t="n">
        <v>62.6001625061035</v>
      </c>
      <c r="O197" s="0" t="n">
        <v>62.5997276306152</v>
      </c>
      <c r="P197" s="0" t="n">
        <v>62.5784912109375</v>
      </c>
      <c r="Q197" s="0" t="n">
        <v>62.7460060119629</v>
      </c>
      <c r="R197" s="0" t="n">
        <v>62.7498779296875</v>
      </c>
      <c r="S197" s="0" t="n">
        <v>62.6187858581543</v>
      </c>
      <c r="T197" s="0" t="n">
        <v>62.631290435791</v>
      </c>
      <c r="U197" s="0" t="n">
        <v>62.633430480957</v>
      </c>
      <c r="V197" s="0" t="n">
        <v>62.8006935119629</v>
      </c>
      <c r="W197" s="0" t="n">
        <v>62.9347686767578</v>
      </c>
      <c r="X197" s="0" t="n">
        <v>62.7023544311523</v>
      </c>
      <c r="Y197" s="0" t="n">
        <v>62.7738075256348</v>
      </c>
      <c r="Z197" s="0" t="n">
        <v>62.7913589477539</v>
      </c>
      <c r="AA197" s="0" t="n">
        <v>62.8079605102539</v>
      </c>
      <c r="AB197" s="0" t="n">
        <v>62.7394142150879</v>
      </c>
      <c r="AC197" s="0" t="n">
        <v>62.4966506958008</v>
      </c>
      <c r="AD197" s="0" t="n">
        <v>62.6929244995117</v>
      </c>
      <c r="AE197" s="0" t="n">
        <v>62.9024353027344</v>
      </c>
      <c r="AF197" s="0" t="n">
        <f aca="false">AVERAGE(B197:AE197)</f>
        <v>62.755744043986</v>
      </c>
      <c r="AG197" s="0" t="n">
        <f aca="false">MIN(B197:AE197)</f>
        <v>62.4966506958008</v>
      </c>
      <c r="AH197" s="0" t="n">
        <f aca="false">MAX(B197:AE197)</f>
        <v>63.0559158325195</v>
      </c>
    </row>
    <row r="198" customFormat="false" ht="14.25" hidden="false" customHeight="false" outlineLevel="0" collapsed="false">
      <c r="A198" s="0" t="s">
        <v>75</v>
      </c>
      <c r="B198" s="0" t="n">
        <v>0.198894500732422</v>
      </c>
      <c r="C198" s="0" t="n">
        <v>0.300167083740234</v>
      </c>
      <c r="D198" s="0" t="n">
        <v>0.155990600585938</v>
      </c>
      <c r="E198" s="0" t="n">
        <v>0.0895462036132813</v>
      </c>
      <c r="F198" s="0" t="n">
        <v>0.299552917480469</v>
      </c>
      <c r="G198" s="0" t="n">
        <v>0.0277595520019531</v>
      </c>
      <c r="H198" s="0" t="n">
        <v>0.138931274414063</v>
      </c>
      <c r="I198" s="0" t="n">
        <v>0.104206085205078</v>
      </c>
      <c r="J198" s="0" t="n">
        <v>0.184406280517578</v>
      </c>
      <c r="K198" s="0" t="n">
        <v>0.179866790771484</v>
      </c>
      <c r="L198" s="0" t="n">
        <v>0.257186889648438</v>
      </c>
      <c r="M198" s="0" t="n">
        <v>0.187618255615234</v>
      </c>
      <c r="N198" s="0" t="n">
        <v>0.155586242675781</v>
      </c>
      <c r="O198" s="0" t="n">
        <v>0.156021118164063</v>
      </c>
      <c r="P198" s="0" t="n">
        <v>0.177257537841797</v>
      </c>
      <c r="Q198" s="0" t="n">
        <v>0.00974273681640625</v>
      </c>
      <c r="R198" s="0" t="n">
        <v>0.00587081909179688</v>
      </c>
      <c r="S198" s="0" t="n">
        <v>0.136962890625</v>
      </c>
      <c r="T198" s="0" t="n">
        <v>0.124458312988281</v>
      </c>
      <c r="U198" s="0" t="n">
        <v>0.122318267822266</v>
      </c>
      <c r="V198" s="0" t="n">
        <v>0.0449447631835938</v>
      </c>
      <c r="W198" s="0" t="n">
        <v>0.179019927978516</v>
      </c>
      <c r="X198" s="0" t="n">
        <v>0.0533943176269531</v>
      </c>
      <c r="Y198" s="0" t="n">
        <v>0.0180587768554688</v>
      </c>
      <c r="Z198" s="0" t="n">
        <v>0.0356101989746094</v>
      </c>
      <c r="AA198" s="0" t="n">
        <v>0.0522117614746094</v>
      </c>
      <c r="AB198" s="0" t="n">
        <v>0.0163345336914063</v>
      </c>
      <c r="AC198" s="0" t="n">
        <v>0.259098052978516</v>
      </c>
      <c r="AD198" s="0" t="n">
        <v>0.0628242492675781</v>
      </c>
      <c r="AE198" s="0" t="n">
        <v>0.146686553955078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62.5549163818359</v>
      </c>
      <c r="C203" s="0" t="n">
        <v>62.6539840698242</v>
      </c>
      <c r="D203" s="0" t="n">
        <v>62.6199760437012</v>
      </c>
      <c r="E203" s="0" t="n">
        <v>62.3964195251465</v>
      </c>
      <c r="F203" s="0" t="n">
        <v>62.6233291625977</v>
      </c>
      <c r="G203" s="0" t="n">
        <v>62.6011390686035</v>
      </c>
      <c r="H203" s="0" t="n">
        <v>62.4568519592285</v>
      </c>
      <c r="I203" s="0" t="n">
        <v>62.5206909179688</v>
      </c>
      <c r="J203" s="0" t="n">
        <v>62.1562194824219</v>
      </c>
      <c r="K203" s="0" t="n">
        <v>62.5533485412598</v>
      </c>
      <c r="L203" s="0" t="n">
        <v>62.6257476806641</v>
      </c>
      <c r="M203" s="0" t="n">
        <v>62.1270027160645</v>
      </c>
      <c r="N203" s="0" t="n">
        <v>62.4552993774414</v>
      </c>
      <c r="O203" s="0" t="n">
        <v>62.3157577514648</v>
      </c>
      <c r="P203" s="0" t="n">
        <v>62.304386138916</v>
      </c>
      <c r="Q203" s="0" t="n">
        <v>62.48974609375</v>
      </c>
      <c r="R203" s="0" t="n">
        <v>62.4000129699707</v>
      </c>
      <c r="S203" s="0" t="n">
        <v>62.4166603088379</v>
      </c>
      <c r="T203" s="0" t="n">
        <v>62.4417953491211</v>
      </c>
      <c r="U203" s="0" t="n">
        <v>62.2448348999023</v>
      </c>
      <c r="V203" s="0" t="n">
        <v>62.4425468444824</v>
      </c>
      <c r="W203" s="0" t="n">
        <v>62.5644302368164</v>
      </c>
      <c r="X203" s="0" t="n">
        <v>62.388916015625</v>
      </c>
      <c r="Y203" s="0" t="n">
        <v>62.3801727294922</v>
      </c>
      <c r="Z203" s="0" t="n">
        <v>62.4834098815918</v>
      </c>
      <c r="AA203" s="0" t="n">
        <v>62.5652008056641</v>
      </c>
      <c r="AB203" s="0" t="n">
        <v>62.4617424011231</v>
      </c>
      <c r="AC203" s="0" t="n">
        <v>62.1782989501953</v>
      </c>
      <c r="AD203" s="0" t="n">
        <v>62.2589073181152</v>
      </c>
      <c r="AE203" s="0" t="n">
        <v>62.4980812072754</v>
      </c>
      <c r="AF203" s="0" t="n">
        <f aca="false">AVERAGE(B203:AE203)</f>
        <v>62.4393274943034</v>
      </c>
      <c r="AG203" s="0" t="n">
        <f aca="false">MIN(B203:AE203)</f>
        <v>62.1270027160645</v>
      </c>
      <c r="AH203" s="0" t="n">
        <f aca="false">MAX(B203:AE203)</f>
        <v>62.6539840698242</v>
      </c>
    </row>
    <row r="204" customFormat="false" ht="14.25" hidden="false" customHeight="false" outlineLevel="0" collapsed="false">
      <c r="A204" s="0" t="s">
        <v>75</v>
      </c>
      <c r="B204" s="0" t="n">
        <v>0.115592956542969</v>
      </c>
      <c r="C204" s="0" t="n">
        <v>0.21466064453125</v>
      </c>
      <c r="D204" s="0" t="n">
        <v>0.180652618408203</v>
      </c>
      <c r="E204" s="0" t="n">
        <v>0.0429039001464844</v>
      </c>
      <c r="F204" s="0" t="n">
        <v>0.184005737304688</v>
      </c>
      <c r="G204" s="0" t="n">
        <v>0.161815643310547</v>
      </c>
      <c r="H204" s="0" t="n">
        <v>0.0175285339355469</v>
      </c>
      <c r="I204" s="0" t="n">
        <v>0.0813674926757813</v>
      </c>
      <c r="J204" s="0" t="n">
        <v>0.283103942871094</v>
      </c>
      <c r="K204" s="0" t="n">
        <v>0.114025115966797</v>
      </c>
      <c r="L204" s="0" t="n">
        <v>0.186424255371094</v>
      </c>
      <c r="M204" s="0" t="n">
        <v>0.312320709228516</v>
      </c>
      <c r="N204" s="0" t="n">
        <v>0.0159759521484375</v>
      </c>
      <c r="O204" s="0" t="n">
        <v>0.123565673828125</v>
      </c>
      <c r="P204" s="0" t="n">
        <v>0.134937286376953</v>
      </c>
      <c r="Q204" s="0" t="n">
        <v>0.0504226684570313</v>
      </c>
      <c r="R204" s="0" t="n">
        <v>0.0393104553222656</v>
      </c>
      <c r="S204" s="0" t="n">
        <v>0.0226631164550781</v>
      </c>
      <c r="T204" s="0" t="n">
        <v>0.002471923828125</v>
      </c>
      <c r="U204" s="0" t="n">
        <v>0.194488525390625</v>
      </c>
      <c r="V204" s="0" t="n">
        <v>0.00322341918945313</v>
      </c>
      <c r="W204" s="0" t="n">
        <v>0.125106811523438</v>
      </c>
      <c r="X204" s="0" t="n">
        <v>0.0504074096679688</v>
      </c>
      <c r="Y204" s="0" t="n">
        <v>0.0591506958007813</v>
      </c>
      <c r="Z204" s="0" t="n">
        <v>0.0440864562988281</v>
      </c>
      <c r="AA204" s="0" t="n">
        <v>0.125877380371094</v>
      </c>
      <c r="AB204" s="0" t="n">
        <v>0.0224189758300781</v>
      </c>
      <c r="AC204" s="0" t="n">
        <v>0.261024475097656</v>
      </c>
      <c r="AD204" s="0" t="n">
        <v>0.180416107177734</v>
      </c>
      <c r="AE204" s="0" t="n">
        <v>0.0587577819824219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5.0350723266602</v>
      </c>
      <c r="C209" s="0" t="n">
        <v>55.1271553039551</v>
      </c>
      <c r="D209" s="0" t="n">
        <v>54.858341217041</v>
      </c>
      <c r="E209" s="0" t="n">
        <v>54.8286170959473</v>
      </c>
      <c r="F209" s="0" t="n">
        <v>54.832950592041</v>
      </c>
      <c r="G209" s="0" t="n">
        <v>55.1504974365234</v>
      </c>
      <c r="H209" s="0" t="n">
        <v>55.0098152160645</v>
      </c>
      <c r="I209" s="0" t="n">
        <v>55.3843421936035</v>
      </c>
      <c r="J209" s="0" t="n">
        <v>54.466911315918</v>
      </c>
      <c r="K209" s="0" t="n">
        <v>54.9321174621582</v>
      </c>
      <c r="L209" s="0" t="n">
        <v>55.0550270080566</v>
      </c>
      <c r="M209" s="0" t="n">
        <v>54.8424110412598</v>
      </c>
      <c r="N209" s="0" t="n">
        <v>55.1820793151856</v>
      </c>
      <c r="O209" s="0" t="n">
        <v>54.656063079834</v>
      </c>
      <c r="P209" s="0" t="n">
        <v>54.9616928100586</v>
      </c>
      <c r="Q209" s="0" t="n">
        <v>55.0790138244629</v>
      </c>
      <c r="R209" s="0" t="n">
        <v>54.6634635925293</v>
      </c>
      <c r="S209" s="0" t="n">
        <v>55.1601600646973</v>
      </c>
      <c r="T209" s="0" t="n">
        <v>54.9578247070313</v>
      </c>
      <c r="U209" s="0" t="n">
        <v>54.6786575317383</v>
      </c>
      <c r="V209" s="0" t="n">
        <v>54.6996803283691</v>
      </c>
      <c r="W209" s="0" t="n">
        <v>54.8424949645996</v>
      </c>
      <c r="X209" s="0" t="n">
        <v>54.7626304626465</v>
      </c>
      <c r="Y209" s="0" t="n">
        <v>54.7041130065918</v>
      </c>
      <c r="Z209" s="0" t="n">
        <v>55.0724067687988</v>
      </c>
      <c r="AA209" s="0" t="n">
        <v>55.0271339416504</v>
      </c>
      <c r="AB209" s="0" t="n">
        <v>55.0691070556641</v>
      </c>
      <c r="AC209" s="0" t="n">
        <v>54.4609222412109</v>
      </c>
      <c r="AD209" s="0" t="n">
        <v>54.7176818847656</v>
      </c>
      <c r="AE209" s="0" t="n">
        <v>54.6944313049316</v>
      </c>
      <c r="AF209" s="0" t="n">
        <f aca="false">AVERAGE(B209:AE209)</f>
        <v>54.8970938364665</v>
      </c>
      <c r="AG209" s="0" t="n">
        <f aca="false">MIN(B209:AE209)</f>
        <v>54.4609222412109</v>
      </c>
      <c r="AH209" s="0" t="n">
        <f aca="false">MAX(B209:AE209)</f>
        <v>55.3843421936035</v>
      </c>
    </row>
    <row r="210" customFormat="false" ht="14.25" hidden="false" customHeight="false" outlineLevel="0" collapsed="false">
      <c r="A210" s="0" t="s">
        <v>75</v>
      </c>
      <c r="B210" s="0" t="n">
        <v>0.137977600097656</v>
      </c>
      <c r="C210" s="0" t="n">
        <v>0.230060577392578</v>
      </c>
      <c r="D210" s="0" t="n">
        <v>0.0387535095214844</v>
      </c>
      <c r="E210" s="0" t="n">
        <v>0.0684776306152344</v>
      </c>
      <c r="F210" s="0" t="n">
        <v>0.0641441345214844</v>
      </c>
      <c r="G210" s="0" t="n">
        <v>0.253402709960938</v>
      </c>
      <c r="H210" s="0" t="n">
        <v>0.112720489501953</v>
      </c>
      <c r="I210" s="0" t="n">
        <v>0.487247467041016</v>
      </c>
      <c r="J210" s="0" t="n">
        <v>0.430183410644531</v>
      </c>
      <c r="K210" s="0" t="n">
        <v>0.0350227355957031</v>
      </c>
      <c r="L210" s="0" t="n">
        <v>0.157932281494141</v>
      </c>
      <c r="M210" s="0" t="n">
        <v>0.0546836853027344</v>
      </c>
      <c r="N210" s="0" t="n">
        <v>0.284984588623047</v>
      </c>
      <c r="O210" s="0" t="n">
        <v>0.241031646728516</v>
      </c>
      <c r="P210" s="0" t="n">
        <v>0.0645980834960938</v>
      </c>
      <c r="Q210" s="0" t="n">
        <v>0.181919097900391</v>
      </c>
      <c r="R210" s="0" t="n">
        <v>0.233631134033203</v>
      </c>
      <c r="S210" s="0" t="n">
        <v>0.263065338134766</v>
      </c>
      <c r="T210" s="0" t="n">
        <v>0.06072998046875</v>
      </c>
      <c r="U210" s="0" t="n">
        <v>0.218437194824219</v>
      </c>
      <c r="V210" s="0" t="n">
        <v>0.197414398193359</v>
      </c>
      <c r="W210" s="0" t="n">
        <v>0.0545997619628906</v>
      </c>
      <c r="X210" s="0" t="n">
        <v>0.134464263916016</v>
      </c>
      <c r="Y210" s="0" t="n">
        <v>0.192981719970703</v>
      </c>
      <c r="Z210" s="0" t="n">
        <v>0.175312042236328</v>
      </c>
      <c r="AA210" s="0" t="n">
        <v>0.130039215087891</v>
      </c>
      <c r="AB210" s="0" t="n">
        <v>0.172012329101563</v>
      </c>
      <c r="AC210" s="0" t="n">
        <v>0.436172485351563</v>
      </c>
      <c r="AD210" s="0" t="n">
        <v>0.179412841796875</v>
      </c>
      <c r="AE210" s="0" t="n">
        <v>0.202663421630859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63.5982856750488</v>
      </c>
      <c r="C215" s="0" t="n">
        <v>63.7333221435547</v>
      </c>
      <c r="D215" s="0" t="n">
        <v>63.6679039001465</v>
      </c>
      <c r="E215" s="0" t="n">
        <v>63.368106842041</v>
      </c>
      <c r="F215" s="0" t="n">
        <v>63.4656295776367</v>
      </c>
      <c r="G215" s="0" t="n">
        <v>63.5009117126465</v>
      </c>
      <c r="H215" s="0" t="n">
        <v>63.4410781860352</v>
      </c>
      <c r="I215" s="0" t="n">
        <v>63.6215324401856</v>
      </c>
      <c r="J215" s="0" t="n">
        <v>63.0387878417969</v>
      </c>
      <c r="K215" s="0" t="n">
        <v>63.556941986084</v>
      </c>
      <c r="L215" s="0" t="n">
        <v>63.6534805297852</v>
      </c>
      <c r="M215" s="0" t="n">
        <v>63.0549926757813</v>
      </c>
      <c r="N215" s="0" t="n">
        <v>63.4668197631836</v>
      </c>
      <c r="O215" s="0" t="n">
        <v>63.1923217773438</v>
      </c>
      <c r="P215" s="0" t="n">
        <v>63.3661193847656</v>
      </c>
      <c r="Q215" s="0" t="n">
        <v>63.3849487304688</v>
      </c>
      <c r="R215" s="0" t="n">
        <v>63.3586807250977</v>
      </c>
      <c r="S215" s="0" t="n">
        <v>63.4275665283203</v>
      </c>
      <c r="T215" s="0" t="n">
        <v>63.4724311828613</v>
      </c>
      <c r="U215" s="0" t="n">
        <v>63.2312812805176</v>
      </c>
      <c r="V215" s="0" t="n">
        <v>63.3450241088867</v>
      </c>
      <c r="W215" s="0" t="n">
        <v>63.5359878540039</v>
      </c>
      <c r="X215" s="0" t="n">
        <v>63.4732055664063</v>
      </c>
      <c r="Y215" s="0" t="n">
        <v>63.3554992675781</v>
      </c>
      <c r="Z215" s="0" t="n">
        <v>63.3664207458496</v>
      </c>
      <c r="AA215" s="0" t="n">
        <v>63.5448036193848</v>
      </c>
      <c r="AB215" s="0" t="n">
        <v>63.4380798339844</v>
      </c>
      <c r="AC215" s="0" t="n">
        <v>63.2948799133301</v>
      </c>
      <c r="AD215" s="0" t="n">
        <v>63.3756408691406</v>
      </c>
      <c r="AE215" s="0" t="n">
        <v>63.5874328613281</v>
      </c>
      <c r="AF215" s="0" t="n">
        <f aca="false">AVERAGE(B215:AE215)</f>
        <v>63.4306039174398</v>
      </c>
      <c r="AG215" s="0" t="n">
        <f aca="false">MIN(B215:AE215)</f>
        <v>63.0387878417969</v>
      </c>
      <c r="AH215" s="0" t="n">
        <f aca="false">MAX(B215:AE215)</f>
        <v>63.7333221435547</v>
      </c>
    </row>
    <row r="216" customFormat="false" ht="14.25" hidden="false" customHeight="false" outlineLevel="0" collapsed="false">
      <c r="A216" s="0" t="s">
        <v>75</v>
      </c>
      <c r="B216" s="0" t="n">
        <v>0.167682647705078</v>
      </c>
      <c r="C216" s="0" t="n">
        <v>0.302719116210938</v>
      </c>
      <c r="D216" s="0" t="n">
        <v>0.237300872802734</v>
      </c>
      <c r="E216" s="0" t="n">
        <v>0.0624961853027344</v>
      </c>
      <c r="F216" s="0" t="n">
        <v>0.0350265502929688</v>
      </c>
      <c r="G216" s="0" t="n">
        <v>0.0703086853027344</v>
      </c>
      <c r="H216" s="0" t="n">
        <v>0.0104751586914063</v>
      </c>
      <c r="I216" s="0" t="n">
        <v>0.190929412841797</v>
      </c>
      <c r="J216" s="0" t="n">
        <v>0.391815185546875</v>
      </c>
      <c r="K216" s="0" t="n">
        <v>0.126338958740234</v>
      </c>
      <c r="L216" s="0" t="n">
        <v>0.222877502441406</v>
      </c>
      <c r="M216" s="0" t="n">
        <v>0.3756103515625</v>
      </c>
      <c r="N216" s="0" t="n">
        <v>0.0362167358398438</v>
      </c>
      <c r="O216" s="0" t="n">
        <v>0.23828125</v>
      </c>
      <c r="P216" s="0" t="n">
        <v>0.064483642578125</v>
      </c>
      <c r="Q216" s="0" t="n">
        <v>0.045654296875</v>
      </c>
      <c r="R216" s="0" t="n">
        <v>0.0719223022460938</v>
      </c>
      <c r="S216" s="0" t="n">
        <v>0.0030364990234375</v>
      </c>
      <c r="T216" s="0" t="n">
        <v>0.0418281555175781</v>
      </c>
      <c r="U216" s="0" t="n">
        <v>0.199321746826172</v>
      </c>
      <c r="V216" s="0" t="n">
        <v>0.0855789184570313</v>
      </c>
      <c r="W216" s="0" t="n">
        <v>0.105384826660156</v>
      </c>
      <c r="X216" s="0" t="n">
        <v>0.0426025390625</v>
      </c>
      <c r="Y216" s="0" t="n">
        <v>0.075103759765625</v>
      </c>
      <c r="Z216" s="0" t="n">
        <v>0.0641822814941406</v>
      </c>
      <c r="AA216" s="0" t="n">
        <v>0.114200592041016</v>
      </c>
      <c r="AB216" s="0" t="n">
        <v>0.007476806640625</v>
      </c>
      <c r="AC216" s="0" t="n">
        <v>0.135723114013672</v>
      </c>
      <c r="AD216" s="0" t="n">
        <v>0.054962158203125</v>
      </c>
      <c r="AE216" s="0" t="n">
        <v>0.1568298339843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62.669807434082</v>
      </c>
      <c r="C221" s="0" t="n">
        <v>63.0706214904785</v>
      </c>
      <c r="D221" s="0" t="n">
        <v>63.1008377075195</v>
      </c>
      <c r="E221" s="0" t="n">
        <v>62.6460914611816</v>
      </c>
      <c r="F221" s="0" t="n">
        <v>62.7585868835449</v>
      </c>
      <c r="G221" s="0" t="n">
        <v>62.7613983154297</v>
      </c>
      <c r="H221" s="0" t="n">
        <v>62.7345657348633</v>
      </c>
      <c r="I221" s="0" t="n">
        <v>62.9036712646484</v>
      </c>
      <c r="J221" s="0" t="n">
        <v>62.284351348877</v>
      </c>
      <c r="K221" s="0" t="n">
        <v>62.9009056091309</v>
      </c>
      <c r="L221" s="0" t="n">
        <v>62.9864768981934</v>
      </c>
      <c r="M221" s="0" t="n">
        <v>62.5347785949707</v>
      </c>
      <c r="N221" s="0" t="n">
        <v>62.7214736938477</v>
      </c>
      <c r="O221" s="0" t="n">
        <v>62.370288848877</v>
      </c>
      <c r="P221" s="0" t="n">
        <v>62.5178909301758</v>
      </c>
      <c r="Q221" s="0" t="n">
        <v>62.6952133178711</v>
      </c>
      <c r="R221" s="0" t="n">
        <v>62.4741249084473</v>
      </c>
      <c r="S221" s="0" t="n">
        <v>62.6432952880859</v>
      </c>
      <c r="T221" s="0" t="n">
        <v>62.8731918334961</v>
      </c>
      <c r="U221" s="0" t="n">
        <v>62.5542716979981</v>
      </c>
      <c r="V221" s="0" t="n">
        <v>62.6515274047852</v>
      </c>
      <c r="W221" s="0" t="n">
        <v>62.6811981201172</v>
      </c>
      <c r="X221" s="0" t="n">
        <v>62.7046966552734</v>
      </c>
      <c r="Y221" s="0" t="n">
        <v>62.8291358947754</v>
      </c>
      <c r="Z221" s="0" t="n">
        <v>62.7897758483887</v>
      </c>
      <c r="AA221" s="0" t="n">
        <v>62.7960090637207</v>
      </c>
      <c r="AB221" s="0" t="n">
        <v>62.7586669921875</v>
      </c>
      <c r="AC221" s="0" t="n">
        <v>62.6139183044434</v>
      </c>
      <c r="AD221" s="0" t="n">
        <v>62.666446685791</v>
      </c>
      <c r="AE221" s="0" t="n">
        <v>62.8796081542969</v>
      </c>
      <c r="AF221" s="0" t="n">
        <f aca="false">AVERAGE(B221:AE221)</f>
        <v>62.7190942128499</v>
      </c>
      <c r="AG221" s="0" t="n">
        <f aca="false">MIN(B221:AE221)</f>
        <v>62.284351348877</v>
      </c>
      <c r="AH221" s="0" t="n">
        <f aca="false">MAX(B221:AE221)</f>
        <v>63.1008377075195</v>
      </c>
    </row>
    <row r="222" customFormat="false" ht="14.25" hidden="false" customHeight="false" outlineLevel="0" collapsed="false">
      <c r="A222" s="0" t="s">
        <v>75</v>
      </c>
      <c r="B222" s="0" t="n">
        <v>0.0492897033691406</v>
      </c>
      <c r="C222" s="0" t="n">
        <v>0.351524353027344</v>
      </c>
      <c r="D222" s="0" t="n">
        <v>0.381740570068359</v>
      </c>
      <c r="E222" s="0" t="n">
        <v>0.0730056762695313</v>
      </c>
      <c r="F222" s="0" t="n">
        <v>0.03948974609375</v>
      </c>
      <c r="G222" s="0" t="n">
        <v>0.0423011779785156</v>
      </c>
      <c r="H222" s="0" t="n">
        <v>0.0154685974121094</v>
      </c>
      <c r="I222" s="0" t="n">
        <v>0.184574127197266</v>
      </c>
      <c r="J222" s="0" t="n">
        <v>0.434745788574219</v>
      </c>
      <c r="K222" s="0" t="n">
        <v>0.181808471679688</v>
      </c>
      <c r="L222" s="0" t="n">
        <v>0.267379760742188</v>
      </c>
      <c r="M222" s="0" t="n">
        <v>0.184318542480469</v>
      </c>
      <c r="N222" s="0" t="n">
        <v>0.00237655639648438</v>
      </c>
      <c r="O222" s="0" t="n">
        <v>0.348808288574219</v>
      </c>
      <c r="P222" s="0" t="n">
        <v>0.201206207275391</v>
      </c>
      <c r="Q222" s="0" t="n">
        <v>0.0238838195800781</v>
      </c>
      <c r="R222" s="0" t="n">
        <v>0.244972229003906</v>
      </c>
      <c r="S222" s="0" t="n">
        <v>0.0758018493652344</v>
      </c>
      <c r="T222" s="0" t="n">
        <v>0.154094696044922</v>
      </c>
      <c r="U222" s="0" t="n">
        <v>0.164825439453125</v>
      </c>
      <c r="V222" s="0" t="n">
        <v>0.0675697326660156</v>
      </c>
      <c r="W222" s="0" t="n">
        <v>0.0378990173339844</v>
      </c>
      <c r="X222" s="0" t="n">
        <v>0.0144004821777344</v>
      </c>
      <c r="Y222" s="0" t="n">
        <v>0.110038757324219</v>
      </c>
      <c r="Z222" s="0" t="n">
        <v>0.0706787109375</v>
      </c>
      <c r="AA222" s="0" t="n">
        <v>0.0769119262695313</v>
      </c>
      <c r="AB222" s="0" t="n">
        <v>0.0395698547363281</v>
      </c>
      <c r="AC222" s="0" t="n">
        <v>0.105178833007813</v>
      </c>
      <c r="AD222" s="0" t="n">
        <v>0.0526504516601563</v>
      </c>
      <c r="AE222" s="0" t="n">
        <v>0.160511016845703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3.4987983703613</v>
      </c>
      <c r="C227" s="0" t="n">
        <v>63.7785530090332</v>
      </c>
      <c r="D227" s="0" t="n">
        <v>63.8086166381836</v>
      </c>
      <c r="E227" s="0" t="n">
        <v>63.5309257507324</v>
      </c>
      <c r="F227" s="0" t="n">
        <v>63.6001777648926</v>
      </c>
      <c r="G227" s="0" t="n">
        <v>63.504337310791</v>
      </c>
      <c r="H227" s="0" t="n">
        <v>63.4026184082031</v>
      </c>
      <c r="I227" s="0" t="n">
        <v>63.6716156005859</v>
      </c>
      <c r="J227" s="0" t="n">
        <v>63.0688056945801</v>
      </c>
      <c r="K227" s="0" t="n">
        <v>63.7089195251465</v>
      </c>
      <c r="L227" s="0" t="n">
        <v>63.7856826782227</v>
      </c>
      <c r="M227" s="0" t="n">
        <v>63.3267631530762</v>
      </c>
      <c r="N227" s="0" t="n">
        <v>63.4099578857422</v>
      </c>
      <c r="O227" s="0" t="n">
        <v>63.1899108886719</v>
      </c>
      <c r="P227" s="0" t="n">
        <v>63.3190498352051</v>
      </c>
      <c r="Q227" s="0" t="n">
        <v>63.4482345581055</v>
      </c>
      <c r="R227" s="0" t="n">
        <v>63.3641624450684</v>
      </c>
      <c r="S227" s="0" t="n">
        <v>63.5783576965332</v>
      </c>
      <c r="T227" s="0" t="n">
        <v>63.6916542053223</v>
      </c>
      <c r="U227" s="0" t="n">
        <v>63.3666191101074</v>
      </c>
      <c r="V227" s="0" t="n">
        <v>63.5108261108398</v>
      </c>
      <c r="W227" s="0" t="n">
        <v>63.435188293457</v>
      </c>
      <c r="X227" s="0" t="n">
        <v>63.3659210205078</v>
      </c>
      <c r="Y227" s="0" t="n">
        <v>63.5953941345215</v>
      </c>
      <c r="Z227" s="0" t="n">
        <v>63.5367622375488</v>
      </c>
      <c r="AA227" s="0" t="n">
        <v>63.5917129516602</v>
      </c>
      <c r="AB227" s="0" t="n">
        <v>63.6028709411621</v>
      </c>
      <c r="AC227" s="0" t="n">
        <v>63.412956237793</v>
      </c>
      <c r="AD227" s="0" t="n">
        <v>63.4871215820313</v>
      </c>
      <c r="AE227" s="0" t="n">
        <v>63.5093383789063</v>
      </c>
      <c r="AF227" s="0" t="n">
        <f aca="false">AVERAGE(B227:AE227)</f>
        <v>63.5033950805664</v>
      </c>
      <c r="AG227" s="0" t="n">
        <f aca="false">MIN(B227:AE227)</f>
        <v>63.0688056945801</v>
      </c>
      <c r="AH227" s="0" t="n">
        <f aca="false">MAX(B227:AE227)</f>
        <v>63.8086166381836</v>
      </c>
    </row>
    <row r="228" customFormat="false" ht="14.25" hidden="false" customHeight="false" outlineLevel="0" collapsed="false">
      <c r="A228" s="0" t="s">
        <v>75</v>
      </c>
      <c r="B228" s="0" t="n">
        <v>0.00459671020507813</v>
      </c>
      <c r="C228" s="0" t="n">
        <v>0.275157928466797</v>
      </c>
      <c r="D228" s="0" t="n">
        <v>0.305221557617188</v>
      </c>
      <c r="E228" s="0" t="n">
        <v>0.0275306701660156</v>
      </c>
      <c r="F228" s="0" t="n">
        <v>0.0967826843261719</v>
      </c>
      <c r="G228" s="0" t="n">
        <v>0.000942230224609375</v>
      </c>
      <c r="H228" s="0" t="n">
        <v>0.100776672363281</v>
      </c>
      <c r="I228" s="0" t="n">
        <v>0.168220520019531</v>
      </c>
      <c r="J228" s="0" t="n">
        <v>0.434589385986328</v>
      </c>
      <c r="K228" s="0" t="n">
        <v>0.205524444580078</v>
      </c>
      <c r="L228" s="0" t="n">
        <v>0.28228759765625</v>
      </c>
      <c r="M228" s="0" t="n">
        <v>0.176631927490234</v>
      </c>
      <c r="N228" s="0" t="n">
        <v>0.0934371948242188</v>
      </c>
      <c r="O228" s="0" t="n">
        <v>0.313484191894531</v>
      </c>
      <c r="P228" s="0" t="n">
        <v>0.184345245361328</v>
      </c>
      <c r="Q228" s="0" t="n">
        <v>0.0551605224609375</v>
      </c>
      <c r="R228" s="0" t="n">
        <v>0.139232635498047</v>
      </c>
      <c r="S228" s="0" t="n">
        <v>0.0749626159667969</v>
      </c>
      <c r="T228" s="0" t="n">
        <v>0.188259124755859</v>
      </c>
      <c r="U228" s="0" t="n">
        <v>0.136775970458984</v>
      </c>
      <c r="V228" s="0" t="n">
        <v>0.0074310302734375</v>
      </c>
      <c r="W228" s="0" t="n">
        <v>0.068206787109375</v>
      </c>
      <c r="X228" s="0" t="n">
        <v>0.137474060058594</v>
      </c>
      <c r="Y228" s="0" t="n">
        <v>0.0919990539550781</v>
      </c>
      <c r="Z228" s="0" t="n">
        <v>0.0333671569824219</v>
      </c>
      <c r="AA228" s="0" t="n">
        <v>0.08831787109375</v>
      </c>
      <c r="AB228" s="0" t="n">
        <v>0.0994758605957031</v>
      </c>
      <c r="AC228" s="0" t="n">
        <v>0.0904388427734375</v>
      </c>
      <c r="AD228" s="0" t="n">
        <v>0.0162734985351563</v>
      </c>
      <c r="AE228" s="0" t="n">
        <v>0.005943298339843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62.8882026672363</v>
      </c>
      <c r="C233" s="0" t="n">
        <v>63.14794921875</v>
      </c>
      <c r="D233" s="0" t="n">
        <v>63.2359275817871</v>
      </c>
      <c r="E233" s="0" t="n">
        <v>62.9136810302734</v>
      </c>
      <c r="F233" s="0" t="n">
        <v>63.0568008422852</v>
      </c>
      <c r="G233" s="0" t="n">
        <v>63.0295104980469</v>
      </c>
      <c r="H233" s="0" t="n">
        <v>62.9123039245606</v>
      </c>
      <c r="I233" s="0" t="n">
        <v>63.0702857971191</v>
      </c>
      <c r="J233" s="0" t="n">
        <v>62.5898399353027</v>
      </c>
      <c r="K233" s="0" t="n">
        <v>63.1476058959961</v>
      </c>
      <c r="L233" s="0" t="n">
        <v>63.2532348632813</v>
      </c>
      <c r="M233" s="0" t="n">
        <v>62.7740287780762</v>
      </c>
      <c r="N233" s="0" t="n">
        <v>62.8186683654785</v>
      </c>
      <c r="O233" s="0" t="n">
        <v>62.7462539672852</v>
      </c>
      <c r="P233" s="0" t="n">
        <v>62.7950210571289</v>
      </c>
      <c r="Q233" s="0" t="n">
        <v>62.966682434082</v>
      </c>
      <c r="R233" s="0" t="n">
        <v>62.8649673461914</v>
      </c>
      <c r="S233" s="0" t="n">
        <v>63.0147666931152</v>
      </c>
      <c r="T233" s="0" t="n">
        <v>63.1246871948242</v>
      </c>
      <c r="U233" s="0" t="n">
        <v>62.8921775817871</v>
      </c>
      <c r="V233" s="0" t="n">
        <v>62.9918518066406</v>
      </c>
      <c r="W233" s="0" t="n">
        <v>62.9097785949707</v>
      </c>
      <c r="X233" s="0" t="n">
        <v>62.8350830078125</v>
      </c>
      <c r="Y233" s="0" t="n">
        <v>63.0680389404297</v>
      </c>
      <c r="Z233" s="0" t="n">
        <v>63.0030403137207</v>
      </c>
      <c r="AA233" s="0" t="n">
        <v>63.0821876525879</v>
      </c>
      <c r="AB233" s="0" t="n">
        <v>63.0775413513184</v>
      </c>
      <c r="AC233" s="0" t="n">
        <v>62.9157676696777</v>
      </c>
      <c r="AD233" s="0" t="n">
        <v>62.8959159851074</v>
      </c>
      <c r="AE233" s="0" t="n">
        <v>62.9195137023926</v>
      </c>
      <c r="AF233" s="0" t="n">
        <f aca="false">AVERAGE(B233:AE233)</f>
        <v>62.9647104899089</v>
      </c>
      <c r="AG233" s="0" t="n">
        <f aca="false">MIN(B233:AE233)</f>
        <v>62.5898399353027</v>
      </c>
      <c r="AH233" s="0" t="n">
        <f aca="false">MAX(B233:AE233)</f>
        <v>63.2532348632813</v>
      </c>
    </row>
    <row r="234" customFormat="false" ht="14.25" hidden="false" customHeight="false" outlineLevel="0" collapsed="false">
      <c r="A234" s="0" t="s">
        <v>75</v>
      </c>
      <c r="B234" s="0" t="n">
        <v>0.0765037536621094</v>
      </c>
      <c r="C234" s="0" t="n">
        <v>0.183242797851563</v>
      </c>
      <c r="D234" s="0" t="n">
        <v>0.271221160888672</v>
      </c>
      <c r="E234" s="0" t="n">
        <v>0.051025390625</v>
      </c>
      <c r="F234" s="0" t="n">
        <v>0.0920944213867188</v>
      </c>
      <c r="G234" s="0" t="n">
        <v>0.0648040771484375</v>
      </c>
      <c r="H234" s="0" t="n">
        <v>0.0524024963378906</v>
      </c>
      <c r="I234" s="0" t="n">
        <v>0.105579376220703</v>
      </c>
      <c r="J234" s="0" t="n">
        <v>0.374866485595703</v>
      </c>
      <c r="K234" s="0" t="n">
        <v>0.182899475097656</v>
      </c>
      <c r="L234" s="0" t="n">
        <v>0.288528442382813</v>
      </c>
      <c r="M234" s="0" t="n">
        <v>0.190677642822266</v>
      </c>
      <c r="N234" s="0" t="n">
        <v>0.146038055419922</v>
      </c>
      <c r="O234" s="0" t="n">
        <v>0.218452453613281</v>
      </c>
      <c r="P234" s="0" t="n">
        <v>0.169685363769531</v>
      </c>
      <c r="Q234" s="0" t="n">
        <v>0.00197601318359375</v>
      </c>
      <c r="R234" s="0" t="n">
        <v>0.0997390747070313</v>
      </c>
      <c r="S234" s="0" t="n">
        <v>0.0500602722167969</v>
      </c>
      <c r="T234" s="0" t="n">
        <v>0.159980773925781</v>
      </c>
      <c r="U234" s="0" t="n">
        <v>0.0725288391113281</v>
      </c>
      <c r="V234" s="0" t="n">
        <v>0.0271453857421875</v>
      </c>
      <c r="W234" s="0" t="n">
        <v>0.0549278259277344</v>
      </c>
      <c r="X234" s="0" t="n">
        <v>0.129623413085938</v>
      </c>
      <c r="Y234" s="0" t="n">
        <v>0.10333251953125</v>
      </c>
      <c r="Z234" s="0" t="n">
        <v>0.0383338928222656</v>
      </c>
      <c r="AA234" s="0" t="n">
        <v>0.117481231689453</v>
      </c>
      <c r="AB234" s="0" t="n">
        <v>0.112834930419922</v>
      </c>
      <c r="AC234" s="0" t="n">
        <v>0.0489387512207031</v>
      </c>
      <c r="AD234" s="0" t="n">
        <v>0.0687904357910156</v>
      </c>
      <c r="AE234" s="0" t="n">
        <v>0.0451927185058594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63.6139869689941</v>
      </c>
      <c r="C239" s="0" t="n">
        <v>63.8329849243164</v>
      </c>
      <c r="D239" s="0" t="n">
        <v>63.9474143981934</v>
      </c>
      <c r="E239" s="0" t="n">
        <v>63.634162902832</v>
      </c>
      <c r="F239" s="0" t="n">
        <v>63.7120513916016</v>
      </c>
      <c r="G239" s="0" t="n">
        <v>63.7038459777832</v>
      </c>
      <c r="H239" s="0" t="n">
        <v>63.6512260437012</v>
      </c>
      <c r="I239" s="0" t="n">
        <v>63.6979293823242</v>
      </c>
      <c r="J239" s="0" t="n">
        <v>63.1629524230957</v>
      </c>
      <c r="K239" s="0" t="n">
        <v>63.7720184326172</v>
      </c>
      <c r="L239" s="0" t="n">
        <v>63.8502464294434</v>
      </c>
      <c r="M239" s="0" t="n">
        <v>63.4531402587891</v>
      </c>
      <c r="N239" s="0" t="n">
        <v>63.537239074707</v>
      </c>
      <c r="O239" s="0" t="n">
        <v>63.3706970214844</v>
      </c>
      <c r="P239" s="0" t="n">
        <v>63.3682594299316</v>
      </c>
      <c r="Q239" s="0" t="n">
        <v>63.650691986084</v>
      </c>
      <c r="R239" s="0" t="n">
        <v>63.486873626709</v>
      </c>
      <c r="S239" s="0" t="n">
        <v>63.6532440185547</v>
      </c>
      <c r="T239" s="0" t="n">
        <v>63.7487144470215</v>
      </c>
      <c r="U239" s="0" t="n">
        <v>63.4958381652832</v>
      </c>
      <c r="V239" s="0" t="n">
        <v>63.5708808898926</v>
      </c>
      <c r="W239" s="0" t="n">
        <v>63.5782623291016</v>
      </c>
      <c r="X239" s="0" t="n">
        <v>63.5465888977051</v>
      </c>
      <c r="Y239" s="0" t="n">
        <v>63.7275581359863</v>
      </c>
      <c r="Z239" s="0" t="n">
        <v>63.6613540649414</v>
      </c>
      <c r="AA239" s="0" t="n">
        <v>63.717960357666</v>
      </c>
      <c r="AB239" s="0" t="n">
        <v>63.6840782165527</v>
      </c>
      <c r="AC239" s="0" t="n">
        <v>63.5381011962891</v>
      </c>
      <c r="AD239" s="0" t="n">
        <v>63.6098251342773</v>
      </c>
      <c r="AE239" s="0" t="n">
        <v>63.5918884277344</v>
      </c>
      <c r="AF239" s="0" t="n">
        <f aca="false">AVERAGE(B239:AE239)</f>
        <v>63.6190004984538</v>
      </c>
      <c r="AG239" s="0" t="n">
        <f aca="false">MIN(B239:AE239)</f>
        <v>63.1629524230957</v>
      </c>
      <c r="AH239" s="0" t="n">
        <f aca="false">MAX(B239:AE239)</f>
        <v>63.9474143981934</v>
      </c>
    </row>
    <row r="240" customFormat="false" ht="14.25" hidden="false" customHeight="false" outlineLevel="0" collapsed="false">
      <c r="A240" s="0" t="s">
        <v>75</v>
      </c>
      <c r="B240" s="0" t="n">
        <v>0.00501632690429688</v>
      </c>
      <c r="C240" s="0" t="n">
        <v>0.213981628417969</v>
      </c>
      <c r="D240" s="0" t="n">
        <v>0.328411102294922</v>
      </c>
      <c r="E240" s="0" t="n">
        <v>0.0151596069335938</v>
      </c>
      <c r="F240" s="0" t="n">
        <v>0.093048095703125</v>
      </c>
      <c r="G240" s="0" t="n">
        <v>0.0848426818847656</v>
      </c>
      <c r="H240" s="0" t="n">
        <v>0.0322227478027344</v>
      </c>
      <c r="I240" s="0" t="n">
        <v>0.0789260864257813</v>
      </c>
      <c r="J240" s="0" t="n">
        <v>0.456050872802734</v>
      </c>
      <c r="K240" s="0" t="n">
        <v>0.15301513671875</v>
      </c>
      <c r="L240" s="0" t="n">
        <v>0.231243133544922</v>
      </c>
      <c r="M240" s="0" t="n">
        <v>0.165863037109375</v>
      </c>
      <c r="N240" s="0" t="n">
        <v>0.0817642211914063</v>
      </c>
      <c r="O240" s="0" t="n">
        <v>0.248306274414063</v>
      </c>
      <c r="P240" s="0" t="n">
        <v>0.250743865966797</v>
      </c>
      <c r="Q240" s="0" t="n">
        <v>0.0316886901855469</v>
      </c>
      <c r="R240" s="0" t="n">
        <v>0.132129669189453</v>
      </c>
      <c r="S240" s="0" t="n">
        <v>0.03424072265625</v>
      </c>
      <c r="T240" s="0" t="n">
        <v>0.129711151123047</v>
      </c>
      <c r="U240" s="0" t="n">
        <v>0.123165130615234</v>
      </c>
      <c r="V240" s="0" t="n">
        <v>0.0481224060058594</v>
      </c>
      <c r="W240" s="0" t="n">
        <v>0.040740966796875</v>
      </c>
      <c r="X240" s="0" t="n">
        <v>0.0724143981933594</v>
      </c>
      <c r="Y240" s="0" t="n">
        <v>0.108554840087891</v>
      </c>
      <c r="Z240" s="0" t="n">
        <v>0.0423507690429688</v>
      </c>
      <c r="AA240" s="0" t="n">
        <v>0.0989570617675781</v>
      </c>
      <c r="AB240" s="0" t="n">
        <v>0.0650749206542969</v>
      </c>
      <c r="AC240" s="0" t="n">
        <v>0.080902099609375</v>
      </c>
      <c r="AD240" s="0" t="n">
        <v>0.00917816162109375</v>
      </c>
      <c r="AE240" s="0" t="n">
        <v>0.02711486816406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3.752082824707</v>
      </c>
      <c r="C245" s="0" t="n">
        <v>63.9397201538086</v>
      </c>
      <c r="D245" s="0" t="n">
        <v>64.0365905761719</v>
      </c>
      <c r="E245" s="0" t="n">
        <v>63.6695938110352</v>
      </c>
      <c r="F245" s="0" t="n">
        <v>63.7875099182129</v>
      </c>
      <c r="G245" s="0" t="n">
        <v>63.7523345947266</v>
      </c>
      <c r="H245" s="0" t="n">
        <v>63.6895637512207</v>
      </c>
      <c r="I245" s="0" t="n">
        <v>63.6406555175781</v>
      </c>
      <c r="J245" s="0" t="n">
        <v>63.2170867919922</v>
      </c>
      <c r="K245" s="0" t="n">
        <v>63.8650665283203</v>
      </c>
      <c r="L245" s="0" t="n">
        <v>63.9629402160645</v>
      </c>
      <c r="M245" s="0" t="n">
        <v>63.5118827819824</v>
      </c>
      <c r="N245" s="0" t="n">
        <v>63.7639236450195</v>
      </c>
      <c r="O245" s="0" t="n">
        <v>63.413013458252</v>
      </c>
      <c r="P245" s="0" t="n">
        <v>63.4806709289551</v>
      </c>
      <c r="Q245" s="0" t="n">
        <v>63.6568756103516</v>
      </c>
      <c r="R245" s="0" t="n">
        <v>63.5910453796387</v>
      </c>
      <c r="S245" s="0" t="n">
        <v>63.7503280639648</v>
      </c>
      <c r="T245" s="0" t="n">
        <v>63.8621330261231</v>
      </c>
      <c r="U245" s="0" t="n">
        <v>63.578800201416</v>
      </c>
      <c r="V245" s="0" t="n">
        <v>63.6472549438477</v>
      </c>
      <c r="W245" s="0" t="n">
        <v>63.7156372070313</v>
      </c>
      <c r="X245" s="0" t="n">
        <v>63.6060028076172</v>
      </c>
      <c r="Y245" s="0" t="n">
        <v>63.7845268249512</v>
      </c>
      <c r="Z245" s="0" t="n">
        <v>63.7952270507813</v>
      </c>
      <c r="AA245" s="0" t="n">
        <v>63.7679672241211</v>
      </c>
      <c r="AB245" s="0" t="n">
        <v>63.7197341918945</v>
      </c>
      <c r="AC245" s="0" t="n">
        <v>63.5874710083008</v>
      </c>
      <c r="AD245" s="0" t="n">
        <v>63.6788787841797</v>
      </c>
      <c r="AE245" s="0" t="n">
        <v>63.7127647399902</v>
      </c>
      <c r="AF245" s="0" t="n">
        <f aca="false">AVERAGE(B245:AE245)</f>
        <v>63.6979094187419</v>
      </c>
      <c r="AG245" s="0" t="n">
        <f aca="false">MIN(B245:AE245)</f>
        <v>63.2170867919922</v>
      </c>
      <c r="AH245" s="0" t="n">
        <f aca="false">MAX(B245:AE245)</f>
        <v>64.0365905761719</v>
      </c>
    </row>
    <row r="246" customFormat="false" ht="14.25" hidden="false" customHeight="false" outlineLevel="0" collapsed="false">
      <c r="A246" s="0" t="s">
        <v>75</v>
      </c>
      <c r="B246" s="0" t="n">
        <v>0.0541725158691406</v>
      </c>
      <c r="C246" s="0" t="n">
        <v>0.241809844970703</v>
      </c>
      <c r="D246" s="0" t="n">
        <v>0.338680267333984</v>
      </c>
      <c r="E246" s="0" t="n">
        <v>0.0283164978027344</v>
      </c>
      <c r="F246" s="0" t="n">
        <v>0.089599609375</v>
      </c>
      <c r="G246" s="0" t="n">
        <v>0.0544242858886719</v>
      </c>
      <c r="H246" s="0" t="n">
        <v>0.0083465576171875</v>
      </c>
      <c r="I246" s="0" t="n">
        <v>0.0572547912597656</v>
      </c>
      <c r="J246" s="0" t="n">
        <v>0.480823516845703</v>
      </c>
      <c r="K246" s="0" t="n">
        <v>0.167156219482422</v>
      </c>
      <c r="L246" s="0" t="n">
        <v>0.265029907226563</v>
      </c>
      <c r="M246" s="0" t="n">
        <v>0.186027526855469</v>
      </c>
      <c r="N246" s="0" t="n">
        <v>0.0660133361816406</v>
      </c>
      <c r="O246" s="0" t="n">
        <v>0.284896850585938</v>
      </c>
      <c r="P246" s="0" t="n">
        <v>0.217239379882813</v>
      </c>
      <c r="Q246" s="0" t="n">
        <v>0.0410346984863281</v>
      </c>
      <c r="R246" s="0" t="n">
        <v>0.106864929199219</v>
      </c>
      <c r="S246" s="0" t="n">
        <v>0.0524177551269531</v>
      </c>
      <c r="T246" s="0" t="n">
        <v>0.164222717285156</v>
      </c>
      <c r="U246" s="0" t="n">
        <v>0.119110107421875</v>
      </c>
      <c r="V246" s="0" t="n">
        <v>0.0506553649902344</v>
      </c>
      <c r="W246" s="0" t="n">
        <v>0.0177268981933594</v>
      </c>
      <c r="X246" s="0" t="n">
        <v>0.0919075012207031</v>
      </c>
      <c r="Y246" s="0" t="n">
        <v>0.0866165161132813</v>
      </c>
      <c r="Z246" s="0" t="n">
        <v>0.0973167419433594</v>
      </c>
      <c r="AA246" s="0" t="n">
        <v>0.0700569152832031</v>
      </c>
      <c r="AB246" s="0" t="n">
        <v>0.0218238830566406</v>
      </c>
      <c r="AC246" s="0" t="n">
        <v>0.110439300537109</v>
      </c>
      <c r="AD246" s="0" t="n">
        <v>0.0190315246582031</v>
      </c>
      <c r="AE246" s="0" t="n">
        <v>0.0148544311523438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63.8728561401367</v>
      </c>
      <c r="C251" s="0" t="n">
        <v>63.986328125</v>
      </c>
      <c r="D251" s="0" t="n">
        <v>64.0399703979492</v>
      </c>
      <c r="E251" s="0" t="n">
        <v>63.841121673584</v>
      </c>
      <c r="F251" s="0" t="n">
        <v>63.8167457580566</v>
      </c>
      <c r="G251" s="0" t="n">
        <v>63.8134956359863</v>
      </c>
      <c r="H251" s="0" t="n">
        <v>63.7860488891602</v>
      </c>
      <c r="I251" s="0" t="n">
        <v>63.7273139953613</v>
      </c>
      <c r="J251" s="0" t="n">
        <v>63.2864761352539</v>
      </c>
      <c r="K251" s="0" t="n">
        <v>63.9416542053223</v>
      </c>
      <c r="L251" s="0" t="n">
        <v>64.0592803955078</v>
      </c>
      <c r="M251" s="0" t="n">
        <v>63.5771255493164</v>
      </c>
      <c r="N251" s="0" t="n">
        <v>63.7555198669434</v>
      </c>
      <c r="O251" s="0" t="n">
        <v>63.4795684814453</v>
      </c>
      <c r="P251" s="0" t="n">
        <v>63.5500831604004</v>
      </c>
      <c r="Q251" s="0" t="n">
        <v>63.7493515014648</v>
      </c>
      <c r="R251" s="0" t="n">
        <v>63.6577796936035</v>
      </c>
      <c r="S251" s="0" t="n">
        <v>63.8141555786133</v>
      </c>
      <c r="T251" s="0" t="n">
        <v>63.9751205444336</v>
      </c>
      <c r="U251" s="0" t="n">
        <v>63.5936660766602</v>
      </c>
      <c r="V251" s="0" t="n">
        <v>63.6684341430664</v>
      </c>
      <c r="W251" s="0" t="n">
        <v>63.7850112915039</v>
      </c>
      <c r="X251" s="0" t="n">
        <v>63.6571388244629</v>
      </c>
      <c r="Y251" s="0" t="n">
        <v>63.8765754699707</v>
      </c>
      <c r="Z251" s="0" t="n">
        <v>63.9180679321289</v>
      </c>
      <c r="AA251" s="0" t="n">
        <v>63.8038940429688</v>
      </c>
      <c r="AB251" s="0" t="n">
        <v>63.7899971008301</v>
      </c>
      <c r="AC251" s="0" t="n">
        <v>63.6996192932129</v>
      </c>
      <c r="AD251" s="0" t="n">
        <v>63.7633438110352</v>
      </c>
      <c r="AE251" s="0" t="n">
        <v>63.7598152160645</v>
      </c>
      <c r="AF251" s="0" t="n">
        <f aca="false">AVERAGE(B251:AE251)</f>
        <v>63.7681852976481</v>
      </c>
      <c r="AG251" s="0" t="n">
        <f aca="false">MIN(B251:AE251)</f>
        <v>63.2864761352539</v>
      </c>
      <c r="AH251" s="0" t="n">
        <f aca="false">MAX(B251:AE251)</f>
        <v>64.0592803955078</v>
      </c>
    </row>
    <row r="252" customFormat="false" ht="14.25" hidden="false" customHeight="false" outlineLevel="0" collapsed="false">
      <c r="A252" s="0" t="s">
        <v>75</v>
      </c>
      <c r="B252" s="0" t="n">
        <v>0.104667663574219</v>
      </c>
      <c r="C252" s="0" t="n">
        <v>0.2181396484375</v>
      </c>
      <c r="D252" s="0" t="n">
        <v>0.271781921386719</v>
      </c>
      <c r="E252" s="0" t="n">
        <v>0.0729331970214844</v>
      </c>
      <c r="F252" s="0" t="n">
        <v>0.0485572814941406</v>
      </c>
      <c r="G252" s="0" t="n">
        <v>0.0453071594238281</v>
      </c>
      <c r="H252" s="0" t="n">
        <v>0.0178604125976563</v>
      </c>
      <c r="I252" s="0" t="n">
        <v>0.0408744812011719</v>
      </c>
      <c r="J252" s="0" t="n">
        <v>0.481712341308594</v>
      </c>
      <c r="K252" s="0" t="n">
        <v>0.173465728759766</v>
      </c>
      <c r="L252" s="0" t="n">
        <v>0.291091918945313</v>
      </c>
      <c r="M252" s="0" t="n">
        <v>0.191062927246094</v>
      </c>
      <c r="N252" s="0" t="n">
        <v>0.0126686096191406</v>
      </c>
      <c r="O252" s="0" t="n">
        <v>0.288619995117188</v>
      </c>
      <c r="P252" s="0" t="n">
        <v>0.218105316162109</v>
      </c>
      <c r="Q252" s="0" t="n">
        <v>0.0188369750976563</v>
      </c>
      <c r="R252" s="0" t="n">
        <v>0.110408782958984</v>
      </c>
      <c r="S252" s="0" t="n">
        <v>0.0459671020507813</v>
      </c>
      <c r="T252" s="0" t="n">
        <v>0.206932067871094</v>
      </c>
      <c r="U252" s="0" t="n">
        <v>0.174522399902344</v>
      </c>
      <c r="V252" s="0" t="n">
        <v>0.0997543334960938</v>
      </c>
      <c r="W252" s="0" t="n">
        <v>0.0168228149414063</v>
      </c>
      <c r="X252" s="0" t="n">
        <v>0.111049652099609</v>
      </c>
      <c r="Y252" s="0" t="n">
        <v>0.108386993408203</v>
      </c>
      <c r="Z252" s="0" t="n">
        <v>0.149879455566406</v>
      </c>
      <c r="AA252" s="0" t="n">
        <v>0.03570556640625</v>
      </c>
      <c r="AB252" s="0" t="n">
        <v>0.0218086242675781</v>
      </c>
      <c r="AC252" s="0" t="n">
        <v>0.0685691833496094</v>
      </c>
      <c r="AD252" s="0" t="n">
        <v>0.00484466552734375</v>
      </c>
      <c r="AE252" s="0" t="n">
        <v>0.0083732604980468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2.7846374511719</v>
      </c>
      <c r="C257" s="0" t="n">
        <v>62.8771514892578</v>
      </c>
      <c r="D257" s="0" t="n">
        <v>63.0084571838379</v>
      </c>
      <c r="E257" s="0" t="n">
        <v>62.9834785461426</v>
      </c>
      <c r="F257" s="0" t="n">
        <v>62.8220100402832</v>
      </c>
      <c r="G257" s="0" t="n">
        <v>63.0504837036133</v>
      </c>
      <c r="H257" s="0" t="n">
        <v>62.9904975891113</v>
      </c>
      <c r="I257" s="0" t="n">
        <v>62.7300643920898</v>
      </c>
      <c r="J257" s="0" t="n">
        <v>62.4823265075684</v>
      </c>
      <c r="K257" s="0" t="n">
        <v>62.8860778808594</v>
      </c>
      <c r="L257" s="0" t="n">
        <v>63.1792030334473</v>
      </c>
      <c r="M257" s="0" t="n">
        <v>62.6622276306152</v>
      </c>
      <c r="N257" s="0" t="n">
        <v>62.8957633972168</v>
      </c>
      <c r="O257" s="0" t="n">
        <v>62.5998611450195</v>
      </c>
      <c r="P257" s="0" t="n">
        <v>62.4988212585449</v>
      </c>
      <c r="Q257" s="0" t="n">
        <v>62.8344764709473</v>
      </c>
      <c r="R257" s="0" t="n">
        <v>62.7193489074707</v>
      </c>
      <c r="S257" s="0" t="n">
        <v>62.8985443115234</v>
      </c>
      <c r="T257" s="0" t="n">
        <v>63.0177917480469</v>
      </c>
      <c r="U257" s="0" t="n">
        <v>62.4997634887695</v>
      </c>
      <c r="V257" s="0" t="n">
        <v>62.8293380737305</v>
      </c>
      <c r="W257" s="0" t="n">
        <v>62.8308067321777</v>
      </c>
      <c r="X257" s="0" t="n">
        <v>62.716236114502</v>
      </c>
      <c r="Y257" s="0" t="n">
        <v>62.9620780944824</v>
      </c>
      <c r="Z257" s="0" t="n">
        <v>63.101016998291</v>
      </c>
      <c r="AA257" s="0" t="n">
        <v>62.7473106384277</v>
      </c>
      <c r="AB257" s="0" t="n">
        <v>62.8003845214844</v>
      </c>
      <c r="AC257" s="0" t="n">
        <v>62.877613067627</v>
      </c>
      <c r="AD257" s="0" t="n">
        <v>62.8388900756836</v>
      </c>
      <c r="AE257" s="0" t="n">
        <v>62.6785926818848</v>
      </c>
      <c r="AF257" s="0" t="n">
        <f aca="false">AVERAGE(B257:AE257)</f>
        <v>62.8267751057943</v>
      </c>
      <c r="AG257" s="0" t="n">
        <f aca="false">MIN(B257:AE257)</f>
        <v>62.4823265075684</v>
      </c>
      <c r="AH257" s="0" t="n">
        <f aca="false">MAX(B257:AE257)</f>
        <v>63.1792030334473</v>
      </c>
    </row>
    <row r="258" customFormat="false" ht="14.25" hidden="false" customHeight="false" outlineLevel="0" collapsed="false">
      <c r="A258" s="0" t="s">
        <v>75</v>
      </c>
      <c r="B258" s="0" t="n">
        <v>0.0421371459960938</v>
      </c>
      <c r="C258" s="0" t="n">
        <v>0.0503768920898438</v>
      </c>
      <c r="D258" s="0" t="n">
        <v>0.181682586669922</v>
      </c>
      <c r="E258" s="0" t="n">
        <v>0.156703948974609</v>
      </c>
      <c r="F258" s="0" t="n">
        <v>0.00476455688476563</v>
      </c>
      <c r="G258" s="0" t="n">
        <v>0.223709106445313</v>
      </c>
      <c r="H258" s="0" t="n">
        <v>0.163722991943359</v>
      </c>
      <c r="I258" s="0" t="n">
        <v>0.096710205078125</v>
      </c>
      <c r="J258" s="0" t="n">
        <v>0.344448089599609</v>
      </c>
      <c r="K258" s="0" t="n">
        <v>0.0593032836914063</v>
      </c>
      <c r="L258" s="0" t="n">
        <v>0.352428436279297</v>
      </c>
      <c r="M258" s="0" t="n">
        <v>0.164546966552734</v>
      </c>
      <c r="N258" s="0" t="n">
        <v>0.0689888000488281</v>
      </c>
      <c r="O258" s="0" t="n">
        <v>0.226913452148438</v>
      </c>
      <c r="P258" s="0" t="n">
        <v>0.327953338623047</v>
      </c>
      <c r="Q258" s="0" t="n">
        <v>0.00770187377929688</v>
      </c>
      <c r="R258" s="0" t="n">
        <v>0.107425689697266</v>
      </c>
      <c r="S258" s="0" t="n">
        <v>0.0717697143554688</v>
      </c>
      <c r="T258" s="0" t="n">
        <v>0.191017150878906</v>
      </c>
      <c r="U258" s="0" t="n">
        <v>0.327011108398438</v>
      </c>
      <c r="V258" s="0" t="n">
        <v>0.0025634765625</v>
      </c>
      <c r="W258" s="0" t="n">
        <v>0.00403213500976563</v>
      </c>
      <c r="X258" s="0" t="n">
        <v>0.110538482666016</v>
      </c>
      <c r="Y258" s="0" t="n">
        <v>0.135303497314453</v>
      </c>
      <c r="Z258" s="0" t="n">
        <v>0.274242401123047</v>
      </c>
      <c r="AA258" s="0" t="n">
        <v>0.0794639587402344</v>
      </c>
      <c r="AB258" s="0" t="n">
        <v>0.0263900756835938</v>
      </c>
      <c r="AC258" s="0" t="n">
        <v>0.0508384704589844</v>
      </c>
      <c r="AD258" s="0" t="n">
        <v>0.012115478515625</v>
      </c>
      <c r="AE258" s="0" t="n">
        <v>0.148181915283203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3.8202209472656</v>
      </c>
      <c r="C263" s="0" t="n">
        <v>63.8206825256348</v>
      </c>
      <c r="D263" s="0" t="n">
        <v>63.9178199768066</v>
      </c>
      <c r="E263" s="0" t="n">
        <v>63.8956336975098</v>
      </c>
      <c r="F263" s="0" t="n">
        <v>63.7363700866699</v>
      </c>
      <c r="G263" s="0" t="n">
        <v>63.6979751586914</v>
      </c>
      <c r="H263" s="0" t="n">
        <v>63.8327293395996</v>
      </c>
      <c r="I263" s="0" t="n">
        <v>63.6513214111328</v>
      </c>
      <c r="J263" s="0" t="n">
        <v>63.3118171691895</v>
      </c>
      <c r="K263" s="0" t="n">
        <v>63.7685317993164</v>
      </c>
      <c r="L263" s="0" t="n">
        <v>63.9691352844238</v>
      </c>
      <c r="M263" s="0" t="n">
        <v>63.641284942627</v>
      </c>
      <c r="N263" s="0" t="n">
        <v>63.7313003540039</v>
      </c>
      <c r="O263" s="0" t="n">
        <v>63.4768714904785</v>
      </c>
      <c r="P263" s="0" t="n">
        <v>63.4875335693359</v>
      </c>
      <c r="Q263" s="0" t="n">
        <v>63.6807441711426</v>
      </c>
      <c r="R263" s="0" t="n">
        <v>63.5455932617188</v>
      </c>
      <c r="S263" s="0" t="n">
        <v>63.735782623291</v>
      </c>
      <c r="T263" s="0" t="n">
        <v>63.8195762634277</v>
      </c>
      <c r="U263" s="0" t="n">
        <v>63.4378242492676</v>
      </c>
      <c r="V263" s="0" t="n">
        <v>63.7529411315918</v>
      </c>
      <c r="W263" s="0" t="n">
        <v>63.6944847106934</v>
      </c>
      <c r="X263" s="0" t="n">
        <v>63.4773216247559</v>
      </c>
      <c r="Y263" s="0" t="n">
        <v>63.8882560729981</v>
      </c>
      <c r="Z263" s="0" t="n">
        <v>64.0033187866211</v>
      </c>
      <c r="AA263" s="0" t="n">
        <v>63.7224464416504</v>
      </c>
      <c r="AB263" s="0" t="n">
        <v>63.6533355712891</v>
      </c>
      <c r="AC263" s="0" t="n">
        <v>63.7273254394531</v>
      </c>
      <c r="AD263" s="0" t="n">
        <v>63.6409759521484</v>
      </c>
      <c r="AE263" s="0" t="n">
        <v>63.7333564758301</v>
      </c>
      <c r="AF263" s="0" t="n">
        <f aca="false">AVERAGE(B263:AE263)</f>
        <v>63.7090836842855</v>
      </c>
      <c r="AG263" s="0" t="n">
        <f aca="false">MIN(B263:AE263)</f>
        <v>63.3118171691895</v>
      </c>
      <c r="AH263" s="0" t="n">
        <f aca="false">MAX(B263:AE263)</f>
        <v>64.0033187866211</v>
      </c>
    </row>
    <row r="264" customFormat="false" ht="14.25" hidden="false" customHeight="false" outlineLevel="0" collapsed="false">
      <c r="A264" s="0" t="s">
        <v>75</v>
      </c>
      <c r="B264" s="0" t="n">
        <v>0.111133575439453</v>
      </c>
      <c r="C264" s="0" t="n">
        <v>0.111595153808594</v>
      </c>
      <c r="D264" s="0" t="n">
        <v>0.208732604980469</v>
      </c>
      <c r="E264" s="0" t="n">
        <v>0.186546325683594</v>
      </c>
      <c r="F264" s="0" t="n">
        <v>0.02728271484375</v>
      </c>
      <c r="G264" s="0" t="n">
        <v>0.0111122131347656</v>
      </c>
      <c r="H264" s="0" t="n">
        <v>0.123641967773438</v>
      </c>
      <c r="I264" s="0" t="n">
        <v>0.0577659606933594</v>
      </c>
      <c r="J264" s="0" t="n">
        <v>0.397270202636719</v>
      </c>
      <c r="K264" s="0" t="n">
        <v>0.0594444274902344</v>
      </c>
      <c r="L264" s="0" t="n">
        <v>0.260047912597656</v>
      </c>
      <c r="M264" s="0" t="n">
        <v>0.0678024291992188</v>
      </c>
      <c r="N264" s="0" t="n">
        <v>0.0222129821777344</v>
      </c>
      <c r="O264" s="0" t="n">
        <v>0.232215881347656</v>
      </c>
      <c r="P264" s="0" t="n">
        <v>0.221553802490234</v>
      </c>
      <c r="Q264" s="0" t="n">
        <v>0.0283432006835938</v>
      </c>
      <c r="R264" s="0" t="n">
        <v>0.163494110107422</v>
      </c>
      <c r="S264" s="0" t="n">
        <v>0.0266952514648438</v>
      </c>
      <c r="T264" s="0" t="n">
        <v>0.110488891601563</v>
      </c>
      <c r="U264" s="0" t="n">
        <v>0.271263122558594</v>
      </c>
      <c r="V264" s="0" t="n">
        <v>0.043853759765625</v>
      </c>
      <c r="W264" s="0" t="n">
        <v>0.0146026611328125</v>
      </c>
      <c r="X264" s="0" t="n">
        <v>0.231765747070313</v>
      </c>
      <c r="Y264" s="0" t="n">
        <v>0.179168701171875</v>
      </c>
      <c r="Z264" s="0" t="n">
        <v>0.294231414794922</v>
      </c>
      <c r="AA264" s="0" t="n">
        <v>0.0133590698242188</v>
      </c>
      <c r="AB264" s="0" t="n">
        <v>0.0557518005371094</v>
      </c>
      <c r="AC264" s="0" t="n">
        <v>0.0182380676269531</v>
      </c>
      <c r="AD264" s="0" t="n">
        <v>0.0681114196777344</v>
      </c>
      <c r="AE264" s="0" t="n">
        <v>0.0242691040039063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3.9611206054688</v>
      </c>
      <c r="C269" s="0" t="n">
        <v>63.9121246337891</v>
      </c>
      <c r="D269" s="0" t="n">
        <v>64.1052398681641</v>
      </c>
      <c r="E269" s="0" t="n">
        <v>64.0488586425781</v>
      </c>
      <c r="F269" s="0" t="n">
        <v>63.9709358215332</v>
      </c>
      <c r="G269" s="0" t="n">
        <v>63.9196815490723</v>
      </c>
      <c r="H269" s="0" t="n">
        <v>63.9566841125488</v>
      </c>
      <c r="I269" s="0" t="n">
        <v>63.8739013671875</v>
      </c>
      <c r="J269" s="0" t="n">
        <v>63.5269813537598</v>
      </c>
      <c r="K269" s="0" t="n">
        <v>63.9174766540527</v>
      </c>
      <c r="L269" s="0" t="n">
        <v>64.1059646606445</v>
      </c>
      <c r="M269" s="0" t="n">
        <v>63.7461128234863</v>
      </c>
      <c r="N269" s="0" t="n">
        <v>63.864917755127</v>
      </c>
      <c r="O269" s="0" t="n">
        <v>63.6729545593262</v>
      </c>
      <c r="P269" s="0" t="n">
        <v>63.6678237915039</v>
      </c>
      <c r="Q269" s="0" t="n">
        <v>63.8289947509766</v>
      </c>
      <c r="R269" s="0" t="n">
        <v>63.7255859375</v>
      </c>
      <c r="S269" s="0" t="n">
        <v>63.8799247741699</v>
      </c>
      <c r="T269" s="0" t="n">
        <v>63.9295616149902</v>
      </c>
      <c r="U269" s="0" t="n">
        <v>63.6844100952148</v>
      </c>
      <c r="V269" s="0" t="n">
        <v>63.8786544799805</v>
      </c>
      <c r="W269" s="0" t="n">
        <v>63.8469963073731</v>
      </c>
      <c r="X269" s="0" t="n">
        <v>63.6654777526856</v>
      </c>
      <c r="Y269" s="0" t="n">
        <v>63.9679336547852</v>
      </c>
      <c r="Z269" s="0" t="n">
        <v>64.0310745239258</v>
      </c>
      <c r="AA269" s="0" t="n">
        <v>63.9078178405762</v>
      </c>
      <c r="AB269" s="0" t="n">
        <v>63.8227920532227</v>
      </c>
      <c r="AC269" s="0" t="n">
        <v>63.9176635742188</v>
      </c>
      <c r="AD269" s="0" t="n">
        <v>63.7887115478516</v>
      </c>
      <c r="AE269" s="0" t="n">
        <v>63.8585472106934</v>
      </c>
      <c r="AF269" s="0" t="n">
        <f aca="false">AVERAGE(B269:AE269)</f>
        <v>63.8661641438802</v>
      </c>
      <c r="AG269" s="0" t="n">
        <f aca="false">MIN(B269:AE269)</f>
        <v>63.5269813537598</v>
      </c>
      <c r="AH269" s="0" t="n">
        <f aca="false">MAX(B269:AE269)</f>
        <v>64.1059646606445</v>
      </c>
    </row>
    <row r="270" customFormat="false" ht="14.25" hidden="false" customHeight="false" outlineLevel="0" collapsed="false">
      <c r="A270" s="0" t="s">
        <v>75</v>
      </c>
      <c r="B270" s="0" t="n">
        <v>0.0949516296386719</v>
      </c>
      <c r="C270" s="0" t="n">
        <v>0.0459556579589844</v>
      </c>
      <c r="D270" s="0" t="n">
        <v>0.239070892333984</v>
      </c>
      <c r="E270" s="0" t="n">
        <v>0.182689666748047</v>
      </c>
      <c r="F270" s="0" t="n">
        <v>0.104766845703125</v>
      </c>
      <c r="G270" s="0" t="n">
        <v>0.0535125732421875</v>
      </c>
      <c r="H270" s="0" t="n">
        <v>0.09051513671875</v>
      </c>
      <c r="I270" s="0" t="n">
        <v>0.00773239135742188</v>
      </c>
      <c r="J270" s="0" t="n">
        <v>0.339187622070313</v>
      </c>
      <c r="K270" s="0" t="n">
        <v>0.0513076782226563</v>
      </c>
      <c r="L270" s="0" t="n">
        <v>0.239795684814453</v>
      </c>
      <c r="M270" s="0" t="n">
        <v>0.12005615234375</v>
      </c>
      <c r="N270" s="0" t="n">
        <v>0.001251220703125</v>
      </c>
      <c r="O270" s="0" t="n">
        <v>0.193214416503906</v>
      </c>
      <c r="P270" s="0" t="n">
        <v>0.198345184326172</v>
      </c>
      <c r="Q270" s="0" t="n">
        <v>0.0371742248535156</v>
      </c>
      <c r="R270" s="0" t="n">
        <v>0.140583038330078</v>
      </c>
      <c r="S270" s="0" t="n">
        <v>0.0137557983398438</v>
      </c>
      <c r="T270" s="0" t="n">
        <v>0.0633926391601563</v>
      </c>
      <c r="U270" s="0" t="n">
        <v>0.181758880615234</v>
      </c>
      <c r="V270" s="0" t="n">
        <v>0.0124855041503906</v>
      </c>
      <c r="W270" s="0" t="n">
        <v>0.0191726684570313</v>
      </c>
      <c r="X270" s="0" t="n">
        <v>0.200691223144531</v>
      </c>
      <c r="Y270" s="0" t="n">
        <v>0.101764678955078</v>
      </c>
      <c r="Z270" s="0" t="n">
        <v>0.164905548095703</v>
      </c>
      <c r="AA270" s="0" t="n">
        <v>0.0416488647460938</v>
      </c>
      <c r="AB270" s="0" t="n">
        <v>0.0433769226074219</v>
      </c>
      <c r="AC270" s="0" t="n">
        <v>0.0514945983886719</v>
      </c>
      <c r="AD270" s="0" t="n">
        <v>0.0774574279785156</v>
      </c>
      <c r="AE270" s="0" t="n">
        <v>0.007621765136718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2.5758209228516</v>
      </c>
      <c r="C275" s="0" t="n">
        <v>62.4967575073242</v>
      </c>
      <c r="D275" s="0" t="n">
        <v>62.5494232177734</v>
      </c>
      <c r="E275" s="0" t="n">
        <v>62.2531394958496</v>
      </c>
      <c r="F275" s="0" t="n">
        <v>62.4548416137695</v>
      </c>
      <c r="G275" s="0" t="n">
        <v>62.4216270446777</v>
      </c>
      <c r="H275" s="0" t="n">
        <v>62.5078201293945</v>
      </c>
      <c r="I275" s="0" t="n">
        <v>62.4098129272461</v>
      </c>
      <c r="J275" s="0" t="n">
        <v>62.1811180114746</v>
      </c>
      <c r="K275" s="0" t="n">
        <v>62.4587249755859</v>
      </c>
      <c r="L275" s="0" t="n">
        <v>62.396728515625</v>
      </c>
      <c r="M275" s="0" t="n">
        <v>62.2842330932617</v>
      </c>
      <c r="N275" s="0" t="n">
        <v>62.3534355163574</v>
      </c>
      <c r="O275" s="0" t="n">
        <v>62.223087310791</v>
      </c>
      <c r="P275" s="0" t="n">
        <v>62.2034759521484</v>
      </c>
      <c r="Q275" s="0" t="n">
        <v>62.1941261291504</v>
      </c>
      <c r="R275" s="0" t="n">
        <v>62.161319732666</v>
      </c>
      <c r="S275" s="0" t="n">
        <v>62.2180862426758</v>
      </c>
      <c r="T275" s="0" t="n">
        <v>62.4610824584961</v>
      </c>
      <c r="U275" s="0" t="n">
        <v>62.2247581481934</v>
      </c>
      <c r="V275" s="0" t="n">
        <v>62.5393257141113</v>
      </c>
      <c r="W275" s="0" t="n">
        <v>62.4643745422363</v>
      </c>
      <c r="X275" s="0" t="n">
        <v>62.1797866821289</v>
      </c>
      <c r="Y275" s="0" t="n">
        <v>62.5582084655762</v>
      </c>
      <c r="Z275" s="0" t="n">
        <v>62.4836769104004</v>
      </c>
      <c r="AA275" s="0" t="n">
        <v>62.3487358093262</v>
      </c>
      <c r="AB275" s="0" t="n">
        <v>62.3380165100098</v>
      </c>
      <c r="AC275" s="0" t="n">
        <v>62.2328453063965</v>
      </c>
      <c r="AD275" s="0" t="n">
        <v>62.1791572570801</v>
      </c>
      <c r="AE275" s="0" t="n">
        <v>62.4152984619141</v>
      </c>
      <c r="AF275" s="0" t="n">
        <f aca="false">AVERAGE(B275:AE275)</f>
        <v>62.3589614868164</v>
      </c>
      <c r="AG275" s="0" t="n">
        <f aca="false">MIN(B275:AE275)</f>
        <v>62.161319732666</v>
      </c>
      <c r="AH275" s="0" t="n">
        <f aca="false">MAX(B275:AE275)</f>
        <v>62.5758209228516</v>
      </c>
    </row>
    <row r="276" customFormat="false" ht="14.25" hidden="false" customHeight="false" outlineLevel="0" collapsed="false">
      <c r="A276" s="0" t="s">
        <v>75</v>
      </c>
      <c r="B276" s="0" t="n">
        <v>0.21685791015625</v>
      </c>
      <c r="C276" s="0" t="n">
        <v>0.137794494628906</v>
      </c>
      <c r="D276" s="0" t="n">
        <v>0.190460205078125</v>
      </c>
      <c r="E276" s="0" t="n">
        <v>0.105823516845703</v>
      </c>
      <c r="F276" s="0" t="n">
        <v>0.0958786010742188</v>
      </c>
      <c r="G276" s="0" t="n">
        <v>0.0626640319824219</v>
      </c>
      <c r="H276" s="0" t="n">
        <v>0.148857116699219</v>
      </c>
      <c r="I276" s="0" t="n">
        <v>0.0508499145507813</v>
      </c>
      <c r="J276" s="0" t="n">
        <v>0.177845001220703</v>
      </c>
      <c r="K276" s="0" t="n">
        <v>0.099761962890625</v>
      </c>
      <c r="L276" s="0" t="n">
        <v>0.0377655029296875</v>
      </c>
      <c r="M276" s="0" t="n">
        <v>0.0747299194335938</v>
      </c>
      <c r="N276" s="0" t="n">
        <v>0.00552749633789063</v>
      </c>
      <c r="O276" s="0" t="n">
        <v>0.135875701904297</v>
      </c>
      <c r="P276" s="0" t="n">
        <v>0.155487060546875</v>
      </c>
      <c r="Q276" s="0" t="n">
        <v>0.164836883544922</v>
      </c>
      <c r="R276" s="0" t="n">
        <v>0.197643280029297</v>
      </c>
      <c r="S276" s="0" t="n">
        <v>0.140876770019531</v>
      </c>
      <c r="T276" s="0" t="n">
        <v>0.102119445800781</v>
      </c>
      <c r="U276" s="0" t="n">
        <v>0.134204864501953</v>
      </c>
      <c r="V276" s="0" t="n">
        <v>0.180362701416016</v>
      </c>
      <c r="W276" s="0" t="n">
        <v>0.105411529541016</v>
      </c>
      <c r="X276" s="0" t="n">
        <v>0.179176330566406</v>
      </c>
      <c r="Y276" s="0" t="n">
        <v>0.199245452880859</v>
      </c>
      <c r="Z276" s="0" t="n">
        <v>0.124713897705078</v>
      </c>
      <c r="AA276" s="0" t="n">
        <v>0.0102272033691406</v>
      </c>
      <c r="AB276" s="0" t="n">
        <v>0.0209465026855469</v>
      </c>
      <c r="AC276" s="0" t="n">
        <v>0.126117706298828</v>
      </c>
      <c r="AD276" s="0" t="n">
        <v>0.179805755615234</v>
      </c>
      <c r="AE276" s="0" t="n">
        <v>0.056335449218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62.4281425476074</v>
      </c>
      <c r="C281" s="0" t="n">
        <v>62.5632705688477</v>
      </c>
      <c r="D281" s="0" t="n">
        <v>62.4041328430176</v>
      </c>
      <c r="E281" s="0" t="n">
        <v>62.5318374633789</v>
      </c>
      <c r="F281" s="0" t="n">
        <v>62.3661842346191</v>
      </c>
      <c r="G281" s="0" t="n">
        <v>62.4551391601563</v>
      </c>
      <c r="H281" s="0" t="n">
        <v>62.5729827880859</v>
      </c>
      <c r="I281" s="0" t="n">
        <v>62.1340141296387</v>
      </c>
      <c r="J281" s="0" t="n">
        <v>62.272647857666</v>
      </c>
      <c r="K281" s="0" t="n">
        <v>62.4523582458496</v>
      </c>
      <c r="L281" s="0" t="n">
        <v>62.4875297546387</v>
      </c>
      <c r="M281" s="0" t="n">
        <v>61.9518547058106</v>
      </c>
      <c r="N281" s="0" t="n">
        <v>62.0165214538574</v>
      </c>
      <c r="O281" s="0" t="n">
        <v>62.3821296691895</v>
      </c>
      <c r="P281" s="0" t="n">
        <v>62.1707954406738</v>
      </c>
      <c r="Q281" s="0" t="n">
        <v>62.1663284301758</v>
      </c>
      <c r="R281" s="0" t="n">
        <v>62.0649375915527</v>
      </c>
      <c r="S281" s="0" t="n">
        <v>62.4739685058594</v>
      </c>
      <c r="T281" s="0" t="n">
        <v>62.7525901794434</v>
      </c>
      <c r="U281" s="0" t="n">
        <v>62.3151435852051</v>
      </c>
      <c r="V281" s="0" t="n">
        <v>62.8535690307617</v>
      </c>
      <c r="W281" s="0" t="n">
        <v>62.3021469116211</v>
      </c>
      <c r="X281" s="0" t="n">
        <v>62.4251518249512</v>
      </c>
      <c r="Y281" s="0" t="n">
        <v>62.3768081665039</v>
      </c>
      <c r="Z281" s="0" t="n">
        <v>62.6914367675781</v>
      </c>
      <c r="AA281" s="0" t="n">
        <v>62.5573310852051</v>
      </c>
      <c r="AB281" s="0" t="n">
        <v>62.0693588256836</v>
      </c>
      <c r="AC281" s="0" t="n">
        <v>62.2519874572754</v>
      </c>
      <c r="AD281" s="0" t="n">
        <v>62.0535545349121</v>
      </c>
      <c r="AE281" s="0" t="n">
        <v>62.3099708557129</v>
      </c>
      <c r="AF281" s="0" t="n">
        <f aca="false">AVERAGE(B281:AE281)</f>
        <v>62.3617941538493</v>
      </c>
      <c r="AG281" s="0" t="n">
        <f aca="false">MIN(B281:AE281)</f>
        <v>61.9518547058106</v>
      </c>
      <c r="AH281" s="0" t="n">
        <f aca="false">MAX(B281:AE281)</f>
        <v>62.8535690307617</v>
      </c>
    </row>
    <row r="282" customFormat="false" ht="14.25" hidden="false" customHeight="false" outlineLevel="0" collapsed="false">
      <c r="A282" s="0" t="s">
        <v>75</v>
      </c>
      <c r="B282" s="0" t="n">
        <v>0.0663490295410156</v>
      </c>
      <c r="C282" s="0" t="n">
        <v>0.20147705078125</v>
      </c>
      <c r="D282" s="0" t="n">
        <v>0.0423393249511719</v>
      </c>
      <c r="E282" s="0" t="n">
        <v>0.1700439453125</v>
      </c>
      <c r="F282" s="0" t="n">
        <v>0.00439071655273438</v>
      </c>
      <c r="G282" s="0" t="n">
        <v>0.0933456420898438</v>
      </c>
      <c r="H282" s="0" t="n">
        <v>0.211189270019531</v>
      </c>
      <c r="I282" s="0" t="n">
        <v>0.227779388427734</v>
      </c>
      <c r="J282" s="0" t="n">
        <v>0.0891456604003906</v>
      </c>
      <c r="K282" s="0" t="n">
        <v>0.0905647277832031</v>
      </c>
      <c r="L282" s="0" t="n">
        <v>0.125736236572266</v>
      </c>
      <c r="M282" s="0" t="n">
        <v>0.409938812255859</v>
      </c>
      <c r="N282" s="0" t="n">
        <v>0.345272064208984</v>
      </c>
      <c r="O282" s="0" t="n">
        <v>0.0203361511230469</v>
      </c>
      <c r="P282" s="0" t="n">
        <v>0.190998077392578</v>
      </c>
      <c r="Q282" s="0" t="n">
        <v>0.195465087890625</v>
      </c>
      <c r="R282" s="0" t="n">
        <v>0.296855926513672</v>
      </c>
      <c r="S282" s="0" t="n">
        <v>0.112174987792969</v>
      </c>
      <c r="T282" s="0" t="n">
        <v>0.390796661376953</v>
      </c>
      <c r="U282" s="0" t="n">
        <v>0.0466499328613281</v>
      </c>
      <c r="V282" s="0" t="n">
        <v>0.491775512695313</v>
      </c>
      <c r="W282" s="0" t="n">
        <v>0.0596466064453125</v>
      </c>
      <c r="X282" s="0" t="n">
        <v>0.0633583068847656</v>
      </c>
      <c r="Y282" s="0" t="n">
        <v>0.0150146484375</v>
      </c>
      <c r="Z282" s="0" t="n">
        <v>0.329643249511719</v>
      </c>
      <c r="AA282" s="0" t="n">
        <v>0.195537567138672</v>
      </c>
      <c r="AB282" s="0" t="n">
        <v>0.292434692382813</v>
      </c>
      <c r="AC282" s="0" t="n">
        <v>0.109806060791016</v>
      </c>
      <c r="AD282" s="0" t="n">
        <v>0.308238983154297</v>
      </c>
      <c r="AE282" s="0" t="n">
        <v>0.0518226623535156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64.7150802612305</v>
      </c>
      <c r="C287" s="0" t="n">
        <v>64.7677001953125</v>
      </c>
      <c r="D287" s="0" t="n">
        <v>64.6074905395508</v>
      </c>
      <c r="E287" s="0" t="n">
        <v>64.4793853759766</v>
      </c>
      <c r="F287" s="0" t="n">
        <v>64.4051895141602</v>
      </c>
      <c r="G287" s="0" t="n">
        <v>64.6449661254883</v>
      </c>
      <c r="H287" s="0" t="n">
        <v>64.682373046875</v>
      </c>
      <c r="I287" s="0" t="n">
        <v>64.3508758544922</v>
      </c>
      <c r="J287" s="0" t="n">
        <v>64.2534255981445</v>
      </c>
      <c r="K287" s="0" t="n">
        <v>64.5469436645508</v>
      </c>
      <c r="L287" s="0" t="n">
        <v>64.7393646240234</v>
      </c>
      <c r="M287" s="0" t="n">
        <v>64.2859039306641</v>
      </c>
      <c r="N287" s="0" t="n">
        <v>64.1784973144531</v>
      </c>
      <c r="O287" s="0" t="n">
        <v>64.3787994384766</v>
      </c>
      <c r="P287" s="0" t="n">
        <v>64.2380294799805</v>
      </c>
      <c r="Q287" s="0" t="n">
        <v>64.3527526855469</v>
      </c>
      <c r="R287" s="0" t="n">
        <v>64.2774963378906</v>
      </c>
      <c r="S287" s="0" t="n">
        <v>64.7065963745117</v>
      </c>
      <c r="T287" s="0" t="n">
        <v>64.6620941162109</v>
      </c>
      <c r="U287" s="0" t="n">
        <v>64.323127746582</v>
      </c>
      <c r="V287" s="0" t="n">
        <v>64.6892623901367</v>
      </c>
      <c r="W287" s="0" t="n">
        <v>64.5103378295898</v>
      </c>
      <c r="X287" s="0" t="n">
        <v>64.4792785644531</v>
      </c>
      <c r="Y287" s="0" t="n">
        <v>64.5857543945313</v>
      </c>
      <c r="Z287" s="0" t="n">
        <v>64.8667678833008</v>
      </c>
      <c r="AA287" s="0" t="n">
        <v>64.5840225219727</v>
      </c>
      <c r="AB287" s="0" t="n">
        <v>64.3890838623047</v>
      </c>
      <c r="AC287" s="0" t="n">
        <v>64.6253356933594</v>
      </c>
      <c r="AD287" s="0" t="n">
        <v>64.2793273925781</v>
      </c>
      <c r="AE287" s="0" t="n">
        <v>64.476448059082</v>
      </c>
      <c r="AF287" s="0" t="n">
        <f aca="false">AVERAGE(B287:AE287)</f>
        <v>64.5027236938477</v>
      </c>
      <c r="AG287" s="0" t="n">
        <f aca="false">MIN(B287:AE287)</f>
        <v>64.1784973144531</v>
      </c>
      <c r="AH287" s="0" t="n">
        <f aca="false">MAX(B287:AE287)</f>
        <v>64.8667678833008</v>
      </c>
    </row>
    <row r="288" customFormat="false" ht="14.25" hidden="false" customHeight="false" outlineLevel="0" collapsed="false">
      <c r="A288" s="0" t="s">
        <v>75</v>
      </c>
      <c r="B288" s="0" t="n">
        <v>0.212364196777344</v>
      </c>
      <c r="C288" s="0" t="n">
        <v>0.264984130859375</v>
      </c>
      <c r="D288" s="0" t="n">
        <v>0.104774475097656</v>
      </c>
      <c r="E288" s="0" t="n">
        <v>0.0233306884765625</v>
      </c>
      <c r="F288" s="0" t="n">
        <v>0.0975265502929688</v>
      </c>
      <c r="G288" s="0" t="n">
        <v>0.142250061035156</v>
      </c>
      <c r="H288" s="0" t="n">
        <v>0.179656982421875</v>
      </c>
      <c r="I288" s="0" t="n">
        <v>0.151840209960938</v>
      </c>
      <c r="J288" s="0" t="n">
        <v>0.249290466308594</v>
      </c>
      <c r="K288" s="0" t="n">
        <v>0.0442276000976563</v>
      </c>
      <c r="L288" s="0" t="n">
        <v>0.236648559570313</v>
      </c>
      <c r="M288" s="0" t="n">
        <v>0.216812133789063</v>
      </c>
      <c r="N288" s="0" t="n">
        <v>0.32421875</v>
      </c>
      <c r="O288" s="0" t="n">
        <v>0.123916625976563</v>
      </c>
      <c r="P288" s="0" t="n">
        <v>0.264686584472656</v>
      </c>
      <c r="Q288" s="0" t="n">
        <v>0.14996337890625</v>
      </c>
      <c r="R288" s="0" t="n">
        <v>0.2252197265625</v>
      </c>
      <c r="S288" s="0" t="n">
        <v>0.203880310058594</v>
      </c>
      <c r="T288" s="0" t="n">
        <v>0.159378051757813</v>
      </c>
      <c r="U288" s="0" t="n">
        <v>0.179588317871094</v>
      </c>
      <c r="V288" s="0" t="n">
        <v>0.186546325683594</v>
      </c>
      <c r="W288" s="0" t="n">
        <v>0.00762176513671875</v>
      </c>
      <c r="X288" s="0" t="n">
        <v>0.0234375</v>
      </c>
      <c r="Y288" s="0" t="n">
        <v>0.083038330078125</v>
      </c>
      <c r="Z288" s="0" t="n">
        <v>0.364051818847656</v>
      </c>
      <c r="AA288" s="0" t="n">
        <v>0.0813064575195313</v>
      </c>
      <c r="AB288" s="0" t="n">
        <v>0.113632202148438</v>
      </c>
      <c r="AC288" s="0" t="n">
        <v>0.12261962890625</v>
      </c>
      <c r="AD288" s="0" t="n">
        <v>0.223388671875</v>
      </c>
      <c r="AE288" s="0" t="n">
        <v>0.0262680053710938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64.8752517700195</v>
      </c>
      <c r="C293" s="0" t="n">
        <v>64.9027862548828</v>
      </c>
      <c r="D293" s="0" t="n">
        <v>64.7776947021484</v>
      </c>
      <c r="E293" s="0" t="n">
        <v>64.658332824707</v>
      </c>
      <c r="F293" s="0" t="n">
        <v>64.6323623657227</v>
      </c>
      <c r="G293" s="0" t="n">
        <v>64.8604431152344</v>
      </c>
      <c r="H293" s="0" t="n">
        <v>64.8224334716797</v>
      </c>
      <c r="I293" s="0" t="n">
        <v>64.5377502441406</v>
      </c>
      <c r="J293" s="0" t="n">
        <v>64.4839553833008</v>
      </c>
      <c r="K293" s="0" t="n">
        <v>64.727653503418</v>
      </c>
      <c r="L293" s="0" t="n">
        <v>64.9054946899414</v>
      </c>
      <c r="M293" s="0" t="n">
        <v>64.479362487793</v>
      </c>
      <c r="N293" s="0" t="n">
        <v>64.4115905761719</v>
      </c>
      <c r="O293" s="0" t="n">
        <v>64.5317230224609</v>
      </c>
      <c r="P293" s="0" t="n">
        <v>64.4523391723633</v>
      </c>
      <c r="Q293" s="0" t="n">
        <v>64.5506362915039</v>
      </c>
      <c r="R293" s="0" t="n">
        <v>64.4571990966797</v>
      </c>
      <c r="S293" s="0" t="n">
        <v>64.8376922607422</v>
      </c>
      <c r="T293" s="0" t="n">
        <v>64.8239364624023</v>
      </c>
      <c r="U293" s="0" t="n">
        <v>64.4656829833984</v>
      </c>
      <c r="V293" s="0" t="n">
        <v>64.8706817626953</v>
      </c>
      <c r="W293" s="0" t="n">
        <v>64.6791229248047</v>
      </c>
      <c r="X293" s="0" t="n">
        <v>64.6615371704102</v>
      </c>
      <c r="Y293" s="0" t="n">
        <v>64.7748107910156</v>
      </c>
      <c r="Z293" s="0" t="n">
        <v>65.0202713012695</v>
      </c>
      <c r="AA293" s="0" t="n">
        <v>64.7284622192383</v>
      </c>
      <c r="AB293" s="0" t="n">
        <v>64.610954284668</v>
      </c>
      <c r="AC293" s="0" t="n">
        <v>64.8342361450195</v>
      </c>
      <c r="AD293" s="0" t="n">
        <v>64.4533767700195</v>
      </c>
      <c r="AE293" s="0" t="n">
        <v>64.6491317749023</v>
      </c>
      <c r="AF293" s="0" t="n">
        <f aca="false">AVERAGE(B293:AE293)</f>
        <v>64.6825635274251</v>
      </c>
      <c r="AG293" s="0" t="n">
        <f aca="false">MIN(B293:AE293)</f>
        <v>64.4115905761719</v>
      </c>
      <c r="AH293" s="0" t="n">
        <f aca="false">MAX(B293:AE293)</f>
        <v>65.0202713012695</v>
      </c>
    </row>
    <row r="294" customFormat="false" ht="14.25" hidden="false" customHeight="false" outlineLevel="0" collapsed="false">
      <c r="A294" s="0" t="s">
        <v>75</v>
      </c>
      <c r="B294" s="0" t="n">
        <v>0.19268798828125</v>
      </c>
      <c r="C294" s="0" t="n">
        <v>0.220222473144531</v>
      </c>
      <c r="D294" s="0" t="n">
        <v>0.0951309204101563</v>
      </c>
      <c r="E294" s="0" t="n">
        <v>0.02423095703125</v>
      </c>
      <c r="F294" s="0" t="n">
        <v>0.050201416015625</v>
      </c>
      <c r="G294" s="0" t="n">
        <v>0.177879333496094</v>
      </c>
      <c r="H294" s="0" t="n">
        <v>0.139869689941406</v>
      </c>
      <c r="I294" s="0" t="n">
        <v>0.144813537597656</v>
      </c>
      <c r="J294" s="0" t="n">
        <v>0.1986083984375</v>
      </c>
      <c r="K294" s="0" t="n">
        <v>0.0450897216796875</v>
      </c>
      <c r="L294" s="0" t="n">
        <v>0.222930908203125</v>
      </c>
      <c r="M294" s="0" t="n">
        <v>0.203201293945313</v>
      </c>
      <c r="N294" s="0" t="n">
        <v>0.270973205566406</v>
      </c>
      <c r="O294" s="0" t="n">
        <v>0.150840759277344</v>
      </c>
      <c r="P294" s="0" t="n">
        <v>0.230224609375</v>
      </c>
      <c r="Q294" s="0" t="n">
        <v>0.131927490234375</v>
      </c>
      <c r="R294" s="0" t="n">
        <v>0.225364685058594</v>
      </c>
      <c r="S294" s="0" t="n">
        <v>0.155128479003906</v>
      </c>
      <c r="T294" s="0" t="n">
        <v>0.141372680664063</v>
      </c>
      <c r="U294" s="0" t="n">
        <v>0.216880798339844</v>
      </c>
      <c r="V294" s="0" t="n">
        <v>0.188117980957031</v>
      </c>
      <c r="W294" s="0" t="n">
        <v>0.00344085693359375</v>
      </c>
      <c r="X294" s="0" t="n">
        <v>0.021026611328125</v>
      </c>
      <c r="Y294" s="0" t="n">
        <v>0.0922470092773438</v>
      </c>
      <c r="Z294" s="0" t="n">
        <v>0.33770751953125</v>
      </c>
      <c r="AA294" s="0" t="n">
        <v>0.0458984375</v>
      </c>
      <c r="AB294" s="0" t="n">
        <v>0.0716094970703125</v>
      </c>
      <c r="AC294" s="0" t="n">
        <v>0.15167236328125</v>
      </c>
      <c r="AD294" s="0" t="n">
        <v>0.22918701171875</v>
      </c>
      <c r="AE294" s="0" t="n">
        <v>0.03343200683593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64.672721862793</v>
      </c>
      <c r="C299" s="0" t="n">
        <v>64.6298522949219</v>
      </c>
      <c r="D299" s="0" t="n">
        <v>64.5454025268555</v>
      </c>
      <c r="E299" s="0" t="n">
        <v>64.4310607910156</v>
      </c>
      <c r="F299" s="0" t="n">
        <v>64.4600067138672</v>
      </c>
      <c r="G299" s="0" t="n">
        <v>64.6664352416992</v>
      </c>
      <c r="H299" s="0" t="n">
        <v>64.5937881469727</v>
      </c>
      <c r="I299" s="0" t="n">
        <v>64.3299407958984</v>
      </c>
      <c r="J299" s="0" t="n">
        <v>64.1962127685547</v>
      </c>
      <c r="K299" s="0" t="n">
        <v>64.4252166748047</v>
      </c>
      <c r="L299" s="0" t="n">
        <v>64.7382507324219</v>
      </c>
      <c r="M299" s="0" t="n">
        <v>64.1078262329102</v>
      </c>
      <c r="N299" s="0" t="n">
        <v>64.2206420898438</v>
      </c>
      <c r="O299" s="0" t="n">
        <v>64.3035583496094</v>
      </c>
      <c r="P299" s="0" t="n">
        <v>64.2706451416016</v>
      </c>
      <c r="Q299" s="0" t="n">
        <v>64.3288650512695</v>
      </c>
      <c r="R299" s="0" t="n">
        <v>64.1799697875977</v>
      </c>
      <c r="S299" s="0" t="n">
        <v>64.6091232299805</v>
      </c>
      <c r="T299" s="0" t="n">
        <v>64.6130447387695</v>
      </c>
      <c r="U299" s="0" t="n">
        <v>64.1614379882813</v>
      </c>
      <c r="V299" s="0" t="n">
        <v>64.6494979858398</v>
      </c>
      <c r="W299" s="0" t="n">
        <v>64.4527587890625</v>
      </c>
      <c r="X299" s="0" t="n">
        <v>64.4274215698242</v>
      </c>
      <c r="Y299" s="0" t="n">
        <v>64.5516357421875</v>
      </c>
      <c r="Z299" s="0" t="n">
        <v>64.801399230957</v>
      </c>
      <c r="AA299" s="0" t="n">
        <v>64.5066528320313</v>
      </c>
      <c r="AB299" s="0" t="n">
        <v>64.3161392211914</v>
      </c>
      <c r="AC299" s="0" t="n">
        <v>64.5430374145508</v>
      </c>
      <c r="AD299" s="0" t="n">
        <v>64.2217483520508</v>
      </c>
      <c r="AE299" s="0" t="n">
        <v>64.4505386352539</v>
      </c>
      <c r="AF299" s="0" t="n">
        <f aca="false">AVERAGE(B299:AE299)</f>
        <v>64.4468276977539</v>
      </c>
      <c r="AG299" s="0" t="n">
        <f aca="false">MIN(B299:AE299)</f>
        <v>64.1078262329102</v>
      </c>
      <c r="AH299" s="0" t="n">
        <f aca="false">MAX(B299:AE299)</f>
        <v>64.801399230957</v>
      </c>
    </row>
    <row r="300" customFormat="false" ht="14.25" hidden="false" customHeight="false" outlineLevel="0" collapsed="false">
      <c r="A300" s="0" t="s">
        <v>75</v>
      </c>
      <c r="B300" s="0" t="n">
        <v>0.225883483886719</v>
      </c>
      <c r="C300" s="0" t="n">
        <v>0.183013916015625</v>
      </c>
      <c r="D300" s="0" t="n">
        <v>0.0985641479492188</v>
      </c>
      <c r="E300" s="0" t="n">
        <v>0.015777587890625</v>
      </c>
      <c r="F300" s="0" t="n">
        <v>0.0131683349609375</v>
      </c>
      <c r="G300" s="0" t="n">
        <v>0.219596862792969</v>
      </c>
      <c r="H300" s="0" t="n">
        <v>0.146949768066406</v>
      </c>
      <c r="I300" s="0" t="n">
        <v>0.116897583007813</v>
      </c>
      <c r="J300" s="0" t="n">
        <v>0.250625610351563</v>
      </c>
      <c r="K300" s="0" t="n">
        <v>0.0216217041015625</v>
      </c>
      <c r="L300" s="0" t="n">
        <v>0.291412353515625</v>
      </c>
      <c r="M300" s="0" t="n">
        <v>0.339012145996094</v>
      </c>
      <c r="N300" s="0" t="n">
        <v>0.2261962890625</v>
      </c>
      <c r="O300" s="0" t="n">
        <v>0.143280029296875</v>
      </c>
      <c r="P300" s="0" t="n">
        <v>0.176193237304688</v>
      </c>
      <c r="Q300" s="0" t="n">
        <v>0.117973327636719</v>
      </c>
      <c r="R300" s="0" t="n">
        <v>0.266868591308594</v>
      </c>
      <c r="S300" s="0" t="n">
        <v>0.162284851074219</v>
      </c>
      <c r="T300" s="0" t="n">
        <v>0.166206359863281</v>
      </c>
      <c r="U300" s="0" t="n">
        <v>0.285400390625</v>
      </c>
      <c r="V300" s="0" t="n">
        <v>0.202659606933594</v>
      </c>
      <c r="W300" s="0" t="n">
        <v>0.00592041015625</v>
      </c>
      <c r="X300" s="0" t="n">
        <v>0.0194168090820313</v>
      </c>
      <c r="Y300" s="0" t="n">
        <v>0.10479736328125</v>
      </c>
      <c r="Z300" s="0" t="n">
        <v>0.354560852050781</v>
      </c>
      <c r="AA300" s="0" t="n">
        <v>0.059814453125</v>
      </c>
      <c r="AB300" s="0" t="n">
        <v>0.130699157714844</v>
      </c>
      <c r="AC300" s="0" t="n">
        <v>0.0961990356445313</v>
      </c>
      <c r="AD300" s="0" t="n">
        <v>0.225090026855469</v>
      </c>
      <c r="AE300" s="0" t="n">
        <v>0.0037002563476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82.035522460938</v>
      </c>
      <c r="C5" s="0" t="n">
        <v>681.750793457031</v>
      </c>
      <c r="D5" s="0" t="n">
        <v>682.00732421875</v>
      </c>
      <c r="E5" s="0" t="n">
        <v>681.879577636719</v>
      </c>
      <c r="F5" s="0" t="n">
        <v>681.980407714844</v>
      </c>
      <c r="G5" s="0" t="n">
        <v>681.798767089844</v>
      </c>
      <c r="H5" s="0" t="n">
        <v>681.76416015625</v>
      </c>
      <c r="I5" s="0" t="n">
        <v>681.835815429688</v>
      </c>
      <c r="J5" s="0" t="n">
        <v>681.92041015625</v>
      </c>
      <c r="K5" s="0" t="n">
        <v>681.832763671875</v>
      </c>
      <c r="L5" s="0" t="n">
        <v>681.8583984375</v>
      </c>
      <c r="M5" s="0" t="n">
        <v>681.882995605469</v>
      </c>
      <c r="N5" s="0" t="n">
        <v>681.798400878906</v>
      </c>
      <c r="O5" s="0" t="n">
        <v>681.922912597656</v>
      </c>
      <c r="P5" s="0" t="n">
        <v>681.868774414063</v>
      </c>
      <c r="Q5" s="0" t="n">
        <v>681.902160644531</v>
      </c>
      <c r="R5" s="0" t="n">
        <v>681.931884765625</v>
      </c>
      <c r="S5" s="0" t="n">
        <v>681.802795410156</v>
      </c>
      <c r="T5" s="0" t="n">
        <v>681.873046875</v>
      </c>
      <c r="U5" s="0" t="n">
        <v>681.914489746094</v>
      </c>
      <c r="V5" s="0" t="n">
        <v>681.932250976563</v>
      </c>
      <c r="W5" s="0" t="n">
        <v>681.826171875</v>
      </c>
      <c r="X5" s="0" t="n">
        <v>681.855834960938</v>
      </c>
      <c r="Y5" s="0" t="n">
        <v>681.850708007813</v>
      </c>
      <c r="Z5" s="0" t="n">
        <v>681.949462890625</v>
      </c>
      <c r="AA5" s="0" t="n">
        <v>681.814392089844</v>
      </c>
      <c r="AB5" s="0" t="n">
        <v>681.878356933594</v>
      </c>
      <c r="AC5" s="0" t="n">
        <v>681.892700195313</v>
      </c>
      <c r="AD5" s="0" t="n">
        <v>681.700378417969</v>
      </c>
      <c r="AE5" s="0" t="n">
        <v>681.9892578125</v>
      </c>
      <c r="AF5" s="0" t="n">
        <f aca="false">AVERAGE(B5:AE5)</f>
        <v>681.875030517578</v>
      </c>
      <c r="AG5" s="0" t="n">
        <f aca="false">MIN(B5:AE5)</f>
        <v>681.700378417969</v>
      </c>
      <c r="AH5" s="0" t="n">
        <f aca="false">MAX(B5:AE5)</f>
        <v>682.035522460938</v>
      </c>
    </row>
    <row r="6" customFormat="false" ht="14.25" hidden="false" customHeight="false" outlineLevel="0" collapsed="false">
      <c r="A6" s="0" t="s">
        <v>75</v>
      </c>
      <c r="B6" s="0" t="n">
        <v>0.160400390625</v>
      </c>
      <c r="C6" s="0" t="n">
        <v>0.12432861328125</v>
      </c>
      <c r="D6" s="0" t="n">
        <v>0.1322021484375</v>
      </c>
      <c r="E6" s="0" t="n">
        <v>0.00445556640625</v>
      </c>
      <c r="F6" s="0" t="n">
        <v>0.10528564453125</v>
      </c>
      <c r="G6" s="0" t="n">
        <v>0.07635498046875</v>
      </c>
      <c r="H6" s="0" t="n">
        <v>0.1109619140625</v>
      </c>
      <c r="I6" s="0" t="n">
        <v>0.039306640625</v>
      </c>
      <c r="J6" s="0" t="n">
        <v>0.0452880859375</v>
      </c>
      <c r="K6" s="0" t="n">
        <v>0.0423583984375</v>
      </c>
      <c r="L6" s="0" t="n">
        <v>0.0167236328125</v>
      </c>
      <c r="M6" s="0" t="n">
        <v>0.00787353515625</v>
      </c>
      <c r="N6" s="0" t="n">
        <v>0.07672119140625</v>
      </c>
      <c r="O6" s="0" t="n">
        <v>0.04779052734375</v>
      </c>
      <c r="P6" s="0" t="n">
        <v>0.00634765625</v>
      </c>
      <c r="Q6" s="0" t="n">
        <v>0.02703857421875</v>
      </c>
      <c r="R6" s="0" t="n">
        <v>0.0567626953125</v>
      </c>
      <c r="S6" s="0" t="n">
        <v>0.07232666015625</v>
      </c>
      <c r="T6" s="0" t="n">
        <v>0.0020751953125</v>
      </c>
      <c r="U6" s="0" t="n">
        <v>0.03936767578125</v>
      </c>
      <c r="V6" s="0" t="n">
        <v>0.05712890625</v>
      </c>
      <c r="W6" s="0" t="n">
        <v>0.0489501953125</v>
      </c>
      <c r="X6" s="0" t="n">
        <v>0.019287109375</v>
      </c>
      <c r="Y6" s="0" t="n">
        <v>0.0244140625</v>
      </c>
      <c r="Z6" s="0" t="n">
        <v>0.0743408203125</v>
      </c>
      <c r="AA6" s="0" t="n">
        <v>0.06072998046875</v>
      </c>
      <c r="AB6" s="0" t="n">
        <v>0.00323486328125</v>
      </c>
      <c r="AC6" s="0" t="n">
        <v>0.017578125</v>
      </c>
      <c r="AD6" s="0" t="n">
        <v>0.17474365234375</v>
      </c>
      <c r="AE6" s="0" t="n">
        <v>0.1141357421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820.816772460938</v>
      </c>
      <c r="C11" s="0" t="n">
        <v>820.696044921875</v>
      </c>
      <c r="D11" s="0" t="n">
        <v>820.814025878906</v>
      </c>
      <c r="E11" s="0" t="n">
        <v>820.371643066406</v>
      </c>
      <c r="F11" s="0" t="n">
        <v>820.841186523438</v>
      </c>
      <c r="G11" s="0" t="n">
        <v>820.384887695313</v>
      </c>
      <c r="H11" s="0" t="n">
        <v>820.396118164063</v>
      </c>
      <c r="I11" s="0" t="n">
        <v>820.6142578125</v>
      </c>
      <c r="J11" s="0" t="n">
        <v>820.566955566406</v>
      </c>
      <c r="K11" s="0" t="n">
        <v>820.698486328125</v>
      </c>
      <c r="L11" s="0" t="n">
        <v>820.560363769531</v>
      </c>
      <c r="M11" s="0" t="n">
        <v>820.821044921875</v>
      </c>
      <c r="N11" s="0" t="n">
        <v>820.616027832031</v>
      </c>
      <c r="O11" s="0" t="n">
        <v>820.818054199219</v>
      </c>
      <c r="P11" s="0" t="n">
        <v>820.672485351563</v>
      </c>
      <c r="Q11" s="0" t="n">
        <v>820.68701171875</v>
      </c>
      <c r="R11" s="0" t="n">
        <v>820.7041015625</v>
      </c>
      <c r="S11" s="0" t="n">
        <v>820.693115234375</v>
      </c>
      <c r="T11" s="0" t="n">
        <v>820.679748535156</v>
      </c>
      <c r="U11" s="0" t="n">
        <v>820.635925292969</v>
      </c>
      <c r="V11" s="0" t="n">
        <v>821.006469726563</v>
      </c>
      <c r="W11" s="0" t="n">
        <v>820.525390625</v>
      </c>
      <c r="X11" s="0" t="n">
        <v>820.7275390625</v>
      </c>
      <c r="Y11" s="0" t="n">
        <v>820.296203613281</v>
      </c>
      <c r="Z11" s="0" t="n">
        <v>820.654174804688</v>
      </c>
      <c r="AA11" s="0" t="n">
        <v>820.457336425781</v>
      </c>
      <c r="AB11" s="0" t="n">
        <v>820.877685546875</v>
      </c>
      <c r="AC11" s="0" t="n">
        <v>820.705688476563</v>
      </c>
      <c r="AD11" s="0" t="n">
        <v>820.911682128906</v>
      </c>
      <c r="AE11" s="0" t="n">
        <v>820.630859375</v>
      </c>
      <c r="AF11" s="0" t="n">
        <f aca="false">AVERAGE(B11:AE11)</f>
        <v>820.662709554037</v>
      </c>
      <c r="AG11" s="0" t="n">
        <f aca="false">MIN(B11:AE11)</f>
        <v>820.296203613281</v>
      </c>
      <c r="AH11" s="0" t="n">
        <f aca="false">MAX(B11:AE11)</f>
        <v>821.006469726563</v>
      </c>
    </row>
    <row r="12" customFormat="false" ht="14.25" hidden="false" customHeight="false" outlineLevel="0" collapsed="false">
      <c r="A12" s="0" t="s">
        <v>75</v>
      </c>
      <c r="B12" s="0" t="n">
        <v>0.154052734375</v>
      </c>
      <c r="C12" s="0" t="n">
        <v>0.0333251953125</v>
      </c>
      <c r="D12" s="0" t="n">
        <v>0.15130615234375</v>
      </c>
      <c r="E12" s="0" t="n">
        <v>0.29107666015625</v>
      </c>
      <c r="F12" s="0" t="n">
        <v>0.178466796875</v>
      </c>
      <c r="G12" s="0" t="n">
        <v>0.27783203125</v>
      </c>
      <c r="H12" s="0" t="n">
        <v>0.2666015625</v>
      </c>
      <c r="I12" s="0" t="n">
        <v>0.0484619140625</v>
      </c>
      <c r="J12" s="0" t="n">
        <v>0.09576416015625</v>
      </c>
      <c r="K12" s="0" t="n">
        <v>0.0357666015625</v>
      </c>
      <c r="L12" s="0" t="n">
        <v>0.10235595703125</v>
      </c>
      <c r="M12" s="0" t="n">
        <v>0.1583251953125</v>
      </c>
      <c r="N12" s="0" t="n">
        <v>0.04669189453125</v>
      </c>
      <c r="O12" s="0" t="n">
        <v>0.15533447265625</v>
      </c>
      <c r="P12" s="0" t="n">
        <v>0.009765625</v>
      </c>
      <c r="Q12" s="0" t="n">
        <v>0.0242919921875</v>
      </c>
      <c r="R12" s="0" t="n">
        <v>0.0413818359375</v>
      </c>
      <c r="S12" s="0" t="n">
        <v>0.0303955078125</v>
      </c>
      <c r="T12" s="0" t="n">
        <v>0.01702880859375</v>
      </c>
      <c r="U12" s="0" t="n">
        <v>0.02679443359375</v>
      </c>
      <c r="V12" s="0" t="n">
        <v>0.34375</v>
      </c>
      <c r="W12" s="0" t="n">
        <v>0.1373291015625</v>
      </c>
      <c r="X12" s="0" t="n">
        <v>0.0648193359375</v>
      </c>
      <c r="Y12" s="0" t="n">
        <v>0.36651611328125</v>
      </c>
      <c r="Z12" s="0" t="n">
        <v>0.008544921875</v>
      </c>
      <c r="AA12" s="0" t="n">
        <v>0.20538330078125</v>
      </c>
      <c r="AB12" s="0" t="n">
        <v>0.2149658203125</v>
      </c>
      <c r="AC12" s="0" t="n">
        <v>0.04296875</v>
      </c>
      <c r="AD12" s="0" t="n">
        <v>0.24896240234375</v>
      </c>
      <c r="AE12" s="0" t="n">
        <v>0.031860351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391.117095947266</v>
      </c>
      <c r="C17" s="0" t="n">
        <v>393.877197265625</v>
      </c>
      <c r="D17" s="0" t="n">
        <v>393.369384765625</v>
      </c>
      <c r="E17" s="0" t="n">
        <v>390.778442382813</v>
      </c>
      <c r="F17" s="0" t="n">
        <v>390.188537597656</v>
      </c>
      <c r="G17" s="0" t="n">
        <v>388.917205810547</v>
      </c>
      <c r="H17" s="0" t="n">
        <v>390.199371337891</v>
      </c>
      <c r="I17" s="0" t="n">
        <v>392.073455810547</v>
      </c>
      <c r="J17" s="0" t="n">
        <v>391.735870361328</v>
      </c>
      <c r="K17" s="0" t="n">
        <v>392.108947753906</v>
      </c>
      <c r="L17" s="0" t="n">
        <v>393.616882324219</v>
      </c>
      <c r="M17" s="0" t="n">
        <v>397.754608154297</v>
      </c>
      <c r="N17" s="0" t="n">
        <v>395.407653808594</v>
      </c>
      <c r="O17" s="0" t="n">
        <v>386.797973632813</v>
      </c>
      <c r="P17" s="0" t="n">
        <v>394.686798095703</v>
      </c>
      <c r="Q17" s="0" t="n">
        <v>391.639801025391</v>
      </c>
      <c r="R17" s="0" t="n">
        <v>392.494964599609</v>
      </c>
      <c r="S17" s="0" t="n">
        <v>390.294281005859</v>
      </c>
      <c r="T17" s="0" t="n">
        <v>391.086700439453</v>
      </c>
      <c r="U17" s="0" t="n">
        <v>391.822570800781</v>
      </c>
      <c r="V17" s="0" t="n">
        <v>392.284729003906</v>
      </c>
      <c r="W17" s="0" t="n">
        <v>389.12548828125</v>
      </c>
      <c r="X17" s="0" t="n">
        <v>392.970520019531</v>
      </c>
      <c r="Y17" s="0" t="n">
        <v>392.657806396484</v>
      </c>
      <c r="Z17" s="0" t="n">
        <v>392.369750976563</v>
      </c>
      <c r="AA17" s="0" t="n">
        <v>387.015869140625</v>
      </c>
      <c r="AB17" s="0" t="n">
        <v>396.836212158203</v>
      </c>
      <c r="AC17" s="0" t="n">
        <v>387.535858154297</v>
      </c>
      <c r="AD17" s="0" t="n">
        <v>390.312225341797</v>
      </c>
      <c r="AE17" s="0" t="n">
        <v>391.670715332031</v>
      </c>
      <c r="AF17" s="0" t="n">
        <f aca="false">AVERAGE(B17:AE17)</f>
        <v>391.75823059082</v>
      </c>
      <c r="AG17" s="0" t="n">
        <f aca="false">MIN(B17:AE17)</f>
        <v>386.797973632813</v>
      </c>
      <c r="AH17" s="0" t="n">
        <f aca="false">MAX(B17:AE17)</f>
        <v>397.754608154297</v>
      </c>
    </row>
    <row r="18" customFormat="false" ht="14.25" hidden="false" customHeight="false" outlineLevel="0" collapsed="false">
      <c r="A18" s="0" t="s">
        <v>75</v>
      </c>
      <c r="B18" s="0" t="n">
        <v>0.641204833984375</v>
      </c>
      <c r="C18" s="0" t="n">
        <v>2.118896484375</v>
      </c>
      <c r="D18" s="0" t="n">
        <v>1.611083984375</v>
      </c>
      <c r="E18" s="0" t="n">
        <v>0.9798583984375</v>
      </c>
      <c r="F18" s="0" t="n">
        <v>1.56976318359375</v>
      </c>
      <c r="G18" s="0" t="n">
        <v>2.84109497070313</v>
      </c>
      <c r="H18" s="0" t="n">
        <v>1.55892944335938</v>
      </c>
      <c r="I18" s="0" t="n">
        <v>0.315155029296875</v>
      </c>
      <c r="J18" s="0" t="n">
        <v>0.022430419921875</v>
      </c>
      <c r="K18" s="0" t="n">
        <v>0.35064697265625</v>
      </c>
      <c r="L18" s="0" t="n">
        <v>1.85858154296875</v>
      </c>
      <c r="M18" s="0" t="n">
        <v>5.99630737304688</v>
      </c>
      <c r="N18" s="0" t="n">
        <v>3.64935302734375</v>
      </c>
      <c r="O18" s="0" t="n">
        <v>4.9603271484375</v>
      </c>
      <c r="P18" s="0" t="n">
        <v>2.92849731445313</v>
      </c>
      <c r="Q18" s="0" t="n">
        <v>0.118499755859375</v>
      </c>
      <c r="R18" s="0" t="n">
        <v>0.736663818359375</v>
      </c>
      <c r="S18" s="0" t="n">
        <v>1.46401977539063</v>
      </c>
      <c r="T18" s="0" t="n">
        <v>0.671600341796875</v>
      </c>
      <c r="U18" s="0" t="n">
        <v>0.06427001953125</v>
      </c>
      <c r="V18" s="0" t="n">
        <v>0.52642822265625</v>
      </c>
      <c r="W18" s="0" t="n">
        <v>2.6328125</v>
      </c>
      <c r="X18" s="0" t="n">
        <v>1.21221923828125</v>
      </c>
      <c r="Y18" s="0" t="n">
        <v>0.899505615234375</v>
      </c>
      <c r="Z18" s="0" t="n">
        <v>0.6114501953125</v>
      </c>
      <c r="AA18" s="0" t="n">
        <v>4.742431640625</v>
      </c>
      <c r="AB18" s="0" t="n">
        <v>5.07791137695313</v>
      </c>
      <c r="AC18" s="0" t="n">
        <v>4.22244262695313</v>
      </c>
      <c r="AD18" s="0" t="n">
        <v>1.44607543945313</v>
      </c>
      <c r="AE18" s="0" t="n">
        <v>0.08758544921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36.602783203125</v>
      </c>
      <c r="C23" s="0" t="n">
        <v>338.740509033203</v>
      </c>
      <c r="D23" s="0" t="n">
        <v>338.253112792969</v>
      </c>
      <c r="E23" s="0" t="n">
        <v>336.114868164063</v>
      </c>
      <c r="F23" s="0" t="n">
        <v>335.576843261719</v>
      </c>
      <c r="G23" s="0" t="n">
        <v>334.809112548828</v>
      </c>
      <c r="H23" s="0" t="n">
        <v>335.595062255859</v>
      </c>
      <c r="I23" s="0" t="n">
        <v>336.967315673828</v>
      </c>
      <c r="J23" s="0" t="n">
        <v>336.859680175781</v>
      </c>
      <c r="K23" s="0" t="n">
        <v>337.571044921875</v>
      </c>
      <c r="L23" s="0" t="n">
        <v>338.310150146484</v>
      </c>
      <c r="M23" s="0" t="n">
        <v>342.407897949219</v>
      </c>
      <c r="N23" s="0" t="n">
        <v>340.26611328125</v>
      </c>
      <c r="O23" s="0" t="n">
        <v>332.481781005859</v>
      </c>
      <c r="P23" s="0" t="n">
        <v>339.454895019531</v>
      </c>
      <c r="Q23" s="0" t="n">
        <v>337.015014648438</v>
      </c>
      <c r="R23" s="0" t="n">
        <v>337.820190429688</v>
      </c>
      <c r="S23" s="0" t="n">
        <v>336.256988525391</v>
      </c>
      <c r="T23" s="0" t="n">
        <v>336.808868408203</v>
      </c>
      <c r="U23" s="0" t="n">
        <v>337.085510253906</v>
      </c>
      <c r="V23" s="0" t="n">
        <v>337.085815429688</v>
      </c>
      <c r="W23" s="0" t="n">
        <v>334.854736328125</v>
      </c>
      <c r="X23" s="0" t="n">
        <v>338.411163330078</v>
      </c>
      <c r="Y23" s="0" t="n">
        <v>337.703826904297</v>
      </c>
      <c r="Z23" s="0" t="n">
        <v>337.493896484375</v>
      </c>
      <c r="AA23" s="0" t="n">
        <v>332.782043457031</v>
      </c>
      <c r="AB23" s="0" t="n">
        <v>341.230865478516</v>
      </c>
      <c r="AC23" s="0" t="n">
        <v>333.150695800781</v>
      </c>
      <c r="AD23" s="0" t="n">
        <v>335.694854736328</v>
      </c>
      <c r="AE23" s="0" t="n">
        <v>336.900146484375</v>
      </c>
      <c r="AF23" s="0" t="n">
        <f aca="false">AVERAGE(B23:AE23)</f>
        <v>337.010192871094</v>
      </c>
      <c r="AG23" s="0" t="n">
        <f aca="false">MIN(B23:AE23)</f>
        <v>332.481781005859</v>
      </c>
      <c r="AH23" s="0" t="n">
        <f aca="false">MAX(B23:AE23)</f>
        <v>342.407897949219</v>
      </c>
    </row>
    <row r="24" customFormat="false" ht="14.25" hidden="false" customHeight="false" outlineLevel="0" collapsed="false">
      <c r="A24" s="0" t="s">
        <v>75</v>
      </c>
      <c r="B24" s="0" t="n">
        <v>0.40740966796875</v>
      </c>
      <c r="C24" s="0" t="n">
        <v>1.73031616210938</v>
      </c>
      <c r="D24" s="0" t="n">
        <v>1.242919921875</v>
      </c>
      <c r="E24" s="0" t="n">
        <v>0.89532470703125</v>
      </c>
      <c r="F24" s="0" t="n">
        <v>1.433349609375</v>
      </c>
      <c r="G24" s="0" t="n">
        <v>2.20108032226563</v>
      </c>
      <c r="H24" s="0" t="n">
        <v>1.41513061523438</v>
      </c>
      <c r="I24" s="0" t="n">
        <v>0.042877197265625</v>
      </c>
      <c r="J24" s="0" t="n">
        <v>0.1505126953125</v>
      </c>
      <c r="K24" s="0" t="n">
        <v>0.56085205078125</v>
      </c>
      <c r="L24" s="0" t="n">
        <v>1.29995727539063</v>
      </c>
      <c r="M24" s="0" t="n">
        <v>5.397705078125</v>
      </c>
      <c r="N24" s="0" t="n">
        <v>3.25592041015625</v>
      </c>
      <c r="O24" s="0" t="n">
        <v>4.52841186523438</v>
      </c>
      <c r="P24" s="0" t="n">
        <v>2.4447021484375</v>
      </c>
      <c r="Q24" s="0" t="n">
        <v>0.00482177734375</v>
      </c>
      <c r="R24" s="0" t="n">
        <v>0.80999755859375</v>
      </c>
      <c r="S24" s="0" t="n">
        <v>0.753204345703125</v>
      </c>
      <c r="T24" s="0" t="n">
        <v>0.201324462890625</v>
      </c>
      <c r="U24" s="0" t="n">
        <v>0.0753173828125</v>
      </c>
      <c r="V24" s="0" t="n">
        <v>0.07562255859375</v>
      </c>
      <c r="W24" s="0" t="n">
        <v>2.15545654296875</v>
      </c>
      <c r="X24" s="0" t="n">
        <v>1.40097045898438</v>
      </c>
      <c r="Y24" s="0" t="n">
        <v>0.693634033203125</v>
      </c>
      <c r="Z24" s="0" t="n">
        <v>0.48370361328125</v>
      </c>
      <c r="AA24" s="0" t="n">
        <v>4.2281494140625</v>
      </c>
      <c r="AB24" s="0" t="n">
        <v>4.22067260742188</v>
      </c>
      <c r="AC24" s="0" t="n">
        <v>3.8594970703125</v>
      </c>
      <c r="AD24" s="0" t="n">
        <v>1.31533813476563</v>
      </c>
      <c r="AE24" s="0" t="n">
        <v>0.11004638671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03.789123535156</v>
      </c>
      <c r="C29" s="0" t="n">
        <v>406.396636962891</v>
      </c>
      <c r="D29" s="0" t="n">
        <v>405.607208251953</v>
      </c>
      <c r="E29" s="0" t="n">
        <v>402.639678955078</v>
      </c>
      <c r="F29" s="0" t="n">
        <v>402.322540283203</v>
      </c>
      <c r="G29" s="0" t="n">
        <v>401.397491455078</v>
      </c>
      <c r="H29" s="0" t="n">
        <v>402.725433349609</v>
      </c>
      <c r="I29" s="0" t="n">
        <v>403.630798339844</v>
      </c>
      <c r="J29" s="0" t="n">
        <v>403.869476318359</v>
      </c>
      <c r="K29" s="0" t="n">
        <v>404.435607910156</v>
      </c>
      <c r="L29" s="0" t="n">
        <v>405.659515380859</v>
      </c>
      <c r="M29" s="0" t="n">
        <v>410.896453857422</v>
      </c>
      <c r="N29" s="0" t="n">
        <v>407.548797607422</v>
      </c>
      <c r="O29" s="0" t="n">
        <v>398.655120849609</v>
      </c>
      <c r="P29" s="0" t="n">
        <v>407.155120849609</v>
      </c>
      <c r="Q29" s="0" t="n">
        <v>404.74560546875</v>
      </c>
      <c r="R29" s="0" t="n">
        <v>404.613311767578</v>
      </c>
      <c r="S29" s="0" t="n">
        <v>402.446624755859</v>
      </c>
      <c r="T29" s="0" t="n">
        <v>403.446716308594</v>
      </c>
      <c r="U29" s="0" t="n">
        <v>403.953155517578</v>
      </c>
      <c r="V29" s="0" t="n">
        <v>404.411254882813</v>
      </c>
      <c r="W29" s="0" t="n">
        <v>401.653167724609</v>
      </c>
      <c r="X29" s="0" t="n">
        <v>405.365234375</v>
      </c>
      <c r="Y29" s="0" t="n">
        <v>404.706329345703</v>
      </c>
      <c r="Z29" s="0" t="n">
        <v>404.705902099609</v>
      </c>
      <c r="AA29" s="0" t="n">
        <v>398.676940917969</v>
      </c>
      <c r="AB29" s="0" t="n">
        <v>409.445465087891</v>
      </c>
      <c r="AC29" s="0" t="n">
        <v>399.514495849609</v>
      </c>
      <c r="AD29" s="0" t="n">
        <v>402.35888671875</v>
      </c>
      <c r="AE29" s="0" t="n">
        <v>403.263488769531</v>
      </c>
      <c r="AF29" s="0" t="n">
        <f aca="false">AVERAGE(B29:AE29)</f>
        <v>404.001186116537</v>
      </c>
      <c r="AG29" s="0" t="n">
        <f aca="false">MIN(B29:AE29)</f>
        <v>398.655120849609</v>
      </c>
      <c r="AH29" s="0" t="n">
        <f aca="false">MAX(B29:AE29)</f>
        <v>410.896453857422</v>
      </c>
    </row>
    <row r="30" customFormat="false" ht="14.25" hidden="false" customHeight="false" outlineLevel="0" collapsed="false">
      <c r="A30" s="0" t="s">
        <v>75</v>
      </c>
      <c r="B30" s="0" t="n">
        <v>0.2120361328125</v>
      </c>
      <c r="C30" s="0" t="n">
        <v>2.39547729492188</v>
      </c>
      <c r="D30" s="0" t="n">
        <v>1.60604858398438</v>
      </c>
      <c r="E30" s="0" t="n">
        <v>1.36148071289063</v>
      </c>
      <c r="F30" s="0" t="n">
        <v>1.67861938476563</v>
      </c>
      <c r="G30" s="0" t="n">
        <v>2.60366821289063</v>
      </c>
      <c r="H30" s="0" t="n">
        <v>1.27572631835938</v>
      </c>
      <c r="I30" s="0" t="n">
        <v>0.370361328125</v>
      </c>
      <c r="J30" s="0" t="n">
        <v>0.131683349609375</v>
      </c>
      <c r="K30" s="0" t="n">
        <v>0.4344482421875</v>
      </c>
      <c r="L30" s="0" t="n">
        <v>1.65835571289063</v>
      </c>
      <c r="M30" s="0" t="n">
        <v>6.89529418945313</v>
      </c>
      <c r="N30" s="0" t="n">
        <v>3.54763793945313</v>
      </c>
      <c r="O30" s="0" t="n">
        <v>5.34603881835938</v>
      </c>
      <c r="P30" s="0" t="n">
        <v>3.15396118164063</v>
      </c>
      <c r="Q30" s="0" t="n">
        <v>0.74444580078125</v>
      </c>
      <c r="R30" s="0" t="n">
        <v>0.612152099609375</v>
      </c>
      <c r="S30" s="0" t="n">
        <v>1.55453491210938</v>
      </c>
      <c r="T30" s="0" t="n">
        <v>0.554443359375</v>
      </c>
      <c r="U30" s="0" t="n">
        <v>0.048004150390625</v>
      </c>
      <c r="V30" s="0" t="n">
        <v>0.41009521484375</v>
      </c>
      <c r="W30" s="0" t="n">
        <v>2.34799194335938</v>
      </c>
      <c r="X30" s="0" t="n">
        <v>1.36407470703125</v>
      </c>
      <c r="Y30" s="0" t="n">
        <v>0.705169677734375</v>
      </c>
      <c r="Z30" s="0" t="n">
        <v>0.704742431640625</v>
      </c>
      <c r="AA30" s="0" t="n">
        <v>5.32421875</v>
      </c>
      <c r="AB30" s="0" t="n">
        <v>5.44430541992188</v>
      </c>
      <c r="AC30" s="0" t="n">
        <v>4.48666381835938</v>
      </c>
      <c r="AD30" s="0" t="n">
        <v>1.64227294921875</v>
      </c>
      <c r="AE30" s="0" t="n">
        <v>0.7376708984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556.533630371094</v>
      </c>
      <c r="C35" s="0" t="n">
        <v>560.760559082031</v>
      </c>
      <c r="D35" s="0" t="n">
        <v>559.414855957031</v>
      </c>
      <c r="E35" s="0" t="n">
        <v>564.970520019531</v>
      </c>
      <c r="F35" s="0" t="n">
        <v>558.038024902344</v>
      </c>
      <c r="G35" s="0" t="n">
        <v>559.261474609375</v>
      </c>
      <c r="H35" s="0" t="n">
        <v>559.964050292969</v>
      </c>
      <c r="I35" s="0" t="n">
        <v>562.092895507813</v>
      </c>
      <c r="J35" s="0" t="n">
        <v>558.600524902344</v>
      </c>
      <c r="K35" s="0" t="n">
        <v>563.4716796875</v>
      </c>
      <c r="L35" s="0" t="n">
        <v>561.426330566406</v>
      </c>
      <c r="M35" s="0" t="n">
        <v>567.288879394531</v>
      </c>
      <c r="N35" s="0" t="n">
        <v>559.10400390625</v>
      </c>
      <c r="O35" s="0" t="n">
        <v>555.281799316406</v>
      </c>
      <c r="P35" s="0" t="n">
        <v>560.725402832031</v>
      </c>
      <c r="Q35" s="0" t="n">
        <v>556.12451171875</v>
      </c>
      <c r="R35" s="0" t="n">
        <v>560.169494628906</v>
      </c>
      <c r="S35" s="0" t="n">
        <v>557.107299804688</v>
      </c>
      <c r="T35" s="0" t="n">
        <v>565.088134765625</v>
      </c>
      <c r="U35" s="0" t="n">
        <v>557.982543945313</v>
      </c>
      <c r="V35" s="0" t="n">
        <v>560.267822265625</v>
      </c>
      <c r="W35" s="0" t="n">
        <v>552.818237304688</v>
      </c>
      <c r="X35" s="0" t="n">
        <v>558.730834960938</v>
      </c>
      <c r="Y35" s="0" t="n">
        <v>554.684204101563</v>
      </c>
      <c r="Z35" s="0" t="n">
        <v>558.494750976563</v>
      </c>
      <c r="AA35" s="0" t="n">
        <v>550.3671875</v>
      </c>
      <c r="AB35" s="0" t="n">
        <v>558.269470214844</v>
      </c>
      <c r="AC35" s="0" t="n">
        <v>557.295959472656</v>
      </c>
      <c r="AD35" s="0" t="n">
        <v>553.718200683594</v>
      </c>
      <c r="AE35" s="0" t="n">
        <v>555.834045410156</v>
      </c>
      <c r="AF35" s="0" t="n">
        <f aca="false">AVERAGE(B35:AE35)</f>
        <v>558.796244303385</v>
      </c>
      <c r="AG35" s="0" t="n">
        <f aca="false">MIN(B35:AE35)</f>
        <v>550.3671875</v>
      </c>
      <c r="AH35" s="0" t="n">
        <f aca="false">MAX(B35:AE35)</f>
        <v>567.288879394531</v>
      </c>
    </row>
    <row r="36" customFormat="false" ht="14.25" hidden="false" customHeight="false" outlineLevel="0" collapsed="false">
      <c r="A36" s="0" t="s">
        <v>75</v>
      </c>
      <c r="B36" s="0" t="n">
        <v>2.2625732421875</v>
      </c>
      <c r="C36" s="0" t="n">
        <v>1.96435546875</v>
      </c>
      <c r="D36" s="0" t="n">
        <v>0.61865234375</v>
      </c>
      <c r="E36" s="0" t="n">
        <v>6.17431640625</v>
      </c>
      <c r="F36" s="0" t="n">
        <v>0.7581787109375</v>
      </c>
      <c r="G36" s="0" t="n">
        <v>0.46527099609375</v>
      </c>
      <c r="H36" s="0" t="n">
        <v>1.1678466796875</v>
      </c>
      <c r="I36" s="0" t="n">
        <v>3.29669189453125</v>
      </c>
      <c r="J36" s="0" t="n">
        <v>0.1956787109375</v>
      </c>
      <c r="K36" s="0" t="n">
        <v>4.67547607421875</v>
      </c>
      <c r="L36" s="0" t="n">
        <v>2.630126953125</v>
      </c>
      <c r="M36" s="0" t="n">
        <v>8.49267578125</v>
      </c>
      <c r="N36" s="0" t="n">
        <v>0.30780029296875</v>
      </c>
      <c r="O36" s="0" t="n">
        <v>3.514404296875</v>
      </c>
      <c r="P36" s="0" t="n">
        <v>1.92919921875</v>
      </c>
      <c r="Q36" s="0" t="n">
        <v>2.67169189453125</v>
      </c>
      <c r="R36" s="0" t="n">
        <v>1.373291015625</v>
      </c>
      <c r="S36" s="0" t="n">
        <v>1.68890380859375</v>
      </c>
      <c r="T36" s="0" t="n">
        <v>6.29193115234375</v>
      </c>
      <c r="U36" s="0" t="n">
        <v>0.81365966796875</v>
      </c>
      <c r="V36" s="0" t="n">
        <v>1.47161865234375</v>
      </c>
      <c r="W36" s="0" t="n">
        <v>5.97796630859375</v>
      </c>
      <c r="X36" s="0" t="n">
        <v>0.06536865234375</v>
      </c>
      <c r="Y36" s="0" t="n">
        <v>4.11199951171875</v>
      </c>
      <c r="Z36" s="0" t="n">
        <v>0.30145263671875</v>
      </c>
      <c r="AA36" s="0" t="n">
        <v>8.42901611328125</v>
      </c>
      <c r="AB36" s="0" t="n">
        <v>0.5267333984375</v>
      </c>
      <c r="AC36" s="0" t="n">
        <v>1.500244140625</v>
      </c>
      <c r="AD36" s="0" t="n">
        <v>5.0780029296875</v>
      </c>
      <c r="AE36" s="0" t="n">
        <v>2.962158203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57.22802734375</v>
      </c>
      <c r="C41" s="0" t="n">
        <v>560.9521484375</v>
      </c>
      <c r="D41" s="0" t="n">
        <v>559.706909179688</v>
      </c>
      <c r="E41" s="0" t="n">
        <v>565.837158203125</v>
      </c>
      <c r="F41" s="0" t="n">
        <v>558.525695800781</v>
      </c>
      <c r="G41" s="0" t="n">
        <v>560.035522460938</v>
      </c>
      <c r="H41" s="0" t="n">
        <v>559.823059082031</v>
      </c>
      <c r="I41" s="0" t="n">
        <v>562.831726074219</v>
      </c>
      <c r="J41" s="0" t="n">
        <v>558.724304199219</v>
      </c>
      <c r="K41" s="0" t="n">
        <v>565.003112792969</v>
      </c>
      <c r="L41" s="0" t="n">
        <v>562.468078613281</v>
      </c>
      <c r="M41" s="0" t="n">
        <v>568.248779296875</v>
      </c>
      <c r="N41" s="0" t="n">
        <v>560.1220703125</v>
      </c>
      <c r="O41" s="0" t="n">
        <v>555.44677734375</v>
      </c>
      <c r="P41" s="0" t="n">
        <v>561.513793945313</v>
      </c>
      <c r="Q41" s="0" t="n">
        <v>556.727783203125</v>
      </c>
      <c r="R41" s="0" t="n">
        <v>560.933959960938</v>
      </c>
      <c r="S41" s="0" t="n">
        <v>558.243469238281</v>
      </c>
      <c r="T41" s="0" t="n">
        <v>565.254455566406</v>
      </c>
      <c r="U41" s="0" t="n">
        <v>558.087219238281</v>
      </c>
      <c r="V41" s="0" t="n">
        <v>561.638000488281</v>
      </c>
      <c r="W41" s="0" t="n">
        <v>553.117126464844</v>
      </c>
      <c r="X41" s="0" t="n">
        <v>559.041198730469</v>
      </c>
      <c r="Y41" s="0" t="n">
        <v>555.712768554688</v>
      </c>
      <c r="Z41" s="0" t="n">
        <v>558.785034179688</v>
      </c>
      <c r="AA41" s="0" t="n">
        <v>552.182739257813</v>
      </c>
      <c r="AB41" s="0" t="n">
        <v>559.657104492188</v>
      </c>
      <c r="AC41" s="0" t="n">
        <v>557.107238769531</v>
      </c>
      <c r="AD41" s="0" t="n">
        <v>554.505493164063</v>
      </c>
      <c r="AE41" s="0" t="n">
        <v>555.678894042969</v>
      </c>
      <c r="AF41" s="0" t="n">
        <f aca="false">AVERAGE(B41:AE41)</f>
        <v>559.43798828125</v>
      </c>
      <c r="AG41" s="0" t="n">
        <f aca="false">MIN(B41:AE41)</f>
        <v>552.182739257813</v>
      </c>
      <c r="AH41" s="0" t="n">
        <f aca="false">MAX(B41:AE41)</f>
        <v>568.248779296875</v>
      </c>
    </row>
    <row r="42" customFormat="false" ht="14.25" hidden="false" customHeight="false" outlineLevel="0" collapsed="false">
      <c r="A42" s="0" t="s">
        <v>75</v>
      </c>
      <c r="B42" s="0" t="n">
        <v>2.20989990234375</v>
      </c>
      <c r="C42" s="0" t="n">
        <v>1.51422119140625</v>
      </c>
      <c r="D42" s="0" t="n">
        <v>0.26898193359375</v>
      </c>
      <c r="E42" s="0" t="n">
        <v>6.39923095703125</v>
      </c>
      <c r="F42" s="0" t="n">
        <v>0.9122314453125</v>
      </c>
      <c r="G42" s="0" t="n">
        <v>0.59759521484375</v>
      </c>
      <c r="H42" s="0" t="n">
        <v>0.3851318359375</v>
      </c>
      <c r="I42" s="0" t="n">
        <v>3.393798828125</v>
      </c>
      <c r="J42" s="0" t="n">
        <v>0.713623046875</v>
      </c>
      <c r="K42" s="0" t="n">
        <v>5.565185546875</v>
      </c>
      <c r="L42" s="0" t="n">
        <v>3.0301513671875</v>
      </c>
      <c r="M42" s="0" t="n">
        <v>8.81085205078125</v>
      </c>
      <c r="N42" s="0" t="n">
        <v>0.68414306640625</v>
      </c>
      <c r="O42" s="0" t="n">
        <v>3.99114990234375</v>
      </c>
      <c r="P42" s="0" t="n">
        <v>2.07586669921875</v>
      </c>
      <c r="Q42" s="0" t="n">
        <v>2.71014404296875</v>
      </c>
      <c r="R42" s="0" t="n">
        <v>1.49603271484375</v>
      </c>
      <c r="S42" s="0" t="n">
        <v>1.1944580078125</v>
      </c>
      <c r="T42" s="0" t="n">
        <v>5.8165283203125</v>
      </c>
      <c r="U42" s="0" t="n">
        <v>1.3507080078125</v>
      </c>
      <c r="V42" s="0" t="n">
        <v>2.2000732421875</v>
      </c>
      <c r="W42" s="0" t="n">
        <v>6.32080078125</v>
      </c>
      <c r="X42" s="0" t="n">
        <v>0.396728515625</v>
      </c>
      <c r="Y42" s="0" t="n">
        <v>3.72515869140625</v>
      </c>
      <c r="Z42" s="0" t="n">
        <v>0.65289306640625</v>
      </c>
      <c r="AA42" s="0" t="n">
        <v>7.25518798828125</v>
      </c>
      <c r="AB42" s="0" t="n">
        <v>0.21917724609375</v>
      </c>
      <c r="AC42" s="0" t="n">
        <v>2.3306884765625</v>
      </c>
      <c r="AD42" s="0" t="n">
        <v>4.93243408203125</v>
      </c>
      <c r="AE42" s="0" t="n">
        <v>3.759033203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51.348754882813</v>
      </c>
      <c r="C47" s="0" t="n">
        <v>456.28271484375</v>
      </c>
      <c r="D47" s="0" t="n">
        <v>450.215454101563</v>
      </c>
      <c r="E47" s="0" t="n">
        <v>455.091766357422</v>
      </c>
      <c r="F47" s="0" t="n">
        <v>448.637603759766</v>
      </c>
      <c r="G47" s="0" t="n">
        <v>452.268981933594</v>
      </c>
      <c r="H47" s="0" t="n">
        <v>453.441009521484</v>
      </c>
      <c r="I47" s="0" t="n">
        <v>459.860595703125</v>
      </c>
      <c r="J47" s="0" t="n">
        <v>451.490386962891</v>
      </c>
      <c r="K47" s="0" t="n">
        <v>463.332336425781</v>
      </c>
      <c r="L47" s="0" t="n">
        <v>456.826019287109</v>
      </c>
      <c r="M47" s="0" t="n">
        <v>457.950531005859</v>
      </c>
      <c r="N47" s="0" t="n">
        <v>451.833770751953</v>
      </c>
      <c r="O47" s="0" t="n">
        <v>451.6728515625</v>
      </c>
      <c r="P47" s="0" t="n">
        <v>451.8876953125</v>
      </c>
      <c r="Q47" s="0" t="n">
        <v>442.389129638672</v>
      </c>
      <c r="R47" s="0" t="n">
        <v>461.262786865234</v>
      </c>
      <c r="S47" s="0" t="n">
        <v>454.424011230469</v>
      </c>
      <c r="T47" s="0" t="n">
        <v>462.171966552734</v>
      </c>
      <c r="U47" s="0" t="n">
        <v>456.772247314453</v>
      </c>
      <c r="V47" s="0" t="n">
        <v>457.9658203125</v>
      </c>
      <c r="W47" s="0" t="n">
        <v>442.249816894531</v>
      </c>
      <c r="X47" s="0" t="n">
        <v>452.451538085938</v>
      </c>
      <c r="Y47" s="0" t="n">
        <v>451.910400390625</v>
      </c>
      <c r="Z47" s="0" t="n">
        <v>455.298461914063</v>
      </c>
      <c r="AA47" s="0" t="n">
        <v>447.160766601563</v>
      </c>
      <c r="AB47" s="0" t="n">
        <v>456.45947265625</v>
      </c>
      <c r="AC47" s="0" t="n">
        <v>454.718933105469</v>
      </c>
      <c r="AD47" s="0" t="n">
        <v>450.095062255859</v>
      </c>
      <c r="AE47" s="0" t="n">
        <v>457.542053222656</v>
      </c>
      <c r="AF47" s="0" t="n">
        <f aca="false">AVERAGE(B47:AE47)</f>
        <v>453.833764648438</v>
      </c>
      <c r="AG47" s="0" t="n">
        <f aca="false">MIN(B47:AE47)</f>
        <v>442.249816894531</v>
      </c>
      <c r="AH47" s="0" t="n">
        <f aca="false">MAX(B47:AE47)</f>
        <v>463.332336425781</v>
      </c>
    </row>
    <row r="48" customFormat="false" ht="14.25" hidden="false" customHeight="false" outlineLevel="0" collapsed="false">
      <c r="A48" s="0" t="s">
        <v>75</v>
      </c>
      <c r="B48" s="0" t="n">
        <v>2.48504638671875</v>
      </c>
      <c r="C48" s="0" t="n">
        <v>2.44891357421875</v>
      </c>
      <c r="D48" s="0" t="n">
        <v>3.61834716796875</v>
      </c>
      <c r="E48" s="0" t="n">
        <v>1.25796508789063</v>
      </c>
      <c r="F48" s="0" t="n">
        <v>5.19619750976563</v>
      </c>
      <c r="G48" s="0" t="n">
        <v>1.5648193359375</v>
      </c>
      <c r="H48" s="0" t="n">
        <v>0.392791748046875</v>
      </c>
      <c r="I48" s="0" t="n">
        <v>6.02679443359375</v>
      </c>
      <c r="J48" s="0" t="n">
        <v>2.34341430664063</v>
      </c>
      <c r="K48" s="0" t="n">
        <v>9.49853515625</v>
      </c>
      <c r="L48" s="0" t="n">
        <v>2.99221801757813</v>
      </c>
      <c r="M48" s="0" t="n">
        <v>4.11672973632813</v>
      </c>
      <c r="N48" s="0" t="n">
        <v>2.00003051757813</v>
      </c>
      <c r="O48" s="0" t="n">
        <v>2.16094970703125</v>
      </c>
      <c r="P48" s="0" t="n">
        <v>1.94610595703125</v>
      </c>
      <c r="Q48" s="0" t="n">
        <v>11.4446716308594</v>
      </c>
      <c r="R48" s="0" t="n">
        <v>7.42898559570313</v>
      </c>
      <c r="S48" s="0" t="n">
        <v>0.5902099609375</v>
      </c>
      <c r="T48" s="0" t="n">
        <v>8.33816528320313</v>
      </c>
      <c r="U48" s="0" t="n">
        <v>2.93844604492188</v>
      </c>
      <c r="V48" s="0" t="n">
        <v>4.13201904296875</v>
      </c>
      <c r="W48" s="0" t="n">
        <v>11.583984375</v>
      </c>
      <c r="X48" s="0" t="n">
        <v>1.38226318359375</v>
      </c>
      <c r="Y48" s="0" t="n">
        <v>1.92340087890625</v>
      </c>
      <c r="Z48" s="0" t="n">
        <v>1.46466064453125</v>
      </c>
      <c r="AA48" s="0" t="n">
        <v>6.67303466796875</v>
      </c>
      <c r="AB48" s="0" t="n">
        <v>2.62567138671875</v>
      </c>
      <c r="AC48" s="0" t="n">
        <v>0.8851318359375</v>
      </c>
      <c r="AD48" s="0" t="n">
        <v>3.73873901367188</v>
      </c>
      <c r="AE48" s="0" t="n">
        <v>3.708251953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81.161743164063</v>
      </c>
      <c r="C53" s="0" t="n">
        <v>286.113220214844</v>
      </c>
      <c r="D53" s="0" t="n">
        <v>282.362365722656</v>
      </c>
      <c r="E53" s="0" t="n">
        <v>284.341796875</v>
      </c>
      <c r="F53" s="0" t="n">
        <v>281.51513671875</v>
      </c>
      <c r="G53" s="0" t="n">
        <v>282.329010009766</v>
      </c>
      <c r="H53" s="0" t="n">
        <v>284.901794433594</v>
      </c>
      <c r="I53" s="0" t="n">
        <v>285.241119384766</v>
      </c>
      <c r="J53" s="0" t="n">
        <v>283.163879394531</v>
      </c>
      <c r="K53" s="0" t="n">
        <v>289.540344238281</v>
      </c>
      <c r="L53" s="0" t="n">
        <v>286.348724365234</v>
      </c>
      <c r="M53" s="0" t="n">
        <v>288.625518798828</v>
      </c>
      <c r="N53" s="0" t="n">
        <v>283.394378662109</v>
      </c>
      <c r="O53" s="0" t="n">
        <v>282.293060302734</v>
      </c>
      <c r="P53" s="0" t="n">
        <v>284.878295898438</v>
      </c>
      <c r="Q53" s="0" t="n">
        <v>277.310394287109</v>
      </c>
      <c r="R53" s="0" t="n">
        <v>288.691345214844</v>
      </c>
      <c r="S53" s="0" t="n">
        <v>285.032867431641</v>
      </c>
      <c r="T53" s="0" t="n">
        <v>287.229888916016</v>
      </c>
      <c r="U53" s="0" t="n">
        <v>285.66357421875</v>
      </c>
      <c r="V53" s="0" t="n">
        <v>287.209381103516</v>
      </c>
      <c r="W53" s="0" t="n">
        <v>278.491973876953</v>
      </c>
      <c r="X53" s="0" t="n">
        <v>286.065734863281</v>
      </c>
      <c r="Y53" s="0" t="n">
        <v>283.294952392578</v>
      </c>
      <c r="Z53" s="0" t="n">
        <v>284.942779541016</v>
      </c>
      <c r="AA53" s="0" t="n">
        <v>280.749481201172</v>
      </c>
      <c r="AB53" s="0" t="n">
        <v>288.056091308594</v>
      </c>
      <c r="AC53" s="0" t="n">
        <v>285.238830566406</v>
      </c>
      <c r="AD53" s="0" t="n">
        <v>284.095916748047</v>
      </c>
      <c r="AE53" s="0" t="n">
        <v>286.425201416016</v>
      </c>
      <c r="AF53" s="0" t="n">
        <f aca="false">AVERAGE(B53:AE53)</f>
        <v>284.490293375651</v>
      </c>
      <c r="AG53" s="0" t="n">
        <f aca="false">MIN(B53:AE53)</f>
        <v>277.310394287109</v>
      </c>
      <c r="AH53" s="0" t="n">
        <f aca="false">MAX(B53:AE53)</f>
        <v>289.540344238281</v>
      </c>
    </row>
    <row r="54" customFormat="false" ht="14.25" hidden="false" customHeight="false" outlineLevel="0" collapsed="false">
      <c r="A54" s="0" t="s">
        <v>75</v>
      </c>
      <c r="B54" s="0" t="n">
        <v>3.32855224609375</v>
      </c>
      <c r="C54" s="0" t="n">
        <v>1.6229248046875</v>
      </c>
      <c r="D54" s="0" t="n">
        <v>2.1279296875</v>
      </c>
      <c r="E54" s="0" t="n">
        <v>0.14849853515625</v>
      </c>
      <c r="F54" s="0" t="n">
        <v>2.97515869140625</v>
      </c>
      <c r="G54" s="0" t="n">
        <v>2.16128540039063</v>
      </c>
      <c r="H54" s="0" t="n">
        <v>0.4114990234375</v>
      </c>
      <c r="I54" s="0" t="n">
        <v>0.750823974609375</v>
      </c>
      <c r="J54" s="0" t="n">
        <v>1.326416015625</v>
      </c>
      <c r="K54" s="0" t="n">
        <v>5.050048828125</v>
      </c>
      <c r="L54" s="0" t="n">
        <v>1.85842895507813</v>
      </c>
      <c r="M54" s="0" t="n">
        <v>4.13522338867188</v>
      </c>
      <c r="N54" s="0" t="n">
        <v>1.09591674804688</v>
      </c>
      <c r="O54" s="0" t="n">
        <v>2.19723510742188</v>
      </c>
      <c r="P54" s="0" t="n">
        <v>0.38800048828125</v>
      </c>
      <c r="Q54" s="0" t="n">
        <v>7.17990112304688</v>
      </c>
      <c r="R54" s="0" t="n">
        <v>4.2010498046875</v>
      </c>
      <c r="S54" s="0" t="n">
        <v>0.542572021484375</v>
      </c>
      <c r="T54" s="0" t="n">
        <v>2.73959350585938</v>
      </c>
      <c r="U54" s="0" t="n">
        <v>1.17327880859375</v>
      </c>
      <c r="V54" s="0" t="n">
        <v>2.71908569335938</v>
      </c>
      <c r="W54" s="0" t="n">
        <v>5.99832153320313</v>
      </c>
      <c r="X54" s="0" t="n">
        <v>1.575439453125</v>
      </c>
      <c r="Y54" s="0" t="n">
        <v>1.19534301757813</v>
      </c>
      <c r="Z54" s="0" t="n">
        <v>0.452484130859375</v>
      </c>
      <c r="AA54" s="0" t="n">
        <v>3.74081420898438</v>
      </c>
      <c r="AB54" s="0" t="n">
        <v>3.5657958984375</v>
      </c>
      <c r="AC54" s="0" t="n">
        <v>0.74853515625</v>
      </c>
      <c r="AD54" s="0" t="n">
        <v>0.394378662109375</v>
      </c>
      <c r="AE54" s="0" t="n">
        <v>1.93490600585938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459.485748291016</v>
      </c>
      <c r="C59" s="0" t="n">
        <v>471.515686035156</v>
      </c>
      <c r="D59" s="0" t="n">
        <v>465.079315185547</v>
      </c>
      <c r="E59" s="0" t="n">
        <v>466.975616455078</v>
      </c>
      <c r="F59" s="0" t="n">
        <v>460.152160644531</v>
      </c>
      <c r="G59" s="0" t="n">
        <v>464.352233886719</v>
      </c>
      <c r="H59" s="0" t="n">
        <v>472.001037597656</v>
      </c>
      <c r="I59" s="0" t="n">
        <v>471.813537597656</v>
      </c>
      <c r="J59" s="0" t="n">
        <v>461.803680419922</v>
      </c>
      <c r="K59" s="0" t="n">
        <v>474.2802734375</v>
      </c>
      <c r="L59" s="0" t="n">
        <v>471.04443359375</v>
      </c>
      <c r="M59" s="0" t="n">
        <v>474.905120849609</v>
      </c>
      <c r="N59" s="0" t="n">
        <v>460.670776367188</v>
      </c>
      <c r="O59" s="0" t="n">
        <v>463.376251220703</v>
      </c>
      <c r="P59" s="0" t="n">
        <v>469.747039794922</v>
      </c>
      <c r="Q59" s="0" t="n">
        <v>458.309997558594</v>
      </c>
      <c r="R59" s="0" t="n">
        <v>480.822143554688</v>
      </c>
      <c r="S59" s="0" t="n">
        <v>467.877563476563</v>
      </c>
      <c r="T59" s="0" t="n">
        <v>472.873901367188</v>
      </c>
      <c r="U59" s="0" t="n">
        <v>469.140960693359</v>
      </c>
      <c r="V59" s="0" t="n">
        <v>470.954010009766</v>
      </c>
      <c r="W59" s="0" t="n">
        <v>454.677917480469</v>
      </c>
      <c r="X59" s="0" t="n">
        <v>472.835571289063</v>
      </c>
      <c r="Y59" s="0" t="n">
        <v>465.568725585938</v>
      </c>
      <c r="Z59" s="0" t="n">
        <v>472.083923339844</v>
      </c>
      <c r="AA59" s="0" t="n">
        <v>460.531005859375</v>
      </c>
      <c r="AB59" s="0" t="n">
        <v>470.332275390625</v>
      </c>
      <c r="AC59" s="0" t="n">
        <v>469.507232666016</v>
      </c>
      <c r="AD59" s="0" t="n">
        <v>457.029174804688</v>
      </c>
      <c r="AE59" s="0" t="n">
        <v>474.054443359375</v>
      </c>
      <c r="AF59" s="0" t="n">
        <f aca="false">AVERAGE(B59:AE59)</f>
        <v>467.46005859375</v>
      </c>
      <c r="AG59" s="0" t="n">
        <f aca="false">MIN(B59:AE59)</f>
        <v>454.677917480469</v>
      </c>
      <c r="AH59" s="0" t="n">
        <f aca="false">MAX(B59:AE59)</f>
        <v>480.822143554688</v>
      </c>
    </row>
    <row r="60" customFormat="false" ht="14.25" hidden="false" customHeight="false" outlineLevel="0" collapsed="false">
      <c r="A60" s="0" t="s">
        <v>75</v>
      </c>
      <c r="B60" s="0" t="n">
        <v>7.97430419921875</v>
      </c>
      <c r="C60" s="0" t="n">
        <v>4.05563354492188</v>
      </c>
      <c r="D60" s="0" t="n">
        <v>2.3807373046875</v>
      </c>
      <c r="E60" s="0" t="n">
        <v>0.48443603515625</v>
      </c>
      <c r="F60" s="0" t="n">
        <v>7.30789184570313</v>
      </c>
      <c r="G60" s="0" t="n">
        <v>3.10781860351563</v>
      </c>
      <c r="H60" s="0" t="n">
        <v>4.54098510742188</v>
      </c>
      <c r="I60" s="0" t="n">
        <v>4.35348510742188</v>
      </c>
      <c r="J60" s="0" t="n">
        <v>5.6563720703125</v>
      </c>
      <c r="K60" s="0" t="n">
        <v>6.82022094726563</v>
      </c>
      <c r="L60" s="0" t="n">
        <v>3.58438110351563</v>
      </c>
      <c r="M60" s="0" t="n">
        <v>7.445068359375</v>
      </c>
      <c r="N60" s="0" t="n">
        <v>6.78927612304688</v>
      </c>
      <c r="O60" s="0" t="n">
        <v>4.08380126953125</v>
      </c>
      <c r="P60" s="0" t="n">
        <v>2.2869873046875</v>
      </c>
      <c r="Q60" s="0" t="n">
        <v>9.15005493164063</v>
      </c>
      <c r="R60" s="0" t="n">
        <v>13.3620910644531</v>
      </c>
      <c r="S60" s="0" t="n">
        <v>0.417510986328125</v>
      </c>
      <c r="T60" s="0" t="n">
        <v>5.41384887695313</v>
      </c>
      <c r="U60" s="0" t="n">
        <v>1.680908203125</v>
      </c>
      <c r="V60" s="0" t="n">
        <v>3.49395751953125</v>
      </c>
      <c r="W60" s="0" t="n">
        <v>12.7821350097656</v>
      </c>
      <c r="X60" s="0" t="n">
        <v>5.37551879882813</v>
      </c>
      <c r="Y60" s="0" t="n">
        <v>1.89132690429688</v>
      </c>
      <c r="Z60" s="0" t="n">
        <v>4.62387084960938</v>
      </c>
      <c r="AA60" s="0" t="n">
        <v>6.92904663085938</v>
      </c>
      <c r="AB60" s="0" t="n">
        <v>2.87222290039063</v>
      </c>
      <c r="AC60" s="0" t="n">
        <v>2.04718017578125</v>
      </c>
      <c r="AD60" s="0" t="n">
        <v>10.4308776855469</v>
      </c>
      <c r="AE60" s="0" t="n">
        <v>6.59439086914063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713.135925292969</v>
      </c>
      <c r="C65" s="0" t="n">
        <v>726.899597167969</v>
      </c>
      <c r="D65" s="0" t="n">
        <v>722.571472167969</v>
      </c>
      <c r="E65" s="0" t="n">
        <v>722.338073730469</v>
      </c>
      <c r="F65" s="0" t="n">
        <v>705.94091796875</v>
      </c>
      <c r="G65" s="0" t="n">
        <v>723.566955566406</v>
      </c>
      <c r="H65" s="0" t="n">
        <v>724.118713378906</v>
      </c>
      <c r="I65" s="0" t="n">
        <v>729.564636230469</v>
      </c>
      <c r="J65" s="0" t="n">
        <v>713.666809082031</v>
      </c>
      <c r="K65" s="0" t="n">
        <v>731.649963378906</v>
      </c>
      <c r="L65" s="0" t="n">
        <v>726.205505371094</v>
      </c>
      <c r="M65" s="0" t="n">
        <v>742.138854980469</v>
      </c>
      <c r="N65" s="0" t="n">
        <v>710.889770507813</v>
      </c>
      <c r="O65" s="0" t="n">
        <v>714.514770507813</v>
      </c>
      <c r="P65" s="0" t="n">
        <v>726.495361328125</v>
      </c>
      <c r="Q65" s="0" t="n">
        <v>712.357666015625</v>
      </c>
      <c r="R65" s="0" t="n">
        <v>741.366638183594</v>
      </c>
      <c r="S65" s="0" t="n">
        <v>725.000366210938</v>
      </c>
      <c r="T65" s="0" t="n">
        <v>731.347778320313</v>
      </c>
      <c r="U65" s="0" t="n">
        <v>717.7109375</v>
      </c>
      <c r="V65" s="0" t="n">
        <v>722.376525878906</v>
      </c>
      <c r="W65" s="0" t="n">
        <v>700.193969726563</v>
      </c>
      <c r="X65" s="0" t="n">
        <v>732.089660644531</v>
      </c>
      <c r="Y65" s="0" t="n">
        <v>719.333984375</v>
      </c>
      <c r="Z65" s="0" t="n">
        <v>737.919616699219</v>
      </c>
      <c r="AA65" s="0" t="n">
        <v>711.40185546875</v>
      </c>
      <c r="AB65" s="0" t="n">
        <v>727.319946289063</v>
      </c>
      <c r="AC65" s="0" t="n">
        <v>723.906555175781</v>
      </c>
      <c r="AD65" s="0" t="n">
        <v>701.028564453125</v>
      </c>
      <c r="AE65" s="0" t="n">
        <v>725.191589355469</v>
      </c>
      <c r="AF65" s="0" t="n">
        <f aca="false">AVERAGE(B65:AE65)</f>
        <v>722.074766031901</v>
      </c>
      <c r="AG65" s="0" t="n">
        <f aca="false">MIN(B65:AE65)</f>
        <v>700.193969726563</v>
      </c>
      <c r="AH65" s="0" t="n">
        <f aca="false">MAX(B65:AE65)</f>
        <v>742.138854980469</v>
      </c>
    </row>
    <row r="66" customFormat="false" ht="14.25" hidden="false" customHeight="false" outlineLevel="0" collapsed="false">
      <c r="A66" s="0" t="s">
        <v>75</v>
      </c>
      <c r="B66" s="0" t="n">
        <v>8.93890380859375</v>
      </c>
      <c r="C66" s="0" t="n">
        <v>4.82476806640625</v>
      </c>
      <c r="D66" s="0" t="n">
        <v>0.49664306640625</v>
      </c>
      <c r="E66" s="0" t="n">
        <v>0.26324462890625</v>
      </c>
      <c r="F66" s="0" t="n">
        <v>16.1339111328125</v>
      </c>
      <c r="G66" s="0" t="n">
        <v>1.49212646484375</v>
      </c>
      <c r="H66" s="0" t="n">
        <v>2.04388427734375</v>
      </c>
      <c r="I66" s="0" t="n">
        <v>7.48980712890625</v>
      </c>
      <c r="J66" s="0" t="n">
        <v>8.40802001953125</v>
      </c>
      <c r="K66" s="0" t="n">
        <v>9.57513427734375</v>
      </c>
      <c r="L66" s="0" t="n">
        <v>4.13067626953125</v>
      </c>
      <c r="M66" s="0" t="n">
        <v>20.0640258789063</v>
      </c>
      <c r="N66" s="0" t="n">
        <v>11.18505859375</v>
      </c>
      <c r="O66" s="0" t="n">
        <v>7.56005859375</v>
      </c>
      <c r="P66" s="0" t="n">
        <v>4.4205322265625</v>
      </c>
      <c r="Q66" s="0" t="n">
        <v>9.7171630859375</v>
      </c>
      <c r="R66" s="0" t="n">
        <v>19.2918090820313</v>
      </c>
      <c r="S66" s="0" t="n">
        <v>2.925537109375</v>
      </c>
      <c r="T66" s="0" t="n">
        <v>9.27294921875</v>
      </c>
      <c r="U66" s="0" t="n">
        <v>4.3638916015625</v>
      </c>
      <c r="V66" s="0" t="n">
        <v>0.30169677734375</v>
      </c>
      <c r="W66" s="0" t="n">
        <v>21.880859375</v>
      </c>
      <c r="X66" s="0" t="n">
        <v>10.0148315429688</v>
      </c>
      <c r="Y66" s="0" t="n">
        <v>2.7408447265625</v>
      </c>
      <c r="Z66" s="0" t="n">
        <v>15.8447875976563</v>
      </c>
      <c r="AA66" s="0" t="n">
        <v>10.6729736328125</v>
      </c>
      <c r="AB66" s="0" t="n">
        <v>5.2451171875</v>
      </c>
      <c r="AC66" s="0" t="n">
        <v>1.83172607421875</v>
      </c>
      <c r="AD66" s="0" t="n">
        <v>21.0462646484375</v>
      </c>
      <c r="AE66" s="0" t="n">
        <v>3.116760253906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387.691497802734</v>
      </c>
      <c r="C71" s="0" t="n">
        <v>395.007751464844</v>
      </c>
      <c r="D71" s="0" t="n">
        <v>392.79931640625</v>
      </c>
      <c r="E71" s="0" t="n">
        <v>392.399688720703</v>
      </c>
      <c r="F71" s="0" t="n">
        <v>383.849884033203</v>
      </c>
      <c r="G71" s="0" t="n">
        <v>392.982208251953</v>
      </c>
      <c r="H71" s="0" t="n">
        <v>393.250793457031</v>
      </c>
      <c r="I71" s="0" t="n">
        <v>396.362945556641</v>
      </c>
      <c r="J71" s="0" t="n">
        <v>386.803405761719</v>
      </c>
      <c r="K71" s="0" t="n">
        <v>397.585845947266</v>
      </c>
      <c r="L71" s="0" t="n">
        <v>394.513702392578</v>
      </c>
      <c r="M71" s="0" t="n">
        <v>402.923980712891</v>
      </c>
      <c r="N71" s="0" t="n">
        <v>386.736175537109</v>
      </c>
      <c r="O71" s="0" t="n">
        <v>388.836517333984</v>
      </c>
      <c r="P71" s="0" t="n">
        <v>395.09326171875</v>
      </c>
      <c r="Q71" s="0" t="n">
        <v>386.624847412109</v>
      </c>
      <c r="R71" s="0" t="n">
        <v>403.527618408203</v>
      </c>
      <c r="S71" s="0" t="n">
        <v>394.017456054688</v>
      </c>
      <c r="T71" s="0" t="n">
        <v>397.817657470703</v>
      </c>
      <c r="U71" s="0" t="n">
        <v>390.160797119141</v>
      </c>
      <c r="V71" s="0" t="n">
        <v>392.590606689453</v>
      </c>
      <c r="W71" s="0" t="n">
        <v>381.060943603516</v>
      </c>
      <c r="X71" s="0" t="n">
        <v>397.916809082031</v>
      </c>
      <c r="Y71" s="0" t="n">
        <v>390.534606933594</v>
      </c>
      <c r="Z71" s="0" t="n">
        <v>401.015716552734</v>
      </c>
      <c r="AA71" s="0" t="n">
        <v>387.311065673828</v>
      </c>
      <c r="AB71" s="0" t="n">
        <v>394.873291015625</v>
      </c>
      <c r="AC71" s="0" t="n">
        <v>393.758117675781</v>
      </c>
      <c r="AD71" s="0" t="n">
        <v>380.848388671875</v>
      </c>
      <c r="AE71" s="0" t="n">
        <v>393.753723144531</v>
      </c>
      <c r="AF71" s="0" t="n">
        <f aca="false">AVERAGE(B71:AE71)</f>
        <v>392.421620686849</v>
      </c>
      <c r="AG71" s="0" t="n">
        <f aca="false">MIN(B71:AE71)</f>
        <v>380.848388671875</v>
      </c>
      <c r="AH71" s="0" t="n">
        <f aca="false">MAX(B71:AE71)</f>
        <v>403.527618408203</v>
      </c>
    </row>
    <row r="72" customFormat="false" ht="14.25" hidden="false" customHeight="false" outlineLevel="0" collapsed="false">
      <c r="A72" s="0" t="s">
        <v>75</v>
      </c>
      <c r="B72" s="0" t="n">
        <v>4.7301025390625</v>
      </c>
      <c r="C72" s="0" t="n">
        <v>2.58615112304688</v>
      </c>
      <c r="D72" s="0" t="n">
        <v>0.377716064453125</v>
      </c>
      <c r="E72" s="0" t="n">
        <v>0.02191162109375</v>
      </c>
      <c r="F72" s="0" t="n">
        <v>8.57171630859375</v>
      </c>
      <c r="G72" s="0" t="n">
        <v>0.56060791015625</v>
      </c>
      <c r="H72" s="0" t="n">
        <v>0.829193115234375</v>
      </c>
      <c r="I72" s="0" t="n">
        <v>3.94134521484375</v>
      </c>
      <c r="J72" s="0" t="n">
        <v>5.61819458007813</v>
      </c>
      <c r="K72" s="0" t="n">
        <v>5.16424560546875</v>
      </c>
      <c r="L72" s="0" t="n">
        <v>2.09210205078125</v>
      </c>
      <c r="M72" s="0" t="n">
        <v>10.5023803710938</v>
      </c>
      <c r="N72" s="0" t="n">
        <v>5.6854248046875</v>
      </c>
      <c r="O72" s="0" t="n">
        <v>3.5850830078125</v>
      </c>
      <c r="P72" s="0" t="n">
        <v>2.67166137695313</v>
      </c>
      <c r="Q72" s="0" t="n">
        <v>5.7967529296875</v>
      </c>
      <c r="R72" s="0" t="n">
        <v>11.1060180664063</v>
      </c>
      <c r="S72" s="0" t="n">
        <v>1.59585571289063</v>
      </c>
      <c r="T72" s="0" t="n">
        <v>5.39605712890625</v>
      </c>
      <c r="U72" s="0" t="n">
        <v>2.26080322265625</v>
      </c>
      <c r="V72" s="0" t="n">
        <v>0.16900634765625</v>
      </c>
      <c r="W72" s="0" t="n">
        <v>11.3606567382813</v>
      </c>
      <c r="X72" s="0" t="n">
        <v>5.49520874023438</v>
      </c>
      <c r="Y72" s="0" t="n">
        <v>1.88699340820313</v>
      </c>
      <c r="Z72" s="0" t="n">
        <v>8.5941162109375</v>
      </c>
      <c r="AA72" s="0" t="n">
        <v>5.11053466796875</v>
      </c>
      <c r="AB72" s="0" t="n">
        <v>2.45169067382813</v>
      </c>
      <c r="AC72" s="0" t="n">
        <v>1.33651733398438</v>
      </c>
      <c r="AD72" s="0" t="n">
        <v>11.5732116699219</v>
      </c>
      <c r="AE72" s="0" t="n">
        <v>1.33212280273438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712.807922363281</v>
      </c>
      <c r="C77" s="0" t="n">
        <v>727.68994140625</v>
      </c>
      <c r="D77" s="0" t="n">
        <v>723.953186035156</v>
      </c>
      <c r="E77" s="0" t="n">
        <v>722.126342773438</v>
      </c>
      <c r="F77" s="0" t="n">
        <v>705.444213867188</v>
      </c>
      <c r="G77" s="0" t="n">
        <v>723.711791992188</v>
      </c>
      <c r="H77" s="0" t="n">
        <v>722.217834472656</v>
      </c>
      <c r="I77" s="0" t="n">
        <v>730.324401855469</v>
      </c>
      <c r="J77" s="0" t="n">
        <v>710.237731933594</v>
      </c>
      <c r="K77" s="0" t="n">
        <v>731.553100585938</v>
      </c>
      <c r="L77" s="0" t="n">
        <v>726.922729492188</v>
      </c>
      <c r="M77" s="0" t="n">
        <v>741.706604003906</v>
      </c>
      <c r="N77" s="0" t="n">
        <v>712.696594238281</v>
      </c>
      <c r="O77" s="0" t="n">
        <v>717.473815917969</v>
      </c>
      <c r="P77" s="0" t="n">
        <v>726.4697265625</v>
      </c>
      <c r="Q77" s="0" t="n">
        <v>710.799743652344</v>
      </c>
      <c r="R77" s="0" t="n">
        <v>742.650512695313</v>
      </c>
      <c r="S77" s="0" t="n">
        <v>724.466796875</v>
      </c>
      <c r="T77" s="0" t="n">
        <v>730.976745605469</v>
      </c>
      <c r="U77" s="0" t="n">
        <v>718.215942382813</v>
      </c>
      <c r="V77" s="0" t="n">
        <v>721.645874023438</v>
      </c>
      <c r="W77" s="0" t="n">
        <v>701.761962890625</v>
      </c>
      <c r="X77" s="0" t="n">
        <v>732.140014648438</v>
      </c>
      <c r="Y77" s="0" t="n">
        <v>718.30517578125</v>
      </c>
      <c r="Z77" s="0" t="n">
        <v>738.133605957031</v>
      </c>
      <c r="AA77" s="0" t="n">
        <v>713.380798339844</v>
      </c>
      <c r="AB77" s="0" t="n">
        <v>726.409973144531</v>
      </c>
      <c r="AC77" s="0" t="n">
        <v>724.270629882813</v>
      </c>
      <c r="AD77" s="0" t="n">
        <v>700.684814453125</v>
      </c>
      <c r="AE77" s="0" t="n">
        <v>726.656372070313</v>
      </c>
      <c r="AF77" s="0" t="n">
        <f aca="false">AVERAGE(B77:AE77)</f>
        <v>722.194496663411</v>
      </c>
      <c r="AG77" s="0" t="n">
        <f aca="false">MIN(B77:AE77)</f>
        <v>700.684814453125</v>
      </c>
      <c r="AH77" s="0" t="n">
        <f aca="false">MAX(B77:AE77)</f>
        <v>742.650512695313</v>
      </c>
    </row>
    <row r="78" customFormat="false" ht="14.25" hidden="false" customHeight="false" outlineLevel="0" collapsed="false">
      <c r="A78" s="0" t="s">
        <v>75</v>
      </c>
      <c r="B78" s="0" t="n">
        <v>9.38653564453125</v>
      </c>
      <c r="C78" s="0" t="n">
        <v>5.4954833984375</v>
      </c>
      <c r="D78" s="0" t="n">
        <v>1.75872802734375</v>
      </c>
      <c r="E78" s="0" t="n">
        <v>0.068115234375</v>
      </c>
      <c r="F78" s="0" t="n">
        <v>16.750244140625</v>
      </c>
      <c r="G78" s="0" t="n">
        <v>1.517333984375</v>
      </c>
      <c r="H78" s="0" t="n">
        <v>0.02337646484375</v>
      </c>
      <c r="I78" s="0" t="n">
        <v>8.12994384765625</v>
      </c>
      <c r="J78" s="0" t="n">
        <v>11.9567260742188</v>
      </c>
      <c r="K78" s="0" t="n">
        <v>9.358642578125</v>
      </c>
      <c r="L78" s="0" t="n">
        <v>4.728271484375</v>
      </c>
      <c r="M78" s="0" t="n">
        <v>19.5121459960938</v>
      </c>
      <c r="N78" s="0" t="n">
        <v>9.49786376953125</v>
      </c>
      <c r="O78" s="0" t="n">
        <v>4.72064208984375</v>
      </c>
      <c r="P78" s="0" t="n">
        <v>4.2752685546875</v>
      </c>
      <c r="Q78" s="0" t="n">
        <v>11.3947143554688</v>
      </c>
      <c r="R78" s="0" t="n">
        <v>20.4560546875</v>
      </c>
      <c r="S78" s="0" t="n">
        <v>2.2723388671875</v>
      </c>
      <c r="T78" s="0" t="n">
        <v>8.78228759765625</v>
      </c>
      <c r="U78" s="0" t="n">
        <v>3.978515625</v>
      </c>
      <c r="V78" s="0" t="n">
        <v>0.548583984375</v>
      </c>
      <c r="W78" s="0" t="n">
        <v>20.4324951171875</v>
      </c>
      <c r="X78" s="0" t="n">
        <v>9.945556640625</v>
      </c>
      <c r="Y78" s="0" t="n">
        <v>3.8892822265625</v>
      </c>
      <c r="Z78" s="0" t="n">
        <v>15.9391479492188</v>
      </c>
      <c r="AA78" s="0" t="n">
        <v>8.81365966796875</v>
      </c>
      <c r="AB78" s="0" t="n">
        <v>4.21551513671875</v>
      </c>
      <c r="AC78" s="0" t="n">
        <v>2.076171875</v>
      </c>
      <c r="AD78" s="0" t="n">
        <v>21.5096435546875</v>
      </c>
      <c r="AE78" s="0" t="n">
        <v>4.46191406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54.036712646484</v>
      </c>
      <c r="C83" s="0" t="n">
        <v>260.424591064453</v>
      </c>
      <c r="D83" s="0" t="n">
        <v>259.325500488281</v>
      </c>
      <c r="E83" s="0" t="n">
        <v>259.731903076172</v>
      </c>
      <c r="F83" s="0" t="n">
        <v>254.153823852539</v>
      </c>
      <c r="G83" s="0" t="n">
        <v>260.751861572266</v>
      </c>
      <c r="H83" s="0" t="n">
        <v>258.967163085938</v>
      </c>
      <c r="I83" s="0" t="n">
        <v>263.264373779297</v>
      </c>
      <c r="J83" s="0" t="n">
        <v>254.618988037109</v>
      </c>
      <c r="K83" s="0" t="n">
        <v>261.759796142578</v>
      </c>
      <c r="L83" s="0" t="n">
        <v>262.435760498047</v>
      </c>
      <c r="M83" s="0" t="n">
        <v>269.417388916016</v>
      </c>
      <c r="N83" s="0" t="n">
        <v>257.364715576172</v>
      </c>
      <c r="O83" s="0" t="n">
        <v>258.503936767578</v>
      </c>
      <c r="P83" s="0" t="n">
        <v>258.354522705078</v>
      </c>
      <c r="Q83" s="0" t="n">
        <v>255.133331298828</v>
      </c>
      <c r="R83" s="0" t="n">
        <v>266.441223144531</v>
      </c>
      <c r="S83" s="0" t="n">
        <v>262.701843261719</v>
      </c>
      <c r="T83" s="0" t="n">
        <v>261.484741210938</v>
      </c>
      <c r="U83" s="0" t="n">
        <v>257.762390136719</v>
      </c>
      <c r="V83" s="0" t="n">
        <v>257.083801269531</v>
      </c>
      <c r="W83" s="0" t="n">
        <v>250.650863647461</v>
      </c>
      <c r="X83" s="0" t="n">
        <v>264.148132324219</v>
      </c>
      <c r="Y83" s="0" t="n">
        <v>257.891693115234</v>
      </c>
      <c r="Z83" s="0" t="n">
        <v>263.108978271484</v>
      </c>
      <c r="AA83" s="0" t="n">
        <v>255.075424194336</v>
      </c>
      <c r="AB83" s="0" t="n">
        <v>259.112670898438</v>
      </c>
      <c r="AC83" s="0" t="n">
        <v>258.880310058594</v>
      </c>
      <c r="AD83" s="0" t="n">
        <v>252.036148071289</v>
      </c>
      <c r="AE83" s="0" t="n">
        <v>259.857696533203</v>
      </c>
      <c r="AF83" s="0" t="n">
        <f aca="false">AVERAGE(B83:AE83)</f>
        <v>259.149342854818</v>
      </c>
      <c r="AG83" s="0" t="n">
        <f aca="false">MIN(B83:AE83)</f>
        <v>250.650863647461</v>
      </c>
      <c r="AH83" s="0" t="n">
        <f aca="false">MAX(B83:AE83)</f>
        <v>269.417388916016</v>
      </c>
    </row>
    <row r="84" customFormat="false" ht="14.25" hidden="false" customHeight="false" outlineLevel="0" collapsed="false">
      <c r="A84" s="0" t="s">
        <v>75</v>
      </c>
      <c r="B84" s="0" t="n">
        <v>5.11260986328125</v>
      </c>
      <c r="C84" s="0" t="n">
        <v>1.2752685546875</v>
      </c>
      <c r="D84" s="0" t="n">
        <v>0.176177978515625</v>
      </c>
      <c r="E84" s="0" t="n">
        <v>0.58258056640625</v>
      </c>
      <c r="F84" s="0" t="n">
        <v>4.99549865722656</v>
      </c>
      <c r="G84" s="0" t="n">
        <v>1.6025390625</v>
      </c>
      <c r="H84" s="0" t="n">
        <v>0.182159423828125</v>
      </c>
      <c r="I84" s="0" t="n">
        <v>4.11505126953125</v>
      </c>
      <c r="J84" s="0" t="n">
        <v>4.53033447265625</v>
      </c>
      <c r="K84" s="0" t="n">
        <v>2.6104736328125</v>
      </c>
      <c r="L84" s="0" t="n">
        <v>3.28643798828125</v>
      </c>
      <c r="M84" s="0" t="n">
        <v>10.26806640625</v>
      </c>
      <c r="N84" s="0" t="n">
        <v>1.78460693359375</v>
      </c>
      <c r="O84" s="0" t="n">
        <v>0.6453857421875</v>
      </c>
      <c r="P84" s="0" t="n">
        <v>0.7947998046875</v>
      </c>
      <c r="Q84" s="0" t="n">
        <v>4.0159912109375</v>
      </c>
      <c r="R84" s="0" t="n">
        <v>7.29190063476563</v>
      </c>
      <c r="S84" s="0" t="n">
        <v>3.55252075195313</v>
      </c>
      <c r="T84" s="0" t="n">
        <v>2.33541870117188</v>
      </c>
      <c r="U84" s="0" t="n">
        <v>1.38693237304688</v>
      </c>
      <c r="V84" s="0" t="n">
        <v>2.06552124023438</v>
      </c>
      <c r="W84" s="0" t="n">
        <v>8.49845886230469</v>
      </c>
      <c r="X84" s="0" t="n">
        <v>4.99880981445313</v>
      </c>
      <c r="Y84" s="0" t="n">
        <v>1.25762939453125</v>
      </c>
      <c r="Z84" s="0" t="n">
        <v>3.95965576171875</v>
      </c>
      <c r="AA84" s="0" t="n">
        <v>4.07389831542969</v>
      </c>
      <c r="AB84" s="0" t="n">
        <v>0.036651611328125</v>
      </c>
      <c r="AC84" s="0" t="n">
        <v>0.269012451171875</v>
      </c>
      <c r="AD84" s="0" t="n">
        <v>7.11317443847656</v>
      </c>
      <c r="AE84" s="0" t="n">
        <v>0.70837402343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310.224914550781</v>
      </c>
      <c r="C89" s="0" t="n">
        <v>317.410003662109</v>
      </c>
      <c r="D89" s="0" t="n">
        <v>316.315460205078</v>
      </c>
      <c r="E89" s="0" t="n">
        <v>316.719116210938</v>
      </c>
      <c r="F89" s="0" t="n">
        <v>309.493103027344</v>
      </c>
      <c r="G89" s="0" t="n">
        <v>318.582458496094</v>
      </c>
      <c r="H89" s="0" t="n">
        <v>315.622039794922</v>
      </c>
      <c r="I89" s="0" t="n">
        <v>320.477294921875</v>
      </c>
      <c r="J89" s="0" t="n">
        <v>309.838348388672</v>
      </c>
      <c r="K89" s="0" t="n">
        <v>318.877410888672</v>
      </c>
      <c r="L89" s="0" t="n">
        <v>319.685089111328</v>
      </c>
      <c r="M89" s="0" t="n">
        <v>328.126098632813</v>
      </c>
      <c r="N89" s="0" t="n">
        <v>313.656707763672</v>
      </c>
      <c r="O89" s="0" t="n">
        <v>314.874237060547</v>
      </c>
      <c r="P89" s="0" t="n">
        <v>315.019836425781</v>
      </c>
      <c r="Q89" s="0" t="n">
        <v>311.361602783203</v>
      </c>
      <c r="R89" s="0" t="n">
        <v>324.189880371094</v>
      </c>
      <c r="S89" s="0" t="n">
        <v>319.739562988281</v>
      </c>
      <c r="T89" s="0" t="n">
        <v>319.349365234375</v>
      </c>
      <c r="U89" s="0" t="n">
        <v>313.997436523438</v>
      </c>
      <c r="V89" s="0" t="n">
        <v>312.913757324219</v>
      </c>
      <c r="W89" s="0" t="n">
        <v>305.304626464844</v>
      </c>
      <c r="X89" s="0" t="n">
        <v>321.662567138672</v>
      </c>
      <c r="Y89" s="0" t="n">
        <v>313.874694824219</v>
      </c>
      <c r="Z89" s="0" t="n">
        <v>320.683715820313</v>
      </c>
      <c r="AA89" s="0" t="n">
        <v>310.934448242188</v>
      </c>
      <c r="AB89" s="0" t="n">
        <v>315.339538574219</v>
      </c>
      <c r="AC89" s="0" t="n">
        <v>314.956695556641</v>
      </c>
      <c r="AD89" s="0" t="n">
        <v>306.846862792969</v>
      </c>
      <c r="AE89" s="0" t="n">
        <v>316.899047851563</v>
      </c>
      <c r="AF89" s="0" t="n">
        <f aca="false">AVERAGE(B89:AE89)</f>
        <v>315.765864054362</v>
      </c>
      <c r="AG89" s="0" t="n">
        <f aca="false">MIN(B89:AE89)</f>
        <v>305.304626464844</v>
      </c>
      <c r="AH89" s="0" t="n">
        <f aca="false">MAX(B89:AE89)</f>
        <v>328.126098632813</v>
      </c>
    </row>
    <row r="90" customFormat="false" ht="14.25" hidden="false" customHeight="false" outlineLevel="0" collapsed="false">
      <c r="A90" s="0" t="s">
        <v>75</v>
      </c>
      <c r="B90" s="0" t="n">
        <v>5.541015625</v>
      </c>
      <c r="C90" s="0" t="n">
        <v>1.64407348632813</v>
      </c>
      <c r="D90" s="0" t="n">
        <v>0.549530029296875</v>
      </c>
      <c r="E90" s="0" t="n">
        <v>0.95318603515625</v>
      </c>
      <c r="F90" s="0" t="n">
        <v>6.2728271484375</v>
      </c>
      <c r="G90" s="0" t="n">
        <v>2.8165283203125</v>
      </c>
      <c r="H90" s="0" t="n">
        <v>0.143890380859375</v>
      </c>
      <c r="I90" s="0" t="n">
        <v>4.71136474609375</v>
      </c>
      <c r="J90" s="0" t="n">
        <v>5.92758178710938</v>
      </c>
      <c r="K90" s="0" t="n">
        <v>3.11148071289063</v>
      </c>
      <c r="L90" s="0" t="n">
        <v>3.91915893554688</v>
      </c>
      <c r="M90" s="0" t="n">
        <v>12.3601684570313</v>
      </c>
      <c r="N90" s="0" t="n">
        <v>2.10922241210938</v>
      </c>
      <c r="O90" s="0" t="n">
        <v>0.891693115234375</v>
      </c>
      <c r="P90" s="0" t="n">
        <v>0.74609375</v>
      </c>
      <c r="Q90" s="0" t="n">
        <v>4.40432739257813</v>
      </c>
      <c r="R90" s="0" t="n">
        <v>8.4239501953125</v>
      </c>
      <c r="S90" s="0" t="n">
        <v>3.9736328125</v>
      </c>
      <c r="T90" s="0" t="n">
        <v>3.58343505859375</v>
      </c>
      <c r="U90" s="0" t="n">
        <v>1.76849365234375</v>
      </c>
      <c r="V90" s="0" t="n">
        <v>2.8521728515625</v>
      </c>
      <c r="W90" s="0" t="n">
        <v>10.4613037109375</v>
      </c>
      <c r="X90" s="0" t="n">
        <v>5.89663696289063</v>
      </c>
      <c r="Y90" s="0" t="n">
        <v>1.8912353515625</v>
      </c>
      <c r="Z90" s="0" t="n">
        <v>4.91778564453125</v>
      </c>
      <c r="AA90" s="0" t="n">
        <v>4.83148193359375</v>
      </c>
      <c r="AB90" s="0" t="n">
        <v>0.4263916015625</v>
      </c>
      <c r="AC90" s="0" t="n">
        <v>0.809234619140625</v>
      </c>
      <c r="AD90" s="0" t="n">
        <v>8.9190673828125</v>
      </c>
      <c r="AE90" s="0" t="n">
        <v>1.133117675781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771.368957519531</v>
      </c>
      <c r="C95" s="0" t="n">
        <v>792.170959472656</v>
      </c>
      <c r="D95" s="0" t="n">
        <v>785.666748046875</v>
      </c>
      <c r="E95" s="0" t="n">
        <v>787.051452636719</v>
      </c>
      <c r="F95" s="0" t="n">
        <v>770.188354492188</v>
      </c>
      <c r="G95" s="0" t="n">
        <v>790.193481445313</v>
      </c>
      <c r="H95" s="0" t="n">
        <v>783.165588378906</v>
      </c>
      <c r="I95" s="0" t="n">
        <v>796.131774902344</v>
      </c>
      <c r="J95" s="0" t="n">
        <v>770.964965820313</v>
      </c>
      <c r="K95" s="0" t="n">
        <v>795.230529785156</v>
      </c>
      <c r="L95" s="0" t="n">
        <v>794.766662597656</v>
      </c>
      <c r="M95" s="0" t="n">
        <v>817.246215820313</v>
      </c>
      <c r="N95" s="0" t="n">
        <v>780.248107910156</v>
      </c>
      <c r="O95" s="0" t="n">
        <v>783.720825195313</v>
      </c>
      <c r="P95" s="0" t="n">
        <v>782.003479003906</v>
      </c>
      <c r="Q95" s="0" t="n">
        <v>775.905395507813</v>
      </c>
      <c r="R95" s="0" t="n">
        <v>807.342346191406</v>
      </c>
      <c r="S95" s="0" t="n">
        <v>796.731689453125</v>
      </c>
      <c r="T95" s="0" t="n">
        <v>794.081298828125</v>
      </c>
      <c r="U95" s="0" t="n">
        <v>783.067687988281</v>
      </c>
      <c r="V95" s="0" t="n">
        <v>777.824645996094</v>
      </c>
      <c r="W95" s="0" t="n">
        <v>761.216613769531</v>
      </c>
      <c r="X95" s="0" t="n">
        <v>800.91015625</v>
      </c>
      <c r="Y95" s="0" t="n">
        <v>779.2451171875</v>
      </c>
      <c r="Z95" s="0" t="n">
        <v>798.231994628906</v>
      </c>
      <c r="AA95" s="0" t="n">
        <v>773.758911132813</v>
      </c>
      <c r="AB95" s="0" t="n">
        <v>786.242797851563</v>
      </c>
      <c r="AC95" s="0" t="n">
        <v>783.740356445313</v>
      </c>
      <c r="AD95" s="0" t="n">
        <v>764.153747558594</v>
      </c>
      <c r="AE95" s="0" t="n">
        <v>787.6787109375</v>
      </c>
      <c r="AF95" s="0" t="n">
        <f aca="false">AVERAGE(B95:AE95)</f>
        <v>785.674985758464</v>
      </c>
      <c r="AG95" s="0" t="n">
        <f aca="false">MIN(B95:AE95)</f>
        <v>761.216613769531</v>
      </c>
      <c r="AH95" s="0" t="n">
        <f aca="false">MAX(B95:AE95)</f>
        <v>817.246215820313</v>
      </c>
    </row>
    <row r="96" customFormat="false" ht="14.25" hidden="false" customHeight="false" outlineLevel="0" collapsed="false">
      <c r="A96" s="0" t="s">
        <v>75</v>
      </c>
      <c r="B96" s="0" t="n">
        <v>14.3060302734375</v>
      </c>
      <c r="C96" s="0" t="n">
        <v>6.4959716796875</v>
      </c>
      <c r="D96" s="0" t="n">
        <v>0.00823974609375</v>
      </c>
      <c r="E96" s="0" t="n">
        <v>1.37646484375</v>
      </c>
      <c r="F96" s="0" t="n">
        <v>15.4866333007813</v>
      </c>
      <c r="G96" s="0" t="n">
        <v>4.51849365234375</v>
      </c>
      <c r="H96" s="0" t="n">
        <v>2.5093994140625</v>
      </c>
      <c r="I96" s="0" t="n">
        <v>10.456787109375</v>
      </c>
      <c r="J96" s="0" t="n">
        <v>14.7100219726563</v>
      </c>
      <c r="K96" s="0" t="n">
        <v>9.5555419921875</v>
      </c>
      <c r="L96" s="0" t="n">
        <v>9.0916748046875</v>
      </c>
      <c r="M96" s="0" t="n">
        <v>31.5712280273438</v>
      </c>
      <c r="N96" s="0" t="n">
        <v>5.4268798828125</v>
      </c>
      <c r="O96" s="0" t="n">
        <v>1.95416259765625</v>
      </c>
      <c r="P96" s="0" t="n">
        <v>3.6715087890625</v>
      </c>
      <c r="Q96" s="0" t="n">
        <v>9.76959228515625</v>
      </c>
      <c r="R96" s="0" t="n">
        <v>21.6673583984375</v>
      </c>
      <c r="S96" s="0" t="n">
        <v>11.0567016601563</v>
      </c>
      <c r="T96" s="0" t="n">
        <v>8.40631103515625</v>
      </c>
      <c r="U96" s="0" t="n">
        <v>2.6072998046875</v>
      </c>
      <c r="V96" s="0" t="n">
        <v>7.850341796875</v>
      </c>
      <c r="W96" s="0" t="n">
        <v>24.4583740234375</v>
      </c>
      <c r="X96" s="0" t="n">
        <v>15.2351684570313</v>
      </c>
      <c r="Y96" s="0" t="n">
        <v>6.42987060546875</v>
      </c>
      <c r="Z96" s="0" t="n">
        <v>12.5570068359375</v>
      </c>
      <c r="AA96" s="0" t="n">
        <v>11.9160766601563</v>
      </c>
      <c r="AB96" s="0" t="n">
        <v>0.56781005859375</v>
      </c>
      <c r="AC96" s="0" t="n">
        <v>1.93463134765625</v>
      </c>
      <c r="AD96" s="0" t="n">
        <v>21.521240234375</v>
      </c>
      <c r="AE96" s="0" t="n">
        <v>2.003723144531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301.820587158203</v>
      </c>
      <c r="C101" s="0" t="n">
        <v>310.160125732422</v>
      </c>
      <c r="D101" s="0" t="n">
        <v>306.8740234375</v>
      </c>
      <c r="E101" s="0" t="n">
        <v>307.446136474609</v>
      </c>
      <c r="F101" s="0" t="n">
        <v>300.301300048828</v>
      </c>
      <c r="G101" s="0" t="n">
        <v>308.766510009766</v>
      </c>
      <c r="H101" s="0" t="n">
        <v>306.887268066406</v>
      </c>
      <c r="I101" s="0" t="n">
        <v>311.025054931641</v>
      </c>
      <c r="J101" s="0" t="n">
        <v>300.863128662109</v>
      </c>
      <c r="K101" s="0" t="n">
        <v>311.830505371094</v>
      </c>
      <c r="L101" s="0" t="n">
        <v>310.455078125</v>
      </c>
      <c r="M101" s="0" t="n">
        <v>319.439544677734</v>
      </c>
      <c r="N101" s="0" t="n">
        <v>304.6142578125</v>
      </c>
      <c r="O101" s="0" t="n">
        <v>306.907562255859</v>
      </c>
      <c r="P101" s="0" t="n">
        <v>305.136474609375</v>
      </c>
      <c r="Q101" s="0" t="n">
        <v>303.397521972656</v>
      </c>
      <c r="R101" s="0" t="n">
        <v>316.5380859375</v>
      </c>
      <c r="S101" s="0" t="n">
        <v>312.510498046875</v>
      </c>
      <c r="T101" s="0" t="n">
        <v>309.891143798828</v>
      </c>
      <c r="U101" s="0" t="n">
        <v>306.680023193359</v>
      </c>
      <c r="V101" s="0" t="n">
        <v>303.85888671875</v>
      </c>
      <c r="W101" s="0" t="n">
        <v>297.537200927734</v>
      </c>
      <c r="X101" s="0" t="n">
        <v>313.229919433594</v>
      </c>
      <c r="Y101" s="0" t="n">
        <v>305.004058837891</v>
      </c>
      <c r="Z101" s="0" t="n">
        <v>312.362976074219</v>
      </c>
      <c r="AA101" s="0" t="n">
        <v>302.978759765625</v>
      </c>
      <c r="AB101" s="0" t="n">
        <v>307.492492675781</v>
      </c>
      <c r="AC101" s="0" t="n">
        <v>307.193572998047</v>
      </c>
      <c r="AD101" s="0" t="n">
        <v>299.168334960938</v>
      </c>
      <c r="AE101" s="0" t="n">
        <v>308.012115478516</v>
      </c>
      <c r="AF101" s="0" t="n">
        <f aca="false">AVERAGE(B101:AE101)</f>
        <v>307.279438273112</v>
      </c>
      <c r="AG101" s="0" t="n">
        <f aca="false">MIN(B101:AE101)</f>
        <v>297.537200927734</v>
      </c>
      <c r="AH101" s="0" t="n">
        <f aca="false">MAX(B101:AE101)</f>
        <v>319.439544677734</v>
      </c>
    </row>
    <row r="102" customFormat="false" ht="14.25" hidden="false" customHeight="false" outlineLevel="0" collapsed="false">
      <c r="A102" s="0" t="s">
        <v>75</v>
      </c>
      <c r="B102" s="0" t="n">
        <v>5.45880126953125</v>
      </c>
      <c r="C102" s="0" t="n">
        <v>2.8807373046875</v>
      </c>
      <c r="D102" s="0" t="n">
        <v>0.405364990234375</v>
      </c>
      <c r="E102" s="0" t="n">
        <v>0.166748046875</v>
      </c>
      <c r="F102" s="0" t="n">
        <v>6.97808837890625</v>
      </c>
      <c r="G102" s="0" t="n">
        <v>1.48712158203125</v>
      </c>
      <c r="H102" s="0" t="n">
        <v>0.392120361328125</v>
      </c>
      <c r="I102" s="0" t="n">
        <v>3.74566650390625</v>
      </c>
      <c r="J102" s="0" t="n">
        <v>6.416259765625</v>
      </c>
      <c r="K102" s="0" t="n">
        <v>4.55111694335938</v>
      </c>
      <c r="L102" s="0" t="n">
        <v>3.17568969726563</v>
      </c>
      <c r="M102" s="0" t="n">
        <v>12.16015625</v>
      </c>
      <c r="N102" s="0" t="n">
        <v>2.66513061523438</v>
      </c>
      <c r="O102" s="0" t="n">
        <v>0.371826171875</v>
      </c>
      <c r="P102" s="0" t="n">
        <v>2.14291381835938</v>
      </c>
      <c r="Q102" s="0" t="n">
        <v>3.88186645507813</v>
      </c>
      <c r="R102" s="0" t="n">
        <v>9.25869750976563</v>
      </c>
      <c r="S102" s="0" t="n">
        <v>5.23110961914063</v>
      </c>
      <c r="T102" s="0" t="n">
        <v>2.61175537109375</v>
      </c>
      <c r="U102" s="0" t="n">
        <v>0.599365234375</v>
      </c>
      <c r="V102" s="0" t="n">
        <v>3.42050170898438</v>
      </c>
      <c r="W102" s="0" t="n">
        <v>9.7421875</v>
      </c>
      <c r="X102" s="0" t="n">
        <v>5.95053100585938</v>
      </c>
      <c r="Y102" s="0" t="n">
        <v>2.27532958984375</v>
      </c>
      <c r="Z102" s="0" t="n">
        <v>5.08358764648438</v>
      </c>
      <c r="AA102" s="0" t="n">
        <v>4.30062866210938</v>
      </c>
      <c r="AB102" s="0" t="n">
        <v>0.213104248046875</v>
      </c>
      <c r="AC102" s="0" t="n">
        <v>0.0858154296875</v>
      </c>
      <c r="AD102" s="0" t="n">
        <v>8.11105346679688</v>
      </c>
      <c r="AE102" s="0" t="n">
        <v>0.73272705078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66.053466796875</v>
      </c>
      <c r="C107" s="0" t="n">
        <v>684.628967285156</v>
      </c>
      <c r="D107" s="0" t="n">
        <v>677.502319335938</v>
      </c>
      <c r="E107" s="0" t="n">
        <v>676.119018554688</v>
      </c>
      <c r="F107" s="0" t="n">
        <v>661.994873046875</v>
      </c>
      <c r="G107" s="0" t="n">
        <v>681.436584472656</v>
      </c>
      <c r="H107" s="0" t="n">
        <v>676.584106445313</v>
      </c>
      <c r="I107" s="0" t="n">
        <v>686.043334960938</v>
      </c>
      <c r="J107" s="0" t="n">
        <v>662.349426269531</v>
      </c>
      <c r="K107" s="0" t="n">
        <v>685.585021972656</v>
      </c>
      <c r="L107" s="0" t="n">
        <v>683.483093261719</v>
      </c>
      <c r="M107" s="0" t="n">
        <v>701.652587890625</v>
      </c>
      <c r="N107" s="0" t="n">
        <v>671.25146484375</v>
      </c>
      <c r="O107" s="0" t="n">
        <v>677.6181640625</v>
      </c>
      <c r="P107" s="0" t="n">
        <v>672.524230957031</v>
      </c>
      <c r="Q107" s="0" t="n">
        <v>668.489196777344</v>
      </c>
      <c r="R107" s="0" t="n">
        <v>695.849365234375</v>
      </c>
      <c r="S107" s="0" t="n">
        <v>689.500610351563</v>
      </c>
      <c r="T107" s="0" t="n">
        <v>682.486267089844</v>
      </c>
      <c r="U107" s="0" t="n">
        <v>676.737182617188</v>
      </c>
      <c r="V107" s="0" t="n">
        <v>670.3935546875</v>
      </c>
      <c r="W107" s="0" t="n">
        <v>656.963623046875</v>
      </c>
      <c r="X107" s="0" t="n">
        <v>690.578186035156</v>
      </c>
      <c r="Y107" s="0" t="n">
        <v>672.2607421875</v>
      </c>
      <c r="Z107" s="0" t="n">
        <v>687.259704589844</v>
      </c>
      <c r="AA107" s="0" t="n">
        <v>668.154174804688</v>
      </c>
      <c r="AB107" s="0" t="n">
        <v>678.105773925781</v>
      </c>
      <c r="AC107" s="0" t="n">
        <v>676.150817871094</v>
      </c>
      <c r="AD107" s="0" t="n">
        <v>659.736206054688</v>
      </c>
      <c r="AE107" s="0" t="n">
        <v>678.138671875</v>
      </c>
      <c r="AF107" s="0" t="n">
        <f aca="false">AVERAGE(B107:AE107)</f>
        <v>677.18769124349</v>
      </c>
      <c r="AG107" s="0" t="n">
        <f aca="false">MIN(B107:AE107)</f>
        <v>656.963623046875</v>
      </c>
      <c r="AH107" s="0" t="n">
        <f aca="false">MAX(B107:AE107)</f>
        <v>701.652587890625</v>
      </c>
    </row>
    <row r="108" customFormat="false" ht="14.25" hidden="false" customHeight="false" outlineLevel="0" collapsed="false">
      <c r="A108" s="0" t="s">
        <v>75</v>
      </c>
      <c r="B108" s="0" t="n">
        <v>11.1342163085938</v>
      </c>
      <c r="C108" s="0" t="n">
        <v>7.4412841796875</v>
      </c>
      <c r="D108" s="0" t="n">
        <v>0.31463623046875</v>
      </c>
      <c r="E108" s="0" t="n">
        <v>1.06866455078125</v>
      </c>
      <c r="F108" s="0" t="n">
        <v>15.1928100585938</v>
      </c>
      <c r="G108" s="0" t="n">
        <v>4.2489013671875</v>
      </c>
      <c r="H108" s="0" t="n">
        <v>0.60357666015625</v>
      </c>
      <c r="I108" s="0" t="n">
        <v>8.85565185546875</v>
      </c>
      <c r="J108" s="0" t="n">
        <v>14.8382568359375</v>
      </c>
      <c r="K108" s="0" t="n">
        <v>8.3973388671875</v>
      </c>
      <c r="L108" s="0" t="n">
        <v>6.29541015625</v>
      </c>
      <c r="M108" s="0" t="n">
        <v>24.4649047851563</v>
      </c>
      <c r="N108" s="0" t="n">
        <v>5.93621826171875</v>
      </c>
      <c r="O108" s="0" t="n">
        <v>0.43048095703125</v>
      </c>
      <c r="P108" s="0" t="n">
        <v>4.6634521484375</v>
      </c>
      <c r="Q108" s="0" t="n">
        <v>8.698486328125</v>
      </c>
      <c r="R108" s="0" t="n">
        <v>18.6616821289063</v>
      </c>
      <c r="S108" s="0" t="n">
        <v>12.3129272460938</v>
      </c>
      <c r="T108" s="0" t="n">
        <v>5.298583984375</v>
      </c>
      <c r="U108" s="0" t="n">
        <v>0.45050048828125</v>
      </c>
      <c r="V108" s="0" t="n">
        <v>6.79412841796875</v>
      </c>
      <c r="W108" s="0" t="n">
        <v>20.2240600585938</v>
      </c>
      <c r="X108" s="0" t="n">
        <v>13.3905029296875</v>
      </c>
      <c r="Y108" s="0" t="n">
        <v>4.92694091796875</v>
      </c>
      <c r="Z108" s="0" t="n">
        <v>10.072021484375</v>
      </c>
      <c r="AA108" s="0" t="n">
        <v>9.03350830078125</v>
      </c>
      <c r="AB108" s="0" t="n">
        <v>0.9180908203125</v>
      </c>
      <c r="AC108" s="0" t="n">
        <v>1.036865234375</v>
      </c>
      <c r="AD108" s="0" t="n">
        <v>17.4514770507813</v>
      </c>
      <c r="AE108" s="0" t="n">
        <v>0.95098876953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02.754821777344</v>
      </c>
      <c r="C113" s="0" t="n">
        <v>208.47785949707</v>
      </c>
      <c r="D113" s="0" t="n">
        <v>206.362869262695</v>
      </c>
      <c r="E113" s="0" t="n">
        <v>205.673599243164</v>
      </c>
      <c r="F113" s="0" t="n">
        <v>201.490188598633</v>
      </c>
      <c r="G113" s="0" t="n">
        <v>207.302642822266</v>
      </c>
      <c r="H113" s="0" t="n">
        <v>205.860122680664</v>
      </c>
      <c r="I113" s="0" t="n">
        <v>209.262008666992</v>
      </c>
      <c r="J113" s="0" t="n">
        <v>201.619567871094</v>
      </c>
      <c r="K113" s="0" t="n">
        <v>208.250625610352</v>
      </c>
      <c r="L113" s="0" t="n">
        <v>208.710678100586</v>
      </c>
      <c r="M113" s="0" t="n">
        <v>213.760803222656</v>
      </c>
      <c r="N113" s="0" t="n">
        <v>204.683837890625</v>
      </c>
      <c r="O113" s="0" t="n">
        <v>206.041015625</v>
      </c>
      <c r="P113" s="0" t="n">
        <v>205.418685913086</v>
      </c>
      <c r="Q113" s="0" t="n">
        <v>202.934906005859</v>
      </c>
      <c r="R113" s="0" t="n">
        <v>212.065063476563</v>
      </c>
      <c r="S113" s="0" t="n">
        <v>210.098937988281</v>
      </c>
      <c r="T113" s="0" t="n">
        <v>208.036575317383</v>
      </c>
      <c r="U113" s="0" t="n">
        <v>205.993453979492</v>
      </c>
      <c r="V113" s="0" t="n">
        <v>204.628005981445</v>
      </c>
      <c r="W113" s="0" t="n">
        <v>199.774230957031</v>
      </c>
      <c r="X113" s="0" t="n">
        <v>210.438751220703</v>
      </c>
      <c r="Y113" s="0" t="n">
        <v>204.763473510742</v>
      </c>
      <c r="Z113" s="0" t="n">
        <v>209.335235595703</v>
      </c>
      <c r="AA113" s="0" t="n">
        <v>203.399230957031</v>
      </c>
      <c r="AB113" s="0" t="n">
        <v>206.68669128418</v>
      </c>
      <c r="AC113" s="0" t="n">
        <v>205.694946289063</v>
      </c>
      <c r="AD113" s="0" t="n">
        <v>200.447769165039</v>
      </c>
      <c r="AE113" s="0" t="n">
        <v>206.508193969727</v>
      </c>
      <c r="AF113" s="0" t="n">
        <f aca="false">AVERAGE(B113:AE113)</f>
        <v>206.215826416016</v>
      </c>
      <c r="AG113" s="0" t="n">
        <f aca="false">MIN(B113:AE113)</f>
        <v>199.774230957031</v>
      </c>
      <c r="AH113" s="0" t="n">
        <f aca="false">MAX(B113:AE113)</f>
        <v>213.760803222656</v>
      </c>
    </row>
    <row r="114" customFormat="false" ht="14.25" hidden="false" customHeight="false" outlineLevel="0" collapsed="false">
      <c r="A114" s="0" t="s">
        <v>75</v>
      </c>
      <c r="B114" s="0" t="n">
        <v>3.46101379394531</v>
      </c>
      <c r="C114" s="0" t="n">
        <v>2.26202392578125</v>
      </c>
      <c r="D114" s="0" t="n">
        <v>0.14703369140625</v>
      </c>
      <c r="E114" s="0" t="n">
        <v>0.542236328125</v>
      </c>
      <c r="F114" s="0" t="n">
        <v>4.72564697265625</v>
      </c>
      <c r="G114" s="0" t="n">
        <v>1.08680725097656</v>
      </c>
      <c r="H114" s="0" t="n">
        <v>0.355712890625</v>
      </c>
      <c r="I114" s="0" t="n">
        <v>3.04617309570313</v>
      </c>
      <c r="J114" s="0" t="n">
        <v>4.59626770019531</v>
      </c>
      <c r="K114" s="0" t="n">
        <v>2.0347900390625</v>
      </c>
      <c r="L114" s="0" t="n">
        <v>2.49484252929688</v>
      </c>
      <c r="M114" s="0" t="n">
        <v>7.54496765136719</v>
      </c>
      <c r="N114" s="0" t="n">
        <v>1.53199768066406</v>
      </c>
      <c r="O114" s="0" t="n">
        <v>0.174819946289063</v>
      </c>
      <c r="P114" s="0" t="n">
        <v>0.797149658203125</v>
      </c>
      <c r="Q114" s="0" t="n">
        <v>3.28092956542969</v>
      </c>
      <c r="R114" s="0" t="n">
        <v>5.84922790527344</v>
      </c>
      <c r="S114" s="0" t="n">
        <v>3.88310241699219</v>
      </c>
      <c r="T114" s="0" t="n">
        <v>1.82073974609375</v>
      </c>
      <c r="U114" s="0" t="n">
        <v>0.222381591796875</v>
      </c>
      <c r="V114" s="0" t="n">
        <v>1.58782958984375</v>
      </c>
      <c r="W114" s="0" t="n">
        <v>6.44160461425781</v>
      </c>
      <c r="X114" s="0" t="n">
        <v>4.22291564941406</v>
      </c>
      <c r="Y114" s="0" t="n">
        <v>1.45236206054688</v>
      </c>
      <c r="Z114" s="0" t="n">
        <v>3.11940002441406</v>
      </c>
      <c r="AA114" s="0" t="n">
        <v>2.81660461425781</v>
      </c>
      <c r="AB114" s="0" t="n">
        <v>0.470855712890625</v>
      </c>
      <c r="AC114" s="0" t="n">
        <v>0.520889282226563</v>
      </c>
      <c r="AD114" s="0" t="n">
        <v>5.76806640625</v>
      </c>
      <c r="AE114" s="0" t="n">
        <v>0.2923583984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556.827575683594</v>
      </c>
      <c r="C119" s="0" t="n">
        <v>571.355407714844</v>
      </c>
      <c r="D119" s="0" t="n">
        <v>564.975769042969</v>
      </c>
      <c r="E119" s="0" t="n">
        <v>564.238952636719</v>
      </c>
      <c r="F119" s="0" t="n">
        <v>553.219055175781</v>
      </c>
      <c r="G119" s="0" t="n">
        <v>568.589538574219</v>
      </c>
      <c r="H119" s="0" t="n">
        <v>563.586364746094</v>
      </c>
      <c r="I119" s="0" t="n">
        <v>573.929260253906</v>
      </c>
      <c r="J119" s="0" t="n">
        <v>553.535827636719</v>
      </c>
      <c r="K119" s="0" t="n">
        <v>570.296325683594</v>
      </c>
      <c r="L119" s="0" t="n">
        <v>571.562805175781</v>
      </c>
      <c r="M119" s="0" t="n">
        <v>587.319885253906</v>
      </c>
      <c r="N119" s="0" t="n">
        <v>561.564880371094</v>
      </c>
      <c r="O119" s="0" t="n">
        <v>565.386535644531</v>
      </c>
      <c r="P119" s="0" t="n">
        <v>562.430053710938</v>
      </c>
      <c r="Q119" s="0" t="n">
        <v>559.256042480469</v>
      </c>
      <c r="R119" s="0" t="n">
        <v>581.192749023438</v>
      </c>
      <c r="S119" s="0" t="n">
        <v>576.5595703125</v>
      </c>
      <c r="T119" s="0" t="n">
        <v>569.940856933594</v>
      </c>
      <c r="U119" s="0" t="n">
        <v>565.521240234375</v>
      </c>
      <c r="V119" s="0" t="n">
        <v>562.271240234375</v>
      </c>
      <c r="W119" s="0" t="n">
        <v>547.675964355469</v>
      </c>
      <c r="X119" s="0" t="n">
        <v>577.404846191406</v>
      </c>
      <c r="Y119" s="0" t="n">
        <v>559.879516601563</v>
      </c>
      <c r="Z119" s="0" t="n">
        <v>573.584838867188</v>
      </c>
      <c r="AA119" s="0" t="n">
        <v>558.634948730469</v>
      </c>
      <c r="AB119" s="0" t="n">
        <v>567.486206054688</v>
      </c>
      <c r="AC119" s="0" t="n">
        <v>564.086181640625</v>
      </c>
      <c r="AD119" s="0" t="n">
        <v>550.706481933594</v>
      </c>
      <c r="AE119" s="0" t="n">
        <v>568.801025390625</v>
      </c>
      <c r="AF119" s="0" t="n">
        <f aca="false">AVERAGE(B119:AE119)</f>
        <v>565.727331542969</v>
      </c>
      <c r="AG119" s="0" t="n">
        <f aca="false">MIN(B119:AE119)</f>
        <v>547.675964355469</v>
      </c>
      <c r="AH119" s="0" t="n">
        <f aca="false">MAX(B119:AE119)</f>
        <v>587.319885253906</v>
      </c>
    </row>
    <row r="120" customFormat="false" ht="14.25" hidden="false" customHeight="false" outlineLevel="0" collapsed="false">
      <c r="A120" s="0" t="s">
        <v>75</v>
      </c>
      <c r="B120" s="0" t="n">
        <v>8.8997802734375</v>
      </c>
      <c r="C120" s="0" t="n">
        <v>5.6280517578125</v>
      </c>
      <c r="D120" s="0" t="n">
        <v>0.7515869140625</v>
      </c>
      <c r="E120" s="0" t="n">
        <v>1.4884033203125</v>
      </c>
      <c r="F120" s="0" t="n">
        <v>12.50830078125</v>
      </c>
      <c r="G120" s="0" t="n">
        <v>2.8621826171875</v>
      </c>
      <c r="H120" s="0" t="n">
        <v>2.1409912109375</v>
      </c>
      <c r="I120" s="0" t="n">
        <v>8.201904296875</v>
      </c>
      <c r="J120" s="0" t="n">
        <v>12.1915283203125</v>
      </c>
      <c r="K120" s="0" t="n">
        <v>4.5689697265625</v>
      </c>
      <c r="L120" s="0" t="n">
        <v>5.83544921875</v>
      </c>
      <c r="M120" s="0" t="n">
        <v>21.592529296875</v>
      </c>
      <c r="N120" s="0" t="n">
        <v>4.1624755859375</v>
      </c>
      <c r="O120" s="0" t="n">
        <v>0.3408203125</v>
      </c>
      <c r="P120" s="0" t="n">
        <v>3.29730224609375</v>
      </c>
      <c r="Q120" s="0" t="n">
        <v>6.4713134765625</v>
      </c>
      <c r="R120" s="0" t="n">
        <v>15.4653930664063</v>
      </c>
      <c r="S120" s="0" t="n">
        <v>10.8322143554688</v>
      </c>
      <c r="T120" s="0" t="n">
        <v>4.2135009765625</v>
      </c>
      <c r="U120" s="0" t="n">
        <v>0.20611572265625</v>
      </c>
      <c r="V120" s="0" t="n">
        <v>3.45611572265625</v>
      </c>
      <c r="W120" s="0" t="n">
        <v>18.0513916015625</v>
      </c>
      <c r="X120" s="0" t="n">
        <v>11.677490234375</v>
      </c>
      <c r="Y120" s="0" t="n">
        <v>5.84783935546875</v>
      </c>
      <c r="Z120" s="0" t="n">
        <v>7.85748291015625</v>
      </c>
      <c r="AA120" s="0" t="n">
        <v>7.0924072265625</v>
      </c>
      <c r="AB120" s="0" t="n">
        <v>1.75885009765625</v>
      </c>
      <c r="AC120" s="0" t="n">
        <v>1.64117431640625</v>
      </c>
      <c r="AD120" s="0" t="n">
        <v>15.0208740234375</v>
      </c>
      <c r="AE120" s="0" t="n">
        <v>3.07366943359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64.830139160156</v>
      </c>
      <c r="C125" s="0" t="n">
        <v>681.239440917969</v>
      </c>
      <c r="D125" s="0" t="n">
        <v>677.98095703125</v>
      </c>
      <c r="E125" s="0" t="n">
        <v>675.127136230469</v>
      </c>
      <c r="F125" s="0" t="n">
        <v>661.321899414063</v>
      </c>
      <c r="G125" s="0" t="n">
        <v>681.211303710938</v>
      </c>
      <c r="H125" s="0" t="n">
        <v>674.164733886719</v>
      </c>
      <c r="I125" s="0" t="n">
        <v>687.211791992188</v>
      </c>
      <c r="J125" s="0" t="n">
        <v>662.958679199219</v>
      </c>
      <c r="K125" s="0" t="n">
        <v>681.929321289063</v>
      </c>
      <c r="L125" s="0" t="n">
        <v>682.96728515625</v>
      </c>
      <c r="M125" s="0" t="n">
        <v>703.959045410156</v>
      </c>
      <c r="N125" s="0" t="n">
        <v>672.594177246094</v>
      </c>
      <c r="O125" s="0" t="n">
        <v>676.091918945313</v>
      </c>
      <c r="P125" s="0" t="n">
        <v>669.789245605469</v>
      </c>
      <c r="Q125" s="0" t="n">
        <v>669.710693359375</v>
      </c>
      <c r="R125" s="0" t="n">
        <v>693.711059570313</v>
      </c>
      <c r="S125" s="0" t="n">
        <v>691.602233886719</v>
      </c>
      <c r="T125" s="0" t="n">
        <v>682.704833984375</v>
      </c>
      <c r="U125" s="0" t="n">
        <v>675.107543945313</v>
      </c>
      <c r="V125" s="0" t="n">
        <v>674.169738769531</v>
      </c>
      <c r="W125" s="0" t="n">
        <v>658.501525878906</v>
      </c>
      <c r="X125" s="0" t="n">
        <v>690.058837890625</v>
      </c>
      <c r="Y125" s="0" t="n">
        <v>670.488342285156</v>
      </c>
      <c r="Z125" s="0" t="n">
        <v>688.101013183594</v>
      </c>
      <c r="AA125" s="0" t="n">
        <v>668.010375976563</v>
      </c>
      <c r="AB125" s="0" t="n">
        <v>677.953796386719</v>
      </c>
      <c r="AC125" s="0" t="n">
        <v>674.322387695313</v>
      </c>
      <c r="AD125" s="0" t="n">
        <v>661.036682128906</v>
      </c>
      <c r="AE125" s="0" t="n">
        <v>680.335266113281</v>
      </c>
      <c r="AF125" s="0" t="n">
        <f aca="false">AVERAGE(B125:AE125)</f>
        <v>676.973046875</v>
      </c>
      <c r="AG125" s="0" t="n">
        <f aca="false">MIN(B125:AE125)</f>
        <v>658.501525878906</v>
      </c>
      <c r="AH125" s="0" t="n">
        <f aca="false">MAX(B125:AE125)</f>
        <v>703.959045410156</v>
      </c>
    </row>
    <row r="126" customFormat="false" ht="14.25" hidden="false" customHeight="false" outlineLevel="0" collapsed="false">
      <c r="A126" s="0" t="s">
        <v>75</v>
      </c>
      <c r="B126" s="0" t="n">
        <v>12.1428833007813</v>
      </c>
      <c r="C126" s="0" t="n">
        <v>4.26641845703125</v>
      </c>
      <c r="D126" s="0" t="n">
        <v>1.0079345703125</v>
      </c>
      <c r="E126" s="0" t="n">
        <v>1.84588623046875</v>
      </c>
      <c r="F126" s="0" t="n">
        <v>15.651123046875</v>
      </c>
      <c r="G126" s="0" t="n">
        <v>4.23828125</v>
      </c>
      <c r="H126" s="0" t="n">
        <v>2.80828857421875</v>
      </c>
      <c r="I126" s="0" t="n">
        <v>10.23876953125</v>
      </c>
      <c r="J126" s="0" t="n">
        <v>14.0143432617188</v>
      </c>
      <c r="K126" s="0" t="n">
        <v>4.956298828125</v>
      </c>
      <c r="L126" s="0" t="n">
        <v>5.9942626953125</v>
      </c>
      <c r="M126" s="0" t="n">
        <v>26.9860229492188</v>
      </c>
      <c r="N126" s="0" t="n">
        <v>4.37884521484375</v>
      </c>
      <c r="O126" s="0" t="n">
        <v>0.881103515625</v>
      </c>
      <c r="P126" s="0" t="n">
        <v>7.18377685546875</v>
      </c>
      <c r="Q126" s="0" t="n">
        <v>7.2623291015625</v>
      </c>
      <c r="R126" s="0" t="n">
        <v>16.738037109375</v>
      </c>
      <c r="S126" s="0" t="n">
        <v>14.6292114257813</v>
      </c>
      <c r="T126" s="0" t="n">
        <v>5.7318115234375</v>
      </c>
      <c r="U126" s="0" t="n">
        <v>1.865478515625</v>
      </c>
      <c r="V126" s="0" t="n">
        <v>2.80328369140625</v>
      </c>
      <c r="W126" s="0" t="n">
        <v>18.4714965820313</v>
      </c>
      <c r="X126" s="0" t="n">
        <v>13.0858154296875</v>
      </c>
      <c r="Y126" s="0" t="n">
        <v>6.48468017578125</v>
      </c>
      <c r="Z126" s="0" t="n">
        <v>11.1279907226563</v>
      </c>
      <c r="AA126" s="0" t="n">
        <v>8.962646484375</v>
      </c>
      <c r="AB126" s="0" t="n">
        <v>0.98077392578125</v>
      </c>
      <c r="AC126" s="0" t="n">
        <v>2.650634765625</v>
      </c>
      <c r="AD126" s="0" t="n">
        <v>15.9363403320313</v>
      </c>
      <c r="AE126" s="0" t="n">
        <v>3.36224365234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30.201446533203</v>
      </c>
      <c r="C131" s="0" t="n">
        <v>134.770767211914</v>
      </c>
      <c r="D131" s="0" t="n">
        <v>135.075210571289</v>
      </c>
      <c r="E131" s="0" t="n">
        <v>133.337692260742</v>
      </c>
      <c r="F131" s="0" t="n">
        <v>130.583801269531</v>
      </c>
      <c r="G131" s="0" t="n">
        <v>134.60139465332</v>
      </c>
      <c r="H131" s="0" t="n">
        <v>131.884979248047</v>
      </c>
      <c r="I131" s="0" t="n">
        <v>134.356033325195</v>
      </c>
      <c r="J131" s="0" t="n">
        <v>133.614395141602</v>
      </c>
      <c r="K131" s="0" t="n">
        <v>136.255828857422</v>
      </c>
      <c r="L131" s="0" t="n">
        <v>133.677841186523</v>
      </c>
      <c r="M131" s="0" t="n">
        <v>139.243698120117</v>
      </c>
      <c r="N131" s="0" t="n">
        <v>131.744689941406</v>
      </c>
      <c r="O131" s="0" t="n">
        <v>133.068237304688</v>
      </c>
      <c r="P131" s="0" t="n">
        <v>132.719924926758</v>
      </c>
      <c r="Q131" s="0" t="n">
        <v>131.66975402832</v>
      </c>
      <c r="R131" s="0" t="n">
        <v>134.792938232422</v>
      </c>
      <c r="S131" s="0" t="n">
        <v>135.678695678711</v>
      </c>
      <c r="T131" s="0" t="n">
        <v>136.004913330078</v>
      </c>
      <c r="U131" s="0" t="n">
        <v>133.893020629883</v>
      </c>
      <c r="V131" s="0" t="n">
        <v>134.109634399414</v>
      </c>
      <c r="W131" s="0" t="n">
        <v>129.192947387695</v>
      </c>
      <c r="X131" s="0" t="n">
        <v>135.777481079102</v>
      </c>
      <c r="Y131" s="0" t="n">
        <v>133.101333618164</v>
      </c>
      <c r="Z131" s="0" t="n">
        <v>135.93147277832</v>
      </c>
      <c r="AA131" s="0" t="n">
        <v>133.931076049805</v>
      </c>
      <c r="AB131" s="0" t="n">
        <v>135.137359619141</v>
      </c>
      <c r="AC131" s="0" t="n">
        <v>132.123504638672</v>
      </c>
      <c r="AD131" s="0" t="n">
        <v>129.151885986328</v>
      </c>
      <c r="AE131" s="0" t="n">
        <v>134.795150756836</v>
      </c>
      <c r="AF131" s="0" t="n">
        <f aca="false">AVERAGE(B131:AE131)</f>
        <v>133.680903625488</v>
      </c>
      <c r="AG131" s="0" t="n">
        <f aca="false">MIN(B131:AE131)</f>
        <v>129.151885986328</v>
      </c>
      <c r="AH131" s="0" t="n">
        <f aca="false">MAX(B131:AE131)</f>
        <v>139.243698120117</v>
      </c>
    </row>
    <row r="132" customFormat="false" ht="14.25" hidden="false" customHeight="false" outlineLevel="0" collapsed="false">
      <c r="A132" s="0" t="s">
        <v>75</v>
      </c>
      <c r="B132" s="0" t="n">
        <v>3.47947692871094</v>
      </c>
      <c r="C132" s="0" t="n">
        <v>1.08984375</v>
      </c>
      <c r="D132" s="0" t="n">
        <v>1.394287109375</v>
      </c>
      <c r="E132" s="0" t="n">
        <v>0.343231201171875</v>
      </c>
      <c r="F132" s="0" t="n">
        <v>3.09712219238281</v>
      </c>
      <c r="G132" s="0" t="n">
        <v>0.92047119140625</v>
      </c>
      <c r="H132" s="0" t="n">
        <v>1.79594421386719</v>
      </c>
      <c r="I132" s="0" t="n">
        <v>0.67510986328125</v>
      </c>
      <c r="J132" s="0" t="n">
        <v>0.0665283203125</v>
      </c>
      <c r="K132" s="0" t="n">
        <v>2.57490539550781</v>
      </c>
      <c r="L132" s="0" t="n">
        <v>0.003082275390625</v>
      </c>
      <c r="M132" s="0" t="n">
        <v>5.56277465820313</v>
      </c>
      <c r="N132" s="0" t="n">
        <v>1.93623352050781</v>
      </c>
      <c r="O132" s="0" t="n">
        <v>0.612686157226563</v>
      </c>
      <c r="P132" s="0" t="n">
        <v>0.96099853515625</v>
      </c>
      <c r="Q132" s="0" t="n">
        <v>2.01116943359375</v>
      </c>
      <c r="R132" s="0" t="n">
        <v>1.11201477050781</v>
      </c>
      <c r="S132" s="0" t="n">
        <v>1.99777221679688</v>
      </c>
      <c r="T132" s="0" t="n">
        <v>2.32398986816406</v>
      </c>
      <c r="U132" s="0" t="n">
        <v>0.21209716796875</v>
      </c>
      <c r="V132" s="0" t="n">
        <v>0.4287109375</v>
      </c>
      <c r="W132" s="0" t="n">
        <v>4.48797607421875</v>
      </c>
      <c r="X132" s="0" t="n">
        <v>2.0965576171875</v>
      </c>
      <c r="Y132" s="0" t="n">
        <v>0.57958984375</v>
      </c>
      <c r="Z132" s="0" t="n">
        <v>2.25054931640625</v>
      </c>
      <c r="AA132" s="0" t="n">
        <v>0.250152587890625</v>
      </c>
      <c r="AB132" s="0" t="n">
        <v>1.45643615722656</v>
      </c>
      <c r="AC132" s="0" t="n">
        <v>1.55741882324219</v>
      </c>
      <c r="AD132" s="0" t="n">
        <v>4.52903747558594</v>
      </c>
      <c r="AE132" s="0" t="n">
        <v>1.11422729492188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418.876068115234</v>
      </c>
      <c r="C137" s="0" t="n">
        <v>433.210571289063</v>
      </c>
      <c r="D137" s="0" t="n">
        <v>433.843597412109</v>
      </c>
      <c r="E137" s="0" t="n">
        <v>429.47412109375</v>
      </c>
      <c r="F137" s="0" t="n">
        <v>420.827789306641</v>
      </c>
      <c r="G137" s="0" t="n">
        <v>433.869476318359</v>
      </c>
      <c r="H137" s="0" t="n">
        <v>424.877655029297</v>
      </c>
      <c r="I137" s="0" t="n">
        <v>432.253143310547</v>
      </c>
      <c r="J137" s="0" t="n">
        <v>428.921875</v>
      </c>
      <c r="K137" s="0" t="n">
        <v>437.802581787109</v>
      </c>
      <c r="L137" s="0" t="n">
        <v>429.944732666016</v>
      </c>
      <c r="M137" s="0" t="n">
        <v>447.823272705078</v>
      </c>
      <c r="N137" s="0" t="n">
        <v>423.777221679688</v>
      </c>
      <c r="O137" s="0" t="n">
        <v>427.461853027344</v>
      </c>
      <c r="P137" s="0" t="n">
        <v>426.935607910156</v>
      </c>
      <c r="Q137" s="0" t="n">
        <v>423.855590820313</v>
      </c>
      <c r="R137" s="0" t="n">
        <v>433.93798828125</v>
      </c>
      <c r="S137" s="0" t="n">
        <v>435.830535888672</v>
      </c>
      <c r="T137" s="0" t="n">
        <v>438.027282714844</v>
      </c>
      <c r="U137" s="0" t="n">
        <v>430.324920654297</v>
      </c>
      <c r="V137" s="0" t="n">
        <v>431.614105224609</v>
      </c>
      <c r="W137" s="0" t="n">
        <v>415.591949462891</v>
      </c>
      <c r="X137" s="0" t="n">
        <v>437.511810302734</v>
      </c>
      <c r="Y137" s="0" t="n">
        <v>428.457092285156</v>
      </c>
      <c r="Z137" s="0" t="n">
        <v>437.154693603516</v>
      </c>
      <c r="AA137" s="0" t="n">
        <v>431.440826416016</v>
      </c>
      <c r="AB137" s="0" t="n">
        <v>433.664733886719</v>
      </c>
      <c r="AC137" s="0" t="n">
        <v>425.271942138672</v>
      </c>
      <c r="AD137" s="0" t="n">
        <v>415.034851074219</v>
      </c>
      <c r="AE137" s="0" t="n">
        <v>434.557403564453</v>
      </c>
      <c r="AF137" s="0" t="n">
        <f aca="false">AVERAGE(B137:AE137)</f>
        <v>430.072509765625</v>
      </c>
      <c r="AG137" s="0" t="n">
        <f aca="false">MIN(B137:AE137)</f>
        <v>415.034851074219</v>
      </c>
      <c r="AH137" s="0" t="n">
        <f aca="false">MAX(B137:AE137)</f>
        <v>447.823272705078</v>
      </c>
    </row>
    <row r="138" customFormat="false" ht="14.25" hidden="false" customHeight="false" outlineLevel="0" collapsed="false">
      <c r="A138" s="0" t="s">
        <v>75</v>
      </c>
      <c r="B138" s="0" t="n">
        <v>11.1964111328125</v>
      </c>
      <c r="C138" s="0" t="n">
        <v>3.13809204101563</v>
      </c>
      <c r="D138" s="0" t="n">
        <v>3.7711181640625</v>
      </c>
      <c r="E138" s="0" t="n">
        <v>0.598358154296875</v>
      </c>
      <c r="F138" s="0" t="n">
        <v>9.24468994140625</v>
      </c>
      <c r="G138" s="0" t="n">
        <v>3.7969970703125</v>
      </c>
      <c r="H138" s="0" t="n">
        <v>5.19482421875</v>
      </c>
      <c r="I138" s="0" t="n">
        <v>2.1806640625</v>
      </c>
      <c r="J138" s="0" t="n">
        <v>1.15060424804688</v>
      </c>
      <c r="K138" s="0" t="n">
        <v>7.7301025390625</v>
      </c>
      <c r="L138" s="0" t="n">
        <v>0.12774658203125</v>
      </c>
      <c r="M138" s="0" t="n">
        <v>17.7507934570313</v>
      </c>
      <c r="N138" s="0" t="n">
        <v>6.29525756835938</v>
      </c>
      <c r="O138" s="0" t="n">
        <v>2.61062622070313</v>
      </c>
      <c r="P138" s="0" t="n">
        <v>3.13687133789063</v>
      </c>
      <c r="Q138" s="0" t="n">
        <v>6.21688842773438</v>
      </c>
      <c r="R138" s="0" t="n">
        <v>3.86550903320313</v>
      </c>
      <c r="S138" s="0" t="n">
        <v>5.758056640625</v>
      </c>
      <c r="T138" s="0" t="n">
        <v>7.95480346679688</v>
      </c>
      <c r="U138" s="0" t="n">
        <v>0.25244140625</v>
      </c>
      <c r="V138" s="0" t="n">
        <v>1.5416259765625</v>
      </c>
      <c r="W138" s="0" t="n">
        <v>14.4805297851563</v>
      </c>
      <c r="X138" s="0" t="n">
        <v>7.4393310546875</v>
      </c>
      <c r="Y138" s="0" t="n">
        <v>1.61538696289063</v>
      </c>
      <c r="Z138" s="0" t="n">
        <v>7.08221435546875</v>
      </c>
      <c r="AA138" s="0" t="n">
        <v>1.36834716796875</v>
      </c>
      <c r="AB138" s="0" t="n">
        <v>3.59225463867188</v>
      </c>
      <c r="AC138" s="0" t="n">
        <v>4.800537109375</v>
      </c>
      <c r="AD138" s="0" t="n">
        <v>15.0376281738281</v>
      </c>
      <c r="AE138" s="0" t="n">
        <v>4.48492431640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13.572593688965</v>
      </c>
      <c r="C143" s="0" t="n">
        <v>119.81315612793</v>
      </c>
      <c r="D143" s="0" t="n">
        <v>118.888427734375</v>
      </c>
      <c r="E143" s="0" t="n">
        <v>120.862800598145</v>
      </c>
      <c r="F143" s="0" t="n">
        <v>118.78515625</v>
      </c>
      <c r="G143" s="0" t="n">
        <v>119.715980529785</v>
      </c>
      <c r="H143" s="0" t="n">
        <v>118.867080688477</v>
      </c>
      <c r="I143" s="0" t="n">
        <v>121.629570007324</v>
      </c>
      <c r="J143" s="0" t="n">
        <v>120.61589050293</v>
      </c>
      <c r="K143" s="0" t="n">
        <v>116.990562438965</v>
      </c>
      <c r="L143" s="0" t="n">
        <v>117.840682983398</v>
      </c>
      <c r="M143" s="0" t="n">
        <v>125.181861877441</v>
      </c>
      <c r="N143" s="0" t="n">
        <v>117.312683105469</v>
      </c>
      <c r="O143" s="0" t="n">
        <v>119.19026184082</v>
      </c>
      <c r="P143" s="0" t="n">
        <v>118.02710723877</v>
      </c>
      <c r="Q143" s="0" t="n">
        <v>116.343620300293</v>
      </c>
      <c r="R143" s="0" t="n">
        <v>125.088775634766</v>
      </c>
      <c r="S143" s="0" t="n">
        <v>123.78865814209</v>
      </c>
      <c r="T143" s="0" t="n">
        <v>122.923828125</v>
      </c>
      <c r="U143" s="0" t="n">
        <v>119.892356872559</v>
      </c>
      <c r="V143" s="0" t="n">
        <v>119.609428405762</v>
      </c>
      <c r="W143" s="0" t="n">
        <v>113.513801574707</v>
      </c>
      <c r="X143" s="0" t="n">
        <v>122.614784240723</v>
      </c>
      <c r="Y143" s="0" t="n">
        <v>117.870819091797</v>
      </c>
      <c r="Z143" s="0" t="n">
        <v>123.682991027832</v>
      </c>
      <c r="AA143" s="0" t="n">
        <v>116.739067077637</v>
      </c>
      <c r="AB143" s="0" t="n">
        <v>123.804542541504</v>
      </c>
      <c r="AC143" s="0" t="n">
        <v>119.973472595215</v>
      </c>
      <c r="AD143" s="0" t="n">
        <v>113.026145935059</v>
      </c>
      <c r="AE143" s="0" t="n">
        <v>117.44987487793</v>
      </c>
      <c r="AF143" s="0" t="n">
        <f aca="false">AVERAGE(B143:AE143)</f>
        <v>119.453866068522</v>
      </c>
      <c r="AG143" s="0" t="n">
        <f aca="false">MIN(B143:AE143)</f>
        <v>113.026145935059</v>
      </c>
      <c r="AH143" s="0" t="n">
        <f aca="false">MAX(B143:AE143)</f>
        <v>125.181861877441</v>
      </c>
    </row>
    <row r="144" customFormat="false" ht="14.25" hidden="false" customHeight="false" outlineLevel="0" collapsed="false">
      <c r="A144" s="0" t="s">
        <v>75</v>
      </c>
      <c r="B144" s="0" t="n">
        <v>5.88127136230469</v>
      </c>
      <c r="C144" s="0" t="n">
        <v>0.359291076660156</v>
      </c>
      <c r="D144" s="0" t="n">
        <v>0.565437316894531</v>
      </c>
      <c r="E144" s="0" t="n">
        <v>1.408935546875</v>
      </c>
      <c r="F144" s="0" t="n">
        <v>0.668708801269531</v>
      </c>
      <c r="G144" s="0" t="n">
        <v>0.262115478515625</v>
      </c>
      <c r="H144" s="0" t="n">
        <v>0.586784362792969</v>
      </c>
      <c r="I144" s="0" t="n">
        <v>2.17570495605469</v>
      </c>
      <c r="J144" s="0" t="n">
        <v>1.16202545166016</v>
      </c>
      <c r="K144" s="0" t="n">
        <v>2.46330261230469</v>
      </c>
      <c r="L144" s="0" t="n">
        <v>1.61318206787109</v>
      </c>
      <c r="M144" s="0" t="n">
        <v>5.72799682617188</v>
      </c>
      <c r="N144" s="0" t="n">
        <v>2.14118194580078</v>
      </c>
      <c r="O144" s="0" t="n">
        <v>0.263603210449219</v>
      </c>
      <c r="P144" s="0" t="n">
        <v>1.4267578125</v>
      </c>
      <c r="Q144" s="0" t="n">
        <v>3.11024475097656</v>
      </c>
      <c r="R144" s="0" t="n">
        <v>5.63491058349609</v>
      </c>
      <c r="S144" s="0" t="n">
        <v>4.33479309082031</v>
      </c>
      <c r="T144" s="0" t="n">
        <v>3.46996307373047</v>
      </c>
      <c r="U144" s="0" t="n">
        <v>0.438491821289063</v>
      </c>
      <c r="V144" s="0" t="n">
        <v>0.155563354492188</v>
      </c>
      <c r="W144" s="0" t="n">
        <v>5.9400634765625</v>
      </c>
      <c r="X144" s="0" t="n">
        <v>3.16091918945313</v>
      </c>
      <c r="Y144" s="0" t="n">
        <v>1.58304595947266</v>
      </c>
      <c r="Z144" s="0" t="n">
        <v>4.2291259765625</v>
      </c>
      <c r="AA144" s="0" t="n">
        <v>2.71479797363281</v>
      </c>
      <c r="AB144" s="0" t="n">
        <v>4.35067749023438</v>
      </c>
      <c r="AC144" s="0" t="n">
        <v>0.519607543945313</v>
      </c>
      <c r="AD144" s="0" t="n">
        <v>6.42771911621094</v>
      </c>
      <c r="AE144" s="0" t="n">
        <v>2.00399017333984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69.386306762695</v>
      </c>
      <c r="C149" s="0" t="n">
        <v>178.994827270508</v>
      </c>
      <c r="D149" s="0" t="n">
        <v>177.235321044922</v>
      </c>
      <c r="E149" s="0" t="n">
        <v>180.097244262695</v>
      </c>
      <c r="F149" s="0" t="n">
        <v>177.403625488281</v>
      </c>
      <c r="G149" s="0" t="n">
        <v>178.637878417969</v>
      </c>
      <c r="H149" s="0" t="n">
        <v>177.362991333008</v>
      </c>
      <c r="I149" s="0" t="n">
        <v>181.849456787109</v>
      </c>
      <c r="J149" s="0" t="n">
        <v>179.795135498047</v>
      </c>
      <c r="K149" s="0" t="n">
        <v>174.550109863281</v>
      </c>
      <c r="L149" s="0" t="n">
        <v>176.079879760742</v>
      </c>
      <c r="M149" s="0" t="n">
        <v>186.702667236328</v>
      </c>
      <c r="N149" s="0" t="n">
        <v>175.150924682617</v>
      </c>
      <c r="O149" s="0" t="n">
        <v>177.374801635742</v>
      </c>
      <c r="P149" s="0" t="n">
        <v>175.990188598633</v>
      </c>
      <c r="Q149" s="0" t="n">
        <v>173.464569091797</v>
      </c>
      <c r="R149" s="0" t="n">
        <v>186.229995727539</v>
      </c>
      <c r="S149" s="0" t="n">
        <v>185.047607421875</v>
      </c>
      <c r="T149" s="0" t="n">
        <v>182.808609008789</v>
      </c>
      <c r="U149" s="0" t="n">
        <v>179.131286621094</v>
      </c>
      <c r="V149" s="0" t="n">
        <v>178.483810424805</v>
      </c>
      <c r="W149" s="0" t="n">
        <v>169.198760986328</v>
      </c>
      <c r="X149" s="0" t="n">
        <v>182.654754638672</v>
      </c>
      <c r="Y149" s="0" t="n">
        <v>175.492858886719</v>
      </c>
      <c r="Z149" s="0" t="n">
        <v>184.35107421875</v>
      </c>
      <c r="AA149" s="0" t="n">
        <v>173.967330932617</v>
      </c>
      <c r="AB149" s="0" t="n">
        <v>184.610565185547</v>
      </c>
      <c r="AC149" s="0" t="n">
        <v>179.121444702148</v>
      </c>
      <c r="AD149" s="0" t="n">
        <v>168.623062133789</v>
      </c>
      <c r="AE149" s="0" t="n">
        <v>174.875564575195</v>
      </c>
      <c r="AF149" s="0" t="n">
        <f aca="false">AVERAGE(B149:AE149)</f>
        <v>178.155755106608</v>
      </c>
      <c r="AG149" s="0" t="n">
        <f aca="false">MIN(B149:AE149)</f>
        <v>168.623062133789</v>
      </c>
      <c r="AH149" s="0" t="n">
        <f aca="false">MAX(B149:AE149)</f>
        <v>186.702667236328</v>
      </c>
    </row>
    <row r="150" customFormat="false" ht="14.25" hidden="false" customHeight="false" outlineLevel="0" collapsed="false">
      <c r="A150" s="0" t="s">
        <v>75</v>
      </c>
      <c r="B150" s="0" t="n">
        <v>8.76943969726563</v>
      </c>
      <c r="C150" s="0" t="n">
        <v>0.839080810546875</v>
      </c>
      <c r="D150" s="0" t="n">
        <v>0.920425415039063</v>
      </c>
      <c r="E150" s="0" t="n">
        <v>1.94149780273438</v>
      </c>
      <c r="F150" s="0" t="n">
        <v>0.752120971679688</v>
      </c>
      <c r="G150" s="0" t="n">
        <v>0.482131958007813</v>
      </c>
      <c r="H150" s="0" t="n">
        <v>0.792755126953125</v>
      </c>
      <c r="I150" s="0" t="n">
        <v>3.69371032714844</v>
      </c>
      <c r="J150" s="0" t="n">
        <v>1.63938903808594</v>
      </c>
      <c r="K150" s="0" t="n">
        <v>3.60563659667969</v>
      </c>
      <c r="L150" s="0" t="n">
        <v>2.07586669921875</v>
      </c>
      <c r="M150" s="0" t="n">
        <v>8.54692077636719</v>
      </c>
      <c r="N150" s="0" t="n">
        <v>3.00482177734375</v>
      </c>
      <c r="O150" s="0" t="n">
        <v>0.78094482421875</v>
      </c>
      <c r="P150" s="0" t="n">
        <v>2.16555786132813</v>
      </c>
      <c r="Q150" s="0" t="n">
        <v>4.69117736816406</v>
      </c>
      <c r="R150" s="0" t="n">
        <v>8.07424926757813</v>
      </c>
      <c r="S150" s="0" t="n">
        <v>6.89186096191406</v>
      </c>
      <c r="T150" s="0" t="n">
        <v>4.65286254882813</v>
      </c>
      <c r="U150" s="0" t="n">
        <v>0.975540161132813</v>
      </c>
      <c r="V150" s="0" t="n">
        <v>0.32806396484375</v>
      </c>
      <c r="W150" s="0" t="n">
        <v>8.95698547363281</v>
      </c>
      <c r="X150" s="0" t="n">
        <v>4.49900817871094</v>
      </c>
      <c r="Y150" s="0" t="n">
        <v>2.66288757324219</v>
      </c>
      <c r="Z150" s="0" t="n">
        <v>6.19532775878906</v>
      </c>
      <c r="AA150" s="0" t="n">
        <v>4.18841552734375</v>
      </c>
      <c r="AB150" s="0" t="n">
        <v>6.45481872558594</v>
      </c>
      <c r="AC150" s="0" t="n">
        <v>0.9656982421875</v>
      </c>
      <c r="AD150" s="0" t="n">
        <v>9.53268432617188</v>
      </c>
      <c r="AE150" s="0" t="n">
        <v>3.2801818847656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98.416763305664</v>
      </c>
      <c r="C155" s="0" t="n">
        <v>209.343322753906</v>
      </c>
      <c r="D155" s="0" t="n">
        <v>207.439300537109</v>
      </c>
      <c r="E155" s="0" t="n">
        <v>210.976791381836</v>
      </c>
      <c r="F155" s="0" t="n">
        <v>207.611221313477</v>
      </c>
      <c r="G155" s="0" t="n">
        <v>209.273239135742</v>
      </c>
      <c r="H155" s="0" t="n">
        <v>207.247360229492</v>
      </c>
      <c r="I155" s="0" t="n">
        <v>213.321411132813</v>
      </c>
      <c r="J155" s="0" t="n">
        <v>209.863052368164</v>
      </c>
      <c r="K155" s="0" t="n">
        <v>204.326843261719</v>
      </c>
      <c r="L155" s="0" t="n">
        <v>206.574722290039</v>
      </c>
      <c r="M155" s="0" t="n">
        <v>218.552917480469</v>
      </c>
      <c r="N155" s="0" t="n">
        <v>205.630477905273</v>
      </c>
      <c r="O155" s="0" t="n">
        <v>207.537704467773</v>
      </c>
      <c r="P155" s="0" t="n">
        <v>206.377288818359</v>
      </c>
      <c r="Q155" s="0" t="n">
        <v>204.136688232422</v>
      </c>
      <c r="R155" s="0" t="n">
        <v>217.495758056641</v>
      </c>
      <c r="S155" s="0" t="n">
        <v>216.692337036133</v>
      </c>
      <c r="T155" s="0" t="n">
        <v>214.16716003418</v>
      </c>
      <c r="U155" s="0" t="n">
        <v>210.097564697266</v>
      </c>
      <c r="V155" s="0" t="n">
        <v>209.03581237793</v>
      </c>
      <c r="W155" s="0" t="n">
        <v>198.737701416016</v>
      </c>
      <c r="X155" s="0" t="n">
        <v>213.729248046875</v>
      </c>
      <c r="Y155" s="0" t="n">
        <v>205.555313110352</v>
      </c>
      <c r="Z155" s="0" t="n">
        <v>216.28742980957</v>
      </c>
      <c r="AA155" s="0" t="n">
        <v>203.927993774414</v>
      </c>
      <c r="AB155" s="0" t="n">
        <v>216.763153076172</v>
      </c>
      <c r="AC155" s="0" t="n">
        <v>209.663619995117</v>
      </c>
      <c r="AD155" s="0" t="n">
        <v>197.694580078125</v>
      </c>
      <c r="AE155" s="0" t="n">
        <v>205.005401611328</v>
      </c>
      <c r="AF155" s="0" t="n">
        <f aca="false">AVERAGE(B155:AE155)</f>
        <v>208.716072591146</v>
      </c>
      <c r="AG155" s="0" t="n">
        <f aca="false">MIN(B155:AE155)</f>
        <v>197.694580078125</v>
      </c>
      <c r="AH155" s="0" t="n">
        <f aca="false">MAX(B155:AE155)</f>
        <v>218.552917480469</v>
      </c>
    </row>
    <row r="156" customFormat="false" ht="14.25" hidden="false" customHeight="false" outlineLevel="0" collapsed="false">
      <c r="A156" s="0" t="s">
        <v>75</v>
      </c>
      <c r="B156" s="0" t="n">
        <v>10.2993011474609</v>
      </c>
      <c r="C156" s="0" t="n">
        <v>0.62725830078125</v>
      </c>
      <c r="D156" s="0" t="n">
        <v>1.27676391601563</v>
      </c>
      <c r="E156" s="0" t="n">
        <v>2.26072692871094</v>
      </c>
      <c r="F156" s="0" t="n">
        <v>1.10484313964844</v>
      </c>
      <c r="G156" s="0" t="n">
        <v>0.557174682617188</v>
      </c>
      <c r="H156" s="0" t="n">
        <v>1.46870422363281</v>
      </c>
      <c r="I156" s="0" t="n">
        <v>4.6053466796875</v>
      </c>
      <c r="J156" s="0" t="n">
        <v>1.14698791503906</v>
      </c>
      <c r="K156" s="0" t="n">
        <v>4.38922119140625</v>
      </c>
      <c r="L156" s="0" t="n">
        <v>2.14134216308594</v>
      </c>
      <c r="M156" s="0" t="n">
        <v>9.83685302734375</v>
      </c>
      <c r="N156" s="0" t="n">
        <v>3.08558654785156</v>
      </c>
      <c r="O156" s="0" t="n">
        <v>1.17835998535156</v>
      </c>
      <c r="P156" s="0" t="n">
        <v>2.33877563476563</v>
      </c>
      <c r="Q156" s="0" t="n">
        <v>4.57937622070313</v>
      </c>
      <c r="R156" s="0" t="n">
        <v>8.77969360351563</v>
      </c>
      <c r="S156" s="0" t="n">
        <v>7.97627258300781</v>
      </c>
      <c r="T156" s="0" t="n">
        <v>5.45109558105469</v>
      </c>
      <c r="U156" s="0" t="n">
        <v>1.38150024414063</v>
      </c>
      <c r="V156" s="0" t="n">
        <v>0.319747924804688</v>
      </c>
      <c r="W156" s="0" t="n">
        <v>9.97836303710938</v>
      </c>
      <c r="X156" s="0" t="n">
        <v>5.01318359375</v>
      </c>
      <c r="Y156" s="0" t="n">
        <v>3.16075134277344</v>
      </c>
      <c r="Z156" s="0" t="n">
        <v>7.57136535644531</v>
      </c>
      <c r="AA156" s="0" t="n">
        <v>4.78807067871094</v>
      </c>
      <c r="AB156" s="0" t="n">
        <v>8.04708862304688</v>
      </c>
      <c r="AC156" s="0" t="n">
        <v>0.947555541992188</v>
      </c>
      <c r="AD156" s="0" t="n">
        <v>11.021484375</v>
      </c>
      <c r="AE156" s="0" t="n">
        <v>3.71066284179688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01.025390625</v>
      </c>
      <c r="C161" s="0" t="n">
        <v>575.23828125</v>
      </c>
      <c r="D161" s="0" t="n">
        <v>581.489440917969</v>
      </c>
      <c r="E161" s="0" t="n">
        <v>595.750610351563</v>
      </c>
      <c r="F161" s="0" t="n">
        <v>578.985046386719</v>
      </c>
      <c r="G161" s="0" t="n">
        <v>596.554321289063</v>
      </c>
      <c r="H161" s="0" t="n">
        <v>593.34326171875</v>
      </c>
      <c r="I161" s="0" t="n">
        <v>580.416870117188</v>
      </c>
      <c r="J161" s="0" t="n">
        <v>593.535888671875</v>
      </c>
      <c r="K161" s="0" t="n">
        <v>581.481689453125</v>
      </c>
      <c r="L161" s="0" t="n">
        <v>597.987487792969</v>
      </c>
      <c r="M161" s="0" t="n">
        <v>583.305480957031</v>
      </c>
      <c r="N161" s="0" t="n">
        <v>581.445739746094</v>
      </c>
      <c r="O161" s="0" t="n">
        <v>601.943115234375</v>
      </c>
      <c r="P161" s="0" t="n">
        <v>575.484130859375</v>
      </c>
      <c r="Q161" s="0" t="n">
        <v>600.413879394531</v>
      </c>
      <c r="R161" s="0" t="n">
        <v>587.829162597656</v>
      </c>
      <c r="S161" s="0" t="n">
        <v>589.467407226563</v>
      </c>
      <c r="T161" s="0" t="n">
        <v>588.498657226563</v>
      </c>
      <c r="U161" s="0" t="n">
        <v>598.91552734375</v>
      </c>
      <c r="V161" s="0" t="n">
        <v>576.077575683594</v>
      </c>
      <c r="W161" s="0" t="n">
        <v>582.593933105469</v>
      </c>
      <c r="X161" s="0" t="n">
        <v>605.465087890625</v>
      </c>
      <c r="Y161" s="0" t="n">
        <v>587.647338867188</v>
      </c>
      <c r="Z161" s="0" t="n">
        <v>592.669738769531</v>
      </c>
      <c r="AA161" s="0" t="n">
        <v>597.623474121094</v>
      </c>
      <c r="AB161" s="0" t="n">
        <v>587.835815429688</v>
      </c>
      <c r="AC161" s="0" t="n">
        <v>600.263977050781</v>
      </c>
      <c r="AD161" s="0" t="n">
        <v>588.948120117188</v>
      </c>
      <c r="AE161" s="0" t="n">
        <v>598.405029296875</v>
      </c>
      <c r="AF161" s="0" t="n">
        <f aca="false">AVERAGE(B161:AE161)</f>
        <v>590.02138264974</v>
      </c>
      <c r="AG161" s="0" t="n">
        <f aca="false">MIN(B161:AE161)</f>
        <v>575.23828125</v>
      </c>
      <c r="AH161" s="0" t="n">
        <f aca="false">MAX(B161:AE161)</f>
        <v>605.465087890625</v>
      </c>
    </row>
    <row r="162" customFormat="false" ht="14.25" hidden="false" customHeight="false" outlineLevel="0" collapsed="false">
      <c r="A162" s="0" t="s">
        <v>75</v>
      </c>
      <c r="B162" s="0" t="n">
        <v>11.0040283203125</v>
      </c>
      <c r="C162" s="0" t="n">
        <v>14.7830810546875</v>
      </c>
      <c r="D162" s="0" t="n">
        <v>8.53192138671875</v>
      </c>
      <c r="E162" s="0" t="n">
        <v>5.729248046875</v>
      </c>
      <c r="F162" s="0" t="n">
        <v>11.0363159179688</v>
      </c>
      <c r="G162" s="0" t="n">
        <v>6.532958984375</v>
      </c>
      <c r="H162" s="0" t="n">
        <v>3.3218994140625</v>
      </c>
      <c r="I162" s="0" t="n">
        <v>9.6044921875</v>
      </c>
      <c r="J162" s="0" t="n">
        <v>3.5145263671875</v>
      </c>
      <c r="K162" s="0" t="n">
        <v>8.5396728515625</v>
      </c>
      <c r="L162" s="0" t="n">
        <v>7.96612548828125</v>
      </c>
      <c r="M162" s="0" t="n">
        <v>6.71588134765625</v>
      </c>
      <c r="N162" s="0" t="n">
        <v>8.57562255859375</v>
      </c>
      <c r="O162" s="0" t="n">
        <v>11.9217529296875</v>
      </c>
      <c r="P162" s="0" t="n">
        <v>14.5372314453125</v>
      </c>
      <c r="Q162" s="0" t="n">
        <v>10.3925170898438</v>
      </c>
      <c r="R162" s="0" t="n">
        <v>2.19219970703125</v>
      </c>
      <c r="S162" s="0" t="n">
        <v>0.553955078125</v>
      </c>
      <c r="T162" s="0" t="n">
        <v>1.522705078125</v>
      </c>
      <c r="U162" s="0" t="n">
        <v>8.8941650390625</v>
      </c>
      <c r="V162" s="0" t="n">
        <v>13.9437866210938</v>
      </c>
      <c r="W162" s="0" t="n">
        <v>7.42742919921875</v>
      </c>
      <c r="X162" s="0" t="n">
        <v>15.4437255859375</v>
      </c>
      <c r="Y162" s="0" t="n">
        <v>2.3740234375</v>
      </c>
      <c r="Z162" s="0" t="n">
        <v>2.64837646484375</v>
      </c>
      <c r="AA162" s="0" t="n">
        <v>7.60211181640625</v>
      </c>
      <c r="AB162" s="0" t="n">
        <v>2.185546875</v>
      </c>
      <c r="AC162" s="0" t="n">
        <v>10.2426147460938</v>
      </c>
      <c r="AD162" s="0" t="n">
        <v>1.0732421875</v>
      </c>
      <c r="AE162" s="0" t="n">
        <v>8.38366699218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640.954467773438</v>
      </c>
      <c r="C167" s="0" t="n">
        <v>612.195678710938</v>
      </c>
      <c r="D167" s="0" t="n">
        <v>617.874633789063</v>
      </c>
      <c r="E167" s="0" t="n">
        <v>633.71630859375</v>
      </c>
      <c r="F167" s="0" t="n">
        <v>616.528625488281</v>
      </c>
      <c r="G167" s="0" t="n">
        <v>635.156921386719</v>
      </c>
      <c r="H167" s="0" t="n">
        <v>632.704284667969</v>
      </c>
      <c r="I167" s="0" t="n">
        <v>615.878723144531</v>
      </c>
      <c r="J167" s="0" t="n">
        <v>631.31787109375</v>
      </c>
      <c r="K167" s="0" t="n">
        <v>618.320251464844</v>
      </c>
      <c r="L167" s="0" t="n">
        <v>636.384094238281</v>
      </c>
      <c r="M167" s="0" t="n">
        <v>621.17431640625</v>
      </c>
      <c r="N167" s="0" t="n">
        <v>618.99609375</v>
      </c>
      <c r="O167" s="0" t="n">
        <v>640.556762695313</v>
      </c>
      <c r="P167" s="0" t="n">
        <v>611.418579101563</v>
      </c>
      <c r="Q167" s="0" t="n">
        <v>638.088134765625</v>
      </c>
      <c r="R167" s="0" t="n">
        <v>625.449279785156</v>
      </c>
      <c r="S167" s="0" t="n">
        <v>625.248046875</v>
      </c>
      <c r="T167" s="0" t="n">
        <v>625.285339355469</v>
      </c>
      <c r="U167" s="0" t="n">
        <v>637.53125</v>
      </c>
      <c r="V167" s="0" t="n">
        <v>615.249145507813</v>
      </c>
      <c r="W167" s="0" t="n">
        <v>621.788208007813</v>
      </c>
      <c r="X167" s="0" t="n">
        <v>644.749755859375</v>
      </c>
      <c r="Y167" s="0" t="n">
        <v>626.039855957031</v>
      </c>
      <c r="Z167" s="0" t="n">
        <v>630.169494628906</v>
      </c>
      <c r="AA167" s="0" t="n">
        <v>635.696960449219</v>
      </c>
      <c r="AB167" s="0" t="n">
        <v>625.089111328125</v>
      </c>
      <c r="AC167" s="0" t="n">
        <v>638.073913574219</v>
      </c>
      <c r="AD167" s="0" t="n">
        <v>625.325561523438</v>
      </c>
      <c r="AE167" s="0" t="n">
        <v>638.320983886719</v>
      </c>
      <c r="AF167" s="0" t="n">
        <f aca="false">AVERAGE(B167:AE167)</f>
        <v>627.842755126953</v>
      </c>
      <c r="AG167" s="0" t="n">
        <f aca="false">MIN(B167:AE167)</f>
        <v>611.418579101563</v>
      </c>
      <c r="AH167" s="0" t="n">
        <f aca="false">MAX(B167:AE167)</f>
        <v>644.749755859375</v>
      </c>
    </row>
    <row r="168" customFormat="false" ht="14.25" hidden="false" customHeight="false" outlineLevel="0" collapsed="false">
      <c r="A168" s="0" t="s">
        <v>75</v>
      </c>
      <c r="B168" s="0" t="n">
        <v>13.1116333007813</v>
      </c>
      <c r="C168" s="0" t="n">
        <v>15.6471557617188</v>
      </c>
      <c r="D168" s="0" t="n">
        <v>9.96820068359375</v>
      </c>
      <c r="E168" s="0" t="n">
        <v>5.87347412109375</v>
      </c>
      <c r="F168" s="0" t="n">
        <v>11.314208984375</v>
      </c>
      <c r="G168" s="0" t="n">
        <v>7.3140869140625</v>
      </c>
      <c r="H168" s="0" t="n">
        <v>4.8614501953125</v>
      </c>
      <c r="I168" s="0" t="n">
        <v>11.964111328125</v>
      </c>
      <c r="J168" s="0" t="n">
        <v>3.47503662109375</v>
      </c>
      <c r="K168" s="0" t="n">
        <v>9.5225830078125</v>
      </c>
      <c r="L168" s="0" t="n">
        <v>8.541259765625</v>
      </c>
      <c r="M168" s="0" t="n">
        <v>6.66851806640625</v>
      </c>
      <c r="N168" s="0" t="n">
        <v>8.84674072265625</v>
      </c>
      <c r="O168" s="0" t="n">
        <v>12.7139282226563</v>
      </c>
      <c r="P168" s="0" t="n">
        <v>16.4242553710938</v>
      </c>
      <c r="Q168" s="0" t="n">
        <v>10.2453002929688</v>
      </c>
      <c r="R168" s="0" t="n">
        <v>2.3935546875</v>
      </c>
      <c r="S168" s="0" t="n">
        <v>2.59478759765625</v>
      </c>
      <c r="T168" s="0" t="n">
        <v>2.5574951171875</v>
      </c>
      <c r="U168" s="0" t="n">
        <v>9.68841552734375</v>
      </c>
      <c r="V168" s="0" t="n">
        <v>12.5936889648438</v>
      </c>
      <c r="W168" s="0" t="n">
        <v>6.05462646484375</v>
      </c>
      <c r="X168" s="0" t="n">
        <v>16.9069213867188</v>
      </c>
      <c r="Y168" s="0" t="n">
        <v>1.802978515625</v>
      </c>
      <c r="Z168" s="0" t="n">
        <v>2.32666015625</v>
      </c>
      <c r="AA168" s="0" t="n">
        <v>7.8541259765625</v>
      </c>
      <c r="AB168" s="0" t="n">
        <v>2.75372314453125</v>
      </c>
      <c r="AC168" s="0" t="n">
        <v>10.2310791015625</v>
      </c>
      <c r="AD168" s="0" t="n">
        <v>2.51727294921875</v>
      </c>
      <c r="AE168" s="0" t="n">
        <v>10.47814941406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43.938980102539</v>
      </c>
      <c r="C173" s="0" t="n">
        <v>236.689971923828</v>
      </c>
      <c r="D173" s="0" t="n">
        <v>237.517135620117</v>
      </c>
      <c r="E173" s="0" t="n">
        <v>241.788482666016</v>
      </c>
      <c r="F173" s="0" t="n">
        <v>236.804718017578</v>
      </c>
      <c r="G173" s="0" t="n">
        <v>245.327423095703</v>
      </c>
      <c r="H173" s="0" t="n">
        <v>242.531295776367</v>
      </c>
      <c r="I173" s="0" t="n">
        <v>234.464508056641</v>
      </c>
      <c r="J173" s="0" t="n">
        <v>240.022064208984</v>
      </c>
      <c r="K173" s="0" t="n">
        <v>237.784805297852</v>
      </c>
      <c r="L173" s="0" t="n">
        <v>243.057434082031</v>
      </c>
      <c r="M173" s="0" t="n">
        <v>240.229904174805</v>
      </c>
      <c r="N173" s="0" t="n">
        <v>236.374053955078</v>
      </c>
      <c r="O173" s="0" t="n">
        <v>245.788772583008</v>
      </c>
      <c r="P173" s="0" t="n">
        <v>234.02815246582</v>
      </c>
      <c r="Q173" s="0" t="n">
        <v>243.193542480469</v>
      </c>
      <c r="R173" s="0" t="n">
        <v>238.514694213867</v>
      </c>
      <c r="S173" s="0" t="n">
        <v>240.279388427734</v>
      </c>
      <c r="T173" s="0" t="n">
        <v>239.097732543945</v>
      </c>
      <c r="U173" s="0" t="n">
        <v>242.968521118164</v>
      </c>
      <c r="V173" s="0" t="n">
        <v>235.504455566406</v>
      </c>
      <c r="W173" s="0" t="n">
        <v>238.497604370117</v>
      </c>
      <c r="X173" s="0" t="n">
        <v>247.54719543457</v>
      </c>
      <c r="Y173" s="0" t="n">
        <v>239.237380981445</v>
      </c>
      <c r="Z173" s="0" t="n">
        <v>240.208145141602</v>
      </c>
      <c r="AA173" s="0" t="n">
        <v>240.670272827148</v>
      </c>
      <c r="AB173" s="0" t="n">
        <v>240.09797668457</v>
      </c>
      <c r="AC173" s="0" t="n">
        <v>247.214096069336</v>
      </c>
      <c r="AD173" s="0" t="n">
        <v>240.620330810547</v>
      </c>
      <c r="AE173" s="0" t="n">
        <v>245.617248535156</v>
      </c>
      <c r="AF173" s="0" t="n">
        <f aca="false">AVERAGE(B173:AE173)</f>
        <v>240.520542907715</v>
      </c>
      <c r="AG173" s="0" t="n">
        <f aca="false">MIN(B173:AE173)</f>
        <v>234.02815246582</v>
      </c>
      <c r="AH173" s="0" t="n">
        <f aca="false">MAX(B173:AE173)</f>
        <v>247.54719543457</v>
      </c>
    </row>
    <row r="174" customFormat="false" ht="14.25" hidden="false" customHeight="false" outlineLevel="0" collapsed="false">
      <c r="A174" s="0" t="s">
        <v>75</v>
      </c>
      <c r="B174" s="0" t="n">
        <v>3.41844177246094</v>
      </c>
      <c r="C174" s="0" t="n">
        <v>3.83056640625</v>
      </c>
      <c r="D174" s="0" t="n">
        <v>3.00340270996094</v>
      </c>
      <c r="E174" s="0" t="n">
        <v>1.2679443359375</v>
      </c>
      <c r="F174" s="0" t="n">
        <v>3.7158203125</v>
      </c>
      <c r="G174" s="0" t="n">
        <v>4.806884765625</v>
      </c>
      <c r="H174" s="0" t="n">
        <v>2.01075744628906</v>
      </c>
      <c r="I174" s="0" t="n">
        <v>6.0560302734375</v>
      </c>
      <c r="J174" s="0" t="n">
        <v>0.49847412109375</v>
      </c>
      <c r="K174" s="0" t="n">
        <v>2.73573303222656</v>
      </c>
      <c r="L174" s="0" t="n">
        <v>2.53689575195313</v>
      </c>
      <c r="M174" s="0" t="n">
        <v>0.290634155273438</v>
      </c>
      <c r="N174" s="0" t="n">
        <v>4.146484375</v>
      </c>
      <c r="O174" s="0" t="n">
        <v>5.26823425292969</v>
      </c>
      <c r="P174" s="0" t="n">
        <v>6.49238586425781</v>
      </c>
      <c r="Q174" s="0" t="n">
        <v>2.67300415039063</v>
      </c>
      <c r="R174" s="0" t="n">
        <v>2.00584411621094</v>
      </c>
      <c r="S174" s="0" t="n">
        <v>0.24114990234375</v>
      </c>
      <c r="T174" s="0" t="n">
        <v>1.42280578613281</v>
      </c>
      <c r="U174" s="0" t="n">
        <v>2.44798278808594</v>
      </c>
      <c r="V174" s="0" t="n">
        <v>5.01608276367188</v>
      </c>
      <c r="W174" s="0" t="n">
        <v>2.02293395996094</v>
      </c>
      <c r="X174" s="0" t="n">
        <v>7.02665710449219</v>
      </c>
      <c r="Y174" s="0" t="n">
        <v>1.28315734863281</v>
      </c>
      <c r="Z174" s="0" t="n">
        <v>0.312393188476563</v>
      </c>
      <c r="AA174" s="0" t="n">
        <v>0.149734497070313</v>
      </c>
      <c r="AB174" s="0" t="n">
        <v>0.422561645507813</v>
      </c>
      <c r="AC174" s="0" t="n">
        <v>6.69355773925781</v>
      </c>
      <c r="AD174" s="0" t="n">
        <v>0.09979248046875</v>
      </c>
      <c r="AE174" s="0" t="n">
        <v>5.09671020507813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68.444793701172</v>
      </c>
      <c r="C179" s="0" t="n">
        <v>260.775787353516</v>
      </c>
      <c r="D179" s="0" t="n">
        <v>261.432037353516</v>
      </c>
      <c r="E179" s="0" t="n">
        <v>266.170623779297</v>
      </c>
      <c r="F179" s="0" t="n">
        <v>260.2314453125</v>
      </c>
      <c r="G179" s="0" t="n">
        <v>269.926116943359</v>
      </c>
      <c r="H179" s="0" t="n">
        <v>266.725402832031</v>
      </c>
      <c r="I179" s="0" t="n">
        <v>257.843902587891</v>
      </c>
      <c r="J179" s="0" t="n">
        <v>263.982238769531</v>
      </c>
      <c r="K179" s="0" t="n">
        <v>262.626556396484</v>
      </c>
      <c r="L179" s="0" t="n">
        <v>267.314453125</v>
      </c>
      <c r="M179" s="0" t="n">
        <v>264.488250732422</v>
      </c>
      <c r="N179" s="0" t="n">
        <v>259.820739746094</v>
      </c>
      <c r="O179" s="0" t="n">
        <v>270.051666259766</v>
      </c>
      <c r="P179" s="0" t="n">
        <v>257.724090576172</v>
      </c>
      <c r="Q179" s="0" t="n">
        <v>268.126983642578</v>
      </c>
      <c r="R179" s="0" t="n">
        <v>262.717010498047</v>
      </c>
      <c r="S179" s="0" t="n">
        <v>265.111785888672</v>
      </c>
      <c r="T179" s="0" t="n">
        <v>263.206481933594</v>
      </c>
      <c r="U179" s="0" t="n">
        <v>267.63427734375</v>
      </c>
      <c r="V179" s="0" t="n">
        <v>259.533142089844</v>
      </c>
      <c r="W179" s="0" t="n">
        <v>262.793395996094</v>
      </c>
      <c r="X179" s="0" t="n">
        <v>272.309814453125</v>
      </c>
      <c r="Y179" s="0" t="n">
        <v>263.273956298828</v>
      </c>
      <c r="Z179" s="0" t="n">
        <v>264.297973632813</v>
      </c>
      <c r="AA179" s="0" t="n">
        <v>265.528259277344</v>
      </c>
      <c r="AB179" s="0" t="n">
        <v>264.284515380859</v>
      </c>
      <c r="AC179" s="0" t="n">
        <v>272.094970703125</v>
      </c>
      <c r="AD179" s="0" t="n">
        <v>264.961883544922</v>
      </c>
      <c r="AE179" s="0" t="n">
        <v>270.442474365234</v>
      </c>
      <c r="AF179" s="0" t="n">
        <f aca="false">AVERAGE(B179:AE179)</f>
        <v>264.795834350586</v>
      </c>
      <c r="AG179" s="0" t="n">
        <f aca="false">MIN(B179:AE179)</f>
        <v>257.724090576172</v>
      </c>
      <c r="AH179" s="0" t="n">
        <f aca="false">MAX(B179:AE179)</f>
        <v>272.309814453125</v>
      </c>
    </row>
    <row r="180" customFormat="false" ht="14.25" hidden="false" customHeight="false" outlineLevel="0" collapsed="false">
      <c r="A180" s="0" t="s">
        <v>75</v>
      </c>
      <c r="B180" s="0" t="n">
        <v>3.64895629882813</v>
      </c>
      <c r="C180" s="0" t="n">
        <v>4.02005004882813</v>
      </c>
      <c r="D180" s="0" t="n">
        <v>3.36380004882813</v>
      </c>
      <c r="E180" s="0" t="n">
        <v>1.37478637695313</v>
      </c>
      <c r="F180" s="0" t="n">
        <v>4.56439208984375</v>
      </c>
      <c r="G180" s="0" t="n">
        <v>5.13027954101563</v>
      </c>
      <c r="H180" s="0" t="n">
        <v>1.9295654296875</v>
      </c>
      <c r="I180" s="0" t="n">
        <v>6.95193481445313</v>
      </c>
      <c r="J180" s="0" t="n">
        <v>0.8135986328125</v>
      </c>
      <c r="K180" s="0" t="n">
        <v>2.16928100585938</v>
      </c>
      <c r="L180" s="0" t="n">
        <v>2.51861572265625</v>
      </c>
      <c r="M180" s="0" t="n">
        <v>0.307586669921875</v>
      </c>
      <c r="N180" s="0" t="n">
        <v>4.97509765625</v>
      </c>
      <c r="O180" s="0" t="n">
        <v>5.25582885742188</v>
      </c>
      <c r="P180" s="0" t="n">
        <v>7.07174682617188</v>
      </c>
      <c r="Q180" s="0" t="n">
        <v>3.33114624023438</v>
      </c>
      <c r="R180" s="0" t="n">
        <v>2.07882690429688</v>
      </c>
      <c r="S180" s="0" t="n">
        <v>0.315948486328125</v>
      </c>
      <c r="T180" s="0" t="n">
        <v>1.58935546875</v>
      </c>
      <c r="U180" s="0" t="n">
        <v>2.83843994140625</v>
      </c>
      <c r="V180" s="0" t="n">
        <v>5.2626953125</v>
      </c>
      <c r="W180" s="0" t="n">
        <v>2.00244140625</v>
      </c>
      <c r="X180" s="0" t="n">
        <v>7.51397705078125</v>
      </c>
      <c r="Y180" s="0" t="n">
        <v>1.52188110351563</v>
      </c>
      <c r="Z180" s="0" t="n">
        <v>0.49786376953125</v>
      </c>
      <c r="AA180" s="0" t="n">
        <v>0.732421875</v>
      </c>
      <c r="AB180" s="0" t="n">
        <v>0.511322021484375</v>
      </c>
      <c r="AC180" s="0" t="n">
        <v>7.29913330078125</v>
      </c>
      <c r="AD180" s="0" t="n">
        <v>0.166046142578125</v>
      </c>
      <c r="AE180" s="0" t="n">
        <v>5.64663696289063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43.391220092773</v>
      </c>
      <c r="C185" s="0" t="n">
        <v>236.194869995117</v>
      </c>
      <c r="D185" s="0" t="n">
        <v>237.554336547852</v>
      </c>
      <c r="E185" s="0" t="n">
        <v>241.383026123047</v>
      </c>
      <c r="F185" s="0" t="n">
        <v>236.108261108398</v>
      </c>
      <c r="G185" s="0" t="n">
        <v>244.517593383789</v>
      </c>
      <c r="H185" s="0" t="n">
        <v>241.75700378418</v>
      </c>
      <c r="I185" s="0" t="n">
        <v>233.89208984375</v>
      </c>
      <c r="J185" s="0" t="n">
        <v>239.103897094727</v>
      </c>
      <c r="K185" s="0" t="n">
        <v>238.716079711914</v>
      </c>
      <c r="L185" s="0" t="n">
        <v>242.670501708984</v>
      </c>
      <c r="M185" s="0" t="n">
        <v>240.121994018555</v>
      </c>
      <c r="N185" s="0" t="n">
        <v>235.516204833984</v>
      </c>
      <c r="O185" s="0" t="n">
        <v>244.964202880859</v>
      </c>
      <c r="P185" s="0" t="n">
        <v>233.741668701172</v>
      </c>
      <c r="Q185" s="0" t="n">
        <v>242.775085449219</v>
      </c>
      <c r="R185" s="0" t="n">
        <v>238.77961730957</v>
      </c>
      <c r="S185" s="0" t="n">
        <v>240.145370483398</v>
      </c>
      <c r="T185" s="0" t="n">
        <v>239.040786743164</v>
      </c>
      <c r="U185" s="0" t="n">
        <v>242.620452880859</v>
      </c>
      <c r="V185" s="0" t="n">
        <v>235.589324951172</v>
      </c>
      <c r="W185" s="0" t="n">
        <v>238.08854675293</v>
      </c>
      <c r="X185" s="0" t="n">
        <v>246.380279541016</v>
      </c>
      <c r="Y185" s="0" t="n">
        <v>238.485717773438</v>
      </c>
      <c r="Z185" s="0" t="n">
        <v>239.32698059082</v>
      </c>
      <c r="AA185" s="0" t="n">
        <v>240.441787719727</v>
      </c>
      <c r="AB185" s="0" t="n">
        <v>239.245544433594</v>
      </c>
      <c r="AC185" s="0" t="n">
        <v>246.816864013672</v>
      </c>
      <c r="AD185" s="0" t="n">
        <v>239.95051574707</v>
      </c>
      <c r="AE185" s="0" t="n">
        <v>244.927551269531</v>
      </c>
      <c r="AF185" s="0" t="n">
        <f aca="false">AVERAGE(B185:AE185)</f>
        <v>240.074912516276</v>
      </c>
      <c r="AG185" s="0" t="n">
        <f aca="false">MIN(B185:AE185)</f>
        <v>233.741668701172</v>
      </c>
      <c r="AH185" s="0" t="n">
        <f aca="false">MAX(B185:AE185)</f>
        <v>246.816864013672</v>
      </c>
    </row>
    <row r="186" customFormat="false" ht="14.25" hidden="false" customHeight="false" outlineLevel="0" collapsed="false">
      <c r="A186" s="0" t="s">
        <v>75</v>
      </c>
      <c r="B186" s="0" t="n">
        <v>3.31626892089844</v>
      </c>
      <c r="C186" s="0" t="n">
        <v>3.88008117675781</v>
      </c>
      <c r="D186" s="0" t="n">
        <v>2.52061462402344</v>
      </c>
      <c r="E186" s="0" t="n">
        <v>1.30807495117188</v>
      </c>
      <c r="F186" s="0" t="n">
        <v>3.96669006347656</v>
      </c>
      <c r="G186" s="0" t="n">
        <v>4.44264221191406</v>
      </c>
      <c r="H186" s="0" t="n">
        <v>1.68205261230469</v>
      </c>
      <c r="I186" s="0" t="n">
        <v>6.182861328125</v>
      </c>
      <c r="J186" s="0" t="n">
        <v>0.971054077148438</v>
      </c>
      <c r="K186" s="0" t="n">
        <v>1.35887145996094</v>
      </c>
      <c r="L186" s="0" t="n">
        <v>2.59555053710938</v>
      </c>
      <c r="M186" s="0" t="n">
        <v>0.0470428466796875</v>
      </c>
      <c r="N186" s="0" t="n">
        <v>4.55874633789063</v>
      </c>
      <c r="O186" s="0" t="n">
        <v>4.88925170898438</v>
      </c>
      <c r="P186" s="0" t="n">
        <v>6.33328247070313</v>
      </c>
      <c r="Q186" s="0" t="n">
        <v>2.70013427734375</v>
      </c>
      <c r="R186" s="0" t="n">
        <v>1.29533386230469</v>
      </c>
      <c r="S186" s="0" t="n">
        <v>0.0704193115234375</v>
      </c>
      <c r="T186" s="0" t="n">
        <v>1.03416442871094</v>
      </c>
      <c r="U186" s="0" t="n">
        <v>2.54550170898438</v>
      </c>
      <c r="V186" s="0" t="n">
        <v>4.48562622070313</v>
      </c>
      <c r="W186" s="0" t="n">
        <v>1.98640441894531</v>
      </c>
      <c r="X186" s="0" t="n">
        <v>6.30532836914063</v>
      </c>
      <c r="Y186" s="0" t="n">
        <v>1.5892333984375</v>
      </c>
      <c r="Z186" s="0" t="n">
        <v>0.747970581054688</v>
      </c>
      <c r="AA186" s="0" t="n">
        <v>0.366836547851563</v>
      </c>
      <c r="AB186" s="0" t="n">
        <v>0.82940673828125</v>
      </c>
      <c r="AC186" s="0" t="n">
        <v>6.74191284179688</v>
      </c>
      <c r="AD186" s="0" t="n">
        <v>0.124435424804688</v>
      </c>
      <c r="AE186" s="0" t="n">
        <v>4.852600097656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517.169250488281</v>
      </c>
      <c r="C191" s="0" t="n">
        <v>499.910247802734</v>
      </c>
      <c r="D191" s="0" t="n">
        <v>504.179656982422</v>
      </c>
      <c r="E191" s="0" t="n">
        <v>511.914001464844</v>
      </c>
      <c r="F191" s="0" t="n">
        <v>503.109161376953</v>
      </c>
      <c r="G191" s="0" t="n">
        <v>516.74609375</v>
      </c>
      <c r="H191" s="0" t="n">
        <v>515.826354980469</v>
      </c>
      <c r="I191" s="0" t="n">
        <v>505.960174560547</v>
      </c>
      <c r="J191" s="0" t="n">
        <v>502.849914550781</v>
      </c>
      <c r="K191" s="0" t="n">
        <v>503.262634277344</v>
      </c>
      <c r="L191" s="0" t="n">
        <v>516.212951660156</v>
      </c>
      <c r="M191" s="0" t="n">
        <v>515.021728515625</v>
      </c>
      <c r="N191" s="0" t="n">
        <v>508.053100585938</v>
      </c>
      <c r="O191" s="0" t="n">
        <v>511.710998535156</v>
      </c>
      <c r="P191" s="0" t="n">
        <v>501.609466552734</v>
      </c>
      <c r="Q191" s="0" t="n">
        <v>514.926086425781</v>
      </c>
      <c r="R191" s="0" t="n">
        <v>509.1826171875</v>
      </c>
      <c r="S191" s="0" t="n">
        <v>505.842498779297</v>
      </c>
      <c r="T191" s="0" t="n">
        <v>505.29345703125</v>
      </c>
      <c r="U191" s="0" t="n">
        <v>516.845275878906</v>
      </c>
      <c r="V191" s="0" t="n">
        <v>501.908233642578</v>
      </c>
      <c r="W191" s="0" t="n">
        <v>503.389434814453</v>
      </c>
      <c r="X191" s="0" t="n">
        <v>526.310668945313</v>
      </c>
      <c r="Y191" s="0" t="n">
        <v>503.035369873047</v>
      </c>
      <c r="Z191" s="0" t="n">
        <v>507.493133544922</v>
      </c>
      <c r="AA191" s="0" t="n">
        <v>514.136047363281</v>
      </c>
      <c r="AB191" s="0" t="n">
        <v>506.012481689453</v>
      </c>
      <c r="AC191" s="0" t="n">
        <v>525.865966796875</v>
      </c>
      <c r="AD191" s="0" t="n">
        <v>511.435089111328</v>
      </c>
      <c r="AE191" s="0" t="n">
        <v>515.565673828125</v>
      </c>
      <c r="AF191" s="0" t="n">
        <f aca="false">AVERAGE(B191:AE191)</f>
        <v>510.02592569987</v>
      </c>
      <c r="AG191" s="0" t="n">
        <f aca="false">MIN(B191:AE191)</f>
        <v>499.910247802734</v>
      </c>
      <c r="AH191" s="0" t="n">
        <f aca="false">MAX(B191:AE191)</f>
        <v>526.310668945313</v>
      </c>
    </row>
    <row r="192" customFormat="false" ht="14.25" hidden="false" customHeight="false" outlineLevel="0" collapsed="false">
      <c r="A192" s="0" t="s">
        <v>75</v>
      </c>
      <c r="B192" s="0" t="n">
        <v>7.14328002929688</v>
      </c>
      <c r="C192" s="0" t="n">
        <v>10.11572265625</v>
      </c>
      <c r="D192" s="0" t="n">
        <v>5.8463134765625</v>
      </c>
      <c r="E192" s="0" t="n">
        <v>1.88803100585938</v>
      </c>
      <c r="F192" s="0" t="n">
        <v>6.91680908203125</v>
      </c>
      <c r="G192" s="0" t="n">
        <v>6.72012329101563</v>
      </c>
      <c r="H192" s="0" t="n">
        <v>5.80038452148438</v>
      </c>
      <c r="I192" s="0" t="n">
        <v>4.0657958984375</v>
      </c>
      <c r="J192" s="0" t="n">
        <v>7.17605590820313</v>
      </c>
      <c r="K192" s="0" t="n">
        <v>6.76333618164063</v>
      </c>
      <c r="L192" s="0" t="n">
        <v>6.18698120117188</v>
      </c>
      <c r="M192" s="0" t="n">
        <v>4.99575805664063</v>
      </c>
      <c r="N192" s="0" t="n">
        <v>1.97286987304688</v>
      </c>
      <c r="O192" s="0" t="n">
        <v>1.68502807617188</v>
      </c>
      <c r="P192" s="0" t="n">
        <v>8.41650390625</v>
      </c>
      <c r="Q192" s="0" t="n">
        <v>4.90011596679688</v>
      </c>
      <c r="R192" s="0" t="n">
        <v>0.843353271484375</v>
      </c>
      <c r="S192" s="0" t="n">
        <v>4.1834716796875</v>
      </c>
      <c r="T192" s="0" t="n">
        <v>4.73251342773438</v>
      </c>
      <c r="U192" s="0" t="n">
        <v>6.81930541992188</v>
      </c>
      <c r="V192" s="0" t="n">
        <v>8.11773681640625</v>
      </c>
      <c r="W192" s="0" t="n">
        <v>6.63653564453125</v>
      </c>
      <c r="X192" s="0" t="n">
        <v>16.2846984863281</v>
      </c>
      <c r="Y192" s="0" t="n">
        <v>6.9906005859375</v>
      </c>
      <c r="Z192" s="0" t="n">
        <v>2.5328369140625</v>
      </c>
      <c r="AA192" s="0" t="n">
        <v>4.11007690429688</v>
      </c>
      <c r="AB192" s="0" t="n">
        <v>4.01348876953125</v>
      </c>
      <c r="AC192" s="0" t="n">
        <v>15.8399963378906</v>
      </c>
      <c r="AD192" s="0" t="n">
        <v>1.40911865234375</v>
      </c>
      <c r="AE192" s="0" t="n">
        <v>5.53970336914063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517.821838378906</v>
      </c>
      <c r="C197" s="0" t="n">
        <v>502.306701660156</v>
      </c>
      <c r="D197" s="0" t="n">
        <v>505.052154541016</v>
      </c>
      <c r="E197" s="0" t="n">
        <v>513.477355957031</v>
      </c>
      <c r="F197" s="0" t="n">
        <v>504.055450439453</v>
      </c>
      <c r="G197" s="0" t="n">
        <v>518.485046386719</v>
      </c>
      <c r="H197" s="0" t="n">
        <v>516.543579101563</v>
      </c>
      <c r="I197" s="0" t="n">
        <v>506.4697265625</v>
      </c>
      <c r="J197" s="0" t="n">
        <v>504.518615722656</v>
      </c>
      <c r="K197" s="0" t="n">
        <v>504.573211669922</v>
      </c>
      <c r="L197" s="0" t="n">
        <v>516.266967773438</v>
      </c>
      <c r="M197" s="0" t="n">
        <v>515.856811523438</v>
      </c>
      <c r="N197" s="0" t="n">
        <v>508.315368652344</v>
      </c>
      <c r="O197" s="0" t="n">
        <v>512.662719726563</v>
      </c>
      <c r="P197" s="0" t="n">
        <v>502.995544433594</v>
      </c>
      <c r="Q197" s="0" t="n">
        <v>515.788818359375</v>
      </c>
      <c r="R197" s="0" t="n">
        <v>510.173889160156</v>
      </c>
      <c r="S197" s="0" t="n">
        <v>506.555145263672</v>
      </c>
      <c r="T197" s="0" t="n">
        <v>507.239593505859</v>
      </c>
      <c r="U197" s="0" t="n">
        <v>517.011169433594</v>
      </c>
      <c r="V197" s="0" t="n">
        <v>502.807159423828</v>
      </c>
      <c r="W197" s="0" t="n">
        <v>503.25244140625</v>
      </c>
      <c r="X197" s="0" t="n">
        <v>526.99609375</v>
      </c>
      <c r="Y197" s="0" t="n">
        <v>503.332794189453</v>
      </c>
      <c r="Z197" s="0" t="n">
        <v>508.873687744141</v>
      </c>
      <c r="AA197" s="0" t="n">
        <v>515.144165039063</v>
      </c>
      <c r="AB197" s="0" t="n">
        <v>507.310516357422</v>
      </c>
      <c r="AC197" s="0" t="n">
        <v>528.482299804688</v>
      </c>
      <c r="AD197" s="0" t="n">
        <v>512.930480957031</v>
      </c>
      <c r="AE197" s="0" t="n">
        <v>516.281311035156</v>
      </c>
      <c r="AF197" s="0" t="n">
        <f aca="false">AVERAGE(B197:AE197)</f>
        <v>511.052688598633</v>
      </c>
      <c r="AG197" s="0" t="n">
        <f aca="false">MIN(B197:AE197)</f>
        <v>502.306701660156</v>
      </c>
      <c r="AH197" s="0" t="n">
        <f aca="false">MAX(B197:AE197)</f>
        <v>528.482299804688</v>
      </c>
    </row>
    <row r="198" customFormat="false" ht="14.25" hidden="false" customHeight="false" outlineLevel="0" collapsed="false">
      <c r="A198" s="0" t="s">
        <v>75</v>
      </c>
      <c r="B198" s="0" t="n">
        <v>6.76913452148438</v>
      </c>
      <c r="C198" s="0" t="n">
        <v>8.74600219726563</v>
      </c>
      <c r="D198" s="0" t="n">
        <v>6.00054931640625</v>
      </c>
      <c r="E198" s="0" t="n">
        <v>2.42465209960938</v>
      </c>
      <c r="F198" s="0" t="n">
        <v>6.99725341796875</v>
      </c>
      <c r="G198" s="0" t="n">
        <v>7.43234252929688</v>
      </c>
      <c r="H198" s="0" t="n">
        <v>5.49087524414063</v>
      </c>
      <c r="I198" s="0" t="n">
        <v>4.58297729492188</v>
      </c>
      <c r="J198" s="0" t="n">
        <v>6.53408813476563</v>
      </c>
      <c r="K198" s="0" t="n">
        <v>6.4794921875</v>
      </c>
      <c r="L198" s="0" t="n">
        <v>5.21426391601563</v>
      </c>
      <c r="M198" s="0" t="n">
        <v>4.80410766601563</v>
      </c>
      <c r="N198" s="0" t="n">
        <v>2.73733520507813</v>
      </c>
      <c r="O198" s="0" t="n">
        <v>1.61001586914063</v>
      </c>
      <c r="P198" s="0" t="n">
        <v>8.05715942382813</v>
      </c>
      <c r="Q198" s="0" t="n">
        <v>4.73611450195313</v>
      </c>
      <c r="R198" s="0" t="n">
        <v>0.878814697265625</v>
      </c>
      <c r="S198" s="0" t="n">
        <v>4.49755859375</v>
      </c>
      <c r="T198" s="0" t="n">
        <v>3.8131103515625</v>
      </c>
      <c r="U198" s="0" t="n">
        <v>5.95846557617188</v>
      </c>
      <c r="V198" s="0" t="n">
        <v>8.24554443359375</v>
      </c>
      <c r="W198" s="0" t="n">
        <v>7.80026245117188</v>
      </c>
      <c r="X198" s="0" t="n">
        <v>15.9433898925781</v>
      </c>
      <c r="Y198" s="0" t="n">
        <v>7.71990966796875</v>
      </c>
      <c r="Z198" s="0" t="n">
        <v>2.17901611328125</v>
      </c>
      <c r="AA198" s="0" t="n">
        <v>4.09146118164063</v>
      </c>
      <c r="AB198" s="0" t="n">
        <v>3.7421875</v>
      </c>
      <c r="AC198" s="0" t="n">
        <v>17.4295959472656</v>
      </c>
      <c r="AD198" s="0" t="n">
        <v>1.87777709960938</v>
      </c>
      <c r="AE198" s="0" t="n">
        <v>5.22860717773438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371.3134765625</v>
      </c>
      <c r="C203" s="0" t="n">
        <v>364.995697021484</v>
      </c>
      <c r="D203" s="0" t="n">
        <v>364.520355224609</v>
      </c>
      <c r="E203" s="0" t="n">
        <v>371.368499755859</v>
      </c>
      <c r="F203" s="0" t="n">
        <v>367.3681640625</v>
      </c>
      <c r="G203" s="0" t="n">
        <v>374.881378173828</v>
      </c>
      <c r="H203" s="0" t="n">
        <v>375.561889648438</v>
      </c>
      <c r="I203" s="0" t="n">
        <v>364.707305908203</v>
      </c>
      <c r="J203" s="0" t="n">
        <v>366.352508544922</v>
      </c>
      <c r="K203" s="0" t="n">
        <v>366.221496582031</v>
      </c>
      <c r="L203" s="0" t="n">
        <v>372.816040039063</v>
      </c>
      <c r="M203" s="0" t="n">
        <v>373.014739990234</v>
      </c>
      <c r="N203" s="0" t="n">
        <v>366.814178466797</v>
      </c>
      <c r="O203" s="0" t="n">
        <v>371.448577880859</v>
      </c>
      <c r="P203" s="0" t="n">
        <v>363.952117919922</v>
      </c>
      <c r="Q203" s="0" t="n">
        <v>374.082824707031</v>
      </c>
      <c r="R203" s="0" t="n">
        <v>369.901672363281</v>
      </c>
      <c r="S203" s="0" t="n">
        <v>366.518096923828</v>
      </c>
      <c r="T203" s="0" t="n">
        <v>365.212066650391</v>
      </c>
      <c r="U203" s="0" t="n">
        <v>375.205963134766</v>
      </c>
      <c r="V203" s="0" t="n">
        <v>364.312377929688</v>
      </c>
      <c r="W203" s="0" t="n">
        <v>365.022033691406</v>
      </c>
      <c r="X203" s="0" t="n">
        <v>382.556396484375</v>
      </c>
      <c r="Y203" s="0" t="n">
        <v>363.401336669922</v>
      </c>
      <c r="Z203" s="0" t="n">
        <v>365.559509277344</v>
      </c>
      <c r="AA203" s="0" t="n">
        <v>371.599884033203</v>
      </c>
      <c r="AB203" s="0" t="n">
        <v>368.055297851563</v>
      </c>
      <c r="AC203" s="0" t="n">
        <v>381.795776367188</v>
      </c>
      <c r="AD203" s="0" t="n">
        <v>372.931610107422</v>
      </c>
      <c r="AE203" s="0" t="n">
        <v>372.743011474609</v>
      </c>
      <c r="AF203" s="0" t="n">
        <f aca="false">AVERAGE(B203:AE203)</f>
        <v>369.807809448242</v>
      </c>
      <c r="AG203" s="0" t="n">
        <f aca="false">MIN(B203:AE203)</f>
        <v>363.401336669922</v>
      </c>
      <c r="AH203" s="0" t="n">
        <f aca="false">MAX(B203:AE203)</f>
        <v>382.556396484375</v>
      </c>
    </row>
    <row r="204" customFormat="false" ht="14.25" hidden="false" customHeight="false" outlineLevel="0" collapsed="false">
      <c r="A204" s="0" t="s">
        <v>75</v>
      </c>
      <c r="B204" s="0" t="n">
        <v>1.50564575195313</v>
      </c>
      <c r="C204" s="0" t="n">
        <v>4.8121337890625</v>
      </c>
      <c r="D204" s="0" t="n">
        <v>5.2874755859375</v>
      </c>
      <c r="E204" s="0" t="n">
        <v>1.5606689453125</v>
      </c>
      <c r="F204" s="0" t="n">
        <v>2.43966674804688</v>
      </c>
      <c r="G204" s="0" t="n">
        <v>5.07354736328125</v>
      </c>
      <c r="H204" s="0" t="n">
        <v>5.75405883789063</v>
      </c>
      <c r="I204" s="0" t="n">
        <v>5.10052490234375</v>
      </c>
      <c r="J204" s="0" t="n">
        <v>3.455322265625</v>
      </c>
      <c r="K204" s="0" t="n">
        <v>3.58633422851563</v>
      </c>
      <c r="L204" s="0" t="n">
        <v>3.00820922851563</v>
      </c>
      <c r="M204" s="0" t="n">
        <v>3.2069091796875</v>
      </c>
      <c r="N204" s="0" t="n">
        <v>2.99365234375</v>
      </c>
      <c r="O204" s="0" t="n">
        <v>1.6407470703125</v>
      </c>
      <c r="P204" s="0" t="n">
        <v>5.855712890625</v>
      </c>
      <c r="Q204" s="0" t="n">
        <v>4.27499389648438</v>
      </c>
      <c r="R204" s="0" t="n">
        <v>0.093841552734375</v>
      </c>
      <c r="S204" s="0" t="n">
        <v>3.28973388671875</v>
      </c>
      <c r="T204" s="0" t="n">
        <v>4.59576416015625</v>
      </c>
      <c r="U204" s="0" t="n">
        <v>5.39813232421875</v>
      </c>
      <c r="V204" s="0" t="n">
        <v>5.49545288085938</v>
      </c>
      <c r="W204" s="0" t="n">
        <v>4.78579711914063</v>
      </c>
      <c r="X204" s="0" t="n">
        <v>12.7485656738281</v>
      </c>
      <c r="Y204" s="0" t="n">
        <v>6.406494140625</v>
      </c>
      <c r="Z204" s="0" t="n">
        <v>4.24832153320313</v>
      </c>
      <c r="AA204" s="0" t="n">
        <v>1.79205322265625</v>
      </c>
      <c r="AB204" s="0" t="n">
        <v>1.75253295898438</v>
      </c>
      <c r="AC204" s="0" t="n">
        <v>11.9879455566406</v>
      </c>
      <c r="AD204" s="0" t="n">
        <v>3.123779296875</v>
      </c>
      <c r="AE204" s="0" t="n">
        <v>2.93518066406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51.747589111328</v>
      </c>
      <c r="C209" s="0" t="n">
        <v>249.635604858398</v>
      </c>
      <c r="D209" s="0" t="n">
        <v>252.112182617188</v>
      </c>
      <c r="E209" s="0" t="n">
        <v>254.078384399414</v>
      </c>
      <c r="F209" s="0" t="n">
        <v>252.487258911133</v>
      </c>
      <c r="G209" s="0" t="n">
        <v>257.898345947266</v>
      </c>
      <c r="H209" s="0" t="n">
        <v>255.669509887695</v>
      </c>
      <c r="I209" s="0" t="n">
        <v>249.539276123047</v>
      </c>
      <c r="J209" s="0" t="n">
        <v>252.973693847656</v>
      </c>
      <c r="K209" s="0" t="n">
        <v>252.590423583984</v>
      </c>
      <c r="L209" s="0" t="n">
        <v>254.337890625</v>
      </c>
      <c r="M209" s="0" t="n">
        <v>255.541732788086</v>
      </c>
      <c r="N209" s="0" t="n">
        <v>251.698348999023</v>
      </c>
      <c r="O209" s="0" t="n">
        <v>254.374450683594</v>
      </c>
      <c r="P209" s="0" t="n">
        <v>250.458160400391</v>
      </c>
      <c r="Q209" s="0" t="n">
        <v>253.3603515625</v>
      </c>
      <c r="R209" s="0" t="n">
        <v>253.972778320313</v>
      </c>
      <c r="S209" s="0" t="n">
        <v>248.167251586914</v>
      </c>
      <c r="T209" s="0" t="n">
        <v>251.468215942383</v>
      </c>
      <c r="U209" s="0" t="n">
        <v>257.467620849609</v>
      </c>
      <c r="V209" s="0" t="n">
        <v>249.344375610352</v>
      </c>
      <c r="W209" s="0" t="n">
        <v>249.997985839844</v>
      </c>
      <c r="X209" s="0" t="n">
        <v>261.323944091797</v>
      </c>
      <c r="Y209" s="0" t="n">
        <v>251.074066162109</v>
      </c>
      <c r="Z209" s="0" t="n">
        <v>251.383590698242</v>
      </c>
      <c r="AA209" s="0" t="n">
        <v>251.963943481445</v>
      </c>
      <c r="AB209" s="0" t="n">
        <v>250.772491455078</v>
      </c>
      <c r="AC209" s="0" t="n">
        <v>260.172210693359</v>
      </c>
      <c r="AD209" s="0" t="n">
        <v>255.489334106445</v>
      </c>
      <c r="AE209" s="0" t="n">
        <v>255.762680053711</v>
      </c>
      <c r="AF209" s="0" t="n">
        <f aca="false">AVERAGE(B209:AE209)</f>
        <v>253.228789774577</v>
      </c>
      <c r="AG209" s="0" t="n">
        <f aca="false">MIN(B209:AE209)</f>
        <v>248.167251586914</v>
      </c>
      <c r="AH209" s="0" t="n">
        <f aca="false">MAX(B209:AE209)</f>
        <v>261.323944091797</v>
      </c>
    </row>
    <row r="210" customFormat="false" ht="14.25" hidden="false" customHeight="false" outlineLevel="0" collapsed="false">
      <c r="A210" s="0" t="s">
        <v>75</v>
      </c>
      <c r="B210" s="0" t="n">
        <v>1.48121643066406</v>
      </c>
      <c r="C210" s="0" t="n">
        <v>3.59320068359375</v>
      </c>
      <c r="D210" s="0" t="n">
        <v>1.11662292480469</v>
      </c>
      <c r="E210" s="0" t="n">
        <v>0.849578857421875</v>
      </c>
      <c r="F210" s="0" t="n">
        <v>0.741546630859375</v>
      </c>
      <c r="G210" s="0" t="n">
        <v>4.66954040527344</v>
      </c>
      <c r="H210" s="0" t="n">
        <v>2.44070434570313</v>
      </c>
      <c r="I210" s="0" t="n">
        <v>3.68952941894531</v>
      </c>
      <c r="J210" s="0" t="n">
        <v>0.255111694335938</v>
      </c>
      <c r="K210" s="0" t="n">
        <v>0.638381958007813</v>
      </c>
      <c r="L210" s="0" t="n">
        <v>1.10908508300781</v>
      </c>
      <c r="M210" s="0" t="n">
        <v>2.31292724609375</v>
      </c>
      <c r="N210" s="0" t="n">
        <v>1.53045654296875</v>
      </c>
      <c r="O210" s="0" t="n">
        <v>1.14564514160156</v>
      </c>
      <c r="P210" s="0" t="n">
        <v>2.77064514160156</v>
      </c>
      <c r="Q210" s="0" t="n">
        <v>0.131546020507813</v>
      </c>
      <c r="R210" s="0" t="n">
        <v>0.743972778320313</v>
      </c>
      <c r="S210" s="0" t="n">
        <v>5.06155395507813</v>
      </c>
      <c r="T210" s="0" t="n">
        <v>1.76058959960938</v>
      </c>
      <c r="U210" s="0" t="n">
        <v>4.23881530761719</v>
      </c>
      <c r="V210" s="0" t="n">
        <v>3.88442993164063</v>
      </c>
      <c r="W210" s="0" t="n">
        <v>3.23081970214844</v>
      </c>
      <c r="X210" s="0" t="n">
        <v>8.09513854980469</v>
      </c>
      <c r="Y210" s="0" t="n">
        <v>2.15473937988281</v>
      </c>
      <c r="Z210" s="0" t="n">
        <v>1.84521484375</v>
      </c>
      <c r="AA210" s="0" t="n">
        <v>1.26486206054688</v>
      </c>
      <c r="AB210" s="0" t="n">
        <v>2.45631408691406</v>
      </c>
      <c r="AC210" s="0" t="n">
        <v>6.94340515136719</v>
      </c>
      <c r="AD210" s="0" t="n">
        <v>2.26052856445313</v>
      </c>
      <c r="AE210" s="0" t="n">
        <v>2.53387451171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03.186950683594</v>
      </c>
      <c r="C215" s="0" t="n">
        <v>301.883026123047</v>
      </c>
      <c r="D215" s="0" t="n">
        <v>304.161590576172</v>
      </c>
      <c r="E215" s="0" t="n">
        <v>307.185607910156</v>
      </c>
      <c r="F215" s="0" t="n">
        <v>305.315612792969</v>
      </c>
      <c r="G215" s="0" t="n">
        <v>313.320617675781</v>
      </c>
      <c r="H215" s="0" t="n">
        <v>309.384582519531</v>
      </c>
      <c r="I215" s="0" t="n">
        <v>307.860229492188</v>
      </c>
      <c r="J215" s="0" t="n">
        <v>301.363220214844</v>
      </c>
      <c r="K215" s="0" t="n">
        <v>306.707855224609</v>
      </c>
      <c r="L215" s="0" t="n">
        <v>310.609130859375</v>
      </c>
      <c r="M215" s="0" t="n">
        <v>311.622436523438</v>
      </c>
      <c r="N215" s="0" t="n">
        <v>312.052337646484</v>
      </c>
      <c r="O215" s="0" t="n">
        <v>305.717407226563</v>
      </c>
      <c r="P215" s="0" t="n">
        <v>305.678558349609</v>
      </c>
      <c r="Q215" s="0" t="n">
        <v>309.689971923828</v>
      </c>
      <c r="R215" s="0" t="n">
        <v>307.026611328125</v>
      </c>
      <c r="S215" s="0" t="n">
        <v>301.583068847656</v>
      </c>
      <c r="T215" s="0" t="n">
        <v>306.659454345703</v>
      </c>
      <c r="U215" s="0" t="n">
        <v>308.710174560547</v>
      </c>
      <c r="V215" s="0" t="n">
        <v>298.900665283203</v>
      </c>
      <c r="W215" s="0" t="n">
        <v>303.186431884766</v>
      </c>
      <c r="X215" s="0" t="n">
        <v>314.120544433594</v>
      </c>
      <c r="Y215" s="0" t="n">
        <v>301.786804199219</v>
      </c>
      <c r="Z215" s="0" t="n">
        <v>307.06591796875</v>
      </c>
      <c r="AA215" s="0" t="n">
        <v>304.216552734375</v>
      </c>
      <c r="AB215" s="0" t="n">
        <v>305.705963134766</v>
      </c>
      <c r="AC215" s="0" t="n">
        <v>311.934509277344</v>
      </c>
      <c r="AD215" s="0" t="n">
        <v>308.704498291016</v>
      </c>
      <c r="AE215" s="0" t="n">
        <v>305.025238037109</v>
      </c>
      <c r="AF215" s="0" t="n">
        <f aca="false">AVERAGE(B215:AE215)</f>
        <v>306.678852335612</v>
      </c>
      <c r="AG215" s="0" t="n">
        <f aca="false">MIN(B215:AE215)</f>
        <v>298.900665283203</v>
      </c>
      <c r="AH215" s="0" t="n">
        <f aca="false">MAX(B215:AE215)</f>
        <v>314.120544433594</v>
      </c>
    </row>
    <row r="216" customFormat="false" ht="14.25" hidden="false" customHeight="false" outlineLevel="0" collapsed="false">
      <c r="A216" s="0" t="s">
        <v>75</v>
      </c>
      <c r="B216" s="0" t="n">
        <v>3.49188232421875</v>
      </c>
      <c r="C216" s="0" t="n">
        <v>4.79580688476563</v>
      </c>
      <c r="D216" s="0" t="n">
        <v>2.51724243164063</v>
      </c>
      <c r="E216" s="0" t="n">
        <v>0.50677490234375</v>
      </c>
      <c r="F216" s="0" t="n">
        <v>1.36322021484375</v>
      </c>
      <c r="G216" s="0" t="n">
        <v>6.64178466796875</v>
      </c>
      <c r="H216" s="0" t="n">
        <v>2.70574951171875</v>
      </c>
      <c r="I216" s="0" t="n">
        <v>1.181396484375</v>
      </c>
      <c r="J216" s="0" t="n">
        <v>5.31561279296875</v>
      </c>
      <c r="K216" s="0" t="n">
        <v>0.029022216796875</v>
      </c>
      <c r="L216" s="0" t="n">
        <v>3.9302978515625</v>
      </c>
      <c r="M216" s="0" t="n">
        <v>4.943603515625</v>
      </c>
      <c r="N216" s="0" t="n">
        <v>5.37350463867188</v>
      </c>
      <c r="O216" s="0" t="n">
        <v>0.96142578125</v>
      </c>
      <c r="P216" s="0" t="n">
        <v>1.00027465820313</v>
      </c>
      <c r="Q216" s="0" t="n">
        <v>3.01113891601563</v>
      </c>
      <c r="R216" s="0" t="n">
        <v>0.3477783203125</v>
      </c>
      <c r="S216" s="0" t="n">
        <v>5.09576416015625</v>
      </c>
      <c r="T216" s="0" t="n">
        <v>0.019378662109375</v>
      </c>
      <c r="U216" s="0" t="n">
        <v>2.03134155273438</v>
      </c>
      <c r="V216" s="0" t="n">
        <v>7.77816772460938</v>
      </c>
      <c r="W216" s="0" t="n">
        <v>3.49240112304688</v>
      </c>
      <c r="X216" s="0" t="n">
        <v>7.44171142578125</v>
      </c>
      <c r="Y216" s="0" t="n">
        <v>4.89202880859375</v>
      </c>
      <c r="Z216" s="0" t="n">
        <v>0.3870849609375</v>
      </c>
      <c r="AA216" s="0" t="n">
        <v>2.4622802734375</v>
      </c>
      <c r="AB216" s="0" t="n">
        <v>0.972869873046875</v>
      </c>
      <c r="AC216" s="0" t="n">
        <v>5.25567626953125</v>
      </c>
      <c r="AD216" s="0" t="n">
        <v>2.02566528320313</v>
      </c>
      <c r="AE216" s="0" t="n">
        <v>1.65359497070313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516.966003417969</v>
      </c>
      <c r="C221" s="0" t="n">
        <v>510.405151367188</v>
      </c>
      <c r="D221" s="0" t="n">
        <v>519.284606933594</v>
      </c>
      <c r="E221" s="0" t="n">
        <v>529.853088378906</v>
      </c>
      <c r="F221" s="0" t="n">
        <v>519.705139160156</v>
      </c>
      <c r="G221" s="0" t="n">
        <v>532.672790527344</v>
      </c>
      <c r="H221" s="0" t="n">
        <v>524.140869140625</v>
      </c>
      <c r="I221" s="0" t="n">
        <v>524.231872558594</v>
      </c>
      <c r="J221" s="0" t="n">
        <v>518.235107421875</v>
      </c>
      <c r="K221" s="0" t="n">
        <v>524.099609375</v>
      </c>
      <c r="L221" s="0" t="n">
        <v>528.848693847656</v>
      </c>
      <c r="M221" s="0" t="n">
        <v>527.140625</v>
      </c>
      <c r="N221" s="0" t="n">
        <v>530.755004882813</v>
      </c>
      <c r="O221" s="0" t="n">
        <v>525.130004882813</v>
      </c>
      <c r="P221" s="0" t="n">
        <v>522.152526855469</v>
      </c>
      <c r="Q221" s="0" t="n">
        <v>526.128784179688</v>
      </c>
      <c r="R221" s="0" t="n">
        <v>526.606750488281</v>
      </c>
      <c r="S221" s="0" t="n">
        <v>521.780090332031</v>
      </c>
      <c r="T221" s="0" t="n">
        <v>523.737731933594</v>
      </c>
      <c r="U221" s="0" t="n">
        <v>524.444091796875</v>
      </c>
      <c r="V221" s="0" t="n">
        <v>516.125183105469</v>
      </c>
      <c r="W221" s="0" t="n">
        <v>519.982482910156</v>
      </c>
      <c r="X221" s="0" t="n">
        <v>529.649719238281</v>
      </c>
      <c r="Y221" s="0" t="n">
        <v>518.270690917969</v>
      </c>
      <c r="Z221" s="0" t="n">
        <v>523.061706542969</v>
      </c>
      <c r="AA221" s="0" t="n">
        <v>517.636169433594</v>
      </c>
      <c r="AB221" s="0" t="n">
        <v>520.970886230469</v>
      </c>
      <c r="AC221" s="0" t="n">
        <v>533.559936523438</v>
      </c>
      <c r="AD221" s="0" t="n">
        <v>525.807983398438</v>
      </c>
      <c r="AE221" s="0" t="n">
        <v>519.58740234375</v>
      </c>
      <c r="AF221" s="0" t="n">
        <f aca="false">AVERAGE(B221:AE221)</f>
        <v>523.365690104167</v>
      </c>
      <c r="AG221" s="0" t="n">
        <f aca="false">MIN(B221:AE221)</f>
        <v>510.405151367188</v>
      </c>
      <c r="AH221" s="0" t="n">
        <f aca="false">MAX(B221:AE221)</f>
        <v>533.559936523438</v>
      </c>
    </row>
    <row r="222" customFormat="false" ht="14.25" hidden="false" customHeight="false" outlineLevel="0" collapsed="false">
      <c r="A222" s="0" t="s">
        <v>75</v>
      </c>
      <c r="B222" s="0" t="n">
        <v>6.3995361328125</v>
      </c>
      <c r="C222" s="0" t="n">
        <v>12.9603881835938</v>
      </c>
      <c r="D222" s="0" t="n">
        <v>4.0809326171875</v>
      </c>
      <c r="E222" s="0" t="n">
        <v>6.487548828125</v>
      </c>
      <c r="F222" s="0" t="n">
        <v>3.660400390625</v>
      </c>
      <c r="G222" s="0" t="n">
        <v>9.3072509765625</v>
      </c>
      <c r="H222" s="0" t="n">
        <v>0.77532958984375</v>
      </c>
      <c r="I222" s="0" t="n">
        <v>0.8663330078125</v>
      </c>
      <c r="J222" s="0" t="n">
        <v>5.13043212890625</v>
      </c>
      <c r="K222" s="0" t="n">
        <v>0.73406982421875</v>
      </c>
      <c r="L222" s="0" t="n">
        <v>5.483154296875</v>
      </c>
      <c r="M222" s="0" t="n">
        <v>3.77508544921875</v>
      </c>
      <c r="N222" s="0" t="n">
        <v>7.38946533203125</v>
      </c>
      <c r="O222" s="0" t="n">
        <v>1.76446533203125</v>
      </c>
      <c r="P222" s="0" t="n">
        <v>1.2130126953125</v>
      </c>
      <c r="Q222" s="0" t="n">
        <v>2.76324462890625</v>
      </c>
      <c r="R222" s="0" t="n">
        <v>3.2412109375</v>
      </c>
      <c r="S222" s="0" t="n">
        <v>1.58544921875</v>
      </c>
      <c r="T222" s="0" t="n">
        <v>0.3721923828125</v>
      </c>
      <c r="U222" s="0" t="n">
        <v>1.07855224609375</v>
      </c>
      <c r="V222" s="0" t="n">
        <v>7.2403564453125</v>
      </c>
      <c r="W222" s="0" t="n">
        <v>3.383056640625</v>
      </c>
      <c r="X222" s="0" t="n">
        <v>6.2841796875</v>
      </c>
      <c r="Y222" s="0" t="n">
        <v>5.0948486328125</v>
      </c>
      <c r="Z222" s="0" t="n">
        <v>0.3038330078125</v>
      </c>
      <c r="AA222" s="0" t="n">
        <v>5.7293701171875</v>
      </c>
      <c r="AB222" s="0" t="n">
        <v>2.3946533203125</v>
      </c>
      <c r="AC222" s="0" t="n">
        <v>10.1943969726563</v>
      </c>
      <c r="AD222" s="0" t="n">
        <v>2.44244384765625</v>
      </c>
      <c r="AE222" s="0" t="n">
        <v>3.778137207031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373.842559814453</v>
      </c>
      <c r="C227" s="0" t="n">
        <v>369.419250488281</v>
      </c>
      <c r="D227" s="0" t="n">
        <v>376.394439697266</v>
      </c>
      <c r="E227" s="0" t="n">
        <v>383.694274902344</v>
      </c>
      <c r="F227" s="0" t="n">
        <v>374.854217529297</v>
      </c>
      <c r="G227" s="0" t="n">
        <v>385.057800292969</v>
      </c>
      <c r="H227" s="0" t="n">
        <v>379.36376953125</v>
      </c>
      <c r="I227" s="0" t="n">
        <v>380.349578857422</v>
      </c>
      <c r="J227" s="0" t="n">
        <v>374.891448974609</v>
      </c>
      <c r="K227" s="0" t="n">
        <v>379.591827392578</v>
      </c>
      <c r="L227" s="0" t="n">
        <v>382.498748779297</v>
      </c>
      <c r="M227" s="0" t="n">
        <v>380.837615966797</v>
      </c>
      <c r="N227" s="0" t="n">
        <v>383.373291015625</v>
      </c>
      <c r="O227" s="0" t="n">
        <v>379.859619140625</v>
      </c>
      <c r="P227" s="0" t="n">
        <v>378.19384765625</v>
      </c>
      <c r="Q227" s="0" t="n">
        <v>380.654113769531</v>
      </c>
      <c r="R227" s="0" t="n">
        <v>381.430480957031</v>
      </c>
      <c r="S227" s="0" t="n">
        <v>378.425628662109</v>
      </c>
      <c r="T227" s="0" t="n">
        <v>378.756103515625</v>
      </c>
      <c r="U227" s="0" t="n">
        <v>378.540618896484</v>
      </c>
      <c r="V227" s="0" t="n">
        <v>373.054260253906</v>
      </c>
      <c r="W227" s="0" t="n">
        <v>376.330108642578</v>
      </c>
      <c r="X227" s="0" t="n">
        <v>383.376617431641</v>
      </c>
      <c r="Y227" s="0" t="n">
        <v>375.17578125</v>
      </c>
      <c r="Z227" s="0" t="n">
        <v>378.117004394531</v>
      </c>
      <c r="AA227" s="0" t="n">
        <v>374.164489746094</v>
      </c>
      <c r="AB227" s="0" t="n">
        <v>376.671325683594</v>
      </c>
      <c r="AC227" s="0" t="n">
        <v>385.403594970703</v>
      </c>
      <c r="AD227" s="0" t="n">
        <v>380.920318603516</v>
      </c>
      <c r="AE227" s="0" t="n">
        <v>375.776031494141</v>
      </c>
      <c r="AF227" s="0" t="n">
        <f aca="false">AVERAGE(B227:AE227)</f>
        <v>378.633958943685</v>
      </c>
      <c r="AG227" s="0" t="n">
        <f aca="false">MIN(B227:AE227)</f>
        <v>369.419250488281</v>
      </c>
      <c r="AH227" s="0" t="n">
        <f aca="false">MAX(B227:AE227)</f>
        <v>385.403594970703</v>
      </c>
    </row>
    <row r="228" customFormat="false" ht="14.25" hidden="false" customHeight="false" outlineLevel="0" collapsed="false">
      <c r="A228" s="0" t="s">
        <v>75</v>
      </c>
      <c r="B228" s="0" t="n">
        <v>4.7913818359375</v>
      </c>
      <c r="C228" s="0" t="n">
        <v>9.21469116210938</v>
      </c>
      <c r="D228" s="0" t="n">
        <v>2.239501953125</v>
      </c>
      <c r="E228" s="0" t="n">
        <v>5.06033325195313</v>
      </c>
      <c r="F228" s="0" t="n">
        <v>3.77972412109375</v>
      </c>
      <c r="G228" s="0" t="n">
        <v>6.42385864257813</v>
      </c>
      <c r="H228" s="0" t="n">
        <v>0.729827880859375</v>
      </c>
      <c r="I228" s="0" t="n">
        <v>1.71563720703125</v>
      </c>
      <c r="J228" s="0" t="n">
        <v>3.74249267578125</v>
      </c>
      <c r="K228" s="0" t="n">
        <v>0.9578857421875</v>
      </c>
      <c r="L228" s="0" t="n">
        <v>3.86480712890625</v>
      </c>
      <c r="M228" s="0" t="n">
        <v>2.20367431640625</v>
      </c>
      <c r="N228" s="0" t="n">
        <v>4.73934936523438</v>
      </c>
      <c r="O228" s="0" t="n">
        <v>1.22567749023438</v>
      </c>
      <c r="P228" s="0" t="n">
        <v>0.440093994140625</v>
      </c>
      <c r="Q228" s="0" t="n">
        <v>2.02017211914063</v>
      </c>
      <c r="R228" s="0" t="n">
        <v>2.79653930664063</v>
      </c>
      <c r="S228" s="0" t="n">
        <v>0.20831298828125</v>
      </c>
      <c r="T228" s="0" t="n">
        <v>0.122161865234375</v>
      </c>
      <c r="U228" s="0" t="n">
        <v>0.09332275390625</v>
      </c>
      <c r="V228" s="0" t="n">
        <v>5.57968139648438</v>
      </c>
      <c r="W228" s="0" t="n">
        <v>2.3038330078125</v>
      </c>
      <c r="X228" s="0" t="n">
        <v>4.74267578125</v>
      </c>
      <c r="Y228" s="0" t="n">
        <v>3.45816040039063</v>
      </c>
      <c r="Z228" s="0" t="n">
        <v>0.516937255859375</v>
      </c>
      <c r="AA228" s="0" t="n">
        <v>4.46945190429688</v>
      </c>
      <c r="AB228" s="0" t="n">
        <v>1.96261596679688</v>
      </c>
      <c r="AC228" s="0" t="n">
        <v>6.7696533203125</v>
      </c>
      <c r="AD228" s="0" t="n">
        <v>2.286376953125</v>
      </c>
      <c r="AE228" s="0" t="n">
        <v>2.85791015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516.874145507813</v>
      </c>
      <c r="C233" s="0" t="n">
        <v>511.705352783203</v>
      </c>
      <c r="D233" s="0" t="n">
        <v>520.025634765625</v>
      </c>
      <c r="E233" s="0" t="n">
        <v>531.238952636719</v>
      </c>
      <c r="F233" s="0" t="n">
        <v>517.662780761719</v>
      </c>
      <c r="G233" s="0" t="n">
        <v>532.488342285156</v>
      </c>
      <c r="H233" s="0" t="n">
        <v>523.502258300781</v>
      </c>
      <c r="I233" s="0" t="n">
        <v>525.867736816406</v>
      </c>
      <c r="J233" s="0" t="n">
        <v>516.913513183594</v>
      </c>
      <c r="K233" s="0" t="n">
        <v>524.496154785156</v>
      </c>
      <c r="L233" s="0" t="n">
        <v>528.520141601563</v>
      </c>
      <c r="M233" s="0" t="n">
        <v>528.062072753906</v>
      </c>
      <c r="N233" s="0" t="n">
        <v>530.192321777344</v>
      </c>
      <c r="O233" s="0" t="n">
        <v>524.161315917969</v>
      </c>
      <c r="P233" s="0" t="n">
        <v>522.467712402344</v>
      </c>
      <c r="Q233" s="0" t="n">
        <v>526.406127929688</v>
      </c>
      <c r="R233" s="0" t="n">
        <v>526.528381347656</v>
      </c>
      <c r="S233" s="0" t="n">
        <v>523.008544921875</v>
      </c>
      <c r="T233" s="0" t="n">
        <v>523.094421386719</v>
      </c>
      <c r="U233" s="0" t="n">
        <v>523.134216308594</v>
      </c>
      <c r="V233" s="0" t="n">
        <v>515.393432617188</v>
      </c>
      <c r="W233" s="0" t="n">
        <v>520.156005859375</v>
      </c>
      <c r="X233" s="0" t="n">
        <v>528.507934570313</v>
      </c>
      <c r="Y233" s="0" t="n">
        <v>517.902648925781</v>
      </c>
      <c r="Z233" s="0" t="n">
        <v>522.7412109375</v>
      </c>
      <c r="AA233" s="0" t="n">
        <v>518.067504882813</v>
      </c>
      <c r="AB233" s="0" t="n">
        <v>521.070007324219</v>
      </c>
      <c r="AC233" s="0" t="n">
        <v>532.52880859375</v>
      </c>
      <c r="AD233" s="0" t="n">
        <v>526.252136230469</v>
      </c>
      <c r="AE233" s="0" t="n">
        <v>519.347473144531</v>
      </c>
      <c r="AF233" s="0" t="n">
        <f aca="false">AVERAGE(B233:AE233)</f>
        <v>523.277243041992</v>
      </c>
      <c r="AG233" s="0" t="n">
        <f aca="false">MIN(B233:AE233)</f>
        <v>511.705352783203</v>
      </c>
      <c r="AH233" s="0" t="n">
        <f aca="false">MAX(B233:AE233)</f>
        <v>532.52880859375</v>
      </c>
    </row>
    <row r="234" customFormat="false" ht="14.25" hidden="false" customHeight="false" outlineLevel="0" collapsed="false">
      <c r="A234" s="0" t="s">
        <v>75</v>
      </c>
      <c r="B234" s="0" t="n">
        <v>6.403076171875</v>
      </c>
      <c r="C234" s="0" t="n">
        <v>11.5718688964844</v>
      </c>
      <c r="D234" s="0" t="n">
        <v>3.2515869140625</v>
      </c>
      <c r="E234" s="0" t="n">
        <v>7.96173095703125</v>
      </c>
      <c r="F234" s="0" t="n">
        <v>5.61444091796875</v>
      </c>
      <c r="G234" s="0" t="n">
        <v>9.21112060546875</v>
      </c>
      <c r="H234" s="0" t="n">
        <v>0.22503662109375</v>
      </c>
      <c r="I234" s="0" t="n">
        <v>2.59051513671875</v>
      </c>
      <c r="J234" s="0" t="n">
        <v>6.36370849609375</v>
      </c>
      <c r="K234" s="0" t="n">
        <v>1.21893310546875</v>
      </c>
      <c r="L234" s="0" t="n">
        <v>5.242919921875</v>
      </c>
      <c r="M234" s="0" t="n">
        <v>4.78485107421875</v>
      </c>
      <c r="N234" s="0" t="n">
        <v>6.91510009765625</v>
      </c>
      <c r="O234" s="0" t="n">
        <v>0.88409423828125</v>
      </c>
      <c r="P234" s="0" t="n">
        <v>0.80950927734375</v>
      </c>
      <c r="Q234" s="0" t="n">
        <v>3.12890625</v>
      </c>
      <c r="R234" s="0" t="n">
        <v>3.25115966796875</v>
      </c>
      <c r="S234" s="0" t="n">
        <v>0.2686767578125</v>
      </c>
      <c r="T234" s="0" t="n">
        <v>0.18280029296875</v>
      </c>
      <c r="U234" s="0" t="n">
        <v>0.14300537109375</v>
      </c>
      <c r="V234" s="0" t="n">
        <v>7.8837890625</v>
      </c>
      <c r="W234" s="0" t="n">
        <v>3.1212158203125</v>
      </c>
      <c r="X234" s="0" t="n">
        <v>5.230712890625</v>
      </c>
      <c r="Y234" s="0" t="n">
        <v>5.37457275390625</v>
      </c>
      <c r="Z234" s="0" t="n">
        <v>0.5360107421875</v>
      </c>
      <c r="AA234" s="0" t="n">
        <v>5.209716796875</v>
      </c>
      <c r="AB234" s="0" t="n">
        <v>2.20721435546875</v>
      </c>
      <c r="AC234" s="0" t="n">
        <v>9.2515869140625</v>
      </c>
      <c r="AD234" s="0" t="n">
        <v>2.97491455078125</v>
      </c>
      <c r="AE234" s="0" t="n">
        <v>3.92974853515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322.560852050781</v>
      </c>
      <c r="C239" s="0" t="n">
        <v>318.876525878906</v>
      </c>
      <c r="D239" s="0" t="n">
        <v>324.419769287109</v>
      </c>
      <c r="E239" s="0" t="n">
        <v>331.089904785156</v>
      </c>
      <c r="F239" s="0" t="n">
        <v>324.679565429688</v>
      </c>
      <c r="G239" s="0" t="n">
        <v>333.672058105469</v>
      </c>
      <c r="H239" s="0" t="n">
        <v>327.299682617188</v>
      </c>
      <c r="I239" s="0" t="n">
        <v>328.683807373047</v>
      </c>
      <c r="J239" s="0" t="n">
        <v>322.989898681641</v>
      </c>
      <c r="K239" s="0" t="n">
        <v>328.315124511719</v>
      </c>
      <c r="L239" s="0" t="n">
        <v>331.212371826172</v>
      </c>
      <c r="M239" s="0" t="n">
        <v>329.928955078125</v>
      </c>
      <c r="N239" s="0" t="n">
        <v>331.359466552734</v>
      </c>
      <c r="O239" s="0" t="n">
        <v>329.070159912109</v>
      </c>
      <c r="P239" s="0" t="n">
        <v>326.402099609375</v>
      </c>
      <c r="Q239" s="0" t="n">
        <v>328.791137695313</v>
      </c>
      <c r="R239" s="0" t="n">
        <v>329.589904785156</v>
      </c>
      <c r="S239" s="0" t="n">
        <v>325.687194824219</v>
      </c>
      <c r="T239" s="0" t="n">
        <v>327.775573730469</v>
      </c>
      <c r="U239" s="0" t="n">
        <v>327.363372802734</v>
      </c>
      <c r="V239" s="0" t="n">
        <v>322.318603515625</v>
      </c>
      <c r="W239" s="0" t="n">
        <v>325.030700683594</v>
      </c>
      <c r="X239" s="0" t="n">
        <v>330.736450195313</v>
      </c>
      <c r="Y239" s="0" t="n">
        <v>322.798645019531</v>
      </c>
      <c r="Z239" s="0" t="n">
        <v>326.923889160156</v>
      </c>
      <c r="AA239" s="0" t="n">
        <v>324.430908203125</v>
      </c>
      <c r="AB239" s="0" t="n">
        <v>326.238677978516</v>
      </c>
      <c r="AC239" s="0" t="n">
        <v>333.197113037109</v>
      </c>
      <c r="AD239" s="0" t="n">
        <v>329.846069335938</v>
      </c>
      <c r="AE239" s="0" t="n">
        <v>324.270538330078</v>
      </c>
      <c r="AF239" s="0" t="n">
        <f aca="false">AVERAGE(B239:AE239)</f>
        <v>327.18530069987</v>
      </c>
      <c r="AG239" s="0" t="n">
        <f aca="false">MIN(B239:AE239)</f>
        <v>318.876525878906</v>
      </c>
      <c r="AH239" s="0" t="n">
        <f aca="false">MAX(B239:AE239)</f>
        <v>333.672058105469</v>
      </c>
    </row>
    <row r="240" customFormat="false" ht="14.25" hidden="false" customHeight="false" outlineLevel="0" collapsed="false">
      <c r="A240" s="0" t="s">
        <v>75</v>
      </c>
      <c r="B240" s="0" t="n">
        <v>4.62442016601563</v>
      </c>
      <c r="C240" s="0" t="n">
        <v>8.30874633789063</v>
      </c>
      <c r="D240" s="0" t="n">
        <v>2.7655029296875</v>
      </c>
      <c r="E240" s="0" t="n">
        <v>3.90463256835938</v>
      </c>
      <c r="F240" s="0" t="n">
        <v>2.50570678710938</v>
      </c>
      <c r="G240" s="0" t="n">
        <v>6.48678588867188</v>
      </c>
      <c r="H240" s="0" t="n">
        <v>0.114410400390625</v>
      </c>
      <c r="I240" s="0" t="n">
        <v>1.49853515625</v>
      </c>
      <c r="J240" s="0" t="n">
        <v>4.19537353515625</v>
      </c>
      <c r="K240" s="0" t="n">
        <v>1.12985229492188</v>
      </c>
      <c r="L240" s="0" t="n">
        <v>4.027099609375</v>
      </c>
      <c r="M240" s="0" t="n">
        <v>2.74368286132813</v>
      </c>
      <c r="N240" s="0" t="n">
        <v>4.1741943359375</v>
      </c>
      <c r="O240" s="0" t="n">
        <v>1.8848876953125</v>
      </c>
      <c r="P240" s="0" t="n">
        <v>0.783172607421875</v>
      </c>
      <c r="Q240" s="0" t="n">
        <v>1.60586547851563</v>
      </c>
      <c r="R240" s="0" t="n">
        <v>2.40463256835938</v>
      </c>
      <c r="S240" s="0" t="n">
        <v>1.49807739257813</v>
      </c>
      <c r="T240" s="0" t="n">
        <v>0.590301513671875</v>
      </c>
      <c r="U240" s="0" t="n">
        <v>0.1781005859375</v>
      </c>
      <c r="V240" s="0" t="n">
        <v>4.86666870117188</v>
      </c>
      <c r="W240" s="0" t="n">
        <v>2.15457153320313</v>
      </c>
      <c r="X240" s="0" t="n">
        <v>3.55117797851563</v>
      </c>
      <c r="Y240" s="0" t="n">
        <v>4.38662719726563</v>
      </c>
      <c r="Z240" s="0" t="n">
        <v>0.261383056640625</v>
      </c>
      <c r="AA240" s="0" t="n">
        <v>2.75436401367188</v>
      </c>
      <c r="AB240" s="0" t="n">
        <v>0.94659423828125</v>
      </c>
      <c r="AC240" s="0" t="n">
        <v>6.0118408203125</v>
      </c>
      <c r="AD240" s="0" t="n">
        <v>2.66079711914063</v>
      </c>
      <c r="AE240" s="0" t="n">
        <v>2.91473388671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572.950439453125</v>
      </c>
      <c r="C245" s="0" t="n">
        <v>566.678588867188</v>
      </c>
      <c r="D245" s="0" t="n">
        <v>575.452087402344</v>
      </c>
      <c r="E245" s="0" t="n">
        <v>588.036865234375</v>
      </c>
      <c r="F245" s="0" t="n">
        <v>575.648803710938</v>
      </c>
      <c r="G245" s="0" t="n">
        <v>591.391052246094</v>
      </c>
      <c r="H245" s="0" t="n">
        <v>582.048706054688</v>
      </c>
      <c r="I245" s="0" t="n">
        <v>582.987426757813</v>
      </c>
      <c r="J245" s="0" t="n">
        <v>572.715393066406</v>
      </c>
      <c r="K245" s="0" t="n">
        <v>582.208129882813</v>
      </c>
      <c r="L245" s="0" t="n">
        <v>589.257934570313</v>
      </c>
      <c r="M245" s="0" t="n">
        <v>584.216735839844</v>
      </c>
      <c r="N245" s="0" t="n">
        <v>588.387390136719</v>
      </c>
      <c r="O245" s="0" t="n">
        <v>583.870178222656</v>
      </c>
      <c r="P245" s="0" t="n">
        <v>579.474426269531</v>
      </c>
      <c r="Q245" s="0" t="n">
        <v>583.602294921875</v>
      </c>
      <c r="R245" s="0" t="n">
        <v>586.6865234375</v>
      </c>
      <c r="S245" s="0" t="n">
        <v>578.778015136719</v>
      </c>
      <c r="T245" s="0" t="n">
        <v>581.196716308594</v>
      </c>
      <c r="U245" s="0" t="n">
        <v>580.897216796875</v>
      </c>
      <c r="V245" s="0" t="n">
        <v>572.350463867188</v>
      </c>
      <c r="W245" s="0" t="n">
        <v>578.067077636719</v>
      </c>
      <c r="X245" s="0" t="n">
        <v>589.108215332031</v>
      </c>
      <c r="Y245" s="0" t="n">
        <v>572.587280273438</v>
      </c>
      <c r="Z245" s="0" t="n">
        <v>579.730834960938</v>
      </c>
      <c r="AA245" s="0" t="n">
        <v>575.931823730469</v>
      </c>
      <c r="AB245" s="0" t="n">
        <v>579.65234375</v>
      </c>
      <c r="AC245" s="0" t="n">
        <v>591.956970214844</v>
      </c>
      <c r="AD245" s="0" t="n">
        <v>585.7919921875</v>
      </c>
      <c r="AE245" s="0" t="n">
        <v>574.837951660156</v>
      </c>
      <c r="AF245" s="0" t="n">
        <f aca="false">AVERAGE(B245:AE245)</f>
        <v>580.883329264323</v>
      </c>
      <c r="AG245" s="0" t="n">
        <f aca="false">MIN(B245:AE245)</f>
        <v>566.678588867188</v>
      </c>
      <c r="AH245" s="0" t="n">
        <f aca="false">MAX(B245:AE245)</f>
        <v>591.956970214844</v>
      </c>
    </row>
    <row r="246" customFormat="false" ht="14.25" hidden="false" customHeight="false" outlineLevel="0" collapsed="false">
      <c r="A246" s="0" t="s">
        <v>75</v>
      </c>
      <c r="B246" s="0" t="n">
        <v>7.93280029296875</v>
      </c>
      <c r="C246" s="0" t="n">
        <v>14.2046508789063</v>
      </c>
      <c r="D246" s="0" t="n">
        <v>5.43115234375</v>
      </c>
      <c r="E246" s="0" t="n">
        <v>7.15362548828125</v>
      </c>
      <c r="F246" s="0" t="n">
        <v>5.23443603515625</v>
      </c>
      <c r="G246" s="0" t="n">
        <v>10.5078125</v>
      </c>
      <c r="H246" s="0" t="n">
        <v>1.16546630859375</v>
      </c>
      <c r="I246" s="0" t="n">
        <v>2.10418701171875</v>
      </c>
      <c r="J246" s="0" t="n">
        <v>8.1678466796875</v>
      </c>
      <c r="K246" s="0" t="n">
        <v>1.32489013671875</v>
      </c>
      <c r="L246" s="0" t="n">
        <v>8.37469482421875</v>
      </c>
      <c r="M246" s="0" t="n">
        <v>3.33349609375</v>
      </c>
      <c r="N246" s="0" t="n">
        <v>7.504150390625</v>
      </c>
      <c r="O246" s="0" t="n">
        <v>2.9869384765625</v>
      </c>
      <c r="P246" s="0" t="n">
        <v>1.4088134765625</v>
      </c>
      <c r="Q246" s="0" t="n">
        <v>2.71905517578125</v>
      </c>
      <c r="R246" s="0" t="n">
        <v>5.80328369140625</v>
      </c>
      <c r="S246" s="0" t="n">
        <v>2.105224609375</v>
      </c>
      <c r="T246" s="0" t="n">
        <v>0.3134765625</v>
      </c>
      <c r="U246" s="0" t="n">
        <v>0.01397705078125</v>
      </c>
      <c r="V246" s="0" t="n">
        <v>8.53277587890625</v>
      </c>
      <c r="W246" s="0" t="n">
        <v>2.816162109375</v>
      </c>
      <c r="X246" s="0" t="n">
        <v>8.2249755859375</v>
      </c>
      <c r="Y246" s="0" t="n">
        <v>8.29595947265625</v>
      </c>
      <c r="Z246" s="0" t="n">
        <v>1.15240478515625</v>
      </c>
      <c r="AA246" s="0" t="n">
        <v>4.951416015625</v>
      </c>
      <c r="AB246" s="0" t="n">
        <v>1.23089599609375</v>
      </c>
      <c r="AC246" s="0" t="n">
        <v>11.07373046875</v>
      </c>
      <c r="AD246" s="0" t="n">
        <v>4.90875244140625</v>
      </c>
      <c r="AE246" s="0" t="n">
        <v>6.04528808593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47.792221069336</v>
      </c>
      <c r="C251" s="0" t="n">
        <v>146.012893676758</v>
      </c>
      <c r="D251" s="0" t="n">
        <v>148.104705810547</v>
      </c>
      <c r="E251" s="0" t="n">
        <v>151.494415283203</v>
      </c>
      <c r="F251" s="0" t="n">
        <v>148.374359130859</v>
      </c>
      <c r="G251" s="0" t="n">
        <v>152.304168701172</v>
      </c>
      <c r="H251" s="0" t="n">
        <v>150.272109985352</v>
      </c>
      <c r="I251" s="0" t="n">
        <v>150.359497070313</v>
      </c>
      <c r="J251" s="0" t="n">
        <v>147.759155273438</v>
      </c>
      <c r="K251" s="0" t="n">
        <v>150.188995361328</v>
      </c>
      <c r="L251" s="0" t="n">
        <v>152.359970092773</v>
      </c>
      <c r="M251" s="0" t="n">
        <v>150.64192199707</v>
      </c>
      <c r="N251" s="0" t="n">
        <v>152.019485473633</v>
      </c>
      <c r="O251" s="0" t="n">
        <v>150.65217590332</v>
      </c>
      <c r="P251" s="0" t="n">
        <v>149.26513671875</v>
      </c>
      <c r="Q251" s="0" t="n">
        <v>150.708633422852</v>
      </c>
      <c r="R251" s="0" t="n">
        <v>151.40153503418</v>
      </c>
      <c r="S251" s="0" t="n">
        <v>149.286392211914</v>
      </c>
      <c r="T251" s="0" t="n">
        <v>149.663269042969</v>
      </c>
      <c r="U251" s="0" t="n">
        <v>149.745574951172</v>
      </c>
      <c r="V251" s="0" t="n">
        <v>147.56037902832</v>
      </c>
      <c r="W251" s="0" t="n">
        <v>148.732452392578</v>
      </c>
      <c r="X251" s="0" t="n">
        <v>151.855972290039</v>
      </c>
      <c r="Y251" s="0" t="n">
        <v>147.502975463867</v>
      </c>
      <c r="Z251" s="0" t="n">
        <v>149.622512817383</v>
      </c>
      <c r="AA251" s="0" t="n">
        <v>148.136322021484</v>
      </c>
      <c r="AB251" s="0" t="n">
        <v>149.786010742188</v>
      </c>
      <c r="AC251" s="0" t="n">
        <v>152.660858154297</v>
      </c>
      <c r="AD251" s="0" t="n">
        <v>150.766036987305</v>
      </c>
      <c r="AE251" s="0" t="n">
        <v>148.030563354492</v>
      </c>
      <c r="AF251" s="0" t="n">
        <f aca="false">AVERAGE(B251:AE251)</f>
        <v>149.768689982096</v>
      </c>
      <c r="AG251" s="0" t="n">
        <f aca="false">MIN(B251:AE251)</f>
        <v>146.012893676758</v>
      </c>
      <c r="AH251" s="0" t="n">
        <f aca="false">MAX(B251:AE251)</f>
        <v>152.660858154297</v>
      </c>
    </row>
    <row r="252" customFormat="false" ht="14.25" hidden="false" customHeight="false" outlineLevel="0" collapsed="false">
      <c r="A252" s="0" t="s">
        <v>75</v>
      </c>
      <c r="B252" s="0" t="n">
        <v>1.97648620605469</v>
      </c>
      <c r="C252" s="0" t="n">
        <v>3.75581359863281</v>
      </c>
      <c r="D252" s="0" t="n">
        <v>1.66400146484375</v>
      </c>
      <c r="E252" s="0" t="n">
        <v>1.7257080078125</v>
      </c>
      <c r="F252" s="0" t="n">
        <v>1.39434814453125</v>
      </c>
      <c r="G252" s="0" t="n">
        <v>2.53546142578125</v>
      </c>
      <c r="H252" s="0" t="n">
        <v>0.503402709960938</v>
      </c>
      <c r="I252" s="0" t="n">
        <v>0.590789794921875</v>
      </c>
      <c r="J252" s="0" t="n">
        <v>2.00955200195313</v>
      </c>
      <c r="K252" s="0" t="n">
        <v>0.4202880859375</v>
      </c>
      <c r="L252" s="0" t="n">
        <v>2.59126281738281</v>
      </c>
      <c r="M252" s="0" t="n">
        <v>0.873214721679688</v>
      </c>
      <c r="N252" s="0" t="n">
        <v>2.25077819824219</v>
      </c>
      <c r="O252" s="0" t="n">
        <v>0.883468627929688</v>
      </c>
      <c r="P252" s="0" t="n">
        <v>0.503570556640625</v>
      </c>
      <c r="Q252" s="0" t="n">
        <v>0.939926147460938</v>
      </c>
      <c r="R252" s="0" t="n">
        <v>1.63282775878906</v>
      </c>
      <c r="S252" s="0" t="n">
        <v>0.482315063476563</v>
      </c>
      <c r="T252" s="0" t="n">
        <v>0.105438232421875</v>
      </c>
      <c r="U252" s="0" t="n">
        <v>0.02313232421875</v>
      </c>
      <c r="V252" s="0" t="n">
        <v>2.20832824707031</v>
      </c>
      <c r="W252" s="0" t="n">
        <v>1.0362548828125</v>
      </c>
      <c r="X252" s="0" t="n">
        <v>2.08726501464844</v>
      </c>
      <c r="Y252" s="0" t="n">
        <v>2.26573181152344</v>
      </c>
      <c r="Z252" s="0" t="n">
        <v>0.146194458007813</v>
      </c>
      <c r="AA252" s="0" t="n">
        <v>1.63238525390625</v>
      </c>
      <c r="AB252" s="0" t="n">
        <v>0.017303466796875</v>
      </c>
      <c r="AC252" s="0" t="n">
        <v>2.89215087890625</v>
      </c>
      <c r="AD252" s="0" t="n">
        <v>0.997329711914063</v>
      </c>
      <c r="AE252" s="0" t="n">
        <v>1.73814392089844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560.906127929688</v>
      </c>
      <c r="C257" s="0" t="n">
        <v>553.339721679688</v>
      </c>
      <c r="D257" s="0" t="n">
        <v>556.052978515625</v>
      </c>
      <c r="E257" s="0" t="n">
        <v>562.482360839844</v>
      </c>
      <c r="F257" s="0" t="n">
        <v>554.115783691406</v>
      </c>
      <c r="G257" s="0" t="n">
        <v>560.006103515625</v>
      </c>
      <c r="H257" s="0" t="n">
        <v>554.964904785156</v>
      </c>
      <c r="I257" s="0" t="n">
        <v>562.389099121094</v>
      </c>
      <c r="J257" s="0" t="n">
        <v>553.618225097656</v>
      </c>
      <c r="K257" s="0" t="n">
        <v>560.629028320313</v>
      </c>
      <c r="L257" s="0" t="n">
        <v>560.194702148438</v>
      </c>
      <c r="M257" s="0" t="n">
        <v>561.936889648438</v>
      </c>
      <c r="N257" s="0" t="n">
        <v>562.703247070313</v>
      </c>
      <c r="O257" s="0" t="n">
        <v>559.332092285156</v>
      </c>
      <c r="P257" s="0" t="n">
        <v>555.777099609375</v>
      </c>
      <c r="Q257" s="0" t="n">
        <v>561.632080078125</v>
      </c>
      <c r="R257" s="0" t="n">
        <v>559.970397949219</v>
      </c>
      <c r="S257" s="0" t="n">
        <v>561.774780273438</v>
      </c>
      <c r="T257" s="0" t="n">
        <v>556.292419433594</v>
      </c>
      <c r="U257" s="0" t="n">
        <v>554.06787109375</v>
      </c>
      <c r="V257" s="0" t="n">
        <v>551.13818359375</v>
      </c>
      <c r="W257" s="0" t="n">
        <v>553.736755371094</v>
      </c>
      <c r="X257" s="0" t="n">
        <v>559.256774902344</v>
      </c>
      <c r="Y257" s="0" t="n">
        <v>557.071166992188</v>
      </c>
      <c r="Z257" s="0" t="n">
        <v>557.845825195313</v>
      </c>
      <c r="AA257" s="0" t="n">
        <v>559.494506835938</v>
      </c>
      <c r="AB257" s="0" t="n">
        <v>559.574340820313</v>
      </c>
      <c r="AC257" s="0" t="n">
        <v>564.412292480469</v>
      </c>
      <c r="AD257" s="0" t="n">
        <v>562.693786621094</v>
      </c>
      <c r="AE257" s="0" t="n">
        <v>559.480773925781</v>
      </c>
      <c r="AF257" s="0" t="n">
        <f aca="false">AVERAGE(B257:AE257)</f>
        <v>558.563010660807</v>
      </c>
      <c r="AG257" s="0" t="n">
        <f aca="false">MIN(B257:AE257)</f>
        <v>551.13818359375</v>
      </c>
      <c r="AH257" s="0" t="n">
        <f aca="false">MAX(B257:AE257)</f>
        <v>564.412292480469</v>
      </c>
    </row>
    <row r="258" customFormat="false" ht="14.25" hidden="false" customHeight="false" outlineLevel="0" collapsed="false">
      <c r="A258" s="0" t="s">
        <v>75</v>
      </c>
      <c r="B258" s="0" t="n">
        <v>2.34320068359375</v>
      </c>
      <c r="C258" s="0" t="n">
        <v>5.22320556640625</v>
      </c>
      <c r="D258" s="0" t="n">
        <v>2.50994873046875</v>
      </c>
      <c r="E258" s="0" t="n">
        <v>3.91943359375</v>
      </c>
      <c r="F258" s="0" t="n">
        <v>4.4471435546875</v>
      </c>
      <c r="G258" s="0" t="n">
        <v>1.44317626953125</v>
      </c>
      <c r="H258" s="0" t="n">
        <v>3.5980224609375</v>
      </c>
      <c r="I258" s="0" t="n">
        <v>3.826171875</v>
      </c>
      <c r="J258" s="0" t="n">
        <v>4.9447021484375</v>
      </c>
      <c r="K258" s="0" t="n">
        <v>2.06610107421875</v>
      </c>
      <c r="L258" s="0" t="n">
        <v>1.63177490234375</v>
      </c>
      <c r="M258" s="0" t="n">
        <v>3.37396240234375</v>
      </c>
      <c r="N258" s="0" t="n">
        <v>4.14031982421875</v>
      </c>
      <c r="O258" s="0" t="n">
        <v>0.7691650390625</v>
      </c>
      <c r="P258" s="0" t="n">
        <v>2.78582763671875</v>
      </c>
      <c r="Q258" s="0" t="n">
        <v>3.06915283203125</v>
      </c>
      <c r="R258" s="0" t="n">
        <v>1.407470703125</v>
      </c>
      <c r="S258" s="0" t="n">
        <v>3.21185302734375</v>
      </c>
      <c r="T258" s="0" t="n">
        <v>2.2705078125</v>
      </c>
      <c r="U258" s="0" t="n">
        <v>4.49505615234375</v>
      </c>
      <c r="V258" s="0" t="n">
        <v>7.42474365234375</v>
      </c>
      <c r="W258" s="0" t="n">
        <v>4.826171875</v>
      </c>
      <c r="X258" s="0" t="n">
        <v>0.69384765625</v>
      </c>
      <c r="Y258" s="0" t="n">
        <v>1.49176025390625</v>
      </c>
      <c r="Z258" s="0" t="n">
        <v>0.71710205078125</v>
      </c>
      <c r="AA258" s="0" t="n">
        <v>0.93157958984375</v>
      </c>
      <c r="AB258" s="0" t="n">
        <v>1.01141357421875</v>
      </c>
      <c r="AC258" s="0" t="n">
        <v>5.849365234375</v>
      </c>
      <c r="AD258" s="0" t="n">
        <v>4.130859375</v>
      </c>
      <c r="AE258" s="0" t="n">
        <v>0.9178466796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357.852416992188</v>
      </c>
      <c r="C263" s="0" t="n">
        <v>352.725280761719</v>
      </c>
      <c r="D263" s="0" t="n">
        <v>354.7392578125</v>
      </c>
      <c r="E263" s="0" t="n">
        <v>358.697479248047</v>
      </c>
      <c r="F263" s="0" t="n">
        <v>353.985137939453</v>
      </c>
      <c r="G263" s="0" t="n">
        <v>356.166900634766</v>
      </c>
      <c r="H263" s="0" t="n">
        <v>353.588500976563</v>
      </c>
      <c r="I263" s="0" t="n">
        <v>359.020446777344</v>
      </c>
      <c r="J263" s="0" t="n">
        <v>352.641204833984</v>
      </c>
      <c r="K263" s="0" t="n">
        <v>356.992553710938</v>
      </c>
      <c r="L263" s="0" t="n">
        <v>356.569854736328</v>
      </c>
      <c r="M263" s="0" t="n">
        <v>357.70068359375</v>
      </c>
      <c r="N263" s="0" t="n">
        <v>358.640045166016</v>
      </c>
      <c r="O263" s="0" t="n">
        <v>356.048004150391</v>
      </c>
      <c r="P263" s="0" t="n">
        <v>354.719146728516</v>
      </c>
      <c r="Q263" s="0" t="n">
        <v>357.684692382813</v>
      </c>
      <c r="R263" s="0" t="n">
        <v>356.834136962891</v>
      </c>
      <c r="S263" s="0" t="n">
        <v>358.059417724609</v>
      </c>
      <c r="T263" s="0" t="n">
        <v>354.994903564453</v>
      </c>
      <c r="U263" s="0" t="n">
        <v>353.008575439453</v>
      </c>
      <c r="V263" s="0" t="n">
        <v>350.997772216797</v>
      </c>
      <c r="W263" s="0" t="n">
        <v>353.487243652344</v>
      </c>
      <c r="X263" s="0" t="n">
        <v>356.775268554688</v>
      </c>
      <c r="Y263" s="0" t="n">
        <v>355.520263671875</v>
      </c>
      <c r="Z263" s="0" t="n">
        <v>355.743072509766</v>
      </c>
      <c r="AA263" s="0" t="n">
        <v>356.277404785156</v>
      </c>
      <c r="AB263" s="0" t="n">
        <v>356.177429199219</v>
      </c>
      <c r="AC263" s="0" t="n">
        <v>359.703582763672</v>
      </c>
      <c r="AD263" s="0" t="n">
        <v>358.044250488281</v>
      </c>
      <c r="AE263" s="0" t="n">
        <v>356.754852294922</v>
      </c>
      <c r="AF263" s="0" t="n">
        <f aca="false">AVERAGE(B263:AE263)</f>
        <v>356.004992675781</v>
      </c>
      <c r="AG263" s="0" t="n">
        <f aca="false">MIN(B263:AE263)</f>
        <v>350.997772216797</v>
      </c>
      <c r="AH263" s="0" t="n">
        <f aca="false">MAX(B263:AE263)</f>
        <v>359.703582763672</v>
      </c>
    </row>
    <row r="264" customFormat="false" ht="14.25" hidden="false" customHeight="false" outlineLevel="0" collapsed="false">
      <c r="A264" s="0" t="s">
        <v>75</v>
      </c>
      <c r="B264" s="0" t="n">
        <v>1.84744262695313</v>
      </c>
      <c r="C264" s="0" t="n">
        <v>3.27969360351563</v>
      </c>
      <c r="D264" s="0" t="n">
        <v>1.26571655273438</v>
      </c>
      <c r="E264" s="0" t="n">
        <v>2.6925048828125</v>
      </c>
      <c r="F264" s="0" t="n">
        <v>2.01983642578125</v>
      </c>
      <c r="G264" s="0" t="n">
        <v>0.16192626953125</v>
      </c>
      <c r="H264" s="0" t="n">
        <v>2.41647338867188</v>
      </c>
      <c r="I264" s="0" t="n">
        <v>3.01547241210938</v>
      </c>
      <c r="J264" s="0" t="n">
        <v>3.36376953125</v>
      </c>
      <c r="K264" s="0" t="n">
        <v>0.987579345703125</v>
      </c>
      <c r="L264" s="0" t="n">
        <v>0.56488037109375</v>
      </c>
      <c r="M264" s="0" t="n">
        <v>1.69570922851563</v>
      </c>
      <c r="N264" s="0" t="n">
        <v>2.63507080078125</v>
      </c>
      <c r="O264" s="0" t="n">
        <v>0.04302978515625</v>
      </c>
      <c r="P264" s="0" t="n">
        <v>1.28582763671875</v>
      </c>
      <c r="Q264" s="0" t="n">
        <v>1.67971801757813</v>
      </c>
      <c r="R264" s="0" t="n">
        <v>0.82916259765625</v>
      </c>
      <c r="S264" s="0" t="n">
        <v>2.054443359375</v>
      </c>
      <c r="T264" s="0" t="n">
        <v>1.01007080078125</v>
      </c>
      <c r="U264" s="0" t="n">
        <v>2.99639892578125</v>
      </c>
      <c r="V264" s="0" t="n">
        <v>5.0072021484375</v>
      </c>
      <c r="W264" s="0" t="n">
        <v>2.51773071289063</v>
      </c>
      <c r="X264" s="0" t="n">
        <v>0.770294189453125</v>
      </c>
      <c r="Y264" s="0" t="n">
        <v>0.484710693359375</v>
      </c>
      <c r="Z264" s="0" t="n">
        <v>0.26190185546875</v>
      </c>
      <c r="AA264" s="0" t="n">
        <v>0.272430419921875</v>
      </c>
      <c r="AB264" s="0" t="n">
        <v>0.172454833984375</v>
      </c>
      <c r="AC264" s="0" t="n">
        <v>3.6986083984375</v>
      </c>
      <c r="AD264" s="0" t="n">
        <v>2.03927612304688</v>
      </c>
      <c r="AE264" s="0" t="n">
        <v>0.74987792968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555.991333007813</v>
      </c>
      <c r="C269" s="0" t="n">
        <v>548.769836425781</v>
      </c>
      <c r="D269" s="0" t="n">
        <v>552.723449707031</v>
      </c>
      <c r="E269" s="0" t="n">
        <v>557.905517578125</v>
      </c>
      <c r="F269" s="0" t="n">
        <v>550.595031738281</v>
      </c>
      <c r="G269" s="0" t="n">
        <v>554.695495605469</v>
      </c>
      <c r="H269" s="0" t="n">
        <v>549.870361328125</v>
      </c>
      <c r="I269" s="0" t="n">
        <v>558.330810546875</v>
      </c>
      <c r="J269" s="0" t="n">
        <v>549.232971191406</v>
      </c>
      <c r="K269" s="0" t="n">
        <v>556.271850585938</v>
      </c>
      <c r="L269" s="0" t="n">
        <v>555.653503417969</v>
      </c>
      <c r="M269" s="0" t="n">
        <v>556.934143066406</v>
      </c>
      <c r="N269" s="0" t="n">
        <v>558.731567382813</v>
      </c>
      <c r="O269" s="0" t="n">
        <v>554.636352539063</v>
      </c>
      <c r="P269" s="0" t="n">
        <v>551.4736328125</v>
      </c>
      <c r="Q269" s="0" t="n">
        <v>557.073669433594</v>
      </c>
      <c r="R269" s="0" t="n">
        <v>555.767822265625</v>
      </c>
      <c r="S269" s="0" t="n">
        <v>557.802612304688</v>
      </c>
      <c r="T269" s="0" t="n">
        <v>551.807495117188</v>
      </c>
      <c r="U269" s="0" t="n">
        <v>549.623901367188</v>
      </c>
      <c r="V269" s="0" t="n">
        <v>546.635437011719</v>
      </c>
      <c r="W269" s="0" t="n">
        <v>548.4208984375</v>
      </c>
      <c r="X269" s="0" t="n">
        <v>555.817626953125</v>
      </c>
      <c r="Y269" s="0" t="n">
        <v>552.854431152344</v>
      </c>
      <c r="Z269" s="0" t="n">
        <v>554.066711425781</v>
      </c>
      <c r="AA269" s="0" t="n">
        <v>555.048034667969</v>
      </c>
      <c r="AB269" s="0" t="n">
        <v>555.327758789063</v>
      </c>
      <c r="AC269" s="0" t="n">
        <v>559.366149902344</v>
      </c>
      <c r="AD269" s="0" t="n">
        <v>557.281311035156</v>
      </c>
      <c r="AE269" s="0" t="n">
        <v>555.372863769531</v>
      </c>
      <c r="AF269" s="0" t="n">
        <f aca="false">AVERAGE(B269:AE269)</f>
        <v>554.13608601888</v>
      </c>
      <c r="AG269" s="0" t="n">
        <f aca="false">MIN(B269:AE269)</f>
        <v>546.635437011719</v>
      </c>
      <c r="AH269" s="0" t="n">
        <f aca="false">MAX(B269:AE269)</f>
        <v>559.366149902344</v>
      </c>
    </row>
    <row r="270" customFormat="false" ht="14.25" hidden="false" customHeight="false" outlineLevel="0" collapsed="false">
      <c r="A270" s="0" t="s">
        <v>75</v>
      </c>
      <c r="B270" s="0" t="n">
        <v>1.85528564453125</v>
      </c>
      <c r="C270" s="0" t="n">
        <v>5.3662109375</v>
      </c>
      <c r="D270" s="0" t="n">
        <v>1.41259765625</v>
      </c>
      <c r="E270" s="0" t="n">
        <v>3.76947021484375</v>
      </c>
      <c r="F270" s="0" t="n">
        <v>3.541015625</v>
      </c>
      <c r="G270" s="0" t="n">
        <v>0.5594482421875</v>
      </c>
      <c r="H270" s="0" t="n">
        <v>4.26568603515625</v>
      </c>
      <c r="I270" s="0" t="n">
        <v>4.19476318359375</v>
      </c>
      <c r="J270" s="0" t="n">
        <v>4.903076171875</v>
      </c>
      <c r="K270" s="0" t="n">
        <v>2.13580322265625</v>
      </c>
      <c r="L270" s="0" t="n">
        <v>1.5174560546875</v>
      </c>
      <c r="M270" s="0" t="n">
        <v>2.798095703125</v>
      </c>
      <c r="N270" s="0" t="n">
        <v>4.59552001953125</v>
      </c>
      <c r="O270" s="0" t="n">
        <v>0.50030517578125</v>
      </c>
      <c r="P270" s="0" t="n">
        <v>2.66241455078125</v>
      </c>
      <c r="Q270" s="0" t="n">
        <v>2.9376220703125</v>
      </c>
      <c r="R270" s="0" t="n">
        <v>1.63177490234375</v>
      </c>
      <c r="S270" s="0" t="n">
        <v>3.66656494140625</v>
      </c>
      <c r="T270" s="0" t="n">
        <v>2.32855224609375</v>
      </c>
      <c r="U270" s="0" t="n">
        <v>4.51214599609375</v>
      </c>
      <c r="V270" s="0" t="n">
        <v>7.5006103515625</v>
      </c>
      <c r="W270" s="0" t="n">
        <v>5.71514892578125</v>
      </c>
      <c r="X270" s="0" t="n">
        <v>1.68157958984375</v>
      </c>
      <c r="Y270" s="0" t="n">
        <v>1.2816162109375</v>
      </c>
      <c r="Z270" s="0" t="n">
        <v>0.0693359375</v>
      </c>
      <c r="AA270" s="0" t="n">
        <v>0.9119873046875</v>
      </c>
      <c r="AB270" s="0" t="n">
        <v>1.19171142578125</v>
      </c>
      <c r="AC270" s="0" t="n">
        <v>5.2301025390625</v>
      </c>
      <c r="AD270" s="0" t="n">
        <v>3.145263671875</v>
      </c>
      <c r="AE270" s="0" t="n">
        <v>1.23681640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560.978637695313</v>
      </c>
      <c r="C275" s="0" t="n">
        <v>553.589782714844</v>
      </c>
      <c r="D275" s="0" t="n">
        <v>558.163391113281</v>
      </c>
      <c r="E275" s="0" t="n">
        <v>562.330810546875</v>
      </c>
      <c r="F275" s="0" t="n">
        <v>554.544982910156</v>
      </c>
      <c r="G275" s="0" t="n">
        <v>559.755187988281</v>
      </c>
      <c r="H275" s="0" t="n">
        <v>554.677490234375</v>
      </c>
      <c r="I275" s="0" t="n">
        <v>562.304138183594</v>
      </c>
      <c r="J275" s="0" t="n">
        <v>553.477416992188</v>
      </c>
      <c r="K275" s="0" t="n">
        <v>560.738098144531</v>
      </c>
      <c r="L275" s="0" t="n">
        <v>559.77001953125</v>
      </c>
      <c r="M275" s="0" t="n">
        <v>560.799865722656</v>
      </c>
      <c r="N275" s="0" t="n">
        <v>563.919860839844</v>
      </c>
      <c r="O275" s="0" t="n">
        <v>559.246520996094</v>
      </c>
      <c r="P275" s="0" t="n">
        <v>555.644836425781</v>
      </c>
      <c r="Q275" s="0" t="n">
        <v>561.997985839844</v>
      </c>
      <c r="R275" s="0" t="n">
        <v>559.654907226563</v>
      </c>
      <c r="S275" s="0" t="n">
        <v>561.423156738281</v>
      </c>
      <c r="T275" s="0" t="n">
        <v>556.248779296875</v>
      </c>
      <c r="U275" s="0" t="n">
        <v>553.661865234375</v>
      </c>
      <c r="V275" s="0" t="n">
        <v>550.40625</v>
      </c>
      <c r="W275" s="0" t="n">
        <v>554.255432128906</v>
      </c>
      <c r="X275" s="0" t="n">
        <v>560.109313964844</v>
      </c>
      <c r="Y275" s="0" t="n">
        <v>557.869812011719</v>
      </c>
      <c r="Z275" s="0" t="n">
        <v>558.927001953125</v>
      </c>
      <c r="AA275" s="0" t="n">
        <v>558.876892089844</v>
      </c>
      <c r="AB275" s="0" t="n">
        <v>560.039001464844</v>
      </c>
      <c r="AC275" s="0" t="n">
        <v>563.692565917969</v>
      </c>
      <c r="AD275" s="0" t="n">
        <v>563.148193359375</v>
      </c>
      <c r="AE275" s="0" t="n">
        <v>560.556274414063</v>
      </c>
      <c r="AF275" s="0" t="n">
        <f aca="false">AVERAGE(B275:AE275)</f>
        <v>558.693615722656</v>
      </c>
      <c r="AG275" s="0" t="n">
        <f aca="false">MIN(B275:AE275)</f>
        <v>550.40625</v>
      </c>
      <c r="AH275" s="0" t="n">
        <f aca="false">MAX(B275:AE275)</f>
        <v>563.919860839844</v>
      </c>
    </row>
    <row r="276" customFormat="false" ht="14.25" hidden="false" customHeight="false" outlineLevel="0" collapsed="false">
      <c r="A276" s="0" t="s">
        <v>75</v>
      </c>
      <c r="B276" s="0" t="n">
        <v>2.28497314453125</v>
      </c>
      <c r="C276" s="0" t="n">
        <v>5.1038818359375</v>
      </c>
      <c r="D276" s="0" t="n">
        <v>0.5302734375</v>
      </c>
      <c r="E276" s="0" t="n">
        <v>3.63714599609375</v>
      </c>
      <c r="F276" s="0" t="n">
        <v>4.148681640625</v>
      </c>
      <c r="G276" s="0" t="n">
        <v>1.0615234375</v>
      </c>
      <c r="H276" s="0" t="n">
        <v>4.01617431640625</v>
      </c>
      <c r="I276" s="0" t="n">
        <v>3.6104736328125</v>
      </c>
      <c r="J276" s="0" t="n">
        <v>5.21624755859375</v>
      </c>
      <c r="K276" s="0" t="n">
        <v>2.04443359375</v>
      </c>
      <c r="L276" s="0" t="n">
        <v>1.07635498046875</v>
      </c>
      <c r="M276" s="0" t="n">
        <v>2.106201171875</v>
      </c>
      <c r="N276" s="0" t="n">
        <v>5.2261962890625</v>
      </c>
      <c r="O276" s="0" t="n">
        <v>0.5528564453125</v>
      </c>
      <c r="P276" s="0" t="n">
        <v>3.048828125</v>
      </c>
      <c r="Q276" s="0" t="n">
        <v>3.3043212890625</v>
      </c>
      <c r="R276" s="0" t="n">
        <v>0.96124267578125</v>
      </c>
      <c r="S276" s="0" t="n">
        <v>2.7294921875</v>
      </c>
      <c r="T276" s="0" t="n">
        <v>2.44488525390625</v>
      </c>
      <c r="U276" s="0" t="n">
        <v>5.03179931640625</v>
      </c>
      <c r="V276" s="0" t="n">
        <v>8.28741455078125</v>
      </c>
      <c r="W276" s="0" t="n">
        <v>4.438232421875</v>
      </c>
      <c r="X276" s="0" t="n">
        <v>1.4156494140625</v>
      </c>
      <c r="Y276" s="0" t="n">
        <v>0.8238525390625</v>
      </c>
      <c r="Z276" s="0" t="n">
        <v>0.23333740234375</v>
      </c>
      <c r="AA276" s="0" t="n">
        <v>0.1832275390625</v>
      </c>
      <c r="AB276" s="0" t="n">
        <v>1.3453369140625</v>
      </c>
      <c r="AC276" s="0" t="n">
        <v>4.9989013671875</v>
      </c>
      <c r="AD276" s="0" t="n">
        <v>4.45452880859375</v>
      </c>
      <c r="AE276" s="0" t="n">
        <v>1.86260986328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420.539001464844</v>
      </c>
      <c r="C281" s="0" t="n">
        <v>416.871490478516</v>
      </c>
      <c r="D281" s="0" t="n">
        <v>419.302581787109</v>
      </c>
      <c r="E281" s="0" t="n">
        <v>415.614440917969</v>
      </c>
      <c r="F281" s="0" t="n">
        <v>416.100982666016</v>
      </c>
      <c r="G281" s="0" t="n">
        <v>416.321685791016</v>
      </c>
      <c r="H281" s="0" t="n">
        <v>416.137664794922</v>
      </c>
      <c r="I281" s="0" t="n">
        <v>419.555725097656</v>
      </c>
      <c r="J281" s="0" t="n">
        <v>416.5244140625</v>
      </c>
      <c r="K281" s="0" t="n">
        <v>416.115386962891</v>
      </c>
      <c r="L281" s="0" t="n">
        <v>419.631927490234</v>
      </c>
      <c r="M281" s="0" t="n">
        <v>421.227264404297</v>
      </c>
      <c r="N281" s="0" t="n">
        <v>419.530731201172</v>
      </c>
      <c r="O281" s="0" t="n">
        <v>415.517333984375</v>
      </c>
      <c r="P281" s="0" t="n">
        <v>416.639038085938</v>
      </c>
      <c r="Q281" s="0" t="n">
        <v>418.137847900391</v>
      </c>
      <c r="R281" s="0" t="n">
        <v>418.707366943359</v>
      </c>
      <c r="S281" s="0" t="n">
        <v>418.004089355469</v>
      </c>
      <c r="T281" s="0" t="n">
        <v>412.567230224609</v>
      </c>
      <c r="U281" s="0" t="n">
        <v>416.393798828125</v>
      </c>
      <c r="V281" s="0" t="n">
        <v>412.456817626953</v>
      </c>
      <c r="W281" s="0" t="n">
        <v>416.158782958984</v>
      </c>
      <c r="X281" s="0" t="n">
        <v>417.047576904297</v>
      </c>
      <c r="Y281" s="0" t="n">
        <v>419.475433349609</v>
      </c>
      <c r="Z281" s="0" t="n">
        <v>417.642181396484</v>
      </c>
      <c r="AA281" s="0" t="n">
        <v>418.260009765625</v>
      </c>
      <c r="AB281" s="0" t="n">
        <v>421.313049316406</v>
      </c>
      <c r="AC281" s="0" t="n">
        <v>420.887329101563</v>
      </c>
      <c r="AD281" s="0" t="n">
        <v>422.268188476563</v>
      </c>
      <c r="AE281" s="0" t="n">
        <v>419.930084228516</v>
      </c>
      <c r="AF281" s="0" t="n">
        <f aca="false">AVERAGE(B281:AE281)</f>
        <v>417.829315185547</v>
      </c>
      <c r="AG281" s="0" t="n">
        <f aca="false">MIN(B281:AE281)</f>
        <v>412.456817626953</v>
      </c>
      <c r="AH281" s="0" t="n">
        <f aca="false">MAX(B281:AE281)</f>
        <v>422.268188476563</v>
      </c>
    </row>
    <row r="282" customFormat="false" ht="14.25" hidden="false" customHeight="false" outlineLevel="0" collapsed="false">
      <c r="A282" s="0" t="s">
        <v>75</v>
      </c>
      <c r="B282" s="0" t="n">
        <v>2.70962524414063</v>
      </c>
      <c r="C282" s="0" t="n">
        <v>0.9578857421875</v>
      </c>
      <c r="D282" s="0" t="n">
        <v>1.47320556640625</v>
      </c>
      <c r="E282" s="0" t="n">
        <v>2.21493530273438</v>
      </c>
      <c r="F282" s="0" t="n">
        <v>1.7283935546875</v>
      </c>
      <c r="G282" s="0" t="n">
        <v>1.5076904296875</v>
      </c>
      <c r="H282" s="0" t="n">
        <v>1.69171142578125</v>
      </c>
      <c r="I282" s="0" t="n">
        <v>1.72634887695313</v>
      </c>
      <c r="J282" s="0" t="n">
        <v>1.30496215820313</v>
      </c>
      <c r="K282" s="0" t="n">
        <v>1.7139892578125</v>
      </c>
      <c r="L282" s="0" t="n">
        <v>1.80255126953125</v>
      </c>
      <c r="M282" s="0" t="n">
        <v>3.39788818359375</v>
      </c>
      <c r="N282" s="0" t="n">
        <v>1.70135498046875</v>
      </c>
      <c r="O282" s="0" t="n">
        <v>2.31204223632813</v>
      </c>
      <c r="P282" s="0" t="n">
        <v>1.19033813476563</v>
      </c>
      <c r="Q282" s="0" t="n">
        <v>0.3084716796875</v>
      </c>
      <c r="R282" s="0" t="n">
        <v>0.87799072265625</v>
      </c>
      <c r="S282" s="0" t="n">
        <v>0.174713134765625</v>
      </c>
      <c r="T282" s="0" t="n">
        <v>5.26214599609375</v>
      </c>
      <c r="U282" s="0" t="n">
        <v>1.43557739257813</v>
      </c>
      <c r="V282" s="0" t="n">
        <v>5.37255859375</v>
      </c>
      <c r="W282" s="0" t="n">
        <v>1.67059326171875</v>
      </c>
      <c r="X282" s="0" t="n">
        <v>0.78179931640625</v>
      </c>
      <c r="Y282" s="0" t="n">
        <v>1.64605712890625</v>
      </c>
      <c r="Z282" s="0" t="n">
        <v>0.18719482421875</v>
      </c>
      <c r="AA282" s="0" t="n">
        <v>0.430633544921875</v>
      </c>
      <c r="AB282" s="0" t="n">
        <v>3.48367309570313</v>
      </c>
      <c r="AC282" s="0" t="n">
        <v>3.05795288085938</v>
      </c>
      <c r="AD282" s="0" t="n">
        <v>4.43881225585938</v>
      </c>
      <c r="AE282" s="0" t="n">
        <v>2.10070800781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94.5945358276367</v>
      </c>
      <c r="C287" s="0" t="n">
        <v>94.6537170410156</v>
      </c>
      <c r="D287" s="0" t="n">
        <v>94.5454483032227</v>
      </c>
      <c r="E287" s="0" t="n">
        <v>94.6164321899414</v>
      </c>
      <c r="F287" s="0" t="n">
        <v>94.6205139160156</v>
      </c>
      <c r="G287" s="0" t="n">
        <v>94.6301727294922</v>
      </c>
      <c r="H287" s="0" t="n">
        <v>94.5526733398438</v>
      </c>
      <c r="I287" s="0" t="n">
        <v>94.5899963378906</v>
      </c>
      <c r="J287" s="0" t="n">
        <v>94.6093826293945</v>
      </c>
      <c r="K287" s="0" t="n">
        <v>94.6361541748047</v>
      </c>
      <c r="L287" s="0" t="n">
        <v>94.5550308227539</v>
      </c>
      <c r="M287" s="0" t="n">
        <v>94.5561447143555</v>
      </c>
      <c r="N287" s="0" t="n">
        <v>94.5705261230469</v>
      </c>
      <c r="O287" s="0" t="n">
        <v>94.6072692871094</v>
      </c>
      <c r="P287" s="0" t="n">
        <v>94.6145629882813</v>
      </c>
      <c r="Q287" s="0" t="n">
        <v>94.5761108398438</v>
      </c>
      <c r="R287" s="0" t="n">
        <v>94.6047897338867</v>
      </c>
      <c r="S287" s="0" t="n">
        <v>94.5823745727539</v>
      </c>
      <c r="T287" s="0" t="n">
        <v>94.6805114746094</v>
      </c>
      <c r="U287" s="0" t="n">
        <v>94.6138381958008</v>
      </c>
      <c r="V287" s="0" t="n">
        <v>94.6115875244141</v>
      </c>
      <c r="W287" s="0" t="n">
        <v>94.5662002563477</v>
      </c>
      <c r="X287" s="0" t="n">
        <v>94.545295715332</v>
      </c>
      <c r="Y287" s="0" t="n">
        <v>94.5979995727539</v>
      </c>
      <c r="Z287" s="0" t="n">
        <v>94.5682525634766</v>
      </c>
      <c r="AA287" s="0" t="n">
        <v>94.5539627075195</v>
      </c>
      <c r="AB287" s="0" t="n">
        <v>94.6040267944336</v>
      </c>
      <c r="AC287" s="0" t="n">
        <v>94.5922698974609</v>
      </c>
      <c r="AD287" s="0" t="n">
        <v>94.6328048706055</v>
      </c>
      <c r="AE287" s="0" t="n">
        <v>94.5683975219727</v>
      </c>
      <c r="AF287" s="0" t="n">
        <f aca="false">AVERAGE(B287:AE287)</f>
        <v>94.5950327555339</v>
      </c>
      <c r="AG287" s="0" t="n">
        <f aca="false">MIN(B287:AE287)</f>
        <v>94.545295715332</v>
      </c>
      <c r="AH287" s="0" t="n">
        <f aca="false">MAX(B287:AE287)</f>
        <v>94.6805114746094</v>
      </c>
    </row>
    <row r="288" customFormat="false" ht="14.25" hidden="false" customHeight="false" outlineLevel="0" collapsed="false">
      <c r="A288" s="0" t="s">
        <v>75</v>
      </c>
      <c r="B288" s="0" t="n">
        <v>0.00051116943359375</v>
      </c>
      <c r="C288" s="0" t="n">
        <v>0.0586700439453125</v>
      </c>
      <c r="D288" s="0" t="n">
        <v>0.0495986938476563</v>
      </c>
      <c r="E288" s="0" t="n">
        <v>0.0213851928710938</v>
      </c>
      <c r="F288" s="0" t="n">
        <v>0.0254669189453125</v>
      </c>
      <c r="G288" s="0" t="n">
        <v>0.035125732421875</v>
      </c>
      <c r="H288" s="0" t="n">
        <v>0.0423736572265625</v>
      </c>
      <c r="I288" s="0" t="n">
        <v>0.0050506591796875</v>
      </c>
      <c r="J288" s="0" t="n">
        <v>0.0143356323242188</v>
      </c>
      <c r="K288" s="0" t="n">
        <v>0.041107177734375</v>
      </c>
      <c r="L288" s="0" t="n">
        <v>0.0400161743164063</v>
      </c>
      <c r="M288" s="0" t="n">
        <v>0.0389022827148438</v>
      </c>
      <c r="N288" s="0" t="n">
        <v>0.0245208740234375</v>
      </c>
      <c r="O288" s="0" t="n">
        <v>0.0122222900390625</v>
      </c>
      <c r="P288" s="0" t="n">
        <v>0.0195159912109375</v>
      </c>
      <c r="Q288" s="0" t="n">
        <v>0.0189361572265625</v>
      </c>
      <c r="R288" s="0" t="n">
        <v>0.00974273681640625</v>
      </c>
      <c r="S288" s="0" t="n">
        <v>0.0126724243164063</v>
      </c>
      <c r="T288" s="0" t="n">
        <v>0.0854644775390625</v>
      </c>
      <c r="U288" s="0" t="n">
        <v>0.0187911987304688</v>
      </c>
      <c r="V288" s="0" t="n">
        <v>0.01654052734375</v>
      </c>
      <c r="W288" s="0" t="n">
        <v>0.0288467407226563</v>
      </c>
      <c r="X288" s="0" t="n">
        <v>0.0497512817382813</v>
      </c>
      <c r="Y288" s="0" t="n">
        <v>0.00295257568359375</v>
      </c>
      <c r="Z288" s="0" t="n">
        <v>0.02679443359375</v>
      </c>
      <c r="AA288" s="0" t="n">
        <v>0.0410842895507813</v>
      </c>
      <c r="AB288" s="0" t="n">
        <v>0.00897979736328125</v>
      </c>
      <c r="AC288" s="0" t="n">
        <v>0.002777099609375</v>
      </c>
      <c r="AD288" s="0" t="n">
        <v>0.0377578735351563</v>
      </c>
      <c r="AE288" s="0" t="n">
        <v>0.0266494750976563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82.055816650391</v>
      </c>
      <c r="C293" s="0" t="n">
        <v>181.990661621094</v>
      </c>
      <c r="D293" s="0" t="n">
        <v>182.047607421875</v>
      </c>
      <c r="E293" s="0" t="n">
        <v>182.030349731445</v>
      </c>
      <c r="F293" s="0" t="n">
        <v>182.034545898438</v>
      </c>
      <c r="G293" s="0" t="n">
        <v>182.07942199707</v>
      </c>
      <c r="H293" s="0" t="n">
        <v>182.009185791016</v>
      </c>
      <c r="I293" s="0" t="n">
        <v>181.991683959961</v>
      </c>
      <c r="J293" s="0" t="n">
        <v>182.010589599609</v>
      </c>
      <c r="K293" s="0" t="n">
        <v>182.081344604492</v>
      </c>
      <c r="L293" s="0" t="n">
        <v>182.023147583008</v>
      </c>
      <c r="M293" s="0" t="n">
        <v>182.002624511719</v>
      </c>
      <c r="N293" s="0" t="n">
        <v>182.046615600586</v>
      </c>
      <c r="O293" s="0" t="n">
        <v>182.006896972656</v>
      </c>
      <c r="P293" s="0" t="n">
        <v>182.055557250977</v>
      </c>
      <c r="Q293" s="0" t="n">
        <v>182.108459472656</v>
      </c>
      <c r="R293" s="0" t="n">
        <v>182.00114440918</v>
      </c>
      <c r="S293" s="0" t="n">
        <v>182.015151977539</v>
      </c>
      <c r="T293" s="0" t="n">
        <v>182.057540893555</v>
      </c>
      <c r="U293" s="0" t="n">
        <v>182.004974365234</v>
      </c>
      <c r="V293" s="0" t="n">
        <v>182.003707885742</v>
      </c>
      <c r="W293" s="0" t="n">
        <v>182.061294555664</v>
      </c>
      <c r="X293" s="0" t="n">
        <v>182.049545288086</v>
      </c>
      <c r="Y293" s="0" t="n">
        <v>181.996932983398</v>
      </c>
      <c r="Z293" s="0" t="n">
        <v>182.027069091797</v>
      </c>
      <c r="AA293" s="0" t="n">
        <v>182.022125244141</v>
      </c>
      <c r="AB293" s="0" t="n">
        <v>182.040191650391</v>
      </c>
      <c r="AC293" s="0" t="n">
        <v>182.031188964844</v>
      </c>
      <c r="AD293" s="0" t="n">
        <v>182.024337768555</v>
      </c>
      <c r="AE293" s="0" t="n">
        <v>182.019012451172</v>
      </c>
      <c r="AF293" s="0" t="n">
        <f aca="false">AVERAGE(B293:AE293)</f>
        <v>182.030957539876</v>
      </c>
      <c r="AG293" s="0" t="n">
        <f aca="false">MIN(B293:AE293)</f>
        <v>181.990661621094</v>
      </c>
      <c r="AH293" s="0" t="n">
        <f aca="false">MAX(B293:AE293)</f>
        <v>182.108459472656</v>
      </c>
    </row>
    <row r="294" customFormat="false" ht="14.25" hidden="false" customHeight="false" outlineLevel="0" collapsed="false">
      <c r="A294" s="0" t="s">
        <v>75</v>
      </c>
      <c r="B294" s="0" t="n">
        <v>0.024871826171875</v>
      </c>
      <c r="C294" s="0" t="n">
        <v>0.040283203125</v>
      </c>
      <c r="D294" s="0" t="n">
        <v>0.01666259765625</v>
      </c>
      <c r="E294" s="0" t="n">
        <v>0.0005950927734375</v>
      </c>
      <c r="F294" s="0" t="n">
        <v>0.00360107421875</v>
      </c>
      <c r="G294" s="0" t="n">
        <v>0.0484771728515625</v>
      </c>
      <c r="H294" s="0" t="n">
        <v>0.021759033203125</v>
      </c>
      <c r="I294" s="0" t="n">
        <v>0.0392608642578125</v>
      </c>
      <c r="J294" s="0" t="n">
        <v>0.020355224609375</v>
      </c>
      <c r="K294" s="0" t="n">
        <v>0.0503997802734375</v>
      </c>
      <c r="L294" s="0" t="n">
        <v>0.0077972412109375</v>
      </c>
      <c r="M294" s="0" t="n">
        <v>0.0283203125</v>
      </c>
      <c r="N294" s="0" t="n">
        <v>0.0156707763671875</v>
      </c>
      <c r="O294" s="0" t="n">
        <v>0.0240478515625</v>
      </c>
      <c r="P294" s="0" t="n">
        <v>0.0246124267578125</v>
      </c>
      <c r="Q294" s="0" t="n">
        <v>0.0775146484375</v>
      </c>
      <c r="R294" s="0" t="n">
        <v>0.0298004150390625</v>
      </c>
      <c r="S294" s="0" t="n">
        <v>0.0157928466796875</v>
      </c>
      <c r="T294" s="0" t="n">
        <v>0.0265960693359375</v>
      </c>
      <c r="U294" s="0" t="n">
        <v>0.025970458984375</v>
      </c>
      <c r="V294" s="0" t="n">
        <v>0.0272369384765625</v>
      </c>
      <c r="W294" s="0" t="n">
        <v>0.0303497314453125</v>
      </c>
      <c r="X294" s="0" t="n">
        <v>0.0186004638671875</v>
      </c>
      <c r="Y294" s="0" t="n">
        <v>0.0340118408203125</v>
      </c>
      <c r="Z294" s="0" t="n">
        <v>0.003875732421875</v>
      </c>
      <c r="AA294" s="0" t="n">
        <v>0.008819580078125</v>
      </c>
      <c r="AB294" s="0" t="n">
        <v>0.009246826171875</v>
      </c>
      <c r="AC294" s="0" t="n">
        <v>0.000244140625</v>
      </c>
      <c r="AD294" s="0" t="n">
        <v>0.0066070556640625</v>
      </c>
      <c r="AE294" s="0" t="n">
        <v>0.011932373046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87.492462158203</v>
      </c>
      <c r="C299" s="0" t="n">
        <v>187.46955871582</v>
      </c>
      <c r="D299" s="0" t="n">
        <v>187.466247558594</v>
      </c>
      <c r="E299" s="0" t="n">
        <v>187.452438354492</v>
      </c>
      <c r="F299" s="0" t="n">
        <v>187.491424560547</v>
      </c>
      <c r="G299" s="0" t="n">
        <v>187.574981689453</v>
      </c>
      <c r="H299" s="0" t="n">
        <v>187.471328735352</v>
      </c>
      <c r="I299" s="0" t="n">
        <v>187.420104980469</v>
      </c>
      <c r="J299" s="0" t="n">
        <v>187.354858398438</v>
      </c>
      <c r="K299" s="0" t="n">
        <v>187.395355224609</v>
      </c>
      <c r="L299" s="0" t="n">
        <v>187.483245849609</v>
      </c>
      <c r="M299" s="0" t="n">
        <v>187.485015869141</v>
      </c>
      <c r="N299" s="0" t="n">
        <v>187.437652587891</v>
      </c>
      <c r="O299" s="0" t="n">
        <v>187.398345947266</v>
      </c>
      <c r="P299" s="0" t="n">
        <v>187.361404418945</v>
      </c>
      <c r="Q299" s="0" t="n">
        <v>187.412689208984</v>
      </c>
      <c r="R299" s="0" t="n">
        <v>187.365783691406</v>
      </c>
      <c r="S299" s="0" t="n">
        <v>187.461853027344</v>
      </c>
      <c r="T299" s="0" t="n">
        <v>187.396881103516</v>
      </c>
      <c r="U299" s="0" t="n">
        <v>187.368667602539</v>
      </c>
      <c r="V299" s="0" t="n">
        <v>187.437072753906</v>
      </c>
      <c r="W299" s="0" t="n">
        <v>187.417694091797</v>
      </c>
      <c r="X299" s="0" t="n">
        <v>187.391326904297</v>
      </c>
      <c r="Y299" s="0" t="n">
        <v>187.370986938477</v>
      </c>
      <c r="Z299" s="0" t="n">
        <v>187.383224487305</v>
      </c>
      <c r="AA299" s="0" t="n">
        <v>187.375</v>
      </c>
      <c r="AB299" s="0" t="n">
        <v>187.471313476563</v>
      </c>
      <c r="AC299" s="0" t="n">
        <v>187.45881652832</v>
      </c>
      <c r="AD299" s="0" t="n">
        <v>187.34065246582</v>
      </c>
      <c r="AE299" s="0" t="n">
        <v>187.413162231445</v>
      </c>
      <c r="AF299" s="0" t="n">
        <f aca="false">AVERAGE(B299:AE299)</f>
        <v>187.427318318685</v>
      </c>
      <c r="AG299" s="0" t="n">
        <f aca="false">MIN(B299:AE299)</f>
        <v>187.34065246582</v>
      </c>
      <c r="AH299" s="0" t="n">
        <f aca="false">MAX(B299:AE299)</f>
        <v>187.574981689453</v>
      </c>
    </row>
    <row r="300" customFormat="false" ht="14.25" hidden="false" customHeight="false" outlineLevel="0" collapsed="false">
      <c r="A300" s="0" t="s">
        <v>75</v>
      </c>
      <c r="B300" s="0" t="n">
        <v>0.0651397705078125</v>
      </c>
      <c r="C300" s="0" t="n">
        <v>0.042236328125</v>
      </c>
      <c r="D300" s="0" t="n">
        <v>0.0389251708984375</v>
      </c>
      <c r="E300" s="0" t="n">
        <v>0.025115966796875</v>
      </c>
      <c r="F300" s="0" t="n">
        <v>0.0641021728515625</v>
      </c>
      <c r="G300" s="0" t="n">
        <v>0.147659301757813</v>
      </c>
      <c r="H300" s="0" t="n">
        <v>0.04400634765625</v>
      </c>
      <c r="I300" s="0" t="n">
        <v>0.0072174072265625</v>
      </c>
      <c r="J300" s="0" t="n">
        <v>0.0724639892578125</v>
      </c>
      <c r="K300" s="0" t="n">
        <v>0.0319671630859375</v>
      </c>
      <c r="L300" s="0" t="n">
        <v>0.0559234619140625</v>
      </c>
      <c r="M300" s="0" t="n">
        <v>0.0576934814453125</v>
      </c>
      <c r="N300" s="0" t="n">
        <v>0.0103302001953125</v>
      </c>
      <c r="O300" s="0" t="n">
        <v>0.0289764404296875</v>
      </c>
      <c r="P300" s="0" t="n">
        <v>0.06591796875</v>
      </c>
      <c r="Q300" s="0" t="n">
        <v>0.0146331787109375</v>
      </c>
      <c r="R300" s="0" t="n">
        <v>0.0615386962890625</v>
      </c>
      <c r="S300" s="0" t="n">
        <v>0.0345306396484375</v>
      </c>
      <c r="T300" s="0" t="n">
        <v>0.0304412841796875</v>
      </c>
      <c r="U300" s="0" t="n">
        <v>0.05865478515625</v>
      </c>
      <c r="V300" s="0" t="n">
        <v>0.0097503662109375</v>
      </c>
      <c r="W300" s="0" t="n">
        <v>0.0096282958984375</v>
      </c>
      <c r="X300" s="0" t="n">
        <v>0.0359954833984375</v>
      </c>
      <c r="Y300" s="0" t="n">
        <v>0.05633544921875</v>
      </c>
      <c r="Z300" s="0" t="n">
        <v>0.044097900390625</v>
      </c>
      <c r="AA300" s="0" t="n">
        <v>0.0523223876953125</v>
      </c>
      <c r="AB300" s="0" t="n">
        <v>0.0439910888671875</v>
      </c>
      <c r="AC300" s="0" t="n">
        <v>0.031494140625</v>
      </c>
      <c r="AD300" s="0" t="n">
        <v>0.086669921875</v>
      </c>
      <c r="AE300" s="0" t="n">
        <v>0.0141601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40.155883789063</v>
      </c>
      <c r="C5" s="0" t="n">
        <v>640.291931152344</v>
      </c>
      <c r="D5" s="0" t="n">
        <v>638.885192871094</v>
      </c>
      <c r="E5" s="0" t="n">
        <v>639.139221191406</v>
      </c>
      <c r="F5" s="0" t="n">
        <v>638.808044433594</v>
      </c>
      <c r="G5" s="0" t="n">
        <v>638.451416015625</v>
      </c>
      <c r="H5" s="0" t="n">
        <v>639.452331542969</v>
      </c>
      <c r="I5" s="0" t="n">
        <v>639.586975097656</v>
      </c>
      <c r="J5" s="0" t="n">
        <v>639.324096679688</v>
      </c>
      <c r="K5" s="0" t="n">
        <v>637.342590332031</v>
      </c>
      <c r="L5" s="0" t="n">
        <v>638.853698730469</v>
      </c>
      <c r="M5" s="0" t="n">
        <v>638.206237792969</v>
      </c>
      <c r="N5" s="0" t="n">
        <v>638.122680664063</v>
      </c>
      <c r="O5" s="0" t="n">
        <v>639.420227050781</v>
      </c>
      <c r="P5" s="0" t="n">
        <v>637.890258789063</v>
      </c>
      <c r="Q5" s="0" t="n">
        <v>636.309997558594</v>
      </c>
      <c r="R5" s="0" t="n">
        <v>636.894348144531</v>
      </c>
      <c r="S5" s="0" t="n">
        <v>636.803894042969</v>
      </c>
      <c r="T5" s="0" t="n">
        <v>637.353942871094</v>
      </c>
      <c r="U5" s="0" t="n">
        <v>639.105590820313</v>
      </c>
      <c r="V5" s="0" t="n">
        <v>639.649963378906</v>
      </c>
      <c r="W5" s="0" t="n">
        <v>637.440063476563</v>
      </c>
      <c r="X5" s="0" t="n">
        <v>639.560913085938</v>
      </c>
      <c r="Y5" s="0" t="n">
        <v>638.718383789063</v>
      </c>
      <c r="Z5" s="0" t="n">
        <v>639.270690917969</v>
      </c>
      <c r="AA5" s="0" t="n">
        <v>638.997680664063</v>
      </c>
      <c r="AB5" s="0" t="n">
        <v>637.489868164063</v>
      </c>
      <c r="AC5" s="0" t="n">
        <v>637.858459472656</v>
      </c>
      <c r="AD5" s="0" t="n">
        <v>636.149108886719</v>
      </c>
      <c r="AE5" s="0" t="n">
        <v>639.706787109375</v>
      </c>
      <c r="AF5" s="0" t="n">
        <f aca="false">AVERAGE(B5:AE5)</f>
        <v>638.508015950521</v>
      </c>
      <c r="AG5" s="0" t="n">
        <f aca="false">MIN(B5:AE5)</f>
        <v>636.149108886719</v>
      </c>
      <c r="AH5" s="0" t="n">
        <f aca="false">MAX(B5:AE5)</f>
        <v>640.291931152344</v>
      </c>
    </row>
    <row r="6" customFormat="false" ht="14.25" hidden="false" customHeight="false" outlineLevel="0" collapsed="false">
      <c r="A6" s="0" t="s">
        <v>75</v>
      </c>
      <c r="B6" s="0" t="n">
        <v>1.64788818359375</v>
      </c>
      <c r="C6" s="0" t="n">
        <v>1.783935546875</v>
      </c>
      <c r="D6" s="0" t="n">
        <v>0.377197265625</v>
      </c>
      <c r="E6" s="0" t="n">
        <v>0.6312255859375</v>
      </c>
      <c r="F6" s="0" t="n">
        <v>0.300048828125</v>
      </c>
      <c r="G6" s="0" t="n">
        <v>0.05657958984375</v>
      </c>
      <c r="H6" s="0" t="n">
        <v>0.9443359375</v>
      </c>
      <c r="I6" s="0" t="n">
        <v>1.0789794921875</v>
      </c>
      <c r="J6" s="0" t="n">
        <v>0.81610107421875</v>
      </c>
      <c r="K6" s="0" t="n">
        <v>1.1654052734375</v>
      </c>
      <c r="L6" s="0" t="n">
        <v>0.345703125</v>
      </c>
      <c r="M6" s="0" t="n">
        <v>0.3017578125</v>
      </c>
      <c r="N6" s="0" t="n">
        <v>0.38531494140625</v>
      </c>
      <c r="O6" s="0" t="n">
        <v>0.9122314453125</v>
      </c>
      <c r="P6" s="0" t="n">
        <v>0.61773681640625</v>
      </c>
      <c r="Q6" s="0" t="n">
        <v>2.197998046875</v>
      </c>
      <c r="R6" s="0" t="n">
        <v>1.6136474609375</v>
      </c>
      <c r="S6" s="0" t="n">
        <v>1.7041015625</v>
      </c>
      <c r="T6" s="0" t="n">
        <v>1.154052734375</v>
      </c>
      <c r="U6" s="0" t="n">
        <v>0.59759521484375</v>
      </c>
      <c r="V6" s="0" t="n">
        <v>1.1419677734375</v>
      </c>
      <c r="W6" s="0" t="n">
        <v>1.06793212890625</v>
      </c>
      <c r="X6" s="0" t="n">
        <v>1.05291748046875</v>
      </c>
      <c r="Y6" s="0" t="n">
        <v>0.21038818359375</v>
      </c>
      <c r="Z6" s="0" t="n">
        <v>0.7626953125</v>
      </c>
      <c r="AA6" s="0" t="n">
        <v>0.48968505859375</v>
      </c>
      <c r="AB6" s="0" t="n">
        <v>1.01812744140625</v>
      </c>
      <c r="AC6" s="0" t="n">
        <v>0.6495361328125</v>
      </c>
      <c r="AD6" s="0" t="n">
        <v>2.35888671875</v>
      </c>
      <c r="AE6" s="0" t="n">
        <v>1.19879150390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782.613708496094</v>
      </c>
      <c r="C11" s="0" t="n">
        <v>782.530090332031</v>
      </c>
      <c r="D11" s="0" t="n">
        <v>781.2236328125</v>
      </c>
      <c r="E11" s="0" t="n">
        <v>781.036743164063</v>
      </c>
      <c r="F11" s="0" t="n">
        <v>781.276672363281</v>
      </c>
      <c r="G11" s="0" t="n">
        <v>780.958618164063</v>
      </c>
      <c r="H11" s="0" t="n">
        <v>782.536437988281</v>
      </c>
      <c r="I11" s="0" t="n">
        <v>782.225952148438</v>
      </c>
      <c r="J11" s="0" t="n">
        <v>781.033996582031</v>
      </c>
      <c r="K11" s="0" t="n">
        <v>779.232666015625</v>
      </c>
      <c r="L11" s="0" t="n">
        <v>780.534362792969</v>
      </c>
      <c r="M11" s="0" t="n">
        <v>779.009582519531</v>
      </c>
      <c r="N11" s="0" t="n">
        <v>779.738464355469</v>
      </c>
      <c r="O11" s="0" t="n">
        <v>781.866760253906</v>
      </c>
      <c r="P11" s="0" t="n">
        <v>780.064208984375</v>
      </c>
      <c r="Q11" s="0" t="n">
        <v>778.023315429688</v>
      </c>
      <c r="R11" s="0" t="n">
        <v>778.390808105469</v>
      </c>
      <c r="S11" s="0" t="n">
        <v>779.303588867188</v>
      </c>
      <c r="T11" s="0" t="n">
        <v>780.342895507813</v>
      </c>
      <c r="U11" s="0" t="n">
        <v>782.196044921875</v>
      </c>
      <c r="V11" s="0" t="n">
        <v>782.375244140625</v>
      </c>
      <c r="W11" s="0" t="n">
        <v>780.761779785156</v>
      </c>
      <c r="X11" s="0" t="n">
        <v>782.398620605469</v>
      </c>
      <c r="Y11" s="0" t="n">
        <v>779.597717285156</v>
      </c>
      <c r="Z11" s="0" t="n">
        <v>781.626831054688</v>
      </c>
      <c r="AA11" s="0" t="n">
        <v>782.908081054688</v>
      </c>
      <c r="AB11" s="0" t="n">
        <v>778.114929199219</v>
      </c>
      <c r="AC11" s="0" t="n">
        <v>782.189514160156</v>
      </c>
      <c r="AD11" s="0" t="n">
        <v>778.921508789063</v>
      </c>
      <c r="AE11" s="0" t="n">
        <v>782.367614746094</v>
      </c>
      <c r="AF11" s="0" t="n">
        <f aca="false">AVERAGE(B11:AE11)</f>
        <v>780.8466796875</v>
      </c>
      <c r="AG11" s="0" t="n">
        <f aca="false">MIN(B11:AE11)</f>
        <v>778.023315429688</v>
      </c>
      <c r="AH11" s="0" t="n">
        <f aca="false">MAX(B11:AE11)</f>
        <v>782.908081054688</v>
      </c>
    </row>
    <row r="12" customFormat="false" ht="14.25" hidden="false" customHeight="false" outlineLevel="0" collapsed="false">
      <c r="A12" s="0" t="s">
        <v>75</v>
      </c>
      <c r="B12" s="0" t="n">
        <v>1.7669677734375</v>
      </c>
      <c r="C12" s="0" t="n">
        <v>1.683349609375</v>
      </c>
      <c r="D12" s="0" t="n">
        <v>0.37689208984375</v>
      </c>
      <c r="E12" s="0" t="n">
        <v>0.19000244140625</v>
      </c>
      <c r="F12" s="0" t="n">
        <v>0.429931640625</v>
      </c>
      <c r="G12" s="0" t="n">
        <v>0.11187744140625</v>
      </c>
      <c r="H12" s="0" t="n">
        <v>1.689697265625</v>
      </c>
      <c r="I12" s="0" t="n">
        <v>1.37921142578125</v>
      </c>
      <c r="J12" s="0" t="n">
        <v>0.187255859375</v>
      </c>
      <c r="K12" s="0" t="n">
        <v>1.61407470703125</v>
      </c>
      <c r="L12" s="0" t="n">
        <v>0.3123779296875</v>
      </c>
      <c r="M12" s="0" t="n">
        <v>1.837158203125</v>
      </c>
      <c r="N12" s="0" t="n">
        <v>1.1082763671875</v>
      </c>
      <c r="O12" s="0" t="n">
        <v>1.02001953125</v>
      </c>
      <c r="P12" s="0" t="n">
        <v>0.78253173828125</v>
      </c>
      <c r="Q12" s="0" t="n">
        <v>2.82342529296875</v>
      </c>
      <c r="R12" s="0" t="n">
        <v>2.4559326171875</v>
      </c>
      <c r="S12" s="0" t="n">
        <v>1.54315185546875</v>
      </c>
      <c r="T12" s="0" t="n">
        <v>0.50384521484375</v>
      </c>
      <c r="U12" s="0" t="n">
        <v>1.34930419921875</v>
      </c>
      <c r="V12" s="0" t="n">
        <v>1.52850341796875</v>
      </c>
      <c r="W12" s="0" t="n">
        <v>0.0849609375</v>
      </c>
      <c r="X12" s="0" t="n">
        <v>1.5518798828125</v>
      </c>
      <c r="Y12" s="0" t="n">
        <v>1.2490234375</v>
      </c>
      <c r="Z12" s="0" t="n">
        <v>0.78009033203125</v>
      </c>
      <c r="AA12" s="0" t="n">
        <v>2.06134033203125</v>
      </c>
      <c r="AB12" s="0" t="n">
        <v>2.7318115234375</v>
      </c>
      <c r="AC12" s="0" t="n">
        <v>1.3427734375</v>
      </c>
      <c r="AD12" s="0" t="n">
        <v>1.92523193359375</v>
      </c>
      <c r="AE12" s="0" t="n">
        <v>1.5208740234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369.910858154297</v>
      </c>
      <c r="C17" s="0" t="n">
        <v>373.736755371094</v>
      </c>
      <c r="D17" s="0" t="n">
        <v>372.465545654297</v>
      </c>
      <c r="E17" s="0" t="n">
        <v>369.049774169922</v>
      </c>
      <c r="F17" s="0" t="n">
        <v>368.330749511719</v>
      </c>
      <c r="G17" s="0" t="n">
        <v>367.747589111328</v>
      </c>
      <c r="H17" s="0" t="n">
        <v>369.478240966797</v>
      </c>
      <c r="I17" s="0" t="n">
        <v>371.486328125</v>
      </c>
      <c r="J17" s="0" t="n">
        <v>370.261444091797</v>
      </c>
      <c r="K17" s="0" t="n">
        <v>370.092163085938</v>
      </c>
      <c r="L17" s="0" t="n">
        <v>372.112182617188</v>
      </c>
      <c r="M17" s="0" t="n">
        <v>375.711120605469</v>
      </c>
      <c r="N17" s="0" t="n">
        <v>373.101745605469</v>
      </c>
      <c r="O17" s="0" t="n">
        <v>365.507415771484</v>
      </c>
      <c r="P17" s="0" t="n">
        <v>372.4130859375</v>
      </c>
      <c r="Q17" s="0" t="n">
        <v>369.084411621094</v>
      </c>
      <c r="R17" s="0" t="n">
        <v>370.69287109375</v>
      </c>
      <c r="S17" s="0" t="n">
        <v>368.267517089844</v>
      </c>
      <c r="T17" s="0" t="n">
        <v>368.955871582031</v>
      </c>
      <c r="U17" s="0" t="n">
        <v>370.852386474609</v>
      </c>
      <c r="V17" s="0" t="n">
        <v>371.916198730469</v>
      </c>
      <c r="W17" s="0" t="n">
        <v>367.566436767578</v>
      </c>
      <c r="X17" s="0" t="n">
        <v>372.271514892578</v>
      </c>
      <c r="Y17" s="0" t="n">
        <v>370.819702148438</v>
      </c>
      <c r="Z17" s="0" t="n">
        <v>371.172088623047</v>
      </c>
      <c r="AA17" s="0" t="n">
        <v>365.650390625</v>
      </c>
      <c r="AB17" s="0" t="n">
        <v>374.547882080078</v>
      </c>
      <c r="AC17" s="0" t="n">
        <v>366.292907714844</v>
      </c>
      <c r="AD17" s="0" t="n">
        <v>367.720520019531</v>
      </c>
      <c r="AE17" s="0" t="n">
        <v>370.227416992188</v>
      </c>
      <c r="AF17" s="0" t="n">
        <f aca="false">AVERAGE(B17:AE17)</f>
        <v>370.248103841146</v>
      </c>
      <c r="AG17" s="0" t="n">
        <f aca="false">MIN(B17:AE17)</f>
        <v>365.507415771484</v>
      </c>
      <c r="AH17" s="0" t="n">
        <f aca="false">MAX(B17:AE17)</f>
        <v>375.711120605469</v>
      </c>
    </row>
    <row r="18" customFormat="false" ht="14.25" hidden="false" customHeight="false" outlineLevel="0" collapsed="false">
      <c r="A18" s="0" t="s">
        <v>75</v>
      </c>
      <c r="B18" s="0" t="n">
        <v>0.337249755859375</v>
      </c>
      <c r="C18" s="0" t="n">
        <v>3.4886474609375</v>
      </c>
      <c r="D18" s="0" t="n">
        <v>2.21743774414063</v>
      </c>
      <c r="E18" s="0" t="n">
        <v>1.19833374023438</v>
      </c>
      <c r="F18" s="0" t="n">
        <v>1.9173583984375</v>
      </c>
      <c r="G18" s="0" t="n">
        <v>2.50051879882813</v>
      </c>
      <c r="H18" s="0" t="n">
        <v>0.769866943359375</v>
      </c>
      <c r="I18" s="0" t="n">
        <v>1.23822021484375</v>
      </c>
      <c r="J18" s="0" t="n">
        <v>0.013336181640625</v>
      </c>
      <c r="K18" s="0" t="n">
        <v>0.15594482421875</v>
      </c>
      <c r="L18" s="0" t="n">
        <v>1.86407470703125</v>
      </c>
      <c r="M18" s="0" t="n">
        <v>5.4630126953125</v>
      </c>
      <c r="N18" s="0" t="n">
        <v>2.8536376953125</v>
      </c>
      <c r="O18" s="0" t="n">
        <v>4.74069213867188</v>
      </c>
      <c r="P18" s="0" t="n">
        <v>2.16497802734375</v>
      </c>
      <c r="Q18" s="0" t="n">
        <v>1.1636962890625</v>
      </c>
      <c r="R18" s="0" t="n">
        <v>0.44476318359375</v>
      </c>
      <c r="S18" s="0" t="n">
        <v>1.9805908203125</v>
      </c>
      <c r="T18" s="0" t="n">
        <v>1.292236328125</v>
      </c>
      <c r="U18" s="0" t="n">
        <v>0.604278564453125</v>
      </c>
      <c r="V18" s="0" t="n">
        <v>1.6680908203125</v>
      </c>
      <c r="W18" s="0" t="n">
        <v>2.68167114257813</v>
      </c>
      <c r="X18" s="0" t="n">
        <v>2.02340698242188</v>
      </c>
      <c r="Y18" s="0" t="n">
        <v>0.57159423828125</v>
      </c>
      <c r="Z18" s="0" t="n">
        <v>0.923980712890625</v>
      </c>
      <c r="AA18" s="0" t="n">
        <v>4.59771728515625</v>
      </c>
      <c r="AB18" s="0" t="n">
        <v>4.29977416992188</v>
      </c>
      <c r="AC18" s="0" t="n">
        <v>3.9552001953125</v>
      </c>
      <c r="AD18" s="0" t="n">
        <v>2.527587890625</v>
      </c>
      <c r="AE18" s="0" t="n">
        <v>0.02069091796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318.489074707031</v>
      </c>
      <c r="C23" s="0" t="n">
        <v>321.543365478516</v>
      </c>
      <c r="D23" s="0" t="n">
        <v>320.23046875</v>
      </c>
      <c r="E23" s="0" t="n">
        <v>317.557891845703</v>
      </c>
      <c r="F23" s="0" t="n">
        <v>317.358337402344</v>
      </c>
      <c r="G23" s="0" t="n">
        <v>316.501312255859</v>
      </c>
      <c r="H23" s="0" t="n">
        <v>317.862152099609</v>
      </c>
      <c r="I23" s="0" t="n">
        <v>319.432678222656</v>
      </c>
      <c r="J23" s="0" t="n">
        <v>318.336578369141</v>
      </c>
      <c r="K23" s="0" t="n">
        <v>318.758026123047</v>
      </c>
      <c r="L23" s="0" t="n">
        <v>319.871459960938</v>
      </c>
      <c r="M23" s="0" t="n">
        <v>323.738494873047</v>
      </c>
      <c r="N23" s="0" t="n">
        <v>321.258453369141</v>
      </c>
      <c r="O23" s="0" t="n">
        <v>314.631286621094</v>
      </c>
      <c r="P23" s="0" t="n">
        <v>320.450775146484</v>
      </c>
      <c r="Q23" s="0" t="n">
        <v>317.672424316406</v>
      </c>
      <c r="R23" s="0" t="n">
        <v>319.223937988281</v>
      </c>
      <c r="S23" s="0" t="n">
        <v>317.383483886719</v>
      </c>
      <c r="T23" s="0" t="n">
        <v>317.787475585938</v>
      </c>
      <c r="U23" s="0" t="n">
        <v>319.189056396484</v>
      </c>
      <c r="V23" s="0" t="n">
        <v>319.727569580078</v>
      </c>
      <c r="W23" s="0" t="n">
        <v>315.965118408203</v>
      </c>
      <c r="X23" s="0" t="n">
        <v>320.545745849609</v>
      </c>
      <c r="Y23" s="0" t="n">
        <v>318.990112304688</v>
      </c>
      <c r="Z23" s="0" t="n">
        <v>319.433776855469</v>
      </c>
      <c r="AA23" s="0" t="n">
        <v>314.144226074219</v>
      </c>
      <c r="AB23" s="0" t="n">
        <v>322.03564453125</v>
      </c>
      <c r="AC23" s="0" t="n">
        <v>314.754272460938</v>
      </c>
      <c r="AD23" s="0" t="n">
        <v>316.249694824219</v>
      </c>
      <c r="AE23" s="0" t="n">
        <v>318.794860839844</v>
      </c>
      <c r="AF23" s="0" t="n">
        <f aca="false">AVERAGE(B23:AE23)</f>
        <v>318.597258504232</v>
      </c>
      <c r="AG23" s="0" t="n">
        <f aca="false">MIN(B23:AE23)</f>
        <v>314.144226074219</v>
      </c>
      <c r="AH23" s="0" t="n">
        <f aca="false">MAX(B23:AE23)</f>
        <v>323.738494873047</v>
      </c>
    </row>
    <row r="24" customFormat="false" ht="14.25" hidden="false" customHeight="false" outlineLevel="0" collapsed="false">
      <c r="A24" s="0" t="s">
        <v>75</v>
      </c>
      <c r="B24" s="0" t="n">
        <v>0.108184814453125</v>
      </c>
      <c r="C24" s="0" t="n">
        <v>2.94610595703125</v>
      </c>
      <c r="D24" s="0" t="n">
        <v>1.63320922851563</v>
      </c>
      <c r="E24" s="0" t="n">
        <v>1.03936767578125</v>
      </c>
      <c r="F24" s="0" t="n">
        <v>1.23892211914063</v>
      </c>
      <c r="G24" s="0" t="n">
        <v>2.095947265625</v>
      </c>
      <c r="H24" s="0" t="n">
        <v>0.735107421875</v>
      </c>
      <c r="I24" s="0" t="n">
        <v>0.835418701171875</v>
      </c>
      <c r="J24" s="0" t="n">
        <v>0.26068115234375</v>
      </c>
      <c r="K24" s="0" t="n">
        <v>0.1607666015625</v>
      </c>
      <c r="L24" s="0" t="n">
        <v>1.27420043945313</v>
      </c>
      <c r="M24" s="0" t="n">
        <v>5.1412353515625</v>
      </c>
      <c r="N24" s="0" t="n">
        <v>2.66119384765625</v>
      </c>
      <c r="O24" s="0" t="n">
        <v>3.96597290039063</v>
      </c>
      <c r="P24" s="0" t="n">
        <v>1.853515625</v>
      </c>
      <c r="Q24" s="0" t="n">
        <v>0.924835205078125</v>
      </c>
      <c r="R24" s="0" t="n">
        <v>0.626678466796875</v>
      </c>
      <c r="S24" s="0" t="n">
        <v>1.21377563476563</v>
      </c>
      <c r="T24" s="0" t="n">
        <v>0.809783935546875</v>
      </c>
      <c r="U24" s="0" t="n">
        <v>0.591796875</v>
      </c>
      <c r="V24" s="0" t="n">
        <v>1.13031005859375</v>
      </c>
      <c r="W24" s="0" t="n">
        <v>2.63214111328125</v>
      </c>
      <c r="X24" s="0" t="n">
        <v>1.948486328125</v>
      </c>
      <c r="Y24" s="0" t="n">
        <v>0.392852783203125</v>
      </c>
      <c r="Z24" s="0" t="n">
        <v>0.836517333984375</v>
      </c>
      <c r="AA24" s="0" t="n">
        <v>4.45303344726563</v>
      </c>
      <c r="AB24" s="0" t="n">
        <v>3.43838500976563</v>
      </c>
      <c r="AC24" s="0" t="n">
        <v>3.84298706054688</v>
      </c>
      <c r="AD24" s="0" t="n">
        <v>2.34756469726563</v>
      </c>
      <c r="AE24" s="0" t="n">
        <v>0.1976013183593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382.799774169922</v>
      </c>
      <c r="C29" s="0" t="n">
        <v>386.324310302734</v>
      </c>
      <c r="D29" s="0" t="n">
        <v>384.33349609375</v>
      </c>
      <c r="E29" s="0" t="n">
        <v>381.107574462891</v>
      </c>
      <c r="F29" s="0" t="n">
        <v>381.478485107422</v>
      </c>
      <c r="G29" s="0" t="n">
        <v>380.107940673828</v>
      </c>
      <c r="H29" s="0" t="n">
        <v>382.218933105469</v>
      </c>
      <c r="I29" s="0" t="n">
        <v>382.839324951172</v>
      </c>
      <c r="J29" s="0" t="n">
        <v>382.630432128906</v>
      </c>
      <c r="K29" s="0" t="n">
        <v>382.565124511719</v>
      </c>
      <c r="L29" s="0" t="n">
        <v>383.916961669922</v>
      </c>
      <c r="M29" s="0" t="n">
        <v>389.919952392578</v>
      </c>
      <c r="N29" s="0" t="n">
        <v>385.560394287109</v>
      </c>
      <c r="O29" s="0" t="n">
        <v>378.086791992188</v>
      </c>
      <c r="P29" s="0" t="n">
        <v>384.967437744141</v>
      </c>
      <c r="Q29" s="0" t="n">
        <v>382.133331298828</v>
      </c>
      <c r="R29" s="0" t="n">
        <v>382.579498291016</v>
      </c>
      <c r="S29" s="0" t="n">
        <v>380.477111816406</v>
      </c>
      <c r="T29" s="0" t="n">
        <v>381.487701416016</v>
      </c>
      <c r="U29" s="0" t="n">
        <v>383.198028564453</v>
      </c>
      <c r="V29" s="0" t="n">
        <v>384.222076416016</v>
      </c>
      <c r="W29" s="0" t="n">
        <v>379.774108886719</v>
      </c>
      <c r="X29" s="0" t="n">
        <v>384.192291259766</v>
      </c>
      <c r="Y29" s="0" t="n">
        <v>383.17578125</v>
      </c>
      <c r="Z29" s="0" t="n">
        <v>383.836242675781</v>
      </c>
      <c r="AA29" s="0" t="n">
        <v>377.078216552734</v>
      </c>
      <c r="AB29" s="0" t="n">
        <v>387.14697265625</v>
      </c>
      <c r="AC29" s="0" t="n">
        <v>377.824798583984</v>
      </c>
      <c r="AD29" s="0" t="n">
        <v>379.499877929688</v>
      </c>
      <c r="AE29" s="0" t="n">
        <v>382.490905761719</v>
      </c>
      <c r="AF29" s="0" t="n">
        <f aca="false">AVERAGE(B29:AE29)</f>
        <v>382.599129231771</v>
      </c>
      <c r="AG29" s="0" t="n">
        <f aca="false">MIN(B29:AE29)</f>
        <v>377.078216552734</v>
      </c>
      <c r="AH29" s="0" t="n">
        <f aca="false">MAX(B29:AE29)</f>
        <v>389.919952392578</v>
      </c>
    </row>
    <row r="30" customFormat="false" ht="14.25" hidden="false" customHeight="false" outlineLevel="0" collapsed="false">
      <c r="A30" s="0" t="s">
        <v>75</v>
      </c>
      <c r="B30" s="0" t="n">
        <v>0.20062255859375</v>
      </c>
      <c r="C30" s="0" t="n">
        <v>3.72515869140625</v>
      </c>
      <c r="D30" s="0" t="n">
        <v>1.73434448242188</v>
      </c>
      <c r="E30" s="0" t="n">
        <v>1.4915771484375</v>
      </c>
      <c r="F30" s="0" t="n">
        <v>1.12066650390625</v>
      </c>
      <c r="G30" s="0" t="n">
        <v>2.4912109375</v>
      </c>
      <c r="H30" s="0" t="n">
        <v>0.380218505859375</v>
      </c>
      <c r="I30" s="0" t="n">
        <v>0.24017333984375</v>
      </c>
      <c r="J30" s="0" t="n">
        <v>0.031280517578125</v>
      </c>
      <c r="K30" s="0" t="n">
        <v>0.034027099609375</v>
      </c>
      <c r="L30" s="0" t="n">
        <v>1.31781005859375</v>
      </c>
      <c r="M30" s="0" t="n">
        <v>7.32080078125</v>
      </c>
      <c r="N30" s="0" t="n">
        <v>2.96124267578125</v>
      </c>
      <c r="O30" s="0" t="n">
        <v>4.51235961914063</v>
      </c>
      <c r="P30" s="0" t="n">
        <v>2.3682861328125</v>
      </c>
      <c r="Q30" s="0" t="n">
        <v>0.4658203125</v>
      </c>
      <c r="R30" s="0" t="n">
        <v>0.0196533203125</v>
      </c>
      <c r="S30" s="0" t="n">
        <v>2.12203979492188</v>
      </c>
      <c r="T30" s="0" t="n">
        <v>1.1114501953125</v>
      </c>
      <c r="U30" s="0" t="n">
        <v>0.598876953125</v>
      </c>
      <c r="V30" s="0" t="n">
        <v>1.6229248046875</v>
      </c>
      <c r="W30" s="0" t="n">
        <v>2.82504272460938</v>
      </c>
      <c r="X30" s="0" t="n">
        <v>1.5931396484375</v>
      </c>
      <c r="Y30" s="0" t="n">
        <v>0.576629638671875</v>
      </c>
      <c r="Z30" s="0" t="n">
        <v>1.23709106445313</v>
      </c>
      <c r="AA30" s="0" t="n">
        <v>5.52093505859375</v>
      </c>
      <c r="AB30" s="0" t="n">
        <v>4.54782104492188</v>
      </c>
      <c r="AC30" s="0" t="n">
        <v>4.77435302734375</v>
      </c>
      <c r="AD30" s="0" t="n">
        <v>3.09927368164063</v>
      </c>
      <c r="AE30" s="0" t="n">
        <v>0.108245849609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546.466552734375</v>
      </c>
      <c r="C35" s="0" t="n">
        <v>551.413879394531</v>
      </c>
      <c r="D35" s="0" t="n">
        <v>551.593811035156</v>
      </c>
      <c r="E35" s="0" t="n">
        <v>553.446594238281</v>
      </c>
      <c r="F35" s="0" t="n">
        <v>547.219421386719</v>
      </c>
      <c r="G35" s="0" t="n">
        <v>551.450561523438</v>
      </c>
      <c r="H35" s="0" t="n">
        <v>552.261962890625</v>
      </c>
      <c r="I35" s="0" t="n">
        <v>553.682739257813</v>
      </c>
      <c r="J35" s="0" t="n">
        <v>551.332946777344</v>
      </c>
      <c r="K35" s="0" t="n">
        <v>553.610412597656</v>
      </c>
      <c r="L35" s="0" t="n">
        <v>551.647094726563</v>
      </c>
      <c r="M35" s="0" t="n">
        <v>560.836242675781</v>
      </c>
      <c r="N35" s="0" t="n">
        <v>546.144775390625</v>
      </c>
      <c r="O35" s="0" t="n">
        <v>546.066711425781</v>
      </c>
      <c r="P35" s="0" t="n">
        <v>547.033752441406</v>
      </c>
      <c r="Q35" s="0" t="n">
        <v>544.473693847656</v>
      </c>
      <c r="R35" s="0" t="n">
        <v>548.615966796875</v>
      </c>
      <c r="S35" s="0" t="n">
        <v>543.208129882813</v>
      </c>
      <c r="T35" s="0" t="n">
        <v>554.436950683594</v>
      </c>
      <c r="U35" s="0" t="n">
        <v>546.931457519531</v>
      </c>
      <c r="V35" s="0" t="n">
        <v>549.447875976563</v>
      </c>
      <c r="W35" s="0" t="n">
        <v>542.934265136719</v>
      </c>
      <c r="X35" s="0" t="n">
        <v>549.624572753906</v>
      </c>
      <c r="Y35" s="0" t="n">
        <v>542.623352050781</v>
      </c>
      <c r="Z35" s="0" t="n">
        <v>546.577209472656</v>
      </c>
      <c r="AA35" s="0" t="n">
        <v>540.014343261719</v>
      </c>
      <c r="AB35" s="0" t="n">
        <v>545.948852539063</v>
      </c>
      <c r="AC35" s="0" t="n">
        <v>547.754760742188</v>
      </c>
      <c r="AD35" s="0" t="n">
        <v>541.036071777344</v>
      </c>
      <c r="AE35" s="0" t="n">
        <v>544.143737792969</v>
      </c>
      <c r="AF35" s="0" t="n">
        <f aca="false">AVERAGE(B35:AE35)</f>
        <v>548.399289957682</v>
      </c>
      <c r="AG35" s="0" t="n">
        <f aca="false">MIN(B35:AE35)</f>
        <v>540.014343261719</v>
      </c>
      <c r="AH35" s="0" t="n">
        <f aca="false">MAX(B35:AE35)</f>
        <v>560.836242675781</v>
      </c>
    </row>
    <row r="36" customFormat="false" ht="14.25" hidden="false" customHeight="false" outlineLevel="0" collapsed="false">
      <c r="A36" s="0" t="s">
        <v>75</v>
      </c>
      <c r="B36" s="0" t="n">
        <v>1.93280029296875</v>
      </c>
      <c r="C36" s="0" t="n">
        <v>3.0145263671875</v>
      </c>
      <c r="D36" s="0" t="n">
        <v>3.1944580078125</v>
      </c>
      <c r="E36" s="0" t="n">
        <v>5.0472412109375</v>
      </c>
      <c r="F36" s="0" t="n">
        <v>1.179931640625</v>
      </c>
      <c r="G36" s="0" t="n">
        <v>3.05120849609375</v>
      </c>
      <c r="H36" s="0" t="n">
        <v>3.86260986328125</v>
      </c>
      <c r="I36" s="0" t="n">
        <v>5.28338623046875</v>
      </c>
      <c r="J36" s="0" t="n">
        <v>2.93359375</v>
      </c>
      <c r="K36" s="0" t="n">
        <v>5.2110595703125</v>
      </c>
      <c r="L36" s="0" t="n">
        <v>3.24774169921875</v>
      </c>
      <c r="M36" s="0" t="n">
        <v>12.4368896484375</v>
      </c>
      <c r="N36" s="0" t="n">
        <v>2.25457763671875</v>
      </c>
      <c r="O36" s="0" t="n">
        <v>2.3326416015625</v>
      </c>
      <c r="P36" s="0" t="n">
        <v>1.3656005859375</v>
      </c>
      <c r="Q36" s="0" t="n">
        <v>3.9256591796875</v>
      </c>
      <c r="R36" s="0" t="n">
        <v>0.21661376953125</v>
      </c>
      <c r="S36" s="0" t="n">
        <v>5.19122314453125</v>
      </c>
      <c r="T36" s="0" t="n">
        <v>6.03759765625</v>
      </c>
      <c r="U36" s="0" t="n">
        <v>1.4678955078125</v>
      </c>
      <c r="V36" s="0" t="n">
        <v>1.04852294921875</v>
      </c>
      <c r="W36" s="0" t="n">
        <v>5.465087890625</v>
      </c>
      <c r="X36" s="0" t="n">
        <v>1.2252197265625</v>
      </c>
      <c r="Y36" s="0" t="n">
        <v>5.7760009765625</v>
      </c>
      <c r="Z36" s="0" t="n">
        <v>1.8221435546875</v>
      </c>
      <c r="AA36" s="0" t="n">
        <v>8.385009765625</v>
      </c>
      <c r="AB36" s="0" t="n">
        <v>2.45050048828125</v>
      </c>
      <c r="AC36" s="0" t="n">
        <v>0.64459228515625</v>
      </c>
      <c r="AD36" s="0" t="n">
        <v>7.36328125</v>
      </c>
      <c r="AE36" s="0" t="n">
        <v>4.2556152343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61.451293945313</v>
      </c>
      <c r="C41" s="0" t="n">
        <v>564.954284667969</v>
      </c>
      <c r="D41" s="0" t="n">
        <v>563.108825683594</v>
      </c>
      <c r="E41" s="0" t="n">
        <v>568.664123535156</v>
      </c>
      <c r="F41" s="0" t="n">
        <v>561.787231445313</v>
      </c>
      <c r="G41" s="0" t="n">
        <v>564.195678710938</v>
      </c>
      <c r="H41" s="0" t="n">
        <v>562.469909667969</v>
      </c>
      <c r="I41" s="0" t="n">
        <v>565.817016601563</v>
      </c>
      <c r="J41" s="0" t="n">
        <v>559.973266601563</v>
      </c>
      <c r="K41" s="0" t="n">
        <v>566.072082519531</v>
      </c>
      <c r="L41" s="0" t="n">
        <v>564.422302246094</v>
      </c>
      <c r="M41" s="0" t="n">
        <v>573.049194335938</v>
      </c>
      <c r="N41" s="0" t="n">
        <v>559.518005371094</v>
      </c>
      <c r="O41" s="0" t="n">
        <v>556.173706054688</v>
      </c>
      <c r="P41" s="0" t="n">
        <v>564.515075683594</v>
      </c>
      <c r="Q41" s="0" t="n">
        <v>558.628662109375</v>
      </c>
      <c r="R41" s="0" t="n">
        <v>560.775024414063</v>
      </c>
      <c r="S41" s="0" t="n">
        <v>557.202880859375</v>
      </c>
      <c r="T41" s="0" t="n">
        <v>565.840515136719</v>
      </c>
      <c r="U41" s="0" t="n">
        <v>559.613891601563</v>
      </c>
      <c r="V41" s="0" t="n">
        <v>563.750244140625</v>
      </c>
      <c r="W41" s="0" t="n">
        <v>556.071350097656</v>
      </c>
      <c r="X41" s="0" t="n">
        <v>561.648864746094</v>
      </c>
      <c r="Y41" s="0" t="n">
        <v>556.030700683594</v>
      </c>
      <c r="Z41" s="0" t="n">
        <v>559.620361328125</v>
      </c>
      <c r="AA41" s="0" t="n">
        <v>552.655151367188</v>
      </c>
      <c r="AB41" s="0" t="n">
        <v>558.411560058594</v>
      </c>
      <c r="AC41" s="0" t="n">
        <v>558.197509765625</v>
      </c>
      <c r="AD41" s="0" t="n">
        <v>555.783142089844</v>
      </c>
      <c r="AE41" s="0" t="n">
        <v>557.321411132813</v>
      </c>
      <c r="AF41" s="0" t="n">
        <f aca="false">AVERAGE(B41:AE41)</f>
        <v>561.257442220052</v>
      </c>
      <c r="AG41" s="0" t="n">
        <f aca="false">MIN(B41:AE41)</f>
        <v>552.655151367188</v>
      </c>
      <c r="AH41" s="0" t="n">
        <f aca="false">MAX(B41:AE41)</f>
        <v>573.049194335938</v>
      </c>
    </row>
    <row r="42" customFormat="false" ht="14.25" hidden="false" customHeight="false" outlineLevel="0" collapsed="false">
      <c r="A42" s="0" t="s">
        <v>75</v>
      </c>
      <c r="B42" s="0" t="n">
        <v>0.19378662109375</v>
      </c>
      <c r="C42" s="0" t="n">
        <v>3.69677734375</v>
      </c>
      <c r="D42" s="0" t="n">
        <v>1.851318359375</v>
      </c>
      <c r="E42" s="0" t="n">
        <v>7.4066162109375</v>
      </c>
      <c r="F42" s="0" t="n">
        <v>0.52972412109375</v>
      </c>
      <c r="G42" s="0" t="n">
        <v>2.93817138671875</v>
      </c>
      <c r="H42" s="0" t="n">
        <v>1.21240234375</v>
      </c>
      <c r="I42" s="0" t="n">
        <v>4.55950927734375</v>
      </c>
      <c r="J42" s="0" t="n">
        <v>1.28424072265625</v>
      </c>
      <c r="K42" s="0" t="n">
        <v>4.8145751953125</v>
      </c>
      <c r="L42" s="0" t="n">
        <v>3.164794921875</v>
      </c>
      <c r="M42" s="0" t="n">
        <v>11.7916870117188</v>
      </c>
      <c r="N42" s="0" t="n">
        <v>1.739501953125</v>
      </c>
      <c r="O42" s="0" t="n">
        <v>5.08380126953125</v>
      </c>
      <c r="P42" s="0" t="n">
        <v>3.257568359375</v>
      </c>
      <c r="Q42" s="0" t="n">
        <v>2.62884521484375</v>
      </c>
      <c r="R42" s="0" t="n">
        <v>0.48248291015625</v>
      </c>
      <c r="S42" s="0" t="n">
        <v>4.05462646484375</v>
      </c>
      <c r="T42" s="0" t="n">
        <v>4.5830078125</v>
      </c>
      <c r="U42" s="0" t="n">
        <v>1.64361572265625</v>
      </c>
      <c r="V42" s="0" t="n">
        <v>2.49273681640625</v>
      </c>
      <c r="W42" s="0" t="n">
        <v>5.1861572265625</v>
      </c>
      <c r="X42" s="0" t="n">
        <v>0.391357421875</v>
      </c>
      <c r="Y42" s="0" t="n">
        <v>5.226806640625</v>
      </c>
      <c r="Z42" s="0" t="n">
        <v>1.63714599609375</v>
      </c>
      <c r="AA42" s="0" t="n">
        <v>8.60235595703125</v>
      </c>
      <c r="AB42" s="0" t="n">
        <v>2.845947265625</v>
      </c>
      <c r="AC42" s="0" t="n">
        <v>3.05999755859375</v>
      </c>
      <c r="AD42" s="0" t="n">
        <v>5.474365234375</v>
      </c>
      <c r="AE42" s="0" t="n">
        <v>3.93609619140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433.468383789063</v>
      </c>
      <c r="C47" s="0" t="n">
        <v>438.332885742188</v>
      </c>
      <c r="D47" s="0" t="n">
        <v>432.326934814453</v>
      </c>
      <c r="E47" s="0" t="n">
        <v>436.56787109375</v>
      </c>
      <c r="F47" s="0" t="n">
        <v>431.107818603516</v>
      </c>
      <c r="G47" s="0" t="n">
        <v>435.720245361328</v>
      </c>
      <c r="H47" s="0" t="n">
        <v>434.341003417969</v>
      </c>
      <c r="I47" s="0" t="n">
        <v>441.310394287109</v>
      </c>
      <c r="J47" s="0" t="n">
        <v>431.789367675781</v>
      </c>
      <c r="K47" s="0" t="n">
        <v>444.607299804688</v>
      </c>
      <c r="L47" s="0" t="n">
        <v>438.334625244141</v>
      </c>
      <c r="M47" s="0" t="n">
        <v>438.946929931641</v>
      </c>
      <c r="N47" s="0" t="n">
        <v>432.167663574219</v>
      </c>
      <c r="O47" s="0" t="n">
        <v>433.9267578125</v>
      </c>
      <c r="P47" s="0" t="n">
        <v>434.064758300781</v>
      </c>
      <c r="Q47" s="0" t="n">
        <v>423.169952392578</v>
      </c>
      <c r="R47" s="0" t="n">
        <v>441.896362304688</v>
      </c>
      <c r="S47" s="0" t="n">
        <v>433.268402099609</v>
      </c>
      <c r="T47" s="0" t="n">
        <v>443.150360107422</v>
      </c>
      <c r="U47" s="0" t="n">
        <v>439.249053955078</v>
      </c>
      <c r="V47" s="0" t="n">
        <v>440.933441162109</v>
      </c>
      <c r="W47" s="0" t="n">
        <v>423.175079345703</v>
      </c>
      <c r="X47" s="0" t="n">
        <v>434.272583007813</v>
      </c>
      <c r="Y47" s="0" t="n">
        <v>432.385650634766</v>
      </c>
      <c r="Z47" s="0" t="n">
        <v>435.702423095703</v>
      </c>
      <c r="AA47" s="0" t="n">
        <v>427.897583007813</v>
      </c>
      <c r="AB47" s="0" t="n">
        <v>437.218902587891</v>
      </c>
      <c r="AC47" s="0" t="n">
        <v>436.181945800781</v>
      </c>
      <c r="AD47" s="0" t="n">
        <v>431.292785644531</v>
      </c>
      <c r="AE47" s="0" t="n">
        <v>438.387664794922</v>
      </c>
      <c r="AF47" s="0" t="n">
        <f aca="false">AVERAGE(B47:AE47)</f>
        <v>435.173170979818</v>
      </c>
      <c r="AG47" s="0" t="n">
        <f aca="false">MIN(B47:AE47)</f>
        <v>423.169952392578</v>
      </c>
      <c r="AH47" s="0" t="n">
        <f aca="false">MAX(B47:AE47)</f>
        <v>444.607299804688</v>
      </c>
    </row>
    <row r="48" customFormat="false" ht="14.25" hidden="false" customHeight="false" outlineLevel="0" collapsed="false">
      <c r="A48" s="0" t="s">
        <v>75</v>
      </c>
      <c r="B48" s="0" t="n">
        <v>1.70477294921875</v>
      </c>
      <c r="C48" s="0" t="n">
        <v>3.15972900390625</v>
      </c>
      <c r="D48" s="0" t="n">
        <v>2.84622192382813</v>
      </c>
      <c r="E48" s="0" t="n">
        <v>1.39471435546875</v>
      </c>
      <c r="F48" s="0" t="n">
        <v>4.06533813476563</v>
      </c>
      <c r="G48" s="0" t="n">
        <v>0.547088623046875</v>
      </c>
      <c r="H48" s="0" t="n">
        <v>0.8321533203125</v>
      </c>
      <c r="I48" s="0" t="n">
        <v>6.13723754882813</v>
      </c>
      <c r="J48" s="0" t="n">
        <v>3.3837890625</v>
      </c>
      <c r="K48" s="0" t="n">
        <v>9.43414306640625</v>
      </c>
      <c r="L48" s="0" t="n">
        <v>3.16146850585938</v>
      </c>
      <c r="M48" s="0" t="n">
        <v>3.77377319335938</v>
      </c>
      <c r="N48" s="0" t="n">
        <v>3.0054931640625</v>
      </c>
      <c r="O48" s="0" t="n">
        <v>1.24639892578125</v>
      </c>
      <c r="P48" s="0" t="n">
        <v>1.1083984375</v>
      </c>
      <c r="Q48" s="0" t="n">
        <v>12.0032043457031</v>
      </c>
      <c r="R48" s="0" t="n">
        <v>6.72320556640625</v>
      </c>
      <c r="S48" s="0" t="n">
        <v>1.90475463867188</v>
      </c>
      <c r="T48" s="0" t="n">
        <v>7.97720336914063</v>
      </c>
      <c r="U48" s="0" t="n">
        <v>4.07589721679688</v>
      </c>
      <c r="V48" s="0" t="n">
        <v>5.76028442382813</v>
      </c>
      <c r="W48" s="0" t="n">
        <v>11.9980773925781</v>
      </c>
      <c r="X48" s="0" t="n">
        <v>0.90057373046875</v>
      </c>
      <c r="Y48" s="0" t="n">
        <v>2.78750610351563</v>
      </c>
      <c r="Z48" s="0" t="n">
        <v>0.529266357421875</v>
      </c>
      <c r="AA48" s="0" t="n">
        <v>7.27557373046875</v>
      </c>
      <c r="AB48" s="0" t="n">
        <v>2.04574584960938</v>
      </c>
      <c r="AC48" s="0" t="n">
        <v>1.0087890625</v>
      </c>
      <c r="AD48" s="0" t="n">
        <v>3.88037109375</v>
      </c>
      <c r="AE48" s="0" t="n">
        <v>3.21450805664063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80.180877685547</v>
      </c>
      <c r="C53" s="0" t="n">
        <v>285.376678466797</v>
      </c>
      <c r="D53" s="0" t="n">
        <v>280.666015625</v>
      </c>
      <c r="E53" s="0" t="n">
        <v>282.670013427734</v>
      </c>
      <c r="F53" s="0" t="n">
        <v>280.447052001953</v>
      </c>
      <c r="G53" s="0" t="n">
        <v>281.909576416016</v>
      </c>
      <c r="H53" s="0" t="n">
        <v>283.002105712891</v>
      </c>
      <c r="I53" s="0" t="n">
        <v>282.11865234375</v>
      </c>
      <c r="J53" s="0" t="n">
        <v>281.503875732422</v>
      </c>
      <c r="K53" s="0" t="n">
        <v>288.067596435547</v>
      </c>
      <c r="L53" s="0" t="n">
        <v>284.890808105469</v>
      </c>
      <c r="M53" s="0" t="n">
        <v>289.587890625</v>
      </c>
      <c r="N53" s="0" t="n">
        <v>281.720825195313</v>
      </c>
      <c r="O53" s="0" t="n">
        <v>281.483673095703</v>
      </c>
      <c r="P53" s="0" t="n">
        <v>284.484436035156</v>
      </c>
      <c r="Q53" s="0" t="n">
        <v>275.343811035156</v>
      </c>
      <c r="R53" s="0" t="n">
        <v>286.462554931641</v>
      </c>
      <c r="S53" s="0" t="n">
        <v>282.702301025391</v>
      </c>
      <c r="T53" s="0" t="n">
        <v>285.393524169922</v>
      </c>
      <c r="U53" s="0" t="n">
        <v>284.589477539063</v>
      </c>
      <c r="V53" s="0" t="n">
        <v>286.815155029297</v>
      </c>
      <c r="W53" s="0" t="n">
        <v>276.515411376953</v>
      </c>
      <c r="X53" s="0" t="n">
        <v>286.317260742188</v>
      </c>
      <c r="Y53" s="0" t="n">
        <v>281.508148193359</v>
      </c>
      <c r="Z53" s="0" t="n">
        <v>283.128845214844</v>
      </c>
      <c r="AA53" s="0" t="n">
        <v>279.760345458984</v>
      </c>
      <c r="AB53" s="0" t="n">
        <v>288.763397216797</v>
      </c>
      <c r="AC53" s="0" t="n">
        <v>284.293823242188</v>
      </c>
      <c r="AD53" s="0" t="n">
        <v>284.165954589844</v>
      </c>
      <c r="AE53" s="0" t="n">
        <v>285.053192138672</v>
      </c>
      <c r="AF53" s="0" t="n">
        <f aca="false">AVERAGE(B53:AE53)</f>
        <v>283.297442626953</v>
      </c>
      <c r="AG53" s="0" t="n">
        <f aca="false">MIN(B53:AE53)</f>
        <v>275.343811035156</v>
      </c>
      <c r="AH53" s="0" t="n">
        <f aca="false">MAX(B53:AE53)</f>
        <v>289.587890625</v>
      </c>
    </row>
    <row r="54" customFormat="false" ht="14.25" hidden="false" customHeight="false" outlineLevel="0" collapsed="false">
      <c r="A54" s="0" t="s">
        <v>75</v>
      </c>
      <c r="B54" s="0" t="n">
        <v>3.11654663085938</v>
      </c>
      <c r="C54" s="0" t="n">
        <v>2.07925415039063</v>
      </c>
      <c r="D54" s="0" t="n">
        <v>2.63140869140625</v>
      </c>
      <c r="E54" s="0" t="n">
        <v>0.627410888671875</v>
      </c>
      <c r="F54" s="0" t="n">
        <v>2.85037231445313</v>
      </c>
      <c r="G54" s="0" t="n">
        <v>1.38784790039063</v>
      </c>
      <c r="H54" s="0" t="n">
        <v>0.295318603515625</v>
      </c>
      <c r="I54" s="0" t="n">
        <v>1.17877197265625</v>
      </c>
      <c r="J54" s="0" t="n">
        <v>1.79354858398438</v>
      </c>
      <c r="K54" s="0" t="n">
        <v>4.77017211914063</v>
      </c>
      <c r="L54" s="0" t="n">
        <v>1.5933837890625</v>
      </c>
      <c r="M54" s="0" t="n">
        <v>6.29046630859375</v>
      </c>
      <c r="N54" s="0" t="n">
        <v>1.57659912109375</v>
      </c>
      <c r="O54" s="0" t="n">
        <v>1.81375122070313</v>
      </c>
      <c r="P54" s="0" t="n">
        <v>1.18701171875</v>
      </c>
      <c r="Q54" s="0" t="n">
        <v>7.95361328125</v>
      </c>
      <c r="R54" s="0" t="n">
        <v>3.16513061523438</v>
      </c>
      <c r="S54" s="0" t="n">
        <v>0.595123291015625</v>
      </c>
      <c r="T54" s="0" t="n">
        <v>2.09609985351563</v>
      </c>
      <c r="U54" s="0" t="n">
        <v>1.29205322265625</v>
      </c>
      <c r="V54" s="0" t="n">
        <v>3.51773071289063</v>
      </c>
      <c r="W54" s="0" t="n">
        <v>6.78201293945313</v>
      </c>
      <c r="X54" s="0" t="n">
        <v>3.01983642578125</v>
      </c>
      <c r="Y54" s="0" t="n">
        <v>1.78927612304688</v>
      </c>
      <c r="Z54" s="0" t="n">
        <v>0.1685791015625</v>
      </c>
      <c r="AA54" s="0" t="n">
        <v>3.53707885742188</v>
      </c>
      <c r="AB54" s="0" t="n">
        <v>5.46597290039063</v>
      </c>
      <c r="AC54" s="0" t="n">
        <v>0.99639892578125</v>
      </c>
      <c r="AD54" s="0" t="n">
        <v>0.8685302734375</v>
      </c>
      <c r="AE54" s="0" t="n">
        <v>1.75576782226563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436.109161376953</v>
      </c>
      <c r="C59" s="0" t="n">
        <v>448.363220214844</v>
      </c>
      <c r="D59" s="0" t="n">
        <v>441.241333007813</v>
      </c>
      <c r="E59" s="0" t="n">
        <v>441.934692382813</v>
      </c>
      <c r="F59" s="0" t="n">
        <v>436.422149658203</v>
      </c>
      <c r="G59" s="0" t="n">
        <v>442.099243164063</v>
      </c>
      <c r="H59" s="0" t="n">
        <v>449.049743652344</v>
      </c>
      <c r="I59" s="0" t="n">
        <v>447.296569824219</v>
      </c>
      <c r="J59" s="0" t="n">
        <v>438.117156982422</v>
      </c>
      <c r="K59" s="0" t="n">
        <v>449.954986572266</v>
      </c>
      <c r="L59" s="0" t="n">
        <v>448.171112060547</v>
      </c>
      <c r="M59" s="0" t="n">
        <v>451.586029052734</v>
      </c>
      <c r="N59" s="0" t="n">
        <v>436.363159179688</v>
      </c>
      <c r="O59" s="0" t="n">
        <v>440.239471435547</v>
      </c>
      <c r="P59" s="0" t="n">
        <v>446.357788085938</v>
      </c>
      <c r="Q59" s="0" t="n">
        <v>433.396148681641</v>
      </c>
      <c r="R59" s="0" t="n">
        <v>456.343597412109</v>
      </c>
      <c r="S59" s="0" t="n">
        <v>443.451934814453</v>
      </c>
      <c r="T59" s="0" t="n">
        <v>449.042327880859</v>
      </c>
      <c r="U59" s="0" t="n">
        <v>445.779174804688</v>
      </c>
      <c r="V59" s="0" t="n">
        <v>446.873687744141</v>
      </c>
      <c r="W59" s="0" t="n">
        <v>429.325653076172</v>
      </c>
      <c r="X59" s="0" t="n">
        <v>449.615753173828</v>
      </c>
      <c r="Y59" s="0" t="n">
        <v>440.745452880859</v>
      </c>
      <c r="Z59" s="0" t="n">
        <v>448.132202148438</v>
      </c>
      <c r="AA59" s="0" t="n">
        <v>435.961944580078</v>
      </c>
      <c r="AB59" s="0" t="n">
        <v>447.146942138672</v>
      </c>
      <c r="AC59" s="0" t="n">
        <v>444.448394775391</v>
      </c>
      <c r="AD59" s="0" t="n">
        <v>432.066436767578</v>
      </c>
      <c r="AE59" s="0" t="n">
        <v>451.292938232422</v>
      </c>
      <c r="AF59" s="0" t="n">
        <f aca="false">AVERAGE(B59:AE59)</f>
        <v>443.564280192057</v>
      </c>
      <c r="AG59" s="0" t="n">
        <f aca="false">MIN(B59:AE59)</f>
        <v>429.325653076172</v>
      </c>
      <c r="AH59" s="0" t="n">
        <f aca="false">MAX(B59:AE59)</f>
        <v>456.343597412109</v>
      </c>
    </row>
    <row r="60" customFormat="false" ht="14.25" hidden="false" customHeight="false" outlineLevel="0" collapsed="false">
      <c r="A60" s="0" t="s">
        <v>75</v>
      </c>
      <c r="B60" s="0" t="n">
        <v>7.45510864257813</v>
      </c>
      <c r="C60" s="0" t="n">
        <v>4.7989501953125</v>
      </c>
      <c r="D60" s="0" t="n">
        <v>2.32293701171875</v>
      </c>
      <c r="E60" s="0" t="n">
        <v>1.62957763671875</v>
      </c>
      <c r="F60" s="0" t="n">
        <v>7.14212036132813</v>
      </c>
      <c r="G60" s="0" t="n">
        <v>1.46502685546875</v>
      </c>
      <c r="H60" s="0" t="n">
        <v>5.4854736328125</v>
      </c>
      <c r="I60" s="0" t="n">
        <v>3.7322998046875</v>
      </c>
      <c r="J60" s="0" t="n">
        <v>5.44711303710938</v>
      </c>
      <c r="K60" s="0" t="n">
        <v>6.39071655273438</v>
      </c>
      <c r="L60" s="0" t="n">
        <v>4.60684204101563</v>
      </c>
      <c r="M60" s="0" t="n">
        <v>8.02175903320313</v>
      </c>
      <c r="N60" s="0" t="n">
        <v>7.20111083984375</v>
      </c>
      <c r="O60" s="0" t="n">
        <v>3.32479858398438</v>
      </c>
      <c r="P60" s="0" t="n">
        <v>2.79351806640625</v>
      </c>
      <c r="Q60" s="0" t="n">
        <v>10.1681213378906</v>
      </c>
      <c r="R60" s="0" t="n">
        <v>12.7793273925781</v>
      </c>
      <c r="S60" s="0" t="n">
        <v>0.112335205078125</v>
      </c>
      <c r="T60" s="0" t="n">
        <v>5.47805786132813</v>
      </c>
      <c r="U60" s="0" t="n">
        <v>2.21490478515625</v>
      </c>
      <c r="V60" s="0" t="n">
        <v>3.30941772460938</v>
      </c>
      <c r="W60" s="0" t="n">
        <v>14.2386169433594</v>
      </c>
      <c r="X60" s="0" t="n">
        <v>6.05148315429688</v>
      </c>
      <c r="Y60" s="0" t="n">
        <v>2.81881713867188</v>
      </c>
      <c r="Z60" s="0" t="n">
        <v>4.56793212890625</v>
      </c>
      <c r="AA60" s="0" t="n">
        <v>7.60232543945313</v>
      </c>
      <c r="AB60" s="0" t="n">
        <v>3.58267211914063</v>
      </c>
      <c r="AC60" s="0" t="n">
        <v>0.884124755859375</v>
      </c>
      <c r="AD60" s="0" t="n">
        <v>11.4978332519531</v>
      </c>
      <c r="AE60" s="0" t="n">
        <v>7.72866821289063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693.032043457031</v>
      </c>
      <c r="C65" s="0" t="n">
        <v>705.247924804688</v>
      </c>
      <c r="D65" s="0" t="n">
        <v>701.747985839844</v>
      </c>
      <c r="E65" s="0" t="n">
        <v>698.335205078125</v>
      </c>
      <c r="F65" s="0" t="n">
        <v>683.646484375</v>
      </c>
      <c r="G65" s="0" t="n">
        <v>705.732849121094</v>
      </c>
      <c r="H65" s="0" t="n">
        <v>702.946960449219</v>
      </c>
      <c r="I65" s="0" t="n">
        <v>705.942321777344</v>
      </c>
      <c r="J65" s="0" t="n">
        <v>692.248291015625</v>
      </c>
      <c r="K65" s="0" t="n">
        <v>708.259643554688</v>
      </c>
      <c r="L65" s="0" t="n">
        <v>705.801635742188</v>
      </c>
      <c r="M65" s="0" t="n">
        <v>722.302551269531</v>
      </c>
      <c r="N65" s="0" t="n">
        <v>688.744506835938</v>
      </c>
      <c r="O65" s="0" t="n">
        <v>692.894165039063</v>
      </c>
      <c r="P65" s="0" t="n">
        <v>705.70703125</v>
      </c>
      <c r="Q65" s="0" t="n">
        <v>688.099487304688</v>
      </c>
      <c r="R65" s="0" t="n">
        <v>718.633483886719</v>
      </c>
      <c r="S65" s="0" t="n">
        <v>703.566711425781</v>
      </c>
      <c r="T65" s="0" t="n">
        <v>710.279113769531</v>
      </c>
      <c r="U65" s="0" t="n">
        <v>696.290466308594</v>
      </c>
      <c r="V65" s="0" t="n">
        <v>700.055053710938</v>
      </c>
      <c r="W65" s="0" t="n">
        <v>674.996948242188</v>
      </c>
      <c r="X65" s="0" t="n">
        <v>711.295593261719</v>
      </c>
      <c r="Y65" s="0" t="n">
        <v>694.767944335938</v>
      </c>
      <c r="Z65" s="0" t="n">
        <v>716.999633789063</v>
      </c>
      <c r="AA65" s="0" t="n">
        <v>687.844421386719</v>
      </c>
      <c r="AB65" s="0" t="n">
        <v>706.471984863281</v>
      </c>
      <c r="AC65" s="0" t="n">
        <v>700.121643066406</v>
      </c>
      <c r="AD65" s="0" t="n">
        <v>675.861633300781</v>
      </c>
      <c r="AE65" s="0" t="n">
        <v>702.286987304688</v>
      </c>
      <c r="AF65" s="0" t="n">
        <f aca="false">AVERAGE(B65:AE65)</f>
        <v>700.005356852214</v>
      </c>
      <c r="AG65" s="0" t="n">
        <f aca="false">MIN(B65:AE65)</f>
        <v>674.996948242188</v>
      </c>
      <c r="AH65" s="0" t="n">
        <f aca="false">MAX(B65:AE65)</f>
        <v>722.302551269531</v>
      </c>
    </row>
    <row r="66" customFormat="false" ht="14.25" hidden="false" customHeight="false" outlineLevel="0" collapsed="false">
      <c r="A66" s="0" t="s">
        <v>75</v>
      </c>
      <c r="B66" s="0" t="n">
        <v>6.9732666015625</v>
      </c>
      <c r="C66" s="0" t="n">
        <v>5.24261474609375</v>
      </c>
      <c r="D66" s="0" t="n">
        <v>1.74267578125</v>
      </c>
      <c r="E66" s="0" t="n">
        <v>1.67010498046875</v>
      </c>
      <c r="F66" s="0" t="n">
        <v>16.3588256835938</v>
      </c>
      <c r="G66" s="0" t="n">
        <v>5.7275390625</v>
      </c>
      <c r="H66" s="0" t="n">
        <v>2.941650390625</v>
      </c>
      <c r="I66" s="0" t="n">
        <v>5.93701171875</v>
      </c>
      <c r="J66" s="0" t="n">
        <v>7.75701904296875</v>
      </c>
      <c r="K66" s="0" t="n">
        <v>8.25433349609375</v>
      </c>
      <c r="L66" s="0" t="n">
        <v>5.79632568359375</v>
      </c>
      <c r="M66" s="0" t="n">
        <v>22.2972412109375</v>
      </c>
      <c r="N66" s="0" t="n">
        <v>11.2608032226563</v>
      </c>
      <c r="O66" s="0" t="n">
        <v>7.11114501953125</v>
      </c>
      <c r="P66" s="0" t="n">
        <v>5.70172119140625</v>
      </c>
      <c r="Q66" s="0" t="n">
        <v>11.9058227539063</v>
      </c>
      <c r="R66" s="0" t="n">
        <v>18.628173828125</v>
      </c>
      <c r="S66" s="0" t="n">
        <v>3.5614013671875</v>
      </c>
      <c r="T66" s="0" t="n">
        <v>10.2738037109375</v>
      </c>
      <c r="U66" s="0" t="n">
        <v>3.71484375</v>
      </c>
      <c r="V66" s="0" t="n">
        <v>0.04974365234375</v>
      </c>
      <c r="W66" s="0" t="n">
        <v>25.0083618164063</v>
      </c>
      <c r="X66" s="0" t="n">
        <v>11.290283203125</v>
      </c>
      <c r="Y66" s="0" t="n">
        <v>5.23736572265625</v>
      </c>
      <c r="Z66" s="0" t="n">
        <v>16.9943237304688</v>
      </c>
      <c r="AA66" s="0" t="n">
        <v>12.160888671875</v>
      </c>
      <c r="AB66" s="0" t="n">
        <v>6.4666748046875</v>
      </c>
      <c r="AC66" s="0" t="n">
        <v>0.1163330078125</v>
      </c>
      <c r="AD66" s="0" t="n">
        <v>24.1436767578125</v>
      </c>
      <c r="AE66" s="0" t="n">
        <v>2.281677246093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368.445617675781</v>
      </c>
      <c r="C71" s="0" t="n">
        <v>375.252807617188</v>
      </c>
      <c r="D71" s="0" t="n">
        <v>373.657775878906</v>
      </c>
      <c r="E71" s="0" t="n">
        <v>372.345520019531</v>
      </c>
      <c r="F71" s="0" t="n">
        <v>364.364624023438</v>
      </c>
      <c r="G71" s="0" t="n">
        <v>374.584045410156</v>
      </c>
      <c r="H71" s="0" t="n">
        <v>373.928344726563</v>
      </c>
      <c r="I71" s="0" t="n">
        <v>376.117034912109</v>
      </c>
      <c r="J71" s="0" t="n">
        <v>367.642608642578</v>
      </c>
      <c r="K71" s="0" t="n">
        <v>377.944732666016</v>
      </c>
      <c r="L71" s="0" t="n">
        <v>375.774230957031</v>
      </c>
      <c r="M71" s="0" t="n">
        <v>383.288635253906</v>
      </c>
      <c r="N71" s="0" t="n">
        <v>367.901916503906</v>
      </c>
      <c r="O71" s="0" t="n">
        <v>368.971099853516</v>
      </c>
      <c r="P71" s="0" t="n">
        <v>376.486663818359</v>
      </c>
      <c r="Q71" s="0" t="n">
        <v>366.034820556641</v>
      </c>
      <c r="R71" s="0" t="n">
        <v>384.114440917969</v>
      </c>
      <c r="S71" s="0" t="n">
        <v>374.037292480469</v>
      </c>
      <c r="T71" s="0" t="n">
        <v>378.300201416016</v>
      </c>
      <c r="U71" s="0" t="n">
        <v>371.673126220703</v>
      </c>
      <c r="V71" s="0" t="n">
        <v>373.192291259766</v>
      </c>
      <c r="W71" s="0" t="n">
        <v>359.621765136719</v>
      </c>
      <c r="X71" s="0" t="n">
        <v>378.694122314453</v>
      </c>
      <c r="Y71" s="0" t="n">
        <v>369.565093994141</v>
      </c>
      <c r="Z71" s="0" t="n">
        <v>381.965759277344</v>
      </c>
      <c r="AA71" s="0" t="n">
        <v>367.260131835938</v>
      </c>
      <c r="AB71" s="0" t="n">
        <v>374.361724853516</v>
      </c>
      <c r="AC71" s="0" t="n">
        <v>373.576232910156</v>
      </c>
      <c r="AD71" s="0" t="n">
        <v>360.376586914063</v>
      </c>
      <c r="AE71" s="0" t="n">
        <v>374.529327392578</v>
      </c>
      <c r="AF71" s="0" t="n">
        <f aca="false">AVERAGE(B71:AE71)</f>
        <v>372.800285847982</v>
      </c>
      <c r="AG71" s="0" t="n">
        <f aca="false">MIN(B71:AE71)</f>
        <v>359.621765136719</v>
      </c>
      <c r="AH71" s="0" t="n">
        <f aca="false">MAX(B71:AE71)</f>
        <v>384.114440917969</v>
      </c>
    </row>
    <row r="72" customFormat="false" ht="14.25" hidden="false" customHeight="false" outlineLevel="0" collapsed="false">
      <c r="A72" s="0" t="s">
        <v>75</v>
      </c>
      <c r="B72" s="0" t="n">
        <v>4.35467529296875</v>
      </c>
      <c r="C72" s="0" t="n">
        <v>2.4525146484375</v>
      </c>
      <c r="D72" s="0" t="n">
        <v>0.85748291015625</v>
      </c>
      <c r="E72" s="0" t="n">
        <v>0.45477294921875</v>
      </c>
      <c r="F72" s="0" t="n">
        <v>8.4356689453125</v>
      </c>
      <c r="G72" s="0" t="n">
        <v>1.78375244140625</v>
      </c>
      <c r="H72" s="0" t="n">
        <v>1.1280517578125</v>
      </c>
      <c r="I72" s="0" t="n">
        <v>3.31674194335938</v>
      </c>
      <c r="J72" s="0" t="n">
        <v>5.15768432617188</v>
      </c>
      <c r="K72" s="0" t="n">
        <v>5.14443969726563</v>
      </c>
      <c r="L72" s="0" t="n">
        <v>2.97393798828125</v>
      </c>
      <c r="M72" s="0" t="n">
        <v>10.4883422851563</v>
      </c>
      <c r="N72" s="0" t="n">
        <v>4.89837646484375</v>
      </c>
      <c r="O72" s="0" t="n">
        <v>3.82919311523438</v>
      </c>
      <c r="P72" s="0" t="n">
        <v>3.68637084960938</v>
      </c>
      <c r="Q72" s="0" t="n">
        <v>6.76547241210938</v>
      </c>
      <c r="R72" s="0" t="n">
        <v>11.3141479492188</v>
      </c>
      <c r="S72" s="0" t="n">
        <v>1.23699951171875</v>
      </c>
      <c r="T72" s="0" t="n">
        <v>5.49990844726563</v>
      </c>
      <c r="U72" s="0" t="n">
        <v>1.12716674804688</v>
      </c>
      <c r="V72" s="0" t="n">
        <v>0.391998291015625</v>
      </c>
      <c r="W72" s="0" t="n">
        <v>13.1785278320313</v>
      </c>
      <c r="X72" s="0" t="n">
        <v>5.89382934570313</v>
      </c>
      <c r="Y72" s="0" t="n">
        <v>3.23519897460938</v>
      </c>
      <c r="Z72" s="0" t="n">
        <v>9.16546630859375</v>
      </c>
      <c r="AA72" s="0" t="n">
        <v>5.5401611328125</v>
      </c>
      <c r="AB72" s="0" t="n">
        <v>1.56143188476563</v>
      </c>
      <c r="AC72" s="0" t="n">
        <v>0.77593994140625</v>
      </c>
      <c r="AD72" s="0" t="n">
        <v>12.4237060546875</v>
      </c>
      <c r="AE72" s="0" t="n">
        <v>1.72903442382813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89.445495605469</v>
      </c>
      <c r="C77" s="0" t="n">
        <v>701.805847167969</v>
      </c>
      <c r="D77" s="0" t="n">
        <v>698.883728027344</v>
      </c>
      <c r="E77" s="0" t="n">
        <v>695.662109375</v>
      </c>
      <c r="F77" s="0" t="n">
        <v>678.879455566406</v>
      </c>
      <c r="G77" s="0" t="n">
        <v>699.584289550781</v>
      </c>
      <c r="H77" s="0" t="n">
        <v>696.379943847656</v>
      </c>
      <c r="I77" s="0" t="n">
        <v>702.539123535156</v>
      </c>
      <c r="J77" s="0" t="n">
        <v>685.187438964844</v>
      </c>
      <c r="K77" s="0" t="n">
        <v>706.158630371094</v>
      </c>
      <c r="L77" s="0" t="n">
        <v>702.908935546875</v>
      </c>
      <c r="M77" s="0" t="n">
        <v>715.229187011719</v>
      </c>
      <c r="N77" s="0" t="n">
        <v>687.188720703125</v>
      </c>
      <c r="O77" s="0" t="n">
        <v>691.854614257813</v>
      </c>
      <c r="P77" s="0" t="n">
        <v>702.903015136719</v>
      </c>
      <c r="Q77" s="0" t="n">
        <v>682.646301269531</v>
      </c>
      <c r="R77" s="0" t="n">
        <v>717.337585449219</v>
      </c>
      <c r="S77" s="0" t="n">
        <v>695.351440429688</v>
      </c>
      <c r="T77" s="0" t="n">
        <v>706.022094726563</v>
      </c>
      <c r="U77" s="0" t="n">
        <v>694.238464355469</v>
      </c>
      <c r="V77" s="0" t="n">
        <v>698.921813964844</v>
      </c>
      <c r="W77" s="0" t="n">
        <v>671.563232421875</v>
      </c>
      <c r="X77" s="0" t="n">
        <v>706.624816894531</v>
      </c>
      <c r="Y77" s="0" t="n">
        <v>691.187255859375</v>
      </c>
      <c r="Z77" s="0" t="n">
        <v>714.302856445313</v>
      </c>
      <c r="AA77" s="0" t="n">
        <v>687.358276367188</v>
      </c>
      <c r="AB77" s="0" t="n">
        <v>700.391723632813</v>
      </c>
      <c r="AC77" s="0" t="n">
        <v>697.689025878906</v>
      </c>
      <c r="AD77" s="0" t="n">
        <v>673.470153808594</v>
      </c>
      <c r="AE77" s="0" t="n">
        <v>701.697265625</v>
      </c>
      <c r="AF77" s="0" t="n">
        <f aca="false">AVERAGE(B77:AE77)</f>
        <v>696.447094726563</v>
      </c>
      <c r="AG77" s="0" t="n">
        <f aca="false">MIN(B77:AE77)</f>
        <v>671.563232421875</v>
      </c>
      <c r="AH77" s="0" t="n">
        <f aca="false">MAX(B77:AE77)</f>
        <v>717.337585449219</v>
      </c>
    </row>
    <row r="78" customFormat="false" ht="14.25" hidden="false" customHeight="false" outlineLevel="0" collapsed="false">
      <c r="A78" s="0" t="s">
        <v>75</v>
      </c>
      <c r="B78" s="0" t="n">
        <v>7.00164794921875</v>
      </c>
      <c r="C78" s="0" t="n">
        <v>5.35870361328125</v>
      </c>
      <c r="D78" s="0" t="n">
        <v>2.43658447265625</v>
      </c>
      <c r="E78" s="0" t="n">
        <v>0.7850341796875</v>
      </c>
      <c r="F78" s="0" t="n">
        <v>17.5676879882813</v>
      </c>
      <c r="G78" s="0" t="n">
        <v>3.13714599609375</v>
      </c>
      <c r="H78" s="0" t="n">
        <v>0.06719970703125</v>
      </c>
      <c r="I78" s="0" t="n">
        <v>6.09197998046875</v>
      </c>
      <c r="J78" s="0" t="n">
        <v>11.2597045898438</v>
      </c>
      <c r="K78" s="0" t="n">
        <v>9.71148681640625</v>
      </c>
      <c r="L78" s="0" t="n">
        <v>6.4617919921875</v>
      </c>
      <c r="M78" s="0" t="n">
        <v>18.7820434570313</v>
      </c>
      <c r="N78" s="0" t="n">
        <v>9.2584228515625</v>
      </c>
      <c r="O78" s="0" t="n">
        <v>4.592529296875</v>
      </c>
      <c r="P78" s="0" t="n">
        <v>6.45587158203125</v>
      </c>
      <c r="Q78" s="0" t="n">
        <v>13.8008422851563</v>
      </c>
      <c r="R78" s="0" t="n">
        <v>20.8904418945313</v>
      </c>
      <c r="S78" s="0" t="n">
        <v>1.095703125</v>
      </c>
      <c r="T78" s="0" t="n">
        <v>9.574951171875</v>
      </c>
      <c r="U78" s="0" t="n">
        <v>2.20867919921875</v>
      </c>
      <c r="V78" s="0" t="n">
        <v>2.47467041015625</v>
      </c>
      <c r="W78" s="0" t="n">
        <v>24.8839111328125</v>
      </c>
      <c r="X78" s="0" t="n">
        <v>10.1776733398438</v>
      </c>
      <c r="Y78" s="0" t="n">
        <v>5.2598876953125</v>
      </c>
      <c r="Z78" s="0" t="n">
        <v>17.855712890625</v>
      </c>
      <c r="AA78" s="0" t="n">
        <v>9.0888671875</v>
      </c>
      <c r="AB78" s="0" t="n">
        <v>3.944580078125</v>
      </c>
      <c r="AC78" s="0" t="n">
        <v>1.24188232421875</v>
      </c>
      <c r="AD78" s="0" t="n">
        <v>22.9769897460938</v>
      </c>
      <c r="AE78" s="0" t="n">
        <v>5.25012207031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40.987045288086</v>
      </c>
      <c r="C83" s="0" t="n">
        <v>246.986907958984</v>
      </c>
      <c r="D83" s="0" t="n">
        <v>246.064788818359</v>
      </c>
      <c r="E83" s="0" t="n">
        <v>245.990234375</v>
      </c>
      <c r="F83" s="0" t="n">
        <v>240.905029296875</v>
      </c>
      <c r="G83" s="0" t="n">
        <v>248.135986328125</v>
      </c>
      <c r="H83" s="0" t="n">
        <v>245.306610107422</v>
      </c>
      <c r="I83" s="0" t="n">
        <v>249.541229248047</v>
      </c>
      <c r="J83" s="0" t="n">
        <v>241.879776000977</v>
      </c>
      <c r="K83" s="0" t="n">
        <v>248.170455932617</v>
      </c>
      <c r="L83" s="0" t="n">
        <v>249.500823974609</v>
      </c>
      <c r="M83" s="0" t="n">
        <v>255.394546508789</v>
      </c>
      <c r="N83" s="0" t="n">
        <v>244.128753662109</v>
      </c>
      <c r="O83" s="0" t="n">
        <v>245.554336547852</v>
      </c>
      <c r="P83" s="0" t="n">
        <v>245.954483032227</v>
      </c>
      <c r="Q83" s="0" t="n">
        <v>241.365219116211</v>
      </c>
      <c r="R83" s="0" t="n">
        <v>253.33674621582</v>
      </c>
      <c r="S83" s="0" t="n">
        <v>248.743270874023</v>
      </c>
      <c r="T83" s="0" t="n">
        <v>248.214492797852</v>
      </c>
      <c r="U83" s="0" t="n">
        <v>245.022155761719</v>
      </c>
      <c r="V83" s="0" t="n">
        <v>244.393417358398</v>
      </c>
      <c r="W83" s="0" t="n">
        <v>236.127212524414</v>
      </c>
      <c r="X83" s="0" t="n">
        <v>251.745300292969</v>
      </c>
      <c r="Y83" s="0" t="n">
        <v>244.434158325195</v>
      </c>
      <c r="Z83" s="0" t="n">
        <v>250.153869628906</v>
      </c>
      <c r="AA83" s="0" t="n">
        <v>241.628433227539</v>
      </c>
      <c r="AB83" s="0" t="n">
        <v>245.775985717773</v>
      </c>
      <c r="AC83" s="0" t="n">
        <v>245.02001953125</v>
      </c>
      <c r="AD83" s="0" t="n">
        <v>238.163818359375</v>
      </c>
      <c r="AE83" s="0" t="n">
        <v>247.094879150391</v>
      </c>
      <c r="AF83" s="0" t="n">
        <f aca="false">AVERAGE(B83:AE83)</f>
        <v>245.857332865397</v>
      </c>
      <c r="AG83" s="0" t="n">
        <f aca="false">MIN(B83:AE83)</f>
        <v>236.127212524414</v>
      </c>
      <c r="AH83" s="0" t="n">
        <f aca="false">MAX(B83:AE83)</f>
        <v>255.394546508789</v>
      </c>
    </row>
    <row r="84" customFormat="false" ht="14.25" hidden="false" customHeight="false" outlineLevel="0" collapsed="false">
      <c r="A84" s="0" t="s">
        <v>75</v>
      </c>
      <c r="B84" s="0" t="n">
        <v>4.87028503417969</v>
      </c>
      <c r="C84" s="0" t="n">
        <v>1.12957763671875</v>
      </c>
      <c r="D84" s="0" t="n">
        <v>0.20745849609375</v>
      </c>
      <c r="E84" s="0" t="n">
        <v>0.132904052734375</v>
      </c>
      <c r="F84" s="0" t="n">
        <v>4.95230102539063</v>
      </c>
      <c r="G84" s="0" t="n">
        <v>2.27865600585938</v>
      </c>
      <c r="H84" s="0" t="n">
        <v>0.55072021484375</v>
      </c>
      <c r="I84" s="0" t="n">
        <v>3.68389892578125</v>
      </c>
      <c r="J84" s="0" t="n">
        <v>3.97755432128906</v>
      </c>
      <c r="K84" s="0" t="n">
        <v>2.31312561035156</v>
      </c>
      <c r="L84" s="0" t="n">
        <v>3.64349365234375</v>
      </c>
      <c r="M84" s="0" t="n">
        <v>9.53721618652344</v>
      </c>
      <c r="N84" s="0" t="n">
        <v>1.72857666015625</v>
      </c>
      <c r="O84" s="0" t="n">
        <v>0.302993774414063</v>
      </c>
      <c r="P84" s="0" t="n">
        <v>0.0971527099609375</v>
      </c>
      <c r="Q84" s="0" t="n">
        <v>4.49211120605469</v>
      </c>
      <c r="R84" s="0" t="n">
        <v>7.47941589355469</v>
      </c>
      <c r="S84" s="0" t="n">
        <v>2.88594055175781</v>
      </c>
      <c r="T84" s="0" t="n">
        <v>2.35716247558594</v>
      </c>
      <c r="U84" s="0" t="n">
        <v>0.835174560546875</v>
      </c>
      <c r="V84" s="0" t="n">
        <v>1.46391296386719</v>
      </c>
      <c r="W84" s="0" t="n">
        <v>9.73011779785156</v>
      </c>
      <c r="X84" s="0" t="n">
        <v>5.88796997070313</v>
      </c>
      <c r="Y84" s="0" t="n">
        <v>1.42317199707031</v>
      </c>
      <c r="Z84" s="0" t="n">
        <v>4.29653930664063</v>
      </c>
      <c r="AA84" s="0" t="n">
        <v>4.22889709472656</v>
      </c>
      <c r="AB84" s="0" t="n">
        <v>0.0813446044921875</v>
      </c>
      <c r="AC84" s="0" t="n">
        <v>0.837310791015625</v>
      </c>
      <c r="AD84" s="0" t="n">
        <v>7.69351196289063</v>
      </c>
      <c r="AE84" s="0" t="n">
        <v>1.2375488281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93.951171875</v>
      </c>
      <c r="C89" s="0" t="n">
        <v>300.800018310547</v>
      </c>
      <c r="D89" s="0" t="n">
        <v>299.800567626953</v>
      </c>
      <c r="E89" s="0" t="n">
        <v>299.693023681641</v>
      </c>
      <c r="F89" s="0" t="n">
        <v>293.425628662109</v>
      </c>
      <c r="G89" s="0" t="n">
        <v>302.904113769531</v>
      </c>
      <c r="H89" s="0" t="n">
        <v>298.998687744141</v>
      </c>
      <c r="I89" s="0" t="n">
        <v>303.988067626953</v>
      </c>
      <c r="J89" s="0" t="n">
        <v>294.125640869141</v>
      </c>
      <c r="K89" s="0" t="n">
        <v>302.326171875</v>
      </c>
      <c r="L89" s="0" t="n">
        <v>304.046905517578</v>
      </c>
      <c r="M89" s="0" t="n">
        <v>311.1240234375</v>
      </c>
      <c r="N89" s="0" t="n">
        <v>297.587371826172</v>
      </c>
      <c r="O89" s="0" t="n">
        <v>299.235992431641</v>
      </c>
      <c r="P89" s="0" t="n">
        <v>299.939331054688</v>
      </c>
      <c r="Q89" s="0" t="n">
        <v>294.700805664063</v>
      </c>
      <c r="R89" s="0" t="n">
        <v>308.130218505859</v>
      </c>
      <c r="S89" s="0" t="n">
        <v>302.779205322266</v>
      </c>
      <c r="T89" s="0" t="n">
        <v>303.11083984375</v>
      </c>
      <c r="U89" s="0" t="n">
        <v>298.02490234375</v>
      </c>
      <c r="V89" s="0" t="n">
        <v>296.864440917969</v>
      </c>
      <c r="W89" s="0" t="n">
        <v>287.683074951172</v>
      </c>
      <c r="X89" s="0" t="n">
        <v>306.489410400391</v>
      </c>
      <c r="Y89" s="0" t="n">
        <v>297.239624023438</v>
      </c>
      <c r="Z89" s="0" t="n">
        <v>304.562133789063</v>
      </c>
      <c r="AA89" s="0" t="n">
        <v>294.357757568359</v>
      </c>
      <c r="AB89" s="0" t="n">
        <v>298.936676025391</v>
      </c>
      <c r="AC89" s="0" t="n">
        <v>297.926605224609</v>
      </c>
      <c r="AD89" s="0" t="n">
        <v>289.754425048828</v>
      </c>
      <c r="AE89" s="0" t="n">
        <v>301.0654296875</v>
      </c>
      <c r="AF89" s="0" t="n">
        <f aca="false">AVERAGE(B89:AE89)</f>
        <v>299.452408854167</v>
      </c>
      <c r="AG89" s="0" t="n">
        <f aca="false">MIN(B89:AE89)</f>
        <v>287.683074951172</v>
      </c>
      <c r="AH89" s="0" t="n">
        <f aca="false">MAX(B89:AE89)</f>
        <v>311.1240234375</v>
      </c>
    </row>
    <row r="90" customFormat="false" ht="14.25" hidden="false" customHeight="false" outlineLevel="0" collapsed="false">
      <c r="A90" s="0" t="s">
        <v>75</v>
      </c>
      <c r="B90" s="0" t="n">
        <v>5.50125122070313</v>
      </c>
      <c r="C90" s="0" t="n">
        <v>1.34759521484375</v>
      </c>
      <c r="D90" s="0" t="n">
        <v>0.34814453125</v>
      </c>
      <c r="E90" s="0" t="n">
        <v>0.2406005859375</v>
      </c>
      <c r="F90" s="0" t="n">
        <v>6.02679443359375</v>
      </c>
      <c r="G90" s="0" t="n">
        <v>3.45169067382813</v>
      </c>
      <c r="H90" s="0" t="n">
        <v>0.4537353515625</v>
      </c>
      <c r="I90" s="0" t="n">
        <v>4.53564453125</v>
      </c>
      <c r="J90" s="0" t="n">
        <v>5.3267822265625</v>
      </c>
      <c r="K90" s="0" t="n">
        <v>2.87374877929688</v>
      </c>
      <c r="L90" s="0" t="n">
        <v>4.594482421875</v>
      </c>
      <c r="M90" s="0" t="n">
        <v>11.6716003417969</v>
      </c>
      <c r="N90" s="0" t="n">
        <v>1.86505126953125</v>
      </c>
      <c r="O90" s="0" t="n">
        <v>0.2164306640625</v>
      </c>
      <c r="P90" s="0" t="n">
        <v>0.486907958984375</v>
      </c>
      <c r="Q90" s="0" t="n">
        <v>4.75161743164063</v>
      </c>
      <c r="R90" s="0" t="n">
        <v>8.67779541015625</v>
      </c>
      <c r="S90" s="0" t="n">
        <v>3.3267822265625</v>
      </c>
      <c r="T90" s="0" t="n">
        <v>3.65841674804688</v>
      </c>
      <c r="U90" s="0" t="n">
        <v>1.42752075195313</v>
      </c>
      <c r="V90" s="0" t="n">
        <v>2.58798217773438</v>
      </c>
      <c r="W90" s="0" t="n">
        <v>11.7693481445313</v>
      </c>
      <c r="X90" s="0" t="n">
        <v>7.0369873046875</v>
      </c>
      <c r="Y90" s="0" t="n">
        <v>2.21279907226563</v>
      </c>
      <c r="Z90" s="0" t="n">
        <v>5.10971069335938</v>
      </c>
      <c r="AA90" s="0" t="n">
        <v>5.09466552734375</v>
      </c>
      <c r="AB90" s="0" t="n">
        <v>0.5157470703125</v>
      </c>
      <c r="AC90" s="0" t="n">
        <v>1.52581787109375</v>
      </c>
      <c r="AD90" s="0" t="n">
        <v>9.697998046875</v>
      </c>
      <c r="AE90" s="0" t="n">
        <v>1.61300659179688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732.051025390625</v>
      </c>
      <c r="C95" s="0" t="n">
        <v>751.294250488281</v>
      </c>
      <c r="D95" s="0" t="n">
        <v>745.773986816406</v>
      </c>
      <c r="E95" s="0" t="n">
        <v>746.678833007813</v>
      </c>
      <c r="F95" s="0" t="n">
        <v>731.102355957031</v>
      </c>
      <c r="G95" s="0" t="n">
        <v>752.133239746094</v>
      </c>
      <c r="H95" s="0" t="n">
        <v>743.079284667969</v>
      </c>
      <c r="I95" s="0" t="n">
        <v>755.684326171875</v>
      </c>
      <c r="J95" s="0" t="n">
        <v>733.579162597656</v>
      </c>
      <c r="K95" s="0" t="n">
        <v>755.735961914063</v>
      </c>
      <c r="L95" s="0" t="n">
        <v>756.859008789063</v>
      </c>
      <c r="M95" s="0" t="n">
        <v>775.903564453125</v>
      </c>
      <c r="N95" s="0" t="n">
        <v>741.510986328125</v>
      </c>
      <c r="O95" s="0" t="n">
        <v>744.996765136719</v>
      </c>
      <c r="P95" s="0" t="n">
        <v>745.711791992188</v>
      </c>
      <c r="Q95" s="0" t="n">
        <v>735.713134765625</v>
      </c>
      <c r="R95" s="0" t="n">
        <v>769.111206054688</v>
      </c>
      <c r="S95" s="0" t="n">
        <v>755.573791503906</v>
      </c>
      <c r="T95" s="0" t="n">
        <v>754.408569335938</v>
      </c>
      <c r="U95" s="0" t="n">
        <v>744.604675292969</v>
      </c>
      <c r="V95" s="0" t="n">
        <v>739.304748535156</v>
      </c>
      <c r="W95" s="0" t="n">
        <v>719.017395019531</v>
      </c>
      <c r="X95" s="0" t="n">
        <v>764.708862304688</v>
      </c>
      <c r="Y95" s="0" t="n">
        <v>738.905334472656</v>
      </c>
      <c r="Z95" s="0" t="n">
        <v>759.093994140625</v>
      </c>
      <c r="AA95" s="0" t="n">
        <v>733.029602050781</v>
      </c>
      <c r="AB95" s="0" t="n">
        <v>745.667236328125</v>
      </c>
      <c r="AC95" s="0" t="n">
        <v>743.442810058594</v>
      </c>
      <c r="AD95" s="0" t="n">
        <v>722.718078613281</v>
      </c>
      <c r="AE95" s="0" t="n">
        <v>749.2158203125</v>
      </c>
      <c r="AF95" s="0" t="n">
        <f aca="false">AVERAGE(B95:AE95)</f>
        <v>746.220326741537</v>
      </c>
      <c r="AG95" s="0" t="n">
        <f aca="false">MIN(B95:AE95)</f>
        <v>719.017395019531</v>
      </c>
      <c r="AH95" s="0" t="n">
        <f aca="false">MAX(B95:AE95)</f>
        <v>775.903564453125</v>
      </c>
    </row>
    <row r="96" customFormat="false" ht="14.25" hidden="false" customHeight="false" outlineLevel="0" collapsed="false">
      <c r="A96" s="0" t="s">
        <v>75</v>
      </c>
      <c r="B96" s="0" t="n">
        <v>14.1693115234375</v>
      </c>
      <c r="C96" s="0" t="n">
        <v>5.07391357421875</v>
      </c>
      <c r="D96" s="0" t="n">
        <v>0.44635009765625</v>
      </c>
      <c r="E96" s="0" t="n">
        <v>0.45849609375</v>
      </c>
      <c r="F96" s="0" t="n">
        <v>15.1179809570313</v>
      </c>
      <c r="G96" s="0" t="n">
        <v>5.91290283203125</v>
      </c>
      <c r="H96" s="0" t="n">
        <v>3.14105224609375</v>
      </c>
      <c r="I96" s="0" t="n">
        <v>9.4639892578125</v>
      </c>
      <c r="J96" s="0" t="n">
        <v>12.6411743164063</v>
      </c>
      <c r="K96" s="0" t="n">
        <v>9.515625</v>
      </c>
      <c r="L96" s="0" t="n">
        <v>10.638671875</v>
      </c>
      <c r="M96" s="0" t="n">
        <v>29.6832275390625</v>
      </c>
      <c r="N96" s="0" t="n">
        <v>4.7093505859375</v>
      </c>
      <c r="O96" s="0" t="n">
        <v>1.22357177734375</v>
      </c>
      <c r="P96" s="0" t="n">
        <v>0.508544921875</v>
      </c>
      <c r="Q96" s="0" t="n">
        <v>10.5072021484375</v>
      </c>
      <c r="R96" s="0" t="n">
        <v>22.890869140625</v>
      </c>
      <c r="S96" s="0" t="n">
        <v>9.35345458984375</v>
      </c>
      <c r="T96" s="0" t="n">
        <v>8.188232421875</v>
      </c>
      <c r="U96" s="0" t="n">
        <v>1.61566162109375</v>
      </c>
      <c r="V96" s="0" t="n">
        <v>6.91558837890625</v>
      </c>
      <c r="W96" s="0" t="n">
        <v>27.2029418945313</v>
      </c>
      <c r="X96" s="0" t="n">
        <v>18.488525390625</v>
      </c>
      <c r="Y96" s="0" t="n">
        <v>7.31500244140625</v>
      </c>
      <c r="Z96" s="0" t="n">
        <v>12.8736572265625</v>
      </c>
      <c r="AA96" s="0" t="n">
        <v>13.1907348632813</v>
      </c>
      <c r="AB96" s="0" t="n">
        <v>0.5531005859375</v>
      </c>
      <c r="AC96" s="0" t="n">
        <v>2.77752685546875</v>
      </c>
      <c r="AD96" s="0" t="n">
        <v>23.5022583007813</v>
      </c>
      <c r="AE96" s="0" t="n">
        <v>2.99548339843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86.576782226563</v>
      </c>
      <c r="C101" s="0" t="n">
        <v>294.387023925781</v>
      </c>
      <c r="D101" s="0" t="n">
        <v>292.121063232422</v>
      </c>
      <c r="E101" s="0" t="n">
        <v>292.021820068359</v>
      </c>
      <c r="F101" s="0" t="n">
        <v>285.228057861328</v>
      </c>
      <c r="G101" s="0" t="n">
        <v>294.545715332031</v>
      </c>
      <c r="H101" s="0" t="n">
        <v>291.877899169922</v>
      </c>
      <c r="I101" s="0" t="n">
        <v>295.724487304688</v>
      </c>
      <c r="J101" s="0" t="n">
        <v>286.608459472656</v>
      </c>
      <c r="K101" s="0" t="n">
        <v>296.742248535156</v>
      </c>
      <c r="L101" s="0" t="n">
        <v>295.504791259766</v>
      </c>
      <c r="M101" s="0" t="n">
        <v>304.288635253906</v>
      </c>
      <c r="N101" s="0" t="n">
        <v>290.288299560547</v>
      </c>
      <c r="O101" s="0" t="n">
        <v>292.220153808594</v>
      </c>
      <c r="P101" s="0" t="n">
        <v>291.383026123047</v>
      </c>
      <c r="Q101" s="0" t="n">
        <v>287.997955322266</v>
      </c>
      <c r="R101" s="0" t="n">
        <v>302.150787353516</v>
      </c>
      <c r="S101" s="0" t="n">
        <v>296.629028320313</v>
      </c>
      <c r="T101" s="0" t="n">
        <v>294.890808105469</v>
      </c>
      <c r="U101" s="0" t="n">
        <v>292.409790039063</v>
      </c>
      <c r="V101" s="0" t="n">
        <v>289.35205078125</v>
      </c>
      <c r="W101" s="0" t="n">
        <v>281.622680664063</v>
      </c>
      <c r="X101" s="0" t="n">
        <v>299.344116210938</v>
      </c>
      <c r="Y101" s="0" t="n">
        <v>289.866424560547</v>
      </c>
      <c r="Z101" s="0" t="n">
        <v>297.682037353516</v>
      </c>
      <c r="AA101" s="0" t="n">
        <v>287.34619140625</v>
      </c>
      <c r="AB101" s="0" t="n">
        <v>291.974670410156</v>
      </c>
      <c r="AC101" s="0" t="n">
        <v>291.950134277344</v>
      </c>
      <c r="AD101" s="0" t="n">
        <v>283.14697265625</v>
      </c>
      <c r="AE101" s="0" t="n">
        <v>293.442779541016</v>
      </c>
      <c r="AF101" s="0" t="n">
        <f aca="false">AVERAGE(B101:AE101)</f>
        <v>292.310829671224</v>
      </c>
      <c r="AG101" s="0" t="n">
        <f aca="false">MIN(B101:AE101)</f>
        <v>281.622680664063</v>
      </c>
      <c r="AH101" s="0" t="n">
        <f aca="false">MAX(B101:AE101)</f>
        <v>304.288635253906</v>
      </c>
    </row>
    <row r="102" customFormat="false" ht="14.25" hidden="false" customHeight="false" outlineLevel="0" collapsed="false">
      <c r="A102" s="0" t="s">
        <v>75</v>
      </c>
      <c r="B102" s="0" t="n">
        <v>5.73397827148438</v>
      </c>
      <c r="C102" s="0" t="n">
        <v>2.07626342773438</v>
      </c>
      <c r="D102" s="0" t="n">
        <v>0.189697265625</v>
      </c>
      <c r="E102" s="0" t="n">
        <v>0.2889404296875</v>
      </c>
      <c r="F102" s="0" t="n">
        <v>7.08270263671875</v>
      </c>
      <c r="G102" s="0" t="n">
        <v>2.23495483398438</v>
      </c>
      <c r="H102" s="0" t="n">
        <v>0.432861328125</v>
      </c>
      <c r="I102" s="0" t="n">
        <v>3.41372680664063</v>
      </c>
      <c r="J102" s="0" t="n">
        <v>5.70230102539063</v>
      </c>
      <c r="K102" s="0" t="n">
        <v>4.43148803710938</v>
      </c>
      <c r="L102" s="0" t="n">
        <v>3.19403076171875</v>
      </c>
      <c r="M102" s="0" t="n">
        <v>11.9778747558594</v>
      </c>
      <c r="N102" s="0" t="n">
        <v>2.0224609375</v>
      </c>
      <c r="O102" s="0" t="n">
        <v>0.090606689453125</v>
      </c>
      <c r="P102" s="0" t="n">
        <v>0.927734375</v>
      </c>
      <c r="Q102" s="0" t="n">
        <v>4.31280517578125</v>
      </c>
      <c r="R102" s="0" t="n">
        <v>9.84002685546875</v>
      </c>
      <c r="S102" s="0" t="n">
        <v>4.31826782226563</v>
      </c>
      <c r="T102" s="0" t="n">
        <v>2.58004760742188</v>
      </c>
      <c r="U102" s="0" t="n">
        <v>0.099029541015625</v>
      </c>
      <c r="V102" s="0" t="n">
        <v>2.95870971679688</v>
      </c>
      <c r="W102" s="0" t="n">
        <v>10.6880798339844</v>
      </c>
      <c r="X102" s="0" t="n">
        <v>7.03335571289063</v>
      </c>
      <c r="Y102" s="0" t="n">
        <v>2.4443359375</v>
      </c>
      <c r="Z102" s="0" t="n">
        <v>5.37127685546875</v>
      </c>
      <c r="AA102" s="0" t="n">
        <v>4.96456909179688</v>
      </c>
      <c r="AB102" s="0" t="n">
        <v>0.336090087890625</v>
      </c>
      <c r="AC102" s="0" t="n">
        <v>0.360626220703125</v>
      </c>
      <c r="AD102" s="0" t="n">
        <v>9.16378784179688</v>
      </c>
      <c r="AE102" s="0" t="n">
        <v>1.1320190429687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37.890441894531</v>
      </c>
      <c r="C107" s="0" t="n">
        <v>655.206787109375</v>
      </c>
      <c r="D107" s="0" t="n">
        <v>649.426513671875</v>
      </c>
      <c r="E107" s="0" t="n">
        <v>647.598022460938</v>
      </c>
      <c r="F107" s="0" t="n">
        <v>633.635192871094</v>
      </c>
      <c r="G107" s="0" t="n">
        <v>655.777770996094</v>
      </c>
      <c r="H107" s="0" t="n">
        <v>647.979248046875</v>
      </c>
      <c r="I107" s="0" t="n">
        <v>657.308898925781</v>
      </c>
      <c r="J107" s="0" t="n">
        <v>635.526184082031</v>
      </c>
      <c r="K107" s="0" t="n">
        <v>657.196228027344</v>
      </c>
      <c r="L107" s="0" t="n">
        <v>655.746276855469</v>
      </c>
      <c r="M107" s="0" t="n">
        <v>674.411254882813</v>
      </c>
      <c r="N107" s="0" t="n">
        <v>644.936584472656</v>
      </c>
      <c r="O107" s="0" t="n">
        <v>650.948608398438</v>
      </c>
      <c r="P107" s="0" t="n">
        <v>647.006164550781</v>
      </c>
      <c r="Q107" s="0" t="n">
        <v>639.030700683594</v>
      </c>
      <c r="R107" s="0" t="n">
        <v>669.600463867188</v>
      </c>
      <c r="S107" s="0" t="n">
        <v>660.802368164063</v>
      </c>
      <c r="T107" s="0" t="n">
        <v>654.730834960938</v>
      </c>
      <c r="U107" s="0" t="n">
        <v>649.936279296875</v>
      </c>
      <c r="V107" s="0" t="n">
        <v>642.958312988281</v>
      </c>
      <c r="W107" s="0" t="n">
        <v>627.251220703125</v>
      </c>
      <c r="X107" s="0" t="n">
        <v>665.888000488281</v>
      </c>
      <c r="Y107" s="0" t="n">
        <v>643.664367675781</v>
      </c>
      <c r="Z107" s="0" t="n">
        <v>659.335083007813</v>
      </c>
      <c r="AA107" s="0" t="n">
        <v>638.936340332031</v>
      </c>
      <c r="AB107" s="0" t="n">
        <v>650.295043945313</v>
      </c>
      <c r="AC107" s="0" t="n">
        <v>647.563659667969</v>
      </c>
      <c r="AD107" s="0" t="n">
        <v>629.4638671875</v>
      </c>
      <c r="AE107" s="0" t="n">
        <v>650.598693847656</v>
      </c>
      <c r="AF107" s="0" t="n">
        <f aca="false">AVERAGE(B107:AE107)</f>
        <v>649.35498046875</v>
      </c>
      <c r="AG107" s="0" t="n">
        <f aca="false">MIN(B107:AE107)</f>
        <v>627.251220703125</v>
      </c>
      <c r="AH107" s="0" t="n">
        <f aca="false">MAX(B107:AE107)</f>
        <v>674.411254882813</v>
      </c>
    </row>
    <row r="108" customFormat="false" ht="14.25" hidden="false" customHeight="false" outlineLevel="0" collapsed="false">
      <c r="A108" s="0" t="s">
        <v>75</v>
      </c>
      <c r="B108" s="0" t="n">
        <v>11.464599609375</v>
      </c>
      <c r="C108" s="0" t="n">
        <v>5.85174560546875</v>
      </c>
      <c r="D108" s="0" t="n">
        <v>0.07147216796875</v>
      </c>
      <c r="E108" s="0" t="n">
        <v>1.75701904296875</v>
      </c>
      <c r="F108" s="0" t="n">
        <v>15.7198486328125</v>
      </c>
      <c r="G108" s="0" t="n">
        <v>6.4227294921875</v>
      </c>
      <c r="H108" s="0" t="n">
        <v>1.37579345703125</v>
      </c>
      <c r="I108" s="0" t="n">
        <v>7.953857421875</v>
      </c>
      <c r="J108" s="0" t="n">
        <v>13.828857421875</v>
      </c>
      <c r="K108" s="0" t="n">
        <v>7.8411865234375</v>
      </c>
      <c r="L108" s="0" t="n">
        <v>6.3912353515625</v>
      </c>
      <c r="M108" s="0" t="n">
        <v>25.0562133789063</v>
      </c>
      <c r="N108" s="0" t="n">
        <v>4.41845703125</v>
      </c>
      <c r="O108" s="0" t="n">
        <v>1.59356689453125</v>
      </c>
      <c r="P108" s="0" t="n">
        <v>2.348876953125</v>
      </c>
      <c r="Q108" s="0" t="n">
        <v>10.3243408203125</v>
      </c>
      <c r="R108" s="0" t="n">
        <v>20.2454223632813</v>
      </c>
      <c r="S108" s="0" t="n">
        <v>11.4473266601563</v>
      </c>
      <c r="T108" s="0" t="n">
        <v>5.37579345703125</v>
      </c>
      <c r="U108" s="0" t="n">
        <v>0.58123779296875</v>
      </c>
      <c r="V108" s="0" t="n">
        <v>6.396728515625</v>
      </c>
      <c r="W108" s="0" t="n">
        <v>22.1038208007813</v>
      </c>
      <c r="X108" s="0" t="n">
        <v>16.532958984375</v>
      </c>
      <c r="Y108" s="0" t="n">
        <v>5.690673828125</v>
      </c>
      <c r="Z108" s="0" t="n">
        <v>9.98004150390625</v>
      </c>
      <c r="AA108" s="0" t="n">
        <v>10.418701171875</v>
      </c>
      <c r="AB108" s="0" t="n">
        <v>0.94000244140625</v>
      </c>
      <c r="AC108" s="0" t="n">
        <v>1.7913818359375</v>
      </c>
      <c r="AD108" s="0" t="n">
        <v>19.8911743164063</v>
      </c>
      <c r="AE108" s="0" t="n">
        <v>1.24365234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192.985427856445</v>
      </c>
      <c r="C113" s="0" t="n">
        <v>198.43782043457</v>
      </c>
      <c r="D113" s="0" t="n">
        <v>196.376052856445</v>
      </c>
      <c r="E113" s="0" t="n">
        <v>195.679824829102</v>
      </c>
      <c r="F113" s="0" t="n">
        <v>191.593933105469</v>
      </c>
      <c r="G113" s="0" t="n">
        <v>198.254821777344</v>
      </c>
      <c r="H113" s="0" t="n">
        <v>195.968338012695</v>
      </c>
      <c r="I113" s="0" t="n">
        <v>198.672561645508</v>
      </c>
      <c r="J113" s="0" t="n">
        <v>192.203689575195</v>
      </c>
      <c r="K113" s="0" t="n">
        <v>198.303817749023</v>
      </c>
      <c r="L113" s="0" t="n">
        <v>199.029983520508</v>
      </c>
      <c r="M113" s="0" t="n">
        <v>203.856048583984</v>
      </c>
      <c r="N113" s="0" t="n">
        <v>195.105773925781</v>
      </c>
      <c r="O113" s="0" t="n">
        <v>196.617004394531</v>
      </c>
      <c r="P113" s="0" t="n">
        <v>196.251312255859</v>
      </c>
      <c r="Q113" s="0" t="n">
        <v>192.807235717773</v>
      </c>
      <c r="R113" s="0" t="n">
        <v>202.558288574219</v>
      </c>
      <c r="S113" s="0" t="n">
        <v>199.882095336914</v>
      </c>
      <c r="T113" s="0" t="n">
        <v>198.384796142578</v>
      </c>
      <c r="U113" s="0" t="n">
        <v>196.665863037109</v>
      </c>
      <c r="V113" s="0" t="n">
        <v>195.031692504883</v>
      </c>
      <c r="W113" s="0" t="n">
        <v>189.234832763672</v>
      </c>
      <c r="X113" s="0" t="n">
        <v>201.451583862305</v>
      </c>
      <c r="Y113" s="0" t="n">
        <v>194.991638183594</v>
      </c>
      <c r="Z113" s="0" t="n">
        <v>199.419174194336</v>
      </c>
      <c r="AA113" s="0" t="n">
        <v>193.03401184082</v>
      </c>
      <c r="AB113" s="0" t="n">
        <v>196.42594909668</v>
      </c>
      <c r="AC113" s="0" t="n">
        <v>195.616485595703</v>
      </c>
      <c r="AD113" s="0" t="n">
        <v>189.851623535156</v>
      </c>
      <c r="AE113" s="0" t="n">
        <v>197.015213012695</v>
      </c>
      <c r="AF113" s="0" t="n">
        <f aca="false">AVERAGE(B113:AE113)</f>
        <v>196.390229797363</v>
      </c>
      <c r="AG113" s="0" t="n">
        <f aca="false">MIN(B113:AE113)</f>
        <v>189.234832763672</v>
      </c>
      <c r="AH113" s="0" t="n">
        <f aca="false">MAX(B113:AE113)</f>
        <v>203.856048583984</v>
      </c>
    </row>
    <row r="114" customFormat="false" ht="14.25" hidden="false" customHeight="false" outlineLevel="0" collapsed="false">
      <c r="A114" s="0" t="s">
        <v>75</v>
      </c>
      <c r="B114" s="0" t="n">
        <v>3.40478515625</v>
      </c>
      <c r="C114" s="0" t="n">
        <v>2.047607421875</v>
      </c>
      <c r="D114" s="0" t="n">
        <v>0.01416015625</v>
      </c>
      <c r="E114" s="0" t="n">
        <v>0.71038818359375</v>
      </c>
      <c r="F114" s="0" t="n">
        <v>4.79627990722656</v>
      </c>
      <c r="G114" s="0" t="n">
        <v>1.86460876464844</v>
      </c>
      <c r="H114" s="0" t="n">
        <v>0.421875</v>
      </c>
      <c r="I114" s="0" t="n">
        <v>2.2823486328125</v>
      </c>
      <c r="J114" s="0" t="n">
        <v>4.1865234375</v>
      </c>
      <c r="K114" s="0" t="n">
        <v>1.91360473632813</v>
      </c>
      <c r="L114" s="0" t="n">
        <v>2.6397705078125</v>
      </c>
      <c r="M114" s="0" t="n">
        <v>7.46583557128906</v>
      </c>
      <c r="N114" s="0" t="n">
        <v>1.28443908691406</v>
      </c>
      <c r="O114" s="0" t="n">
        <v>0.226791381835938</v>
      </c>
      <c r="P114" s="0" t="n">
        <v>0.138900756835938</v>
      </c>
      <c r="Q114" s="0" t="n">
        <v>3.58297729492188</v>
      </c>
      <c r="R114" s="0" t="n">
        <v>6.16807556152344</v>
      </c>
      <c r="S114" s="0" t="n">
        <v>3.49188232421875</v>
      </c>
      <c r="T114" s="0" t="n">
        <v>1.99458312988281</v>
      </c>
      <c r="U114" s="0" t="n">
        <v>0.275650024414063</v>
      </c>
      <c r="V114" s="0" t="n">
        <v>1.3585205078125</v>
      </c>
      <c r="W114" s="0" t="n">
        <v>7.15538024902344</v>
      </c>
      <c r="X114" s="0" t="n">
        <v>5.06137084960938</v>
      </c>
      <c r="Y114" s="0" t="n">
        <v>1.39857482910156</v>
      </c>
      <c r="Z114" s="0" t="n">
        <v>3.02896118164063</v>
      </c>
      <c r="AA114" s="0" t="n">
        <v>3.356201171875</v>
      </c>
      <c r="AB114" s="0" t="n">
        <v>0.035736083984375</v>
      </c>
      <c r="AC114" s="0" t="n">
        <v>0.773727416992188</v>
      </c>
      <c r="AD114" s="0" t="n">
        <v>6.53858947753906</v>
      </c>
      <c r="AE114" s="0" t="n">
        <v>0.6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530.807739257813</v>
      </c>
      <c r="C119" s="0" t="n">
        <v>545.080078125</v>
      </c>
      <c r="D119" s="0" t="n">
        <v>538.212707519531</v>
      </c>
      <c r="E119" s="0" t="n">
        <v>537.234313964844</v>
      </c>
      <c r="F119" s="0" t="n">
        <v>527.513427734375</v>
      </c>
      <c r="G119" s="0" t="n">
        <v>544.7412109375</v>
      </c>
      <c r="H119" s="0" t="n">
        <v>537.597595214844</v>
      </c>
      <c r="I119" s="0" t="n">
        <v>546.000122070313</v>
      </c>
      <c r="J119" s="0" t="n">
        <v>527.702270507813</v>
      </c>
      <c r="K119" s="0" t="n">
        <v>543.380737304688</v>
      </c>
      <c r="L119" s="0" t="n">
        <v>545.226318359375</v>
      </c>
      <c r="M119" s="0" t="n">
        <v>561.200134277344</v>
      </c>
      <c r="N119" s="0" t="n">
        <v>536.403381347656</v>
      </c>
      <c r="O119" s="0" t="n">
        <v>540.133850097656</v>
      </c>
      <c r="P119" s="0" t="n">
        <v>537.6630859375</v>
      </c>
      <c r="Q119" s="0" t="n">
        <v>532.274108886719</v>
      </c>
      <c r="R119" s="0" t="n">
        <v>555.390869140625</v>
      </c>
      <c r="S119" s="0" t="n">
        <v>548.6640625</v>
      </c>
      <c r="T119" s="0" t="n">
        <v>543.484985351563</v>
      </c>
      <c r="U119" s="0" t="n">
        <v>540.778259277344</v>
      </c>
      <c r="V119" s="0" t="n">
        <v>537.495483398438</v>
      </c>
      <c r="W119" s="0" t="n">
        <v>519.930908203125</v>
      </c>
      <c r="X119" s="0" t="n">
        <v>553.017150878906</v>
      </c>
      <c r="Y119" s="0" t="n">
        <v>533.48828125</v>
      </c>
      <c r="Z119" s="0" t="n">
        <v>547.020629882813</v>
      </c>
      <c r="AA119" s="0" t="n">
        <v>530.915710449219</v>
      </c>
      <c r="AB119" s="0" t="n">
        <v>539.105895996094</v>
      </c>
      <c r="AC119" s="0" t="n">
        <v>537.109741210938</v>
      </c>
      <c r="AD119" s="0" t="n">
        <v>521.567138671875</v>
      </c>
      <c r="AE119" s="0" t="n">
        <v>543.384338378906</v>
      </c>
      <c r="AF119" s="0" t="n">
        <f aca="false">AVERAGE(B119:AE119)</f>
        <v>539.41748453776</v>
      </c>
      <c r="AG119" s="0" t="n">
        <f aca="false">MIN(B119:AE119)</f>
        <v>519.930908203125</v>
      </c>
      <c r="AH119" s="0" t="n">
        <f aca="false">MAX(B119:AE119)</f>
        <v>561.200134277344</v>
      </c>
    </row>
    <row r="120" customFormat="false" ht="14.25" hidden="false" customHeight="false" outlineLevel="0" collapsed="false">
      <c r="A120" s="0" t="s">
        <v>75</v>
      </c>
      <c r="B120" s="0" t="n">
        <v>8.60980224609375</v>
      </c>
      <c r="C120" s="0" t="n">
        <v>5.66253662109375</v>
      </c>
      <c r="D120" s="0" t="n">
        <v>1.204833984375</v>
      </c>
      <c r="E120" s="0" t="n">
        <v>2.1832275390625</v>
      </c>
      <c r="F120" s="0" t="n">
        <v>11.9041137695313</v>
      </c>
      <c r="G120" s="0" t="n">
        <v>5.32366943359375</v>
      </c>
      <c r="H120" s="0" t="n">
        <v>1.8199462890625</v>
      </c>
      <c r="I120" s="0" t="n">
        <v>6.58258056640625</v>
      </c>
      <c r="J120" s="0" t="n">
        <v>11.7152709960938</v>
      </c>
      <c r="K120" s="0" t="n">
        <v>3.96319580078125</v>
      </c>
      <c r="L120" s="0" t="n">
        <v>5.80877685546875</v>
      </c>
      <c r="M120" s="0" t="n">
        <v>21.7825927734375</v>
      </c>
      <c r="N120" s="0" t="n">
        <v>3.01416015625</v>
      </c>
      <c r="O120" s="0" t="n">
        <v>0.71630859375</v>
      </c>
      <c r="P120" s="0" t="n">
        <v>1.75445556640625</v>
      </c>
      <c r="Q120" s="0" t="n">
        <v>7.1434326171875</v>
      </c>
      <c r="R120" s="0" t="n">
        <v>15.9733276367188</v>
      </c>
      <c r="S120" s="0" t="n">
        <v>9.24652099609375</v>
      </c>
      <c r="T120" s="0" t="n">
        <v>4.06744384765625</v>
      </c>
      <c r="U120" s="0" t="n">
        <v>1.3607177734375</v>
      </c>
      <c r="V120" s="0" t="n">
        <v>1.92205810546875</v>
      </c>
      <c r="W120" s="0" t="n">
        <v>19.4866333007813</v>
      </c>
      <c r="X120" s="0" t="n">
        <v>13.599609375</v>
      </c>
      <c r="Y120" s="0" t="n">
        <v>5.92926025390625</v>
      </c>
      <c r="Z120" s="0" t="n">
        <v>7.60308837890625</v>
      </c>
      <c r="AA120" s="0" t="n">
        <v>8.5018310546875</v>
      </c>
      <c r="AB120" s="0" t="n">
        <v>0.3116455078125</v>
      </c>
      <c r="AC120" s="0" t="n">
        <v>2.30780029296875</v>
      </c>
      <c r="AD120" s="0" t="n">
        <v>17.8504028320313</v>
      </c>
      <c r="AE120" s="0" t="n">
        <v>3.9667968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653.488220214844</v>
      </c>
      <c r="C125" s="0" t="n">
        <v>672.422546386719</v>
      </c>
      <c r="D125" s="0" t="n">
        <v>667.169555664063</v>
      </c>
      <c r="E125" s="0" t="n">
        <v>662.672302246094</v>
      </c>
      <c r="F125" s="0" t="n">
        <v>650.942016601563</v>
      </c>
      <c r="G125" s="0" t="n">
        <v>674.733337402344</v>
      </c>
      <c r="H125" s="0" t="n">
        <v>664.228942871094</v>
      </c>
      <c r="I125" s="0" t="n">
        <v>676.184326171875</v>
      </c>
      <c r="J125" s="0" t="n">
        <v>650.778259277344</v>
      </c>
      <c r="K125" s="0" t="n">
        <v>670.639465332031</v>
      </c>
      <c r="L125" s="0" t="n">
        <v>673.719299316406</v>
      </c>
      <c r="M125" s="0" t="n">
        <v>694.464477539063</v>
      </c>
      <c r="N125" s="0" t="n">
        <v>662.120422363281</v>
      </c>
      <c r="O125" s="0" t="n">
        <v>667.153991699219</v>
      </c>
      <c r="P125" s="0" t="n">
        <v>660.416687011719</v>
      </c>
      <c r="Q125" s="0" t="n">
        <v>658.403991699219</v>
      </c>
      <c r="R125" s="0" t="n">
        <v>686.267578125</v>
      </c>
      <c r="S125" s="0" t="n">
        <v>681.772888183594</v>
      </c>
      <c r="T125" s="0" t="n">
        <v>670.242126464844</v>
      </c>
      <c r="U125" s="0" t="n">
        <v>666.948791503906</v>
      </c>
      <c r="V125" s="0" t="n">
        <v>666.436706542969</v>
      </c>
      <c r="W125" s="0" t="n">
        <v>644.934387207031</v>
      </c>
      <c r="X125" s="0" t="n">
        <v>683.988525390625</v>
      </c>
      <c r="Y125" s="0" t="n">
        <v>658.477355957031</v>
      </c>
      <c r="Z125" s="0" t="n">
        <v>678.226989746094</v>
      </c>
      <c r="AA125" s="0" t="n">
        <v>654.772155761719</v>
      </c>
      <c r="AB125" s="0" t="n">
        <v>664.441833496094</v>
      </c>
      <c r="AC125" s="0" t="n">
        <v>662.928588867188</v>
      </c>
      <c r="AD125" s="0" t="n">
        <v>646.282897949219</v>
      </c>
      <c r="AE125" s="0" t="n">
        <v>670.088317871094</v>
      </c>
      <c r="AF125" s="0" t="n">
        <f aca="false">AVERAGE(B125:AE125)</f>
        <v>666.511566162109</v>
      </c>
      <c r="AG125" s="0" t="n">
        <f aca="false">MIN(B125:AE125)</f>
        <v>644.934387207031</v>
      </c>
      <c r="AH125" s="0" t="n">
        <f aca="false">MAX(B125:AE125)</f>
        <v>694.464477539063</v>
      </c>
    </row>
    <row r="126" customFormat="false" ht="14.25" hidden="false" customHeight="false" outlineLevel="0" collapsed="false">
      <c r="A126" s="0" t="s">
        <v>75</v>
      </c>
      <c r="B126" s="0" t="n">
        <v>13.0233154296875</v>
      </c>
      <c r="C126" s="0" t="n">
        <v>5.9110107421875</v>
      </c>
      <c r="D126" s="0" t="n">
        <v>0.65802001953125</v>
      </c>
      <c r="E126" s="0" t="n">
        <v>3.8392333984375</v>
      </c>
      <c r="F126" s="0" t="n">
        <v>15.5695190429688</v>
      </c>
      <c r="G126" s="0" t="n">
        <v>8.2218017578125</v>
      </c>
      <c r="H126" s="0" t="n">
        <v>2.2825927734375</v>
      </c>
      <c r="I126" s="0" t="n">
        <v>9.67279052734375</v>
      </c>
      <c r="J126" s="0" t="n">
        <v>15.7332763671875</v>
      </c>
      <c r="K126" s="0" t="n">
        <v>4.1279296875</v>
      </c>
      <c r="L126" s="0" t="n">
        <v>7.207763671875</v>
      </c>
      <c r="M126" s="0" t="n">
        <v>27.9529418945313</v>
      </c>
      <c r="N126" s="0" t="n">
        <v>4.39111328125</v>
      </c>
      <c r="O126" s="0" t="n">
        <v>0.6424560546875</v>
      </c>
      <c r="P126" s="0" t="n">
        <v>6.0948486328125</v>
      </c>
      <c r="Q126" s="0" t="n">
        <v>8.1075439453125</v>
      </c>
      <c r="R126" s="0" t="n">
        <v>19.7560424804688</v>
      </c>
      <c r="S126" s="0" t="n">
        <v>15.2613525390625</v>
      </c>
      <c r="T126" s="0" t="n">
        <v>3.7305908203125</v>
      </c>
      <c r="U126" s="0" t="n">
        <v>0.437255859375</v>
      </c>
      <c r="V126" s="0" t="n">
        <v>0.0748291015625</v>
      </c>
      <c r="W126" s="0" t="n">
        <v>21.5771484375</v>
      </c>
      <c r="X126" s="0" t="n">
        <v>17.4769897460938</v>
      </c>
      <c r="Y126" s="0" t="n">
        <v>8.0341796875</v>
      </c>
      <c r="Z126" s="0" t="n">
        <v>11.7154541015625</v>
      </c>
      <c r="AA126" s="0" t="n">
        <v>11.7393798828125</v>
      </c>
      <c r="AB126" s="0" t="n">
        <v>2.0697021484375</v>
      </c>
      <c r="AC126" s="0" t="n">
        <v>3.58294677734375</v>
      </c>
      <c r="AD126" s="0" t="n">
        <v>20.2286376953125</v>
      </c>
      <c r="AE126" s="0" t="n">
        <v>3.57678222656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25.267379760742</v>
      </c>
      <c r="C131" s="0" t="n">
        <v>130.420623779297</v>
      </c>
      <c r="D131" s="0" t="n">
        <v>130.418823242188</v>
      </c>
      <c r="E131" s="0" t="n">
        <v>128.731796264648</v>
      </c>
      <c r="F131" s="0" t="n">
        <v>125.555923461914</v>
      </c>
      <c r="G131" s="0" t="n">
        <v>130.443649291992</v>
      </c>
      <c r="H131" s="0" t="n">
        <v>127.236236572266</v>
      </c>
      <c r="I131" s="0" t="n">
        <v>129.751937866211</v>
      </c>
      <c r="J131" s="0" t="n">
        <v>129.049392700195</v>
      </c>
      <c r="K131" s="0" t="n">
        <v>131.763107299805</v>
      </c>
      <c r="L131" s="0" t="n">
        <v>129.304977416992</v>
      </c>
      <c r="M131" s="0" t="n">
        <v>134.372055053711</v>
      </c>
      <c r="N131" s="0" t="n">
        <v>126.845680236816</v>
      </c>
      <c r="O131" s="0" t="n">
        <v>128.820327758789</v>
      </c>
      <c r="P131" s="0" t="n">
        <v>128.488510131836</v>
      </c>
      <c r="Q131" s="0" t="n">
        <v>126.895736694336</v>
      </c>
      <c r="R131" s="0" t="n">
        <v>129.96223449707</v>
      </c>
      <c r="S131" s="0" t="n">
        <v>131.039779663086</v>
      </c>
      <c r="T131" s="0" t="n">
        <v>131.177124023438</v>
      </c>
      <c r="U131" s="0" t="n">
        <v>130.012084960938</v>
      </c>
      <c r="V131" s="0" t="n">
        <v>129.738616943359</v>
      </c>
      <c r="W131" s="0" t="n">
        <v>123.773712158203</v>
      </c>
      <c r="X131" s="0" t="n">
        <v>131.880020141602</v>
      </c>
      <c r="Y131" s="0" t="n">
        <v>128.101852416992</v>
      </c>
      <c r="Z131" s="0" t="n">
        <v>131.283554077148</v>
      </c>
      <c r="AA131" s="0" t="n">
        <v>129.047653198242</v>
      </c>
      <c r="AB131" s="0" t="n">
        <v>130.124053955078</v>
      </c>
      <c r="AC131" s="0" t="n">
        <v>126.985794067383</v>
      </c>
      <c r="AD131" s="0" t="n">
        <v>123.789756774902</v>
      </c>
      <c r="AE131" s="0" t="n">
        <v>130.873565673828</v>
      </c>
      <c r="AF131" s="0" t="n">
        <f aca="false">AVERAGE(B131:AE131)</f>
        <v>129.038532002767</v>
      </c>
      <c r="AG131" s="0" t="n">
        <f aca="false">MIN(B131:AE131)</f>
        <v>123.773712158203</v>
      </c>
      <c r="AH131" s="0" t="n">
        <f aca="false">MAX(B131:AE131)</f>
        <v>134.372055053711</v>
      </c>
    </row>
    <row r="132" customFormat="false" ht="14.25" hidden="false" customHeight="false" outlineLevel="0" collapsed="false">
      <c r="A132" s="0" t="s">
        <v>75</v>
      </c>
      <c r="B132" s="0" t="n">
        <v>3.77114868164063</v>
      </c>
      <c r="C132" s="0" t="n">
        <v>1.38209533691406</v>
      </c>
      <c r="D132" s="0" t="n">
        <v>1.38029479980469</v>
      </c>
      <c r="E132" s="0" t="n">
        <v>0.306732177734375</v>
      </c>
      <c r="F132" s="0" t="n">
        <v>3.48260498046875</v>
      </c>
      <c r="G132" s="0" t="n">
        <v>1.40512084960938</v>
      </c>
      <c r="H132" s="0" t="n">
        <v>1.80229187011719</v>
      </c>
      <c r="I132" s="0" t="n">
        <v>0.713409423828125</v>
      </c>
      <c r="J132" s="0" t="n">
        <v>0.0108642578125</v>
      </c>
      <c r="K132" s="0" t="n">
        <v>2.72457885742188</v>
      </c>
      <c r="L132" s="0" t="n">
        <v>0.266448974609375</v>
      </c>
      <c r="M132" s="0" t="n">
        <v>5.33352661132813</v>
      </c>
      <c r="N132" s="0" t="n">
        <v>2.19284820556641</v>
      </c>
      <c r="O132" s="0" t="n">
        <v>0.21820068359375</v>
      </c>
      <c r="P132" s="0" t="n">
        <v>0.550018310546875</v>
      </c>
      <c r="Q132" s="0" t="n">
        <v>2.14279174804688</v>
      </c>
      <c r="R132" s="0" t="n">
        <v>0.9237060546875</v>
      </c>
      <c r="S132" s="0" t="n">
        <v>2.00125122070313</v>
      </c>
      <c r="T132" s="0" t="n">
        <v>2.13859558105469</v>
      </c>
      <c r="U132" s="0" t="n">
        <v>0.973556518554688</v>
      </c>
      <c r="V132" s="0" t="n">
        <v>0.700088500976563</v>
      </c>
      <c r="W132" s="0" t="n">
        <v>5.26481628417969</v>
      </c>
      <c r="X132" s="0" t="n">
        <v>2.84149169921875</v>
      </c>
      <c r="Y132" s="0" t="n">
        <v>0.936676025390625</v>
      </c>
      <c r="Z132" s="0" t="n">
        <v>2.24502563476563</v>
      </c>
      <c r="AA132" s="0" t="n">
        <v>0.009124755859375</v>
      </c>
      <c r="AB132" s="0" t="n">
        <v>1.08552551269531</v>
      </c>
      <c r="AC132" s="0" t="n">
        <v>2.052734375</v>
      </c>
      <c r="AD132" s="0" t="n">
        <v>5.24877166748047</v>
      </c>
      <c r="AE132" s="0" t="n">
        <v>1.83503723144531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413.0126953125</v>
      </c>
      <c r="C137" s="0" t="n">
        <v>426.867218017578</v>
      </c>
      <c r="D137" s="0" t="n">
        <v>428.984313964844</v>
      </c>
      <c r="E137" s="0" t="n">
        <v>423.016540527344</v>
      </c>
      <c r="F137" s="0" t="n">
        <v>411.176544189453</v>
      </c>
      <c r="G137" s="0" t="n">
        <v>428.242370605469</v>
      </c>
      <c r="H137" s="0" t="n">
        <v>418.429870605469</v>
      </c>
      <c r="I137" s="0" t="n">
        <v>423.443542480469</v>
      </c>
      <c r="J137" s="0" t="n">
        <v>422.349304199219</v>
      </c>
      <c r="K137" s="0" t="n">
        <v>432.921295166016</v>
      </c>
      <c r="L137" s="0" t="n">
        <v>423.282745361328</v>
      </c>
      <c r="M137" s="0" t="n">
        <v>440.194030761719</v>
      </c>
      <c r="N137" s="0" t="n">
        <v>417.831695556641</v>
      </c>
      <c r="O137" s="0" t="n">
        <v>421.184906005859</v>
      </c>
      <c r="P137" s="0" t="n">
        <v>420.816558837891</v>
      </c>
      <c r="Q137" s="0" t="n">
        <v>417.034545898438</v>
      </c>
      <c r="R137" s="0" t="n">
        <v>425.701751708984</v>
      </c>
      <c r="S137" s="0" t="n">
        <v>426.601654052734</v>
      </c>
      <c r="T137" s="0" t="n">
        <v>431.065246582031</v>
      </c>
      <c r="U137" s="0" t="n">
        <v>425.314788818359</v>
      </c>
      <c r="V137" s="0" t="n">
        <v>425.520935058594</v>
      </c>
      <c r="W137" s="0" t="n">
        <v>406.384338378906</v>
      </c>
      <c r="X137" s="0" t="n">
        <v>432.211212158203</v>
      </c>
      <c r="Y137" s="0" t="n">
        <v>420.789001464844</v>
      </c>
      <c r="Z137" s="0" t="n">
        <v>429.715881347656</v>
      </c>
      <c r="AA137" s="0" t="n">
        <v>425.732513427734</v>
      </c>
      <c r="AB137" s="0" t="n">
        <v>424.842712402344</v>
      </c>
      <c r="AC137" s="0" t="n">
        <v>417.965270996094</v>
      </c>
      <c r="AD137" s="0" t="n">
        <v>406.853851318359</v>
      </c>
      <c r="AE137" s="0" t="n">
        <v>431.619567871094</v>
      </c>
      <c r="AF137" s="0" t="n">
        <f aca="false">AVERAGE(B137:AE137)</f>
        <v>423.303563435872</v>
      </c>
      <c r="AG137" s="0" t="n">
        <f aca="false">MIN(B137:AE137)</f>
        <v>406.384338378906</v>
      </c>
      <c r="AH137" s="0" t="n">
        <f aca="false">MAX(B137:AE137)</f>
        <v>440.194030761719</v>
      </c>
    </row>
    <row r="138" customFormat="false" ht="14.25" hidden="false" customHeight="false" outlineLevel="0" collapsed="false">
      <c r="A138" s="0" t="s">
        <v>75</v>
      </c>
      <c r="B138" s="0" t="n">
        <v>10.2908325195313</v>
      </c>
      <c r="C138" s="0" t="n">
        <v>3.56369018554688</v>
      </c>
      <c r="D138" s="0" t="n">
        <v>5.6807861328125</v>
      </c>
      <c r="E138" s="0" t="n">
        <v>0.2869873046875</v>
      </c>
      <c r="F138" s="0" t="n">
        <v>12.1269836425781</v>
      </c>
      <c r="G138" s="0" t="n">
        <v>4.9388427734375</v>
      </c>
      <c r="H138" s="0" t="n">
        <v>4.8736572265625</v>
      </c>
      <c r="I138" s="0" t="n">
        <v>0.1400146484375</v>
      </c>
      <c r="J138" s="0" t="n">
        <v>0.9542236328125</v>
      </c>
      <c r="K138" s="0" t="n">
        <v>9.61776733398438</v>
      </c>
      <c r="L138" s="0" t="n">
        <v>0.020782470703125</v>
      </c>
      <c r="M138" s="0" t="n">
        <v>16.8905029296875</v>
      </c>
      <c r="N138" s="0" t="n">
        <v>5.47183227539063</v>
      </c>
      <c r="O138" s="0" t="n">
        <v>2.11862182617188</v>
      </c>
      <c r="P138" s="0" t="n">
        <v>2.48696899414063</v>
      </c>
      <c r="Q138" s="0" t="n">
        <v>6.26898193359375</v>
      </c>
      <c r="R138" s="0" t="n">
        <v>2.39822387695313</v>
      </c>
      <c r="S138" s="0" t="n">
        <v>3.29812622070313</v>
      </c>
      <c r="T138" s="0" t="n">
        <v>7.76171875</v>
      </c>
      <c r="U138" s="0" t="n">
        <v>2.01126098632813</v>
      </c>
      <c r="V138" s="0" t="n">
        <v>2.2174072265625</v>
      </c>
      <c r="W138" s="0" t="n">
        <v>16.919189453125</v>
      </c>
      <c r="X138" s="0" t="n">
        <v>8.90768432617188</v>
      </c>
      <c r="Y138" s="0" t="n">
        <v>2.5145263671875</v>
      </c>
      <c r="Z138" s="0" t="n">
        <v>6.412353515625</v>
      </c>
      <c r="AA138" s="0" t="n">
        <v>2.42898559570313</v>
      </c>
      <c r="AB138" s="0" t="n">
        <v>1.5391845703125</v>
      </c>
      <c r="AC138" s="0" t="n">
        <v>5.3382568359375</v>
      </c>
      <c r="AD138" s="0" t="n">
        <v>16.4496765136719</v>
      </c>
      <c r="AE138" s="0" t="n">
        <v>8.3160400390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07.273155212402</v>
      </c>
      <c r="C143" s="0" t="n">
        <v>113.34944152832</v>
      </c>
      <c r="D143" s="0" t="n">
        <v>112.636589050293</v>
      </c>
      <c r="E143" s="0" t="n">
        <v>114.34846496582</v>
      </c>
      <c r="F143" s="0" t="n">
        <v>111.78343963623</v>
      </c>
      <c r="G143" s="0" t="n">
        <v>113.515266418457</v>
      </c>
      <c r="H143" s="0" t="n">
        <v>112.757972717285</v>
      </c>
      <c r="I143" s="0" t="n">
        <v>114.633026123047</v>
      </c>
      <c r="J143" s="0" t="n">
        <v>114.404418945313</v>
      </c>
      <c r="K143" s="0" t="n">
        <v>110.593994140625</v>
      </c>
      <c r="L143" s="0" t="n">
        <v>111.280250549316</v>
      </c>
      <c r="M143" s="0" t="n">
        <v>118.310073852539</v>
      </c>
      <c r="N143" s="0" t="n">
        <v>111.528335571289</v>
      </c>
      <c r="O143" s="0" t="n">
        <v>112.555229187012</v>
      </c>
      <c r="P143" s="0" t="n">
        <v>111.504241943359</v>
      </c>
      <c r="Q143" s="0" t="n">
        <v>109.505035400391</v>
      </c>
      <c r="R143" s="0" t="n">
        <v>118.380790710449</v>
      </c>
      <c r="S143" s="0" t="n">
        <v>116.824089050293</v>
      </c>
      <c r="T143" s="0" t="n">
        <v>116.340835571289</v>
      </c>
      <c r="U143" s="0" t="n">
        <v>113.801361083984</v>
      </c>
      <c r="V143" s="0" t="n">
        <v>113.280967712402</v>
      </c>
      <c r="W143" s="0" t="n">
        <v>106.390274047852</v>
      </c>
      <c r="X143" s="0" t="n">
        <v>116.504539489746</v>
      </c>
      <c r="Y143" s="0" t="n">
        <v>111.427406311035</v>
      </c>
      <c r="Z143" s="0" t="n">
        <v>117.216209411621</v>
      </c>
      <c r="AA143" s="0" t="n">
        <v>110.337295532227</v>
      </c>
      <c r="AB143" s="0" t="n">
        <v>117.113960266113</v>
      </c>
      <c r="AC143" s="0" t="n">
        <v>113.324417114258</v>
      </c>
      <c r="AD143" s="0" t="n">
        <v>106.504905700684</v>
      </c>
      <c r="AE143" s="0" t="n">
        <v>111.541038513184</v>
      </c>
      <c r="AF143" s="0" t="n">
        <f aca="false">AVERAGE(B143:AE143)</f>
        <v>112.965567525228</v>
      </c>
      <c r="AG143" s="0" t="n">
        <f aca="false">MIN(B143:AE143)</f>
        <v>106.390274047852</v>
      </c>
      <c r="AH143" s="0" t="n">
        <f aca="false">MAX(B143:AE143)</f>
        <v>118.380790710449</v>
      </c>
    </row>
    <row r="144" customFormat="false" ht="14.25" hidden="false" customHeight="false" outlineLevel="0" collapsed="false">
      <c r="A144" s="0" t="s">
        <v>75</v>
      </c>
      <c r="B144" s="0" t="n">
        <v>5.69242858886719</v>
      </c>
      <c r="C144" s="0" t="n">
        <v>0.383857727050781</v>
      </c>
      <c r="D144" s="0" t="n">
        <v>0.328994750976563</v>
      </c>
      <c r="E144" s="0" t="n">
        <v>1.38288116455078</v>
      </c>
      <c r="F144" s="0" t="n">
        <v>1.18214416503906</v>
      </c>
      <c r="G144" s="0" t="n">
        <v>0.5496826171875</v>
      </c>
      <c r="H144" s="0" t="n">
        <v>0.207611083984375</v>
      </c>
      <c r="I144" s="0" t="n">
        <v>1.66744232177734</v>
      </c>
      <c r="J144" s="0" t="n">
        <v>1.43883514404297</v>
      </c>
      <c r="K144" s="0" t="n">
        <v>2.37158966064453</v>
      </c>
      <c r="L144" s="0" t="n">
        <v>1.68533325195313</v>
      </c>
      <c r="M144" s="0" t="n">
        <v>5.34449005126953</v>
      </c>
      <c r="N144" s="0" t="n">
        <v>1.43724822998047</v>
      </c>
      <c r="O144" s="0" t="n">
        <v>0.410354614257813</v>
      </c>
      <c r="P144" s="0" t="n">
        <v>1.46134185791016</v>
      </c>
      <c r="Q144" s="0" t="n">
        <v>3.46054840087891</v>
      </c>
      <c r="R144" s="0" t="n">
        <v>5.41520690917969</v>
      </c>
      <c r="S144" s="0" t="n">
        <v>3.85850524902344</v>
      </c>
      <c r="T144" s="0" t="n">
        <v>3.37525177001953</v>
      </c>
      <c r="U144" s="0" t="n">
        <v>0.835777282714844</v>
      </c>
      <c r="V144" s="0" t="n">
        <v>0.315383911132813</v>
      </c>
      <c r="W144" s="0" t="n">
        <v>6.57530975341797</v>
      </c>
      <c r="X144" s="0" t="n">
        <v>3.53895568847656</v>
      </c>
      <c r="Y144" s="0" t="n">
        <v>1.53817749023438</v>
      </c>
      <c r="Z144" s="0" t="n">
        <v>4.25062561035156</v>
      </c>
      <c r="AA144" s="0" t="n">
        <v>2.62828826904297</v>
      </c>
      <c r="AB144" s="0" t="n">
        <v>4.14837646484375</v>
      </c>
      <c r="AC144" s="0" t="n">
        <v>0.358833312988281</v>
      </c>
      <c r="AD144" s="0" t="n">
        <v>6.46067810058594</v>
      </c>
      <c r="AE144" s="0" t="n">
        <v>1.42454528808594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59.330520629883</v>
      </c>
      <c r="C149" s="0" t="n">
        <v>168.545715332031</v>
      </c>
      <c r="D149" s="0" t="n">
        <v>166.970901489258</v>
      </c>
      <c r="E149" s="0" t="n">
        <v>169.472076416016</v>
      </c>
      <c r="F149" s="0" t="n">
        <v>166.408508300781</v>
      </c>
      <c r="G149" s="0" t="n">
        <v>168.683731079102</v>
      </c>
      <c r="H149" s="0" t="n">
        <v>167.432952880859</v>
      </c>
      <c r="I149" s="0" t="n">
        <v>170.551574707031</v>
      </c>
      <c r="J149" s="0" t="n">
        <v>169.891662597656</v>
      </c>
      <c r="K149" s="0" t="n">
        <v>164.314056396484</v>
      </c>
      <c r="L149" s="0" t="n">
        <v>165.667739868164</v>
      </c>
      <c r="M149" s="0" t="n">
        <v>175.614822387695</v>
      </c>
      <c r="N149" s="0" t="n">
        <v>165.769088745117</v>
      </c>
      <c r="O149" s="0" t="n">
        <v>166.645935058594</v>
      </c>
      <c r="P149" s="0" t="n">
        <v>165.533096313477</v>
      </c>
      <c r="Q149" s="0" t="n">
        <v>162.751022338867</v>
      </c>
      <c r="R149" s="0" t="n">
        <v>175.602264404297</v>
      </c>
      <c r="S149" s="0" t="n">
        <v>174.007110595703</v>
      </c>
      <c r="T149" s="0" t="n">
        <v>172.560287475586</v>
      </c>
      <c r="U149" s="0" t="n">
        <v>169.107879638672</v>
      </c>
      <c r="V149" s="0" t="n">
        <v>168.075393676758</v>
      </c>
      <c r="W149" s="0" t="n">
        <v>157.847030639648</v>
      </c>
      <c r="X149" s="0" t="n">
        <v>172.876052856445</v>
      </c>
      <c r="Y149" s="0" t="n">
        <v>165.517166137695</v>
      </c>
      <c r="Z149" s="0" t="n">
        <v>173.765396118164</v>
      </c>
      <c r="AA149" s="0" t="n">
        <v>163.70654296875</v>
      </c>
      <c r="AB149" s="0" t="n">
        <v>173.819152832031</v>
      </c>
      <c r="AC149" s="0" t="n">
        <v>168.429428100586</v>
      </c>
      <c r="AD149" s="0" t="n">
        <v>158.337097167969</v>
      </c>
      <c r="AE149" s="0" t="n">
        <v>165.220138549805</v>
      </c>
      <c r="AF149" s="0" t="n">
        <f aca="false">AVERAGE(B149:AE149)</f>
        <v>167.748478190104</v>
      </c>
      <c r="AG149" s="0" t="n">
        <f aca="false">MIN(B149:AE149)</f>
        <v>157.847030639648</v>
      </c>
      <c r="AH149" s="0" t="n">
        <f aca="false">MAX(B149:AE149)</f>
        <v>175.614822387695</v>
      </c>
    </row>
    <row r="150" customFormat="false" ht="14.25" hidden="false" customHeight="false" outlineLevel="0" collapsed="false">
      <c r="A150" s="0" t="s">
        <v>75</v>
      </c>
      <c r="B150" s="0" t="n">
        <v>8.41795349121094</v>
      </c>
      <c r="C150" s="0" t="n">
        <v>0.7972412109375</v>
      </c>
      <c r="D150" s="0" t="n">
        <v>0.777572631835938</v>
      </c>
      <c r="E150" s="0" t="n">
        <v>1.72360229492188</v>
      </c>
      <c r="F150" s="0" t="n">
        <v>1.3399658203125</v>
      </c>
      <c r="G150" s="0" t="n">
        <v>0.935256958007813</v>
      </c>
      <c r="H150" s="0" t="n">
        <v>0.315521240234375</v>
      </c>
      <c r="I150" s="0" t="n">
        <v>2.8031005859375</v>
      </c>
      <c r="J150" s="0" t="n">
        <v>2.1431884765625</v>
      </c>
      <c r="K150" s="0" t="n">
        <v>3.43441772460938</v>
      </c>
      <c r="L150" s="0" t="n">
        <v>2.08073425292969</v>
      </c>
      <c r="M150" s="0" t="n">
        <v>7.86634826660156</v>
      </c>
      <c r="N150" s="0" t="n">
        <v>1.97938537597656</v>
      </c>
      <c r="O150" s="0" t="n">
        <v>1.1025390625</v>
      </c>
      <c r="P150" s="0" t="n">
        <v>2.21537780761719</v>
      </c>
      <c r="Q150" s="0" t="n">
        <v>4.99745178222656</v>
      </c>
      <c r="R150" s="0" t="n">
        <v>7.85379028320313</v>
      </c>
      <c r="S150" s="0" t="n">
        <v>6.25863647460938</v>
      </c>
      <c r="T150" s="0" t="n">
        <v>4.81181335449219</v>
      </c>
      <c r="U150" s="0" t="n">
        <v>1.35940551757813</v>
      </c>
      <c r="V150" s="0" t="n">
        <v>0.326919555664063</v>
      </c>
      <c r="W150" s="0" t="n">
        <v>9.90144348144531</v>
      </c>
      <c r="X150" s="0" t="n">
        <v>5.12757873535156</v>
      </c>
      <c r="Y150" s="0" t="n">
        <v>2.23130798339844</v>
      </c>
      <c r="Z150" s="0" t="n">
        <v>6.01692199707031</v>
      </c>
      <c r="AA150" s="0" t="n">
        <v>4.04193115234375</v>
      </c>
      <c r="AB150" s="0" t="n">
        <v>6.0706787109375</v>
      </c>
      <c r="AC150" s="0" t="n">
        <v>0.680953979492188</v>
      </c>
      <c r="AD150" s="0" t="n">
        <v>9.411376953125</v>
      </c>
      <c r="AE150" s="0" t="n">
        <v>2.52833557128906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86.363723754883</v>
      </c>
      <c r="C155" s="0" t="n">
        <v>197.166366577148</v>
      </c>
      <c r="D155" s="0" t="n">
        <v>195.415573120117</v>
      </c>
      <c r="E155" s="0" t="n">
        <v>198.406936645508</v>
      </c>
      <c r="F155" s="0" t="n">
        <v>194.647125244141</v>
      </c>
      <c r="G155" s="0" t="n">
        <v>197.60319519043</v>
      </c>
      <c r="H155" s="0" t="n">
        <v>195.419036865234</v>
      </c>
      <c r="I155" s="0" t="n">
        <v>199.770080566406</v>
      </c>
      <c r="J155" s="0" t="n">
        <v>198.192626953125</v>
      </c>
      <c r="K155" s="0" t="n">
        <v>192.338882446289</v>
      </c>
      <c r="L155" s="0" t="n">
        <v>194.331008911133</v>
      </c>
      <c r="M155" s="0" t="n">
        <v>205.477951049805</v>
      </c>
      <c r="N155" s="0" t="n">
        <v>194.236328125</v>
      </c>
      <c r="O155" s="0" t="n">
        <v>194.958267211914</v>
      </c>
      <c r="P155" s="0" t="n">
        <v>193.957977294922</v>
      </c>
      <c r="Q155" s="0" t="n">
        <v>191.551193237305</v>
      </c>
      <c r="R155" s="0" t="n">
        <v>204.98307800293</v>
      </c>
      <c r="S155" s="0" t="n">
        <v>203.666732788086</v>
      </c>
      <c r="T155" s="0" t="n">
        <v>202.1875</v>
      </c>
      <c r="U155" s="0" t="n">
        <v>198.085189819336</v>
      </c>
      <c r="V155" s="0" t="n">
        <v>196.5283203125</v>
      </c>
      <c r="W155" s="0" t="n">
        <v>185.273498535156</v>
      </c>
      <c r="X155" s="0" t="n">
        <v>202.067718505859</v>
      </c>
      <c r="Y155" s="0" t="n">
        <v>193.91716003418</v>
      </c>
      <c r="Z155" s="0" t="n">
        <v>203.836975097656</v>
      </c>
      <c r="AA155" s="0" t="n">
        <v>191.7568359375</v>
      </c>
      <c r="AB155" s="0" t="n">
        <v>203.825531005859</v>
      </c>
      <c r="AC155" s="0" t="n">
        <v>196.806259155273</v>
      </c>
      <c r="AD155" s="0" t="n">
        <v>185.541091918945</v>
      </c>
      <c r="AE155" s="0" t="n">
        <v>193.40461730957</v>
      </c>
      <c r="AF155" s="0" t="n">
        <f aca="false">AVERAGE(B155:AE155)</f>
        <v>196.390559387207</v>
      </c>
      <c r="AG155" s="0" t="n">
        <f aca="false">MIN(B155:AE155)</f>
        <v>185.273498535156</v>
      </c>
      <c r="AH155" s="0" t="n">
        <f aca="false">MAX(B155:AE155)</f>
        <v>205.477951049805</v>
      </c>
    </row>
    <row r="156" customFormat="false" ht="14.25" hidden="false" customHeight="false" outlineLevel="0" collapsed="false">
      <c r="A156" s="0" t="s">
        <v>75</v>
      </c>
      <c r="B156" s="0" t="n">
        <v>10.0268402099609</v>
      </c>
      <c r="C156" s="0" t="n">
        <v>0.775802612304688</v>
      </c>
      <c r="D156" s="0" t="n">
        <v>0.974990844726563</v>
      </c>
      <c r="E156" s="0" t="n">
        <v>2.01637268066406</v>
      </c>
      <c r="F156" s="0" t="n">
        <v>1.74343872070313</v>
      </c>
      <c r="G156" s="0" t="n">
        <v>1.21263122558594</v>
      </c>
      <c r="H156" s="0" t="n">
        <v>0.971527099609375</v>
      </c>
      <c r="I156" s="0" t="n">
        <v>3.3795166015625</v>
      </c>
      <c r="J156" s="0" t="n">
        <v>1.80206298828125</v>
      </c>
      <c r="K156" s="0" t="n">
        <v>4.05168151855469</v>
      </c>
      <c r="L156" s="0" t="n">
        <v>2.05955505371094</v>
      </c>
      <c r="M156" s="0" t="n">
        <v>9.08738708496094</v>
      </c>
      <c r="N156" s="0" t="n">
        <v>2.15423583984375</v>
      </c>
      <c r="O156" s="0" t="n">
        <v>1.43229675292969</v>
      </c>
      <c r="P156" s="0" t="n">
        <v>2.43258666992188</v>
      </c>
      <c r="Q156" s="0" t="n">
        <v>4.83937072753906</v>
      </c>
      <c r="R156" s="0" t="n">
        <v>8.59251403808594</v>
      </c>
      <c r="S156" s="0" t="n">
        <v>7.27616882324219</v>
      </c>
      <c r="T156" s="0" t="n">
        <v>5.79693603515625</v>
      </c>
      <c r="U156" s="0" t="n">
        <v>1.69462585449219</v>
      </c>
      <c r="V156" s="0" t="n">
        <v>0.13775634765625</v>
      </c>
      <c r="W156" s="0" t="n">
        <v>11.1170654296875</v>
      </c>
      <c r="X156" s="0" t="n">
        <v>5.67715454101563</v>
      </c>
      <c r="Y156" s="0" t="n">
        <v>2.47340393066406</v>
      </c>
      <c r="Z156" s="0" t="n">
        <v>7.4464111328125</v>
      </c>
      <c r="AA156" s="0" t="n">
        <v>4.63372802734375</v>
      </c>
      <c r="AB156" s="0" t="n">
        <v>7.43496704101563</v>
      </c>
      <c r="AC156" s="0" t="n">
        <v>0.415695190429688</v>
      </c>
      <c r="AD156" s="0" t="n">
        <v>10.8494720458984</v>
      </c>
      <c r="AE156" s="0" t="n">
        <v>2.98594665527344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569.182434082031</v>
      </c>
      <c r="C161" s="0" t="n">
        <v>543.884887695313</v>
      </c>
      <c r="D161" s="0" t="n">
        <v>547.985168457031</v>
      </c>
      <c r="E161" s="0" t="n">
        <v>564.514892578125</v>
      </c>
      <c r="F161" s="0" t="n">
        <v>546.713012695313</v>
      </c>
      <c r="G161" s="0" t="n">
        <v>565.346740722656</v>
      </c>
      <c r="H161" s="0" t="n">
        <v>563.548522949219</v>
      </c>
      <c r="I161" s="0" t="n">
        <v>547.715515136719</v>
      </c>
      <c r="J161" s="0" t="n">
        <v>564.963134765625</v>
      </c>
      <c r="K161" s="0" t="n">
        <v>551.184997558594</v>
      </c>
      <c r="L161" s="0" t="n">
        <v>564.909912109375</v>
      </c>
      <c r="M161" s="0" t="n">
        <v>552.805847167969</v>
      </c>
      <c r="N161" s="0" t="n">
        <v>549.697387695313</v>
      </c>
      <c r="O161" s="0" t="n">
        <v>571.090393066406</v>
      </c>
      <c r="P161" s="0" t="n">
        <v>547.703796386719</v>
      </c>
      <c r="Q161" s="0" t="n">
        <v>569.228149414063</v>
      </c>
      <c r="R161" s="0" t="n">
        <v>557.556518554688</v>
      </c>
      <c r="S161" s="0" t="n">
        <v>558.683776855469</v>
      </c>
      <c r="T161" s="0" t="n">
        <v>558.743041992188</v>
      </c>
      <c r="U161" s="0" t="n">
        <v>568.078674316406</v>
      </c>
      <c r="V161" s="0" t="n">
        <v>544.920471191406</v>
      </c>
      <c r="W161" s="0" t="n">
        <v>551.220031738281</v>
      </c>
      <c r="X161" s="0" t="n">
        <v>573.404602050781</v>
      </c>
      <c r="Y161" s="0" t="n">
        <v>557.342407226563</v>
      </c>
      <c r="Z161" s="0" t="n">
        <v>561.374938964844</v>
      </c>
      <c r="AA161" s="0" t="n">
        <v>566.571105957031</v>
      </c>
      <c r="AB161" s="0" t="n">
        <v>557.559265136719</v>
      </c>
      <c r="AC161" s="0" t="n">
        <v>568.375366210938</v>
      </c>
      <c r="AD161" s="0" t="n">
        <v>558.589965820313</v>
      </c>
      <c r="AE161" s="0" t="n">
        <v>566.660888671875</v>
      </c>
      <c r="AF161" s="0" t="n">
        <f aca="false">AVERAGE(B161:AE161)</f>
        <v>558.985194905599</v>
      </c>
      <c r="AG161" s="0" t="n">
        <f aca="false">MIN(B161:AE161)</f>
        <v>543.884887695313</v>
      </c>
      <c r="AH161" s="0" t="n">
        <f aca="false">MAX(B161:AE161)</f>
        <v>573.404602050781</v>
      </c>
    </row>
    <row r="162" customFormat="false" ht="14.25" hidden="false" customHeight="false" outlineLevel="0" collapsed="false">
      <c r="A162" s="0" t="s">
        <v>75</v>
      </c>
      <c r="B162" s="0" t="n">
        <v>10.1972045898438</v>
      </c>
      <c r="C162" s="0" t="n">
        <v>15.100341796875</v>
      </c>
      <c r="D162" s="0" t="n">
        <v>11.0000610351563</v>
      </c>
      <c r="E162" s="0" t="n">
        <v>5.5296630859375</v>
      </c>
      <c r="F162" s="0" t="n">
        <v>12.272216796875</v>
      </c>
      <c r="G162" s="0" t="n">
        <v>6.36151123046875</v>
      </c>
      <c r="H162" s="0" t="n">
        <v>4.56329345703125</v>
      </c>
      <c r="I162" s="0" t="n">
        <v>11.2697143554688</v>
      </c>
      <c r="J162" s="0" t="n">
        <v>5.9779052734375</v>
      </c>
      <c r="K162" s="0" t="n">
        <v>7.80023193359375</v>
      </c>
      <c r="L162" s="0" t="n">
        <v>5.9246826171875</v>
      </c>
      <c r="M162" s="0" t="n">
        <v>6.17938232421875</v>
      </c>
      <c r="N162" s="0" t="n">
        <v>9.287841796875</v>
      </c>
      <c r="O162" s="0" t="n">
        <v>12.1051635742188</v>
      </c>
      <c r="P162" s="0" t="n">
        <v>11.2814331054688</v>
      </c>
      <c r="Q162" s="0" t="n">
        <v>10.242919921875</v>
      </c>
      <c r="R162" s="0" t="n">
        <v>1.4287109375</v>
      </c>
      <c r="S162" s="0" t="n">
        <v>0.30145263671875</v>
      </c>
      <c r="T162" s="0" t="n">
        <v>0.2421875</v>
      </c>
      <c r="U162" s="0" t="n">
        <v>9.09344482421875</v>
      </c>
      <c r="V162" s="0" t="n">
        <v>14.0647583007813</v>
      </c>
      <c r="W162" s="0" t="n">
        <v>7.76519775390625</v>
      </c>
      <c r="X162" s="0" t="n">
        <v>14.4193725585938</v>
      </c>
      <c r="Y162" s="0" t="n">
        <v>1.642822265625</v>
      </c>
      <c r="Z162" s="0" t="n">
        <v>2.38970947265625</v>
      </c>
      <c r="AA162" s="0" t="n">
        <v>7.58587646484375</v>
      </c>
      <c r="AB162" s="0" t="n">
        <v>1.42596435546875</v>
      </c>
      <c r="AC162" s="0" t="n">
        <v>9.39013671875</v>
      </c>
      <c r="AD162" s="0" t="n">
        <v>0.395263671875</v>
      </c>
      <c r="AE162" s="0" t="n">
        <v>7.67565917968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624.605224609375</v>
      </c>
      <c r="C167" s="0" t="n">
        <v>592.205200195313</v>
      </c>
      <c r="D167" s="0" t="n">
        <v>596.790588378906</v>
      </c>
      <c r="E167" s="0" t="n">
        <v>616.196960449219</v>
      </c>
      <c r="F167" s="0" t="n">
        <v>595.637329101563</v>
      </c>
      <c r="G167" s="0" t="n">
        <v>615.404052734375</v>
      </c>
      <c r="H167" s="0" t="n">
        <v>614.701538085938</v>
      </c>
      <c r="I167" s="0" t="n">
        <v>597.581359863281</v>
      </c>
      <c r="J167" s="0" t="n">
        <v>618.3642578125</v>
      </c>
      <c r="K167" s="0" t="n">
        <v>601.195007324219</v>
      </c>
      <c r="L167" s="0" t="n">
        <v>619.015747070313</v>
      </c>
      <c r="M167" s="0" t="n">
        <v>602.760131835938</v>
      </c>
      <c r="N167" s="0" t="n">
        <v>601.303039550781</v>
      </c>
      <c r="O167" s="0" t="n">
        <v>622.202941894531</v>
      </c>
      <c r="P167" s="0" t="n">
        <v>595.8291015625</v>
      </c>
      <c r="Q167" s="0" t="n">
        <v>619.532165527344</v>
      </c>
      <c r="R167" s="0" t="n">
        <v>608.5986328125</v>
      </c>
      <c r="S167" s="0" t="n">
        <v>608.072509765625</v>
      </c>
      <c r="T167" s="0" t="n">
        <v>608.039978027344</v>
      </c>
      <c r="U167" s="0" t="n">
        <v>620.319274902344</v>
      </c>
      <c r="V167" s="0" t="n">
        <v>598.178833007813</v>
      </c>
      <c r="W167" s="0" t="n">
        <v>601.101196289063</v>
      </c>
      <c r="X167" s="0" t="n">
        <v>625.897521972656</v>
      </c>
      <c r="Y167" s="0" t="n">
        <v>608.354553222656</v>
      </c>
      <c r="Z167" s="0" t="n">
        <v>612.863037109375</v>
      </c>
      <c r="AA167" s="0" t="n">
        <v>620.965270996094</v>
      </c>
      <c r="AB167" s="0" t="n">
        <v>608.047790527344</v>
      </c>
      <c r="AC167" s="0" t="n">
        <v>619.382629394531</v>
      </c>
      <c r="AD167" s="0" t="n">
        <v>606.924560546875</v>
      </c>
      <c r="AE167" s="0" t="n">
        <v>619.545471191406</v>
      </c>
      <c r="AF167" s="0" t="n">
        <f aca="false">AVERAGE(B167:AE167)</f>
        <v>609.987196858724</v>
      </c>
      <c r="AG167" s="0" t="n">
        <f aca="false">MIN(B167:AE167)</f>
        <v>592.205200195313</v>
      </c>
      <c r="AH167" s="0" t="n">
        <f aca="false">MAX(B167:AE167)</f>
        <v>625.897521972656</v>
      </c>
    </row>
    <row r="168" customFormat="false" ht="14.25" hidden="false" customHeight="false" outlineLevel="0" collapsed="false">
      <c r="A168" s="0" t="s">
        <v>75</v>
      </c>
      <c r="B168" s="0" t="n">
        <v>14.6180419921875</v>
      </c>
      <c r="C168" s="0" t="n">
        <v>17.781982421875</v>
      </c>
      <c r="D168" s="0" t="n">
        <v>13.1965942382813</v>
      </c>
      <c r="E168" s="0" t="n">
        <v>6.20977783203125</v>
      </c>
      <c r="F168" s="0" t="n">
        <v>14.349853515625</v>
      </c>
      <c r="G168" s="0" t="n">
        <v>5.4168701171875</v>
      </c>
      <c r="H168" s="0" t="n">
        <v>4.71435546875</v>
      </c>
      <c r="I168" s="0" t="n">
        <v>12.4058227539063</v>
      </c>
      <c r="J168" s="0" t="n">
        <v>8.3770751953125</v>
      </c>
      <c r="K168" s="0" t="n">
        <v>8.79217529296875</v>
      </c>
      <c r="L168" s="0" t="n">
        <v>9.028564453125</v>
      </c>
      <c r="M168" s="0" t="n">
        <v>7.22705078125</v>
      </c>
      <c r="N168" s="0" t="n">
        <v>8.68414306640625</v>
      </c>
      <c r="O168" s="0" t="n">
        <v>12.2157592773438</v>
      </c>
      <c r="P168" s="0" t="n">
        <v>14.1580810546875</v>
      </c>
      <c r="Q168" s="0" t="n">
        <v>9.54498291015625</v>
      </c>
      <c r="R168" s="0" t="n">
        <v>1.3885498046875</v>
      </c>
      <c r="S168" s="0" t="n">
        <v>1.9146728515625</v>
      </c>
      <c r="T168" s="0" t="n">
        <v>1.94720458984375</v>
      </c>
      <c r="U168" s="0" t="n">
        <v>10.3320922851563</v>
      </c>
      <c r="V168" s="0" t="n">
        <v>11.808349609375</v>
      </c>
      <c r="W168" s="0" t="n">
        <v>8.885986328125</v>
      </c>
      <c r="X168" s="0" t="n">
        <v>15.9103393554688</v>
      </c>
      <c r="Y168" s="0" t="n">
        <v>1.63262939453125</v>
      </c>
      <c r="Z168" s="0" t="n">
        <v>2.8758544921875</v>
      </c>
      <c r="AA168" s="0" t="n">
        <v>10.9780883789063</v>
      </c>
      <c r="AB168" s="0" t="n">
        <v>1.93939208984375</v>
      </c>
      <c r="AC168" s="0" t="n">
        <v>9.39544677734375</v>
      </c>
      <c r="AD168" s="0" t="n">
        <v>3.0626220703125</v>
      </c>
      <c r="AE168" s="0" t="n">
        <v>9.55828857421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31.483444213867</v>
      </c>
      <c r="C173" s="0" t="n">
        <v>224.243637084961</v>
      </c>
      <c r="D173" s="0" t="n">
        <v>224.105911254883</v>
      </c>
      <c r="E173" s="0" t="n">
        <v>229.472198486328</v>
      </c>
      <c r="F173" s="0" t="n">
        <v>223.648025512695</v>
      </c>
      <c r="G173" s="0" t="n">
        <v>232.692657470703</v>
      </c>
      <c r="H173" s="0" t="n">
        <v>230.559173583984</v>
      </c>
      <c r="I173" s="0" t="n">
        <v>221.64958190918</v>
      </c>
      <c r="J173" s="0" t="n">
        <v>228.630813598633</v>
      </c>
      <c r="K173" s="0" t="n">
        <v>225.610397338867</v>
      </c>
      <c r="L173" s="0" t="n">
        <v>229.555648803711</v>
      </c>
      <c r="M173" s="0" t="n">
        <v>227.805633544922</v>
      </c>
      <c r="N173" s="0" t="n">
        <v>223.544845581055</v>
      </c>
      <c r="O173" s="0" t="n">
        <v>233.553070068359</v>
      </c>
      <c r="P173" s="0" t="n">
        <v>223.114074707031</v>
      </c>
      <c r="Q173" s="0" t="n">
        <v>230.416000366211</v>
      </c>
      <c r="R173" s="0" t="n">
        <v>226.276596069336</v>
      </c>
      <c r="S173" s="0" t="n">
        <v>228.085723876953</v>
      </c>
      <c r="T173" s="0" t="n">
        <v>227.504913330078</v>
      </c>
      <c r="U173" s="0" t="n">
        <v>231.075836181641</v>
      </c>
      <c r="V173" s="0" t="n">
        <v>223.028854370117</v>
      </c>
      <c r="W173" s="0" t="n">
        <v>225.679351806641</v>
      </c>
      <c r="X173" s="0" t="n">
        <v>234.87385559082</v>
      </c>
      <c r="Y173" s="0" t="n">
        <v>226.934829711914</v>
      </c>
      <c r="Z173" s="0" t="n">
        <v>227.423431396484</v>
      </c>
      <c r="AA173" s="0" t="n">
        <v>228.650253295898</v>
      </c>
      <c r="AB173" s="0" t="n">
        <v>228.408187866211</v>
      </c>
      <c r="AC173" s="0" t="n">
        <v>235.051849365234</v>
      </c>
      <c r="AD173" s="0" t="n">
        <v>228.747283935547</v>
      </c>
      <c r="AE173" s="0" t="n">
        <v>232.788436889648</v>
      </c>
      <c r="AF173" s="0" t="n">
        <f aca="false">AVERAGE(B173:AE173)</f>
        <v>228.153817240397</v>
      </c>
      <c r="AG173" s="0" t="n">
        <f aca="false">MIN(B173:AE173)</f>
        <v>221.64958190918</v>
      </c>
      <c r="AH173" s="0" t="n">
        <f aca="false">MAX(B173:AE173)</f>
        <v>235.051849365234</v>
      </c>
    </row>
    <row r="174" customFormat="false" ht="14.25" hidden="false" customHeight="false" outlineLevel="0" collapsed="false">
      <c r="A174" s="0" t="s">
        <v>75</v>
      </c>
      <c r="B174" s="0" t="n">
        <v>3.32962036132813</v>
      </c>
      <c r="C174" s="0" t="n">
        <v>3.91018676757813</v>
      </c>
      <c r="D174" s="0" t="n">
        <v>4.04791259765625</v>
      </c>
      <c r="E174" s="0" t="n">
        <v>1.31837463378906</v>
      </c>
      <c r="F174" s="0" t="n">
        <v>4.50579833984375</v>
      </c>
      <c r="G174" s="0" t="n">
        <v>4.53883361816406</v>
      </c>
      <c r="H174" s="0" t="n">
        <v>2.40534973144531</v>
      </c>
      <c r="I174" s="0" t="n">
        <v>6.50424194335938</v>
      </c>
      <c r="J174" s="0" t="n">
        <v>0.47698974609375</v>
      </c>
      <c r="K174" s="0" t="n">
        <v>2.54342651367188</v>
      </c>
      <c r="L174" s="0" t="n">
        <v>1.40182495117188</v>
      </c>
      <c r="M174" s="0" t="n">
        <v>0.348190307617188</v>
      </c>
      <c r="N174" s="0" t="n">
        <v>4.60897827148438</v>
      </c>
      <c r="O174" s="0" t="n">
        <v>5.39924621582031</v>
      </c>
      <c r="P174" s="0" t="n">
        <v>5.03974914550781</v>
      </c>
      <c r="Q174" s="0" t="n">
        <v>2.26217651367188</v>
      </c>
      <c r="R174" s="0" t="n">
        <v>1.87722778320313</v>
      </c>
      <c r="S174" s="0" t="n">
        <v>0.0680999755859375</v>
      </c>
      <c r="T174" s="0" t="n">
        <v>0.648910522460938</v>
      </c>
      <c r="U174" s="0" t="n">
        <v>2.92201232910156</v>
      </c>
      <c r="V174" s="0" t="n">
        <v>5.12496948242188</v>
      </c>
      <c r="W174" s="0" t="n">
        <v>2.47447204589844</v>
      </c>
      <c r="X174" s="0" t="n">
        <v>6.72003173828125</v>
      </c>
      <c r="Y174" s="0" t="n">
        <v>1.218994140625</v>
      </c>
      <c r="Z174" s="0" t="n">
        <v>0.730392456054688</v>
      </c>
      <c r="AA174" s="0" t="n">
        <v>0.496429443359375</v>
      </c>
      <c r="AB174" s="0" t="n">
        <v>0.254364013671875</v>
      </c>
      <c r="AC174" s="0" t="n">
        <v>6.89802551269531</v>
      </c>
      <c r="AD174" s="0" t="n">
        <v>0.593460083007813</v>
      </c>
      <c r="AE174" s="0" t="n">
        <v>4.63461303710938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53.85920715332</v>
      </c>
      <c r="C179" s="0" t="n">
        <v>246.369659423828</v>
      </c>
      <c r="D179" s="0" t="n">
        <v>245.998291015625</v>
      </c>
      <c r="E179" s="0" t="n">
        <v>251.882263183594</v>
      </c>
      <c r="F179" s="0" t="n">
        <v>245.139694213867</v>
      </c>
      <c r="G179" s="0" t="n">
        <v>255.393829345703</v>
      </c>
      <c r="H179" s="0" t="n">
        <v>252.525726318359</v>
      </c>
      <c r="I179" s="0" t="n">
        <v>242.684524536133</v>
      </c>
      <c r="J179" s="0" t="n">
        <v>250.428024291992</v>
      </c>
      <c r="K179" s="0" t="n">
        <v>248.164962768555</v>
      </c>
      <c r="L179" s="0" t="n">
        <v>251.469009399414</v>
      </c>
      <c r="M179" s="0" t="n">
        <v>250.38264465332</v>
      </c>
      <c r="N179" s="0" t="n">
        <v>244.91667175293</v>
      </c>
      <c r="O179" s="0" t="n">
        <v>255.662933349609</v>
      </c>
      <c r="P179" s="0" t="n">
        <v>245.216018676758</v>
      </c>
      <c r="Q179" s="0" t="n">
        <v>253.60139465332</v>
      </c>
      <c r="R179" s="0" t="n">
        <v>248.467254638672</v>
      </c>
      <c r="S179" s="0" t="n">
        <v>250.997894287109</v>
      </c>
      <c r="T179" s="0" t="n">
        <v>249.396636962891</v>
      </c>
      <c r="U179" s="0" t="n">
        <v>254.117874145508</v>
      </c>
      <c r="V179" s="0" t="n">
        <v>245.068206787109</v>
      </c>
      <c r="W179" s="0" t="n">
        <v>247.993499755859</v>
      </c>
      <c r="X179" s="0" t="n">
        <v>257.473449707031</v>
      </c>
      <c r="Y179" s="0" t="n">
        <v>249.145706176758</v>
      </c>
      <c r="Z179" s="0" t="n">
        <v>249.429992675781</v>
      </c>
      <c r="AA179" s="0" t="n">
        <v>251.163467407227</v>
      </c>
      <c r="AB179" s="0" t="n">
        <v>250.663711547852</v>
      </c>
      <c r="AC179" s="0" t="n">
        <v>257.928344726563</v>
      </c>
      <c r="AD179" s="0" t="n">
        <v>251.436294555664</v>
      </c>
      <c r="AE179" s="0" t="n">
        <v>255.806365966797</v>
      </c>
      <c r="AF179" s="0" t="n">
        <f aca="false">AVERAGE(B179:AE179)</f>
        <v>250.426118469238</v>
      </c>
      <c r="AG179" s="0" t="n">
        <f aca="false">MIN(B179:AE179)</f>
        <v>242.684524536133</v>
      </c>
      <c r="AH179" s="0" t="n">
        <f aca="false">MAX(B179:AE179)</f>
        <v>257.928344726563</v>
      </c>
    </row>
    <row r="180" customFormat="false" ht="14.25" hidden="false" customHeight="false" outlineLevel="0" collapsed="false">
      <c r="A180" s="0" t="s">
        <v>75</v>
      </c>
      <c r="B180" s="0" t="n">
        <v>3.43309020996094</v>
      </c>
      <c r="C180" s="0" t="n">
        <v>4.05645751953125</v>
      </c>
      <c r="D180" s="0" t="n">
        <v>4.42782592773438</v>
      </c>
      <c r="E180" s="0" t="n">
        <v>1.45614624023438</v>
      </c>
      <c r="F180" s="0" t="n">
        <v>5.28642272949219</v>
      </c>
      <c r="G180" s="0" t="n">
        <v>4.96771240234375</v>
      </c>
      <c r="H180" s="0" t="n">
        <v>2.099609375</v>
      </c>
      <c r="I180" s="0" t="n">
        <v>7.74159240722656</v>
      </c>
      <c r="J180" s="0" t="n">
        <v>0.0019073486328125</v>
      </c>
      <c r="K180" s="0" t="n">
        <v>2.26115417480469</v>
      </c>
      <c r="L180" s="0" t="n">
        <v>1.04289245605469</v>
      </c>
      <c r="M180" s="0" t="n">
        <v>0.0434722900390625</v>
      </c>
      <c r="N180" s="0" t="n">
        <v>5.50944519042969</v>
      </c>
      <c r="O180" s="0" t="n">
        <v>5.23681640625</v>
      </c>
      <c r="P180" s="0" t="n">
        <v>5.21009826660156</v>
      </c>
      <c r="Q180" s="0" t="n">
        <v>3.17527770996094</v>
      </c>
      <c r="R180" s="0" t="n">
        <v>1.9588623046875</v>
      </c>
      <c r="S180" s="0" t="n">
        <v>0.57177734375</v>
      </c>
      <c r="T180" s="0" t="n">
        <v>1.02947998046875</v>
      </c>
      <c r="U180" s="0" t="n">
        <v>3.69175720214844</v>
      </c>
      <c r="V180" s="0" t="n">
        <v>5.35791015625</v>
      </c>
      <c r="W180" s="0" t="n">
        <v>2.4326171875</v>
      </c>
      <c r="X180" s="0" t="n">
        <v>7.04733276367188</v>
      </c>
      <c r="Y180" s="0" t="n">
        <v>1.28041076660156</v>
      </c>
      <c r="Z180" s="0" t="n">
        <v>0.996124267578125</v>
      </c>
      <c r="AA180" s="0" t="n">
        <v>0.737350463867188</v>
      </c>
      <c r="AB180" s="0" t="n">
        <v>0.237594604492188</v>
      </c>
      <c r="AC180" s="0" t="n">
        <v>7.50222778320313</v>
      </c>
      <c r="AD180" s="0" t="n">
        <v>1.01017761230469</v>
      </c>
      <c r="AE180" s="0" t="n">
        <v>5.3802490234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29.876022338867</v>
      </c>
      <c r="C185" s="0" t="n">
        <v>222.773010253906</v>
      </c>
      <c r="D185" s="0" t="n">
        <v>223.232971191406</v>
      </c>
      <c r="E185" s="0" t="n">
        <v>228.232208251953</v>
      </c>
      <c r="F185" s="0" t="n">
        <v>222.330749511719</v>
      </c>
      <c r="G185" s="0" t="n">
        <v>231.116561889648</v>
      </c>
      <c r="H185" s="0" t="n">
        <v>228.394393920898</v>
      </c>
      <c r="I185" s="0" t="n">
        <v>219.914535522461</v>
      </c>
      <c r="J185" s="0" t="n">
        <v>226.667678833008</v>
      </c>
      <c r="K185" s="0" t="n">
        <v>225.547424316406</v>
      </c>
      <c r="L185" s="0" t="n">
        <v>228.250305175781</v>
      </c>
      <c r="M185" s="0" t="n">
        <v>227.321563720703</v>
      </c>
      <c r="N185" s="0" t="n">
        <v>221.903671264648</v>
      </c>
      <c r="O185" s="0" t="n">
        <v>231.721389770508</v>
      </c>
      <c r="P185" s="0" t="n">
        <v>222.171325683594</v>
      </c>
      <c r="Q185" s="0" t="n">
        <v>229.251602172852</v>
      </c>
      <c r="R185" s="0" t="n">
        <v>225.671630859375</v>
      </c>
      <c r="S185" s="0" t="n">
        <v>227.139907836914</v>
      </c>
      <c r="T185" s="0" t="n">
        <v>226.232696533203</v>
      </c>
      <c r="U185" s="0" t="n">
        <v>229.945587158203</v>
      </c>
      <c r="V185" s="0" t="n">
        <v>222.175964355469</v>
      </c>
      <c r="W185" s="0" t="n">
        <v>224.552062988281</v>
      </c>
      <c r="X185" s="0" t="n">
        <v>232.732727050781</v>
      </c>
      <c r="Y185" s="0" t="n">
        <v>225.574020385742</v>
      </c>
      <c r="Z185" s="0" t="n">
        <v>225.589797973633</v>
      </c>
      <c r="AA185" s="0" t="n">
        <v>227.118865966797</v>
      </c>
      <c r="AB185" s="0" t="n">
        <v>226.711044311523</v>
      </c>
      <c r="AC185" s="0" t="n">
        <v>233.780258178711</v>
      </c>
      <c r="AD185" s="0" t="n">
        <v>227.404052734375</v>
      </c>
      <c r="AE185" s="0" t="n">
        <v>231.611358642578</v>
      </c>
      <c r="AF185" s="0" t="n">
        <f aca="false">AVERAGE(B185:AE185)</f>
        <v>226.831512959798</v>
      </c>
      <c r="AG185" s="0" t="n">
        <f aca="false">MIN(B185:AE185)</f>
        <v>219.914535522461</v>
      </c>
      <c r="AH185" s="0" t="n">
        <f aca="false">MAX(B185:AE185)</f>
        <v>233.780258178711</v>
      </c>
    </row>
    <row r="186" customFormat="false" ht="14.25" hidden="false" customHeight="false" outlineLevel="0" collapsed="false">
      <c r="A186" s="0" t="s">
        <v>75</v>
      </c>
      <c r="B186" s="0" t="n">
        <v>3.04447937011719</v>
      </c>
      <c r="C186" s="0" t="n">
        <v>4.05853271484375</v>
      </c>
      <c r="D186" s="0" t="n">
        <v>3.59857177734375</v>
      </c>
      <c r="E186" s="0" t="n">
        <v>1.40066528320313</v>
      </c>
      <c r="F186" s="0" t="n">
        <v>4.50079345703125</v>
      </c>
      <c r="G186" s="0" t="n">
        <v>4.28501892089844</v>
      </c>
      <c r="H186" s="0" t="n">
        <v>1.56285095214844</v>
      </c>
      <c r="I186" s="0" t="n">
        <v>6.91700744628906</v>
      </c>
      <c r="J186" s="0" t="n">
        <v>0.163864135742188</v>
      </c>
      <c r="K186" s="0" t="n">
        <v>1.28411865234375</v>
      </c>
      <c r="L186" s="0" t="n">
        <v>1.41876220703125</v>
      </c>
      <c r="M186" s="0" t="n">
        <v>0.490020751953125</v>
      </c>
      <c r="N186" s="0" t="n">
        <v>4.92787170410156</v>
      </c>
      <c r="O186" s="0" t="n">
        <v>4.88984680175781</v>
      </c>
      <c r="P186" s="0" t="n">
        <v>4.66021728515625</v>
      </c>
      <c r="Q186" s="0" t="n">
        <v>2.42005920410156</v>
      </c>
      <c r="R186" s="0" t="n">
        <v>1.159912109375</v>
      </c>
      <c r="S186" s="0" t="n">
        <v>0.308364868164063</v>
      </c>
      <c r="T186" s="0" t="n">
        <v>0.598846435546875</v>
      </c>
      <c r="U186" s="0" t="n">
        <v>3.11404418945313</v>
      </c>
      <c r="V186" s="0" t="n">
        <v>4.65557861328125</v>
      </c>
      <c r="W186" s="0" t="n">
        <v>2.27947998046875</v>
      </c>
      <c r="X186" s="0" t="n">
        <v>5.90118408203125</v>
      </c>
      <c r="Y186" s="0" t="n">
        <v>1.25752258300781</v>
      </c>
      <c r="Z186" s="0" t="n">
        <v>1.24174499511719</v>
      </c>
      <c r="AA186" s="0" t="n">
        <v>0.287322998046875</v>
      </c>
      <c r="AB186" s="0" t="n">
        <v>0.120498657226563</v>
      </c>
      <c r="AC186" s="0" t="n">
        <v>6.94871520996094</v>
      </c>
      <c r="AD186" s="0" t="n">
        <v>0.572509765625</v>
      </c>
      <c r="AE186" s="0" t="n">
        <v>4.77981567382813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496.380828857422</v>
      </c>
      <c r="C191" s="0" t="n">
        <v>477.981994628906</v>
      </c>
      <c r="D191" s="0" t="n">
        <v>481.272613525391</v>
      </c>
      <c r="E191" s="0" t="n">
        <v>491.013244628906</v>
      </c>
      <c r="F191" s="0" t="n">
        <v>482.439849853516</v>
      </c>
      <c r="G191" s="0" t="n">
        <v>496.002349853516</v>
      </c>
      <c r="H191" s="0" t="n">
        <v>495.498352050781</v>
      </c>
      <c r="I191" s="0" t="n">
        <v>484.475677490234</v>
      </c>
      <c r="J191" s="0" t="n">
        <v>483.586242675781</v>
      </c>
      <c r="K191" s="0" t="n">
        <v>482.096252441406</v>
      </c>
      <c r="L191" s="0" t="n">
        <v>492.863159179688</v>
      </c>
      <c r="M191" s="0" t="n">
        <v>496.312469482422</v>
      </c>
      <c r="N191" s="0" t="n">
        <v>488.763305664063</v>
      </c>
      <c r="O191" s="0" t="n">
        <v>491.164733886719</v>
      </c>
      <c r="P191" s="0" t="n">
        <v>483.580169677734</v>
      </c>
      <c r="Q191" s="0" t="n">
        <v>493.853363037109</v>
      </c>
      <c r="R191" s="0" t="n">
        <v>489.919281005859</v>
      </c>
      <c r="S191" s="0" t="n">
        <v>486.004241943359</v>
      </c>
      <c r="T191" s="0" t="n">
        <v>485.405151367188</v>
      </c>
      <c r="U191" s="0" t="n">
        <v>498.432312011719</v>
      </c>
      <c r="V191" s="0" t="n">
        <v>481.243133544922</v>
      </c>
      <c r="W191" s="0" t="n">
        <v>481.647796630859</v>
      </c>
      <c r="X191" s="0" t="n">
        <v>506.643585205078</v>
      </c>
      <c r="Y191" s="0" t="n">
        <v>482.353302001953</v>
      </c>
      <c r="Z191" s="0" t="n">
        <v>485.870330810547</v>
      </c>
      <c r="AA191" s="0" t="n">
        <v>493.87255859375</v>
      </c>
      <c r="AB191" s="0" t="n">
        <v>486.499176025391</v>
      </c>
      <c r="AC191" s="0" t="n">
        <v>506.631866455078</v>
      </c>
      <c r="AD191" s="0" t="n">
        <v>493.242370605469</v>
      </c>
      <c r="AE191" s="0" t="n">
        <v>493.875457763672</v>
      </c>
      <c r="AF191" s="0" t="n">
        <f aca="false">AVERAGE(B191:AE191)</f>
        <v>489.630839029948</v>
      </c>
      <c r="AG191" s="0" t="n">
        <f aca="false">MIN(B191:AE191)</f>
        <v>477.981994628906</v>
      </c>
      <c r="AH191" s="0" t="n">
        <f aca="false">MAX(B191:AE191)</f>
        <v>506.643585205078</v>
      </c>
    </row>
    <row r="192" customFormat="false" ht="14.25" hidden="false" customHeight="false" outlineLevel="0" collapsed="false">
      <c r="A192" s="0" t="s">
        <v>75</v>
      </c>
      <c r="B192" s="0" t="n">
        <v>6.75003051757813</v>
      </c>
      <c r="C192" s="0" t="n">
        <v>11.6488037109375</v>
      </c>
      <c r="D192" s="0" t="n">
        <v>8.35818481445313</v>
      </c>
      <c r="E192" s="0" t="n">
        <v>1.3824462890625</v>
      </c>
      <c r="F192" s="0" t="n">
        <v>7.19094848632813</v>
      </c>
      <c r="G192" s="0" t="n">
        <v>6.37155151367188</v>
      </c>
      <c r="H192" s="0" t="n">
        <v>5.8675537109375</v>
      </c>
      <c r="I192" s="0" t="n">
        <v>5.15512084960938</v>
      </c>
      <c r="J192" s="0" t="n">
        <v>6.0445556640625</v>
      </c>
      <c r="K192" s="0" t="n">
        <v>7.5345458984375</v>
      </c>
      <c r="L192" s="0" t="n">
        <v>3.23236083984375</v>
      </c>
      <c r="M192" s="0" t="n">
        <v>6.68167114257813</v>
      </c>
      <c r="N192" s="0" t="n">
        <v>0.86749267578125</v>
      </c>
      <c r="O192" s="0" t="n">
        <v>1.533935546875</v>
      </c>
      <c r="P192" s="0" t="n">
        <v>6.05062866210938</v>
      </c>
      <c r="Q192" s="0" t="n">
        <v>4.22256469726563</v>
      </c>
      <c r="R192" s="0" t="n">
        <v>0.288482666015625</v>
      </c>
      <c r="S192" s="0" t="n">
        <v>3.62655639648438</v>
      </c>
      <c r="T192" s="0" t="n">
        <v>4.22564697265625</v>
      </c>
      <c r="U192" s="0" t="n">
        <v>8.801513671875</v>
      </c>
      <c r="V192" s="0" t="n">
        <v>8.38766479492188</v>
      </c>
      <c r="W192" s="0" t="n">
        <v>7.98300170898438</v>
      </c>
      <c r="X192" s="0" t="n">
        <v>17.0127868652344</v>
      </c>
      <c r="Y192" s="0" t="n">
        <v>7.27749633789063</v>
      </c>
      <c r="Z192" s="0" t="n">
        <v>3.76046752929688</v>
      </c>
      <c r="AA192" s="0" t="n">
        <v>4.24176025390625</v>
      </c>
      <c r="AB192" s="0" t="n">
        <v>3.13162231445313</v>
      </c>
      <c r="AC192" s="0" t="n">
        <v>17.0010681152344</v>
      </c>
      <c r="AD192" s="0" t="n">
        <v>3.611572265625</v>
      </c>
      <c r="AE192" s="0" t="n">
        <v>4.24465942382813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496.657165527344</v>
      </c>
      <c r="C197" s="0" t="n">
        <v>477.963104248047</v>
      </c>
      <c r="D197" s="0" t="n">
        <v>481.676849365234</v>
      </c>
      <c r="E197" s="0" t="n">
        <v>491.630889892578</v>
      </c>
      <c r="F197" s="0" t="n">
        <v>479.631774902344</v>
      </c>
      <c r="G197" s="0" t="n">
        <v>495.497985839844</v>
      </c>
      <c r="H197" s="0" t="n">
        <v>492.770050048828</v>
      </c>
      <c r="I197" s="0" t="n">
        <v>483.4267578125</v>
      </c>
      <c r="J197" s="0" t="n">
        <v>483.78564453125</v>
      </c>
      <c r="K197" s="0" t="n">
        <v>481.037536621094</v>
      </c>
      <c r="L197" s="0" t="n">
        <v>491.581878662109</v>
      </c>
      <c r="M197" s="0" t="n">
        <v>494.683288574219</v>
      </c>
      <c r="N197" s="0" t="n">
        <v>487.201965332031</v>
      </c>
      <c r="O197" s="0" t="n">
        <v>491.372161865234</v>
      </c>
      <c r="P197" s="0" t="n">
        <v>482.270050048828</v>
      </c>
      <c r="Q197" s="0" t="n">
        <v>493.215911865234</v>
      </c>
      <c r="R197" s="0" t="n">
        <v>487.816619873047</v>
      </c>
      <c r="S197" s="0" t="n">
        <v>485.370452880859</v>
      </c>
      <c r="T197" s="0" t="n">
        <v>485.929229736328</v>
      </c>
      <c r="U197" s="0" t="n">
        <v>495.273376464844</v>
      </c>
      <c r="V197" s="0" t="n">
        <v>480.383697509766</v>
      </c>
      <c r="W197" s="0" t="n">
        <v>479.784820556641</v>
      </c>
      <c r="X197" s="0" t="n">
        <v>504.283538818359</v>
      </c>
      <c r="Y197" s="0" t="n">
        <v>481.091857910156</v>
      </c>
      <c r="Z197" s="0" t="n">
        <v>486.251953125</v>
      </c>
      <c r="AA197" s="0" t="n">
        <v>492.113586425781</v>
      </c>
      <c r="AB197" s="0" t="n">
        <v>485.159637451172</v>
      </c>
      <c r="AC197" s="0" t="n">
        <v>507.370208740234</v>
      </c>
      <c r="AD197" s="0" t="n">
        <v>490.89794921875</v>
      </c>
      <c r="AE197" s="0" t="n">
        <v>492.459136962891</v>
      </c>
      <c r="AF197" s="0" t="n">
        <f aca="false">AVERAGE(B197:AE197)</f>
        <v>488.619636027018</v>
      </c>
      <c r="AG197" s="0" t="n">
        <f aca="false">MIN(B197:AE197)</f>
        <v>477.963104248047</v>
      </c>
      <c r="AH197" s="0" t="n">
        <f aca="false">MAX(B197:AE197)</f>
        <v>507.370208740234</v>
      </c>
    </row>
    <row r="198" customFormat="false" ht="14.25" hidden="false" customHeight="false" outlineLevel="0" collapsed="false">
      <c r="A198" s="0" t="s">
        <v>75</v>
      </c>
      <c r="B198" s="0" t="n">
        <v>8.03756713867188</v>
      </c>
      <c r="C198" s="0" t="n">
        <v>10.656494140625</v>
      </c>
      <c r="D198" s="0" t="n">
        <v>6.9427490234375</v>
      </c>
      <c r="E198" s="0" t="n">
        <v>3.01129150390625</v>
      </c>
      <c r="F198" s="0" t="n">
        <v>8.98782348632813</v>
      </c>
      <c r="G198" s="0" t="n">
        <v>6.87838745117188</v>
      </c>
      <c r="H198" s="0" t="n">
        <v>4.15045166015625</v>
      </c>
      <c r="I198" s="0" t="n">
        <v>5.19284057617188</v>
      </c>
      <c r="J198" s="0" t="n">
        <v>4.83395385742188</v>
      </c>
      <c r="K198" s="0" t="n">
        <v>7.58206176757813</v>
      </c>
      <c r="L198" s="0" t="n">
        <v>2.9622802734375</v>
      </c>
      <c r="M198" s="0" t="n">
        <v>6.06369018554688</v>
      </c>
      <c r="N198" s="0" t="n">
        <v>1.41763305664063</v>
      </c>
      <c r="O198" s="0" t="n">
        <v>2.7525634765625</v>
      </c>
      <c r="P198" s="0" t="n">
        <v>6.34954833984375</v>
      </c>
      <c r="Q198" s="0" t="n">
        <v>4.5963134765625</v>
      </c>
      <c r="R198" s="0" t="n">
        <v>0.802978515625</v>
      </c>
      <c r="S198" s="0" t="n">
        <v>3.2491455078125</v>
      </c>
      <c r="T198" s="0" t="n">
        <v>2.69036865234375</v>
      </c>
      <c r="U198" s="0" t="n">
        <v>6.65377807617188</v>
      </c>
      <c r="V198" s="0" t="n">
        <v>8.23590087890625</v>
      </c>
      <c r="W198" s="0" t="n">
        <v>8.83477783203125</v>
      </c>
      <c r="X198" s="0" t="n">
        <v>15.6639404296875</v>
      </c>
      <c r="Y198" s="0" t="n">
        <v>7.52774047851563</v>
      </c>
      <c r="Z198" s="0" t="n">
        <v>2.36764526367188</v>
      </c>
      <c r="AA198" s="0" t="n">
        <v>3.49398803710938</v>
      </c>
      <c r="AB198" s="0" t="n">
        <v>3.4599609375</v>
      </c>
      <c r="AC198" s="0" t="n">
        <v>18.7506103515625</v>
      </c>
      <c r="AD198" s="0" t="n">
        <v>2.27835083007813</v>
      </c>
      <c r="AE198" s="0" t="n">
        <v>3.839538574218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356.148010253906</v>
      </c>
      <c r="C203" s="0" t="n">
        <v>349.534698486328</v>
      </c>
      <c r="D203" s="0" t="n">
        <v>349.269073486328</v>
      </c>
      <c r="E203" s="0" t="n">
        <v>357.105590820313</v>
      </c>
      <c r="F203" s="0" t="n">
        <v>351.978881835938</v>
      </c>
      <c r="G203" s="0" t="n">
        <v>359.3046875</v>
      </c>
      <c r="H203" s="0" t="n">
        <v>360.788482666016</v>
      </c>
      <c r="I203" s="0" t="n">
        <v>350.003143310547</v>
      </c>
      <c r="J203" s="0" t="n">
        <v>353.643615722656</v>
      </c>
      <c r="K203" s="0" t="n">
        <v>351.272796630859</v>
      </c>
      <c r="L203" s="0" t="n">
        <v>357.184753417969</v>
      </c>
      <c r="M203" s="0" t="n">
        <v>360.244079589844</v>
      </c>
      <c r="N203" s="0" t="n">
        <v>352.393646240234</v>
      </c>
      <c r="O203" s="0" t="n">
        <v>357.644927978516</v>
      </c>
      <c r="P203" s="0" t="n">
        <v>350.490997314453</v>
      </c>
      <c r="Q203" s="0" t="n">
        <v>359.178436279297</v>
      </c>
      <c r="R203" s="0" t="n">
        <v>355.674621582031</v>
      </c>
      <c r="S203" s="0" t="n">
        <v>352.327178955078</v>
      </c>
      <c r="T203" s="0" t="n">
        <v>350.930389404297</v>
      </c>
      <c r="U203" s="0" t="n">
        <v>361.67431640625</v>
      </c>
      <c r="V203" s="0" t="n">
        <v>350.061676025391</v>
      </c>
      <c r="W203" s="0" t="n">
        <v>350.060272216797</v>
      </c>
      <c r="X203" s="0" t="n">
        <v>367.908050537109</v>
      </c>
      <c r="Y203" s="0" t="n">
        <v>349.535430908203</v>
      </c>
      <c r="Z203" s="0" t="n">
        <v>351.030303955078</v>
      </c>
      <c r="AA203" s="0" t="n">
        <v>356.364135742188</v>
      </c>
      <c r="AB203" s="0" t="n">
        <v>353.549499511719</v>
      </c>
      <c r="AC203" s="0" t="n">
        <v>368.420288085938</v>
      </c>
      <c r="AD203" s="0" t="n">
        <v>359.400726318359</v>
      </c>
      <c r="AE203" s="0" t="n">
        <v>357.844268798828</v>
      </c>
      <c r="AF203" s="0" t="n">
        <f aca="false">AVERAGE(B203:AE203)</f>
        <v>355.365565999349</v>
      </c>
      <c r="AG203" s="0" t="n">
        <f aca="false">MIN(B203:AE203)</f>
        <v>349.269073486328</v>
      </c>
      <c r="AH203" s="0" t="n">
        <f aca="false">MAX(B203:AE203)</f>
        <v>368.420288085938</v>
      </c>
    </row>
    <row r="204" customFormat="false" ht="14.25" hidden="false" customHeight="false" outlineLevel="0" collapsed="false">
      <c r="A204" s="0" t="s">
        <v>75</v>
      </c>
      <c r="B204" s="0" t="n">
        <v>0.782440185546875</v>
      </c>
      <c r="C204" s="0" t="n">
        <v>5.83087158203125</v>
      </c>
      <c r="D204" s="0" t="n">
        <v>6.09649658203125</v>
      </c>
      <c r="E204" s="0" t="n">
        <v>1.74002075195313</v>
      </c>
      <c r="F204" s="0" t="n">
        <v>3.38668823242188</v>
      </c>
      <c r="G204" s="0" t="n">
        <v>3.93911743164063</v>
      </c>
      <c r="H204" s="0" t="n">
        <v>5.42291259765625</v>
      </c>
      <c r="I204" s="0" t="n">
        <v>5.3624267578125</v>
      </c>
      <c r="J204" s="0" t="n">
        <v>1.72195434570313</v>
      </c>
      <c r="K204" s="0" t="n">
        <v>4.0927734375</v>
      </c>
      <c r="L204" s="0" t="n">
        <v>1.81918334960938</v>
      </c>
      <c r="M204" s="0" t="n">
        <v>4.87850952148438</v>
      </c>
      <c r="N204" s="0" t="n">
        <v>2.971923828125</v>
      </c>
      <c r="O204" s="0" t="n">
        <v>2.27935791015625</v>
      </c>
      <c r="P204" s="0" t="n">
        <v>4.87457275390625</v>
      </c>
      <c r="Q204" s="0" t="n">
        <v>3.8128662109375</v>
      </c>
      <c r="R204" s="0" t="n">
        <v>0.309051513671875</v>
      </c>
      <c r="S204" s="0" t="n">
        <v>3.03839111328125</v>
      </c>
      <c r="T204" s="0" t="n">
        <v>4.4351806640625</v>
      </c>
      <c r="U204" s="0" t="n">
        <v>6.30874633789063</v>
      </c>
      <c r="V204" s="0" t="n">
        <v>5.30389404296875</v>
      </c>
      <c r="W204" s="0" t="n">
        <v>5.3052978515625</v>
      </c>
      <c r="X204" s="0" t="n">
        <v>12.54248046875</v>
      </c>
      <c r="Y204" s="0" t="n">
        <v>5.83013916015625</v>
      </c>
      <c r="Z204" s="0" t="n">
        <v>4.33526611328125</v>
      </c>
      <c r="AA204" s="0" t="n">
        <v>0.998565673828125</v>
      </c>
      <c r="AB204" s="0" t="n">
        <v>1.81607055664063</v>
      </c>
      <c r="AC204" s="0" t="n">
        <v>13.0547180175781</v>
      </c>
      <c r="AD204" s="0" t="n">
        <v>4.03515625</v>
      </c>
      <c r="AE204" s="0" t="n">
        <v>2.478698730468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74.458709716797</v>
      </c>
      <c r="C209" s="0" t="n">
        <v>271.701599121094</v>
      </c>
      <c r="D209" s="0" t="n">
        <v>275.741668701172</v>
      </c>
      <c r="E209" s="0" t="n">
        <v>278.042816162109</v>
      </c>
      <c r="F209" s="0" t="n">
        <v>276.27978515625</v>
      </c>
      <c r="G209" s="0" t="n">
        <v>280.575897216797</v>
      </c>
      <c r="H209" s="0" t="n">
        <v>278.862426757813</v>
      </c>
      <c r="I209" s="0" t="n">
        <v>270.335540771484</v>
      </c>
      <c r="J209" s="0" t="n">
        <v>278.672332763672</v>
      </c>
      <c r="K209" s="0" t="n">
        <v>275.893707275391</v>
      </c>
      <c r="L209" s="0" t="n">
        <v>277.182189941406</v>
      </c>
      <c r="M209" s="0" t="n">
        <v>279.573852539063</v>
      </c>
      <c r="N209" s="0" t="n">
        <v>273.674011230469</v>
      </c>
      <c r="O209" s="0" t="n">
        <v>279.245635986328</v>
      </c>
      <c r="P209" s="0" t="n">
        <v>273.417510986328</v>
      </c>
      <c r="Q209" s="0" t="n">
        <v>275.996612548828</v>
      </c>
      <c r="R209" s="0" t="n">
        <v>278.766937255859</v>
      </c>
      <c r="S209" s="0" t="n">
        <v>269.941833496094</v>
      </c>
      <c r="T209" s="0" t="n">
        <v>274.539489746094</v>
      </c>
      <c r="U209" s="0" t="n">
        <v>282.524444580078</v>
      </c>
      <c r="V209" s="0" t="n">
        <v>273.505493164063</v>
      </c>
      <c r="W209" s="0" t="n">
        <v>273.508331298828</v>
      </c>
      <c r="X209" s="0" t="n">
        <v>286.316345214844</v>
      </c>
      <c r="Y209" s="0" t="n">
        <v>275.380462646484</v>
      </c>
      <c r="Z209" s="0" t="n">
        <v>273.876098632813</v>
      </c>
      <c r="AA209" s="0" t="n">
        <v>274.734222412109</v>
      </c>
      <c r="AB209" s="0" t="n">
        <v>273.226684570313</v>
      </c>
      <c r="AC209" s="0" t="n">
        <v>286.633636474609</v>
      </c>
      <c r="AD209" s="0" t="n">
        <v>280.153686523438</v>
      </c>
      <c r="AE209" s="0" t="n">
        <v>280.572631835938</v>
      </c>
      <c r="AF209" s="0" t="n">
        <f aca="false">AVERAGE(B209:AE209)</f>
        <v>276.777819824219</v>
      </c>
      <c r="AG209" s="0" t="n">
        <f aca="false">MIN(B209:AE209)</f>
        <v>269.941833496094</v>
      </c>
      <c r="AH209" s="0" t="n">
        <f aca="false">MAX(B209:AE209)</f>
        <v>286.633636474609</v>
      </c>
    </row>
    <row r="210" customFormat="false" ht="14.25" hidden="false" customHeight="false" outlineLevel="0" collapsed="false">
      <c r="A210" s="0" t="s">
        <v>75</v>
      </c>
      <c r="B210" s="0" t="n">
        <v>2.31912231445313</v>
      </c>
      <c r="C210" s="0" t="n">
        <v>5.07623291015625</v>
      </c>
      <c r="D210" s="0" t="n">
        <v>1.03616333007813</v>
      </c>
      <c r="E210" s="0" t="n">
        <v>1.26498413085938</v>
      </c>
      <c r="F210" s="0" t="n">
        <v>0.498046875</v>
      </c>
      <c r="G210" s="0" t="n">
        <v>3.79806518554688</v>
      </c>
      <c r="H210" s="0" t="n">
        <v>2.0845947265625</v>
      </c>
      <c r="I210" s="0" t="n">
        <v>6.44229125976563</v>
      </c>
      <c r="J210" s="0" t="n">
        <v>1.89450073242188</v>
      </c>
      <c r="K210" s="0" t="n">
        <v>0.884124755859375</v>
      </c>
      <c r="L210" s="0" t="n">
        <v>0.40435791015625</v>
      </c>
      <c r="M210" s="0" t="n">
        <v>2.7960205078125</v>
      </c>
      <c r="N210" s="0" t="n">
        <v>3.10382080078125</v>
      </c>
      <c r="O210" s="0" t="n">
        <v>2.46780395507813</v>
      </c>
      <c r="P210" s="0" t="n">
        <v>3.36032104492188</v>
      </c>
      <c r="Q210" s="0" t="n">
        <v>0.781219482421875</v>
      </c>
      <c r="R210" s="0" t="n">
        <v>1.98910522460938</v>
      </c>
      <c r="S210" s="0" t="n">
        <v>6.83599853515625</v>
      </c>
      <c r="T210" s="0" t="n">
        <v>2.23834228515625</v>
      </c>
      <c r="U210" s="0" t="n">
        <v>5.74661254882813</v>
      </c>
      <c r="V210" s="0" t="n">
        <v>3.2723388671875</v>
      </c>
      <c r="W210" s="0" t="n">
        <v>3.26950073242188</v>
      </c>
      <c r="X210" s="0" t="n">
        <v>9.53851318359375</v>
      </c>
      <c r="Y210" s="0" t="n">
        <v>1.39736938476563</v>
      </c>
      <c r="Z210" s="0" t="n">
        <v>2.9017333984375</v>
      </c>
      <c r="AA210" s="0" t="n">
        <v>2.04360961914063</v>
      </c>
      <c r="AB210" s="0" t="n">
        <v>3.5511474609375</v>
      </c>
      <c r="AC210" s="0" t="n">
        <v>9.85580444335938</v>
      </c>
      <c r="AD210" s="0" t="n">
        <v>3.3758544921875</v>
      </c>
      <c r="AE210" s="0" t="n">
        <v>3.7947998046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286.033142089844</v>
      </c>
      <c r="C215" s="0" t="n">
        <v>284.199554443359</v>
      </c>
      <c r="D215" s="0" t="n">
        <v>286.638854980469</v>
      </c>
      <c r="E215" s="0" t="n">
        <v>290.858245849609</v>
      </c>
      <c r="F215" s="0" t="n">
        <v>288.643432617188</v>
      </c>
      <c r="G215" s="0" t="n">
        <v>296.046722412109</v>
      </c>
      <c r="H215" s="0" t="n">
        <v>292.603393554688</v>
      </c>
      <c r="I215" s="0" t="n">
        <v>290.335876464844</v>
      </c>
      <c r="J215" s="0" t="n">
        <v>286.835998535156</v>
      </c>
      <c r="K215" s="0" t="n">
        <v>289.543060302734</v>
      </c>
      <c r="L215" s="0" t="n">
        <v>292.781280517578</v>
      </c>
      <c r="M215" s="0" t="n">
        <v>296.524444580078</v>
      </c>
      <c r="N215" s="0" t="n">
        <v>295.006744384766</v>
      </c>
      <c r="O215" s="0" t="n">
        <v>290.273315429688</v>
      </c>
      <c r="P215" s="0" t="n">
        <v>289.440368652344</v>
      </c>
      <c r="Q215" s="0" t="n">
        <v>293.151580810547</v>
      </c>
      <c r="R215" s="0" t="n">
        <v>290.750946044922</v>
      </c>
      <c r="S215" s="0" t="n">
        <v>285.285797119141</v>
      </c>
      <c r="T215" s="0" t="n">
        <v>289.8828125</v>
      </c>
      <c r="U215" s="0" t="n">
        <v>292.934295654297</v>
      </c>
      <c r="V215" s="0" t="n">
        <v>283.116790771484</v>
      </c>
      <c r="W215" s="0" t="n">
        <v>286.313110351563</v>
      </c>
      <c r="X215" s="0" t="n">
        <v>296.932098388672</v>
      </c>
      <c r="Y215" s="0" t="n">
        <v>285.803253173828</v>
      </c>
      <c r="Z215" s="0" t="n">
        <v>290.752655029297</v>
      </c>
      <c r="AA215" s="0" t="n">
        <v>287.246032714844</v>
      </c>
      <c r="AB215" s="0" t="n">
        <v>289.137969970703</v>
      </c>
      <c r="AC215" s="0" t="n">
        <v>295.696441650391</v>
      </c>
      <c r="AD215" s="0" t="n">
        <v>292.261657714844</v>
      </c>
      <c r="AE215" s="0" t="n">
        <v>287.816528320313</v>
      </c>
      <c r="AF215" s="0" t="n">
        <f aca="false">AVERAGE(B215:AE215)</f>
        <v>290.094880167643</v>
      </c>
      <c r="AG215" s="0" t="n">
        <f aca="false">MIN(B215:AE215)</f>
        <v>283.116790771484</v>
      </c>
      <c r="AH215" s="0" t="n">
        <f aca="false">MAX(B215:AE215)</f>
        <v>296.932098388672</v>
      </c>
    </row>
    <row r="216" customFormat="false" ht="14.25" hidden="false" customHeight="false" outlineLevel="0" collapsed="false">
      <c r="A216" s="0" t="s">
        <v>75</v>
      </c>
      <c r="B216" s="0" t="n">
        <v>4.06167602539063</v>
      </c>
      <c r="C216" s="0" t="n">
        <v>5.895263671875</v>
      </c>
      <c r="D216" s="0" t="n">
        <v>3.45596313476563</v>
      </c>
      <c r="E216" s="0" t="n">
        <v>0.763427734375</v>
      </c>
      <c r="F216" s="0" t="n">
        <v>1.45138549804688</v>
      </c>
      <c r="G216" s="0" t="n">
        <v>5.951904296875</v>
      </c>
      <c r="H216" s="0" t="n">
        <v>2.50857543945313</v>
      </c>
      <c r="I216" s="0" t="n">
        <v>0.241058349609375</v>
      </c>
      <c r="J216" s="0" t="n">
        <v>3.25881958007813</v>
      </c>
      <c r="K216" s="0" t="n">
        <v>0.5517578125</v>
      </c>
      <c r="L216" s="0" t="n">
        <v>2.68646240234375</v>
      </c>
      <c r="M216" s="0" t="n">
        <v>6.42962646484375</v>
      </c>
      <c r="N216" s="0" t="n">
        <v>4.91192626953125</v>
      </c>
      <c r="O216" s="0" t="n">
        <v>0.178497314453125</v>
      </c>
      <c r="P216" s="0" t="n">
        <v>0.654449462890625</v>
      </c>
      <c r="Q216" s="0" t="n">
        <v>3.0567626953125</v>
      </c>
      <c r="R216" s="0" t="n">
        <v>0.6561279296875</v>
      </c>
      <c r="S216" s="0" t="n">
        <v>4.80902099609375</v>
      </c>
      <c r="T216" s="0" t="n">
        <v>0.212005615234375</v>
      </c>
      <c r="U216" s="0" t="n">
        <v>2.8394775390625</v>
      </c>
      <c r="V216" s="0" t="n">
        <v>6.97802734375</v>
      </c>
      <c r="W216" s="0" t="n">
        <v>3.78170776367188</v>
      </c>
      <c r="X216" s="0" t="n">
        <v>6.8372802734375</v>
      </c>
      <c r="Y216" s="0" t="n">
        <v>4.29156494140625</v>
      </c>
      <c r="Z216" s="0" t="n">
        <v>0.6578369140625</v>
      </c>
      <c r="AA216" s="0" t="n">
        <v>2.84878540039063</v>
      </c>
      <c r="AB216" s="0" t="n">
        <v>0.95684814453125</v>
      </c>
      <c r="AC216" s="0" t="n">
        <v>5.60162353515625</v>
      </c>
      <c r="AD216" s="0" t="n">
        <v>2.16683959960938</v>
      </c>
      <c r="AE216" s="0" t="n">
        <v>2.27828979492188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494.942657470703</v>
      </c>
      <c r="C221" s="0" t="n">
        <v>485.555847167969</v>
      </c>
      <c r="D221" s="0" t="n">
        <v>493.766448974609</v>
      </c>
      <c r="E221" s="0" t="n">
        <v>507.472778320313</v>
      </c>
      <c r="F221" s="0" t="n">
        <v>496.861236572266</v>
      </c>
      <c r="G221" s="0" t="n">
        <v>509.236053466797</v>
      </c>
      <c r="H221" s="0" t="n">
        <v>501.293853759766</v>
      </c>
      <c r="I221" s="0" t="n">
        <v>500.033020019531</v>
      </c>
      <c r="J221" s="0" t="n">
        <v>499.228240966797</v>
      </c>
      <c r="K221" s="0" t="n">
        <v>499.928833007813</v>
      </c>
      <c r="L221" s="0" t="n">
        <v>503.773559570313</v>
      </c>
      <c r="M221" s="0" t="n">
        <v>505.773559570313</v>
      </c>
      <c r="N221" s="0" t="n">
        <v>507.725646972656</v>
      </c>
      <c r="O221" s="0" t="n">
        <v>505.173217773438</v>
      </c>
      <c r="P221" s="0" t="n">
        <v>501.122985839844</v>
      </c>
      <c r="Q221" s="0" t="n">
        <v>503.510955810547</v>
      </c>
      <c r="R221" s="0" t="n">
        <v>505.751861572266</v>
      </c>
      <c r="S221" s="0" t="n">
        <v>499.763061523438</v>
      </c>
      <c r="T221" s="0" t="n">
        <v>499.803863525391</v>
      </c>
      <c r="U221" s="0" t="n">
        <v>503.029510498047</v>
      </c>
      <c r="V221" s="0" t="n">
        <v>494.281829833984</v>
      </c>
      <c r="W221" s="0" t="n">
        <v>497.740142822266</v>
      </c>
      <c r="X221" s="0" t="n">
        <v>506.803863525391</v>
      </c>
      <c r="Y221" s="0" t="n">
        <v>494.933471679688</v>
      </c>
      <c r="Z221" s="0" t="n">
        <v>499.821868896484</v>
      </c>
      <c r="AA221" s="0" t="n">
        <v>494.588287353516</v>
      </c>
      <c r="AB221" s="0" t="n">
        <v>498.070709228516</v>
      </c>
      <c r="AC221" s="0" t="n">
        <v>511.285614013672</v>
      </c>
      <c r="AD221" s="0" t="n">
        <v>503.434936523438</v>
      </c>
      <c r="AE221" s="0" t="n">
        <v>495.792602539063</v>
      </c>
      <c r="AF221" s="0" t="n">
        <f aca="false">AVERAGE(B221:AE221)</f>
        <v>500.683350626628</v>
      </c>
      <c r="AG221" s="0" t="n">
        <f aca="false">MIN(B221:AE221)</f>
        <v>485.555847167969</v>
      </c>
      <c r="AH221" s="0" t="n">
        <f aca="false">MAX(B221:AE221)</f>
        <v>511.285614013672</v>
      </c>
    </row>
    <row r="222" customFormat="false" ht="14.25" hidden="false" customHeight="false" outlineLevel="0" collapsed="false">
      <c r="A222" s="0" t="s">
        <v>75</v>
      </c>
      <c r="B222" s="0" t="n">
        <v>5.74063110351563</v>
      </c>
      <c r="C222" s="0" t="n">
        <v>15.12744140625</v>
      </c>
      <c r="D222" s="0" t="n">
        <v>6.91683959960938</v>
      </c>
      <c r="E222" s="0" t="n">
        <v>6.78948974609375</v>
      </c>
      <c r="F222" s="0" t="n">
        <v>3.82205200195313</v>
      </c>
      <c r="G222" s="0" t="n">
        <v>8.55276489257813</v>
      </c>
      <c r="H222" s="0" t="n">
        <v>0.610565185546875</v>
      </c>
      <c r="I222" s="0" t="n">
        <v>0.6502685546875</v>
      </c>
      <c r="J222" s="0" t="n">
        <v>1.45504760742188</v>
      </c>
      <c r="K222" s="0" t="n">
        <v>0.75445556640625</v>
      </c>
      <c r="L222" s="0" t="n">
        <v>3.09027099609375</v>
      </c>
      <c r="M222" s="0" t="n">
        <v>5.09027099609375</v>
      </c>
      <c r="N222" s="0" t="n">
        <v>7.0423583984375</v>
      </c>
      <c r="O222" s="0" t="n">
        <v>4.48992919921875</v>
      </c>
      <c r="P222" s="0" t="n">
        <v>0.439697265625</v>
      </c>
      <c r="Q222" s="0" t="n">
        <v>2.82766723632813</v>
      </c>
      <c r="R222" s="0" t="n">
        <v>5.06857299804688</v>
      </c>
      <c r="S222" s="0" t="n">
        <v>0.92022705078125</v>
      </c>
      <c r="T222" s="0" t="n">
        <v>0.879425048828125</v>
      </c>
      <c r="U222" s="0" t="n">
        <v>2.34622192382813</v>
      </c>
      <c r="V222" s="0" t="n">
        <v>6.40145874023438</v>
      </c>
      <c r="W222" s="0" t="n">
        <v>2.94314575195313</v>
      </c>
      <c r="X222" s="0" t="n">
        <v>6.12057495117188</v>
      </c>
      <c r="Y222" s="0" t="n">
        <v>5.74981689453125</v>
      </c>
      <c r="Z222" s="0" t="n">
        <v>0.861419677734375</v>
      </c>
      <c r="AA222" s="0" t="n">
        <v>6.09500122070313</v>
      </c>
      <c r="AB222" s="0" t="n">
        <v>2.61257934570313</v>
      </c>
      <c r="AC222" s="0" t="n">
        <v>10.6023254394531</v>
      </c>
      <c r="AD222" s="0" t="n">
        <v>2.75164794921875</v>
      </c>
      <c r="AE222" s="0" t="n">
        <v>4.89068603515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353.243743896484</v>
      </c>
      <c r="C227" s="0" t="n">
        <v>347.533050537109</v>
      </c>
      <c r="D227" s="0" t="n">
        <v>353.928161621094</v>
      </c>
      <c r="E227" s="0" t="n">
        <v>362.369293212891</v>
      </c>
      <c r="F227" s="0" t="n">
        <v>353.635070800781</v>
      </c>
      <c r="G227" s="0" t="n">
        <v>363.809295654297</v>
      </c>
      <c r="H227" s="0" t="n">
        <v>359.004516601563</v>
      </c>
      <c r="I227" s="0" t="n">
        <v>358.416778564453</v>
      </c>
      <c r="J227" s="0" t="n">
        <v>356.649963378906</v>
      </c>
      <c r="K227" s="0" t="n">
        <v>357.493255615234</v>
      </c>
      <c r="L227" s="0" t="n">
        <v>359.797424316406</v>
      </c>
      <c r="M227" s="0" t="n">
        <v>360.830963134766</v>
      </c>
      <c r="N227" s="0" t="n">
        <v>362.756866455078</v>
      </c>
      <c r="O227" s="0" t="n">
        <v>360.683807373047</v>
      </c>
      <c r="P227" s="0" t="n">
        <v>358.369720458984</v>
      </c>
      <c r="Q227" s="0" t="n">
        <v>359.966613769531</v>
      </c>
      <c r="R227" s="0" t="n">
        <v>361.179382324219</v>
      </c>
      <c r="S227" s="0" t="n">
        <v>357.126831054688</v>
      </c>
      <c r="T227" s="0" t="n">
        <v>356.802886962891</v>
      </c>
      <c r="U227" s="0" t="n">
        <v>358.429046630859</v>
      </c>
      <c r="V227" s="0" t="n">
        <v>352.43212890625</v>
      </c>
      <c r="W227" s="0" t="n">
        <v>355.950805664063</v>
      </c>
      <c r="X227" s="0" t="n">
        <v>363.012115478516</v>
      </c>
      <c r="Y227" s="0" t="n">
        <v>353.965057373047</v>
      </c>
      <c r="Z227" s="0" t="n">
        <v>357.069183349609</v>
      </c>
      <c r="AA227" s="0" t="n">
        <v>353.031372070313</v>
      </c>
      <c r="AB227" s="0" t="n">
        <v>355.334259033203</v>
      </c>
      <c r="AC227" s="0" t="n">
        <v>364.660736083984</v>
      </c>
      <c r="AD227" s="0" t="n">
        <v>359.997711181641</v>
      </c>
      <c r="AE227" s="0" t="n">
        <v>355.011749267578</v>
      </c>
      <c r="AF227" s="0" t="n">
        <f aca="false">AVERAGE(B227:AE227)</f>
        <v>357.74972635905</v>
      </c>
      <c r="AG227" s="0" t="n">
        <f aca="false">MIN(B227:AE227)</f>
        <v>347.533050537109</v>
      </c>
      <c r="AH227" s="0" t="n">
        <f aca="false">MAX(B227:AE227)</f>
        <v>364.660736083984</v>
      </c>
    </row>
    <row r="228" customFormat="false" ht="14.25" hidden="false" customHeight="false" outlineLevel="0" collapsed="false">
      <c r="A228" s="0" t="s">
        <v>75</v>
      </c>
      <c r="B228" s="0" t="n">
        <v>4.50595092773438</v>
      </c>
      <c r="C228" s="0" t="n">
        <v>10.2166442871094</v>
      </c>
      <c r="D228" s="0" t="n">
        <v>3.821533203125</v>
      </c>
      <c r="E228" s="0" t="n">
        <v>4.61959838867188</v>
      </c>
      <c r="F228" s="0" t="n">
        <v>4.1146240234375</v>
      </c>
      <c r="G228" s="0" t="n">
        <v>6.05960083007813</v>
      </c>
      <c r="H228" s="0" t="n">
        <v>1.25482177734375</v>
      </c>
      <c r="I228" s="0" t="n">
        <v>0.667083740234375</v>
      </c>
      <c r="J228" s="0" t="n">
        <v>1.0997314453125</v>
      </c>
      <c r="K228" s="0" t="n">
        <v>0.256439208984375</v>
      </c>
      <c r="L228" s="0" t="n">
        <v>2.0477294921875</v>
      </c>
      <c r="M228" s="0" t="n">
        <v>3.08126831054688</v>
      </c>
      <c r="N228" s="0" t="n">
        <v>5.00717163085938</v>
      </c>
      <c r="O228" s="0" t="n">
        <v>2.93411254882813</v>
      </c>
      <c r="P228" s="0" t="n">
        <v>0.620025634765625</v>
      </c>
      <c r="Q228" s="0" t="n">
        <v>2.2169189453125</v>
      </c>
      <c r="R228" s="0" t="n">
        <v>3.4296875</v>
      </c>
      <c r="S228" s="0" t="n">
        <v>0.62286376953125</v>
      </c>
      <c r="T228" s="0" t="n">
        <v>0.946807861328125</v>
      </c>
      <c r="U228" s="0" t="n">
        <v>0.679351806640625</v>
      </c>
      <c r="V228" s="0" t="n">
        <v>5.31756591796875</v>
      </c>
      <c r="W228" s="0" t="n">
        <v>1.79888916015625</v>
      </c>
      <c r="X228" s="0" t="n">
        <v>5.26242065429688</v>
      </c>
      <c r="Y228" s="0" t="n">
        <v>3.78463745117188</v>
      </c>
      <c r="Z228" s="0" t="n">
        <v>0.680511474609375</v>
      </c>
      <c r="AA228" s="0" t="n">
        <v>4.71832275390625</v>
      </c>
      <c r="AB228" s="0" t="n">
        <v>2.41543579101563</v>
      </c>
      <c r="AC228" s="0" t="n">
        <v>6.91104125976563</v>
      </c>
      <c r="AD228" s="0" t="n">
        <v>2.24801635742188</v>
      </c>
      <c r="AE228" s="0" t="n">
        <v>2.73794555664063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493.136199951172</v>
      </c>
      <c r="C233" s="0" t="n">
        <v>486.196655273438</v>
      </c>
      <c r="D233" s="0" t="n">
        <v>493.414733886719</v>
      </c>
      <c r="E233" s="0" t="n">
        <v>506.636016845703</v>
      </c>
      <c r="F233" s="0" t="n">
        <v>492.568084716797</v>
      </c>
      <c r="G233" s="0" t="n">
        <v>506.894317626953</v>
      </c>
      <c r="H233" s="0" t="n">
        <v>499.2685546875</v>
      </c>
      <c r="I233" s="0" t="n">
        <v>500.268280029297</v>
      </c>
      <c r="J233" s="0" t="n">
        <v>495.524688720703</v>
      </c>
      <c r="K233" s="0" t="n">
        <v>498.3525390625</v>
      </c>
      <c r="L233" s="0" t="n">
        <v>501.337341308594</v>
      </c>
      <c r="M233" s="0" t="n">
        <v>504.726623535156</v>
      </c>
      <c r="N233" s="0" t="n">
        <v>506.402648925781</v>
      </c>
      <c r="O233" s="0" t="n">
        <v>501.220031738281</v>
      </c>
      <c r="P233" s="0" t="n">
        <v>499.212554931641</v>
      </c>
      <c r="Q233" s="0" t="n">
        <v>501.604431152344</v>
      </c>
      <c r="R233" s="0" t="n">
        <v>502.53271484375</v>
      </c>
      <c r="S233" s="0" t="n">
        <v>497.986663818359</v>
      </c>
      <c r="T233" s="0" t="n">
        <v>497.201110839844</v>
      </c>
      <c r="U233" s="0" t="n">
        <v>499.077209472656</v>
      </c>
      <c r="V233" s="0" t="n">
        <v>490.914367675781</v>
      </c>
      <c r="W233" s="0" t="n">
        <v>496.097137451172</v>
      </c>
      <c r="X233" s="0" t="n">
        <v>504.661956787109</v>
      </c>
      <c r="Y233" s="0" t="n">
        <v>492.70849609375</v>
      </c>
      <c r="Z233" s="0" t="n">
        <v>497.824737548828</v>
      </c>
      <c r="AA233" s="0" t="n">
        <v>492.754791259766</v>
      </c>
      <c r="AB233" s="0" t="n">
        <v>495.647094726563</v>
      </c>
      <c r="AC233" s="0" t="n">
        <v>507.849304199219</v>
      </c>
      <c r="AD233" s="0" t="n">
        <v>502.021911621094</v>
      </c>
      <c r="AE233" s="0" t="n">
        <v>495.249359130859</v>
      </c>
      <c r="AF233" s="0" t="n">
        <f aca="false">AVERAGE(B233:AE233)</f>
        <v>498.643018595378</v>
      </c>
      <c r="AG233" s="0" t="n">
        <f aca="false">MIN(B233:AE233)</f>
        <v>486.196655273438</v>
      </c>
      <c r="AH233" s="0" t="n">
        <f aca="false">MAX(B233:AE233)</f>
        <v>507.849304199219</v>
      </c>
    </row>
    <row r="234" customFormat="false" ht="14.25" hidden="false" customHeight="false" outlineLevel="0" collapsed="false">
      <c r="A234" s="0" t="s">
        <v>75</v>
      </c>
      <c r="B234" s="0" t="n">
        <v>5.5068359375</v>
      </c>
      <c r="C234" s="0" t="n">
        <v>12.4463806152344</v>
      </c>
      <c r="D234" s="0" t="n">
        <v>5.22830200195313</v>
      </c>
      <c r="E234" s="0" t="n">
        <v>7.99298095703125</v>
      </c>
      <c r="F234" s="0" t="n">
        <v>6.074951171875</v>
      </c>
      <c r="G234" s="0" t="n">
        <v>8.25128173828125</v>
      </c>
      <c r="H234" s="0" t="n">
        <v>0.625518798828125</v>
      </c>
      <c r="I234" s="0" t="n">
        <v>1.625244140625</v>
      </c>
      <c r="J234" s="0" t="n">
        <v>3.11834716796875</v>
      </c>
      <c r="K234" s="0" t="n">
        <v>0.290496826171875</v>
      </c>
      <c r="L234" s="0" t="n">
        <v>2.69430541992188</v>
      </c>
      <c r="M234" s="0" t="n">
        <v>6.08358764648438</v>
      </c>
      <c r="N234" s="0" t="n">
        <v>7.75961303710938</v>
      </c>
      <c r="O234" s="0" t="n">
        <v>2.57699584960938</v>
      </c>
      <c r="P234" s="0" t="n">
        <v>0.56951904296875</v>
      </c>
      <c r="Q234" s="0" t="n">
        <v>2.96139526367188</v>
      </c>
      <c r="R234" s="0" t="n">
        <v>3.88967895507813</v>
      </c>
      <c r="S234" s="0" t="n">
        <v>0.6563720703125</v>
      </c>
      <c r="T234" s="0" t="n">
        <v>1.44192504882813</v>
      </c>
      <c r="U234" s="0" t="n">
        <v>0.434173583984375</v>
      </c>
      <c r="V234" s="0" t="n">
        <v>7.72866821289063</v>
      </c>
      <c r="W234" s="0" t="n">
        <v>2.5458984375</v>
      </c>
      <c r="X234" s="0" t="n">
        <v>6.0189208984375</v>
      </c>
      <c r="Y234" s="0" t="n">
        <v>5.93453979492188</v>
      </c>
      <c r="Z234" s="0" t="n">
        <v>0.81829833984375</v>
      </c>
      <c r="AA234" s="0" t="n">
        <v>5.88824462890625</v>
      </c>
      <c r="AB234" s="0" t="n">
        <v>2.99594116210938</v>
      </c>
      <c r="AC234" s="0" t="n">
        <v>9.20626831054688</v>
      </c>
      <c r="AD234" s="0" t="n">
        <v>3.37887573242188</v>
      </c>
      <c r="AE234" s="0" t="n">
        <v>3.39367675781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304.235778808594</v>
      </c>
      <c r="C239" s="0" t="n">
        <v>299.728912353516</v>
      </c>
      <c r="D239" s="0" t="n">
        <v>304.393646240234</v>
      </c>
      <c r="E239" s="0" t="n">
        <v>312.181274414063</v>
      </c>
      <c r="F239" s="0" t="n">
        <v>305.762786865234</v>
      </c>
      <c r="G239" s="0" t="n">
        <v>314.271820068359</v>
      </c>
      <c r="H239" s="0" t="n">
        <v>308.524780273438</v>
      </c>
      <c r="I239" s="0" t="n">
        <v>309.602355957031</v>
      </c>
      <c r="J239" s="0" t="n">
        <v>306.815826416016</v>
      </c>
      <c r="K239" s="0" t="n">
        <v>308.895782470703</v>
      </c>
      <c r="L239" s="0" t="n">
        <v>311.239868164063</v>
      </c>
      <c r="M239" s="0" t="n">
        <v>311.97412109375</v>
      </c>
      <c r="N239" s="0" t="n">
        <v>312.912048339844</v>
      </c>
      <c r="O239" s="0" t="n">
        <v>311.566864013672</v>
      </c>
      <c r="P239" s="0" t="n">
        <v>309.052612304688</v>
      </c>
      <c r="Q239" s="0" t="n">
        <v>309.933288574219</v>
      </c>
      <c r="R239" s="0" t="n">
        <v>311.487915039063</v>
      </c>
      <c r="S239" s="0" t="n">
        <v>306.995056152344</v>
      </c>
      <c r="T239" s="0" t="n">
        <v>308.500885009766</v>
      </c>
      <c r="U239" s="0" t="n">
        <v>309.339996337891</v>
      </c>
      <c r="V239" s="0" t="n">
        <v>304.213439941406</v>
      </c>
      <c r="W239" s="0" t="n">
        <v>306.737579345703</v>
      </c>
      <c r="X239" s="0" t="n">
        <v>312.277770996094</v>
      </c>
      <c r="Y239" s="0" t="n">
        <v>303.91748046875</v>
      </c>
      <c r="Z239" s="0" t="n">
        <v>308.121520996094</v>
      </c>
      <c r="AA239" s="0" t="n">
        <v>305.500274658203</v>
      </c>
      <c r="AB239" s="0" t="n">
        <v>307.365997314453</v>
      </c>
      <c r="AC239" s="0" t="n">
        <v>314.643127441406</v>
      </c>
      <c r="AD239" s="0" t="n">
        <v>311.127471923828</v>
      </c>
      <c r="AE239" s="0" t="n">
        <v>305.954620361328</v>
      </c>
      <c r="AF239" s="0" t="n">
        <f aca="false">AVERAGE(B239:AE239)</f>
        <v>308.575830078125</v>
      </c>
      <c r="AG239" s="0" t="n">
        <f aca="false">MIN(B239:AE239)</f>
        <v>299.728912353516</v>
      </c>
      <c r="AH239" s="0" t="n">
        <f aca="false">MAX(B239:AE239)</f>
        <v>314.643127441406</v>
      </c>
    </row>
    <row r="240" customFormat="false" ht="14.25" hidden="false" customHeight="false" outlineLevel="0" collapsed="false">
      <c r="A240" s="0" t="s">
        <v>75</v>
      </c>
      <c r="B240" s="0" t="n">
        <v>4.340087890625</v>
      </c>
      <c r="C240" s="0" t="n">
        <v>8.84695434570313</v>
      </c>
      <c r="D240" s="0" t="n">
        <v>4.18222045898438</v>
      </c>
      <c r="E240" s="0" t="n">
        <v>3.60540771484375</v>
      </c>
      <c r="F240" s="0" t="n">
        <v>2.81307983398438</v>
      </c>
      <c r="G240" s="0" t="n">
        <v>5.69595336914063</v>
      </c>
      <c r="H240" s="0" t="n">
        <v>0.05108642578125</v>
      </c>
      <c r="I240" s="0" t="n">
        <v>1.0264892578125</v>
      </c>
      <c r="J240" s="0" t="n">
        <v>1.76004028320313</v>
      </c>
      <c r="K240" s="0" t="n">
        <v>0.319915771484375</v>
      </c>
      <c r="L240" s="0" t="n">
        <v>2.66400146484375</v>
      </c>
      <c r="M240" s="0" t="n">
        <v>3.39825439453125</v>
      </c>
      <c r="N240" s="0" t="n">
        <v>4.336181640625</v>
      </c>
      <c r="O240" s="0" t="n">
        <v>2.99099731445313</v>
      </c>
      <c r="P240" s="0" t="n">
        <v>0.47674560546875</v>
      </c>
      <c r="Q240" s="0" t="n">
        <v>1.357421875</v>
      </c>
      <c r="R240" s="0" t="n">
        <v>2.91204833984375</v>
      </c>
      <c r="S240" s="0" t="n">
        <v>1.580810546875</v>
      </c>
      <c r="T240" s="0" t="n">
        <v>0.074981689453125</v>
      </c>
      <c r="U240" s="0" t="n">
        <v>0.764129638671875</v>
      </c>
      <c r="V240" s="0" t="n">
        <v>4.3624267578125</v>
      </c>
      <c r="W240" s="0" t="n">
        <v>1.83828735351563</v>
      </c>
      <c r="X240" s="0" t="n">
        <v>3.701904296875</v>
      </c>
      <c r="Y240" s="0" t="n">
        <v>4.65838623046875</v>
      </c>
      <c r="Z240" s="0" t="n">
        <v>0.454345703125</v>
      </c>
      <c r="AA240" s="0" t="n">
        <v>3.07559204101563</v>
      </c>
      <c r="AB240" s="0" t="n">
        <v>1.20986938476563</v>
      </c>
      <c r="AC240" s="0" t="n">
        <v>6.0672607421875</v>
      </c>
      <c r="AD240" s="0" t="n">
        <v>2.55160522460938</v>
      </c>
      <c r="AE240" s="0" t="n">
        <v>2.62124633789063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539.229858398438</v>
      </c>
      <c r="C245" s="0" t="n">
        <v>531.762023925781</v>
      </c>
      <c r="D245" s="0" t="n">
        <v>539.178039550781</v>
      </c>
      <c r="E245" s="0" t="n">
        <v>554.145385742188</v>
      </c>
      <c r="F245" s="0" t="n">
        <v>541.468505859375</v>
      </c>
      <c r="G245" s="0" t="n">
        <v>556.582946777344</v>
      </c>
      <c r="H245" s="0" t="n">
        <v>548.330383300781</v>
      </c>
      <c r="I245" s="0" t="n">
        <v>549.636779785156</v>
      </c>
      <c r="J245" s="0" t="n">
        <v>543.570190429688</v>
      </c>
      <c r="K245" s="0" t="n">
        <v>546.973327636719</v>
      </c>
      <c r="L245" s="0" t="n">
        <v>552.749389648438</v>
      </c>
      <c r="M245" s="0" t="n">
        <v>551.912536621094</v>
      </c>
      <c r="N245" s="0" t="n">
        <v>553.655456542969</v>
      </c>
      <c r="O245" s="0" t="n">
        <v>552.445129394531</v>
      </c>
      <c r="P245" s="0" t="n">
        <v>547.701599121094</v>
      </c>
      <c r="Q245" s="0" t="n">
        <v>550.076293945313</v>
      </c>
      <c r="R245" s="0" t="n">
        <v>553.555786132813</v>
      </c>
      <c r="S245" s="0" t="n">
        <v>544.729431152344</v>
      </c>
      <c r="T245" s="0" t="n">
        <v>546.048217773438</v>
      </c>
      <c r="U245" s="0" t="n">
        <v>548.198974609375</v>
      </c>
      <c r="V245" s="0" t="n">
        <v>539.552368164063</v>
      </c>
      <c r="W245" s="0" t="n">
        <v>544.356567382813</v>
      </c>
      <c r="X245" s="0" t="n">
        <v>555.710021972656</v>
      </c>
      <c r="Y245" s="0" t="n">
        <v>538.613952636719</v>
      </c>
      <c r="Z245" s="0" t="n">
        <v>545.2421875</v>
      </c>
      <c r="AA245" s="0" t="n">
        <v>541.900756835938</v>
      </c>
      <c r="AB245" s="0" t="n">
        <v>545.814270019531</v>
      </c>
      <c r="AC245" s="0" t="n">
        <v>558.559997558594</v>
      </c>
      <c r="AD245" s="0" t="n">
        <v>551.949401855469</v>
      </c>
      <c r="AE245" s="0" t="n">
        <v>541.340148925781</v>
      </c>
      <c r="AF245" s="0" t="n">
        <f aca="false">AVERAGE(B245:AE245)</f>
        <v>547.166330973307</v>
      </c>
      <c r="AG245" s="0" t="n">
        <f aca="false">MIN(B245:AE245)</f>
        <v>531.762023925781</v>
      </c>
      <c r="AH245" s="0" t="n">
        <f aca="false">MAX(B245:AE245)</f>
        <v>558.559997558594</v>
      </c>
    </row>
    <row r="246" customFormat="false" ht="14.25" hidden="false" customHeight="false" outlineLevel="0" collapsed="false">
      <c r="A246" s="0" t="s">
        <v>75</v>
      </c>
      <c r="B246" s="0" t="n">
        <v>7.93646240234375</v>
      </c>
      <c r="C246" s="0" t="n">
        <v>15.404296875</v>
      </c>
      <c r="D246" s="0" t="n">
        <v>7.98828125</v>
      </c>
      <c r="E246" s="0" t="n">
        <v>6.97906494140625</v>
      </c>
      <c r="F246" s="0" t="n">
        <v>5.69781494140625</v>
      </c>
      <c r="G246" s="0" t="n">
        <v>9.4166259765625</v>
      </c>
      <c r="H246" s="0" t="n">
        <v>1.1640625</v>
      </c>
      <c r="I246" s="0" t="n">
        <v>2.470458984375</v>
      </c>
      <c r="J246" s="0" t="n">
        <v>3.59613037109375</v>
      </c>
      <c r="K246" s="0" t="n">
        <v>0.1929931640625</v>
      </c>
      <c r="L246" s="0" t="n">
        <v>5.58306884765625</v>
      </c>
      <c r="M246" s="0" t="n">
        <v>4.7462158203125</v>
      </c>
      <c r="N246" s="0" t="n">
        <v>6.4891357421875</v>
      </c>
      <c r="O246" s="0" t="n">
        <v>5.27880859375</v>
      </c>
      <c r="P246" s="0" t="n">
        <v>0.5352783203125</v>
      </c>
      <c r="Q246" s="0" t="n">
        <v>2.90997314453125</v>
      </c>
      <c r="R246" s="0" t="n">
        <v>6.38946533203125</v>
      </c>
      <c r="S246" s="0" t="n">
        <v>2.4368896484375</v>
      </c>
      <c r="T246" s="0" t="n">
        <v>1.11810302734375</v>
      </c>
      <c r="U246" s="0" t="n">
        <v>1.03265380859375</v>
      </c>
      <c r="V246" s="0" t="n">
        <v>7.61395263671875</v>
      </c>
      <c r="W246" s="0" t="n">
        <v>2.80975341796875</v>
      </c>
      <c r="X246" s="0" t="n">
        <v>8.543701171875</v>
      </c>
      <c r="Y246" s="0" t="n">
        <v>8.5523681640625</v>
      </c>
      <c r="Z246" s="0" t="n">
        <v>1.92413330078125</v>
      </c>
      <c r="AA246" s="0" t="n">
        <v>5.26556396484375</v>
      </c>
      <c r="AB246" s="0" t="n">
        <v>1.35205078125</v>
      </c>
      <c r="AC246" s="0" t="n">
        <v>11.3936767578125</v>
      </c>
      <c r="AD246" s="0" t="n">
        <v>4.7830810546875</v>
      </c>
      <c r="AE246" s="0" t="n">
        <v>5.8261718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38.831008911133</v>
      </c>
      <c r="C251" s="0" t="n">
        <v>136.91633605957</v>
      </c>
      <c r="D251" s="0" t="n">
        <v>138.761505126953</v>
      </c>
      <c r="E251" s="0" t="n">
        <v>142.379470825195</v>
      </c>
      <c r="F251" s="0" t="n">
        <v>139.500396728516</v>
      </c>
      <c r="G251" s="0" t="n">
        <v>143.20246887207</v>
      </c>
      <c r="H251" s="0" t="n">
        <v>141.352645874023</v>
      </c>
      <c r="I251" s="0" t="n">
        <v>141.565200805664</v>
      </c>
      <c r="J251" s="0" t="n">
        <v>140.085998535156</v>
      </c>
      <c r="K251" s="0" t="n">
        <v>140.9306640625</v>
      </c>
      <c r="L251" s="0" t="n">
        <v>142.705291748047</v>
      </c>
      <c r="M251" s="0" t="n">
        <v>142.166152954102</v>
      </c>
      <c r="N251" s="0" t="n">
        <v>143.06477355957</v>
      </c>
      <c r="O251" s="0" t="n">
        <v>142.394332885742</v>
      </c>
      <c r="P251" s="0" t="n">
        <v>140.926773071289</v>
      </c>
      <c r="Q251" s="0" t="n">
        <v>141.844863891602</v>
      </c>
      <c r="R251" s="0" t="n">
        <v>142.701995849609</v>
      </c>
      <c r="S251" s="0" t="n">
        <v>140.363586425781</v>
      </c>
      <c r="T251" s="0" t="n">
        <v>140.363876342773</v>
      </c>
      <c r="U251" s="0" t="n">
        <v>141.283477783203</v>
      </c>
      <c r="V251" s="0" t="n">
        <v>139.05827331543</v>
      </c>
      <c r="W251" s="0" t="n">
        <v>139.906646728516</v>
      </c>
      <c r="X251" s="0" t="n">
        <v>143.131759643555</v>
      </c>
      <c r="Y251" s="0" t="n">
        <v>138.551239013672</v>
      </c>
      <c r="Z251" s="0" t="n">
        <v>140.450912475586</v>
      </c>
      <c r="AA251" s="0" t="n">
        <v>139.304656982422</v>
      </c>
      <c r="AB251" s="0" t="n">
        <v>140.886672973633</v>
      </c>
      <c r="AC251" s="0" t="n">
        <v>143.794448852539</v>
      </c>
      <c r="AD251" s="0" t="n">
        <v>141.867752075195</v>
      </c>
      <c r="AE251" s="0" t="n">
        <v>139.30143737793</v>
      </c>
      <c r="AF251" s="0" t="n">
        <f aca="false">AVERAGE(B251:AE251)</f>
        <v>140.919820658366</v>
      </c>
      <c r="AG251" s="0" t="n">
        <f aca="false">MIN(B251:AE251)</f>
        <v>136.91633605957</v>
      </c>
      <c r="AH251" s="0" t="n">
        <f aca="false">MAX(B251:AE251)</f>
        <v>143.794448852539</v>
      </c>
    </row>
    <row r="252" customFormat="false" ht="14.25" hidden="false" customHeight="false" outlineLevel="0" collapsed="false">
      <c r="A252" s="0" t="s">
        <v>75</v>
      </c>
      <c r="B252" s="0" t="n">
        <v>2.08882141113281</v>
      </c>
      <c r="C252" s="0" t="n">
        <v>4.00349426269531</v>
      </c>
      <c r="D252" s="0" t="n">
        <v>2.1583251953125</v>
      </c>
      <c r="E252" s="0" t="n">
        <v>1.45964050292969</v>
      </c>
      <c r="F252" s="0" t="n">
        <v>1.41943359375</v>
      </c>
      <c r="G252" s="0" t="n">
        <v>2.28263854980469</v>
      </c>
      <c r="H252" s="0" t="n">
        <v>0.432815551757813</v>
      </c>
      <c r="I252" s="0" t="n">
        <v>0.645370483398438</v>
      </c>
      <c r="J252" s="0" t="n">
        <v>0.833831787109375</v>
      </c>
      <c r="K252" s="0" t="n">
        <v>0.010833740234375</v>
      </c>
      <c r="L252" s="0" t="n">
        <v>1.78546142578125</v>
      </c>
      <c r="M252" s="0" t="n">
        <v>1.24632263183594</v>
      </c>
      <c r="N252" s="0" t="n">
        <v>2.14494323730469</v>
      </c>
      <c r="O252" s="0" t="n">
        <v>1.47450256347656</v>
      </c>
      <c r="P252" s="0" t="n">
        <v>0.0069427490234375</v>
      </c>
      <c r="Q252" s="0" t="n">
        <v>0.925033569335938</v>
      </c>
      <c r="R252" s="0" t="n">
        <v>1.78216552734375</v>
      </c>
      <c r="S252" s="0" t="n">
        <v>0.556243896484375</v>
      </c>
      <c r="T252" s="0" t="n">
        <v>0.555953979492188</v>
      </c>
      <c r="U252" s="0" t="n">
        <v>0.3636474609375</v>
      </c>
      <c r="V252" s="0" t="n">
        <v>1.86155700683594</v>
      </c>
      <c r="W252" s="0" t="n">
        <v>1.01318359375</v>
      </c>
      <c r="X252" s="0" t="n">
        <v>2.21192932128906</v>
      </c>
      <c r="Y252" s="0" t="n">
        <v>2.36859130859375</v>
      </c>
      <c r="Z252" s="0" t="n">
        <v>0.468917846679688</v>
      </c>
      <c r="AA252" s="0" t="n">
        <v>1.61517333984375</v>
      </c>
      <c r="AB252" s="0" t="n">
        <v>0.0331573486328125</v>
      </c>
      <c r="AC252" s="0" t="n">
        <v>2.87461853027344</v>
      </c>
      <c r="AD252" s="0" t="n">
        <v>0.947921752929688</v>
      </c>
      <c r="AE252" s="0" t="n">
        <v>1.61839294433594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536.028686523438</v>
      </c>
      <c r="C257" s="0" t="n">
        <v>528.019836425781</v>
      </c>
      <c r="D257" s="0" t="n">
        <v>529.503173828125</v>
      </c>
      <c r="E257" s="0" t="n">
        <v>535.838012695313</v>
      </c>
      <c r="F257" s="0" t="n">
        <v>529.224487304688</v>
      </c>
      <c r="G257" s="0" t="n">
        <v>532.912109375</v>
      </c>
      <c r="H257" s="0" t="n">
        <v>528.617736816406</v>
      </c>
      <c r="I257" s="0" t="n">
        <v>537.913452148438</v>
      </c>
      <c r="J257" s="0" t="n">
        <v>531.623840332031</v>
      </c>
      <c r="K257" s="0" t="n">
        <v>534.899658203125</v>
      </c>
      <c r="L257" s="0" t="n">
        <v>532.005493164063</v>
      </c>
      <c r="M257" s="0" t="n">
        <v>538.062805175781</v>
      </c>
      <c r="N257" s="0" t="n">
        <v>536.796020507813</v>
      </c>
      <c r="O257" s="0" t="n">
        <v>536.102233886719</v>
      </c>
      <c r="P257" s="0" t="n">
        <v>533.556091308594</v>
      </c>
      <c r="Q257" s="0" t="n">
        <v>536.296752929688</v>
      </c>
      <c r="R257" s="0" t="n">
        <v>535.691528320313</v>
      </c>
      <c r="S257" s="0" t="n">
        <v>535.886596679688</v>
      </c>
      <c r="T257" s="0" t="n">
        <v>529.652709960938</v>
      </c>
      <c r="U257" s="0" t="n">
        <v>531.907165527344</v>
      </c>
      <c r="V257" s="0" t="n">
        <v>526.319274902344</v>
      </c>
      <c r="W257" s="0" t="n">
        <v>528.788452148438</v>
      </c>
      <c r="X257" s="0" t="n">
        <v>535.035400390625</v>
      </c>
      <c r="Y257" s="0" t="n">
        <v>530.863525390625</v>
      </c>
      <c r="Z257" s="0" t="n">
        <v>530.431213378906</v>
      </c>
      <c r="AA257" s="0" t="n">
        <v>534.997741699219</v>
      </c>
      <c r="AB257" s="0" t="n">
        <v>534.621887207031</v>
      </c>
      <c r="AC257" s="0" t="n">
        <v>538.581787109375</v>
      </c>
      <c r="AD257" s="0" t="n">
        <v>537.272827148438</v>
      </c>
      <c r="AE257" s="0" t="n">
        <v>535.571166992188</v>
      </c>
      <c r="AF257" s="0" t="n">
        <f aca="false">AVERAGE(B257:AE257)</f>
        <v>533.434055582682</v>
      </c>
      <c r="AG257" s="0" t="n">
        <f aca="false">MIN(B257:AE257)</f>
        <v>526.319274902344</v>
      </c>
      <c r="AH257" s="0" t="n">
        <f aca="false">MAX(B257:AE257)</f>
        <v>538.581787109375</v>
      </c>
    </row>
    <row r="258" customFormat="false" ht="14.25" hidden="false" customHeight="false" outlineLevel="0" collapsed="false">
      <c r="A258" s="0" t="s">
        <v>75</v>
      </c>
      <c r="B258" s="0" t="n">
        <v>2.59466552734375</v>
      </c>
      <c r="C258" s="0" t="n">
        <v>5.4141845703125</v>
      </c>
      <c r="D258" s="0" t="n">
        <v>3.93084716796875</v>
      </c>
      <c r="E258" s="0" t="n">
        <v>2.40399169921875</v>
      </c>
      <c r="F258" s="0" t="n">
        <v>4.20953369140625</v>
      </c>
      <c r="G258" s="0" t="n">
        <v>0.52191162109375</v>
      </c>
      <c r="H258" s="0" t="n">
        <v>4.8162841796875</v>
      </c>
      <c r="I258" s="0" t="n">
        <v>4.47943115234375</v>
      </c>
      <c r="J258" s="0" t="n">
        <v>1.8101806640625</v>
      </c>
      <c r="K258" s="0" t="n">
        <v>1.46563720703125</v>
      </c>
      <c r="L258" s="0" t="n">
        <v>1.42852783203125</v>
      </c>
      <c r="M258" s="0" t="n">
        <v>4.6287841796875</v>
      </c>
      <c r="N258" s="0" t="n">
        <v>3.36199951171875</v>
      </c>
      <c r="O258" s="0" t="n">
        <v>2.668212890625</v>
      </c>
      <c r="P258" s="0" t="n">
        <v>0.1220703125</v>
      </c>
      <c r="Q258" s="0" t="n">
        <v>2.86273193359375</v>
      </c>
      <c r="R258" s="0" t="n">
        <v>2.25750732421875</v>
      </c>
      <c r="S258" s="0" t="n">
        <v>2.45257568359375</v>
      </c>
      <c r="T258" s="0" t="n">
        <v>3.78131103515625</v>
      </c>
      <c r="U258" s="0" t="n">
        <v>1.52685546875</v>
      </c>
      <c r="V258" s="0" t="n">
        <v>7.11474609375</v>
      </c>
      <c r="W258" s="0" t="n">
        <v>4.64556884765625</v>
      </c>
      <c r="X258" s="0" t="n">
        <v>1.60137939453125</v>
      </c>
      <c r="Y258" s="0" t="n">
        <v>2.57049560546875</v>
      </c>
      <c r="Z258" s="0" t="n">
        <v>3.0028076171875</v>
      </c>
      <c r="AA258" s="0" t="n">
        <v>1.563720703125</v>
      </c>
      <c r="AB258" s="0" t="n">
        <v>1.1878662109375</v>
      </c>
      <c r="AC258" s="0" t="n">
        <v>5.14776611328125</v>
      </c>
      <c r="AD258" s="0" t="n">
        <v>3.83880615234375</v>
      </c>
      <c r="AE258" s="0" t="n">
        <v>2.137145996093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336.431701660156</v>
      </c>
      <c r="C263" s="0" t="n">
        <v>331.609069824219</v>
      </c>
      <c r="D263" s="0" t="n">
        <v>332.995635986328</v>
      </c>
      <c r="E263" s="0" t="n">
        <v>336.828155517578</v>
      </c>
      <c r="F263" s="0" t="n">
        <v>333.233734130859</v>
      </c>
      <c r="G263" s="0" t="n">
        <v>335.489685058594</v>
      </c>
      <c r="H263" s="0" t="n">
        <v>332.357879638672</v>
      </c>
      <c r="I263" s="0" t="n">
        <v>338.425445556641</v>
      </c>
      <c r="J263" s="0" t="n">
        <v>334.194671630859</v>
      </c>
      <c r="K263" s="0" t="n">
        <v>335.895355224609</v>
      </c>
      <c r="L263" s="0" t="n">
        <v>334.445526123047</v>
      </c>
      <c r="M263" s="0" t="n">
        <v>337.234558105469</v>
      </c>
      <c r="N263" s="0" t="n">
        <v>337.642608642578</v>
      </c>
      <c r="O263" s="0" t="n">
        <v>336.5458984375</v>
      </c>
      <c r="P263" s="0" t="n">
        <v>335.233520507813</v>
      </c>
      <c r="Q263" s="0" t="n">
        <v>337.010528564453</v>
      </c>
      <c r="R263" s="0" t="n">
        <v>336.924194335938</v>
      </c>
      <c r="S263" s="0" t="n">
        <v>337.072265625</v>
      </c>
      <c r="T263" s="0" t="n">
        <v>333.748596191406</v>
      </c>
      <c r="U263" s="0" t="n">
        <v>333.878326416016</v>
      </c>
      <c r="V263" s="0" t="n">
        <v>330.335601806641</v>
      </c>
      <c r="W263" s="0" t="n">
        <v>332.983856201172</v>
      </c>
      <c r="X263" s="0" t="n">
        <v>337.230926513672</v>
      </c>
      <c r="Y263" s="0" t="n">
        <v>333.883209228516</v>
      </c>
      <c r="Z263" s="0" t="n">
        <v>333.491851806641</v>
      </c>
      <c r="AA263" s="0" t="n">
        <v>335.464904785156</v>
      </c>
      <c r="AB263" s="0" t="n">
        <v>335.734893798828</v>
      </c>
      <c r="AC263" s="0" t="n">
        <v>338.665008544922</v>
      </c>
      <c r="AD263" s="0" t="n">
        <v>337.560119628906</v>
      </c>
      <c r="AE263" s="0" t="n">
        <v>335.856964111328</v>
      </c>
      <c r="AF263" s="0" t="n">
        <f aca="false">AVERAGE(B263:AE263)</f>
        <v>335.280156453451</v>
      </c>
      <c r="AG263" s="0" t="n">
        <f aca="false">MIN(B263:AE263)</f>
        <v>330.335601806641</v>
      </c>
      <c r="AH263" s="0" t="n">
        <f aca="false">MAX(B263:AE263)</f>
        <v>338.665008544922</v>
      </c>
    </row>
    <row r="264" customFormat="false" ht="14.25" hidden="false" customHeight="false" outlineLevel="0" collapsed="false">
      <c r="A264" s="0" t="s">
        <v>75</v>
      </c>
      <c r="B264" s="0" t="n">
        <v>1.1514892578125</v>
      </c>
      <c r="C264" s="0" t="n">
        <v>3.671142578125</v>
      </c>
      <c r="D264" s="0" t="n">
        <v>2.28457641601563</v>
      </c>
      <c r="E264" s="0" t="n">
        <v>1.54794311523438</v>
      </c>
      <c r="F264" s="0" t="n">
        <v>2.04647827148438</v>
      </c>
      <c r="G264" s="0" t="n">
        <v>0.20947265625</v>
      </c>
      <c r="H264" s="0" t="n">
        <v>2.92233276367188</v>
      </c>
      <c r="I264" s="0" t="n">
        <v>3.14523315429688</v>
      </c>
      <c r="J264" s="0" t="n">
        <v>1.08554077148438</v>
      </c>
      <c r="K264" s="0" t="n">
        <v>0.615142822265625</v>
      </c>
      <c r="L264" s="0" t="n">
        <v>0.834686279296875</v>
      </c>
      <c r="M264" s="0" t="n">
        <v>1.954345703125</v>
      </c>
      <c r="N264" s="0" t="n">
        <v>2.36239624023438</v>
      </c>
      <c r="O264" s="0" t="n">
        <v>1.26568603515625</v>
      </c>
      <c r="P264" s="0" t="n">
        <v>0.04669189453125</v>
      </c>
      <c r="Q264" s="0" t="n">
        <v>1.73031616210938</v>
      </c>
      <c r="R264" s="0" t="n">
        <v>1.64398193359375</v>
      </c>
      <c r="S264" s="0" t="n">
        <v>1.79205322265625</v>
      </c>
      <c r="T264" s="0" t="n">
        <v>1.5316162109375</v>
      </c>
      <c r="U264" s="0" t="n">
        <v>1.40188598632813</v>
      </c>
      <c r="V264" s="0" t="n">
        <v>4.94461059570313</v>
      </c>
      <c r="W264" s="0" t="n">
        <v>2.29635620117188</v>
      </c>
      <c r="X264" s="0" t="n">
        <v>1.95071411132813</v>
      </c>
      <c r="Y264" s="0" t="n">
        <v>1.39700317382813</v>
      </c>
      <c r="Z264" s="0" t="n">
        <v>1.78836059570313</v>
      </c>
      <c r="AA264" s="0" t="n">
        <v>0.1846923828125</v>
      </c>
      <c r="AB264" s="0" t="n">
        <v>0.454681396484375</v>
      </c>
      <c r="AC264" s="0" t="n">
        <v>3.38479614257813</v>
      </c>
      <c r="AD264" s="0" t="n">
        <v>2.2799072265625</v>
      </c>
      <c r="AE264" s="0" t="n">
        <v>0.5767517089843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521.558715820313</v>
      </c>
      <c r="C269" s="0" t="n">
        <v>515.179077148438</v>
      </c>
      <c r="D269" s="0" t="n">
        <v>517.327575683594</v>
      </c>
      <c r="E269" s="0" t="n">
        <v>522.637451171875</v>
      </c>
      <c r="F269" s="0" t="n">
        <v>516.417358398438</v>
      </c>
      <c r="G269" s="0" t="n">
        <v>520.680480957031</v>
      </c>
      <c r="H269" s="0" t="n">
        <v>515.852600097656</v>
      </c>
      <c r="I269" s="0" t="n">
        <v>524.468505859375</v>
      </c>
      <c r="J269" s="0" t="n">
        <v>518.739868164063</v>
      </c>
      <c r="K269" s="0" t="n">
        <v>522.178161621094</v>
      </c>
      <c r="L269" s="0" t="n">
        <v>520.064086914063</v>
      </c>
      <c r="M269" s="0" t="n">
        <v>524.205261230469</v>
      </c>
      <c r="N269" s="0" t="n">
        <v>524.918762207031</v>
      </c>
      <c r="O269" s="0" t="n">
        <v>522.642333984375</v>
      </c>
      <c r="P269" s="0" t="n">
        <v>519.703918457031</v>
      </c>
      <c r="Q269" s="0" t="n">
        <v>523.65576171875</v>
      </c>
      <c r="R269" s="0" t="n">
        <v>523.276000976563</v>
      </c>
      <c r="S269" s="0" t="n">
        <v>523.922912597656</v>
      </c>
      <c r="T269" s="0" t="n">
        <v>517.889526367188</v>
      </c>
      <c r="U269" s="0" t="n">
        <v>517.825866699219</v>
      </c>
      <c r="V269" s="0" t="n">
        <v>513.444213867188</v>
      </c>
      <c r="W269" s="0" t="n">
        <v>515.376708984375</v>
      </c>
      <c r="X269" s="0" t="n">
        <v>523.816955566406</v>
      </c>
      <c r="Y269" s="0" t="n">
        <v>518.560852050781</v>
      </c>
      <c r="Z269" s="0" t="n">
        <v>519.185485839844</v>
      </c>
      <c r="AA269" s="0" t="n">
        <v>521.108093261719</v>
      </c>
      <c r="AB269" s="0" t="n">
        <v>522.065307617188</v>
      </c>
      <c r="AC269" s="0" t="n">
        <v>525.081298828125</v>
      </c>
      <c r="AD269" s="0" t="n">
        <v>524.181762695313</v>
      </c>
      <c r="AE269" s="0" t="n">
        <v>521.815368652344</v>
      </c>
      <c r="AF269" s="0" t="n">
        <f aca="false">AVERAGE(B269:AE269)</f>
        <v>520.59267578125</v>
      </c>
      <c r="AG269" s="0" t="n">
        <f aca="false">MIN(B269:AE269)</f>
        <v>513.444213867188</v>
      </c>
      <c r="AH269" s="0" t="n">
        <f aca="false">MAX(B269:AE269)</f>
        <v>525.081298828125</v>
      </c>
    </row>
    <row r="270" customFormat="false" ht="14.25" hidden="false" customHeight="false" outlineLevel="0" collapsed="false">
      <c r="A270" s="0" t="s">
        <v>75</v>
      </c>
      <c r="B270" s="0" t="n">
        <v>0.96600341796875</v>
      </c>
      <c r="C270" s="0" t="n">
        <v>5.41363525390625</v>
      </c>
      <c r="D270" s="0" t="n">
        <v>3.26513671875</v>
      </c>
      <c r="E270" s="0" t="n">
        <v>2.04473876953125</v>
      </c>
      <c r="F270" s="0" t="n">
        <v>4.17535400390625</v>
      </c>
      <c r="G270" s="0" t="n">
        <v>0.0877685546875</v>
      </c>
      <c r="H270" s="0" t="n">
        <v>4.7401123046875</v>
      </c>
      <c r="I270" s="0" t="n">
        <v>3.87579345703125</v>
      </c>
      <c r="J270" s="0" t="n">
        <v>1.85284423828125</v>
      </c>
      <c r="K270" s="0" t="n">
        <v>1.58544921875</v>
      </c>
      <c r="L270" s="0" t="n">
        <v>0.52862548828125</v>
      </c>
      <c r="M270" s="0" t="n">
        <v>3.612548828125</v>
      </c>
      <c r="N270" s="0" t="n">
        <v>4.3260498046875</v>
      </c>
      <c r="O270" s="0" t="n">
        <v>2.04962158203125</v>
      </c>
      <c r="P270" s="0" t="n">
        <v>0.8887939453125</v>
      </c>
      <c r="Q270" s="0" t="n">
        <v>3.06304931640625</v>
      </c>
      <c r="R270" s="0" t="n">
        <v>2.68328857421875</v>
      </c>
      <c r="S270" s="0" t="n">
        <v>3.3302001953125</v>
      </c>
      <c r="T270" s="0" t="n">
        <v>2.70318603515625</v>
      </c>
      <c r="U270" s="0" t="n">
        <v>2.766845703125</v>
      </c>
      <c r="V270" s="0" t="n">
        <v>7.14849853515625</v>
      </c>
      <c r="W270" s="0" t="n">
        <v>5.21600341796875</v>
      </c>
      <c r="X270" s="0" t="n">
        <v>3.2242431640625</v>
      </c>
      <c r="Y270" s="0" t="n">
        <v>2.0318603515625</v>
      </c>
      <c r="Z270" s="0" t="n">
        <v>1.4072265625</v>
      </c>
      <c r="AA270" s="0" t="n">
        <v>0.515380859375</v>
      </c>
      <c r="AB270" s="0" t="n">
        <v>1.47259521484375</v>
      </c>
      <c r="AC270" s="0" t="n">
        <v>4.48858642578125</v>
      </c>
      <c r="AD270" s="0" t="n">
        <v>3.58905029296875</v>
      </c>
      <c r="AE270" s="0" t="n">
        <v>1.22265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537.886962890625</v>
      </c>
      <c r="C275" s="0" t="n">
        <v>531.473754882813</v>
      </c>
      <c r="D275" s="0" t="n">
        <v>535.413452148438</v>
      </c>
      <c r="E275" s="0" t="n">
        <v>541.978271484375</v>
      </c>
      <c r="F275" s="0" t="n">
        <v>532.748107910156</v>
      </c>
      <c r="G275" s="0" t="n">
        <v>538.039672851563</v>
      </c>
      <c r="H275" s="0" t="n">
        <v>532.423767089844</v>
      </c>
      <c r="I275" s="0" t="n">
        <v>540.592041015625</v>
      </c>
      <c r="J275" s="0" t="n">
        <v>534.063171386719</v>
      </c>
      <c r="K275" s="0" t="n">
        <v>538.664306640625</v>
      </c>
      <c r="L275" s="0" t="n">
        <v>538.268615722656</v>
      </c>
      <c r="M275" s="0" t="n">
        <v>540.23291015625</v>
      </c>
      <c r="N275" s="0" t="n">
        <v>542.635559082031</v>
      </c>
      <c r="O275" s="0" t="n">
        <v>539.265930175781</v>
      </c>
      <c r="P275" s="0" t="n">
        <v>535.961853027344</v>
      </c>
      <c r="Q275" s="0" t="n">
        <v>542.171447753906</v>
      </c>
      <c r="R275" s="0" t="n">
        <v>540.195983886719</v>
      </c>
      <c r="S275" s="0" t="n">
        <v>541.408325195313</v>
      </c>
      <c r="T275" s="0" t="n">
        <v>534.33154296875</v>
      </c>
      <c r="U275" s="0" t="n">
        <v>533.866455078125</v>
      </c>
      <c r="V275" s="0" t="n">
        <v>528.057739257813</v>
      </c>
      <c r="W275" s="0" t="n">
        <v>532.388671875</v>
      </c>
      <c r="X275" s="0" t="n">
        <v>540.473999023438</v>
      </c>
      <c r="Y275" s="0" t="n">
        <v>535.056701660156</v>
      </c>
      <c r="Z275" s="0" t="n">
        <v>536.710083007813</v>
      </c>
      <c r="AA275" s="0" t="n">
        <v>537.823486328125</v>
      </c>
      <c r="AB275" s="0" t="n">
        <v>539.034484863281</v>
      </c>
      <c r="AC275" s="0" t="n">
        <v>543.467895507813</v>
      </c>
      <c r="AD275" s="0" t="n">
        <v>543.411865234375</v>
      </c>
      <c r="AE275" s="0" t="n">
        <v>538.864318847656</v>
      </c>
      <c r="AF275" s="0" t="n">
        <f aca="false">AVERAGE(B275:AE275)</f>
        <v>537.563712565104</v>
      </c>
      <c r="AG275" s="0" t="n">
        <f aca="false">MIN(B275:AE275)</f>
        <v>528.057739257813</v>
      </c>
      <c r="AH275" s="0" t="n">
        <f aca="false">MAX(B275:AE275)</f>
        <v>543.467895507813</v>
      </c>
    </row>
    <row r="276" customFormat="false" ht="14.25" hidden="false" customHeight="false" outlineLevel="0" collapsed="false">
      <c r="A276" s="0" t="s">
        <v>75</v>
      </c>
      <c r="B276" s="0" t="n">
        <v>0.32330322265625</v>
      </c>
      <c r="C276" s="0" t="n">
        <v>6.08990478515625</v>
      </c>
      <c r="D276" s="0" t="n">
        <v>2.15020751953125</v>
      </c>
      <c r="E276" s="0" t="n">
        <v>4.41461181640625</v>
      </c>
      <c r="F276" s="0" t="n">
        <v>4.8155517578125</v>
      </c>
      <c r="G276" s="0" t="n">
        <v>0.47601318359375</v>
      </c>
      <c r="H276" s="0" t="n">
        <v>5.139892578125</v>
      </c>
      <c r="I276" s="0" t="n">
        <v>3.02838134765625</v>
      </c>
      <c r="J276" s="0" t="n">
        <v>3.50048828125</v>
      </c>
      <c r="K276" s="0" t="n">
        <v>1.10064697265625</v>
      </c>
      <c r="L276" s="0" t="n">
        <v>0.7049560546875</v>
      </c>
      <c r="M276" s="0" t="n">
        <v>2.66925048828125</v>
      </c>
      <c r="N276" s="0" t="n">
        <v>5.0718994140625</v>
      </c>
      <c r="O276" s="0" t="n">
        <v>1.7022705078125</v>
      </c>
      <c r="P276" s="0" t="n">
        <v>1.601806640625</v>
      </c>
      <c r="Q276" s="0" t="n">
        <v>4.6077880859375</v>
      </c>
      <c r="R276" s="0" t="n">
        <v>2.63232421875</v>
      </c>
      <c r="S276" s="0" t="n">
        <v>3.84466552734375</v>
      </c>
      <c r="T276" s="0" t="n">
        <v>3.23211669921875</v>
      </c>
      <c r="U276" s="0" t="n">
        <v>3.69720458984375</v>
      </c>
      <c r="V276" s="0" t="n">
        <v>9.50592041015625</v>
      </c>
      <c r="W276" s="0" t="n">
        <v>5.17498779296875</v>
      </c>
      <c r="X276" s="0" t="n">
        <v>2.91033935546875</v>
      </c>
      <c r="Y276" s="0" t="n">
        <v>2.5069580078125</v>
      </c>
      <c r="Z276" s="0" t="n">
        <v>0.85357666015625</v>
      </c>
      <c r="AA276" s="0" t="n">
        <v>0.25982666015625</v>
      </c>
      <c r="AB276" s="0" t="n">
        <v>1.4708251953125</v>
      </c>
      <c r="AC276" s="0" t="n">
        <v>5.90423583984375</v>
      </c>
      <c r="AD276" s="0" t="n">
        <v>5.84820556640625</v>
      </c>
      <c r="AE276" s="0" t="n">
        <v>1.30065917968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404.18212890625</v>
      </c>
      <c r="C281" s="0" t="n">
        <v>399.791900634766</v>
      </c>
      <c r="D281" s="0" t="n">
        <v>403.148864746094</v>
      </c>
      <c r="E281" s="0" t="n">
        <v>398.786712646484</v>
      </c>
      <c r="F281" s="0" t="n">
        <v>400.314025878906</v>
      </c>
      <c r="G281" s="0" t="n">
        <v>399.955902099609</v>
      </c>
      <c r="H281" s="0" t="n">
        <v>399.026214599609</v>
      </c>
      <c r="I281" s="0" t="n">
        <v>405.145935058594</v>
      </c>
      <c r="J281" s="0" t="n">
        <v>401.323303222656</v>
      </c>
      <c r="K281" s="0" t="n">
        <v>399.775512695313</v>
      </c>
      <c r="L281" s="0" t="n">
        <v>402.927032470703</v>
      </c>
      <c r="M281" s="0" t="n">
        <v>407.956085205078</v>
      </c>
      <c r="N281" s="0" t="n">
        <v>405.889312744141</v>
      </c>
      <c r="O281" s="0" t="n">
        <v>399.650360107422</v>
      </c>
      <c r="P281" s="0" t="n">
        <v>402.091400146484</v>
      </c>
      <c r="Q281" s="0" t="n">
        <v>403.566864013672</v>
      </c>
      <c r="R281" s="0" t="n">
        <v>404.776733398438</v>
      </c>
      <c r="S281" s="0" t="n">
        <v>401.451141357422</v>
      </c>
      <c r="T281" s="0" t="n">
        <v>394.470306396484</v>
      </c>
      <c r="U281" s="0" t="n">
        <v>400.923858642578</v>
      </c>
      <c r="V281" s="0" t="n">
        <v>393.731170654297</v>
      </c>
      <c r="W281" s="0" t="n">
        <v>400.781158447266</v>
      </c>
      <c r="X281" s="0" t="n">
        <v>400.845703125</v>
      </c>
      <c r="Y281" s="0" t="n">
        <v>403.491729736328</v>
      </c>
      <c r="Z281" s="0" t="n">
        <v>399.712188720703</v>
      </c>
      <c r="AA281" s="0" t="n">
        <v>401.16162109375</v>
      </c>
      <c r="AB281" s="0" t="n">
        <v>407.266693115234</v>
      </c>
      <c r="AC281" s="0" t="n">
        <v>405.661590576172</v>
      </c>
      <c r="AD281" s="0" t="n">
        <v>408.2939453125</v>
      </c>
      <c r="AE281" s="0" t="n">
        <v>404.362335205078</v>
      </c>
      <c r="AF281" s="0" t="n">
        <f aca="false">AVERAGE(B281:AE281)</f>
        <v>402.015391031901</v>
      </c>
      <c r="AG281" s="0" t="n">
        <f aca="false">MIN(B281:AE281)</f>
        <v>393.731170654297</v>
      </c>
      <c r="AH281" s="0" t="n">
        <f aca="false">MAX(B281:AE281)</f>
        <v>408.2939453125</v>
      </c>
    </row>
    <row r="282" customFormat="false" ht="14.25" hidden="false" customHeight="false" outlineLevel="0" collapsed="false">
      <c r="A282" s="0" t="s">
        <v>75</v>
      </c>
      <c r="B282" s="0" t="n">
        <v>2.16677856445313</v>
      </c>
      <c r="C282" s="0" t="n">
        <v>2.22344970703125</v>
      </c>
      <c r="D282" s="0" t="n">
        <v>1.13351440429688</v>
      </c>
      <c r="E282" s="0" t="n">
        <v>3.2286376953125</v>
      </c>
      <c r="F282" s="0" t="n">
        <v>1.70132446289063</v>
      </c>
      <c r="G282" s="0" t="n">
        <v>2.0594482421875</v>
      </c>
      <c r="H282" s="0" t="n">
        <v>2.9891357421875</v>
      </c>
      <c r="I282" s="0" t="n">
        <v>3.13058471679688</v>
      </c>
      <c r="J282" s="0" t="n">
        <v>0.692047119140625</v>
      </c>
      <c r="K282" s="0" t="n">
        <v>2.23983764648438</v>
      </c>
      <c r="L282" s="0" t="n">
        <v>0.91168212890625</v>
      </c>
      <c r="M282" s="0" t="n">
        <v>5.94073486328125</v>
      </c>
      <c r="N282" s="0" t="n">
        <v>3.87396240234375</v>
      </c>
      <c r="O282" s="0" t="n">
        <v>2.364990234375</v>
      </c>
      <c r="P282" s="0" t="n">
        <v>0.0760498046875</v>
      </c>
      <c r="Q282" s="0" t="n">
        <v>1.551513671875</v>
      </c>
      <c r="R282" s="0" t="n">
        <v>2.76138305664063</v>
      </c>
      <c r="S282" s="0" t="n">
        <v>0.564208984375</v>
      </c>
      <c r="T282" s="0" t="n">
        <v>7.5450439453125</v>
      </c>
      <c r="U282" s="0" t="n">
        <v>1.09149169921875</v>
      </c>
      <c r="V282" s="0" t="n">
        <v>8.2841796875</v>
      </c>
      <c r="W282" s="0" t="n">
        <v>1.23419189453125</v>
      </c>
      <c r="X282" s="0" t="n">
        <v>1.16964721679688</v>
      </c>
      <c r="Y282" s="0" t="n">
        <v>1.47637939453125</v>
      </c>
      <c r="Z282" s="0" t="n">
        <v>2.30316162109375</v>
      </c>
      <c r="AA282" s="0" t="n">
        <v>0.853729248046875</v>
      </c>
      <c r="AB282" s="0" t="n">
        <v>5.2513427734375</v>
      </c>
      <c r="AC282" s="0" t="n">
        <v>3.646240234375</v>
      </c>
      <c r="AD282" s="0" t="n">
        <v>6.27859497070313</v>
      </c>
      <c r="AE282" s="0" t="n">
        <v>2.346984863281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87.7024688720703</v>
      </c>
      <c r="C287" s="0" t="n">
        <v>87.6860427856445</v>
      </c>
      <c r="D287" s="0" t="n">
        <v>87.8029327392578</v>
      </c>
      <c r="E287" s="0" t="n">
        <v>88.0434265136719</v>
      </c>
      <c r="F287" s="0" t="n">
        <v>88.1486511230469</v>
      </c>
      <c r="G287" s="0" t="n">
        <v>87.8306655883789</v>
      </c>
      <c r="H287" s="0" t="n">
        <v>87.7079772949219</v>
      </c>
      <c r="I287" s="0" t="n">
        <v>88.1946029663086</v>
      </c>
      <c r="J287" s="0" t="n">
        <v>88.3464660644531</v>
      </c>
      <c r="K287" s="0" t="n">
        <v>87.9696044921875</v>
      </c>
      <c r="L287" s="0" t="n">
        <v>87.6329574584961</v>
      </c>
      <c r="M287" s="0" t="n">
        <v>88.2521438598633</v>
      </c>
      <c r="N287" s="0" t="n">
        <v>88.4132843017578</v>
      </c>
      <c r="O287" s="0" t="n">
        <v>88.1724472045898</v>
      </c>
      <c r="P287" s="0" t="n">
        <v>88.3724746704102</v>
      </c>
      <c r="Q287" s="0" t="n">
        <v>88.179084777832</v>
      </c>
      <c r="R287" s="0" t="n">
        <v>88.3090972900391</v>
      </c>
      <c r="S287" s="0" t="n">
        <v>87.7026901245117</v>
      </c>
      <c r="T287" s="0" t="n">
        <v>87.8541107177734</v>
      </c>
      <c r="U287" s="0" t="n">
        <v>88.2548828125</v>
      </c>
      <c r="V287" s="0" t="n">
        <v>87.753288269043</v>
      </c>
      <c r="W287" s="0" t="n">
        <v>87.954460144043</v>
      </c>
      <c r="X287" s="0" t="n">
        <v>87.9773788452148</v>
      </c>
      <c r="Y287" s="0" t="n">
        <v>87.8812942504883</v>
      </c>
      <c r="Z287" s="0" t="n">
        <v>87.4730682373047</v>
      </c>
      <c r="AA287" s="0" t="n">
        <v>87.8427429199219</v>
      </c>
      <c r="AB287" s="0" t="n">
        <v>88.1553421020508</v>
      </c>
      <c r="AC287" s="0" t="n">
        <v>87.822151184082</v>
      </c>
      <c r="AD287" s="0" t="n">
        <v>88.3327255249023</v>
      </c>
      <c r="AE287" s="0" t="n">
        <v>88.0027389526367</v>
      </c>
      <c r="AF287" s="0" t="n">
        <f aca="false">AVERAGE(B287:AE287)</f>
        <v>87.9923734029134</v>
      </c>
      <c r="AG287" s="0" t="n">
        <f aca="false">MIN(B287:AE287)</f>
        <v>87.4730682373047</v>
      </c>
      <c r="AH287" s="0" t="n">
        <f aca="false">MAX(B287:AE287)</f>
        <v>88.4132843017578</v>
      </c>
    </row>
    <row r="288" customFormat="false" ht="14.25" hidden="false" customHeight="false" outlineLevel="0" collapsed="false">
      <c r="A288" s="0" t="s">
        <v>75</v>
      </c>
      <c r="B288" s="0" t="n">
        <v>0.2899169921875</v>
      </c>
      <c r="C288" s="0" t="n">
        <v>0.306343078613281</v>
      </c>
      <c r="D288" s="0" t="n">
        <v>0.189453125</v>
      </c>
      <c r="E288" s="0" t="n">
        <v>0.0510406494140625</v>
      </c>
      <c r="F288" s="0" t="n">
        <v>0.156265258789063</v>
      </c>
      <c r="G288" s="0" t="n">
        <v>0.161720275878906</v>
      </c>
      <c r="H288" s="0" t="n">
        <v>0.284408569335938</v>
      </c>
      <c r="I288" s="0" t="n">
        <v>0.202217102050781</v>
      </c>
      <c r="J288" s="0" t="n">
        <v>0.354080200195313</v>
      </c>
      <c r="K288" s="0" t="n">
        <v>0.0227813720703125</v>
      </c>
      <c r="L288" s="0" t="n">
        <v>0.359428405761719</v>
      </c>
      <c r="M288" s="0" t="n">
        <v>0.259757995605469</v>
      </c>
      <c r="N288" s="0" t="n">
        <v>0.4208984375</v>
      </c>
      <c r="O288" s="0" t="n">
        <v>0.180061340332031</v>
      </c>
      <c r="P288" s="0" t="n">
        <v>0.380088806152344</v>
      </c>
      <c r="Q288" s="0" t="n">
        <v>0.186698913574219</v>
      </c>
      <c r="R288" s="0" t="n">
        <v>0.31671142578125</v>
      </c>
      <c r="S288" s="0" t="n">
        <v>0.289695739746094</v>
      </c>
      <c r="T288" s="0" t="n">
        <v>0.138275146484375</v>
      </c>
      <c r="U288" s="0" t="n">
        <v>0.262496948242188</v>
      </c>
      <c r="V288" s="0" t="n">
        <v>0.239097595214844</v>
      </c>
      <c r="W288" s="0" t="n">
        <v>0.0379257202148438</v>
      </c>
      <c r="X288" s="0" t="n">
        <v>0.0150070190429688</v>
      </c>
      <c r="Y288" s="0" t="n">
        <v>0.111091613769531</v>
      </c>
      <c r="Z288" s="0" t="n">
        <v>0.519317626953125</v>
      </c>
      <c r="AA288" s="0" t="n">
        <v>0.149642944335938</v>
      </c>
      <c r="AB288" s="0" t="n">
        <v>0.162956237792969</v>
      </c>
      <c r="AC288" s="0" t="n">
        <v>0.170234680175781</v>
      </c>
      <c r="AD288" s="0" t="n">
        <v>0.340339660644531</v>
      </c>
      <c r="AE288" s="0" t="n">
        <v>0.0103530883789063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68.374664306641</v>
      </c>
      <c r="C293" s="0" t="n">
        <v>168.24299621582</v>
      </c>
      <c r="D293" s="0" t="n">
        <v>168.620651245117</v>
      </c>
      <c r="E293" s="0" t="n">
        <v>168.915908813477</v>
      </c>
      <c r="F293" s="0" t="n">
        <v>168.987686157227</v>
      </c>
      <c r="G293" s="0" t="n">
        <v>168.434951782227</v>
      </c>
      <c r="H293" s="0" t="n">
        <v>168.468704223633</v>
      </c>
      <c r="I293" s="0" t="n">
        <v>169.195556640625</v>
      </c>
      <c r="J293" s="0" t="n">
        <v>169.354309082031</v>
      </c>
      <c r="K293" s="0" t="n">
        <v>168.782272338867</v>
      </c>
      <c r="L293" s="0" t="n">
        <v>168.266006469727</v>
      </c>
      <c r="M293" s="0" t="n">
        <v>169.358947753906</v>
      </c>
      <c r="N293" s="0" t="n">
        <v>169.578125</v>
      </c>
      <c r="O293" s="0" t="n">
        <v>169.225509643555</v>
      </c>
      <c r="P293" s="0" t="n">
        <v>169.479248046875</v>
      </c>
      <c r="Q293" s="0" t="n">
        <v>169.27033996582</v>
      </c>
      <c r="R293" s="0" t="n">
        <v>169.415817260742</v>
      </c>
      <c r="S293" s="0" t="n">
        <v>168.4345703125</v>
      </c>
      <c r="T293" s="0" t="n">
        <v>168.509552001953</v>
      </c>
      <c r="U293" s="0" t="n">
        <v>169.397079467773</v>
      </c>
      <c r="V293" s="0" t="n">
        <v>168.338333129883</v>
      </c>
      <c r="W293" s="0" t="n">
        <v>168.890319824219</v>
      </c>
      <c r="X293" s="0" t="n">
        <v>168.925354003906</v>
      </c>
      <c r="Y293" s="0" t="n">
        <v>168.581207275391</v>
      </c>
      <c r="Z293" s="0" t="n">
        <v>167.972595214844</v>
      </c>
      <c r="AA293" s="0" t="n">
        <v>168.72526550293</v>
      </c>
      <c r="AB293" s="0" t="n">
        <v>169.048904418945</v>
      </c>
      <c r="AC293" s="0" t="n">
        <v>168.458389282227</v>
      </c>
      <c r="AD293" s="0" t="n">
        <v>169.447448730469</v>
      </c>
      <c r="AE293" s="0" t="n">
        <v>168.929428100586</v>
      </c>
      <c r="AF293" s="0" t="n">
        <f aca="false">AVERAGE(B293:AE293)</f>
        <v>168.85433807373</v>
      </c>
      <c r="AG293" s="0" t="n">
        <f aca="false">MIN(B293:AE293)</f>
        <v>167.972595214844</v>
      </c>
      <c r="AH293" s="0" t="n">
        <f aca="false">MAX(B293:AE293)</f>
        <v>169.578125</v>
      </c>
    </row>
    <row r="294" customFormat="false" ht="14.25" hidden="false" customHeight="false" outlineLevel="0" collapsed="false">
      <c r="A294" s="0" t="s">
        <v>75</v>
      </c>
      <c r="B294" s="0" t="n">
        <v>0.479644775390625</v>
      </c>
      <c r="C294" s="0" t="n">
        <v>0.611312866210938</v>
      </c>
      <c r="D294" s="0" t="n">
        <v>0.233657836914063</v>
      </c>
      <c r="E294" s="0" t="n">
        <v>0.0615997314453125</v>
      </c>
      <c r="F294" s="0" t="n">
        <v>0.133377075195313</v>
      </c>
      <c r="G294" s="0" t="n">
        <v>0.419357299804688</v>
      </c>
      <c r="H294" s="0" t="n">
        <v>0.385604858398438</v>
      </c>
      <c r="I294" s="0" t="n">
        <v>0.34124755859375</v>
      </c>
      <c r="J294" s="0" t="n">
        <v>0.5</v>
      </c>
      <c r="K294" s="0" t="n">
        <v>0.0720367431640625</v>
      </c>
      <c r="L294" s="0" t="n">
        <v>0.588302612304688</v>
      </c>
      <c r="M294" s="0" t="n">
        <v>0.504638671875</v>
      </c>
      <c r="N294" s="0" t="n">
        <v>0.72381591796875</v>
      </c>
      <c r="O294" s="0" t="n">
        <v>0.371200561523438</v>
      </c>
      <c r="P294" s="0" t="n">
        <v>0.62493896484375</v>
      </c>
      <c r="Q294" s="0" t="n">
        <v>0.416030883789063</v>
      </c>
      <c r="R294" s="0" t="n">
        <v>0.561508178710938</v>
      </c>
      <c r="S294" s="0" t="n">
        <v>0.41973876953125</v>
      </c>
      <c r="T294" s="0" t="n">
        <v>0.344757080078125</v>
      </c>
      <c r="U294" s="0" t="n">
        <v>0.542770385742188</v>
      </c>
      <c r="V294" s="0" t="n">
        <v>0.515975952148438</v>
      </c>
      <c r="W294" s="0" t="n">
        <v>0.0360107421875</v>
      </c>
      <c r="X294" s="0" t="n">
        <v>0.071044921875</v>
      </c>
      <c r="Y294" s="0" t="n">
        <v>0.273101806640625</v>
      </c>
      <c r="Z294" s="0" t="n">
        <v>0.8817138671875</v>
      </c>
      <c r="AA294" s="0" t="n">
        <v>0.129043579101563</v>
      </c>
      <c r="AB294" s="0" t="n">
        <v>0.194595336914063</v>
      </c>
      <c r="AC294" s="0" t="n">
        <v>0.395919799804688</v>
      </c>
      <c r="AD294" s="0" t="n">
        <v>0.5931396484375</v>
      </c>
      <c r="AE294" s="0" t="n">
        <v>0.0751190185546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73.945785522461</v>
      </c>
      <c r="C299" s="0" t="n">
        <v>174.039901733398</v>
      </c>
      <c r="D299" s="0" t="n">
        <v>174.264541625977</v>
      </c>
      <c r="E299" s="0" t="n">
        <v>174.560928344727</v>
      </c>
      <c r="F299" s="0" t="n">
        <v>174.518829345703</v>
      </c>
      <c r="G299" s="0" t="n">
        <v>174.039260864258</v>
      </c>
      <c r="H299" s="0" t="n">
        <v>174.138717651367</v>
      </c>
      <c r="I299" s="0" t="n">
        <v>174.80517578125</v>
      </c>
      <c r="J299" s="0" t="n">
        <v>175.108337402344</v>
      </c>
      <c r="K299" s="0" t="n">
        <v>174.52360534668</v>
      </c>
      <c r="L299" s="0" t="n">
        <v>173.761169433594</v>
      </c>
      <c r="M299" s="0" t="n">
        <v>175.471572875977</v>
      </c>
      <c r="N299" s="0" t="n">
        <v>175.119079589844</v>
      </c>
      <c r="O299" s="0" t="n">
        <v>174.856582641602</v>
      </c>
      <c r="P299" s="0" t="n">
        <v>174.911636352539</v>
      </c>
      <c r="Q299" s="0" t="n">
        <v>174.801177978516</v>
      </c>
      <c r="R299" s="0" t="n">
        <v>175.162857055664</v>
      </c>
      <c r="S299" s="0" t="n">
        <v>174.088592529297</v>
      </c>
      <c r="T299" s="0" t="n">
        <v>174.017684936523</v>
      </c>
      <c r="U299" s="0" t="n">
        <v>175.21614074707</v>
      </c>
      <c r="V299" s="0" t="n">
        <v>173.95686340332</v>
      </c>
      <c r="W299" s="0" t="n">
        <v>174.469818115234</v>
      </c>
      <c r="X299" s="0" t="n">
        <v>174.513885498047</v>
      </c>
      <c r="Y299" s="0" t="n">
        <v>174.159164428711</v>
      </c>
      <c r="Z299" s="0" t="n">
        <v>173.499237060547</v>
      </c>
      <c r="AA299" s="0" t="n">
        <v>174.28434753418</v>
      </c>
      <c r="AB299" s="0" t="n">
        <v>174.89045715332</v>
      </c>
      <c r="AC299" s="0" t="n">
        <v>174.264022827148</v>
      </c>
      <c r="AD299" s="0" t="n">
        <v>175.025421142578</v>
      </c>
      <c r="AE299" s="0" t="n">
        <v>174.471618652344</v>
      </c>
      <c r="AF299" s="0" t="n">
        <f aca="false">AVERAGE(B299:AE299)</f>
        <v>174.496213785807</v>
      </c>
      <c r="AG299" s="0" t="n">
        <f aca="false">MIN(B299:AE299)</f>
        <v>173.499237060547</v>
      </c>
      <c r="AH299" s="0" t="n">
        <f aca="false">MAX(B299:AE299)</f>
        <v>175.471572875977</v>
      </c>
    </row>
    <row r="300" customFormat="false" ht="14.25" hidden="false" customHeight="false" outlineLevel="0" collapsed="false">
      <c r="A300" s="0" t="s">
        <v>75</v>
      </c>
      <c r="B300" s="0" t="n">
        <v>0.5504150390625</v>
      </c>
      <c r="C300" s="0" t="n">
        <v>0.456298828125</v>
      </c>
      <c r="D300" s="0" t="n">
        <v>0.231658935546875</v>
      </c>
      <c r="E300" s="0" t="n">
        <v>0.064727783203125</v>
      </c>
      <c r="F300" s="0" t="n">
        <v>0.0226287841796875</v>
      </c>
      <c r="G300" s="0" t="n">
        <v>0.456939697265625</v>
      </c>
      <c r="H300" s="0" t="n">
        <v>0.35748291015625</v>
      </c>
      <c r="I300" s="0" t="n">
        <v>0.308975219726563</v>
      </c>
      <c r="J300" s="0" t="n">
        <v>0.612136840820313</v>
      </c>
      <c r="K300" s="0" t="n">
        <v>0.02740478515625</v>
      </c>
      <c r="L300" s="0" t="n">
        <v>0.735031127929688</v>
      </c>
      <c r="M300" s="0" t="n">
        <v>0.975372314453125</v>
      </c>
      <c r="N300" s="0" t="n">
        <v>0.622879028320313</v>
      </c>
      <c r="O300" s="0" t="n">
        <v>0.360382080078125</v>
      </c>
      <c r="P300" s="0" t="n">
        <v>0.415435791015625</v>
      </c>
      <c r="Q300" s="0" t="n">
        <v>0.304977416992188</v>
      </c>
      <c r="R300" s="0" t="n">
        <v>0.666656494140625</v>
      </c>
      <c r="S300" s="0" t="n">
        <v>0.407608032226563</v>
      </c>
      <c r="T300" s="0" t="n">
        <v>0.478515625</v>
      </c>
      <c r="U300" s="0" t="n">
        <v>0.719940185546875</v>
      </c>
      <c r="V300" s="0" t="n">
        <v>0.539337158203125</v>
      </c>
      <c r="W300" s="0" t="n">
        <v>0.0263824462890625</v>
      </c>
      <c r="X300" s="0" t="n">
        <v>0.0176849365234375</v>
      </c>
      <c r="Y300" s="0" t="n">
        <v>0.3370361328125</v>
      </c>
      <c r="Z300" s="0" t="n">
        <v>0.996963500976563</v>
      </c>
      <c r="AA300" s="0" t="n">
        <v>0.21185302734375</v>
      </c>
      <c r="AB300" s="0" t="n">
        <v>0.394256591796875</v>
      </c>
      <c r="AC300" s="0" t="n">
        <v>0.232177734375</v>
      </c>
      <c r="AD300" s="0" t="n">
        <v>0.529220581054688</v>
      </c>
      <c r="AE300" s="0" t="n">
        <v>0.024581909179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2889</v>
      </c>
      <c r="C5" s="0" t="n">
        <v>2888</v>
      </c>
      <c r="D5" s="0" t="n">
        <v>2890</v>
      </c>
      <c r="E5" s="0" t="n">
        <v>2889</v>
      </c>
      <c r="F5" s="0" t="n">
        <v>2888</v>
      </c>
      <c r="G5" s="0" t="n">
        <v>2889</v>
      </c>
      <c r="H5" s="0" t="n">
        <v>2889</v>
      </c>
      <c r="I5" s="0" t="n">
        <v>2889</v>
      </c>
      <c r="J5" s="0" t="n">
        <v>2889</v>
      </c>
      <c r="K5" s="0" t="n">
        <v>2888</v>
      </c>
      <c r="L5" s="0" t="n">
        <v>2889</v>
      </c>
      <c r="M5" s="0" t="n">
        <v>2889</v>
      </c>
      <c r="N5" s="0" t="n">
        <v>2888</v>
      </c>
      <c r="O5" s="0" t="n">
        <v>2889</v>
      </c>
      <c r="P5" s="0" t="n">
        <v>2888</v>
      </c>
      <c r="Q5" s="0" t="n">
        <v>2888</v>
      </c>
      <c r="R5" s="0" t="n">
        <v>2888</v>
      </c>
      <c r="S5" s="0" t="n">
        <v>2888</v>
      </c>
      <c r="T5" s="0" t="n">
        <v>2889</v>
      </c>
      <c r="U5" s="0" t="n">
        <v>2888</v>
      </c>
      <c r="V5" s="0" t="n">
        <v>2888</v>
      </c>
      <c r="W5" s="0" t="n">
        <v>2888</v>
      </c>
      <c r="X5" s="0" t="n">
        <v>2890</v>
      </c>
      <c r="Y5" s="0" t="n">
        <v>2888</v>
      </c>
      <c r="Z5" s="0" t="n">
        <v>2888</v>
      </c>
      <c r="AA5" s="0" t="n">
        <v>2889</v>
      </c>
      <c r="AB5" s="0" t="n">
        <v>2888</v>
      </c>
      <c r="AC5" s="0" t="n">
        <v>2889</v>
      </c>
      <c r="AD5" s="0" t="n">
        <v>2889</v>
      </c>
      <c r="AE5" s="0" t="n">
        <v>2888</v>
      </c>
      <c r="AF5" s="0" t="n">
        <f aca="false">AVERAGE(B5:AE5)</f>
        <v>2888.56666666667</v>
      </c>
      <c r="AG5" s="0" t="n">
        <f aca="false">MIN(B5:AE5)</f>
        <v>2888</v>
      </c>
      <c r="AH5" s="0" t="n">
        <f aca="false">MAX(B5:AE5)</f>
        <v>2890</v>
      </c>
    </row>
    <row r="6" customFormat="false" ht="14.25" hidden="false" customHeight="false" outlineLevel="0" collapsed="false">
      <c r="A6" s="0" t="s">
        <v>75</v>
      </c>
      <c r="B6" s="0" t="n">
        <v>0.433349609375</v>
      </c>
      <c r="C6" s="0" t="n">
        <v>0.566650390625</v>
      </c>
      <c r="D6" s="0" t="n">
        <v>1.433349609375</v>
      </c>
      <c r="E6" s="0" t="n">
        <v>0.433349609375</v>
      </c>
      <c r="F6" s="0" t="n">
        <v>0.566650390625</v>
      </c>
      <c r="G6" s="0" t="n">
        <v>0.433349609375</v>
      </c>
      <c r="H6" s="0" t="n">
        <v>0.433349609375</v>
      </c>
      <c r="I6" s="0" t="n">
        <v>0.433349609375</v>
      </c>
      <c r="J6" s="0" t="n">
        <v>0.433349609375</v>
      </c>
      <c r="K6" s="0" t="n">
        <v>0.566650390625</v>
      </c>
      <c r="L6" s="0" t="n">
        <v>0.433349609375</v>
      </c>
      <c r="M6" s="0" t="n">
        <v>0.433349609375</v>
      </c>
      <c r="N6" s="0" t="n">
        <v>0.566650390625</v>
      </c>
      <c r="O6" s="0" t="n">
        <v>0.433349609375</v>
      </c>
      <c r="P6" s="0" t="n">
        <v>0.566650390625</v>
      </c>
      <c r="Q6" s="0" t="n">
        <v>0.566650390625</v>
      </c>
      <c r="R6" s="0" t="n">
        <v>0.566650390625</v>
      </c>
      <c r="S6" s="0" t="n">
        <v>0.566650390625</v>
      </c>
      <c r="T6" s="0" t="n">
        <v>0.433349609375</v>
      </c>
      <c r="U6" s="0" t="n">
        <v>0.566650390625</v>
      </c>
      <c r="V6" s="0" t="n">
        <v>0.566650390625</v>
      </c>
      <c r="W6" s="0" t="n">
        <v>0.566650390625</v>
      </c>
      <c r="X6" s="0" t="n">
        <v>1.433349609375</v>
      </c>
      <c r="Y6" s="0" t="n">
        <v>0.566650390625</v>
      </c>
      <c r="Z6" s="0" t="n">
        <v>0.566650390625</v>
      </c>
      <c r="AA6" s="0" t="n">
        <v>0.433349609375</v>
      </c>
      <c r="AB6" s="0" t="n">
        <v>0.566650390625</v>
      </c>
      <c r="AC6" s="0" t="n">
        <v>0.433349609375</v>
      </c>
      <c r="AD6" s="0" t="n">
        <v>0.433349609375</v>
      </c>
      <c r="AE6" s="0" t="n">
        <v>0.566650390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2890</v>
      </c>
      <c r="C11" s="0" t="n">
        <v>2888</v>
      </c>
      <c r="D11" s="0" t="n">
        <v>2890</v>
      </c>
      <c r="E11" s="0" t="n">
        <v>2888</v>
      </c>
      <c r="F11" s="0" t="n">
        <v>2890</v>
      </c>
      <c r="G11" s="0" t="n">
        <v>2888</v>
      </c>
      <c r="H11" s="0" t="n">
        <v>2888</v>
      </c>
      <c r="I11" s="0" t="n">
        <v>2888</v>
      </c>
      <c r="J11" s="0" t="n">
        <v>2889</v>
      </c>
      <c r="K11" s="0" t="n">
        <v>2889</v>
      </c>
      <c r="L11" s="0" t="n">
        <v>2888</v>
      </c>
      <c r="M11" s="0" t="n">
        <v>2889</v>
      </c>
      <c r="N11" s="0" t="n">
        <v>2889</v>
      </c>
      <c r="O11" s="0" t="n">
        <v>2889</v>
      </c>
      <c r="P11" s="0" t="n">
        <v>2888</v>
      </c>
      <c r="Q11" s="0" t="n">
        <v>2891</v>
      </c>
      <c r="R11" s="0" t="n">
        <v>2888</v>
      </c>
      <c r="S11" s="0" t="n">
        <v>2889</v>
      </c>
      <c r="T11" s="0" t="n">
        <v>2889</v>
      </c>
      <c r="U11" s="0" t="n">
        <v>2887</v>
      </c>
      <c r="V11" s="0" t="n">
        <v>2889</v>
      </c>
      <c r="W11" s="0" t="n">
        <v>2889</v>
      </c>
      <c r="X11" s="0" t="n">
        <v>2890</v>
      </c>
      <c r="Y11" s="0" t="n">
        <v>2888</v>
      </c>
      <c r="Z11" s="0" t="n">
        <v>2887</v>
      </c>
      <c r="AA11" s="0" t="n">
        <v>2888</v>
      </c>
      <c r="AB11" s="0" t="n">
        <v>2888</v>
      </c>
      <c r="AC11" s="0" t="n">
        <v>2890</v>
      </c>
      <c r="AD11" s="0" t="n">
        <v>2889</v>
      </c>
      <c r="AE11" s="0" t="n">
        <v>2889</v>
      </c>
      <c r="AF11" s="0" t="n">
        <f aca="false">AVERAGE(B11:AE11)</f>
        <v>2888.73333333333</v>
      </c>
      <c r="AG11" s="0" t="n">
        <f aca="false">MIN(B11:AE11)</f>
        <v>2887</v>
      </c>
      <c r="AH11" s="0" t="n">
        <f aca="false">MAX(B11:AE11)</f>
        <v>2891</v>
      </c>
    </row>
    <row r="12" customFormat="false" ht="14.25" hidden="false" customHeight="false" outlineLevel="0" collapsed="false">
      <c r="A12" s="0" t="s">
        <v>75</v>
      </c>
      <c r="B12" s="0" t="n">
        <v>1.2666015625</v>
      </c>
      <c r="C12" s="0" t="n">
        <v>0.7333984375</v>
      </c>
      <c r="D12" s="0" t="n">
        <v>1.2666015625</v>
      </c>
      <c r="E12" s="0" t="n">
        <v>0.7333984375</v>
      </c>
      <c r="F12" s="0" t="n">
        <v>1.2666015625</v>
      </c>
      <c r="G12" s="0" t="n">
        <v>0.7333984375</v>
      </c>
      <c r="H12" s="0" t="n">
        <v>0.7333984375</v>
      </c>
      <c r="I12" s="0" t="n">
        <v>0.7333984375</v>
      </c>
      <c r="J12" s="0" t="n">
        <v>0.2666015625</v>
      </c>
      <c r="K12" s="0" t="n">
        <v>0.2666015625</v>
      </c>
      <c r="L12" s="0" t="n">
        <v>0.7333984375</v>
      </c>
      <c r="M12" s="0" t="n">
        <v>0.2666015625</v>
      </c>
      <c r="N12" s="0" t="n">
        <v>0.2666015625</v>
      </c>
      <c r="O12" s="0" t="n">
        <v>0.2666015625</v>
      </c>
      <c r="P12" s="0" t="n">
        <v>0.7333984375</v>
      </c>
      <c r="Q12" s="0" t="n">
        <v>2.2666015625</v>
      </c>
      <c r="R12" s="0" t="n">
        <v>0.7333984375</v>
      </c>
      <c r="S12" s="0" t="n">
        <v>0.2666015625</v>
      </c>
      <c r="T12" s="0" t="n">
        <v>0.2666015625</v>
      </c>
      <c r="U12" s="0" t="n">
        <v>1.7333984375</v>
      </c>
      <c r="V12" s="0" t="n">
        <v>0.2666015625</v>
      </c>
      <c r="W12" s="0" t="n">
        <v>0.2666015625</v>
      </c>
      <c r="X12" s="0" t="n">
        <v>1.2666015625</v>
      </c>
      <c r="Y12" s="0" t="n">
        <v>0.7333984375</v>
      </c>
      <c r="Z12" s="0" t="n">
        <v>1.7333984375</v>
      </c>
      <c r="AA12" s="0" t="n">
        <v>0.7333984375</v>
      </c>
      <c r="AB12" s="0" t="n">
        <v>0.7333984375</v>
      </c>
      <c r="AC12" s="0" t="n">
        <v>1.2666015625</v>
      </c>
      <c r="AD12" s="0" t="n">
        <v>0.2666015625</v>
      </c>
      <c r="AE12" s="0" t="n">
        <v>0.266601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596</v>
      </c>
      <c r="C17" s="0" t="n">
        <v>2618</v>
      </c>
      <c r="D17" s="0" t="n">
        <v>2612</v>
      </c>
      <c r="E17" s="0" t="n">
        <v>2597</v>
      </c>
      <c r="F17" s="0" t="n">
        <v>2590</v>
      </c>
      <c r="G17" s="0" t="n">
        <v>2582</v>
      </c>
      <c r="H17" s="0" t="n">
        <v>2590</v>
      </c>
      <c r="I17" s="0" t="n">
        <v>2603</v>
      </c>
      <c r="J17" s="0" t="n">
        <v>2603</v>
      </c>
      <c r="K17" s="0" t="n">
        <v>2605</v>
      </c>
      <c r="L17" s="0" t="n">
        <v>2613</v>
      </c>
      <c r="M17" s="0" t="n">
        <v>2644</v>
      </c>
      <c r="N17" s="0" t="n">
        <v>2624</v>
      </c>
      <c r="O17" s="0" t="n">
        <v>2569</v>
      </c>
      <c r="P17" s="0" t="n">
        <v>2620</v>
      </c>
      <c r="Q17" s="0" t="n">
        <v>2602</v>
      </c>
      <c r="R17" s="0" t="n">
        <v>2608</v>
      </c>
      <c r="S17" s="0" t="n">
        <v>2593</v>
      </c>
      <c r="T17" s="0" t="n">
        <v>2600</v>
      </c>
      <c r="U17" s="0" t="n">
        <v>2601</v>
      </c>
      <c r="V17" s="0" t="n">
        <v>2608</v>
      </c>
      <c r="W17" s="0" t="n">
        <v>2584</v>
      </c>
      <c r="X17" s="0" t="n">
        <v>2609</v>
      </c>
      <c r="Y17" s="0" t="n">
        <v>2608</v>
      </c>
      <c r="Z17" s="0" t="n">
        <v>2606</v>
      </c>
      <c r="AA17" s="0" t="n">
        <v>2570</v>
      </c>
      <c r="AB17" s="0" t="n">
        <v>2638</v>
      </c>
      <c r="AC17" s="0" t="n">
        <v>2575</v>
      </c>
      <c r="AD17" s="0" t="n">
        <v>2592</v>
      </c>
      <c r="AE17" s="0" t="n">
        <v>2601</v>
      </c>
      <c r="AF17" s="0" t="n">
        <f aca="false">AVERAGE(B17:AE17)</f>
        <v>2602.03333333333</v>
      </c>
      <c r="AG17" s="0" t="n">
        <f aca="false">MIN(B17:AE17)</f>
        <v>2569</v>
      </c>
      <c r="AH17" s="0" t="n">
        <f aca="false">MAX(B17:AE17)</f>
        <v>2644</v>
      </c>
    </row>
    <row r="18" customFormat="false" ht="14.25" hidden="false" customHeight="false" outlineLevel="0" collapsed="false">
      <c r="A18" s="0" t="s">
        <v>75</v>
      </c>
      <c r="B18" s="0" t="n">
        <v>6.033447265625</v>
      </c>
      <c r="C18" s="0" t="n">
        <v>15.966552734375</v>
      </c>
      <c r="D18" s="0" t="n">
        <v>9.966552734375</v>
      </c>
      <c r="E18" s="0" t="n">
        <v>5.033447265625</v>
      </c>
      <c r="F18" s="0" t="n">
        <v>12.033447265625</v>
      </c>
      <c r="G18" s="0" t="n">
        <v>20.033447265625</v>
      </c>
      <c r="H18" s="0" t="n">
        <v>12.033447265625</v>
      </c>
      <c r="I18" s="0" t="n">
        <v>0.966552734375</v>
      </c>
      <c r="J18" s="0" t="n">
        <v>0.966552734375</v>
      </c>
      <c r="K18" s="0" t="n">
        <v>2.966552734375</v>
      </c>
      <c r="L18" s="0" t="n">
        <v>10.966552734375</v>
      </c>
      <c r="M18" s="0" t="n">
        <v>41.966552734375</v>
      </c>
      <c r="N18" s="0" t="n">
        <v>21.966552734375</v>
      </c>
      <c r="O18" s="0" t="n">
        <v>33.033447265625</v>
      </c>
      <c r="P18" s="0" t="n">
        <v>17.966552734375</v>
      </c>
      <c r="Q18" s="0" t="n">
        <v>0.033447265625</v>
      </c>
      <c r="R18" s="0" t="n">
        <v>5.966552734375</v>
      </c>
      <c r="S18" s="0" t="n">
        <v>9.033447265625</v>
      </c>
      <c r="T18" s="0" t="n">
        <v>2.033447265625</v>
      </c>
      <c r="U18" s="0" t="n">
        <v>1.033447265625</v>
      </c>
      <c r="V18" s="0" t="n">
        <v>5.966552734375</v>
      </c>
      <c r="W18" s="0" t="n">
        <v>18.033447265625</v>
      </c>
      <c r="X18" s="0" t="n">
        <v>6.966552734375</v>
      </c>
      <c r="Y18" s="0" t="n">
        <v>5.966552734375</v>
      </c>
      <c r="Z18" s="0" t="n">
        <v>3.966552734375</v>
      </c>
      <c r="AA18" s="0" t="n">
        <v>32.033447265625</v>
      </c>
      <c r="AB18" s="0" t="n">
        <v>35.966552734375</v>
      </c>
      <c r="AC18" s="0" t="n">
        <v>27.033447265625</v>
      </c>
      <c r="AD18" s="0" t="n">
        <v>10.033447265625</v>
      </c>
      <c r="AE18" s="0" t="n">
        <v>1.03344726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597</v>
      </c>
      <c r="C23" s="0" t="n">
        <v>2615</v>
      </c>
      <c r="D23" s="0" t="n">
        <v>2613</v>
      </c>
      <c r="E23" s="0" t="n">
        <v>2596</v>
      </c>
      <c r="F23" s="0" t="n">
        <v>2592</v>
      </c>
      <c r="G23" s="0" t="n">
        <v>2584</v>
      </c>
      <c r="H23" s="0" t="n">
        <v>2591</v>
      </c>
      <c r="I23" s="0" t="n">
        <v>2603</v>
      </c>
      <c r="J23" s="0" t="n">
        <v>2601</v>
      </c>
      <c r="K23" s="0" t="n">
        <v>2606</v>
      </c>
      <c r="L23" s="0" t="n">
        <v>2612</v>
      </c>
      <c r="M23" s="0" t="n">
        <v>2642</v>
      </c>
      <c r="N23" s="0" t="n">
        <v>2625</v>
      </c>
      <c r="O23" s="0" t="n">
        <v>2569</v>
      </c>
      <c r="P23" s="0" t="n">
        <v>2621</v>
      </c>
      <c r="Q23" s="0" t="n">
        <v>2598</v>
      </c>
      <c r="R23" s="0" t="n">
        <v>2605</v>
      </c>
      <c r="S23" s="0" t="n">
        <v>2595</v>
      </c>
      <c r="T23" s="0" t="n">
        <v>2600</v>
      </c>
      <c r="U23" s="0" t="n">
        <v>2603</v>
      </c>
      <c r="V23" s="0" t="n">
        <v>2602</v>
      </c>
      <c r="W23" s="0" t="n">
        <v>2586</v>
      </c>
      <c r="X23" s="0" t="n">
        <v>2613</v>
      </c>
      <c r="Y23" s="0" t="n">
        <v>2609</v>
      </c>
      <c r="Z23" s="0" t="n">
        <v>2604</v>
      </c>
      <c r="AA23" s="0" t="n">
        <v>2572</v>
      </c>
      <c r="AB23" s="0" t="n">
        <v>2634</v>
      </c>
      <c r="AC23" s="0" t="n">
        <v>2573</v>
      </c>
      <c r="AD23" s="0" t="n">
        <v>2591</v>
      </c>
      <c r="AE23" s="0" t="n">
        <v>2602</v>
      </c>
      <c r="AF23" s="0" t="n">
        <f aca="false">AVERAGE(B23:AE23)</f>
        <v>2601.8</v>
      </c>
      <c r="AG23" s="0" t="n">
        <f aca="false">MIN(B23:AE23)</f>
        <v>2569</v>
      </c>
      <c r="AH23" s="0" t="n">
        <f aca="false">MAX(B23:AE23)</f>
        <v>2642</v>
      </c>
    </row>
    <row r="24" customFormat="false" ht="14.25" hidden="false" customHeight="false" outlineLevel="0" collapsed="false">
      <c r="A24" s="0" t="s">
        <v>75</v>
      </c>
      <c r="B24" s="0" t="n">
        <v>4.800048828125</v>
      </c>
      <c r="C24" s="0" t="n">
        <v>13.199951171875</v>
      </c>
      <c r="D24" s="0" t="n">
        <v>11.199951171875</v>
      </c>
      <c r="E24" s="0" t="n">
        <v>5.800048828125</v>
      </c>
      <c r="F24" s="0" t="n">
        <v>9.800048828125</v>
      </c>
      <c r="G24" s="0" t="n">
        <v>17.800048828125</v>
      </c>
      <c r="H24" s="0" t="n">
        <v>10.800048828125</v>
      </c>
      <c r="I24" s="0" t="n">
        <v>1.199951171875</v>
      </c>
      <c r="J24" s="0" t="n">
        <v>0.800048828125</v>
      </c>
      <c r="K24" s="0" t="n">
        <v>4.199951171875</v>
      </c>
      <c r="L24" s="0" t="n">
        <v>10.199951171875</v>
      </c>
      <c r="M24" s="0" t="n">
        <v>40.199951171875</v>
      </c>
      <c r="N24" s="0" t="n">
        <v>23.199951171875</v>
      </c>
      <c r="O24" s="0" t="n">
        <v>32.800048828125</v>
      </c>
      <c r="P24" s="0" t="n">
        <v>19.199951171875</v>
      </c>
      <c r="Q24" s="0" t="n">
        <v>3.800048828125</v>
      </c>
      <c r="R24" s="0" t="n">
        <v>3.199951171875</v>
      </c>
      <c r="S24" s="0" t="n">
        <v>6.800048828125</v>
      </c>
      <c r="T24" s="0" t="n">
        <v>1.800048828125</v>
      </c>
      <c r="U24" s="0" t="n">
        <v>1.199951171875</v>
      </c>
      <c r="V24" s="0" t="n">
        <v>0.199951171875</v>
      </c>
      <c r="W24" s="0" t="n">
        <v>15.800048828125</v>
      </c>
      <c r="X24" s="0" t="n">
        <v>11.199951171875</v>
      </c>
      <c r="Y24" s="0" t="n">
        <v>7.199951171875</v>
      </c>
      <c r="Z24" s="0" t="n">
        <v>2.199951171875</v>
      </c>
      <c r="AA24" s="0" t="n">
        <v>29.800048828125</v>
      </c>
      <c r="AB24" s="0" t="n">
        <v>32.199951171875</v>
      </c>
      <c r="AC24" s="0" t="n">
        <v>28.800048828125</v>
      </c>
      <c r="AD24" s="0" t="n">
        <v>10.800048828125</v>
      </c>
      <c r="AE24" s="0" t="n">
        <v>0.199951171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598</v>
      </c>
      <c r="C29" s="0" t="n">
        <v>2616</v>
      </c>
      <c r="D29" s="0" t="n">
        <v>2612</v>
      </c>
      <c r="E29" s="0" t="n">
        <v>2592</v>
      </c>
      <c r="F29" s="0" t="n">
        <v>2590</v>
      </c>
      <c r="G29" s="0" t="n">
        <v>2583</v>
      </c>
      <c r="H29" s="0" t="n">
        <v>2590</v>
      </c>
      <c r="I29" s="0" t="n">
        <v>2601</v>
      </c>
      <c r="J29" s="0" t="n">
        <v>2598</v>
      </c>
      <c r="K29" s="0" t="n">
        <v>2605</v>
      </c>
      <c r="L29" s="0" t="n">
        <v>2612</v>
      </c>
      <c r="M29" s="0" t="n">
        <v>2644</v>
      </c>
      <c r="N29" s="0" t="n">
        <v>2626</v>
      </c>
      <c r="O29" s="0" t="n">
        <v>2567</v>
      </c>
      <c r="P29" s="0" t="n">
        <v>2620</v>
      </c>
      <c r="Q29" s="0" t="n">
        <v>2604</v>
      </c>
      <c r="R29" s="0" t="n">
        <v>2608</v>
      </c>
      <c r="S29" s="0" t="n">
        <v>2594</v>
      </c>
      <c r="T29" s="0" t="n">
        <v>2601</v>
      </c>
      <c r="U29" s="0" t="n">
        <v>2600</v>
      </c>
      <c r="V29" s="0" t="n">
        <v>2604</v>
      </c>
      <c r="W29" s="0" t="n">
        <v>2587</v>
      </c>
      <c r="X29" s="0" t="n">
        <v>2612</v>
      </c>
      <c r="Y29" s="0" t="n">
        <v>2606</v>
      </c>
      <c r="Z29" s="0" t="n">
        <v>2605</v>
      </c>
      <c r="AA29" s="0" t="n">
        <v>2566</v>
      </c>
      <c r="AB29" s="0" t="n">
        <v>2636</v>
      </c>
      <c r="AC29" s="0" t="n">
        <v>2571</v>
      </c>
      <c r="AD29" s="0" t="n">
        <v>2591</v>
      </c>
      <c r="AE29" s="0" t="n">
        <v>2600</v>
      </c>
      <c r="AF29" s="0" t="n">
        <f aca="false">AVERAGE(B29:AE29)</f>
        <v>2601.3</v>
      </c>
      <c r="AG29" s="0" t="n">
        <f aca="false">MIN(B29:AE29)</f>
        <v>2566</v>
      </c>
      <c r="AH29" s="0" t="n">
        <f aca="false">MAX(B29:AE29)</f>
        <v>2644</v>
      </c>
    </row>
    <row r="30" customFormat="false" ht="14.25" hidden="false" customHeight="false" outlineLevel="0" collapsed="false">
      <c r="A30" s="0" t="s">
        <v>75</v>
      </c>
      <c r="B30" s="0" t="n">
        <v>3.300048828125</v>
      </c>
      <c r="C30" s="0" t="n">
        <v>14.699951171875</v>
      </c>
      <c r="D30" s="0" t="n">
        <v>10.699951171875</v>
      </c>
      <c r="E30" s="0" t="n">
        <v>9.300048828125</v>
      </c>
      <c r="F30" s="0" t="n">
        <v>11.300048828125</v>
      </c>
      <c r="G30" s="0" t="n">
        <v>18.300048828125</v>
      </c>
      <c r="H30" s="0" t="n">
        <v>11.300048828125</v>
      </c>
      <c r="I30" s="0" t="n">
        <v>0.300048828125</v>
      </c>
      <c r="J30" s="0" t="n">
        <v>3.300048828125</v>
      </c>
      <c r="K30" s="0" t="n">
        <v>3.699951171875</v>
      </c>
      <c r="L30" s="0" t="n">
        <v>10.699951171875</v>
      </c>
      <c r="M30" s="0" t="n">
        <v>42.699951171875</v>
      </c>
      <c r="N30" s="0" t="n">
        <v>24.699951171875</v>
      </c>
      <c r="O30" s="0" t="n">
        <v>34.300048828125</v>
      </c>
      <c r="P30" s="0" t="n">
        <v>18.699951171875</v>
      </c>
      <c r="Q30" s="0" t="n">
        <v>2.699951171875</v>
      </c>
      <c r="R30" s="0" t="n">
        <v>6.699951171875</v>
      </c>
      <c r="S30" s="0" t="n">
        <v>7.300048828125</v>
      </c>
      <c r="T30" s="0" t="n">
        <v>0.300048828125</v>
      </c>
      <c r="U30" s="0" t="n">
        <v>1.300048828125</v>
      </c>
      <c r="V30" s="0" t="n">
        <v>2.699951171875</v>
      </c>
      <c r="W30" s="0" t="n">
        <v>14.300048828125</v>
      </c>
      <c r="X30" s="0" t="n">
        <v>10.699951171875</v>
      </c>
      <c r="Y30" s="0" t="n">
        <v>4.699951171875</v>
      </c>
      <c r="Z30" s="0" t="n">
        <v>3.699951171875</v>
      </c>
      <c r="AA30" s="0" t="n">
        <v>35.300048828125</v>
      </c>
      <c r="AB30" s="0" t="n">
        <v>34.699951171875</v>
      </c>
      <c r="AC30" s="0" t="n">
        <v>30.300048828125</v>
      </c>
      <c r="AD30" s="0" t="n">
        <v>10.300048828125</v>
      </c>
      <c r="AE30" s="0" t="n">
        <v>1.300048828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2925</v>
      </c>
      <c r="C35" s="0" t="n">
        <v>2950</v>
      </c>
      <c r="D35" s="0" t="n">
        <v>2934</v>
      </c>
      <c r="E35" s="0" t="n">
        <v>2962</v>
      </c>
      <c r="F35" s="0" t="n">
        <v>2933</v>
      </c>
      <c r="G35" s="0" t="n">
        <v>2939</v>
      </c>
      <c r="H35" s="0" t="n">
        <v>2943</v>
      </c>
      <c r="I35" s="0" t="n">
        <v>2954</v>
      </c>
      <c r="J35" s="0" t="n">
        <v>2934</v>
      </c>
      <c r="K35" s="0" t="n">
        <v>2956</v>
      </c>
      <c r="L35" s="0" t="n">
        <v>2949</v>
      </c>
      <c r="M35" s="0" t="n">
        <v>2979</v>
      </c>
      <c r="N35" s="0" t="n">
        <v>2940</v>
      </c>
      <c r="O35" s="0" t="n">
        <v>2919</v>
      </c>
      <c r="P35" s="0" t="n">
        <v>2950</v>
      </c>
      <c r="Q35" s="0" t="n">
        <v>2923</v>
      </c>
      <c r="R35" s="0" t="n">
        <v>2940</v>
      </c>
      <c r="S35" s="0" t="n">
        <v>2926</v>
      </c>
      <c r="T35" s="0" t="n">
        <v>2969</v>
      </c>
      <c r="U35" s="0" t="n">
        <v>2932</v>
      </c>
      <c r="V35" s="0" t="n">
        <v>2941</v>
      </c>
      <c r="W35" s="0" t="n">
        <v>2905</v>
      </c>
      <c r="X35" s="0" t="n">
        <v>2936</v>
      </c>
      <c r="Y35" s="0" t="n">
        <v>2912</v>
      </c>
      <c r="Z35" s="0" t="n">
        <v>2934</v>
      </c>
      <c r="AA35" s="0" t="n">
        <v>2891</v>
      </c>
      <c r="AB35" s="0" t="n">
        <v>2930</v>
      </c>
      <c r="AC35" s="0" t="n">
        <v>2929</v>
      </c>
      <c r="AD35" s="0" t="n">
        <v>2911</v>
      </c>
      <c r="AE35" s="0" t="n">
        <v>2916</v>
      </c>
      <c r="AF35" s="0" t="n">
        <f aca="false">AVERAGE(B35:AE35)</f>
        <v>2935.4</v>
      </c>
      <c r="AG35" s="0" t="n">
        <f aca="false">MIN(B35:AE35)</f>
        <v>2891</v>
      </c>
      <c r="AH35" s="0" t="n">
        <f aca="false">MAX(B35:AE35)</f>
        <v>2979</v>
      </c>
    </row>
    <row r="36" customFormat="false" ht="14.25" hidden="false" customHeight="false" outlineLevel="0" collapsed="false">
      <c r="A36" s="0" t="s">
        <v>75</v>
      </c>
      <c r="B36" s="0" t="n">
        <v>10.39990234375</v>
      </c>
      <c r="C36" s="0" t="n">
        <v>14.60009765625</v>
      </c>
      <c r="D36" s="0" t="n">
        <v>1.39990234375</v>
      </c>
      <c r="E36" s="0" t="n">
        <v>26.60009765625</v>
      </c>
      <c r="F36" s="0" t="n">
        <v>2.39990234375</v>
      </c>
      <c r="G36" s="0" t="n">
        <v>3.60009765625</v>
      </c>
      <c r="H36" s="0" t="n">
        <v>7.60009765625</v>
      </c>
      <c r="I36" s="0" t="n">
        <v>18.60009765625</v>
      </c>
      <c r="J36" s="0" t="n">
        <v>1.39990234375</v>
      </c>
      <c r="K36" s="0" t="n">
        <v>20.60009765625</v>
      </c>
      <c r="L36" s="0" t="n">
        <v>13.60009765625</v>
      </c>
      <c r="M36" s="0" t="n">
        <v>43.60009765625</v>
      </c>
      <c r="N36" s="0" t="n">
        <v>4.60009765625</v>
      </c>
      <c r="O36" s="0" t="n">
        <v>16.39990234375</v>
      </c>
      <c r="P36" s="0" t="n">
        <v>14.60009765625</v>
      </c>
      <c r="Q36" s="0" t="n">
        <v>12.39990234375</v>
      </c>
      <c r="R36" s="0" t="n">
        <v>4.60009765625</v>
      </c>
      <c r="S36" s="0" t="n">
        <v>9.39990234375</v>
      </c>
      <c r="T36" s="0" t="n">
        <v>33.60009765625</v>
      </c>
      <c r="U36" s="0" t="n">
        <v>3.39990234375</v>
      </c>
      <c r="V36" s="0" t="n">
        <v>5.60009765625</v>
      </c>
      <c r="W36" s="0" t="n">
        <v>30.39990234375</v>
      </c>
      <c r="X36" s="0" t="n">
        <v>0.60009765625</v>
      </c>
      <c r="Y36" s="0" t="n">
        <v>23.39990234375</v>
      </c>
      <c r="Z36" s="0" t="n">
        <v>1.39990234375</v>
      </c>
      <c r="AA36" s="0" t="n">
        <v>44.39990234375</v>
      </c>
      <c r="AB36" s="0" t="n">
        <v>5.39990234375</v>
      </c>
      <c r="AC36" s="0" t="n">
        <v>6.39990234375</v>
      </c>
      <c r="AD36" s="0" t="n">
        <v>24.39990234375</v>
      </c>
      <c r="AE36" s="0" t="n">
        <v>19.399902343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2922</v>
      </c>
      <c r="C41" s="0" t="n">
        <v>2943</v>
      </c>
      <c r="D41" s="0" t="n">
        <v>2940</v>
      </c>
      <c r="E41" s="0" t="n">
        <v>2973</v>
      </c>
      <c r="F41" s="0" t="n">
        <v>2933</v>
      </c>
      <c r="G41" s="0" t="n">
        <v>2939</v>
      </c>
      <c r="H41" s="0" t="n">
        <v>2942</v>
      </c>
      <c r="I41" s="0" t="n">
        <v>2951</v>
      </c>
      <c r="J41" s="0" t="n">
        <v>2934</v>
      </c>
      <c r="K41" s="0" t="n">
        <v>2965</v>
      </c>
      <c r="L41" s="0" t="n">
        <v>2952</v>
      </c>
      <c r="M41" s="0" t="n">
        <v>2984</v>
      </c>
      <c r="N41" s="0" t="n">
        <v>2936</v>
      </c>
      <c r="O41" s="0" t="n">
        <v>2914</v>
      </c>
      <c r="P41" s="0" t="n">
        <v>2945</v>
      </c>
      <c r="Q41" s="0" t="n">
        <v>2921</v>
      </c>
      <c r="R41" s="0" t="n">
        <v>2945</v>
      </c>
      <c r="S41" s="0" t="n">
        <v>2928</v>
      </c>
      <c r="T41" s="0" t="n">
        <v>2967</v>
      </c>
      <c r="U41" s="0" t="n">
        <v>2931</v>
      </c>
      <c r="V41" s="0" t="n">
        <v>2943</v>
      </c>
      <c r="W41" s="0" t="n">
        <v>2903</v>
      </c>
      <c r="X41" s="0" t="n">
        <v>2933</v>
      </c>
      <c r="Y41" s="0" t="n">
        <v>2919</v>
      </c>
      <c r="Z41" s="0" t="n">
        <v>2931</v>
      </c>
      <c r="AA41" s="0" t="n">
        <v>2895</v>
      </c>
      <c r="AB41" s="0" t="n">
        <v>2938</v>
      </c>
      <c r="AC41" s="0" t="n">
        <v>2927</v>
      </c>
      <c r="AD41" s="0" t="n">
        <v>2907</v>
      </c>
      <c r="AE41" s="0" t="n">
        <v>2917</v>
      </c>
      <c r="AF41" s="0" t="n">
        <f aca="false">AVERAGE(B41:AE41)</f>
        <v>2935.93333333333</v>
      </c>
      <c r="AG41" s="0" t="n">
        <f aca="false">MIN(B41:AE41)</f>
        <v>2895</v>
      </c>
      <c r="AH41" s="0" t="n">
        <f aca="false">MAX(B41:AE41)</f>
        <v>2984</v>
      </c>
    </row>
    <row r="42" customFormat="false" ht="14.25" hidden="false" customHeight="false" outlineLevel="0" collapsed="false">
      <c r="A42" s="0" t="s">
        <v>75</v>
      </c>
      <c r="B42" s="0" t="n">
        <v>13.933349609375</v>
      </c>
      <c r="C42" s="0" t="n">
        <v>7.066650390625</v>
      </c>
      <c r="D42" s="0" t="n">
        <v>4.066650390625</v>
      </c>
      <c r="E42" s="0" t="n">
        <v>37.066650390625</v>
      </c>
      <c r="F42" s="0" t="n">
        <v>2.933349609375</v>
      </c>
      <c r="G42" s="0" t="n">
        <v>3.066650390625</v>
      </c>
      <c r="H42" s="0" t="n">
        <v>6.066650390625</v>
      </c>
      <c r="I42" s="0" t="n">
        <v>15.066650390625</v>
      </c>
      <c r="J42" s="0" t="n">
        <v>1.933349609375</v>
      </c>
      <c r="K42" s="0" t="n">
        <v>29.066650390625</v>
      </c>
      <c r="L42" s="0" t="n">
        <v>16.066650390625</v>
      </c>
      <c r="M42" s="0" t="n">
        <v>48.066650390625</v>
      </c>
      <c r="N42" s="0" t="n">
        <v>0.066650390625</v>
      </c>
      <c r="O42" s="0" t="n">
        <v>21.933349609375</v>
      </c>
      <c r="P42" s="0" t="n">
        <v>9.066650390625</v>
      </c>
      <c r="Q42" s="0" t="n">
        <v>14.933349609375</v>
      </c>
      <c r="R42" s="0" t="n">
        <v>9.066650390625</v>
      </c>
      <c r="S42" s="0" t="n">
        <v>7.933349609375</v>
      </c>
      <c r="T42" s="0" t="n">
        <v>31.066650390625</v>
      </c>
      <c r="U42" s="0" t="n">
        <v>4.933349609375</v>
      </c>
      <c r="V42" s="0" t="n">
        <v>7.066650390625</v>
      </c>
      <c r="W42" s="0" t="n">
        <v>32.933349609375</v>
      </c>
      <c r="X42" s="0" t="n">
        <v>2.933349609375</v>
      </c>
      <c r="Y42" s="0" t="n">
        <v>16.933349609375</v>
      </c>
      <c r="Z42" s="0" t="n">
        <v>4.933349609375</v>
      </c>
      <c r="AA42" s="0" t="n">
        <v>40.933349609375</v>
      </c>
      <c r="AB42" s="0" t="n">
        <v>2.066650390625</v>
      </c>
      <c r="AC42" s="0" t="n">
        <v>8.933349609375</v>
      </c>
      <c r="AD42" s="0" t="n">
        <v>28.933349609375</v>
      </c>
      <c r="AE42" s="0" t="n">
        <v>18.933349609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288</v>
      </c>
      <c r="C47" s="0" t="n">
        <v>2311</v>
      </c>
      <c r="D47" s="0" t="n">
        <v>2281</v>
      </c>
      <c r="E47" s="0" t="n">
        <v>2307</v>
      </c>
      <c r="F47" s="0" t="n">
        <v>2272</v>
      </c>
      <c r="G47" s="0" t="n">
        <v>2289</v>
      </c>
      <c r="H47" s="0" t="n">
        <v>2295</v>
      </c>
      <c r="I47" s="0" t="n">
        <v>2330</v>
      </c>
      <c r="J47" s="0" t="n">
        <v>2287</v>
      </c>
      <c r="K47" s="0" t="n">
        <v>2351</v>
      </c>
      <c r="L47" s="0" t="n">
        <v>2316</v>
      </c>
      <c r="M47" s="0" t="n">
        <v>2320</v>
      </c>
      <c r="N47" s="0" t="n">
        <v>2289</v>
      </c>
      <c r="O47" s="0" t="n">
        <v>2289</v>
      </c>
      <c r="P47" s="0" t="n">
        <v>2292</v>
      </c>
      <c r="Q47" s="0" t="n">
        <v>2242</v>
      </c>
      <c r="R47" s="0" t="n">
        <v>2335</v>
      </c>
      <c r="S47" s="0" t="n">
        <v>2301</v>
      </c>
      <c r="T47" s="0" t="n">
        <v>2343</v>
      </c>
      <c r="U47" s="0" t="n">
        <v>2315</v>
      </c>
      <c r="V47" s="0" t="n">
        <v>2325</v>
      </c>
      <c r="W47" s="0" t="n">
        <v>2239</v>
      </c>
      <c r="X47" s="0" t="n">
        <v>2294</v>
      </c>
      <c r="Y47" s="0" t="n">
        <v>2291</v>
      </c>
      <c r="Z47" s="0" t="n">
        <v>2305</v>
      </c>
      <c r="AA47" s="0" t="n">
        <v>2264</v>
      </c>
      <c r="AB47" s="0" t="n">
        <v>2317</v>
      </c>
      <c r="AC47" s="0" t="n">
        <v>2304</v>
      </c>
      <c r="AD47" s="0" t="n">
        <v>2281</v>
      </c>
      <c r="AE47" s="0" t="n">
        <v>2316</v>
      </c>
      <c r="AF47" s="0" t="n">
        <f aca="false">AVERAGE(B47:AE47)</f>
        <v>2299.63333333333</v>
      </c>
      <c r="AG47" s="0" t="n">
        <f aca="false">MIN(B47:AE47)</f>
        <v>2239</v>
      </c>
      <c r="AH47" s="0" t="n">
        <f aca="false">MAX(B47:AE47)</f>
        <v>2351</v>
      </c>
    </row>
    <row r="48" customFormat="false" ht="14.25" hidden="false" customHeight="false" outlineLevel="0" collapsed="false">
      <c r="A48" s="0" t="s">
        <v>75</v>
      </c>
      <c r="B48" s="0" t="n">
        <v>11.63330078125</v>
      </c>
      <c r="C48" s="0" t="n">
        <v>11.36669921875</v>
      </c>
      <c r="D48" s="0" t="n">
        <v>18.63330078125</v>
      </c>
      <c r="E48" s="0" t="n">
        <v>7.36669921875</v>
      </c>
      <c r="F48" s="0" t="n">
        <v>27.63330078125</v>
      </c>
      <c r="G48" s="0" t="n">
        <v>10.63330078125</v>
      </c>
      <c r="H48" s="0" t="n">
        <v>4.63330078125</v>
      </c>
      <c r="I48" s="0" t="n">
        <v>30.36669921875</v>
      </c>
      <c r="J48" s="0" t="n">
        <v>12.63330078125</v>
      </c>
      <c r="K48" s="0" t="n">
        <v>51.36669921875</v>
      </c>
      <c r="L48" s="0" t="n">
        <v>16.36669921875</v>
      </c>
      <c r="M48" s="0" t="n">
        <v>20.36669921875</v>
      </c>
      <c r="N48" s="0" t="n">
        <v>10.63330078125</v>
      </c>
      <c r="O48" s="0" t="n">
        <v>10.63330078125</v>
      </c>
      <c r="P48" s="0" t="n">
        <v>7.63330078125</v>
      </c>
      <c r="Q48" s="0" t="n">
        <v>57.63330078125</v>
      </c>
      <c r="R48" s="0" t="n">
        <v>35.36669921875</v>
      </c>
      <c r="S48" s="0" t="n">
        <v>1.36669921875</v>
      </c>
      <c r="T48" s="0" t="n">
        <v>43.36669921875</v>
      </c>
      <c r="U48" s="0" t="n">
        <v>15.36669921875</v>
      </c>
      <c r="V48" s="0" t="n">
        <v>25.36669921875</v>
      </c>
      <c r="W48" s="0" t="n">
        <v>60.63330078125</v>
      </c>
      <c r="X48" s="0" t="n">
        <v>5.63330078125</v>
      </c>
      <c r="Y48" s="0" t="n">
        <v>8.63330078125</v>
      </c>
      <c r="Z48" s="0" t="n">
        <v>5.36669921875</v>
      </c>
      <c r="AA48" s="0" t="n">
        <v>35.63330078125</v>
      </c>
      <c r="AB48" s="0" t="n">
        <v>17.36669921875</v>
      </c>
      <c r="AC48" s="0" t="n">
        <v>4.36669921875</v>
      </c>
      <c r="AD48" s="0" t="n">
        <v>18.63330078125</v>
      </c>
      <c r="AE48" s="0" t="n">
        <v>16.366699218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456</v>
      </c>
      <c r="C53" s="0" t="n">
        <v>2501</v>
      </c>
      <c r="D53" s="0" t="n">
        <v>2463</v>
      </c>
      <c r="E53" s="0" t="n">
        <v>2479</v>
      </c>
      <c r="F53" s="0" t="n">
        <v>2459</v>
      </c>
      <c r="G53" s="0" t="n">
        <v>2469</v>
      </c>
      <c r="H53" s="0" t="n">
        <v>2486</v>
      </c>
      <c r="I53" s="0" t="n">
        <v>2491</v>
      </c>
      <c r="J53" s="0" t="n">
        <v>2473</v>
      </c>
      <c r="K53" s="0" t="n">
        <v>2531</v>
      </c>
      <c r="L53" s="0" t="n">
        <v>2499</v>
      </c>
      <c r="M53" s="0" t="n">
        <v>2519</v>
      </c>
      <c r="N53" s="0" t="n">
        <v>2474</v>
      </c>
      <c r="O53" s="0" t="n">
        <v>2464</v>
      </c>
      <c r="P53" s="0" t="n">
        <v>2485</v>
      </c>
      <c r="Q53" s="0" t="n">
        <v>2420</v>
      </c>
      <c r="R53" s="0" t="n">
        <v>2519</v>
      </c>
      <c r="S53" s="0" t="n">
        <v>2487</v>
      </c>
      <c r="T53" s="0" t="n">
        <v>2507</v>
      </c>
      <c r="U53" s="0" t="n">
        <v>2491</v>
      </c>
      <c r="V53" s="0" t="n">
        <v>2505</v>
      </c>
      <c r="W53" s="0" t="n">
        <v>2427</v>
      </c>
      <c r="X53" s="0" t="n">
        <v>2494</v>
      </c>
      <c r="Y53" s="0" t="n">
        <v>2472</v>
      </c>
      <c r="Z53" s="0" t="n">
        <v>2487</v>
      </c>
      <c r="AA53" s="0" t="n">
        <v>2450</v>
      </c>
      <c r="AB53" s="0" t="n">
        <v>2512</v>
      </c>
      <c r="AC53" s="0" t="n">
        <v>2491</v>
      </c>
      <c r="AD53" s="0" t="n">
        <v>2481</v>
      </c>
      <c r="AE53" s="0" t="n">
        <v>2503</v>
      </c>
      <c r="AF53" s="0" t="n">
        <f aca="false">AVERAGE(B53:AE53)</f>
        <v>2483.16666666667</v>
      </c>
      <c r="AG53" s="0" t="n">
        <f aca="false">MIN(B53:AE53)</f>
        <v>2420</v>
      </c>
      <c r="AH53" s="0" t="n">
        <f aca="false">MAX(B53:AE53)</f>
        <v>2531</v>
      </c>
    </row>
    <row r="54" customFormat="false" ht="14.25" hidden="false" customHeight="false" outlineLevel="0" collapsed="false">
      <c r="A54" s="0" t="s">
        <v>75</v>
      </c>
      <c r="B54" s="0" t="n">
        <v>27.166748046875</v>
      </c>
      <c r="C54" s="0" t="n">
        <v>17.833251953125</v>
      </c>
      <c r="D54" s="0" t="n">
        <v>20.166748046875</v>
      </c>
      <c r="E54" s="0" t="n">
        <v>4.166748046875</v>
      </c>
      <c r="F54" s="0" t="n">
        <v>24.166748046875</v>
      </c>
      <c r="G54" s="0" t="n">
        <v>14.166748046875</v>
      </c>
      <c r="H54" s="0" t="n">
        <v>2.833251953125</v>
      </c>
      <c r="I54" s="0" t="n">
        <v>7.833251953125</v>
      </c>
      <c r="J54" s="0" t="n">
        <v>10.166748046875</v>
      </c>
      <c r="K54" s="0" t="n">
        <v>47.833251953125</v>
      </c>
      <c r="L54" s="0" t="n">
        <v>15.833251953125</v>
      </c>
      <c r="M54" s="0" t="n">
        <v>35.833251953125</v>
      </c>
      <c r="N54" s="0" t="n">
        <v>9.166748046875</v>
      </c>
      <c r="O54" s="0" t="n">
        <v>19.166748046875</v>
      </c>
      <c r="P54" s="0" t="n">
        <v>1.833251953125</v>
      </c>
      <c r="Q54" s="0" t="n">
        <v>63.166748046875</v>
      </c>
      <c r="R54" s="0" t="n">
        <v>35.833251953125</v>
      </c>
      <c r="S54" s="0" t="n">
        <v>3.833251953125</v>
      </c>
      <c r="T54" s="0" t="n">
        <v>23.833251953125</v>
      </c>
      <c r="U54" s="0" t="n">
        <v>7.833251953125</v>
      </c>
      <c r="V54" s="0" t="n">
        <v>21.833251953125</v>
      </c>
      <c r="W54" s="0" t="n">
        <v>56.166748046875</v>
      </c>
      <c r="X54" s="0" t="n">
        <v>10.833251953125</v>
      </c>
      <c r="Y54" s="0" t="n">
        <v>11.166748046875</v>
      </c>
      <c r="Z54" s="0" t="n">
        <v>3.833251953125</v>
      </c>
      <c r="AA54" s="0" t="n">
        <v>33.166748046875</v>
      </c>
      <c r="AB54" s="0" t="n">
        <v>28.833251953125</v>
      </c>
      <c r="AC54" s="0" t="n">
        <v>7.833251953125</v>
      </c>
      <c r="AD54" s="0" t="n">
        <v>2.166748046875</v>
      </c>
      <c r="AE54" s="0" t="n">
        <v>19.833251953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117</v>
      </c>
      <c r="C59" s="0" t="n">
        <v>2171</v>
      </c>
      <c r="D59" s="0" t="n">
        <v>2144</v>
      </c>
      <c r="E59" s="0" t="n">
        <v>2154</v>
      </c>
      <c r="F59" s="0" t="n">
        <v>2123</v>
      </c>
      <c r="G59" s="0" t="n">
        <v>2141</v>
      </c>
      <c r="H59" s="0" t="n">
        <v>2177</v>
      </c>
      <c r="I59" s="0" t="n">
        <v>2173</v>
      </c>
      <c r="J59" s="0" t="n">
        <v>2133</v>
      </c>
      <c r="K59" s="0" t="n">
        <v>2186</v>
      </c>
      <c r="L59" s="0" t="n">
        <v>2169</v>
      </c>
      <c r="M59" s="0" t="n">
        <v>2186</v>
      </c>
      <c r="N59" s="0" t="n">
        <v>2128</v>
      </c>
      <c r="O59" s="0" t="n">
        <v>2136</v>
      </c>
      <c r="P59" s="0" t="n">
        <v>2168</v>
      </c>
      <c r="Q59" s="0" t="n">
        <v>2114</v>
      </c>
      <c r="R59" s="0" t="n">
        <v>2217</v>
      </c>
      <c r="S59" s="0" t="n">
        <v>2157</v>
      </c>
      <c r="T59" s="0" t="n">
        <v>2176</v>
      </c>
      <c r="U59" s="0" t="n">
        <v>2166</v>
      </c>
      <c r="V59" s="0" t="n">
        <v>2171</v>
      </c>
      <c r="W59" s="0" t="n">
        <v>2100</v>
      </c>
      <c r="X59" s="0" t="n">
        <v>2181</v>
      </c>
      <c r="Y59" s="0" t="n">
        <v>2146</v>
      </c>
      <c r="Z59" s="0" t="n">
        <v>2176</v>
      </c>
      <c r="AA59" s="0" t="n">
        <v>2128</v>
      </c>
      <c r="AB59" s="0" t="n">
        <v>2171</v>
      </c>
      <c r="AC59" s="0" t="n">
        <v>2164</v>
      </c>
      <c r="AD59" s="0" t="n">
        <v>2107</v>
      </c>
      <c r="AE59" s="0" t="n">
        <v>2183</v>
      </c>
      <c r="AF59" s="0" t="n">
        <f aca="false">AVERAGE(B59:AE59)</f>
        <v>2155.43333333333</v>
      </c>
      <c r="AG59" s="0" t="n">
        <f aca="false">MIN(B59:AE59)</f>
        <v>2100</v>
      </c>
      <c r="AH59" s="0" t="n">
        <f aca="false">MAX(B59:AE59)</f>
        <v>2217</v>
      </c>
    </row>
    <row r="60" customFormat="false" ht="14.25" hidden="false" customHeight="false" outlineLevel="0" collapsed="false">
      <c r="A60" s="0" t="s">
        <v>75</v>
      </c>
      <c r="B60" s="0" t="n">
        <v>38.433349609375</v>
      </c>
      <c r="C60" s="0" t="n">
        <v>15.566650390625</v>
      </c>
      <c r="D60" s="0" t="n">
        <v>11.433349609375</v>
      </c>
      <c r="E60" s="0" t="n">
        <v>1.433349609375</v>
      </c>
      <c r="F60" s="0" t="n">
        <v>32.433349609375</v>
      </c>
      <c r="G60" s="0" t="n">
        <v>14.433349609375</v>
      </c>
      <c r="H60" s="0" t="n">
        <v>21.566650390625</v>
      </c>
      <c r="I60" s="0" t="n">
        <v>17.566650390625</v>
      </c>
      <c r="J60" s="0" t="n">
        <v>22.433349609375</v>
      </c>
      <c r="K60" s="0" t="n">
        <v>30.566650390625</v>
      </c>
      <c r="L60" s="0" t="n">
        <v>13.566650390625</v>
      </c>
      <c r="M60" s="0" t="n">
        <v>30.566650390625</v>
      </c>
      <c r="N60" s="0" t="n">
        <v>27.433349609375</v>
      </c>
      <c r="O60" s="0" t="n">
        <v>19.433349609375</v>
      </c>
      <c r="P60" s="0" t="n">
        <v>12.566650390625</v>
      </c>
      <c r="Q60" s="0" t="n">
        <v>41.433349609375</v>
      </c>
      <c r="R60" s="0" t="n">
        <v>61.566650390625</v>
      </c>
      <c r="S60" s="0" t="n">
        <v>1.566650390625</v>
      </c>
      <c r="T60" s="0" t="n">
        <v>20.566650390625</v>
      </c>
      <c r="U60" s="0" t="n">
        <v>10.566650390625</v>
      </c>
      <c r="V60" s="0" t="n">
        <v>15.566650390625</v>
      </c>
      <c r="W60" s="0" t="n">
        <v>55.433349609375</v>
      </c>
      <c r="X60" s="0" t="n">
        <v>25.566650390625</v>
      </c>
      <c r="Y60" s="0" t="n">
        <v>9.433349609375</v>
      </c>
      <c r="Z60" s="0" t="n">
        <v>20.566650390625</v>
      </c>
      <c r="AA60" s="0" t="n">
        <v>27.433349609375</v>
      </c>
      <c r="AB60" s="0" t="n">
        <v>15.566650390625</v>
      </c>
      <c r="AC60" s="0" t="n">
        <v>8.566650390625</v>
      </c>
      <c r="AD60" s="0" t="n">
        <v>48.433349609375</v>
      </c>
      <c r="AE60" s="0" t="n">
        <v>27.5666503906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512</v>
      </c>
      <c r="C65" s="0" t="n">
        <v>2562</v>
      </c>
      <c r="D65" s="0" t="n">
        <v>2546</v>
      </c>
      <c r="E65" s="0" t="n">
        <v>2542</v>
      </c>
      <c r="F65" s="0" t="n">
        <v>2489</v>
      </c>
      <c r="G65" s="0" t="n">
        <v>2545</v>
      </c>
      <c r="H65" s="0" t="n">
        <v>2550</v>
      </c>
      <c r="I65" s="0" t="n">
        <v>2568</v>
      </c>
      <c r="J65" s="0" t="n">
        <v>2510</v>
      </c>
      <c r="K65" s="0" t="n">
        <v>2569</v>
      </c>
      <c r="L65" s="0" t="n">
        <v>2560</v>
      </c>
      <c r="M65" s="0" t="n">
        <v>2612</v>
      </c>
      <c r="N65" s="0" t="n">
        <v>2497</v>
      </c>
      <c r="O65" s="0" t="n">
        <v>2515</v>
      </c>
      <c r="P65" s="0" t="n">
        <v>2554</v>
      </c>
      <c r="Q65" s="0" t="n">
        <v>2504</v>
      </c>
      <c r="R65" s="0" t="n">
        <v>2609</v>
      </c>
      <c r="S65" s="0" t="n">
        <v>2553</v>
      </c>
      <c r="T65" s="0" t="n">
        <v>2576</v>
      </c>
      <c r="U65" s="0" t="n">
        <v>2524</v>
      </c>
      <c r="V65" s="0" t="n">
        <v>2543</v>
      </c>
      <c r="W65" s="0" t="n">
        <v>2464</v>
      </c>
      <c r="X65" s="0" t="n">
        <v>2578</v>
      </c>
      <c r="Y65" s="0" t="n">
        <v>2532</v>
      </c>
      <c r="Z65" s="0" t="n">
        <v>2597</v>
      </c>
      <c r="AA65" s="0" t="n">
        <v>2498</v>
      </c>
      <c r="AB65" s="0" t="n">
        <v>2560</v>
      </c>
      <c r="AC65" s="0" t="n">
        <v>2556</v>
      </c>
      <c r="AD65" s="0" t="n">
        <v>2474</v>
      </c>
      <c r="AE65" s="0" t="n">
        <v>2552</v>
      </c>
      <c r="AF65" s="0" t="n">
        <f aca="false">AVERAGE(B65:AE65)</f>
        <v>2541.7</v>
      </c>
      <c r="AG65" s="0" t="n">
        <f aca="false">MIN(B65:AE65)</f>
        <v>2464</v>
      </c>
      <c r="AH65" s="0" t="n">
        <f aca="false">MAX(B65:AE65)</f>
        <v>2612</v>
      </c>
    </row>
    <row r="66" customFormat="false" ht="14.25" hidden="false" customHeight="false" outlineLevel="0" collapsed="false">
      <c r="A66" s="0" t="s">
        <v>75</v>
      </c>
      <c r="B66" s="0" t="n">
        <v>29.699951171875</v>
      </c>
      <c r="C66" s="0" t="n">
        <v>20.300048828125</v>
      </c>
      <c r="D66" s="0" t="n">
        <v>4.300048828125</v>
      </c>
      <c r="E66" s="0" t="n">
        <v>0.300048828125</v>
      </c>
      <c r="F66" s="0" t="n">
        <v>52.699951171875</v>
      </c>
      <c r="G66" s="0" t="n">
        <v>3.300048828125</v>
      </c>
      <c r="H66" s="0" t="n">
        <v>8.300048828125</v>
      </c>
      <c r="I66" s="0" t="n">
        <v>26.300048828125</v>
      </c>
      <c r="J66" s="0" t="n">
        <v>31.699951171875</v>
      </c>
      <c r="K66" s="0" t="n">
        <v>27.300048828125</v>
      </c>
      <c r="L66" s="0" t="n">
        <v>18.300048828125</v>
      </c>
      <c r="M66" s="0" t="n">
        <v>70.300048828125</v>
      </c>
      <c r="N66" s="0" t="n">
        <v>44.699951171875</v>
      </c>
      <c r="O66" s="0" t="n">
        <v>26.699951171875</v>
      </c>
      <c r="P66" s="0" t="n">
        <v>12.300048828125</v>
      </c>
      <c r="Q66" s="0" t="n">
        <v>37.699951171875</v>
      </c>
      <c r="R66" s="0" t="n">
        <v>67.300048828125</v>
      </c>
      <c r="S66" s="0" t="n">
        <v>11.300048828125</v>
      </c>
      <c r="T66" s="0" t="n">
        <v>34.300048828125</v>
      </c>
      <c r="U66" s="0" t="n">
        <v>17.699951171875</v>
      </c>
      <c r="V66" s="0" t="n">
        <v>1.300048828125</v>
      </c>
      <c r="W66" s="0" t="n">
        <v>77.699951171875</v>
      </c>
      <c r="X66" s="0" t="n">
        <v>36.300048828125</v>
      </c>
      <c r="Y66" s="0" t="n">
        <v>9.699951171875</v>
      </c>
      <c r="Z66" s="0" t="n">
        <v>55.300048828125</v>
      </c>
      <c r="AA66" s="0" t="n">
        <v>43.699951171875</v>
      </c>
      <c r="AB66" s="0" t="n">
        <v>18.300048828125</v>
      </c>
      <c r="AC66" s="0" t="n">
        <v>14.300048828125</v>
      </c>
      <c r="AD66" s="0" t="n">
        <v>67.699951171875</v>
      </c>
      <c r="AE66" s="0" t="n">
        <v>10.300048828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511</v>
      </c>
      <c r="C71" s="0" t="n">
        <v>2557</v>
      </c>
      <c r="D71" s="0" t="n">
        <v>2543</v>
      </c>
      <c r="E71" s="0" t="n">
        <v>2542</v>
      </c>
      <c r="F71" s="0" t="n">
        <v>2488</v>
      </c>
      <c r="G71" s="0" t="n">
        <v>2547</v>
      </c>
      <c r="H71" s="0" t="n">
        <v>2547</v>
      </c>
      <c r="I71" s="0" t="n">
        <v>2567</v>
      </c>
      <c r="J71" s="0" t="n">
        <v>2509</v>
      </c>
      <c r="K71" s="0" t="n">
        <v>2578</v>
      </c>
      <c r="L71" s="0" t="n">
        <v>2557</v>
      </c>
      <c r="M71" s="0" t="n">
        <v>2611</v>
      </c>
      <c r="N71" s="0" t="n">
        <v>2505</v>
      </c>
      <c r="O71" s="0" t="n">
        <v>2518</v>
      </c>
      <c r="P71" s="0" t="n">
        <v>2561</v>
      </c>
      <c r="Q71" s="0" t="n">
        <v>2509</v>
      </c>
      <c r="R71" s="0" t="n">
        <v>2610</v>
      </c>
      <c r="S71" s="0" t="n">
        <v>2552</v>
      </c>
      <c r="T71" s="0" t="n">
        <v>2579</v>
      </c>
      <c r="U71" s="0" t="n">
        <v>2526</v>
      </c>
      <c r="V71" s="0" t="n">
        <v>2545</v>
      </c>
      <c r="W71" s="0" t="n">
        <v>2466</v>
      </c>
      <c r="X71" s="0" t="n">
        <v>2577</v>
      </c>
      <c r="Y71" s="0" t="n">
        <v>2532</v>
      </c>
      <c r="Z71" s="0" t="n">
        <v>2598</v>
      </c>
      <c r="AA71" s="0" t="n">
        <v>2508</v>
      </c>
      <c r="AB71" s="0" t="n">
        <v>2559</v>
      </c>
      <c r="AC71" s="0" t="n">
        <v>2549</v>
      </c>
      <c r="AD71" s="0" t="n">
        <v>2466</v>
      </c>
      <c r="AE71" s="0" t="n">
        <v>2553</v>
      </c>
      <c r="AF71" s="0" t="n">
        <f aca="false">AVERAGE(B71:AE71)</f>
        <v>2542.33333333333</v>
      </c>
      <c r="AG71" s="0" t="n">
        <f aca="false">MIN(B71:AE71)</f>
        <v>2466</v>
      </c>
      <c r="AH71" s="0" t="n">
        <f aca="false">MAX(B71:AE71)</f>
        <v>2611</v>
      </c>
    </row>
    <row r="72" customFormat="false" ht="14.25" hidden="false" customHeight="false" outlineLevel="0" collapsed="false">
      <c r="A72" s="0" t="s">
        <v>75</v>
      </c>
      <c r="B72" s="0" t="n">
        <v>31.333251953125</v>
      </c>
      <c r="C72" s="0" t="n">
        <v>14.666748046875</v>
      </c>
      <c r="D72" s="0" t="n">
        <v>0.666748046875</v>
      </c>
      <c r="E72" s="0" t="n">
        <v>0.333251953125</v>
      </c>
      <c r="F72" s="0" t="n">
        <v>54.333251953125</v>
      </c>
      <c r="G72" s="0" t="n">
        <v>4.666748046875</v>
      </c>
      <c r="H72" s="0" t="n">
        <v>4.666748046875</v>
      </c>
      <c r="I72" s="0" t="n">
        <v>24.666748046875</v>
      </c>
      <c r="J72" s="0" t="n">
        <v>33.333251953125</v>
      </c>
      <c r="K72" s="0" t="n">
        <v>35.666748046875</v>
      </c>
      <c r="L72" s="0" t="n">
        <v>14.666748046875</v>
      </c>
      <c r="M72" s="0" t="n">
        <v>68.666748046875</v>
      </c>
      <c r="N72" s="0" t="n">
        <v>37.333251953125</v>
      </c>
      <c r="O72" s="0" t="n">
        <v>24.333251953125</v>
      </c>
      <c r="P72" s="0" t="n">
        <v>18.666748046875</v>
      </c>
      <c r="Q72" s="0" t="n">
        <v>33.333251953125</v>
      </c>
      <c r="R72" s="0" t="n">
        <v>67.666748046875</v>
      </c>
      <c r="S72" s="0" t="n">
        <v>9.666748046875</v>
      </c>
      <c r="T72" s="0" t="n">
        <v>36.666748046875</v>
      </c>
      <c r="U72" s="0" t="n">
        <v>16.333251953125</v>
      </c>
      <c r="V72" s="0" t="n">
        <v>2.666748046875</v>
      </c>
      <c r="W72" s="0" t="n">
        <v>76.333251953125</v>
      </c>
      <c r="X72" s="0" t="n">
        <v>34.666748046875</v>
      </c>
      <c r="Y72" s="0" t="n">
        <v>10.333251953125</v>
      </c>
      <c r="Z72" s="0" t="n">
        <v>55.666748046875</v>
      </c>
      <c r="AA72" s="0" t="n">
        <v>34.333251953125</v>
      </c>
      <c r="AB72" s="0" t="n">
        <v>16.666748046875</v>
      </c>
      <c r="AC72" s="0" t="n">
        <v>6.666748046875</v>
      </c>
      <c r="AD72" s="0" t="n">
        <v>76.333251953125</v>
      </c>
      <c r="AE72" s="0" t="n">
        <v>10.6667480468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513</v>
      </c>
      <c r="C77" s="0" t="n">
        <v>2562</v>
      </c>
      <c r="D77" s="0" t="n">
        <v>2547</v>
      </c>
      <c r="E77" s="0" t="n">
        <v>2543</v>
      </c>
      <c r="F77" s="0" t="n">
        <v>2485</v>
      </c>
      <c r="G77" s="0" t="n">
        <v>2544</v>
      </c>
      <c r="H77" s="0" t="n">
        <v>2549</v>
      </c>
      <c r="I77" s="0" t="n">
        <v>2568</v>
      </c>
      <c r="J77" s="0" t="n">
        <v>2505</v>
      </c>
      <c r="K77" s="0" t="n">
        <v>2573</v>
      </c>
      <c r="L77" s="0" t="n">
        <v>2560</v>
      </c>
      <c r="M77" s="0" t="n">
        <v>2611</v>
      </c>
      <c r="N77" s="0" t="n">
        <v>2504</v>
      </c>
      <c r="O77" s="0" t="n">
        <v>2521</v>
      </c>
      <c r="P77" s="0" t="n">
        <v>2559</v>
      </c>
      <c r="Q77" s="0" t="n">
        <v>2499</v>
      </c>
      <c r="R77" s="0" t="n">
        <v>2617</v>
      </c>
      <c r="S77" s="0" t="n">
        <v>2551</v>
      </c>
      <c r="T77" s="0" t="n">
        <v>2578</v>
      </c>
      <c r="U77" s="0" t="n">
        <v>2527</v>
      </c>
      <c r="V77" s="0" t="n">
        <v>2542</v>
      </c>
      <c r="W77" s="0" t="n">
        <v>2470</v>
      </c>
      <c r="X77" s="0" t="n">
        <v>2580</v>
      </c>
      <c r="Y77" s="0" t="n">
        <v>2529</v>
      </c>
      <c r="Z77" s="0" t="n">
        <v>2597</v>
      </c>
      <c r="AA77" s="0" t="n">
        <v>2512</v>
      </c>
      <c r="AB77" s="0" t="n">
        <v>2558</v>
      </c>
      <c r="AC77" s="0" t="n">
        <v>2552</v>
      </c>
      <c r="AD77" s="0" t="n">
        <v>2465</v>
      </c>
      <c r="AE77" s="0" t="n">
        <v>2554</v>
      </c>
      <c r="AF77" s="0" t="n">
        <f aca="false">AVERAGE(B77:AE77)</f>
        <v>2542.5</v>
      </c>
      <c r="AG77" s="0" t="n">
        <f aca="false">MIN(B77:AE77)</f>
        <v>2465</v>
      </c>
      <c r="AH77" s="0" t="n">
        <f aca="false">MAX(B77:AE77)</f>
        <v>2617</v>
      </c>
    </row>
    <row r="78" customFormat="false" ht="14.25" hidden="false" customHeight="false" outlineLevel="0" collapsed="false">
      <c r="A78" s="0" t="s">
        <v>75</v>
      </c>
      <c r="B78" s="0" t="n">
        <v>29.5</v>
      </c>
      <c r="C78" s="0" t="n">
        <v>19.5</v>
      </c>
      <c r="D78" s="0" t="n">
        <v>4.5</v>
      </c>
      <c r="E78" s="0" t="n">
        <v>0.5</v>
      </c>
      <c r="F78" s="0" t="n">
        <v>57.5</v>
      </c>
      <c r="G78" s="0" t="n">
        <v>1.5</v>
      </c>
      <c r="H78" s="0" t="n">
        <v>6.5</v>
      </c>
      <c r="I78" s="0" t="n">
        <v>25.5</v>
      </c>
      <c r="J78" s="0" t="n">
        <v>37.5</v>
      </c>
      <c r="K78" s="0" t="n">
        <v>30.5</v>
      </c>
      <c r="L78" s="0" t="n">
        <v>17.5</v>
      </c>
      <c r="M78" s="0" t="n">
        <v>68.5</v>
      </c>
      <c r="N78" s="0" t="n">
        <v>38.5</v>
      </c>
      <c r="O78" s="0" t="n">
        <v>21.5</v>
      </c>
      <c r="P78" s="0" t="n">
        <v>16.5</v>
      </c>
      <c r="Q78" s="0" t="n">
        <v>43.5</v>
      </c>
      <c r="R78" s="0" t="n">
        <v>74.5</v>
      </c>
      <c r="S78" s="0" t="n">
        <v>8.5</v>
      </c>
      <c r="T78" s="0" t="n">
        <v>35.5</v>
      </c>
      <c r="U78" s="0" t="n">
        <v>15.5</v>
      </c>
      <c r="V78" s="0" t="n">
        <v>0.5</v>
      </c>
      <c r="W78" s="0" t="n">
        <v>72.5</v>
      </c>
      <c r="X78" s="0" t="n">
        <v>37.5</v>
      </c>
      <c r="Y78" s="0" t="n">
        <v>13.5</v>
      </c>
      <c r="Z78" s="0" t="n">
        <v>54.5</v>
      </c>
      <c r="AA78" s="0" t="n">
        <v>30.5</v>
      </c>
      <c r="AB78" s="0" t="n">
        <v>15.5</v>
      </c>
      <c r="AC78" s="0" t="n">
        <v>9.5</v>
      </c>
      <c r="AD78" s="0" t="n">
        <v>77.5</v>
      </c>
      <c r="AE78" s="0" t="n">
        <v>11.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196</v>
      </c>
      <c r="C83" s="0" t="n">
        <v>2254</v>
      </c>
      <c r="D83" s="0" t="n">
        <v>2243</v>
      </c>
      <c r="E83" s="0" t="n">
        <v>2243</v>
      </c>
      <c r="F83" s="0" t="n">
        <v>2199</v>
      </c>
      <c r="G83" s="0" t="n">
        <v>2254</v>
      </c>
      <c r="H83" s="0" t="n">
        <v>2240</v>
      </c>
      <c r="I83" s="0" t="n">
        <v>2279</v>
      </c>
      <c r="J83" s="0" t="n">
        <v>2203</v>
      </c>
      <c r="K83" s="0" t="n">
        <v>2270</v>
      </c>
      <c r="L83" s="0" t="n">
        <v>2271</v>
      </c>
      <c r="M83" s="0" t="n">
        <v>2331</v>
      </c>
      <c r="N83" s="0" t="n">
        <v>2226</v>
      </c>
      <c r="O83" s="0" t="n">
        <v>2236</v>
      </c>
      <c r="P83" s="0" t="n">
        <v>2236</v>
      </c>
      <c r="Q83" s="0" t="n">
        <v>2208</v>
      </c>
      <c r="R83" s="0" t="n">
        <v>2306</v>
      </c>
      <c r="S83" s="0" t="n">
        <v>2273</v>
      </c>
      <c r="T83" s="0" t="n">
        <v>2262</v>
      </c>
      <c r="U83" s="0" t="n">
        <v>2229</v>
      </c>
      <c r="V83" s="0" t="n">
        <v>2227</v>
      </c>
      <c r="W83" s="0" t="n">
        <v>2171</v>
      </c>
      <c r="X83" s="0" t="n">
        <v>2288</v>
      </c>
      <c r="Y83" s="0" t="n">
        <v>2233</v>
      </c>
      <c r="Z83" s="0" t="n">
        <v>2277</v>
      </c>
      <c r="AA83" s="0" t="n">
        <v>2207</v>
      </c>
      <c r="AB83" s="0" t="n">
        <v>2245</v>
      </c>
      <c r="AC83" s="0" t="n">
        <v>2242</v>
      </c>
      <c r="AD83" s="0" t="n">
        <v>2181</v>
      </c>
      <c r="AE83" s="0" t="n">
        <v>2246</v>
      </c>
      <c r="AF83" s="0" t="n">
        <f aca="false">AVERAGE(B83:AE83)</f>
        <v>2242.53333333333</v>
      </c>
      <c r="AG83" s="0" t="n">
        <f aca="false">MIN(B83:AE83)</f>
        <v>2171</v>
      </c>
      <c r="AH83" s="0" t="n">
        <f aca="false">MAX(B83:AE83)</f>
        <v>2331</v>
      </c>
    </row>
    <row r="84" customFormat="false" ht="14.25" hidden="false" customHeight="false" outlineLevel="0" collapsed="false">
      <c r="A84" s="0" t="s">
        <v>75</v>
      </c>
      <c r="B84" s="0" t="n">
        <v>46.533447265625</v>
      </c>
      <c r="C84" s="0" t="n">
        <v>11.466552734375</v>
      </c>
      <c r="D84" s="0" t="n">
        <v>0.466552734375</v>
      </c>
      <c r="E84" s="0" t="n">
        <v>0.466552734375</v>
      </c>
      <c r="F84" s="0" t="n">
        <v>43.533447265625</v>
      </c>
      <c r="G84" s="0" t="n">
        <v>11.466552734375</v>
      </c>
      <c r="H84" s="0" t="n">
        <v>2.533447265625</v>
      </c>
      <c r="I84" s="0" t="n">
        <v>36.466552734375</v>
      </c>
      <c r="J84" s="0" t="n">
        <v>39.533447265625</v>
      </c>
      <c r="K84" s="0" t="n">
        <v>27.466552734375</v>
      </c>
      <c r="L84" s="0" t="n">
        <v>28.466552734375</v>
      </c>
      <c r="M84" s="0" t="n">
        <v>88.466552734375</v>
      </c>
      <c r="N84" s="0" t="n">
        <v>16.533447265625</v>
      </c>
      <c r="O84" s="0" t="n">
        <v>6.533447265625</v>
      </c>
      <c r="P84" s="0" t="n">
        <v>6.533447265625</v>
      </c>
      <c r="Q84" s="0" t="n">
        <v>34.533447265625</v>
      </c>
      <c r="R84" s="0" t="n">
        <v>63.466552734375</v>
      </c>
      <c r="S84" s="0" t="n">
        <v>30.466552734375</v>
      </c>
      <c r="T84" s="0" t="n">
        <v>19.466552734375</v>
      </c>
      <c r="U84" s="0" t="n">
        <v>13.533447265625</v>
      </c>
      <c r="V84" s="0" t="n">
        <v>15.533447265625</v>
      </c>
      <c r="W84" s="0" t="n">
        <v>71.533447265625</v>
      </c>
      <c r="X84" s="0" t="n">
        <v>45.466552734375</v>
      </c>
      <c r="Y84" s="0" t="n">
        <v>9.533447265625</v>
      </c>
      <c r="Z84" s="0" t="n">
        <v>34.466552734375</v>
      </c>
      <c r="AA84" s="0" t="n">
        <v>35.533447265625</v>
      </c>
      <c r="AB84" s="0" t="n">
        <v>2.466552734375</v>
      </c>
      <c r="AC84" s="0" t="n">
        <v>0.533447265625</v>
      </c>
      <c r="AD84" s="0" t="n">
        <v>61.533447265625</v>
      </c>
      <c r="AE84" s="0" t="n">
        <v>3.4665527343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200</v>
      </c>
      <c r="C89" s="0" t="n">
        <v>2253</v>
      </c>
      <c r="D89" s="0" t="n">
        <v>2245</v>
      </c>
      <c r="E89" s="0" t="n">
        <v>2250</v>
      </c>
      <c r="F89" s="0" t="n">
        <v>2200</v>
      </c>
      <c r="G89" s="0" t="n">
        <v>2262</v>
      </c>
      <c r="H89" s="0" t="n">
        <v>2243</v>
      </c>
      <c r="I89" s="0" t="n">
        <v>2278</v>
      </c>
      <c r="J89" s="0" t="n">
        <v>2203</v>
      </c>
      <c r="K89" s="0" t="n">
        <v>2266</v>
      </c>
      <c r="L89" s="0" t="n">
        <v>2274</v>
      </c>
      <c r="M89" s="0" t="n">
        <v>2334</v>
      </c>
      <c r="N89" s="0" t="n">
        <v>2227</v>
      </c>
      <c r="O89" s="0" t="n">
        <v>2240</v>
      </c>
      <c r="P89" s="0" t="n">
        <v>2238</v>
      </c>
      <c r="Q89" s="0" t="n">
        <v>2210</v>
      </c>
      <c r="R89" s="0" t="n">
        <v>2306</v>
      </c>
      <c r="S89" s="0" t="n">
        <v>2273</v>
      </c>
      <c r="T89" s="0" t="n">
        <v>2265</v>
      </c>
      <c r="U89" s="0" t="n">
        <v>2234</v>
      </c>
      <c r="V89" s="0" t="n">
        <v>2224</v>
      </c>
      <c r="W89" s="0" t="n">
        <v>2168</v>
      </c>
      <c r="X89" s="0" t="n">
        <v>2284</v>
      </c>
      <c r="Y89" s="0" t="n">
        <v>2233</v>
      </c>
      <c r="Z89" s="0" t="n">
        <v>2279</v>
      </c>
      <c r="AA89" s="0" t="n">
        <v>2210</v>
      </c>
      <c r="AB89" s="0" t="n">
        <v>2241</v>
      </c>
      <c r="AC89" s="0" t="n">
        <v>2239</v>
      </c>
      <c r="AD89" s="0" t="n">
        <v>2183</v>
      </c>
      <c r="AE89" s="0" t="n">
        <v>2250</v>
      </c>
      <c r="AF89" s="0" t="n">
        <f aca="false">AVERAGE(B89:AE89)</f>
        <v>2243.73333333333</v>
      </c>
      <c r="AG89" s="0" t="n">
        <f aca="false">MIN(B89:AE89)</f>
        <v>2168</v>
      </c>
      <c r="AH89" s="0" t="n">
        <f aca="false">MAX(B89:AE89)</f>
        <v>2334</v>
      </c>
    </row>
    <row r="90" customFormat="false" ht="14.25" hidden="false" customHeight="false" outlineLevel="0" collapsed="false">
      <c r="A90" s="0" t="s">
        <v>75</v>
      </c>
      <c r="B90" s="0" t="n">
        <v>43.7333984375</v>
      </c>
      <c r="C90" s="0" t="n">
        <v>9.2666015625</v>
      </c>
      <c r="D90" s="0" t="n">
        <v>1.2666015625</v>
      </c>
      <c r="E90" s="0" t="n">
        <v>6.2666015625</v>
      </c>
      <c r="F90" s="0" t="n">
        <v>43.7333984375</v>
      </c>
      <c r="G90" s="0" t="n">
        <v>18.2666015625</v>
      </c>
      <c r="H90" s="0" t="n">
        <v>0.7333984375</v>
      </c>
      <c r="I90" s="0" t="n">
        <v>34.2666015625</v>
      </c>
      <c r="J90" s="0" t="n">
        <v>40.7333984375</v>
      </c>
      <c r="K90" s="0" t="n">
        <v>22.2666015625</v>
      </c>
      <c r="L90" s="0" t="n">
        <v>30.2666015625</v>
      </c>
      <c r="M90" s="0" t="n">
        <v>90.2666015625</v>
      </c>
      <c r="N90" s="0" t="n">
        <v>16.7333984375</v>
      </c>
      <c r="O90" s="0" t="n">
        <v>3.7333984375</v>
      </c>
      <c r="P90" s="0" t="n">
        <v>5.7333984375</v>
      </c>
      <c r="Q90" s="0" t="n">
        <v>33.7333984375</v>
      </c>
      <c r="R90" s="0" t="n">
        <v>62.2666015625</v>
      </c>
      <c r="S90" s="0" t="n">
        <v>29.2666015625</v>
      </c>
      <c r="T90" s="0" t="n">
        <v>21.2666015625</v>
      </c>
      <c r="U90" s="0" t="n">
        <v>9.7333984375</v>
      </c>
      <c r="V90" s="0" t="n">
        <v>19.7333984375</v>
      </c>
      <c r="W90" s="0" t="n">
        <v>75.7333984375</v>
      </c>
      <c r="X90" s="0" t="n">
        <v>40.2666015625</v>
      </c>
      <c r="Y90" s="0" t="n">
        <v>10.7333984375</v>
      </c>
      <c r="Z90" s="0" t="n">
        <v>35.2666015625</v>
      </c>
      <c r="AA90" s="0" t="n">
        <v>33.7333984375</v>
      </c>
      <c r="AB90" s="0" t="n">
        <v>2.7333984375</v>
      </c>
      <c r="AC90" s="0" t="n">
        <v>4.7333984375</v>
      </c>
      <c r="AD90" s="0" t="n">
        <v>60.7333984375</v>
      </c>
      <c r="AE90" s="0" t="n">
        <v>6.2666015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205</v>
      </c>
      <c r="C95" s="0" t="n">
        <v>2258</v>
      </c>
      <c r="D95" s="0" t="n">
        <v>2248</v>
      </c>
      <c r="E95" s="0" t="n">
        <v>2251</v>
      </c>
      <c r="F95" s="0" t="n">
        <v>2201</v>
      </c>
      <c r="G95" s="0" t="n">
        <v>2264</v>
      </c>
      <c r="H95" s="0" t="n">
        <v>2239</v>
      </c>
      <c r="I95" s="0" t="n">
        <v>2277</v>
      </c>
      <c r="J95" s="0" t="n">
        <v>2203</v>
      </c>
      <c r="K95" s="0" t="n">
        <v>2266</v>
      </c>
      <c r="L95" s="0" t="n">
        <v>2270</v>
      </c>
      <c r="M95" s="0" t="n">
        <v>2331</v>
      </c>
      <c r="N95" s="0" t="n">
        <v>2228</v>
      </c>
      <c r="O95" s="0" t="n">
        <v>2236</v>
      </c>
      <c r="P95" s="0" t="n">
        <v>2238</v>
      </c>
      <c r="Q95" s="0" t="n">
        <v>2214</v>
      </c>
      <c r="R95" s="0" t="n">
        <v>2301</v>
      </c>
      <c r="S95" s="0" t="n">
        <v>2271</v>
      </c>
      <c r="T95" s="0" t="n">
        <v>2270</v>
      </c>
      <c r="U95" s="0" t="n">
        <v>2229</v>
      </c>
      <c r="V95" s="0" t="n">
        <v>2222</v>
      </c>
      <c r="W95" s="0" t="n">
        <v>2171</v>
      </c>
      <c r="X95" s="0" t="n">
        <v>2287</v>
      </c>
      <c r="Y95" s="0" t="n">
        <v>2230</v>
      </c>
      <c r="Z95" s="0" t="n">
        <v>2278</v>
      </c>
      <c r="AA95" s="0" t="n">
        <v>2207</v>
      </c>
      <c r="AB95" s="0" t="n">
        <v>2242</v>
      </c>
      <c r="AC95" s="0" t="n">
        <v>2237</v>
      </c>
      <c r="AD95" s="0" t="n">
        <v>2179</v>
      </c>
      <c r="AE95" s="0" t="n">
        <v>2252</v>
      </c>
      <c r="AF95" s="0" t="n">
        <f aca="false">AVERAGE(B95:AE95)</f>
        <v>2243.5</v>
      </c>
      <c r="AG95" s="0" t="n">
        <f aca="false">MIN(B95:AE95)</f>
        <v>2171</v>
      </c>
      <c r="AH95" s="0" t="n">
        <f aca="false">MAX(B95:AE95)</f>
        <v>2331</v>
      </c>
    </row>
    <row r="96" customFormat="false" ht="14.25" hidden="false" customHeight="false" outlineLevel="0" collapsed="false">
      <c r="A96" s="0" t="s">
        <v>75</v>
      </c>
      <c r="B96" s="0" t="n">
        <v>38.5</v>
      </c>
      <c r="C96" s="0" t="n">
        <v>14.5</v>
      </c>
      <c r="D96" s="0" t="n">
        <v>4.5</v>
      </c>
      <c r="E96" s="0" t="n">
        <v>7.5</v>
      </c>
      <c r="F96" s="0" t="n">
        <v>42.5</v>
      </c>
      <c r="G96" s="0" t="n">
        <v>20.5</v>
      </c>
      <c r="H96" s="0" t="n">
        <v>4.5</v>
      </c>
      <c r="I96" s="0" t="n">
        <v>33.5</v>
      </c>
      <c r="J96" s="0" t="n">
        <v>40.5</v>
      </c>
      <c r="K96" s="0" t="n">
        <v>22.5</v>
      </c>
      <c r="L96" s="0" t="n">
        <v>26.5</v>
      </c>
      <c r="M96" s="0" t="n">
        <v>87.5</v>
      </c>
      <c r="N96" s="0" t="n">
        <v>15.5</v>
      </c>
      <c r="O96" s="0" t="n">
        <v>7.5</v>
      </c>
      <c r="P96" s="0" t="n">
        <v>5.5</v>
      </c>
      <c r="Q96" s="0" t="n">
        <v>29.5</v>
      </c>
      <c r="R96" s="0" t="n">
        <v>57.5</v>
      </c>
      <c r="S96" s="0" t="n">
        <v>27.5</v>
      </c>
      <c r="T96" s="0" t="n">
        <v>26.5</v>
      </c>
      <c r="U96" s="0" t="n">
        <v>14.5</v>
      </c>
      <c r="V96" s="0" t="n">
        <v>21.5</v>
      </c>
      <c r="W96" s="0" t="n">
        <v>72.5</v>
      </c>
      <c r="X96" s="0" t="n">
        <v>43.5</v>
      </c>
      <c r="Y96" s="0" t="n">
        <v>13.5</v>
      </c>
      <c r="Z96" s="0" t="n">
        <v>34.5</v>
      </c>
      <c r="AA96" s="0" t="n">
        <v>36.5</v>
      </c>
      <c r="AB96" s="0" t="n">
        <v>1.5</v>
      </c>
      <c r="AC96" s="0" t="n">
        <v>6.5</v>
      </c>
      <c r="AD96" s="0" t="n">
        <v>64.5</v>
      </c>
      <c r="AE96" s="0" t="n">
        <v>8.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203</v>
      </c>
      <c r="C101" s="0" t="n">
        <v>2263</v>
      </c>
      <c r="D101" s="0" t="n">
        <v>2242</v>
      </c>
      <c r="E101" s="0" t="n">
        <v>2245</v>
      </c>
      <c r="F101" s="0" t="n">
        <v>2193</v>
      </c>
      <c r="G101" s="0" t="n">
        <v>2253</v>
      </c>
      <c r="H101" s="0" t="n">
        <v>2236</v>
      </c>
      <c r="I101" s="0" t="n">
        <v>2272</v>
      </c>
      <c r="J101" s="0" t="n">
        <v>2199</v>
      </c>
      <c r="K101" s="0" t="n">
        <v>2275</v>
      </c>
      <c r="L101" s="0" t="n">
        <v>2271</v>
      </c>
      <c r="M101" s="0" t="n">
        <v>2332</v>
      </c>
      <c r="N101" s="0" t="n">
        <v>2225</v>
      </c>
      <c r="O101" s="0" t="n">
        <v>2241</v>
      </c>
      <c r="P101" s="0" t="n">
        <v>2230</v>
      </c>
      <c r="Q101" s="0" t="n">
        <v>2218</v>
      </c>
      <c r="R101" s="0" t="n">
        <v>2310</v>
      </c>
      <c r="S101" s="0" t="n">
        <v>2280</v>
      </c>
      <c r="T101" s="0" t="n">
        <v>2263</v>
      </c>
      <c r="U101" s="0" t="n">
        <v>2235</v>
      </c>
      <c r="V101" s="0" t="n">
        <v>2218</v>
      </c>
      <c r="W101" s="0" t="n">
        <v>2172</v>
      </c>
      <c r="X101" s="0" t="n">
        <v>2286</v>
      </c>
      <c r="Y101" s="0" t="n">
        <v>2225</v>
      </c>
      <c r="Z101" s="0" t="n">
        <v>2278</v>
      </c>
      <c r="AA101" s="0" t="n">
        <v>2210</v>
      </c>
      <c r="AB101" s="0" t="n">
        <v>2248</v>
      </c>
      <c r="AC101" s="0" t="n">
        <v>2239</v>
      </c>
      <c r="AD101" s="0" t="n">
        <v>2185</v>
      </c>
      <c r="AE101" s="0" t="n">
        <v>2249</v>
      </c>
      <c r="AF101" s="0" t="n">
        <f aca="false">AVERAGE(B101:AE101)</f>
        <v>2243.2</v>
      </c>
      <c r="AG101" s="0" t="n">
        <f aca="false">MIN(B101:AE101)</f>
        <v>2172</v>
      </c>
      <c r="AH101" s="0" t="n">
        <f aca="false">MAX(B101:AE101)</f>
        <v>2332</v>
      </c>
    </row>
    <row r="102" customFormat="false" ht="14.25" hidden="false" customHeight="false" outlineLevel="0" collapsed="false">
      <c r="A102" s="0" t="s">
        <v>75</v>
      </c>
      <c r="B102" s="0" t="n">
        <v>40.199951171875</v>
      </c>
      <c r="C102" s="0" t="n">
        <v>19.800048828125</v>
      </c>
      <c r="D102" s="0" t="n">
        <v>1.199951171875</v>
      </c>
      <c r="E102" s="0" t="n">
        <v>1.800048828125</v>
      </c>
      <c r="F102" s="0" t="n">
        <v>50.199951171875</v>
      </c>
      <c r="G102" s="0" t="n">
        <v>9.800048828125</v>
      </c>
      <c r="H102" s="0" t="n">
        <v>7.199951171875</v>
      </c>
      <c r="I102" s="0" t="n">
        <v>28.800048828125</v>
      </c>
      <c r="J102" s="0" t="n">
        <v>44.199951171875</v>
      </c>
      <c r="K102" s="0" t="n">
        <v>31.800048828125</v>
      </c>
      <c r="L102" s="0" t="n">
        <v>27.800048828125</v>
      </c>
      <c r="M102" s="0" t="n">
        <v>88.800048828125</v>
      </c>
      <c r="N102" s="0" t="n">
        <v>18.199951171875</v>
      </c>
      <c r="O102" s="0" t="n">
        <v>2.199951171875</v>
      </c>
      <c r="P102" s="0" t="n">
        <v>13.199951171875</v>
      </c>
      <c r="Q102" s="0" t="n">
        <v>25.199951171875</v>
      </c>
      <c r="R102" s="0" t="n">
        <v>66.800048828125</v>
      </c>
      <c r="S102" s="0" t="n">
        <v>36.800048828125</v>
      </c>
      <c r="T102" s="0" t="n">
        <v>19.800048828125</v>
      </c>
      <c r="U102" s="0" t="n">
        <v>8.199951171875</v>
      </c>
      <c r="V102" s="0" t="n">
        <v>25.199951171875</v>
      </c>
      <c r="W102" s="0" t="n">
        <v>71.199951171875</v>
      </c>
      <c r="X102" s="0" t="n">
        <v>42.800048828125</v>
      </c>
      <c r="Y102" s="0" t="n">
        <v>18.199951171875</v>
      </c>
      <c r="Z102" s="0" t="n">
        <v>34.800048828125</v>
      </c>
      <c r="AA102" s="0" t="n">
        <v>33.199951171875</v>
      </c>
      <c r="AB102" s="0" t="n">
        <v>4.800048828125</v>
      </c>
      <c r="AC102" s="0" t="n">
        <v>4.199951171875</v>
      </c>
      <c r="AD102" s="0" t="n">
        <v>58.199951171875</v>
      </c>
      <c r="AE102" s="0" t="n">
        <v>5.800048828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342</v>
      </c>
      <c r="C107" s="0" t="n">
        <v>2405</v>
      </c>
      <c r="D107" s="0" t="n">
        <v>2379</v>
      </c>
      <c r="E107" s="0" t="n">
        <v>2382</v>
      </c>
      <c r="F107" s="0" t="n">
        <v>2329</v>
      </c>
      <c r="G107" s="0" t="n">
        <v>2393</v>
      </c>
      <c r="H107" s="0" t="n">
        <v>2384</v>
      </c>
      <c r="I107" s="0" t="n">
        <v>2408</v>
      </c>
      <c r="J107" s="0" t="n">
        <v>2333</v>
      </c>
      <c r="K107" s="0" t="n">
        <v>2416</v>
      </c>
      <c r="L107" s="0" t="n">
        <v>2404</v>
      </c>
      <c r="M107" s="0" t="n">
        <v>2474</v>
      </c>
      <c r="N107" s="0" t="n">
        <v>2362</v>
      </c>
      <c r="O107" s="0" t="n">
        <v>2384</v>
      </c>
      <c r="P107" s="0" t="n">
        <v>2369</v>
      </c>
      <c r="Q107" s="0" t="n">
        <v>2353</v>
      </c>
      <c r="R107" s="0" t="n">
        <v>2449</v>
      </c>
      <c r="S107" s="0" t="n">
        <v>2426</v>
      </c>
      <c r="T107" s="0" t="n">
        <v>2400</v>
      </c>
      <c r="U107" s="0" t="n">
        <v>2382</v>
      </c>
      <c r="V107" s="0" t="n">
        <v>2358</v>
      </c>
      <c r="W107" s="0" t="n">
        <v>2312</v>
      </c>
      <c r="X107" s="0" t="n">
        <v>2430</v>
      </c>
      <c r="Y107" s="0" t="n">
        <v>2370</v>
      </c>
      <c r="Z107" s="0" t="n">
        <v>2421</v>
      </c>
      <c r="AA107" s="0" t="n">
        <v>2352</v>
      </c>
      <c r="AB107" s="0" t="n">
        <v>2385</v>
      </c>
      <c r="AC107" s="0" t="n">
        <v>2382</v>
      </c>
      <c r="AD107" s="0" t="n">
        <v>2322</v>
      </c>
      <c r="AE107" s="0" t="n">
        <v>2390</v>
      </c>
      <c r="AF107" s="0" t="n">
        <f aca="false">AVERAGE(B107:AE107)</f>
        <v>2383.2</v>
      </c>
      <c r="AG107" s="0" t="n">
        <f aca="false">MIN(B107:AE107)</f>
        <v>2312</v>
      </c>
      <c r="AH107" s="0" t="n">
        <f aca="false">MAX(B107:AE107)</f>
        <v>2474</v>
      </c>
    </row>
    <row r="108" customFormat="false" ht="14.25" hidden="false" customHeight="false" outlineLevel="0" collapsed="false">
      <c r="A108" s="0" t="s">
        <v>75</v>
      </c>
      <c r="B108" s="0" t="n">
        <v>41.199951171875</v>
      </c>
      <c r="C108" s="0" t="n">
        <v>21.800048828125</v>
      </c>
      <c r="D108" s="0" t="n">
        <v>4.199951171875</v>
      </c>
      <c r="E108" s="0" t="n">
        <v>1.199951171875</v>
      </c>
      <c r="F108" s="0" t="n">
        <v>54.199951171875</v>
      </c>
      <c r="G108" s="0" t="n">
        <v>9.800048828125</v>
      </c>
      <c r="H108" s="0" t="n">
        <v>0.800048828125</v>
      </c>
      <c r="I108" s="0" t="n">
        <v>24.800048828125</v>
      </c>
      <c r="J108" s="0" t="n">
        <v>50.199951171875</v>
      </c>
      <c r="K108" s="0" t="n">
        <v>32.800048828125</v>
      </c>
      <c r="L108" s="0" t="n">
        <v>20.800048828125</v>
      </c>
      <c r="M108" s="0" t="n">
        <v>90.800048828125</v>
      </c>
      <c r="N108" s="0" t="n">
        <v>21.199951171875</v>
      </c>
      <c r="O108" s="0" t="n">
        <v>0.800048828125</v>
      </c>
      <c r="P108" s="0" t="n">
        <v>14.199951171875</v>
      </c>
      <c r="Q108" s="0" t="n">
        <v>30.199951171875</v>
      </c>
      <c r="R108" s="0" t="n">
        <v>65.800048828125</v>
      </c>
      <c r="S108" s="0" t="n">
        <v>42.800048828125</v>
      </c>
      <c r="T108" s="0" t="n">
        <v>16.800048828125</v>
      </c>
      <c r="U108" s="0" t="n">
        <v>1.199951171875</v>
      </c>
      <c r="V108" s="0" t="n">
        <v>25.199951171875</v>
      </c>
      <c r="W108" s="0" t="n">
        <v>71.199951171875</v>
      </c>
      <c r="X108" s="0" t="n">
        <v>46.800048828125</v>
      </c>
      <c r="Y108" s="0" t="n">
        <v>13.199951171875</v>
      </c>
      <c r="Z108" s="0" t="n">
        <v>37.800048828125</v>
      </c>
      <c r="AA108" s="0" t="n">
        <v>31.199951171875</v>
      </c>
      <c r="AB108" s="0" t="n">
        <v>1.800048828125</v>
      </c>
      <c r="AC108" s="0" t="n">
        <v>1.199951171875</v>
      </c>
      <c r="AD108" s="0" t="n">
        <v>61.199951171875</v>
      </c>
      <c r="AE108" s="0" t="n">
        <v>6.8000488281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345</v>
      </c>
      <c r="C113" s="0" t="n">
        <v>2412</v>
      </c>
      <c r="D113" s="0" t="n">
        <v>2389</v>
      </c>
      <c r="E113" s="0" t="n">
        <v>2377</v>
      </c>
      <c r="F113" s="0" t="n">
        <v>2329</v>
      </c>
      <c r="G113" s="0" t="n">
        <v>2399</v>
      </c>
      <c r="H113" s="0" t="n">
        <v>2377</v>
      </c>
      <c r="I113" s="0" t="n">
        <v>2418</v>
      </c>
      <c r="J113" s="0" t="n">
        <v>2330</v>
      </c>
      <c r="K113" s="0" t="n">
        <v>2406</v>
      </c>
      <c r="L113" s="0" t="n">
        <v>2410</v>
      </c>
      <c r="M113" s="0" t="n">
        <v>2469</v>
      </c>
      <c r="N113" s="0" t="n">
        <v>2365</v>
      </c>
      <c r="O113" s="0" t="n">
        <v>2384</v>
      </c>
      <c r="P113" s="0" t="n">
        <v>2371</v>
      </c>
      <c r="Q113" s="0" t="n">
        <v>2349</v>
      </c>
      <c r="R113" s="0" t="n">
        <v>2452</v>
      </c>
      <c r="S113" s="0" t="n">
        <v>2427</v>
      </c>
      <c r="T113" s="0" t="n">
        <v>2403</v>
      </c>
      <c r="U113" s="0" t="n">
        <v>2379</v>
      </c>
      <c r="V113" s="0" t="n">
        <v>2363</v>
      </c>
      <c r="W113" s="0" t="n">
        <v>2313</v>
      </c>
      <c r="X113" s="0" t="n">
        <v>2431</v>
      </c>
      <c r="Y113" s="0" t="n">
        <v>2366</v>
      </c>
      <c r="Z113" s="0" t="n">
        <v>2421</v>
      </c>
      <c r="AA113" s="0" t="n">
        <v>2349</v>
      </c>
      <c r="AB113" s="0" t="n">
        <v>2390</v>
      </c>
      <c r="AC113" s="0" t="n">
        <v>2379</v>
      </c>
      <c r="AD113" s="0" t="n">
        <v>2318</v>
      </c>
      <c r="AE113" s="0" t="n">
        <v>2385</v>
      </c>
      <c r="AF113" s="0" t="n">
        <f aca="false">AVERAGE(B113:AE113)</f>
        <v>2383.53333333333</v>
      </c>
      <c r="AG113" s="0" t="n">
        <f aca="false">MIN(B113:AE113)</f>
        <v>2313</v>
      </c>
      <c r="AH113" s="0" t="n">
        <f aca="false">MAX(B113:AE113)</f>
        <v>2469</v>
      </c>
    </row>
    <row r="114" customFormat="false" ht="14.25" hidden="false" customHeight="false" outlineLevel="0" collapsed="false">
      <c r="A114" s="0" t="s">
        <v>75</v>
      </c>
      <c r="B114" s="0" t="n">
        <v>38.533447265625</v>
      </c>
      <c r="C114" s="0" t="n">
        <v>28.466552734375</v>
      </c>
      <c r="D114" s="0" t="n">
        <v>5.466552734375</v>
      </c>
      <c r="E114" s="0" t="n">
        <v>6.533447265625</v>
      </c>
      <c r="F114" s="0" t="n">
        <v>54.533447265625</v>
      </c>
      <c r="G114" s="0" t="n">
        <v>15.466552734375</v>
      </c>
      <c r="H114" s="0" t="n">
        <v>6.533447265625</v>
      </c>
      <c r="I114" s="0" t="n">
        <v>34.466552734375</v>
      </c>
      <c r="J114" s="0" t="n">
        <v>53.533447265625</v>
      </c>
      <c r="K114" s="0" t="n">
        <v>22.466552734375</v>
      </c>
      <c r="L114" s="0" t="n">
        <v>26.466552734375</v>
      </c>
      <c r="M114" s="0" t="n">
        <v>85.466552734375</v>
      </c>
      <c r="N114" s="0" t="n">
        <v>18.533447265625</v>
      </c>
      <c r="O114" s="0" t="n">
        <v>0.466552734375</v>
      </c>
      <c r="P114" s="0" t="n">
        <v>12.533447265625</v>
      </c>
      <c r="Q114" s="0" t="n">
        <v>34.533447265625</v>
      </c>
      <c r="R114" s="0" t="n">
        <v>68.466552734375</v>
      </c>
      <c r="S114" s="0" t="n">
        <v>43.466552734375</v>
      </c>
      <c r="T114" s="0" t="n">
        <v>19.466552734375</v>
      </c>
      <c r="U114" s="0" t="n">
        <v>4.533447265625</v>
      </c>
      <c r="V114" s="0" t="n">
        <v>20.533447265625</v>
      </c>
      <c r="W114" s="0" t="n">
        <v>70.533447265625</v>
      </c>
      <c r="X114" s="0" t="n">
        <v>47.466552734375</v>
      </c>
      <c r="Y114" s="0" t="n">
        <v>17.533447265625</v>
      </c>
      <c r="Z114" s="0" t="n">
        <v>37.466552734375</v>
      </c>
      <c r="AA114" s="0" t="n">
        <v>34.533447265625</v>
      </c>
      <c r="AB114" s="0" t="n">
        <v>6.466552734375</v>
      </c>
      <c r="AC114" s="0" t="n">
        <v>4.533447265625</v>
      </c>
      <c r="AD114" s="0" t="n">
        <v>65.533447265625</v>
      </c>
      <c r="AE114" s="0" t="n">
        <v>1.466552734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342</v>
      </c>
      <c r="C119" s="0" t="n">
        <v>2407</v>
      </c>
      <c r="D119" s="0" t="n">
        <v>2380</v>
      </c>
      <c r="E119" s="0" t="n">
        <v>2376</v>
      </c>
      <c r="F119" s="0" t="n">
        <v>2328</v>
      </c>
      <c r="G119" s="0" t="n">
        <v>2393</v>
      </c>
      <c r="H119" s="0" t="n">
        <v>2377</v>
      </c>
      <c r="I119" s="0" t="n">
        <v>2418</v>
      </c>
      <c r="J119" s="0" t="n">
        <v>2328</v>
      </c>
      <c r="K119" s="0" t="n">
        <v>2406</v>
      </c>
      <c r="L119" s="0" t="n">
        <v>2410</v>
      </c>
      <c r="M119" s="0" t="n">
        <v>2471</v>
      </c>
      <c r="N119" s="0" t="n">
        <v>2366</v>
      </c>
      <c r="O119" s="0" t="n">
        <v>2378</v>
      </c>
      <c r="P119" s="0" t="n">
        <v>2374</v>
      </c>
      <c r="Q119" s="0" t="n">
        <v>2346</v>
      </c>
      <c r="R119" s="0" t="n">
        <v>2449</v>
      </c>
      <c r="S119" s="0" t="n">
        <v>2425</v>
      </c>
      <c r="T119" s="0" t="n">
        <v>2400</v>
      </c>
      <c r="U119" s="0" t="n">
        <v>2381</v>
      </c>
      <c r="V119" s="0" t="n">
        <v>2366</v>
      </c>
      <c r="W119" s="0" t="n">
        <v>2304</v>
      </c>
      <c r="X119" s="0" t="n">
        <v>2433</v>
      </c>
      <c r="Y119" s="0" t="n">
        <v>2361</v>
      </c>
      <c r="Z119" s="0" t="n">
        <v>2417</v>
      </c>
      <c r="AA119" s="0" t="n">
        <v>2351</v>
      </c>
      <c r="AB119" s="0" t="n">
        <v>2388</v>
      </c>
      <c r="AC119" s="0" t="n">
        <v>2373</v>
      </c>
      <c r="AD119" s="0" t="n">
        <v>2315</v>
      </c>
      <c r="AE119" s="0" t="n">
        <v>2390</v>
      </c>
      <c r="AF119" s="0" t="n">
        <f aca="false">AVERAGE(B119:AE119)</f>
        <v>2381.76666666667</v>
      </c>
      <c r="AG119" s="0" t="n">
        <f aca="false">MIN(B119:AE119)</f>
        <v>2304</v>
      </c>
      <c r="AH119" s="0" t="n">
        <f aca="false">MAX(B119:AE119)</f>
        <v>2471</v>
      </c>
    </row>
    <row r="120" customFormat="false" ht="14.25" hidden="false" customHeight="false" outlineLevel="0" collapsed="false">
      <c r="A120" s="0" t="s">
        <v>75</v>
      </c>
      <c r="B120" s="0" t="n">
        <v>39.7666015625</v>
      </c>
      <c r="C120" s="0" t="n">
        <v>25.2333984375</v>
      </c>
      <c r="D120" s="0" t="n">
        <v>1.7666015625</v>
      </c>
      <c r="E120" s="0" t="n">
        <v>5.7666015625</v>
      </c>
      <c r="F120" s="0" t="n">
        <v>53.7666015625</v>
      </c>
      <c r="G120" s="0" t="n">
        <v>11.2333984375</v>
      </c>
      <c r="H120" s="0" t="n">
        <v>4.7666015625</v>
      </c>
      <c r="I120" s="0" t="n">
        <v>36.2333984375</v>
      </c>
      <c r="J120" s="0" t="n">
        <v>53.7666015625</v>
      </c>
      <c r="K120" s="0" t="n">
        <v>24.2333984375</v>
      </c>
      <c r="L120" s="0" t="n">
        <v>28.2333984375</v>
      </c>
      <c r="M120" s="0" t="n">
        <v>89.2333984375</v>
      </c>
      <c r="N120" s="0" t="n">
        <v>15.7666015625</v>
      </c>
      <c r="O120" s="0" t="n">
        <v>3.7666015625</v>
      </c>
      <c r="P120" s="0" t="n">
        <v>7.7666015625</v>
      </c>
      <c r="Q120" s="0" t="n">
        <v>35.7666015625</v>
      </c>
      <c r="R120" s="0" t="n">
        <v>67.2333984375</v>
      </c>
      <c r="S120" s="0" t="n">
        <v>43.2333984375</v>
      </c>
      <c r="T120" s="0" t="n">
        <v>18.2333984375</v>
      </c>
      <c r="U120" s="0" t="n">
        <v>0.7666015625</v>
      </c>
      <c r="V120" s="0" t="n">
        <v>15.7666015625</v>
      </c>
      <c r="W120" s="0" t="n">
        <v>77.7666015625</v>
      </c>
      <c r="X120" s="0" t="n">
        <v>51.2333984375</v>
      </c>
      <c r="Y120" s="0" t="n">
        <v>20.7666015625</v>
      </c>
      <c r="Z120" s="0" t="n">
        <v>35.2333984375</v>
      </c>
      <c r="AA120" s="0" t="n">
        <v>30.7666015625</v>
      </c>
      <c r="AB120" s="0" t="n">
        <v>6.2333984375</v>
      </c>
      <c r="AC120" s="0" t="n">
        <v>8.7666015625</v>
      </c>
      <c r="AD120" s="0" t="n">
        <v>66.7666015625</v>
      </c>
      <c r="AE120" s="0" t="n">
        <v>8.2333984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344</v>
      </c>
      <c r="C125" s="0" t="n">
        <v>2406</v>
      </c>
      <c r="D125" s="0" t="n">
        <v>2382</v>
      </c>
      <c r="E125" s="0" t="n">
        <v>2376</v>
      </c>
      <c r="F125" s="0" t="n">
        <v>2328</v>
      </c>
      <c r="G125" s="0" t="n">
        <v>2394</v>
      </c>
      <c r="H125" s="0" t="n">
        <v>2373</v>
      </c>
      <c r="I125" s="0" t="n">
        <v>2418</v>
      </c>
      <c r="J125" s="0" t="n">
        <v>2330</v>
      </c>
      <c r="K125" s="0" t="n">
        <v>2402</v>
      </c>
      <c r="L125" s="0" t="n">
        <v>2406</v>
      </c>
      <c r="M125" s="0" t="n">
        <v>2474</v>
      </c>
      <c r="N125" s="0" t="n">
        <v>2364</v>
      </c>
      <c r="O125" s="0" t="n">
        <v>2385</v>
      </c>
      <c r="P125" s="0" t="n">
        <v>2358</v>
      </c>
      <c r="Q125" s="0" t="n">
        <v>2358</v>
      </c>
      <c r="R125" s="0" t="n">
        <v>2443</v>
      </c>
      <c r="S125" s="0" t="n">
        <v>2431</v>
      </c>
      <c r="T125" s="0" t="n">
        <v>2404</v>
      </c>
      <c r="U125" s="0" t="n">
        <v>2376</v>
      </c>
      <c r="V125" s="0" t="n">
        <v>2372</v>
      </c>
      <c r="W125" s="0" t="n">
        <v>2314</v>
      </c>
      <c r="X125" s="0" t="n">
        <v>2431</v>
      </c>
      <c r="Y125" s="0" t="n">
        <v>2359</v>
      </c>
      <c r="Z125" s="0" t="n">
        <v>2418</v>
      </c>
      <c r="AA125" s="0" t="n">
        <v>2351</v>
      </c>
      <c r="AB125" s="0" t="n">
        <v>2391</v>
      </c>
      <c r="AC125" s="0" t="n">
        <v>2377</v>
      </c>
      <c r="AD125" s="0" t="n">
        <v>2323</v>
      </c>
      <c r="AE125" s="0" t="n">
        <v>2397</v>
      </c>
      <c r="AF125" s="0" t="n">
        <f aca="false">AVERAGE(B125:AE125)</f>
        <v>2382.83333333333</v>
      </c>
      <c r="AG125" s="0" t="n">
        <f aca="false">MIN(B125:AE125)</f>
        <v>2314</v>
      </c>
      <c r="AH125" s="0" t="n">
        <f aca="false">MAX(B125:AE125)</f>
        <v>2474</v>
      </c>
    </row>
    <row r="126" customFormat="false" ht="14.25" hidden="false" customHeight="false" outlineLevel="0" collapsed="false">
      <c r="A126" s="0" t="s">
        <v>75</v>
      </c>
      <c r="B126" s="0" t="n">
        <v>38.833251953125</v>
      </c>
      <c r="C126" s="0" t="n">
        <v>23.166748046875</v>
      </c>
      <c r="D126" s="0" t="n">
        <v>0.833251953125</v>
      </c>
      <c r="E126" s="0" t="n">
        <v>6.833251953125</v>
      </c>
      <c r="F126" s="0" t="n">
        <v>54.833251953125</v>
      </c>
      <c r="G126" s="0" t="n">
        <v>11.166748046875</v>
      </c>
      <c r="H126" s="0" t="n">
        <v>9.833251953125</v>
      </c>
      <c r="I126" s="0" t="n">
        <v>35.166748046875</v>
      </c>
      <c r="J126" s="0" t="n">
        <v>52.833251953125</v>
      </c>
      <c r="K126" s="0" t="n">
        <v>19.166748046875</v>
      </c>
      <c r="L126" s="0" t="n">
        <v>23.166748046875</v>
      </c>
      <c r="M126" s="0" t="n">
        <v>91.166748046875</v>
      </c>
      <c r="N126" s="0" t="n">
        <v>18.833251953125</v>
      </c>
      <c r="O126" s="0" t="n">
        <v>2.166748046875</v>
      </c>
      <c r="P126" s="0" t="n">
        <v>24.833251953125</v>
      </c>
      <c r="Q126" s="0" t="n">
        <v>24.833251953125</v>
      </c>
      <c r="R126" s="0" t="n">
        <v>60.166748046875</v>
      </c>
      <c r="S126" s="0" t="n">
        <v>48.166748046875</v>
      </c>
      <c r="T126" s="0" t="n">
        <v>21.166748046875</v>
      </c>
      <c r="U126" s="0" t="n">
        <v>6.833251953125</v>
      </c>
      <c r="V126" s="0" t="n">
        <v>10.833251953125</v>
      </c>
      <c r="W126" s="0" t="n">
        <v>68.833251953125</v>
      </c>
      <c r="X126" s="0" t="n">
        <v>48.166748046875</v>
      </c>
      <c r="Y126" s="0" t="n">
        <v>23.833251953125</v>
      </c>
      <c r="Z126" s="0" t="n">
        <v>35.166748046875</v>
      </c>
      <c r="AA126" s="0" t="n">
        <v>31.833251953125</v>
      </c>
      <c r="AB126" s="0" t="n">
        <v>8.166748046875</v>
      </c>
      <c r="AC126" s="0" t="n">
        <v>5.833251953125</v>
      </c>
      <c r="AD126" s="0" t="n">
        <v>59.833251953125</v>
      </c>
      <c r="AE126" s="0" t="n">
        <v>14.1667480468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868</v>
      </c>
      <c r="C131" s="0" t="n">
        <v>1933</v>
      </c>
      <c r="D131" s="0" t="n">
        <v>1939</v>
      </c>
      <c r="E131" s="0" t="n">
        <v>1914</v>
      </c>
      <c r="F131" s="0" t="n">
        <v>1873</v>
      </c>
      <c r="G131" s="0" t="n">
        <v>1930</v>
      </c>
      <c r="H131" s="0" t="n">
        <v>1893</v>
      </c>
      <c r="I131" s="0" t="n">
        <v>1927</v>
      </c>
      <c r="J131" s="0" t="n">
        <v>1919</v>
      </c>
      <c r="K131" s="0" t="n">
        <v>1954</v>
      </c>
      <c r="L131" s="0" t="n">
        <v>1917</v>
      </c>
      <c r="M131" s="0" t="n">
        <v>2000</v>
      </c>
      <c r="N131" s="0" t="n">
        <v>1890</v>
      </c>
      <c r="O131" s="0" t="n">
        <v>1911</v>
      </c>
      <c r="P131" s="0" t="n">
        <v>1905</v>
      </c>
      <c r="Q131" s="0" t="n">
        <v>1892</v>
      </c>
      <c r="R131" s="0" t="n">
        <v>1934</v>
      </c>
      <c r="S131" s="0" t="n">
        <v>1948</v>
      </c>
      <c r="T131" s="0" t="n">
        <v>1950</v>
      </c>
      <c r="U131" s="0" t="n">
        <v>1921</v>
      </c>
      <c r="V131" s="0" t="n">
        <v>1925</v>
      </c>
      <c r="W131" s="0" t="n">
        <v>1857</v>
      </c>
      <c r="X131" s="0" t="n">
        <v>1947</v>
      </c>
      <c r="Y131" s="0" t="n">
        <v>1910</v>
      </c>
      <c r="Z131" s="0" t="n">
        <v>1951</v>
      </c>
      <c r="AA131" s="0" t="n">
        <v>1921</v>
      </c>
      <c r="AB131" s="0" t="n">
        <v>1938</v>
      </c>
      <c r="AC131" s="0" t="n">
        <v>1896</v>
      </c>
      <c r="AD131" s="0" t="n">
        <v>1853</v>
      </c>
      <c r="AE131" s="0" t="n">
        <v>1934</v>
      </c>
      <c r="AF131" s="0" t="n">
        <f aca="false">AVERAGE(B131:AE131)</f>
        <v>1918.33333333333</v>
      </c>
      <c r="AG131" s="0" t="n">
        <f aca="false">MIN(B131:AE131)</f>
        <v>1853</v>
      </c>
      <c r="AH131" s="0" t="n">
        <f aca="false">MAX(B131:AE131)</f>
        <v>2000</v>
      </c>
    </row>
    <row r="132" customFormat="false" ht="14.25" hidden="false" customHeight="false" outlineLevel="0" collapsed="false">
      <c r="A132" s="0" t="s">
        <v>75</v>
      </c>
      <c r="B132" s="0" t="n">
        <v>50.3333740234375</v>
      </c>
      <c r="C132" s="0" t="n">
        <v>14.6666259765625</v>
      </c>
      <c r="D132" s="0" t="n">
        <v>20.6666259765625</v>
      </c>
      <c r="E132" s="0" t="n">
        <v>4.3333740234375</v>
      </c>
      <c r="F132" s="0" t="n">
        <v>45.3333740234375</v>
      </c>
      <c r="G132" s="0" t="n">
        <v>11.6666259765625</v>
      </c>
      <c r="H132" s="0" t="n">
        <v>25.3333740234375</v>
      </c>
      <c r="I132" s="0" t="n">
        <v>8.6666259765625</v>
      </c>
      <c r="J132" s="0" t="n">
        <v>0.6666259765625</v>
      </c>
      <c r="K132" s="0" t="n">
        <v>35.6666259765625</v>
      </c>
      <c r="L132" s="0" t="n">
        <v>1.3333740234375</v>
      </c>
      <c r="M132" s="0" t="n">
        <v>81.6666259765625</v>
      </c>
      <c r="N132" s="0" t="n">
        <v>28.3333740234375</v>
      </c>
      <c r="O132" s="0" t="n">
        <v>7.3333740234375</v>
      </c>
      <c r="P132" s="0" t="n">
        <v>13.3333740234375</v>
      </c>
      <c r="Q132" s="0" t="n">
        <v>26.3333740234375</v>
      </c>
      <c r="R132" s="0" t="n">
        <v>15.6666259765625</v>
      </c>
      <c r="S132" s="0" t="n">
        <v>29.6666259765625</v>
      </c>
      <c r="T132" s="0" t="n">
        <v>31.6666259765625</v>
      </c>
      <c r="U132" s="0" t="n">
        <v>2.6666259765625</v>
      </c>
      <c r="V132" s="0" t="n">
        <v>6.6666259765625</v>
      </c>
      <c r="W132" s="0" t="n">
        <v>61.3333740234375</v>
      </c>
      <c r="X132" s="0" t="n">
        <v>28.6666259765625</v>
      </c>
      <c r="Y132" s="0" t="n">
        <v>8.3333740234375</v>
      </c>
      <c r="Z132" s="0" t="n">
        <v>32.6666259765625</v>
      </c>
      <c r="AA132" s="0" t="n">
        <v>2.6666259765625</v>
      </c>
      <c r="AB132" s="0" t="n">
        <v>19.6666259765625</v>
      </c>
      <c r="AC132" s="0" t="n">
        <v>22.3333740234375</v>
      </c>
      <c r="AD132" s="0" t="n">
        <v>65.3333740234375</v>
      </c>
      <c r="AE132" s="0" t="n">
        <v>15.6666259765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869</v>
      </c>
      <c r="C137" s="0" t="n">
        <v>1934</v>
      </c>
      <c r="D137" s="0" t="n">
        <v>1938</v>
      </c>
      <c r="E137" s="0" t="n">
        <v>1912</v>
      </c>
      <c r="F137" s="0" t="n">
        <v>1874</v>
      </c>
      <c r="G137" s="0" t="n">
        <v>1934</v>
      </c>
      <c r="H137" s="0" t="n">
        <v>1892</v>
      </c>
      <c r="I137" s="0" t="n">
        <v>1928</v>
      </c>
      <c r="J137" s="0" t="n">
        <v>1915</v>
      </c>
      <c r="K137" s="0" t="n">
        <v>1956</v>
      </c>
      <c r="L137" s="0" t="n">
        <v>1919</v>
      </c>
      <c r="M137" s="0" t="n">
        <v>1997</v>
      </c>
      <c r="N137" s="0" t="n">
        <v>1891</v>
      </c>
      <c r="O137" s="0" t="n">
        <v>1907</v>
      </c>
      <c r="P137" s="0" t="n">
        <v>1904</v>
      </c>
      <c r="Q137" s="0" t="n">
        <v>1886</v>
      </c>
      <c r="R137" s="0" t="n">
        <v>1934</v>
      </c>
      <c r="S137" s="0" t="n">
        <v>1946</v>
      </c>
      <c r="T137" s="0" t="n">
        <v>1953</v>
      </c>
      <c r="U137" s="0" t="n">
        <v>1920</v>
      </c>
      <c r="V137" s="0" t="n">
        <v>1924</v>
      </c>
      <c r="W137" s="0" t="n">
        <v>1851</v>
      </c>
      <c r="X137" s="0" t="n">
        <v>1949</v>
      </c>
      <c r="Y137" s="0" t="n">
        <v>1909</v>
      </c>
      <c r="Z137" s="0" t="n">
        <v>1950</v>
      </c>
      <c r="AA137" s="0" t="n">
        <v>1922</v>
      </c>
      <c r="AB137" s="0" t="n">
        <v>1939</v>
      </c>
      <c r="AC137" s="0" t="n">
        <v>1897</v>
      </c>
      <c r="AD137" s="0" t="n">
        <v>1853</v>
      </c>
      <c r="AE137" s="0" t="n">
        <v>1935</v>
      </c>
      <c r="AF137" s="0" t="n">
        <f aca="false">AVERAGE(B137:AE137)</f>
        <v>1917.93333333333</v>
      </c>
      <c r="AG137" s="0" t="n">
        <f aca="false">MIN(B137:AE137)</f>
        <v>1851</v>
      </c>
      <c r="AH137" s="0" t="n">
        <f aca="false">MAX(B137:AE137)</f>
        <v>1997</v>
      </c>
    </row>
    <row r="138" customFormat="false" ht="14.25" hidden="false" customHeight="false" outlineLevel="0" collapsed="false">
      <c r="A138" s="0" t="s">
        <v>75</v>
      </c>
      <c r="B138" s="0" t="n">
        <v>48.933349609375</v>
      </c>
      <c r="C138" s="0" t="n">
        <v>16.066650390625</v>
      </c>
      <c r="D138" s="0" t="n">
        <v>20.066650390625</v>
      </c>
      <c r="E138" s="0" t="n">
        <v>5.933349609375</v>
      </c>
      <c r="F138" s="0" t="n">
        <v>43.933349609375</v>
      </c>
      <c r="G138" s="0" t="n">
        <v>16.066650390625</v>
      </c>
      <c r="H138" s="0" t="n">
        <v>25.933349609375</v>
      </c>
      <c r="I138" s="0" t="n">
        <v>10.066650390625</v>
      </c>
      <c r="J138" s="0" t="n">
        <v>2.933349609375</v>
      </c>
      <c r="K138" s="0" t="n">
        <v>38.066650390625</v>
      </c>
      <c r="L138" s="0" t="n">
        <v>1.066650390625</v>
      </c>
      <c r="M138" s="0" t="n">
        <v>79.066650390625</v>
      </c>
      <c r="N138" s="0" t="n">
        <v>26.933349609375</v>
      </c>
      <c r="O138" s="0" t="n">
        <v>10.933349609375</v>
      </c>
      <c r="P138" s="0" t="n">
        <v>13.933349609375</v>
      </c>
      <c r="Q138" s="0" t="n">
        <v>31.933349609375</v>
      </c>
      <c r="R138" s="0" t="n">
        <v>16.066650390625</v>
      </c>
      <c r="S138" s="0" t="n">
        <v>28.066650390625</v>
      </c>
      <c r="T138" s="0" t="n">
        <v>35.066650390625</v>
      </c>
      <c r="U138" s="0" t="n">
        <v>2.066650390625</v>
      </c>
      <c r="V138" s="0" t="n">
        <v>6.066650390625</v>
      </c>
      <c r="W138" s="0" t="n">
        <v>66.933349609375</v>
      </c>
      <c r="X138" s="0" t="n">
        <v>31.066650390625</v>
      </c>
      <c r="Y138" s="0" t="n">
        <v>8.933349609375</v>
      </c>
      <c r="Z138" s="0" t="n">
        <v>32.066650390625</v>
      </c>
      <c r="AA138" s="0" t="n">
        <v>4.066650390625</v>
      </c>
      <c r="AB138" s="0" t="n">
        <v>21.066650390625</v>
      </c>
      <c r="AC138" s="0" t="n">
        <v>20.933349609375</v>
      </c>
      <c r="AD138" s="0" t="n">
        <v>64.933349609375</v>
      </c>
      <c r="AE138" s="0" t="n">
        <v>17.066650390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394</v>
      </c>
      <c r="C143" s="0" t="n">
        <v>1471</v>
      </c>
      <c r="D143" s="0" t="n">
        <v>1460</v>
      </c>
      <c r="E143" s="0" t="n">
        <v>1485</v>
      </c>
      <c r="F143" s="0" t="n">
        <v>1458</v>
      </c>
      <c r="G143" s="0" t="n">
        <v>1470</v>
      </c>
      <c r="H143" s="0" t="n">
        <v>1459</v>
      </c>
      <c r="I143" s="0" t="n">
        <v>1493</v>
      </c>
      <c r="J143" s="0" t="n">
        <v>1480</v>
      </c>
      <c r="K143" s="0" t="n">
        <v>1438</v>
      </c>
      <c r="L143" s="0" t="n">
        <v>1448</v>
      </c>
      <c r="M143" s="0" t="n">
        <v>1537</v>
      </c>
      <c r="N143" s="0" t="n">
        <v>1440</v>
      </c>
      <c r="O143" s="0" t="n">
        <v>1465</v>
      </c>
      <c r="P143" s="0" t="n">
        <v>1451</v>
      </c>
      <c r="Q143" s="0" t="n">
        <v>1429</v>
      </c>
      <c r="R143" s="0" t="n">
        <v>1534</v>
      </c>
      <c r="S143" s="0" t="n">
        <v>1517</v>
      </c>
      <c r="T143" s="0" t="n">
        <v>1509</v>
      </c>
      <c r="U143" s="0" t="n">
        <v>1472</v>
      </c>
      <c r="V143" s="0" t="n">
        <v>1467</v>
      </c>
      <c r="W143" s="0" t="n">
        <v>1393</v>
      </c>
      <c r="X143" s="0" t="n">
        <v>1507</v>
      </c>
      <c r="Y143" s="0" t="n">
        <v>1447</v>
      </c>
      <c r="Z143" s="0" t="n">
        <v>1518</v>
      </c>
      <c r="AA143" s="0" t="n">
        <v>1433</v>
      </c>
      <c r="AB143" s="0" t="n">
        <v>1520</v>
      </c>
      <c r="AC143" s="0" t="n">
        <v>1474</v>
      </c>
      <c r="AD143" s="0" t="n">
        <v>1388</v>
      </c>
      <c r="AE143" s="0" t="n">
        <v>1442</v>
      </c>
      <c r="AF143" s="0" t="n">
        <f aca="false">AVERAGE(B143:AE143)</f>
        <v>1466.63333333333</v>
      </c>
      <c r="AG143" s="0" t="n">
        <f aca="false">MIN(B143:AE143)</f>
        <v>1388</v>
      </c>
      <c r="AH143" s="0" t="n">
        <f aca="false">MAX(B143:AE143)</f>
        <v>1537</v>
      </c>
    </row>
    <row r="144" customFormat="false" ht="14.25" hidden="false" customHeight="false" outlineLevel="0" collapsed="false">
      <c r="A144" s="0" t="s">
        <v>75</v>
      </c>
      <c r="B144" s="0" t="n">
        <v>72.63330078125</v>
      </c>
      <c r="C144" s="0" t="n">
        <v>4.36669921875</v>
      </c>
      <c r="D144" s="0" t="n">
        <v>6.63330078125</v>
      </c>
      <c r="E144" s="0" t="n">
        <v>18.36669921875</v>
      </c>
      <c r="F144" s="0" t="n">
        <v>8.63330078125</v>
      </c>
      <c r="G144" s="0" t="n">
        <v>3.36669921875</v>
      </c>
      <c r="H144" s="0" t="n">
        <v>7.63330078125</v>
      </c>
      <c r="I144" s="0" t="n">
        <v>26.36669921875</v>
      </c>
      <c r="J144" s="0" t="n">
        <v>13.36669921875</v>
      </c>
      <c r="K144" s="0" t="n">
        <v>28.63330078125</v>
      </c>
      <c r="L144" s="0" t="n">
        <v>18.63330078125</v>
      </c>
      <c r="M144" s="0" t="n">
        <v>70.36669921875</v>
      </c>
      <c r="N144" s="0" t="n">
        <v>26.63330078125</v>
      </c>
      <c r="O144" s="0" t="n">
        <v>1.63330078125</v>
      </c>
      <c r="P144" s="0" t="n">
        <v>15.63330078125</v>
      </c>
      <c r="Q144" s="0" t="n">
        <v>37.63330078125</v>
      </c>
      <c r="R144" s="0" t="n">
        <v>67.36669921875</v>
      </c>
      <c r="S144" s="0" t="n">
        <v>50.36669921875</v>
      </c>
      <c r="T144" s="0" t="n">
        <v>42.36669921875</v>
      </c>
      <c r="U144" s="0" t="n">
        <v>5.36669921875</v>
      </c>
      <c r="V144" s="0" t="n">
        <v>0.36669921875</v>
      </c>
      <c r="W144" s="0" t="n">
        <v>73.63330078125</v>
      </c>
      <c r="X144" s="0" t="n">
        <v>40.36669921875</v>
      </c>
      <c r="Y144" s="0" t="n">
        <v>19.63330078125</v>
      </c>
      <c r="Z144" s="0" t="n">
        <v>51.36669921875</v>
      </c>
      <c r="AA144" s="0" t="n">
        <v>33.63330078125</v>
      </c>
      <c r="AB144" s="0" t="n">
        <v>53.36669921875</v>
      </c>
      <c r="AC144" s="0" t="n">
        <v>7.36669921875</v>
      </c>
      <c r="AD144" s="0" t="n">
        <v>78.63330078125</v>
      </c>
      <c r="AE144" s="0" t="n">
        <v>24.633300781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396</v>
      </c>
      <c r="C149" s="0" t="n">
        <v>1472</v>
      </c>
      <c r="D149" s="0" t="n">
        <v>1460</v>
      </c>
      <c r="E149" s="0" t="n">
        <v>1484</v>
      </c>
      <c r="F149" s="0" t="n">
        <v>1460</v>
      </c>
      <c r="G149" s="0" t="n">
        <v>1471</v>
      </c>
      <c r="H149" s="0" t="n">
        <v>1460</v>
      </c>
      <c r="I149" s="0" t="n">
        <v>1495</v>
      </c>
      <c r="J149" s="0" t="n">
        <v>1482</v>
      </c>
      <c r="K149" s="0" t="n">
        <v>1437</v>
      </c>
      <c r="L149" s="0" t="n">
        <v>1446</v>
      </c>
      <c r="M149" s="0" t="n">
        <v>1538</v>
      </c>
      <c r="N149" s="0" t="n">
        <v>1439</v>
      </c>
      <c r="O149" s="0" t="n">
        <v>1463</v>
      </c>
      <c r="P149" s="0" t="n">
        <v>1450</v>
      </c>
      <c r="Q149" s="0" t="n">
        <v>1428</v>
      </c>
      <c r="R149" s="0" t="n">
        <v>1537</v>
      </c>
      <c r="S149" s="0" t="n">
        <v>1524</v>
      </c>
      <c r="T149" s="0" t="n">
        <v>1508</v>
      </c>
      <c r="U149" s="0" t="n">
        <v>1474</v>
      </c>
      <c r="V149" s="0" t="n">
        <v>1469</v>
      </c>
      <c r="W149" s="0" t="n">
        <v>1394</v>
      </c>
      <c r="X149" s="0" t="n">
        <v>1505</v>
      </c>
      <c r="Y149" s="0" t="n">
        <v>1447</v>
      </c>
      <c r="Z149" s="0" t="n">
        <v>1520</v>
      </c>
      <c r="AA149" s="0" t="n">
        <v>1433</v>
      </c>
      <c r="AB149" s="0" t="n">
        <v>1520</v>
      </c>
      <c r="AC149" s="0" t="n">
        <v>1473</v>
      </c>
      <c r="AD149" s="0" t="n">
        <v>1387</v>
      </c>
      <c r="AE149" s="0" t="n">
        <v>1442</v>
      </c>
      <c r="AF149" s="0" t="n">
        <f aca="false">AVERAGE(B149:AE149)</f>
        <v>1467.13333333333</v>
      </c>
      <c r="AG149" s="0" t="n">
        <f aca="false">MIN(B149:AE149)</f>
        <v>1387</v>
      </c>
      <c r="AH149" s="0" t="n">
        <f aca="false">MAX(B149:AE149)</f>
        <v>1538</v>
      </c>
    </row>
    <row r="150" customFormat="false" ht="14.25" hidden="false" customHeight="false" outlineLevel="0" collapsed="false">
      <c r="A150" s="0" t="s">
        <v>75</v>
      </c>
      <c r="B150" s="0" t="n">
        <v>71.13330078125</v>
      </c>
      <c r="C150" s="0" t="n">
        <v>4.86669921875</v>
      </c>
      <c r="D150" s="0" t="n">
        <v>7.13330078125</v>
      </c>
      <c r="E150" s="0" t="n">
        <v>16.86669921875</v>
      </c>
      <c r="F150" s="0" t="n">
        <v>7.13330078125</v>
      </c>
      <c r="G150" s="0" t="n">
        <v>3.86669921875</v>
      </c>
      <c r="H150" s="0" t="n">
        <v>7.13330078125</v>
      </c>
      <c r="I150" s="0" t="n">
        <v>27.86669921875</v>
      </c>
      <c r="J150" s="0" t="n">
        <v>14.86669921875</v>
      </c>
      <c r="K150" s="0" t="n">
        <v>30.13330078125</v>
      </c>
      <c r="L150" s="0" t="n">
        <v>21.13330078125</v>
      </c>
      <c r="M150" s="0" t="n">
        <v>70.86669921875</v>
      </c>
      <c r="N150" s="0" t="n">
        <v>28.13330078125</v>
      </c>
      <c r="O150" s="0" t="n">
        <v>4.13330078125</v>
      </c>
      <c r="P150" s="0" t="n">
        <v>17.13330078125</v>
      </c>
      <c r="Q150" s="0" t="n">
        <v>39.13330078125</v>
      </c>
      <c r="R150" s="0" t="n">
        <v>69.86669921875</v>
      </c>
      <c r="S150" s="0" t="n">
        <v>56.86669921875</v>
      </c>
      <c r="T150" s="0" t="n">
        <v>40.86669921875</v>
      </c>
      <c r="U150" s="0" t="n">
        <v>6.86669921875</v>
      </c>
      <c r="V150" s="0" t="n">
        <v>1.86669921875</v>
      </c>
      <c r="W150" s="0" t="n">
        <v>73.13330078125</v>
      </c>
      <c r="X150" s="0" t="n">
        <v>37.86669921875</v>
      </c>
      <c r="Y150" s="0" t="n">
        <v>20.13330078125</v>
      </c>
      <c r="Z150" s="0" t="n">
        <v>52.86669921875</v>
      </c>
      <c r="AA150" s="0" t="n">
        <v>34.13330078125</v>
      </c>
      <c r="AB150" s="0" t="n">
        <v>52.86669921875</v>
      </c>
      <c r="AC150" s="0" t="n">
        <v>5.86669921875</v>
      </c>
      <c r="AD150" s="0" t="n">
        <v>80.13330078125</v>
      </c>
      <c r="AE150" s="0" t="n">
        <v>25.133300781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395</v>
      </c>
      <c r="C155" s="0" t="n">
        <v>1475</v>
      </c>
      <c r="D155" s="0" t="n">
        <v>1459</v>
      </c>
      <c r="E155" s="0" t="n">
        <v>1483</v>
      </c>
      <c r="F155" s="0" t="n">
        <v>1462</v>
      </c>
      <c r="G155" s="0" t="n">
        <v>1471</v>
      </c>
      <c r="H155" s="0" t="n">
        <v>1459</v>
      </c>
      <c r="I155" s="0" t="n">
        <v>1499</v>
      </c>
      <c r="J155" s="0" t="n">
        <v>1479</v>
      </c>
      <c r="K155" s="0" t="n">
        <v>1437</v>
      </c>
      <c r="L155" s="0" t="n">
        <v>1452</v>
      </c>
      <c r="M155" s="0" t="n">
        <v>1537</v>
      </c>
      <c r="N155" s="0" t="n">
        <v>1444</v>
      </c>
      <c r="O155" s="0" t="n">
        <v>1459</v>
      </c>
      <c r="P155" s="0" t="n">
        <v>1449</v>
      </c>
      <c r="Q155" s="0" t="n">
        <v>1432</v>
      </c>
      <c r="R155" s="0" t="n">
        <v>1531</v>
      </c>
      <c r="S155" s="0" t="n">
        <v>1522</v>
      </c>
      <c r="T155" s="0" t="n">
        <v>1504</v>
      </c>
      <c r="U155" s="0" t="n">
        <v>1477</v>
      </c>
      <c r="V155" s="0" t="n">
        <v>1470</v>
      </c>
      <c r="W155" s="0" t="n">
        <v>1395</v>
      </c>
      <c r="X155" s="0" t="n">
        <v>1503</v>
      </c>
      <c r="Y155" s="0" t="n">
        <v>1443</v>
      </c>
      <c r="Z155" s="0" t="n">
        <v>1520</v>
      </c>
      <c r="AA155" s="0" t="n">
        <v>1434</v>
      </c>
      <c r="AB155" s="0" t="n">
        <v>1522</v>
      </c>
      <c r="AC155" s="0" t="n">
        <v>1476</v>
      </c>
      <c r="AD155" s="0" t="n">
        <v>1390</v>
      </c>
      <c r="AE155" s="0" t="n">
        <v>1439</v>
      </c>
      <c r="AF155" s="0" t="n">
        <f aca="false">AVERAGE(B155:AE155)</f>
        <v>1467.26666666667</v>
      </c>
      <c r="AG155" s="0" t="n">
        <f aca="false">MIN(B155:AE155)</f>
        <v>1390</v>
      </c>
      <c r="AH155" s="0" t="n">
        <f aca="false">MAX(B155:AE155)</f>
        <v>1537</v>
      </c>
    </row>
    <row r="156" customFormat="false" ht="14.25" hidden="false" customHeight="false" outlineLevel="0" collapsed="false">
      <c r="A156" s="0" t="s">
        <v>75</v>
      </c>
      <c r="B156" s="0" t="n">
        <v>72.2667236328125</v>
      </c>
      <c r="C156" s="0" t="n">
        <v>7.7332763671875</v>
      </c>
      <c r="D156" s="0" t="n">
        <v>8.2667236328125</v>
      </c>
      <c r="E156" s="0" t="n">
        <v>15.7332763671875</v>
      </c>
      <c r="F156" s="0" t="n">
        <v>5.2667236328125</v>
      </c>
      <c r="G156" s="0" t="n">
        <v>3.7332763671875</v>
      </c>
      <c r="H156" s="0" t="n">
        <v>8.2667236328125</v>
      </c>
      <c r="I156" s="0" t="n">
        <v>31.7332763671875</v>
      </c>
      <c r="J156" s="0" t="n">
        <v>11.7332763671875</v>
      </c>
      <c r="K156" s="0" t="n">
        <v>30.2667236328125</v>
      </c>
      <c r="L156" s="0" t="n">
        <v>15.2667236328125</v>
      </c>
      <c r="M156" s="0" t="n">
        <v>69.7332763671875</v>
      </c>
      <c r="N156" s="0" t="n">
        <v>23.2667236328125</v>
      </c>
      <c r="O156" s="0" t="n">
        <v>8.2667236328125</v>
      </c>
      <c r="P156" s="0" t="n">
        <v>18.2667236328125</v>
      </c>
      <c r="Q156" s="0" t="n">
        <v>35.2667236328125</v>
      </c>
      <c r="R156" s="0" t="n">
        <v>63.7332763671875</v>
      </c>
      <c r="S156" s="0" t="n">
        <v>54.7332763671875</v>
      </c>
      <c r="T156" s="0" t="n">
        <v>36.7332763671875</v>
      </c>
      <c r="U156" s="0" t="n">
        <v>9.7332763671875</v>
      </c>
      <c r="V156" s="0" t="n">
        <v>2.7332763671875</v>
      </c>
      <c r="W156" s="0" t="n">
        <v>72.2667236328125</v>
      </c>
      <c r="X156" s="0" t="n">
        <v>35.7332763671875</v>
      </c>
      <c r="Y156" s="0" t="n">
        <v>24.2667236328125</v>
      </c>
      <c r="Z156" s="0" t="n">
        <v>52.7332763671875</v>
      </c>
      <c r="AA156" s="0" t="n">
        <v>33.2667236328125</v>
      </c>
      <c r="AB156" s="0" t="n">
        <v>54.7332763671875</v>
      </c>
      <c r="AC156" s="0" t="n">
        <v>8.7332763671875</v>
      </c>
      <c r="AD156" s="0" t="n">
        <v>77.2667236328125</v>
      </c>
      <c r="AE156" s="0" t="n">
        <v>28.2667236328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2250</v>
      </c>
      <c r="C161" s="0" t="n">
        <v>2154</v>
      </c>
      <c r="D161" s="0" t="n">
        <v>2174</v>
      </c>
      <c r="E161" s="0" t="n">
        <v>2233</v>
      </c>
      <c r="F161" s="0" t="n">
        <v>2169</v>
      </c>
      <c r="G161" s="0" t="n">
        <v>2237</v>
      </c>
      <c r="H161" s="0" t="n">
        <v>2225</v>
      </c>
      <c r="I161" s="0" t="n">
        <v>2171</v>
      </c>
      <c r="J161" s="0" t="n">
        <v>2222</v>
      </c>
      <c r="K161" s="0" t="n">
        <v>2178</v>
      </c>
      <c r="L161" s="0" t="n">
        <v>2240</v>
      </c>
      <c r="M161" s="0" t="n">
        <v>2186</v>
      </c>
      <c r="N161" s="0" t="n">
        <v>2176</v>
      </c>
      <c r="O161" s="0" t="n">
        <v>2255</v>
      </c>
      <c r="P161" s="0" t="n">
        <v>2150</v>
      </c>
      <c r="Q161" s="0" t="n">
        <v>2251</v>
      </c>
      <c r="R161" s="0" t="n">
        <v>2200</v>
      </c>
      <c r="S161" s="0" t="n">
        <v>2208</v>
      </c>
      <c r="T161" s="0" t="n">
        <v>2202</v>
      </c>
      <c r="U161" s="0" t="n">
        <v>2244</v>
      </c>
      <c r="V161" s="0" t="n">
        <v>2159</v>
      </c>
      <c r="W161" s="0" t="n">
        <v>2183</v>
      </c>
      <c r="X161" s="0" t="n">
        <v>2268</v>
      </c>
      <c r="Y161" s="0" t="n">
        <v>2201</v>
      </c>
      <c r="Z161" s="0" t="n">
        <v>2218</v>
      </c>
      <c r="AA161" s="0" t="n">
        <v>2237</v>
      </c>
      <c r="AB161" s="0" t="n">
        <v>2201</v>
      </c>
      <c r="AC161" s="0" t="n">
        <v>2245</v>
      </c>
      <c r="AD161" s="0" t="n">
        <v>2203</v>
      </c>
      <c r="AE161" s="0" t="n">
        <v>2244</v>
      </c>
      <c r="AF161" s="0" t="n">
        <f aca="false">AVERAGE(B161:AE161)</f>
        <v>2209.46666666667</v>
      </c>
      <c r="AG161" s="0" t="n">
        <f aca="false">MIN(B161:AE161)</f>
        <v>2150</v>
      </c>
      <c r="AH161" s="0" t="n">
        <f aca="false">MAX(B161:AE161)</f>
        <v>2268</v>
      </c>
    </row>
    <row r="162" customFormat="false" ht="14.25" hidden="false" customHeight="false" outlineLevel="0" collapsed="false">
      <c r="A162" s="0" t="s">
        <v>75</v>
      </c>
      <c r="B162" s="0" t="n">
        <v>40.533447265625</v>
      </c>
      <c r="C162" s="0" t="n">
        <v>55.466552734375</v>
      </c>
      <c r="D162" s="0" t="n">
        <v>35.466552734375</v>
      </c>
      <c r="E162" s="0" t="n">
        <v>23.533447265625</v>
      </c>
      <c r="F162" s="0" t="n">
        <v>40.466552734375</v>
      </c>
      <c r="G162" s="0" t="n">
        <v>27.533447265625</v>
      </c>
      <c r="H162" s="0" t="n">
        <v>15.533447265625</v>
      </c>
      <c r="I162" s="0" t="n">
        <v>38.466552734375</v>
      </c>
      <c r="J162" s="0" t="n">
        <v>12.533447265625</v>
      </c>
      <c r="K162" s="0" t="n">
        <v>31.466552734375</v>
      </c>
      <c r="L162" s="0" t="n">
        <v>30.533447265625</v>
      </c>
      <c r="M162" s="0" t="n">
        <v>23.466552734375</v>
      </c>
      <c r="N162" s="0" t="n">
        <v>33.466552734375</v>
      </c>
      <c r="O162" s="0" t="n">
        <v>45.533447265625</v>
      </c>
      <c r="P162" s="0" t="n">
        <v>59.466552734375</v>
      </c>
      <c r="Q162" s="0" t="n">
        <v>41.533447265625</v>
      </c>
      <c r="R162" s="0" t="n">
        <v>9.466552734375</v>
      </c>
      <c r="S162" s="0" t="n">
        <v>1.466552734375</v>
      </c>
      <c r="T162" s="0" t="n">
        <v>7.466552734375</v>
      </c>
      <c r="U162" s="0" t="n">
        <v>34.533447265625</v>
      </c>
      <c r="V162" s="0" t="n">
        <v>50.466552734375</v>
      </c>
      <c r="W162" s="0" t="n">
        <v>26.466552734375</v>
      </c>
      <c r="X162" s="0" t="n">
        <v>58.533447265625</v>
      </c>
      <c r="Y162" s="0" t="n">
        <v>8.466552734375</v>
      </c>
      <c r="Z162" s="0" t="n">
        <v>8.533447265625</v>
      </c>
      <c r="AA162" s="0" t="n">
        <v>27.533447265625</v>
      </c>
      <c r="AB162" s="0" t="n">
        <v>8.466552734375</v>
      </c>
      <c r="AC162" s="0" t="n">
        <v>35.533447265625</v>
      </c>
      <c r="AD162" s="0" t="n">
        <v>6.466552734375</v>
      </c>
      <c r="AE162" s="0" t="n">
        <v>34.533447265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2261</v>
      </c>
      <c r="C167" s="0" t="n">
        <v>2155</v>
      </c>
      <c r="D167" s="0" t="n">
        <v>2176</v>
      </c>
      <c r="E167" s="0" t="n">
        <v>2229</v>
      </c>
      <c r="F167" s="0" t="n">
        <v>2175</v>
      </c>
      <c r="G167" s="0" t="n">
        <v>2235</v>
      </c>
      <c r="H167" s="0" t="n">
        <v>2225</v>
      </c>
      <c r="I167" s="0" t="n">
        <v>2167</v>
      </c>
      <c r="J167" s="0" t="n">
        <v>2222</v>
      </c>
      <c r="K167" s="0" t="n">
        <v>2175</v>
      </c>
      <c r="L167" s="0" t="n">
        <v>2238</v>
      </c>
      <c r="M167" s="0" t="n">
        <v>2189</v>
      </c>
      <c r="N167" s="0" t="n">
        <v>2183</v>
      </c>
      <c r="O167" s="0" t="n">
        <v>2257</v>
      </c>
      <c r="P167" s="0" t="n">
        <v>2155</v>
      </c>
      <c r="Q167" s="0" t="n">
        <v>2243</v>
      </c>
      <c r="R167" s="0" t="n">
        <v>2197</v>
      </c>
      <c r="S167" s="0" t="n">
        <v>2198</v>
      </c>
      <c r="T167" s="0" t="n">
        <v>2200</v>
      </c>
      <c r="U167" s="0" t="n">
        <v>2242</v>
      </c>
      <c r="V167" s="0" t="n">
        <v>2167</v>
      </c>
      <c r="W167" s="0" t="n">
        <v>2193</v>
      </c>
      <c r="X167" s="0" t="n">
        <v>2272</v>
      </c>
      <c r="Y167" s="0" t="n">
        <v>2206</v>
      </c>
      <c r="Z167" s="0" t="n">
        <v>2221</v>
      </c>
      <c r="AA167" s="0" t="n">
        <v>2237</v>
      </c>
      <c r="AB167" s="0" t="n">
        <v>2196</v>
      </c>
      <c r="AC167" s="0" t="n">
        <v>2250</v>
      </c>
      <c r="AD167" s="0" t="n">
        <v>2202</v>
      </c>
      <c r="AE167" s="0" t="n">
        <v>2248</v>
      </c>
      <c r="AF167" s="0" t="n">
        <f aca="false">AVERAGE(B167:AE167)</f>
        <v>2210.46666666667</v>
      </c>
      <c r="AG167" s="0" t="n">
        <f aca="false">MIN(B167:AE167)</f>
        <v>2155</v>
      </c>
      <c r="AH167" s="0" t="n">
        <f aca="false">MAX(B167:AE167)</f>
        <v>2272</v>
      </c>
    </row>
    <row r="168" customFormat="false" ht="14.25" hidden="false" customHeight="false" outlineLevel="0" collapsed="false">
      <c r="A168" s="0" t="s">
        <v>75</v>
      </c>
      <c r="B168" s="0" t="n">
        <v>50.533447265625</v>
      </c>
      <c r="C168" s="0" t="n">
        <v>55.466552734375</v>
      </c>
      <c r="D168" s="0" t="n">
        <v>34.466552734375</v>
      </c>
      <c r="E168" s="0" t="n">
        <v>18.533447265625</v>
      </c>
      <c r="F168" s="0" t="n">
        <v>35.466552734375</v>
      </c>
      <c r="G168" s="0" t="n">
        <v>24.533447265625</v>
      </c>
      <c r="H168" s="0" t="n">
        <v>14.533447265625</v>
      </c>
      <c r="I168" s="0" t="n">
        <v>43.466552734375</v>
      </c>
      <c r="J168" s="0" t="n">
        <v>11.533447265625</v>
      </c>
      <c r="K168" s="0" t="n">
        <v>35.466552734375</v>
      </c>
      <c r="L168" s="0" t="n">
        <v>27.533447265625</v>
      </c>
      <c r="M168" s="0" t="n">
        <v>21.466552734375</v>
      </c>
      <c r="N168" s="0" t="n">
        <v>27.466552734375</v>
      </c>
      <c r="O168" s="0" t="n">
        <v>46.533447265625</v>
      </c>
      <c r="P168" s="0" t="n">
        <v>55.466552734375</v>
      </c>
      <c r="Q168" s="0" t="n">
        <v>32.533447265625</v>
      </c>
      <c r="R168" s="0" t="n">
        <v>13.466552734375</v>
      </c>
      <c r="S168" s="0" t="n">
        <v>12.466552734375</v>
      </c>
      <c r="T168" s="0" t="n">
        <v>10.466552734375</v>
      </c>
      <c r="U168" s="0" t="n">
        <v>31.533447265625</v>
      </c>
      <c r="V168" s="0" t="n">
        <v>43.466552734375</v>
      </c>
      <c r="W168" s="0" t="n">
        <v>17.466552734375</v>
      </c>
      <c r="X168" s="0" t="n">
        <v>61.533447265625</v>
      </c>
      <c r="Y168" s="0" t="n">
        <v>4.466552734375</v>
      </c>
      <c r="Z168" s="0" t="n">
        <v>10.533447265625</v>
      </c>
      <c r="AA168" s="0" t="n">
        <v>26.533447265625</v>
      </c>
      <c r="AB168" s="0" t="n">
        <v>14.466552734375</v>
      </c>
      <c r="AC168" s="0" t="n">
        <v>39.533447265625</v>
      </c>
      <c r="AD168" s="0" t="n">
        <v>8.466552734375</v>
      </c>
      <c r="AE168" s="0" t="n">
        <v>37.5334472656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038</v>
      </c>
      <c r="C173" s="0" t="n">
        <v>1978</v>
      </c>
      <c r="D173" s="0" t="n">
        <v>1982</v>
      </c>
      <c r="E173" s="0" t="n">
        <v>2018</v>
      </c>
      <c r="F173" s="0" t="n">
        <v>1975</v>
      </c>
      <c r="G173" s="0" t="n">
        <v>2049</v>
      </c>
      <c r="H173" s="0" t="n">
        <v>2026</v>
      </c>
      <c r="I173" s="0" t="n">
        <v>1956</v>
      </c>
      <c r="J173" s="0" t="n">
        <v>2004</v>
      </c>
      <c r="K173" s="0" t="n">
        <v>1988</v>
      </c>
      <c r="L173" s="0" t="n">
        <v>2028</v>
      </c>
      <c r="M173" s="0" t="n">
        <v>2008</v>
      </c>
      <c r="N173" s="0" t="n">
        <v>1971</v>
      </c>
      <c r="O173" s="0" t="n">
        <v>2050</v>
      </c>
      <c r="P173" s="0" t="n">
        <v>1954</v>
      </c>
      <c r="Q173" s="0" t="n">
        <v>2031</v>
      </c>
      <c r="R173" s="0" t="n">
        <v>1992</v>
      </c>
      <c r="S173" s="0" t="n">
        <v>2010</v>
      </c>
      <c r="T173" s="0" t="n">
        <v>1997</v>
      </c>
      <c r="U173" s="0" t="n">
        <v>2029</v>
      </c>
      <c r="V173" s="0" t="n">
        <v>1969</v>
      </c>
      <c r="W173" s="0" t="n">
        <v>1993</v>
      </c>
      <c r="X173" s="0" t="n">
        <v>2067</v>
      </c>
      <c r="Y173" s="0" t="n">
        <v>1997</v>
      </c>
      <c r="Z173" s="0" t="n">
        <v>2009</v>
      </c>
      <c r="AA173" s="0" t="n">
        <v>2011</v>
      </c>
      <c r="AB173" s="0" t="n">
        <v>2005</v>
      </c>
      <c r="AC173" s="0" t="n">
        <v>2064</v>
      </c>
      <c r="AD173" s="0" t="n">
        <v>2009</v>
      </c>
      <c r="AE173" s="0" t="n">
        <v>2052</v>
      </c>
      <c r="AF173" s="0" t="n">
        <f aca="false">AVERAGE(B173:AE173)</f>
        <v>2008.66666666667</v>
      </c>
      <c r="AG173" s="0" t="n">
        <f aca="false">MIN(B173:AE173)</f>
        <v>1954</v>
      </c>
      <c r="AH173" s="0" t="n">
        <f aca="false">MAX(B173:AE173)</f>
        <v>2067</v>
      </c>
    </row>
    <row r="174" customFormat="false" ht="14.25" hidden="false" customHeight="false" outlineLevel="0" collapsed="false">
      <c r="A174" s="0" t="s">
        <v>75</v>
      </c>
      <c r="B174" s="0" t="n">
        <v>29.3333740234375</v>
      </c>
      <c r="C174" s="0" t="n">
        <v>30.6666259765625</v>
      </c>
      <c r="D174" s="0" t="n">
        <v>26.6666259765625</v>
      </c>
      <c r="E174" s="0" t="n">
        <v>9.3333740234375</v>
      </c>
      <c r="F174" s="0" t="n">
        <v>33.6666259765625</v>
      </c>
      <c r="G174" s="0" t="n">
        <v>40.3333740234375</v>
      </c>
      <c r="H174" s="0" t="n">
        <v>17.3333740234375</v>
      </c>
      <c r="I174" s="0" t="n">
        <v>52.6666259765625</v>
      </c>
      <c r="J174" s="0" t="n">
        <v>4.6666259765625</v>
      </c>
      <c r="K174" s="0" t="n">
        <v>20.6666259765625</v>
      </c>
      <c r="L174" s="0" t="n">
        <v>19.3333740234375</v>
      </c>
      <c r="M174" s="0" t="n">
        <v>0.6666259765625</v>
      </c>
      <c r="N174" s="0" t="n">
        <v>37.6666259765625</v>
      </c>
      <c r="O174" s="0" t="n">
        <v>41.3333740234375</v>
      </c>
      <c r="P174" s="0" t="n">
        <v>54.6666259765625</v>
      </c>
      <c r="Q174" s="0" t="n">
        <v>22.3333740234375</v>
      </c>
      <c r="R174" s="0" t="n">
        <v>16.6666259765625</v>
      </c>
      <c r="S174" s="0" t="n">
        <v>1.3333740234375</v>
      </c>
      <c r="T174" s="0" t="n">
        <v>11.6666259765625</v>
      </c>
      <c r="U174" s="0" t="n">
        <v>20.3333740234375</v>
      </c>
      <c r="V174" s="0" t="n">
        <v>39.6666259765625</v>
      </c>
      <c r="W174" s="0" t="n">
        <v>15.6666259765625</v>
      </c>
      <c r="X174" s="0" t="n">
        <v>58.3333740234375</v>
      </c>
      <c r="Y174" s="0" t="n">
        <v>11.6666259765625</v>
      </c>
      <c r="Z174" s="0" t="n">
        <v>0.3333740234375</v>
      </c>
      <c r="AA174" s="0" t="n">
        <v>2.3333740234375</v>
      </c>
      <c r="AB174" s="0" t="n">
        <v>3.6666259765625</v>
      </c>
      <c r="AC174" s="0" t="n">
        <v>55.3333740234375</v>
      </c>
      <c r="AD174" s="0" t="n">
        <v>0.3333740234375</v>
      </c>
      <c r="AE174" s="0" t="n">
        <v>43.33337402343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036</v>
      </c>
      <c r="C179" s="0" t="n">
        <v>1979</v>
      </c>
      <c r="D179" s="0" t="n">
        <v>1986</v>
      </c>
      <c r="E179" s="0" t="n">
        <v>2020</v>
      </c>
      <c r="F179" s="0" t="n">
        <v>1974</v>
      </c>
      <c r="G179" s="0" t="n">
        <v>2047</v>
      </c>
      <c r="H179" s="0" t="n">
        <v>2022</v>
      </c>
      <c r="I179" s="0" t="n">
        <v>1957</v>
      </c>
      <c r="J179" s="0" t="n">
        <v>2002</v>
      </c>
      <c r="K179" s="0" t="n">
        <v>1998</v>
      </c>
      <c r="L179" s="0" t="n">
        <v>2033</v>
      </c>
      <c r="M179" s="0" t="n">
        <v>2007</v>
      </c>
      <c r="N179" s="0" t="n">
        <v>1970</v>
      </c>
      <c r="O179" s="0" t="n">
        <v>2047</v>
      </c>
      <c r="P179" s="0" t="n">
        <v>1957</v>
      </c>
      <c r="Q179" s="0" t="n">
        <v>2034</v>
      </c>
      <c r="R179" s="0" t="n">
        <v>1994</v>
      </c>
      <c r="S179" s="0" t="n">
        <v>2011</v>
      </c>
      <c r="T179" s="0" t="n">
        <v>1998</v>
      </c>
      <c r="U179" s="0" t="n">
        <v>2030</v>
      </c>
      <c r="V179" s="0" t="n">
        <v>1969</v>
      </c>
      <c r="W179" s="0" t="n">
        <v>1992</v>
      </c>
      <c r="X179" s="0" t="n">
        <v>2064</v>
      </c>
      <c r="Y179" s="0" t="n">
        <v>1996</v>
      </c>
      <c r="Z179" s="0" t="n">
        <v>2002</v>
      </c>
      <c r="AA179" s="0" t="n">
        <v>2014</v>
      </c>
      <c r="AB179" s="0" t="n">
        <v>2004</v>
      </c>
      <c r="AC179" s="0" t="n">
        <v>2065</v>
      </c>
      <c r="AD179" s="0" t="n">
        <v>2011</v>
      </c>
      <c r="AE179" s="0" t="n">
        <v>2052</v>
      </c>
      <c r="AF179" s="0" t="n">
        <f aca="false">AVERAGE(B179:AE179)</f>
        <v>2009.03333333333</v>
      </c>
      <c r="AG179" s="0" t="n">
        <f aca="false">MIN(B179:AE179)</f>
        <v>1957</v>
      </c>
      <c r="AH179" s="0" t="n">
        <f aca="false">MAX(B179:AE179)</f>
        <v>2065</v>
      </c>
    </row>
    <row r="180" customFormat="false" ht="14.25" hidden="false" customHeight="false" outlineLevel="0" collapsed="false">
      <c r="A180" s="0" t="s">
        <v>75</v>
      </c>
      <c r="B180" s="0" t="n">
        <v>26.9666748046875</v>
      </c>
      <c r="C180" s="0" t="n">
        <v>30.0333251953125</v>
      </c>
      <c r="D180" s="0" t="n">
        <v>23.0333251953125</v>
      </c>
      <c r="E180" s="0" t="n">
        <v>10.9666748046875</v>
      </c>
      <c r="F180" s="0" t="n">
        <v>35.0333251953125</v>
      </c>
      <c r="G180" s="0" t="n">
        <v>37.9666748046875</v>
      </c>
      <c r="H180" s="0" t="n">
        <v>12.9666748046875</v>
      </c>
      <c r="I180" s="0" t="n">
        <v>52.0333251953125</v>
      </c>
      <c r="J180" s="0" t="n">
        <v>7.0333251953125</v>
      </c>
      <c r="K180" s="0" t="n">
        <v>11.0333251953125</v>
      </c>
      <c r="L180" s="0" t="n">
        <v>23.9666748046875</v>
      </c>
      <c r="M180" s="0" t="n">
        <v>2.0333251953125</v>
      </c>
      <c r="N180" s="0" t="n">
        <v>39.0333251953125</v>
      </c>
      <c r="O180" s="0" t="n">
        <v>37.9666748046875</v>
      </c>
      <c r="P180" s="0" t="n">
        <v>52.0333251953125</v>
      </c>
      <c r="Q180" s="0" t="n">
        <v>24.9666748046875</v>
      </c>
      <c r="R180" s="0" t="n">
        <v>15.0333251953125</v>
      </c>
      <c r="S180" s="0" t="n">
        <v>1.9666748046875</v>
      </c>
      <c r="T180" s="0" t="n">
        <v>11.0333251953125</v>
      </c>
      <c r="U180" s="0" t="n">
        <v>20.9666748046875</v>
      </c>
      <c r="V180" s="0" t="n">
        <v>40.0333251953125</v>
      </c>
      <c r="W180" s="0" t="n">
        <v>17.0333251953125</v>
      </c>
      <c r="X180" s="0" t="n">
        <v>54.9666748046875</v>
      </c>
      <c r="Y180" s="0" t="n">
        <v>13.0333251953125</v>
      </c>
      <c r="Z180" s="0" t="n">
        <v>7.0333251953125</v>
      </c>
      <c r="AA180" s="0" t="n">
        <v>4.9666748046875</v>
      </c>
      <c r="AB180" s="0" t="n">
        <v>5.0333251953125</v>
      </c>
      <c r="AC180" s="0" t="n">
        <v>55.9666748046875</v>
      </c>
      <c r="AD180" s="0" t="n">
        <v>1.9666748046875</v>
      </c>
      <c r="AE180" s="0" t="n">
        <v>42.96667480468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039</v>
      </c>
      <c r="C185" s="0" t="n">
        <v>1972</v>
      </c>
      <c r="D185" s="0" t="n">
        <v>1987</v>
      </c>
      <c r="E185" s="0" t="n">
        <v>2020</v>
      </c>
      <c r="F185" s="0" t="n">
        <v>1976</v>
      </c>
      <c r="G185" s="0" t="n">
        <v>2045</v>
      </c>
      <c r="H185" s="0" t="n">
        <v>2025</v>
      </c>
      <c r="I185" s="0" t="n">
        <v>1957</v>
      </c>
      <c r="J185" s="0" t="n">
        <v>1998</v>
      </c>
      <c r="K185" s="0" t="n">
        <v>1996</v>
      </c>
      <c r="L185" s="0" t="n">
        <v>2033</v>
      </c>
      <c r="M185" s="0" t="n">
        <v>2013</v>
      </c>
      <c r="N185" s="0" t="n">
        <v>1970</v>
      </c>
      <c r="O185" s="0" t="n">
        <v>2051</v>
      </c>
      <c r="P185" s="0" t="n">
        <v>1954</v>
      </c>
      <c r="Q185" s="0" t="n">
        <v>2033</v>
      </c>
      <c r="R185" s="0" t="n">
        <v>2000</v>
      </c>
      <c r="S185" s="0" t="n">
        <v>2005</v>
      </c>
      <c r="T185" s="0" t="n">
        <v>2003</v>
      </c>
      <c r="U185" s="0" t="n">
        <v>2032</v>
      </c>
      <c r="V185" s="0" t="n">
        <v>1973</v>
      </c>
      <c r="W185" s="0" t="n">
        <v>1989</v>
      </c>
      <c r="X185" s="0" t="n">
        <v>2061</v>
      </c>
      <c r="Y185" s="0" t="n">
        <v>1994</v>
      </c>
      <c r="Z185" s="0" t="n">
        <v>2004</v>
      </c>
      <c r="AA185" s="0" t="n">
        <v>2012</v>
      </c>
      <c r="AB185" s="0" t="n">
        <v>2001</v>
      </c>
      <c r="AC185" s="0" t="n">
        <v>2064</v>
      </c>
      <c r="AD185" s="0" t="n">
        <v>2008</v>
      </c>
      <c r="AE185" s="0" t="n">
        <v>2048</v>
      </c>
      <c r="AF185" s="0" t="n">
        <f aca="false">AVERAGE(B185:AE185)</f>
        <v>2008.76666666667</v>
      </c>
      <c r="AG185" s="0" t="n">
        <f aca="false">MIN(B185:AE185)</f>
        <v>1954</v>
      </c>
      <c r="AH185" s="0" t="n">
        <f aca="false">MAX(B185:AE185)</f>
        <v>2064</v>
      </c>
    </row>
    <row r="186" customFormat="false" ht="14.25" hidden="false" customHeight="false" outlineLevel="0" collapsed="false">
      <c r="A186" s="0" t="s">
        <v>75</v>
      </c>
      <c r="B186" s="0" t="n">
        <v>30.2332763671875</v>
      </c>
      <c r="C186" s="0" t="n">
        <v>36.7667236328125</v>
      </c>
      <c r="D186" s="0" t="n">
        <v>21.7667236328125</v>
      </c>
      <c r="E186" s="0" t="n">
        <v>11.2332763671875</v>
      </c>
      <c r="F186" s="0" t="n">
        <v>32.7667236328125</v>
      </c>
      <c r="G186" s="0" t="n">
        <v>36.2332763671875</v>
      </c>
      <c r="H186" s="0" t="n">
        <v>16.2332763671875</v>
      </c>
      <c r="I186" s="0" t="n">
        <v>51.7667236328125</v>
      </c>
      <c r="J186" s="0" t="n">
        <v>10.7667236328125</v>
      </c>
      <c r="K186" s="0" t="n">
        <v>12.7667236328125</v>
      </c>
      <c r="L186" s="0" t="n">
        <v>24.2332763671875</v>
      </c>
      <c r="M186" s="0" t="n">
        <v>4.2332763671875</v>
      </c>
      <c r="N186" s="0" t="n">
        <v>38.7667236328125</v>
      </c>
      <c r="O186" s="0" t="n">
        <v>42.2332763671875</v>
      </c>
      <c r="P186" s="0" t="n">
        <v>54.7667236328125</v>
      </c>
      <c r="Q186" s="0" t="n">
        <v>24.2332763671875</v>
      </c>
      <c r="R186" s="0" t="n">
        <v>8.7667236328125</v>
      </c>
      <c r="S186" s="0" t="n">
        <v>3.7667236328125</v>
      </c>
      <c r="T186" s="0" t="n">
        <v>5.7667236328125</v>
      </c>
      <c r="U186" s="0" t="n">
        <v>23.2332763671875</v>
      </c>
      <c r="V186" s="0" t="n">
        <v>35.7667236328125</v>
      </c>
      <c r="W186" s="0" t="n">
        <v>19.7667236328125</v>
      </c>
      <c r="X186" s="0" t="n">
        <v>52.2332763671875</v>
      </c>
      <c r="Y186" s="0" t="n">
        <v>14.7667236328125</v>
      </c>
      <c r="Z186" s="0" t="n">
        <v>4.7667236328125</v>
      </c>
      <c r="AA186" s="0" t="n">
        <v>3.2332763671875</v>
      </c>
      <c r="AB186" s="0" t="n">
        <v>7.7667236328125</v>
      </c>
      <c r="AC186" s="0" t="n">
        <v>55.2332763671875</v>
      </c>
      <c r="AD186" s="0" t="n">
        <v>0.7667236328125</v>
      </c>
      <c r="AE186" s="0" t="n">
        <v>39.23327636718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2298</v>
      </c>
      <c r="C191" s="0" t="n">
        <v>2225</v>
      </c>
      <c r="D191" s="0" t="n">
        <v>2242</v>
      </c>
      <c r="E191" s="0" t="n">
        <v>2280</v>
      </c>
      <c r="F191" s="0" t="n">
        <v>2235</v>
      </c>
      <c r="G191" s="0" t="n">
        <v>2299</v>
      </c>
      <c r="H191" s="0" t="n">
        <v>2292</v>
      </c>
      <c r="I191" s="0" t="n">
        <v>2248</v>
      </c>
      <c r="J191" s="0" t="n">
        <v>2236</v>
      </c>
      <c r="K191" s="0" t="n">
        <v>2235</v>
      </c>
      <c r="L191" s="0" t="n">
        <v>2291</v>
      </c>
      <c r="M191" s="0" t="n">
        <v>2289</v>
      </c>
      <c r="N191" s="0" t="n">
        <v>2254</v>
      </c>
      <c r="O191" s="0" t="n">
        <v>2272</v>
      </c>
      <c r="P191" s="0" t="n">
        <v>2231</v>
      </c>
      <c r="Q191" s="0" t="n">
        <v>2291</v>
      </c>
      <c r="R191" s="0" t="n">
        <v>2263</v>
      </c>
      <c r="S191" s="0" t="n">
        <v>2250</v>
      </c>
      <c r="T191" s="0" t="n">
        <v>2250</v>
      </c>
      <c r="U191" s="0" t="n">
        <v>2298</v>
      </c>
      <c r="V191" s="0" t="n">
        <v>2230</v>
      </c>
      <c r="W191" s="0" t="n">
        <v>2238</v>
      </c>
      <c r="X191" s="0" t="n">
        <v>2342</v>
      </c>
      <c r="Y191" s="0" t="n">
        <v>2236</v>
      </c>
      <c r="Z191" s="0" t="n">
        <v>2257</v>
      </c>
      <c r="AA191" s="0" t="n">
        <v>2284</v>
      </c>
      <c r="AB191" s="0" t="n">
        <v>2250</v>
      </c>
      <c r="AC191" s="0" t="n">
        <v>2344</v>
      </c>
      <c r="AD191" s="0" t="n">
        <v>2274</v>
      </c>
      <c r="AE191" s="0" t="n">
        <v>2292</v>
      </c>
      <c r="AF191" s="0" t="n">
        <f aca="false">AVERAGE(B191:AE191)</f>
        <v>2267.53333333333</v>
      </c>
      <c r="AG191" s="0" t="n">
        <f aca="false">MIN(B191:AE191)</f>
        <v>2225</v>
      </c>
      <c r="AH191" s="0" t="n">
        <f aca="false">MAX(B191:AE191)</f>
        <v>2344</v>
      </c>
    </row>
    <row r="192" customFormat="false" ht="14.25" hidden="false" customHeight="false" outlineLevel="0" collapsed="false">
      <c r="A192" s="0" t="s">
        <v>75</v>
      </c>
      <c r="B192" s="0" t="n">
        <v>30.466552734375</v>
      </c>
      <c r="C192" s="0" t="n">
        <v>42.533447265625</v>
      </c>
      <c r="D192" s="0" t="n">
        <v>25.533447265625</v>
      </c>
      <c r="E192" s="0" t="n">
        <v>12.466552734375</v>
      </c>
      <c r="F192" s="0" t="n">
        <v>32.533447265625</v>
      </c>
      <c r="G192" s="0" t="n">
        <v>31.466552734375</v>
      </c>
      <c r="H192" s="0" t="n">
        <v>24.466552734375</v>
      </c>
      <c r="I192" s="0" t="n">
        <v>19.533447265625</v>
      </c>
      <c r="J192" s="0" t="n">
        <v>31.533447265625</v>
      </c>
      <c r="K192" s="0" t="n">
        <v>32.533447265625</v>
      </c>
      <c r="L192" s="0" t="n">
        <v>23.466552734375</v>
      </c>
      <c r="M192" s="0" t="n">
        <v>21.466552734375</v>
      </c>
      <c r="N192" s="0" t="n">
        <v>13.533447265625</v>
      </c>
      <c r="O192" s="0" t="n">
        <v>4.466552734375</v>
      </c>
      <c r="P192" s="0" t="n">
        <v>36.533447265625</v>
      </c>
      <c r="Q192" s="0" t="n">
        <v>23.466552734375</v>
      </c>
      <c r="R192" s="0" t="n">
        <v>4.533447265625</v>
      </c>
      <c r="S192" s="0" t="n">
        <v>17.533447265625</v>
      </c>
      <c r="T192" s="0" t="n">
        <v>17.533447265625</v>
      </c>
      <c r="U192" s="0" t="n">
        <v>30.466552734375</v>
      </c>
      <c r="V192" s="0" t="n">
        <v>37.533447265625</v>
      </c>
      <c r="W192" s="0" t="n">
        <v>29.533447265625</v>
      </c>
      <c r="X192" s="0" t="n">
        <v>74.466552734375</v>
      </c>
      <c r="Y192" s="0" t="n">
        <v>31.533447265625</v>
      </c>
      <c r="Z192" s="0" t="n">
        <v>10.533447265625</v>
      </c>
      <c r="AA192" s="0" t="n">
        <v>16.466552734375</v>
      </c>
      <c r="AB192" s="0" t="n">
        <v>17.533447265625</v>
      </c>
      <c r="AC192" s="0" t="n">
        <v>76.466552734375</v>
      </c>
      <c r="AD192" s="0" t="n">
        <v>6.466552734375</v>
      </c>
      <c r="AE192" s="0" t="n">
        <v>24.4665527343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2299</v>
      </c>
      <c r="C197" s="0" t="n">
        <v>2231</v>
      </c>
      <c r="D197" s="0" t="n">
        <v>2241</v>
      </c>
      <c r="E197" s="0" t="n">
        <v>2280</v>
      </c>
      <c r="F197" s="0" t="n">
        <v>2242</v>
      </c>
      <c r="G197" s="0" t="n">
        <v>2301</v>
      </c>
      <c r="H197" s="0" t="n">
        <v>2294</v>
      </c>
      <c r="I197" s="0" t="n">
        <v>2247</v>
      </c>
      <c r="J197" s="0" t="n">
        <v>2239</v>
      </c>
      <c r="K197" s="0" t="n">
        <v>2241</v>
      </c>
      <c r="L197" s="0" t="n">
        <v>2290</v>
      </c>
      <c r="M197" s="0" t="n">
        <v>2286</v>
      </c>
      <c r="N197" s="0" t="n">
        <v>2256</v>
      </c>
      <c r="O197" s="0" t="n">
        <v>2277</v>
      </c>
      <c r="P197" s="0" t="n">
        <v>2231</v>
      </c>
      <c r="Q197" s="0" t="n">
        <v>2289</v>
      </c>
      <c r="R197" s="0" t="n">
        <v>2264</v>
      </c>
      <c r="S197" s="0" t="n">
        <v>2246</v>
      </c>
      <c r="T197" s="0" t="n">
        <v>2248</v>
      </c>
      <c r="U197" s="0" t="n">
        <v>2292</v>
      </c>
      <c r="V197" s="0" t="n">
        <v>2229</v>
      </c>
      <c r="W197" s="0" t="n">
        <v>2234</v>
      </c>
      <c r="X197" s="0" t="n">
        <v>2336</v>
      </c>
      <c r="Y197" s="0" t="n">
        <v>2228</v>
      </c>
      <c r="Z197" s="0" t="n">
        <v>2259</v>
      </c>
      <c r="AA197" s="0" t="n">
        <v>2289</v>
      </c>
      <c r="AB197" s="0" t="n">
        <v>2249</v>
      </c>
      <c r="AC197" s="0" t="n">
        <v>2345</v>
      </c>
      <c r="AD197" s="0" t="n">
        <v>2278</v>
      </c>
      <c r="AE197" s="0" t="n">
        <v>2289</v>
      </c>
      <c r="AF197" s="0" t="n">
        <f aca="false">AVERAGE(B197:AE197)</f>
        <v>2267.66666666667</v>
      </c>
      <c r="AG197" s="0" t="n">
        <f aca="false">MIN(B197:AE197)</f>
        <v>2228</v>
      </c>
      <c r="AH197" s="0" t="n">
        <f aca="false">MAX(B197:AE197)</f>
        <v>2345</v>
      </c>
    </row>
    <row r="198" customFormat="false" ht="14.25" hidden="false" customHeight="false" outlineLevel="0" collapsed="false">
      <c r="A198" s="0" t="s">
        <v>75</v>
      </c>
      <c r="B198" s="0" t="n">
        <v>31.333251953125</v>
      </c>
      <c r="C198" s="0" t="n">
        <v>36.666748046875</v>
      </c>
      <c r="D198" s="0" t="n">
        <v>26.666748046875</v>
      </c>
      <c r="E198" s="0" t="n">
        <v>12.333251953125</v>
      </c>
      <c r="F198" s="0" t="n">
        <v>25.666748046875</v>
      </c>
      <c r="G198" s="0" t="n">
        <v>33.333251953125</v>
      </c>
      <c r="H198" s="0" t="n">
        <v>26.333251953125</v>
      </c>
      <c r="I198" s="0" t="n">
        <v>20.666748046875</v>
      </c>
      <c r="J198" s="0" t="n">
        <v>28.666748046875</v>
      </c>
      <c r="K198" s="0" t="n">
        <v>26.666748046875</v>
      </c>
      <c r="L198" s="0" t="n">
        <v>22.333251953125</v>
      </c>
      <c r="M198" s="0" t="n">
        <v>18.333251953125</v>
      </c>
      <c r="N198" s="0" t="n">
        <v>11.666748046875</v>
      </c>
      <c r="O198" s="0" t="n">
        <v>9.333251953125</v>
      </c>
      <c r="P198" s="0" t="n">
        <v>36.666748046875</v>
      </c>
      <c r="Q198" s="0" t="n">
        <v>21.333251953125</v>
      </c>
      <c r="R198" s="0" t="n">
        <v>3.666748046875</v>
      </c>
      <c r="S198" s="0" t="n">
        <v>21.666748046875</v>
      </c>
      <c r="T198" s="0" t="n">
        <v>19.666748046875</v>
      </c>
      <c r="U198" s="0" t="n">
        <v>24.333251953125</v>
      </c>
      <c r="V198" s="0" t="n">
        <v>38.666748046875</v>
      </c>
      <c r="W198" s="0" t="n">
        <v>33.666748046875</v>
      </c>
      <c r="X198" s="0" t="n">
        <v>68.333251953125</v>
      </c>
      <c r="Y198" s="0" t="n">
        <v>39.666748046875</v>
      </c>
      <c r="Z198" s="0" t="n">
        <v>8.666748046875</v>
      </c>
      <c r="AA198" s="0" t="n">
        <v>21.333251953125</v>
      </c>
      <c r="AB198" s="0" t="n">
        <v>18.666748046875</v>
      </c>
      <c r="AC198" s="0" t="n">
        <v>77.333251953125</v>
      </c>
      <c r="AD198" s="0" t="n">
        <v>10.333251953125</v>
      </c>
      <c r="AE198" s="0" t="n">
        <v>21.33325195312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175</v>
      </c>
      <c r="C203" s="0" t="n">
        <v>2135</v>
      </c>
      <c r="D203" s="0" t="n">
        <v>2133</v>
      </c>
      <c r="E203" s="0" t="n">
        <v>2176</v>
      </c>
      <c r="F203" s="0" t="n">
        <v>2150</v>
      </c>
      <c r="G203" s="0" t="n">
        <v>2194</v>
      </c>
      <c r="H203" s="0" t="n">
        <v>2197</v>
      </c>
      <c r="I203" s="0" t="n">
        <v>2137</v>
      </c>
      <c r="J203" s="0" t="n">
        <v>2144</v>
      </c>
      <c r="K203" s="0" t="n">
        <v>2144</v>
      </c>
      <c r="L203" s="0" t="n">
        <v>2181</v>
      </c>
      <c r="M203" s="0" t="n">
        <v>2184</v>
      </c>
      <c r="N203" s="0" t="n">
        <v>2147</v>
      </c>
      <c r="O203" s="0" t="n">
        <v>2174</v>
      </c>
      <c r="P203" s="0" t="n">
        <v>2131</v>
      </c>
      <c r="Q203" s="0" t="n">
        <v>2192</v>
      </c>
      <c r="R203" s="0" t="n">
        <v>2163</v>
      </c>
      <c r="S203" s="0" t="n">
        <v>2145</v>
      </c>
      <c r="T203" s="0" t="n">
        <v>2139</v>
      </c>
      <c r="U203" s="0" t="n">
        <v>2194</v>
      </c>
      <c r="V203" s="0" t="n">
        <v>2130</v>
      </c>
      <c r="W203" s="0" t="n">
        <v>2136</v>
      </c>
      <c r="X203" s="0" t="n">
        <v>2239</v>
      </c>
      <c r="Y203" s="0" t="n">
        <v>2126</v>
      </c>
      <c r="Z203" s="0" t="n">
        <v>2137</v>
      </c>
      <c r="AA203" s="0" t="n">
        <v>2172</v>
      </c>
      <c r="AB203" s="0" t="n">
        <v>2151</v>
      </c>
      <c r="AC203" s="0" t="n">
        <v>2236</v>
      </c>
      <c r="AD203" s="0" t="n">
        <v>2178</v>
      </c>
      <c r="AE203" s="0" t="n">
        <v>2187</v>
      </c>
      <c r="AF203" s="0" t="n">
        <f aca="false">AVERAGE(B203:AE203)</f>
        <v>2164.23333333333</v>
      </c>
      <c r="AG203" s="0" t="n">
        <f aca="false">MIN(B203:AE203)</f>
        <v>2126</v>
      </c>
      <c r="AH203" s="0" t="n">
        <f aca="false">MAX(B203:AE203)</f>
        <v>2239</v>
      </c>
    </row>
    <row r="204" customFormat="false" ht="14.25" hidden="false" customHeight="false" outlineLevel="0" collapsed="false">
      <c r="A204" s="0" t="s">
        <v>75</v>
      </c>
      <c r="B204" s="0" t="n">
        <v>10.7666015625</v>
      </c>
      <c r="C204" s="0" t="n">
        <v>29.2333984375</v>
      </c>
      <c r="D204" s="0" t="n">
        <v>31.2333984375</v>
      </c>
      <c r="E204" s="0" t="n">
        <v>11.7666015625</v>
      </c>
      <c r="F204" s="0" t="n">
        <v>14.2333984375</v>
      </c>
      <c r="G204" s="0" t="n">
        <v>29.7666015625</v>
      </c>
      <c r="H204" s="0" t="n">
        <v>32.7666015625</v>
      </c>
      <c r="I204" s="0" t="n">
        <v>27.2333984375</v>
      </c>
      <c r="J204" s="0" t="n">
        <v>20.2333984375</v>
      </c>
      <c r="K204" s="0" t="n">
        <v>20.2333984375</v>
      </c>
      <c r="L204" s="0" t="n">
        <v>16.7666015625</v>
      </c>
      <c r="M204" s="0" t="n">
        <v>19.7666015625</v>
      </c>
      <c r="N204" s="0" t="n">
        <v>17.2333984375</v>
      </c>
      <c r="O204" s="0" t="n">
        <v>9.7666015625</v>
      </c>
      <c r="P204" s="0" t="n">
        <v>33.2333984375</v>
      </c>
      <c r="Q204" s="0" t="n">
        <v>27.7666015625</v>
      </c>
      <c r="R204" s="0" t="n">
        <v>1.2333984375</v>
      </c>
      <c r="S204" s="0" t="n">
        <v>19.2333984375</v>
      </c>
      <c r="T204" s="0" t="n">
        <v>25.2333984375</v>
      </c>
      <c r="U204" s="0" t="n">
        <v>29.7666015625</v>
      </c>
      <c r="V204" s="0" t="n">
        <v>34.2333984375</v>
      </c>
      <c r="W204" s="0" t="n">
        <v>28.2333984375</v>
      </c>
      <c r="X204" s="0" t="n">
        <v>74.7666015625</v>
      </c>
      <c r="Y204" s="0" t="n">
        <v>38.2333984375</v>
      </c>
      <c r="Z204" s="0" t="n">
        <v>27.2333984375</v>
      </c>
      <c r="AA204" s="0" t="n">
        <v>7.7666015625</v>
      </c>
      <c r="AB204" s="0" t="n">
        <v>13.2333984375</v>
      </c>
      <c r="AC204" s="0" t="n">
        <v>71.7666015625</v>
      </c>
      <c r="AD204" s="0" t="n">
        <v>13.7666015625</v>
      </c>
      <c r="AE204" s="0" t="n">
        <v>22.76660156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353</v>
      </c>
      <c r="C209" s="0" t="n">
        <v>2332</v>
      </c>
      <c r="D209" s="0" t="n">
        <v>2356</v>
      </c>
      <c r="E209" s="0" t="n">
        <v>2376</v>
      </c>
      <c r="F209" s="0" t="n">
        <v>2360</v>
      </c>
      <c r="G209" s="0" t="n">
        <v>2412</v>
      </c>
      <c r="H209" s="0" t="n">
        <v>2389</v>
      </c>
      <c r="I209" s="0" t="n">
        <v>2333</v>
      </c>
      <c r="J209" s="0" t="n">
        <v>2363</v>
      </c>
      <c r="K209" s="0" t="n">
        <v>2360</v>
      </c>
      <c r="L209" s="0" t="n">
        <v>2377</v>
      </c>
      <c r="M209" s="0" t="n">
        <v>2388</v>
      </c>
      <c r="N209" s="0" t="n">
        <v>2352</v>
      </c>
      <c r="O209" s="0" t="n">
        <v>2376</v>
      </c>
      <c r="P209" s="0" t="n">
        <v>2340</v>
      </c>
      <c r="Q209" s="0" t="n">
        <v>2366</v>
      </c>
      <c r="R209" s="0" t="n">
        <v>2373</v>
      </c>
      <c r="S209" s="0" t="n">
        <v>2320</v>
      </c>
      <c r="T209" s="0" t="n">
        <v>2350</v>
      </c>
      <c r="U209" s="0" t="n">
        <v>2408</v>
      </c>
      <c r="V209" s="0" t="n">
        <v>2331</v>
      </c>
      <c r="W209" s="0" t="n">
        <v>2335</v>
      </c>
      <c r="X209" s="0" t="n">
        <v>2440</v>
      </c>
      <c r="Y209" s="0" t="n">
        <v>2350</v>
      </c>
      <c r="Z209" s="0" t="n">
        <v>2347</v>
      </c>
      <c r="AA209" s="0" t="n">
        <v>2356</v>
      </c>
      <c r="AB209" s="0" t="n">
        <v>2342</v>
      </c>
      <c r="AC209" s="0" t="n">
        <v>2428</v>
      </c>
      <c r="AD209" s="0" t="n">
        <v>2390</v>
      </c>
      <c r="AE209" s="0" t="n">
        <v>2389</v>
      </c>
      <c r="AF209" s="0" t="n">
        <f aca="false">AVERAGE(B209:AE209)</f>
        <v>2366.4</v>
      </c>
      <c r="AG209" s="0" t="n">
        <f aca="false">MIN(B209:AE209)</f>
        <v>2320</v>
      </c>
      <c r="AH209" s="0" t="n">
        <f aca="false">MAX(B209:AE209)</f>
        <v>2440</v>
      </c>
    </row>
    <row r="210" customFormat="false" ht="14.25" hidden="false" customHeight="false" outlineLevel="0" collapsed="false">
      <c r="A210" s="0" t="s">
        <v>75</v>
      </c>
      <c r="B210" s="0" t="n">
        <v>13.39990234375</v>
      </c>
      <c r="C210" s="0" t="n">
        <v>34.39990234375</v>
      </c>
      <c r="D210" s="0" t="n">
        <v>10.39990234375</v>
      </c>
      <c r="E210" s="0" t="n">
        <v>9.60009765625</v>
      </c>
      <c r="F210" s="0" t="n">
        <v>6.39990234375</v>
      </c>
      <c r="G210" s="0" t="n">
        <v>45.60009765625</v>
      </c>
      <c r="H210" s="0" t="n">
        <v>22.60009765625</v>
      </c>
      <c r="I210" s="0" t="n">
        <v>33.39990234375</v>
      </c>
      <c r="J210" s="0" t="n">
        <v>3.39990234375</v>
      </c>
      <c r="K210" s="0" t="n">
        <v>6.39990234375</v>
      </c>
      <c r="L210" s="0" t="n">
        <v>10.60009765625</v>
      </c>
      <c r="M210" s="0" t="n">
        <v>21.60009765625</v>
      </c>
      <c r="N210" s="0" t="n">
        <v>14.39990234375</v>
      </c>
      <c r="O210" s="0" t="n">
        <v>9.60009765625</v>
      </c>
      <c r="P210" s="0" t="n">
        <v>26.39990234375</v>
      </c>
      <c r="Q210" s="0" t="n">
        <v>0.39990234375</v>
      </c>
      <c r="R210" s="0" t="n">
        <v>6.60009765625</v>
      </c>
      <c r="S210" s="0" t="n">
        <v>46.39990234375</v>
      </c>
      <c r="T210" s="0" t="n">
        <v>16.39990234375</v>
      </c>
      <c r="U210" s="0" t="n">
        <v>41.60009765625</v>
      </c>
      <c r="V210" s="0" t="n">
        <v>35.39990234375</v>
      </c>
      <c r="W210" s="0" t="n">
        <v>31.39990234375</v>
      </c>
      <c r="X210" s="0" t="n">
        <v>73.60009765625</v>
      </c>
      <c r="Y210" s="0" t="n">
        <v>16.39990234375</v>
      </c>
      <c r="Z210" s="0" t="n">
        <v>19.39990234375</v>
      </c>
      <c r="AA210" s="0" t="n">
        <v>10.39990234375</v>
      </c>
      <c r="AB210" s="0" t="n">
        <v>24.39990234375</v>
      </c>
      <c r="AC210" s="0" t="n">
        <v>61.60009765625</v>
      </c>
      <c r="AD210" s="0" t="n">
        <v>23.60009765625</v>
      </c>
      <c r="AE210" s="0" t="n">
        <v>22.600097656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616</v>
      </c>
      <c r="C215" s="0" t="n">
        <v>1609</v>
      </c>
      <c r="D215" s="0" t="n">
        <v>1620</v>
      </c>
      <c r="E215" s="0" t="n">
        <v>1634</v>
      </c>
      <c r="F215" s="0" t="n">
        <v>1626</v>
      </c>
      <c r="G215" s="0" t="n">
        <v>1667</v>
      </c>
      <c r="H215" s="0" t="n">
        <v>1646</v>
      </c>
      <c r="I215" s="0" t="n">
        <v>1637</v>
      </c>
      <c r="J215" s="0" t="n">
        <v>1604</v>
      </c>
      <c r="K215" s="0" t="n">
        <v>1631</v>
      </c>
      <c r="L215" s="0" t="n">
        <v>1654</v>
      </c>
      <c r="M215" s="0" t="n">
        <v>1659</v>
      </c>
      <c r="N215" s="0" t="n">
        <v>1661</v>
      </c>
      <c r="O215" s="0" t="n">
        <v>1627</v>
      </c>
      <c r="P215" s="0" t="n">
        <v>1627</v>
      </c>
      <c r="Q215" s="0" t="n">
        <v>1650</v>
      </c>
      <c r="R215" s="0" t="n">
        <v>1633</v>
      </c>
      <c r="S215" s="0" t="n">
        <v>1605</v>
      </c>
      <c r="T215" s="0" t="n">
        <v>1631</v>
      </c>
      <c r="U215" s="0" t="n">
        <v>1642</v>
      </c>
      <c r="V215" s="0" t="n">
        <v>1593</v>
      </c>
      <c r="W215" s="0" t="n">
        <v>1614</v>
      </c>
      <c r="X215" s="0" t="n">
        <v>1673</v>
      </c>
      <c r="Y215" s="0" t="n">
        <v>1607</v>
      </c>
      <c r="Z215" s="0" t="n">
        <v>1637</v>
      </c>
      <c r="AA215" s="0" t="n">
        <v>1620</v>
      </c>
      <c r="AB215" s="0" t="n">
        <v>1627</v>
      </c>
      <c r="AC215" s="0" t="n">
        <v>1663</v>
      </c>
      <c r="AD215" s="0" t="n">
        <v>1642</v>
      </c>
      <c r="AE215" s="0" t="n">
        <v>1624</v>
      </c>
      <c r="AF215" s="0" t="n">
        <f aca="false">AVERAGE(B215:AE215)</f>
        <v>1632.63333333333</v>
      </c>
      <c r="AG215" s="0" t="n">
        <f aca="false">MIN(B215:AE215)</f>
        <v>1593</v>
      </c>
      <c r="AH215" s="0" t="n">
        <f aca="false">MAX(B215:AE215)</f>
        <v>1673</v>
      </c>
    </row>
    <row r="216" customFormat="false" ht="14.25" hidden="false" customHeight="false" outlineLevel="0" collapsed="false">
      <c r="A216" s="0" t="s">
        <v>75</v>
      </c>
      <c r="B216" s="0" t="n">
        <v>16.63330078125</v>
      </c>
      <c r="C216" s="0" t="n">
        <v>23.63330078125</v>
      </c>
      <c r="D216" s="0" t="n">
        <v>12.63330078125</v>
      </c>
      <c r="E216" s="0" t="n">
        <v>1.36669921875</v>
      </c>
      <c r="F216" s="0" t="n">
        <v>6.63330078125</v>
      </c>
      <c r="G216" s="0" t="n">
        <v>34.36669921875</v>
      </c>
      <c r="H216" s="0" t="n">
        <v>13.36669921875</v>
      </c>
      <c r="I216" s="0" t="n">
        <v>4.36669921875</v>
      </c>
      <c r="J216" s="0" t="n">
        <v>28.63330078125</v>
      </c>
      <c r="K216" s="0" t="n">
        <v>1.63330078125</v>
      </c>
      <c r="L216" s="0" t="n">
        <v>21.36669921875</v>
      </c>
      <c r="M216" s="0" t="n">
        <v>26.36669921875</v>
      </c>
      <c r="N216" s="0" t="n">
        <v>28.36669921875</v>
      </c>
      <c r="O216" s="0" t="n">
        <v>5.63330078125</v>
      </c>
      <c r="P216" s="0" t="n">
        <v>5.63330078125</v>
      </c>
      <c r="Q216" s="0" t="n">
        <v>17.36669921875</v>
      </c>
      <c r="R216" s="0" t="n">
        <v>0.36669921875</v>
      </c>
      <c r="S216" s="0" t="n">
        <v>27.63330078125</v>
      </c>
      <c r="T216" s="0" t="n">
        <v>1.63330078125</v>
      </c>
      <c r="U216" s="0" t="n">
        <v>9.36669921875</v>
      </c>
      <c r="V216" s="0" t="n">
        <v>39.63330078125</v>
      </c>
      <c r="W216" s="0" t="n">
        <v>18.63330078125</v>
      </c>
      <c r="X216" s="0" t="n">
        <v>40.36669921875</v>
      </c>
      <c r="Y216" s="0" t="n">
        <v>25.63330078125</v>
      </c>
      <c r="Z216" s="0" t="n">
        <v>4.36669921875</v>
      </c>
      <c r="AA216" s="0" t="n">
        <v>12.63330078125</v>
      </c>
      <c r="AB216" s="0" t="n">
        <v>5.63330078125</v>
      </c>
      <c r="AC216" s="0" t="n">
        <v>30.36669921875</v>
      </c>
      <c r="AD216" s="0" t="n">
        <v>9.36669921875</v>
      </c>
      <c r="AE216" s="0" t="n">
        <v>8.633300781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821</v>
      </c>
      <c r="C221" s="0" t="n">
        <v>1794</v>
      </c>
      <c r="D221" s="0" t="n">
        <v>1831</v>
      </c>
      <c r="E221" s="0" t="n">
        <v>1866</v>
      </c>
      <c r="F221" s="0" t="n">
        <v>1827</v>
      </c>
      <c r="G221" s="0" t="n">
        <v>1877</v>
      </c>
      <c r="H221" s="0" t="n">
        <v>1849</v>
      </c>
      <c r="I221" s="0" t="n">
        <v>1849</v>
      </c>
      <c r="J221" s="0" t="n">
        <v>1825</v>
      </c>
      <c r="K221" s="0" t="n">
        <v>1846</v>
      </c>
      <c r="L221" s="0" t="n">
        <v>1863</v>
      </c>
      <c r="M221" s="0" t="n">
        <v>1855</v>
      </c>
      <c r="N221" s="0" t="n">
        <v>1867</v>
      </c>
      <c r="O221" s="0" t="n">
        <v>1849</v>
      </c>
      <c r="P221" s="0" t="n">
        <v>1839</v>
      </c>
      <c r="Q221" s="0" t="n">
        <v>1854</v>
      </c>
      <c r="R221" s="0" t="n">
        <v>1853</v>
      </c>
      <c r="S221" s="0" t="n">
        <v>1840</v>
      </c>
      <c r="T221" s="0" t="n">
        <v>1844</v>
      </c>
      <c r="U221" s="0" t="n">
        <v>1842</v>
      </c>
      <c r="V221" s="0" t="n">
        <v>1818</v>
      </c>
      <c r="W221" s="0" t="n">
        <v>1832</v>
      </c>
      <c r="X221" s="0" t="n">
        <v>1867</v>
      </c>
      <c r="Y221" s="0" t="n">
        <v>1826</v>
      </c>
      <c r="Z221" s="0" t="n">
        <v>1841</v>
      </c>
      <c r="AA221" s="0" t="n">
        <v>1822</v>
      </c>
      <c r="AB221" s="0" t="n">
        <v>1835</v>
      </c>
      <c r="AC221" s="0" t="n">
        <v>1876</v>
      </c>
      <c r="AD221" s="0" t="n">
        <v>1855</v>
      </c>
      <c r="AE221" s="0" t="n">
        <v>1829</v>
      </c>
      <c r="AF221" s="0" t="n">
        <f aca="false">AVERAGE(B221:AE221)</f>
        <v>1843.06666666667</v>
      </c>
      <c r="AG221" s="0" t="n">
        <f aca="false">MIN(B221:AE221)</f>
        <v>1794</v>
      </c>
      <c r="AH221" s="0" t="n">
        <f aca="false">MAX(B221:AE221)</f>
        <v>1877</v>
      </c>
    </row>
    <row r="222" customFormat="false" ht="14.25" hidden="false" customHeight="false" outlineLevel="0" collapsed="false">
      <c r="A222" s="0" t="s">
        <v>75</v>
      </c>
      <c r="B222" s="0" t="n">
        <v>22.066650390625</v>
      </c>
      <c r="C222" s="0" t="n">
        <v>49.066650390625</v>
      </c>
      <c r="D222" s="0" t="n">
        <v>12.066650390625</v>
      </c>
      <c r="E222" s="0" t="n">
        <v>22.933349609375</v>
      </c>
      <c r="F222" s="0" t="n">
        <v>16.066650390625</v>
      </c>
      <c r="G222" s="0" t="n">
        <v>33.933349609375</v>
      </c>
      <c r="H222" s="0" t="n">
        <v>5.933349609375</v>
      </c>
      <c r="I222" s="0" t="n">
        <v>5.933349609375</v>
      </c>
      <c r="J222" s="0" t="n">
        <v>18.066650390625</v>
      </c>
      <c r="K222" s="0" t="n">
        <v>2.933349609375</v>
      </c>
      <c r="L222" s="0" t="n">
        <v>19.933349609375</v>
      </c>
      <c r="M222" s="0" t="n">
        <v>11.933349609375</v>
      </c>
      <c r="N222" s="0" t="n">
        <v>23.933349609375</v>
      </c>
      <c r="O222" s="0" t="n">
        <v>5.933349609375</v>
      </c>
      <c r="P222" s="0" t="n">
        <v>4.066650390625</v>
      </c>
      <c r="Q222" s="0" t="n">
        <v>10.933349609375</v>
      </c>
      <c r="R222" s="0" t="n">
        <v>9.933349609375</v>
      </c>
      <c r="S222" s="0" t="n">
        <v>3.066650390625</v>
      </c>
      <c r="T222" s="0" t="n">
        <v>0.933349609375</v>
      </c>
      <c r="U222" s="0" t="n">
        <v>1.066650390625</v>
      </c>
      <c r="V222" s="0" t="n">
        <v>25.066650390625</v>
      </c>
      <c r="W222" s="0" t="n">
        <v>11.066650390625</v>
      </c>
      <c r="X222" s="0" t="n">
        <v>23.933349609375</v>
      </c>
      <c r="Y222" s="0" t="n">
        <v>17.066650390625</v>
      </c>
      <c r="Z222" s="0" t="n">
        <v>2.066650390625</v>
      </c>
      <c r="AA222" s="0" t="n">
        <v>21.066650390625</v>
      </c>
      <c r="AB222" s="0" t="n">
        <v>8.066650390625</v>
      </c>
      <c r="AC222" s="0" t="n">
        <v>32.933349609375</v>
      </c>
      <c r="AD222" s="0" t="n">
        <v>11.933349609375</v>
      </c>
      <c r="AE222" s="0" t="n">
        <v>14.06665039062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1820</v>
      </c>
      <c r="C227" s="0" t="n">
        <v>1799</v>
      </c>
      <c r="D227" s="0" t="n">
        <v>1833</v>
      </c>
      <c r="E227" s="0" t="n">
        <v>1869</v>
      </c>
      <c r="F227" s="0" t="n">
        <v>1823</v>
      </c>
      <c r="G227" s="0" t="n">
        <v>1872</v>
      </c>
      <c r="H227" s="0" t="n">
        <v>1843</v>
      </c>
      <c r="I227" s="0" t="n">
        <v>1851</v>
      </c>
      <c r="J227" s="0" t="n">
        <v>1822</v>
      </c>
      <c r="K227" s="0" t="n">
        <v>1847</v>
      </c>
      <c r="L227" s="0" t="n">
        <v>1861</v>
      </c>
      <c r="M227" s="0" t="n">
        <v>1857</v>
      </c>
      <c r="N227" s="0" t="n">
        <v>1866</v>
      </c>
      <c r="O227" s="0" t="n">
        <v>1847</v>
      </c>
      <c r="P227" s="0" t="n">
        <v>1843</v>
      </c>
      <c r="Q227" s="0" t="n">
        <v>1850</v>
      </c>
      <c r="R227" s="0" t="n">
        <v>1855</v>
      </c>
      <c r="S227" s="0" t="n">
        <v>1843</v>
      </c>
      <c r="T227" s="0" t="n">
        <v>1841</v>
      </c>
      <c r="U227" s="0" t="n">
        <v>1842</v>
      </c>
      <c r="V227" s="0" t="n">
        <v>1813</v>
      </c>
      <c r="W227" s="0" t="n">
        <v>1829</v>
      </c>
      <c r="X227" s="0" t="n">
        <v>1862</v>
      </c>
      <c r="Y227" s="0" t="n">
        <v>1822</v>
      </c>
      <c r="Z227" s="0" t="n">
        <v>1841</v>
      </c>
      <c r="AA227" s="0" t="n">
        <v>1824</v>
      </c>
      <c r="AB227" s="0" t="n">
        <v>1833</v>
      </c>
      <c r="AC227" s="0" t="n">
        <v>1875</v>
      </c>
      <c r="AD227" s="0" t="n">
        <v>1849</v>
      </c>
      <c r="AE227" s="0" t="n">
        <v>1825</v>
      </c>
      <c r="AF227" s="0" t="n">
        <f aca="false">AVERAGE(B227:AE227)</f>
        <v>1841.9</v>
      </c>
      <c r="AG227" s="0" t="n">
        <f aca="false">MIN(B227:AE227)</f>
        <v>1799</v>
      </c>
      <c r="AH227" s="0" t="n">
        <f aca="false">MAX(B227:AE227)</f>
        <v>1875</v>
      </c>
    </row>
    <row r="228" customFormat="false" ht="14.25" hidden="false" customHeight="false" outlineLevel="0" collapsed="false">
      <c r="A228" s="0" t="s">
        <v>75</v>
      </c>
      <c r="B228" s="0" t="n">
        <v>21.9000244140625</v>
      </c>
      <c r="C228" s="0" t="n">
        <v>42.9000244140625</v>
      </c>
      <c r="D228" s="0" t="n">
        <v>8.9000244140625</v>
      </c>
      <c r="E228" s="0" t="n">
        <v>27.0999755859375</v>
      </c>
      <c r="F228" s="0" t="n">
        <v>18.9000244140625</v>
      </c>
      <c r="G228" s="0" t="n">
        <v>30.0999755859375</v>
      </c>
      <c r="H228" s="0" t="n">
        <v>1.0999755859375</v>
      </c>
      <c r="I228" s="0" t="n">
        <v>9.0999755859375</v>
      </c>
      <c r="J228" s="0" t="n">
        <v>19.9000244140625</v>
      </c>
      <c r="K228" s="0" t="n">
        <v>5.0999755859375</v>
      </c>
      <c r="L228" s="0" t="n">
        <v>19.0999755859375</v>
      </c>
      <c r="M228" s="0" t="n">
        <v>15.0999755859375</v>
      </c>
      <c r="N228" s="0" t="n">
        <v>24.0999755859375</v>
      </c>
      <c r="O228" s="0" t="n">
        <v>5.0999755859375</v>
      </c>
      <c r="P228" s="0" t="n">
        <v>1.0999755859375</v>
      </c>
      <c r="Q228" s="0" t="n">
        <v>8.0999755859375</v>
      </c>
      <c r="R228" s="0" t="n">
        <v>13.0999755859375</v>
      </c>
      <c r="S228" s="0" t="n">
        <v>1.0999755859375</v>
      </c>
      <c r="T228" s="0" t="n">
        <v>0.9000244140625</v>
      </c>
      <c r="U228" s="0" t="n">
        <v>0.0999755859375</v>
      </c>
      <c r="V228" s="0" t="n">
        <v>28.9000244140625</v>
      </c>
      <c r="W228" s="0" t="n">
        <v>12.9000244140625</v>
      </c>
      <c r="X228" s="0" t="n">
        <v>20.0999755859375</v>
      </c>
      <c r="Y228" s="0" t="n">
        <v>19.9000244140625</v>
      </c>
      <c r="Z228" s="0" t="n">
        <v>0.9000244140625</v>
      </c>
      <c r="AA228" s="0" t="n">
        <v>17.9000244140625</v>
      </c>
      <c r="AB228" s="0" t="n">
        <v>8.9000244140625</v>
      </c>
      <c r="AC228" s="0" t="n">
        <v>33.0999755859375</v>
      </c>
      <c r="AD228" s="0" t="n">
        <v>7.0999755859375</v>
      </c>
      <c r="AE228" s="0" t="n">
        <v>16.9000244140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817</v>
      </c>
      <c r="C233" s="0" t="n">
        <v>1801</v>
      </c>
      <c r="D233" s="0" t="n">
        <v>1831</v>
      </c>
      <c r="E233" s="0" t="n">
        <v>1865</v>
      </c>
      <c r="F233" s="0" t="n">
        <v>1825</v>
      </c>
      <c r="G233" s="0" t="n">
        <v>1874</v>
      </c>
      <c r="H233" s="0" t="n">
        <v>1845</v>
      </c>
      <c r="I233" s="0" t="n">
        <v>1852</v>
      </c>
      <c r="J233" s="0" t="n">
        <v>1820</v>
      </c>
      <c r="K233" s="0" t="n">
        <v>1848</v>
      </c>
      <c r="L233" s="0" t="n">
        <v>1862</v>
      </c>
      <c r="M233" s="0" t="n">
        <v>1857</v>
      </c>
      <c r="N233" s="0" t="n">
        <v>1865</v>
      </c>
      <c r="O233" s="0" t="n">
        <v>1846</v>
      </c>
      <c r="P233" s="0" t="n">
        <v>1841</v>
      </c>
      <c r="Q233" s="0" t="n">
        <v>1856</v>
      </c>
      <c r="R233" s="0" t="n">
        <v>1852</v>
      </c>
      <c r="S233" s="0" t="n">
        <v>1837</v>
      </c>
      <c r="T233" s="0" t="n">
        <v>1844</v>
      </c>
      <c r="U233" s="0" t="n">
        <v>1843</v>
      </c>
      <c r="V233" s="0" t="n">
        <v>1816</v>
      </c>
      <c r="W233" s="0" t="n">
        <v>1831</v>
      </c>
      <c r="X233" s="0" t="n">
        <v>1860</v>
      </c>
      <c r="Y233" s="0" t="n">
        <v>1822</v>
      </c>
      <c r="Z233" s="0" t="n">
        <v>1843</v>
      </c>
      <c r="AA233" s="0" t="n">
        <v>1832</v>
      </c>
      <c r="AB233" s="0" t="n">
        <v>1837</v>
      </c>
      <c r="AC233" s="0" t="n">
        <v>1875</v>
      </c>
      <c r="AD233" s="0" t="n">
        <v>1856</v>
      </c>
      <c r="AE233" s="0" t="n">
        <v>1831</v>
      </c>
      <c r="AF233" s="0" t="n">
        <f aca="false">AVERAGE(B233:AE233)</f>
        <v>1842.8</v>
      </c>
      <c r="AG233" s="0" t="n">
        <f aca="false">MIN(B233:AE233)</f>
        <v>1801</v>
      </c>
      <c r="AH233" s="0" t="n">
        <f aca="false">MAX(B233:AE233)</f>
        <v>1875</v>
      </c>
    </row>
    <row r="234" customFormat="false" ht="14.25" hidden="false" customHeight="false" outlineLevel="0" collapsed="false">
      <c r="A234" s="0" t="s">
        <v>75</v>
      </c>
      <c r="B234" s="0" t="n">
        <v>25.800048828125</v>
      </c>
      <c r="C234" s="0" t="n">
        <v>41.800048828125</v>
      </c>
      <c r="D234" s="0" t="n">
        <v>11.800048828125</v>
      </c>
      <c r="E234" s="0" t="n">
        <v>22.199951171875</v>
      </c>
      <c r="F234" s="0" t="n">
        <v>17.800048828125</v>
      </c>
      <c r="G234" s="0" t="n">
        <v>31.199951171875</v>
      </c>
      <c r="H234" s="0" t="n">
        <v>2.199951171875</v>
      </c>
      <c r="I234" s="0" t="n">
        <v>9.199951171875</v>
      </c>
      <c r="J234" s="0" t="n">
        <v>22.800048828125</v>
      </c>
      <c r="K234" s="0" t="n">
        <v>5.199951171875</v>
      </c>
      <c r="L234" s="0" t="n">
        <v>19.199951171875</v>
      </c>
      <c r="M234" s="0" t="n">
        <v>14.199951171875</v>
      </c>
      <c r="N234" s="0" t="n">
        <v>22.199951171875</v>
      </c>
      <c r="O234" s="0" t="n">
        <v>3.199951171875</v>
      </c>
      <c r="P234" s="0" t="n">
        <v>1.800048828125</v>
      </c>
      <c r="Q234" s="0" t="n">
        <v>13.199951171875</v>
      </c>
      <c r="R234" s="0" t="n">
        <v>9.199951171875</v>
      </c>
      <c r="S234" s="0" t="n">
        <v>5.800048828125</v>
      </c>
      <c r="T234" s="0" t="n">
        <v>1.199951171875</v>
      </c>
      <c r="U234" s="0" t="n">
        <v>0.199951171875</v>
      </c>
      <c r="V234" s="0" t="n">
        <v>26.800048828125</v>
      </c>
      <c r="W234" s="0" t="n">
        <v>11.800048828125</v>
      </c>
      <c r="X234" s="0" t="n">
        <v>17.199951171875</v>
      </c>
      <c r="Y234" s="0" t="n">
        <v>20.800048828125</v>
      </c>
      <c r="Z234" s="0" t="n">
        <v>0.199951171875</v>
      </c>
      <c r="AA234" s="0" t="n">
        <v>10.800048828125</v>
      </c>
      <c r="AB234" s="0" t="n">
        <v>5.800048828125</v>
      </c>
      <c r="AC234" s="0" t="n">
        <v>32.199951171875</v>
      </c>
      <c r="AD234" s="0" t="n">
        <v>13.199951171875</v>
      </c>
      <c r="AE234" s="0" t="n">
        <v>11.8000488281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671</v>
      </c>
      <c r="C239" s="0" t="n">
        <v>1651</v>
      </c>
      <c r="D239" s="0" t="n">
        <v>1678</v>
      </c>
      <c r="E239" s="0" t="n">
        <v>1714</v>
      </c>
      <c r="F239" s="0" t="n">
        <v>1682</v>
      </c>
      <c r="G239" s="0" t="n">
        <v>1729</v>
      </c>
      <c r="H239" s="0" t="n">
        <v>1696</v>
      </c>
      <c r="I239" s="0" t="n">
        <v>1699</v>
      </c>
      <c r="J239" s="0" t="n">
        <v>1672</v>
      </c>
      <c r="K239" s="0" t="n">
        <v>1700</v>
      </c>
      <c r="L239" s="0" t="n">
        <v>1716</v>
      </c>
      <c r="M239" s="0" t="n">
        <v>1705</v>
      </c>
      <c r="N239" s="0" t="n">
        <v>1714</v>
      </c>
      <c r="O239" s="0" t="n">
        <v>1706</v>
      </c>
      <c r="P239" s="0" t="n">
        <v>1688</v>
      </c>
      <c r="Q239" s="0" t="n">
        <v>1700</v>
      </c>
      <c r="R239" s="0" t="n">
        <v>1709</v>
      </c>
      <c r="S239" s="0" t="n">
        <v>1684</v>
      </c>
      <c r="T239" s="0" t="n">
        <v>1697</v>
      </c>
      <c r="U239" s="0" t="n">
        <v>1695</v>
      </c>
      <c r="V239" s="0" t="n">
        <v>1670</v>
      </c>
      <c r="W239" s="0" t="n">
        <v>1685</v>
      </c>
      <c r="X239" s="0" t="n">
        <v>1715</v>
      </c>
      <c r="Y239" s="0" t="n">
        <v>1669</v>
      </c>
      <c r="Z239" s="0" t="n">
        <v>1690</v>
      </c>
      <c r="AA239" s="0" t="n">
        <v>1679</v>
      </c>
      <c r="AB239" s="0" t="n">
        <v>1688</v>
      </c>
      <c r="AC239" s="0" t="n">
        <v>1724</v>
      </c>
      <c r="AD239" s="0" t="n">
        <v>1710</v>
      </c>
      <c r="AE239" s="0" t="n">
        <v>1676</v>
      </c>
      <c r="AF239" s="0" t="n">
        <f aca="false">AVERAGE(B239:AE239)</f>
        <v>1693.73333333333</v>
      </c>
      <c r="AG239" s="0" t="n">
        <f aca="false">MIN(B239:AE239)</f>
        <v>1651</v>
      </c>
      <c r="AH239" s="0" t="n">
        <f aca="false">MAX(B239:AE239)</f>
        <v>1729</v>
      </c>
    </row>
    <row r="240" customFormat="false" ht="14.25" hidden="false" customHeight="false" outlineLevel="0" collapsed="false">
      <c r="A240" s="0" t="s">
        <v>75</v>
      </c>
      <c r="B240" s="0" t="n">
        <v>22.7332763671875</v>
      </c>
      <c r="C240" s="0" t="n">
        <v>42.7332763671875</v>
      </c>
      <c r="D240" s="0" t="n">
        <v>15.7332763671875</v>
      </c>
      <c r="E240" s="0" t="n">
        <v>20.2667236328125</v>
      </c>
      <c r="F240" s="0" t="n">
        <v>11.7332763671875</v>
      </c>
      <c r="G240" s="0" t="n">
        <v>35.2667236328125</v>
      </c>
      <c r="H240" s="0" t="n">
        <v>2.2667236328125</v>
      </c>
      <c r="I240" s="0" t="n">
        <v>5.2667236328125</v>
      </c>
      <c r="J240" s="0" t="n">
        <v>21.7332763671875</v>
      </c>
      <c r="K240" s="0" t="n">
        <v>6.2667236328125</v>
      </c>
      <c r="L240" s="0" t="n">
        <v>22.2667236328125</v>
      </c>
      <c r="M240" s="0" t="n">
        <v>11.2667236328125</v>
      </c>
      <c r="N240" s="0" t="n">
        <v>20.2667236328125</v>
      </c>
      <c r="O240" s="0" t="n">
        <v>12.2667236328125</v>
      </c>
      <c r="P240" s="0" t="n">
        <v>5.7332763671875</v>
      </c>
      <c r="Q240" s="0" t="n">
        <v>6.2667236328125</v>
      </c>
      <c r="R240" s="0" t="n">
        <v>15.2667236328125</v>
      </c>
      <c r="S240" s="0" t="n">
        <v>9.7332763671875</v>
      </c>
      <c r="T240" s="0" t="n">
        <v>3.2667236328125</v>
      </c>
      <c r="U240" s="0" t="n">
        <v>1.2667236328125</v>
      </c>
      <c r="V240" s="0" t="n">
        <v>23.7332763671875</v>
      </c>
      <c r="W240" s="0" t="n">
        <v>8.7332763671875</v>
      </c>
      <c r="X240" s="0" t="n">
        <v>21.2667236328125</v>
      </c>
      <c r="Y240" s="0" t="n">
        <v>24.7332763671875</v>
      </c>
      <c r="Z240" s="0" t="n">
        <v>3.7332763671875</v>
      </c>
      <c r="AA240" s="0" t="n">
        <v>14.7332763671875</v>
      </c>
      <c r="AB240" s="0" t="n">
        <v>5.7332763671875</v>
      </c>
      <c r="AC240" s="0" t="n">
        <v>30.2667236328125</v>
      </c>
      <c r="AD240" s="0" t="n">
        <v>16.2667236328125</v>
      </c>
      <c r="AE240" s="0" t="n">
        <v>17.7332763671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673</v>
      </c>
      <c r="C245" s="0" t="n">
        <v>1652</v>
      </c>
      <c r="D245" s="0" t="n">
        <v>1674</v>
      </c>
      <c r="E245" s="0" t="n">
        <v>1712</v>
      </c>
      <c r="F245" s="0" t="n">
        <v>1677</v>
      </c>
      <c r="G245" s="0" t="n">
        <v>1723</v>
      </c>
      <c r="H245" s="0" t="n">
        <v>1698</v>
      </c>
      <c r="I245" s="0" t="n">
        <v>1698</v>
      </c>
      <c r="J245" s="0" t="n">
        <v>1670</v>
      </c>
      <c r="K245" s="0" t="n">
        <v>1698</v>
      </c>
      <c r="L245" s="0" t="n">
        <v>1720</v>
      </c>
      <c r="M245" s="0" t="n">
        <v>1701</v>
      </c>
      <c r="N245" s="0" t="n">
        <v>1718</v>
      </c>
      <c r="O245" s="0" t="n">
        <v>1700</v>
      </c>
      <c r="P245" s="0" t="n">
        <v>1688</v>
      </c>
      <c r="Q245" s="0" t="n">
        <v>1706</v>
      </c>
      <c r="R245" s="0" t="n">
        <v>1715</v>
      </c>
      <c r="S245" s="0" t="n">
        <v>1688</v>
      </c>
      <c r="T245" s="0" t="n">
        <v>1693</v>
      </c>
      <c r="U245" s="0" t="n">
        <v>1693</v>
      </c>
      <c r="V245" s="0" t="n">
        <v>1667</v>
      </c>
      <c r="W245" s="0" t="n">
        <v>1683</v>
      </c>
      <c r="X245" s="0" t="n">
        <v>1718</v>
      </c>
      <c r="Y245" s="0" t="n">
        <v>1668</v>
      </c>
      <c r="Z245" s="0" t="n">
        <v>1691</v>
      </c>
      <c r="AA245" s="0" t="n">
        <v>1676</v>
      </c>
      <c r="AB245" s="0" t="n">
        <v>1693</v>
      </c>
      <c r="AC245" s="0" t="n">
        <v>1727</v>
      </c>
      <c r="AD245" s="0" t="n">
        <v>1705</v>
      </c>
      <c r="AE245" s="0" t="n">
        <v>1674</v>
      </c>
      <c r="AF245" s="0" t="n">
        <f aca="false">AVERAGE(B245:AE245)</f>
        <v>1693.3</v>
      </c>
      <c r="AG245" s="0" t="n">
        <f aca="false">MIN(B245:AE245)</f>
        <v>1652</v>
      </c>
      <c r="AH245" s="0" t="n">
        <f aca="false">MAX(B245:AE245)</f>
        <v>1727</v>
      </c>
    </row>
    <row r="246" customFormat="false" ht="14.25" hidden="false" customHeight="false" outlineLevel="0" collapsed="false">
      <c r="A246" s="0" t="s">
        <v>75</v>
      </c>
      <c r="B246" s="0" t="n">
        <v>20.300048828125</v>
      </c>
      <c r="C246" s="0" t="n">
        <v>41.300048828125</v>
      </c>
      <c r="D246" s="0" t="n">
        <v>19.300048828125</v>
      </c>
      <c r="E246" s="0" t="n">
        <v>18.699951171875</v>
      </c>
      <c r="F246" s="0" t="n">
        <v>16.300048828125</v>
      </c>
      <c r="G246" s="0" t="n">
        <v>29.699951171875</v>
      </c>
      <c r="H246" s="0" t="n">
        <v>4.699951171875</v>
      </c>
      <c r="I246" s="0" t="n">
        <v>4.699951171875</v>
      </c>
      <c r="J246" s="0" t="n">
        <v>23.300048828125</v>
      </c>
      <c r="K246" s="0" t="n">
        <v>4.699951171875</v>
      </c>
      <c r="L246" s="0" t="n">
        <v>26.699951171875</v>
      </c>
      <c r="M246" s="0" t="n">
        <v>7.699951171875</v>
      </c>
      <c r="N246" s="0" t="n">
        <v>24.699951171875</v>
      </c>
      <c r="O246" s="0" t="n">
        <v>6.699951171875</v>
      </c>
      <c r="P246" s="0" t="n">
        <v>5.300048828125</v>
      </c>
      <c r="Q246" s="0" t="n">
        <v>12.699951171875</v>
      </c>
      <c r="R246" s="0" t="n">
        <v>21.699951171875</v>
      </c>
      <c r="S246" s="0" t="n">
        <v>5.300048828125</v>
      </c>
      <c r="T246" s="0" t="n">
        <v>0.300048828125</v>
      </c>
      <c r="U246" s="0" t="n">
        <v>0.300048828125</v>
      </c>
      <c r="V246" s="0" t="n">
        <v>26.300048828125</v>
      </c>
      <c r="W246" s="0" t="n">
        <v>10.300048828125</v>
      </c>
      <c r="X246" s="0" t="n">
        <v>24.699951171875</v>
      </c>
      <c r="Y246" s="0" t="n">
        <v>25.300048828125</v>
      </c>
      <c r="Z246" s="0" t="n">
        <v>2.300048828125</v>
      </c>
      <c r="AA246" s="0" t="n">
        <v>17.300048828125</v>
      </c>
      <c r="AB246" s="0" t="n">
        <v>0.300048828125</v>
      </c>
      <c r="AC246" s="0" t="n">
        <v>33.699951171875</v>
      </c>
      <c r="AD246" s="0" t="n">
        <v>11.699951171875</v>
      </c>
      <c r="AE246" s="0" t="n">
        <v>19.300048828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669</v>
      </c>
      <c r="C251" s="0" t="n">
        <v>1651</v>
      </c>
      <c r="D251" s="0" t="n">
        <v>1672</v>
      </c>
      <c r="E251" s="0" t="n">
        <v>1713</v>
      </c>
      <c r="F251" s="0" t="n">
        <v>1678</v>
      </c>
      <c r="G251" s="0" t="n">
        <v>1720</v>
      </c>
      <c r="H251" s="0" t="n">
        <v>1698</v>
      </c>
      <c r="I251" s="0" t="n">
        <v>1699</v>
      </c>
      <c r="J251" s="0" t="n">
        <v>1673</v>
      </c>
      <c r="K251" s="0" t="n">
        <v>1700</v>
      </c>
      <c r="L251" s="0" t="n">
        <v>1724</v>
      </c>
      <c r="M251" s="0" t="n">
        <v>1704</v>
      </c>
      <c r="N251" s="0" t="n">
        <v>1718</v>
      </c>
      <c r="O251" s="0" t="n">
        <v>1705</v>
      </c>
      <c r="P251" s="0" t="n">
        <v>1686</v>
      </c>
      <c r="Q251" s="0" t="n">
        <v>1703</v>
      </c>
      <c r="R251" s="0" t="n">
        <v>1709</v>
      </c>
      <c r="S251" s="0" t="n">
        <v>1686</v>
      </c>
      <c r="T251" s="0" t="n">
        <v>1691</v>
      </c>
      <c r="U251" s="0" t="n">
        <v>1693</v>
      </c>
      <c r="V251" s="0" t="n">
        <v>1669</v>
      </c>
      <c r="W251" s="0" t="n">
        <v>1682</v>
      </c>
      <c r="X251" s="0" t="n">
        <v>1716</v>
      </c>
      <c r="Y251" s="0" t="n">
        <v>1669</v>
      </c>
      <c r="Z251" s="0" t="n">
        <v>1691</v>
      </c>
      <c r="AA251" s="0" t="n">
        <v>1674</v>
      </c>
      <c r="AB251" s="0" t="n">
        <v>1694</v>
      </c>
      <c r="AC251" s="0" t="n">
        <v>1727</v>
      </c>
      <c r="AD251" s="0" t="n">
        <v>1705</v>
      </c>
      <c r="AE251" s="0" t="n">
        <v>1674</v>
      </c>
      <c r="AF251" s="0" t="n">
        <f aca="false">AVERAGE(B251:AE251)</f>
        <v>1693.1</v>
      </c>
      <c r="AG251" s="0" t="n">
        <f aca="false">MIN(B251:AE251)</f>
        <v>1651</v>
      </c>
      <c r="AH251" s="0" t="n">
        <f aca="false">MAX(B251:AE251)</f>
        <v>1727</v>
      </c>
    </row>
    <row r="252" customFormat="false" ht="14.25" hidden="false" customHeight="false" outlineLevel="0" collapsed="false">
      <c r="A252" s="0" t="s">
        <v>75</v>
      </c>
      <c r="B252" s="0" t="n">
        <v>24.0999755859375</v>
      </c>
      <c r="C252" s="0" t="n">
        <v>42.0999755859375</v>
      </c>
      <c r="D252" s="0" t="n">
        <v>21.0999755859375</v>
      </c>
      <c r="E252" s="0" t="n">
        <v>19.9000244140625</v>
      </c>
      <c r="F252" s="0" t="n">
        <v>15.0999755859375</v>
      </c>
      <c r="G252" s="0" t="n">
        <v>26.9000244140625</v>
      </c>
      <c r="H252" s="0" t="n">
        <v>4.9000244140625</v>
      </c>
      <c r="I252" s="0" t="n">
        <v>5.9000244140625</v>
      </c>
      <c r="J252" s="0" t="n">
        <v>20.0999755859375</v>
      </c>
      <c r="K252" s="0" t="n">
        <v>6.9000244140625</v>
      </c>
      <c r="L252" s="0" t="n">
        <v>30.9000244140625</v>
      </c>
      <c r="M252" s="0" t="n">
        <v>10.9000244140625</v>
      </c>
      <c r="N252" s="0" t="n">
        <v>24.9000244140625</v>
      </c>
      <c r="O252" s="0" t="n">
        <v>11.9000244140625</v>
      </c>
      <c r="P252" s="0" t="n">
        <v>7.0999755859375</v>
      </c>
      <c r="Q252" s="0" t="n">
        <v>9.9000244140625</v>
      </c>
      <c r="R252" s="0" t="n">
        <v>15.9000244140625</v>
      </c>
      <c r="S252" s="0" t="n">
        <v>7.0999755859375</v>
      </c>
      <c r="T252" s="0" t="n">
        <v>2.0999755859375</v>
      </c>
      <c r="U252" s="0" t="n">
        <v>0.0999755859375</v>
      </c>
      <c r="V252" s="0" t="n">
        <v>24.0999755859375</v>
      </c>
      <c r="W252" s="0" t="n">
        <v>11.0999755859375</v>
      </c>
      <c r="X252" s="0" t="n">
        <v>22.9000244140625</v>
      </c>
      <c r="Y252" s="0" t="n">
        <v>24.0999755859375</v>
      </c>
      <c r="Z252" s="0" t="n">
        <v>2.0999755859375</v>
      </c>
      <c r="AA252" s="0" t="n">
        <v>19.0999755859375</v>
      </c>
      <c r="AB252" s="0" t="n">
        <v>0.9000244140625</v>
      </c>
      <c r="AC252" s="0" t="n">
        <v>33.9000244140625</v>
      </c>
      <c r="AD252" s="0" t="n">
        <v>11.9000244140625</v>
      </c>
      <c r="AE252" s="0" t="n">
        <v>19.099975585937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978</v>
      </c>
      <c r="C257" s="0" t="n">
        <v>1949</v>
      </c>
      <c r="D257" s="0" t="n">
        <v>1959</v>
      </c>
      <c r="E257" s="0" t="n">
        <v>1980</v>
      </c>
      <c r="F257" s="0" t="n">
        <v>1954</v>
      </c>
      <c r="G257" s="0" t="n">
        <v>1968</v>
      </c>
      <c r="H257" s="0" t="n">
        <v>1953</v>
      </c>
      <c r="I257" s="0" t="n">
        <v>1983</v>
      </c>
      <c r="J257" s="0" t="n">
        <v>1947</v>
      </c>
      <c r="K257" s="0" t="n">
        <v>1972</v>
      </c>
      <c r="L257" s="0" t="n">
        <v>1968</v>
      </c>
      <c r="M257" s="0" t="n">
        <v>1977</v>
      </c>
      <c r="N257" s="0" t="n">
        <v>1979</v>
      </c>
      <c r="O257" s="0" t="n">
        <v>1966</v>
      </c>
      <c r="P257" s="0" t="n">
        <v>1958</v>
      </c>
      <c r="Q257" s="0" t="n">
        <v>1978</v>
      </c>
      <c r="R257" s="0" t="n">
        <v>1971</v>
      </c>
      <c r="S257" s="0" t="n">
        <v>1978</v>
      </c>
      <c r="T257" s="0" t="n">
        <v>1961</v>
      </c>
      <c r="U257" s="0" t="n">
        <v>1950</v>
      </c>
      <c r="V257" s="0" t="n">
        <v>1940</v>
      </c>
      <c r="W257" s="0" t="n">
        <v>1953</v>
      </c>
      <c r="X257" s="0" t="n">
        <v>1966</v>
      </c>
      <c r="Y257" s="0" t="n">
        <v>1962</v>
      </c>
      <c r="Z257" s="0" t="n">
        <v>1962</v>
      </c>
      <c r="AA257" s="0" t="n">
        <v>1970</v>
      </c>
      <c r="AB257" s="0" t="n">
        <v>1969</v>
      </c>
      <c r="AC257" s="0" t="n">
        <v>1986</v>
      </c>
      <c r="AD257" s="0" t="n">
        <v>1978</v>
      </c>
      <c r="AE257" s="0" t="n">
        <v>1972</v>
      </c>
      <c r="AF257" s="0" t="n">
        <f aca="false">AVERAGE(B257:AE257)</f>
        <v>1966.23333333333</v>
      </c>
      <c r="AG257" s="0" t="n">
        <f aca="false">MIN(B257:AE257)</f>
        <v>1940</v>
      </c>
      <c r="AH257" s="0" t="n">
        <f aca="false">MAX(B257:AE257)</f>
        <v>1986</v>
      </c>
    </row>
    <row r="258" customFormat="false" ht="14.25" hidden="false" customHeight="false" outlineLevel="0" collapsed="false">
      <c r="A258" s="0" t="s">
        <v>75</v>
      </c>
      <c r="B258" s="0" t="n">
        <v>11.7667236328125</v>
      </c>
      <c r="C258" s="0" t="n">
        <v>17.2332763671875</v>
      </c>
      <c r="D258" s="0" t="n">
        <v>7.2332763671875</v>
      </c>
      <c r="E258" s="0" t="n">
        <v>13.7667236328125</v>
      </c>
      <c r="F258" s="0" t="n">
        <v>12.2332763671875</v>
      </c>
      <c r="G258" s="0" t="n">
        <v>1.7667236328125</v>
      </c>
      <c r="H258" s="0" t="n">
        <v>13.2332763671875</v>
      </c>
      <c r="I258" s="0" t="n">
        <v>16.7667236328125</v>
      </c>
      <c r="J258" s="0" t="n">
        <v>19.2332763671875</v>
      </c>
      <c r="K258" s="0" t="n">
        <v>5.7667236328125</v>
      </c>
      <c r="L258" s="0" t="n">
        <v>1.7667236328125</v>
      </c>
      <c r="M258" s="0" t="n">
        <v>10.7667236328125</v>
      </c>
      <c r="N258" s="0" t="n">
        <v>12.7667236328125</v>
      </c>
      <c r="O258" s="0" t="n">
        <v>0.2332763671875</v>
      </c>
      <c r="P258" s="0" t="n">
        <v>8.2332763671875</v>
      </c>
      <c r="Q258" s="0" t="n">
        <v>11.7667236328125</v>
      </c>
      <c r="R258" s="0" t="n">
        <v>4.7667236328125</v>
      </c>
      <c r="S258" s="0" t="n">
        <v>11.7667236328125</v>
      </c>
      <c r="T258" s="0" t="n">
        <v>5.2332763671875</v>
      </c>
      <c r="U258" s="0" t="n">
        <v>16.2332763671875</v>
      </c>
      <c r="V258" s="0" t="n">
        <v>26.2332763671875</v>
      </c>
      <c r="W258" s="0" t="n">
        <v>13.2332763671875</v>
      </c>
      <c r="X258" s="0" t="n">
        <v>0.2332763671875</v>
      </c>
      <c r="Y258" s="0" t="n">
        <v>4.2332763671875</v>
      </c>
      <c r="Z258" s="0" t="n">
        <v>4.2332763671875</v>
      </c>
      <c r="AA258" s="0" t="n">
        <v>3.7667236328125</v>
      </c>
      <c r="AB258" s="0" t="n">
        <v>2.7667236328125</v>
      </c>
      <c r="AC258" s="0" t="n">
        <v>19.7667236328125</v>
      </c>
      <c r="AD258" s="0" t="n">
        <v>11.7667236328125</v>
      </c>
      <c r="AE258" s="0" t="n">
        <v>5.76672363281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1975</v>
      </c>
      <c r="C263" s="0" t="n">
        <v>1947</v>
      </c>
      <c r="D263" s="0" t="n">
        <v>1959</v>
      </c>
      <c r="E263" s="0" t="n">
        <v>1977</v>
      </c>
      <c r="F263" s="0" t="n">
        <v>1954</v>
      </c>
      <c r="G263" s="0" t="n">
        <v>1966</v>
      </c>
      <c r="H263" s="0" t="n">
        <v>1951</v>
      </c>
      <c r="I263" s="0" t="n">
        <v>1982</v>
      </c>
      <c r="J263" s="0" t="n">
        <v>1949</v>
      </c>
      <c r="K263" s="0" t="n">
        <v>1969</v>
      </c>
      <c r="L263" s="0" t="n">
        <v>1967</v>
      </c>
      <c r="M263" s="0" t="n">
        <v>1975</v>
      </c>
      <c r="N263" s="0" t="n">
        <v>1982</v>
      </c>
      <c r="O263" s="0" t="n">
        <v>1967</v>
      </c>
      <c r="P263" s="0" t="n">
        <v>1958</v>
      </c>
      <c r="Q263" s="0" t="n">
        <v>1974</v>
      </c>
      <c r="R263" s="0" t="n">
        <v>1973</v>
      </c>
      <c r="S263" s="0" t="n">
        <v>1980</v>
      </c>
      <c r="T263" s="0" t="n">
        <v>1959</v>
      </c>
      <c r="U263" s="0" t="n">
        <v>1949</v>
      </c>
      <c r="V263" s="0" t="n">
        <v>1939</v>
      </c>
      <c r="W263" s="0" t="n">
        <v>1946</v>
      </c>
      <c r="X263" s="0" t="n">
        <v>1970</v>
      </c>
      <c r="Y263" s="0" t="n">
        <v>1963</v>
      </c>
      <c r="Z263" s="0" t="n">
        <v>1967</v>
      </c>
      <c r="AA263" s="0" t="n">
        <v>1969</v>
      </c>
      <c r="AB263" s="0" t="n">
        <v>1968</v>
      </c>
      <c r="AC263" s="0" t="n">
        <v>1989</v>
      </c>
      <c r="AD263" s="0" t="n">
        <v>1979</v>
      </c>
      <c r="AE263" s="0" t="n">
        <v>1968</v>
      </c>
      <c r="AF263" s="0" t="n">
        <f aca="false">AVERAGE(B263:AE263)</f>
        <v>1965.7</v>
      </c>
      <c r="AG263" s="0" t="n">
        <f aca="false">MIN(B263:AE263)</f>
        <v>1939</v>
      </c>
      <c r="AH263" s="0" t="n">
        <f aca="false">MAX(B263:AE263)</f>
        <v>1989</v>
      </c>
    </row>
    <row r="264" customFormat="false" ht="14.25" hidden="false" customHeight="false" outlineLevel="0" collapsed="false">
      <c r="A264" s="0" t="s">
        <v>75</v>
      </c>
      <c r="B264" s="0" t="n">
        <v>9.300048828125</v>
      </c>
      <c r="C264" s="0" t="n">
        <v>18.699951171875</v>
      </c>
      <c r="D264" s="0" t="n">
        <v>6.699951171875</v>
      </c>
      <c r="E264" s="0" t="n">
        <v>11.300048828125</v>
      </c>
      <c r="F264" s="0" t="n">
        <v>11.699951171875</v>
      </c>
      <c r="G264" s="0" t="n">
        <v>0.300048828125</v>
      </c>
      <c r="H264" s="0" t="n">
        <v>14.699951171875</v>
      </c>
      <c r="I264" s="0" t="n">
        <v>16.300048828125</v>
      </c>
      <c r="J264" s="0" t="n">
        <v>16.699951171875</v>
      </c>
      <c r="K264" s="0" t="n">
        <v>3.300048828125</v>
      </c>
      <c r="L264" s="0" t="n">
        <v>1.300048828125</v>
      </c>
      <c r="M264" s="0" t="n">
        <v>9.300048828125</v>
      </c>
      <c r="N264" s="0" t="n">
        <v>16.300048828125</v>
      </c>
      <c r="O264" s="0" t="n">
        <v>1.300048828125</v>
      </c>
      <c r="P264" s="0" t="n">
        <v>7.699951171875</v>
      </c>
      <c r="Q264" s="0" t="n">
        <v>8.300048828125</v>
      </c>
      <c r="R264" s="0" t="n">
        <v>7.300048828125</v>
      </c>
      <c r="S264" s="0" t="n">
        <v>14.300048828125</v>
      </c>
      <c r="T264" s="0" t="n">
        <v>6.699951171875</v>
      </c>
      <c r="U264" s="0" t="n">
        <v>16.699951171875</v>
      </c>
      <c r="V264" s="0" t="n">
        <v>26.699951171875</v>
      </c>
      <c r="W264" s="0" t="n">
        <v>19.699951171875</v>
      </c>
      <c r="X264" s="0" t="n">
        <v>4.300048828125</v>
      </c>
      <c r="Y264" s="0" t="n">
        <v>2.699951171875</v>
      </c>
      <c r="Z264" s="0" t="n">
        <v>1.300048828125</v>
      </c>
      <c r="AA264" s="0" t="n">
        <v>3.300048828125</v>
      </c>
      <c r="AB264" s="0" t="n">
        <v>2.300048828125</v>
      </c>
      <c r="AC264" s="0" t="n">
        <v>23.300048828125</v>
      </c>
      <c r="AD264" s="0" t="n">
        <v>13.300048828125</v>
      </c>
      <c r="AE264" s="0" t="n">
        <v>2.3000488281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972</v>
      </c>
      <c r="C269" s="0" t="n">
        <v>1947</v>
      </c>
      <c r="D269" s="0" t="n">
        <v>1963</v>
      </c>
      <c r="E269" s="0" t="n">
        <v>1981</v>
      </c>
      <c r="F269" s="0" t="n">
        <v>1949</v>
      </c>
      <c r="G269" s="0" t="n">
        <v>1970</v>
      </c>
      <c r="H269" s="0" t="n">
        <v>1951</v>
      </c>
      <c r="I269" s="0" t="n">
        <v>1982</v>
      </c>
      <c r="J269" s="0" t="n">
        <v>1952</v>
      </c>
      <c r="K269" s="0" t="n">
        <v>1977</v>
      </c>
      <c r="L269" s="0" t="n">
        <v>1972</v>
      </c>
      <c r="M269" s="0" t="n">
        <v>1974</v>
      </c>
      <c r="N269" s="0" t="n">
        <v>1985</v>
      </c>
      <c r="O269" s="0" t="n">
        <v>1967</v>
      </c>
      <c r="P269" s="0" t="n">
        <v>1954</v>
      </c>
      <c r="Q269" s="0" t="n">
        <v>1979</v>
      </c>
      <c r="R269" s="0" t="n">
        <v>1968</v>
      </c>
      <c r="S269" s="0" t="n">
        <v>1980</v>
      </c>
      <c r="T269" s="0" t="n">
        <v>1958</v>
      </c>
      <c r="U269" s="0" t="n">
        <v>1950</v>
      </c>
      <c r="V269" s="0" t="n">
        <v>1936</v>
      </c>
      <c r="W269" s="0" t="n">
        <v>1949</v>
      </c>
      <c r="X269" s="0" t="n">
        <v>1971</v>
      </c>
      <c r="Y269" s="0" t="n">
        <v>1961</v>
      </c>
      <c r="Z269" s="0" t="n">
        <v>1969</v>
      </c>
      <c r="AA269" s="0" t="n">
        <v>1969</v>
      </c>
      <c r="AB269" s="0" t="n">
        <v>1971</v>
      </c>
      <c r="AC269" s="0" t="n">
        <v>1985</v>
      </c>
      <c r="AD269" s="0" t="n">
        <v>1978</v>
      </c>
      <c r="AE269" s="0" t="n">
        <v>1972</v>
      </c>
      <c r="AF269" s="0" t="n">
        <f aca="false">AVERAGE(B269:AE269)</f>
        <v>1966.4</v>
      </c>
      <c r="AG269" s="0" t="n">
        <f aca="false">MIN(B269:AE269)</f>
        <v>1936</v>
      </c>
      <c r="AH269" s="0" t="n">
        <f aca="false">MAX(B269:AE269)</f>
        <v>1985</v>
      </c>
    </row>
    <row r="270" customFormat="false" ht="14.25" hidden="false" customHeight="false" outlineLevel="0" collapsed="false">
      <c r="A270" s="0" t="s">
        <v>75</v>
      </c>
      <c r="B270" s="0" t="n">
        <v>5.5999755859375</v>
      </c>
      <c r="C270" s="0" t="n">
        <v>19.4000244140625</v>
      </c>
      <c r="D270" s="0" t="n">
        <v>3.4000244140625</v>
      </c>
      <c r="E270" s="0" t="n">
        <v>14.5999755859375</v>
      </c>
      <c r="F270" s="0" t="n">
        <v>17.4000244140625</v>
      </c>
      <c r="G270" s="0" t="n">
        <v>3.5999755859375</v>
      </c>
      <c r="H270" s="0" t="n">
        <v>15.4000244140625</v>
      </c>
      <c r="I270" s="0" t="n">
        <v>15.5999755859375</v>
      </c>
      <c r="J270" s="0" t="n">
        <v>14.4000244140625</v>
      </c>
      <c r="K270" s="0" t="n">
        <v>10.5999755859375</v>
      </c>
      <c r="L270" s="0" t="n">
        <v>5.5999755859375</v>
      </c>
      <c r="M270" s="0" t="n">
        <v>7.5999755859375</v>
      </c>
      <c r="N270" s="0" t="n">
        <v>18.5999755859375</v>
      </c>
      <c r="O270" s="0" t="n">
        <v>0.5999755859375</v>
      </c>
      <c r="P270" s="0" t="n">
        <v>12.4000244140625</v>
      </c>
      <c r="Q270" s="0" t="n">
        <v>12.5999755859375</v>
      </c>
      <c r="R270" s="0" t="n">
        <v>1.5999755859375</v>
      </c>
      <c r="S270" s="0" t="n">
        <v>13.5999755859375</v>
      </c>
      <c r="T270" s="0" t="n">
        <v>8.4000244140625</v>
      </c>
      <c r="U270" s="0" t="n">
        <v>16.4000244140625</v>
      </c>
      <c r="V270" s="0" t="n">
        <v>30.4000244140625</v>
      </c>
      <c r="W270" s="0" t="n">
        <v>17.4000244140625</v>
      </c>
      <c r="X270" s="0" t="n">
        <v>4.5999755859375</v>
      </c>
      <c r="Y270" s="0" t="n">
        <v>5.4000244140625</v>
      </c>
      <c r="Z270" s="0" t="n">
        <v>2.5999755859375</v>
      </c>
      <c r="AA270" s="0" t="n">
        <v>2.5999755859375</v>
      </c>
      <c r="AB270" s="0" t="n">
        <v>4.5999755859375</v>
      </c>
      <c r="AC270" s="0" t="n">
        <v>18.5999755859375</v>
      </c>
      <c r="AD270" s="0" t="n">
        <v>11.5999755859375</v>
      </c>
      <c r="AE270" s="0" t="n">
        <v>5.5999755859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978</v>
      </c>
      <c r="C275" s="0" t="n">
        <v>1951</v>
      </c>
      <c r="D275" s="0" t="n">
        <v>1967</v>
      </c>
      <c r="E275" s="0" t="n">
        <v>1981</v>
      </c>
      <c r="F275" s="0" t="n">
        <v>1957</v>
      </c>
      <c r="G275" s="0" t="n">
        <v>1971</v>
      </c>
      <c r="H275" s="0" t="n">
        <v>1954</v>
      </c>
      <c r="I275" s="0" t="n">
        <v>1980</v>
      </c>
      <c r="J275" s="0" t="n">
        <v>1946</v>
      </c>
      <c r="K275" s="0" t="n">
        <v>1973</v>
      </c>
      <c r="L275" s="0" t="n">
        <v>1971</v>
      </c>
      <c r="M275" s="0" t="n">
        <v>1976</v>
      </c>
      <c r="N275" s="0" t="n">
        <v>1985</v>
      </c>
      <c r="O275" s="0" t="n">
        <v>1968</v>
      </c>
      <c r="P275" s="0" t="n">
        <v>1956</v>
      </c>
      <c r="Q275" s="0" t="n">
        <v>1973</v>
      </c>
      <c r="R275" s="0" t="n">
        <v>1970</v>
      </c>
      <c r="S275" s="0" t="n">
        <v>1978</v>
      </c>
      <c r="T275" s="0" t="n">
        <v>1960</v>
      </c>
      <c r="U275" s="0" t="n">
        <v>1950</v>
      </c>
      <c r="V275" s="0" t="n">
        <v>1937</v>
      </c>
      <c r="W275" s="0" t="n">
        <v>1948</v>
      </c>
      <c r="X275" s="0" t="n">
        <v>1974</v>
      </c>
      <c r="Y275" s="0" t="n">
        <v>1963</v>
      </c>
      <c r="Z275" s="0" t="n">
        <v>1967</v>
      </c>
      <c r="AA275" s="0" t="n">
        <v>1966</v>
      </c>
      <c r="AB275" s="0" t="n">
        <v>1972</v>
      </c>
      <c r="AC275" s="0" t="n">
        <v>1983</v>
      </c>
      <c r="AD275" s="0" t="n">
        <v>1979</v>
      </c>
      <c r="AE275" s="0" t="n">
        <v>1971</v>
      </c>
      <c r="AF275" s="0" t="n">
        <f aca="false">AVERAGE(B275:AE275)</f>
        <v>1966.83333333333</v>
      </c>
      <c r="AG275" s="0" t="n">
        <f aca="false">MIN(B275:AE275)</f>
        <v>1937</v>
      </c>
      <c r="AH275" s="0" t="n">
        <f aca="false">MAX(B275:AE275)</f>
        <v>1985</v>
      </c>
    </row>
    <row r="276" customFormat="false" ht="14.25" hidden="false" customHeight="false" outlineLevel="0" collapsed="false">
      <c r="A276" s="0" t="s">
        <v>75</v>
      </c>
      <c r="B276" s="0" t="n">
        <v>11.1666259765625</v>
      </c>
      <c r="C276" s="0" t="n">
        <v>15.8333740234375</v>
      </c>
      <c r="D276" s="0" t="n">
        <v>0.1666259765625</v>
      </c>
      <c r="E276" s="0" t="n">
        <v>14.1666259765625</v>
      </c>
      <c r="F276" s="0" t="n">
        <v>9.8333740234375</v>
      </c>
      <c r="G276" s="0" t="n">
        <v>4.1666259765625</v>
      </c>
      <c r="H276" s="0" t="n">
        <v>12.8333740234375</v>
      </c>
      <c r="I276" s="0" t="n">
        <v>13.1666259765625</v>
      </c>
      <c r="J276" s="0" t="n">
        <v>20.8333740234375</v>
      </c>
      <c r="K276" s="0" t="n">
        <v>6.1666259765625</v>
      </c>
      <c r="L276" s="0" t="n">
        <v>4.1666259765625</v>
      </c>
      <c r="M276" s="0" t="n">
        <v>9.1666259765625</v>
      </c>
      <c r="N276" s="0" t="n">
        <v>18.1666259765625</v>
      </c>
      <c r="O276" s="0" t="n">
        <v>1.1666259765625</v>
      </c>
      <c r="P276" s="0" t="n">
        <v>10.8333740234375</v>
      </c>
      <c r="Q276" s="0" t="n">
        <v>6.1666259765625</v>
      </c>
      <c r="R276" s="0" t="n">
        <v>3.1666259765625</v>
      </c>
      <c r="S276" s="0" t="n">
        <v>11.1666259765625</v>
      </c>
      <c r="T276" s="0" t="n">
        <v>6.8333740234375</v>
      </c>
      <c r="U276" s="0" t="n">
        <v>16.8333740234375</v>
      </c>
      <c r="V276" s="0" t="n">
        <v>29.8333740234375</v>
      </c>
      <c r="W276" s="0" t="n">
        <v>18.8333740234375</v>
      </c>
      <c r="X276" s="0" t="n">
        <v>7.1666259765625</v>
      </c>
      <c r="Y276" s="0" t="n">
        <v>3.8333740234375</v>
      </c>
      <c r="Z276" s="0" t="n">
        <v>0.1666259765625</v>
      </c>
      <c r="AA276" s="0" t="n">
        <v>0.8333740234375</v>
      </c>
      <c r="AB276" s="0" t="n">
        <v>5.1666259765625</v>
      </c>
      <c r="AC276" s="0" t="n">
        <v>16.1666259765625</v>
      </c>
      <c r="AD276" s="0" t="n">
        <v>12.1666259765625</v>
      </c>
      <c r="AE276" s="0" t="n">
        <v>4.16662597656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614</v>
      </c>
      <c r="C281" s="0" t="n">
        <v>1600</v>
      </c>
      <c r="D281" s="0" t="n">
        <v>1610</v>
      </c>
      <c r="E281" s="0" t="n">
        <v>1595</v>
      </c>
      <c r="F281" s="0" t="n">
        <v>1597</v>
      </c>
      <c r="G281" s="0" t="n">
        <v>1599</v>
      </c>
      <c r="H281" s="0" t="n">
        <v>1596</v>
      </c>
      <c r="I281" s="0" t="n">
        <v>1611</v>
      </c>
      <c r="J281" s="0" t="n">
        <v>1599</v>
      </c>
      <c r="K281" s="0" t="n">
        <v>1598</v>
      </c>
      <c r="L281" s="0" t="n">
        <v>1612</v>
      </c>
      <c r="M281" s="0" t="n">
        <v>1616</v>
      </c>
      <c r="N281" s="0" t="n">
        <v>1610</v>
      </c>
      <c r="O281" s="0" t="n">
        <v>1594</v>
      </c>
      <c r="P281" s="0" t="n">
        <v>1603</v>
      </c>
      <c r="Q281" s="0" t="n">
        <v>1606</v>
      </c>
      <c r="R281" s="0" t="n">
        <v>1609</v>
      </c>
      <c r="S281" s="0" t="n">
        <v>1605</v>
      </c>
      <c r="T281" s="0" t="n">
        <v>1585</v>
      </c>
      <c r="U281" s="0" t="n">
        <v>1599</v>
      </c>
      <c r="V281" s="0" t="n">
        <v>1585</v>
      </c>
      <c r="W281" s="0" t="n">
        <v>1599</v>
      </c>
      <c r="X281" s="0" t="n">
        <v>1601</v>
      </c>
      <c r="Y281" s="0" t="n">
        <v>1610</v>
      </c>
      <c r="Z281" s="0" t="n">
        <v>1603</v>
      </c>
      <c r="AA281" s="0" t="n">
        <v>1606</v>
      </c>
      <c r="AB281" s="0" t="n">
        <v>1617</v>
      </c>
      <c r="AC281" s="0" t="n">
        <v>1616</v>
      </c>
      <c r="AD281" s="0" t="n">
        <v>1622</v>
      </c>
      <c r="AE281" s="0" t="n">
        <v>1611</v>
      </c>
      <c r="AF281" s="0" t="n">
        <f aca="false">AVERAGE(B281:AE281)</f>
        <v>1604.26666666667</v>
      </c>
      <c r="AG281" s="0" t="n">
        <f aca="false">MIN(B281:AE281)</f>
        <v>1585</v>
      </c>
      <c r="AH281" s="0" t="n">
        <f aca="false">MAX(B281:AE281)</f>
        <v>1622</v>
      </c>
    </row>
    <row r="282" customFormat="false" ht="14.25" hidden="false" customHeight="false" outlineLevel="0" collapsed="false">
      <c r="A282" s="0" t="s">
        <v>75</v>
      </c>
      <c r="B282" s="0" t="n">
        <v>9.7332763671875</v>
      </c>
      <c r="C282" s="0" t="n">
        <v>4.2667236328125</v>
      </c>
      <c r="D282" s="0" t="n">
        <v>5.7332763671875</v>
      </c>
      <c r="E282" s="0" t="n">
        <v>9.2667236328125</v>
      </c>
      <c r="F282" s="0" t="n">
        <v>7.2667236328125</v>
      </c>
      <c r="G282" s="0" t="n">
        <v>5.2667236328125</v>
      </c>
      <c r="H282" s="0" t="n">
        <v>8.2667236328125</v>
      </c>
      <c r="I282" s="0" t="n">
        <v>6.7332763671875</v>
      </c>
      <c r="J282" s="0" t="n">
        <v>5.2667236328125</v>
      </c>
      <c r="K282" s="0" t="n">
        <v>6.2667236328125</v>
      </c>
      <c r="L282" s="0" t="n">
        <v>7.7332763671875</v>
      </c>
      <c r="M282" s="0" t="n">
        <v>11.7332763671875</v>
      </c>
      <c r="N282" s="0" t="n">
        <v>5.7332763671875</v>
      </c>
      <c r="O282" s="0" t="n">
        <v>10.2667236328125</v>
      </c>
      <c r="P282" s="0" t="n">
        <v>1.2667236328125</v>
      </c>
      <c r="Q282" s="0" t="n">
        <v>1.7332763671875</v>
      </c>
      <c r="R282" s="0" t="n">
        <v>4.7332763671875</v>
      </c>
      <c r="S282" s="0" t="n">
        <v>0.7332763671875</v>
      </c>
      <c r="T282" s="0" t="n">
        <v>19.2667236328125</v>
      </c>
      <c r="U282" s="0" t="n">
        <v>5.2667236328125</v>
      </c>
      <c r="V282" s="0" t="n">
        <v>19.2667236328125</v>
      </c>
      <c r="W282" s="0" t="n">
        <v>5.2667236328125</v>
      </c>
      <c r="X282" s="0" t="n">
        <v>3.2667236328125</v>
      </c>
      <c r="Y282" s="0" t="n">
        <v>5.7332763671875</v>
      </c>
      <c r="Z282" s="0" t="n">
        <v>1.2667236328125</v>
      </c>
      <c r="AA282" s="0" t="n">
        <v>1.7332763671875</v>
      </c>
      <c r="AB282" s="0" t="n">
        <v>12.7332763671875</v>
      </c>
      <c r="AC282" s="0" t="n">
        <v>11.7332763671875</v>
      </c>
      <c r="AD282" s="0" t="n">
        <v>17.7332763671875</v>
      </c>
      <c r="AE282" s="0" t="n">
        <v>6.73327636718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399</v>
      </c>
      <c r="C287" s="0" t="n">
        <v>1400</v>
      </c>
      <c r="D287" s="0" t="n">
        <v>1399</v>
      </c>
      <c r="E287" s="0" t="n">
        <v>1398</v>
      </c>
      <c r="F287" s="0" t="n">
        <v>1400</v>
      </c>
      <c r="G287" s="0" t="n">
        <v>1399</v>
      </c>
      <c r="H287" s="0" t="n">
        <v>1399</v>
      </c>
      <c r="I287" s="0" t="n">
        <v>1398</v>
      </c>
      <c r="J287" s="0" t="n">
        <v>1399</v>
      </c>
      <c r="K287" s="0" t="n">
        <v>1399</v>
      </c>
      <c r="L287" s="0" t="n">
        <v>1400</v>
      </c>
      <c r="M287" s="0" t="n">
        <v>1399</v>
      </c>
      <c r="N287" s="0" t="n">
        <v>1398</v>
      </c>
      <c r="O287" s="0" t="n">
        <v>1399</v>
      </c>
      <c r="P287" s="0" t="n">
        <v>1399</v>
      </c>
      <c r="Q287" s="0" t="n">
        <v>1399</v>
      </c>
      <c r="R287" s="0" t="n">
        <v>1400</v>
      </c>
      <c r="S287" s="0" t="n">
        <v>1398</v>
      </c>
      <c r="T287" s="0" t="n">
        <v>1400</v>
      </c>
      <c r="U287" s="0" t="n">
        <v>1399</v>
      </c>
      <c r="V287" s="0" t="n">
        <v>1399</v>
      </c>
      <c r="W287" s="0" t="n">
        <v>1399</v>
      </c>
      <c r="X287" s="0" t="n">
        <v>1399</v>
      </c>
      <c r="Y287" s="0" t="n">
        <v>1399</v>
      </c>
      <c r="Z287" s="0" t="n">
        <v>1399</v>
      </c>
      <c r="AA287" s="0" t="n">
        <v>1398</v>
      </c>
      <c r="AB287" s="0" t="n">
        <v>1400</v>
      </c>
      <c r="AC287" s="0" t="n">
        <v>1400</v>
      </c>
      <c r="AD287" s="0" t="n">
        <v>1399</v>
      </c>
      <c r="AE287" s="0" t="n">
        <v>1400</v>
      </c>
      <c r="AF287" s="0" t="n">
        <f aca="false">AVERAGE(B287:AE287)</f>
        <v>1399.1</v>
      </c>
      <c r="AG287" s="0" t="n">
        <f aca="false">MIN(B287:AE287)</f>
        <v>1398</v>
      </c>
      <c r="AH287" s="0" t="n">
        <f aca="false">MAX(B287:AE287)</f>
        <v>1400</v>
      </c>
    </row>
    <row r="288" customFormat="false" ht="14.25" hidden="false" customHeight="false" outlineLevel="0" collapsed="false">
      <c r="A288" s="0" t="s">
        <v>75</v>
      </c>
      <c r="B288" s="0" t="n">
        <v>0.0999755859375</v>
      </c>
      <c r="C288" s="0" t="n">
        <v>0.9000244140625</v>
      </c>
      <c r="D288" s="0" t="n">
        <v>0.0999755859375</v>
      </c>
      <c r="E288" s="0" t="n">
        <v>1.0999755859375</v>
      </c>
      <c r="F288" s="0" t="n">
        <v>0.9000244140625</v>
      </c>
      <c r="G288" s="0" t="n">
        <v>0.0999755859375</v>
      </c>
      <c r="H288" s="0" t="n">
        <v>0.0999755859375</v>
      </c>
      <c r="I288" s="0" t="n">
        <v>1.0999755859375</v>
      </c>
      <c r="J288" s="0" t="n">
        <v>0.0999755859375</v>
      </c>
      <c r="K288" s="0" t="n">
        <v>0.0999755859375</v>
      </c>
      <c r="L288" s="0" t="n">
        <v>0.9000244140625</v>
      </c>
      <c r="M288" s="0" t="n">
        <v>0.0999755859375</v>
      </c>
      <c r="N288" s="0" t="n">
        <v>1.0999755859375</v>
      </c>
      <c r="O288" s="0" t="n">
        <v>0.0999755859375</v>
      </c>
      <c r="P288" s="0" t="n">
        <v>0.0999755859375</v>
      </c>
      <c r="Q288" s="0" t="n">
        <v>0.0999755859375</v>
      </c>
      <c r="R288" s="0" t="n">
        <v>0.9000244140625</v>
      </c>
      <c r="S288" s="0" t="n">
        <v>1.0999755859375</v>
      </c>
      <c r="T288" s="0" t="n">
        <v>0.9000244140625</v>
      </c>
      <c r="U288" s="0" t="n">
        <v>0.0999755859375</v>
      </c>
      <c r="V288" s="0" t="n">
        <v>0.0999755859375</v>
      </c>
      <c r="W288" s="0" t="n">
        <v>0.0999755859375</v>
      </c>
      <c r="X288" s="0" t="n">
        <v>0.0999755859375</v>
      </c>
      <c r="Y288" s="0" t="n">
        <v>0.0999755859375</v>
      </c>
      <c r="Z288" s="0" t="n">
        <v>0.0999755859375</v>
      </c>
      <c r="AA288" s="0" t="n">
        <v>1.0999755859375</v>
      </c>
      <c r="AB288" s="0" t="n">
        <v>0.9000244140625</v>
      </c>
      <c r="AC288" s="0" t="n">
        <v>0.9000244140625</v>
      </c>
      <c r="AD288" s="0" t="n">
        <v>0.0999755859375</v>
      </c>
      <c r="AE288" s="0" t="n">
        <v>0.9000244140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399</v>
      </c>
      <c r="C293" s="0" t="n">
        <v>1399</v>
      </c>
      <c r="D293" s="0" t="n">
        <v>1399</v>
      </c>
      <c r="E293" s="0" t="n">
        <v>1399</v>
      </c>
      <c r="F293" s="0" t="n">
        <v>1399</v>
      </c>
      <c r="G293" s="0" t="n">
        <v>1398</v>
      </c>
      <c r="H293" s="0" t="n">
        <v>1399</v>
      </c>
      <c r="I293" s="0" t="n">
        <v>1399</v>
      </c>
      <c r="J293" s="0" t="n">
        <v>1399</v>
      </c>
      <c r="K293" s="0" t="n">
        <v>1399</v>
      </c>
      <c r="L293" s="0" t="n">
        <v>1399</v>
      </c>
      <c r="M293" s="0" t="n">
        <v>1399</v>
      </c>
      <c r="N293" s="0" t="n">
        <v>1399</v>
      </c>
      <c r="O293" s="0" t="n">
        <v>1399</v>
      </c>
      <c r="P293" s="0" t="n">
        <v>1399</v>
      </c>
      <c r="Q293" s="0" t="n">
        <v>1398</v>
      </c>
      <c r="R293" s="0" t="n">
        <v>1399</v>
      </c>
      <c r="S293" s="0" t="n">
        <v>1399</v>
      </c>
      <c r="T293" s="0" t="n">
        <v>1399</v>
      </c>
      <c r="U293" s="0" t="n">
        <v>1399</v>
      </c>
      <c r="V293" s="0" t="n">
        <v>1399</v>
      </c>
      <c r="W293" s="0" t="n">
        <v>1399</v>
      </c>
      <c r="X293" s="0" t="n">
        <v>1399</v>
      </c>
      <c r="Y293" s="0" t="n">
        <v>1399</v>
      </c>
      <c r="Z293" s="0" t="n">
        <v>1399</v>
      </c>
      <c r="AA293" s="0" t="n">
        <v>1399</v>
      </c>
      <c r="AB293" s="0" t="n">
        <v>1399</v>
      </c>
      <c r="AC293" s="0" t="n">
        <v>1399</v>
      </c>
      <c r="AD293" s="0" t="n">
        <v>1399</v>
      </c>
      <c r="AE293" s="0" t="n">
        <v>1398</v>
      </c>
      <c r="AF293" s="0" t="n">
        <f aca="false">AVERAGE(B293:AE293)</f>
        <v>1398.9</v>
      </c>
      <c r="AG293" s="0" t="n">
        <f aca="false">MIN(B293:AE293)</f>
        <v>1398</v>
      </c>
      <c r="AH293" s="0" t="n">
        <f aca="false">MAX(B293:AE293)</f>
        <v>1399</v>
      </c>
    </row>
    <row r="294" customFormat="false" ht="14.25" hidden="false" customHeight="false" outlineLevel="0" collapsed="false">
      <c r="A294" s="0" t="s">
        <v>75</v>
      </c>
      <c r="B294" s="0" t="n">
        <v>0.0999755859375</v>
      </c>
      <c r="C294" s="0" t="n">
        <v>0.0999755859375</v>
      </c>
      <c r="D294" s="0" t="n">
        <v>0.0999755859375</v>
      </c>
      <c r="E294" s="0" t="n">
        <v>0.0999755859375</v>
      </c>
      <c r="F294" s="0" t="n">
        <v>0.0999755859375</v>
      </c>
      <c r="G294" s="0" t="n">
        <v>0.9000244140625</v>
      </c>
      <c r="H294" s="0" t="n">
        <v>0.0999755859375</v>
      </c>
      <c r="I294" s="0" t="n">
        <v>0.0999755859375</v>
      </c>
      <c r="J294" s="0" t="n">
        <v>0.0999755859375</v>
      </c>
      <c r="K294" s="0" t="n">
        <v>0.0999755859375</v>
      </c>
      <c r="L294" s="0" t="n">
        <v>0.0999755859375</v>
      </c>
      <c r="M294" s="0" t="n">
        <v>0.0999755859375</v>
      </c>
      <c r="N294" s="0" t="n">
        <v>0.0999755859375</v>
      </c>
      <c r="O294" s="0" t="n">
        <v>0.0999755859375</v>
      </c>
      <c r="P294" s="0" t="n">
        <v>0.0999755859375</v>
      </c>
      <c r="Q294" s="0" t="n">
        <v>0.9000244140625</v>
      </c>
      <c r="R294" s="0" t="n">
        <v>0.0999755859375</v>
      </c>
      <c r="S294" s="0" t="n">
        <v>0.0999755859375</v>
      </c>
      <c r="T294" s="0" t="n">
        <v>0.0999755859375</v>
      </c>
      <c r="U294" s="0" t="n">
        <v>0.0999755859375</v>
      </c>
      <c r="V294" s="0" t="n">
        <v>0.0999755859375</v>
      </c>
      <c r="W294" s="0" t="n">
        <v>0.0999755859375</v>
      </c>
      <c r="X294" s="0" t="n">
        <v>0.0999755859375</v>
      </c>
      <c r="Y294" s="0" t="n">
        <v>0.0999755859375</v>
      </c>
      <c r="Z294" s="0" t="n">
        <v>0.0999755859375</v>
      </c>
      <c r="AA294" s="0" t="n">
        <v>0.0999755859375</v>
      </c>
      <c r="AB294" s="0" t="n">
        <v>0.0999755859375</v>
      </c>
      <c r="AC294" s="0" t="n">
        <v>0.0999755859375</v>
      </c>
      <c r="AD294" s="0" t="n">
        <v>0.0999755859375</v>
      </c>
      <c r="AE294" s="0" t="n">
        <v>0.9000244140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399</v>
      </c>
      <c r="C299" s="0" t="n">
        <v>1399</v>
      </c>
      <c r="D299" s="0" t="n">
        <v>1399</v>
      </c>
      <c r="E299" s="0" t="n">
        <v>1399</v>
      </c>
      <c r="F299" s="0" t="n">
        <v>1399</v>
      </c>
      <c r="G299" s="0" t="n">
        <v>1399</v>
      </c>
      <c r="H299" s="0" t="n">
        <v>1399</v>
      </c>
      <c r="I299" s="0" t="n">
        <v>1399</v>
      </c>
      <c r="J299" s="0" t="n">
        <v>1399</v>
      </c>
      <c r="K299" s="0" t="n">
        <v>1399</v>
      </c>
      <c r="L299" s="0" t="n">
        <v>1399</v>
      </c>
      <c r="M299" s="0" t="n">
        <v>1399</v>
      </c>
      <c r="N299" s="0" t="n">
        <v>1399</v>
      </c>
      <c r="O299" s="0" t="n">
        <v>1399</v>
      </c>
      <c r="P299" s="0" t="n">
        <v>1399</v>
      </c>
      <c r="Q299" s="0" t="n">
        <v>1399</v>
      </c>
      <c r="R299" s="0" t="n">
        <v>1399</v>
      </c>
      <c r="S299" s="0" t="n">
        <v>1399</v>
      </c>
      <c r="T299" s="0" t="n">
        <v>1399</v>
      </c>
      <c r="U299" s="0" t="n">
        <v>1399</v>
      </c>
      <c r="V299" s="0" t="n">
        <v>1399</v>
      </c>
      <c r="W299" s="0" t="n">
        <v>1399</v>
      </c>
      <c r="X299" s="0" t="n">
        <v>1399</v>
      </c>
      <c r="Y299" s="0" t="n">
        <v>1399</v>
      </c>
      <c r="Z299" s="0" t="n">
        <v>1399</v>
      </c>
      <c r="AA299" s="0" t="n">
        <v>1399</v>
      </c>
      <c r="AB299" s="0" t="n">
        <v>1399</v>
      </c>
      <c r="AC299" s="0" t="n">
        <v>1399</v>
      </c>
      <c r="AD299" s="0" t="n">
        <v>1399</v>
      </c>
      <c r="AE299" s="0" t="n">
        <v>1399</v>
      </c>
      <c r="AF299" s="0" t="n">
        <f aca="false">AVERAGE(B299:AE299)</f>
        <v>1399</v>
      </c>
      <c r="AG299" s="0" t="n">
        <f aca="false">MIN(B299:AE299)</f>
        <v>1399</v>
      </c>
      <c r="AH299" s="0" t="n">
        <f aca="false">MAX(B299:AE299)</f>
        <v>1399</v>
      </c>
    </row>
    <row r="300" customFormat="false" ht="14.25" hidden="false" customHeight="false" outlineLevel="0" collapsed="false">
      <c r="A300" s="0" t="s">
        <v>7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2890</v>
      </c>
      <c r="C5" s="0" t="n">
        <v>2888</v>
      </c>
      <c r="D5" s="0" t="n">
        <v>2890</v>
      </c>
      <c r="E5" s="0" t="n">
        <v>2888</v>
      </c>
      <c r="F5" s="0" t="n">
        <v>2890</v>
      </c>
      <c r="G5" s="0" t="n">
        <v>2888</v>
      </c>
      <c r="H5" s="0" t="n">
        <v>2888</v>
      </c>
      <c r="I5" s="0" t="n">
        <v>2888</v>
      </c>
      <c r="J5" s="0" t="n">
        <v>2889</v>
      </c>
      <c r="K5" s="0" t="n">
        <v>2889</v>
      </c>
      <c r="L5" s="0" t="n">
        <v>2888</v>
      </c>
      <c r="M5" s="0" t="n">
        <v>2889</v>
      </c>
      <c r="N5" s="0" t="n">
        <v>2889</v>
      </c>
      <c r="O5" s="0" t="n">
        <v>2889</v>
      </c>
      <c r="P5" s="0" t="n">
        <v>2888</v>
      </c>
      <c r="Q5" s="0" t="n">
        <v>2891</v>
      </c>
      <c r="R5" s="0" t="n">
        <v>2888</v>
      </c>
      <c r="S5" s="0" t="n">
        <v>2889</v>
      </c>
      <c r="T5" s="0" t="n">
        <v>2889</v>
      </c>
      <c r="U5" s="0" t="n">
        <v>2887</v>
      </c>
      <c r="V5" s="0" t="n">
        <v>2889</v>
      </c>
      <c r="W5" s="0" t="n">
        <v>2889</v>
      </c>
      <c r="X5" s="0" t="n">
        <v>2890</v>
      </c>
      <c r="Y5" s="0" t="n">
        <v>2888</v>
      </c>
      <c r="Z5" s="0" t="n">
        <v>2887</v>
      </c>
      <c r="AA5" s="0" t="n">
        <v>2888</v>
      </c>
      <c r="AB5" s="0" t="n">
        <v>2888</v>
      </c>
      <c r="AC5" s="0" t="n">
        <v>2890</v>
      </c>
      <c r="AD5" s="0" t="n">
        <v>2889</v>
      </c>
      <c r="AE5" s="0" t="n">
        <v>2889</v>
      </c>
      <c r="AF5" s="0" t="n">
        <f aca="false">AVERAGE(B5:AE5)</f>
        <v>2888.73333333333</v>
      </c>
      <c r="AG5" s="0" t="n">
        <f aca="false">MIN(B5:AE5)</f>
        <v>2887</v>
      </c>
      <c r="AH5" s="0" t="n">
        <f aca="false">MAX(B5:AE5)</f>
        <v>2891</v>
      </c>
    </row>
    <row r="6" customFormat="false" ht="14.25" hidden="false" customHeight="false" outlineLevel="0" collapsed="false">
      <c r="A6" s="0" t="s">
        <v>75</v>
      </c>
      <c r="B6" s="0" t="n">
        <v>1.2666015625</v>
      </c>
      <c r="C6" s="0" t="n">
        <v>0.7333984375</v>
      </c>
      <c r="D6" s="0" t="n">
        <v>1.2666015625</v>
      </c>
      <c r="E6" s="0" t="n">
        <v>0.7333984375</v>
      </c>
      <c r="F6" s="0" t="n">
        <v>1.2666015625</v>
      </c>
      <c r="G6" s="0" t="n">
        <v>0.7333984375</v>
      </c>
      <c r="H6" s="0" t="n">
        <v>0.7333984375</v>
      </c>
      <c r="I6" s="0" t="n">
        <v>0.7333984375</v>
      </c>
      <c r="J6" s="0" t="n">
        <v>0.2666015625</v>
      </c>
      <c r="K6" s="0" t="n">
        <v>0.2666015625</v>
      </c>
      <c r="L6" s="0" t="n">
        <v>0.7333984375</v>
      </c>
      <c r="M6" s="0" t="n">
        <v>0.2666015625</v>
      </c>
      <c r="N6" s="0" t="n">
        <v>0.2666015625</v>
      </c>
      <c r="O6" s="0" t="n">
        <v>0.2666015625</v>
      </c>
      <c r="P6" s="0" t="n">
        <v>0.7333984375</v>
      </c>
      <c r="Q6" s="0" t="n">
        <v>2.2666015625</v>
      </c>
      <c r="R6" s="0" t="n">
        <v>0.7333984375</v>
      </c>
      <c r="S6" s="0" t="n">
        <v>0.2666015625</v>
      </c>
      <c r="T6" s="0" t="n">
        <v>0.2666015625</v>
      </c>
      <c r="U6" s="0" t="n">
        <v>1.7333984375</v>
      </c>
      <c r="V6" s="0" t="n">
        <v>0.2666015625</v>
      </c>
      <c r="W6" s="0" t="n">
        <v>0.2666015625</v>
      </c>
      <c r="X6" s="0" t="n">
        <v>1.2666015625</v>
      </c>
      <c r="Y6" s="0" t="n">
        <v>0.7333984375</v>
      </c>
      <c r="Z6" s="0" t="n">
        <v>1.7333984375</v>
      </c>
      <c r="AA6" s="0" t="n">
        <v>0.7333984375</v>
      </c>
      <c r="AB6" s="0" t="n">
        <v>0.7333984375</v>
      </c>
      <c r="AC6" s="0" t="n">
        <v>1.2666015625</v>
      </c>
      <c r="AD6" s="0" t="n">
        <v>0.2666015625</v>
      </c>
      <c r="AE6" s="0" t="n">
        <v>0.26660156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2887</v>
      </c>
      <c r="C11" s="0" t="n">
        <v>2891</v>
      </c>
      <c r="D11" s="0" t="n">
        <v>2889</v>
      </c>
      <c r="E11" s="0" t="n">
        <v>2889</v>
      </c>
      <c r="F11" s="0" t="n">
        <v>2889</v>
      </c>
      <c r="G11" s="0" t="n">
        <v>2886</v>
      </c>
      <c r="H11" s="0" t="n">
        <v>2886</v>
      </c>
      <c r="I11" s="0" t="n">
        <v>2889</v>
      </c>
      <c r="J11" s="0" t="n">
        <v>2889</v>
      </c>
      <c r="K11" s="0" t="n">
        <v>2890</v>
      </c>
      <c r="L11" s="0" t="n">
        <v>2890</v>
      </c>
      <c r="M11" s="0" t="n">
        <v>2891</v>
      </c>
      <c r="N11" s="0" t="n">
        <v>2889</v>
      </c>
      <c r="O11" s="0" t="n">
        <v>2890</v>
      </c>
      <c r="P11" s="0" t="n">
        <v>2888</v>
      </c>
      <c r="Q11" s="0" t="n">
        <v>2889</v>
      </c>
      <c r="R11" s="0" t="n">
        <v>2890</v>
      </c>
      <c r="S11" s="0" t="n">
        <v>2889</v>
      </c>
      <c r="T11" s="0" t="n">
        <v>2890</v>
      </c>
      <c r="U11" s="0" t="n">
        <v>2889</v>
      </c>
      <c r="V11" s="0" t="n">
        <v>2892</v>
      </c>
      <c r="W11" s="0" t="n">
        <v>2885</v>
      </c>
      <c r="X11" s="0" t="n">
        <v>2889</v>
      </c>
      <c r="Y11" s="0" t="n">
        <v>2889</v>
      </c>
      <c r="Z11" s="0" t="n">
        <v>2890</v>
      </c>
      <c r="AA11" s="0" t="n">
        <v>2888</v>
      </c>
      <c r="AB11" s="0" t="n">
        <v>2888</v>
      </c>
      <c r="AC11" s="0" t="n">
        <v>2891</v>
      </c>
      <c r="AD11" s="0" t="n">
        <v>2887</v>
      </c>
      <c r="AE11" s="0" t="n">
        <v>2890</v>
      </c>
      <c r="AF11" s="0" t="n">
        <f aca="false">AVERAGE(B11:AE11)</f>
        <v>2888.96666666667</v>
      </c>
      <c r="AG11" s="0" t="n">
        <f aca="false">MIN(B11:AE11)</f>
        <v>2885</v>
      </c>
      <c r="AH11" s="0" t="n">
        <f aca="false">MAX(B11:AE11)</f>
        <v>2892</v>
      </c>
    </row>
    <row r="12" customFormat="false" ht="14.25" hidden="false" customHeight="false" outlineLevel="0" collapsed="false">
      <c r="A12" s="0" t="s">
        <v>75</v>
      </c>
      <c r="B12" s="0" t="n">
        <v>1.966552734375</v>
      </c>
      <c r="C12" s="0" t="n">
        <v>2.033447265625</v>
      </c>
      <c r="D12" s="0" t="n">
        <v>0.033447265625</v>
      </c>
      <c r="E12" s="0" t="n">
        <v>0.033447265625</v>
      </c>
      <c r="F12" s="0" t="n">
        <v>0.033447265625</v>
      </c>
      <c r="G12" s="0" t="n">
        <v>2.966552734375</v>
      </c>
      <c r="H12" s="0" t="n">
        <v>2.966552734375</v>
      </c>
      <c r="I12" s="0" t="n">
        <v>0.033447265625</v>
      </c>
      <c r="J12" s="0" t="n">
        <v>0.033447265625</v>
      </c>
      <c r="K12" s="0" t="n">
        <v>1.033447265625</v>
      </c>
      <c r="L12" s="0" t="n">
        <v>1.033447265625</v>
      </c>
      <c r="M12" s="0" t="n">
        <v>2.033447265625</v>
      </c>
      <c r="N12" s="0" t="n">
        <v>0.033447265625</v>
      </c>
      <c r="O12" s="0" t="n">
        <v>1.033447265625</v>
      </c>
      <c r="P12" s="0" t="n">
        <v>0.966552734375</v>
      </c>
      <c r="Q12" s="0" t="n">
        <v>0.033447265625</v>
      </c>
      <c r="R12" s="0" t="n">
        <v>1.033447265625</v>
      </c>
      <c r="S12" s="0" t="n">
        <v>0.033447265625</v>
      </c>
      <c r="T12" s="0" t="n">
        <v>1.033447265625</v>
      </c>
      <c r="U12" s="0" t="n">
        <v>0.033447265625</v>
      </c>
      <c r="V12" s="0" t="n">
        <v>3.033447265625</v>
      </c>
      <c r="W12" s="0" t="n">
        <v>3.966552734375</v>
      </c>
      <c r="X12" s="0" t="n">
        <v>0.033447265625</v>
      </c>
      <c r="Y12" s="0" t="n">
        <v>0.033447265625</v>
      </c>
      <c r="Z12" s="0" t="n">
        <v>1.033447265625</v>
      </c>
      <c r="AA12" s="0" t="n">
        <v>0.966552734375</v>
      </c>
      <c r="AB12" s="0" t="n">
        <v>0.966552734375</v>
      </c>
      <c r="AC12" s="0" t="n">
        <v>2.033447265625</v>
      </c>
      <c r="AD12" s="0" t="n">
        <v>1.966552734375</v>
      </c>
      <c r="AE12" s="0" t="n">
        <v>1.0334472656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597</v>
      </c>
      <c r="C17" s="0" t="n">
        <v>2615</v>
      </c>
      <c r="D17" s="0" t="n">
        <v>2613</v>
      </c>
      <c r="E17" s="0" t="n">
        <v>2596</v>
      </c>
      <c r="F17" s="0" t="n">
        <v>2592</v>
      </c>
      <c r="G17" s="0" t="n">
        <v>2584</v>
      </c>
      <c r="H17" s="0" t="n">
        <v>2591</v>
      </c>
      <c r="I17" s="0" t="n">
        <v>2603</v>
      </c>
      <c r="J17" s="0" t="n">
        <v>2601</v>
      </c>
      <c r="K17" s="0" t="n">
        <v>2606</v>
      </c>
      <c r="L17" s="0" t="n">
        <v>2612</v>
      </c>
      <c r="M17" s="0" t="n">
        <v>2642</v>
      </c>
      <c r="N17" s="0" t="n">
        <v>2625</v>
      </c>
      <c r="O17" s="0" t="n">
        <v>2569</v>
      </c>
      <c r="P17" s="0" t="n">
        <v>2621</v>
      </c>
      <c r="Q17" s="0" t="n">
        <v>2598</v>
      </c>
      <c r="R17" s="0" t="n">
        <v>2605</v>
      </c>
      <c r="S17" s="0" t="n">
        <v>2595</v>
      </c>
      <c r="T17" s="0" t="n">
        <v>2600</v>
      </c>
      <c r="U17" s="0" t="n">
        <v>2603</v>
      </c>
      <c r="V17" s="0" t="n">
        <v>2602</v>
      </c>
      <c r="W17" s="0" t="n">
        <v>2586</v>
      </c>
      <c r="X17" s="0" t="n">
        <v>2613</v>
      </c>
      <c r="Y17" s="0" t="n">
        <v>2609</v>
      </c>
      <c r="Z17" s="0" t="n">
        <v>2604</v>
      </c>
      <c r="AA17" s="0" t="n">
        <v>2572</v>
      </c>
      <c r="AB17" s="0" t="n">
        <v>2634</v>
      </c>
      <c r="AC17" s="0" t="n">
        <v>2573</v>
      </c>
      <c r="AD17" s="0" t="n">
        <v>2591</v>
      </c>
      <c r="AE17" s="0" t="n">
        <v>2602</v>
      </c>
      <c r="AF17" s="0" t="n">
        <f aca="false">AVERAGE(B17:AE17)</f>
        <v>2601.8</v>
      </c>
      <c r="AG17" s="0" t="n">
        <f aca="false">MIN(B17:AE17)</f>
        <v>2569</v>
      </c>
      <c r="AH17" s="0" t="n">
        <f aca="false">MAX(B17:AE17)</f>
        <v>2642</v>
      </c>
    </row>
    <row r="18" customFormat="false" ht="14.25" hidden="false" customHeight="false" outlineLevel="0" collapsed="false">
      <c r="A18" s="0" t="s">
        <v>75</v>
      </c>
      <c r="B18" s="0" t="n">
        <v>4.800048828125</v>
      </c>
      <c r="C18" s="0" t="n">
        <v>13.199951171875</v>
      </c>
      <c r="D18" s="0" t="n">
        <v>11.199951171875</v>
      </c>
      <c r="E18" s="0" t="n">
        <v>5.800048828125</v>
      </c>
      <c r="F18" s="0" t="n">
        <v>9.800048828125</v>
      </c>
      <c r="G18" s="0" t="n">
        <v>17.800048828125</v>
      </c>
      <c r="H18" s="0" t="n">
        <v>10.800048828125</v>
      </c>
      <c r="I18" s="0" t="n">
        <v>1.199951171875</v>
      </c>
      <c r="J18" s="0" t="n">
        <v>0.800048828125</v>
      </c>
      <c r="K18" s="0" t="n">
        <v>4.199951171875</v>
      </c>
      <c r="L18" s="0" t="n">
        <v>10.199951171875</v>
      </c>
      <c r="M18" s="0" t="n">
        <v>40.199951171875</v>
      </c>
      <c r="N18" s="0" t="n">
        <v>23.199951171875</v>
      </c>
      <c r="O18" s="0" t="n">
        <v>32.800048828125</v>
      </c>
      <c r="P18" s="0" t="n">
        <v>19.199951171875</v>
      </c>
      <c r="Q18" s="0" t="n">
        <v>3.800048828125</v>
      </c>
      <c r="R18" s="0" t="n">
        <v>3.199951171875</v>
      </c>
      <c r="S18" s="0" t="n">
        <v>6.800048828125</v>
      </c>
      <c r="T18" s="0" t="n">
        <v>1.800048828125</v>
      </c>
      <c r="U18" s="0" t="n">
        <v>1.199951171875</v>
      </c>
      <c r="V18" s="0" t="n">
        <v>0.199951171875</v>
      </c>
      <c r="W18" s="0" t="n">
        <v>15.800048828125</v>
      </c>
      <c r="X18" s="0" t="n">
        <v>11.199951171875</v>
      </c>
      <c r="Y18" s="0" t="n">
        <v>7.199951171875</v>
      </c>
      <c r="Z18" s="0" t="n">
        <v>2.199951171875</v>
      </c>
      <c r="AA18" s="0" t="n">
        <v>29.800048828125</v>
      </c>
      <c r="AB18" s="0" t="n">
        <v>32.199951171875</v>
      </c>
      <c r="AC18" s="0" t="n">
        <v>28.800048828125</v>
      </c>
      <c r="AD18" s="0" t="n">
        <v>10.800048828125</v>
      </c>
      <c r="AE18" s="0" t="n">
        <v>0.19995117187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598</v>
      </c>
      <c r="C23" s="0" t="n">
        <v>2616</v>
      </c>
      <c r="D23" s="0" t="n">
        <v>2612</v>
      </c>
      <c r="E23" s="0" t="n">
        <v>2592</v>
      </c>
      <c r="F23" s="0" t="n">
        <v>2590</v>
      </c>
      <c r="G23" s="0" t="n">
        <v>2583</v>
      </c>
      <c r="H23" s="0" t="n">
        <v>2590</v>
      </c>
      <c r="I23" s="0" t="n">
        <v>2601</v>
      </c>
      <c r="J23" s="0" t="n">
        <v>2598</v>
      </c>
      <c r="K23" s="0" t="n">
        <v>2605</v>
      </c>
      <c r="L23" s="0" t="n">
        <v>2612</v>
      </c>
      <c r="M23" s="0" t="n">
        <v>2644</v>
      </c>
      <c r="N23" s="0" t="n">
        <v>2626</v>
      </c>
      <c r="O23" s="0" t="n">
        <v>2567</v>
      </c>
      <c r="P23" s="0" t="n">
        <v>2620</v>
      </c>
      <c r="Q23" s="0" t="n">
        <v>2604</v>
      </c>
      <c r="R23" s="0" t="n">
        <v>2608</v>
      </c>
      <c r="S23" s="0" t="n">
        <v>2594</v>
      </c>
      <c r="T23" s="0" t="n">
        <v>2601</v>
      </c>
      <c r="U23" s="0" t="n">
        <v>2600</v>
      </c>
      <c r="V23" s="0" t="n">
        <v>2604</v>
      </c>
      <c r="W23" s="0" t="n">
        <v>2587</v>
      </c>
      <c r="X23" s="0" t="n">
        <v>2612</v>
      </c>
      <c r="Y23" s="0" t="n">
        <v>2606</v>
      </c>
      <c r="Z23" s="0" t="n">
        <v>2605</v>
      </c>
      <c r="AA23" s="0" t="n">
        <v>2566</v>
      </c>
      <c r="AB23" s="0" t="n">
        <v>2636</v>
      </c>
      <c r="AC23" s="0" t="n">
        <v>2571</v>
      </c>
      <c r="AD23" s="0" t="n">
        <v>2591</v>
      </c>
      <c r="AE23" s="0" t="n">
        <v>2600</v>
      </c>
      <c r="AF23" s="0" t="n">
        <f aca="false">AVERAGE(B23:AE23)</f>
        <v>2601.3</v>
      </c>
      <c r="AG23" s="0" t="n">
        <f aca="false">MIN(B23:AE23)</f>
        <v>2566</v>
      </c>
      <c r="AH23" s="0" t="n">
        <f aca="false">MAX(B23:AE23)</f>
        <v>2644</v>
      </c>
    </row>
    <row r="24" customFormat="false" ht="14.25" hidden="false" customHeight="false" outlineLevel="0" collapsed="false">
      <c r="A24" s="0" t="s">
        <v>75</v>
      </c>
      <c r="B24" s="0" t="n">
        <v>3.300048828125</v>
      </c>
      <c r="C24" s="0" t="n">
        <v>14.699951171875</v>
      </c>
      <c r="D24" s="0" t="n">
        <v>10.699951171875</v>
      </c>
      <c r="E24" s="0" t="n">
        <v>9.300048828125</v>
      </c>
      <c r="F24" s="0" t="n">
        <v>11.300048828125</v>
      </c>
      <c r="G24" s="0" t="n">
        <v>18.300048828125</v>
      </c>
      <c r="H24" s="0" t="n">
        <v>11.300048828125</v>
      </c>
      <c r="I24" s="0" t="n">
        <v>0.300048828125</v>
      </c>
      <c r="J24" s="0" t="n">
        <v>3.300048828125</v>
      </c>
      <c r="K24" s="0" t="n">
        <v>3.699951171875</v>
      </c>
      <c r="L24" s="0" t="n">
        <v>10.699951171875</v>
      </c>
      <c r="M24" s="0" t="n">
        <v>42.699951171875</v>
      </c>
      <c r="N24" s="0" t="n">
        <v>24.699951171875</v>
      </c>
      <c r="O24" s="0" t="n">
        <v>34.300048828125</v>
      </c>
      <c r="P24" s="0" t="n">
        <v>18.699951171875</v>
      </c>
      <c r="Q24" s="0" t="n">
        <v>2.699951171875</v>
      </c>
      <c r="R24" s="0" t="n">
        <v>6.699951171875</v>
      </c>
      <c r="S24" s="0" t="n">
        <v>7.300048828125</v>
      </c>
      <c r="T24" s="0" t="n">
        <v>0.300048828125</v>
      </c>
      <c r="U24" s="0" t="n">
        <v>1.300048828125</v>
      </c>
      <c r="V24" s="0" t="n">
        <v>2.699951171875</v>
      </c>
      <c r="W24" s="0" t="n">
        <v>14.300048828125</v>
      </c>
      <c r="X24" s="0" t="n">
        <v>10.699951171875</v>
      </c>
      <c r="Y24" s="0" t="n">
        <v>4.699951171875</v>
      </c>
      <c r="Z24" s="0" t="n">
        <v>3.699951171875</v>
      </c>
      <c r="AA24" s="0" t="n">
        <v>35.300048828125</v>
      </c>
      <c r="AB24" s="0" t="n">
        <v>34.699951171875</v>
      </c>
      <c r="AC24" s="0" t="n">
        <v>30.300048828125</v>
      </c>
      <c r="AD24" s="0" t="n">
        <v>10.300048828125</v>
      </c>
      <c r="AE24" s="0" t="n">
        <v>1.300048828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601</v>
      </c>
      <c r="C29" s="0" t="n">
        <v>2617</v>
      </c>
      <c r="D29" s="0" t="n">
        <v>2610</v>
      </c>
      <c r="E29" s="0" t="n">
        <v>2591</v>
      </c>
      <c r="F29" s="0" t="n">
        <v>2592</v>
      </c>
      <c r="G29" s="0" t="n">
        <v>2587</v>
      </c>
      <c r="H29" s="0" t="n">
        <v>2593</v>
      </c>
      <c r="I29" s="0" t="n">
        <v>2600</v>
      </c>
      <c r="J29" s="0" t="n">
        <v>2602</v>
      </c>
      <c r="K29" s="0" t="n">
        <v>2604</v>
      </c>
      <c r="L29" s="0" t="n">
        <v>2612</v>
      </c>
      <c r="M29" s="0" t="n">
        <v>2644</v>
      </c>
      <c r="N29" s="0" t="n">
        <v>2624</v>
      </c>
      <c r="O29" s="0" t="n">
        <v>2568</v>
      </c>
      <c r="P29" s="0" t="n">
        <v>2623</v>
      </c>
      <c r="Q29" s="0" t="n">
        <v>2606</v>
      </c>
      <c r="R29" s="0" t="n">
        <v>2604</v>
      </c>
      <c r="S29" s="0" t="n">
        <v>2592</v>
      </c>
      <c r="T29" s="0" t="n">
        <v>2598</v>
      </c>
      <c r="U29" s="0" t="n">
        <v>2603</v>
      </c>
      <c r="V29" s="0" t="n">
        <v>2602</v>
      </c>
      <c r="W29" s="0" t="n">
        <v>2588</v>
      </c>
      <c r="X29" s="0" t="n">
        <v>2609</v>
      </c>
      <c r="Y29" s="0" t="n">
        <v>2605</v>
      </c>
      <c r="Z29" s="0" t="n">
        <v>2607</v>
      </c>
      <c r="AA29" s="0" t="n">
        <v>2567</v>
      </c>
      <c r="AB29" s="0" t="n">
        <v>2633</v>
      </c>
      <c r="AC29" s="0" t="n">
        <v>2572</v>
      </c>
      <c r="AD29" s="0" t="n">
        <v>2593</v>
      </c>
      <c r="AE29" s="0" t="n">
        <v>2597</v>
      </c>
      <c r="AF29" s="0" t="n">
        <f aca="false">AVERAGE(B29:AE29)</f>
        <v>2601.46666666667</v>
      </c>
      <c r="AG29" s="0" t="n">
        <f aca="false">MIN(B29:AE29)</f>
        <v>2567</v>
      </c>
      <c r="AH29" s="0" t="n">
        <f aca="false">MAX(B29:AE29)</f>
        <v>2644</v>
      </c>
    </row>
    <row r="30" customFormat="false" ht="14.25" hidden="false" customHeight="false" outlineLevel="0" collapsed="false">
      <c r="A30" s="0" t="s">
        <v>75</v>
      </c>
      <c r="B30" s="0" t="n">
        <v>0.466552734375</v>
      </c>
      <c r="C30" s="0" t="n">
        <v>15.533447265625</v>
      </c>
      <c r="D30" s="0" t="n">
        <v>8.533447265625</v>
      </c>
      <c r="E30" s="0" t="n">
        <v>10.466552734375</v>
      </c>
      <c r="F30" s="0" t="n">
        <v>9.466552734375</v>
      </c>
      <c r="G30" s="0" t="n">
        <v>14.466552734375</v>
      </c>
      <c r="H30" s="0" t="n">
        <v>8.466552734375</v>
      </c>
      <c r="I30" s="0" t="n">
        <v>1.466552734375</v>
      </c>
      <c r="J30" s="0" t="n">
        <v>0.533447265625</v>
      </c>
      <c r="K30" s="0" t="n">
        <v>2.533447265625</v>
      </c>
      <c r="L30" s="0" t="n">
        <v>10.533447265625</v>
      </c>
      <c r="M30" s="0" t="n">
        <v>42.533447265625</v>
      </c>
      <c r="N30" s="0" t="n">
        <v>22.533447265625</v>
      </c>
      <c r="O30" s="0" t="n">
        <v>33.466552734375</v>
      </c>
      <c r="P30" s="0" t="n">
        <v>21.533447265625</v>
      </c>
      <c r="Q30" s="0" t="n">
        <v>4.533447265625</v>
      </c>
      <c r="R30" s="0" t="n">
        <v>2.533447265625</v>
      </c>
      <c r="S30" s="0" t="n">
        <v>9.466552734375</v>
      </c>
      <c r="T30" s="0" t="n">
        <v>3.466552734375</v>
      </c>
      <c r="U30" s="0" t="n">
        <v>1.533447265625</v>
      </c>
      <c r="V30" s="0" t="n">
        <v>0.533447265625</v>
      </c>
      <c r="W30" s="0" t="n">
        <v>13.466552734375</v>
      </c>
      <c r="X30" s="0" t="n">
        <v>7.533447265625</v>
      </c>
      <c r="Y30" s="0" t="n">
        <v>3.533447265625</v>
      </c>
      <c r="Z30" s="0" t="n">
        <v>5.533447265625</v>
      </c>
      <c r="AA30" s="0" t="n">
        <v>34.466552734375</v>
      </c>
      <c r="AB30" s="0" t="n">
        <v>31.533447265625</v>
      </c>
      <c r="AC30" s="0" t="n">
        <v>29.466552734375</v>
      </c>
      <c r="AD30" s="0" t="n">
        <v>8.466552734375</v>
      </c>
      <c r="AE30" s="0" t="n">
        <v>4.46655273437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2922</v>
      </c>
      <c r="C35" s="0" t="n">
        <v>2943</v>
      </c>
      <c r="D35" s="0" t="n">
        <v>2940</v>
      </c>
      <c r="E35" s="0" t="n">
        <v>2973</v>
      </c>
      <c r="F35" s="0" t="n">
        <v>2933</v>
      </c>
      <c r="G35" s="0" t="n">
        <v>2939</v>
      </c>
      <c r="H35" s="0" t="n">
        <v>2942</v>
      </c>
      <c r="I35" s="0" t="n">
        <v>2951</v>
      </c>
      <c r="J35" s="0" t="n">
        <v>2934</v>
      </c>
      <c r="K35" s="0" t="n">
        <v>2965</v>
      </c>
      <c r="L35" s="0" t="n">
        <v>2952</v>
      </c>
      <c r="M35" s="0" t="n">
        <v>2984</v>
      </c>
      <c r="N35" s="0" t="n">
        <v>2936</v>
      </c>
      <c r="O35" s="0" t="n">
        <v>2914</v>
      </c>
      <c r="P35" s="0" t="n">
        <v>2945</v>
      </c>
      <c r="Q35" s="0" t="n">
        <v>2921</v>
      </c>
      <c r="R35" s="0" t="n">
        <v>2945</v>
      </c>
      <c r="S35" s="0" t="n">
        <v>2928</v>
      </c>
      <c r="T35" s="0" t="n">
        <v>2967</v>
      </c>
      <c r="U35" s="0" t="n">
        <v>2931</v>
      </c>
      <c r="V35" s="0" t="n">
        <v>2943</v>
      </c>
      <c r="W35" s="0" t="n">
        <v>2903</v>
      </c>
      <c r="X35" s="0" t="n">
        <v>2933</v>
      </c>
      <c r="Y35" s="0" t="n">
        <v>2919</v>
      </c>
      <c r="Z35" s="0" t="n">
        <v>2931</v>
      </c>
      <c r="AA35" s="0" t="n">
        <v>2895</v>
      </c>
      <c r="AB35" s="0" t="n">
        <v>2938</v>
      </c>
      <c r="AC35" s="0" t="n">
        <v>2927</v>
      </c>
      <c r="AD35" s="0" t="n">
        <v>2907</v>
      </c>
      <c r="AE35" s="0" t="n">
        <v>2917</v>
      </c>
      <c r="AF35" s="0" t="n">
        <f aca="false">AVERAGE(B35:AE35)</f>
        <v>2935.93333333333</v>
      </c>
      <c r="AG35" s="0" t="n">
        <f aca="false">MIN(B35:AE35)</f>
        <v>2895</v>
      </c>
      <c r="AH35" s="0" t="n">
        <f aca="false">MAX(B35:AE35)</f>
        <v>2984</v>
      </c>
    </row>
    <row r="36" customFormat="false" ht="14.25" hidden="false" customHeight="false" outlineLevel="0" collapsed="false">
      <c r="A36" s="0" t="s">
        <v>75</v>
      </c>
      <c r="B36" s="0" t="n">
        <v>13.933349609375</v>
      </c>
      <c r="C36" s="0" t="n">
        <v>7.066650390625</v>
      </c>
      <c r="D36" s="0" t="n">
        <v>4.066650390625</v>
      </c>
      <c r="E36" s="0" t="n">
        <v>37.066650390625</v>
      </c>
      <c r="F36" s="0" t="n">
        <v>2.933349609375</v>
      </c>
      <c r="G36" s="0" t="n">
        <v>3.066650390625</v>
      </c>
      <c r="H36" s="0" t="n">
        <v>6.066650390625</v>
      </c>
      <c r="I36" s="0" t="n">
        <v>15.066650390625</v>
      </c>
      <c r="J36" s="0" t="n">
        <v>1.933349609375</v>
      </c>
      <c r="K36" s="0" t="n">
        <v>29.066650390625</v>
      </c>
      <c r="L36" s="0" t="n">
        <v>16.066650390625</v>
      </c>
      <c r="M36" s="0" t="n">
        <v>48.066650390625</v>
      </c>
      <c r="N36" s="0" t="n">
        <v>0.066650390625</v>
      </c>
      <c r="O36" s="0" t="n">
        <v>21.933349609375</v>
      </c>
      <c r="P36" s="0" t="n">
        <v>9.066650390625</v>
      </c>
      <c r="Q36" s="0" t="n">
        <v>14.933349609375</v>
      </c>
      <c r="R36" s="0" t="n">
        <v>9.066650390625</v>
      </c>
      <c r="S36" s="0" t="n">
        <v>7.933349609375</v>
      </c>
      <c r="T36" s="0" t="n">
        <v>31.066650390625</v>
      </c>
      <c r="U36" s="0" t="n">
        <v>4.933349609375</v>
      </c>
      <c r="V36" s="0" t="n">
        <v>7.066650390625</v>
      </c>
      <c r="W36" s="0" t="n">
        <v>32.933349609375</v>
      </c>
      <c r="X36" s="0" t="n">
        <v>2.933349609375</v>
      </c>
      <c r="Y36" s="0" t="n">
        <v>16.933349609375</v>
      </c>
      <c r="Z36" s="0" t="n">
        <v>4.933349609375</v>
      </c>
      <c r="AA36" s="0" t="n">
        <v>40.933349609375</v>
      </c>
      <c r="AB36" s="0" t="n">
        <v>2.066650390625</v>
      </c>
      <c r="AC36" s="0" t="n">
        <v>8.933349609375</v>
      </c>
      <c r="AD36" s="0" t="n">
        <v>28.933349609375</v>
      </c>
      <c r="AE36" s="0" t="n">
        <v>18.93334960937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2925</v>
      </c>
      <c r="C41" s="0" t="n">
        <v>2948</v>
      </c>
      <c r="D41" s="0" t="n">
        <v>2935</v>
      </c>
      <c r="E41" s="0" t="n">
        <v>2969</v>
      </c>
      <c r="F41" s="0" t="n">
        <v>2931</v>
      </c>
      <c r="G41" s="0" t="n">
        <v>2941</v>
      </c>
      <c r="H41" s="0" t="n">
        <v>2936</v>
      </c>
      <c r="I41" s="0" t="n">
        <v>2955</v>
      </c>
      <c r="J41" s="0" t="n">
        <v>2932</v>
      </c>
      <c r="K41" s="0" t="n">
        <v>2965</v>
      </c>
      <c r="L41" s="0" t="n">
        <v>2946</v>
      </c>
      <c r="M41" s="0" t="n">
        <v>2980</v>
      </c>
      <c r="N41" s="0" t="n">
        <v>2940</v>
      </c>
      <c r="O41" s="0" t="n">
        <v>2916</v>
      </c>
      <c r="P41" s="0" t="n">
        <v>2945</v>
      </c>
      <c r="Q41" s="0" t="n">
        <v>2923</v>
      </c>
      <c r="R41" s="0" t="n">
        <v>2944</v>
      </c>
      <c r="S41" s="0" t="n">
        <v>2927</v>
      </c>
      <c r="T41" s="0" t="n">
        <v>2965</v>
      </c>
      <c r="U41" s="0" t="n">
        <v>2928</v>
      </c>
      <c r="V41" s="0" t="n">
        <v>2947</v>
      </c>
      <c r="W41" s="0" t="n">
        <v>2901</v>
      </c>
      <c r="X41" s="0" t="n">
        <v>2936</v>
      </c>
      <c r="Y41" s="0" t="n">
        <v>2913</v>
      </c>
      <c r="Z41" s="0" t="n">
        <v>2934</v>
      </c>
      <c r="AA41" s="0" t="n">
        <v>2899</v>
      </c>
      <c r="AB41" s="0" t="n">
        <v>2937</v>
      </c>
      <c r="AC41" s="0" t="n">
        <v>2924</v>
      </c>
      <c r="AD41" s="0" t="n">
        <v>2914</v>
      </c>
      <c r="AE41" s="0" t="n">
        <v>2918</v>
      </c>
      <c r="AF41" s="0" t="n">
        <f aca="false">AVERAGE(B41:AE41)</f>
        <v>2935.8</v>
      </c>
      <c r="AG41" s="0" t="n">
        <f aca="false">MIN(B41:AE41)</f>
        <v>2899</v>
      </c>
      <c r="AH41" s="0" t="n">
        <f aca="false">MAX(B41:AE41)</f>
        <v>2980</v>
      </c>
    </row>
    <row r="42" customFormat="false" ht="14.25" hidden="false" customHeight="false" outlineLevel="0" collapsed="false">
      <c r="A42" s="0" t="s">
        <v>75</v>
      </c>
      <c r="B42" s="0" t="n">
        <v>10.800048828125</v>
      </c>
      <c r="C42" s="0" t="n">
        <v>12.199951171875</v>
      </c>
      <c r="D42" s="0" t="n">
        <v>0.800048828125</v>
      </c>
      <c r="E42" s="0" t="n">
        <v>33.199951171875</v>
      </c>
      <c r="F42" s="0" t="n">
        <v>4.800048828125</v>
      </c>
      <c r="G42" s="0" t="n">
        <v>5.199951171875</v>
      </c>
      <c r="H42" s="0" t="n">
        <v>0.199951171875</v>
      </c>
      <c r="I42" s="0" t="n">
        <v>19.199951171875</v>
      </c>
      <c r="J42" s="0" t="n">
        <v>3.800048828125</v>
      </c>
      <c r="K42" s="0" t="n">
        <v>29.199951171875</v>
      </c>
      <c r="L42" s="0" t="n">
        <v>10.199951171875</v>
      </c>
      <c r="M42" s="0" t="n">
        <v>44.199951171875</v>
      </c>
      <c r="N42" s="0" t="n">
        <v>4.199951171875</v>
      </c>
      <c r="O42" s="0" t="n">
        <v>19.800048828125</v>
      </c>
      <c r="P42" s="0" t="n">
        <v>9.199951171875</v>
      </c>
      <c r="Q42" s="0" t="n">
        <v>12.800048828125</v>
      </c>
      <c r="R42" s="0" t="n">
        <v>8.199951171875</v>
      </c>
      <c r="S42" s="0" t="n">
        <v>8.800048828125</v>
      </c>
      <c r="T42" s="0" t="n">
        <v>29.199951171875</v>
      </c>
      <c r="U42" s="0" t="n">
        <v>7.800048828125</v>
      </c>
      <c r="V42" s="0" t="n">
        <v>11.199951171875</v>
      </c>
      <c r="W42" s="0" t="n">
        <v>34.800048828125</v>
      </c>
      <c r="X42" s="0" t="n">
        <v>0.199951171875</v>
      </c>
      <c r="Y42" s="0" t="n">
        <v>22.800048828125</v>
      </c>
      <c r="Z42" s="0" t="n">
        <v>1.800048828125</v>
      </c>
      <c r="AA42" s="0" t="n">
        <v>36.800048828125</v>
      </c>
      <c r="AB42" s="0" t="n">
        <v>1.199951171875</v>
      </c>
      <c r="AC42" s="0" t="n">
        <v>11.800048828125</v>
      </c>
      <c r="AD42" s="0" t="n">
        <v>21.800048828125</v>
      </c>
      <c r="AE42" s="0" t="n">
        <v>17.8000488281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285</v>
      </c>
      <c r="C47" s="0" t="n">
        <v>2311</v>
      </c>
      <c r="D47" s="0" t="n">
        <v>2280</v>
      </c>
      <c r="E47" s="0" t="n">
        <v>2308</v>
      </c>
      <c r="F47" s="0" t="n">
        <v>2274</v>
      </c>
      <c r="G47" s="0" t="n">
        <v>2297</v>
      </c>
      <c r="H47" s="0" t="n">
        <v>2297</v>
      </c>
      <c r="I47" s="0" t="n">
        <v>2329</v>
      </c>
      <c r="J47" s="0" t="n">
        <v>2291</v>
      </c>
      <c r="K47" s="0" t="n">
        <v>2349</v>
      </c>
      <c r="L47" s="0" t="n">
        <v>2315</v>
      </c>
      <c r="M47" s="0" t="n">
        <v>2318</v>
      </c>
      <c r="N47" s="0" t="n">
        <v>2289</v>
      </c>
      <c r="O47" s="0" t="n">
        <v>2290</v>
      </c>
      <c r="P47" s="0" t="n">
        <v>2289</v>
      </c>
      <c r="Q47" s="0" t="n">
        <v>2240</v>
      </c>
      <c r="R47" s="0" t="n">
        <v>2337</v>
      </c>
      <c r="S47" s="0" t="n">
        <v>2305</v>
      </c>
      <c r="T47" s="0" t="n">
        <v>2344</v>
      </c>
      <c r="U47" s="0" t="n">
        <v>2314</v>
      </c>
      <c r="V47" s="0" t="n">
        <v>2321</v>
      </c>
      <c r="W47" s="0" t="n">
        <v>2242</v>
      </c>
      <c r="X47" s="0" t="n">
        <v>2291</v>
      </c>
      <c r="Y47" s="0" t="n">
        <v>2290</v>
      </c>
      <c r="Z47" s="0" t="n">
        <v>2308</v>
      </c>
      <c r="AA47" s="0" t="n">
        <v>2268</v>
      </c>
      <c r="AB47" s="0" t="n">
        <v>2312</v>
      </c>
      <c r="AC47" s="0" t="n">
        <v>2308</v>
      </c>
      <c r="AD47" s="0" t="n">
        <v>2284</v>
      </c>
      <c r="AE47" s="0" t="n">
        <v>2319</v>
      </c>
      <c r="AF47" s="0" t="n">
        <f aca="false">AVERAGE(B47:AE47)</f>
        <v>2300.16666666667</v>
      </c>
      <c r="AG47" s="0" t="n">
        <f aca="false">MIN(B47:AE47)</f>
        <v>2240</v>
      </c>
      <c r="AH47" s="0" t="n">
        <f aca="false">MAX(B47:AE47)</f>
        <v>2349</v>
      </c>
    </row>
    <row r="48" customFormat="false" ht="14.25" hidden="false" customHeight="false" outlineLevel="0" collapsed="false">
      <c r="A48" s="0" t="s">
        <v>75</v>
      </c>
      <c r="B48" s="0" t="n">
        <v>15.166748046875</v>
      </c>
      <c r="C48" s="0" t="n">
        <v>10.833251953125</v>
      </c>
      <c r="D48" s="0" t="n">
        <v>20.166748046875</v>
      </c>
      <c r="E48" s="0" t="n">
        <v>7.833251953125</v>
      </c>
      <c r="F48" s="0" t="n">
        <v>26.166748046875</v>
      </c>
      <c r="G48" s="0" t="n">
        <v>3.166748046875</v>
      </c>
      <c r="H48" s="0" t="n">
        <v>3.166748046875</v>
      </c>
      <c r="I48" s="0" t="n">
        <v>28.833251953125</v>
      </c>
      <c r="J48" s="0" t="n">
        <v>9.166748046875</v>
      </c>
      <c r="K48" s="0" t="n">
        <v>48.833251953125</v>
      </c>
      <c r="L48" s="0" t="n">
        <v>14.833251953125</v>
      </c>
      <c r="M48" s="0" t="n">
        <v>17.833251953125</v>
      </c>
      <c r="N48" s="0" t="n">
        <v>11.166748046875</v>
      </c>
      <c r="O48" s="0" t="n">
        <v>10.166748046875</v>
      </c>
      <c r="P48" s="0" t="n">
        <v>11.166748046875</v>
      </c>
      <c r="Q48" s="0" t="n">
        <v>60.166748046875</v>
      </c>
      <c r="R48" s="0" t="n">
        <v>36.833251953125</v>
      </c>
      <c r="S48" s="0" t="n">
        <v>4.833251953125</v>
      </c>
      <c r="T48" s="0" t="n">
        <v>43.833251953125</v>
      </c>
      <c r="U48" s="0" t="n">
        <v>13.833251953125</v>
      </c>
      <c r="V48" s="0" t="n">
        <v>20.833251953125</v>
      </c>
      <c r="W48" s="0" t="n">
        <v>58.166748046875</v>
      </c>
      <c r="X48" s="0" t="n">
        <v>9.166748046875</v>
      </c>
      <c r="Y48" s="0" t="n">
        <v>10.166748046875</v>
      </c>
      <c r="Z48" s="0" t="n">
        <v>7.833251953125</v>
      </c>
      <c r="AA48" s="0" t="n">
        <v>32.166748046875</v>
      </c>
      <c r="AB48" s="0" t="n">
        <v>11.833251953125</v>
      </c>
      <c r="AC48" s="0" t="n">
        <v>7.833251953125</v>
      </c>
      <c r="AD48" s="0" t="n">
        <v>16.166748046875</v>
      </c>
      <c r="AE48" s="0" t="n">
        <v>18.833251953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2456</v>
      </c>
      <c r="C53" s="0" t="n">
        <v>2493</v>
      </c>
      <c r="D53" s="0" t="n">
        <v>2463</v>
      </c>
      <c r="E53" s="0" t="n">
        <v>2481</v>
      </c>
      <c r="F53" s="0" t="n">
        <v>2455</v>
      </c>
      <c r="G53" s="0" t="n">
        <v>2461</v>
      </c>
      <c r="H53" s="0" t="n">
        <v>2486</v>
      </c>
      <c r="I53" s="0" t="n">
        <v>2489</v>
      </c>
      <c r="J53" s="0" t="n">
        <v>2471</v>
      </c>
      <c r="K53" s="0" t="n">
        <v>2523</v>
      </c>
      <c r="L53" s="0" t="n">
        <v>2501</v>
      </c>
      <c r="M53" s="0" t="n">
        <v>2521</v>
      </c>
      <c r="N53" s="0" t="n">
        <v>2474</v>
      </c>
      <c r="O53" s="0" t="n">
        <v>2463</v>
      </c>
      <c r="P53" s="0" t="n">
        <v>2488</v>
      </c>
      <c r="Q53" s="0" t="n">
        <v>2420</v>
      </c>
      <c r="R53" s="0" t="n">
        <v>2519</v>
      </c>
      <c r="S53" s="0" t="n">
        <v>2490</v>
      </c>
      <c r="T53" s="0" t="n">
        <v>2507</v>
      </c>
      <c r="U53" s="0" t="n">
        <v>2495</v>
      </c>
      <c r="V53" s="0" t="n">
        <v>2509</v>
      </c>
      <c r="W53" s="0" t="n">
        <v>2434</v>
      </c>
      <c r="X53" s="0" t="n">
        <v>2500</v>
      </c>
      <c r="Y53" s="0" t="n">
        <v>2474</v>
      </c>
      <c r="Z53" s="0" t="n">
        <v>2486</v>
      </c>
      <c r="AA53" s="0" t="n">
        <v>2451</v>
      </c>
      <c r="AB53" s="0" t="n">
        <v>2515</v>
      </c>
      <c r="AC53" s="0" t="n">
        <v>2486</v>
      </c>
      <c r="AD53" s="0" t="n">
        <v>2478</v>
      </c>
      <c r="AE53" s="0" t="n">
        <v>2497</v>
      </c>
      <c r="AF53" s="0" t="n">
        <f aca="false">AVERAGE(B53:AE53)</f>
        <v>2482.86666666667</v>
      </c>
      <c r="AG53" s="0" t="n">
        <f aca="false">MIN(B53:AE53)</f>
        <v>2420</v>
      </c>
      <c r="AH53" s="0" t="n">
        <f aca="false">MAX(B53:AE53)</f>
        <v>2523</v>
      </c>
    </row>
    <row r="54" customFormat="false" ht="14.25" hidden="false" customHeight="false" outlineLevel="0" collapsed="false">
      <c r="A54" s="0" t="s">
        <v>75</v>
      </c>
      <c r="B54" s="0" t="n">
        <v>26.86669921875</v>
      </c>
      <c r="C54" s="0" t="n">
        <v>10.13330078125</v>
      </c>
      <c r="D54" s="0" t="n">
        <v>19.86669921875</v>
      </c>
      <c r="E54" s="0" t="n">
        <v>1.86669921875</v>
      </c>
      <c r="F54" s="0" t="n">
        <v>27.86669921875</v>
      </c>
      <c r="G54" s="0" t="n">
        <v>21.86669921875</v>
      </c>
      <c r="H54" s="0" t="n">
        <v>3.13330078125</v>
      </c>
      <c r="I54" s="0" t="n">
        <v>6.13330078125</v>
      </c>
      <c r="J54" s="0" t="n">
        <v>11.86669921875</v>
      </c>
      <c r="K54" s="0" t="n">
        <v>40.13330078125</v>
      </c>
      <c r="L54" s="0" t="n">
        <v>18.13330078125</v>
      </c>
      <c r="M54" s="0" t="n">
        <v>38.13330078125</v>
      </c>
      <c r="N54" s="0" t="n">
        <v>8.86669921875</v>
      </c>
      <c r="O54" s="0" t="n">
        <v>19.86669921875</v>
      </c>
      <c r="P54" s="0" t="n">
        <v>5.13330078125</v>
      </c>
      <c r="Q54" s="0" t="n">
        <v>62.86669921875</v>
      </c>
      <c r="R54" s="0" t="n">
        <v>36.13330078125</v>
      </c>
      <c r="S54" s="0" t="n">
        <v>7.13330078125</v>
      </c>
      <c r="T54" s="0" t="n">
        <v>24.13330078125</v>
      </c>
      <c r="U54" s="0" t="n">
        <v>12.13330078125</v>
      </c>
      <c r="V54" s="0" t="n">
        <v>26.13330078125</v>
      </c>
      <c r="W54" s="0" t="n">
        <v>48.86669921875</v>
      </c>
      <c r="X54" s="0" t="n">
        <v>17.13330078125</v>
      </c>
      <c r="Y54" s="0" t="n">
        <v>8.86669921875</v>
      </c>
      <c r="Z54" s="0" t="n">
        <v>3.13330078125</v>
      </c>
      <c r="AA54" s="0" t="n">
        <v>31.86669921875</v>
      </c>
      <c r="AB54" s="0" t="n">
        <v>32.13330078125</v>
      </c>
      <c r="AC54" s="0" t="n">
        <v>3.13330078125</v>
      </c>
      <c r="AD54" s="0" t="n">
        <v>4.86669921875</v>
      </c>
      <c r="AE54" s="0" t="n">
        <v>14.1333007812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120</v>
      </c>
      <c r="C59" s="0" t="n">
        <v>2176</v>
      </c>
      <c r="D59" s="0" t="n">
        <v>2146</v>
      </c>
      <c r="E59" s="0" t="n">
        <v>2154</v>
      </c>
      <c r="F59" s="0" t="n">
        <v>2123</v>
      </c>
      <c r="G59" s="0" t="n">
        <v>2139</v>
      </c>
      <c r="H59" s="0" t="n">
        <v>2174</v>
      </c>
      <c r="I59" s="0" t="n">
        <v>2179</v>
      </c>
      <c r="J59" s="0" t="n">
        <v>2129</v>
      </c>
      <c r="K59" s="0" t="n">
        <v>2188</v>
      </c>
      <c r="L59" s="0" t="n">
        <v>2174</v>
      </c>
      <c r="M59" s="0" t="n">
        <v>2192</v>
      </c>
      <c r="N59" s="0" t="n">
        <v>2124</v>
      </c>
      <c r="O59" s="0" t="n">
        <v>2138</v>
      </c>
      <c r="P59" s="0" t="n">
        <v>2169</v>
      </c>
      <c r="Q59" s="0" t="n">
        <v>2114</v>
      </c>
      <c r="R59" s="0" t="n">
        <v>2218</v>
      </c>
      <c r="S59" s="0" t="n">
        <v>2157</v>
      </c>
      <c r="T59" s="0" t="n">
        <v>2182</v>
      </c>
      <c r="U59" s="0" t="n">
        <v>2163</v>
      </c>
      <c r="V59" s="0" t="n">
        <v>2172</v>
      </c>
      <c r="W59" s="0" t="n">
        <v>2096</v>
      </c>
      <c r="X59" s="0" t="n">
        <v>2181</v>
      </c>
      <c r="Y59" s="0" t="n">
        <v>2143</v>
      </c>
      <c r="Z59" s="0" t="n">
        <v>2177</v>
      </c>
      <c r="AA59" s="0" t="n">
        <v>2121</v>
      </c>
      <c r="AB59" s="0" t="n">
        <v>2164</v>
      </c>
      <c r="AC59" s="0" t="n">
        <v>2169</v>
      </c>
      <c r="AD59" s="0" t="n">
        <v>2108</v>
      </c>
      <c r="AE59" s="0" t="n">
        <v>2186</v>
      </c>
      <c r="AF59" s="0" t="n">
        <f aca="false">AVERAGE(B59:AE59)</f>
        <v>2155.86666666667</v>
      </c>
      <c r="AG59" s="0" t="n">
        <f aca="false">MIN(B59:AE59)</f>
        <v>2096</v>
      </c>
      <c r="AH59" s="0" t="n">
        <f aca="false">MAX(B59:AE59)</f>
        <v>2218</v>
      </c>
    </row>
    <row r="60" customFormat="false" ht="14.25" hidden="false" customHeight="false" outlineLevel="0" collapsed="false">
      <c r="A60" s="0" t="s">
        <v>75</v>
      </c>
      <c r="B60" s="0" t="n">
        <v>35.86669921875</v>
      </c>
      <c r="C60" s="0" t="n">
        <v>20.13330078125</v>
      </c>
      <c r="D60" s="0" t="n">
        <v>9.86669921875</v>
      </c>
      <c r="E60" s="0" t="n">
        <v>1.86669921875</v>
      </c>
      <c r="F60" s="0" t="n">
        <v>32.86669921875</v>
      </c>
      <c r="G60" s="0" t="n">
        <v>16.86669921875</v>
      </c>
      <c r="H60" s="0" t="n">
        <v>18.13330078125</v>
      </c>
      <c r="I60" s="0" t="n">
        <v>23.13330078125</v>
      </c>
      <c r="J60" s="0" t="n">
        <v>26.86669921875</v>
      </c>
      <c r="K60" s="0" t="n">
        <v>32.13330078125</v>
      </c>
      <c r="L60" s="0" t="n">
        <v>18.13330078125</v>
      </c>
      <c r="M60" s="0" t="n">
        <v>36.13330078125</v>
      </c>
      <c r="N60" s="0" t="n">
        <v>31.86669921875</v>
      </c>
      <c r="O60" s="0" t="n">
        <v>17.86669921875</v>
      </c>
      <c r="P60" s="0" t="n">
        <v>13.13330078125</v>
      </c>
      <c r="Q60" s="0" t="n">
        <v>41.86669921875</v>
      </c>
      <c r="R60" s="0" t="n">
        <v>62.13330078125</v>
      </c>
      <c r="S60" s="0" t="n">
        <v>1.13330078125</v>
      </c>
      <c r="T60" s="0" t="n">
        <v>26.13330078125</v>
      </c>
      <c r="U60" s="0" t="n">
        <v>7.13330078125</v>
      </c>
      <c r="V60" s="0" t="n">
        <v>16.13330078125</v>
      </c>
      <c r="W60" s="0" t="n">
        <v>59.86669921875</v>
      </c>
      <c r="X60" s="0" t="n">
        <v>25.13330078125</v>
      </c>
      <c r="Y60" s="0" t="n">
        <v>12.86669921875</v>
      </c>
      <c r="Z60" s="0" t="n">
        <v>21.13330078125</v>
      </c>
      <c r="AA60" s="0" t="n">
        <v>34.86669921875</v>
      </c>
      <c r="AB60" s="0" t="n">
        <v>8.13330078125</v>
      </c>
      <c r="AC60" s="0" t="n">
        <v>13.13330078125</v>
      </c>
      <c r="AD60" s="0" t="n">
        <v>47.86669921875</v>
      </c>
      <c r="AE60" s="0" t="n">
        <v>30.133300781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511</v>
      </c>
      <c r="C65" s="0" t="n">
        <v>2557</v>
      </c>
      <c r="D65" s="0" t="n">
        <v>2543</v>
      </c>
      <c r="E65" s="0" t="n">
        <v>2542</v>
      </c>
      <c r="F65" s="0" t="n">
        <v>2488</v>
      </c>
      <c r="G65" s="0" t="n">
        <v>2547</v>
      </c>
      <c r="H65" s="0" t="n">
        <v>2547</v>
      </c>
      <c r="I65" s="0" t="n">
        <v>2567</v>
      </c>
      <c r="J65" s="0" t="n">
        <v>2509</v>
      </c>
      <c r="K65" s="0" t="n">
        <v>2578</v>
      </c>
      <c r="L65" s="0" t="n">
        <v>2557</v>
      </c>
      <c r="M65" s="0" t="n">
        <v>2611</v>
      </c>
      <c r="N65" s="0" t="n">
        <v>2505</v>
      </c>
      <c r="O65" s="0" t="n">
        <v>2518</v>
      </c>
      <c r="P65" s="0" t="n">
        <v>2561</v>
      </c>
      <c r="Q65" s="0" t="n">
        <v>2509</v>
      </c>
      <c r="R65" s="0" t="n">
        <v>2610</v>
      </c>
      <c r="S65" s="0" t="n">
        <v>2552</v>
      </c>
      <c r="T65" s="0" t="n">
        <v>2579</v>
      </c>
      <c r="U65" s="0" t="n">
        <v>2526</v>
      </c>
      <c r="V65" s="0" t="n">
        <v>2545</v>
      </c>
      <c r="W65" s="0" t="n">
        <v>2466</v>
      </c>
      <c r="X65" s="0" t="n">
        <v>2577</v>
      </c>
      <c r="Y65" s="0" t="n">
        <v>2532</v>
      </c>
      <c r="Z65" s="0" t="n">
        <v>2598</v>
      </c>
      <c r="AA65" s="0" t="n">
        <v>2508</v>
      </c>
      <c r="AB65" s="0" t="n">
        <v>2559</v>
      </c>
      <c r="AC65" s="0" t="n">
        <v>2549</v>
      </c>
      <c r="AD65" s="0" t="n">
        <v>2466</v>
      </c>
      <c r="AE65" s="0" t="n">
        <v>2553</v>
      </c>
      <c r="AF65" s="0" t="n">
        <f aca="false">AVERAGE(B65:AE65)</f>
        <v>2542.33333333333</v>
      </c>
      <c r="AG65" s="0" t="n">
        <f aca="false">MIN(B65:AE65)</f>
        <v>2466</v>
      </c>
      <c r="AH65" s="0" t="n">
        <f aca="false">MAX(B65:AE65)</f>
        <v>2611</v>
      </c>
    </row>
    <row r="66" customFormat="false" ht="14.25" hidden="false" customHeight="false" outlineLevel="0" collapsed="false">
      <c r="A66" s="0" t="s">
        <v>75</v>
      </c>
      <c r="B66" s="0" t="n">
        <v>31.333251953125</v>
      </c>
      <c r="C66" s="0" t="n">
        <v>14.666748046875</v>
      </c>
      <c r="D66" s="0" t="n">
        <v>0.666748046875</v>
      </c>
      <c r="E66" s="0" t="n">
        <v>0.333251953125</v>
      </c>
      <c r="F66" s="0" t="n">
        <v>54.333251953125</v>
      </c>
      <c r="G66" s="0" t="n">
        <v>4.666748046875</v>
      </c>
      <c r="H66" s="0" t="n">
        <v>4.666748046875</v>
      </c>
      <c r="I66" s="0" t="n">
        <v>24.666748046875</v>
      </c>
      <c r="J66" s="0" t="n">
        <v>33.333251953125</v>
      </c>
      <c r="K66" s="0" t="n">
        <v>35.666748046875</v>
      </c>
      <c r="L66" s="0" t="n">
        <v>14.666748046875</v>
      </c>
      <c r="M66" s="0" t="n">
        <v>68.666748046875</v>
      </c>
      <c r="N66" s="0" t="n">
        <v>37.333251953125</v>
      </c>
      <c r="O66" s="0" t="n">
        <v>24.333251953125</v>
      </c>
      <c r="P66" s="0" t="n">
        <v>18.666748046875</v>
      </c>
      <c r="Q66" s="0" t="n">
        <v>33.333251953125</v>
      </c>
      <c r="R66" s="0" t="n">
        <v>67.666748046875</v>
      </c>
      <c r="S66" s="0" t="n">
        <v>9.666748046875</v>
      </c>
      <c r="T66" s="0" t="n">
        <v>36.666748046875</v>
      </c>
      <c r="U66" s="0" t="n">
        <v>16.333251953125</v>
      </c>
      <c r="V66" s="0" t="n">
        <v>2.666748046875</v>
      </c>
      <c r="W66" s="0" t="n">
        <v>76.333251953125</v>
      </c>
      <c r="X66" s="0" t="n">
        <v>34.666748046875</v>
      </c>
      <c r="Y66" s="0" t="n">
        <v>10.333251953125</v>
      </c>
      <c r="Z66" s="0" t="n">
        <v>55.666748046875</v>
      </c>
      <c r="AA66" s="0" t="n">
        <v>34.333251953125</v>
      </c>
      <c r="AB66" s="0" t="n">
        <v>16.666748046875</v>
      </c>
      <c r="AC66" s="0" t="n">
        <v>6.666748046875</v>
      </c>
      <c r="AD66" s="0" t="n">
        <v>76.333251953125</v>
      </c>
      <c r="AE66" s="0" t="n">
        <v>10.666748046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513</v>
      </c>
      <c r="C71" s="0" t="n">
        <v>2562</v>
      </c>
      <c r="D71" s="0" t="n">
        <v>2547</v>
      </c>
      <c r="E71" s="0" t="n">
        <v>2543</v>
      </c>
      <c r="F71" s="0" t="n">
        <v>2485</v>
      </c>
      <c r="G71" s="0" t="n">
        <v>2544</v>
      </c>
      <c r="H71" s="0" t="n">
        <v>2549</v>
      </c>
      <c r="I71" s="0" t="n">
        <v>2568</v>
      </c>
      <c r="J71" s="0" t="n">
        <v>2505</v>
      </c>
      <c r="K71" s="0" t="n">
        <v>2573</v>
      </c>
      <c r="L71" s="0" t="n">
        <v>2560</v>
      </c>
      <c r="M71" s="0" t="n">
        <v>2611</v>
      </c>
      <c r="N71" s="0" t="n">
        <v>2504</v>
      </c>
      <c r="O71" s="0" t="n">
        <v>2521</v>
      </c>
      <c r="P71" s="0" t="n">
        <v>2559</v>
      </c>
      <c r="Q71" s="0" t="n">
        <v>2499</v>
      </c>
      <c r="R71" s="0" t="n">
        <v>2617</v>
      </c>
      <c r="S71" s="0" t="n">
        <v>2551</v>
      </c>
      <c r="T71" s="0" t="n">
        <v>2578</v>
      </c>
      <c r="U71" s="0" t="n">
        <v>2527</v>
      </c>
      <c r="V71" s="0" t="n">
        <v>2542</v>
      </c>
      <c r="W71" s="0" t="n">
        <v>2470</v>
      </c>
      <c r="X71" s="0" t="n">
        <v>2580</v>
      </c>
      <c r="Y71" s="0" t="n">
        <v>2529</v>
      </c>
      <c r="Z71" s="0" t="n">
        <v>2597</v>
      </c>
      <c r="AA71" s="0" t="n">
        <v>2512</v>
      </c>
      <c r="AB71" s="0" t="n">
        <v>2558</v>
      </c>
      <c r="AC71" s="0" t="n">
        <v>2552</v>
      </c>
      <c r="AD71" s="0" t="n">
        <v>2465</v>
      </c>
      <c r="AE71" s="0" t="n">
        <v>2554</v>
      </c>
      <c r="AF71" s="0" t="n">
        <f aca="false">AVERAGE(B71:AE71)</f>
        <v>2542.5</v>
      </c>
      <c r="AG71" s="0" t="n">
        <f aca="false">MIN(B71:AE71)</f>
        <v>2465</v>
      </c>
      <c r="AH71" s="0" t="n">
        <f aca="false">MAX(B71:AE71)</f>
        <v>2617</v>
      </c>
    </row>
    <row r="72" customFormat="false" ht="14.25" hidden="false" customHeight="false" outlineLevel="0" collapsed="false">
      <c r="A72" s="0" t="s">
        <v>75</v>
      </c>
      <c r="B72" s="0" t="n">
        <v>29.5</v>
      </c>
      <c r="C72" s="0" t="n">
        <v>19.5</v>
      </c>
      <c r="D72" s="0" t="n">
        <v>4.5</v>
      </c>
      <c r="E72" s="0" t="n">
        <v>0.5</v>
      </c>
      <c r="F72" s="0" t="n">
        <v>57.5</v>
      </c>
      <c r="G72" s="0" t="n">
        <v>1.5</v>
      </c>
      <c r="H72" s="0" t="n">
        <v>6.5</v>
      </c>
      <c r="I72" s="0" t="n">
        <v>25.5</v>
      </c>
      <c r="J72" s="0" t="n">
        <v>37.5</v>
      </c>
      <c r="K72" s="0" t="n">
        <v>30.5</v>
      </c>
      <c r="L72" s="0" t="n">
        <v>17.5</v>
      </c>
      <c r="M72" s="0" t="n">
        <v>68.5</v>
      </c>
      <c r="N72" s="0" t="n">
        <v>38.5</v>
      </c>
      <c r="O72" s="0" t="n">
        <v>21.5</v>
      </c>
      <c r="P72" s="0" t="n">
        <v>16.5</v>
      </c>
      <c r="Q72" s="0" t="n">
        <v>43.5</v>
      </c>
      <c r="R72" s="0" t="n">
        <v>74.5</v>
      </c>
      <c r="S72" s="0" t="n">
        <v>8.5</v>
      </c>
      <c r="T72" s="0" t="n">
        <v>35.5</v>
      </c>
      <c r="U72" s="0" t="n">
        <v>15.5</v>
      </c>
      <c r="V72" s="0" t="n">
        <v>0.5</v>
      </c>
      <c r="W72" s="0" t="n">
        <v>72.5</v>
      </c>
      <c r="X72" s="0" t="n">
        <v>37.5</v>
      </c>
      <c r="Y72" s="0" t="n">
        <v>13.5</v>
      </c>
      <c r="Z72" s="0" t="n">
        <v>54.5</v>
      </c>
      <c r="AA72" s="0" t="n">
        <v>30.5</v>
      </c>
      <c r="AB72" s="0" t="n">
        <v>15.5</v>
      </c>
      <c r="AC72" s="0" t="n">
        <v>9.5</v>
      </c>
      <c r="AD72" s="0" t="n">
        <v>77.5</v>
      </c>
      <c r="AE72" s="0" t="n">
        <v>11.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511</v>
      </c>
      <c r="C77" s="0" t="n">
        <v>2561</v>
      </c>
      <c r="D77" s="0" t="n">
        <v>2546</v>
      </c>
      <c r="E77" s="0" t="n">
        <v>2541</v>
      </c>
      <c r="F77" s="0" t="n">
        <v>2482</v>
      </c>
      <c r="G77" s="0" t="n">
        <v>2545</v>
      </c>
      <c r="H77" s="0" t="n">
        <v>2543</v>
      </c>
      <c r="I77" s="0" t="n">
        <v>2568</v>
      </c>
      <c r="J77" s="0" t="n">
        <v>2500</v>
      </c>
      <c r="K77" s="0" t="n">
        <v>2572</v>
      </c>
      <c r="L77" s="0" t="n">
        <v>2561</v>
      </c>
      <c r="M77" s="0" t="n">
        <v>2610</v>
      </c>
      <c r="N77" s="0" t="n">
        <v>2508</v>
      </c>
      <c r="O77" s="0" t="n">
        <v>2530</v>
      </c>
      <c r="P77" s="0" t="n">
        <v>2560</v>
      </c>
      <c r="Q77" s="0" t="n">
        <v>2496</v>
      </c>
      <c r="R77" s="0" t="n">
        <v>2614</v>
      </c>
      <c r="S77" s="0" t="n">
        <v>2549</v>
      </c>
      <c r="T77" s="0" t="n">
        <v>2566</v>
      </c>
      <c r="U77" s="0" t="n">
        <v>2525</v>
      </c>
      <c r="V77" s="0" t="n">
        <v>2542</v>
      </c>
      <c r="W77" s="0" t="n">
        <v>2467</v>
      </c>
      <c r="X77" s="0" t="n">
        <v>2579</v>
      </c>
      <c r="Y77" s="0" t="n">
        <v>2533</v>
      </c>
      <c r="Z77" s="0" t="n">
        <v>2595</v>
      </c>
      <c r="AA77" s="0" t="n">
        <v>2509</v>
      </c>
      <c r="AB77" s="0" t="n">
        <v>2552</v>
      </c>
      <c r="AC77" s="0" t="n">
        <v>2547</v>
      </c>
      <c r="AD77" s="0" t="n">
        <v>2468</v>
      </c>
      <c r="AE77" s="0" t="n">
        <v>2553</v>
      </c>
      <c r="AF77" s="0" t="n">
        <f aca="false">AVERAGE(B77:AE77)</f>
        <v>2541.1</v>
      </c>
      <c r="AG77" s="0" t="n">
        <f aca="false">MIN(B77:AE77)</f>
        <v>2467</v>
      </c>
      <c r="AH77" s="0" t="n">
        <f aca="false">MAX(B77:AE77)</f>
        <v>2614</v>
      </c>
    </row>
    <row r="78" customFormat="false" ht="14.25" hidden="false" customHeight="false" outlineLevel="0" collapsed="false">
      <c r="A78" s="0" t="s">
        <v>75</v>
      </c>
      <c r="B78" s="0" t="n">
        <v>30.10009765625</v>
      </c>
      <c r="C78" s="0" t="n">
        <v>19.89990234375</v>
      </c>
      <c r="D78" s="0" t="n">
        <v>4.89990234375</v>
      </c>
      <c r="E78" s="0" t="n">
        <v>0.10009765625</v>
      </c>
      <c r="F78" s="0" t="n">
        <v>59.10009765625</v>
      </c>
      <c r="G78" s="0" t="n">
        <v>3.89990234375</v>
      </c>
      <c r="H78" s="0" t="n">
        <v>1.89990234375</v>
      </c>
      <c r="I78" s="0" t="n">
        <v>26.89990234375</v>
      </c>
      <c r="J78" s="0" t="n">
        <v>41.10009765625</v>
      </c>
      <c r="K78" s="0" t="n">
        <v>30.89990234375</v>
      </c>
      <c r="L78" s="0" t="n">
        <v>19.89990234375</v>
      </c>
      <c r="M78" s="0" t="n">
        <v>68.89990234375</v>
      </c>
      <c r="N78" s="0" t="n">
        <v>33.10009765625</v>
      </c>
      <c r="O78" s="0" t="n">
        <v>11.10009765625</v>
      </c>
      <c r="P78" s="0" t="n">
        <v>18.89990234375</v>
      </c>
      <c r="Q78" s="0" t="n">
        <v>45.10009765625</v>
      </c>
      <c r="R78" s="0" t="n">
        <v>72.89990234375</v>
      </c>
      <c r="S78" s="0" t="n">
        <v>7.89990234375</v>
      </c>
      <c r="T78" s="0" t="n">
        <v>24.89990234375</v>
      </c>
      <c r="U78" s="0" t="n">
        <v>16.10009765625</v>
      </c>
      <c r="V78" s="0" t="n">
        <v>0.89990234375</v>
      </c>
      <c r="W78" s="0" t="n">
        <v>74.10009765625</v>
      </c>
      <c r="X78" s="0" t="n">
        <v>37.89990234375</v>
      </c>
      <c r="Y78" s="0" t="n">
        <v>8.10009765625</v>
      </c>
      <c r="Z78" s="0" t="n">
        <v>53.89990234375</v>
      </c>
      <c r="AA78" s="0" t="n">
        <v>32.10009765625</v>
      </c>
      <c r="AB78" s="0" t="n">
        <v>10.89990234375</v>
      </c>
      <c r="AC78" s="0" t="n">
        <v>5.89990234375</v>
      </c>
      <c r="AD78" s="0" t="n">
        <v>73.10009765625</v>
      </c>
      <c r="AE78" s="0" t="n">
        <v>11.899902343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200</v>
      </c>
      <c r="C83" s="0" t="n">
        <v>2253</v>
      </c>
      <c r="D83" s="0" t="n">
        <v>2245</v>
      </c>
      <c r="E83" s="0" t="n">
        <v>2250</v>
      </c>
      <c r="F83" s="0" t="n">
        <v>2200</v>
      </c>
      <c r="G83" s="0" t="n">
        <v>2262</v>
      </c>
      <c r="H83" s="0" t="n">
        <v>2243</v>
      </c>
      <c r="I83" s="0" t="n">
        <v>2278</v>
      </c>
      <c r="J83" s="0" t="n">
        <v>2203</v>
      </c>
      <c r="K83" s="0" t="n">
        <v>2266</v>
      </c>
      <c r="L83" s="0" t="n">
        <v>2274</v>
      </c>
      <c r="M83" s="0" t="n">
        <v>2334</v>
      </c>
      <c r="N83" s="0" t="n">
        <v>2227</v>
      </c>
      <c r="O83" s="0" t="n">
        <v>2240</v>
      </c>
      <c r="P83" s="0" t="n">
        <v>2238</v>
      </c>
      <c r="Q83" s="0" t="n">
        <v>2210</v>
      </c>
      <c r="R83" s="0" t="n">
        <v>2306</v>
      </c>
      <c r="S83" s="0" t="n">
        <v>2273</v>
      </c>
      <c r="T83" s="0" t="n">
        <v>2265</v>
      </c>
      <c r="U83" s="0" t="n">
        <v>2234</v>
      </c>
      <c r="V83" s="0" t="n">
        <v>2224</v>
      </c>
      <c r="W83" s="0" t="n">
        <v>2168</v>
      </c>
      <c r="X83" s="0" t="n">
        <v>2284</v>
      </c>
      <c r="Y83" s="0" t="n">
        <v>2233</v>
      </c>
      <c r="Z83" s="0" t="n">
        <v>2279</v>
      </c>
      <c r="AA83" s="0" t="n">
        <v>2210</v>
      </c>
      <c r="AB83" s="0" t="n">
        <v>2241</v>
      </c>
      <c r="AC83" s="0" t="n">
        <v>2239</v>
      </c>
      <c r="AD83" s="0" t="n">
        <v>2183</v>
      </c>
      <c r="AE83" s="0" t="n">
        <v>2250</v>
      </c>
      <c r="AF83" s="0" t="n">
        <f aca="false">AVERAGE(B83:AE83)</f>
        <v>2243.73333333333</v>
      </c>
      <c r="AG83" s="0" t="n">
        <f aca="false">MIN(B83:AE83)</f>
        <v>2168</v>
      </c>
      <c r="AH83" s="0" t="n">
        <f aca="false">MAX(B83:AE83)</f>
        <v>2334</v>
      </c>
    </row>
    <row r="84" customFormat="false" ht="14.25" hidden="false" customHeight="false" outlineLevel="0" collapsed="false">
      <c r="A84" s="0" t="s">
        <v>75</v>
      </c>
      <c r="B84" s="0" t="n">
        <v>43.7333984375</v>
      </c>
      <c r="C84" s="0" t="n">
        <v>9.2666015625</v>
      </c>
      <c r="D84" s="0" t="n">
        <v>1.2666015625</v>
      </c>
      <c r="E84" s="0" t="n">
        <v>6.2666015625</v>
      </c>
      <c r="F84" s="0" t="n">
        <v>43.7333984375</v>
      </c>
      <c r="G84" s="0" t="n">
        <v>18.2666015625</v>
      </c>
      <c r="H84" s="0" t="n">
        <v>0.7333984375</v>
      </c>
      <c r="I84" s="0" t="n">
        <v>34.2666015625</v>
      </c>
      <c r="J84" s="0" t="n">
        <v>40.7333984375</v>
      </c>
      <c r="K84" s="0" t="n">
        <v>22.2666015625</v>
      </c>
      <c r="L84" s="0" t="n">
        <v>30.2666015625</v>
      </c>
      <c r="M84" s="0" t="n">
        <v>90.2666015625</v>
      </c>
      <c r="N84" s="0" t="n">
        <v>16.7333984375</v>
      </c>
      <c r="O84" s="0" t="n">
        <v>3.7333984375</v>
      </c>
      <c r="P84" s="0" t="n">
        <v>5.7333984375</v>
      </c>
      <c r="Q84" s="0" t="n">
        <v>33.7333984375</v>
      </c>
      <c r="R84" s="0" t="n">
        <v>62.2666015625</v>
      </c>
      <c r="S84" s="0" t="n">
        <v>29.2666015625</v>
      </c>
      <c r="T84" s="0" t="n">
        <v>21.2666015625</v>
      </c>
      <c r="U84" s="0" t="n">
        <v>9.7333984375</v>
      </c>
      <c r="V84" s="0" t="n">
        <v>19.7333984375</v>
      </c>
      <c r="W84" s="0" t="n">
        <v>75.7333984375</v>
      </c>
      <c r="X84" s="0" t="n">
        <v>40.2666015625</v>
      </c>
      <c r="Y84" s="0" t="n">
        <v>10.7333984375</v>
      </c>
      <c r="Z84" s="0" t="n">
        <v>35.2666015625</v>
      </c>
      <c r="AA84" s="0" t="n">
        <v>33.7333984375</v>
      </c>
      <c r="AB84" s="0" t="n">
        <v>2.7333984375</v>
      </c>
      <c r="AC84" s="0" t="n">
        <v>4.7333984375</v>
      </c>
      <c r="AD84" s="0" t="n">
        <v>60.7333984375</v>
      </c>
      <c r="AE84" s="0" t="n">
        <v>6.266601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205</v>
      </c>
      <c r="C89" s="0" t="n">
        <v>2258</v>
      </c>
      <c r="D89" s="0" t="n">
        <v>2248</v>
      </c>
      <c r="E89" s="0" t="n">
        <v>2251</v>
      </c>
      <c r="F89" s="0" t="n">
        <v>2201</v>
      </c>
      <c r="G89" s="0" t="n">
        <v>2264</v>
      </c>
      <c r="H89" s="0" t="n">
        <v>2239</v>
      </c>
      <c r="I89" s="0" t="n">
        <v>2277</v>
      </c>
      <c r="J89" s="0" t="n">
        <v>2203</v>
      </c>
      <c r="K89" s="0" t="n">
        <v>2266</v>
      </c>
      <c r="L89" s="0" t="n">
        <v>2270</v>
      </c>
      <c r="M89" s="0" t="n">
        <v>2331</v>
      </c>
      <c r="N89" s="0" t="n">
        <v>2228</v>
      </c>
      <c r="O89" s="0" t="n">
        <v>2236</v>
      </c>
      <c r="P89" s="0" t="n">
        <v>2238</v>
      </c>
      <c r="Q89" s="0" t="n">
        <v>2214</v>
      </c>
      <c r="R89" s="0" t="n">
        <v>2301</v>
      </c>
      <c r="S89" s="0" t="n">
        <v>2271</v>
      </c>
      <c r="T89" s="0" t="n">
        <v>2270</v>
      </c>
      <c r="U89" s="0" t="n">
        <v>2229</v>
      </c>
      <c r="V89" s="0" t="n">
        <v>2222</v>
      </c>
      <c r="W89" s="0" t="n">
        <v>2171</v>
      </c>
      <c r="X89" s="0" t="n">
        <v>2287</v>
      </c>
      <c r="Y89" s="0" t="n">
        <v>2230</v>
      </c>
      <c r="Z89" s="0" t="n">
        <v>2278</v>
      </c>
      <c r="AA89" s="0" t="n">
        <v>2207</v>
      </c>
      <c r="AB89" s="0" t="n">
        <v>2242</v>
      </c>
      <c r="AC89" s="0" t="n">
        <v>2237</v>
      </c>
      <c r="AD89" s="0" t="n">
        <v>2179</v>
      </c>
      <c r="AE89" s="0" t="n">
        <v>2252</v>
      </c>
      <c r="AF89" s="0" t="n">
        <f aca="false">AVERAGE(B89:AE89)</f>
        <v>2243.5</v>
      </c>
      <c r="AG89" s="0" t="n">
        <f aca="false">MIN(B89:AE89)</f>
        <v>2171</v>
      </c>
      <c r="AH89" s="0" t="n">
        <f aca="false">MAX(B89:AE89)</f>
        <v>2331</v>
      </c>
    </row>
    <row r="90" customFormat="false" ht="14.25" hidden="false" customHeight="false" outlineLevel="0" collapsed="false">
      <c r="A90" s="0" t="s">
        <v>75</v>
      </c>
      <c r="B90" s="0" t="n">
        <v>38.5</v>
      </c>
      <c r="C90" s="0" t="n">
        <v>14.5</v>
      </c>
      <c r="D90" s="0" t="n">
        <v>4.5</v>
      </c>
      <c r="E90" s="0" t="n">
        <v>7.5</v>
      </c>
      <c r="F90" s="0" t="n">
        <v>42.5</v>
      </c>
      <c r="G90" s="0" t="n">
        <v>20.5</v>
      </c>
      <c r="H90" s="0" t="n">
        <v>4.5</v>
      </c>
      <c r="I90" s="0" t="n">
        <v>33.5</v>
      </c>
      <c r="J90" s="0" t="n">
        <v>40.5</v>
      </c>
      <c r="K90" s="0" t="n">
        <v>22.5</v>
      </c>
      <c r="L90" s="0" t="n">
        <v>26.5</v>
      </c>
      <c r="M90" s="0" t="n">
        <v>87.5</v>
      </c>
      <c r="N90" s="0" t="n">
        <v>15.5</v>
      </c>
      <c r="O90" s="0" t="n">
        <v>7.5</v>
      </c>
      <c r="P90" s="0" t="n">
        <v>5.5</v>
      </c>
      <c r="Q90" s="0" t="n">
        <v>29.5</v>
      </c>
      <c r="R90" s="0" t="n">
        <v>57.5</v>
      </c>
      <c r="S90" s="0" t="n">
        <v>27.5</v>
      </c>
      <c r="T90" s="0" t="n">
        <v>26.5</v>
      </c>
      <c r="U90" s="0" t="n">
        <v>14.5</v>
      </c>
      <c r="V90" s="0" t="n">
        <v>21.5</v>
      </c>
      <c r="W90" s="0" t="n">
        <v>72.5</v>
      </c>
      <c r="X90" s="0" t="n">
        <v>43.5</v>
      </c>
      <c r="Y90" s="0" t="n">
        <v>13.5</v>
      </c>
      <c r="Z90" s="0" t="n">
        <v>34.5</v>
      </c>
      <c r="AA90" s="0" t="n">
        <v>36.5</v>
      </c>
      <c r="AB90" s="0" t="n">
        <v>1.5</v>
      </c>
      <c r="AC90" s="0" t="n">
        <v>6.5</v>
      </c>
      <c r="AD90" s="0" t="n">
        <v>64.5</v>
      </c>
      <c r="AE90" s="0" t="n">
        <v>8.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203</v>
      </c>
      <c r="C95" s="0" t="n">
        <v>2263</v>
      </c>
      <c r="D95" s="0" t="n">
        <v>2242</v>
      </c>
      <c r="E95" s="0" t="n">
        <v>2245</v>
      </c>
      <c r="F95" s="0" t="n">
        <v>2193</v>
      </c>
      <c r="G95" s="0" t="n">
        <v>2253</v>
      </c>
      <c r="H95" s="0" t="n">
        <v>2236</v>
      </c>
      <c r="I95" s="0" t="n">
        <v>2272</v>
      </c>
      <c r="J95" s="0" t="n">
        <v>2199</v>
      </c>
      <c r="K95" s="0" t="n">
        <v>2275</v>
      </c>
      <c r="L95" s="0" t="n">
        <v>2271</v>
      </c>
      <c r="M95" s="0" t="n">
        <v>2332</v>
      </c>
      <c r="N95" s="0" t="n">
        <v>2225</v>
      </c>
      <c r="O95" s="0" t="n">
        <v>2241</v>
      </c>
      <c r="P95" s="0" t="n">
        <v>2230</v>
      </c>
      <c r="Q95" s="0" t="n">
        <v>2218</v>
      </c>
      <c r="R95" s="0" t="n">
        <v>2310</v>
      </c>
      <c r="S95" s="0" t="n">
        <v>2280</v>
      </c>
      <c r="T95" s="0" t="n">
        <v>2263</v>
      </c>
      <c r="U95" s="0" t="n">
        <v>2235</v>
      </c>
      <c r="V95" s="0" t="n">
        <v>2218</v>
      </c>
      <c r="W95" s="0" t="n">
        <v>2172</v>
      </c>
      <c r="X95" s="0" t="n">
        <v>2286</v>
      </c>
      <c r="Y95" s="0" t="n">
        <v>2225</v>
      </c>
      <c r="Z95" s="0" t="n">
        <v>2278</v>
      </c>
      <c r="AA95" s="0" t="n">
        <v>2210</v>
      </c>
      <c r="AB95" s="0" t="n">
        <v>2248</v>
      </c>
      <c r="AC95" s="0" t="n">
        <v>2239</v>
      </c>
      <c r="AD95" s="0" t="n">
        <v>2185</v>
      </c>
      <c r="AE95" s="0" t="n">
        <v>2249</v>
      </c>
      <c r="AF95" s="0" t="n">
        <f aca="false">AVERAGE(B95:AE95)</f>
        <v>2243.2</v>
      </c>
      <c r="AG95" s="0" t="n">
        <f aca="false">MIN(B95:AE95)</f>
        <v>2172</v>
      </c>
      <c r="AH95" s="0" t="n">
        <f aca="false">MAX(B95:AE95)</f>
        <v>2332</v>
      </c>
    </row>
    <row r="96" customFormat="false" ht="14.25" hidden="false" customHeight="false" outlineLevel="0" collapsed="false">
      <c r="A96" s="0" t="s">
        <v>75</v>
      </c>
      <c r="B96" s="0" t="n">
        <v>40.199951171875</v>
      </c>
      <c r="C96" s="0" t="n">
        <v>19.800048828125</v>
      </c>
      <c r="D96" s="0" t="n">
        <v>1.199951171875</v>
      </c>
      <c r="E96" s="0" t="n">
        <v>1.800048828125</v>
      </c>
      <c r="F96" s="0" t="n">
        <v>50.199951171875</v>
      </c>
      <c r="G96" s="0" t="n">
        <v>9.800048828125</v>
      </c>
      <c r="H96" s="0" t="n">
        <v>7.199951171875</v>
      </c>
      <c r="I96" s="0" t="n">
        <v>28.800048828125</v>
      </c>
      <c r="J96" s="0" t="n">
        <v>44.199951171875</v>
      </c>
      <c r="K96" s="0" t="n">
        <v>31.800048828125</v>
      </c>
      <c r="L96" s="0" t="n">
        <v>27.800048828125</v>
      </c>
      <c r="M96" s="0" t="n">
        <v>88.800048828125</v>
      </c>
      <c r="N96" s="0" t="n">
        <v>18.199951171875</v>
      </c>
      <c r="O96" s="0" t="n">
        <v>2.199951171875</v>
      </c>
      <c r="P96" s="0" t="n">
        <v>13.199951171875</v>
      </c>
      <c r="Q96" s="0" t="n">
        <v>25.199951171875</v>
      </c>
      <c r="R96" s="0" t="n">
        <v>66.800048828125</v>
      </c>
      <c r="S96" s="0" t="n">
        <v>36.800048828125</v>
      </c>
      <c r="T96" s="0" t="n">
        <v>19.800048828125</v>
      </c>
      <c r="U96" s="0" t="n">
        <v>8.199951171875</v>
      </c>
      <c r="V96" s="0" t="n">
        <v>25.199951171875</v>
      </c>
      <c r="W96" s="0" t="n">
        <v>71.199951171875</v>
      </c>
      <c r="X96" s="0" t="n">
        <v>42.800048828125</v>
      </c>
      <c r="Y96" s="0" t="n">
        <v>18.199951171875</v>
      </c>
      <c r="Z96" s="0" t="n">
        <v>34.800048828125</v>
      </c>
      <c r="AA96" s="0" t="n">
        <v>33.199951171875</v>
      </c>
      <c r="AB96" s="0" t="n">
        <v>4.800048828125</v>
      </c>
      <c r="AC96" s="0" t="n">
        <v>4.199951171875</v>
      </c>
      <c r="AD96" s="0" t="n">
        <v>58.199951171875</v>
      </c>
      <c r="AE96" s="0" t="n">
        <v>5.8000488281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204</v>
      </c>
      <c r="C101" s="0" t="n">
        <v>2267</v>
      </c>
      <c r="D101" s="0" t="n">
        <v>2240</v>
      </c>
      <c r="E101" s="0" t="n">
        <v>2244</v>
      </c>
      <c r="F101" s="0" t="n">
        <v>2191</v>
      </c>
      <c r="G101" s="0" t="n">
        <v>2254</v>
      </c>
      <c r="H101" s="0" t="n">
        <v>2246</v>
      </c>
      <c r="I101" s="0" t="n">
        <v>2270</v>
      </c>
      <c r="J101" s="0" t="n">
        <v>2195</v>
      </c>
      <c r="K101" s="0" t="n">
        <v>2279</v>
      </c>
      <c r="L101" s="0" t="n">
        <v>2265</v>
      </c>
      <c r="M101" s="0" t="n">
        <v>2334</v>
      </c>
      <c r="N101" s="0" t="n">
        <v>2224</v>
      </c>
      <c r="O101" s="0" t="n">
        <v>2245</v>
      </c>
      <c r="P101" s="0" t="n">
        <v>2230</v>
      </c>
      <c r="Q101" s="0" t="n">
        <v>2214</v>
      </c>
      <c r="R101" s="0" t="n">
        <v>2312</v>
      </c>
      <c r="S101" s="0" t="n">
        <v>2288</v>
      </c>
      <c r="T101" s="0" t="n">
        <v>2261</v>
      </c>
      <c r="U101" s="0" t="n">
        <v>2244</v>
      </c>
      <c r="V101" s="0" t="n">
        <v>2220</v>
      </c>
      <c r="W101" s="0" t="n">
        <v>2174</v>
      </c>
      <c r="X101" s="0" t="n">
        <v>2290</v>
      </c>
      <c r="Y101" s="0" t="n">
        <v>2232</v>
      </c>
      <c r="Z101" s="0" t="n">
        <v>2282</v>
      </c>
      <c r="AA101" s="0" t="n">
        <v>2213</v>
      </c>
      <c r="AB101" s="0" t="n">
        <v>2245</v>
      </c>
      <c r="AC101" s="0" t="n">
        <v>2244</v>
      </c>
      <c r="AD101" s="0" t="n">
        <v>2183</v>
      </c>
      <c r="AE101" s="0" t="n">
        <v>2251</v>
      </c>
      <c r="AF101" s="0" t="n">
        <f aca="false">AVERAGE(B101:AE101)</f>
        <v>2244.7</v>
      </c>
      <c r="AG101" s="0" t="n">
        <f aca="false">MIN(B101:AE101)</f>
        <v>2174</v>
      </c>
      <c r="AH101" s="0" t="n">
        <f aca="false">MAX(B101:AE101)</f>
        <v>2334</v>
      </c>
    </row>
    <row r="102" customFormat="false" ht="14.25" hidden="false" customHeight="false" outlineLevel="0" collapsed="false">
      <c r="A102" s="0" t="s">
        <v>75</v>
      </c>
      <c r="B102" s="0" t="n">
        <v>40.699951171875</v>
      </c>
      <c r="C102" s="0" t="n">
        <v>22.300048828125</v>
      </c>
      <c r="D102" s="0" t="n">
        <v>4.699951171875</v>
      </c>
      <c r="E102" s="0" t="n">
        <v>0.699951171875</v>
      </c>
      <c r="F102" s="0" t="n">
        <v>53.699951171875</v>
      </c>
      <c r="G102" s="0" t="n">
        <v>9.300048828125</v>
      </c>
      <c r="H102" s="0" t="n">
        <v>1.300048828125</v>
      </c>
      <c r="I102" s="0" t="n">
        <v>25.300048828125</v>
      </c>
      <c r="J102" s="0" t="n">
        <v>49.699951171875</v>
      </c>
      <c r="K102" s="0" t="n">
        <v>34.300048828125</v>
      </c>
      <c r="L102" s="0" t="n">
        <v>20.300048828125</v>
      </c>
      <c r="M102" s="0" t="n">
        <v>89.300048828125</v>
      </c>
      <c r="N102" s="0" t="n">
        <v>20.699951171875</v>
      </c>
      <c r="O102" s="0" t="n">
        <v>0.300048828125</v>
      </c>
      <c r="P102" s="0" t="n">
        <v>14.699951171875</v>
      </c>
      <c r="Q102" s="0" t="n">
        <v>30.699951171875</v>
      </c>
      <c r="R102" s="0" t="n">
        <v>67.300048828125</v>
      </c>
      <c r="S102" s="0" t="n">
        <v>43.300048828125</v>
      </c>
      <c r="T102" s="0" t="n">
        <v>16.300048828125</v>
      </c>
      <c r="U102" s="0" t="n">
        <v>0.699951171875</v>
      </c>
      <c r="V102" s="0" t="n">
        <v>24.699951171875</v>
      </c>
      <c r="W102" s="0" t="n">
        <v>70.699951171875</v>
      </c>
      <c r="X102" s="0" t="n">
        <v>45.300048828125</v>
      </c>
      <c r="Y102" s="0" t="n">
        <v>12.699951171875</v>
      </c>
      <c r="Z102" s="0" t="n">
        <v>37.300048828125</v>
      </c>
      <c r="AA102" s="0" t="n">
        <v>31.699951171875</v>
      </c>
      <c r="AB102" s="0" t="n">
        <v>0.300048828125</v>
      </c>
      <c r="AC102" s="0" t="n">
        <v>0.699951171875</v>
      </c>
      <c r="AD102" s="0" t="n">
        <v>61.699951171875</v>
      </c>
      <c r="AE102" s="0" t="n">
        <v>6.300048828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345</v>
      </c>
      <c r="C107" s="0" t="n">
        <v>2412</v>
      </c>
      <c r="D107" s="0" t="n">
        <v>2389</v>
      </c>
      <c r="E107" s="0" t="n">
        <v>2377</v>
      </c>
      <c r="F107" s="0" t="n">
        <v>2329</v>
      </c>
      <c r="G107" s="0" t="n">
        <v>2399</v>
      </c>
      <c r="H107" s="0" t="n">
        <v>2377</v>
      </c>
      <c r="I107" s="0" t="n">
        <v>2418</v>
      </c>
      <c r="J107" s="0" t="n">
        <v>2330</v>
      </c>
      <c r="K107" s="0" t="n">
        <v>2406</v>
      </c>
      <c r="L107" s="0" t="n">
        <v>2410</v>
      </c>
      <c r="M107" s="0" t="n">
        <v>2469</v>
      </c>
      <c r="N107" s="0" t="n">
        <v>2365</v>
      </c>
      <c r="O107" s="0" t="n">
        <v>2384</v>
      </c>
      <c r="P107" s="0" t="n">
        <v>2371</v>
      </c>
      <c r="Q107" s="0" t="n">
        <v>2349</v>
      </c>
      <c r="R107" s="0" t="n">
        <v>2452</v>
      </c>
      <c r="S107" s="0" t="n">
        <v>2427</v>
      </c>
      <c r="T107" s="0" t="n">
        <v>2403</v>
      </c>
      <c r="U107" s="0" t="n">
        <v>2379</v>
      </c>
      <c r="V107" s="0" t="n">
        <v>2363</v>
      </c>
      <c r="W107" s="0" t="n">
        <v>2313</v>
      </c>
      <c r="X107" s="0" t="n">
        <v>2431</v>
      </c>
      <c r="Y107" s="0" t="n">
        <v>2366</v>
      </c>
      <c r="Z107" s="0" t="n">
        <v>2421</v>
      </c>
      <c r="AA107" s="0" t="n">
        <v>2349</v>
      </c>
      <c r="AB107" s="0" t="n">
        <v>2390</v>
      </c>
      <c r="AC107" s="0" t="n">
        <v>2379</v>
      </c>
      <c r="AD107" s="0" t="n">
        <v>2318</v>
      </c>
      <c r="AE107" s="0" t="n">
        <v>2385</v>
      </c>
      <c r="AF107" s="0" t="n">
        <f aca="false">AVERAGE(B107:AE107)</f>
        <v>2383.53333333333</v>
      </c>
      <c r="AG107" s="0" t="n">
        <f aca="false">MIN(B107:AE107)</f>
        <v>2313</v>
      </c>
      <c r="AH107" s="0" t="n">
        <f aca="false">MAX(B107:AE107)</f>
        <v>2469</v>
      </c>
    </row>
    <row r="108" customFormat="false" ht="14.25" hidden="false" customHeight="false" outlineLevel="0" collapsed="false">
      <c r="A108" s="0" t="s">
        <v>75</v>
      </c>
      <c r="B108" s="0" t="n">
        <v>38.533447265625</v>
      </c>
      <c r="C108" s="0" t="n">
        <v>28.466552734375</v>
      </c>
      <c r="D108" s="0" t="n">
        <v>5.466552734375</v>
      </c>
      <c r="E108" s="0" t="n">
        <v>6.533447265625</v>
      </c>
      <c r="F108" s="0" t="n">
        <v>54.533447265625</v>
      </c>
      <c r="G108" s="0" t="n">
        <v>15.466552734375</v>
      </c>
      <c r="H108" s="0" t="n">
        <v>6.533447265625</v>
      </c>
      <c r="I108" s="0" t="n">
        <v>34.466552734375</v>
      </c>
      <c r="J108" s="0" t="n">
        <v>53.533447265625</v>
      </c>
      <c r="K108" s="0" t="n">
        <v>22.466552734375</v>
      </c>
      <c r="L108" s="0" t="n">
        <v>26.466552734375</v>
      </c>
      <c r="M108" s="0" t="n">
        <v>85.466552734375</v>
      </c>
      <c r="N108" s="0" t="n">
        <v>18.533447265625</v>
      </c>
      <c r="O108" s="0" t="n">
        <v>0.466552734375</v>
      </c>
      <c r="P108" s="0" t="n">
        <v>12.533447265625</v>
      </c>
      <c r="Q108" s="0" t="n">
        <v>34.533447265625</v>
      </c>
      <c r="R108" s="0" t="n">
        <v>68.466552734375</v>
      </c>
      <c r="S108" s="0" t="n">
        <v>43.466552734375</v>
      </c>
      <c r="T108" s="0" t="n">
        <v>19.466552734375</v>
      </c>
      <c r="U108" s="0" t="n">
        <v>4.533447265625</v>
      </c>
      <c r="V108" s="0" t="n">
        <v>20.533447265625</v>
      </c>
      <c r="W108" s="0" t="n">
        <v>70.533447265625</v>
      </c>
      <c r="X108" s="0" t="n">
        <v>47.466552734375</v>
      </c>
      <c r="Y108" s="0" t="n">
        <v>17.533447265625</v>
      </c>
      <c r="Z108" s="0" t="n">
        <v>37.466552734375</v>
      </c>
      <c r="AA108" s="0" t="n">
        <v>34.533447265625</v>
      </c>
      <c r="AB108" s="0" t="n">
        <v>6.466552734375</v>
      </c>
      <c r="AC108" s="0" t="n">
        <v>4.533447265625</v>
      </c>
      <c r="AD108" s="0" t="n">
        <v>65.533447265625</v>
      </c>
      <c r="AE108" s="0" t="n">
        <v>1.466552734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342</v>
      </c>
      <c r="C113" s="0" t="n">
        <v>2407</v>
      </c>
      <c r="D113" s="0" t="n">
        <v>2380</v>
      </c>
      <c r="E113" s="0" t="n">
        <v>2376</v>
      </c>
      <c r="F113" s="0" t="n">
        <v>2328</v>
      </c>
      <c r="G113" s="0" t="n">
        <v>2393</v>
      </c>
      <c r="H113" s="0" t="n">
        <v>2377</v>
      </c>
      <c r="I113" s="0" t="n">
        <v>2418</v>
      </c>
      <c r="J113" s="0" t="n">
        <v>2328</v>
      </c>
      <c r="K113" s="0" t="n">
        <v>2406</v>
      </c>
      <c r="L113" s="0" t="n">
        <v>2410</v>
      </c>
      <c r="M113" s="0" t="n">
        <v>2471</v>
      </c>
      <c r="N113" s="0" t="n">
        <v>2366</v>
      </c>
      <c r="O113" s="0" t="n">
        <v>2378</v>
      </c>
      <c r="P113" s="0" t="n">
        <v>2374</v>
      </c>
      <c r="Q113" s="0" t="n">
        <v>2346</v>
      </c>
      <c r="R113" s="0" t="n">
        <v>2449</v>
      </c>
      <c r="S113" s="0" t="n">
        <v>2425</v>
      </c>
      <c r="T113" s="0" t="n">
        <v>2400</v>
      </c>
      <c r="U113" s="0" t="n">
        <v>2381</v>
      </c>
      <c r="V113" s="0" t="n">
        <v>2366</v>
      </c>
      <c r="W113" s="0" t="n">
        <v>2304</v>
      </c>
      <c r="X113" s="0" t="n">
        <v>2433</v>
      </c>
      <c r="Y113" s="0" t="n">
        <v>2361</v>
      </c>
      <c r="Z113" s="0" t="n">
        <v>2417</v>
      </c>
      <c r="AA113" s="0" t="n">
        <v>2351</v>
      </c>
      <c r="AB113" s="0" t="n">
        <v>2388</v>
      </c>
      <c r="AC113" s="0" t="n">
        <v>2373</v>
      </c>
      <c r="AD113" s="0" t="n">
        <v>2315</v>
      </c>
      <c r="AE113" s="0" t="n">
        <v>2390</v>
      </c>
      <c r="AF113" s="0" t="n">
        <f aca="false">AVERAGE(B113:AE113)</f>
        <v>2381.76666666667</v>
      </c>
      <c r="AG113" s="0" t="n">
        <f aca="false">MIN(B113:AE113)</f>
        <v>2304</v>
      </c>
      <c r="AH113" s="0" t="n">
        <f aca="false">MAX(B113:AE113)</f>
        <v>2471</v>
      </c>
    </row>
    <row r="114" customFormat="false" ht="14.25" hidden="false" customHeight="false" outlineLevel="0" collapsed="false">
      <c r="A114" s="0" t="s">
        <v>75</v>
      </c>
      <c r="B114" s="0" t="n">
        <v>39.7666015625</v>
      </c>
      <c r="C114" s="0" t="n">
        <v>25.2333984375</v>
      </c>
      <c r="D114" s="0" t="n">
        <v>1.7666015625</v>
      </c>
      <c r="E114" s="0" t="n">
        <v>5.7666015625</v>
      </c>
      <c r="F114" s="0" t="n">
        <v>53.7666015625</v>
      </c>
      <c r="G114" s="0" t="n">
        <v>11.2333984375</v>
      </c>
      <c r="H114" s="0" t="n">
        <v>4.7666015625</v>
      </c>
      <c r="I114" s="0" t="n">
        <v>36.2333984375</v>
      </c>
      <c r="J114" s="0" t="n">
        <v>53.7666015625</v>
      </c>
      <c r="K114" s="0" t="n">
        <v>24.2333984375</v>
      </c>
      <c r="L114" s="0" t="n">
        <v>28.2333984375</v>
      </c>
      <c r="M114" s="0" t="n">
        <v>89.2333984375</v>
      </c>
      <c r="N114" s="0" t="n">
        <v>15.7666015625</v>
      </c>
      <c r="O114" s="0" t="n">
        <v>3.7666015625</v>
      </c>
      <c r="P114" s="0" t="n">
        <v>7.7666015625</v>
      </c>
      <c r="Q114" s="0" t="n">
        <v>35.7666015625</v>
      </c>
      <c r="R114" s="0" t="n">
        <v>67.2333984375</v>
      </c>
      <c r="S114" s="0" t="n">
        <v>43.2333984375</v>
      </c>
      <c r="T114" s="0" t="n">
        <v>18.2333984375</v>
      </c>
      <c r="U114" s="0" t="n">
        <v>0.7666015625</v>
      </c>
      <c r="V114" s="0" t="n">
        <v>15.7666015625</v>
      </c>
      <c r="W114" s="0" t="n">
        <v>77.7666015625</v>
      </c>
      <c r="X114" s="0" t="n">
        <v>51.2333984375</v>
      </c>
      <c r="Y114" s="0" t="n">
        <v>20.7666015625</v>
      </c>
      <c r="Z114" s="0" t="n">
        <v>35.2333984375</v>
      </c>
      <c r="AA114" s="0" t="n">
        <v>30.7666015625</v>
      </c>
      <c r="AB114" s="0" t="n">
        <v>6.2333984375</v>
      </c>
      <c r="AC114" s="0" t="n">
        <v>8.7666015625</v>
      </c>
      <c r="AD114" s="0" t="n">
        <v>66.7666015625</v>
      </c>
      <c r="AE114" s="0" t="n">
        <v>8.2333984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344</v>
      </c>
      <c r="C119" s="0" t="n">
        <v>2406</v>
      </c>
      <c r="D119" s="0" t="n">
        <v>2382</v>
      </c>
      <c r="E119" s="0" t="n">
        <v>2376</v>
      </c>
      <c r="F119" s="0" t="n">
        <v>2328</v>
      </c>
      <c r="G119" s="0" t="n">
        <v>2394</v>
      </c>
      <c r="H119" s="0" t="n">
        <v>2373</v>
      </c>
      <c r="I119" s="0" t="n">
        <v>2418</v>
      </c>
      <c r="J119" s="0" t="n">
        <v>2330</v>
      </c>
      <c r="K119" s="0" t="n">
        <v>2402</v>
      </c>
      <c r="L119" s="0" t="n">
        <v>2406</v>
      </c>
      <c r="M119" s="0" t="n">
        <v>2474</v>
      </c>
      <c r="N119" s="0" t="n">
        <v>2364</v>
      </c>
      <c r="O119" s="0" t="n">
        <v>2385</v>
      </c>
      <c r="P119" s="0" t="n">
        <v>2358</v>
      </c>
      <c r="Q119" s="0" t="n">
        <v>2358</v>
      </c>
      <c r="R119" s="0" t="n">
        <v>2443</v>
      </c>
      <c r="S119" s="0" t="n">
        <v>2431</v>
      </c>
      <c r="T119" s="0" t="n">
        <v>2404</v>
      </c>
      <c r="U119" s="0" t="n">
        <v>2376</v>
      </c>
      <c r="V119" s="0" t="n">
        <v>2372</v>
      </c>
      <c r="W119" s="0" t="n">
        <v>2314</v>
      </c>
      <c r="X119" s="0" t="n">
        <v>2431</v>
      </c>
      <c r="Y119" s="0" t="n">
        <v>2359</v>
      </c>
      <c r="Z119" s="0" t="n">
        <v>2418</v>
      </c>
      <c r="AA119" s="0" t="n">
        <v>2351</v>
      </c>
      <c r="AB119" s="0" t="n">
        <v>2391</v>
      </c>
      <c r="AC119" s="0" t="n">
        <v>2377</v>
      </c>
      <c r="AD119" s="0" t="n">
        <v>2323</v>
      </c>
      <c r="AE119" s="0" t="n">
        <v>2397</v>
      </c>
      <c r="AF119" s="0" t="n">
        <f aca="false">AVERAGE(B119:AE119)</f>
        <v>2382.83333333333</v>
      </c>
      <c r="AG119" s="0" t="n">
        <f aca="false">MIN(B119:AE119)</f>
        <v>2314</v>
      </c>
      <c r="AH119" s="0" t="n">
        <f aca="false">MAX(B119:AE119)</f>
        <v>2474</v>
      </c>
    </row>
    <row r="120" customFormat="false" ht="14.25" hidden="false" customHeight="false" outlineLevel="0" collapsed="false">
      <c r="A120" s="0" t="s">
        <v>75</v>
      </c>
      <c r="B120" s="0" t="n">
        <v>38.833251953125</v>
      </c>
      <c r="C120" s="0" t="n">
        <v>23.166748046875</v>
      </c>
      <c r="D120" s="0" t="n">
        <v>0.833251953125</v>
      </c>
      <c r="E120" s="0" t="n">
        <v>6.833251953125</v>
      </c>
      <c r="F120" s="0" t="n">
        <v>54.833251953125</v>
      </c>
      <c r="G120" s="0" t="n">
        <v>11.166748046875</v>
      </c>
      <c r="H120" s="0" t="n">
        <v>9.833251953125</v>
      </c>
      <c r="I120" s="0" t="n">
        <v>35.166748046875</v>
      </c>
      <c r="J120" s="0" t="n">
        <v>52.833251953125</v>
      </c>
      <c r="K120" s="0" t="n">
        <v>19.166748046875</v>
      </c>
      <c r="L120" s="0" t="n">
        <v>23.166748046875</v>
      </c>
      <c r="M120" s="0" t="n">
        <v>91.166748046875</v>
      </c>
      <c r="N120" s="0" t="n">
        <v>18.833251953125</v>
      </c>
      <c r="O120" s="0" t="n">
        <v>2.166748046875</v>
      </c>
      <c r="P120" s="0" t="n">
        <v>24.833251953125</v>
      </c>
      <c r="Q120" s="0" t="n">
        <v>24.833251953125</v>
      </c>
      <c r="R120" s="0" t="n">
        <v>60.166748046875</v>
      </c>
      <c r="S120" s="0" t="n">
        <v>48.166748046875</v>
      </c>
      <c r="T120" s="0" t="n">
        <v>21.166748046875</v>
      </c>
      <c r="U120" s="0" t="n">
        <v>6.833251953125</v>
      </c>
      <c r="V120" s="0" t="n">
        <v>10.833251953125</v>
      </c>
      <c r="W120" s="0" t="n">
        <v>68.833251953125</v>
      </c>
      <c r="X120" s="0" t="n">
        <v>48.166748046875</v>
      </c>
      <c r="Y120" s="0" t="n">
        <v>23.833251953125</v>
      </c>
      <c r="Z120" s="0" t="n">
        <v>35.166748046875</v>
      </c>
      <c r="AA120" s="0" t="n">
        <v>31.833251953125</v>
      </c>
      <c r="AB120" s="0" t="n">
        <v>8.166748046875</v>
      </c>
      <c r="AC120" s="0" t="n">
        <v>5.833251953125</v>
      </c>
      <c r="AD120" s="0" t="n">
        <v>59.833251953125</v>
      </c>
      <c r="AE120" s="0" t="n">
        <v>14.1667480468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338</v>
      </c>
      <c r="C125" s="0" t="n">
        <v>2396</v>
      </c>
      <c r="D125" s="0" t="n">
        <v>2389</v>
      </c>
      <c r="E125" s="0" t="n">
        <v>2375</v>
      </c>
      <c r="F125" s="0" t="n">
        <v>2326</v>
      </c>
      <c r="G125" s="0" t="n">
        <v>2399</v>
      </c>
      <c r="H125" s="0" t="n">
        <v>2368</v>
      </c>
      <c r="I125" s="0" t="n">
        <v>2419</v>
      </c>
      <c r="J125" s="0" t="n">
        <v>2336</v>
      </c>
      <c r="K125" s="0" t="n">
        <v>2396</v>
      </c>
      <c r="L125" s="0" t="n">
        <v>2405</v>
      </c>
      <c r="M125" s="0" t="n">
        <v>2474</v>
      </c>
      <c r="N125" s="0" t="n">
        <v>2370</v>
      </c>
      <c r="O125" s="0" t="n">
        <v>2377</v>
      </c>
      <c r="P125" s="0" t="n">
        <v>2358</v>
      </c>
      <c r="Q125" s="0" t="n">
        <v>2358</v>
      </c>
      <c r="R125" s="0" t="n">
        <v>2442</v>
      </c>
      <c r="S125" s="0" t="n">
        <v>2438</v>
      </c>
      <c r="T125" s="0" t="n">
        <v>2400</v>
      </c>
      <c r="U125" s="0" t="n">
        <v>2376</v>
      </c>
      <c r="V125" s="0" t="n">
        <v>2372</v>
      </c>
      <c r="W125" s="0" t="n">
        <v>2322</v>
      </c>
      <c r="X125" s="0" t="n">
        <v>2430</v>
      </c>
      <c r="Y125" s="0" t="n">
        <v>2359</v>
      </c>
      <c r="Z125" s="0" t="n">
        <v>2422</v>
      </c>
      <c r="AA125" s="0" t="n">
        <v>2348</v>
      </c>
      <c r="AB125" s="0" t="n">
        <v>2386</v>
      </c>
      <c r="AC125" s="0" t="n">
        <v>2369</v>
      </c>
      <c r="AD125" s="0" t="n">
        <v>2324</v>
      </c>
      <c r="AE125" s="0" t="n">
        <v>2395</v>
      </c>
      <c r="AF125" s="0" t="n">
        <f aca="false">AVERAGE(B125:AE125)</f>
        <v>2382.23333333333</v>
      </c>
      <c r="AG125" s="0" t="n">
        <f aca="false">MIN(B125:AE125)</f>
        <v>2322</v>
      </c>
      <c r="AH125" s="0" t="n">
        <f aca="false">MAX(B125:AE125)</f>
        <v>2474</v>
      </c>
    </row>
    <row r="126" customFormat="false" ht="14.25" hidden="false" customHeight="false" outlineLevel="0" collapsed="false">
      <c r="A126" s="0" t="s">
        <v>75</v>
      </c>
      <c r="B126" s="0" t="n">
        <v>44.2333984375</v>
      </c>
      <c r="C126" s="0" t="n">
        <v>13.7666015625</v>
      </c>
      <c r="D126" s="0" t="n">
        <v>6.7666015625</v>
      </c>
      <c r="E126" s="0" t="n">
        <v>7.2333984375</v>
      </c>
      <c r="F126" s="0" t="n">
        <v>56.2333984375</v>
      </c>
      <c r="G126" s="0" t="n">
        <v>16.7666015625</v>
      </c>
      <c r="H126" s="0" t="n">
        <v>14.2333984375</v>
      </c>
      <c r="I126" s="0" t="n">
        <v>36.7666015625</v>
      </c>
      <c r="J126" s="0" t="n">
        <v>46.2333984375</v>
      </c>
      <c r="K126" s="0" t="n">
        <v>13.7666015625</v>
      </c>
      <c r="L126" s="0" t="n">
        <v>22.7666015625</v>
      </c>
      <c r="M126" s="0" t="n">
        <v>91.7666015625</v>
      </c>
      <c r="N126" s="0" t="n">
        <v>12.2333984375</v>
      </c>
      <c r="O126" s="0" t="n">
        <v>5.2333984375</v>
      </c>
      <c r="P126" s="0" t="n">
        <v>24.2333984375</v>
      </c>
      <c r="Q126" s="0" t="n">
        <v>24.2333984375</v>
      </c>
      <c r="R126" s="0" t="n">
        <v>59.7666015625</v>
      </c>
      <c r="S126" s="0" t="n">
        <v>55.7666015625</v>
      </c>
      <c r="T126" s="0" t="n">
        <v>17.7666015625</v>
      </c>
      <c r="U126" s="0" t="n">
        <v>6.2333984375</v>
      </c>
      <c r="V126" s="0" t="n">
        <v>10.2333984375</v>
      </c>
      <c r="W126" s="0" t="n">
        <v>60.2333984375</v>
      </c>
      <c r="X126" s="0" t="n">
        <v>47.7666015625</v>
      </c>
      <c r="Y126" s="0" t="n">
        <v>23.2333984375</v>
      </c>
      <c r="Z126" s="0" t="n">
        <v>39.7666015625</v>
      </c>
      <c r="AA126" s="0" t="n">
        <v>34.2333984375</v>
      </c>
      <c r="AB126" s="0" t="n">
        <v>3.7666015625</v>
      </c>
      <c r="AC126" s="0" t="n">
        <v>13.2333984375</v>
      </c>
      <c r="AD126" s="0" t="n">
        <v>58.2333984375</v>
      </c>
      <c r="AE126" s="0" t="n">
        <v>12.76660156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869</v>
      </c>
      <c r="C131" s="0" t="n">
        <v>1934</v>
      </c>
      <c r="D131" s="0" t="n">
        <v>1938</v>
      </c>
      <c r="E131" s="0" t="n">
        <v>1912</v>
      </c>
      <c r="F131" s="0" t="n">
        <v>1874</v>
      </c>
      <c r="G131" s="0" t="n">
        <v>1934</v>
      </c>
      <c r="H131" s="0" t="n">
        <v>1892</v>
      </c>
      <c r="I131" s="0" t="n">
        <v>1928</v>
      </c>
      <c r="J131" s="0" t="n">
        <v>1915</v>
      </c>
      <c r="K131" s="0" t="n">
        <v>1956</v>
      </c>
      <c r="L131" s="0" t="n">
        <v>1919</v>
      </c>
      <c r="M131" s="0" t="n">
        <v>1997</v>
      </c>
      <c r="N131" s="0" t="n">
        <v>1891</v>
      </c>
      <c r="O131" s="0" t="n">
        <v>1907</v>
      </c>
      <c r="P131" s="0" t="n">
        <v>1904</v>
      </c>
      <c r="Q131" s="0" t="n">
        <v>1886</v>
      </c>
      <c r="R131" s="0" t="n">
        <v>1934</v>
      </c>
      <c r="S131" s="0" t="n">
        <v>1946</v>
      </c>
      <c r="T131" s="0" t="n">
        <v>1953</v>
      </c>
      <c r="U131" s="0" t="n">
        <v>1920</v>
      </c>
      <c r="V131" s="0" t="n">
        <v>1924</v>
      </c>
      <c r="W131" s="0" t="n">
        <v>1851</v>
      </c>
      <c r="X131" s="0" t="n">
        <v>1949</v>
      </c>
      <c r="Y131" s="0" t="n">
        <v>1909</v>
      </c>
      <c r="Z131" s="0" t="n">
        <v>1950</v>
      </c>
      <c r="AA131" s="0" t="n">
        <v>1922</v>
      </c>
      <c r="AB131" s="0" t="n">
        <v>1939</v>
      </c>
      <c r="AC131" s="0" t="n">
        <v>1897</v>
      </c>
      <c r="AD131" s="0" t="n">
        <v>1853</v>
      </c>
      <c r="AE131" s="0" t="n">
        <v>1935</v>
      </c>
      <c r="AF131" s="0" t="n">
        <f aca="false">AVERAGE(B131:AE131)</f>
        <v>1917.93333333333</v>
      </c>
      <c r="AG131" s="0" t="n">
        <f aca="false">MIN(B131:AE131)</f>
        <v>1851</v>
      </c>
      <c r="AH131" s="0" t="n">
        <f aca="false">MAX(B131:AE131)</f>
        <v>1997</v>
      </c>
    </row>
    <row r="132" customFormat="false" ht="14.25" hidden="false" customHeight="false" outlineLevel="0" collapsed="false">
      <c r="A132" s="0" t="s">
        <v>75</v>
      </c>
      <c r="B132" s="0" t="n">
        <v>48.933349609375</v>
      </c>
      <c r="C132" s="0" t="n">
        <v>16.066650390625</v>
      </c>
      <c r="D132" s="0" t="n">
        <v>20.066650390625</v>
      </c>
      <c r="E132" s="0" t="n">
        <v>5.933349609375</v>
      </c>
      <c r="F132" s="0" t="n">
        <v>43.933349609375</v>
      </c>
      <c r="G132" s="0" t="n">
        <v>16.066650390625</v>
      </c>
      <c r="H132" s="0" t="n">
        <v>25.933349609375</v>
      </c>
      <c r="I132" s="0" t="n">
        <v>10.066650390625</v>
      </c>
      <c r="J132" s="0" t="n">
        <v>2.933349609375</v>
      </c>
      <c r="K132" s="0" t="n">
        <v>38.066650390625</v>
      </c>
      <c r="L132" s="0" t="n">
        <v>1.066650390625</v>
      </c>
      <c r="M132" s="0" t="n">
        <v>79.066650390625</v>
      </c>
      <c r="N132" s="0" t="n">
        <v>26.933349609375</v>
      </c>
      <c r="O132" s="0" t="n">
        <v>10.933349609375</v>
      </c>
      <c r="P132" s="0" t="n">
        <v>13.933349609375</v>
      </c>
      <c r="Q132" s="0" t="n">
        <v>31.933349609375</v>
      </c>
      <c r="R132" s="0" t="n">
        <v>16.066650390625</v>
      </c>
      <c r="S132" s="0" t="n">
        <v>28.066650390625</v>
      </c>
      <c r="T132" s="0" t="n">
        <v>35.066650390625</v>
      </c>
      <c r="U132" s="0" t="n">
        <v>2.066650390625</v>
      </c>
      <c r="V132" s="0" t="n">
        <v>6.066650390625</v>
      </c>
      <c r="W132" s="0" t="n">
        <v>66.933349609375</v>
      </c>
      <c r="X132" s="0" t="n">
        <v>31.066650390625</v>
      </c>
      <c r="Y132" s="0" t="n">
        <v>8.933349609375</v>
      </c>
      <c r="Z132" s="0" t="n">
        <v>32.066650390625</v>
      </c>
      <c r="AA132" s="0" t="n">
        <v>4.066650390625</v>
      </c>
      <c r="AB132" s="0" t="n">
        <v>21.066650390625</v>
      </c>
      <c r="AC132" s="0" t="n">
        <v>20.933349609375</v>
      </c>
      <c r="AD132" s="0" t="n">
        <v>64.933349609375</v>
      </c>
      <c r="AE132" s="0" t="n">
        <v>17.066650390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870</v>
      </c>
      <c r="C137" s="0" t="n">
        <v>1930</v>
      </c>
      <c r="D137" s="0" t="n">
        <v>1936</v>
      </c>
      <c r="E137" s="0" t="n">
        <v>1917</v>
      </c>
      <c r="F137" s="0" t="n">
        <v>1878</v>
      </c>
      <c r="G137" s="0" t="n">
        <v>1938</v>
      </c>
      <c r="H137" s="0" t="n">
        <v>1899</v>
      </c>
      <c r="I137" s="0" t="n">
        <v>1927</v>
      </c>
      <c r="J137" s="0" t="n">
        <v>1912</v>
      </c>
      <c r="K137" s="0" t="n">
        <v>1949</v>
      </c>
      <c r="L137" s="0" t="n">
        <v>1918</v>
      </c>
      <c r="M137" s="0" t="n">
        <v>1999</v>
      </c>
      <c r="N137" s="0" t="n">
        <v>1888</v>
      </c>
      <c r="O137" s="0" t="n">
        <v>1904</v>
      </c>
      <c r="P137" s="0" t="n">
        <v>1903</v>
      </c>
      <c r="Q137" s="0" t="n">
        <v>1891</v>
      </c>
      <c r="R137" s="0" t="n">
        <v>1935</v>
      </c>
      <c r="S137" s="0" t="n">
        <v>1940</v>
      </c>
      <c r="T137" s="0" t="n">
        <v>1956</v>
      </c>
      <c r="U137" s="0" t="n">
        <v>1921</v>
      </c>
      <c r="V137" s="0" t="n">
        <v>1922</v>
      </c>
      <c r="W137" s="0" t="n">
        <v>1854</v>
      </c>
      <c r="X137" s="0" t="n">
        <v>1950</v>
      </c>
      <c r="Y137" s="0" t="n">
        <v>1906</v>
      </c>
      <c r="Z137" s="0" t="n">
        <v>1947</v>
      </c>
      <c r="AA137" s="0" t="n">
        <v>1924</v>
      </c>
      <c r="AB137" s="0" t="n">
        <v>1932</v>
      </c>
      <c r="AC137" s="0" t="n">
        <v>1896</v>
      </c>
      <c r="AD137" s="0" t="n">
        <v>1851</v>
      </c>
      <c r="AE137" s="0" t="n">
        <v>1941</v>
      </c>
      <c r="AF137" s="0" t="n">
        <f aca="false">AVERAGE(B137:AE137)</f>
        <v>1917.8</v>
      </c>
      <c r="AG137" s="0" t="n">
        <f aca="false">MIN(B137:AE137)</f>
        <v>1851</v>
      </c>
      <c r="AH137" s="0" t="n">
        <f aca="false">MAX(B137:AE137)</f>
        <v>1999</v>
      </c>
    </row>
    <row r="138" customFormat="false" ht="14.25" hidden="false" customHeight="false" outlineLevel="0" collapsed="false">
      <c r="A138" s="0" t="s">
        <v>75</v>
      </c>
      <c r="B138" s="0" t="n">
        <v>47.800048828125</v>
      </c>
      <c r="C138" s="0" t="n">
        <v>12.199951171875</v>
      </c>
      <c r="D138" s="0" t="n">
        <v>18.199951171875</v>
      </c>
      <c r="E138" s="0" t="n">
        <v>0.800048828125</v>
      </c>
      <c r="F138" s="0" t="n">
        <v>39.800048828125</v>
      </c>
      <c r="G138" s="0" t="n">
        <v>20.199951171875</v>
      </c>
      <c r="H138" s="0" t="n">
        <v>18.800048828125</v>
      </c>
      <c r="I138" s="0" t="n">
        <v>9.199951171875</v>
      </c>
      <c r="J138" s="0" t="n">
        <v>5.800048828125</v>
      </c>
      <c r="K138" s="0" t="n">
        <v>31.199951171875</v>
      </c>
      <c r="L138" s="0" t="n">
        <v>0.199951171875</v>
      </c>
      <c r="M138" s="0" t="n">
        <v>81.199951171875</v>
      </c>
      <c r="N138" s="0" t="n">
        <v>29.800048828125</v>
      </c>
      <c r="O138" s="0" t="n">
        <v>13.800048828125</v>
      </c>
      <c r="P138" s="0" t="n">
        <v>14.800048828125</v>
      </c>
      <c r="Q138" s="0" t="n">
        <v>26.800048828125</v>
      </c>
      <c r="R138" s="0" t="n">
        <v>17.199951171875</v>
      </c>
      <c r="S138" s="0" t="n">
        <v>22.199951171875</v>
      </c>
      <c r="T138" s="0" t="n">
        <v>38.199951171875</v>
      </c>
      <c r="U138" s="0" t="n">
        <v>3.199951171875</v>
      </c>
      <c r="V138" s="0" t="n">
        <v>4.199951171875</v>
      </c>
      <c r="W138" s="0" t="n">
        <v>63.800048828125</v>
      </c>
      <c r="X138" s="0" t="n">
        <v>32.199951171875</v>
      </c>
      <c r="Y138" s="0" t="n">
        <v>11.800048828125</v>
      </c>
      <c r="Z138" s="0" t="n">
        <v>29.199951171875</v>
      </c>
      <c r="AA138" s="0" t="n">
        <v>6.199951171875</v>
      </c>
      <c r="AB138" s="0" t="n">
        <v>14.199951171875</v>
      </c>
      <c r="AC138" s="0" t="n">
        <v>21.800048828125</v>
      </c>
      <c r="AD138" s="0" t="n">
        <v>66.800048828125</v>
      </c>
      <c r="AE138" s="0" t="n">
        <v>23.1999511718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396</v>
      </c>
      <c r="C143" s="0" t="n">
        <v>1472</v>
      </c>
      <c r="D143" s="0" t="n">
        <v>1460</v>
      </c>
      <c r="E143" s="0" t="n">
        <v>1484</v>
      </c>
      <c r="F143" s="0" t="n">
        <v>1460</v>
      </c>
      <c r="G143" s="0" t="n">
        <v>1471</v>
      </c>
      <c r="H143" s="0" t="n">
        <v>1460</v>
      </c>
      <c r="I143" s="0" t="n">
        <v>1495</v>
      </c>
      <c r="J143" s="0" t="n">
        <v>1482</v>
      </c>
      <c r="K143" s="0" t="n">
        <v>1437</v>
      </c>
      <c r="L143" s="0" t="n">
        <v>1446</v>
      </c>
      <c r="M143" s="0" t="n">
        <v>1538</v>
      </c>
      <c r="N143" s="0" t="n">
        <v>1439</v>
      </c>
      <c r="O143" s="0" t="n">
        <v>1463</v>
      </c>
      <c r="P143" s="0" t="n">
        <v>1450</v>
      </c>
      <c r="Q143" s="0" t="n">
        <v>1428</v>
      </c>
      <c r="R143" s="0" t="n">
        <v>1537</v>
      </c>
      <c r="S143" s="0" t="n">
        <v>1524</v>
      </c>
      <c r="T143" s="0" t="n">
        <v>1508</v>
      </c>
      <c r="U143" s="0" t="n">
        <v>1474</v>
      </c>
      <c r="V143" s="0" t="n">
        <v>1469</v>
      </c>
      <c r="W143" s="0" t="n">
        <v>1394</v>
      </c>
      <c r="X143" s="0" t="n">
        <v>1505</v>
      </c>
      <c r="Y143" s="0" t="n">
        <v>1447</v>
      </c>
      <c r="Z143" s="0" t="n">
        <v>1520</v>
      </c>
      <c r="AA143" s="0" t="n">
        <v>1433</v>
      </c>
      <c r="AB143" s="0" t="n">
        <v>1520</v>
      </c>
      <c r="AC143" s="0" t="n">
        <v>1473</v>
      </c>
      <c r="AD143" s="0" t="n">
        <v>1387</v>
      </c>
      <c r="AE143" s="0" t="n">
        <v>1442</v>
      </c>
      <c r="AF143" s="0" t="n">
        <f aca="false">AVERAGE(B143:AE143)</f>
        <v>1467.13333333333</v>
      </c>
      <c r="AG143" s="0" t="n">
        <f aca="false">MIN(B143:AE143)</f>
        <v>1387</v>
      </c>
      <c r="AH143" s="0" t="n">
        <f aca="false">MAX(B143:AE143)</f>
        <v>1538</v>
      </c>
    </row>
    <row r="144" customFormat="false" ht="14.25" hidden="false" customHeight="false" outlineLevel="0" collapsed="false">
      <c r="A144" s="0" t="s">
        <v>75</v>
      </c>
      <c r="B144" s="0" t="n">
        <v>71.13330078125</v>
      </c>
      <c r="C144" s="0" t="n">
        <v>4.86669921875</v>
      </c>
      <c r="D144" s="0" t="n">
        <v>7.13330078125</v>
      </c>
      <c r="E144" s="0" t="n">
        <v>16.86669921875</v>
      </c>
      <c r="F144" s="0" t="n">
        <v>7.13330078125</v>
      </c>
      <c r="G144" s="0" t="n">
        <v>3.86669921875</v>
      </c>
      <c r="H144" s="0" t="n">
        <v>7.13330078125</v>
      </c>
      <c r="I144" s="0" t="n">
        <v>27.86669921875</v>
      </c>
      <c r="J144" s="0" t="n">
        <v>14.86669921875</v>
      </c>
      <c r="K144" s="0" t="n">
        <v>30.13330078125</v>
      </c>
      <c r="L144" s="0" t="n">
        <v>21.13330078125</v>
      </c>
      <c r="M144" s="0" t="n">
        <v>70.86669921875</v>
      </c>
      <c r="N144" s="0" t="n">
        <v>28.13330078125</v>
      </c>
      <c r="O144" s="0" t="n">
        <v>4.13330078125</v>
      </c>
      <c r="P144" s="0" t="n">
        <v>17.13330078125</v>
      </c>
      <c r="Q144" s="0" t="n">
        <v>39.13330078125</v>
      </c>
      <c r="R144" s="0" t="n">
        <v>69.86669921875</v>
      </c>
      <c r="S144" s="0" t="n">
        <v>56.86669921875</v>
      </c>
      <c r="T144" s="0" t="n">
        <v>40.86669921875</v>
      </c>
      <c r="U144" s="0" t="n">
        <v>6.86669921875</v>
      </c>
      <c r="V144" s="0" t="n">
        <v>1.86669921875</v>
      </c>
      <c r="W144" s="0" t="n">
        <v>73.13330078125</v>
      </c>
      <c r="X144" s="0" t="n">
        <v>37.86669921875</v>
      </c>
      <c r="Y144" s="0" t="n">
        <v>20.13330078125</v>
      </c>
      <c r="Z144" s="0" t="n">
        <v>52.86669921875</v>
      </c>
      <c r="AA144" s="0" t="n">
        <v>34.13330078125</v>
      </c>
      <c r="AB144" s="0" t="n">
        <v>52.86669921875</v>
      </c>
      <c r="AC144" s="0" t="n">
        <v>5.86669921875</v>
      </c>
      <c r="AD144" s="0" t="n">
        <v>80.13330078125</v>
      </c>
      <c r="AE144" s="0" t="n">
        <v>25.133300781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395</v>
      </c>
      <c r="C149" s="0" t="n">
        <v>1475</v>
      </c>
      <c r="D149" s="0" t="n">
        <v>1459</v>
      </c>
      <c r="E149" s="0" t="n">
        <v>1483</v>
      </c>
      <c r="F149" s="0" t="n">
        <v>1462</v>
      </c>
      <c r="G149" s="0" t="n">
        <v>1471</v>
      </c>
      <c r="H149" s="0" t="n">
        <v>1459</v>
      </c>
      <c r="I149" s="0" t="n">
        <v>1499</v>
      </c>
      <c r="J149" s="0" t="n">
        <v>1479</v>
      </c>
      <c r="K149" s="0" t="n">
        <v>1437</v>
      </c>
      <c r="L149" s="0" t="n">
        <v>1452</v>
      </c>
      <c r="M149" s="0" t="n">
        <v>1537</v>
      </c>
      <c r="N149" s="0" t="n">
        <v>1444</v>
      </c>
      <c r="O149" s="0" t="n">
        <v>1459</v>
      </c>
      <c r="P149" s="0" t="n">
        <v>1449</v>
      </c>
      <c r="Q149" s="0" t="n">
        <v>1432</v>
      </c>
      <c r="R149" s="0" t="n">
        <v>1531</v>
      </c>
      <c r="S149" s="0" t="n">
        <v>1522</v>
      </c>
      <c r="T149" s="0" t="n">
        <v>1504</v>
      </c>
      <c r="U149" s="0" t="n">
        <v>1477</v>
      </c>
      <c r="V149" s="0" t="n">
        <v>1470</v>
      </c>
      <c r="W149" s="0" t="n">
        <v>1395</v>
      </c>
      <c r="X149" s="0" t="n">
        <v>1503</v>
      </c>
      <c r="Y149" s="0" t="n">
        <v>1443</v>
      </c>
      <c r="Z149" s="0" t="n">
        <v>1520</v>
      </c>
      <c r="AA149" s="0" t="n">
        <v>1434</v>
      </c>
      <c r="AB149" s="0" t="n">
        <v>1522</v>
      </c>
      <c r="AC149" s="0" t="n">
        <v>1476</v>
      </c>
      <c r="AD149" s="0" t="n">
        <v>1390</v>
      </c>
      <c r="AE149" s="0" t="n">
        <v>1439</v>
      </c>
      <c r="AF149" s="0" t="n">
        <f aca="false">AVERAGE(B149:AE149)</f>
        <v>1467.26666666667</v>
      </c>
      <c r="AG149" s="0" t="n">
        <f aca="false">MIN(B149:AE149)</f>
        <v>1390</v>
      </c>
      <c r="AH149" s="0" t="n">
        <f aca="false">MAX(B149:AE149)</f>
        <v>1537</v>
      </c>
    </row>
    <row r="150" customFormat="false" ht="14.25" hidden="false" customHeight="false" outlineLevel="0" collapsed="false">
      <c r="A150" s="0" t="s">
        <v>75</v>
      </c>
      <c r="B150" s="0" t="n">
        <v>72.2667236328125</v>
      </c>
      <c r="C150" s="0" t="n">
        <v>7.7332763671875</v>
      </c>
      <c r="D150" s="0" t="n">
        <v>8.2667236328125</v>
      </c>
      <c r="E150" s="0" t="n">
        <v>15.7332763671875</v>
      </c>
      <c r="F150" s="0" t="n">
        <v>5.2667236328125</v>
      </c>
      <c r="G150" s="0" t="n">
        <v>3.7332763671875</v>
      </c>
      <c r="H150" s="0" t="n">
        <v>8.2667236328125</v>
      </c>
      <c r="I150" s="0" t="n">
        <v>31.7332763671875</v>
      </c>
      <c r="J150" s="0" t="n">
        <v>11.7332763671875</v>
      </c>
      <c r="K150" s="0" t="n">
        <v>30.2667236328125</v>
      </c>
      <c r="L150" s="0" t="n">
        <v>15.2667236328125</v>
      </c>
      <c r="M150" s="0" t="n">
        <v>69.7332763671875</v>
      </c>
      <c r="N150" s="0" t="n">
        <v>23.2667236328125</v>
      </c>
      <c r="O150" s="0" t="n">
        <v>8.2667236328125</v>
      </c>
      <c r="P150" s="0" t="n">
        <v>18.2667236328125</v>
      </c>
      <c r="Q150" s="0" t="n">
        <v>35.2667236328125</v>
      </c>
      <c r="R150" s="0" t="n">
        <v>63.7332763671875</v>
      </c>
      <c r="S150" s="0" t="n">
        <v>54.7332763671875</v>
      </c>
      <c r="T150" s="0" t="n">
        <v>36.7332763671875</v>
      </c>
      <c r="U150" s="0" t="n">
        <v>9.7332763671875</v>
      </c>
      <c r="V150" s="0" t="n">
        <v>2.7332763671875</v>
      </c>
      <c r="W150" s="0" t="n">
        <v>72.2667236328125</v>
      </c>
      <c r="X150" s="0" t="n">
        <v>35.7332763671875</v>
      </c>
      <c r="Y150" s="0" t="n">
        <v>24.2667236328125</v>
      </c>
      <c r="Z150" s="0" t="n">
        <v>52.7332763671875</v>
      </c>
      <c r="AA150" s="0" t="n">
        <v>33.2667236328125</v>
      </c>
      <c r="AB150" s="0" t="n">
        <v>54.7332763671875</v>
      </c>
      <c r="AC150" s="0" t="n">
        <v>8.7332763671875</v>
      </c>
      <c r="AD150" s="0" t="n">
        <v>77.2667236328125</v>
      </c>
      <c r="AE150" s="0" t="n">
        <v>28.26672363281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395</v>
      </c>
      <c r="C155" s="0" t="n">
        <v>1469</v>
      </c>
      <c r="D155" s="0" t="n">
        <v>1457</v>
      </c>
      <c r="E155" s="0" t="n">
        <v>1483</v>
      </c>
      <c r="F155" s="0" t="n">
        <v>1458</v>
      </c>
      <c r="G155" s="0" t="n">
        <v>1472</v>
      </c>
      <c r="H155" s="0" t="n">
        <v>1457</v>
      </c>
      <c r="I155" s="0" t="n">
        <v>1504</v>
      </c>
      <c r="J155" s="0" t="n">
        <v>1474</v>
      </c>
      <c r="K155" s="0" t="n">
        <v>1437</v>
      </c>
      <c r="L155" s="0" t="n">
        <v>1452</v>
      </c>
      <c r="M155" s="0" t="n">
        <v>1537</v>
      </c>
      <c r="N155" s="0" t="n">
        <v>1446</v>
      </c>
      <c r="O155" s="0" t="n">
        <v>1460</v>
      </c>
      <c r="P155" s="0" t="n">
        <v>1451</v>
      </c>
      <c r="Q155" s="0" t="n">
        <v>1437</v>
      </c>
      <c r="R155" s="0" t="n">
        <v>1528</v>
      </c>
      <c r="S155" s="0" t="n">
        <v>1525</v>
      </c>
      <c r="T155" s="0" t="n">
        <v>1506</v>
      </c>
      <c r="U155" s="0" t="n">
        <v>1475</v>
      </c>
      <c r="V155" s="0" t="n">
        <v>1472</v>
      </c>
      <c r="W155" s="0" t="n">
        <v>1396</v>
      </c>
      <c r="X155" s="0" t="n">
        <v>1503</v>
      </c>
      <c r="Y155" s="0" t="n">
        <v>1447</v>
      </c>
      <c r="Z155" s="0" t="n">
        <v>1522</v>
      </c>
      <c r="AA155" s="0" t="n">
        <v>1434</v>
      </c>
      <c r="AB155" s="0" t="n">
        <v>1526</v>
      </c>
      <c r="AC155" s="0" t="n">
        <v>1472</v>
      </c>
      <c r="AD155" s="0" t="n">
        <v>1391</v>
      </c>
      <c r="AE155" s="0" t="n">
        <v>1444</v>
      </c>
      <c r="AF155" s="0" t="n">
        <f aca="false">AVERAGE(B155:AE155)</f>
        <v>1467.66666666667</v>
      </c>
      <c r="AG155" s="0" t="n">
        <f aca="false">MIN(B155:AE155)</f>
        <v>1391</v>
      </c>
      <c r="AH155" s="0" t="n">
        <f aca="false">MAX(B155:AE155)</f>
        <v>1537</v>
      </c>
    </row>
    <row r="156" customFormat="false" ht="14.25" hidden="false" customHeight="false" outlineLevel="0" collapsed="false">
      <c r="A156" s="0" t="s">
        <v>75</v>
      </c>
      <c r="B156" s="0" t="n">
        <v>72.6666259765625</v>
      </c>
      <c r="C156" s="0" t="n">
        <v>1.3333740234375</v>
      </c>
      <c r="D156" s="0" t="n">
        <v>10.6666259765625</v>
      </c>
      <c r="E156" s="0" t="n">
        <v>15.3333740234375</v>
      </c>
      <c r="F156" s="0" t="n">
        <v>9.6666259765625</v>
      </c>
      <c r="G156" s="0" t="n">
        <v>4.3333740234375</v>
      </c>
      <c r="H156" s="0" t="n">
        <v>10.6666259765625</v>
      </c>
      <c r="I156" s="0" t="n">
        <v>36.3333740234375</v>
      </c>
      <c r="J156" s="0" t="n">
        <v>6.3333740234375</v>
      </c>
      <c r="K156" s="0" t="n">
        <v>30.6666259765625</v>
      </c>
      <c r="L156" s="0" t="n">
        <v>15.6666259765625</v>
      </c>
      <c r="M156" s="0" t="n">
        <v>69.3333740234375</v>
      </c>
      <c r="N156" s="0" t="n">
        <v>21.6666259765625</v>
      </c>
      <c r="O156" s="0" t="n">
        <v>7.6666259765625</v>
      </c>
      <c r="P156" s="0" t="n">
        <v>16.6666259765625</v>
      </c>
      <c r="Q156" s="0" t="n">
        <v>30.6666259765625</v>
      </c>
      <c r="R156" s="0" t="n">
        <v>60.3333740234375</v>
      </c>
      <c r="S156" s="0" t="n">
        <v>57.3333740234375</v>
      </c>
      <c r="T156" s="0" t="n">
        <v>38.3333740234375</v>
      </c>
      <c r="U156" s="0" t="n">
        <v>7.3333740234375</v>
      </c>
      <c r="V156" s="0" t="n">
        <v>4.3333740234375</v>
      </c>
      <c r="W156" s="0" t="n">
        <v>71.6666259765625</v>
      </c>
      <c r="X156" s="0" t="n">
        <v>35.3333740234375</v>
      </c>
      <c r="Y156" s="0" t="n">
        <v>20.6666259765625</v>
      </c>
      <c r="Z156" s="0" t="n">
        <v>54.3333740234375</v>
      </c>
      <c r="AA156" s="0" t="n">
        <v>33.6666259765625</v>
      </c>
      <c r="AB156" s="0" t="n">
        <v>58.3333740234375</v>
      </c>
      <c r="AC156" s="0" t="n">
        <v>4.3333740234375</v>
      </c>
      <c r="AD156" s="0" t="n">
        <v>76.6666259765625</v>
      </c>
      <c r="AE156" s="0" t="n">
        <v>23.6666259765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2252</v>
      </c>
      <c r="C161" s="0" t="n">
        <v>2157</v>
      </c>
      <c r="D161" s="0" t="n">
        <v>2180</v>
      </c>
      <c r="E161" s="0" t="n">
        <v>2229</v>
      </c>
      <c r="F161" s="0" t="n">
        <v>2168</v>
      </c>
      <c r="G161" s="0" t="n">
        <v>2232</v>
      </c>
      <c r="H161" s="0" t="n">
        <v>2217</v>
      </c>
      <c r="I161" s="0" t="n">
        <v>2169</v>
      </c>
      <c r="J161" s="0" t="n">
        <v>2222</v>
      </c>
      <c r="K161" s="0" t="n">
        <v>2180</v>
      </c>
      <c r="L161" s="0" t="n">
        <v>2240</v>
      </c>
      <c r="M161" s="0" t="n">
        <v>2182</v>
      </c>
      <c r="N161" s="0" t="n">
        <v>2179</v>
      </c>
      <c r="O161" s="0" t="n">
        <v>2255</v>
      </c>
      <c r="P161" s="0" t="n">
        <v>2156</v>
      </c>
      <c r="Q161" s="0" t="n">
        <v>2249</v>
      </c>
      <c r="R161" s="0" t="n">
        <v>2200</v>
      </c>
      <c r="S161" s="0" t="n">
        <v>2210</v>
      </c>
      <c r="T161" s="0" t="n">
        <v>2206</v>
      </c>
      <c r="U161" s="0" t="n">
        <v>2241</v>
      </c>
      <c r="V161" s="0" t="n">
        <v>2156</v>
      </c>
      <c r="W161" s="0" t="n">
        <v>2183</v>
      </c>
      <c r="X161" s="0" t="n">
        <v>2267</v>
      </c>
      <c r="Y161" s="0" t="n">
        <v>2202</v>
      </c>
      <c r="Z161" s="0" t="n">
        <v>2220</v>
      </c>
      <c r="AA161" s="0" t="n">
        <v>2242</v>
      </c>
      <c r="AB161" s="0" t="n">
        <v>2199</v>
      </c>
      <c r="AC161" s="0" t="n">
        <v>2251</v>
      </c>
      <c r="AD161" s="0" t="n">
        <v>2209</v>
      </c>
      <c r="AE161" s="0" t="n">
        <v>2238</v>
      </c>
      <c r="AF161" s="0" t="n">
        <f aca="false">AVERAGE(B161:AE161)</f>
        <v>2209.7</v>
      </c>
      <c r="AG161" s="0" t="n">
        <f aca="false">MIN(B161:AE161)</f>
        <v>2156</v>
      </c>
      <c r="AH161" s="0" t="n">
        <f aca="false">MAX(B161:AE161)</f>
        <v>2267</v>
      </c>
    </row>
    <row r="162" customFormat="false" ht="14.25" hidden="false" customHeight="false" outlineLevel="0" collapsed="false">
      <c r="A162" s="0" t="s">
        <v>75</v>
      </c>
      <c r="B162" s="0" t="n">
        <v>42.300048828125</v>
      </c>
      <c r="C162" s="0" t="n">
        <v>52.699951171875</v>
      </c>
      <c r="D162" s="0" t="n">
        <v>29.699951171875</v>
      </c>
      <c r="E162" s="0" t="n">
        <v>19.300048828125</v>
      </c>
      <c r="F162" s="0" t="n">
        <v>41.699951171875</v>
      </c>
      <c r="G162" s="0" t="n">
        <v>22.300048828125</v>
      </c>
      <c r="H162" s="0" t="n">
        <v>7.300048828125</v>
      </c>
      <c r="I162" s="0" t="n">
        <v>40.699951171875</v>
      </c>
      <c r="J162" s="0" t="n">
        <v>12.300048828125</v>
      </c>
      <c r="K162" s="0" t="n">
        <v>29.699951171875</v>
      </c>
      <c r="L162" s="0" t="n">
        <v>30.300048828125</v>
      </c>
      <c r="M162" s="0" t="n">
        <v>27.699951171875</v>
      </c>
      <c r="N162" s="0" t="n">
        <v>30.699951171875</v>
      </c>
      <c r="O162" s="0" t="n">
        <v>45.300048828125</v>
      </c>
      <c r="P162" s="0" t="n">
        <v>53.699951171875</v>
      </c>
      <c r="Q162" s="0" t="n">
        <v>39.300048828125</v>
      </c>
      <c r="R162" s="0" t="n">
        <v>9.699951171875</v>
      </c>
      <c r="S162" s="0" t="n">
        <v>0.300048828125</v>
      </c>
      <c r="T162" s="0" t="n">
        <v>3.699951171875</v>
      </c>
      <c r="U162" s="0" t="n">
        <v>31.300048828125</v>
      </c>
      <c r="V162" s="0" t="n">
        <v>53.699951171875</v>
      </c>
      <c r="W162" s="0" t="n">
        <v>26.699951171875</v>
      </c>
      <c r="X162" s="0" t="n">
        <v>57.300048828125</v>
      </c>
      <c r="Y162" s="0" t="n">
        <v>7.699951171875</v>
      </c>
      <c r="Z162" s="0" t="n">
        <v>10.300048828125</v>
      </c>
      <c r="AA162" s="0" t="n">
        <v>32.300048828125</v>
      </c>
      <c r="AB162" s="0" t="n">
        <v>10.699951171875</v>
      </c>
      <c r="AC162" s="0" t="n">
        <v>41.300048828125</v>
      </c>
      <c r="AD162" s="0" t="n">
        <v>0.699951171875</v>
      </c>
      <c r="AE162" s="0" t="n">
        <v>28.3000488281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2250</v>
      </c>
      <c r="C167" s="0" t="n">
        <v>2154</v>
      </c>
      <c r="D167" s="0" t="n">
        <v>2174</v>
      </c>
      <c r="E167" s="0" t="n">
        <v>2233</v>
      </c>
      <c r="F167" s="0" t="n">
        <v>2169</v>
      </c>
      <c r="G167" s="0" t="n">
        <v>2237</v>
      </c>
      <c r="H167" s="0" t="n">
        <v>2225</v>
      </c>
      <c r="I167" s="0" t="n">
        <v>2171</v>
      </c>
      <c r="J167" s="0" t="n">
        <v>2222</v>
      </c>
      <c r="K167" s="0" t="n">
        <v>2178</v>
      </c>
      <c r="L167" s="0" t="n">
        <v>2240</v>
      </c>
      <c r="M167" s="0" t="n">
        <v>2186</v>
      </c>
      <c r="N167" s="0" t="n">
        <v>2176</v>
      </c>
      <c r="O167" s="0" t="n">
        <v>2255</v>
      </c>
      <c r="P167" s="0" t="n">
        <v>2150</v>
      </c>
      <c r="Q167" s="0" t="n">
        <v>2251</v>
      </c>
      <c r="R167" s="0" t="n">
        <v>2200</v>
      </c>
      <c r="S167" s="0" t="n">
        <v>2208</v>
      </c>
      <c r="T167" s="0" t="n">
        <v>2202</v>
      </c>
      <c r="U167" s="0" t="n">
        <v>2244</v>
      </c>
      <c r="V167" s="0" t="n">
        <v>2159</v>
      </c>
      <c r="W167" s="0" t="n">
        <v>2183</v>
      </c>
      <c r="X167" s="0" t="n">
        <v>2268</v>
      </c>
      <c r="Y167" s="0" t="n">
        <v>2201</v>
      </c>
      <c r="Z167" s="0" t="n">
        <v>2218</v>
      </c>
      <c r="AA167" s="0" t="n">
        <v>2237</v>
      </c>
      <c r="AB167" s="0" t="n">
        <v>2201</v>
      </c>
      <c r="AC167" s="0" t="n">
        <v>2245</v>
      </c>
      <c r="AD167" s="0" t="n">
        <v>2203</v>
      </c>
      <c r="AE167" s="0" t="n">
        <v>2244</v>
      </c>
      <c r="AF167" s="0" t="n">
        <f aca="false">AVERAGE(B167:AE167)</f>
        <v>2209.46666666667</v>
      </c>
      <c r="AG167" s="0" t="n">
        <f aca="false">MIN(B167:AE167)</f>
        <v>2150</v>
      </c>
      <c r="AH167" s="0" t="n">
        <f aca="false">MAX(B167:AE167)</f>
        <v>2268</v>
      </c>
    </row>
    <row r="168" customFormat="false" ht="14.25" hidden="false" customHeight="false" outlineLevel="0" collapsed="false">
      <c r="A168" s="0" t="s">
        <v>75</v>
      </c>
      <c r="B168" s="0" t="n">
        <v>40.533447265625</v>
      </c>
      <c r="C168" s="0" t="n">
        <v>55.466552734375</v>
      </c>
      <c r="D168" s="0" t="n">
        <v>35.466552734375</v>
      </c>
      <c r="E168" s="0" t="n">
        <v>23.533447265625</v>
      </c>
      <c r="F168" s="0" t="n">
        <v>40.466552734375</v>
      </c>
      <c r="G168" s="0" t="n">
        <v>27.533447265625</v>
      </c>
      <c r="H168" s="0" t="n">
        <v>15.533447265625</v>
      </c>
      <c r="I168" s="0" t="n">
        <v>38.466552734375</v>
      </c>
      <c r="J168" s="0" t="n">
        <v>12.533447265625</v>
      </c>
      <c r="K168" s="0" t="n">
        <v>31.466552734375</v>
      </c>
      <c r="L168" s="0" t="n">
        <v>30.533447265625</v>
      </c>
      <c r="M168" s="0" t="n">
        <v>23.466552734375</v>
      </c>
      <c r="N168" s="0" t="n">
        <v>33.466552734375</v>
      </c>
      <c r="O168" s="0" t="n">
        <v>45.533447265625</v>
      </c>
      <c r="P168" s="0" t="n">
        <v>59.466552734375</v>
      </c>
      <c r="Q168" s="0" t="n">
        <v>41.533447265625</v>
      </c>
      <c r="R168" s="0" t="n">
        <v>9.466552734375</v>
      </c>
      <c r="S168" s="0" t="n">
        <v>1.466552734375</v>
      </c>
      <c r="T168" s="0" t="n">
        <v>7.466552734375</v>
      </c>
      <c r="U168" s="0" t="n">
        <v>34.533447265625</v>
      </c>
      <c r="V168" s="0" t="n">
        <v>50.466552734375</v>
      </c>
      <c r="W168" s="0" t="n">
        <v>26.466552734375</v>
      </c>
      <c r="X168" s="0" t="n">
        <v>58.533447265625</v>
      </c>
      <c r="Y168" s="0" t="n">
        <v>8.466552734375</v>
      </c>
      <c r="Z168" s="0" t="n">
        <v>8.533447265625</v>
      </c>
      <c r="AA168" s="0" t="n">
        <v>27.533447265625</v>
      </c>
      <c r="AB168" s="0" t="n">
        <v>8.466552734375</v>
      </c>
      <c r="AC168" s="0" t="n">
        <v>35.533447265625</v>
      </c>
      <c r="AD168" s="0" t="n">
        <v>6.466552734375</v>
      </c>
      <c r="AE168" s="0" t="n">
        <v>34.5334472656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037</v>
      </c>
      <c r="C173" s="0" t="n">
        <v>1979</v>
      </c>
      <c r="D173" s="0" t="n">
        <v>1985</v>
      </c>
      <c r="E173" s="0" t="n">
        <v>2022</v>
      </c>
      <c r="F173" s="0" t="n">
        <v>1980</v>
      </c>
      <c r="G173" s="0" t="n">
        <v>2051</v>
      </c>
      <c r="H173" s="0" t="n">
        <v>2027</v>
      </c>
      <c r="I173" s="0" t="n">
        <v>1960</v>
      </c>
      <c r="J173" s="0" t="n">
        <v>2006</v>
      </c>
      <c r="K173" s="0" t="n">
        <v>1985</v>
      </c>
      <c r="L173" s="0" t="n">
        <v>2031</v>
      </c>
      <c r="M173" s="0" t="n">
        <v>2007</v>
      </c>
      <c r="N173" s="0" t="n">
        <v>1980</v>
      </c>
      <c r="O173" s="0" t="n">
        <v>2055</v>
      </c>
      <c r="P173" s="0" t="n">
        <v>1955</v>
      </c>
      <c r="Q173" s="0" t="n">
        <v>2032</v>
      </c>
      <c r="R173" s="0" t="n">
        <v>1991</v>
      </c>
      <c r="S173" s="0" t="n">
        <v>2006</v>
      </c>
      <c r="T173" s="0" t="n">
        <v>1997</v>
      </c>
      <c r="U173" s="0" t="n">
        <v>2029</v>
      </c>
      <c r="V173" s="0" t="n">
        <v>1964</v>
      </c>
      <c r="W173" s="0" t="n">
        <v>1993</v>
      </c>
      <c r="X173" s="0" t="n">
        <v>2071</v>
      </c>
      <c r="Y173" s="0" t="n">
        <v>2001</v>
      </c>
      <c r="Z173" s="0" t="n">
        <v>2006</v>
      </c>
      <c r="AA173" s="0" t="n">
        <v>2011</v>
      </c>
      <c r="AB173" s="0" t="n">
        <v>2007</v>
      </c>
      <c r="AC173" s="0" t="n">
        <v>2063</v>
      </c>
      <c r="AD173" s="0" t="n">
        <v>2012</v>
      </c>
      <c r="AE173" s="0" t="n">
        <v>2052</v>
      </c>
      <c r="AF173" s="0" t="n">
        <f aca="false">AVERAGE(B173:AE173)</f>
        <v>2009.83333333333</v>
      </c>
      <c r="AG173" s="0" t="n">
        <f aca="false">MIN(B173:AE173)</f>
        <v>1955</v>
      </c>
      <c r="AH173" s="0" t="n">
        <f aca="false">MAX(B173:AE173)</f>
        <v>2071</v>
      </c>
    </row>
    <row r="174" customFormat="false" ht="14.25" hidden="false" customHeight="false" outlineLevel="0" collapsed="false">
      <c r="A174" s="0" t="s">
        <v>75</v>
      </c>
      <c r="B174" s="0" t="n">
        <v>27.1666259765625</v>
      </c>
      <c r="C174" s="0" t="n">
        <v>30.8333740234375</v>
      </c>
      <c r="D174" s="0" t="n">
        <v>24.8333740234375</v>
      </c>
      <c r="E174" s="0" t="n">
        <v>12.1666259765625</v>
      </c>
      <c r="F174" s="0" t="n">
        <v>29.8333740234375</v>
      </c>
      <c r="G174" s="0" t="n">
        <v>41.1666259765625</v>
      </c>
      <c r="H174" s="0" t="n">
        <v>17.1666259765625</v>
      </c>
      <c r="I174" s="0" t="n">
        <v>49.8333740234375</v>
      </c>
      <c r="J174" s="0" t="n">
        <v>3.8333740234375</v>
      </c>
      <c r="K174" s="0" t="n">
        <v>24.8333740234375</v>
      </c>
      <c r="L174" s="0" t="n">
        <v>21.1666259765625</v>
      </c>
      <c r="M174" s="0" t="n">
        <v>2.8333740234375</v>
      </c>
      <c r="N174" s="0" t="n">
        <v>29.8333740234375</v>
      </c>
      <c r="O174" s="0" t="n">
        <v>45.1666259765625</v>
      </c>
      <c r="P174" s="0" t="n">
        <v>54.8333740234375</v>
      </c>
      <c r="Q174" s="0" t="n">
        <v>22.1666259765625</v>
      </c>
      <c r="R174" s="0" t="n">
        <v>18.8333740234375</v>
      </c>
      <c r="S174" s="0" t="n">
        <v>3.8333740234375</v>
      </c>
      <c r="T174" s="0" t="n">
        <v>12.8333740234375</v>
      </c>
      <c r="U174" s="0" t="n">
        <v>19.1666259765625</v>
      </c>
      <c r="V174" s="0" t="n">
        <v>45.8333740234375</v>
      </c>
      <c r="W174" s="0" t="n">
        <v>16.8333740234375</v>
      </c>
      <c r="X174" s="0" t="n">
        <v>61.1666259765625</v>
      </c>
      <c r="Y174" s="0" t="n">
        <v>8.8333740234375</v>
      </c>
      <c r="Z174" s="0" t="n">
        <v>3.8333740234375</v>
      </c>
      <c r="AA174" s="0" t="n">
        <v>1.1666259765625</v>
      </c>
      <c r="AB174" s="0" t="n">
        <v>2.8333740234375</v>
      </c>
      <c r="AC174" s="0" t="n">
        <v>53.1666259765625</v>
      </c>
      <c r="AD174" s="0" t="n">
        <v>2.1666259765625</v>
      </c>
      <c r="AE174" s="0" t="n">
        <v>42.1666259765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038</v>
      </c>
      <c r="C179" s="0" t="n">
        <v>1978</v>
      </c>
      <c r="D179" s="0" t="n">
        <v>1982</v>
      </c>
      <c r="E179" s="0" t="n">
        <v>2018</v>
      </c>
      <c r="F179" s="0" t="n">
        <v>1975</v>
      </c>
      <c r="G179" s="0" t="n">
        <v>2049</v>
      </c>
      <c r="H179" s="0" t="n">
        <v>2026</v>
      </c>
      <c r="I179" s="0" t="n">
        <v>1956</v>
      </c>
      <c r="J179" s="0" t="n">
        <v>2004</v>
      </c>
      <c r="K179" s="0" t="n">
        <v>1988</v>
      </c>
      <c r="L179" s="0" t="n">
        <v>2028</v>
      </c>
      <c r="M179" s="0" t="n">
        <v>2008</v>
      </c>
      <c r="N179" s="0" t="n">
        <v>1971</v>
      </c>
      <c r="O179" s="0" t="n">
        <v>2050</v>
      </c>
      <c r="P179" s="0" t="n">
        <v>1954</v>
      </c>
      <c r="Q179" s="0" t="n">
        <v>2031</v>
      </c>
      <c r="R179" s="0" t="n">
        <v>1992</v>
      </c>
      <c r="S179" s="0" t="n">
        <v>2010</v>
      </c>
      <c r="T179" s="0" t="n">
        <v>1997</v>
      </c>
      <c r="U179" s="0" t="n">
        <v>2029</v>
      </c>
      <c r="V179" s="0" t="n">
        <v>1969</v>
      </c>
      <c r="W179" s="0" t="n">
        <v>1993</v>
      </c>
      <c r="X179" s="0" t="n">
        <v>2067</v>
      </c>
      <c r="Y179" s="0" t="n">
        <v>1997</v>
      </c>
      <c r="Z179" s="0" t="n">
        <v>2009</v>
      </c>
      <c r="AA179" s="0" t="n">
        <v>2011</v>
      </c>
      <c r="AB179" s="0" t="n">
        <v>2005</v>
      </c>
      <c r="AC179" s="0" t="n">
        <v>2064</v>
      </c>
      <c r="AD179" s="0" t="n">
        <v>2009</v>
      </c>
      <c r="AE179" s="0" t="n">
        <v>2052</v>
      </c>
      <c r="AF179" s="0" t="n">
        <f aca="false">AVERAGE(B179:AE179)</f>
        <v>2008.66666666667</v>
      </c>
      <c r="AG179" s="0" t="n">
        <f aca="false">MIN(B179:AE179)</f>
        <v>1954</v>
      </c>
      <c r="AH179" s="0" t="n">
        <f aca="false">MAX(B179:AE179)</f>
        <v>2067</v>
      </c>
    </row>
    <row r="180" customFormat="false" ht="14.25" hidden="false" customHeight="false" outlineLevel="0" collapsed="false">
      <c r="A180" s="0" t="s">
        <v>75</v>
      </c>
      <c r="B180" s="0" t="n">
        <v>29.3333740234375</v>
      </c>
      <c r="C180" s="0" t="n">
        <v>30.6666259765625</v>
      </c>
      <c r="D180" s="0" t="n">
        <v>26.6666259765625</v>
      </c>
      <c r="E180" s="0" t="n">
        <v>9.3333740234375</v>
      </c>
      <c r="F180" s="0" t="n">
        <v>33.6666259765625</v>
      </c>
      <c r="G180" s="0" t="n">
        <v>40.3333740234375</v>
      </c>
      <c r="H180" s="0" t="n">
        <v>17.3333740234375</v>
      </c>
      <c r="I180" s="0" t="n">
        <v>52.6666259765625</v>
      </c>
      <c r="J180" s="0" t="n">
        <v>4.6666259765625</v>
      </c>
      <c r="K180" s="0" t="n">
        <v>20.6666259765625</v>
      </c>
      <c r="L180" s="0" t="n">
        <v>19.3333740234375</v>
      </c>
      <c r="M180" s="0" t="n">
        <v>0.6666259765625</v>
      </c>
      <c r="N180" s="0" t="n">
        <v>37.6666259765625</v>
      </c>
      <c r="O180" s="0" t="n">
        <v>41.3333740234375</v>
      </c>
      <c r="P180" s="0" t="n">
        <v>54.6666259765625</v>
      </c>
      <c r="Q180" s="0" t="n">
        <v>22.3333740234375</v>
      </c>
      <c r="R180" s="0" t="n">
        <v>16.6666259765625</v>
      </c>
      <c r="S180" s="0" t="n">
        <v>1.3333740234375</v>
      </c>
      <c r="T180" s="0" t="n">
        <v>11.6666259765625</v>
      </c>
      <c r="U180" s="0" t="n">
        <v>20.3333740234375</v>
      </c>
      <c r="V180" s="0" t="n">
        <v>39.6666259765625</v>
      </c>
      <c r="W180" s="0" t="n">
        <v>15.6666259765625</v>
      </c>
      <c r="X180" s="0" t="n">
        <v>58.3333740234375</v>
      </c>
      <c r="Y180" s="0" t="n">
        <v>11.6666259765625</v>
      </c>
      <c r="Z180" s="0" t="n">
        <v>0.3333740234375</v>
      </c>
      <c r="AA180" s="0" t="n">
        <v>2.3333740234375</v>
      </c>
      <c r="AB180" s="0" t="n">
        <v>3.6666259765625</v>
      </c>
      <c r="AC180" s="0" t="n">
        <v>55.3333740234375</v>
      </c>
      <c r="AD180" s="0" t="n">
        <v>0.3333740234375</v>
      </c>
      <c r="AE180" s="0" t="n">
        <v>43.33337402343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036</v>
      </c>
      <c r="C185" s="0" t="n">
        <v>1979</v>
      </c>
      <c r="D185" s="0" t="n">
        <v>1986</v>
      </c>
      <c r="E185" s="0" t="n">
        <v>2020</v>
      </c>
      <c r="F185" s="0" t="n">
        <v>1974</v>
      </c>
      <c r="G185" s="0" t="n">
        <v>2047</v>
      </c>
      <c r="H185" s="0" t="n">
        <v>2022</v>
      </c>
      <c r="I185" s="0" t="n">
        <v>1957</v>
      </c>
      <c r="J185" s="0" t="n">
        <v>2002</v>
      </c>
      <c r="K185" s="0" t="n">
        <v>1998</v>
      </c>
      <c r="L185" s="0" t="n">
        <v>2033</v>
      </c>
      <c r="M185" s="0" t="n">
        <v>2007</v>
      </c>
      <c r="N185" s="0" t="n">
        <v>1970</v>
      </c>
      <c r="O185" s="0" t="n">
        <v>2047</v>
      </c>
      <c r="P185" s="0" t="n">
        <v>1957</v>
      </c>
      <c r="Q185" s="0" t="n">
        <v>2034</v>
      </c>
      <c r="R185" s="0" t="n">
        <v>1994</v>
      </c>
      <c r="S185" s="0" t="n">
        <v>2011</v>
      </c>
      <c r="T185" s="0" t="n">
        <v>1998</v>
      </c>
      <c r="U185" s="0" t="n">
        <v>2030</v>
      </c>
      <c r="V185" s="0" t="n">
        <v>1969</v>
      </c>
      <c r="W185" s="0" t="n">
        <v>1992</v>
      </c>
      <c r="X185" s="0" t="n">
        <v>2064</v>
      </c>
      <c r="Y185" s="0" t="n">
        <v>1996</v>
      </c>
      <c r="Z185" s="0" t="n">
        <v>2002</v>
      </c>
      <c r="AA185" s="0" t="n">
        <v>2014</v>
      </c>
      <c r="AB185" s="0" t="n">
        <v>2004</v>
      </c>
      <c r="AC185" s="0" t="n">
        <v>2065</v>
      </c>
      <c r="AD185" s="0" t="n">
        <v>2011</v>
      </c>
      <c r="AE185" s="0" t="n">
        <v>2052</v>
      </c>
      <c r="AF185" s="0" t="n">
        <f aca="false">AVERAGE(B185:AE185)</f>
        <v>2009.03333333333</v>
      </c>
      <c r="AG185" s="0" t="n">
        <f aca="false">MIN(B185:AE185)</f>
        <v>1957</v>
      </c>
      <c r="AH185" s="0" t="n">
        <f aca="false">MAX(B185:AE185)</f>
        <v>2065</v>
      </c>
    </row>
    <row r="186" customFormat="false" ht="14.25" hidden="false" customHeight="false" outlineLevel="0" collapsed="false">
      <c r="A186" s="0" t="s">
        <v>75</v>
      </c>
      <c r="B186" s="0" t="n">
        <v>26.9666748046875</v>
      </c>
      <c r="C186" s="0" t="n">
        <v>30.0333251953125</v>
      </c>
      <c r="D186" s="0" t="n">
        <v>23.0333251953125</v>
      </c>
      <c r="E186" s="0" t="n">
        <v>10.9666748046875</v>
      </c>
      <c r="F186" s="0" t="n">
        <v>35.0333251953125</v>
      </c>
      <c r="G186" s="0" t="n">
        <v>37.9666748046875</v>
      </c>
      <c r="H186" s="0" t="n">
        <v>12.9666748046875</v>
      </c>
      <c r="I186" s="0" t="n">
        <v>52.0333251953125</v>
      </c>
      <c r="J186" s="0" t="n">
        <v>7.0333251953125</v>
      </c>
      <c r="K186" s="0" t="n">
        <v>11.0333251953125</v>
      </c>
      <c r="L186" s="0" t="n">
        <v>23.9666748046875</v>
      </c>
      <c r="M186" s="0" t="n">
        <v>2.0333251953125</v>
      </c>
      <c r="N186" s="0" t="n">
        <v>39.0333251953125</v>
      </c>
      <c r="O186" s="0" t="n">
        <v>37.9666748046875</v>
      </c>
      <c r="P186" s="0" t="n">
        <v>52.0333251953125</v>
      </c>
      <c r="Q186" s="0" t="n">
        <v>24.9666748046875</v>
      </c>
      <c r="R186" s="0" t="n">
        <v>15.0333251953125</v>
      </c>
      <c r="S186" s="0" t="n">
        <v>1.9666748046875</v>
      </c>
      <c r="T186" s="0" t="n">
        <v>11.0333251953125</v>
      </c>
      <c r="U186" s="0" t="n">
        <v>20.9666748046875</v>
      </c>
      <c r="V186" s="0" t="n">
        <v>40.0333251953125</v>
      </c>
      <c r="W186" s="0" t="n">
        <v>17.0333251953125</v>
      </c>
      <c r="X186" s="0" t="n">
        <v>54.9666748046875</v>
      </c>
      <c r="Y186" s="0" t="n">
        <v>13.0333251953125</v>
      </c>
      <c r="Z186" s="0" t="n">
        <v>7.0333251953125</v>
      </c>
      <c r="AA186" s="0" t="n">
        <v>4.9666748046875</v>
      </c>
      <c r="AB186" s="0" t="n">
        <v>5.0333251953125</v>
      </c>
      <c r="AC186" s="0" t="n">
        <v>55.9666748046875</v>
      </c>
      <c r="AD186" s="0" t="n">
        <v>1.9666748046875</v>
      </c>
      <c r="AE186" s="0" t="n">
        <v>42.966674804687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2298</v>
      </c>
      <c r="C191" s="0" t="n">
        <v>2223</v>
      </c>
      <c r="D191" s="0" t="n">
        <v>2240</v>
      </c>
      <c r="E191" s="0" t="n">
        <v>2273</v>
      </c>
      <c r="F191" s="0" t="n">
        <v>2236</v>
      </c>
      <c r="G191" s="0" t="n">
        <v>2299</v>
      </c>
      <c r="H191" s="0" t="n">
        <v>2296</v>
      </c>
      <c r="I191" s="0" t="n">
        <v>2242</v>
      </c>
      <c r="J191" s="0" t="n">
        <v>2234</v>
      </c>
      <c r="K191" s="0" t="n">
        <v>2237</v>
      </c>
      <c r="L191" s="0" t="n">
        <v>2294</v>
      </c>
      <c r="M191" s="0" t="n">
        <v>2292</v>
      </c>
      <c r="N191" s="0" t="n">
        <v>2255</v>
      </c>
      <c r="O191" s="0" t="n">
        <v>2275</v>
      </c>
      <c r="P191" s="0" t="n">
        <v>2226</v>
      </c>
      <c r="Q191" s="0" t="n">
        <v>2285</v>
      </c>
      <c r="R191" s="0" t="n">
        <v>2264</v>
      </c>
      <c r="S191" s="0" t="n">
        <v>2247</v>
      </c>
      <c r="T191" s="0" t="n">
        <v>2241</v>
      </c>
      <c r="U191" s="0" t="n">
        <v>2297</v>
      </c>
      <c r="V191" s="0" t="n">
        <v>2230</v>
      </c>
      <c r="W191" s="0" t="n">
        <v>2237</v>
      </c>
      <c r="X191" s="0" t="n">
        <v>2336</v>
      </c>
      <c r="Y191" s="0" t="n">
        <v>2233</v>
      </c>
      <c r="Z191" s="0" t="n">
        <v>2254</v>
      </c>
      <c r="AA191" s="0" t="n">
        <v>2287</v>
      </c>
      <c r="AB191" s="0" t="n">
        <v>2247</v>
      </c>
      <c r="AC191" s="0" t="n">
        <v>2336</v>
      </c>
      <c r="AD191" s="0" t="n">
        <v>2275</v>
      </c>
      <c r="AE191" s="0" t="n">
        <v>2294</v>
      </c>
      <c r="AF191" s="0" t="n">
        <f aca="false">AVERAGE(B191:AE191)</f>
        <v>2266.1</v>
      </c>
      <c r="AG191" s="0" t="n">
        <f aca="false">MIN(B191:AE191)</f>
        <v>2223</v>
      </c>
      <c r="AH191" s="0" t="n">
        <f aca="false">MAX(B191:AE191)</f>
        <v>2336</v>
      </c>
    </row>
    <row r="192" customFormat="false" ht="14.25" hidden="false" customHeight="false" outlineLevel="0" collapsed="false">
      <c r="A192" s="0" t="s">
        <v>75</v>
      </c>
      <c r="B192" s="0" t="n">
        <v>31.89990234375</v>
      </c>
      <c r="C192" s="0" t="n">
        <v>43.10009765625</v>
      </c>
      <c r="D192" s="0" t="n">
        <v>26.10009765625</v>
      </c>
      <c r="E192" s="0" t="n">
        <v>6.89990234375</v>
      </c>
      <c r="F192" s="0" t="n">
        <v>30.10009765625</v>
      </c>
      <c r="G192" s="0" t="n">
        <v>32.89990234375</v>
      </c>
      <c r="H192" s="0" t="n">
        <v>29.89990234375</v>
      </c>
      <c r="I192" s="0" t="n">
        <v>24.10009765625</v>
      </c>
      <c r="J192" s="0" t="n">
        <v>32.10009765625</v>
      </c>
      <c r="K192" s="0" t="n">
        <v>29.10009765625</v>
      </c>
      <c r="L192" s="0" t="n">
        <v>27.89990234375</v>
      </c>
      <c r="M192" s="0" t="n">
        <v>25.89990234375</v>
      </c>
      <c r="N192" s="0" t="n">
        <v>11.10009765625</v>
      </c>
      <c r="O192" s="0" t="n">
        <v>8.89990234375</v>
      </c>
      <c r="P192" s="0" t="n">
        <v>40.10009765625</v>
      </c>
      <c r="Q192" s="0" t="n">
        <v>18.89990234375</v>
      </c>
      <c r="R192" s="0" t="n">
        <v>2.10009765625</v>
      </c>
      <c r="S192" s="0" t="n">
        <v>19.10009765625</v>
      </c>
      <c r="T192" s="0" t="n">
        <v>25.10009765625</v>
      </c>
      <c r="U192" s="0" t="n">
        <v>30.89990234375</v>
      </c>
      <c r="V192" s="0" t="n">
        <v>36.10009765625</v>
      </c>
      <c r="W192" s="0" t="n">
        <v>29.10009765625</v>
      </c>
      <c r="X192" s="0" t="n">
        <v>69.89990234375</v>
      </c>
      <c r="Y192" s="0" t="n">
        <v>33.10009765625</v>
      </c>
      <c r="Z192" s="0" t="n">
        <v>12.10009765625</v>
      </c>
      <c r="AA192" s="0" t="n">
        <v>20.89990234375</v>
      </c>
      <c r="AB192" s="0" t="n">
        <v>19.10009765625</v>
      </c>
      <c r="AC192" s="0" t="n">
        <v>69.89990234375</v>
      </c>
      <c r="AD192" s="0" t="n">
        <v>8.89990234375</v>
      </c>
      <c r="AE192" s="0" t="n">
        <v>27.899902343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2298</v>
      </c>
      <c r="C197" s="0" t="n">
        <v>2225</v>
      </c>
      <c r="D197" s="0" t="n">
        <v>2242</v>
      </c>
      <c r="E197" s="0" t="n">
        <v>2280</v>
      </c>
      <c r="F197" s="0" t="n">
        <v>2235</v>
      </c>
      <c r="G197" s="0" t="n">
        <v>2299</v>
      </c>
      <c r="H197" s="0" t="n">
        <v>2292</v>
      </c>
      <c r="I197" s="0" t="n">
        <v>2248</v>
      </c>
      <c r="J197" s="0" t="n">
        <v>2236</v>
      </c>
      <c r="K197" s="0" t="n">
        <v>2235</v>
      </c>
      <c r="L197" s="0" t="n">
        <v>2291</v>
      </c>
      <c r="M197" s="0" t="n">
        <v>2289</v>
      </c>
      <c r="N197" s="0" t="n">
        <v>2254</v>
      </c>
      <c r="O197" s="0" t="n">
        <v>2272</v>
      </c>
      <c r="P197" s="0" t="n">
        <v>2231</v>
      </c>
      <c r="Q197" s="0" t="n">
        <v>2291</v>
      </c>
      <c r="R197" s="0" t="n">
        <v>2263</v>
      </c>
      <c r="S197" s="0" t="n">
        <v>2250</v>
      </c>
      <c r="T197" s="0" t="n">
        <v>2250</v>
      </c>
      <c r="U197" s="0" t="n">
        <v>2298</v>
      </c>
      <c r="V197" s="0" t="n">
        <v>2230</v>
      </c>
      <c r="W197" s="0" t="n">
        <v>2238</v>
      </c>
      <c r="X197" s="0" t="n">
        <v>2342</v>
      </c>
      <c r="Y197" s="0" t="n">
        <v>2236</v>
      </c>
      <c r="Z197" s="0" t="n">
        <v>2257</v>
      </c>
      <c r="AA197" s="0" t="n">
        <v>2284</v>
      </c>
      <c r="AB197" s="0" t="n">
        <v>2250</v>
      </c>
      <c r="AC197" s="0" t="n">
        <v>2344</v>
      </c>
      <c r="AD197" s="0" t="n">
        <v>2274</v>
      </c>
      <c r="AE197" s="0" t="n">
        <v>2292</v>
      </c>
      <c r="AF197" s="0" t="n">
        <f aca="false">AVERAGE(B197:AE197)</f>
        <v>2267.53333333333</v>
      </c>
      <c r="AG197" s="0" t="n">
        <f aca="false">MIN(B197:AE197)</f>
        <v>2225</v>
      </c>
      <c r="AH197" s="0" t="n">
        <f aca="false">MAX(B197:AE197)</f>
        <v>2344</v>
      </c>
    </row>
    <row r="198" customFormat="false" ht="14.25" hidden="false" customHeight="false" outlineLevel="0" collapsed="false">
      <c r="A198" s="0" t="s">
        <v>75</v>
      </c>
      <c r="B198" s="0" t="n">
        <v>30.466552734375</v>
      </c>
      <c r="C198" s="0" t="n">
        <v>42.533447265625</v>
      </c>
      <c r="D198" s="0" t="n">
        <v>25.533447265625</v>
      </c>
      <c r="E198" s="0" t="n">
        <v>12.466552734375</v>
      </c>
      <c r="F198" s="0" t="n">
        <v>32.533447265625</v>
      </c>
      <c r="G198" s="0" t="n">
        <v>31.466552734375</v>
      </c>
      <c r="H198" s="0" t="n">
        <v>24.466552734375</v>
      </c>
      <c r="I198" s="0" t="n">
        <v>19.533447265625</v>
      </c>
      <c r="J198" s="0" t="n">
        <v>31.533447265625</v>
      </c>
      <c r="K198" s="0" t="n">
        <v>32.533447265625</v>
      </c>
      <c r="L198" s="0" t="n">
        <v>23.466552734375</v>
      </c>
      <c r="M198" s="0" t="n">
        <v>21.466552734375</v>
      </c>
      <c r="N198" s="0" t="n">
        <v>13.533447265625</v>
      </c>
      <c r="O198" s="0" t="n">
        <v>4.466552734375</v>
      </c>
      <c r="P198" s="0" t="n">
        <v>36.533447265625</v>
      </c>
      <c r="Q198" s="0" t="n">
        <v>23.466552734375</v>
      </c>
      <c r="R198" s="0" t="n">
        <v>4.533447265625</v>
      </c>
      <c r="S198" s="0" t="n">
        <v>17.533447265625</v>
      </c>
      <c r="T198" s="0" t="n">
        <v>17.533447265625</v>
      </c>
      <c r="U198" s="0" t="n">
        <v>30.466552734375</v>
      </c>
      <c r="V198" s="0" t="n">
        <v>37.533447265625</v>
      </c>
      <c r="W198" s="0" t="n">
        <v>29.533447265625</v>
      </c>
      <c r="X198" s="0" t="n">
        <v>74.466552734375</v>
      </c>
      <c r="Y198" s="0" t="n">
        <v>31.533447265625</v>
      </c>
      <c r="Z198" s="0" t="n">
        <v>10.533447265625</v>
      </c>
      <c r="AA198" s="0" t="n">
        <v>16.466552734375</v>
      </c>
      <c r="AB198" s="0" t="n">
        <v>17.533447265625</v>
      </c>
      <c r="AC198" s="0" t="n">
        <v>76.466552734375</v>
      </c>
      <c r="AD198" s="0" t="n">
        <v>6.466552734375</v>
      </c>
      <c r="AE198" s="0" t="n">
        <v>24.46655273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172</v>
      </c>
      <c r="C203" s="0" t="n">
        <v>2138</v>
      </c>
      <c r="D203" s="0" t="n">
        <v>2136</v>
      </c>
      <c r="E203" s="0" t="n">
        <v>2174</v>
      </c>
      <c r="F203" s="0" t="n">
        <v>2153</v>
      </c>
      <c r="G203" s="0" t="n">
        <v>2195</v>
      </c>
      <c r="H203" s="0" t="n">
        <v>2196</v>
      </c>
      <c r="I203" s="0" t="n">
        <v>2135</v>
      </c>
      <c r="J203" s="0" t="n">
        <v>2143</v>
      </c>
      <c r="K203" s="0" t="n">
        <v>2145</v>
      </c>
      <c r="L203" s="0" t="n">
        <v>2182</v>
      </c>
      <c r="M203" s="0" t="n">
        <v>2184</v>
      </c>
      <c r="N203" s="0" t="n">
        <v>2150</v>
      </c>
      <c r="O203" s="0" t="n">
        <v>2175</v>
      </c>
      <c r="P203" s="0" t="n">
        <v>2132</v>
      </c>
      <c r="Q203" s="0" t="n">
        <v>2187</v>
      </c>
      <c r="R203" s="0" t="n">
        <v>2167</v>
      </c>
      <c r="S203" s="0" t="n">
        <v>2148</v>
      </c>
      <c r="T203" s="0" t="n">
        <v>2138</v>
      </c>
      <c r="U203" s="0" t="n">
        <v>2196</v>
      </c>
      <c r="V203" s="0" t="n">
        <v>2134</v>
      </c>
      <c r="W203" s="0" t="n">
        <v>2133</v>
      </c>
      <c r="X203" s="0" t="n">
        <v>2241</v>
      </c>
      <c r="Y203" s="0" t="n">
        <v>2128</v>
      </c>
      <c r="Z203" s="0" t="n">
        <v>2140</v>
      </c>
      <c r="AA203" s="0" t="n">
        <v>2177</v>
      </c>
      <c r="AB203" s="0" t="n">
        <v>2155</v>
      </c>
      <c r="AC203" s="0" t="n">
        <v>2233</v>
      </c>
      <c r="AD203" s="0" t="n">
        <v>2185</v>
      </c>
      <c r="AE203" s="0" t="n">
        <v>2180</v>
      </c>
      <c r="AF203" s="0" t="n">
        <f aca="false">AVERAGE(B203:AE203)</f>
        <v>2165.06666666667</v>
      </c>
      <c r="AG203" s="0" t="n">
        <f aca="false">MIN(B203:AE203)</f>
        <v>2128</v>
      </c>
      <c r="AH203" s="0" t="n">
        <f aca="false">MAX(B203:AE203)</f>
        <v>2241</v>
      </c>
    </row>
    <row r="204" customFormat="false" ht="14.25" hidden="false" customHeight="false" outlineLevel="0" collapsed="false">
      <c r="A204" s="0" t="s">
        <v>75</v>
      </c>
      <c r="B204" s="0" t="n">
        <v>6.933349609375</v>
      </c>
      <c r="C204" s="0" t="n">
        <v>27.066650390625</v>
      </c>
      <c r="D204" s="0" t="n">
        <v>29.066650390625</v>
      </c>
      <c r="E204" s="0" t="n">
        <v>8.933349609375</v>
      </c>
      <c r="F204" s="0" t="n">
        <v>12.066650390625</v>
      </c>
      <c r="G204" s="0" t="n">
        <v>29.933349609375</v>
      </c>
      <c r="H204" s="0" t="n">
        <v>30.933349609375</v>
      </c>
      <c r="I204" s="0" t="n">
        <v>30.066650390625</v>
      </c>
      <c r="J204" s="0" t="n">
        <v>22.066650390625</v>
      </c>
      <c r="K204" s="0" t="n">
        <v>20.066650390625</v>
      </c>
      <c r="L204" s="0" t="n">
        <v>16.933349609375</v>
      </c>
      <c r="M204" s="0" t="n">
        <v>18.933349609375</v>
      </c>
      <c r="N204" s="0" t="n">
        <v>15.066650390625</v>
      </c>
      <c r="O204" s="0" t="n">
        <v>9.933349609375</v>
      </c>
      <c r="P204" s="0" t="n">
        <v>33.066650390625</v>
      </c>
      <c r="Q204" s="0" t="n">
        <v>21.933349609375</v>
      </c>
      <c r="R204" s="0" t="n">
        <v>1.933349609375</v>
      </c>
      <c r="S204" s="0" t="n">
        <v>17.066650390625</v>
      </c>
      <c r="T204" s="0" t="n">
        <v>27.066650390625</v>
      </c>
      <c r="U204" s="0" t="n">
        <v>30.933349609375</v>
      </c>
      <c r="V204" s="0" t="n">
        <v>31.066650390625</v>
      </c>
      <c r="W204" s="0" t="n">
        <v>32.066650390625</v>
      </c>
      <c r="X204" s="0" t="n">
        <v>75.933349609375</v>
      </c>
      <c r="Y204" s="0" t="n">
        <v>37.066650390625</v>
      </c>
      <c r="Z204" s="0" t="n">
        <v>25.066650390625</v>
      </c>
      <c r="AA204" s="0" t="n">
        <v>11.933349609375</v>
      </c>
      <c r="AB204" s="0" t="n">
        <v>10.066650390625</v>
      </c>
      <c r="AC204" s="0" t="n">
        <v>67.933349609375</v>
      </c>
      <c r="AD204" s="0" t="n">
        <v>19.933349609375</v>
      </c>
      <c r="AE204" s="0" t="n">
        <v>14.93334960937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353</v>
      </c>
      <c r="C209" s="0" t="n">
        <v>2334</v>
      </c>
      <c r="D209" s="0" t="n">
        <v>2357</v>
      </c>
      <c r="E209" s="0" t="n">
        <v>2373</v>
      </c>
      <c r="F209" s="0" t="n">
        <v>2359</v>
      </c>
      <c r="G209" s="0" t="n">
        <v>2407</v>
      </c>
      <c r="H209" s="0" t="n">
        <v>2391</v>
      </c>
      <c r="I209" s="0" t="n">
        <v>2330</v>
      </c>
      <c r="J209" s="0" t="n">
        <v>2366</v>
      </c>
      <c r="K209" s="0" t="n">
        <v>2359</v>
      </c>
      <c r="L209" s="0" t="n">
        <v>2377</v>
      </c>
      <c r="M209" s="0" t="n">
        <v>2387</v>
      </c>
      <c r="N209" s="0" t="n">
        <v>2353</v>
      </c>
      <c r="O209" s="0" t="n">
        <v>2376</v>
      </c>
      <c r="P209" s="0" t="n">
        <v>2339</v>
      </c>
      <c r="Q209" s="0" t="n">
        <v>2370</v>
      </c>
      <c r="R209" s="0" t="n">
        <v>2374</v>
      </c>
      <c r="S209" s="0" t="n">
        <v>2316</v>
      </c>
      <c r="T209" s="0" t="n">
        <v>2351</v>
      </c>
      <c r="U209" s="0" t="n">
        <v>2405</v>
      </c>
      <c r="V209" s="0" t="n">
        <v>2328</v>
      </c>
      <c r="W209" s="0" t="n">
        <v>2339</v>
      </c>
      <c r="X209" s="0" t="n">
        <v>2443</v>
      </c>
      <c r="Y209" s="0" t="n">
        <v>2342</v>
      </c>
      <c r="Z209" s="0" t="n">
        <v>2349</v>
      </c>
      <c r="AA209" s="0" t="n">
        <v>2355</v>
      </c>
      <c r="AB209" s="0" t="n">
        <v>2345</v>
      </c>
      <c r="AC209" s="0" t="n">
        <v>2434</v>
      </c>
      <c r="AD209" s="0" t="n">
        <v>2386</v>
      </c>
      <c r="AE209" s="0" t="n">
        <v>2392</v>
      </c>
      <c r="AF209" s="0" t="n">
        <f aca="false">AVERAGE(B209:AE209)</f>
        <v>2366.33333333333</v>
      </c>
      <c r="AG209" s="0" t="n">
        <f aca="false">MIN(B209:AE209)</f>
        <v>2316</v>
      </c>
      <c r="AH209" s="0" t="n">
        <f aca="false">MAX(B209:AE209)</f>
        <v>2443</v>
      </c>
    </row>
    <row r="210" customFormat="false" ht="14.25" hidden="false" customHeight="false" outlineLevel="0" collapsed="false">
      <c r="A210" s="0" t="s">
        <v>75</v>
      </c>
      <c r="B210" s="0" t="n">
        <v>13.333251953125</v>
      </c>
      <c r="C210" s="0" t="n">
        <v>32.333251953125</v>
      </c>
      <c r="D210" s="0" t="n">
        <v>9.333251953125</v>
      </c>
      <c r="E210" s="0" t="n">
        <v>6.666748046875</v>
      </c>
      <c r="F210" s="0" t="n">
        <v>7.333251953125</v>
      </c>
      <c r="G210" s="0" t="n">
        <v>40.666748046875</v>
      </c>
      <c r="H210" s="0" t="n">
        <v>24.666748046875</v>
      </c>
      <c r="I210" s="0" t="n">
        <v>36.333251953125</v>
      </c>
      <c r="J210" s="0" t="n">
        <v>0.333251953125</v>
      </c>
      <c r="K210" s="0" t="n">
        <v>7.333251953125</v>
      </c>
      <c r="L210" s="0" t="n">
        <v>10.666748046875</v>
      </c>
      <c r="M210" s="0" t="n">
        <v>20.666748046875</v>
      </c>
      <c r="N210" s="0" t="n">
        <v>13.333251953125</v>
      </c>
      <c r="O210" s="0" t="n">
        <v>9.666748046875</v>
      </c>
      <c r="P210" s="0" t="n">
        <v>27.333251953125</v>
      </c>
      <c r="Q210" s="0" t="n">
        <v>3.666748046875</v>
      </c>
      <c r="R210" s="0" t="n">
        <v>7.666748046875</v>
      </c>
      <c r="S210" s="0" t="n">
        <v>50.333251953125</v>
      </c>
      <c r="T210" s="0" t="n">
        <v>15.333251953125</v>
      </c>
      <c r="U210" s="0" t="n">
        <v>38.666748046875</v>
      </c>
      <c r="V210" s="0" t="n">
        <v>38.333251953125</v>
      </c>
      <c r="W210" s="0" t="n">
        <v>27.333251953125</v>
      </c>
      <c r="X210" s="0" t="n">
        <v>76.666748046875</v>
      </c>
      <c r="Y210" s="0" t="n">
        <v>24.333251953125</v>
      </c>
      <c r="Z210" s="0" t="n">
        <v>17.333251953125</v>
      </c>
      <c r="AA210" s="0" t="n">
        <v>11.333251953125</v>
      </c>
      <c r="AB210" s="0" t="n">
        <v>21.333251953125</v>
      </c>
      <c r="AC210" s="0" t="n">
        <v>67.666748046875</v>
      </c>
      <c r="AD210" s="0" t="n">
        <v>19.666748046875</v>
      </c>
      <c r="AE210" s="0" t="n">
        <v>25.6667480468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611</v>
      </c>
      <c r="C215" s="0" t="n">
        <v>1608</v>
      </c>
      <c r="D215" s="0" t="n">
        <v>1619</v>
      </c>
      <c r="E215" s="0" t="n">
        <v>1636</v>
      </c>
      <c r="F215" s="0" t="n">
        <v>1624</v>
      </c>
      <c r="G215" s="0" t="n">
        <v>1668</v>
      </c>
      <c r="H215" s="0" t="n">
        <v>1646</v>
      </c>
      <c r="I215" s="0" t="n">
        <v>1640</v>
      </c>
      <c r="J215" s="0" t="n">
        <v>1604</v>
      </c>
      <c r="K215" s="0" t="n">
        <v>1634</v>
      </c>
      <c r="L215" s="0" t="n">
        <v>1652</v>
      </c>
      <c r="M215" s="0" t="n">
        <v>1660</v>
      </c>
      <c r="N215" s="0" t="n">
        <v>1661</v>
      </c>
      <c r="O215" s="0" t="n">
        <v>1625</v>
      </c>
      <c r="P215" s="0" t="n">
        <v>1625</v>
      </c>
      <c r="Q215" s="0" t="n">
        <v>1648</v>
      </c>
      <c r="R215" s="0" t="n">
        <v>1636</v>
      </c>
      <c r="S215" s="0" t="n">
        <v>1605</v>
      </c>
      <c r="T215" s="0" t="n">
        <v>1630</v>
      </c>
      <c r="U215" s="0" t="n">
        <v>1642</v>
      </c>
      <c r="V215" s="0" t="n">
        <v>1592</v>
      </c>
      <c r="W215" s="0" t="n">
        <v>1612</v>
      </c>
      <c r="X215" s="0" t="n">
        <v>1672</v>
      </c>
      <c r="Y215" s="0" t="n">
        <v>1606</v>
      </c>
      <c r="Z215" s="0" t="n">
        <v>1632</v>
      </c>
      <c r="AA215" s="0" t="n">
        <v>1615</v>
      </c>
      <c r="AB215" s="0" t="n">
        <v>1629</v>
      </c>
      <c r="AC215" s="0" t="n">
        <v>1658</v>
      </c>
      <c r="AD215" s="0" t="n">
        <v>1644</v>
      </c>
      <c r="AE215" s="0" t="n">
        <v>1623</v>
      </c>
      <c r="AF215" s="0" t="n">
        <f aca="false">AVERAGE(B215:AE215)</f>
        <v>1631.9</v>
      </c>
      <c r="AG215" s="0" t="n">
        <f aca="false">MIN(B215:AE215)</f>
        <v>1592</v>
      </c>
      <c r="AH215" s="0" t="n">
        <f aca="false">MAX(B215:AE215)</f>
        <v>1672</v>
      </c>
    </row>
    <row r="216" customFormat="false" ht="14.25" hidden="false" customHeight="false" outlineLevel="0" collapsed="false">
      <c r="A216" s="0" t="s">
        <v>75</v>
      </c>
      <c r="B216" s="0" t="n">
        <v>20.9000244140625</v>
      </c>
      <c r="C216" s="0" t="n">
        <v>23.9000244140625</v>
      </c>
      <c r="D216" s="0" t="n">
        <v>12.9000244140625</v>
      </c>
      <c r="E216" s="0" t="n">
        <v>4.0999755859375</v>
      </c>
      <c r="F216" s="0" t="n">
        <v>7.9000244140625</v>
      </c>
      <c r="G216" s="0" t="n">
        <v>36.0999755859375</v>
      </c>
      <c r="H216" s="0" t="n">
        <v>14.0999755859375</v>
      </c>
      <c r="I216" s="0" t="n">
        <v>8.0999755859375</v>
      </c>
      <c r="J216" s="0" t="n">
        <v>27.9000244140625</v>
      </c>
      <c r="K216" s="0" t="n">
        <v>2.0999755859375</v>
      </c>
      <c r="L216" s="0" t="n">
        <v>20.0999755859375</v>
      </c>
      <c r="M216" s="0" t="n">
        <v>28.0999755859375</v>
      </c>
      <c r="N216" s="0" t="n">
        <v>29.0999755859375</v>
      </c>
      <c r="O216" s="0" t="n">
        <v>6.9000244140625</v>
      </c>
      <c r="P216" s="0" t="n">
        <v>6.9000244140625</v>
      </c>
      <c r="Q216" s="0" t="n">
        <v>16.0999755859375</v>
      </c>
      <c r="R216" s="0" t="n">
        <v>4.0999755859375</v>
      </c>
      <c r="S216" s="0" t="n">
        <v>26.9000244140625</v>
      </c>
      <c r="T216" s="0" t="n">
        <v>1.9000244140625</v>
      </c>
      <c r="U216" s="0" t="n">
        <v>10.0999755859375</v>
      </c>
      <c r="V216" s="0" t="n">
        <v>39.9000244140625</v>
      </c>
      <c r="W216" s="0" t="n">
        <v>19.9000244140625</v>
      </c>
      <c r="X216" s="0" t="n">
        <v>40.0999755859375</v>
      </c>
      <c r="Y216" s="0" t="n">
        <v>25.9000244140625</v>
      </c>
      <c r="Z216" s="0" t="n">
        <v>0.0999755859375</v>
      </c>
      <c r="AA216" s="0" t="n">
        <v>16.9000244140625</v>
      </c>
      <c r="AB216" s="0" t="n">
        <v>2.9000244140625</v>
      </c>
      <c r="AC216" s="0" t="n">
        <v>26.0999755859375</v>
      </c>
      <c r="AD216" s="0" t="n">
        <v>12.0999755859375</v>
      </c>
      <c r="AE216" s="0" t="n">
        <v>8.900024414062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824</v>
      </c>
      <c r="C221" s="0" t="n">
        <v>1801</v>
      </c>
      <c r="D221" s="0" t="n">
        <v>1830</v>
      </c>
      <c r="E221" s="0" t="n">
        <v>1865</v>
      </c>
      <c r="F221" s="0" t="n">
        <v>1828</v>
      </c>
      <c r="G221" s="0" t="n">
        <v>1871</v>
      </c>
      <c r="H221" s="0" t="n">
        <v>1842</v>
      </c>
      <c r="I221" s="0" t="n">
        <v>1846</v>
      </c>
      <c r="J221" s="0" t="n">
        <v>1821</v>
      </c>
      <c r="K221" s="0" t="n">
        <v>1843</v>
      </c>
      <c r="L221" s="0" t="n">
        <v>1863</v>
      </c>
      <c r="M221" s="0" t="n">
        <v>1857</v>
      </c>
      <c r="N221" s="0" t="n">
        <v>1867</v>
      </c>
      <c r="O221" s="0" t="n">
        <v>1849</v>
      </c>
      <c r="P221" s="0" t="n">
        <v>1839</v>
      </c>
      <c r="Q221" s="0" t="n">
        <v>1847</v>
      </c>
      <c r="R221" s="0" t="n">
        <v>1851</v>
      </c>
      <c r="S221" s="0" t="n">
        <v>1836</v>
      </c>
      <c r="T221" s="0" t="n">
        <v>1845</v>
      </c>
      <c r="U221" s="0" t="n">
        <v>1847</v>
      </c>
      <c r="V221" s="0" t="n">
        <v>1813</v>
      </c>
      <c r="W221" s="0" t="n">
        <v>1830</v>
      </c>
      <c r="X221" s="0" t="n">
        <v>1867</v>
      </c>
      <c r="Y221" s="0" t="n">
        <v>1823</v>
      </c>
      <c r="Z221" s="0" t="n">
        <v>1844</v>
      </c>
      <c r="AA221" s="0" t="n">
        <v>1820</v>
      </c>
      <c r="AB221" s="0" t="n">
        <v>1834</v>
      </c>
      <c r="AC221" s="0" t="n">
        <v>1880</v>
      </c>
      <c r="AD221" s="0" t="n">
        <v>1851</v>
      </c>
      <c r="AE221" s="0" t="n">
        <v>1829</v>
      </c>
      <c r="AF221" s="0" t="n">
        <f aca="false">AVERAGE(B221:AE221)</f>
        <v>1842.1</v>
      </c>
      <c r="AG221" s="0" t="n">
        <f aca="false">MIN(B221:AE221)</f>
        <v>1801</v>
      </c>
      <c r="AH221" s="0" t="n">
        <f aca="false">MAX(B221:AE221)</f>
        <v>1880</v>
      </c>
    </row>
    <row r="222" customFormat="false" ht="14.25" hidden="false" customHeight="false" outlineLevel="0" collapsed="false">
      <c r="A222" s="0" t="s">
        <v>75</v>
      </c>
      <c r="B222" s="0" t="n">
        <v>18.0999755859375</v>
      </c>
      <c r="C222" s="0" t="n">
        <v>41.0999755859375</v>
      </c>
      <c r="D222" s="0" t="n">
        <v>12.0999755859375</v>
      </c>
      <c r="E222" s="0" t="n">
        <v>22.9000244140625</v>
      </c>
      <c r="F222" s="0" t="n">
        <v>14.0999755859375</v>
      </c>
      <c r="G222" s="0" t="n">
        <v>28.9000244140625</v>
      </c>
      <c r="H222" s="0" t="n">
        <v>0.0999755859375</v>
      </c>
      <c r="I222" s="0" t="n">
        <v>3.9000244140625</v>
      </c>
      <c r="J222" s="0" t="n">
        <v>21.0999755859375</v>
      </c>
      <c r="K222" s="0" t="n">
        <v>0.9000244140625</v>
      </c>
      <c r="L222" s="0" t="n">
        <v>20.9000244140625</v>
      </c>
      <c r="M222" s="0" t="n">
        <v>14.9000244140625</v>
      </c>
      <c r="N222" s="0" t="n">
        <v>24.9000244140625</v>
      </c>
      <c r="O222" s="0" t="n">
        <v>6.9000244140625</v>
      </c>
      <c r="P222" s="0" t="n">
        <v>3.0999755859375</v>
      </c>
      <c r="Q222" s="0" t="n">
        <v>4.9000244140625</v>
      </c>
      <c r="R222" s="0" t="n">
        <v>8.9000244140625</v>
      </c>
      <c r="S222" s="0" t="n">
        <v>6.0999755859375</v>
      </c>
      <c r="T222" s="0" t="n">
        <v>2.9000244140625</v>
      </c>
      <c r="U222" s="0" t="n">
        <v>4.9000244140625</v>
      </c>
      <c r="V222" s="0" t="n">
        <v>29.0999755859375</v>
      </c>
      <c r="W222" s="0" t="n">
        <v>12.0999755859375</v>
      </c>
      <c r="X222" s="0" t="n">
        <v>24.9000244140625</v>
      </c>
      <c r="Y222" s="0" t="n">
        <v>19.0999755859375</v>
      </c>
      <c r="Z222" s="0" t="n">
        <v>1.9000244140625</v>
      </c>
      <c r="AA222" s="0" t="n">
        <v>22.0999755859375</v>
      </c>
      <c r="AB222" s="0" t="n">
        <v>8.0999755859375</v>
      </c>
      <c r="AC222" s="0" t="n">
        <v>37.9000244140625</v>
      </c>
      <c r="AD222" s="0" t="n">
        <v>8.9000244140625</v>
      </c>
      <c r="AE222" s="0" t="n">
        <v>13.09997558593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1821</v>
      </c>
      <c r="C227" s="0" t="n">
        <v>1794</v>
      </c>
      <c r="D227" s="0" t="n">
        <v>1831</v>
      </c>
      <c r="E227" s="0" t="n">
        <v>1866</v>
      </c>
      <c r="F227" s="0" t="n">
        <v>1827</v>
      </c>
      <c r="G227" s="0" t="n">
        <v>1877</v>
      </c>
      <c r="H227" s="0" t="n">
        <v>1849</v>
      </c>
      <c r="I227" s="0" t="n">
        <v>1849</v>
      </c>
      <c r="J227" s="0" t="n">
        <v>1825</v>
      </c>
      <c r="K227" s="0" t="n">
        <v>1846</v>
      </c>
      <c r="L227" s="0" t="n">
        <v>1863</v>
      </c>
      <c r="M227" s="0" t="n">
        <v>1855</v>
      </c>
      <c r="N227" s="0" t="n">
        <v>1867</v>
      </c>
      <c r="O227" s="0" t="n">
        <v>1849</v>
      </c>
      <c r="P227" s="0" t="n">
        <v>1839</v>
      </c>
      <c r="Q227" s="0" t="n">
        <v>1854</v>
      </c>
      <c r="R227" s="0" t="n">
        <v>1853</v>
      </c>
      <c r="S227" s="0" t="n">
        <v>1840</v>
      </c>
      <c r="T227" s="0" t="n">
        <v>1844</v>
      </c>
      <c r="U227" s="0" t="n">
        <v>1842</v>
      </c>
      <c r="V227" s="0" t="n">
        <v>1818</v>
      </c>
      <c r="W227" s="0" t="n">
        <v>1832</v>
      </c>
      <c r="X227" s="0" t="n">
        <v>1867</v>
      </c>
      <c r="Y227" s="0" t="n">
        <v>1826</v>
      </c>
      <c r="Z227" s="0" t="n">
        <v>1841</v>
      </c>
      <c r="AA227" s="0" t="n">
        <v>1822</v>
      </c>
      <c r="AB227" s="0" t="n">
        <v>1835</v>
      </c>
      <c r="AC227" s="0" t="n">
        <v>1876</v>
      </c>
      <c r="AD227" s="0" t="n">
        <v>1855</v>
      </c>
      <c r="AE227" s="0" t="n">
        <v>1829</v>
      </c>
      <c r="AF227" s="0" t="n">
        <f aca="false">AVERAGE(B227:AE227)</f>
        <v>1843.06666666667</v>
      </c>
      <c r="AG227" s="0" t="n">
        <f aca="false">MIN(B227:AE227)</f>
        <v>1794</v>
      </c>
      <c r="AH227" s="0" t="n">
        <f aca="false">MAX(B227:AE227)</f>
        <v>1877</v>
      </c>
    </row>
    <row r="228" customFormat="false" ht="14.25" hidden="false" customHeight="false" outlineLevel="0" collapsed="false">
      <c r="A228" s="0" t="s">
        <v>75</v>
      </c>
      <c r="B228" s="0" t="n">
        <v>22.066650390625</v>
      </c>
      <c r="C228" s="0" t="n">
        <v>49.066650390625</v>
      </c>
      <c r="D228" s="0" t="n">
        <v>12.066650390625</v>
      </c>
      <c r="E228" s="0" t="n">
        <v>22.933349609375</v>
      </c>
      <c r="F228" s="0" t="n">
        <v>16.066650390625</v>
      </c>
      <c r="G228" s="0" t="n">
        <v>33.933349609375</v>
      </c>
      <c r="H228" s="0" t="n">
        <v>5.933349609375</v>
      </c>
      <c r="I228" s="0" t="n">
        <v>5.933349609375</v>
      </c>
      <c r="J228" s="0" t="n">
        <v>18.066650390625</v>
      </c>
      <c r="K228" s="0" t="n">
        <v>2.933349609375</v>
      </c>
      <c r="L228" s="0" t="n">
        <v>19.933349609375</v>
      </c>
      <c r="M228" s="0" t="n">
        <v>11.933349609375</v>
      </c>
      <c r="N228" s="0" t="n">
        <v>23.933349609375</v>
      </c>
      <c r="O228" s="0" t="n">
        <v>5.933349609375</v>
      </c>
      <c r="P228" s="0" t="n">
        <v>4.066650390625</v>
      </c>
      <c r="Q228" s="0" t="n">
        <v>10.933349609375</v>
      </c>
      <c r="R228" s="0" t="n">
        <v>9.933349609375</v>
      </c>
      <c r="S228" s="0" t="n">
        <v>3.066650390625</v>
      </c>
      <c r="T228" s="0" t="n">
        <v>0.933349609375</v>
      </c>
      <c r="U228" s="0" t="n">
        <v>1.066650390625</v>
      </c>
      <c r="V228" s="0" t="n">
        <v>25.066650390625</v>
      </c>
      <c r="W228" s="0" t="n">
        <v>11.066650390625</v>
      </c>
      <c r="X228" s="0" t="n">
        <v>23.933349609375</v>
      </c>
      <c r="Y228" s="0" t="n">
        <v>17.066650390625</v>
      </c>
      <c r="Z228" s="0" t="n">
        <v>2.066650390625</v>
      </c>
      <c r="AA228" s="0" t="n">
        <v>21.066650390625</v>
      </c>
      <c r="AB228" s="0" t="n">
        <v>8.066650390625</v>
      </c>
      <c r="AC228" s="0" t="n">
        <v>32.933349609375</v>
      </c>
      <c r="AD228" s="0" t="n">
        <v>11.933349609375</v>
      </c>
      <c r="AE228" s="0" t="n">
        <v>14.0666503906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1820</v>
      </c>
      <c r="C233" s="0" t="n">
        <v>1799</v>
      </c>
      <c r="D233" s="0" t="n">
        <v>1833</v>
      </c>
      <c r="E233" s="0" t="n">
        <v>1869</v>
      </c>
      <c r="F233" s="0" t="n">
        <v>1823</v>
      </c>
      <c r="G233" s="0" t="n">
        <v>1872</v>
      </c>
      <c r="H233" s="0" t="n">
        <v>1843</v>
      </c>
      <c r="I233" s="0" t="n">
        <v>1851</v>
      </c>
      <c r="J233" s="0" t="n">
        <v>1822</v>
      </c>
      <c r="K233" s="0" t="n">
        <v>1847</v>
      </c>
      <c r="L233" s="0" t="n">
        <v>1861</v>
      </c>
      <c r="M233" s="0" t="n">
        <v>1857</v>
      </c>
      <c r="N233" s="0" t="n">
        <v>1866</v>
      </c>
      <c r="O233" s="0" t="n">
        <v>1847</v>
      </c>
      <c r="P233" s="0" t="n">
        <v>1843</v>
      </c>
      <c r="Q233" s="0" t="n">
        <v>1850</v>
      </c>
      <c r="R233" s="0" t="n">
        <v>1855</v>
      </c>
      <c r="S233" s="0" t="n">
        <v>1843</v>
      </c>
      <c r="T233" s="0" t="n">
        <v>1841</v>
      </c>
      <c r="U233" s="0" t="n">
        <v>1842</v>
      </c>
      <c r="V233" s="0" t="n">
        <v>1813</v>
      </c>
      <c r="W233" s="0" t="n">
        <v>1829</v>
      </c>
      <c r="X233" s="0" t="n">
        <v>1862</v>
      </c>
      <c r="Y233" s="0" t="n">
        <v>1822</v>
      </c>
      <c r="Z233" s="0" t="n">
        <v>1841</v>
      </c>
      <c r="AA233" s="0" t="n">
        <v>1824</v>
      </c>
      <c r="AB233" s="0" t="n">
        <v>1833</v>
      </c>
      <c r="AC233" s="0" t="n">
        <v>1875</v>
      </c>
      <c r="AD233" s="0" t="n">
        <v>1849</v>
      </c>
      <c r="AE233" s="0" t="n">
        <v>1825</v>
      </c>
      <c r="AF233" s="0" t="n">
        <f aca="false">AVERAGE(B233:AE233)</f>
        <v>1841.9</v>
      </c>
      <c r="AG233" s="0" t="n">
        <f aca="false">MIN(B233:AE233)</f>
        <v>1799</v>
      </c>
      <c r="AH233" s="0" t="n">
        <f aca="false">MAX(B233:AE233)</f>
        <v>1875</v>
      </c>
    </row>
    <row r="234" customFormat="false" ht="14.25" hidden="false" customHeight="false" outlineLevel="0" collapsed="false">
      <c r="A234" s="0" t="s">
        <v>75</v>
      </c>
      <c r="B234" s="0" t="n">
        <v>21.9000244140625</v>
      </c>
      <c r="C234" s="0" t="n">
        <v>42.9000244140625</v>
      </c>
      <c r="D234" s="0" t="n">
        <v>8.9000244140625</v>
      </c>
      <c r="E234" s="0" t="n">
        <v>27.0999755859375</v>
      </c>
      <c r="F234" s="0" t="n">
        <v>18.9000244140625</v>
      </c>
      <c r="G234" s="0" t="n">
        <v>30.0999755859375</v>
      </c>
      <c r="H234" s="0" t="n">
        <v>1.0999755859375</v>
      </c>
      <c r="I234" s="0" t="n">
        <v>9.0999755859375</v>
      </c>
      <c r="J234" s="0" t="n">
        <v>19.9000244140625</v>
      </c>
      <c r="K234" s="0" t="n">
        <v>5.0999755859375</v>
      </c>
      <c r="L234" s="0" t="n">
        <v>19.0999755859375</v>
      </c>
      <c r="M234" s="0" t="n">
        <v>15.0999755859375</v>
      </c>
      <c r="N234" s="0" t="n">
        <v>24.0999755859375</v>
      </c>
      <c r="O234" s="0" t="n">
        <v>5.0999755859375</v>
      </c>
      <c r="P234" s="0" t="n">
        <v>1.0999755859375</v>
      </c>
      <c r="Q234" s="0" t="n">
        <v>8.0999755859375</v>
      </c>
      <c r="R234" s="0" t="n">
        <v>13.0999755859375</v>
      </c>
      <c r="S234" s="0" t="n">
        <v>1.0999755859375</v>
      </c>
      <c r="T234" s="0" t="n">
        <v>0.9000244140625</v>
      </c>
      <c r="U234" s="0" t="n">
        <v>0.0999755859375</v>
      </c>
      <c r="V234" s="0" t="n">
        <v>28.9000244140625</v>
      </c>
      <c r="W234" s="0" t="n">
        <v>12.9000244140625</v>
      </c>
      <c r="X234" s="0" t="n">
        <v>20.0999755859375</v>
      </c>
      <c r="Y234" s="0" t="n">
        <v>19.9000244140625</v>
      </c>
      <c r="Z234" s="0" t="n">
        <v>0.9000244140625</v>
      </c>
      <c r="AA234" s="0" t="n">
        <v>17.9000244140625</v>
      </c>
      <c r="AB234" s="0" t="n">
        <v>8.9000244140625</v>
      </c>
      <c r="AC234" s="0" t="n">
        <v>33.0999755859375</v>
      </c>
      <c r="AD234" s="0" t="n">
        <v>7.0999755859375</v>
      </c>
      <c r="AE234" s="0" t="n">
        <v>16.9000244140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669</v>
      </c>
      <c r="C239" s="0" t="n">
        <v>1653</v>
      </c>
      <c r="D239" s="0" t="n">
        <v>1682</v>
      </c>
      <c r="E239" s="0" t="n">
        <v>1717</v>
      </c>
      <c r="F239" s="0" t="n">
        <v>1677</v>
      </c>
      <c r="G239" s="0" t="n">
        <v>1726</v>
      </c>
      <c r="H239" s="0" t="n">
        <v>1696</v>
      </c>
      <c r="I239" s="0" t="n">
        <v>1702</v>
      </c>
      <c r="J239" s="0" t="n">
        <v>1671</v>
      </c>
      <c r="K239" s="0" t="n">
        <v>1699</v>
      </c>
      <c r="L239" s="0" t="n">
        <v>1713</v>
      </c>
      <c r="M239" s="0" t="n">
        <v>1708</v>
      </c>
      <c r="N239" s="0" t="n">
        <v>1717</v>
      </c>
      <c r="O239" s="0" t="n">
        <v>1698</v>
      </c>
      <c r="P239" s="0" t="n">
        <v>1692</v>
      </c>
      <c r="Q239" s="0" t="n">
        <v>1707</v>
      </c>
      <c r="R239" s="0" t="n">
        <v>1704</v>
      </c>
      <c r="S239" s="0" t="n">
        <v>1688</v>
      </c>
      <c r="T239" s="0" t="n">
        <v>1696</v>
      </c>
      <c r="U239" s="0" t="n">
        <v>1694</v>
      </c>
      <c r="V239" s="0" t="n">
        <v>1667</v>
      </c>
      <c r="W239" s="0" t="n">
        <v>1682</v>
      </c>
      <c r="X239" s="0" t="n">
        <v>1711</v>
      </c>
      <c r="Y239" s="0" t="n">
        <v>1674</v>
      </c>
      <c r="Z239" s="0" t="n">
        <v>1695</v>
      </c>
      <c r="AA239" s="0" t="n">
        <v>1683</v>
      </c>
      <c r="AB239" s="0" t="n">
        <v>1688</v>
      </c>
      <c r="AC239" s="0" t="n">
        <v>1726</v>
      </c>
      <c r="AD239" s="0" t="n">
        <v>1707</v>
      </c>
      <c r="AE239" s="0" t="n">
        <v>1682</v>
      </c>
      <c r="AF239" s="0" t="n">
        <f aca="false">AVERAGE(B239:AE239)</f>
        <v>1694.13333333333</v>
      </c>
      <c r="AG239" s="0" t="n">
        <f aca="false">MIN(B239:AE239)</f>
        <v>1653</v>
      </c>
      <c r="AH239" s="0" t="n">
        <f aca="false">MAX(B239:AE239)</f>
        <v>1726</v>
      </c>
    </row>
    <row r="240" customFormat="false" ht="14.25" hidden="false" customHeight="false" outlineLevel="0" collapsed="false">
      <c r="A240" s="0" t="s">
        <v>75</v>
      </c>
      <c r="B240" s="0" t="n">
        <v>25.13330078125</v>
      </c>
      <c r="C240" s="0" t="n">
        <v>41.13330078125</v>
      </c>
      <c r="D240" s="0" t="n">
        <v>12.13330078125</v>
      </c>
      <c r="E240" s="0" t="n">
        <v>22.86669921875</v>
      </c>
      <c r="F240" s="0" t="n">
        <v>17.13330078125</v>
      </c>
      <c r="G240" s="0" t="n">
        <v>31.86669921875</v>
      </c>
      <c r="H240" s="0" t="n">
        <v>1.86669921875</v>
      </c>
      <c r="I240" s="0" t="n">
        <v>7.86669921875</v>
      </c>
      <c r="J240" s="0" t="n">
        <v>23.13330078125</v>
      </c>
      <c r="K240" s="0" t="n">
        <v>4.86669921875</v>
      </c>
      <c r="L240" s="0" t="n">
        <v>18.86669921875</v>
      </c>
      <c r="M240" s="0" t="n">
        <v>13.86669921875</v>
      </c>
      <c r="N240" s="0" t="n">
        <v>22.86669921875</v>
      </c>
      <c r="O240" s="0" t="n">
        <v>3.86669921875</v>
      </c>
      <c r="P240" s="0" t="n">
        <v>2.13330078125</v>
      </c>
      <c r="Q240" s="0" t="n">
        <v>12.86669921875</v>
      </c>
      <c r="R240" s="0" t="n">
        <v>9.86669921875</v>
      </c>
      <c r="S240" s="0" t="n">
        <v>6.13330078125</v>
      </c>
      <c r="T240" s="0" t="n">
        <v>1.86669921875</v>
      </c>
      <c r="U240" s="0" t="n">
        <v>0.13330078125</v>
      </c>
      <c r="V240" s="0" t="n">
        <v>27.13330078125</v>
      </c>
      <c r="W240" s="0" t="n">
        <v>12.13330078125</v>
      </c>
      <c r="X240" s="0" t="n">
        <v>16.86669921875</v>
      </c>
      <c r="Y240" s="0" t="n">
        <v>20.13330078125</v>
      </c>
      <c r="Z240" s="0" t="n">
        <v>0.86669921875</v>
      </c>
      <c r="AA240" s="0" t="n">
        <v>11.13330078125</v>
      </c>
      <c r="AB240" s="0" t="n">
        <v>6.13330078125</v>
      </c>
      <c r="AC240" s="0" t="n">
        <v>31.86669921875</v>
      </c>
      <c r="AD240" s="0" t="n">
        <v>12.86669921875</v>
      </c>
      <c r="AE240" s="0" t="n">
        <v>12.13330078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671</v>
      </c>
      <c r="C245" s="0" t="n">
        <v>1651</v>
      </c>
      <c r="D245" s="0" t="n">
        <v>1678</v>
      </c>
      <c r="E245" s="0" t="n">
        <v>1714</v>
      </c>
      <c r="F245" s="0" t="n">
        <v>1682</v>
      </c>
      <c r="G245" s="0" t="n">
        <v>1729</v>
      </c>
      <c r="H245" s="0" t="n">
        <v>1696</v>
      </c>
      <c r="I245" s="0" t="n">
        <v>1699</v>
      </c>
      <c r="J245" s="0" t="n">
        <v>1672</v>
      </c>
      <c r="K245" s="0" t="n">
        <v>1700</v>
      </c>
      <c r="L245" s="0" t="n">
        <v>1716</v>
      </c>
      <c r="M245" s="0" t="n">
        <v>1705</v>
      </c>
      <c r="N245" s="0" t="n">
        <v>1714</v>
      </c>
      <c r="O245" s="0" t="n">
        <v>1706</v>
      </c>
      <c r="P245" s="0" t="n">
        <v>1688</v>
      </c>
      <c r="Q245" s="0" t="n">
        <v>1700</v>
      </c>
      <c r="R245" s="0" t="n">
        <v>1709</v>
      </c>
      <c r="S245" s="0" t="n">
        <v>1684</v>
      </c>
      <c r="T245" s="0" t="n">
        <v>1697</v>
      </c>
      <c r="U245" s="0" t="n">
        <v>1695</v>
      </c>
      <c r="V245" s="0" t="n">
        <v>1670</v>
      </c>
      <c r="W245" s="0" t="n">
        <v>1685</v>
      </c>
      <c r="X245" s="0" t="n">
        <v>1715</v>
      </c>
      <c r="Y245" s="0" t="n">
        <v>1669</v>
      </c>
      <c r="Z245" s="0" t="n">
        <v>1690</v>
      </c>
      <c r="AA245" s="0" t="n">
        <v>1679</v>
      </c>
      <c r="AB245" s="0" t="n">
        <v>1688</v>
      </c>
      <c r="AC245" s="0" t="n">
        <v>1724</v>
      </c>
      <c r="AD245" s="0" t="n">
        <v>1710</v>
      </c>
      <c r="AE245" s="0" t="n">
        <v>1676</v>
      </c>
      <c r="AF245" s="0" t="n">
        <f aca="false">AVERAGE(B245:AE245)</f>
        <v>1693.73333333333</v>
      </c>
      <c r="AG245" s="0" t="n">
        <f aca="false">MIN(B245:AE245)</f>
        <v>1651</v>
      </c>
      <c r="AH245" s="0" t="n">
        <f aca="false">MAX(B245:AE245)</f>
        <v>1729</v>
      </c>
    </row>
    <row r="246" customFormat="false" ht="14.25" hidden="false" customHeight="false" outlineLevel="0" collapsed="false">
      <c r="A246" s="0" t="s">
        <v>75</v>
      </c>
      <c r="B246" s="0" t="n">
        <v>22.7332763671875</v>
      </c>
      <c r="C246" s="0" t="n">
        <v>42.7332763671875</v>
      </c>
      <c r="D246" s="0" t="n">
        <v>15.7332763671875</v>
      </c>
      <c r="E246" s="0" t="n">
        <v>20.2667236328125</v>
      </c>
      <c r="F246" s="0" t="n">
        <v>11.7332763671875</v>
      </c>
      <c r="G246" s="0" t="n">
        <v>35.2667236328125</v>
      </c>
      <c r="H246" s="0" t="n">
        <v>2.2667236328125</v>
      </c>
      <c r="I246" s="0" t="n">
        <v>5.2667236328125</v>
      </c>
      <c r="J246" s="0" t="n">
        <v>21.7332763671875</v>
      </c>
      <c r="K246" s="0" t="n">
        <v>6.2667236328125</v>
      </c>
      <c r="L246" s="0" t="n">
        <v>22.2667236328125</v>
      </c>
      <c r="M246" s="0" t="n">
        <v>11.2667236328125</v>
      </c>
      <c r="N246" s="0" t="n">
        <v>20.2667236328125</v>
      </c>
      <c r="O246" s="0" t="n">
        <v>12.2667236328125</v>
      </c>
      <c r="P246" s="0" t="n">
        <v>5.7332763671875</v>
      </c>
      <c r="Q246" s="0" t="n">
        <v>6.2667236328125</v>
      </c>
      <c r="R246" s="0" t="n">
        <v>15.2667236328125</v>
      </c>
      <c r="S246" s="0" t="n">
        <v>9.7332763671875</v>
      </c>
      <c r="T246" s="0" t="n">
        <v>3.2667236328125</v>
      </c>
      <c r="U246" s="0" t="n">
        <v>1.2667236328125</v>
      </c>
      <c r="V246" s="0" t="n">
        <v>23.7332763671875</v>
      </c>
      <c r="W246" s="0" t="n">
        <v>8.7332763671875</v>
      </c>
      <c r="X246" s="0" t="n">
        <v>21.2667236328125</v>
      </c>
      <c r="Y246" s="0" t="n">
        <v>24.7332763671875</v>
      </c>
      <c r="Z246" s="0" t="n">
        <v>3.7332763671875</v>
      </c>
      <c r="AA246" s="0" t="n">
        <v>14.7332763671875</v>
      </c>
      <c r="AB246" s="0" t="n">
        <v>5.7332763671875</v>
      </c>
      <c r="AC246" s="0" t="n">
        <v>30.2667236328125</v>
      </c>
      <c r="AD246" s="0" t="n">
        <v>16.2667236328125</v>
      </c>
      <c r="AE246" s="0" t="n">
        <v>17.73327636718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673</v>
      </c>
      <c r="C251" s="0" t="n">
        <v>1652</v>
      </c>
      <c r="D251" s="0" t="n">
        <v>1674</v>
      </c>
      <c r="E251" s="0" t="n">
        <v>1712</v>
      </c>
      <c r="F251" s="0" t="n">
        <v>1677</v>
      </c>
      <c r="G251" s="0" t="n">
        <v>1723</v>
      </c>
      <c r="H251" s="0" t="n">
        <v>1698</v>
      </c>
      <c r="I251" s="0" t="n">
        <v>1698</v>
      </c>
      <c r="J251" s="0" t="n">
        <v>1670</v>
      </c>
      <c r="K251" s="0" t="n">
        <v>1698</v>
      </c>
      <c r="L251" s="0" t="n">
        <v>1720</v>
      </c>
      <c r="M251" s="0" t="n">
        <v>1701</v>
      </c>
      <c r="N251" s="0" t="n">
        <v>1718</v>
      </c>
      <c r="O251" s="0" t="n">
        <v>1700</v>
      </c>
      <c r="P251" s="0" t="n">
        <v>1688</v>
      </c>
      <c r="Q251" s="0" t="n">
        <v>1706</v>
      </c>
      <c r="R251" s="0" t="n">
        <v>1715</v>
      </c>
      <c r="S251" s="0" t="n">
        <v>1688</v>
      </c>
      <c r="T251" s="0" t="n">
        <v>1693</v>
      </c>
      <c r="U251" s="0" t="n">
        <v>1693</v>
      </c>
      <c r="V251" s="0" t="n">
        <v>1667</v>
      </c>
      <c r="W251" s="0" t="n">
        <v>1683</v>
      </c>
      <c r="X251" s="0" t="n">
        <v>1718</v>
      </c>
      <c r="Y251" s="0" t="n">
        <v>1668</v>
      </c>
      <c r="Z251" s="0" t="n">
        <v>1691</v>
      </c>
      <c r="AA251" s="0" t="n">
        <v>1676</v>
      </c>
      <c r="AB251" s="0" t="n">
        <v>1693</v>
      </c>
      <c r="AC251" s="0" t="n">
        <v>1727</v>
      </c>
      <c r="AD251" s="0" t="n">
        <v>1705</v>
      </c>
      <c r="AE251" s="0" t="n">
        <v>1674</v>
      </c>
      <c r="AF251" s="0" t="n">
        <f aca="false">AVERAGE(B251:AE251)</f>
        <v>1693.3</v>
      </c>
      <c r="AG251" s="0" t="n">
        <f aca="false">MIN(B251:AE251)</f>
        <v>1652</v>
      </c>
      <c r="AH251" s="0" t="n">
        <f aca="false">MAX(B251:AE251)</f>
        <v>1727</v>
      </c>
    </row>
    <row r="252" customFormat="false" ht="14.25" hidden="false" customHeight="false" outlineLevel="0" collapsed="false">
      <c r="A252" s="0" t="s">
        <v>75</v>
      </c>
      <c r="B252" s="0" t="n">
        <v>20.300048828125</v>
      </c>
      <c r="C252" s="0" t="n">
        <v>41.300048828125</v>
      </c>
      <c r="D252" s="0" t="n">
        <v>19.300048828125</v>
      </c>
      <c r="E252" s="0" t="n">
        <v>18.699951171875</v>
      </c>
      <c r="F252" s="0" t="n">
        <v>16.300048828125</v>
      </c>
      <c r="G252" s="0" t="n">
        <v>29.699951171875</v>
      </c>
      <c r="H252" s="0" t="n">
        <v>4.699951171875</v>
      </c>
      <c r="I252" s="0" t="n">
        <v>4.699951171875</v>
      </c>
      <c r="J252" s="0" t="n">
        <v>23.300048828125</v>
      </c>
      <c r="K252" s="0" t="n">
        <v>4.699951171875</v>
      </c>
      <c r="L252" s="0" t="n">
        <v>26.699951171875</v>
      </c>
      <c r="M252" s="0" t="n">
        <v>7.699951171875</v>
      </c>
      <c r="N252" s="0" t="n">
        <v>24.699951171875</v>
      </c>
      <c r="O252" s="0" t="n">
        <v>6.699951171875</v>
      </c>
      <c r="P252" s="0" t="n">
        <v>5.300048828125</v>
      </c>
      <c r="Q252" s="0" t="n">
        <v>12.699951171875</v>
      </c>
      <c r="R252" s="0" t="n">
        <v>21.699951171875</v>
      </c>
      <c r="S252" s="0" t="n">
        <v>5.300048828125</v>
      </c>
      <c r="T252" s="0" t="n">
        <v>0.300048828125</v>
      </c>
      <c r="U252" s="0" t="n">
        <v>0.300048828125</v>
      </c>
      <c r="V252" s="0" t="n">
        <v>26.300048828125</v>
      </c>
      <c r="W252" s="0" t="n">
        <v>10.300048828125</v>
      </c>
      <c r="X252" s="0" t="n">
        <v>24.699951171875</v>
      </c>
      <c r="Y252" s="0" t="n">
        <v>25.300048828125</v>
      </c>
      <c r="Z252" s="0" t="n">
        <v>2.300048828125</v>
      </c>
      <c r="AA252" s="0" t="n">
        <v>17.300048828125</v>
      </c>
      <c r="AB252" s="0" t="n">
        <v>0.300048828125</v>
      </c>
      <c r="AC252" s="0" t="n">
        <v>33.699951171875</v>
      </c>
      <c r="AD252" s="0" t="n">
        <v>11.699951171875</v>
      </c>
      <c r="AE252" s="0" t="n">
        <v>19.300048828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1973</v>
      </c>
      <c r="C257" s="0" t="n">
        <v>1947</v>
      </c>
      <c r="D257" s="0" t="n">
        <v>1954</v>
      </c>
      <c r="E257" s="0" t="n">
        <v>1979</v>
      </c>
      <c r="F257" s="0" t="n">
        <v>1953</v>
      </c>
      <c r="G257" s="0" t="n">
        <v>1970</v>
      </c>
      <c r="H257" s="0" t="n">
        <v>1954</v>
      </c>
      <c r="I257" s="0" t="n">
        <v>1979</v>
      </c>
      <c r="J257" s="0" t="n">
        <v>1948</v>
      </c>
      <c r="K257" s="0" t="n">
        <v>1976</v>
      </c>
      <c r="L257" s="0" t="n">
        <v>1978</v>
      </c>
      <c r="M257" s="0" t="n">
        <v>1978</v>
      </c>
      <c r="N257" s="0" t="n">
        <v>1983</v>
      </c>
      <c r="O257" s="0" t="n">
        <v>1971</v>
      </c>
      <c r="P257" s="0" t="n">
        <v>1959</v>
      </c>
      <c r="Q257" s="0" t="n">
        <v>1979</v>
      </c>
      <c r="R257" s="0" t="n">
        <v>1971</v>
      </c>
      <c r="S257" s="0" t="n">
        <v>1977</v>
      </c>
      <c r="T257" s="0" t="n">
        <v>1957</v>
      </c>
      <c r="U257" s="0" t="n">
        <v>1951</v>
      </c>
      <c r="V257" s="0" t="n">
        <v>1943</v>
      </c>
      <c r="W257" s="0" t="n">
        <v>1950</v>
      </c>
      <c r="X257" s="0" t="n">
        <v>1970</v>
      </c>
      <c r="Y257" s="0" t="n">
        <v>1962</v>
      </c>
      <c r="Z257" s="0" t="n">
        <v>1968</v>
      </c>
      <c r="AA257" s="0" t="n">
        <v>1968</v>
      </c>
      <c r="AB257" s="0" t="n">
        <v>1968</v>
      </c>
      <c r="AC257" s="0" t="n">
        <v>1984</v>
      </c>
      <c r="AD257" s="0" t="n">
        <v>1978</v>
      </c>
      <c r="AE257" s="0" t="n">
        <v>1966</v>
      </c>
      <c r="AF257" s="0" t="n">
        <f aca="false">AVERAGE(B257:AE257)</f>
        <v>1966.46666666667</v>
      </c>
      <c r="AG257" s="0" t="n">
        <f aca="false">MIN(B257:AE257)</f>
        <v>1943</v>
      </c>
      <c r="AH257" s="0" t="n">
        <f aca="false">MAX(B257:AE257)</f>
        <v>1984</v>
      </c>
    </row>
    <row r="258" customFormat="false" ht="14.25" hidden="false" customHeight="false" outlineLevel="0" collapsed="false">
      <c r="A258" s="0" t="s">
        <v>75</v>
      </c>
      <c r="B258" s="0" t="n">
        <v>6.5333251953125</v>
      </c>
      <c r="C258" s="0" t="n">
        <v>19.4666748046875</v>
      </c>
      <c r="D258" s="0" t="n">
        <v>12.4666748046875</v>
      </c>
      <c r="E258" s="0" t="n">
        <v>12.5333251953125</v>
      </c>
      <c r="F258" s="0" t="n">
        <v>13.4666748046875</v>
      </c>
      <c r="G258" s="0" t="n">
        <v>3.5333251953125</v>
      </c>
      <c r="H258" s="0" t="n">
        <v>12.4666748046875</v>
      </c>
      <c r="I258" s="0" t="n">
        <v>12.5333251953125</v>
      </c>
      <c r="J258" s="0" t="n">
        <v>18.4666748046875</v>
      </c>
      <c r="K258" s="0" t="n">
        <v>9.5333251953125</v>
      </c>
      <c r="L258" s="0" t="n">
        <v>11.5333251953125</v>
      </c>
      <c r="M258" s="0" t="n">
        <v>11.5333251953125</v>
      </c>
      <c r="N258" s="0" t="n">
        <v>16.5333251953125</v>
      </c>
      <c r="O258" s="0" t="n">
        <v>4.5333251953125</v>
      </c>
      <c r="P258" s="0" t="n">
        <v>7.4666748046875</v>
      </c>
      <c r="Q258" s="0" t="n">
        <v>12.5333251953125</v>
      </c>
      <c r="R258" s="0" t="n">
        <v>4.5333251953125</v>
      </c>
      <c r="S258" s="0" t="n">
        <v>10.5333251953125</v>
      </c>
      <c r="T258" s="0" t="n">
        <v>9.4666748046875</v>
      </c>
      <c r="U258" s="0" t="n">
        <v>15.4666748046875</v>
      </c>
      <c r="V258" s="0" t="n">
        <v>23.4666748046875</v>
      </c>
      <c r="W258" s="0" t="n">
        <v>16.4666748046875</v>
      </c>
      <c r="X258" s="0" t="n">
        <v>3.5333251953125</v>
      </c>
      <c r="Y258" s="0" t="n">
        <v>4.4666748046875</v>
      </c>
      <c r="Z258" s="0" t="n">
        <v>1.5333251953125</v>
      </c>
      <c r="AA258" s="0" t="n">
        <v>1.5333251953125</v>
      </c>
      <c r="AB258" s="0" t="n">
        <v>1.5333251953125</v>
      </c>
      <c r="AC258" s="0" t="n">
        <v>17.5333251953125</v>
      </c>
      <c r="AD258" s="0" t="n">
        <v>11.5333251953125</v>
      </c>
      <c r="AE258" s="0" t="n">
        <v>0.4666748046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1978</v>
      </c>
      <c r="C263" s="0" t="n">
        <v>1949</v>
      </c>
      <c r="D263" s="0" t="n">
        <v>1959</v>
      </c>
      <c r="E263" s="0" t="n">
        <v>1980</v>
      </c>
      <c r="F263" s="0" t="n">
        <v>1954</v>
      </c>
      <c r="G263" s="0" t="n">
        <v>1968</v>
      </c>
      <c r="H263" s="0" t="n">
        <v>1953</v>
      </c>
      <c r="I263" s="0" t="n">
        <v>1983</v>
      </c>
      <c r="J263" s="0" t="n">
        <v>1947</v>
      </c>
      <c r="K263" s="0" t="n">
        <v>1972</v>
      </c>
      <c r="L263" s="0" t="n">
        <v>1968</v>
      </c>
      <c r="M263" s="0" t="n">
        <v>1977</v>
      </c>
      <c r="N263" s="0" t="n">
        <v>1979</v>
      </c>
      <c r="O263" s="0" t="n">
        <v>1966</v>
      </c>
      <c r="P263" s="0" t="n">
        <v>1958</v>
      </c>
      <c r="Q263" s="0" t="n">
        <v>1978</v>
      </c>
      <c r="R263" s="0" t="n">
        <v>1971</v>
      </c>
      <c r="S263" s="0" t="n">
        <v>1978</v>
      </c>
      <c r="T263" s="0" t="n">
        <v>1961</v>
      </c>
      <c r="U263" s="0" t="n">
        <v>1950</v>
      </c>
      <c r="V263" s="0" t="n">
        <v>1940</v>
      </c>
      <c r="W263" s="0" t="n">
        <v>1953</v>
      </c>
      <c r="X263" s="0" t="n">
        <v>1966</v>
      </c>
      <c r="Y263" s="0" t="n">
        <v>1962</v>
      </c>
      <c r="Z263" s="0" t="n">
        <v>1962</v>
      </c>
      <c r="AA263" s="0" t="n">
        <v>1970</v>
      </c>
      <c r="AB263" s="0" t="n">
        <v>1969</v>
      </c>
      <c r="AC263" s="0" t="n">
        <v>1986</v>
      </c>
      <c r="AD263" s="0" t="n">
        <v>1978</v>
      </c>
      <c r="AE263" s="0" t="n">
        <v>1972</v>
      </c>
      <c r="AF263" s="0" t="n">
        <f aca="false">AVERAGE(B263:AE263)</f>
        <v>1966.23333333333</v>
      </c>
      <c r="AG263" s="0" t="n">
        <f aca="false">MIN(B263:AE263)</f>
        <v>1940</v>
      </c>
      <c r="AH263" s="0" t="n">
        <f aca="false">MAX(B263:AE263)</f>
        <v>1986</v>
      </c>
    </row>
    <row r="264" customFormat="false" ht="14.25" hidden="false" customHeight="false" outlineLevel="0" collapsed="false">
      <c r="A264" s="0" t="s">
        <v>75</v>
      </c>
      <c r="B264" s="0" t="n">
        <v>11.7667236328125</v>
      </c>
      <c r="C264" s="0" t="n">
        <v>17.2332763671875</v>
      </c>
      <c r="D264" s="0" t="n">
        <v>7.2332763671875</v>
      </c>
      <c r="E264" s="0" t="n">
        <v>13.7667236328125</v>
      </c>
      <c r="F264" s="0" t="n">
        <v>12.2332763671875</v>
      </c>
      <c r="G264" s="0" t="n">
        <v>1.7667236328125</v>
      </c>
      <c r="H264" s="0" t="n">
        <v>13.2332763671875</v>
      </c>
      <c r="I264" s="0" t="n">
        <v>16.7667236328125</v>
      </c>
      <c r="J264" s="0" t="n">
        <v>19.2332763671875</v>
      </c>
      <c r="K264" s="0" t="n">
        <v>5.7667236328125</v>
      </c>
      <c r="L264" s="0" t="n">
        <v>1.7667236328125</v>
      </c>
      <c r="M264" s="0" t="n">
        <v>10.7667236328125</v>
      </c>
      <c r="N264" s="0" t="n">
        <v>12.7667236328125</v>
      </c>
      <c r="O264" s="0" t="n">
        <v>0.2332763671875</v>
      </c>
      <c r="P264" s="0" t="n">
        <v>8.2332763671875</v>
      </c>
      <c r="Q264" s="0" t="n">
        <v>11.7667236328125</v>
      </c>
      <c r="R264" s="0" t="n">
        <v>4.7667236328125</v>
      </c>
      <c r="S264" s="0" t="n">
        <v>11.7667236328125</v>
      </c>
      <c r="T264" s="0" t="n">
        <v>5.2332763671875</v>
      </c>
      <c r="U264" s="0" t="n">
        <v>16.2332763671875</v>
      </c>
      <c r="V264" s="0" t="n">
        <v>26.2332763671875</v>
      </c>
      <c r="W264" s="0" t="n">
        <v>13.2332763671875</v>
      </c>
      <c r="X264" s="0" t="n">
        <v>0.2332763671875</v>
      </c>
      <c r="Y264" s="0" t="n">
        <v>4.2332763671875</v>
      </c>
      <c r="Z264" s="0" t="n">
        <v>4.2332763671875</v>
      </c>
      <c r="AA264" s="0" t="n">
        <v>3.7667236328125</v>
      </c>
      <c r="AB264" s="0" t="n">
        <v>2.7667236328125</v>
      </c>
      <c r="AC264" s="0" t="n">
        <v>19.7667236328125</v>
      </c>
      <c r="AD264" s="0" t="n">
        <v>11.7667236328125</v>
      </c>
      <c r="AE264" s="0" t="n">
        <v>5.76672363281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975</v>
      </c>
      <c r="C269" s="0" t="n">
        <v>1947</v>
      </c>
      <c r="D269" s="0" t="n">
        <v>1959</v>
      </c>
      <c r="E269" s="0" t="n">
        <v>1977</v>
      </c>
      <c r="F269" s="0" t="n">
        <v>1954</v>
      </c>
      <c r="G269" s="0" t="n">
        <v>1966</v>
      </c>
      <c r="H269" s="0" t="n">
        <v>1951</v>
      </c>
      <c r="I269" s="0" t="n">
        <v>1982</v>
      </c>
      <c r="J269" s="0" t="n">
        <v>1949</v>
      </c>
      <c r="K269" s="0" t="n">
        <v>1969</v>
      </c>
      <c r="L269" s="0" t="n">
        <v>1967</v>
      </c>
      <c r="M269" s="0" t="n">
        <v>1975</v>
      </c>
      <c r="N269" s="0" t="n">
        <v>1982</v>
      </c>
      <c r="O269" s="0" t="n">
        <v>1967</v>
      </c>
      <c r="P269" s="0" t="n">
        <v>1958</v>
      </c>
      <c r="Q269" s="0" t="n">
        <v>1974</v>
      </c>
      <c r="R269" s="0" t="n">
        <v>1973</v>
      </c>
      <c r="S269" s="0" t="n">
        <v>1980</v>
      </c>
      <c r="T269" s="0" t="n">
        <v>1959</v>
      </c>
      <c r="U269" s="0" t="n">
        <v>1949</v>
      </c>
      <c r="V269" s="0" t="n">
        <v>1939</v>
      </c>
      <c r="W269" s="0" t="n">
        <v>1946</v>
      </c>
      <c r="X269" s="0" t="n">
        <v>1970</v>
      </c>
      <c r="Y269" s="0" t="n">
        <v>1963</v>
      </c>
      <c r="Z269" s="0" t="n">
        <v>1967</v>
      </c>
      <c r="AA269" s="0" t="n">
        <v>1969</v>
      </c>
      <c r="AB269" s="0" t="n">
        <v>1968</v>
      </c>
      <c r="AC269" s="0" t="n">
        <v>1989</v>
      </c>
      <c r="AD269" s="0" t="n">
        <v>1979</v>
      </c>
      <c r="AE269" s="0" t="n">
        <v>1968</v>
      </c>
      <c r="AF269" s="0" t="n">
        <f aca="false">AVERAGE(B269:AE269)</f>
        <v>1965.7</v>
      </c>
      <c r="AG269" s="0" t="n">
        <f aca="false">MIN(B269:AE269)</f>
        <v>1939</v>
      </c>
      <c r="AH269" s="0" t="n">
        <f aca="false">MAX(B269:AE269)</f>
        <v>1989</v>
      </c>
    </row>
    <row r="270" customFormat="false" ht="14.25" hidden="false" customHeight="false" outlineLevel="0" collapsed="false">
      <c r="A270" s="0" t="s">
        <v>75</v>
      </c>
      <c r="B270" s="0" t="n">
        <v>9.300048828125</v>
      </c>
      <c r="C270" s="0" t="n">
        <v>18.699951171875</v>
      </c>
      <c r="D270" s="0" t="n">
        <v>6.699951171875</v>
      </c>
      <c r="E270" s="0" t="n">
        <v>11.300048828125</v>
      </c>
      <c r="F270" s="0" t="n">
        <v>11.699951171875</v>
      </c>
      <c r="G270" s="0" t="n">
        <v>0.300048828125</v>
      </c>
      <c r="H270" s="0" t="n">
        <v>14.699951171875</v>
      </c>
      <c r="I270" s="0" t="n">
        <v>16.300048828125</v>
      </c>
      <c r="J270" s="0" t="n">
        <v>16.699951171875</v>
      </c>
      <c r="K270" s="0" t="n">
        <v>3.300048828125</v>
      </c>
      <c r="L270" s="0" t="n">
        <v>1.300048828125</v>
      </c>
      <c r="M270" s="0" t="n">
        <v>9.300048828125</v>
      </c>
      <c r="N270" s="0" t="n">
        <v>16.300048828125</v>
      </c>
      <c r="O270" s="0" t="n">
        <v>1.300048828125</v>
      </c>
      <c r="P270" s="0" t="n">
        <v>7.699951171875</v>
      </c>
      <c r="Q270" s="0" t="n">
        <v>8.300048828125</v>
      </c>
      <c r="R270" s="0" t="n">
        <v>7.300048828125</v>
      </c>
      <c r="S270" s="0" t="n">
        <v>14.300048828125</v>
      </c>
      <c r="T270" s="0" t="n">
        <v>6.699951171875</v>
      </c>
      <c r="U270" s="0" t="n">
        <v>16.699951171875</v>
      </c>
      <c r="V270" s="0" t="n">
        <v>26.699951171875</v>
      </c>
      <c r="W270" s="0" t="n">
        <v>19.699951171875</v>
      </c>
      <c r="X270" s="0" t="n">
        <v>4.300048828125</v>
      </c>
      <c r="Y270" s="0" t="n">
        <v>2.699951171875</v>
      </c>
      <c r="Z270" s="0" t="n">
        <v>1.300048828125</v>
      </c>
      <c r="AA270" s="0" t="n">
        <v>3.300048828125</v>
      </c>
      <c r="AB270" s="0" t="n">
        <v>2.300048828125</v>
      </c>
      <c r="AC270" s="0" t="n">
        <v>23.300048828125</v>
      </c>
      <c r="AD270" s="0" t="n">
        <v>13.300048828125</v>
      </c>
      <c r="AE270" s="0" t="n">
        <v>2.3000488281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972</v>
      </c>
      <c r="C275" s="0" t="n">
        <v>1947</v>
      </c>
      <c r="D275" s="0" t="n">
        <v>1963</v>
      </c>
      <c r="E275" s="0" t="n">
        <v>1981</v>
      </c>
      <c r="F275" s="0" t="n">
        <v>1949</v>
      </c>
      <c r="G275" s="0" t="n">
        <v>1970</v>
      </c>
      <c r="H275" s="0" t="n">
        <v>1951</v>
      </c>
      <c r="I275" s="0" t="n">
        <v>1982</v>
      </c>
      <c r="J275" s="0" t="n">
        <v>1952</v>
      </c>
      <c r="K275" s="0" t="n">
        <v>1977</v>
      </c>
      <c r="L275" s="0" t="n">
        <v>1972</v>
      </c>
      <c r="M275" s="0" t="n">
        <v>1974</v>
      </c>
      <c r="N275" s="0" t="n">
        <v>1985</v>
      </c>
      <c r="O275" s="0" t="n">
        <v>1967</v>
      </c>
      <c r="P275" s="0" t="n">
        <v>1954</v>
      </c>
      <c r="Q275" s="0" t="n">
        <v>1979</v>
      </c>
      <c r="R275" s="0" t="n">
        <v>1968</v>
      </c>
      <c r="S275" s="0" t="n">
        <v>1980</v>
      </c>
      <c r="T275" s="0" t="n">
        <v>1958</v>
      </c>
      <c r="U275" s="0" t="n">
        <v>1950</v>
      </c>
      <c r="V275" s="0" t="n">
        <v>1936</v>
      </c>
      <c r="W275" s="0" t="n">
        <v>1949</v>
      </c>
      <c r="X275" s="0" t="n">
        <v>1971</v>
      </c>
      <c r="Y275" s="0" t="n">
        <v>1961</v>
      </c>
      <c r="Z275" s="0" t="n">
        <v>1969</v>
      </c>
      <c r="AA275" s="0" t="n">
        <v>1969</v>
      </c>
      <c r="AB275" s="0" t="n">
        <v>1971</v>
      </c>
      <c r="AC275" s="0" t="n">
        <v>1985</v>
      </c>
      <c r="AD275" s="0" t="n">
        <v>1978</v>
      </c>
      <c r="AE275" s="0" t="n">
        <v>1972</v>
      </c>
      <c r="AF275" s="0" t="n">
        <f aca="false">AVERAGE(B275:AE275)</f>
        <v>1966.4</v>
      </c>
      <c r="AG275" s="0" t="n">
        <f aca="false">MIN(B275:AE275)</f>
        <v>1936</v>
      </c>
      <c r="AH275" s="0" t="n">
        <f aca="false">MAX(B275:AE275)</f>
        <v>1985</v>
      </c>
    </row>
    <row r="276" customFormat="false" ht="14.25" hidden="false" customHeight="false" outlineLevel="0" collapsed="false">
      <c r="A276" s="0" t="s">
        <v>75</v>
      </c>
      <c r="B276" s="0" t="n">
        <v>5.5999755859375</v>
      </c>
      <c r="C276" s="0" t="n">
        <v>19.4000244140625</v>
      </c>
      <c r="D276" s="0" t="n">
        <v>3.4000244140625</v>
      </c>
      <c r="E276" s="0" t="n">
        <v>14.5999755859375</v>
      </c>
      <c r="F276" s="0" t="n">
        <v>17.4000244140625</v>
      </c>
      <c r="G276" s="0" t="n">
        <v>3.5999755859375</v>
      </c>
      <c r="H276" s="0" t="n">
        <v>15.4000244140625</v>
      </c>
      <c r="I276" s="0" t="n">
        <v>15.5999755859375</v>
      </c>
      <c r="J276" s="0" t="n">
        <v>14.4000244140625</v>
      </c>
      <c r="K276" s="0" t="n">
        <v>10.5999755859375</v>
      </c>
      <c r="L276" s="0" t="n">
        <v>5.5999755859375</v>
      </c>
      <c r="M276" s="0" t="n">
        <v>7.5999755859375</v>
      </c>
      <c r="N276" s="0" t="n">
        <v>18.5999755859375</v>
      </c>
      <c r="O276" s="0" t="n">
        <v>0.5999755859375</v>
      </c>
      <c r="P276" s="0" t="n">
        <v>12.4000244140625</v>
      </c>
      <c r="Q276" s="0" t="n">
        <v>12.5999755859375</v>
      </c>
      <c r="R276" s="0" t="n">
        <v>1.5999755859375</v>
      </c>
      <c r="S276" s="0" t="n">
        <v>13.5999755859375</v>
      </c>
      <c r="T276" s="0" t="n">
        <v>8.4000244140625</v>
      </c>
      <c r="U276" s="0" t="n">
        <v>16.4000244140625</v>
      </c>
      <c r="V276" s="0" t="n">
        <v>30.4000244140625</v>
      </c>
      <c r="W276" s="0" t="n">
        <v>17.4000244140625</v>
      </c>
      <c r="X276" s="0" t="n">
        <v>4.5999755859375</v>
      </c>
      <c r="Y276" s="0" t="n">
        <v>5.4000244140625</v>
      </c>
      <c r="Z276" s="0" t="n">
        <v>2.5999755859375</v>
      </c>
      <c r="AA276" s="0" t="n">
        <v>2.5999755859375</v>
      </c>
      <c r="AB276" s="0" t="n">
        <v>4.5999755859375</v>
      </c>
      <c r="AC276" s="0" t="n">
        <v>18.5999755859375</v>
      </c>
      <c r="AD276" s="0" t="n">
        <v>11.5999755859375</v>
      </c>
      <c r="AE276" s="0" t="n">
        <v>5.5999755859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616</v>
      </c>
      <c r="C281" s="0" t="n">
        <v>1601</v>
      </c>
      <c r="D281" s="0" t="n">
        <v>1609</v>
      </c>
      <c r="E281" s="0" t="n">
        <v>1595</v>
      </c>
      <c r="F281" s="0" t="n">
        <v>1600</v>
      </c>
      <c r="G281" s="0" t="n">
        <v>1600</v>
      </c>
      <c r="H281" s="0" t="n">
        <v>1600</v>
      </c>
      <c r="I281" s="0" t="n">
        <v>1609</v>
      </c>
      <c r="J281" s="0" t="n">
        <v>1598</v>
      </c>
      <c r="K281" s="0" t="n">
        <v>1599</v>
      </c>
      <c r="L281" s="0" t="n">
        <v>1612</v>
      </c>
      <c r="M281" s="0" t="n">
        <v>1618</v>
      </c>
      <c r="N281" s="0" t="n">
        <v>1612</v>
      </c>
      <c r="O281" s="0" t="n">
        <v>1596</v>
      </c>
      <c r="P281" s="0" t="n">
        <v>1598</v>
      </c>
      <c r="Q281" s="0" t="n">
        <v>1603</v>
      </c>
      <c r="R281" s="0" t="n">
        <v>1607</v>
      </c>
      <c r="S281" s="0" t="n">
        <v>1607</v>
      </c>
      <c r="T281" s="0" t="n">
        <v>1583</v>
      </c>
      <c r="U281" s="0" t="n">
        <v>1600</v>
      </c>
      <c r="V281" s="0" t="n">
        <v>1583</v>
      </c>
      <c r="W281" s="0" t="n">
        <v>1599</v>
      </c>
      <c r="X281" s="0" t="n">
        <v>1601</v>
      </c>
      <c r="Y281" s="0" t="n">
        <v>1610</v>
      </c>
      <c r="Z281" s="0" t="n">
        <v>1603</v>
      </c>
      <c r="AA281" s="0" t="n">
        <v>1608</v>
      </c>
      <c r="AB281" s="0" t="n">
        <v>1618</v>
      </c>
      <c r="AC281" s="0" t="n">
        <v>1616</v>
      </c>
      <c r="AD281" s="0" t="n">
        <v>1620</v>
      </c>
      <c r="AE281" s="0" t="n">
        <v>1612</v>
      </c>
      <c r="AF281" s="0" t="n">
        <f aca="false">AVERAGE(B281:AE281)</f>
        <v>1604.43333333333</v>
      </c>
      <c r="AG281" s="0" t="n">
        <f aca="false">MIN(B281:AE281)</f>
        <v>1583</v>
      </c>
      <c r="AH281" s="0" t="n">
        <f aca="false">MAX(B281:AE281)</f>
        <v>1620</v>
      </c>
    </row>
    <row r="282" customFormat="false" ht="14.25" hidden="false" customHeight="false" outlineLevel="0" collapsed="false">
      <c r="A282" s="0" t="s">
        <v>75</v>
      </c>
      <c r="B282" s="0" t="n">
        <v>11.566650390625</v>
      </c>
      <c r="C282" s="0" t="n">
        <v>3.433349609375</v>
      </c>
      <c r="D282" s="0" t="n">
        <v>4.566650390625</v>
      </c>
      <c r="E282" s="0" t="n">
        <v>9.433349609375</v>
      </c>
      <c r="F282" s="0" t="n">
        <v>4.433349609375</v>
      </c>
      <c r="G282" s="0" t="n">
        <v>4.433349609375</v>
      </c>
      <c r="H282" s="0" t="n">
        <v>4.433349609375</v>
      </c>
      <c r="I282" s="0" t="n">
        <v>4.566650390625</v>
      </c>
      <c r="J282" s="0" t="n">
        <v>6.433349609375</v>
      </c>
      <c r="K282" s="0" t="n">
        <v>5.433349609375</v>
      </c>
      <c r="L282" s="0" t="n">
        <v>7.566650390625</v>
      </c>
      <c r="M282" s="0" t="n">
        <v>13.566650390625</v>
      </c>
      <c r="N282" s="0" t="n">
        <v>7.566650390625</v>
      </c>
      <c r="O282" s="0" t="n">
        <v>8.433349609375</v>
      </c>
      <c r="P282" s="0" t="n">
        <v>6.433349609375</v>
      </c>
      <c r="Q282" s="0" t="n">
        <v>1.433349609375</v>
      </c>
      <c r="R282" s="0" t="n">
        <v>2.566650390625</v>
      </c>
      <c r="S282" s="0" t="n">
        <v>2.566650390625</v>
      </c>
      <c r="T282" s="0" t="n">
        <v>21.433349609375</v>
      </c>
      <c r="U282" s="0" t="n">
        <v>4.433349609375</v>
      </c>
      <c r="V282" s="0" t="n">
        <v>21.433349609375</v>
      </c>
      <c r="W282" s="0" t="n">
        <v>5.433349609375</v>
      </c>
      <c r="X282" s="0" t="n">
        <v>3.433349609375</v>
      </c>
      <c r="Y282" s="0" t="n">
        <v>5.566650390625</v>
      </c>
      <c r="Z282" s="0" t="n">
        <v>1.433349609375</v>
      </c>
      <c r="AA282" s="0" t="n">
        <v>3.566650390625</v>
      </c>
      <c r="AB282" s="0" t="n">
        <v>13.566650390625</v>
      </c>
      <c r="AC282" s="0" t="n">
        <v>11.566650390625</v>
      </c>
      <c r="AD282" s="0" t="n">
        <v>15.566650390625</v>
      </c>
      <c r="AE282" s="0" t="n">
        <v>7.566650390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399</v>
      </c>
      <c r="C287" s="0" t="n">
        <v>1399</v>
      </c>
      <c r="D287" s="0" t="n">
        <v>1399</v>
      </c>
      <c r="E287" s="0" t="n">
        <v>1398</v>
      </c>
      <c r="F287" s="0" t="n">
        <v>1399</v>
      </c>
      <c r="G287" s="0" t="n">
        <v>1400</v>
      </c>
      <c r="H287" s="0" t="n">
        <v>1397</v>
      </c>
      <c r="I287" s="0" t="n">
        <v>1399</v>
      </c>
      <c r="J287" s="0" t="n">
        <v>1399</v>
      </c>
      <c r="K287" s="0" t="n">
        <v>1399</v>
      </c>
      <c r="L287" s="0" t="n">
        <v>1399</v>
      </c>
      <c r="M287" s="0" t="n">
        <v>1398</v>
      </c>
      <c r="N287" s="0" t="n">
        <v>1399</v>
      </c>
      <c r="O287" s="0" t="n">
        <v>1398</v>
      </c>
      <c r="P287" s="0" t="n">
        <v>1400</v>
      </c>
      <c r="Q287" s="0" t="n">
        <v>1399</v>
      </c>
      <c r="R287" s="0" t="n">
        <v>1399</v>
      </c>
      <c r="S287" s="0" t="n">
        <v>1399</v>
      </c>
      <c r="T287" s="0" t="n">
        <v>1400</v>
      </c>
      <c r="U287" s="0" t="n">
        <v>1399</v>
      </c>
      <c r="V287" s="0" t="n">
        <v>1400</v>
      </c>
      <c r="W287" s="0" t="n">
        <v>1399</v>
      </c>
      <c r="X287" s="0" t="n">
        <v>1399</v>
      </c>
      <c r="Y287" s="0" t="n">
        <v>1398</v>
      </c>
      <c r="Z287" s="0" t="n">
        <v>1399</v>
      </c>
      <c r="AA287" s="0" t="n">
        <v>1399</v>
      </c>
      <c r="AB287" s="0" t="n">
        <v>1399</v>
      </c>
      <c r="AC287" s="0" t="n">
        <v>1398</v>
      </c>
      <c r="AD287" s="0" t="n">
        <v>1399</v>
      </c>
      <c r="AE287" s="0" t="n">
        <v>1397</v>
      </c>
      <c r="AF287" s="0" t="n">
        <f aca="false">AVERAGE(B287:AE287)</f>
        <v>1398.83333333333</v>
      </c>
      <c r="AG287" s="0" t="n">
        <f aca="false">MIN(B287:AE287)</f>
        <v>1397</v>
      </c>
      <c r="AH287" s="0" t="n">
        <f aca="false">MAX(B287:AE287)</f>
        <v>1400</v>
      </c>
    </row>
    <row r="288" customFormat="false" ht="14.25" hidden="false" customHeight="false" outlineLevel="0" collapsed="false">
      <c r="A288" s="0" t="s">
        <v>75</v>
      </c>
      <c r="B288" s="0" t="n">
        <v>0.1666259765625</v>
      </c>
      <c r="C288" s="0" t="n">
        <v>0.1666259765625</v>
      </c>
      <c r="D288" s="0" t="n">
        <v>0.1666259765625</v>
      </c>
      <c r="E288" s="0" t="n">
        <v>0.8333740234375</v>
      </c>
      <c r="F288" s="0" t="n">
        <v>0.1666259765625</v>
      </c>
      <c r="G288" s="0" t="n">
        <v>1.1666259765625</v>
      </c>
      <c r="H288" s="0" t="n">
        <v>1.8333740234375</v>
      </c>
      <c r="I288" s="0" t="n">
        <v>0.1666259765625</v>
      </c>
      <c r="J288" s="0" t="n">
        <v>0.1666259765625</v>
      </c>
      <c r="K288" s="0" t="n">
        <v>0.1666259765625</v>
      </c>
      <c r="L288" s="0" t="n">
        <v>0.1666259765625</v>
      </c>
      <c r="M288" s="0" t="n">
        <v>0.8333740234375</v>
      </c>
      <c r="N288" s="0" t="n">
        <v>0.1666259765625</v>
      </c>
      <c r="O288" s="0" t="n">
        <v>0.8333740234375</v>
      </c>
      <c r="P288" s="0" t="n">
        <v>1.1666259765625</v>
      </c>
      <c r="Q288" s="0" t="n">
        <v>0.1666259765625</v>
      </c>
      <c r="R288" s="0" t="n">
        <v>0.1666259765625</v>
      </c>
      <c r="S288" s="0" t="n">
        <v>0.1666259765625</v>
      </c>
      <c r="T288" s="0" t="n">
        <v>1.1666259765625</v>
      </c>
      <c r="U288" s="0" t="n">
        <v>0.1666259765625</v>
      </c>
      <c r="V288" s="0" t="n">
        <v>1.1666259765625</v>
      </c>
      <c r="W288" s="0" t="n">
        <v>0.1666259765625</v>
      </c>
      <c r="X288" s="0" t="n">
        <v>0.1666259765625</v>
      </c>
      <c r="Y288" s="0" t="n">
        <v>0.8333740234375</v>
      </c>
      <c r="Z288" s="0" t="n">
        <v>0.1666259765625</v>
      </c>
      <c r="AA288" s="0" t="n">
        <v>0.1666259765625</v>
      </c>
      <c r="AB288" s="0" t="n">
        <v>0.1666259765625</v>
      </c>
      <c r="AC288" s="0" t="n">
        <v>0.8333740234375</v>
      </c>
      <c r="AD288" s="0" t="n">
        <v>0.1666259765625</v>
      </c>
      <c r="AE288" s="0" t="n">
        <v>1.833374023437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399</v>
      </c>
      <c r="C293" s="0" t="n">
        <v>1400</v>
      </c>
      <c r="D293" s="0" t="n">
        <v>1399</v>
      </c>
      <c r="E293" s="0" t="n">
        <v>1398</v>
      </c>
      <c r="F293" s="0" t="n">
        <v>1400</v>
      </c>
      <c r="G293" s="0" t="n">
        <v>1399</v>
      </c>
      <c r="H293" s="0" t="n">
        <v>1399</v>
      </c>
      <c r="I293" s="0" t="n">
        <v>1398</v>
      </c>
      <c r="J293" s="0" t="n">
        <v>1399</v>
      </c>
      <c r="K293" s="0" t="n">
        <v>1399</v>
      </c>
      <c r="L293" s="0" t="n">
        <v>1400</v>
      </c>
      <c r="M293" s="0" t="n">
        <v>1399</v>
      </c>
      <c r="N293" s="0" t="n">
        <v>1398</v>
      </c>
      <c r="O293" s="0" t="n">
        <v>1399</v>
      </c>
      <c r="P293" s="0" t="n">
        <v>1399</v>
      </c>
      <c r="Q293" s="0" t="n">
        <v>1399</v>
      </c>
      <c r="R293" s="0" t="n">
        <v>1400</v>
      </c>
      <c r="S293" s="0" t="n">
        <v>1398</v>
      </c>
      <c r="T293" s="0" t="n">
        <v>1400</v>
      </c>
      <c r="U293" s="0" t="n">
        <v>1399</v>
      </c>
      <c r="V293" s="0" t="n">
        <v>1399</v>
      </c>
      <c r="W293" s="0" t="n">
        <v>1399</v>
      </c>
      <c r="X293" s="0" t="n">
        <v>1399</v>
      </c>
      <c r="Y293" s="0" t="n">
        <v>1399</v>
      </c>
      <c r="Z293" s="0" t="n">
        <v>1399</v>
      </c>
      <c r="AA293" s="0" t="n">
        <v>1398</v>
      </c>
      <c r="AB293" s="0" t="n">
        <v>1400</v>
      </c>
      <c r="AC293" s="0" t="n">
        <v>1400</v>
      </c>
      <c r="AD293" s="0" t="n">
        <v>1399</v>
      </c>
      <c r="AE293" s="0" t="n">
        <v>1400</v>
      </c>
      <c r="AF293" s="0" t="n">
        <f aca="false">AVERAGE(B293:AE293)</f>
        <v>1399.1</v>
      </c>
      <c r="AG293" s="0" t="n">
        <f aca="false">MIN(B293:AE293)</f>
        <v>1398</v>
      </c>
      <c r="AH293" s="0" t="n">
        <f aca="false">MAX(B293:AE293)</f>
        <v>1400</v>
      </c>
    </row>
    <row r="294" customFormat="false" ht="14.25" hidden="false" customHeight="false" outlineLevel="0" collapsed="false">
      <c r="A294" s="0" t="s">
        <v>75</v>
      </c>
      <c r="B294" s="0" t="n">
        <v>0.0999755859375</v>
      </c>
      <c r="C294" s="0" t="n">
        <v>0.9000244140625</v>
      </c>
      <c r="D294" s="0" t="n">
        <v>0.0999755859375</v>
      </c>
      <c r="E294" s="0" t="n">
        <v>1.0999755859375</v>
      </c>
      <c r="F294" s="0" t="n">
        <v>0.9000244140625</v>
      </c>
      <c r="G294" s="0" t="n">
        <v>0.0999755859375</v>
      </c>
      <c r="H294" s="0" t="n">
        <v>0.0999755859375</v>
      </c>
      <c r="I294" s="0" t="n">
        <v>1.0999755859375</v>
      </c>
      <c r="J294" s="0" t="n">
        <v>0.0999755859375</v>
      </c>
      <c r="K294" s="0" t="n">
        <v>0.0999755859375</v>
      </c>
      <c r="L294" s="0" t="n">
        <v>0.9000244140625</v>
      </c>
      <c r="M294" s="0" t="n">
        <v>0.0999755859375</v>
      </c>
      <c r="N294" s="0" t="n">
        <v>1.0999755859375</v>
      </c>
      <c r="O294" s="0" t="n">
        <v>0.0999755859375</v>
      </c>
      <c r="P294" s="0" t="n">
        <v>0.0999755859375</v>
      </c>
      <c r="Q294" s="0" t="n">
        <v>0.0999755859375</v>
      </c>
      <c r="R294" s="0" t="n">
        <v>0.9000244140625</v>
      </c>
      <c r="S294" s="0" t="n">
        <v>1.0999755859375</v>
      </c>
      <c r="T294" s="0" t="n">
        <v>0.9000244140625</v>
      </c>
      <c r="U294" s="0" t="n">
        <v>0.0999755859375</v>
      </c>
      <c r="V294" s="0" t="n">
        <v>0.0999755859375</v>
      </c>
      <c r="W294" s="0" t="n">
        <v>0.0999755859375</v>
      </c>
      <c r="X294" s="0" t="n">
        <v>0.0999755859375</v>
      </c>
      <c r="Y294" s="0" t="n">
        <v>0.0999755859375</v>
      </c>
      <c r="Z294" s="0" t="n">
        <v>0.0999755859375</v>
      </c>
      <c r="AA294" s="0" t="n">
        <v>1.0999755859375</v>
      </c>
      <c r="AB294" s="0" t="n">
        <v>0.9000244140625</v>
      </c>
      <c r="AC294" s="0" t="n">
        <v>0.9000244140625</v>
      </c>
      <c r="AD294" s="0" t="n">
        <v>0.0999755859375</v>
      </c>
      <c r="AE294" s="0" t="n">
        <v>0.9000244140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399</v>
      </c>
      <c r="C299" s="0" t="n">
        <v>1399</v>
      </c>
      <c r="D299" s="0" t="n">
        <v>1399</v>
      </c>
      <c r="E299" s="0" t="n">
        <v>1399</v>
      </c>
      <c r="F299" s="0" t="n">
        <v>1399</v>
      </c>
      <c r="G299" s="0" t="n">
        <v>1398</v>
      </c>
      <c r="H299" s="0" t="n">
        <v>1399</v>
      </c>
      <c r="I299" s="0" t="n">
        <v>1399</v>
      </c>
      <c r="J299" s="0" t="n">
        <v>1399</v>
      </c>
      <c r="K299" s="0" t="n">
        <v>1399</v>
      </c>
      <c r="L299" s="0" t="n">
        <v>1399</v>
      </c>
      <c r="M299" s="0" t="n">
        <v>1399</v>
      </c>
      <c r="N299" s="0" t="n">
        <v>1399</v>
      </c>
      <c r="O299" s="0" t="n">
        <v>1399</v>
      </c>
      <c r="P299" s="0" t="n">
        <v>1399</v>
      </c>
      <c r="Q299" s="0" t="n">
        <v>1398</v>
      </c>
      <c r="R299" s="0" t="n">
        <v>1399</v>
      </c>
      <c r="S299" s="0" t="n">
        <v>1399</v>
      </c>
      <c r="T299" s="0" t="n">
        <v>1399</v>
      </c>
      <c r="U299" s="0" t="n">
        <v>1399</v>
      </c>
      <c r="V299" s="0" t="n">
        <v>1399</v>
      </c>
      <c r="W299" s="0" t="n">
        <v>1399</v>
      </c>
      <c r="X299" s="0" t="n">
        <v>1399</v>
      </c>
      <c r="Y299" s="0" t="n">
        <v>1399</v>
      </c>
      <c r="Z299" s="0" t="n">
        <v>1399</v>
      </c>
      <c r="AA299" s="0" t="n">
        <v>1399</v>
      </c>
      <c r="AB299" s="0" t="n">
        <v>1399</v>
      </c>
      <c r="AC299" s="0" t="n">
        <v>1399</v>
      </c>
      <c r="AD299" s="0" t="n">
        <v>1399</v>
      </c>
      <c r="AE299" s="0" t="n">
        <v>1398</v>
      </c>
      <c r="AF299" s="0" t="n">
        <f aca="false">AVERAGE(B299:AE299)</f>
        <v>1398.9</v>
      </c>
      <c r="AG299" s="0" t="n">
        <f aca="false">MIN(B299:AE299)</f>
        <v>1398</v>
      </c>
      <c r="AH299" s="0" t="n">
        <f aca="false">MAX(B299:AE299)</f>
        <v>1399</v>
      </c>
    </row>
    <row r="300" customFormat="false" ht="14.25" hidden="false" customHeight="false" outlineLevel="0" collapsed="false">
      <c r="A300" s="0" t="s">
        <v>75</v>
      </c>
      <c r="B300" s="0" t="n">
        <v>0.0999755859375</v>
      </c>
      <c r="C300" s="0" t="n">
        <v>0.0999755859375</v>
      </c>
      <c r="D300" s="0" t="n">
        <v>0.0999755859375</v>
      </c>
      <c r="E300" s="0" t="n">
        <v>0.0999755859375</v>
      </c>
      <c r="F300" s="0" t="n">
        <v>0.0999755859375</v>
      </c>
      <c r="G300" s="0" t="n">
        <v>0.9000244140625</v>
      </c>
      <c r="H300" s="0" t="n">
        <v>0.0999755859375</v>
      </c>
      <c r="I300" s="0" t="n">
        <v>0.0999755859375</v>
      </c>
      <c r="J300" s="0" t="n">
        <v>0.0999755859375</v>
      </c>
      <c r="K300" s="0" t="n">
        <v>0.0999755859375</v>
      </c>
      <c r="L300" s="0" t="n">
        <v>0.0999755859375</v>
      </c>
      <c r="M300" s="0" t="n">
        <v>0.0999755859375</v>
      </c>
      <c r="N300" s="0" t="n">
        <v>0.0999755859375</v>
      </c>
      <c r="O300" s="0" t="n">
        <v>0.0999755859375</v>
      </c>
      <c r="P300" s="0" t="n">
        <v>0.0999755859375</v>
      </c>
      <c r="Q300" s="0" t="n">
        <v>0.9000244140625</v>
      </c>
      <c r="R300" s="0" t="n">
        <v>0.0999755859375</v>
      </c>
      <c r="S300" s="0" t="n">
        <v>0.0999755859375</v>
      </c>
      <c r="T300" s="0" t="n">
        <v>0.0999755859375</v>
      </c>
      <c r="U300" s="0" t="n">
        <v>0.0999755859375</v>
      </c>
      <c r="V300" s="0" t="n">
        <v>0.0999755859375</v>
      </c>
      <c r="W300" s="0" t="n">
        <v>0.0999755859375</v>
      </c>
      <c r="X300" s="0" t="n">
        <v>0.0999755859375</v>
      </c>
      <c r="Y300" s="0" t="n">
        <v>0.0999755859375</v>
      </c>
      <c r="Z300" s="0" t="n">
        <v>0.0999755859375</v>
      </c>
      <c r="AA300" s="0" t="n">
        <v>0.0999755859375</v>
      </c>
      <c r="AB300" s="0" t="n">
        <v>0.0999755859375</v>
      </c>
      <c r="AC300" s="0" t="n">
        <v>0.0999755859375</v>
      </c>
      <c r="AD300" s="0" t="n">
        <v>0.0999755859375</v>
      </c>
      <c r="AE300" s="0" t="n">
        <v>0.900024414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21:16:27Z</dcterms:created>
  <dc:creator>shekhar</dc:creator>
  <dc:description/>
  <dc:language>en-US</dc:language>
  <cp:lastModifiedBy>shekhar</cp:lastModifiedBy>
  <dcterms:modified xsi:type="dcterms:W3CDTF">2012-03-24T21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