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un Data" sheetId="1" state="visible" r:id="rId2"/>
    <sheet name="Random Number Seeds" sheetId="2" state="visible" r:id="rId3"/>
    <sheet name="Summary" sheetId="3" state="visible" r:id="rId4"/>
    <sheet name="Density Per Lane (LINK_FREEWAY)" sheetId="4" state="visible" r:id="rId5"/>
    <sheet name="Speed Average (LINK_FREEWAY)" sheetId="5" state="visible" r:id="rId6"/>
    <sheet name="Travel Distance Total (LINK_FRE" sheetId="6" state="visible" r:id="rId7"/>
    <sheet name="Travel Time Total (LINK_FREEWAY" sheetId="7" state="visible" r:id="rId8"/>
    <sheet name="Vehicles Entering Link (LINK_FR" sheetId="8" state="visible" r:id="rId9"/>
    <sheet name="Vehicles Exiting Link (LINK_FRE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7" uniqueCount="76">
  <si>
    <t xml:space="preserve">Input File</t>
  </si>
  <si>
    <t xml:space="preserve">C:\TSIS6 Projects\SC Ports IMR\2009 Existing AM 7-8.trf</t>
  </si>
  <si>
    <t xml:space="preserve">Date</t>
  </si>
  <si>
    <t xml:space="preserve">Sat Mar 24 2012</t>
  </si>
  <si>
    <t xml:space="preserve">Time</t>
  </si>
  <si>
    <t xml:space="preserve">CORSIM Version</t>
  </si>
  <si>
    <t xml:space="preserve">Number of Runs</t>
  </si>
  <si>
    <t xml:space="preserve">Run</t>
  </si>
  <si>
    <t xml:space="preserve">Headway</t>
  </si>
  <si>
    <t xml:space="preserve">Vehicle</t>
  </si>
  <si>
    <t xml:space="preserve">Traffic</t>
  </si>
  <si>
    <t xml:space="preserve">Density Per Lane (Vehicles/Mile/Lane)</t>
  </si>
  <si>
    <t xml:space="preserve">Mean over 30 runs</t>
  </si>
  <si>
    <t xml:space="preserve">Interval</t>
  </si>
  <si>
    <t xml:space="preserve">Object</t>
  </si>
  <si>
    <t xml:space="preserve">USN  101 DSN  102 Link_Freeway</t>
  </si>
  <si>
    <t xml:space="preserve">USN  102 DSN  103 Link_Freeway</t>
  </si>
  <si>
    <t xml:space="preserve">USN  103 DSN  104 Link_Freeway</t>
  </si>
  <si>
    <t xml:space="preserve">USN  104 DSN  105 Link_Freeway</t>
  </si>
  <si>
    <t xml:space="preserve">USN  105 DSN  106 Link_Freeway</t>
  </si>
  <si>
    <t xml:space="preserve">USN  106 DSN  107 Link_Freeway</t>
  </si>
  <si>
    <t xml:space="preserve">USN  107 DSN  108 Link_Freeway</t>
  </si>
  <si>
    <t xml:space="preserve">USN  108 DSN  109 Link_Freeway</t>
  </si>
  <si>
    <t xml:space="preserve">USN  109 DSN  110 Link_Freeway</t>
  </si>
  <si>
    <t xml:space="preserve">USN  110 DSN  111 Link_Freeway</t>
  </si>
  <si>
    <t xml:space="preserve">USN  111 DSN  112 Link_Freeway</t>
  </si>
  <si>
    <t xml:space="preserve">USN  112 DSN  113 Link_Freeway</t>
  </si>
  <si>
    <t xml:space="preserve">USN  113 DSN  114 Link_Freeway</t>
  </si>
  <si>
    <t xml:space="preserve">USN  114 DSN  115 Link_Freeway</t>
  </si>
  <si>
    <t xml:space="preserve">USN  115 DSN  116 Link_Freeway</t>
  </si>
  <si>
    <t xml:space="preserve">USN  116 DSN  117 Link_Freeway</t>
  </si>
  <si>
    <t xml:space="preserve">USN  117 DSN  118 Link_Freeway</t>
  </si>
  <si>
    <t xml:space="preserve">USN  118 DSN  119 Link_Freeway</t>
  </si>
  <si>
    <t xml:space="preserve">USN  119 DSN  120 Link_Freeway</t>
  </si>
  <si>
    <t xml:space="preserve">USN  120 DSN  121 Link_Freeway</t>
  </si>
  <si>
    <t xml:space="preserve">USN  121 DSN  122 Link_Freeway</t>
  </si>
  <si>
    <t xml:space="preserve">USN  122 DSN  123 Link_Freeway</t>
  </si>
  <si>
    <t xml:space="preserve">USN  123 DSN  124 Link_Freeway</t>
  </si>
  <si>
    <t xml:space="preserve">USN  124 DSN  125 Link_Freeway</t>
  </si>
  <si>
    <t xml:space="preserve">USN  125 DSN  126 Link_Freeway</t>
  </si>
  <si>
    <t xml:space="preserve">USN  126 DSN  127 Link_Freeway</t>
  </si>
  <si>
    <t xml:space="preserve">USN  202 DSN  201 Link_Freeway</t>
  </si>
  <si>
    <t xml:space="preserve">USN  203 DSN  202 Link_Freeway</t>
  </si>
  <si>
    <t xml:space="preserve">USN  204 DSN  203 Link_Freeway</t>
  </si>
  <si>
    <t xml:space="preserve">USN  205 DSN  204 Link_Freeway</t>
  </si>
  <si>
    <t xml:space="preserve">USN  206 DSN  205 Link_Freeway</t>
  </si>
  <si>
    <t xml:space="preserve">USN  207 DSN  206 Link_Freeway</t>
  </si>
  <si>
    <t xml:space="preserve">USN  208 DSN  207 Link_Freeway</t>
  </si>
  <si>
    <t xml:space="preserve">USN  209 DSN  208 Link_Freeway</t>
  </si>
  <si>
    <t xml:space="preserve">USN  210 DSN  209 Link_Freeway</t>
  </si>
  <si>
    <t xml:space="preserve">USN  211 DSN  210 Link_Freeway</t>
  </si>
  <si>
    <t xml:space="preserve">USN  212 DSN  211 Link_Freeway</t>
  </si>
  <si>
    <t xml:space="preserve">USN  213 DSN  212 Link_Freeway</t>
  </si>
  <si>
    <t xml:space="preserve">USN  214 DSN  213 Link_Freeway</t>
  </si>
  <si>
    <t xml:space="preserve">USN  215 DSN  214 Link_Freeway</t>
  </si>
  <si>
    <t xml:space="preserve">USN  217 DSN  215 Link_Freeway</t>
  </si>
  <si>
    <t xml:space="preserve">USN  218 DSN  217 Link_Freeway</t>
  </si>
  <si>
    <t xml:space="preserve">USN  219 DSN  218 Link_Freeway</t>
  </si>
  <si>
    <t xml:space="preserve">USN  220 DSN  219 Link_Freeway</t>
  </si>
  <si>
    <t xml:space="preserve">USN  221 DSN  220 Link_Freeway</t>
  </si>
  <si>
    <t xml:space="preserve">USN  222 DSN  221 Link_Freeway</t>
  </si>
  <si>
    <t xml:space="preserve">USN  224 DSN  222 Link_Freeway</t>
  </si>
  <si>
    <t xml:space="preserve">USN  225 DSN  224 Link_Freeway</t>
  </si>
  <si>
    <t xml:space="preserve">USN  226 DSN  225 Link_Freeway</t>
  </si>
  <si>
    <t xml:space="preserve">USN  227 DSN  226 Link_Freeway</t>
  </si>
  <si>
    <t xml:space="preserve">Minimum over 30 runs</t>
  </si>
  <si>
    <t xml:space="preserve">Maximum over 30 runs</t>
  </si>
  <si>
    <t xml:space="preserve">Speed Average (Miles/Hour)</t>
  </si>
  <si>
    <t xml:space="preserve">Travel Distance Total (Miles)</t>
  </si>
  <si>
    <t xml:space="preserve">Travel Time Total (Minutes)</t>
  </si>
  <si>
    <t xml:space="preserve">Vehicles Entering Link (Vehicles)</t>
  </si>
  <si>
    <t xml:space="preserve">Vehicles Exiting Link (Vehicles)</t>
  </si>
  <si>
    <t xml:space="preserve">Mean</t>
  </si>
  <si>
    <t xml:space="preserve">Minimum</t>
  </si>
  <si>
    <t xml:space="preserve">Maximum</t>
  </si>
  <si>
    <t xml:space="preserve">Nearest Neigh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0" t="s">
        <v>2</v>
      </c>
      <c r="B2" s="0" t="s">
        <v>3</v>
      </c>
    </row>
    <row r="3" customFormat="false" ht="14.25" hidden="false" customHeight="false" outlineLevel="0" collapsed="false">
      <c r="A3" s="0" t="s">
        <v>4</v>
      </c>
      <c r="B3" s="1" t="n">
        <v>0.714641203703704</v>
      </c>
    </row>
    <row r="4" customFormat="false" ht="14.25" hidden="false" customHeight="false" outlineLevel="0" collapsed="false">
      <c r="A4" s="0" t="s">
        <v>5</v>
      </c>
      <c r="B4" s="0" t="n">
        <v>6.2</v>
      </c>
    </row>
    <row r="5" customFormat="false" ht="14.25" hidden="false" customHeight="false" outlineLevel="0" collapsed="false">
      <c r="A5" s="0" t="s">
        <v>6</v>
      </c>
      <c r="B5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</row>
    <row r="2" customFormat="false" ht="14.25" hidden="false" customHeight="false" outlineLevel="0" collapsed="false">
      <c r="A2" s="0" t="n">
        <v>1</v>
      </c>
      <c r="B2" s="0" t="n">
        <v>9927</v>
      </c>
      <c r="C2" s="0" t="n">
        <v>8219</v>
      </c>
      <c r="D2" s="0" t="n">
        <v>24007</v>
      </c>
    </row>
    <row r="3" customFormat="false" ht="14.25" hidden="false" customHeight="false" outlineLevel="0" collapsed="false">
      <c r="A3" s="0" t="n">
        <v>2</v>
      </c>
      <c r="B3" s="0" t="n">
        <v>8321</v>
      </c>
      <c r="C3" s="0" t="n">
        <v>15119</v>
      </c>
      <c r="D3" s="0" t="n">
        <v>357</v>
      </c>
    </row>
    <row r="4" customFormat="false" ht="14.25" hidden="false" customHeight="false" outlineLevel="0" collapsed="false">
      <c r="A4" s="0" t="n">
        <v>3</v>
      </c>
      <c r="B4" s="0" t="n">
        <v>29133</v>
      </c>
      <c r="C4" s="0" t="n">
        <v>1549</v>
      </c>
      <c r="D4" s="0" t="n">
        <v>18901</v>
      </c>
    </row>
    <row r="5" customFormat="false" ht="14.25" hidden="false" customHeight="false" outlineLevel="0" collapsed="false">
      <c r="A5" s="0" t="n">
        <v>4</v>
      </c>
      <c r="B5" s="0" t="n">
        <v>10769</v>
      </c>
      <c r="C5" s="0" t="n">
        <v>16147</v>
      </c>
      <c r="D5" s="0" t="n">
        <v>30109</v>
      </c>
    </row>
    <row r="6" customFormat="false" ht="14.25" hidden="false" customHeight="false" outlineLevel="0" collapsed="false">
      <c r="A6" s="0" t="n">
        <v>5</v>
      </c>
      <c r="B6" s="0" t="n">
        <v>27971</v>
      </c>
      <c r="C6" s="0" t="n">
        <v>177</v>
      </c>
      <c r="D6" s="0" t="n">
        <v>12979</v>
      </c>
    </row>
    <row r="7" customFormat="false" ht="14.25" hidden="false" customHeight="false" outlineLevel="0" collapsed="false">
      <c r="A7" s="0" t="n">
        <v>6</v>
      </c>
      <c r="B7" s="0" t="n">
        <v>1393</v>
      </c>
      <c r="C7" s="0" t="n">
        <v>2531</v>
      </c>
      <c r="D7" s="0" t="n">
        <v>8629</v>
      </c>
    </row>
    <row r="8" customFormat="false" ht="14.25" hidden="false" customHeight="false" outlineLevel="0" collapsed="false">
      <c r="A8" s="0" t="n">
        <v>7</v>
      </c>
      <c r="B8" s="0" t="n">
        <v>22837</v>
      </c>
      <c r="C8" s="0" t="n">
        <v>10889</v>
      </c>
      <c r="D8" s="0" t="n">
        <v>12551</v>
      </c>
    </row>
    <row r="9" customFormat="false" ht="14.25" hidden="false" customHeight="false" outlineLevel="0" collapsed="false">
      <c r="A9" s="0" t="n">
        <v>8</v>
      </c>
      <c r="B9" s="0" t="n">
        <v>18491</v>
      </c>
      <c r="C9" s="0" t="n">
        <v>29707</v>
      </c>
      <c r="D9" s="0" t="n">
        <v>2073</v>
      </c>
    </row>
    <row r="10" customFormat="false" ht="14.25" hidden="false" customHeight="false" outlineLevel="0" collapsed="false">
      <c r="A10" s="0" t="n">
        <v>9</v>
      </c>
      <c r="B10" s="0" t="n">
        <v>619</v>
      </c>
      <c r="C10" s="0" t="n">
        <v>14629</v>
      </c>
      <c r="D10" s="0" t="n">
        <v>2139</v>
      </c>
    </row>
    <row r="11" customFormat="false" ht="14.25" hidden="false" customHeight="false" outlineLevel="0" collapsed="false">
      <c r="A11" s="0" t="n">
        <v>10</v>
      </c>
      <c r="B11" s="0" t="n">
        <v>21303</v>
      </c>
      <c r="C11" s="0" t="n">
        <v>20753</v>
      </c>
      <c r="D11" s="0" t="n">
        <v>25709</v>
      </c>
    </row>
    <row r="12" customFormat="false" ht="14.25" hidden="false" customHeight="false" outlineLevel="0" collapsed="false">
      <c r="A12" s="0" t="n">
        <v>11</v>
      </c>
      <c r="B12" s="0" t="n">
        <v>19209</v>
      </c>
      <c r="C12" s="0" t="n">
        <v>7893</v>
      </c>
      <c r="D12" s="0" t="n">
        <v>3957</v>
      </c>
    </row>
    <row r="13" customFormat="false" ht="14.25" hidden="false" customHeight="false" outlineLevel="0" collapsed="false">
      <c r="A13" s="0" t="n">
        <v>12</v>
      </c>
      <c r="B13" s="0" t="n">
        <v>12477</v>
      </c>
      <c r="C13" s="0" t="n">
        <v>3567</v>
      </c>
      <c r="D13" s="0" t="n">
        <v>9207</v>
      </c>
    </row>
    <row r="14" customFormat="false" ht="14.25" hidden="false" customHeight="false" outlineLevel="0" collapsed="false">
      <c r="A14" s="0" t="n">
        <v>13</v>
      </c>
      <c r="B14" s="0" t="n">
        <v>18147</v>
      </c>
      <c r="C14" s="0" t="n">
        <v>9527</v>
      </c>
      <c r="D14" s="0" t="n">
        <v>4707</v>
      </c>
    </row>
    <row r="15" customFormat="false" ht="14.25" hidden="false" customHeight="false" outlineLevel="0" collapsed="false">
      <c r="A15" s="0" t="n">
        <v>14</v>
      </c>
      <c r="B15" s="0" t="n">
        <v>23071</v>
      </c>
      <c r="C15" s="0" t="n">
        <v>7717</v>
      </c>
      <c r="D15" s="0" t="n">
        <v>26013</v>
      </c>
    </row>
    <row r="16" customFormat="false" ht="14.25" hidden="false" customHeight="false" outlineLevel="0" collapsed="false">
      <c r="A16" s="0" t="n">
        <v>15</v>
      </c>
      <c r="B16" s="0" t="n">
        <v>25859</v>
      </c>
      <c r="C16" s="0" t="n">
        <v>29699</v>
      </c>
      <c r="D16" s="0" t="n">
        <v>13147</v>
      </c>
    </row>
    <row r="17" customFormat="false" ht="14.25" hidden="false" customHeight="false" outlineLevel="0" collapsed="false">
      <c r="A17" s="0" t="n">
        <v>16</v>
      </c>
      <c r="B17" s="0" t="n">
        <v>13457</v>
      </c>
      <c r="C17" s="0" t="n">
        <v>9911</v>
      </c>
      <c r="D17" s="0" t="n">
        <v>5259</v>
      </c>
    </row>
    <row r="18" customFormat="false" ht="14.25" hidden="false" customHeight="false" outlineLevel="0" collapsed="false">
      <c r="A18" s="0" t="n">
        <v>17</v>
      </c>
      <c r="B18" s="0" t="n">
        <v>19751</v>
      </c>
      <c r="C18" s="0" t="n">
        <v>28721</v>
      </c>
      <c r="D18" s="0" t="n">
        <v>26347</v>
      </c>
    </row>
    <row r="19" customFormat="false" ht="14.25" hidden="false" customHeight="false" outlineLevel="0" collapsed="false">
      <c r="A19" s="0" t="n">
        <v>18</v>
      </c>
      <c r="B19" s="0" t="n">
        <v>20471</v>
      </c>
      <c r="C19" s="0" t="n">
        <v>10011</v>
      </c>
      <c r="D19" s="0" t="n">
        <v>15599</v>
      </c>
    </row>
    <row r="20" customFormat="false" ht="14.25" hidden="false" customHeight="false" outlineLevel="0" collapsed="false">
      <c r="A20" s="0" t="n">
        <v>19</v>
      </c>
      <c r="B20" s="0" t="n">
        <v>29467</v>
      </c>
      <c r="C20" s="0" t="n">
        <v>19801</v>
      </c>
      <c r="D20" s="0" t="n">
        <v>23881</v>
      </c>
    </row>
    <row r="21" customFormat="false" ht="14.25" hidden="false" customHeight="false" outlineLevel="0" collapsed="false">
      <c r="A21" s="0" t="n">
        <v>20</v>
      </c>
      <c r="B21" s="0" t="n">
        <v>21153</v>
      </c>
      <c r="C21" s="0" t="n">
        <v>16287</v>
      </c>
      <c r="D21" s="0" t="n">
        <v>7247</v>
      </c>
    </row>
    <row r="22" customFormat="false" ht="14.25" hidden="false" customHeight="false" outlineLevel="0" collapsed="false">
      <c r="A22" s="0" t="n">
        <v>21</v>
      </c>
      <c r="B22" s="0" t="n">
        <v>15151</v>
      </c>
      <c r="C22" s="0" t="n">
        <v>8147</v>
      </c>
      <c r="D22" s="0" t="n">
        <v>19867</v>
      </c>
    </row>
    <row r="23" customFormat="false" ht="14.25" hidden="false" customHeight="false" outlineLevel="0" collapsed="false">
      <c r="A23" s="0" t="n">
        <v>22</v>
      </c>
      <c r="B23" s="0" t="n">
        <v>4847</v>
      </c>
      <c r="C23" s="0" t="n">
        <v>29157</v>
      </c>
      <c r="D23" s="0" t="n">
        <v>14171</v>
      </c>
    </row>
    <row r="24" customFormat="false" ht="14.25" hidden="false" customHeight="false" outlineLevel="0" collapsed="false">
      <c r="A24" s="0" t="n">
        <v>23</v>
      </c>
      <c r="B24" s="0" t="n">
        <v>12883</v>
      </c>
      <c r="C24" s="0" t="n">
        <v>18419</v>
      </c>
      <c r="D24" s="0" t="n">
        <v>31081</v>
      </c>
    </row>
    <row r="25" customFormat="false" ht="14.25" hidden="false" customHeight="false" outlineLevel="0" collapsed="false">
      <c r="A25" s="0" t="n">
        <v>24</v>
      </c>
      <c r="B25" s="0" t="n">
        <v>15417</v>
      </c>
      <c r="C25" s="0" t="n">
        <v>9137</v>
      </c>
      <c r="D25" s="0" t="n">
        <v>32073</v>
      </c>
    </row>
    <row r="26" customFormat="false" ht="14.25" hidden="false" customHeight="false" outlineLevel="0" collapsed="false">
      <c r="A26" s="0" t="n">
        <v>25</v>
      </c>
      <c r="B26" s="0" t="n">
        <v>8547</v>
      </c>
      <c r="C26" s="0" t="n">
        <v>16277</v>
      </c>
      <c r="D26" s="0" t="n">
        <v>11767</v>
      </c>
    </row>
    <row r="27" customFormat="false" ht="14.25" hidden="false" customHeight="false" outlineLevel="0" collapsed="false">
      <c r="A27" s="0" t="n">
        <v>26</v>
      </c>
      <c r="B27" s="0" t="n">
        <v>3753</v>
      </c>
      <c r="C27" s="0" t="n">
        <v>5361</v>
      </c>
      <c r="D27" s="0" t="n">
        <v>17701</v>
      </c>
    </row>
    <row r="28" customFormat="false" ht="14.25" hidden="false" customHeight="false" outlineLevel="0" collapsed="false">
      <c r="A28" s="0" t="n">
        <v>27</v>
      </c>
      <c r="B28" s="0" t="n">
        <v>30419</v>
      </c>
      <c r="C28" s="0" t="n">
        <v>14489</v>
      </c>
      <c r="D28" s="0" t="n">
        <v>21967</v>
      </c>
    </row>
    <row r="29" customFormat="false" ht="14.25" hidden="false" customHeight="false" outlineLevel="0" collapsed="false">
      <c r="A29" s="0" t="n">
        <v>28</v>
      </c>
      <c r="B29" s="0" t="n">
        <v>25027</v>
      </c>
      <c r="C29" s="0" t="n">
        <v>12707</v>
      </c>
      <c r="D29" s="0" t="n">
        <v>19357</v>
      </c>
    </row>
    <row r="30" customFormat="false" ht="14.25" hidden="false" customHeight="false" outlineLevel="0" collapsed="false">
      <c r="A30" s="0" t="n">
        <v>29</v>
      </c>
      <c r="B30" s="0" t="n">
        <v>29381</v>
      </c>
      <c r="C30" s="0" t="n">
        <v>10277</v>
      </c>
      <c r="D30" s="0" t="n">
        <v>10471</v>
      </c>
    </row>
    <row r="31" customFormat="false" ht="14.25" hidden="false" customHeight="false" outlineLevel="0" collapsed="false">
      <c r="A31" s="0" t="n">
        <v>30</v>
      </c>
      <c r="B31" s="0" t="n">
        <v>8107</v>
      </c>
      <c r="C31" s="0" t="n">
        <v>32061</v>
      </c>
      <c r="D31" s="0" t="n">
        <v>22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2</v>
      </c>
    </row>
    <row r="3" customFormat="false" ht="14.25" hidden="false" customHeight="false" outlineLevel="0" collapsed="false">
      <c r="A3" s="0" t="s">
        <v>13</v>
      </c>
      <c r="B3" s="0" t="s">
        <v>14</v>
      </c>
    </row>
    <row r="4" customFormat="false" ht="14.25" hidden="false" customHeight="false" outlineLevel="0" collapsed="false">
      <c r="B4" s="0" t="s">
        <v>15</v>
      </c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3</v>
      </c>
      <c r="K4" s="0" t="s">
        <v>24</v>
      </c>
      <c r="L4" s="0" t="s">
        <v>25</v>
      </c>
      <c r="M4" s="0" t="s">
        <v>26</v>
      </c>
      <c r="N4" s="0" t="s">
        <v>27</v>
      </c>
      <c r="O4" s="0" t="s">
        <v>28</v>
      </c>
      <c r="P4" s="0" t="s">
        <v>29</v>
      </c>
      <c r="Q4" s="0" t="s">
        <v>30</v>
      </c>
      <c r="R4" s="0" t="s">
        <v>3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  <c r="AH4" s="0" t="s">
        <v>47</v>
      </c>
      <c r="AI4" s="0" t="s">
        <v>48</v>
      </c>
      <c r="AJ4" s="0" t="s">
        <v>49</v>
      </c>
      <c r="AK4" s="0" t="s">
        <v>50</v>
      </c>
      <c r="AL4" s="0" t="s">
        <v>51</v>
      </c>
      <c r="AM4" s="0" t="s">
        <v>52</v>
      </c>
      <c r="AN4" s="0" t="s">
        <v>53</v>
      </c>
      <c r="AO4" s="0" t="s">
        <v>54</v>
      </c>
      <c r="AP4" s="0" t="s">
        <v>55</v>
      </c>
      <c r="AQ4" s="0" t="s">
        <v>56</v>
      </c>
      <c r="AR4" s="0" t="s">
        <v>57</v>
      </c>
      <c r="AS4" s="0" t="s">
        <v>58</v>
      </c>
      <c r="AT4" s="0" t="s">
        <v>59</v>
      </c>
      <c r="AU4" s="0" t="s">
        <v>60</v>
      </c>
      <c r="AV4" s="0" t="s">
        <v>61</v>
      </c>
      <c r="AW4" s="0" t="s">
        <v>62</v>
      </c>
      <c r="AX4" s="0" t="s">
        <v>63</v>
      </c>
      <c r="AY4" s="0" t="s">
        <v>64</v>
      </c>
    </row>
    <row r="5" customFormat="false" ht="14.25" hidden="false" customHeight="false" outlineLevel="0" collapsed="false">
      <c r="A5" s="0" t="n">
        <v>1</v>
      </c>
      <c r="B5" s="0" t="n">
        <v>24.328634262085</v>
      </c>
      <c r="C5" s="0" t="n">
        <v>23.515157699585</v>
      </c>
      <c r="D5" s="0" t="n">
        <v>22.2232875823975</v>
      </c>
      <c r="E5" s="0" t="n">
        <v>22.181453704834</v>
      </c>
      <c r="F5" s="0" t="n">
        <v>22.2558174133301</v>
      </c>
      <c r="G5" s="0" t="n">
        <v>23.5294857025147</v>
      </c>
      <c r="H5" s="0" t="n">
        <v>25.8863220214844</v>
      </c>
      <c r="I5" s="0" t="n">
        <v>21.2220840454102</v>
      </c>
      <c r="J5" s="0" t="n">
        <v>17.1587352752686</v>
      </c>
      <c r="K5" s="0" t="n">
        <v>20.3269748687744</v>
      </c>
      <c r="L5" s="0" t="n">
        <v>22.9042358398438</v>
      </c>
      <c r="M5" s="0" t="n">
        <v>23.9216690063477</v>
      </c>
      <c r="N5" s="0" t="n">
        <v>22.5332870483398</v>
      </c>
      <c r="O5" s="0" t="n">
        <v>21.7623195648193</v>
      </c>
      <c r="P5" s="0" t="n">
        <v>21.726261138916</v>
      </c>
      <c r="Q5" s="0" t="n">
        <v>21.7982044219971</v>
      </c>
      <c r="R5" s="0" t="n">
        <v>21.8617477416992</v>
      </c>
      <c r="S5" s="0" t="n">
        <v>20.3715381622314</v>
      </c>
      <c r="T5" s="0" t="n">
        <v>23.3174285888672</v>
      </c>
      <c r="U5" s="0" t="n">
        <v>23.3823108673096</v>
      </c>
      <c r="V5" s="0" t="n">
        <v>24.1291332244873</v>
      </c>
      <c r="W5" s="0" t="n">
        <v>19.0242519378662</v>
      </c>
      <c r="X5" s="0" t="n">
        <v>18.3085060119629</v>
      </c>
      <c r="Y5" s="0" t="n">
        <v>14.3129873275757</v>
      </c>
      <c r="Z5" s="0" t="n">
        <v>14.2133941650391</v>
      </c>
      <c r="AA5" s="0" t="n">
        <v>14.2026700973511</v>
      </c>
      <c r="AB5" s="0" t="n">
        <v>13.6753978729248</v>
      </c>
      <c r="AC5" s="0" t="n">
        <v>13.456597328186</v>
      </c>
      <c r="AD5" s="0" t="n">
        <v>12.4994087219238</v>
      </c>
      <c r="AE5" s="0" t="n">
        <v>12.4514284133911</v>
      </c>
      <c r="AF5" s="0" t="n">
        <v>12.4392566680908</v>
      </c>
      <c r="AG5" s="0" t="n">
        <v>12.2202301025391</v>
      </c>
      <c r="AH5" s="0" t="n">
        <v>12.9882411956787</v>
      </c>
      <c r="AI5" s="0" t="n">
        <v>13.4764986038208</v>
      </c>
      <c r="AJ5" s="0" t="n">
        <v>12.898811340332</v>
      </c>
      <c r="AK5" s="0" t="n">
        <v>9.52224349975586</v>
      </c>
      <c r="AL5" s="0" t="n">
        <v>10.314642906189</v>
      </c>
      <c r="AM5" s="0" t="n">
        <v>11.0558748245239</v>
      </c>
      <c r="AN5" s="0" t="n">
        <v>9.65862464904785</v>
      </c>
      <c r="AO5" s="0" t="n">
        <v>10.1026134490967</v>
      </c>
      <c r="AP5" s="0" t="n">
        <v>10.0876750946045</v>
      </c>
      <c r="AQ5" s="0" t="n">
        <v>10.07457447052</v>
      </c>
      <c r="AR5" s="0" t="n">
        <v>9.5387077331543</v>
      </c>
      <c r="AS5" s="0" t="n">
        <v>11.9019088745117</v>
      </c>
      <c r="AT5" s="0" t="n">
        <v>11.8675308227539</v>
      </c>
      <c r="AU5" s="0" t="n">
        <v>11.4314966201782</v>
      </c>
      <c r="AV5" s="0" t="n">
        <v>9.40330314636231</v>
      </c>
      <c r="AW5" s="0" t="n">
        <v>8.18289661407471</v>
      </c>
      <c r="AX5" s="0" t="n">
        <v>8.14819431304932</v>
      </c>
      <c r="AY5" s="0" t="n">
        <v>8.40508556365967</v>
      </c>
    </row>
    <row r="7" customFormat="false" ht="14.25" hidden="false" customHeight="false" outlineLevel="0" collapsed="false">
      <c r="A7" s="0" t="s">
        <v>65</v>
      </c>
    </row>
    <row r="8" customFormat="false" ht="14.25" hidden="false" customHeight="false" outlineLevel="0" collapsed="false">
      <c r="A8" s="0" t="s">
        <v>13</v>
      </c>
      <c r="B8" s="0" t="s">
        <v>14</v>
      </c>
    </row>
    <row r="9" customFormat="false" ht="14.25" hidden="false" customHeight="false" outlineLevel="0" collapsed="false"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">
        <v>32</v>
      </c>
      <c r="T9" s="0" t="s">
        <v>33</v>
      </c>
      <c r="U9" s="0" t="s">
        <v>34</v>
      </c>
      <c r="V9" s="0" t="s">
        <v>35</v>
      </c>
      <c r="W9" s="0" t="s">
        <v>36</v>
      </c>
      <c r="X9" s="0" t="s">
        <v>37</v>
      </c>
      <c r="Y9" s="0" t="s">
        <v>38</v>
      </c>
      <c r="Z9" s="0" t="s">
        <v>39</v>
      </c>
      <c r="AA9" s="0" t="s">
        <v>40</v>
      </c>
      <c r="AB9" s="0" t="s">
        <v>41</v>
      </c>
      <c r="AC9" s="0" t="s">
        <v>42</v>
      </c>
      <c r="AD9" s="0" t="s">
        <v>43</v>
      </c>
      <c r="AE9" s="0" t="s">
        <v>44</v>
      </c>
      <c r="AF9" s="0" t="s">
        <v>45</v>
      </c>
      <c r="AG9" s="0" t="s">
        <v>46</v>
      </c>
      <c r="AH9" s="0" t="s">
        <v>47</v>
      </c>
      <c r="AI9" s="0" t="s">
        <v>48</v>
      </c>
      <c r="AJ9" s="0" t="s">
        <v>49</v>
      </c>
      <c r="AK9" s="0" t="s">
        <v>50</v>
      </c>
      <c r="AL9" s="0" t="s">
        <v>51</v>
      </c>
      <c r="AM9" s="0" t="s">
        <v>52</v>
      </c>
      <c r="AN9" s="0" t="s">
        <v>53</v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  <c r="AT9" s="0" t="s">
        <v>59</v>
      </c>
      <c r="AU9" s="0" t="s">
        <v>60</v>
      </c>
      <c r="AV9" s="0" t="s">
        <v>61</v>
      </c>
      <c r="AW9" s="0" t="s">
        <v>62</v>
      </c>
      <c r="AX9" s="0" t="s">
        <v>63</v>
      </c>
      <c r="AY9" s="0" t="s">
        <v>64</v>
      </c>
    </row>
    <row r="10" customFormat="false" ht="14.25" hidden="false" customHeight="false" outlineLevel="0" collapsed="false">
      <c r="A10" s="0" t="n">
        <v>1</v>
      </c>
      <c r="B10" s="0" t="n">
        <v>24.2787322998047</v>
      </c>
      <c r="C10" s="0" t="n">
        <v>23.4148845672607</v>
      </c>
      <c r="D10" s="0" t="n">
        <v>22.0303764343262</v>
      </c>
      <c r="E10" s="0" t="n">
        <v>21.9653797149658</v>
      </c>
      <c r="F10" s="0" t="n">
        <v>22.0392875671387</v>
      </c>
      <c r="G10" s="0" t="n">
        <v>23.2311725616455</v>
      </c>
      <c r="H10" s="0" t="n">
        <v>25.4829235076904</v>
      </c>
      <c r="I10" s="0" t="n">
        <v>20.8993988037109</v>
      </c>
      <c r="J10" s="0" t="n">
        <v>16.873420715332</v>
      </c>
      <c r="K10" s="0" t="n">
        <v>19.8700256347656</v>
      </c>
      <c r="L10" s="0" t="n">
        <v>22.5627422332764</v>
      </c>
      <c r="M10" s="0" t="n">
        <v>23.5791130065918</v>
      </c>
      <c r="N10" s="0" t="n">
        <v>22.1959762573242</v>
      </c>
      <c r="O10" s="0" t="n">
        <v>21.4643363952637</v>
      </c>
      <c r="P10" s="0" t="n">
        <v>21.4142665863037</v>
      </c>
      <c r="Q10" s="0" t="n">
        <v>21.4404582977295</v>
      </c>
      <c r="R10" s="0" t="n">
        <v>21.5228309631348</v>
      </c>
      <c r="S10" s="0" t="n">
        <v>20.0312938690186</v>
      </c>
      <c r="T10" s="0" t="n">
        <v>22.9679431915283</v>
      </c>
      <c r="U10" s="0" t="n">
        <v>23.0108509063721</v>
      </c>
      <c r="V10" s="0" t="n">
        <v>23.6124420166016</v>
      </c>
      <c r="W10" s="0" t="n">
        <v>18.6089458465576</v>
      </c>
      <c r="X10" s="0" t="n">
        <v>17.9344825744629</v>
      </c>
      <c r="Y10" s="0" t="n">
        <v>13.838116645813</v>
      </c>
      <c r="Z10" s="0" t="n">
        <v>13.6976766586304</v>
      </c>
      <c r="AA10" s="0" t="n">
        <v>13.6622486114502</v>
      </c>
      <c r="AB10" s="0" t="n">
        <v>13.1696395874023</v>
      </c>
      <c r="AC10" s="0" t="n">
        <v>12.9358997344971</v>
      </c>
      <c r="AD10" s="0" t="n">
        <v>12.0555515289307</v>
      </c>
      <c r="AE10" s="0" t="n">
        <v>12.0185985565186</v>
      </c>
      <c r="AF10" s="0" t="n">
        <v>12.0101432800293</v>
      </c>
      <c r="AG10" s="0" t="n">
        <v>11.83043384552</v>
      </c>
      <c r="AH10" s="0" t="n">
        <v>12.5965137481689</v>
      </c>
      <c r="AI10" s="0" t="n">
        <v>12.9456930160522</v>
      </c>
      <c r="AJ10" s="0" t="n">
        <v>12.4292230606079</v>
      </c>
      <c r="AK10" s="0" t="n">
        <v>9.15518188476563</v>
      </c>
      <c r="AL10" s="0" t="n">
        <v>10.1141195297241</v>
      </c>
      <c r="AM10" s="0" t="n">
        <v>10.8541860580444</v>
      </c>
      <c r="AN10" s="0" t="n">
        <v>9.46254539489746</v>
      </c>
      <c r="AO10" s="0" t="n">
        <v>9.8789529800415</v>
      </c>
      <c r="AP10" s="0" t="n">
        <v>9.8865327835083</v>
      </c>
      <c r="AQ10" s="0" t="n">
        <v>9.85994911193848</v>
      </c>
      <c r="AR10" s="0" t="n">
        <v>9.43565177917481</v>
      </c>
      <c r="AS10" s="0" t="n">
        <v>11.779598236084</v>
      </c>
      <c r="AT10" s="0" t="n">
        <v>11.755633354187</v>
      </c>
      <c r="AU10" s="0" t="n">
        <v>11.2832012176514</v>
      </c>
      <c r="AV10" s="0" t="n">
        <v>9.20729064941406</v>
      </c>
      <c r="AW10" s="0" t="n">
        <v>8.14798355102539</v>
      </c>
      <c r="AX10" s="0" t="n">
        <v>8.11435127258301</v>
      </c>
      <c r="AY10" s="0" t="n">
        <v>8.36639595031738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13</v>
      </c>
      <c r="B13" s="0" t="s">
        <v>14</v>
      </c>
    </row>
    <row r="14" customFormat="false" ht="14.25" hidden="false" customHeight="false" outlineLevel="0" collapsed="false">
      <c r="B14" s="0" t="s">
        <v>15</v>
      </c>
      <c r="C14" s="0" t="s">
        <v>16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s">
        <v>22</v>
      </c>
      <c r="J14" s="0" t="s">
        <v>23</v>
      </c>
      <c r="K14" s="0" t="s">
        <v>24</v>
      </c>
      <c r="L14" s="0" t="s">
        <v>25</v>
      </c>
      <c r="M14" s="0" t="s">
        <v>26</v>
      </c>
      <c r="N14" s="0" t="s">
        <v>27</v>
      </c>
      <c r="O14" s="0" t="s">
        <v>28</v>
      </c>
      <c r="P14" s="0" t="s">
        <v>29</v>
      </c>
      <c r="Q14" s="0" t="s">
        <v>30</v>
      </c>
      <c r="R14" s="0" t="s">
        <v>31</v>
      </c>
      <c r="S14" s="0" t="s">
        <v>32</v>
      </c>
      <c r="T14" s="0" t="s">
        <v>33</v>
      </c>
      <c r="U14" s="0" t="s">
        <v>34</v>
      </c>
      <c r="V14" s="0" t="s">
        <v>35</v>
      </c>
      <c r="W14" s="0" t="s">
        <v>36</v>
      </c>
      <c r="X14" s="0" t="s">
        <v>37</v>
      </c>
      <c r="Y14" s="0" t="s">
        <v>38</v>
      </c>
      <c r="Z14" s="0" t="s">
        <v>39</v>
      </c>
      <c r="AA14" s="0" t="s">
        <v>40</v>
      </c>
      <c r="AB14" s="0" t="s">
        <v>41</v>
      </c>
      <c r="AC14" s="0" t="s">
        <v>42</v>
      </c>
      <c r="AD14" s="0" t="s">
        <v>43</v>
      </c>
      <c r="AE14" s="0" t="s">
        <v>44</v>
      </c>
      <c r="AF14" s="0" t="s">
        <v>45</v>
      </c>
      <c r="AG14" s="0" t="s">
        <v>46</v>
      </c>
      <c r="AH14" s="0" t="s">
        <v>47</v>
      </c>
      <c r="AI14" s="0" t="s">
        <v>48</v>
      </c>
      <c r="AJ14" s="0" t="s">
        <v>49</v>
      </c>
      <c r="AK14" s="0" t="s">
        <v>50</v>
      </c>
      <c r="AL14" s="0" t="s">
        <v>51</v>
      </c>
      <c r="AM14" s="0" t="s">
        <v>52</v>
      </c>
      <c r="AN14" s="0" t="s">
        <v>53</v>
      </c>
      <c r="AO14" s="0" t="s">
        <v>54</v>
      </c>
      <c r="AP14" s="0" t="s">
        <v>55</v>
      </c>
      <c r="AQ14" s="0" t="s">
        <v>56</v>
      </c>
      <c r="AR14" s="0" t="s">
        <v>57</v>
      </c>
      <c r="AS14" s="0" t="s">
        <v>58</v>
      </c>
      <c r="AT14" s="0" t="s">
        <v>59</v>
      </c>
      <c r="AU14" s="0" t="s">
        <v>60</v>
      </c>
      <c r="AV14" s="0" t="s">
        <v>61</v>
      </c>
      <c r="AW14" s="0" t="s">
        <v>62</v>
      </c>
      <c r="AX14" s="0" t="s">
        <v>63</v>
      </c>
      <c r="AY14" s="0" t="s">
        <v>64</v>
      </c>
    </row>
    <row r="15" customFormat="false" ht="14.25" hidden="false" customHeight="false" outlineLevel="0" collapsed="false">
      <c r="A15" s="0" t="n">
        <v>1</v>
      </c>
      <c r="B15" s="0" t="n">
        <v>24.3713207244873</v>
      </c>
      <c r="C15" s="0" t="n">
        <v>23.5906944274902</v>
      </c>
      <c r="D15" s="0" t="n">
        <v>22.5305423736572</v>
      </c>
      <c r="E15" s="0" t="n">
        <v>22.4565658569336</v>
      </c>
      <c r="F15" s="0" t="n">
        <v>22.518253326416</v>
      </c>
      <c r="G15" s="0" t="n">
        <v>23.8369464874268</v>
      </c>
      <c r="H15" s="0" t="n">
        <v>26.2779769897461</v>
      </c>
      <c r="I15" s="0" t="n">
        <v>21.6911525726318</v>
      </c>
      <c r="J15" s="0" t="n">
        <v>17.4180469512939</v>
      </c>
      <c r="K15" s="0" t="n">
        <v>20.8301525115967</v>
      </c>
      <c r="L15" s="0" t="n">
        <v>23.4760227203369</v>
      </c>
      <c r="M15" s="0" t="n">
        <v>24.5025444030762</v>
      </c>
      <c r="N15" s="0" t="n">
        <v>23.0388832092285</v>
      </c>
      <c r="O15" s="0" t="n">
        <v>22.2241230010986</v>
      </c>
      <c r="P15" s="0" t="n">
        <v>22.2262687683105</v>
      </c>
      <c r="Q15" s="0" t="n">
        <v>22.2864646911621</v>
      </c>
      <c r="R15" s="0" t="n">
        <v>22.392219543457</v>
      </c>
      <c r="S15" s="0" t="n">
        <v>20.8805503845215</v>
      </c>
      <c r="T15" s="0" t="n">
        <v>23.9379959106445</v>
      </c>
      <c r="U15" s="0" t="n">
        <v>23.942419052124</v>
      </c>
      <c r="V15" s="0" t="n">
        <v>24.7516136169434</v>
      </c>
      <c r="W15" s="0" t="n">
        <v>19.4203395843506</v>
      </c>
      <c r="X15" s="0" t="n">
        <v>18.675271987915</v>
      </c>
      <c r="Y15" s="0" t="n">
        <v>14.8740940093994</v>
      </c>
      <c r="Z15" s="0" t="n">
        <v>14.7678918838501</v>
      </c>
      <c r="AA15" s="0" t="n">
        <v>14.7673330307007</v>
      </c>
      <c r="AB15" s="0" t="n">
        <v>14.0334177017212</v>
      </c>
      <c r="AC15" s="0" t="n">
        <v>13.7937984466553</v>
      </c>
      <c r="AD15" s="0" t="n">
        <v>12.8741331100464</v>
      </c>
      <c r="AE15" s="0" t="n">
        <v>12.8455009460449</v>
      </c>
      <c r="AF15" s="0" t="n">
        <v>12.8342189788818</v>
      </c>
      <c r="AG15" s="0" t="n">
        <v>12.533938407898</v>
      </c>
      <c r="AH15" s="0" t="n">
        <v>13.3215770721436</v>
      </c>
      <c r="AI15" s="0" t="n">
        <v>13.7938537597656</v>
      </c>
      <c r="AJ15" s="0" t="n">
        <v>13.2345418930054</v>
      </c>
      <c r="AK15" s="0" t="n">
        <v>9.78809261322022</v>
      </c>
      <c r="AL15" s="0" t="n">
        <v>10.4762601852417</v>
      </c>
      <c r="AM15" s="0" t="n">
        <v>11.1975803375244</v>
      </c>
      <c r="AN15" s="0" t="n">
        <v>9.79231643676758</v>
      </c>
      <c r="AO15" s="0" t="n">
        <v>10.2591705322266</v>
      </c>
      <c r="AP15" s="0" t="n">
        <v>10.2479982376099</v>
      </c>
      <c r="AQ15" s="0" t="n">
        <v>10.2552080154419</v>
      </c>
      <c r="AR15" s="0" t="n">
        <v>9.68608283996582</v>
      </c>
      <c r="AS15" s="0" t="n">
        <v>12.0662889480591</v>
      </c>
      <c r="AT15" s="0" t="n">
        <v>12.0410995483398</v>
      </c>
      <c r="AU15" s="0" t="n">
        <v>11.6126585006714</v>
      </c>
      <c r="AV15" s="0" t="n">
        <v>9.5909423828125</v>
      </c>
      <c r="AW15" s="0" t="n">
        <v>8.21435451507568</v>
      </c>
      <c r="AX15" s="0" t="n">
        <v>8.17573070526123</v>
      </c>
      <c r="AY15" s="0" t="n">
        <v>8.43523788452148</v>
      </c>
    </row>
    <row r="18" customFormat="false" ht="14.25" hidden="false" customHeight="false" outlineLevel="0" collapsed="false">
      <c r="A18" s="0" t="s">
        <v>67</v>
      </c>
    </row>
    <row r="19" customFormat="false" ht="14.25" hidden="false" customHeight="false" outlineLevel="0" collapsed="false">
      <c r="A19" s="0" t="s">
        <v>12</v>
      </c>
    </row>
    <row r="20" customFormat="false" ht="14.25" hidden="false" customHeight="false" outlineLevel="0" collapsed="false">
      <c r="A20" s="0" t="s">
        <v>13</v>
      </c>
      <c r="B20" s="0" t="s">
        <v>14</v>
      </c>
    </row>
    <row r="21" customFormat="false" ht="14.25" hidden="false" customHeight="false" outlineLevel="0" collapsed="false">
      <c r="B21" s="0" t="s">
        <v>15</v>
      </c>
      <c r="C21" s="0" t="s">
        <v>16</v>
      </c>
      <c r="D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s">
        <v>22</v>
      </c>
      <c r="J21" s="0" t="s">
        <v>23</v>
      </c>
      <c r="K21" s="0" t="s">
        <v>24</v>
      </c>
      <c r="L21" s="0" t="s">
        <v>25</v>
      </c>
      <c r="M21" s="0" t="s">
        <v>26</v>
      </c>
      <c r="N21" s="0" t="s">
        <v>27</v>
      </c>
      <c r="O21" s="0" t="s">
        <v>28</v>
      </c>
      <c r="P21" s="0" t="s">
        <v>29</v>
      </c>
      <c r="Q21" s="0" t="s">
        <v>30</v>
      </c>
      <c r="R21" s="0" t="s">
        <v>31</v>
      </c>
      <c r="S21" s="0" t="s">
        <v>32</v>
      </c>
      <c r="T21" s="0" t="s">
        <v>33</v>
      </c>
      <c r="U21" s="0" t="s">
        <v>34</v>
      </c>
      <c r="V21" s="0" t="s">
        <v>35</v>
      </c>
      <c r="W21" s="0" t="s">
        <v>36</v>
      </c>
      <c r="X21" s="0" t="s">
        <v>37</v>
      </c>
      <c r="Y21" s="0" t="s">
        <v>38</v>
      </c>
      <c r="Z21" s="0" t="s">
        <v>39</v>
      </c>
      <c r="AA21" s="0" t="s">
        <v>40</v>
      </c>
      <c r="AB21" s="0" t="s">
        <v>41</v>
      </c>
      <c r="AC21" s="0" t="s">
        <v>42</v>
      </c>
      <c r="AD21" s="0" t="s">
        <v>43</v>
      </c>
      <c r="AE21" s="0" t="s">
        <v>44</v>
      </c>
      <c r="AF21" s="0" t="s">
        <v>45</v>
      </c>
      <c r="AG21" s="0" t="s">
        <v>46</v>
      </c>
      <c r="AH21" s="0" t="s">
        <v>47</v>
      </c>
      <c r="AI21" s="0" t="s">
        <v>48</v>
      </c>
      <c r="AJ21" s="0" t="s">
        <v>49</v>
      </c>
      <c r="AK21" s="0" t="s">
        <v>50</v>
      </c>
      <c r="AL21" s="0" t="s">
        <v>51</v>
      </c>
      <c r="AM21" s="0" t="s">
        <v>52</v>
      </c>
      <c r="AN21" s="0" t="s">
        <v>53</v>
      </c>
      <c r="AO21" s="0" t="s">
        <v>54</v>
      </c>
      <c r="AP21" s="0" t="s">
        <v>55</v>
      </c>
      <c r="AQ21" s="0" t="s">
        <v>56</v>
      </c>
      <c r="AR21" s="0" t="s">
        <v>57</v>
      </c>
      <c r="AS21" s="0" t="s">
        <v>58</v>
      </c>
      <c r="AT21" s="0" t="s">
        <v>59</v>
      </c>
      <c r="AU21" s="0" t="s">
        <v>60</v>
      </c>
      <c r="AV21" s="0" t="s">
        <v>61</v>
      </c>
      <c r="AW21" s="0" t="s">
        <v>62</v>
      </c>
      <c r="AX21" s="0" t="s">
        <v>63</v>
      </c>
      <c r="AY21" s="0" t="s">
        <v>64</v>
      </c>
    </row>
    <row r="22" customFormat="false" ht="14.25" hidden="false" customHeight="false" outlineLevel="0" collapsed="false">
      <c r="A22" s="0" t="n">
        <v>1</v>
      </c>
      <c r="B22" s="0" t="n">
        <v>63.2649345397949</v>
      </c>
      <c r="C22" s="0" t="n">
        <v>61.7138214111328</v>
      </c>
      <c r="D22" s="0" t="n">
        <v>62.0643043518066</v>
      </c>
      <c r="E22" s="0" t="n">
        <v>62.1829528808594</v>
      </c>
      <c r="F22" s="0" t="n">
        <v>61.9738235473633</v>
      </c>
      <c r="G22" s="0" t="n">
        <v>58.4671630859375</v>
      </c>
      <c r="H22" s="0" t="n">
        <v>58.2584838867188</v>
      </c>
      <c r="I22" s="0" t="n">
        <v>61.2331619262695</v>
      </c>
      <c r="J22" s="0" t="n">
        <v>60.0019149780273</v>
      </c>
      <c r="K22" s="0" t="n">
        <v>61.9615592956543</v>
      </c>
      <c r="L22" s="0" t="n">
        <v>59.7494468688965</v>
      </c>
      <c r="M22" s="0" t="n">
        <v>61.6608695983887</v>
      </c>
      <c r="N22" s="0" t="n">
        <v>60.7224273681641</v>
      </c>
      <c r="O22" s="0" t="n">
        <v>61.7265892028809</v>
      </c>
      <c r="P22" s="0" t="n">
        <v>61.8245887756348</v>
      </c>
      <c r="Q22" s="0" t="n">
        <v>61.6230354309082</v>
      </c>
      <c r="R22" s="0" t="n">
        <v>61.4591979980469</v>
      </c>
      <c r="S22" s="0" t="n">
        <v>60.708309173584</v>
      </c>
      <c r="T22" s="0" t="n">
        <v>61.2883987426758</v>
      </c>
      <c r="U22" s="0" t="n">
        <v>61.1248283386231</v>
      </c>
      <c r="V22" s="0" t="n">
        <v>57.9441146850586</v>
      </c>
      <c r="W22" s="0" t="n">
        <v>59.9410743713379</v>
      </c>
      <c r="X22" s="0" t="n">
        <v>59.7584342956543</v>
      </c>
      <c r="Y22" s="0" t="n">
        <v>62.4541931152344</v>
      </c>
      <c r="Z22" s="0" t="n">
        <v>62.8885536193848</v>
      </c>
      <c r="AA22" s="0" t="n">
        <v>62.9350891113281</v>
      </c>
      <c r="AB22" s="0" t="n">
        <v>63.1266174316406</v>
      </c>
      <c r="AC22" s="0" t="n">
        <v>61.444580078125</v>
      </c>
      <c r="AD22" s="0" t="n">
        <v>63.0197372436523</v>
      </c>
      <c r="AE22" s="0" t="n">
        <v>63.2807006835938</v>
      </c>
      <c r="AF22" s="0" t="n">
        <v>63.3321075439453</v>
      </c>
      <c r="AG22" s="0" t="n">
        <v>62.204029083252</v>
      </c>
      <c r="AH22" s="0" t="n">
        <v>62.2847938537598</v>
      </c>
      <c r="AI22" s="0" t="n">
        <v>62.1055374145508</v>
      </c>
      <c r="AJ22" s="0" t="n">
        <v>53.7531356811523</v>
      </c>
      <c r="AK22" s="0" t="n">
        <v>63.2977600097656</v>
      </c>
      <c r="AL22" s="0" t="n">
        <v>62.3732795715332</v>
      </c>
      <c r="AM22" s="0" t="n">
        <v>63.3581848144531</v>
      </c>
      <c r="AN22" s="0" t="n">
        <v>62.7656784057617</v>
      </c>
      <c r="AO22" s="0" t="n">
        <v>63.4455261230469</v>
      </c>
      <c r="AP22" s="0" t="n">
        <v>63.5382843017578</v>
      </c>
      <c r="AQ22" s="0" t="n">
        <v>63.6172065734863</v>
      </c>
      <c r="AR22" s="0" t="n">
        <v>62.5153656005859</v>
      </c>
      <c r="AS22" s="0" t="n">
        <v>63.4524650573731</v>
      </c>
      <c r="AT22" s="0" t="n">
        <v>63.637149810791</v>
      </c>
      <c r="AU22" s="0" t="n">
        <v>61.9407615661621</v>
      </c>
      <c r="AV22" s="0" t="n">
        <v>62.0144233703613</v>
      </c>
      <c r="AW22" s="0" t="n">
        <v>64.3170318603516</v>
      </c>
      <c r="AX22" s="0" t="n">
        <v>64.5913543701172</v>
      </c>
      <c r="AY22" s="0" t="n">
        <v>64.2640838623047</v>
      </c>
    </row>
    <row r="24" customFormat="false" ht="14.25" hidden="false" customHeight="false" outlineLevel="0" collapsed="false">
      <c r="A24" s="0" t="s">
        <v>65</v>
      </c>
    </row>
    <row r="25" customFormat="false" ht="14.25" hidden="false" customHeight="false" outlineLevel="0" collapsed="false">
      <c r="A25" s="0" t="s">
        <v>13</v>
      </c>
      <c r="B25" s="0" t="s">
        <v>14</v>
      </c>
    </row>
    <row r="26" customFormat="false" ht="14.25" hidden="false" customHeight="false" outlineLevel="0" collapsed="false">
      <c r="B26" s="0" t="s">
        <v>15</v>
      </c>
      <c r="C26" s="0" t="s">
        <v>16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21</v>
      </c>
      <c r="I26" s="0" t="s">
        <v>22</v>
      </c>
      <c r="J26" s="0" t="s">
        <v>23</v>
      </c>
      <c r="K26" s="0" t="s">
        <v>24</v>
      </c>
      <c r="L26" s="0" t="s">
        <v>25</v>
      </c>
      <c r="M26" s="0" t="s">
        <v>26</v>
      </c>
      <c r="N26" s="0" t="s">
        <v>27</v>
      </c>
      <c r="O26" s="0" t="s">
        <v>28</v>
      </c>
      <c r="P26" s="0" t="s">
        <v>29</v>
      </c>
      <c r="Q26" s="0" t="s">
        <v>30</v>
      </c>
      <c r="R26" s="0" t="s">
        <v>31</v>
      </c>
      <c r="S26" s="0" t="s">
        <v>32</v>
      </c>
      <c r="T26" s="0" t="s">
        <v>33</v>
      </c>
      <c r="U26" s="0" t="s">
        <v>34</v>
      </c>
      <c r="V26" s="0" t="s">
        <v>35</v>
      </c>
      <c r="W26" s="0" t="s">
        <v>36</v>
      </c>
      <c r="X26" s="0" t="s">
        <v>37</v>
      </c>
      <c r="Y26" s="0" t="s">
        <v>38</v>
      </c>
      <c r="Z26" s="0" t="s">
        <v>39</v>
      </c>
      <c r="AA26" s="0" t="s">
        <v>40</v>
      </c>
      <c r="AB26" s="0" t="s">
        <v>41</v>
      </c>
      <c r="AC26" s="0" t="s">
        <v>42</v>
      </c>
      <c r="AD26" s="0" t="s">
        <v>43</v>
      </c>
      <c r="AE26" s="0" t="s">
        <v>44</v>
      </c>
      <c r="AF26" s="0" t="s">
        <v>45</v>
      </c>
      <c r="AG26" s="0" t="s">
        <v>46</v>
      </c>
      <c r="AH26" s="0" t="s">
        <v>47</v>
      </c>
      <c r="AI26" s="0" t="s">
        <v>48</v>
      </c>
      <c r="AJ26" s="0" t="s">
        <v>49</v>
      </c>
      <c r="AK26" s="0" t="s">
        <v>50</v>
      </c>
      <c r="AL26" s="0" t="s">
        <v>51</v>
      </c>
      <c r="AM26" s="0" t="s">
        <v>52</v>
      </c>
      <c r="AN26" s="0" t="s">
        <v>53</v>
      </c>
      <c r="AO26" s="0" t="s">
        <v>54</v>
      </c>
      <c r="AP26" s="0" t="s">
        <v>55</v>
      </c>
      <c r="AQ26" s="0" t="s">
        <v>56</v>
      </c>
      <c r="AR26" s="0" t="s">
        <v>57</v>
      </c>
      <c r="AS26" s="0" t="s">
        <v>58</v>
      </c>
      <c r="AT26" s="0" t="s">
        <v>59</v>
      </c>
      <c r="AU26" s="0" t="s">
        <v>60</v>
      </c>
      <c r="AV26" s="0" t="s">
        <v>61</v>
      </c>
      <c r="AW26" s="0" t="s">
        <v>62</v>
      </c>
      <c r="AX26" s="0" t="s">
        <v>63</v>
      </c>
      <c r="AY26" s="0" t="s">
        <v>64</v>
      </c>
    </row>
    <row r="27" customFormat="false" ht="14.25" hidden="false" customHeight="false" outlineLevel="0" collapsed="false">
      <c r="A27" s="0" t="n">
        <v>1</v>
      </c>
      <c r="B27" s="0" t="n">
        <v>63.156795501709</v>
      </c>
      <c r="C27" s="0" t="n">
        <v>61.5210075378418</v>
      </c>
      <c r="D27" s="0" t="n">
        <v>61.9162330627441</v>
      </c>
      <c r="E27" s="0" t="n">
        <v>62.025505065918</v>
      </c>
      <c r="F27" s="0" t="n">
        <v>61.7979240417481</v>
      </c>
      <c r="G27" s="0" t="n">
        <v>57.9395637512207</v>
      </c>
      <c r="H27" s="0" t="n">
        <v>57.854377746582</v>
      </c>
      <c r="I27" s="0" t="n">
        <v>61.0091323852539</v>
      </c>
      <c r="J27" s="0" t="n">
        <v>59.5736961364746</v>
      </c>
      <c r="K27" s="0" t="n">
        <v>61.6871948242188</v>
      </c>
      <c r="L27" s="0" t="n">
        <v>59.386589050293</v>
      </c>
      <c r="M27" s="0" t="n">
        <v>61.4319343566895</v>
      </c>
      <c r="N27" s="0" t="n">
        <v>60.4329261779785</v>
      </c>
      <c r="O27" s="0" t="n">
        <v>61.4284210205078</v>
      </c>
      <c r="P27" s="0" t="n">
        <v>61.5754051208496</v>
      </c>
      <c r="Q27" s="0" t="n">
        <v>61.4098434448242</v>
      </c>
      <c r="R27" s="0" t="n">
        <v>61.2141914367676</v>
      </c>
      <c r="S27" s="0" t="n">
        <v>60.3724327087402</v>
      </c>
      <c r="T27" s="0" t="n">
        <v>60.9531288146973</v>
      </c>
      <c r="U27" s="0" t="n">
        <v>60.830322265625</v>
      </c>
      <c r="V27" s="0" t="n">
        <v>57.4609527587891</v>
      </c>
      <c r="W27" s="0" t="n">
        <v>59.4360694885254</v>
      </c>
      <c r="X27" s="0" t="n">
        <v>59.3560791015625</v>
      </c>
      <c r="Y27" s="0" t="n">
        <v>62.1267318725586</v>
      </c>
      <c r="Z27" s="0" t="n">
        <v>62.5958251953125</v>
      </c>
      <c r="AA27" s="0" t="n">
        <v>62.6243782043457</v>
      </c>
      <c r="AB27" s="0" t="n">
        <v>62.9153709411621</v>
      </c>
      <c r="AC27" s="0" t="n">
        <v>60.928337097168</v>
      </c>
      <c r="AD27" s="0" t="n">
        <v>62.6166152954102</v>
      </c>
      <c r="AE27" s="0" t="n">
        <v>63.00830078125</v>
      </c>
      <c r="AF27" s="0" t="n">
        <v>63.0892028808594</v>
      </c>
      <c r="AG27" s="0" t="n">
        <v>61.9142990112305</v>
      </c>
      <c r="AH27" s="0" t="n">
        <v>61.8867988586426</v>
      </c>
      <c r="AI27" s="0" t="n">
        <v>61.820728302002</v>
      </c>
      <c r="AJ27" s="0" t="n">
        <v>53.2440223693848</v>
      </c>
      <c r="AK27" s="0" t="n">
        <v>62.912109375</v>
      </c>
      <c r="AL27" s="0" t="n">
        <v>62.0576972961426</v>
      </c>
      <c r="AM27" s="0" t="n">
        <v>63.0993766784668</v>
      </c>
      <c r="AN27" s="0" t="n">
        <v>62.5085983276367</v>
      </c>
      <c r="AO27" s="0" t="n">
        <v>63.2231483459473</v>
      </c>
      <c r="AP27" s="0" t="n">
        <v>63.2380294799805</v>
      </c>
      <c r="AQ27" s="0" t="n">
        <v>63.3453407287598</v>
      </c>
      <c r="AR27" s="0" t="n">
        <v>62.2681846618652</v>
      </c>
      <c r="AS27" s="0" t="n">
        <v>63.2691650390625</v>
      </c>
      <c r="AT27" s="0" t="n">
        <v>63.4784545898438</v>
      </c>
      <c r="AU27" s="0" t="n">
        <v>61.7588882446289</v>
      </c>
      <c r="AV27" s="0" t="n">
        <v>61.6960830688477</v>
      </c>
      <c r="AW27" s="0" t="n">
        <v>64.0968704223633</v>
      </c>
      <c r="AX27" s="0" t="n">
        <v>64.3804779052734</v>
      </c>
      <c r="AY27" s="0" t="n">
        <v>64.0550918579102</v>
      </c>
    </row>
    <row r="29" customFormat="false" ht="14.25" hidden="false" customHeight="false" outlineLevel="0" collapsed="false">
      <c r="A29" s="0" t="s">
        <v>66</v>
      </c>
    </row>
    <row r="30" customFormat="false" ht="14.25" hidden="false" customHeight="false" outlineLevel="0" collapsed="false">
      <c r="A30" s="0" t="s">
        <v>13</v>
      </c>
      <c r="B30" s="0" t="s">
        <v>14</v>
      </c>
    </row>
    <row r="31" customFormat="false" ht="14.25" hidden="false" customHeight="false" outlineLevel="0" collapsed="false">
      <c r="B31" s="0" t="s">
        <v>15</v>
      </c>
      <c r="C31" s="0" t="s">
        <v>16</v>
      </c>
      <c r="D31" s="0" t="s">
        <v>17</v>
      </c>
      <c r="E31" s="0" t="s">
        <v>18</v>
      </c>
      <c r="F31" s="0" t="s">
        <v>19</v>
      </c>
      <c r="G31" s="0" t="s">
        <v>20</v>
      </c>
      <c r="H31" s="0" t="s">
        <v>21</v>
      </c>
      <c r="I31" s="0" t="s">
        <v>22</v>
      </c>
      <c r="J31" s="0" t="s">
        <v>23</v>
      </c>
      <c r="K31" s="0" t="s">
        <v>24</v>
      </c>
      <c r="L31" s="0" t="s">
        <v>25</v>
      </c>
      <c r="M31" s="0" t="s">
        <v>26</v>
      </c>
      <c r="N31" s="0" t="s">
        <v>27</v>
      </c>
      <c r="O31" s="0" t="s">
        <v>28</v>
      </c>
      <c r="P31" s="0" t="s">
        <v>29</v>
      </c>
      <c r="Q31" s="0" t="s">
        <v>30</v>
      </c>
      <c r="R31" s="0" t="s">
        <v>31</v>
      </c>
      <c r="S31" s="0" t="s">
        <v>32</v>
      </c>
      <c r="T31" s="0" t="s">
        <v>33</v>
      </c>
      <c r="U31" s="0" t="s">
        <v>34</v>
      </c>
      <c r="V31" s="0" t="s">
        <v>35</v>
      </c>
      <c r="W31" s="0" t="s">
        <v>36</v>
      </c>
      <c r="X31" s="0" t="s">
        <v>37</v>
      </c>
      <c r="Y31" s="0" t="s">
        <v>38</v>
      </c>
      <c r="Z31" s="0" t="s">
        <v>39</v>
      </c>
      <c r="AA31" s="0" t="s">
        <v>40</v>
      </c>
      <c r="AB31" s="0" t="s">
        <v>41</v>
      </c>
      <c r="AC31" s="0" t="s">
        <v>42</v>
      </c>
      <c r="AD31" s="0" t="s">
        <v>43</v>
      </c>
      <c r="AE31" s="0" t="s">
        <v>44</v>
      </c>
      <c r="AF31" s="0" t="s">
        <v>45</v>
      </c>
      <c r="AG31" s="0" t="s">
        <v>46</v>
      </c>
      <c r="AH31" s="0" t="s">
        <v>47</v>
      </c>
      <c r="AI31" s="0" t="s">
        <v>48</v>
      </c>
      <c r="AJ31" s="0" t="s">
        <v>49</v>
      </c>
      <c r="AK31" s="0" t="s">
        <v>50</v>
      </c>
      <c r="AL31" s="0" t="s">
        <v>51</v>
      </c>
      <c r="AM31" s="0" t="s">
        <v>52</v>
      </c>
      <c r="AN31" s="0" t="s">
        <v>53</v>
      </c>
      <c r="AO31" s="0" t="s">
        <v>54</v>
      </c>
      <c r="AP31" s="0" t="s">
        <v>55</v>
      </c>
      <c r="AQ31" s="0" t="s">
        <v>56</v>
      </c>
      <c r="AR31" s="0" t="s">
        <v>57</v>
      </c>
      <c r="AS31" s="0" t="s">
        <v>58</v>
      </c>
      <c r="AT31" s="0" t="s">
        <v>59</v>
      </c>
      <c r="AU31" s="0" t="s">
        <v>60</v>
      </c>
      <c r="AV31" s="0" t="s">
        <v>61</v>
      </c>
      <c r="AW31" s="0" t="s">
        <v>62</v>
      </c>
      <c r="AX31" s="0" t="s">
        <v>63</v>
      </c>
      <c r="AY31" s="0" t="s">
        <v>64</v>
      </c>
    </row>
    <row r="32" customFormat="false" ht="14.25" hidden="false" customHeight="false" outlineLevel="0" collapsed="false">
      <c r="A32" s="0" t="n">
        <v>1</v>
      </c>
      <c r="B32" s="0" t="n">
        <v>63.4073333740234</v>
      </c>
      <c r="C32" s="0" t="n">
        <v>61.9782867431641</v>
      </c>
      <c r="D32" s="0" t="n">
        <v>62.3283958435059</v>
      </c>
      <c r="E32" s="0" t="n">
        <v>62.365177154541</v>
      </c>
      <c r="F32" s="0" t="n">
        <v>62.1697807312012</v>
      </c>
      <c r="G32" s="0" t="n">
        <v>59.020938873291</v>
      </c>
      <c r="H32" s="0" t="n">
        <v>58.7130432128906</v>
      </c>
      <c r="I32" s="0" t="n">
        <v>61.4554443359375</v>
      </c>
      <c r="J32" s="0" t="n">
        <v>60.3233299255371</v>
      </c>
      <c r="K32" s="0" t="n">
        <v>62.2743453979492</v>
      </c>
      <c r="L32" s="0" t="n">
        <v>60.0331573486328</v>
      </c>
      <c r="M32" s="0" t="n">
        <v>61.9371185302734</v>
      </c>
      <c r="N32" s="0" t="n">
        <v>61.0229721069336</v>
      </c>
      <c r="O32" s="0" t="n">
        <v>61.9689483642578</v>
      </c>
      <c r="P32" s="0" t="n">
        <v>62.1239356994629</v>
      </c>
      <c r="Q32" s="0" t="n">
        <v>62.0136909484863</v>
      </c>
      <c r="R32" s="0" t="n">
        <v>61.9072494506836</v>
      </c>
      <c r="S32" s="0" t="n">
        <v>61.1604118347168</v>
      </c>
      <c r="T32" s="0" t="n">
        <v>61.7520637512207</v>
      </c>
      <c r="U32" s="0" t="n">
        <v>61.5301780700684</v>
      </c>
      <c r="V32" s="0" t="n">
        <v>58.7033424377441</v>
      </c>
      <c r="W32" s="0" t="n">
        <v>60.6301345825195</v>
      </c>
      <c r="X32" s="0" t="n">
        <v>60.2091789245606</v>
      </c>
      <c r="Y32" s="0" t="n">
        <v>62.7570114135742</v>
      </c>
      <c r="Z32" s="0" t="n">
        <v>63.1672973632813</v>
      </c>
      <c r="AA32" s="0" t="n">
        <v>63.2561950683594</v>
      </c>
      <c r="AB32" s="0" t="n">
        <v>63.3251152038574</v>
      </c>
      <c r="AC32" s="0" t="n">
        <v>61.8595771789551</v>
      </c>
      <c r="AD32" s="0" t="n">
        <v>63.2933578491211</v>
      </c>
      <c r="AE32" s="0" t="n">
        <v>63.5313911437988</v>
      </c>
      <c r="AF32" s="0" t="n">
        <v>63.6242790222168</v>
      </c>
      <c r="AG32" s="0" t="n">
        <v>62.4912643432617</v>
      </c>
      <c r="AH32" s="0" t="n">
        <v>62.5938491821289</v>
      </c>
      <c r="AI32" s="0" t="n">
        <v>62.3529357910156</v>
      </c>
      <c r="AJ32" s="0" t="n">
        <v>54.3203277587891</v>
      </c>
      <c r="AK32" s="0" t="n">
        <v>63.5418853759766</v>
      </c>
      <c r="AL32" s="0" t="n">
        <v>62.7704544067383</v>
      </c>
      <c r="AM32" s="0" t="n">
        <v>63.7786560058594</v>
      </c>
      <c r="AN32" s="0" t="n">
        <v>63.0813751220703</v>
      </c>
      <c r="AO32" s="0" t="n">
        <v>63.7558555603027</v>
      </c>
      <c r="AP32" s="0" t="n">
        <v>63.8412551879883</v>
      </c>
      <c r="AQ32" s="0" t="n">
        <v>63.8785362243652</v>
      </c>
      <c r="AR32" s="0" t="n">
        <v>62.7266731262207</v>
      </c>
      <c r="AS32" s="0" t="n">
        <v>63.6574630737305</v>
      </c>
      <c r="AT32" s="0" t="n">
        <v>63.8267707824707</v>
      </c>
      <c r="AU32" s="0" t="n">
        <v>62.1932640075684</v>
      </c>
      <c r="AV32" s="0" t="n">
        <v>62.3399276733398</v>
      </c>
      <c r="AW32" s="0" t="n">
        <v>64.6041488647461</v>
      </c>
      <c r="AX32" s="0" t="n">
        <v>64.8592910766602</v>
      </c>
      <c r="AY32" s="0" t="n">
        <v>64.5580444335938</v>
      </c>
    </row>
    <row r="35" customFormat="false" ht="14.25" hidden="false" customHeight="false" outlineLevel="0" collapsed="false">
      <c r="A35" s="0" t="s">
        <v>68</v>
      </c>
    </row>
    <row r="36" customFormat="false" ht="14.25" hidden="false" customHeight="false" outlineLevel="0" collapsed="false">
      <c r="A36" s="0" t="s">
        <v>12</v>
      </c>
    </row>
    <row r="37" customFormat="false" ht="14.25" hidden="false" customHeight="false" outlineLevel="0" collapsed="false">
      <c r="A37" s="0" t="s">
        <v>13</v>
      </c>
      <c r="B37" s="0" t="s">
        <v>14</v>
      </c>
    </row>
    <row r="38" customFormat="false" ht="14.25" hidden="false" customHeight="false" outlineLevel="0" collapsed="false">
      <c r="B38" s="0" t="s">
        <v>15</v>
      </c>
      <c r="C38" s="0" t="s">
        <v>16</v>
      </c>
      <c r="D38" s="0" t="s">
        <v>17</v>
      </c>
      <c r="E38" s="0" t="s">
        <v>18</v>
      </c>
      <c r="F38" s="0" t="s">
        <v>19</v>
      </c>
      <c r="G38" s="0" t="s">
        <v>20</v>
      </c>
      <c r="H38" s="0" t="s">
        <v>21</v>
      </c>
      <c r="I38" s="0" t="s">
        <v>22</v>
      </c>
      <c r="J38" s="0" t="s">
        <v>23</v>
      </c>
      <c r="K38" s="0" t="s">
        <v>24</v>
      </c>
      <c r="L38" s="0" t="s">
        <v>25</v>
      </c>
      <c r="M38" s="0" t="s">
        <v>26</v>
      </c>
      <c r="N38" s="0" t="s">
        <v>27</v>
      </c>
      <c r="O38" s="0" t="s">
        <v>28</v>
      </c>
      <c r="P38" s="0" t="s">
        <v>29</v>
      </c>
      <c r="Q38" s="0" t="s">
        <v>30</v>
      </c>
      <c r="R38" s="0" t="s">
        <v>31</v>
      </c>
      <c r="S38" s="0" t="s">
        <v>32</v>
      </c>
      <c r="T38" s="0" t="s">
        <v>33</v>
      </c>
      <c r="U38" s="0" t="s">
        <v>34</v>
      </c>
      <c r="V38" s="0" t="s">
        <v>35</v>
      </c>
      <c r="W38" s="0" t="s">
        <v>36</v>
      </c>
      <c r="X38" s="0" t="s">
        <v>37</v>
      </c>
      <c r="Y38" s="0" t="s">
        <v>38</v>
      </c>
      <c r="Z38" s="0" t="s">
        <v>39</v>
      </c>
      <c r="AA38" s="0" t="s">
        <v>40</v>
      </c>
      <c r="AB38" s="0" t="s">
        <v>41</v>
      </c>
      <c r="AC38" s="0" t="s">
        <v>42</v>
      </c>
      <c r="AD38" s="0" t="s">
        <v>43</v>
      </c>
      <c r="AE38" s="0" t="s">
        <v>44</v>
      </c>
      <c r="AF38" s="0" t="s">
        <v>45</v>
      </c>
      <c r="AG38" s="0" t="s">
        <v>46</v>
      </c>
      <c r="AH38" s="0" t="s">
        <v>47</v>
      </c>
      <c r="AI38" s="0" t="s">
        <v>48</v>
      </c>
      <c r="AJ38" s="0" t="s">
        <v>49</v>
      </c>
      <c r="AK38" s="0" t="s">
        <v>50</v>
      </c>
      <c r="AL38" s="0" t="s">
        <v>51</v>
      </c>
      <c r="AM38" s="0" t="s">
        <v>52</v>
      </c>
      <c r="AN38" s="0" t="s">
        <v>53</v>
      </c>
      <c r="AO38" s="0" t="s">
        <v>54</v>
      </c>
      <c r="AP38" s="0" t="s">
        <v>55</v>
      </c>
      <c r="AQ38" s="0" t="s">
        <v>56</v>
      </c>
      <c r="AR38" s="0" t="s">
        <v>57</v>
      </c>
      <c r="AS38" s="0" t="s">
        <v>58</v>
      </c>
      <c r="AT38" s="0" t="s">
        <v>59</v>
      </c>
      <c r="AU38" s="0" t="s">
        <v>60</v>
      </c>
      <c r="AV38" s="0" t="s">
        <v>61</v>
      </c>
      <c r="AW38" s="0" t="s">
        <v>62</v>
      </c>
      <c r="AX38" s="0" t="s">
        <v>63</v>
      </c>
      <c r="AY38" s="0" t="s">
        <v>64</v>
      </c>
    </row>
    <row r="39" customFormat="false" ht="14.25" hidden="false" customHeight="false" outlineLevel="0" collapsed="false">
      <c r="A39" s="0" t="n">
        <v>1</v>
      </c>
      <c r="B39" s="0" t="n">
        <v>1073.03100585938</v>
      </c>
      <c r="C39" s="0" t="n">
        <v>1291.79321289063</v>
      </c>
      <c r="D39" s="0" t="n">
        <v>623.022827148438</v>
      </c>
      <c r="E39" s="0" t="n">
        <v>536.047607421875</v>
      </c>
      <c r="F39" s="0" t="n">
        <v>642.616760253906</v>
      </c>
      <c r="G39" s="0" t="n">
        <v>889.752990722656</v>
      </c>
      <c r="H39" s="0" t="n">
        <v>890.563537597656</v>
      </c>
      <c r="I39" s="0" t="n">
        <v>769.35205078125</v>
      </c>
      <c r="J39" s="0" t="n">
        <v>471.870483398438</v>
      </c>
      <c r="K39" s="0" t="n">
        <v>819.36865234375</v>
      </c>
      <c r="L39" s="0" t="n">
        <v>1257.03625488281</v>
      </c>
      <c r="M39" s="0" t="n">
        <v>683.031372070313</v>
      </c>
      <c r="N39" s="0" t="n">
        <v>1256.82922363281</v>
      </c>
      <c r="O39" s="0" t="n">
        <v>465.575469970703</v>
      </c>
      <c r="P39" s="0" t="n">
        <v>567.044006347656</v>
      </c>
      <c r="Q39" s="0" t="n">
        <v>1411.1787109375</v>
      </c>
      <c r="R39" s="0" t="n">
        <v>551.939270019531</v>
      </c>
      <c r="S39" s="0" t="n">
        <v>1217.95788574219</v>
      </c>
      <c r="T39" s="0" t="n">
        <v>371.068756103516</v>
      </c>
      <c r="U39" s="0" t="n">
        <v>1018.31341552734</v>
      </c>
      <c r="V39" s="0" t="n">
        <v>1218.03076171875</v>
      </c>
      <c r="W39" s="0" t="n">
        <v>238.427978515625</v>
      </c>
      <c r="X39" s="0" t="n">
        <v>767.093627929688</v>
      </c>
      <c r="Y39" s="0" t="n">
        <v>218.393081665039</v>
      </c>
      <c r="Z39" s="0" t="n">
        <v>325.540496826172</v>
      </c>
      <c r="AA39" s="0" t="n">
        <v>381.399261474609</v>
      </c>
      <c r="AB39" s="0" t="n">
        <v>691.598571777344</v>
      </c>
      <c r="AC39" s="0" t="n">
        <v>735.98193359375</v>
      </c>
      <c r="AD39" s="0" t="n">
        <v>282.854888916016</v>
      </c>
      <c r="AE39" s="0" t="n">
        <v>311.589172363281</v>
      </c>
      <c r="AF39" s="0" t="n">
        <v>282.442687988281</v>
      </c>
      <c r="AG39" s="0" t="n">
        <v>599.4716796875</v>
      </c>
      <c r="AH39" s="0" t="n">
        <v>600.588195800781</v>
      </c>
      <c r="AI39" s="0" t="n">
        <v>428.943542480469</v>
      </c>
      <c r="AJ39" s="0" t="n">
        <v>296.767791748047</v>
      </c>
      <c r="AK39" s="0" t="n">
        <v>339.721710205078</v>
      </c>
      <c r="AL39" s="0" t="n">
        <v>597.054748535156</v>
      </c>
      <c r="AM39" s="0" t="n">
        <v>431.829498291016</v>
      </c>
      <c r="AN39" s="0" t="n">
        <v>597.043090820313</v>
      </c>
      <c r="AO39" s="0" t="n">
        <v>371.467559814453</v>
      </c>
      <c r="AP39" s="0" t="n">
        <v>659.526428222656</v>
      </c>
      <c r="AQ39" s="0" t="n">
        <v>170.061645507813</v>
      </c>
      <c r="AR39" s="0" t="n">
        <v>643.748168945313</v>
      </c>
      <c r="AS39" s="0" t="n">
        <v>410.212738037109</v>
      </c>
      <c r="AT39" s="0" t="n">
        <v>638.499755859375</v>
      </c>
      <c r="AU39" s="0" t="n">
        <v>643.700988769531</v>
      </c>
      <c r="AV39" s="0" t="n">
        <v>477.657989501953</v>
      </c>
      <c r="AW39" s="0" t="n">
        <v>106.754699707031</v>
      </c>
      <c r="AX39" s="0" t="n">
        <v>205.436904907227</v>
      </c>
      <c r="AY39" s="0" t="n">
        <v>211.146850585938</v>
      </c>
    </row>
    <row r="41" customFormat="false" ht="14.25" hidden="false" customHeight="false" outlineLevel="0" collapsed="false">
      <c r="A41" s="0" t="s">
        <v>65</v>
      </c>
    </row>
    <row r="42" customFormat="false" ht="14.25" hidden="false" customHeight="false" outlineLevel="0" collapsed="false">
      <c r="A42" s="0" t="s">
        <v>13</v>
      </c>
      <c r="B42" s="0" t="s">
        <v>14</v>
      </c>
    </row>
    <row r="43" customFormat="false" ht="14.25" hidden="false" customHeight="false" outlineLevel="0" collapsed="false">
      <c r="B43" s="0" t="s">
        <v>15</v>
      </c>
      <c r="C43" s="0" t="s">
        <v>16</v>
      </c>
      <c r="D43" s="0" t="s">
        <v>17</v>
      </c>
      <c r="E43" s="0" t="s">
        <v>18</v>
      </c>
      <c r="F43" s="0" t="s">
        <v>19</v>
      </c>
      <c r="G43" s="0" t="s">
        <v>20</v>
      </c>
      <c r="H43" s="0" t="s">
        <v>21</v>
      </c>
      <c r="I43" s="0" t="s">
        <v>22</v>
      </c>
      <c r="J43" s="0" t="s">
        <v>23</v>
      </c>
      <c r="K43" s="0" t="s">
        <v>24</v>
      </c>
      <c r="L43" s="0" t="s">
        <v>25</v>
      </c>
      <c r="M43" s="0" t="s">
        <v>26</v>
      </c>
      <c r="N43" s="0" t="s">
        <v>27</v>
      </c>
      <c r="O43" s="0" t="s">
        <v>28</v>
      </c>
      <c r="P43" s="0" t="s">
        <v>29</v>
      </c>
      <c r="Q43" s="0" t="s">
        <v>30</v>
      </c>
      <c r="R43" s="0" t="s">
        <v>31</v>
      </c>
      <c r="S43" s="0" t="s">
        <v>32</v>
      </c>
      <c r="T43" s="0" t="s">
        <v>33</v>
      </c>
      <c r="U43" s="0" t="s">
        <v>34</v>
      </c>
      <c r="V43" s="0" t="s">
        <v>35</v>
      </c>
      <c r="W43" s="0" t="s">
        <v>36</v>
      </c>
      <c r="X43" s="0" t="s">
        <v>37</v>
      </c>
      <c r="Y43" s="0" t="s">
        <v>38</v>
      </c>
      <c r="Z43" s="0" t="s">
        <v>39</v>
      </c>
      <c r="AA43" s="0" t="s">
        <v>40</v>
      </c>
      <c r="AB43" s="0" t="s">
        <v>41</v>
      </c>
      <c r="AC43" s="0" t="s">
        <v>42</v>
      </c>
      <c r="AD43" s="0" t="s">
        <v>43</v>
      </c>
      <c r="AE43" s="0" t="s">
        <v>44</v>
      </c>
      <c r="AF43" s="0" t="s">
        <v>45</v>
      </c>
      <c r="AG43" s="0" t="s">
        <v>46</v>
      </c>
      <c r="AH43" s="0" t="s">
        <v>47</v>
      </c>
      <c r="AI43" s="0" t="s">
        <v>48</v>
      </c>
      <c r="AJ43" s="0" t="s">
        <v>49</v>
      </c>
      <c r="AK43" s="0" t="s">
        <v>50</v>
      </c>
      <c r="AL43" s="0" t="s">
        <v>51</v>
      </c>
      <c r="AM43" s="0" t="s">
        <v>52</v>
      </c>
      <c r="AN43" s="0" t="s">
        <v>53</v>
      </c>
      <c r="AO43" s="0" t="s">
        <v>54</v>
      </c>
      <c r="AP43" s="0" t="s">
        <v>55</v>
      </c>
      <c r="AQ43" s="0" t="s">
        <v>56</v>
      </c>
      <c r="AR43" s="0" t="s">
        <v>57</v>
      </c>
      <c r="AS43" s="0" t="s">
        <v>58</v>
      </c>
      <c r="AT43" s="0" t="s">
        <v>59</v>
      </c>
      <c r="AU43" s="0" t="s">
        <v>60</v>
      </c>
      <c r="AV43" s="0" t="s">
        <v>61</v>
      </c>
      <c r="AW43" s="0" t="s">
        <v>62</v>
      </c>
      <c r="AX43" s="0" t="s">
        <v>63</v>
      </c>
      <c r="AY43" s="0" t="s">
        <v>64</v>
      </c>
    </row>
    <row r="44" customFormat="false" ht="14.25" hidden="false" customHeight="false" outlineLevel="0" collapsed="false">
      <c r="A44" s="0" t="n">
        <v>1</v>
      </c>
      <c r="B44" s="0" t="n">
        <v>1072.79406738281</v>
      </c>
      <c r="C44" s="0" t="n">
        <v>1291.416015625</v>
      </c>
      <c r="D44" s="0" t="n">
        <v>618.714233398438</v>
      </c>
      <c r="E44" s="0" t="n">
        <v>532.205749511719</v>
      </c>
      <c r="F44" s="0" t="n">
        <v>637.676574707031</v>
      </c>
      <c r="G44" s="0" t="n">
        <v>882.261779785156</v>
      </c>
      <c r="H44" s="0" t="n">
        <v>882.936889648438</v>
      </c>
      <c r="I44" s="0" t="n">
        <v>759.267700195313</v>
      </c>
      <c r="J44" s="0" t="n">
        <v>465.940612792969</v>
      </c>
      <c r="K44" s="0" t="n">
        <v>805.008422851563</v>
      </c>
      <c r="L44" s="0" t="n">
        <v>1240.470703125</v>
      </c>
      <c r="M44" s="0" t="n">
        <v>675.166931152344</v>
      </c>
      <c r="N44" s="0" t="n">
        <v>1243.10461425781</v>
      </c>
      <c r="O44" s="0" t="n">
        <v>458.588531494141</v>
      </c>
      <c r="P44" s="0" t="n">
        <v>558.870666503906</v>
      </c>
      <c r="Q44" s="0" t="n">
        <v>1392.54931640625</v>
      </c>
      <c r="R44" s="0" t="n">
        <v>543.669128417969</v>
      </c>
      <c r="S44" s="0" t="n">
        <v>1199.23474121094</v>
      </c>
      <c r="T44" s="0" t="n">
        <v>365.280517578125</v>
      </c>
      <c r="U44" s="0" t="n">
        <v>1002.16900634766</v>
      </c>
      <c r="V44" s="0" t="n">
        <v>1200.29724121094</v>
      </c>
      <c r="W44" s="0" t="n">
        <v>233.340270996094</v>
      </c>
      <c r="X44" s="0" t="n">
        <v>751.460021972656</v>
      </c>
      <c r="Y44" s="0" t="n">
        <v>211.595138549805</v>
      </c>
      <c r="Z44" s="0" t="n">
        <v>314.98095703125</v>
      </c>
      <c r="AA44" s="0" t="n">
        <v>368.303100585938</v>
      </c>
      <c r="AB44" s="0" t="n">
        <v>665.116882324219</v>
      </c>
      <c r="AC44" s="0" t="n">
        <v>707.658386230469</v>
      </c>
      <c r="AD44" s="0" t="n">
        <v>272.423736572266</v>
      </c>
      <c r="AE44" s="0" t="n">
        <v>300.174957275391</v>
      </c>
      <c r="AF44" s="0" t="n">
        <v>272.361877441406</v>
      </c>
      <c r="AG44" s="0" t="n">
        <v>578.66259765625</v>
      </c>
      <c r="AH44" s="0" t="n">
        <v>578.7626953125</v>
      </c>
      <c r="AI44" s="0" t="n">
        <v>410.329162597656</v>
      </c>
      <c r="AJ44" s="0" t="n">
        <v>285.861083984375</v>
      </c>
      <c r="AK44" s="0" t="n">
        <v>325.769897460938</v>
      </c>
      <c r="AL44" s="0" t="n">
        <v>586.35302734375</v>
      </c>
      <c r="AM44" s="0" t="n">
        <v>423.243743896484</v>
      </c>
      <c r="AN44" s="0" t="n">
        <v>585.471130371094</v>
      </c>
      <c r="AO44" s="0" t="n">
        <v>363.757965087891</v>
      </c>
      <c r="AP44" s="0" t="n">
        <v>646.048828125</v>
      </c>
      <c r="AQ44" s="0" t="n">
        <v>166.640594482422</v>
      </c>
      <c r="AR44" s="0" t="n">
        <v>637.140258789063</v>
      </c>
      <c r="AS44" s="0" t="n">
        <v>406.214111328125</v>
      </c>
      <c r="AT44" s="0" t="n">
        <v>632.910461425781</v>
      </c>
      <c r="AU44" s="0" t="n">
        <v>637.532348632813</v>
      </c>
      <c r="AV44" s="0" t="n">
        <v>470.165100097656</v>
      </c>
      <c r="AW44" s="0" t="n">
        <v>106.674247741699</v>
      </c>
      <c r="AX44" s="0" t="n">
        <v>205.353668212891</v>
      </c>
      <c r="AY44" s="0" t="n">
        <v>211.066253662109</v>
      </c>
    </row>
    <row r="46" customFormat="false" ht="14.25" hidden="false" customHeight="false" outlineLevel="0" collapsed="false">
      <c r="A46" s="0" t="s">
        <v>66</v>
      </c>
    </row>
    <row r="47" customFormat="false" ht="14.25" hidden="false" customHeight="false" outlineLevel="0" collapsed="false">
      <c r="A47" s="0" t="s">
        <v>13</v>
      </c>
      <c r="B47" s="0" t="s">
        <v>14</v>
      </c>
    </row>
    <row r="48" customFormat="false" ht="14.25" hidden="false" customHeight="false" outlineLevel="0" collapsed="false">
      <c r="B48" s="0" t="s">
        <v>15</v>
      </c>
      <c r="C48" s="0" t="s">
        <v>16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21</v>
      </c>
      <c r="I48" s="0" t="s">
        <v>22</v>
      </c>
      <c r="J48" s="0" t="s">
        <v>23</v>
      </c>
      <c r="K48" s="0" t="s">
        <v>24</v>
      </c>
      <c r="L48" s="0" t="s">
        <v>25</v>
      </c>
      <c r="M48" s="0" t="s">
        <v>26</v>
      </c>
      <c r="N48" s="0" t="s">
        <v>27</v>
      </c>
      <c r="O48" s="0" t="s">
        <v>28</v>
      </c>
      <c r="P48" s="0" t="s">
        <v>29</v>
      </c>
      <c r="Q48" s="0" t="s">
        <v>30</v>
      </c>
      <c r="R48" s="0" t="s">
        <v>31</v>
      </c>
      <c r="S48" s="0" t="s">
        <v>32</v>
      </c>
      <c r="T48" s="0" t="s">
        <v>33</v>
      </c>
      <c r="U48" s="0" t="s">
        <v>34</v>
      </c>
      <c r="V48" s="0" t="s">
        <v>35</v>
      </c>
      <c r="W48" s="0" t="s">
        <v>36</v>
      </c>
      <c r="X48" s="0" t="s">
        <v>37</v>
      </c>
      <c r="Y48" s="0" t="s">
        <v>38</v>
      </c>
      <c r="Z48" s="0" t="s">
        <v>39</v>
      </c>
      <c r="AA48" s="0" t="s">
        <v>40</v>
      </c>
      <c r="AB48" s="0" t="s">
        <v>41</v>
      </c>
      <c r="AC48" s="0" t="s">
        <v>42</v>
      </c>
      <c r="AD48" s="0" t="s">
        <v>43</v>
      </c>
      <c r="AE48" s="0" t="s">
        <v>44</v>
      </c>
      <c r="AF48" s="0" t="s">
        <v>45</v>
      </c>
      <c r="AG48" s="0" t="s">
        <v>46</v>
      </c>
      <c r="AH48" s="0" t="s">
        <v>47</v>
      </c>
      <c r="AI48" s="0" t="s">
        <v>48</v>
      </c>
      <c r="AJ48" s="0" t="s">
        <v>49</v>
      </c>
      <c r="AK48" s="0" t="s">
        <v>50</v>
      </c>
      <c r="AL48" s="0" t="s">
        <v>51</v>
      </c>
      <c r="AM48" s="0" t="s">
        <v>52</v>
      </c>
      <c r="AN48" s="0" t="s">
        <v>53</v>
      </c>
      <c r="AO48" s="0" t="s">
        <v>54</v>
      </c>
      <c r="AP48" s="0" t="s">
        <v>55</v>
      </c>
      <c r="AQ48" s="0" t="s">
        <v>56</v>
      </c>
      <c r="AR48" s="0" t="s">
        <v>57</v>
      </c>
      <c r="AS48" s="0" t="s">
        <v>58</v>
      </c>
      <c r="AT48" s="0" t="s">
        <v>59</v>
      </c>
      <c r="AU48" s="0" t="s">
        <v>60</v>
      </c>
      <c r="AV48" s="0" t="s">
        <v>61</v>
      </c>
      <c r="AW48" s="0" t="s">
        <v>62</v>
      </c>
      <c r="AX48" s="0" t="s">
        <v>63</v>
      </c>
      <c r="AY48" s="0" t="s">
        <v>64</v>
      </c>
    </row>
    <row r="49" customFormat="false" ht="14.25" hidden="false" customHeight="false" outlineLevel="0" collapsed="false">
      <c r="A49" s="0" t="n">
        <v>1</v>
      </c>
      <c r="B49" s="0" t="n">
        <v>1073.24145507813</v>
      </c>
      <c r="C49" s="0" t="n">
        <v>1292.17272949219</v>
      </c>
      <c r="D49" s="0" t="n">
        <v>630.64794921875</v>
      </c>
      <c r="E49" s="0" t="n">
        <v>542.314270019531</v>
      </c>
      <c r="F49" s="0" t="n">
        <v>649.986083984375</v>
      </c>
      <c r="G49" s="0" t="n">
        <v>898.030090332031</v>
      </c>
      <c r="H49" s="0" t="n">
        <v>899.597290039063</v>
      </c>
      <c r="I49" s="0" t="n">
        <v>784.258117675781</v>
      </c>
      <c r="J49" s="0" t="n">
        <v>478.960723876953</v>
      </c>
      <c r="K49" s="0" t="n">
        <v>837.228088378906</v>
      </c>
      <c r="L49" s="0" t="n">
        <v>1280.62133789063</v>
      </c>
      <c r="M49" s="0" t="n">
        <v>697.082214355469</v>
      </c>
      <c r="N49" s="0" t="n">
        <v>1281.85925292969</v>
      </c>
      <c r="O49" s="0" t="n">
        <v>474.944274902344</v>
      </c>
      <c r="P49" s="0" t="n">
        <v>578.866760253906</v>
      </c>
      <c r="Q49" s="0" t="n">
        <v>1439.64147949219</v>
      </c>
      <c r="R49" s="0" t="n">
        <v>563.7998046875</v>
      </c>
      <c r="S49" s="0" t="n">
        <v>1242.15380859375</v>
      </c>
      <c r="T49" s="0" t="n">
        <v>378.867431640625</v>
      </c>
      <c r="U49" s="0" t="n">
        <v>1037.70288085938</v>
      </c>
      <c r="V49" s="0" t="n">
        <v>1240.55358886719</v>
      </c>
      <c r="W49" s="0" t="n">
        <v>242.369415283203</v>
      </c>
      <c r="X49" s="0" t="n">
        <v>779.756469726563</v>
      </c>
      <c r="Y49" s="0" t="n">
        <v>226.48747253418</v>
      </c>
      <c r="Z49" s="0" t="n">
        <v>337.634399414063</v>
      </c>
      <c r="AA49" s="0" t="n">
        <v>395.993072509766</v>
      </c>
      <c r="AB49" s="0" t="n">
        <v>709.840454101563</v>
      </c>
      <c r="AC49" s="0" t="n">
        <v>754.520812988281</v>
      </c>
      <c r="AD49" s="0" t="n">
        <v>291.078918457031</v>
      </c>
      <c r="AE49" s="0" t="n">
        <v>321.212066650391</v>
      </c>
      <c r="AF49" s="0" t="n">
        <v>291.097595214844</v>
      </c>
      <c r="AG49" s="0" t="n">
        <v>613.053955078125</v>
      </c>
      <c r="AH49" s="0" t="n">
        <v>613.63720703125</v>
      </c>
      <c r="AI49" s="0" t="n">
        <v>439.346099853516</v>
      </c>
      <c r="AJ49" s="0" t="n">
        <v>303.886932373047</v>
      </c>
      <c r="AK49" s="0" t="n">
        <v>349.141540527344</v>
      </c>
      <c r="AL49" s="0" t="n">
        <v>606.309875488281</v>
      </c>
      <c r="AM49" s="0" t="n">
        <v>438.629425048828</v>
      </c>
      <c r="AN49" s="0" t="n">
        <v>606.035034179688</v>
      </c>
      <c r="AO49" s="0" t="n">
        <v>377.661193847656</v>
      </c>
      <c r="AP49" s="0" t="n">
        <v>670.246459960938</v>
      </c>
      <c r="AQ49" s="0" t="n">
        <v>173.313903808594</v>
      </c>
      <c r="AR49" s="0" t="n">
        <v>653.256042480469</v>
      </c>
      <c r="AS49" s="0" t="n">
        <v>415.649536132813</v>
      </c>
      <c r="AT49" s="0" t="n">
        <v>648.193359375</v>
      </c>
      <c r="AU49" s="0" t="n">
        <v>653.110412597656</v>
      </c>
      <c r="AV49" s="0" t="n">
        <v>484.697814941406</v>
      </c>
      <c r="AW49" s="0" t="n">
        <v>106.816696166992</v>
      </c>
      <c r="AX49" s="0" t="n">
        <v>205.514953613281</v>
      </c>
      <c r="AY49" s="0" t="n">
        <v>211.236633300781</v>
      </c>
    </row>
    <row r="52" customFormat="false" ht="14.25" hidden="false" customHeight="false" outlineLevel="0" collapsed="false">
      <c r="A52" s="0" t="s">
        <v>69</v>
      </c>
    </row>
    <row r="53" customFormat="false" ht="14.25" hidden="false" customHeight="false" outlineLevel="0" collapsed="false">
      <c r="A53" s="0" t="s">
        <v>12</v>
      </c>
    </row>
    <row r="54" customFormat="false" ht="14.25" hidden="false" customHeight="false" outlineLevel="0" collapsed="false">
      <c r="A54" s="0" t="s">
        <v>13</v>
      </c>
      <c r="B54" s="0" t="s">
        <v>14</v>
      </c>
    </row>
    <row r="55" customFormat="false" ht="14.25" hidden="false" customHeight="false" outlineLevel="0" collapsed="false">
      <c r="B55" s="0" t="s">
        <v>15</v>
      </c>
      <c r="C55" s="0" t="s">
        <v>16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21</v>
      </c>
      <c r="I55" s="0" t="s">
        <v>22</v>
      </c>
      <c r="J55" s="0" t="s">
        <v>23</v>
      </c>
      <c r="K55" s="0" t="s">
        <v>24</v>
      </c>
      <c r="L55" s="0" t="s">
        <v>25</v>
      </c>
      <c r="M55" s="0" t="s">
        <v>26</v>
      </c>
      <c r="N55" s="0" t="s">
        <v>27</v>
      </c>
      <c r="O55" s="0" t="s">
        <v>28</v>
      </c>
      <c r="P55" s="0" t="s">
        <v>29</v>
      </c>
      <c r="Q55" s="0" t="s">
        <v>30</v>
      </c>
      <c r="R55" s="0" t="s">
        <v>31</v>
      </c>
      <c r="S55" s="0" t="s">
        <v>32</v>
      </c>
      <c r="T55" s="0" t="s">
        <v>33</v>
      </c>
      <c r="U55" s="0" t="s">
        <v>34</v>
      </c>
      <c r="V55" s="0" t="s">
        <v>35</v>
      </c>
      <c r="W55" s="0" t="s">
        <v>36</v>
      </c>
      <c r="X55" s="0" t="s">
        <v>37</v>
      </c>
      <c r="Y55" s="0" t="s">
        <v>38</v>
      </c>
      <c r="Z55" s="0" t="s">
        <v>39</v>
      </c>
      <c r="AA55" s="0" t="s">
        <v>40</v>
      </c>
      <c r="AB55" s="0" t="s">
        <v>41</v>
      </c>
      <c r="AC55" s="0" t="s">
        <v>42</v>
      </c>
      <c r="AD55" s="0" t="s">
        <v>43</v>
      </c>
      <c r="AE55" s="0" t="s">
        <v>44</v>
      </c>
      <c r="AF55" s="0" t="s">
        <v>45</v>
      </c>
      <c r="AG55" s="0" t="s">
        <v>46</v>
      </c>
      <c r="AH55" s="0" t="s">
        <v>47</v>
      </c>
      <c r="AI55" s="0" t="s">
        <v>48</v>
      </c>
      <c r="AJ55" s="0" t="s">
        <v>49</v>
      </c>
      <c r="AK55" s="0" t="s">
        <v>50</v>
      </c>
      <c r="AL55" s="0" t="s">
        <v>51</v>
      </c>
      <c r="AM55" s="0" t="s">
        <v>52</v>
      </c>
      <c r="AN55" s="0" t="s">
        <v>53</v>
      </c>
      <c r="AO55" s="0" t="s">
        <v>54</v>
      </c>
      <c r="AP55" s="0" t="s">
        <v>55</v>
      </c>
      <c r="AQ55" s="0" t="s">
        <v>56</v>
      </c>
      <c r="AR55" s="0" t="s">
        <v>57</v>
      </c>
      <c r="AS55" s="0" t="s">
        <v>58</v>
      </c>
      <c r="AT55" s="0" t="s">
        <v>59</v>
      </c>
      <c r="AU55" s="0" t="s">
        <v>60</v>
      </c>
      <c r="AV55" s="0" t="s">
        <v>61</v>
      </c>
      <c r="AW55" s="0" t="s">
        <v>62</v>
      </c>
      <c r="AX55" s="0" t="s">
        <v>63</v>
      </c>
      <c r="AY55" s="0" t="s">
        <v>64</v>
      </c>
    </row>
    <row r="56" customFormat="false" ht="14.25" hidden="false" customHeight="false" outlineLevel="0" collapsed="false">
      <c r="A56" s="0" t="n">
        <v>1</v>
      </c>
      <c r="B56" s="0" t="n">
        <v>1017.65576171875</v>
      </c>
      <c r="C56" s="0" t="n">
        <v>1255.92321777344</v>
      </c>
      <c r="D56" s="0" t="n">
        <v>602.301574707031</v>
      </c>
      <c r="E56" s="0" t="n">
        <v>517.231140136719</v>
      </c>
      <c r="F56" s="0" t="n">
        <v>622.151245117188</v>
      </c>
      <c r="G56" s="0" t="n">
        <v>913.1044921875</v>
      </c>
      <c r="H56" s="0" t="n">
        <v>917.199401855469</v>
      </c>
      <c r="I56" s="0" t="n">
        <v>753.866271972656</v>
      </c>
      <c r="J56" s="0" t="n">
        <v>471.865203857422</v>
      </c>
      <c r="K56" s="0" t="n">
        <v>793.445007324219</v>
      </c>
      <c r="L56" s="0" t="n">
        <v>1262.33569335938</v>
      </c>
      <c r="M56" s="0" t="n">
        <v>664.641845703125</v>
      </c>
      <c r="N56" s="0" t="n">
        <v>1241.89135742188</v>
      </c>
      <c r="O56" s="0" t="n">
        <v>452.557342529297</v>
      </c>
      <c r="P56" s="0" t="n">
        <v>550.316345214844</v>
      </c>
      <c r="Q56" s="0" t="n">
        <v>1374.03002929688</v>
      </c>
      <c r="R56" s="0" t="n">
        <v>538.842407226563</v>
      </c>
      <c r="S56" s="0" t="n">
        <v>1203.77270507813</v>
      </c>
      <c r="T56" s="0" t="n">
        <v>363.274932861328</v>
      </c>
      <c r="U56" s="0" t="n">
        <v>999.59375</v>
      </c>
      <c r="V56" s="0" t="n">
        <v>1261.29565429688</v>
      </c>
      <c r="W56" s="0" t="n">
        <v>238.667877197266</v>
      </c>
      <c r="X56" s="0" t="n">
        <v>770.205505371094</v>
      </c>
      <c r="Y56" s="0" t="n">
        <v>209.815399169922</v>
      </c>
      <c r="Z56" s="0" t="n">
        <v>310.594970703125</v>
      </c>
      <c r="AA56" s="0" t="n">
        <v>363.620635986328</v>
      </c>
      <c r="AB56" s="0" t="n">
        <v>657.351501464844</v>
      </c>
      <c r="AC56" s="0" t="n">
        <v>718.70458984375</v>
      </c>
      <c r="AD56" s="0" t="n">
        <v>269.305419921875</v>
      </c>
      <c r="AE56" s="0" t="n">
        <v>295.438446044922</v>
      </c>
      <c r="AF56" s="0" t="n">
        <v>267.585357666016</v>
      </c>
      <c r="AG56" s="0" t="n">
        <v>578.239074707031</v>
      </c>
      <c r="AH56" s="0" t="n">
        <v>578.567138671875</v>
      </c>
      <c r="AI56" s="0" t="n">
        <v>414.40234375</v>
      </c>
      <c r="AJ56" s="0" t="n">
        <v>331.264953613281</v>
      </c>
      <c r="AK56" s="0" t="n">
        <v>322.024963378906</v>
      </c>
      <c r="AL56" s="0" t="n">
        <v>574.338073730469</v>
      </c>
      <c r="AM56" s="0" t="n">
        <v>408.941711425781</v>
      </c>
      <c r="AN56" s="0" t="n">
        <v>570.736877441406</v>
      </c>
      <c r="AO56" s="0" t="n">
        <v>351.29541015625</v>
      </c>
      <c r="AP56" s="0" t="n">
        <v>622.799255371094</v>
      </c>
      <c r="AQ56" s="0" t="n">
        <v>160.391799926758</v>
      </c>
      <c r="AR56" s="0" t="n">
        <v>617.84814453125</v>
      </c>
      <c r="AS56" s="0" t="n">
        <v>387.89404296875</v>
      </c>
      <c r="AT56" s="0" t="n">
        <v>602.007446289063</v>
      </c>
      <c r="AU56" s="0" t="n">
        <v>623.536254882813</v>
      </c>
      <c r="AV56" s="0" t="n">
        <v>462.151000976563</v>
      </c>
      <c r="AW56" s="0" t="n">
        <v>99.5895690917969</v>
      </c>
      <c r="AX56" s="0" t="n">
        <v>190.834411621094</v>
      </c>
      <c r="AY56" s="0" t="n">
        <v>197.137481689453</v>
      </c>
    </row>
    <row r="58" customFormat="false" ht="14.25" hidden="false" customHeight="false" outlineLevel="0" collapsed="false">
      <c r="A58" s="0" t="s">
        <v>65</v>
      </c>
    </row>
    <row r="59" customFormat="false" ht="14.25" hidden="false" customHeight="false" outlineLevel="0" collapsed="false">
      <c r="A59" s="0" t="s">
        <v>13</v>
      </c>
      <c r="B59" s="0" t="s">
        <v>14</v>
      </c>
    </row>
    <row r="60" customFormat="false" ht="14.25" hidden="false" customHeight="false" outlineLevel="0" collapsed="false">
      <c r="B60" s="0" t="s">
        <v>15</v>
      </c>
      <c r="C60" s="0" t="s">
        <v>16</v>
      </c>
      <c r="D60" s="0" t="s">
        <v>17</v>
      </c>
      <c r="E60" s="0" t="s">
        <v>18</v>
      </c>
      <c r="F60" s="0" t="s">
        <v>19</v>
      </c>
      <c r="G60" s="0" t="s">
        <v>20</v>
      </c>
      <c r="H60" s="0" t="s">
        <v>21</v>
      </c>
      <c r="I60" s="0" t="s">
        <v>22</v>
      </c>
      <c r="J60" s="0" t="s">
        <v>23</v>
      </c>
      <c r="K60" s="0" t="s">
        <v>24</v>
      </c>
      <c r="L60" s="0" t="s">
        <v>25</v>
      </c>
      <c r="M60" s="0" t="s">
        <v>26</v>
      </c>
      <c r="N60" s="0" t="s">
        <v>27</v>
      </c>
      <c r="O60" s="0" t="s">
        <v>28</v>
      </c>
      <c r="P60" s="0" t="s">
        <v>29</v>
      </c>
      <c r="Q60" s="0" t="s">
        <v>30</v>
      </c>
      <c r="R60" s="0" t="s">
        <v>31</v>
      </c>
      <c r="S60" s="0" t="s">
        <v>32</v>
      </c>
      <c r="T60" s="0" t="s">
        <v>33</v>
      </c>
      <c r="U60" s="0" t="s">
        <v>34</v>
      </c>
      <c r="V60" s="0" t="s">
        <v>35</v>
      </c>
      <c r="W60" s="0" t="s">
        <v>36</v>
      </c>
      <c r="X60" s="0" t="s">
        <v>37</v>
      </c>
      <c r="Y60" s="0" t="s">
        <v>38</v>
      </c>
      <c r="Z60" s="0" t="s">
        <v>39</v>
      </c>
      <c r="AA60" s="0" t="s">
        <v>40</v>
      </c>
      <c r="AB60" s="0" t="s">
        <v>41</v>
      </c>
      <c r="AC60" s="0" t="s">
        <v>42</v>
      </c>
      <c r="AD60" s="0" t="s">
        <v>43</v>
      </c>
      <c r="AE60" s="0" t="s">
        <v>44</v>
      </c>
      <c r="AF60" s="0" t="s">
        <v>45</v>
      </c>
      <c r="AG60" s="0" t="s">
        <v>46</v>
      </c>
      <c r="AH60" s="0" t="s">
        <v>47</v>
      </c>
      <c r="AI60" s="0" t="s">
        <v>48</v>
      </c>
      <c r="AJ60" s="0" t="s">
        <v>49</v>
      </c>
      <c r="AK60" s="0" t="s">
        <v>50</v>
      </c>
      <c r="AL60" s="0" t="s">
        <v>51</v>
      </c>
      <c r="AM60" s="0" t="s">
        <v>52</v>
      </c>
      <c r="AN60" s="0" t="s">
        <v>53</v>
      </c>
      <c r="AO60" s="0" t="s">
        <v>54</v>
      </c>
      <c r="AP60" s="0" t="s">
        <v>55</v>
      </c>
      <c r="AQ60" s="0" t="s">
        <v>56</v>
      </c>
      <c r="AR60" s="0" t="s">
        <v>57</v>
      </c>
      <c r="AS60" s="0" t="s">
        <v>58</v>
      </c>
      <c r="AT60" s="0" t="s">
        <v>59</v>
      </c>
      <c r="AU60" s="0" t="s">
        <v>60</v>
      </c>
      <c r="AV60" s="0" t="s">
        <v>61</v>
      </c>
      <c r="AW60" s="0" t="s">
        <v>62</v>
      </c>
      <c r="AX60" s="0" t="s">
        <v>63</v>
      </c>
      <c r="AY60" s="0" t="s">
        <v>64</v>
      </c>
    </row>
    <row r="61" customFormat="false" ht="14.25" hidden="false" customHeight="false" outlineLevel="0" collapsed="false">
      <c r="A61" s="0" t="n">
        <v>1</v>
      </c>
      <c r="B61" s="0" t="n">
        <v>1015.56842041016</v>
      </c>
      <c r="C61" s="0" t="n">
        <v>1250.56762695313</v>
      </c>
      <c r="D61" s="0" t="n">
        <v>597.0732421875</v>
      </c>
      <c r="E61" s="0" t="n">
        <v>512.192687988281</v>
      </c>
      <c r="F61" s="0" t="n">
        <v>616.098266601563</v>
      </c>
      <c r="G61" s="0" t="n">
        <v>901.527893066406</v>
      </c>
      <c r="H61" s="0" t="n">
        <v>902.906311035156</v>
      </c>
      <c r="I61" s="0" t="n">
        <v>742.403625488281</v>
      </c>
      <c r="J61" s="0" t="n">
        <v>464.019104003906</v>
      </c>
      <c r="K61" s="0" t="n">
        <v>775.6083984375</v>
      </c>
      <c r="L61" s="0" t="n">
        <v>1243.51477050781</v>
      </c>
      <c r="M61" s="0" t="n">
        <v>655.124267578125</v>
      </c>
      <c r="N61" s="0" t="n">
        <v>1223.30102539063</v>
      </c>
      <c r="O61" s="0" t="n">
        <v>446.360626220703</v>
      </c>
      <c r="P61" s="0" t="n">
        <v>542.413696289063</v>
      </c>
      <c r="Q61" s="0" t="n">
        <v>1351.47985839844</v>
      </c>
      <c r="R61" s="0" t="n">
        <v>530.488891601563</v>
      </c>
      <c r="S61" s="0" t="n">
        <v>1183.66735839844</v>
      </c>
      <c r="T61" s="0" t="n">
        <v>357.830108642578</v>
      </c>
      <c r="U61" s="0" t="n">
        <v>983.713928222656</v>
      </c>
      <c r="V61" s="0" t="n">
        <v>1234.28674316406</v>
      </c>
      <c r="W61" s="0" t="n">
        <v>233.45768737793</v>
      </c>
      <c r="X61" s="0" t="n">
        <v>754.471008300781</v>
      </c>
      <c r="Y61" s="0" t="n">
        <v>202.854202270508</v>
      </c>
      <c r="Z61" s="0" t="n">
        <v>299.325378417969</v>
      </c>
      <c r="AA61" s="0" t="n">
        <v>349.784637451172</v>
      </c>
      <c r="AB61" s="0" t="n">
        <v>633.040649414063</v>
      </c>
      <c r="AC61" s="0" t="n">
        <v>690.894653320313</v>
      </c>
      <c r="AD61" s="0" t="n">
        <v>259.742309570313</v>
      </c>
      <c r="AE61" s="0" t="n">
        <v>285.168579101563</v>
      </c>
      <c r="AF61" s="0" t="n">
        <v>258.354553222656</v>
      </c>
      <c r="AG61" s="0" t="n">
        <v>559.794616699219</v>
      </c>
      <c r="AH61" s="0" t="n">
        <v>561.117431640625</v>
      </c>
      <c r="AI61" s="0" t="n">
        <v>398.080047607422</v>
      </c>
      <c r="AJ61" s="0" t="n">
        <v>319.205047607422</v>
      </c>
      <c r="AK61" s="0" t="n">
        <v>309.611602783203</v>
      </c>
      <c r="AL61" s="0" t="n">
        <v>563.172546386719</v>
      </c>
      <c r="AM61" s="0" t="n">
        <v>401.481506347656</v>
      </c>
      <c r="AN61" s="0" t="n">
        <v>559.150451660156</v>
      </c>
      <c r="AO61" s="0" t="n">
        <v>343.518127441406</v>
      </c>
      <c r="AP61" s="0" t="n">
        <v>610.381042480469</v>
      </c>
      <c r="AQ61" s="0" t="n">
        <v>156.974853515625</v>
      </c>
      <c r="AR61" s="0" t="n">
        <v>611.172912597656</v>
      </c>
      <c r="AS61" s="0" t="n">
        <v>383.907836914063</v>
      </c>
      <c r="AT61" s="0" t="n">
        <v>596.331237792969</v>
      </c>
      <c r="AU61" s="0" t="n">
        <v>615.447326660156</v>
      </c>
      <c r="AV61" s="0" t="n">
        <v>452.517456054688</v>
      </c>
      <c r="AW61" s="0" t="n">
        <v>99.164665222168</v>
      </c>
      <c r="AX61" s="0" t="n">
        <v>190.041793823242</v>
      </c>
      <c r="AY61" s="0" t="n">
        <v>196.230026245117</v>
      </c>
    </row>
    <row r="63" customFormat="false" ht="14.25" hidden="false" customHeight="false" outlineLevel="0" collapsed="false">
      <c r="A63" s="0" t="s">
        <v>66</v>
      </c>
    </row>
    <row r="64" customFormat="false" ht="14.25" hidden="false" customHeight="false" outlineLevel="0" collapsed="false">
      <c r="A64" s="0" t="s">
        <v>13</v>
      </c>
      <c r="B64" s="0" t="s">
        <v>14</v>
      </c>
    </row>
    <row r="65" customFormat="false" ht="14.25" hidden="false" customHeight="false" outlineLevel="0" collapsed="false">
      <c r="B65" s="0" t="s">
        <v>15</v>
      </c>
      <c r="C65" s="0" t="s">
        <v>16</v>
      </c>
      <c r="D65" s="0" t="s">
        <v>17</v>
      </c>
      <c r="E65" s="0" t="s">
        <v>18</v>
      </c>
      <c r="F65" s="0" t="s">
        <v>19</v>
      </c>
      <c r="G65" s="0" t="s">
        <v>20</v>
      </c>
      <c r="H65" s="0" t="s">
        <v>21</v>
      </c>
      <c r="I65" s="0" t="s">
        <v>22</v>
      </c>
      <c r="J65" s="0" t="s">
        <v>23</v>
      </c>
      <c r="K65" s="0" t="s">
        <v>24</v>
      </c>
      <c r="L65" s="0" t="s">
        <v>25</v>
      </c>
      <c r="M65" s="0" t="s">
        <v>26</v>
      </c>
      <c r="N65" s="0" t="s">
        <v>27</v>
      </c>
      <c r="O65" s="0" t="s">
        <v>28</v>
      </c>
      <c r="P65" s="0" t="s">
        <v>29</v>
      </c>
      <c r="Q65" s="0" t="s">
        <v>30</v>
      </c>
      <c r="R65" s="0" t="s">
        <v>31</v>
      </c>
      <c r="S65" s="0" t="s">
        <v>32</v>
      </c>
      <c r="T65" s="0" t="s">
        <v>33</v>
      </c>
      <c r="U65" s="0" t="s">
        <v>34</v>
      </c>
      <c r="V65" s="0" t="s">
        <v>35</v>
      </c>
      <c r="W65" s="0" t="s">
        <v>36</v>
      </c>
      <c r="X65" s="0" t="s">
        <v>37</v>
      </c>
      <c r="Y65" s="0" t="s">
        <v>38</v>
      </c>
      <c r="Z65" s="0" t="s">
        <v>39</v>
      </c>
      <c r="AA65" s="0" t="s">
        <v>40</v>
      </c>
      <c r="AB65" s="0" t="s">
        <v>41</v>
      </c>
      <c r="AC65" s="0" t="s">
        <v>42</v>
      </c>
      <c r="AD65" s="0" t="s">
        <v>43</v>
      </c>
      <c r="AE65" s="0" t="s">
        <v>44</v>
      </c>
      <c r="AF65" s="0" t="s">
        <v>45</v>
      </c>
      <c r="AG65" s="0" t="s">
        <v>46</v>
      </c>
      <c r="AH65" s="0" t="s">
        <v>47</v>
      </c>
      <c r="AI65" s="0" t="s">
        <v>48</v>
      </c>
      <c r="AJ65" s="0" t="s">
        <v>49</v>
      </c>
      <c r="AK65" s="0" t="s">
        <v>50</v>
      </c>
      <c r="AL65" s="0" t="s">
        <v>51</v>
      </c>
      <c r="AM65" s="0" t="s">
        <v>52</v>
      </c>
      <c r="AN65" s="0" t="s">
        <v>53</v>
      </c>
      <c r="AO65" s="0" t="s">
        <v>54</v>
      </c>
      <c r="AP65" s="0" t="s">
        <v>55</v>
      </c>
      <c r="AQ65" s="0" t="s">
        <v>56</v>
      </c>
      <c r="AR65" s="0" t="s">
        <v>57</v>
      </c>
      <c r="AS65" s="0" t="s">
        <v>58</v>
      </c>
      <c r="AT65" s="0" t="s">
        <v>59</v>
      </c>
      <c r="AU65" s="0" t="s">
        <v>60</v>
      </c>
      <c r="AV65" s="0" t="s">
        <v>61</v>
      </c>
      <c r="AW65" s="0" t="s">
        <v>62</v>
      </c>
      <c r="AX65" s="0" t="s">
        <v>63</v>
      </c>
      <c r="AY65" s="0" t="s">
        <v>64</v>
      </c>
    </row>
    <row r="66" customFormat="false" ht="14.25" hidden="false" customHeight="false" outlineLevel="0" collapsed="false">
      <c r="A66" s="0" t="n">
        <v>1</v>
      </c>
      <c r="B66" s="0" t="n">
        <v>1019.44128417969</v>
      </c>
      <c r="C66" s="0" t="n">
        <v>1259.95751953125</v>
      </c>
      <c r="D66" s="0" t="n">
        <v>610.628845214844</v>
      </c>
      <c r="E66" s="0" t="n">
        <v>523.646301269531</v>
      </c>
      <c r="F66" s="0" t="n">
        <v>629.487548828125</v>
      </c>
      <c r="G66" s="0" t="n">
        <v>925.036071777344</v>
      </c>
      <c r="H66" s="0" t="n">
        <v>931.076477050781</v>
      </c>
      <c r="I66" s="0" t="n">
        <v>770.528869628906</v>
      </c>
      <c r="J66" s="0" t="n">
        <v>478.996307373047</v>
      </c>
      <c r="K66" s="0" t="n">
        <v>813.086059570313</v>
      </c>
      <c r="L66" s="0" t="n">
        <v>1293.84899902344</v>
      </c>
      <c r="M66" s="0" t="n">
        <v>680.780944824219</v>
      </c>
      <c r="N66" s="0" t="n">
        <v>1269.75671386719</v>
      </c>
      <c r="O66" s="0" t="n">
        <v>462.160736083984</v>
      </c>
      <c r="P66" s="0" t="n">
        <v>562.981262207031</v>
      </c>
      <c r="Q66" s="0" t="n">
        <v>1404.80712890625</v>
      </c>
      <c r="R66" s="0" t="n">
        <v>551.917297363281</v>
      </c>
      <c r="S66" s="0" t="n">
        <v>1233.85070800781</v>
      </c>
      <c r="T66" s="0" t="n">
        <v>372.943054199219</v>
      </c>
      <c r="U66" s="0" t="n">
        <v>1023.53845214844</v>
      </c>
      <c r="V66" s="0" t="n">
        <v>1293.83435058594</v>
      </c>
      <c r="W66" s="0" t="n">
        <v>243.636978149414</v>
      </c>
      <c r="X66" s="0" t="n">
        <v>785.634704589844</v>
      </c>
      <c r="Y66" s="0" t="n">
        <v>218.040710449219</v>
      </c>
      <c r="Z66" s="0" t="n">
        <v>322.712005615234</v>
      </c>
      <c r="AA66" s="0" t="n">
        <v>378.077301025391</v>
      </c>
      <c r="AB66" s="0" t="n">
        <v>674.560913085938</v>
      </c>
      <c r="AC66" s="0" t="n">
        <v>736.714233398438</v>
      </c>
      <c r="AD66" s="0" t="n">
        <v>277.379028320313</v>
      </c>
      <c r="AE66" s="0" t="n">
        <v>304.788726806641</v>
      </c>
      <c r="AF66" s="0" t="n">
        <v>276.08154296875</v>
      </c>
      <c r="AG66" s="0" t="n">
        <v>593.083190917969</v>
      </c>
      <c r="AH66" s="0" t="n">
        <v>593.415710449219</v>
      </c>
      <c r="AI66" s="0" t="n">
        <v>424.160980224609</v>
      </c>
      <c r="AJ66" s="0" t="n">
        <v>339.887084960938</v>
      </c>
      <c r="AK66" s="0" t="n">
        <v>331.015502929688</v>
      </c>
      <c r="AL66" s="0" t="n">
        <v>583.337219238281</v>
      </c>
      <c r="AM66" s="0" t="n">
        <v>414.183227539063</v>
      </c>
      <c r="AN66" s="0" t="n">
        <v>578.636901855469</v>
      </c>
      <c r="AO66" s="0" t="n">
        <v>356.739318847656</v>
      </c>
      <c r="AP66" s="0" t="n">
        <v>632.697448730469</v>
      </c>
      <c r="AQ66" s="0" t="n">
        <v>163.267562866211</v>
      </c>
      <c r="AR66" s="0" t="n">
        <v>627.393981933594</v>
      </c>
      <c r="AS66" s="0" t="n">
        <v>393.251342773438</v>
      </c>
      <c r="AT66" s="0" t="n">
        <v>610.812133789063</v>
      </c>
      <c r="AU66" s="0" t="n">
        <v>633.417785644531</v>
      </c>
      <c r="AV66" s="0" t="n">
        <v>471.373016357422</v>
      </c>
      <c r="AW66" s="0" t="n">
        <v>99.9724349975586</v>
      </c>
      <c r="AX66" s="0" t="n">
        <v>191.47932434082</v>
      </c>
      <c r="AY66" s="0" t="n">
        <v>197.844665527344</v>
      </c>
    </row>
    <row r="69" customFormat="false" ht="14.25" hidden="false" customHeight="false" outlineLevel="0" collapsed="false">
      <c r="A69" s="0" t="s">
        <v>70</v>
      </c>
    </row>
    <row r="70" customFormat="false" ht="14.25" hidden="false" customHeight="false" outlineLevel="0" collapsed="false">
      <c r="A70" s="0" t="s">
        <v>12</v>
      </c>
    </row>
    <row r="71" customFormat="false" ht="14.25" hidden="false" customHeight="false" outlineLevel="0" collapsed="false">
      <c r="A71" s="0" t="s">
        <v>13</v>
      </c>
      <c r="B71" s="0" t="s">
        <v>14</v>
      </c>
    </row>
    <row r="72" customFormat="false" ht="14.25" hidden="false" customHeight="false" outlineLevel="0" collapsed="false">
      <c r="B72" s="0" t="s">
        <v>15</v>
      </c>
      <c r="C72" s="0" t="s">
        <v>16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21</v>
      </c>
      <c r="I72" s="0" t="s">
        <v>22</v>
      </c>
      <c r="J72" s="0" t="s">
        <v>23</v>
      </c>
      <c r="K72" s="0" t="s">
        <v>24</v>
      </c>
      <c r="L72" s="0" t="s">
        <v>25</v>
      </c>
      <c r="M72" s="0" t="s">
        <v>26</v>
      </c>
      <c r="N72" s="0" t="s">
        <v>27</v>
      </c>
      <c r="O72" s="0" t="s">
        <v>28</v>
      </c>
      <c r="P72" s="0" t="s">
        <v>29</v>
      </c>
      <c r="Q72" s="0" t="s">
        <v>30</v>
      </c>
      <c r="R72" s="0" t="s">
        <v>31</v>
      </c>
      <c r="S72" s="0" t="s">
        <v>32</v>
      </c>
      <c r="T72" s="0" t="s">
        <v>33</v>
      </c>
      <c r="U72" s="0" t="s">
        <v>34</v>
      </c>
      <c r="V72" s="0" t="s">
        <v>35</v>
      </c>
      <c r="W72" s="0" t="s">
        <v>36</v>
      </c>
      <c r="X72" s="0" t="s">
        <v>37</v>
      </c>
      <c r="Y72" s="0" t="s">
        <v>38</v>
      </c>
      <c r="Z72" s="0" t="s">
        <v>39</v>
      </c>
      <c r="AA72" s="0" t="s">
        <v>40</v>
      </c>
      <c r="AB72" s="0" t="s">
        <v>41</v>
      </c>
      <c r="AC72" s="0" t="s">
        <v>42</v>
      </c>
      <c r="AD72" s="0" t="s">
        <v>43</v>
      </c>
      <c r="AE72" s="0" t="s">
        <v>44</v>
      </c>
      <c r="AF72" s="0" t="s">
        <v>45</v>
      </c>
      <c r="AG72" s="0" t="s">
        <v>46</v>
      </c>
      <c r="AH72" s="0" t="s">
        <v>47</v>
      </c>
      <c r="AI72" s="0" t="s">
        <v>48</v>
      </c>
      <c r="AJ72" s="0" t="s">
        <v>49</v>
      </c>
      <c r="AK72" s="0" t="s">
        <v>50</v>
      </c>
      <c r="AL72" s="0" t="s">
        <v>51</v>
      </c>
      <c r="AM72" s="0" t="s">
        <v>52</v>
      </c>
      <c r="AN72" s="0" t="s">
        <v>53</v>
      </c>
      <c r="AO72" s="0" t="s">
        <v>54</v>
      </c>
      <c r="AP72" s="0" t="s">
        <v>55</v>
      </c>
      <c r="AQ72" s="0" t="s">
        <v>56</v>
      </c>
      <c r="AR72" s="0" t="s">
        <v>57</v>
      </c>
      <c r="AS72" s="0" t="s">
        <v>58</v>
      </c>
      <c r="AT72" s="0" t="s">
        <v>59</v>
      </c>
      <c r="AU72" s="0" t="s">
        <v>60</v>
      </c>
      <c r="AV72" s="0" t="s">
        <v>61</v>
      </c>
      <c r="AW72" s="0" t="s">
        <v>62</v>
      </c>
      <c r="AX72" s="0" t="s">
        <v>63</v>
      </c>
      <c r="AY72" s="0" t="s">
        <v>64</v>
      </c>
    </row>
    <row r="73" customFormat="false" ht="14.25" hidden="false" customHeight="false" outlineLevel="0" collapsed="false">
      <c r="A73" s="0" t="n">
        <v>1</v>
      </c>
      <c r="B73" s="0" t="n">
        <v>4546.966796875</v>
      </c>
      <c r="C73" s="0" t="n">
        <v>4547.06689453125</v>
      </c>
      <c r="D73" s="0" t="n">
        <v>4137.7998046875</v>
      </c>
      <c r="E73" s="0" t="n">
        <v>4137.2333984375</v>
      </c>
      <c r="F73" s="0" t="n">
        <v>4137.7998046875</v>
      </c>
      <c r="G73" s="0" t="n">
        <v>4674.33349609375</v>
      </c>
      <c r="H73" s="0" t="n">
        <v>4674.33349609375</v>
      </c>
      <c r="I73" s="0" t="n">
        <v>3898.19995117188</v>
      </c>
      <c r="J73" s="0" t="n">
        <v>4118.66650390625</v>
      </c>
      <c r="K73" s="0" t="n">
        <v>3778.03344726563</v>
      </c>
      <c r="L73" s="0" t="n">
        <v>4424.93310546875</v>
      </c>
      <c r="M73" s="0" t="n">
        <v>4425.13330078125</v>
      </c>
      <c r="N73" s="0" t="n">
        <v>4424.7998046875</v>
      </c>
      <c r="O73" s="0" t="n">
        <v>4029.2666015625</v>
      </c>
      <c r="P73" s="0" t="n">
        <v>4030.33325195313</v>
      </c>
      <c r="Q73" s="0" t="n">
        <v>4029.56665039063</v>
      </c>
      <c r="R73" s="0" t="n">
        <v>4031</v>
      </c>
      <c r="S73" s="0" t="n">
        <v>4288.33349609375</v>
      </c>
      <c r="T73" s="0" t="n">
        <v>4286.89990234375</v>
      </c>
      <c r="U73" s="0" t="n">
        <v>4287.63330078125</v>
      </c>
      <c r="V73" s="0" t="n">
        <v>4287.33349609375</v>
      </c>
      <c r="W73" s="0" t="n">
        <v>3421.10009765625</v>
      </c>
      <c r="X73" s="0" t="n">
        <v>3420.56665039063</v>
      </c>
      <c r="Y73" s="0" t="n">
        <v>2681.80004882813</v>
      </c>
      <c r="Z73" s="0" t="n">
        <v>2681.46655273438</v>
      </c>
      <c r="AA73" s="0" t="n">
        <v>2681.06665039063</v>
      </c>
      <c r="AB73" s="0" t="n">
        <v>2590.33325195313</v>
      </c>
      <c r="AC73" s="0" t="n">
        <v>2590.86669921875</v>
      </c>
      <c r="AD73" s="0" t="n">
        <v>2363.16674804688</v>
      </c>
      <c r="AE73" s="0" t="n">
        <v>2363.86669921875</v>
      </c>
      <c r="AF73" s="0" t="n">
        <v>2363.19995117188</v>
      </c>
      <c r="AG73" s="0" t="n">
        <v>2665</v>
      </c>
      <c r="AH73" s="0" t="n">
        <v>2664.2666015625</v>
      </c>
      <c r="AI73" s="0" t="n">
        <v>2511</v>
      </c>
      <c r="AJ73" s="0" t="n">
        <v>2773.56665039063</v>
      </c>
      <c r="AK73" s="0" t="n">
        <v>1808.59997558594</v>
      </c>
      <c r="AL73" s="0" t="n">
        <v>2101.86669921875</v>
      </c>
      <c r="AM73" s="0" t="n">
        <v>2101.5</v>
      </c>
      <c r="AN73" s="0" t="n">
        <v>2101.53344726563</v>
      </c>
      <c r="AO73" s="0" t="n">
        <v>1923.13330078125</v>
      </c>
      <c r="AP73" s="0" t="n">
        <v>1922.53332519531</v>
      </c>
      <c r="AQ73" s="0" t="n">
        <v>1922.56665039063</v>
      </c>
      <c r="AR73" s="0" t="n">
        <v>2265.43334960938</v>
      </c>
      <c r="AS73" s="0" t="n">
        <v>2265.46655273438</v>
      </c>
      <c r="AT73" s="0" t="n">
        <v>2266.06665039063</v>
      </c>
      <c r="AU73" s="0" t="n">
        <v>2266.33325195313</v>
      </c>
      <c r="AV73" s="0" t="n">
        <v>1834.40002441406</v>
      </c>
      <c r="AW73" s="0" t="n">
        <v>1579.03332519531</v>
      </c>
      <c r="AX73" s="0" t="n">
        <v>1578.83337402344</v>
      </c>
      <c r="AY73" s="0" t="n">
        <v>1579.03332519531</v>
      </c>
    </row>
    <row r="75" customFormat="false" ht="14.25" hidden="false" customHeight="false" outlineLevel="0" collapsed="false">
      <c r="A75" s="0" t="s">
        <v>65</v>
      </c>
    </row>
    <row r="76" customFormat="false" ht="14.25" hidden="false" customHeight="false" outlineLevel="0" collapsed="false">
      <c r="A76" s="0" t="s">
        <v>13</v>
      </c>
      <c r="B76" s="0" t="s">
        <v>14</v>
      </c>
    </row>
    <row r="77" customFormat="false" ht="14.25" hidden="false" customHeight="false" outlineLevel="0" collapsed="false">
      <c r="B77" s="0" t="s">
        <v>15</v>
      </c>
      <c r="C77" s="0" t="s">
        <v>16</v>
      </c>
      <c r="D77" s="0" t="s">
        <v>17</v>
      </c>
      <c r="E77" s="0" t="s">
        <v>18</v>
      </c>
      <c r="F77" s="0" t="s">
        <v>19</v>
      </c>
      <c r="G77" s="0" t="s">
        <v>20</v>
      </c>
      <c r="H77" s="0" t="s">
        <v>21</v>
      </c>
      <c r="I77" s="0" t="s">
        <v>22</v>
      </c>
      <c r="J77" s="0" t="s">
        <v>23</v>
      </c>
      <c r="K77" s="0" t="s">
        <v>24</v>
      </c>
      <c r="L77" s="0" t="s">
        <v>25</v>
      </c>
      <c r="M77" s="0" t="s">
        <v>26</v>
      </c>
      <c r="N77" s="0" t="s">
        <v>27</v>
      </c>
      <c r="O77" s="0" t="s">
        <v>28</v>
      </c>
      <c r="P77" s="0" t="s">
        <v>29</v>
      </c>
      <c r="Q77" s="0" t="s">
        <v>30</v>
      </c>
      <c r="R77" s="0" t="s">
        <v>31</v>
      </c>
      <c r="S77" s="0" t="s">
        <v>32</v>
      </c>
      <c r="T77" s="0" t="s">
        <v>33</v>
      </c>
      <c r="U77" s="0" t="s">
        <v>34</v>
      </c>
      <c r="V77" s="0" t="s">
        <v>35</v>
      </c>
      <c r="W77" s="0" t="s">
        <v>36</v>
      </c>
      <c r="X77" s="0" t="s">
        <v>37</v>
      </c>
      <c r="Y77" s="0" t="s">
        <v>38</v>
      </c>
      <c r="Z77" s="0" t="s">
        <v>39</v>
      </c>
      <c r="AA77" s="0" t="s">
        <v>40</v>
      </c>
      <c r="AB77" s="0" t="s">
        <v>41</v>
      </c>
      <c r="AC77" s="0" t="s">
        <v>42</v>
      </c>
      <c r="AD77" s="0" t="s">
        <v>43</v>
      </c>
      <c r="AE77" s="0" t="s">
        <v>44</v>
      </c>
      <c r="AF77" s="0" t="s">
        <v>45</v>
      </c>
      <c r="AG77" s="0" t="s">
        <v>46</v>
      </c>
      <c r="AH77" s="0" t="s">
        <v>47</v>
      </c>
      <c r="AI77" s="0" t="s">
        <v>48</v>
      </c>
      <c r="AJ77" s="0" t="s">
        <v>49</v>
      </c>
      <c r="AK77" s="0" t="s">
        <v>50</v>
      </c>
      <c r="AL77" s="0" t="s">
        <v>51</v>
      </c>
      <c r="AM77" s="0" t="s">
        <v>52</v>
      </c>
      <c r="AN77" s="0" t="s">
        <v>53</v>
      </c>
      <c r="AO77" s="0" t="s">
        <v>54</v>
      </c>
      <c r="AP77" s="0" t="s">
        <v>55</v>
      </c>
      <c r="AQ77" s="0" t="s">
        <v>56</v>
      </c>
      <c r="AR77" s="0" t="s">
        <v>57</v>
      </c>
      <c r="AS77" s="0" t="s">
        <v>58</v>
      </c>
      <c r="AT77" s="0" t="s">
        <v>59</v>
      </c>
      <c r="AU77" s="0" t="s">
        <v>60</v>
      </c>
      <c r="AV77" s="0" t="s">
        <v>61</v>
      </c>
      <c r="AW77" s="0" t="s">
        <v>62</v>
      </c>
      <c r="AX77" s="0" t="s">
        <v>63</v>
      </c>
      <c r="AY77" s="0" t="s">
        <v>64</v>
      </c>
    </row>
    <row r="78" customFormat="false" ht="14.25" hidden="false" customHeight="false" outlineLevel="0" collapsed="false">
      <c r="A78" s="0" t="n">
        <v>1</v>
      </c>
      <c r="B78" s="0" t="n">
        <v>4546</v>
      </c>
      <c r="C78" s="0" t="n">
        <v>4544</v>
      </c>
      <c r="D78" s="0" t="n">
        <v>4111</v>
      </c>
      <c r="E78" s="0" t="n">
        <v>4109</v>
      </c>
      <c r="F78" s="0" t="n">
        <v>4108</v>
      </c>
      <c r="G78" s="0" t="n">
        <v>4637</v>
      </c>
      <c r="H78" s="0" t="n">
        <v>4634</v>
      </c>
      <c r="I78" s="0" t="n">
        <v>3846</v>
      </c>
      <c r="J78" s="0" t="n">
        <v>4067</v>
      </c>
      <c r="K78" s="0" t="n">
        <v>3708</v>
      </c>
      <c r="L78" s="0" t="n">
        <v>4365</v>
      </c>
      <c r="M78" s="0" t="n">
        <v>4374</v>
      </c>
      <c r="N78" s="0" t="n">
        <v>4374</v>
      </c>
      <c r="O78" s="0" t="n">
        <v>3969</v>
      </c>
      <c r="P78" s="0" t="n">
        <v>3971</v>
      </c>
      <c r="Q78" s="0" t="n">
        <v>3970</v>
      </c>
      <c r="R78" s="0" t="n">
        <v>3976</v>
      </c>
      <c r="S78" s="0" t="n">
        <v>4225</v>
      </c>
      <c r="T78" s="0" t="n">
        <v>4222</v>
      </c>
      <c r="U78" s="0" t="n">
        <v>4220</v>
      </c>
      <c r="V78" s="0" t="n">
        <v>4227</v>
      </c>
      <c r="W78" s="0" t="n">
        <v>3348</v>
      </c>
      <c r="X78" s="0" t="n">
        <v>3350</v>
      </c>
      <c r="Y78" s="0" t="n">
        <v>2598</v>
      </c>
      <c r="Z78" s="0" t="n">
        <v>2597</v>
      </c>
      <c r="AA78" s="0" t="n">
        <v>2590</v>
      </c>
      <c r="AB78" s="0" t="n">
        <v>2490</v>
      </c>
      <c r="AC78" s="0" t="n">
        <v>2496</v>
      </c>
      <c r="AD78" s="0" t="n">
        <v>2276</v>
      </c>
      <c r="AE78" s="0" t="n">
        <v>2276</v>
      </c>
      <c r="AF78" s="0" t="n">
        <v>2282</v>
      </c>
      <c r="AG78" s="0" t="n">
        <v>2572</v>
      </c>
      <c r="AH78" s="0" t="n">
        <v>2565</v>
      </c>
      <c r="AI78" s="0" t="n">
        <v>2401</v>
      </c>
      <c r="AJ78" s="0" t="n">
        <v>2669</v>
      </c>
      <c r="AK78" s="0" t="n">
        <v>1734</v>
      </c>
      <c r="AL78" s="0" t="n">
        <v>2061</v>
      </c>
      <c r="AM78" s="0" t="n">
        <v>2058</v>
      </c>
      <c r="AN78" s="0" t="n">
        <v>2062</v>
      </c>
      <c r="AO78" s="0" t="n">
        <v>1885</v>
      </c>
      <c r="AP78" s="0" t="n">
        <v>1883</v>
      </c>
      <c r="AQ78" s="0" t="n">
        <v>1883</v>
      </c>
      <c r="AR78" s="0" t="n">
        <v>2243</v>
      </c>
      <c r="AS78" s="0" t="n">
        <v>2244</v>
      </c>
      <c r="AT78" s="0" t="n">
        <v>2245</v>
      </c>
      <c r="AU78" s="0" t="n">
        <v>2244</v>
      </c>
      <c r="AV78" s="0" t="n">
        <v>1804</v>
      </c>
      <c r="AW78" s="0" t="n">
        <v>1578</v>
      </c>
      <c r="AX78" s="0" t="n">
        <v>1578</v>
      </c>
      <c r="AY78" s="0" t="n">
        <v>1579</v>
      </c>
    </row>
    <row r="80" customFormat="false" ht="14.25" hidden="false" customHeight="false" outlineLevel="0" collapsed="false">
      <c r="A80" s="0" t="s">
        <v>66</v>
      </c>
    </row>
    <row r="81" customFormat="false" ht="14.25" hidden="false" customHeight="false" outlineLevel="0" collapsed="false">
      <c r="A81" s="0" t="s">
        <v>13</v>
      </c>
      <c r="B81" s="0" t="s">
        <v>14</v>
      </c>
    </row>
    <row r="82" customFormat="false" ht="14.25" hidden="false" customHeight="false" outlineLevel="0" collapsed="false">
      <c r="B82" s="0" t="s">
        <v>15</v>
      </c>
      <c r="C82" s="0" t="s">
        <v>16</v>
      </c>
      <c r="D82" s="0" t="s">
        <v>17</v>
      </c>
      <c r="E82" s="0" t="s">
        <v>18</v>
      </c>
      <c r="F82" s="0" t="s">
        <v>19</v>
      </c>
      <c r="G82" s="0" t="s">
        <v>20</v>
      </c>
      <c r="H82" s="0" t="s">
        <v>21</v>
      </c>
      <c r="I82" s="0" t="s">
        <v>22</v>
      </c>
      <c r="J82" s="0" t="s">
        <v>23</v>
      </c>
      <c r="K82" s="0" t="s">
        <v>24</v>
      </c>
      <c r="L82" s="0" t="s">
        <v>25</v>
      </c>
      <c r="M82" s="0" t="s">
        <v>26</v>
      </c>
      <c r="N82" s="0" t="s">
        <v>27</v>
      </c>
      <c r="O82" s="0" t="s">
        <v>28</v>
      </c>
      <c r="P82" s="0" t="s">
        <v>29</v>
      </c>
      <c r="Q82" s="0" t="s">
        <v>30</v>
      </c>
      <c r="R82" s="0" t="s">
        <v>31</v>
      </c>
      <c r="S82" s="0" t="s">
        <v>32</v>
      </c>
      <c r="T82" s="0" t="s">
        <v>33</v>
      </c>
      <c r="U82" s="0" t="s">
        <v>34</v>
      </c>
      <c r="V82" s="0" t="s">
        <v>35</v>
      </c>
      <c r="W82" s="0" t="s">
        <v>36</v>
      </c>
      <c r="X82" s="0" t="s">
        <v>37</v>
      </c>
      <c r="Y82" s="0" t="s">
        <v>38</v>
      </c>
      <c r="Z82" s="0" t="s">
        <v>39</v>
      </c>
      <c r="AA82" s="0" t="s">
        <v>40</v>
      </c>
      <c r="AB82" s="0" t="s">
        <v>41</v>
      </c>
      <c r="AC82" s="0" t="s">
        <v>42</v>
      </c>
      <c r="AD82" s="0" t="s">
        <v>43</v>
      </c>
      <c r="AE82" s="0" t="s">
        <v>44</v>
      </c>
      <c r="AF82" s="0" t="s">
        <v>45</v>
      </c>
      <c r="AG82" s="0" t="s">
        <v>46</v>
      </c>
      <c r="AH82" s="0" t="s">
        <v>47</v>
      </c>
      <c r="AI82" s="0" t="s">
        <v>48</v>
      </c>
      <c r="AJ82" s="0" t="s">
        <v>49</v>
      </c>
      <c r="AK82" s="0" t="s">
        <v>50</v>
      </c>
      <c r="AL82" s="0" t="s">
        <v>51</v>
      </c>
      <c r="AM82" s="0" t="s">
        <v>52</v>
      </c>
      <c r="AN82" s="0" t="s">
        <v>53</v>
      </c>
      <c r="AO82" s="0" t="s">
        <v>54</v>
      </c>
      <c r="AP82" s="0" t="s">
        <v>55</v>
      </c>
      <c r="AQ82" s="0" t="s">
        <v>56</v>
      </c>
      <c r="AR82" s="0" t="s">
        <v>57</v>
      </c>
      <c r="AS82" s="0" t="s">
        <v>58</v>
      </c>
      <c r="AT82" s="0" t="s">
        <v>59</v>
      </c>
      <c r="AU82" s="0" t="s">
        <v>60</v>
      </c>
      <c r="AV82" s="0" t="s">
        <v>61</v>
      </c>
      <c r="AW82" s="0" t="s">
        <v>62</v>
      </c>
      <c r="AX82" s="0" t="s">
        <v>63</v>
      </c>
      <c r="AY82" s="0" t="s">
        <v>64</v>
      </c>
    </row>
    <row r="83" customFormat="false" ht="14.25" hidden="false" customHeight="false" outlineLevel="0" collapsed="false">
      <c r="A83" s="0" t="n">
        <v>1</v>
      </c>
      <c r="B83" s="0" t="n">
        <v>4547</v>
      </c>
      <c r="C83" s="0" t="n">
        <v>4550</v>
      </c>
      <c r="D83" s="0" t="n">
        <v>4188</v>
      </c>
      <c r="E83" s="0" t="n">
        <v>4187</v>
      </c>
      <c r="F83" s="0" t="n">
        <v>4186</v>
      </c>
      <c r="G83" s="0" t="n">
        <v>4720</v>
      </c>
      <c r="H83" s="0" t="n">
        <v>4726</v>
      </c>
      <c r="I83" s="0" t="n">
        <v>3976</v>
      </c>
      <c r="J83" s="0" t="n">
        <v>4179</v>
      </c>
      <c r="K83" s="0" t="n">
        <v>3860</v>
      </c>
      <c r="L83" s="0" t="n">
        <v>4506</v>
      </c>
      <c r="M83" s="0" t="n">
        <v>4513</v>
      </c>
      <c r="N83" s="0" t="n">
        <v>4520</v>
      </c>
      <c r="O83" s="0" t="n">
        <v>4106</v>
      </c>
      <c r="P83" s="0" t="n">
        <v>4117</v>
      </c>
      <c r="Q83" s="0" t="n">
        <v>4111</v>
      </c>
      <c r="R83" s="0" t="n">
        <v>4120</v>
      </c>
      <c r="S83" s="0" t="n">
        <v>4373</v>
      </c>
      <c r="T83" s="0" t="n">
        <v>4377</v>
      </c>
      <c r="U83" s="0" t="n">
        <v>4377</v>
      </c>
      <c r="V83" s="0" t="n">
        <v>4363</v>
      </c>
      <c r="W83" s="0" t="n">
        <v>3477</v>
      </c>
      <c r="X83" s="0" t="n">
        <v>3478</v>
      </c>
      <c r="Y83" s="0" t="n">
        <v>2783</v>
      </c>
      <c r="Z83" s="0" t="n">
        <v>2781</v>
      </c>
      <c r="AA83" s="0" t="n">
        <v>2780</v>
      </c>
      <c r="AB83" s="0" t="n">
        <v>2656</v>
      </c>
      <c r="AC83" s="0" t="n">
        <v>2657</v>
      </c>
      <c r="AD83" s="0" t="n">
        <v>2432</v>
      </c>
      <c r="AE83" s="0" t="n">
        <v>2440</v>
      </c>
      <c r="AF83" s="0" t="n">
        <v>2432</v>
      </c>
      <c r="AG83" s="0" t="n">
        <v>2724</v>
      </c>
      <c r="AH83" s="0" t="n">
        <v>2722</v>
      </c>
      <c r="AI83" s="0" t="n">
        <v>2572</v>
      </c>
      <c r="AJ83" s="0" t="n">
        <v>2841</v>
      </c>
      <c r="AK83" s="0" t="n">
        <v>1856</v>
      </c>
      <c r="AL83" s="0" t="n">
        <v>2134</v>
      </c>
      <c r="AM83" s="0" t="n">
        <v>2136</v>
      </c>
      <c r="AN83" s="0" t="n">
        <v>2134</v>
      </c>
      <c r="AO83" s="0" t="n">
        <v>1955</v>
      </c>
      <c r="AP83" s="0" t="n">
        <v>1956</v>
      </c>
      <c r="AQ83" s="0" t="n">
        <v>1962</v>
      </c>
      <c r="AR83" s="0" t="n">
        <v>2295</v>
      </c>
      <c r="AS83" s="0" t="n">
        <v>2297</v>
      </c>
      <c r="AT83" s="0" t="n">
        <v>2301</v>
      </c>
      <c r="AU83" s="0" t="n">
        <v>2298</v>
      </c>
      <c r="AV83" s="0" t="n">
        <v>1860</v>
      </c>
      <c r="AW83" s="0" t="n">
        <v>1580</v>
      </c>
      <c r="AX83" s="0" t="n">
        <v>1580</v>
      </c>
      <c r="AY83" s="0" t="n">
        <v>1580</v>
      </c>
    </row>
    <row r="86" customFormat="false" ht="14.25" hidden="false" customHeight="false" outlineLevel="0" collapsed="false">
      <c r="A86" s="0" t="s">
        <v>71</v>
      </c>
    </row>
    <row r="87" customFormat="false" ht="14.25" hidden="false" customHeight="false" outlineLevel="0" collapsed="false">
      <c r="A87" s="0" t="s">
        <v>12</v>
      </c>
    </row>
    <row r="88" customFormat="false" ht="14.25" hidden="false" customHeight="false" outlineLevel="0" collapsed="false">
      <c r="A88" s="0" t="s">
        <v>13</v>
      </c>
      <c r="B88" s="0" t="s">
        <v>14</v>
      </c>
    </row>
    <row r="89" customFormat="false" ht="14.25" hidden="false" customHeight="false" outlineLevel="0" collapsed="false">
      <c r="B89" s="0" t="s">
        <v>15</v>
      </c>
      <c r="C89" s="0" t="s">
        <v>16</v>
      </c>
      <c r="D89" s="0" t="s">
        <v>17</v>
      </c>
      <c r="E89" s="0" t="s">
        <v>18</v>
      </c>
      <c r="F89" s="0" t="s">
        <v>19</v>
      </c>
      <c r="G89" s="0" t="s">
        <v>20</v>
      </c>
      <c r="H89" s="0" t="s">
        <v>21</v>
      </c>
      <c r="I89" s="0" t="s">
        <v>22</v>
      </c>
      <c r="J89" s="0" t="s">
        <v>23</v>
      </c>
      <c r="K89" s="0" t="s">
        <v>24</v>
      </c>
      <c r="L89" s="0" t="s">
        <v>25</v>
      </c>
      <c r="M89" s="0" t="s">
        <v>26</v>
      </c>
      <c r="N89" s="0" t="s">
        <v>27</v>
      </c>
      <c r="O89" s="0" t="s">
        <v>28</v>
      </c>
      <c r="P89" s="0" t="s">
        <v>29</v>
      </c>
      <c r="Q89" s="0" t="s">
        <v>30</v>
      </c>
      <c r="R89" s="0" t="s">
        <v>31</v>
      </c>
      <c r="S89" s="0" t="s">
        <v>32</v>
      </c>
      <c r="T89" s="0" t="s">
        <v>33</v>
      </c>
      <c r="U89" s="0" t="s">
        <v>34</v>
      </c>
      <c r="V89" s="0" t="s">
        <v>35</v>
      </c>
      <c r="W89" s="0" t="s">
        <v>36</v>
      </c>
      <c r="X89" s="0" t="s">
        <v>37</v>
      </c>
      <c r="Y89" s="0" t="s">
        <v>38</v>
      </c>
      <c r="Z89" s="0" t="s">
        <v>39</v>
      </c>
      <c r="AA89" s="0" t="s">
        <v>40</v>
      </c>
      <c r="AB89" s="0" t="s">
        <v>41</v>
      </c>
      <c r="AC89" s="0" t="s">
        <v>42</v>
      </c>
      <c r="AD89" s="0" t="s">
        <v>43</v>
      </c>
      <c r="AE89" s="0" t="s">
        <v>44</v>
      </c>
      <c r="AF89" s="0" t="s">
        <v>45</v>
      </c>
      <c r="AG89" s="0" t="s">
        <v>46</v>
      </c>
      <c r="AH89" s="0" t="s">
        <v>47</v>
      </c>
      <c r="AI89" s="0" t="s">
        <v>48</v>
      </c>
      <c r="AJ89" s="0" t="s">
        <v>49</v>
      </c>
      <c r="AK89" s="0" t="s">
        <v>50</v>
      </c>
      <c r="AL89" s="0" t="s">
        <v>51</v>
      </c>
      <c r="AM89" s="0" t="s">
        <v>52</v>
      </c>
      <c r="AN89" s="0" t="s">
        <v>53</v>
      </c>
      <c r="AO89" s="0" t="s">
        <v>54</v>
      </c>
      <c r="AP89" s="0" t="s">
        <v>55</v>
      </c>
      <c r="AQ89" s="0" t="s">
        <v>56</v>
      </c>
      <c r="AR89" s="0" t="s">
        <v>57</v>
      </c>
      <c r="AS89" s="0" t="s">
        <v>58</v>
      </c>
      <c r="AT89" s="0" t="s">
        <v>59</v>
      </c>
      <c r="AU89" s="0" t="s">
        <v>60</v>
      </c>
      <c r="AV89" s="0" t="s">
        <v>61</v>
      </c>
      <c r="AW89" s="0" t="s">
        <v>62</v>
      </c>
      <c r="AX89" s="0" t="s">
        <v>63</v>
      </c>
      <c r="AY89" s="0" t="s">
        <v>64</v>
      </c>
    </row>
    <row r="90" customFormat="false" ht="14.25" hidden="false" customHeight="false" outlineLevel="0" collapsed="false">
      <c r="A90" s="0" t="n">
        <v>1</v>
      </c>
      <c r="B90" s="0" t="n">
        <v>4547.06689453125</v>
      </c>
      <c r="C90" s="0" t="n">
        <v>4547.39990234375</v>
      </c>
      <c r="D90" s="0" t="n">
        <v>4137.2333984375</v>
      </c>
      <c r="E90" s="0" t="n">
        <v>4137.7998046875</v>
      </c>
      <c r="F90" s="0" t="n">
        <v>4137.89990234375</v>
      </c>
      <c r="G90" s="0" t="n">
        <v>4674.33349609375</v>
      </c>
      <c r="H90" s="0" t="n">
        <v>4673.83349609375</v>
      </c>
      <c r="I90" s="0" t="n">
        <v>3899.5</v>
      </c>
      <c r="J90" s="0" t="n">
        <v>4118.2666015625</v>
      </c>
      <c r="K90" s="0" t="n">
        <v>3778.66674804688</v>
      </c>
      <c r="L90" s="0" t="n">
        <v>4425.13330078125</v>
      </c>
      <c r="M90" s="0" t="n">
        <v>4424.7998046875</v>
      </c>
      <c r="N90" s="0" t="n">
        <v>4423.86669921875</v>
      </c>
      <c r="O90" s="0" t="n">
        <v>4030.33325195313</v>
      </c>
      <c r="P90" s="0" t="n">
        <v>4029.56665039063</v>
      </c>
      <c r="Q90" s="0" t="n">
        <v>4031</v>
      </c>
      <c r="R90" s="0" t="n">
        <v>4029.83325195313</v>
      </c>
      <c r="S90" s="0" t="n">
        <v>4286.89990234375</v>
      </c>
      <c r="T90" s="0" t="n">
        <v>4287.63330078125</v>
      </c>
      <c r="U90" s="0" t="n">
        <v>4287.33349609375</v>
      </c>
      <c r="V90" s="0" t="n">
        <v>4287.83349609375</v>
      </c>
      <c r="W90" s="0" t="n">
        <v>3420.56665039063</v>
      </c>
      <c r="X90" s="0" t="n">
        <v>3421.10009765625</v>
      </c>
      <c r="Y90" s="0" t="n">
        <v>2681.46655273438</v>
      </c>
      <c r="Z90" s="0" t="n">
        <v>2681.06665039063</v>
      </c>
      <c r="AA90" s="0" t="n">
        <v>2681.63330078125</v>
      </c>
      <c r="AB90" s="0" t="n">
        <v>2589.46655273438</v>
      </c>
      <c r="AC90" s="0" t="n">
        <v>2590.33325195313</v>
      </c>
      <c r="AD90" s="0" t="n">
        <v>2362.7666015625</v>
      </c>
      <c r="AE90" s="0" t="n">
        <v>2363.16674804688</v>
      </c>
      <c r="AF90" s="0" t="n">
        <v>2363.86669921875</v>
      </c>
      <c r="AG90" s="0" t="n">
        <v>2663.66674804688</v>
      </c>
      <c r="AH90" s="0" t="n">
        <v>2665</v>
      </c>
      <c r="AI90" s="0" t="n">
        <v>2510.86669921875</v>
      </c>
      <c r="AJ90" s="0" t="n">
        <v>2772.89990234375</v>
      </c>
      <c r="AK90" s="0" t="n">
        <v>1807.96667480469</v>
      </c>
      <c r="AL90" s="0" t="n">
        <v>2101.2333984375</v>
      </c>
      <c r="AM90" s="0" t="n">
        <v>2101.86669921875</v>
      </c>
      <c r="AN90" s="0" t="n">
        <v>2101.5</v>
      </c>
      <c r="AO90" s="0" t="n">
        <v>1922.73327636719</v>
      </c>
      <c r="AP90" s="0" t="n">
        <v>1923.13330078125</v>
      </c>
      <c r="AQ90" s="0" t="n">
        <v>1922.53332519531</v>
      </c>
      <c r="AR90" s="0" t="n">
        <v>2266.13330078125</v>
      </c>
      <c r="AS90" s="0" t="n">
        <v>2265.43334960938</v>
      </c>
      <c r="AT90" s="0" t="n">
        <v>2265.46655273438</v>
      </c>
      <c r="AU90" s="0" t="n">
        <v>2266.06665039063</v>
      </c>
      <c r="AV90" s="0" t="n">
        <v>1834.46667480469</v>
      </c>
      <c r="AW90" s="0" t="n">
        <v>1579</v>
      </c>
      <c r="AX90" s="0" t="n">
        <v>1579.03332519531</v>
      </c>
      <c r="AY90" s="0" t="n">
        <v>1578.83337402344</v>
      </c>
    </row>
    <row r="92" customFormat="false" ht="14.25" hidden="false" customHeight="false" outlineLevel="0" collapsed="false">
      <c r="A92" s="0" t="s">
        <v>65</v>
      </c>
    </row>
    <row r="93" customFormat="false" ht="14.25" hidden="false" customHeight="false" outlineLevel="0" collapsed="false">
      <c r="A93" s="0" t="s">
        <v>13</v>
      </c>
      <c r="B93" s="0" t="s">
        <v>14</v>
      </c>
    </row>
    <row r="94" customFormat="false" ht="14.25" hidden="false" customHeight="false" outlineLevel="0" collapsed="false">
      <c r="B94" s="0" t="s">
        <v>15</v>
      </c>
      <c r="C94" s="0" t="s">
        <v>16</v>
      </c>
      <c r="D94" s="0" t="s">
        <v>17</v>
      </c>
      <c r="E94" s="0" t="s">
        <v>18</v>
      </c>
      <c r="F94" s="0" t="s">
        <v>19</v>
      </c>
      <c r="G94" s="0" t="s">
        <v>20</v>
      </c>
      <c r="H94" s="0" t="s">
        <v>21</v>
      </c>
      <c r="I94" s="0" t="s">
        <v>22</v>
      </c>
      <c r="J94" s="0" t="s">
        <v>23</v>
      </c>
      <c r="K94" s="0" t="s">
        <v>24</v>
      </c>
      <c r="L94" s="0" t="s">
        <v>25</v>
      </c>
      <c r="M94" s="0" t="s">
        <v>26</v>
      </c>
      <c r="N94" s="0" t="s">
        <v>27</v>
      </c>
      <c r="O94" s="0" t="s">
        <v>28</v>
      </c>
      <c r="P94" s="0" t="s">
        <v>29</v>
      </c>
      <c r="Q94" s="0" t="s">
        <v>30</v>
      </c>
      <c r="R94" s="0" t="s">
        <v>31</v>
      </c>
      <c r="S94" s="0" t="s">
        <v>32</v>
      </c>
      <c r="T94" s="0" t="s">
        <v>33</v>
      </c>
      <c r="U94" s="0" t="s">
        <v>34</v>
      </c>
      <c r="V94" s="0" t="s">
        <v>35</v>
      </c>
      <c r="W94" s="0" t="s">
        <v>36</v>
      </c>
      <c r="X94" s="0" t="s">
        <v>37</v>
      </c>
      <c r="Y94" s="0" t="s">
        <v>38</v>
      </c>
      <c r="Z94" s="0" t="s">
        <v>39</v>
      </c>
      <c r="AA94" s="0" t="s">
        <v>40</v>
      </c>
      <c r="AB94" s="0" t="s">
        <v>41</v>
      </c>
      <c r="AC94" s="0" t="s">
        <v>42</v>
      </c>
      <c r="AD94" s="0" t="s">
        <v>43</v>
      </c>
      <c r="AE94" s="0" t="s">
        <v>44</v>
      </c>
      <c r="AF94" s="0" t="s">
        <v>45</v>
      </c>
      <c r="AG94" s="0" t="s">
        <v>46</v>
      </c>
      <c r="AH94" s="0" t="s">
        <v>47</v>
      </c>
      <c r="AI94" s="0" t="s">
        <v>48</v>
      </c>
      <c r="AJ94" s="0" t="s">
        <v>49</v>
      </c>
      <c r="AK94" s="0" t="s">
        <v>50</v>
      </c>
      <c r="AL94" s="0" t="s">
        <v>51</v>
      </c>
      <c r="AM94" s="0" t="s">
        <v>52</v>
      </c>
      <c r="AN94" s="0" t="s">
        <v>53</v>
      </c>
      <c r="AO94" s="0" t="s">
        <v>54</v>
      </c>
      <c r="AP94" s="0" t="s">
        <v>55</v>
      </c>
      <c r="AQ94" s="0" t="s">
        <v>56</v>
      </c>
      <c r="AR94" s="0" t="s">
        <v>57</v>
      </c>
      <c r="AS94" s="0" t="s">
        <v>58</v>
      </c>
      <c r="AT94" s="0" t="s">
        <v>59</v>
      </c>
      <c r="AU94" s="0" t="s">
        <v>60</v>
      </c>
      <c r="AV94" s="0" t="s">
        <v>61</v>
      </c>
      <c r="AW94" s="0" t="s">
        <v>62</v>
      </c>
      <c r="AX94" s="0" t="s">
        <v>63</v>
      </c>
      <c r="AY94" s="0" t="s">
        <v>64</v>
      </c>
    </row>
    <row r="95" customFormat="false" ht="14.25" hidden="false" customHeight="false" outlineLevel="0" collapsed="false">
      <c r="A95" s="0" t="n">
        <v>1</v>
      </c>
      <c r="B95" s="0" t="n">
        <v>4544</v>
      </c>
      <c r="C95" s="0" t="n">
        <v>4543</v>
      </c>
      <c r="D95" s="0" t="n">
        <v>4109</v>
      </c>
      <c r="E95" s="0" t="n">
        <v>4108</v>
      </c>
      <c r="F95" s="0" t="n">
        <v>4106</v>
      </c>
      <c r="G95" s="0" t="n">
        <v>4634</v>
      </c>
      <c r="H95" s="0" t="n">
        <v>4628</v>
      </c>
      <c r="I95" s="0" t="n">
        <v>3848</v>
      </c>
      <c r="J95" s="0" t="n">
        <v>4066</v>
      </c>
      <c r="K95" s="0" t="n">
        <v>3713</v>
      </c>
      <c r="L95" s="0" t="n">
        <v>4374</v>
      </c>
      <c r="M95" s="0" t="n">
        <v>4374</v>
      </c>
      <c r="N95" s="0" t="n">
        <v>4377</v>
      </c>
      <c r="O95" s="0" t="n">
        <v>3971</v>
      </c>
      <c r="P95" s="0" t="n">
        <v>3970</v>
      </c>
      <c r="Q95" s="0" t="n">
        <v>3976</v>
      </c>
      <c r="R95" s="0" t="n">
        <v>3967</v>
      </c>
      <c r="S95" s="0" t="n">
        <v>4222</v>
      </c>
      <c r="T95" s="0" t="n">
        <v>4220</v>
      </c>
      <c r="U95" s="0" t="n">
        <v>4227</v>
      </c>
      <c r="V95" s="0" t="n">
        <v>4224</v>
      </c>
      <c r="W95" s="0" t="n">
        <v>3350</v>
      </c>
      <c r="X95" s="0" t="n">
        <v>3352</v>
      </c>
      <c r="Y95" s="0" t="n">
        <v>2597</v>
      </c>
      <c r="Z95" s="0" t="n">
        <v>2590</v>
      </c>
      <c r="AA95" s="0" t="n">
        <v>2589</v>
      </c>
      <c r="AB95" s="0" t="n">
        <v>2494</v>
      </c>
      <c r="AC95" s="0" t="n">
        <v>2490</v>
      </c>
      <c r="AD95" s="0" t="n">
        <v>2276</v>
      </c>
      <c r="AE95" s="0" t="n">
        <v>2276</v>
      </c>
      <c r="AF95" s="0" t="n">
        <v>2276</v>
      </c>
      <c r="AG95" s="0" t="n">
        <v>2570</v>
      </c>
      <c r="AH95" s="0" t="n">
        <v>2572</v>
      </c>
      <c r="AI95" s="0" t="n">
        <v>2402</v>
      </c>
      <c r="AJ95" s="0" t="n">
        <v>2671</v>
      </c>
      <c r="AK95" s="0" t="n">
        <v>1733</v>
      </c>
      <c r="AL95" s="0" t="n">
        <v>2060</v>
      </c>
      <c r="AM95" s="0" t="n">
        <v>2061</v>
      </c>
      <c r="AN95" s="0" t="n">
        <v>2058</v>
      </c>
      <c r="AO95" s="0" t="n">
        <v>1884</v>
      </c>
      <c r="AP95" s="0" t="n">
        <v>1885</v>
      </c>
      <c r="AQ95" s="0" t="n">
        <v>1883</v>
      </c>
      <c r="AR95" s="0" t="n">
        <v>2243</v>
      </c>
      <c r="AS95" s="0" t="n">
        <v>2243</v>
      </c>
      <c r="AT95" s="0" t="n">
        <v>2244</v>
      </c>
      <c r="AU95" s="0" t="n">
        <v>2245</v>
      </c>
      <c r="AV95" s="0" t="n">
        <v>1806</v>
      </c>
      <c r="AW95" s="0" t="n">
        <v>1578</v>
      </c>
      <c r="AX95" s="0" t="n">
        <v>1578</v>
      </c>
      <c r="AY95" s="0" t="n">
        <v>1578</v>
      </c>
    </row>
    <row r="97" customFormat="false" ht="14.25" hidden="false" customHeight="false" outlineLevel="0" collapsed="false">
      <c r="A97" s="0" t="s">
        <v>66</v>
      </c>
    </row>
    <row r="98" customFormat="false" ht="14.25" hidden="false" customHeight="false" outlineLevel="0" collapsed="false">
      <c r="A98" s="0" t="s">
        <v>13</v>
      </c>
      <c r="B98" s="0" t="s">
        <v>14</v>
      </c>
    </row>
    <row r="99" customFormat="false" ht="14.25" hidden="false" customHeight="false" outlineLevel="0" collapsed="false">
      <c r="B99" s="0" t="s">
        <v>15</v>
      </c>
      <c r="C99" s="0" t="s">
        <v>16</v>
      </c>
      <c r="D99" s="0" t="s">
        <v>17</v>
      </c>
      <c r="E99" s="0" t="s">
        <v>18</v>
      </c>
      <c r="F99" s="0" t="s">
        <v>19</v>
      </c>
      <c r="G99" s="0" t="s">
        <v>20</v>
      </c>
      <c r="H99" s="0" t="s">
        <v>21</v>
      </c>
      <c r="I99" s="0" t="s">
        <v>22</v>
      </c>
      <c r="J99" s="0" t="s">
        <v>23</v>
      </c>
      <c r="K99" s="0" t="s">
        <v>24</v>
      </c>
      <c r="L99" s="0" t="s">
        <v>25</v>
      </c>
      <c r="M99" s="0" t="s">
        <v>26</v>
      </c>
      <c r="N99" s="0" t="s">
        <v>27</v>
      </c>
      <c r="O99" s="0" t="s">
        <v>28</v>
      </c>
      <c r="P99" s="0" t="s">
        <v>29</v>
      </c>
      <c r="Q99" s="0" t="s">
        <v>30</v>
      </c>
      <c r="R99" s="0" t="s">
        <v>31</v>
      </c>
      <c r="S99" s="0" t="s">
        <v>32</v>
      </c>
      <c r="T99" s="0" t="s">
        <v>33</v>
      </c>
      <c r="U99" s="0" t="s">
        <v>34</v>
      </c>
      <c r="V99" s="0" t="s">
        <v>35</v>
      </c>
      <c r="W99" s="0" t="s">
        <v>36</v>
      </c>
      <c r="X99" s="0" t="s">
        <v>37</v>
      </c>
      <c r="Y99" s="0" t="s">
        <v>38</v>
      </c>
      <c r="Z99" s="0" t="s">
        <v>39</v>
      </c>
      <c r="AA99" s="0" t="s">
        <v>40</v>
      </c>
      <c r="AB99" s="0" t="s">
        <v>41</v>
      </c>
      <c r="AC99" s="0" t="s">
        <v>42</v>
      </c>
      <c r="AD99" s="0" t="s">
        <v>43</v>
      </c>
      <c r="AE99" s="0" t="s">
        <v>44</v>
      </c>
      <c r="AF99" s="0" t="s">
        <v>45</v>
      </c>
      <c r="AG99" s="0" t="s">
        <v>46</v>
      </c>
      <c r="AH99" s="0" t="s">
        <v>47</v>
      </c>
      <c r="AI99" s="0" t="s">
        <v>48</v>
      </c>
      <c r="AJ99" s="0" t="s">
        <v>49</v>
      </c>
      <c r="AK99" s="0" t="s">
        <v>50</v>
      </c>
      <c r="AL99" s="0" t="s">
        <v>51</v>
      </c>
      <c r="AM99" s="0" t="s">
        <v>52</v>
      </c>
      <c r="AN99" s="0" t="s">
        <v>53</v>
      </c>
      <c r="AO99" s="0" t="s">
        <v>54</v>
      </c>
      <c r="AP99" s="0" t="s">
        <v>55</v>
      </c>
      <c r="AQ99" s="0" t="s">
        <v>56</v>
      </c>
      <c r="AR99" s="0" t="s">
        <v>57</v>
      </c>
      <c r="AS99" s="0" t="s">
        <v>58</v>
      </c>
      <c r="AT99" s="0" t="s">
        <v>59</v>
      </c>
      <c r="AU99" s="0" t="s">
        <v>60</v>
      </c>
      <c r="AV99" s="0" t="s">
        <v>61</v>
      </c>
      <c r="AW99" s="0" t="s">
        <v>62</v>
      </c>
      <c r="AX99" s="0" t="s">
        <v>63</v>
      </c>
      <c r="AY99" s="0" t="s">
        <v>64</v>
      </c>
    </row>
    <row r="100" customFormat="false" ht="14.25" hidden="false" customHeight="false" outlineLevel="0" collapsed="false">
      <c r="A100" s="0" t="n">
        <v>1</v>
      </c>
      <c r="B100" s="0" t="n">
        <v>4550</v>
      </c>
      <c r="C100" s="0" t="n">
        <v>4552</v>
      </c>
      <c r="D100" s="0" t="n">
        <v>4187</v>
      </c>
      <c r="E100" s="0" t="n">
        <v>4186</v>
      </c>
      <c r="F100" s="0" t="n">
        <v>4189</v>
      </c>
      <c r="G100" s="0" t="n">
        <v>4726</v>
      </c>
      <c r="H100" s="0" t="n">
        <v>4719</v>
      </c>
      <c r="I100" s="0" t="n">
        <v>3976</v>
      </c>
      <c r="J100" s="0" t="n">
        <v>4182</v>
      </c>
      <c r="K100" s="0" t="n">
        <v>3863</v>
      </c>
      <c r="L100" s="0" t="n">
        <v>4513</v>
      </c>
      <c r="M100" s="0" t="n">
        <v>4520</v>
      </c>
      <c r="N100" s="0" t="n">
        <v>4517</v>
      </c>
      <c r="O100" s="0" t="n">
        <v>4117</v>
      </c>
      <c r="P100" s="0" t="n">
        <v>4111</v>
      </c>
      <c r="Q100" s="0" t="n">
        <v>4120</v>
      </c>
      <c r="R100" s="0" t="n">
        <v>4115</v>
      </c>
      <c r="S100" s="0" t="n">
        <v>4377</v>
      </c>
      <c r="T100" s="0" t="n">
        <v>4377</v>
      </c>
      <c r="U100" s="0" t="n">
        <v>4363</v>
      </c>
      <c r="V100" s="0" t="n">
        <v>4369</v>
      </c>
      <c r="W100" s="0" t="n">
        <v>3478</v>
      </c>
      <c r="X100" s="0" t="n">
        <v>3475</v>
      </c>
      <c r="Y100" s="0" t="n">
        <v>2781</v>
      </c>
      <c r="Z100" s="0" t="n">
        <v>2780</v>
      </c>
      <c r="AA100" s="0" t="n">
        <v>2786</v>
      </c>
      <c r="AB100" s="0" t="n">
        <v>2656</v>
      </c>
      <c r="AC100" s="0" t="n">
        <v>2656</v>
      </c>
      <c r="AD100" s="0" t="n">
        <v>2432</v>
      </c>
      <c r="AE100" s="0" t="n">
        <v>2432</v>
      </c>
      <c r="AF100" s="0" t="n">
        <v>2440</v>
      </c>
      <c r="AG100" s="0" t="n">
        <v>2726</v>
      </c>
      <c r="AH100" s="0" t="n">
        <v>2724</v>
      </c>
      <c r="AI100" s="0" t="n">
        <v>2571</v>
      </c>
      <c r="AJ100" s="0" t="n">
        <v>2837</v>
      </c>
      <c r="AK100" s="0" t="n">
        <v>1859</v>
      </c>
      <c r="AL100" s="0" t="n">
        <v>2136</v>
      </c>
      <c r="AM100" s="0" t="n">
        <v>2134</v>
      </c>
      <c r="AN100" s="0" t="n">
        <v>2136</v>
      </c>
      <c r="AO100" s="0" t="n">
        <v>1955</v>
      </c>
      <c r="AP100" s="0" t="n">
        <v>1955</v>
      </c>
      <c r="AQ100" s="0" t="n">
        <v>1956</v>
      </c>
      <c r="AR100" s="0" t="n">
        <v>2300</v>
      </c>
      <c r="AS100" s="0" t="n">
        <v>2295</v>
      </c>
      <c r="AT100" s="0" t="n">
        <v>2297</v>
      </c>
      <c r="AU100" s="0" t="n">
        <v>2301</v>
      </c>
      <c r="AV100" s="0" t="n">
        <v>1864</v>
      </c>
      <c r="AW100" s="0" t="n">
        <v>1581</v>
      </c>
      <c r="AX100" s="0" t="n">
        <v>1580</v>
      </c>
      <c r="AY100" s="0" t="n">
        <v>1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24.3311367034912</v>
      </c>
      <c r="C5" s="0" t="n">
        <v>24.3354225158691</v>
      </c>
      <c r="D5" s="0" t="n">
        <v>24.3516578674316</v>
      </c>
      <c r="E5" s="0" t="n">
        <v>24.3357276916504</v>
      </c>
      <c r="F5" s="0" t="n">
        <v>24.3069076538086</v>
      </c>
      <c r="G5" s="0" t="n">
        <v>24.3219623565674</v>
      </c>
      <c r="H5" s="0" t="n">
        <v>24.2929344177246</v>
      </c>
      <c r="I5" s="0" t="n">
        <v>24.3467769622803</v>
      </c>
      <c r="J5" s="0" t="n">
        <v>24.3414688110352</v>
      </c>
      <c r="K5" s="0" t="n">
        <v>24.2980556488037</v>
      </c>
      <c r="L5" s="0" t="n">
        <v>24.2822093963623</v>
      </c>
      <c r="M5" s="0" t="n">
        <v>24.300666809082</v>
      </c>
      <c r="N5" s="0" t="n">
        <v>24.3306350708008</v>
      </c>
      <c r="O5" s="0" t="n">
        <v>24.3627548217773</v>
      </c>
      <c r="P5" s="0" t="n">
        <v>24.3629264831543</v>
      </c>
      <c r="Q5" s="0" t="n">
        <v>24.3288059234619</v>
      </c>
      <c r="R5" s="0" t="n">
        <v>24.3024940490723</v>
      </c>
      <c r="S5" s="0" t="n">
        <v>24.3347930908203</v>
      </c>
      <c r="T5" s="0" t="n">
        <v>24.3161468505859</v>
      </c>
      <c r="U5" s="0" t="n">
        <v>24.3529567718506</v>
      </c>
      <c r="V5" s="0" t="n">
        <v>24.3526268005371</v>
      </c>
      <c r="W5" s="0" t="n">
        <v>24.3333721160889</v>
      </c>
      <c r="X5" s="0" t="n">
        <v>24.3565368652344</v>
      </c>
      <c r="Y5" s="0" t="n">
        <v>24.3540954589844</v>
      </c>
      <c r="Z5" s="0" t="n">
        <v>24.2787322998047</v>
      </c>
      <c r="AA5" s="0" t="n">
        <v>24.2928771972656</v>
      </c>
      <c r="AB5" s="0" t="n">
        <v>24.344539642334</v>
      </c>
      <c r="AC5" s="0" t="n">
        <v>24.3173313140869</v>
      </c>
      <c r="AD5" s="0" t="n">
        <v>24.3211479187012</v>
      </c>
      <c r="AE5" s="0" t="n">
        <v>24.3713207244873</v>
      </c>
      <c r="AF5" s="0" t="n">
        <f aca="false">AVERAGE(B5:AE5)</f>
        <v>24.3286340077718</v>
      </c>
      <c r="AG5" s="0" t="n">
        <f aca="false">MIN(B5:AE5)</f>
        <v>24.2787322998047</v>
      </c>
      <c r="AH5" s="0" t="n">
        <f aca="false">MAX(B5:AE5)</f>
        <v>24.3713207244873</v>
      </c>
    </row>
    <row r="6" customFormat="false" ht="14.25" hidden="false" customHeight="false" outlineLevel="0" collapsed="false">
      <c r="A6" s="0" t="s">
        <v>75</v>
      </c>
      <c r="B6" s="0" t="n">
        <v>0.00249862670898438</v>
      </c>
      <c r="C6" s="0" t="n">
        <v>0.00678443908691406</v>
      </c>
      <c r="D6" s="0" t="n">
        <v>0.0230197906494141</v>
      </c>
      <c r="E6" s="0" t="n">
        <v>0.00708961486816406</v>
      </c>
      <c r="F6" s="0" t="n">
        <v>0.0217304229736328</v>
      </c>
      <c r="G6" s="0" t="n">
        <v>0.00667572021484375</v>
      </c>
      <c r="H6" s="0" t="n">
        <v>0.0357036590576172</v>
      </c>
      <c r="I6" s="0" t="n">
        <v>0.0181388854980469</v>
      </c>
      <c r="J6" s="0" t="n">
        <v>0.0128307342529297</v>
      </c>
      <c r="K6" s="0" t="n">
        <v>0.0305824279785156</v>
      </c>
      <c r="L6" s="0" t="n">
        <v>0.0464286804199219</v>
      </c>
      <c r="M6" s="0" t="n">
        <v>0.0279712677001953</v>
      </c>
      <c r="N6" s="0" t="n">
        <v>0.00199699401855469</v>
      </c>
      <c r="O6" s="0" t="n">
        <v>0.0341167449951172</v>
      </c>
      <c r="P6" s="0" t="n">
        <v>0.0342884063720703</v>
      </c>
      <c r="Q6" s="0" t="n">
        <v>0.0001678466796875</v>
      </c>
      <c r="R6" s="0" t="n">
        <v>0.0261440277099609</v>
      </c>
      <c r="S6" s="0" t="n">
        <v>0.00615501403808594</v>
      </c>
      <c r="T6" s="0" t="n">
        <v>0.0124912261962891</v>
      </c>
      <c r="U6" s="0" t="n">
        <v>0.0243186950683594</v>
      </c>
      <c r="V6" s="0" t="n">
        <v>0.0239887237548828</v>
      </c>
      <c r="W6" s="0" t="n">
        <v>0.00473403930664063</v>
      </c>
      <c r="X6" s="0" t="n">
        <v>0.0278987884521484</v>
      </c>
      <c r="Y6" s="0" t="n">
        <v>0.0254573822021484</v>
      </c>
      <c r="Z6" s="0" t="n">
        <v>0.0499057769775391</v>
      </c>
      <c r="AA6" s="0" t="n">
        <v>0.0357608795166016</v>
      </c>
      <c r="AB6" s="0" t="n">
        <v>0.0159015655517578</v>
      </c>
      <c r="AC6" s="0" t="n">
        <v>0.0113067626953125</v>
      </c>
      <c r="AD6" s="0" t="n">
        <v>0.00749015808105469</v>
      </c>
      <c r="AE6" s="0" t="n">
        <v>0.0426826477050781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23.4701251983643</v>
      </c>
      <c r="C11" s="0" t="n">
        <v>23.5196437835693</v>
      </c>
      <c r="D11" s="0" t="n">
        <v>23.5359573364258</v>
      </c>
      <c r="E11" s="0" t="n">
        <v>23.5475730895996</v>
      </c>
      <c r="F11" s="0" t="n">
        <v>23.5051002502441</v>
      </c>
      <c r="G11" s="0" t="n">
        <v>23.5259265899658</v>
      </c>
      <c r="H11" s="0" t="n">
        <v>23.4686756134033</v>
      </c>
      <c r="I11" s="0" t="n">
        <v>23.5738544464111</v>
      </c>
      <c r="J11" s="0" t="n">
        <v>23.5245189666748</v>
      </c>
      <c r="K11" s="0" t="n">
        <v>23.494743347168</v>
      </c>
      <c r="L11" s="0" t="n">
        <v>23.4148845672607</v>
      </c>
      <c r="M11" s="0" t="n">
        <v>23.4994697570801</v>
      </c>
      <c r="N11" s="0" t="n">
        <v>23.5258808135986</v>
      </c>
      <c r="O11" s="0" t="n">
        <v>23.5328063964844</v>
      </c>
      <c r="P11" s="0" t="n">
        <v>23.5423736572266</v>
      </c>
      <c r="Q11" s="0" t="n">
        <v>23.5291538238525</v>
      </c>
      <c r="R11" s="0" t="n">
        <v>23.4764595031738</v>
      </c>
      <c r="S11" s="0" t="n">
        <v>23.5331687927246</v>
      </c>
      <c r="T11" s="0" t="n">
        <v>23.4850292205811</v>
      </c>
      <c r="U11" s="0" t="n">
        <v>23.5386524200439</v>
      </c>
      <c r="V11" s="0" t="n">
        <v>23.5587749481201</v>
      </c>
      <c r="W11" s="0" t="n">
        <v>23.5131931304932</v>
      </c>
      <c r="X11" s="0" t="n">
        <v>23.5476970672607</v>
      </c>
      <c r="Y11" s="0" t="n">
        <v>23.5720252990723</v>
      </c>
      <c r="Z11" s="0" t="n">
        <v>23.4378871917725</v>
      </c>
      <c r="AA11" s="0" t="n">
        <v>23.4669952392578</v>
      </c>
      <c r="AB11" s="0" t="n">
        <v>23.5906944274902</v>
      </c>
      <c r="AC11" s="0" t="n">
        <v>23.5089435577393</v>
      </c>
      <c r="AD11" s="0" t="n">
        <v>23.4685726165772</v>
      </c>
      <c r="AE11" s="0" t="n">
        <v>23.5459613800049</v>
      </c>
      <c r="AF11" s="0" t="n">
        <f aca="false">AVERAGE(B11:AE11)</f>
        <v>23.5151580810547</v>
      </c>
      <c r="AG11" s="0" t="n">
        <f aca="false">MIN(B11:AE11)</f>
        <v>23.4148845672607</v>
      </c>
      <c r="AH11" s="0" t="n">
        <f aca="false">MAX(B11:AE11)</f>
        <v>23.5906944274902</v>
      </c>
    </row>
    <row r="12" customFormat="false" ht="14.25" hidden="false" customHeight="false" outlineLevel="0" collapsed="false">
      <c r="A12" s="0" t="s">
        <v>75</v>
      </c>
      <c r="B12" s="0" t="n">
        <v>0.0450325012207031</v>
      </c>
      <c r="C12" s="0" t="n">
        <v>0.004486083984375</v>
      </c>
      <c r="D12" s="0" t="n">
        <v>0.0207996368408203</v>
      </c>
      <c r="E12" s="0" t="n">
        <v>0.0324153900146484</v>
      </c>
      <c r="F12" s="0" t="n">
        <v>0.0100574493408203</v>
      </c>
      <c r="G12" s="0" t="n">
        <v>0.0107688903808594</v>
      </c>
      <c r="H12" s="0" t="n">
        <v>0.0464820861816406</v>
      </c>
      <c r="I12" s="0" t="n">
        <v>0.0586967468261719</v>
      </c>
      <c r="J12" s="0" t="n">
        <v>0.00936126708984375</v>
      </c>
      <c r="K12" s="0" t="n">
        <v>0.0204143524169922</v>
      </c>
      <c r="L12" s="0" t="n">
        <v>0.100273132324219</v>
      </c>
      <c r="M12" s="0" t="n">
        <v>0.0156879425048828</v>
      </c>
      <c r="N12" s="0" t="n">
        <v>0.0107231140136719</v>
      </c>
      <c r="O12" s="0" t="n">
        <v>0.0176486968994141</v>
      </c>
      <c r="P12" s="0" t="n">
        <v>0.0272159576416016</v>
      </c>
      <c r="Q12" s="0" t="n">
        <v>0.0139961242675781</v>
      </c>
      <c r="R12" s="0" t="n">
        <v>0.0386981964111328</v>
      </c>
      <c r="S12" s="0" t="n">
        <v>0.0180110931396484</v>
      </c>
      <c r="T12" s="0" t="n">
        <v>0.0301284790039063</v>
      </c>
      <c r="U12" s="0" t="n">
        <v>0.0234947204589844</v>
      </c>
      <c r="V12" s="0" t="n">
        <v>0.0436172485351563</v>
      </c>
      <c r="W12" s="0" t="n">
        <v>0.00196456909179688</v>
      </c>
      <c r="X12" s="0" t="n">
        <v>0.0325393676757813</v>
      </c>
      <c r="Y12" s="0" t="n">
        <v>0.0568675994873047</v>
      </c>
      <c r="Z12" s="0" t="n">
        <v>0.0772705078125</v>
      </c>
      <c r="AA12" s="0" t="n">
        <v>0.0481624603271484</v>
      </c>
      <c r="AB12" s="0" t="n">
        <v>0.0755367279052734</v>
      </c>
      <c r="AC12" s="0" t="n">
        <v>0.00621414184570313</v>
      </c>
      <c r="AD12" s="0" t="n">
        <v>0.0465850830078125</v>
      </c>
      <c r="AE12" s="0" t="n">
        <v>0.0308036804199219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22.5305423736572</v>
      </c>
      <c r="C17" s="0" t="n">
        <v>22.0303764343262</v>
      </c>
      <c r="D17" s="0" t="n">
        <v>22.1607875823975</v>
      </c>
      <c r="E17" s="0" t="n">
        <v>22.2064342498779</v>
      </c>
      <c r="F17" s="0" t="n">
        <v>22.299596786499</v>
      </c>
      <c r="G17" s="0" t="n">
        <v>22.1617641448975</v>
      </c>
      <c r="H17" s="0" t="n">
        <v>22.2455158233643</v>
      </c>
      <c r="I17" s="0" t="n">
        <v>22.1590328216553</v>
      </c>
      <c r="J17" s="0" t="n">
        <v>22.2173690795898</v>
      </c>
      <c r="K17" s="0" t="n">
        <v>22.266809463501</v>
      </c>
      <c r="L17" s="0" t="n">
        <v>22.3052005767822</v>
      </c>
      <c r="M17" s="0" t="n">
        <v>22.1330986022949</v>
      </c>
      <c r="N17" s="0" t="n">
        <v>22.1732006072998</v>
      </c>
      <c r="O17" s="0" t="n">
        <v>22.3634185791016</v>
      </c>
      <c r="P17" s="0" t="n">
        <v>22.198860168457</v>
      </c>
      <c r="Q17" s="0" t="n">
        <v>22.1551322937012</v>
      </c>
      <c r="R17" s="0" t="n">
        <v>22.0961456298828</v>
      </c>
      <c r="S17" s="0" t="n">
        <v>22.0780715942383</v>
      </c>
      <c r="T17" s="0" t="n">
        <v>22.3125896453857</v>
      </c>
      <c r="U17" s="0" t="n">
        <v>22.2515830993652</v>
      </c>
      <c r="V17" s="0" t="n">
        <v>22.2318077087402</v>
      </c>
      <c r="W17" s="0" t="n">
        <v>22.2607536315918</v>
      </c>
      <c r="X17" s="0" t="n">
        <v>22.2092056274414</v>
      </c>
      <c r="Y17" s="0" t="n">
        <v>22.2501811981201</v>
      </c>
      <c r="Z17" s="0" t="n">
        <v>22.2266483306885</v>
      </c>
      <c r="AA17" s="0" t="n">
        <v>22.1196632385254</v>
      </c>
      <c r="AB17" s="0" t="n">
        <v>22.1499652862549</v>
      </c>
      <c r="AC17" s="0" t="n">
        <v>22.1719646453857</v>
      </c>
      <c r="AD17" s="0" t="n">
        <v>22.3517837524414</v>
      </c>
      <c r="AE17" s="0" t="n">
        <v>22.3811092376709</v>
      </c>
      <c r="AF17" s="0" t="n">
        <f aca="false">AVERAGE(B17:AE17)</f>
        <v>22.2232870737712</v>
      </c>
      <c r="AG17" s="0" t="n">
        <f aca="false">MIN(B17:AE17)</f>
        <v>22.0303764343262</v>
      </c>
      <c r="AH17" s="0" t="n">
        <f aca="false">MAX(B17:AE17)</f>
        <v>22.5305423736572</v>
      </c>
    </row>
    <row r="18" customFormat="false" ht="14.25" hidden="false" customHeight="false" outlineLevel="0" collapsed="false">
      <c r="A18" s="0" t="s">
        <v>75</v>
      </c>
      <c r="B18" s="0" t="n">
        <v>0.307256698608398</v>
      </c>
      <c r="C18" s="0" t="n">
        <v>0.192909240722656</v>
      </c>
      <c r="D18" s="0" t="n">
        <v>0.0624980926513672</v>
      </c>
      <c r="E18" s="0" t="n">
        <v>0.0168514251708984</v>
      </c>
      <c r="F18" s="0" t="n">
        <v>0.0763111114501953</v>
      </c>
      <c r="G18" s="0" t="n">
        <v>0.0615215301513672</v>
      </c>
      <c r="H18" s="0" t="n">
        <v>0.0222301483154297</v>
      </c>
      <c r="I18" s="0" t="n">
        <v>0.0642528533935547</v>
      </c>
      <c r="J18" s="0" t="n">
        <v>0.00591659545898438</v>
      </c>
      <c r="K18" s="0" t="n">
        <v>0.0435237884521484</v>
      </c>
      <c r="L18" s="0" t="n">
        <v>0.0819149017333984</v>
      </c>
      <c r="M18" s="0" t="n">
        <v>0.0901870727539063</v>
      </c>
      <c r="N18" s="0" t="n">
        <v>0.0500850677490234</v>
      </c>
      <c r="O18" s="0" t="n">
        <v>0.140132904052734</v>
      </c>
      <c r="P18" s="0" t="n">
        <v>0.0244255065917969</v>
      </c>
      <c r="Q18" s="0" t="n">
        <v>0.0681533813476563</v>
      </c>
      <c r="R18" s="0" t="n">
        <v>0.127140045166016</v>
      </c>
      <c r="S18" s="0" t="n">
        <v>0.145214080810547</v>
      </c>
      <c r="T18" s="0" t="n">
        <v>0.0893039703369141</v>
      </c>
      <c r="U18" s="0" t="n">
        <v>0.0282974243164063</v>
      </c>
      <c r="V18" s="0" t="n">
        <v>0.00852203369140625</v>
      </c>
      <c r="W18" s="0" t="n">
        <v>0.0374679565429688</v>
      </c>
      <c r="X18" s="0" t="n">
        <v>0.0140800476074219</v>
      </c>
      <c r="Y18" s="0" t="n">
        <v>0.0268955230712891</v>
      </c>
      <c r="Z18" s="0" t="n">
        <v>0.00336265563964844</v>
      </c>
      <c r="AA18" s="0" t="n">
        <v>0.103622436523438</v>
      </c>
      <c r="AB18" s="0" t="n">
        <v>0.0733203887939453</v>
      </c>
      <c r="AC18" s="0" t="n">
        <v>0.0513210296630859</v>
      </c>
      <c r="AD18" s="0" t="n">
        <v>0.128498077392578</v>
      </c>
      <c r="AE18" s="0" t="n">
        <v>0.15782356262207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22.4565658569336</v>
      </c>
      <c r="C23" s="0" t="n">
        <v>21.9653797149658</v>
      </c>
      <c r="D23" s="0" t="n">
        <v>22.1707763671875</v>
      </c>
      <c r="E23" s="0" t="n">
        <v>22.1531467437744</v>
      </c>
      <c r="F23" s="0" t="n">
        <v>22.2599182128906</v>
      </c>
      <c r="G23" s="0" t="n">
        <v>22.0607604980469</v>
      </c>
      <c r="H23" s="0" t="n">
        <v>22.2253398895264</v>
      </c>
      <c r="I23" s="0" t="n">
        <v>22.06569480896</v>
      </c>
      <c r="J23" s="0" t="n">
        <v>22.1415405273438</v>
      </c>
      <c r="K23" s="0" t="n">
        <v>22.2100448608398</v>
      </c>
      <c r="L23" s="0" t="n">
        <v>22.2801704406738</v>
      </c>
      <c r="M23" s="0" t="n">
        <v>22.0937042236328</v>
      </c>
      <c r="N23" s="0" t="n">
        <v>22.1269874572754</v>
      </c>
      <c r="O23" s="0" t="n">
        <v>22.3323802947998</v>
      </c>
      <c r="P23" s="0" t="n">
        <v>22.1371517181397</v>
      </c>
      <c r="Q23" s="0" t="n">
        <v>22.1335792541504</v>
      </c>
      <c r="R23" s="0" t="n">
        <v>22.0480632781982</v>
      </c>
      <c r="S23" s="0" t="n">
        <v>22.0277843475342</v>
      </c>
      <c r="T23" s="0" t="n">
        <v>22.2884292602539</v>
      </c>
      <c r="U23" s="0" t="n">
        <v>22.2471771240234</v>
      </c>
      <c r="V23" s="0" t="n">
        <v>22.2029342651367</v>
      </c>
      <c r="W23" s="0" t="n">
        <v>22.2330989837647</v>
      </c>
      <c r="X23" s="0" t="n">
        <v>22.153881072998</v>
      </c>
      <c r="Y23" s="0" t="n">
        <v>22.1977519989014</v>
      </c>
      <c r="Z23" s="0" t="n">
        <v>22.2001934051514</v>
      </c>
      <c r="AA23" s="0" t="n">
        <v>22.0753784179688</v>
      </c>
      <c r="AB23" s="0" t="n">
        <v>22.1117191314697</v>
      </c>
      <c r="AC23" s="0" t="n">
        <v>22.1451377868652</v>
      </c>
      <c r="AD23" s="0" t="n">
        <v>22.3551616668701</v>
      </c>
      <c r="AE23" s="0" t="n">
        <v>22.3437480926514</v>
      </c>
      <c r="AF23" s="0" t="n">
        <f aca="false">AVERAGE(B23:AE23)</f>
        <v>22.1814533233643</v>
      </c>
      <c r="AG23" s="0" t="n">
        <f aca="false">MIN(B23:AE23)</f>
        <v>21.9653797149658</v>
      </c>
      <c r="AH23" s="0" t="n">
        <f aca="false">MAX(B23:AE23)</f>
        <v>22.4565658569336</v>
      </c>
    </row>
    <row r="24" customFormat="false" ht="14.25" hidden="false" customHeight="false" outlineLevel="0" collapsed="false">
      <c r="A24" s="0" t="s">
        <v>75</v>
      </c>
      <c r="B24" s="0" t="n">
        <v>0.275114059448242</v>
      </c>
      <c r="C24" s="0" t="n">
        <v>0.216072082519531</v>
      </c>
      <c r="D24" s="0" t="n">
        <v>0.0106754302978516</v>
      </c>
      <c r="E24" s="0" t="n">
        <v>0.0283050537109375</v>
      </c>
      <c r="F24" s="0" t="n">
        <v>0.0784664154052734</v>
      </c>
      <c r="G24" s="0" t="n">
        <v>0.120691299438477</v>
      </c>
      <c r="H24" s="0" t="n">
        <v>0.0438880920410156</v>
      </c>
      <c r="I24" s="0" t="n">
        <v>0.115756988525391</v>
      </c>
      <c r="J24" s="0" t="n">
        <v>0.0399112701416016</v>
      </c>
      <c r="K24" s="0" t="n">
        <v>0.0285930633544922</v>
      </c>
      <c r="L24" s="0" t="n">
        <v>0.0987186431884766</v>
      </c>
      <c r="M24" s="0" t="n">
        <v>0.0877475738525391</v>
      </c>
      <c r="N24" s="0" t="n">
        <v>0.0544643402099609</v>
      </c>
      <c r="O24" s="0" t="n">
        <v>0.150928497314453</v>
      </c>
      <c r="P24" s="0" t="n">
        <v>0.0443000793457031</v>
      </c>
      <c r="Q24" s="0" t="n">
        <v>0.0478725433349609</v>
      </c>
      <c r="R24" s="0" t="n">
        <v>0.133388519287109</v>
      </c>
      <c r="S24" s="0" t="n">
        <v>0.153667449951172</v>
      </c>
      <c r="T24" s="0" t="n">
        <v>0.106977462768555</v>
      </c>
      <c r="U24" s="0" t="n">
        <v>0.0657253265380859</v>
      </c>
      <c r="V24" s="0" t="n">
        <v>0.0214824676513672</v>
      </c>
      <c r="W24" s="0" t="n">
        <v>0.0516471862792969</v>
      </c>
      <c r="X24" s="0" t="n">
        <v>0.0275707244873047</v>
      </c>
      <c r="Y24" s="0" t="n">
        <v>0.0163002014160156</v>
      </c>
      <c r="Z24" s="0" t="n">
        <v>0.0187416076660156</v>
      </c>
      <c r="AA24" s="0" t="n">
        <v>0.106073379516602</v>
      </c>
      <c r="AB24" s="0" t="n">
        <v>0.069732666015625</v>
      </c>
      <c r="AC24" s="0" t="n">
        <v>0.0363140106201172</v>
      </c>
      <c r="AD24" s="0" t="n">
        <v>0.173709869384766</v>
      </c>
      <c r="AE24" s="0" t="n">
        <v>0.162296295166016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22.518253326416</v>
      </c>
      <c r="C29" s="0" t="n">
        <v>22.0392875671387</v>
      </c>
      <c r="D29" s="0" t="n">
        <v>22.2267398834229</v>
      </c>
      <c r="E29" s="0" t="n">
        <v>22.1952819824219</v>
      </c>
      <c r="F29" s="0" t="n">
        <v>22.29030418396</v>
      </c>
      <c r="G29" s="0" t="n">
        <v>22.1119003295898</v>
      </c>
      <c r="H29" s="0" t="n">
        <v>22.337797164917</v>
      </c>
      <c r="I29" s="0" t="n">
        <v>22.1228427886963</v>
      </c>
      <c r="J29" s="0" t="n">
        <v>22.2128219604492</v>
      </c>
      <c r="K29" s="0" t="n">
        <v>22.3088836669922</v>
      </c>
      <c r="L29" s="0" t="n">
        <v>22.3728179931641</v>
      </c>
      <c r="M29" s="0" t="n">
        <v>22.1784057617188</v>
      </c>
      <c r="N29" s="0" t="n">
        <v>22.2055530548096</v>
      </c>
      <c r="O29" s="0" t="n">
        <v>22.4006805419922</v>
      </c>
      <c r="P29" s="0" t="n">
        <v>22.2264633178711</v>
      </c>
      <c r="Q29" s="0" t="n">
        <v>22.2222499847412</v>
      </c>
      <c r="R29" s="0" t="n">
        <v>22.1217060089111</v>
      </c>
      <c r="S29" s="0" t="n">
        <v>22.0914707183838</v>
      </c>
      <c r="T29" s="0" t="n">
        <v>22.3544292449951</v>
      </c>
      <c r="U29" s="0" t="n">
        <v>22.3344879150391</v>
      </c>
      <c r="V29" s="0" t="n">
        <v>22.3203029632568</v>
      </c>
      <c r="W29" s="0" t="n">
        <v>22.2838573455811</v>
      </c>
      <c r="X29" s="0" t="n">
        <v>22.2267894744873</v>
      </c>
      <c r="Y29" s="0" t="n">
        <v>22.2637882232666</v>
      </c>
      <c r="Z29" s="0" t="n">
        <v>22.2777576446533</v>
      </c>
      <c r="AA29" s="0" t="n">
        <v>22.1755847930908</v>
      </c>
      <c r="AB29" s="0" t="n">
        <v>22.2006607055664</v>
      </c>
      <c r="AC29" s="0" t="n">
        <v>22.2389583587647</v>
      </c>
      <c r="AD29" s="0" t="n">
        <v>22.417631149292</v>
      </c>
      <c r="AE29" s="0" t="n">
        <v>22.3968200683594</v>
      </c>
      <c r="AF29" s="0" t="n">
        <f aca="false">AVERAGE(B29:AE29)</f>
        <v>22.2558176040649</v>
      </c>
      <c r="AG29" s="0" t="n">
        <f aca="false">MIN(B29:AE29)</f>
        <v>22.0392875671387</v>
      </c>
      <c r="AH29" s="0" t="n">
        <f aca="false">MAX(B29:AE29)</f>
        <v>22.518253326416</v>
      </c>
    </row>
    <row r="30" customFormat="false" ht="14.25" hidden="false" customHeight="false" outlineLevel="0" collapsed="false">
      <c r="A30" s="0" t="s">
        <v>75</v>
      </c>
      <c r="B30" s="0" t="n">
        <v>0.262434005737305</v>
      </c>
      <c r="C30" s="0" t="n">
        <v>0.216531753540039</v>
      </c>
      <c r="D30" s="0" t="n">
        <v>0.0290794372558594</v>
      </c>
      <c r="E30" s="0" t="n">
        <v>0.0605373382568359</v>
      </c>
      <c r="F30" s="0" t="n">
        <v>0.03448486328125</v>
      </c>
      <c r="G30" s="0" t="n">
        <v>0.143918991088867</v>
      </c>
      <c r="H30" s="0" t="n">
        <v>0.0819778442382813</v>
      </c>
      <c r="I30" s="0" t="n">
        <v>0.132976531982422</v>
      </c>
      <c r="J30" s="0" t="n">
        <v>0.0429973602294922</v>
      </c>
      <c r="K30" s="0" t="n">
        <v>0.0530643463134766</v>
      </c>
      <c r="L30" s="0" t="n">
        <v>0.116998672485352</v>
      </c>
      <c r="M30" s="0" t="n">
        <v>0.0774135589599609</v>
      </c>
      <c r="N30" s="0" t="n">
        <v>0.0502662658691406</v>
      </c>
      <c r="O30" s="0" t="n">
        <v>0.144861221313477</v>
      </c>
      <c r="P30" s="0" t="n">
        <v>0.0293560028076172</v>
      </c>
      <c r="Q30" s="0" t="n">
        <v>0.0335693359375</v>
      </c>
      <c r="R30" s="0" t="n">
        <v>0.134113311767578</v>
      </c>
      <c r="S30" s="0" t="n">
        <v>0.164348602294922</v>
      </c>
      <c r="T30" s="0" t="n">
        <v>0.0986099243164063</v>
      </c>
      <c r="U30" s="0" t="n">
        <v>0.0786685943603516</v>
      </c>
      <c r="V30" s="0" t="n">
        <v>0.064483642578125</v>
      </c>
      <c r="W30" s="0" t="n">
        <v>0.0280380249023438</v>
      </c>
      <c r="X30" s="0" t="n">
        <v>0.0290298461914063</v>
      </c>
      <c r="Y30" s="0" t="n">
        <v>0.00796890258789063</v>
      </c>
      <c r="Z30" s="0" t="n">
        <v>0.0219383239746094</v>
      </c>
      <c r="AA30" s="0" t="n">
        <v>0.0802345275878906</v>
      </c>
      <c r="AB30" s="0" t="n">
        <v>0.0551586151123047</v>
      </c>
      <c r="AC30" s="0" t="n">
        <v>0.0168609619140625</v>
      </c>
      <c r="AD30" s="0" t="n">
        <v>0.161811828613281</v>
      </c>
      <c r="AE30" s="0" t="n">
        <v>0.141000747680664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23.8107166290283</v>
      </c>
      <c r="C35" s="0" t="n">
        <v>23.4687747955322</v>
      </c>
      <c r="D35" s="0" t="n">
        <v>23.3923606872559</v>
      </c>
      <c r="E35" s="0" t="n">
        <v>23.7240428924561</v>
      </c>
      <c r="F35" s="0" t="n">
        <v>23.3232498168945</v>
      </c>
      <c r="G35" s="0" t="n">
        <v>23.4593734741211</v>
      </c>
      <c r="H35" s="0" t="n">
        <v>23.6832523345947</v>
      </c>
      <c r="I35" s="0" t="n">
        <v>23.4261169433594</v>
      </c>
      <c r="J35" s="0" t="n">
        <v>23.5897197723389</v>
      </c>
      <c r="K35" s="0" t="n">
        <v>23.8369464874268</v>
      </c>
      <c r="L35" s="0" t="n">
        <v>23.6172428131104</v>
      </c>
      <c r="M35" s="0" t="n">
        <v>23.2311725616455</v>
      </c>
      <c r="N35" s="0" t="n">
        <v>23.3353290557861</v>
      </c>
      <c r="O35" s="0" t="n">
        <v>23.7443580627441</v>
      </c>
      <c r="P35" s="0" t="n">
        <v>23.6026306152344</v>
      </c>
      <c r="Q35" s="0" t="n">
        <v>23.7335433959961</v>
      </c>
      <c r="R35" s="0" t="n">
        <v>23.4141387939453</v>
      </c>
      <c r="S35" s="0" t="n">
        <v>23.339729309082</v>
      </c>
      <c r="T35" s="0" t="n">
        <v>23.7849388122559</v>
      </c>
      <c r="U35" s="0" t="n">
        <v>23.7028198242188</v>
      </c>
      <c r="V35" s="0" t="n">
        <v>23.6342182159424</v>
      </c>
      <c r="W35" s="0" t="n">
        <v>23.2598361968994</v>
      </c>
      <c r="X35" s="0" t="n">
        <v>23.5853004455566</v>
      </c>
      <c r="Y35" s="0" t="n">
        <v>23.2642593383789</v>
      </c>
      <c r="Z35" s="0" t="n">
        <v>23.4526329040527</v>
      </c>
      <c r="AA35" s="0" t="n">
        <v>23.6347942352295</v>
      </c>
      <c r="AB35" s="0" t="n">
        <v>23.3697700500488</v>
      </c>
      <c r="AC35" s="0" t="n">
        <v>23.5849628448486</v>
      </c>
      <c r="AD35" s="0" t="n">
        <v>23.4817943572998</v>
      </c>
      <c r="AE35" s="0" t="n">
        <v>23.3965358734131</v>
      </c>
      <c r="AF35" s="0" t="n">
        <f aca="false">AVERAGE(B35:AE35)</f>
        <v>23.5294853846232</v>
      </c>
      <c r="AG35" s="0" t="n">
        <f aca="false">MIN(B35:AE35)</f>
        <v>23.2311725616455</v>
      </c>
      <c r="AH35" s="0" t="n">
        <f aca="false">MAX(B35:AE35)</f>
        <v>23.8369464874268</v>
      </c>
    </row>
    <row r="36" customFormat="false" ht="14.25" hidden="false" customHeight="false" outlineLevel="0" collapsed="false">
      <c r="A36" s="0" t="s">
        <v>75</v>
      </c>
      <c r="B36" s="0" t="n">
        <v>0.281229019165039</v>
      </c>
      <c r="C36" s="0" t="n">
        <v>0.0607128143310547</v>
      </c>
      <c r="D36" s="0" t="n">
        <v>0.137126922607422</v>
      </c>
      <c r="E36" s="0" t="n">
        <v>0.194555282592773</v>
      </c>
      <c r="F36" s="0" t="n">
        <v>0.20623779296875</v>
      </c>
      <c r="G36" s="0" t="n">
        <v>0.0701141357421875</v>
      </c>
      <c r="H36" s="0" t="n">
        <v>0.153764724731445</v>
      </c>
      <c r="I36" s="0" t="n">
        <v>0.103370666503906</v>
      </c>
      <c r="J36" s="0" t="n">
        <v>0.0602321624755859</v>
      </c>
      <c r="K36" s="0" t="n">
        <v>0.307458877563477</v>
      </c>
      <c r="L36" s="0" t="n">
        <v>0.0877552032470703</v>
      </c>
      <c r="M36" s="0" t="n">
        <v>0.298315048217773</v>
      </c>
      <c r="N36" s="0" t="n">
        <v>0.194158554077148</v>
      </c>
      <c r="O36" s="0" t="n">
        <v>0.214870452880859</v>
      </c>
      <c r="P36" s="0" t="n">
        <v>0.0731430053710938</v>
      </c>
      <c r="Q36" s="0" t="n">
        <v>0.204055786132813</v>
      </c>
      <c r="R36" s="0" t="n">
        <v>0.115348815917969</v>
      </c>
      <c r="S36" s="0" t="n">
        <v>0.18975830078125</v>
      </c>
      <c r="T36" s="0" t="n">
        <v>0.255451202392578</v>
      </c>
      <c r="U36" s="0" t="n">
        <v>0.173332214355469</v>
      </c>
      <c r="V36" s="0" t="n">
        <v>0.104730606079102</v>
      </c>
      <c r="W36" s="0" t="n">
        <v>0.269651412963867</v>
      </c>
      <c r="X36" s="0" t="n">
        <v>0.0558128356933594</v>
      </c>
      <c r="Y36" s="0" t="n">
        <v>0.265228271484375</v>
      </c>
      <c r="Z36" s="0" t="n">
        <v>0.0768547058105469</v>
      </c>
      <c r="AA36" s="0" t="n">
        <v>0.105306625366211</v>
      </c>
      <c r="AB36" s="0" t="n">
        <v>0.159717559814453</v>
      </c>
      <c r="AC36" s="0" t="n">
        <v>0.0554752349853516</v>
      </c>
      <c r="AD36" s="0" t="n">
        <v>0.0476932525634766</v>
      </c>
      <c r="AE36" s="0" t="n">
        <v>0.13295173645019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26.2041091918945</v>
      </c>
      <c r="C41" s="0" t="n">
        <v>25.9049034118652</v>
      </c>
      <c r="D41" s="0" t="n">
        <v>25.7514247894287</v>
      </c>
      <c r="E41" s="0" t="n">
        <v>26.0554618835449</v>
      </c>
      <c r="F41" s="0" t="n">
        <v>25.7435359954834</v>
      </c>
      <c r="G41" s="0" t="n">
        <v>25.7515296936035</v>
      </c>
      <c r="H41" s="0" t="n">
        <v>26.0858116149902</v>
      </c>
      <c r="I41" s="0" t="n">
        <v>25.8052272796631</v>
      </c>
      <c r="J41" s="0" t="n">
        <v>25.8138847351074</v>
      </c>
      <c r="K41" s="0" t="n">
        <v>26.0458278656006</v>
      </c>
      <c r="L41" s="0" t="n">
        <v>25.9874305725098</v>
      </c>
      <c r="M41" s="0" t="n">
        <v>25.4829235076904</v>
      </c>
      <c r="N41" s="0" t="n">
        <v>25.7954521179199</v>
      </c>
      <c r="O41" s="0" t="n">
        <v>26.0452251434326</v>
      </c>
      <c r="P41" s="0" t="n">
        <v>25.932767868042</v>
      </c>
      <c r="Q41" s="0" t="n">
        <v>25.9432697296143</v>
      </c>
      <c r="R41" s="0" t="n">
        <v>25.7946395874023</v>
      </c>
      <c r="S41" s="0" t="n">
        <v>25.643762588501</v>
      </c>
      <c r="T41" s="0" t="n">
        <v>26.2779769897461</v>
      </c>
      <c r="U41" s="0" t="n">
        <v>26.0367832183838</v>
      </c>
      <c r="V41" s="0" t="n">
        <v>25.9858360290527</v>
      </c>
      <c r="W41" s="0" t="n">
        <v>25.7331199645996</v>
      </c>
      <c r="X41" s="0" t="n">
        <v>25.7698459625244</v>
      </c>
      <c r="Y41" s="0" t="n">
        <v>25.7344799041748</v>
      </c>
      <c r="Z41" s="0" t="n">
        <v>26.0115242004395</v>
      </c>
      <c r="AA41" s="0" t="n">
        <v>25.899377822876</v>
      </c>
      <c r="AB41" s="0" t="n">
        <v>25.7041931152344</v>
      </c>
      <c r="AC41" s="0" t="n">
        <v>25.926420211792</v>
      </c>
      <c r="AD41" s="0" t="n">
        <v>25.8327045440674</v>
      </c>
      <c r="AE41" s="0" t="n">
        <v>25.8901977539063</v>
      </c>
      <c r="AF41" s="0" t="n">
        <f aca="false">AVERAGE(B41:AE41)</f>
        <v>25.8863215764364</v>
      </c>
      <c r="AG41" s="0" t="n">
        <f aca="false">MIN(B41:AE41)</f>
        <v>25.4829235076904</v>
      </c>
      <c r="AH41" s="0" t="n">
        <f aca="false">MAX(B41:AE41)</f>
        <v>26.2779769897461</v>
      </c>
    </row>
    <row r="42" customFormat="false" ht="14.25" hidden="false" customHeight="false" outlineLevel="0" collapsed="false">
      <c r="A42" s="0" t="s">
        <v>75</v>
      </c>
      <c r="B42" s="0" t="n">
        <v>0.317789077758789</v>
      </c>
      <c r="C42" s="0" t="n">
        <v>0.0185832977294922</v>
      </c>
      <c r="D42" s="0" t="n">
        <v>0.134895324707031</v>
      </c>
      <c r="E42" s="0" t="n">
        <v>0.16914176940918</v>
      </c>
      <c r="F42" s="0" t="n">
        <v>0.142784118652344</v>
      </c>
      <c r="G42" s="0" t="n">
        <v>0.134790420532227</v>
      </c>
      <c r="H42" s="0" t="n">
        <v>0.199491500854492</v>
      </c>
      <c r="I42" s="0" t="n">
        <v>0.0810928344726563</v>
      </c>
      <c r="J42" s="0" t="n">
        <v>0.0724353790283203</v>
      </c>
      <c r="K42" s="0" t="n">
        <v>0.159507751464844</v>
      </c>
      <c r="L42" s="0" t="n">
        <v>0.101110458374023</v>
      </c>
      <c r="M42" s="0" t="n">
        <v>0.403396606445313</v>
      </c>
      <c r="N42" s="0" t="n">
        <v>0.0908679962158203</v>
      </c>
      <c r="O42" s="0" t="n">
        <v>0.158905029296875</v>
      </c>
      <c r="P42" s="0" t="n">
        <v>0.04644775390625</v>
      </c>
      <c r="Q42" s="0" t="n">
        <v>0.0569496154785156</v>
      </c>
      <c r="R42" s="0" t="n">
        <v>0.0916805267333984</v>
      </c>
      <c r="S42" s="0" t="n">
        <v>0.242557525634766</v>
      </c>
      <c r="T42" s="0" t="n">
        <v>0.391656875610352</v>
      </c>
      <c r="U42" s="0" t="n">
        <v>0.150463104248047</v>
      </c>
      <c r="V42" s="0" t="n">
        <v>0.0995159149169922</v>
      </c>
      <c r="W42" s="0" t="n">
        <v>0.153200149536133</v>
      </c>
      <c r="X42" s="0" t="n">
        <v>0.116474151611328</v>
      </c>
      <c r="Y42" s="0" t="n">
        <v>0.151840209960938</v>
      </c>
      <c r="Z42" s="0" t="n">
        <v>0.125204086303711</v>
      </c>
      <c r="AA42" s="0" t="n">
        <v>0.0130577087402344</v>
      </c>
      <c r="AB42" s="0" t="n">
        <v>0.182126998901367</v>
      </c>
      <c r="AC42" s="0" t="n">
        <v>0.04010009765625</v>
      </c>
      <c r="AD42" s="0" t="n">
        <v>0.0536155700683594</v>
      </c>
      <c r="AE42" s="0" t="n">
        <v>0.00387763977050781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21.3187465667725</v>
      </c>
      <c r="C47" s="0" t="n">
        <v>20.8993988037109</v>
      </c>
      <c r="D47" s="0" t="n">
        <v>21.0120429992676</v>
      </c>
      <c r="E47" s="0" t="n">
        <v>21.1161994934082</v>
      </c>
      <c r="F47" s="0" t="n">
        <v>21.0152568817139</v>
      </c>
      <c r="G47" s="0" t="n">
        <v>21.1820888519287</v>
      </c>
      <c r="H47" s="0" t="n">
        <v>21.0904598236084</v>
      </c>
      <c r="I47" s="0" t="n">
        <v>21.2753601074219</v>
      </c>
      <c r="J47" s="0" t="n">
        <v>21.4085807800293</v>
      </c>
      <c r="K47" s="0" t="n">
        <v>21.1707668304443</v>
      </c>
      <c r="L47" s="0" t="n">
        <v>21.5191612243652</v>
      </c>
      <c r="M47" s="0" t="n">
        <v>21.2714900970459</v>
      </c>
      <c r="N47" s="0" t="n">
        <v>21.0875663757324</v>
      </c>
      <c r="O47" s="0" t="n">
        <v>21.3488960266113</v>
      </c>
      <c r="P47" s="0" t="n">
        <v>21.4598979949951</v>
      </c>
      <c r="Q47" s="0" t="n">
        <v>21.1686134338379</v>
      </c>
      <c r="R47" s="0" t="n">
        <v>21.1809825897217</v>
      </c>
      <c r="S47" s="0" t="n">
        <v>21.2158966064453</v>
      </c>
      <c r="T47" s="0" t="n">
        <v>21.6911525726318</v>
      </c>
      <c r="U47" s="0" t="n">
        <v>21.0093002319336</v>
      </c>
      <c r="V47" s="0" t="n">
        <v>21.3687477111816</v>
      </c>
      <c r="W47" s="0" t="n">
        <v>21.2364349365234</v>
      </c>
      <c r="X47" s="0" t="n">
        <v>21.342565536499</v>
      </c>
      <c r="Y47" s="0" t="n">
        <v>21.1238346099854</v>
      </c>
      <c r="Z47" s="0" t="n">
        <v>21.5002498626709</v>
      </c>
      <c r="AA47" s="0" t="n">
        <v>20.9885807037354</v>
      </c>
      <c r="AB47" s="0" t="n">
        <v>21.0885372161865</v>
      </c>
      <c r="AC47" s="0" t="n">
        <v>21.011381149292</v>
      </c>
      <c r="AD47" s="0" t="n">
        <v>21.0381832122803</v>
      </c>
      <c r="AE47" s="0" t="n">
        <v>21.5221748352051</v>
      </c>
      <c r="AF47" s="0" t="n">
        <f aca="false">AVERAGE(B47:AE47)</f>
        <v>21.2220849355062</v>
      </c>
      <c r="AG47" s="0" t="n">
        <f aca="false">MIN(B47:AE47)</f>
        <v>20.8993988037109</v>
      </c>
      <c r="AH47" s="0" t="n">
        <f aca="false">MAX(B47:AE47)</f>
        <v>21.6911525726318</v>
      </c>
    </row>
    <row r="48" customFormat="false" ht="14.25" hidden="false" customHeight="false" outlineLevel="0" collapsed="false">
      <c r="A48" s="0" t="s">
        <v>75</v>
      </c>
      <c r="B48" s="0" t="n">
        <v>0.0966606140136719</v>
      </c>
      <c r="C48" s="0" t="n">
        <v>0.322687149047852</v>
      </c>
      <c r="D48" s="0" t="n">
        <v>0.210042953491211</v>
      </c>
      <c r="E48" s="0" t="n">
        <v>0.105886459350586</v>
      </c>
      <c r="F48" s="0" t="n">
        <v>0.206829071044922</v>
      </c>
      <c r="G48" s="0" t="n">
        <v>0.0399971008300781</v>
      </c>
      <c r="H48" s="0" t="n">
        <v>0.131626129150391</v>
      </c>
      <c r="I48" s="0" t="n">
        <v>0.0532741546630859</v>
      </c>
      <c r="J48" s="0" t="n">
        <v>0.186494827270508</v>
      </c>
      <c r="K48" s="0" t="n">
        <v>0.0513191223144531</v>
      </c>
      <c r="L48" s="0" t="n">
        <v>0.297075271606445</v>
      </c>
      <c r="M48" s="0" t="n">
        <v>0.0494041442871094</v>
      </c>
      <c r="N48" s="0" t="n">
        <v>0.134519577026367</v>
      </c>
      <c r="O48" s="0" t="n">
        <v>0.126810073852539</v>
      </c>
      <c r="P48" s="0" t="n">
        <v>0.237812042236328</v>
      </c>
      <c r="Q48" s="0" t="n">
        <v>0.0534725189208984</v>
      </c>
      <c r="R48" s="0" t="n">
        <v>0.0411033630371094</v>
      </c>
      <c r="S48" s="0" t="n">
        <v>0.00618934631347656</v>
      </c>
      <c r="T48" s="0" t="n">
        <v>0.469066619873047</v>
      </c>
      <c r="U48" s="0" t="n">
        <v>0.212785720825195</v>
      </c>
      <c r="V48" s="0" t="n">
        <v>0.146661758422852</v>
      </c>
      <c r="W48" s="0" t="n">
        <v>0.0143489837646484</v>
      </c>
      <c r="X48" s="0" t="n">
        <v>0.120479583740234</v>
      </c>
      <c r="Y48" s="0" t="n">
        <v>0.0982513427734375</v>
      </c>
      <c r="Z48" s="0" t="n">
        <v>0.278163909912109</v>
      </c>
      <c r="AA48" s="0" t="n">
        <v>0.233505249023438</v>
      </c>
      <c r="AB48" s="0" t="n">
        <v>0.133548736572266</v>
      </c>
      <c r="AC48" s="0" t="n">
        <v>0.210704803466797</v>
      </c>
      <c r="AD48" s="0" t="n">
        <v>0.183902740478516</v>
      </c>
      <c r="AE48" s="0" t="n">
        <v>0.300088882446289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17.2224197387695</v>
      </c>
      <c r="C53" s="0" t="n">
        <v>16.873420715332</v>
      </c>
      <c r="D53" s="0" t="n">
        <v>16.9913158416748</v>
      </c>
      <c r="E53" s="0" t="n">
        <v>17.0308113098145</v>
      </c>
      <c r="F53" s="0" t="n">
        <v>17.0279541015625</v>
      </c>
      <c r="G53" s="0" t="n">
        <v>17.1747226715088</v>
      </c>
      <c r="H53" s="0" t="n">
        <v>16.9102687835693</v>
      </c>
      <c r="I53" s="0" t="n">
        <v>17.1346778869629</v>
      </c>
      <c r="J53" s="0" t="n">
        <v>17.318660736084</v>
      </c>
      <c r="K53" s="0" t="n">
        <v>17.1909637451172</v>
      </c>
      <c r="L53" s="0" t="n">
        <v>17.4180469512939</v>
      </c>
      <c r="M53" s="0" t="n">
        <v>17.1594486236572</v>
      </c>
      <c r="N53" s="0" t="n">
        <v>17.2772045135498</v>
      </c>
      <c r="O53" s="0" t="n">
        <v>17.3980197906494</v>
      </c>
      <c r="P53" s="0" t="n">
        <v>17.3655529022217</v>
      </c>
      <c r="Q53" s="0" t="n">
        <v>16.9087352752686</v>
      </c>
      <c r="R53" s="0" t="n">
        <v>17.0504169464111</v>
      </c>
      <c r="S53" s="0" t="n">
        <v>17.1385936737061</v>
      </c>
      <c r="T53" s="0" t="n">
        <v>17.4057006835938</v>
      </c>
      <c r="U53" s="0" t="n">
        <v>16.9034233093262</v>
      </c>
      <c r="V53" s="0" t="n">
        <v>17.3581085205078</v>
      </c>
      <c r="W53" s="0" t="n">
        <v>17.1733131408691</v>
      </c>
      <c r="X53" s="0" t="n">
        <v>17.2523670196533</v>
      </c>
      <c r="Y53" s="0" t="n">
        <v>17.2205791473389</v>
      </c>
      <c r="Z53" s="0" t="n">
        <v>17.3371334075928</v>
      </c>
      <c r="AA53" s="0" t="n">
        <v>16.9569702148438</v>
      </c>
      <c r="AB53" s="0" t="n">
        <v>17.0929393768311</v>
      </c>
      <c r="AC53" s="0" t="n">
        <v>17.0180282592773</v>
      </c>
      <c r="AD53" s="0" t="n">
        <v>17.0738735198975</v>
      </c>
      <c r="AE53" s="0" t="n">
        <v>17.3783664703369</v>
      </c>
      <c r="AF53" s="0" t="n">
        <f aca="false">AVERAGE(B53:AE53)</f>
        <v>17.1587345759074</v>
      </c>
      <c r="AG53" s="0" t="n">
        <f aca="false">MIN(B53:AE53)</f>
        <v>16.873420715332</v>
      </c>
      <c r="AH53" s="0" t="n">
        <f aca="false">MAX(B53:AE53)</f>
        <v>17.4180469512939</v>
      </c>
    </row>
    <row r="54" customFormat="false" ht="14.25" hidden="false" customHeight="false" outlineLevel="0" collapsed="false">
      <c r="A54" s="0" t="s">
        <v>75</v>
      </c>
      <c r="B54" s="0" t="n">
        <v>0.0636863708496094</v>
      </c>
      <c r="C54" s="0" t="n">
        <v>0.285312652587891</v>
      </c>
      <c r="D54" s="0" t="n">
        <v>0.167417526245117</v>
      </c>
      <c r="E54" s="0" t="n">
        <v>0.127922058105469</v>
      </c>
      <c r="F54" s="0" t="n">
        <v>0.130779266357422</v>
      </c>
      <c r="G54" s="0" t="n">
        <v>0.0159893035888672</v>
      </c>
      <c r="H54" s="0" t="n">
        <v>0.248464584350586</v>
      </c>
      <c r="I54" s="0" t="n">
        <v>0.0240554809570313</v>
      </c>
      <c r="J54" s="0" t="n">
        <v>0.159927368164063</v>
      </c>
      <c r="K54" s="0" t="n">
        <v>0.0322303771972656</v>
      </c>
      <c r="L54" s="0" t="n">
        <v>0.259313583374023</v>
      </c>
      <c r="M54" s="0" t="n">
        <v>0.000715255737304688</v>
      </c>
      <c r="N54" s="0" t="n">
        <v>0.118471145629883</v>
      </c>
      <c r="O54" s="0" t="n">
        <v>0.239286422729492</v>
      </c>
      <c r="P54" s="0" t="n">
        <v>0.206819534301758</v>
      </c>
      <c r="Q54" s="0" t="n">
        <v>0.249998092651367</v>
      </c>
      <c r="R54" s="0" t="n">
        <v>0.108316421508789</v>
      </c>
      <c r="S54" s="0" t="n">
        <v>0.0201396942138672</v>
      </c>
      <c r="T54" s="0" t="n">
        <v>0.246967315673828</v>
      </c>
      <c r="U54" s="0" t="n">
        <v>0.25531005859375</v>
      </c>
      <c r="V54" s="0" t="n">
        <v>0.199375152587891</v>
      </c>
      <c r="W54" s="0" t="n">
        <v>0.0145797729492188</v>
      </c>
      <c r="X54" s="0" t="n">
        <v>0.0936336517333984</v>
      </c>
      <c r="Y54" s="0" t="n">
        <v>0.0618457794189453</v>
      </c>
      <c r="Z54" s="0" t="n">
        <v>0.178400039672852</v>
      </c>
      <c r="AA54" s="0" t="n">
        <v>0.201763153076172</v>
      </c>
      <c r="AB54" s="0" t="n">
        <v>0.0657939910888672</v>
      </c>
      <c r="AC54" s="0" t="n">
        <v>0.140705108642578</v>
      </c>
      <c r="AD54" s="0" t="n">
        <v>0.0848598480224609</v>
      </c>
      <c r="AE54" s="0" t="n">
        <v>0.219633102416992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20.3301563262939</v>
      </c>
      <c r="C59" s="0" t="n">
        <v>19.8700256347656</v>
      </c>
      <c r="D59" s="0" t="n">
        <v>20.1416091918945</v>
      </c>
      <c r="E59" s="0" t="n">
        <v>20.0508480072022</v>
      </c>
      <c r="F59" s="0" t="n">
        <v>20.1800804138184</v>
      </c>
      <c r="G59" s="0" t="n">
        <v>20.2520885467529</v>
      </c>
      <c r="H59" s="0" t="n">
        <v>20.0087642669678</v>
      </c>
      <c r="I59" s="0" t="n">
        <v>20.1194381713867</v>
      </c>
      <c r="J59" s="0" t="n">
        <v>20.6137733459473</v>
      </c>
      <c r="K59" s="0" t="n">
        <v>20.2638149261475</v>
      </c>
      <c r="L59" s="0" t="n">
        <v>20.7236213684082</v>
      </c>
      <c r="M59" s="0" t="n">
        <v>20.3958129882813</v>
      </c>
      <c r="N59" s="0" t="n">
        <v>20.4853687286377</v>
      </c>
      <c r="O59" s="0" t="n">
        <v>20.6098384857178</v>
      </c>
      <c r="P59" s="0" t="n">
        <v>20.8301525115967</v>
      </c>
      <c r="Q59" s="0" t="n">
        <v>20.1913948059082</v>
      </c>
      <c r="R59" s="0" t="n">
        <v>20.2264652252197</v>
      </c>
      <c r="S59" s="0" t="n">
        <v>20.2026119232178</v>
      </c>
      <c r="T59" s="0" t="n">
        <v>20.8227634429932</v>
      </c>
      <c r="U59" s="0" t="n">
        <v>20.2599143981934</v>
      </c>
      <c r="V59" s="0" t="n">
        <v>20.4893436431885</v>
      </c>
      <c r="W59" s="0" t="n">
        <v>20.4140014648438</v>
      </c>
      <c r="X59" s="0" t="n">
        <v>20.4140472412109</v>
      </c>
      <c r="Y59" s="0" t="n">
        <v>20.4544582366943</v>
      </c>
      <c r="Z59" s="0" t="n">
        <v>20.3238296508789</v>
      </c>
      <c r="AA59" s="0" t="n">
        <v>20.1005363464355</v>
      </c>
      <c r="AB59" s="0" t="n">
        <v>20.2208728790283</v>
      </c>
      <c r="AC59" s="0" t="n">
        <v>20.2621364593506</v>
      </c>
      <c r="AD59" s="0" t="n">
        <v>20.0924854278564</v>
      </c>
      <c r="AE59" s="0" t="n">
        <v>20.459005355835</v>
      </c>
      <c r="AF59" s="0" t="n">
        <f aca="false">AVERAGE(B59:AE59)</f>
        <v>20.3269753138224</v>
      </c>
      <c r="AG59" s="0" t="n">
        <f aca="false">MIN(B59:AE59)</f>
        <v>19.8700256347656</v>
      </c>
      <c r="AH59" s="0" t="n">
        <f aca="false">MAX(B59:AE59)</f>
        <v>20.8301525115967</v>
      </c>
    </row>
    <row r="60" customFormat="false" ht="14.25" hidden="false" customHeight="false" outlineLevel="0" collapsed="false">
      <c r="A60" s="0" t="s">
        <v>75</v>
      </c>
      <c r="B60" s="0" t="n">
        <v>0.00318145751953125</v>
      </c>
      <c r="C60" s="0" t="n">
        <v>0.456949234008789</v>
      </c>
      <c r="D60" s="0" t="n">
        <v>0.185365676879883</v>
      </c>
      <c r="E60" s="0" t="n">
        <v>0.276126861572266</v>
      </c>
      <c r="F60" s="0" t="n">
        <v>0.146894454956055</v>
      </c>
      <c r="G60" s="0" t="n">
        <v>0.0748863220214844</v>
      </c>
      <c r="H60" s="0" t="n">
        <v>0.318210601806641</v>
      </c>
      <c r="I60" s="0" t="n">
        <v>0.207536697387695</v>
      </c>
      <c r="J60" s="0" t="n">
        <v>0.286798477172852</v>
      </c>
      <c r="K60" s="0" t="n">
        <v>0.0631599426269531</v>
      </c>
      <c r="L60" s="0" t="n">
        <v>0.396646499633789</v>
      </c>
      <c r="M60" s="0" t="n">
        <v>0.0688381195068359</v>
      </c>
      <c r="N60" s="0" t="n">
        <v>0.158393859863281</v>
      </c>
      <c r="O60" s="0" t="n">
        <v>0.282863616943359</v>
      </c>
      <c r="P60" s="0" t="n">
        <v>0.503177642822266</v>
      </c>
      <c r="Q60" s="0" t="n">
        <v>0.135580062866211</v>
      </c>
      <c r="R60" s="0" t="n">
        <v>0.100509643554688</v>
      </c>
      <c r="S60" s="0" t="n">
        <v>0.124362945556641</v>
      </c>
      <c r="T60" s="0" t="n">
        <v>0.49578857421875</v>
      </c>
      <c r="U60" s="0" t="n">
        <v>0.0670604705810547</v>
      </c>
      <c r="V60" s="0" t="n">
        <v>0.162368774414063</v>
      </c>
      <c r="W60" s="0" t="n">
        <v>0.0870265960693359</v>
      </c>
      <c r="X60" s="0" t="n">
        <v>0.0870723724365234</v>
      </c>
      <c r="Y60" s="0" t="n">
        <v>0.127483367919922</v>
      </c>
      <c r="Z60" s="0" t="n">
        <v>0.00314521789550781</v>
      </c>
      <c r="AA60" s="0" t="n">
        <v>0.226438522338867</v>
      </c>
      <c r="AB60" s="0" t="n">
        <v>0.106101989746094</v>
      </c>
      <c r="AC60" s="0" t="n">
        <v>0.0648384094238281</v>
      </c>
      <c r="AD60" s="0" t="n">
        <v>0.234489440917969</v>
      </c>
      <c r="AE60" s="0" t="n">
        <v>0.132030487060547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22.7599906921387</v>
      </c>
      <c r="C65" s="0" t="n">
        <v>22.5627422332764</v>
      </c>
      <c r="D65" s="0" t="n">
        <v>22.9030113220215</v>
      </c>
      <c r="E65" s="0" t="n">
        <v>22.5670871734619</v>
      </c>
      <c r="F65" s="0" t="n">
        <v>22.6257038116455</v>
      </c>
      <c r="G65" s="0" t="n">
        <v>22.9862041473389</v>
      </c>
      <c r="H65" s="0" t="n">
        <v>22.5959396362305</v>
      </c>
      <c r="I65" s="0" t="n">
        <v>22.7969646453857</v>
      </c>
      <c r="J65" s="0" t="n">
        <v>23.32346534729</v>
      </c>
      <c r="K65" s="0" t="n">
        <v>22.6091003417969</v>
      </c>
      <c r="L65" s="0" t="n">
        <v>23.1054859161377</v>
      </c>
      <c r="M65" s="0" t="n">
        <v>23.2523860931397</v>
      </c>
      <c r="N65" s="0" t="n">
        <v>23.0791759490967</v>
      </c>
      <c r="O65" s="0" t="n">
        <v>22.9399852752686</v>
      </c>
      <c r="P65" s="0" t="n">
        <v>23.4383735656738</v>
      </c>
      <c r="Q65" s="0" t="n">
        <v>22.8517837524414</v>
      </c>
      <c r="R65" s="0" t="n">
        <v>22.9328098297119</v>
      </c>
      <c r="S65" s="0" t="n">
        <v>22.7886981964111</v>
      </c>
      <c r="T65" s="0" t="n">
        <v>23.4760227203369</v>
      </c>
      <c r="U65" s="0" t="n">
        <v>22.8092517852783</v>
      </c>
      <c r="V65" s="0" t="n">
        <v>22.9363193511963</v>
      </c>
      <c r="W65" s="0" t="n">
        <v>22.9257946014404</v>
      </c>
      <c r="X65" s="0" t="n">
        <v>23.0315570831299</v>
      </c>
      <c r="Y65" s="0" t="n">
        <v>22.9505710601807</v>
      </c>
      <c r="Z65" s="0" t="n">
        <v>23.0547122955322</v>
      </c>
      <c r="AA65" s="0" t="n">
        <v>22.7783699035645</v>
      </c>
      <c r="AB65" s="0" t="n">
        <v>22.8736839294434</v>
      </c>
      <c r="AC65" s="0" t="n">
        <v>22.7812881469727</v>
      </c>
      <c r="AD65" s="0" t="n">
        <v>22.6496391296387</v>
      </c>
      <c r="AE65" s="0" t="n">
        <v>22.7409496307373</v>
      </c>
      <c r="AF65" s="0" t="n">
        <f aca="false">AVERAGE(B65:AE65)</f>
        <v>22.9042355855306</v>
      </c>
      <c r="AG65" s="0" t="n">
        <f aca="false">MIN(B65:AE65)</f>
        <v>22.5627422332764</v>
      </c>
      <c r="AH65" s="0" t="n">
        <f aca="false">MAX(B65:AE65)</f>
        <v>23.4760227203369</v>
      </c>
    </row>
    <row r="66" customFormat="false" ht="14.25" hidden="false" customHeight="false" outlineLevel="0" collapsed="false">
      <c r="A66" s="0" t="s">
        <v>75</v>
      </c>
      <c r="B66" s="0" t="n">
        <v>0.144243240356445</v>
      </c>
      <c r="C66" s="0" t="n">
        <v>0.34149169921875</v>
      </c>
      <c r="D66" s="0" t="n">
        <v>0.00122261047363281</v>
      </c>
      <c r="E66" s="0" t="n">
        <v>0.337146759033203</v>
      </c>
      <c r="F66" s="0" t="n">
        <v>0.278530120849609</v>
      </c>
      <c r="G66" s="0" t="n">
        <v>0.08197021484375</v>
      </c>
      <c r="H66" s="0" t="n">
        <v>0.308294296264648</v>
      </c>
      <c r="I66" s="0" t="n">
        <v>0.107269287109375</v>
      </c>
      <c r="J66" s="0" t="n">
        <v>0.419231414794922</v>
      </c>
      <c r="K66" s="0" t="n">
        <v>0.295133590698242</v>
      </c>
      <c r="L66" s="0" t="n">
        <v>0.201251983642578</v>
      </c>
      <c r="M66" s="0" t="n">
        <v>0.348152160644531</v>
      </c>
      <c r="N66" s="0" t="n">
        <v>0.174942016601563</v>
      </c>
      <c r="O66" s="0" t="n">
        <v>0.0357513427734375</v>
      </c>
      <c r="P66" s="0" t="n">
        <v>0.534139633178711</v>
      </c>
      <c r="Q66" s="0" t="n">
        <v>0.0524501800537109</v>
      </c>
      <c r="R66" s="0" t="n">
        <v>0.0285758972167969</v>
      </c>
      <c r="S66" s="0" t="n">
        <v>0.115535736083984</v>
      </c>
      <c r="T66" s="0" t="n">
        <v>0.571788787841797</v>
      </c>
      <c r="U66" s="0" t="n">
        <v>0.0949821472167969</v>
      </c>
      <c r="V66" s="0" t="n">
        <v>0.0320854187011719</v>
      </c>
      <c r="W66" s="0" t="n">
        <v>0.0215606689453125</v>
      </c>
      <c r="X66" s="0" t="n">
        <v>0.127323150634766</v>
      </c>
      <c r="Y66" s="0" t="n">
        <v>0.0463371276855469</v>
      </c>
      <c r="Z66" s="0" t="n">
        <v>0.150478363037109</v>
      </c>
      <c r="AA66" s="0" t="n">
        <v>0.125864028930664</v>
      </c>
      <c r="AB66" s="0" t="n">
        <v>0.0305500030517578</v>
      </c>
      <c r="AC66" s="0" t="n">
        <v>0.122945785522461</v>
      </c>
      <c r="AD66" s="0" t="n">
        <v>0.254594802856445</v>
      </c>
      <c r="AE66" s="0" t="n">
        <v>0.163284301757813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23.8058166503906</v>
      </c>
      <c r="C71" s="0" t="n">
        <v>23.5791130065918</v>
      </c>
      <c r="D71" s="0" t="n">
        <v>23.907470703125</v>
      </c>
      <c r="E71" s="0" t="n">
        <v>23.5983734130859</v>
      </c>
      <c r="F71" s="0" t="n">
        <v>23.6785526275635</v>
      </c>
      <c r="G71" s="0" t="n">
        <v>24.0569953918457</v>
      </c>
      <c r="H71" s="0" t="n">
        <v>23.6228561401367</v>
      </c>
      <c r="I71" s="0" t="n">
        <v>23.7945251464844</v>
      </c>
      <c r="J71" s="0" t="n">
        <v>24.2820301055908</v>
      </c>
      <c r="K71" s="0" t="n">
        <v>23.6948223114014</v>
      </c>
      <c r="L71" s="0" t="n">
        <v>24.1802368164063</v>
      </c>
      <c r="M71" s="0" t="n">
        <v>24.1928672790527</v>
      </c>
      <c r="N71" s="0" t="n">
        <v>24.0950355529785</v>
      </c>
      <c r="O71" s="0" t="n">
        <v>23.9676990509033</v>
      </c>
      <c r="P71" s="0" t="n">
        <v>24.3989543914795</v>
      </c>
      <c r="Q71" s="0" t="n">
        <v>23.93044090271</v>
      </c>
      <c r="R71" s="0" t="n">
        <v>23.810037612915</v>
      </c>
      <c r="S71" s="0" t="n">
        <v>23.867223739624</v>
      </c>
      <c r="T71" s="0" t="n">
        <v>24.5025444030762</v>
      </c>
      <c r="U71" s="0" t="n">
        <v>23.8075923919678</v>
      </c>
      <c r="V71" s="0" t="n">
        <v>23.9910507202148</v>
      </c>
      <c r="W71" s="0" t="n">
        <v>24.0022945404053</v>
      </c>
      <c r="X71" s="0" t="n">
        <v>24.0902061462402</v>
      </c>
      <c r="Y71" s="0" t="n">
        <v>23.9424591064453</v>
      </c>
      <c r="Z71" s="0" t="n">
        <v>23.9989471435547</v>
      </c>
      <c r="AA71" s="0" t="n">
        <v>23.7346286773682</v>
      </c>
      <c r="AB71" s="0" t="n">
        <v>23.747091293335</v>
      </c>
      <c r="AC71" s="0" t="n">
        <v>23.7626266479492</v>
      </c>
      <c r="AD71" s="0" t="n">
        <v>23.7685451507568</v>
      </c>
      <c r="AE71" s="0" t="n">
        <v>23.8390598297119</v>
      </c>
      <c r="AF71" s="0" t="n">
        <f aca="false">AVERAGE(B71:AE71)</f>
        <v>23.9216698964437</v>
      </c>
      <c r="AG71" s="0" t="n">
        <f aca="false">MIN(B71:AE71)</f>
        <v>23.5791130065918</v>
      </c>
      <c r="AH71" s="0" t="n">
        <f aca="false">MAX(B71:AE71)</f>
        <v>24.5025444030762</v>
      </c>
    </row>
    <row r="72" customFormat="false" ht="14.25" hidden="false" customHeight="false" outlineLevel="0" collapsed="false">
      <c r="A72" s="0" t="s">
        <v>75</v>
      </c>
      <c r="B72" s="0" t="n">
        <v>0.115852355957031</v>
      </c>
      <c r="C72" s="0" t="n">
        <v>0.342555999755859</v>
      </c>
      <c r="D72" s="0" t="n">
        <v>0.0141983032226563</v>
      </c>
      <c r="E72" s="0" t="n">
        <v>0.323295593261719</v>
      </c>
      <c r="F72" s="0" t="n">
        <v>0.24311637878418</v>
      </c>
      <c r="G72" s="0" t="n">
        <v>0.135326385498047</v>
      </c>
      <c r="H72" s="0" t="n">
        <v>0.298812866210938</v>
      </c>
      <c r="I72" s="0" t="n">
        <v>0.127143859863281</v>
      </c>
      <c r="J72" s="0" t="n">
        <v>0.360361099243164</v>
      </c>
      <c r="K72" s="0" t="n">
        <v>0.226846694946289</v>
      </c>
      <c r="L72" s="0" t="n">
        <v>0.258567810058594</v>
      </c>
      <c r="M72" s="0" t="n">
        <v>0.271198272705078</v>
      </c>
      <c r="N72" s="0" t="n">
        <v>0.173366546630859</v>
      </c>
      <c r="O72" s="0" t="n">
        <v>0.0460300445556641</v>
      </c>
      <c r="P72" s="0" t="n">
        <v>0.477285385131836</v>
      </c>
      <c r="Q72" s="0" t="n">
        <v>0.00877189636230469</v>
      </c>
      <c r="R72" s="0" t="n">
        <v>0.111631393432617</v>
      </c>
      <c r="S72" s="0" t="n">
        <v>0.0544452667236328</v>
      </c>
      <c r="T72" s="0" t="n">
        <v>0.580875396728516</v>
      </c>
      <c r="U72" s="0" t="n">
        <v>0.114076614379883</v>
      </c>
      <c r="V72" s="0" t="n">
        <v>0.0693817138671875</v>
      </c>
      <c r="W72" s="0" t="n">
        <v>0.0806255340576172</v>
      </c>
      <c r="X72" s="0" t="n">
        <v>0.168537139892578</v>
      </c>
      <c r="Y72" s="0" t="n">
        <v>0.0207901000976563</v>
      </c>
      <c r="Z72" s="0" t="n">
        <v>0.0772781372070313</v>
      </c>
      <c r="AA72" s="0" t="n">
        <v>0.187040328979492</v>
      </c>
      <c r="AB72" s="0" t="n">
        <v>0.174577713012695</v>
      </c>
      <c r="AC72" s="0" t="n">
        <v>0.159042358398438</v>
      </c>
      <c r="AD72" s="0" t="n">
        <v>0.15312385559082</v>
      </c>
      <c r="AE72" s="0" t="n">
        <v>0.0826091766357422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22.4321098327637</v>
      </c>
      <c r="C77" s="0" t="n">
        <v>22.1959762573242</v>
      </c>
      <c r="D77" s="0" t="n">
        <v>22.4678955078125</v>
      </c>
      <c r="E77" s="0" t="n">
        <v>22.224723815918</v>
      </c>
      <c r="F77" s="0" t="n">
        <v>22.3290348052979</v>
      </c>
      <c r="G77" s="0" t="n">
        <v>22.655725479126</v>
      </c>
      <c r="H77" s="0" t="n">
        <v>22.2451457977295</v>
      </c>
      <c r="I77" s="0" t="n">
        <v>22.4605140686035</v>
      </c>
      <c r="J77" s="0" t="n">
        <v>22.8516960144043</v>
      </c>
      <c r="K77" s="0" t="n">
        <v>22.3540172576904</v>
      </c>
      <c r="L77" s="0" t="n">
        <v>22.7870426177979</v>
      </c>
      <c r="M77" s="0" t="n">
        <v>22.8283596038818</v>
      </c>
      <c r="N77" s="0" t="n">
        <v>22.7398109436035</v>
      </c>
      <c r="O77" s="0" t="n">
        <v>22.5426158905029</v>
      </c>
      <c r="P77" s="0" t="n">
        <v>23.004487991333</v>
      </c>
      <c r="Q77" s="0" t="n">
        <v>22.5087890625</v>
      </c>
      <c r="R77" s="0" t="n">
        <v>22.4477596282959</v>
      </c>
      <c r="S77" s="0" t="n">
        <v>22.4596195220947</v>
      </c>
      <c r="T77" s="0" t="n">
        <v>23.0388832092285</v>
      </c>
      <c r="U77" s="0" t="n">
        <v>22.3859176635742</v>
      </c>
      <c r="V77" s="0" t="n">
        <v>22.5614547729492</v>
      </c>
      <c r="W77" s="0" t="n">
        <v>22.691276550293</v>
      </c>
      <c r="X77" s="0" t="n">
        <v>22.7021617889404</v>
      </c>
      <c r="Y77" s="0" t="n">
        <v>22.5506057739258</v>
      </c>
      <c r="Z77" s="0" t="n">
        <v>22.5915832519531</v>
      </c>
      <c r="AA77" s="0" t="n">
        <v>22.3779258728027</v>
      </c>
      <c r="AB77" s="0" t="n">
        <v>22.3570995330811</v>
      </c>
      <c r="AC77" s="0" t="n">
        <v>22.4067783355713</v>
      </c>
      <c r="AD77" s="0" t="n">
        <v>22.3602638244629</v>
      </c>
      <c r="AE77" s="0" t="n">
        <v>22.4393253326416</v>
      </c>
      <c r="AF77" s="0" t="n">
        <f aca="false">AVERAGE(B77:AE77)</f>
        <v>22.5332866668701</v>
      </c>
      <c r="AG77" s="0" t="n">
        <f aca="false">MIN(B77:AE77)</f>
        <v>22.1959762573242</v>
      </c>
      <c r="AH77" s="0" t="n">
        <f aca="false">MAX(B77:AE77)</f>
        <v>23.0388832092285</v>
      </c>
    </row>
    <row r="78" customFormat="false" ht="14.25" hidden="false" customHeight="false" outlineLevel="0" collapsed="false">
      <c r="A78" s="0" t="s">
        <v>75</v>
      </c>
      <c r="B78" s="0" t="n">
        <v>0.101181030273438</v>
      </c>
      <c r="C78" s="0" t="n">
        <v>0.337314605712891</v>
      </c>
      <c r="D78" s="0" t="n">
        <v>0.0653953552246094</v>
      </c>
      <c r="E78" s="0" t="n">
        <v>0.308567047119141</v>
      </c>
      <c r="F78" s="0" t="n">
        <v>0.204256057739258</v>
      </c>
      <c r="G78" s="0" t="n">
        <v>0.122434616088867</v>
      </c>
      <c r="H78" s="0" t="n">
        <v>0.288145065307617</v>
      </c>
      <c r="I78" s="0" t="n">
        <v>0.0727767944335938</v>
      </c>
      <c r="J78" s="0" t="n">
        <v>0.318405151367188</v>
      </c>
      <c r="K78" s="0" t="n">
        <v>0.17927360534668</v>
      </c>
      <c r="L78" s="0" t="n">
        <v>0.253751754760742</v>
      </c>
      <c r="M78" s="0" t="n">
        <v>0.295068740844727</v>
      </c>
      <c r="N78" s="0" t="n">
        <v>0.206520080566406</v>
      </c>
      <c r="O78" s="0" t="n">
        <v>0.00932502746582031</v>
      </c>
      <c r="P78" s="0" t="n">
        <v>0.471197128295898</v>
      </c>
      <c r="Q78" s="0" t="n">
        <v>0.0245018005371094</v>
      </c>
      <c r="R78" s="0" t="n">
        <v>0.0855312347412109</v>
      </c>
      <c r="S78" s="0" t="n">
        <v>0.0736713409423828</v>
      </c>
      <c r="T78" s="0" t="n">
        <v>0.505592346191406</v>
      </c>
      <c r="U78" s="0" t="n">
        <v>0.147373199462891</v>
      </c>
      <c r="V78" s="0" t="n">
        <v>0.0281639099121094</v>
      </c>
      <c r="W78" s="0" t="n">
        <v>0.157985687255859</v>
      </c>
      <c r="X78" s="0" t="n">
        <v>0.16887092590332</v>
      </c>
      <c r="Y78" s="0" t="n">
        <v>0.0173149108886719</v>
      </c>
      <c r="Z78" s="0" t="n">
        <v>0.0582923889160156</v>
      </c>
      <c r="AA78" s="0" t="n">
        <v>0.155364990234375</v>
      </c>
      <c r="AB78" s="0" t="n">
        <v>0.176191329956055</v>
      </c>
      <c r="AC78" s="0" t="n">
        <v>0.12651252746582</v>
      </c>
      <c r="AD78" s="0" t="n">
        <v>0.173027038574219</v>
      </c>
      <c r="AE78" s="0" t="n">
        <v>0.0939655303955078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21.7492046356201</v>
      </c>
      <c r="C83" s="0" t="n">
        <v>21.4823894500732</v>
      </c>
      <c r="D83" s="0" t="n">
        <v>21.9078693389893</v>
      </c>
      <c r="E83" s="0" t="n">
        <v>21.6319255828857</v>
      </c>
      <c r="F83" s="0" t="n">
        <v>21.4755554199219</v>
      </c>
      <c r="G83" s="0" t="n">
        <v>21.8000621795654</v>
      </c>
      <c r="H83" s="0" t="n">
        <v>21.6010265350342</v>
      </c>
      <c r="I83" s="0" t="n">
        <v>21.6932315826416</v>
      </c>
      <c r="J83" s="0" t="n">
        <v>22.2014560699463</v>
      </c>
      <c r="K83" s="0" t="n">
        <v>21.6262741088867</v>
      </c>
      <c r="L83" s="0" t="n">
        <v>22.18603515625</v>
      </c>
      <c r="M83" s="0" t="n">
        <v>22.0159873962402</v>
      </c>
      <c r="N83" s="0" t="n">
        <v>21.8990993499756</v>
      </c>
      <c r="O83" s="0" t="n">
        <v>21.6525611877441</v>
      </c>
      <c r="P83" s="0" t="n">
        <v>22.1829509735107</v>
      </c>
      <c r="Q83" s="0" t="n">
        <v>21.7519836425781</v>
      </c>
      <c r="R83" s="0" t="n">
        <v>21.8837661743164</v>
      </c>
      <c r="S83" s="0" t="n">
        <v>21.6779747009277</v>
      </c>
      <c r="T83" s="0" t="n">
        <v>22.2241230010986</v>
      </c>
      <c r="U83" s="0" t="n">
        <v>21.4643363952637</v>
      </c>
      <c r="V83" s="0" t="n">
        <v>21.668773651123</v>
      </c>
      <c r="W83" s="0" t="n">
        <v>21.760347366333</v>
      </c>
      <c r="X83" s="0" t="n">
        <v>21.8614463806152</v>
      </c>
      <c r="Y83" s="0" t="n">
        <v>21.84592628479</v>
      </c>
      <c r="Z83" s="0" t="n">
        <v>21.7895183563232</v>
      </c>
      <c r="AA83" s="0" t="n">
        <v>21.719575881958</v>
      </c>
      <c r="AB83" s="0" t="n">
        <v>21.6146259307861</v>
      </c>
      <c r="AC83" s="0" t="n">
        <v>21.4940567016602</v>
      </c>
      <c r="AD83" s="0" t="n">
        <v>21.4782543182373</v>
      </c>
      <c r="AE83" s="0" t="n">
        <v>21.5292720794678</v>
      </c>
      <c r="AF83" s="0" t="n">
        <f aca="false">AVERAGE(B83:AE83)</f>
        <v>21.7623203277588</v>
      </c>
      <c r="AG83" s="0" t="n">
        <f aca="false">MIN(B83:AE83)</f>
        <v>21.4643363952637</v>
      </c>
      <c r="AH83" s="0" t="n">
        <f aca="false">MAX(B83:AE83)</f>
        <v>22.2241230010986</v>
      </c>
    </row>
    <row r="84" customFormat="false" ht="14.25" hidden="false" customHeight="false" outlineLevel="0" collapsed="false">
      <c r="A84" s="0" t="s">
        <v>75</v>
      </c>
      <c r="B84" s="0" t="n">
        <v>0.0131187438964844</v>
      </c>
      <c r="C84" s="0" t="n">
        <v>0.279933929443359</v>
      </c>
      <c r="D84" s="0" t="n">
        <v>0.145545959472656</v>
      </c>
      <c r="E84" s="0" t="n">
        <v>0.130397796630859</v>
      </c>
      <c r="F84" s="0" t="n">
        <v>0.286767959594727</v>
      </c>
      <c r="G84" s="0" t="n">
        <v>0.0377388000488281</v>
      </c>
      <c r="H84" s="0" t="n">
        <v>0.161296844482422</v>
      </c>
      <c r="I84" s="0" t="n">
        <v>0.069091796875</v>
      </c>
      <c r="J84" s="0" t="n">
        <v>0.439132690429688</v>
      </c>
      <c r="K84" s="0" t="n">
        <v>0.136049270629883</v>
      </c>
      <c r="L84" s="0" t="n">
        <v>0.423711776733398</v>
      </c>
      <c r="M84" s="0" t="n">
        <v>0.253664016723633</v>
      </c>
      <c r="N84" s="0" t="n">
        <v>0.136775970458984</v>
      </c>
      <c r="O84" s="0" t="n">
        <v>0.109762191772461</v>
      </c>
      <c r="P84" s="0" t="n">
        <v>0.420627593994141</v>
      </c>
      <c r="Q84" s="0" t="n">
        <v>0.0103397369384766</v>
      </c>
      <c r="R84" s="0" t="n">
        <v>0.121442794799805</v>
      </c>
      <c r="S84" s="0" t="n">
        <v>0.0843486785888672</v>
      </c>
      <c r="T84" s="0" t="n">
        <v>0.461799621582031</v>
      </c>
      <c r="U84" s="0" t="n">
        <v>0.29798698425293</v>
      </c>
      <c r="V84" s="0" t="n">
        <v>0.0935497283935547</v>
      </c>
      <c r="W84" s="0" t="n">
        <v>0.00197601318359375</v>
      </c>
      <c r="X84" s="0" t="n">
        <v>0.0991230010986328</v>
      </c>
      <c r="Y84" s="0" t="n">
        <v>0.0836029052734375</v>
      </c>
      <c r="Z84" s="0" t="n">
        <v>0.0271949768066406</v>
      </c>
      <c r="AA84" s="0" t="n">
        <v>0.0427474975585938</v>
      </c>
      <c r="AB84" s="0" t="n">
        <v>0.147697448730469</v>
      </c>
      <c r="AC84" s="0" t="n">
        <v>0.268266677856445</v>
      </c>
      <c r="AD84" s="0" t="n">
        <v>0.284069061279297</v>
      </c>
      <c r="AE84" s="0" t="n">
        <v>0.233051300048828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21.7086429595947</v>
      </c>
      <c r="C89" s="0" t="n">
        <v>21.4142665863037</v>
      </c>
      <c r="D89" s="0" t="n">
        <v>21.8867492675781</v>
      </c>
      <c r="E89" s="0" t="n">
        <v>21.5341243743897</v>
      </c>
      <c r="F89" s="0" t="n">
        <v>21.4579620361328</v>
      </c>
      <c r="G89" s="0" t="n">
        <v>21.8087158203125</v>
      </c>
      <c r="H89" s="0" t="n">
        <v>21.5868492126465</v>
      </c>
      <c r="I89" s="0" t="n">
        <v>21.6709175109863</v>
      </c>
      <c r="J89" s="0" t="n">
        <v>22.1652584075928</v>
      </c>
      <c r="K89" s="0" t="n">
        <v>21.6129016876221</v>
      </c>
      <c r="L89" s="0" t="n">
        <v>22.1682243347168</v>
      </c>
      <c r="M89" s="0" t="n">
        <v>21.9241523742676</v>
      </c>
      <c r="N89" s="0" t="n">
        <v>21.9145469665527</v>
      </c>
      <c r="O89" s="0" t="n">
        <v>21.6161956787109</v>
      </c>
      <c r="P89" s="0" t="n">
        <v>22.0929889678955</v>
      </c>
      <c r="Q89" s="0" t="n">
        <v>21.7057456970215</v>
      </c>
      <c r="R89" s="0" t="n">
        <v>21.8970279693604</v>
      </c>
      <c r="S89" s="0" t="n">
        <v>21.641227722168</v>
      </c>
      <c r="T89" s="0" t="n">
        <v>22.2262687683105</v>
      </c>
      <c r="U89" s="0" t="n">
        <v>21.4348049163818</v>
      </c>
      <c r="V89" s="0" t="n">
        <v>21.6847400665283</v>
      </c>
      <c r="W89" s="0" t="n">
        <v>21.6173858642578</v>
      </c>
      <c r="X89" s="0" t="n">
        <v>21.8110446929932</v>
      </c>
      <c r="Y89" s="0" t="n">
        <v>21.7905807495117</v>
      </c>
      <c r="Z89" s="0" t="n">
        <v>21.7302150726318</v>
      </c>
      <c r="AA89" s="0" t="n">
        <v>21.7248401641846</v>
      </c>
      <c r="AB89" s="0" t="n">
        <v>21.5723552703857</v>
      </c>
      <c r="AC89" s="0" t="n">
        <v>21.4592742919922</v>
      </c>
      <c r="AD89" s="0" t="n">
        <v>21.4427108764648</v>
      </c>
      <c r="AE89" s="0" t="n">
        <v>21.487133026123</v>
      </c>
      <c r="AF89" s="0" t="n">
        <f aca="false">AVERAGE(B89:AE89)</f>
        <v>21.7262617111206</v>
      </c>
      <c r="AG89" s="0" t="n">
        <f aca="false">MIN(B89:AE89)</f>
        <v>21.4142665863037</v>
      </c>
      <c r="AH89" s="0" t="n">
        <f aca="false">MAX(B89:AE89)</f>
        <v>22.2262687683105</v>
      </c>
    </row>
    <row r="90" customFormat="false" ht="14.25" hidden="false" customHeight="false" outlineLevel="0" collapsed="false">
      <c r="A90" s="0" t="s">
        <v>75</v>
      </c>
      <c r="B90" s="0" t="n">
        <v>0.0176181793212891</v>
      </c>
      <c r="C90" s="0" t="n">
        <v>0.311994552612305</v>
      </c>
      <c r="D90" s="0" t="n">
        <v>0.160488128662109</v>
      </c>
      <c r="E90" s="0" t="n">
        <v>0.192136764526367</v>
      </c>
      <c r="F90" s="0" t="n">
        <v>0.268299102783203</v>
      </c>
      <c r="G90" s="0" t="n">
        <v>0.0824546813964844</v>
      </c>
      <c r="H90" s="0" t="n">
        <v>0.139411926269531</v>
      </c>
      <c r="I90" s="0" t="n">
        <v>0.0553436279296875</v>
      </c>
      <c r="J90" s="0" t="n">
        <v>0.438997268676758</v>
      </c>
      <c r="K90" s="0" t="n">
        <v>0.113359451293945</v>
      </c>
      <c r="L90" s="0" t="n">
        <v>0.441963195800781</v>
      </c>
      <c r="M90" s="0" t="n">
        <v>0.197891235351563</v>
      </c>
      <c r="N90" s="0" t="n">
        <v>0.188285827636719</v>
      </c>
      <c r="O90" s="0" t="n">
        <v>0.110065460205078</v>
      </c>
      <c r="P90" s="0" t="n">
        <v>0.366727828979492</v>
      </c>
      <c r="Q90" s="0" t="n">
        <v>0.0205154418945313</v>
      </c>
      <c r="R90" s="0" t="n">
        <v>0.170766830444336</v>
      </c>
      <c r="S90" s="0" t="n">
        <v>0.0850334167480469</v>
      </c>
      <c r="T90" s="0" t="n">
        <v>0.500007629394531</v>
      </c>
      <c r="U90" s="0" t="n">
        <v>0.29145622253418</v>
      </c>
      <c r="V90" s="0" t="n">
        <v>0.0415210723876953</v>
      </c>
      <c r="W90" s="0" t="n">
        <v>0.108875274658203</v>
      </c>
      <c r="X90" s="0" t="n">
        <v>0.0847835540771484</v>
      </c>
      <c r="Y90" s="0" t="n">
        <v>0.0643196105957031</v>
      </c>
      <c r="Z90" s="0" t="n">
        <v>0.00395393371582031</v>
      </c>
      <c r="AA90" s="0" t="n">
        <v>0.00142097473144531</v>
      </c>
      <c r="AB90" s="0" t="n">
        <v>0.153905868530273</v>
      </c>
      <c r="AC90" s="0" t="n">
        <v>0.266986846923828</v>
      </c>
      <c r="AD90" s="0" t="n">
        <v>0.283550262451172</v>
      </c>
      <c r="AE90" s="0" t="n">
        <v>0.239128112792969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21.8012275695801</v>
      </c>
      <c r="C95" s="0" t="n">
        <v>21.4404582977295</v>
      </c>
      <c r="D95" s="0" t="n">
        <v>21.9652843475342</v>
      </c>
      <c r="E95" s="0" t="n">
        <v>21.6106948852539</v>
      </c>
      <c r="F95" s="0" t="n">
        <v>21.5590171813965</v>
      </c>
      <c r="G95" s="0" t="n">
        <v>21.9970149993897</v>
      </c>
      <c r="H95" s="0" t="n">
        <v>21.6201019287109</v>
      </c>
      <c r="I95" s="0" t="n">
        <v>21.6788597106934</v>
      </c>
      <c r="J95" s="0" t="n">
        <v>22.1906871795654</v>
      </c>
      <c r="K95" s="0" t="n">
        <v>21.6772384643555</v>
      </c>
      <c r="L95" s="0" t="n">
        <v>22.2792415618897</v>
      </c>
      <c r="M95" s="0" t="n">
        <v>21.9642772674561</v>
      </c>
      <c r="N95" s="0" t="n">
        <v>21.9939765930176</v>
      </c>
      <c r="O95" s="0" t="n">
        <v>21.689266204834</v>
      </c>
      <c r="P95" s="0" t="n">
        <v>22.1216106414795</v>
      </c>
      <c r="Q95" s="0" t="n">
        <v>21.739330291748</v>
      </c>
      <c r="R95" s="0" t="n">
        <v>21.9734191894531</v>
      </c>
      <c r="S95" s="0" t="n">
        <v>21.7545528411865</v>
      </c>
      <c r="T95" s="0" t="n">
        <v>22.2864646911621</v>
      </c>
      <c r="U95" s="0" t="n">
        <v>21.5496273040772</v>
      </c>
      <c r="V95" s="0" t="n">
        <v>21.7864189147949</v>
      </c>
      <c r="W95" s="0" t="n">
        <v>21.704080581665</v>
      </c>
      <c r="X95" s="0" t="n">
        <v>21.8911685943604</v>
      </c>
      <c r="Y95" s="0" t="n">
        <v>21.7939682006836</v>
      </c>
      <c r="Z95" s="0" t="n">
        <v>21.7909202575684</v>
      </c>
      <c r="AA95" s="0" t="n">
        <v>21.7917900085449</v>
      </c>
      <c r="AB95" s="0" t="n">
        <v>21.6325206756592</v>
      </c>
      <c r="AC95" s="0" t="n">
        <v>21.5449905395508</v>
      </c>
      <c r="AD95" s="0" t="n">
        <v>21.5114631652832</v>
      </c>
      <c r="AE95" s="0" t="n">
        <v>21.6064414978027</v>
      </c>
      <c r="AF95" s="0" t="n">
        <f aca="false">AVERAGE(B95:AE95)</f>
        <v>21.7982037862142</v>
      </c>
      <c r="AG95" s="0" t="n">
        <f aca="false">MIN(B95:AE95)</f>
        <v>21.4404582977295</v>
      </c>
      <c r="AH95" s="0" t="n">
        <f aca="false">MAX(B95:AE95)</f>
        <v>22.2864646911621</v>
      </c>
    </row>
    <row r="96" customFormat="false" ht="14.25" hidden="false" customHeight="false" outlineLevel="0" collapsed="false">
      <c r="A96" s="0" t="s">
        <v>75</v>
      </c>
      <c r="B96" s="0" t="n">
        <v>0.00302696228027344</v>
      </c>
      <c r="C96" s="0" t="n">
        <v>0.357742309570313</v>
      </c>
      <c r="D96" s="0" t="n">
        <v>0.167083740234375</v>
      </c>
      <c r="E96" s="0" t="n">
        <v>0.187505722045898</v>
      </c>
      <c r="F96" s="0" t="n">
        <v>0.23918342590332</v>
      </c>
      <c r="G96" s="0" t="n">
        <v>0.198814392089844</v>
      </c>
      <c r="H96" s="0" t="n">
        <v>0.178098678588867</v>
      </c>
      <c r="I96" s="0" t="n">
        <v>0.119340896606445</v>
      </c>
      <c r="J96" s="0" t="n">
        <v>0.392486572265625</v>
      </c>
      <c r="K96" s="0" t="n">
        <v>0.120962142944336</v>
      </c>
      <c r="L96" s="0" t="n">
        <v>0.481040954589844</v>
      </c>
      <c r="M96" s="0" t="n">
        <v>0.16607666015625</v>
      </c>
      <c r="N96" s="0" t="n">
        <v>0.195775985717773</v>
      </c>
      <c r="O96" s="0" t="n">
        <v>0.10893440246582</v>
      </c>
      <c r="P96" s="0" t="n">
        <v>0.323410034179688</v>
      </c>
      <c r="Q96" s="0" t="n">
        <v>0.0588703155517578</v>
      </c>
      <c r="R96" s="0" t="n">
        <v>0.17521858215332</v>
      </c>
      <c r="S96" s="0" t="n">
        <v>0.0436477661132813</v>
      </c>
      <c r="T96" s="0" t="n">
        <v>0.488264083862305</v>
      </c>
      <c r="U96" s="0" t="n">
        <v>0.248573303222656</v>
      </c>
      <c r="V96" s="0" t="n">
        <v>0.0117816925048828</v>
      </c>
      <c r="W96" s="0" t="n">
        <v>0.0941200256347656</v>
      </c>
      <c r="X96" s="0" t="n">
        <v>0.0929679870605469</v>
      </c>
      <c r="Y96" s="0" t="n">
        <v>0.00423240661621094</v>
      </c>
      <c r="Z96" s="0" t="n">
        <v>0.00728034973144531</v>
      </c>
      <c r="AA96" s="0" t="n">
        <v>0.00641059875488281</v>
      </c>
      <c r="AB96" s="0" t="n">
        <v>0.165679931640625</v>
      </c>
      <c r="AC96" s="0" t="n">
        <v>0.253210067749023</v>
      </c>
      <c r="AD96" s="0" t="n">
        <v>0.286737442016602</v>
      </c>
      <c r="AE96" s="0" t="n">
        <v>0.19175910949707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21.8760242462158</v>
      </c>
      <c r="C101" s="0" t="n">
        <v>21.5228309631348</v>
      </c>
      <c r="D101" s="0" t="n">
        <v>22.07883644104</v>
      </c>
      <c r="E101" s="0" t="n">
        <v>21.6682395935059</v>
      </c>
      <c r="F101" s="0" t="n">
        <v>21.6683082580566</v>
      </c>
      <c r="G101" s="0" t="n">
        <v>22.048583984375</v>
      </c>
      <c r="H101" s="0" t="n">
        <v>21.6368885040283</v>
      </c>
      <c r="I101" s="0" t="n">
        <v>21.7249641418457</v>
      </c>
      <c r="J101" s="0" t="n">
        <v>22.2534141540527</v>
      </c>
      <c r="K101" s="0" t="n">
        <v>21.698823928833</v>
      </c>
      <c r="L101" s="0" t="n">
        <v>22.3593597412109</v>
      </c>
      <c r="M101" s="0" t="n">
        <v>22.0451946258545</v>
      </c>
      <c r="N101" s="0" t="n">
        <v>22.0793857574463</v>
      </c>
      <c r="O101" s="0" t="n">
        <v>21.7370529174805</v>
      </c>
      <c r="P101" s="0" t="n">
        <v>22.1245994567871</v>
      </c>
      <c r="Q101" s="0" t="n">
        <v>21.7763977050781</v>
      </c>
      <c r="R101" s="0" t="n">
        <v>22.0066909790039</v>
      </c>
      <c r="S101" s="0" t="n">
        <v>21.8824596405029</v>
      </c>
      <c r="T101" s="0" t="n">
        <v>22.392219543457</v>
      </c>
      <c r="U101" s="0" t="n">
        <v>21.6313858032227</v>
      </c>
      <c r="V101" s="0" t="n">
        <v>21.8982048034668</v>
      </c>
      <c r="W101" s="0" t="n">
        <v>21.7184391021729</v>
      </c>
      <c r="X101" s="0" t="n">
        <v>21.8872051239014</v>
      </c>
      <c r="Y101" s="0" t="n">
        <v>21.8618545532227</v>
      </c>
      <c r="Z101" s="0" t="n">
        <v>21.8970413208008</v>
      </c>
      <c r="AA101" s="0" t="n">
        <v>21.8441944122314</v>
      </c>
      <c r="AB101" s="0" t="n">
        <v>21.726583480835</v>
      </c>
      <c r="AC101" s="0" t="n">
        <v>21.6159801483154</v>
      </c>
      <c r="AD101" s="0" t="n">
        <v>21.5419788360596</v>
      </c>
      <c r="AE101" s="0" t="n">
        <v>21.6492881774902</v>
      </c>
      <c r="AF101" s="0" t="n">
        <f aca="false">AVERAGE(B101:AE101)</f>
        <v>21.8617476781209</v>
      </c>
      <c r="AG101" s="0" t="n">
        <f aca="false">MIN(B101:AE101)</f>
        <v>21.5228309631348</v>
      </c>
      <c r="AH101" s="0" t="n">
        <f aca="false">MAX(B101:AE101)</f>
        <v>22.392219543457</v>
      </c>
    </row>
    <row r="102" customFormat="false" ht="14.25" hidden="false" customHeight="false" outlineLevel="0" collapsed="false">
      <c r="A102" s="0" t="s">
        <v>75</v>
      </c>
      <c r="B102" s="0" t="n">
        <v>0.0142784118652344</v>
      </c>
      <c r="C102" s="0" t="n">
        <v>0.33891487121582</v>
      </c>
      <c r="D102" s="0" t="n">
        <v>0.217090606689453</v>
      </c>
      <c r="E102" s="0" t="n">
        <v>0.193506240844727</v>
      </c>
      <c r="F102" s="0" t="n">
        <v>0.193437576293945</v>
      </c>
      <c r="G102" s="0" t="n">
        <v>0.186838150024414</v>
      </c>
      <c r="H102" s="0" t="n">
        <v>0.224857330322266</v>
      </c>
      <c r="I102" s="0" t="n">
        <v>0.136781692504883</v>
      </c>
      <c r="J102" s="0" t="n">
        <v>0.391668319702148</v>
      </c>
      <c r="K102" s="0" t="n">
        <v>0.162921905517578</v>
      </c>
      <c r="L102" s="0" t="n">
        <v>0.497613906860352</v>
      </c>
      <c r="M102" s="0" t="n">
        <v>0.183448791503906</v>
      </c>
      <c r="N102" s="0" t="n">
        <v>0.217639923095703</v>
      </c>
      <c r="O102" s="0" t="n">
        <v>0.124692916870117</v>
      </c>
      <c r="P102" s="0" t="n">
        <v>0.262853622436523</v>
      </c>
      <c r="Q102" s="0" t="n">
        <v>0.0853481292724609</v>
      </c>
      <c r="R102" s="0" t="n">
        <v>0.14494514465332</v>
      </c>
      <c r="S102" s="0" t="n">
        <v>0.0207138061523438</v>
      </c>
      <c r="T102" s="0" t="n">
        <v>0.530473709106445</v>
      </c>
      <c r="U102" s="0" t="n">
        <v>0.23036003112793</v>
      </c>
      <c r="V102" s="0" t="n">
        <v>0.0364589691162109</v>
      </c>
      <c r="W102" s="0" t="n">
        <v>0.143306732177734</v>
      </c>
      <c r="X102" s="0" t="n">
        <v>0.0254592895507813</v>
      </c>
      <c r="Y102" s="0" t="n">
        <v>0.000108718872070313</v>
      </c>
      <c r="Z102" s="0" t="n">
        <v>0.0352954864501953</v>
      </c>
      <c r="AA102" s="0" t="n">
        <v>0.0175514221191406</v>
      </c>
      <c r="AB102" s="0" t="n">
        <v>0.135162353515625</v>
      </c>
      <c r="AC102" s="0" t="n">
        <v>0.245765686035156</v>
      </c>
      <c r="AD102" s="0" t="n">
        <v>0.319766998291016</v>
      </c>
      <c r="AE102" s="0" t="n">
        <v>0.212457656860352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20.3957920074463</v>
      </c>
      <c r="C107" s="0" t="n">
        <v>20.0312938690186</v>
      </c>
      <c r="D107" s="0" t="n">
        <v>20.6157474517822</v>
      </c>
      <c r="E107" s="0" t="n">
        <v>20.1496047973633</v>
      </c>
      <c r="F107" s="0" t="n">
        <v>20.1706295013428</v>
      </c>
      <c r="G107" s="0" t="n">
        <v>20.6021957397461</v>
      </c>
      <c r="H107" s="0" t="n">
        <v>20.1565856933594</v>
      </c>
      <c r="I107" s="0" t="n">
        <v>20.2192001342773</v>
      </c>
      <c r="J107" s="0" t="n">
        <v>20.7320003509522</v>
      </c>
      <c r="K107" s="0" t="n">
        <v>20.2138442993164</v>
      </c>
      <c r="L107" s="0" t="n">
        <v>20.7877082824707</v>
      </c>
      <c r="M107" s="0" t="n">
        <v>20.5335159301758</v>
      </c>
      <c r="N107" s="0" t="n">
        <v>20.5702819824219</v>
      </c>
      <c r="O107" s="0" t="n">
        <v>20.255786895752</v>
      </c>
      <c r="P107" s="0" t="n">
        <v>20.6111278533936</v>
      </c>
      <c r="Q107" s="0" t="n">
        <v>20.2659530639648</v>
      </c>
      <c r="R107" s="0" t="n">
        <v>20.4501304626465</v>
      </c>
      <c r="S107" s="0" t="n">
        <v>20.3735656738281</v>
      </c>
      <c r="T107" s="0" t="n">
        <v>20.8805503845215</v>
      </c>
      <c r="U107" s="0" t="n">
        <v>20.1854591369629</v>
      </c>
      <c r="V107" s="0" t="n">
        <v>20.3666362762451</v>
      </c>
      <c r="W107" s="0" t="n">
        <v>20.2842235565186</v>
      </c>
      <c r="X107" s="0" t="n">
        <v>20.4486961364746</v>
      </c>
      <c r="Y107" s="0" t="n">
        <v>20.4153690338135</v>
      </c>
      <c r="Z107" s="0" t="n">
        <v>20.4019565582275</v>
      </c>
      <c r="AA107" s="0" t="n">
        <v>20.3745536804199</v>
      </c>
      <c r="AB107" s="0" t="n">
        <v>20.2476348876953</v>
      </c>
      <c r="AC107" s="0" t="n">
        <v>20.1426849365234</v>
      </c>
      <c r="AD107" s="0" t="n">
        <v>20.039571762085</v>
      </c>
      <c r="AE107" s="0" t="n">
        <v>20.2238578796387</v>
      </c>
      <c r="AF107" s="0" t="n">
        <f aca="false">AVERAGE(B107:AE107)</f>
        <v>20.3715386072795</v>
      </c>
      <c r="AG107" s="0" t="n">
        <f aca="false">MIN(B107:AE107)</f>
        <v>20.0312938690186</v>
      </c>
      <c r="AH107" s="0" t="n">
        <f aca="false">MAX(B107:AE107)</f>
        <v>20.8805503845215</v>
      </c>
    </row>
    <row r="108" customFormat="false" ht="14.25" hidden="false" customHeight="false" outlineLevel="0" collapsed="false">
      <c r="A108" s="0" t="s">
        <v>75</v>
      </c>
      <c r="B108" s="0" t="n">
        <v>0.0242519378662109</v>
      </c>
      <c r="C108" s="0" t="n">
        <v>0.340246200561523</v>
      </c>
      <c r="D108" s="0" t="n">
        <v>0.244207382202148</v>
      </c>
      <c r="E108" s="0" t="n">
        <v>0.221935272216797</v>
      </c>
      <c r="F108" s="0" t="n">
        <v>0.200910568237305</v>
      </c>
      <c r="G108" s="0" t="n">
        <v>0.230655670166016</v>
      </c>
      <c r="H108" s="0" t="n">
        <v>0.214954376220703</v>
      </c>
      <c r="I108" s="0" t="n">
        <v>0.152339935302734</v>
      </c>
      <c r="J108" s="0" t="n">
        <v>0.36046028137207</v>
      </c>
      <c r="K108" s="0" t="n">
        <v>0.157695770263672</v>
      </c>
      <c r="L108" s="0" t="n">
        <v>0.416168212890625</v>
      </c>
      <c r="M108" s="0" t="n">
        <v>0.161975860595703</v>
      </c>
      <c r="N108" s="0" t="n">
        <v>0.198741912841797</v>
      </c>
      <c r="O108" s="0" t="n">
        <v>0.115753173828125</v>
      </c>
      <c r="P108" s="0" t="n">
        <v>0.239587783813477</v>
      </c>
      <c r="Q108" s="0" t="n">
        <v>0.105587005615234</v>
      </c>
      <c r="R108" s="0" t="n">
        <v>0.0785903930664063</v>
      </c>
      <c r="S108" s="0" t="n">
        <v>0.00202560424804688</v>
      </c>
      <c r="T108" s="0" t="n">
        <v>0.509010314941406</v>
      </c>
      <c r="U108" s="0" t="n">
        <v>0.186080932617188</v>
      </c>
      <c r="V108" s="0" t="n">
        <v>0.00490379333496094</v>
      </c>
      <c r="W108" s="0" t="n">
        <v>0.0873165130615234</v>
      </c>
      <c r="X108" s="0" t="n">
        <v>0.0771560668945313</v>
      </c>
      <c r="Y108" s="0" t="n">
        <v>0.0438289642333984</v>
      </c>
      <c r="Z108" s="0" t="n">
        <v>0.0304164886474609</v>
      </c>
      <c r="AA108" s="0" t="n">
        <v>0.00301361083984375</v>
      </c>
      <c r="AB108" s="0" t="n">
        <v>0.123905181884766</v>
      </c>
      <c r="AC108" s="0" t="n">
        <v>0.228855133056641</v>
      </c>
      <c r="AD108" s="0" t="n">
        <v>0.331968307495117</v>
      </c>
      <c r="AE108" s="0" t="n">
        <v>0.147682189941406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23.3091869354248</v>
      </c>
      <c r="C113" s="0" t="n">
        <v>22.9699535369873</v>
      </c>
      <c r="D113" s="0" t="n">
        <v>23.5693740844727</v>
      </c>
      <c r="E113" s="0" t="n">
        <v>23.0799083709717</v>
      </c>
      <c r="F113" s="0" t="n">
        <v>23.0456352233887</v>
      </c>
      <c r="G113" s="0" t="n">
        <v>23.6240234375</v>
      </c>
      <c r="H113" s="0" t="n">
        <v>23.0342311859131</v>
      </c>
      <c r="I113" s="0" t="n">
        <v>23.0935821533203</v>
      </c>
      <c r="J113" s="0" t="n">
        <v>23.6358299255371</v>
      </c>
      <c r="K113" s="0" t="n">
        <v>23.068920135498</v>
      </c>
      <c r="L113" s="0" t="n">
        <v>23.8060760498047</v>
      </c>
      <c r="M113" s="0" t="n">
        <v>23.4715709686279</v>
      </c>
      <c r="N113" s="0" t="n">
        <v>23.5057640075684</v>
      </c>
      <c r="O113" s="0" t="n">
        <v>23.2117748260498</v>
      </c>
      <c r="P113" s="0" t="n">
        <v>23.5990104675293</v>
      </c>
      <c r="Q113" s="0" t="n">
        <v>23.2654342651367</v>
      </c>
      <c r="R113" s="0" t="n">
        <v>23.452938079834</v>
      </c>
      <c r="S113" s="0" t="n">
        <v>23.2961044311523</v>
      </c>
      <c r="T113" s="0" t="n">
        <v>23.9379959106445</v>
      </c>
      <c r="U113" s="0" t="n">
        <v>23.1320877075195</v>
      </c>
      <c r="V113" s="0" t="n">
        <v>23.2551403045654</v>
      </c>
      <c r="W113" s="0" t="n">
        <v>23.2033061981201</v>
      </c>
      <c r="X113" s="0" t="n">
        <v>23.422700881958</v>
      </c>
      <c r="Y113" s="0" t="n">
        <v>23.3594284057617</v>
      </c>
      <c r="Z113" s="0" t="n">
        <v>23.3765735626221</v>
      </c>
      <c r="AA113" s="0" t="n">
        <v>23.3463840484619</v>
      </c>
      <c r="AB113" s="0" t="n">
        <v>23.186149597168</v>
      </c>
      <c r="AC113" s="0" t="n">
        <v>23.1399192810059</v>
      </c>
      <c r="AD113" s="0" t="n">
        <v>22.9679431915283</v>
      </c>
      <c r="AE113" s="0" t="n">
        <v>23.1559219360352</v>
      </c>
      <c r="AF113" s="0" t="n">
        <f aca="false">AVERAGE(B113:AE113)</f>
        <v>23.3174289703369</v>
      </c>
      <c r="AG113" s="0" t="n">
        <f aca="false">MIN(B113:AE113)</f>
        <v>22.9679431915283</v>
      </c>
      <c r="AH113" s="0" t="n">
        <f aca="false">MAX(B113:AE113)</f>
        <v>23.9379959106445</v>
      </c>
    </row>
    <row r="114" customFormat="false" ht="14.25" hidden="false" customHeight="false" outlineLevel="0" collapsed="false">
      <c r="A114" s="0" t="s">
        <v>75</v>
      </c>
      <c r="B114" s="0" t="n">
        <v>0.00824356079101563</v>
      </c>
      <c r="C114" s="0" t="n">
        <v>0.347476959228516</v>
      </c>
      <c r="D114" s="0" t="n">
        <v>0.251943588256836</v>
      </c>
      <c r="E114" s="0" t="n">
        <v>0.237522125244141</v>
      </c>
      <c r="F114" s="0" t="n">
        <v>0.271795272827148</v>
      </c>
      <c r="G114" s="0" t="n">
        <v>0.30659294128418</v>
      </c>
      <c r="H114" s="0" t="n">
        <v>0.283199310302734</v>
      </c>
      <c r="I114" s="0" t="n">
        <v>0.223848342895508</v>
      </c>
      <c r="J114" s="0" t="n">
        <v>0.318399429321289</v>
      </c>
      <c r="K114" s="0" t="n">
        <v>0.248510360717773</v>
      </c>
      <c r="L114" s="0" t="n">
        <v>0.488645553588867</v>
      </c>
      <c r="M114" s="0" t="n">
        <v>0.154140472412109</v>
      </c>
      <c r="N114" s="0" t="n">
        <v>0.188333511352539</v>
      </c>
      <c r="O114" s="0" t="n">
        <v>0.105655670166016</v>
      </c>
      <c r="P114" s="0" t="n">
        <v>0.281579971313477</v>
      </c>
      <c r="Q114" s="0" t="n">
        <v>0.0519962310791016</v>
      </c>
      <c r="R114" s="0" t="n">
        <v>0.135507583618164</v>
      </c>
      <c r="S114" s="0" t="n">
        <v>0.0213260650634766</v>
      </c>
      <c r="T114" s="0" t="n">
        <v>0.620565414428711</v>
      </c>
      <c r="U114" s="0" t="n">
        <v>0.185342788696289</v>
      </c>
      <c r="V114" s="0" t="n">
        <v>0.0622901916503906</v>
      </c>
      <c r="W114" s="0" t="n">
        <v>0.114124298095703</v>
      </c>
      <c r="X114" s="0" t="n">
        <v>0.105270385742188</v>
      </c>
      <c r="Y114" s="0" t="n">
        <v>0.0419979095458984</v>
      </c>
      <c r="Z114" s="0" t="n">
        <v>0.05914306640625</v>
      </c>
      <c r="AA114" s="0" t="n">
        <v>0.0289535522460938</v>
      </c>
      <c r="AB114" s="0" t="n">
        <v>0.131280899047852</v>
      </c>
      <c r="AC114" s="0" t="n">
        <v>0.177511215209961</v>
      </c>
      <c r="AD114" s="0" t="n">
        <v>0.3494873046875</v>
      </c>
      <c r="AE114" s="0" t="n">
        <v>0.161508560180664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23.392032623291</v>
      </c>
      <c r="C119" s="0" t="n">
        <v>23.0108509063721</v>
      </c>
      <c r="D119" s="0" t="n">
        <v>23.7076320648193</v>
      </c>
      <c r="E119" s="0" t="n">
        <v>23.1958656311035</v>
      </c>
      <c r="F119" s="0" t="n">
        <v>23.0755081176758</v>
      </c>
      <c r="G119" s="0" t="n">
        <v>23.6285037994385</v>
      </c>
      <c r="H119" s="0" t="n">
        <v>23.087474822998</v>
      </c>
      <c r="I119" s="0" t="n">
        <v>23.2696990966797</v>
      </c>
      <c r="J119" s="0" t="n">
        <v>23.6962757110596</v>
      </c>
      <c r="K119" s="0" t="n">
        <v>23.1121292114258</v>
      </c>
      <c r="L119" s="0" t="n">
        <v>23.8487606048584</v>
      </c>
      <c r="M119" s="0" t="n">
        <v>23.4691677093506</v>
      </c>
      <c r="N119" s="0" t="n">
        <v>23.6062755584717</v>
      </c>
      <c r="O119" s="0" t="n">
        <v>23.2820892333984</v>
      </c>
      <c r="P119" s="0" t="n">
        <v>23.7282028198242</v>
      </c>
      <c r="Q119" s="0" t="n">
        <v>23.3157482147217</v>
      </c>
      <c r="R119" s="0" t="n">
        <v>23.4734344482422</v>
      </c>
      <c r="S119" s="0" t="n">
        <v>23.4169254302979</v>
      </c>
      <c r="T119" s="0" t="n">
        <v>23.942419052124</v>
      </c>
      <c r="U119" s="0" t="n">
        <v>23.1743392944336</v>
      </c>
      <c r="V119" s="0" t="n">
        <v>23.3400821685791</v>
      </c>
      <c r="W119" s="0" t="n">
        <v>23.2756004333496</v>
      </c>
      <c r="X119" s="0" t="n">
        <v>23.5020141601563</v>
      </c>
      <c r="Y119" s="0" t="n">
        <v>23.4560871124268</v>
      </c>
      <c r="Z119" s="0" t="n">
        <v>23.4105224609375</v>
      </c>
      <c r="AA119" s="0" t="n">
        <v>23.4090900421143</v>
      </c>
      <c r="AB119" s="0" t="n">
        <v>23.2643375396729</v>
      </c>
      <c r="AC119" s="0" t="n">
        <v>23.1755256652832</v>
      </c>
      <c r="AD119" s="0" t="n">
        <v>23.0314998626709</v>
      </c>
      <c r="AE119" s="0" t="n">
        <v>23.1712055206299</v>
      </c>
      <c r="AF119" s="0" t="n">
        <f aca="false">AVERAGE(B119:AE119)</f>
        <v>23.3823099772135</v>
      </c>
      <c r="AG119" s="0" t="n">
        <f aca="false">MIN(B119:AE119)</f>
        <v>23.0108509063721</v>
      </c>
      <c r="AH119" s="0" t="n">
        <f aca="false">MAX(B119:AE119)</f>
        <v>23.942419052124</v>
      </c>
    </row>
    <row r="120" customFormat="false" ht="14.25" hidden="false" customHeight="false" outlineLevel="0" collapsed="false">
      <c r="A120" s="0" t="s">
        <v>75</v>
      </c>
      <c r="B120" s="0" t="n">
        <v>0.0097198486328125</v>
      </c>
      <c r="C120" s="0" t="n">
        <v>0.371461868286133</v>
      </c>
      <c r="D120" s="0" t="n">
        <v>0.325319290161133</v>
      </c>
      <c r="E120" s="0" t="n">
        <v>0.186447143554688</v>
      </c>
      <c r="F120" s="0" t="n">
        <v>0.306804656982422</v>
      </c>
      <c r="G120" s="0" t="n">
        <v>0.246191024780273</v>
      </c>
      <c r="H120" s="0" t="n">
        <v>0.294837951660156</v>
      </c>
      <c r="I120" s="0" t="n">
        <v>0.112613677978516</v>
      </c>
      <c r="J120" s="0" t="n">
        <v>0.313962936401367</v>
      </c>
      <c r="K120" s="0" t="n">
        <v>0.270183563232422</v>
      </c>
      <c r="L120" s="0" t="n">
        <v>0.466447830200195</v>
      </c>
      <c r="M120" s="0" t="n">
        <v>0.0868549346923828</v>
      </c>
      <c r="N120" s="0" t="n">
        <v>0.223962783813477</v>
      </c>
      <c r="O120" s="0" t="n">
        <v>0.100223541259766</v>
      </c>
      <c r="P120" s="0" t="n">
        <v>0.345890045166016</v>
      </c>
      <c r="Q120" s="0" t="n">
        <v>0.0665645599365234</v>
      </c>
      <c r="R120" s="0" t="n">
        <v>0.0911216735839844</v>
      </c>
      <c r="S120" s="0" t="n">
        <v>0.0346126556396484</v>
      </c>
      <c r="T120" s="0" t="n">
        <v>0.56010627746582</v>
      </c>
      <c r="U120" s="0" t="n">
        <v>0.207973480224609</v>
      </c>
      <c r="V120" s="0" t="n">
        <v>0.0422306060791016</v>
      </c>
      <c r="W120" s="0" t="n">
        <v>0.106712341308594</v>
      </c>
      <c r="X120" s="0" t="n">
        <v>0.119701385498047</v>
      </c>
      <c r="Y120" s="0" t="n">
        <v>0.0737743377685547</v>
      </c>
      <c r="Z120" s="0" t="n">
        <v>0.0282096862792969</v>
      </c>
      <c r="AA120" s="0" t="n">
        <v>0.0267772674560547</v>
      </c>
      <c r="AB120" s="0" t="n">
        <v>0.117975234985352</v>
      </c>
      <c r="AC120" s="0" t="n">
        <v>0.206787109375</v>
      </c>
      <c r="AD120" s="0" t="n">
        <v>0.350812911987305</v>
      </c>
      <c r="AE120" s="0" t="n">
        <v>0.21110725402832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24.2353248596191</v>
      </c>
      <c r="C125" s="0" t="n">
        <v>23.8591175079346</v>
      </c>
      <c r="D125" s="0" t="n">
        <v>24.5638408660889</v>
      </c>
      <c r="E125" s="0" t="n">
        <v>24.013843536377</v>
      </c>
      <c r="F125" s="0" t="n">
        <v>23.6124420166016</v>
      </c>
      <c r="G125" s="0" t="n">
        <v>24.475492477417</v>
      </c>
      <c r="H125" s="0" t="n">
        <v>23.8128662109375</v>
      </c>
      <c r="I125" s="0" t="n">
        <v>24.2939853668213</v>
      </c>
      <c r="J125" s="0" t="n">
        <v>24.448673248291</v>
      </c>
      <c r="K125" s="0" t="n">
        <v>23.7265739440918</v>
      </c>
      <c r="L125" s="0" t="n">
        <v>24.5023860931397</v>
      </c>
      <c r="M125" s="0" t="n">
        <v>24.2665004730225</v>
      </c>
      <c r="N125" s="0" t="n">
        <v>24.4542922973633</v>
      </c>
      <c r="O125" s="0" t="n">
        <v>23.9631862640381</v>
      </c>
      <c r="P125" s="0" t="n">
        <v>24.4292144775391</v>
      </c>
      <c r="Q125" s="0" t="n">
        <v>24.0804233551025</v>
      </c>
      <c r="R125" s="0" t="n">
        <v>24.2548999786377</v>
      </c>
      <c r="S125" s="0" t="n">
        <v>24.1375579833984</v>
      </c>
      <c r="T125" s="0" t="n">
        <v>24.7516136169434</v>
      </c>
      <c r="U125" s="0" t="n">
        <v>23.8853187561035</v>
      </c>
      <c r="V125" s="0" t="n">
        <v>24.0950927734375</v>
      </c>
      <c r="W125" s="0" t="n">
        <v>23.9366550445557</v>
      </c>
      <c r="X125" s="0" t="n">
        <v>24.2641716003418</v>
      </c>
      <c r="Y125" s="0" t="n">
        <v>24.0704135894775</v>
      </c>
      <c r="Z125" s="0" t="n">
        <v>24.1132850646973</v>
      </c>
      <c r="AA125" s="0" t="n">
        <v>24.0763740539551</v>
      </c>
      <c r="AB125" s="0" t="n">
        <v>23.985595703125</v>
      </c>
      <c r="AC125" s="0" t="n">
        <v>23.8819999694824</v>
      </c>
      <c r="AD125" s="0" t="n">
        <v>23.8736877441406</v>
      </c>
      <c r="AE125" s="0" t="n">
        <v>23.8091678619385</v>
      </c>
      <c r="AF125" s="0" t="n">
        <f aca="false">AVERAGE(B125:AE125)</f>
        <v>24.1291332244873</v>
      </c>
      <c r="AG125" s="0" t="n">
        <f aca="false">MIN(B125:AE125)</f>
        <v>23.6124420166016</v>
      </c>
      <c r="AH125" s="0" t="n">
        <f aca="false">MAX(B125:AE125)</f>
        <v>24.7516136169434</v>
      </c>
    </row>
    <row r="126" customFormat="false" ht="14.25" hidden="false" customHeight="false" outlineLevel="0" collapsed="false">
      <c r="A126" s="0" t="s">
        <v>75</v>
      </c>
      <c r="B126" s="0" t="n">
        <v>0.10618782043457</v>
      </c>
      <c r="C126" s="0" t="n">
        <v>0.27001953125</v>
      </c>
      <c r="D126" s="0" t="n">
        <v>0.434703826904297</v>
      </c>
      <c r="E126" s="0" t="n">
        <v>0.115293502807617</v>
      </c>
      <c r="F126" s="0" t="n">
        <v>0.516695022583008</v>
      </c>
      <c r="G126" s="0" t="n">
        <v>0.346355438232422</v>
      </c>
      <c r="H126" s="0" t="n">
        <v>0.31627082824707</v>
      </c>
      <c r="I126" s="0" t="n">
        <v>0.164848327636719</v>
      </c>
      <c r="J126" s="0" t="n">
        <v>0.319536209106445</v>
      </c>
      <c r="K126" s="0" t="n">
        <v>0.402563095092773</v>
      </c>
      <c r="L126" s="0" t="n">
        <v>0.373249053955078</v>
      </c>
      <c r="M126" s="0" t="n">
        <v>0.137363433837891</v>
      </c>
      <c r="N126" s="0" t="n">
        <v>0.325155258178711</v>
      </c>
      <c r="O126" s="0" t="n">
        <v>0.165950775146484</v>
      </c>
      <c r="P126" s="0" t="n">
        <v>0.300077438354492</v>
      </c>
      <c r="Q126" s="0" t="n">
        <v>0.0487136840820313</v>
      </c>
      <c r="R126" s="0" t="n">
        <v>0.125762939453125</v>
      </c>
      <c r="S126" s="0" t="n">
        <v>0.00842094421386719</v>
      </c>
      <c r="T126" s="0" t="n">
        <v>0.622476577758789</v>
      </c>
      <c r="U126" s="0" t="n">
        <v>0.243818283081055</v>
      </c>
      <c r="V126" s="0" t="n">
        <v>0.0340442657470703</v>
      </c>
      <c r="W126" s="0" t="n">
        <v>0.192481994628906</v>
      </c>
      <c r="X126" s="0" t="n">
        <v>0.135034561157227</v>
      </c>
      <c r="Y126" s="0" t="n">
        <v>0.0587234497070313</v>
      </c>
      <c r="Z126" s="0" t="n">
        <v>0.0158519744873047</v>
      </c>
      <c r="AA126" s="0" t="n">
        <v>0.0527629852294922</v>
      </c>
      <c r="AB126" s="0" t="n">
        <v>0.14354133605957</v>
      </c>
      <c r="AC126" s="0" t="n">
        <v>0.247137069702148</v>
      </c>
      <c r="AD126" s="0" t="n">
        <v>0.255449295043945</v>
      </c>
      <c r="AE126" s="0" t="n">
        <v>0.319969177246094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19.0835304260254</v>
      </c>
      <c r="C131" s="0" t="n">
        <v>19.0739650726318</v>
      </c>
      <c r="D131" s="0" t="n">
        <v>19.0783672332764</v>
      </c>
      <c r="E131" s="0" t="n">
        <v>18.6089458465576</v>
      </c>
      <c r="F131" s="0" t="n">
        <v>19.0540466308594</v>
      </c>
      <c r="G131" s="0" t="n">
        <v>19.0150184631348</v>
      </c>
      <c r="H131" s="0" t="n">
        <v>18.6628952026367</v>
      </c>
      <c r="I131" s="0" t="n">
        <v>18.7876110076904</v>
      </c>
      <c r="J131" s="0" t="n">
        <v>19.1346549987793</v>
      </c>
      <c r="K131" s="0" t="n">
        <v>18.9061298370361</v>
      </c>
      <c r="L131" s="0" t="n">
        <v>19.4203395843506</v>
      </c>
      <c r="M131" s="0" t="n">
        <v>19.0552158355713</v>
      </c>
      <c r="N131" s="0" t="n">
        <v>19.3637847900391</v>
      </c>
      <c r="O131" s="0" t="n">
        <v>18.8246650695801</v>
      </c>
      <c r="P131" s="0" t="n">
        <v>19.2845211029053</v>
      </c>
      <c r="Q131" s="0" t="n">
        <v>18.7835597991943</v>
      </c>
      <c r="R131" s="0" t="n">
        <v>19.2867832183838</v>
      </c>
      <c r="S131" s="0" t="n">
        <v>18.9381427764893</v>
      </c>
      <c r="T131" s="0" t="n">
        <v>19.3786277770996</v>
      </c>
      <c r="U131" s="0" t="n">
        <v>19.0269775390625</v>
      </c>
      <c r="V131" s="0" t="n">
        <v>19.3192939758301</v>
      </c>
      <c r="W131" s="0" t="n">
        <v>18.7292919158936</v>
      </c>
      <c r="X131" s="0" t="n">
        <v>18.9361934661865</v>
      </c>
      <c r="Y131" s="0" t="n">
        <v>18.8876953125</v>
      </c>
      <c r="Z131" s="0" t="n">
        <v>19.1553382873535</v>
      </c>
      <c r="AA131" s="0" t="n">
        <v>19.3227405548096</v>
      </c>
      <c r="AB131" s="0" t="n">
        <v>18.8825206756592</v>
      </c>
      <c r="AC131" s="0" t="n">
        <v>19.0519275665283</v>
      </c>
      <c r="AD131" s="0" t="n">
        <v>18.6414127349854</v>
      </c>
      <c r="AE131" s="0" t="n">
        <v>19.0333595275879</v>
      </c>
      <c r="AF131" s="0" t="n">
        <f aca="false">AVERAGE(B131:AE131)</f>
        <v>19.0242518742879</v>
      </c>
      <c r="AG131" s="0" t="n">
        <f aca="false">MIN(B131:AE131)</f>
        <v>18.6089458465576</v>
      </c>
      <c r="AH131" s="0" t="n">
        <f aca="false">MAX(B131:AE131)</f>
        <v>19.4203395843506</v>
      </c>
    </row>
    <row r="132" customFormat="false" ht="14.25" hidden="false" customHeight="false" outlineLevel="0" collapsed="false">
      <c r="A132" s="0" t="s">
        <v>75</v>
      </c>
      <c r="B132" s="0" t="n">
        <v>0.0592765808105469</v>
      </c>
      <c r="C132" s="0" t="n">
        <v>0.0497112274169922</v>
      </c>
      <c r="D132" s="0" t="n">
        <v>0.0541133880615234</v>
      </c>
      <c r="E132" s="0" t="n">
        <v>0.415307998657227</v>
      </c>
      <c r="F132" s="0" t="n">
        <v>0.0297927856445313</v>
      </c>
      <c r="G132" s="0" t="n">
        <v>0.00923538208007813</v>
      </c>
      <c r="H132" s="0" t="n">
        <v>0.361358642578125</v>
      </c>
      <c r="I132" s="0" t="n">
        <v>0.236642837524414</v>
      </c>
      <c r="J132" s="0" t="n">
        <v>0.110401153564453</v>
      </c>
      <c r="K132" s="0" t="n">
        <v>0.118124008178711</v>
      </c>
      <c r="L132" s="0" t="n">
        <v>0.396085739135742</v>
      </c>
      <c r="M132" s="0" t="n">
        <v>0.0309619903564453</v>
      </c>
      <c r="N132" s="0" t="n">
        <v>0.339530944824219</v>
      </c>
      <c r="O132" s="0" t="n">
        <v>0.199588775634766</v>
      </c>
      <c r="P132" s="0" t="n">
        <v>0.26026725769043</v>
      </c>
      <c r="Q132" s="0" t="n">
        <v>0.240694046020508</v>
      </c>
      <c r="R132" s="0" t="n">
        <v>0.262529373168945</v>
      </c>
      <c r="S132" s="0" t="n">
        <v>0.0861110687255859</v>
      </c>
      <c r="T132" s="0" t="n">
        <v>0.354373931884766</v>
      </c>
      <c r="U132" s="0" t="n">
        <v>0.00272369384765625</v>
      </c>
      <c r="V132" s="0" t="n">
        <v>0.295040130615234</v>
      </c>
      <c r="W132" s="0" t="n">
        <v>0.294961929321289</v>
      </c>
      <c r="X132" s="0" t="n">
        <v>0.0880603790283203</v>
      </c>
      <c r="Y132" s="0" t="n">
        <v>0.136558532714844</v>
      </c>
      <c r="Z132" s="0" t="n">
        <v>0.131084442138672</v>
      </c>
      <c r="AA132" s="0" t="n">
        <v>0.298486709594727</v>
      </c>
      <c r="AB132" s="0" t="n">
        <v>0.141733169555664</v>
      </c>
      <c r="AC132" s="0" t="n">
        <v>0.0276737213134766</v>
      </c>
      <c r="AD132" s="0" t="n">
        <v>0.382841110229492</v>
      </c>
      <c r="AE132" s="0" t="n">
        <v>0.00910568237304688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18.2605590820313</v>
      </c>
      <c r="C137" s="0" t="n">
        <v>18.2455768585205</v>
      </c>
      <c r="D137" s="0" t="n">
        <v>18.267147064209</v>
      </c>
      <c r="E137" s="0" t="n">
        <v>17.9344825744629</v>
      </c>
      <c r="F137" s="0" t="n">
        <v>18.4616432189941</v>
      </c>
      <c r="G137" s="0" t="n">
        <v>18.2992649078369</v>
      </c>
      <c r="H137" s="0" t="n">
        <v>18.0163993835449</v>
      </c>
      <c r="I137" s="0" t="n">
        <v>18.0263824462891</v>
      </c>
      <c r="J137" s="0" t="n">
        <v>18.404935836792</v>
      </c>
      <c r="K137" s="0" t="n">
        <v>18.2324447631836</v>
      </c>
      <c r="L137" s="0" t="n">
        <v>18.5949459075928</v>
      </c>
      <c r="M137" s="0" t="n">
        <v>18.3596839904785</v>
      </c>
      <c r="N137" s="0" t="n">
        <v>18.5270977020264</v>
      </c>
      <c r="O137" s="0" t="n">
        <v>18.1114025115967</v>
      </c>
      <c r="P137" s="0" t="n">
        <v>18.5496788024902</v>
      </c>
      <c r="Q137" s="0" t="n">
        <v>18.0732021331787</v>
      </c>
      <c r="R137" s="0" t="n">
        <v>18.675271987915</v>
      </c>
      <c r="S137" s="0" t="n">
        <v>18.2517585754395</v>
      </c>
      <c r="T137" s="0" t="n">
        <v>18.620246887207</v>
      </c>
      <c r="U137" s="0" t="n">
        <v>18.3340473175049</v>
      </c>
      <c r="V137" s="0" t="n">
        <v>18.5904979705811</v>
      </c>
      <c r="W137" s="0" t="n">
        <v>18.0709934234619</v>
      </c>
      <c r="X137" s="0" t="n">
        <v>18.2042579650879</v>
      </c>
      <c r="Y137" s="0" t="n">
        <v>18.2108173370361</v>
      </c>
      <c r="Z137" s="0" t="n">
        <v>18.5175132751465</v>
      </c>
      <c r="AA137" s="0" t="n">
        <v>18.6193447113037</v>
      </c>
      <c r="AB137" s="0" t="n">
        <v>18.1901969909668</v>
      </c>
      <c r="AC137" s="0" t="n">
        <v>18.3611030578613</v>
      </c>
      <c r="AD137" s="0" t="n">
        <v>17.9408187866211</v>
      </c>
      <c r="AE137" s="0" t="n">
        <v>18.3034381866455</v>
      </c>
      <c r="AF137" s="0" t="n">
        <f aca="false">AVERAGE(B137:AE137)</f>
        <v>18.3085051218669</v>
      </c>
      <c r="AG137" s="0" t="n">
        <f aca="false">MIN(B137:AE137)</f>
        <v>17.9344825744629</v>
      </c>
      <c r="AH137" s="0" t="n">
        <f aca="false">MAX(B137:AE137)</f>
        <v>18.675271987915</v>
      </c>
    </row>
    <row r="138" customFormat="false" ht="14.25" hidden="false" customHeight="false" outlineLevel="0" collapsed="false">
      <c r="A138" s="0" t="s">
        <v>75</v>
      </c>
      <c r="B138" s="0" t="n">
        <v>0.0479450225830078</v>
      </c>
      <c r="C138" s="0" t="n">
        <v>0.06292724609375</v>
      </c>
      <c r="D138" s="0" t="n">
        <v>0.0413570404052734</v>
      </c>
      <c r="E138" s="0" t="n">
        <v>0.374021530151367</v>
      </c>
      <c r="F138" s="0" t="n">
        <v>0.153139114379883</v>
      </c>
      <c r="G138" s="0" t="n">
        <v>0.00923919677734375</v>
      </c>
      <c r="H138" s="0" t="n">
        <v>0.292104721069336</v>
      </c>
      <c r="I138" s="0" t="n">
        <v>0.282121658325195</v>
      </c>
      <c r="J138" s="0" t="n">
        <v>0.0964317321777344</v>
      </c>
      <c r="K138" s="0" t="n">
        <v>0.0760593414306641</v>
      </c>
      <c r="L138" s="0" t="n">
        <v>0.286441802978516</v>
      </c>
      <c r="M138" s="0" t="n">
        <v>0.0511798858642578</v>
      </c>
      <c r="N138" s="0" t="n">
        <v>0.218593597412109</v>
      </c>
      <c r="O138" s="0" t="n">
        <v>0.197101593017578</v>
      </c>
      <c r="P138" s="0" t="n">
        <v>0.241174697875977</v>
      </c>
      <c r="Q138" s="0" t="n">
        <v>0.235301971435547</v>
      </c>
      <c r="R138" s="0" t="n">
        <v>0.366767883300781</v>
      </c>
      <c r="S138" s="0" t="n">
        <v>0.0567455291748047</v>
      </c>
      <c r="T138" s="0" t="n">
        <v>0.311742782592773</v>
      </c>
      <c r="U138" s="0" t="n">
        <v>0.025543212890625</v>
      </c>
      <c r="V138" s="0" t="n">
        <v>0.281993865966797</v>
      </c>
      <c r="W138" s="0" t="n">
        <v>0.237510681152344</v>
      </c>
      <c r="X138" s="0" t="n">
        <v>0.104246139526367</v>
      </c>
      <c r="Y138" s="0" t="n">
        <v>0.097686767578125</v>
      </c>
      <c r="Z138" s="0" t="n">
        <v>0.209009170532227</v>
      </c>
      <c r="AA138" s="0" t="n">
        <v>0.310840606689453</v>
      </c>
      <c r="AB138" s="0" t="n">
        <v>0.118307113647461</v>
      </c>
      <c r="AC138" s="0" t="n">
        <v>0.0525989532470703</v>
      </c>
      <c r="AD138" s="0" t="n">
        <v>0.367685317993164</v>
      </c>
      <c r="AE138" s="0" t="n">
        <v>0.005065917968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14.2592163085938</v>
      </c>
      <c r="C143" s="0" t="n">
        <v>14.1196441650391</v>
      </c>
      <c r="D143" s="0" t="n">
        <v>14.2074127197266</v>
      </c>
      <c r="E143" s="0" t="n">
        <v>13.8627300262451</v>
      </c>
      <c r="F143" s="0" t="n">
        <v>14.4135684967041</v>
      </c>
      <c r="G143" s="0" t="n">
        <v>14.4373407363892</v>
      </c>
      <c r="H143" s="0" t="n">
        <v>13.8640050888062</v>
      </c>
      <c r="I143" s="0" t="n">
        <v>13.838116645813</v>
      </c>
      <c r="J143" s="0" t="n">
        <v>14.4735736846924</v>
      </c>
      <c r="K143" s="0" t="n">
        <v>14.3531684875488</v>
      </c>
      <c r="L143" s="0" t="n">
        <v>14.8740940093994</v>
      </c>
      <c r="M143" s="0" t="n">
        <v>14.4321031570435</v>
      </c>
      <c r="N143" s="0" t="n">
        <v>14.5537157058716</v>
      </c>
      <c r="O143" s="0" t="n">
        <v>14.3237791061401</v>
      </c>
      <c r="P143" s="0" t="n">
        <v>14.6164693832397</v>
      </c>
      <c r="Q143" s="0" t="n">
        <v>14.1466083526611</v>
      </c>
      <c r="R143" s="0" t="n">
        <v>14.6330242156982</v>
      </c>
      <c r="S143" s="0" t="n">
        <v>14.3155364990234</v>
      </c>
      <c r="T143" s="0" t="n">
        <v>14.5951595306396</v>
      </c>
      <c r="U143" s="0" t="n">
        <v>14.3049755096436</v>
      </c>
      <c r="V143" s="0" t="n">
        <v>14.5445165634155</v>
      </c>
      <c r="W143" s="0" t="n">
        <v>14.2490930557251</v>
      </c>
      <c r="X143" s="0" t="n">
        <v>14.4956150054932</v>
      </c>
      <c r="Y143" s="0" t="n">
        <v>14.1858177185059</v>
      </c>
      <c r="Z143" s="0" t="n">
        <v>14.1397018432617</v>
      </c>
      <c r="AA143" s="0" t="n">
        <v>14.5046186447144</v>
      </c>
      <c r="AB143" s="0" t="n">
        <v>14.2660007476807</v>
      </c>
      <c r="AC143" s="0" t="n">
        <v>14.0603246688843</v>
      </c>
      <c r="AD143" s="0" t="n">
        <v>14.0960760116577</v>
      </c>
      <c r="AE143" s="0" t="n">
        <v>14.2236270904541</v>
      </c>
      <c r="AF143" s="0" t="n">
        <f aca="false">AVERAGE(B143:AE143)</f>
        <v>14.3129877726237</v>
      </c>
      <c r="AG143" s="0" t="n">
        <f aca="false">MIN(B143:AE143)</f>
        <v>13.838116645813</v>
      </c>
      <c r="AH143" s="0" t="n">
        <f aca="false">MAX(B143:AE143)</f>
        <v>14.8740940093994</v>
      </c>
    </row>
    <row r="144" customFormat="false" ht="14.25" hidden="false" customHeight="false" outlineLevel="0" collapsed="false">
      <c r="A144" s="0" t="s">
        <v>75</v>
      </c>
      <c r="B144" s="0" t="n">
        <v>0.0537710189819336</v>
      </c>
      <c r="C144" s="0" t="n">
        <v>0.193343162536621</v>
      </c>
      <c r="D144" s="0" t="n">
        <v>0.105574607849121</v>
      </c>
      <c r="E144" s="0" t="n">
        <v>0.450257301330566</v>
      </c>
      <c r="F144" s="0" t="n">
        <v>0.100581169128418</v>
      </c>
      <c r="G144" s="0" t="n">
        <v>0.124353408813477</v>
      </c>
      <c r="H144" s="0" t="n">
        <v>0.448982238769531</v>
      </c>
      <c r="I144" s="0" t="n">
        <v>0.474870681762695</v>
      </c>
      <c r="J144" s="0" t="n">
        <v>0.160586357116699</v>
      </c>
      <c r="K144" s="0" t="n">
        <v>0.0401811599731445</v>
      </c>
      <c r="L144" s="0" t="n">
        <v>0.561106681823731</v>
      </c>
      <c r="M144" s="0" t="n">
        <v>0.119115829467773</v>
      </c>
      <c r="N144" s="0" t="n">
        <v>0.240728378295898</v>
      </c>
      <c r="O144" s="0" t="n">
        <v>0.0107917785644531</v>
      </c>
      <c r="P144" s="0" t="n">
        <v>0.303482055664063</v>
      </c>
      <c r="Q144" s="0" t="n">
        <v>0.166378974914551</v>
      </c>
      <c r="R144" s="0" t="n">
        <v>0.320036888122559</v>
      </c>
      <c r="S144" s="0" t="n">
        <v>0.00254917144775391</v>
      </c>
      <c r="T144" s="0" t="n">
        <v>0.282172203063965</v>
      </c>
      <c r="U144" s="0" t="n">
        <v>0.00801181793212891</v>
      </c>
      <c r="V144" s="0" t="n">
        <v>0.231529235839844</v>
      </c>
      <c r="W144" s="0" t="n">
        <v>0.0638942718505859</v>
      </c>
      <c r="X144" s="0" t="n">
        <v>0.18262767791748</v>
      </c>
      <c r="Y144" s="0" t="n">
        <v>0.127169609069824</v>
      </c>
      <c r="Z144" s="0" t="n">
        <v>0.173285484313965</v>
      </c>
      <c r="AA144" s="0" t="n">
        <v>0.191631317138672</v>
      </c>
      <c r="AB144" s="0" t="n">
        <v>0.0469865798950195</v>
      </c>
      <c r="AC144" s="0" t="n">
        <v>0.252662658691406</v>
      </c>
      <c r="AD144" s="0" t="n">
        <v>0.216911315917969</v>
      </c>
      <c r="AE144" s="0" t="n">
        <v>0.089360237121582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14.1437635421753</v>
      </c>
      <c r="C149" s="0" t="n">
        <v>14.0013790130615</v>
      </c>
      <c r="D149" s="0" t="n">
        <v>14.1175565719605</v>
      </c>
      <c r="E149" s="0" t="n">
        <v>13.7811555862427</v>
      </c>
      <c r="F149" s="0" t="n">
        <v>14.3142433166504</v>
      </c>
      <c r="G149" s="0" t="n">
        <v>14.3247032165527</v>
      </c>
      <c r="H149" s="0" t="n">
        <v>13.7853269577026</v>
      </c>
      <c r="I149" s="0" t="n">
        <v>13.6976766586304</v>
      </c>
      <c r="J149" s="0" t="n">
        <v>14.3764753341675</v>
      </c>
      <c r="K149" s="0" t="n">
        <v>14.2271213531494</v>
      </c>
      <c r="L149" s="0" t="n">
        <v>14.7678918838501</v>
      </c>
      <c r="M149" s="0" t="n">
        <v>14.3570909500122</v>
      </c>
      <c r="N149" s="0" t="n">
        <v>14.4533176422119</v>
      </c>
      <c r="O149" s="0" t="n">
        <v>14.2089996337891</v>
      </c>
      <c r="P149" s="0" t="n">
        <v>14.5346517562866</v>
      </c>
      <c r="Q149" s="0" t="n">
        <v>14.0456876754761</v>
      </c>
      <c r="R149" s="0" t="n">
        <v>14.5182857513428</v>
      </c>
      <c r="S149" s="0" t="n">
        <v>14.1778478622437</v>
      </c>
      <c r="T149" s="0" t="n">
        <v>14.4996747970581</v>
      </c>
      <c r="U149" s="0" t="n">
        <v>14.2177467346191</v>
      </c>
      <c r="V149" s="0" t="n">
        <v>14.4476709365845</v>
      </c>
      <c r="W149" s="0" t="n">
        <v>14.1509685516357</v>
      </c>
      <c r="X149" s="0" t="n">
        <v>14.4073925018311</v>
      </c>
      <c r="Y149" s="0" t="n">
        <v>14.1156072616577</v>
      </c>
      <c r="Z149" s="0" t="n">
        <v>14.0523281097412</v>
      </c>
      <c r="AA149" s="0" t="n">
        <v>14.3984432220459</v>
      </c>
      <c r="AB149" s="0" t="n">
        <v>14.2106828689575</v>
      </c>
      <c r="AC149" s="0" t="n">
        <v>13.9459571838379</v>
      </c>
      <c r="AD149" s="0" t="n">
        <v>14.0015068054199</v>
      </c>
      <c r="AE149" s="0" t="n">
        <v>14.1206750869751</v>
      </c>
      <c r="AF149" s="0" t="n">
        <f aca="false">AVERAGE(B149:AE149)</f>
        <v>14.2133942921956</v>
      </c>
      <c r="AG149" s="0" t="n">
        <f aca="false">MIN(B149:AE149)</f>
        <v>13.6976766586304</v>
      </c>
      <c r="AH149" s="0" t="n">
        <f aca="false">MAX(B149:AE149)</f>
        <v>14.7678918838501</v>
      </c>
    </row>
    <row r="150" customFormat="false" ht="14.25" hidden="false" customHeight="false" outlineLevel="0" collapsed="false">
      <c r="A150" s="0" t="s">
        <v>75</v>
      </c>
      <c r="B150" s="0" t="n">
        <v>0.0696287155151367</v>
      </c>
      <c r="C150" s="0" t="n">
        <v>0.212013244628906</v>
      </c>
      <c r="D150" s="0" t="n">
        <v>0.0958356857299805</v>
      </c>
      <c r="E150" s="0" t="n">
        <v>0.432236671447754</v>
      </c>
      <c r="F150" s="0" t="n">
        <v>0.100851058959961</v>
      </c>
      <c r="G150" s="0" t="n">
        <v>0.111310958862305</v>
      </c>
      <c r="H150" s="0" t="n">
        <v>0.428065299987793</v>
      </c>
      <c r="I150" s="0" t="n">
        <v>0.515715599060059</v>
      </c>
      <c r="J150" s="0" t="n">
        <v>0.163083076477051</v>
      </c>
      <c r="K150" s="0" t="n">
        <v>0.0137290954589844</v>
      </c>
      <c r="L150" s="0" t="n">
        <v>0.554499626159668</v>
      </c>
      <c r="M150" s="0" t="n">
        <v>0.143698692321777</v>
      </c>
      <c r="N150" s="0" t="n">
        <v>0.239925384521484</v>
      </c>
      <c r="O150" s="0" t="n">
        <v>0.00439262390136719</v>
      </c>
      <c r="P150" s="0" t="n">
        <v>0.321259498596191</v>
      </c>
      <c r="Q150" s="0" t="n">
        <v>0.167704582214355</v>
      </c>
      <c r="R150" s="0" t="n">
        <v>0.304893493652344</v>
      </c>
      <c r="S150" s="0" t="n">
        <v>0.0355443954467773</v>
      </c>
      <c r="T150" s="0" t="n">
        <v>0.286282539367676</v>
      </c>
      <c r="U150" s="0" t="n">
        <v>0.00435447692871094</v>
      </c>
      <c r="V150" s="0" t="n">
        <v>0.234278678894043</v>
      </c>
      <c r="W150" s="0" t="n">
        <v>0.0624237060546875</v>
      </c>
      <c r="X150" s="0" t="n">
        <v>0.194000244140625</v>
      </c>
      <c r="Y150" s="0" t="n">
        <v>0.0977849960327148</v>
      </c>
      <c r="Z150" s="0" t="n">
        <v>0.161064147949219</v>
      </c>
      <c r="AA150" s="0" t="n">
        <v>0.185050964355469</v>
      </c>
      <c r="AB150" s="0" t="n">
        <v>0.00270938873291016</v>
      </c>
      <c r="AC150" s="0" t="n">
        <v>0.267435073852539</v>
      </c>
      <c r="AD150" s="0" t="n">
        <v>0.211885452270508</v>
      </c>
      <c r="AE150" s="0" t="n">
        <v>0.092717170715332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14.1756477355957</v>
      </c>
      <c r="C155" s="0" t="n">
        <v>13.9932537078857</v>
      </c>
      <c r="D155" s="0" t="n">
        <v>14.146635055542</v>
      </c>
      <c r="E155" s="0" t="n">
        <v>13.795392036438</v>
      </c>
      <c r="F155" s="0" t="n">
        <v>14.3168306350708</v>
      </c>
      <c r="G155" s="0" t="n">
        <v>14.3445873260498</v>
      </c>
      <c r="H155" s="0" t="n">
        <v>13.7344932556152</v>
      </c>
      <c r="I155" s="0" t="n">
        <v>13.6622486114502</v>
      </c>
      <c r="J155" s="0" t="n">
        <v>14.3991413116455</v>
      </c>
      <c r="K155" s="0" t="n">
        <v>14.2152500152588</v>
      </c>
      <c r="L155" s="0" t="n">
        <v>14.7673330307007</v>
      </c>
      <c r="M155" s="0" t="n">
        <v>14.3571653366089</v>
      </c>
      <c r="N155" s="0" t="n">
        <v>14.443850517273</v>
      </c>
      <c r="O155" s="0" t="n">
        <v>14.1952295303345</v>
      </c>
      <c r="P155" s="0" t="n">
        <v>14.5072631835938</v>
      </c>
      <c r="Q155" s="0" t="n">
        <v>14.0302848815918</v>
      </c>
      <c r="R155" s="0" t="n">
        <v>14.5192394256592</v>
      </c>
      <c r="S155" s="0" t="n">
        <v>14.1490716934204</v>
      </c>
      <c r="T155" s="0" t="n">
        <v>14.4941282272339</v>
      </c>
      <c r="U155" s="0" t="n">
        <v>14.1663208007813</v>
      </c>
      <c r="V155" s="0" t="n">
        <v>14.4313554763794</v>
      </c>
      <c r="W155" s="0" t="n">
        <v>14.1615543365479</v>
      </c>
      <c r="X155" s="0" t="n">
        <v>14.3854236602783</v>
      </c>
      <c r="Y155" s="0" t="n">
        <v>14.1042928695679</v>
      </c>
      <c r="Z155" s="0" t="n">
        <v>14.0512542724609</v>
      </c>
      <c r="AA155" s="0" t="n">
        <v>14.3898992538452</v>
      </c>
      <c r="AB155" s="0" t="n">
        <v>14.1708211898804</v>
      </c>
      <c r="AC155" s="0" t="n">
        <v>13.8930349349976</v>
      </c>
      <c r="AD155" s="0" t="n">
        <v>13.9597883224487</v>
      </c>
      <c r="AE155" s="0" t="n">
        <v>14.1193141937256</v>
      </c>
      <c r="AF155" s="0" t="n">
        <f aca="false">AVERAGE(B155:AE155)</f>
        <v>14.2026701609294</v>
      </c>
      <c r="AG155" s="0" t="n">
        <f aca="false">MIN(B155:AE155)</f>
        <v>13.6622486114502</v>
      </c>
      <c r="AH155" s="0" t="n">
        <f aca="false">MAX(B155:AE155)</f>
        <v>14.7673330307007</v>
      </c>
    </row>
    <row r="156" customFormat="false" ht="14.25" hidden="false" customHeight="false" outlineLevel="0" collapsed="false">
      <c r="A156" s="0" t="s">
        <v>75</v>
      </c>
      <c r="B156" s="0" t="n">
        <v>0.0270233154296875</v>
      </c>
      <c r="C156" s="0" t="n">
        <v>0.209417343139648</v>
      </c>
      <c r="D156" s="0" t="n">
        <v>0.0560359954833984</v>
      </c>
      <c r="E156" s="0" t="n">
        <v>0.407279014587402</v>
      </c>
      <c r="F156" s="0" t="n">
        <v>0.11415958404541</v>
      </c>
      <c r="G156" s="0" t="n">
        <v>0.141916275024414</v>
      </c>
      <c r="H156" s="0" t="n">
        <v>0.468177795410156</v>
      </c>
      <c r="I156" s="0" t="n">
        <v>0.540422439575195</v>
      </c>
      <c r="J156" s="0" t="n">
        <v>0.196470260620117</v>
      </c>
      <c r="K156" s="0" t="n">
        <v>0.0125789642333984</v>
      </c>
      <c r="L156" s="0" t="n">
        <v>0.564661979675293</v>
      </c>
      <c r="M156" s="0" t="n">
        <v>0.154494285583496</v>
      </c>
      <c r="N156" s="0" t="n">
        <v>0.241179466247559</v>
      </c>
      <c r="O156" s="0" t="n">
        <v>0.00744152069091797</v>
      </c>
      <c r="P156" s="0" t="n">
        <v>0.304592132568359</v>
      </c>
      <c r="Q156" s="0" t="n">
        <v>0.172386169433594</v>
      </c>
      <c r="R156" s="0" t="n">
        <v>0.316568374633789</v>
      </c>
      <c r="S156" s="0" t="n">
        <v>0.0535993576049805</v>
      </c>
      <c r="T156" s="0" t="n">
        <v>0.291457176208496</v>
      </c>
      <c r="U156" s="0" t="n">
        <v>0.0363502502441406</v>
      </c>
      <c r="V156" s="0" t="n">
        <v>0.228684425354004</v>
      </c>
      <c r="W156" s="0" t="n">
        <v>0.0411167144775391</v>
      </c>
      <c r="X156" s="0" t="n">
        <v>0.18275260925293</v>
      </c>
      <c r="Y156" s="0" t="n">
        <v>0.0983781814575195</v>
      </c>
      <c r="Z156" s="0" t="n">
        <v>0.151416778564453</v>
      </c>
      <c r="AA156" s="0" t="n">
        <v>0.187228202819824</v>
      </c>
      <c r="AB156" s="0" t="n">
        <v>0.0318498611450195</v>
      </c>
      <c r="AC156" s="0" t="n">
        <v>0.309636116027832</v>
      </c>
      <c r="AD156" s="0" t="n">
        <v>0.24288272857666</v>
      </c>
      <c r="AE156" s="0" t="n">
        <v>0.0833568572998047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13.9626512527466</v>
      </c>
      <c r="C161" s="0" t="n">
        <v>13.5005931854248</v>
      </c>
      <c r="D161" s="0" t="n">
        <v>13.6822834014893</v>
      </c>
      <c r="E161" s="0" t="n">
        <v>14.0150461196899</v>
      </c>
      <c r="F161" s="0" t="n">
        <v>13.4071264266968</v>
      </c>
      <c r="G161" s="0" t="n">
        <v>13.2882461547852</v>
      </c>
      <c r="H161" s="0" t="n">
        <v>13.6989336013794</v>
      </c>
      <c r="I161" s="0" t="n">
        <v>13.3676319122314</v>
      </c>
      <c r="J161" s="0" t="n">
        <v>13.7998285293579</v>
      </c>
      <c r="K161" s="0" t="n">
        <v>13.6557397842407</v>
      </c>
      <c r="L161" s="0" t="n">
        <v>13.726526260376</v>
      </c>
      <c r="M161" s="0" t="n">
        <v>13.5438470840454</v>
      </c>
      <c r="N161" s="0" t="n">
        <v>13.5706825256348</v>
      </c>
      <c r="O161" s="0" t="n">
        <v>13.6843585968018</v>
      </c>
      <c r="P161" s="0" t="n">
        <v>13.1696395874023</v>
      </c>
      <c r="Q161" s="0" t="n">
        <v>13.9136590957642</v>
      </c>
      <c r="R161" s="0" t="n">
        <v>13.7472343444824</v>
      </c>
      <c r="S161" s="0" t="n">
        <v>13.7923860549927</v>
      </c>
      <c r="T161" s="0" t="n">
        <v>13.6647186279297</v>
      </c>
      <c r="U161" s="0" t="n">
        <v>13.7521028518677</v>
      </c>
      <c r="V161" s="0" t="n">
        <v>13.5934619903564</v>
      </c>
      <c r="W161" s="0" t="n">
        <v>13.6569356918335</v>
      </c>
      <c r="X161" s="0" t="n">
        <v>13.8512907028198</v>
      </c>
      <c r="Y161" s="0" t="n">
        <v>13.6847772598267</v>
      </c>
      <c r="Z161" s="0" t="n">
        <v>13.7862024307251</v>
      </c>
      <c r="AA161" s="0" t="n">
        <v>13.6706285476685</v>
      </c>
      <c r="AB161" s="0" t="n">
        <v>13.6265230178833</v>
      </c>
      <c r="AC161" s="0" t="n">
        <v>13.8726854324341</v>
      </c>
      <c r="AD161" s="0" t="n">
        <v>13.5427732467651</v>
      </c>
      <c r="AE161" s="0" t="n">
        <v>14.0334177017212</v>
      </c>
      <c r="AF161" s="0" t="n">
        <f aca="false">AVERAGE(B161:AE161)</f>
        <v>13.6753977139791</v>
      </c>
      <c r="AG161" s="0" t="n">
        <f aca="false">MIN(B161:AE161)</f>
        <v>13.1696395874023</v>
      </c>
      <c r="AH161" s="0" t="n">
        <f aca="false">MAX(B161:AE161)</f>
        <v>14.0334177017212</v>
      </c>
    </row>
    <row r="162" customFormat="false" ht="14.25" hidden="false" customHeight="false" outlineLevel="0" collapsed="false">
      <c r="A162" s="0" t="s">
        <v>75</v>
      </c>
      <c r="B162" s="0" t="n">
        <v>0.287252426147461</v>
      </c>
      <c r="C162" s="0" t="n">
        <v>0.174805641174316</v>
      </c>
      <c r="D162" s="0" t="n">
        <v>0.00688457489013672</v>
      </c>
      <c r="E162" s="0" t="n">
        <v>0.33964729309082</v>
      </c>
      <c r="F162" s="0" t="n">
        <v>0.268272399902344</v>
      </c>
      <c r="G162" s="0" t="n">
        <v>0.387152671813965</v>
      </c>
      <c r="H162" s="0" t="n">
        <v>0.0235347747802734</v>
      </c>
      <c r="I162" s="0" t="n">
        <v>0.307766914367676</v>
      </c>
      <c r="J162" s="0" t="n">
        <v>0.124429702758789</v>
      </c>
      <c r="K162" s="0" t="n">
        <v>0.0196590423583984</v>
      </c>
      <c r="L162" s="0" t="n">
        <v>0.0511274337768555</v>
      </c>
      <c r="M162" s="0" t="n">
        <v>0.131551742553711</v>
      </c>
      <c r="N162" s="0" t="n">
        <v>0.104716300964355</v>
      </c>
      <c r="O162" s="0" t="n">
        <v>0.00895977020263672</v>
      </c>
      <c r="P162" s="0" t="n">
        <v>0.505759239196777</v>
      </c>
      <c r="Q162" s="0" t="n">
        <v>0.238260269165039</v>
      </c>
      <c r="R162" s="0" t="n">
        <v>0.0718355178833008</v>
      </c>
      <c r="S162" s="0" t="n">
        <v>0.116987228393555</v>
      </c>
      <c r="T162" s="0" t="n">
        <v>0.0106801986694336</v>
      </c>
      <c r="U162" s="0" t="n">
        <v>0.0767040252685547</v>
      </c>
      <c r="V162" s="0" t="n">
        <v>0.0819368362426758</v>
      </c>
      <c r="W162" s="0" t="n">
        <v>0.018463134765625</v>
      </c>
      <c r="X162" s="0" t="n">
        <v>0.175891876220703</v>
      </c>
      <c r="Y162" s="0" t="n">
        <v>0.00937843322753906</v>
      </c>
      <c r="Z162" s="0" t="n">
        <v>0.110803604125977</v>
      </c>
      <c r="AA162" s="0" t="n">
        <v>0.00477027893066406</v>
      </c>
      <c r="AB162" s="0" t="n">
        <v>0.0488758087158203</v>
      </c>
      <c r="AC162" s="0" t="n">
        <v>0.197286605834961</v>
      </c>
      <c r="AD162" s="0" t="n">
        <v>0.132625579833984</v>
      </c>
      <c r="AE162" s="0" t="n">
        <v>0.35801887512207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13.7516622543335</v>
      </c>
      <c r="C167" s="0" t="n">
        <v>13.2913980484009</v>
      </c>
      <c r="D167" s="0" t="n">
        <v>13.4730491638184</v>
      </c>
      <c r="E167" s="0" t="n">
        <v>13.755313873291</v>
      </c>
      <c r="F167" s="0" t="n">
        <v>13.0807104110718</v>
      </c>
      <c r="G167" s="0" t="n">
        <v>13.016622543335</v>
      </c>
      <c r="H167" s="0" t="n">
        <v>13.4686603546143</v>
      </c>
      <c r="I167" s="0" t="n">
        <v>13.1436882019043</v>
      </c>
      <c r="J167" s="0" t="n">
        <v>13.6957311630249</v>
      </c>
      <c r="K167" s="0" t="n">
        <v>13.3905391693115</v>
      </c>
      <c r="L167" s="0" t="n">
        <v>13.5339183807373</v>
      </c>
      <c r="M167" s="0" t="n">
        <v>13.2604570388794</v>
      </c>
      <c r="N167" s="0" t="n">
        <v>13.3616399765015</v>
      </c>
      <c r="O167" s="0" t="n">
        <v>13.4551401138306</v>
      </c>
      <c r="P167" s="0" t="n">
        <v>12.9358997344971</v>
      </c>
      <c r="Q167" s="0" t="n">
        <v>13.7182483673096</v>
      </c>
      <c r="R167" s="0" t="n">
        <v>13.5462503433228</v>
      </c>
      <c r="S167" s="0" t="n">
        <v>13.5617399215698</v>
      </c>
      <c r="T167" s="0" t="n">
        <v>13.4460611343384</v>
      </c>
      <c r="U167" s="0" t="n">
        <v>13.5606899261475</v>
      </c>
      <c r="V167" s="0" t="n">
        <v>13.3702163696289</v>
      </c>
      <c r="W167" s="0" t="n">
        <v>13.4851598739624</v>
      </c>
      <c r="X167" s="0" t="n">
        <v>13.7030448913574</v>
      </c>
      <c r="Y167" s="0" t="n">
        <v>13.5289640426636</v>
      </c>
      <c r="Z167" s="0" t="n">
        <v>13.6075572967529</v>
      </c>
      <c r="AA167" s="0" t="n">
        <v>13.4615535736084</v>
      </c>
      <c r="AB167" s="0" t="n">
        <v>13.4454174041748</v>
      </c>
      <c r="AC167" s="0" t="n">
        <v>13.5719413757324</v>
      </c>
      <c r="AD167" s="0" t="n">
        <v>13.2828397750855</v>
      </c>
      <c r="AE167" s="0" t="n">
        <v>13.7937984466553</v>
      </c>
      <c r="AF167" s="0" t="n">
        <f aca="false">AVERAGE(B167:AE167)</f>
        <v>13.456597105662</v>
      </c>
      <c r="AG167" s="0" t="n">
        <f aca="false">MIN(B167:AE167)</f>
        <v>12.9358997344971</v>
      </c>
      <c r="AH167" s="0" t="n">
        <f aca="false">MAX(B167:AE167)</f>
        <v>13.7937984466553</v>
      </c>
    </row>
    <row r="168" customFormat="false" ht="14.25" hidden="false" customHeight="false" outlineLevel="0" collapsed="false">
      <c r="A168" s="0" t="s">
        <v>75</v>
      </c>
      <c r="B168" s="0" t="n">
        <v>0.29506778717041</v>
      </c>
      <c r="C168" s="0" t="n">
        <v>0.165196418762207</v>
      </c>
      <c r="D168" s="0" t="n">
        <v>0.0164546966552734</v>
      </c>
      <c r="E168" s="0" t="n">
        <v>0.29871940612793</v>
      </c>
      <c r="F168" s="0" t="n">
        <v>0.375884056091309</v>
      </c>
      <c r="G168" s="0" t="n">
        <v>0.439971923828125</v>
      </c>
      <c r="H168" s="0" t="n">
        <v>0.0120658874511719</v>
      </c>
      <c r="I168" s="0" t="n">
        <v>0.312906265258789</v>
      </c>
      <c r="J168" s="0" t="n">
        <v>0.239136695861816</v>
      </c>
      <c r="K168" s="0" t="n">
        <v>0.0660552978515625</v>
      </c>
      <c r="L168" s="0" t="n">
        <v>0.0773239135742188</v>
      </c>
      <c r="M168" s="0" t="n">
        <v>0.196137428283691</v>
      </c>
      <c r="N168" s="0" t="n">
        <v>0.0949544906616211</v>
      </c>
      <c r="O168" s="0" t="n">
        <v>0.00145435333251953</v>
      </c>
      <c r="P168" s="0" t="n">
        <v>0.520694732666016</v>
      </c>
      <c r="Q168" s="0" t="n">
        <v>0.261653900146484</v>
      </c>
      <c r="R168" s="0" t="n">
        <v>0.089655876159668</v>
      </c>
      <c r="S168" s="0" t="n">
        <v>0.105145454406738</v>
      </c>
      <c r="T168" s="0" t="n">
        <v>0.010533332824707</v>
      </c>
      <c r="U168" s="0" t="n">
        <v>0.104095458984375</v>
      </c>
      <c r="V168" s="0" t="n">
        <v>0.0863780975341797</v>
      </c>
      <c r="W168" s="0" t="n">
        <v>0.0285654067993164</v>
      </c>
      <c r="X168" s="0" t="n">
        <v>0.246450424194336</v>
      </c>
      <c r="Y168" s="0" t="n">
        <v>0.0723695755004883</v>
      </c>
      <c r="Z168" s="0" t="n">
        <v>0.150962829589844</v>
      </c>
      <c r="AA168" s="0" t="n">
        <v>0.0049591064453125</v>
      </c>
      <c r="AB168" s="0" t="n">
        <v>0.0111770629882813</v>
      </c>
      <c r="AC168" s="0" t="n">
        <v>0.115346908569336</v>
      </c>
      <c r="AD168" s="0" t="n">
        <v>0.173754692077637</v>
      </c>
      <c r="AE168" s="0" t="n">
        <v>0.337203979492188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12.7136707305908</v>
      </c>
      <c r="C173" s="0" t="n">
        <v>12.3843860626221</v>
      </c>
      <c r="D173" s="0" t="n">
        <v>12.5534543991089</v>
      </c>
      <c r="E173" s="0" t="n">
        <v>12.6371383666992</v>
      </c>
      <c r="F173" s="0" t="n">
        <v>12.1743221282959</v>
      </c>
      <c r="G173" s="0" t="n">
        <v>12.256160736084</v>
      </c>
      <c r="H173" s="0" t="n">
        <v>12.6107807159424</v>
      </c>
      <c r="I173" s="0" t="n">
        <v>12.0555515289307</v>
      </c>
      <c r="J173" s="0" t="n">
        <v>12.6329212188721</v>
      </c>
      <c r="K173" s="0" t="n">
        <v>12.5347785949707</v>
      </c>
      <c r="L173" s="0" t="n">
        <v>12.5122671127319</v>
      </c>
      <c r="M173" s="0" t="n">
        <v>12.379753112793</v>
      </c>
      <c r="N173" s="0" t="n">
        <v>12.4116086959839</v>
      </c>
      <c r="O173" s="0" t="n">
        <v>12.5369243621826</v>
      </c>
      <c r="P173" s="0" t="n">
        <v>12.0642766952515</v>
      </c>
      <c r="Q173" s="0" t="n">
        <v>12.6322450637817</v>
      </c>
      <c r="R173" s="0" t="n">
        <v>12.6353778839111</v>
      </c>
      <c r="S173" s="0" t="n">
        <v>12.5873184204102</v>
      </c>
      <c r="T173" s="0" t="n">
        <v>12.4698352813721</v>
      </c>
      <c r="U173" s="0" t="n">
        <v>12.4756441116333</v>
      </c>
      <c r="V173" s="0" t="n">
        <v>12.4191160202026</v>
      </c>
      <c r="W173" s="0" t="n">
        <v>12.49436378479</v>
      </c>
      <c r="X173" s="0" t="n">
        <v>12.6749601364136</v>
      </c>
      <c r="Y173" s="0" t="n">
        <v>12.5370855331421</v>
      </c>
      <c r="Z173" s="0" t="n">
        <v>12.5307693481445</v>
      </c>
      <c r="AA173" s="0" t="n">
        <v>12.3590431213379</v>
      </c>
      <c r="AB173" s="0" t="n">
        <v>12.6129312515259</v>
      </c>
      <c r="AC173" s="0" t="n">
        <v>12.731104850769</v>
      </c>
      <c r="AD173" s="0" t="n">
        <v>12.4903421401978</v>
      </c>
      <c r="AE173" s="0" t="n">
        <v>12.8741331100464</v>
      </c>
      <c r="AF173" s="0" t="n">
        <f aca="false">AVERAGE(B173:AE173)</f>
        <v>12.4994088172913</v>
      </c>
      <c r="AG173" s="0" t="n">
        <f aca="false">MIN(B173:AE173)</f>
        <v>12.0555515289307</v>
      </c>
      <c r="AH173" s="0" t="n">
        <f aca="false">MAX(B173:AE173)</f>
        <v>12.8741331100464</v>
      </c>
    </row>
    <row r="174" customFormat="false" ht="14.25" hidden="false" customHeight="false" outlineLevel="0" collapsed="false">
      <c r="A174" s="0" t="s">
        <v>75</v>
      </c>
      <c r="B174" s="0" t="n">
        <v>0.214262008666992</v>
      </c>
      <c r="C174" s="0" t="n">
        <v>0.115022659301758</v>
      </c>
      <c r="D174" s="0" t="n">
        <v>0.0540456771850586</v>
      </c>
      <c r="E174" s="0" t="n">
        <v>0.137729644775391</v>
      </c>
      <c r="F174" s="0" t="n">
        <v>0.32508659362793</v>
      </c>
      <c r="G174" s="0" t="n">
        <v>0.243247985839844</v>
      </c>
      <c r="H174" s="0" t="n">
        <v>0.111371994018555</v>
      </c>
      <c r="I174" s="0" t="n">
        <v>0.443857192993164</v>
      </c>
      <c r="J174" s="0" t="n">
        <v>0.133512496948242</v>
      </c>
      <c r="K174" s="0" t="n">
        <v>0.035369873046875</v>
      </c>
      <c r="L174" s="0" t="n">
        <v>0.0128583908081055</v>
      </c>
      <c r="M174" s="0" t="n">
        <v>0.119655609130859</v>
      </c>
      <c r="N174" s="0" t="n">
        <v>0.0878000259399414</v>
      </c>
      <c r="O174" s="0" t="n">
        <v>0.0375156402587891</v>
      </c>
      <c r="P174" s="0" t="n">
        <v>0.435132026672363</v>
      </c>
      <c r="Q174" s="0" t="n">
        <v>0.13283634185791</v>
      </c>
      <c r="R174" s="0" t="n">
        <v>0.135969161987305</v>
      </c>
      <c r="S174" s="0" t="n">
        <v>0.0879096984863281</v>
      </c>
      <c r="T174" s="0" t="n">
        <v>0.0295734405517578</v>
      </c>
      <c r="U174" s="0" t="n">
        <v>0.0237646102905273</v>
      </c>
      <c r="V174" s="0" t="n">
        <v>0.0802927017211914</v>
      </c>
      <c r="W174" s="0" t="n">
        <v>0.00504493713378906</v>
      </c>
      <c r="X174" s="0" t="n">
        <v>0.175551414489746</v>
      </c>
      <c r="Y174" s="0" t="n">
        <v>0.0376768112182617</v>
      </c>
      <c r="Z174" s="0" t="n">
        <v>0.0313606262207031</v>
      </c>
      <c r="AA174" s="0" t="n">
        <v>0.140365600585938</v>
      </c>
      <c r="AB174" s="0" t="n">
        <v>0.113522529602051</v>
      </c>
      <c r="AC174" s="0" t="n">
        <v>0.231696128845215</v>
      </c>
      <c r="AD174" s="0" t="n">
        <v>0.00906658172607422</v>
      </c>
      <c r="AE174" s="0" t="n">
        <v>0.374724388122559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12.6760845184326</v>
      </c>
      <c r="C179" s="0" t="n">
        <v>12.3363094329834</v>
      </c>
      <c r="D179" s="0" t="n">
        <v>12.5097827911377</v>
      </c>
      <c r="E179" s="0" t="n">
        <v>12.6231937408447</v>
      </c>
      <c r="F179" s="0" t="n">
        <v>12.1634292602539</v>
      </c>
      <c r="G179" s="0" t="n">
        <v>12.218409538269</v>
      </c>
      <c r="H179" s="0" t="n">
        <v>12.5302972793579</v>
      </c>
      <c r="I179" s="0" t="n">
        <v>12.0185985565186</v>
      </c>
      <c r="J179" s="0" t="n">
        <v>12.5500650405884</v>
      </c>
      <c r="K179" s="0" t="n">
        <v>12.4662170410156</v>
      </c>
      <c r="L179" s="0" t="n">
        <v>12.458571434021</v>
      </c>
      <c r="M179" s="0" t="n">
        <v>12.3469524383545</v>
      </c>
      <c r="N179" s="0" t="n">
        <v>12.3528060913086</v>
      </c>
      <c r="O179" s="0" t="n">
        <v>12.504373550415</v>
      </c>
      <c r="P179" s="0" t="n">
        <v>12.0318813323975</v>
      </c>
      <c r="Q179" s="0" t="n">
        <v>12.5813779830933</v>
      </c>
      <c r="R179" s="0" t="n">
        <v>12.5611591339111</v>
      </c>
      <c r="S179" s="0" t="n">
        <v>12.5409545898438</v>
      </c>
      <c r="T179" s="0" t="n">
        <v>12.4224157333374</v>
      </c>
      <c r="U179" s="0" t="n">
        <v>12.421516418457</v>
      </c>
      <c r="V179" s="0" t="n">
        <v>12.3438692092896</v>
      </c>
      <c r="W179" s="0" t="n">
        <v>12.4637546539307</v>
      </c>
      <c r="X179" s="0" t="n">
        <v>12.6190576553345</v>
      </c>
      <c r="Y179" s="0" t="n">
        <v>12.4374980926514</v>
      </c>
      <c r="Z179" s="0" t="n">
        <v>12.4912433624268</v>
      </c>
      <c r="AA179" s="0" t="n">
        <v>12.311692237854</v>
      </c>
      <c r="AB179" s="0" t="n">
        <v>12.5673713684082</v>
      </c>
      <c r="AC179" s="0" t="n">
        <v>12.6929864883423</v>
      </c>
      <c r="AD179" s="0" t="n">
        <v>12.455472946167</v>
      </c>
      <c r="AE179" s="0" t="n">
        <v>12.8455009460449</v>
      </c>
      <c r="AF179" s="0" t="n">
        <f aca="false">AVERAGE(B179:AE179)</f>
        <v>12.4514280954997</v>
      </c>
      <c r="AG179" s="0" t="n">
        <f aca="false">MIN(B179:AE179)</f>
        <v>12.0185985565186</v>
      </c>
      <c r="AH179" s="0" t="n">
        <f aca="false">MAX(B179:AE179)</f>
        <v>12.8455009460449</v>
      </c>
    </row>
    <row r="180" customFormat="false" ht="14.25" hidden="false" customHeight="false" outlineLevel="0" collapsed="false">
      <c r="A180" s="0" t="s">
        <v>75</v>
      </c>
      <c r="B180" s="0" t="n">
        <v>0.22465705871582</v>
      </c>
      <c r="C180" s="0" t="n">
        <v>0.115118026733398</v>
      </c>
      <c r="D180" s="0" t="n">
        <v>0.0583553314208984</v>
      </c>
      <c r="E180" s="0" t="n">
        <v>0.17176628112793</v>
      </c>
      <c r="F180" s="0" t="n">
        <v>0.287998199462891</v>
      </c>
      <c r="G180" s="0" t="n">
        <v>0.233017921447754</v>
      </c>
      <c r="H180" s="0" t="n">
        <v>0.0788698196411133</v>
      </c>
      <c r="I180" s="0" t="n">
        <v>0.432828903198242</v>
      </c>
      <c r="J180" s="0" t="n">
        <v>0.098637580871582</v>
      </c>
      <c r="K180" s="0" t="n">
        <v>0.0147895812988281</v>
      </c>
      <c r="L180" s="0" t="n">
        <v>0.00714397430419922</v>
      </c>
      <c r="M180" s="0" t="n">
        <v>0.104475021362305</v>
      </c>
      <c r="N180" s="0" t="n">
        <v>0.0986213684082031</v>
      </c>
      <c r="O180" s="0" t="n">
        <v>0.0529460906982422</v>
      </c>
      <c r="P180" s="0" t="n">
        <v>0.419546127319336</v>
      </c>
      <c r="Q180" s="0" t="n">
        <v>0.129950523376465</v>
      </c>
      <c r="R180" s="0" t="n">
        <v>0.109731674194336</v>
      </c>
      <c r="S180" s="0" t="n">
        <v>0.0895271301269531</v>
      </c>
      <c r="T180" s="0" t="n">
        <v>0.0290117263793945</v>
      </c>
      <c r="U180" s="0" t="n">
        <v>0.0299110412597656</v>
      </c>
      <c r="V180" s="0" t="n">
        <v>0.107558250427246</v>
      </c>
      <c r="W180" s="0" t="n">
        <v>0.0123271942138672</v>
      </c>
      <c r="X180" s="0" t="n">
        <v>0.167630195617676</v>
      </c>
      <c r="Y180" s="0" t="n">
        <v>0.0139293670654297</v>
      </c>
      <c r="Z180" s="0" t="n">
        <v>0.0398159027099609</v>
      </c>
      <c r="AA180" s="0" t="n">
        <v>0.139735221862793</v>
      </c>
      <c r="AB180" s="0" t="n">
        <v>0.115943908691406</v>
      </c>
      <c r="AC180" s="0" t="n">
        <v>0.241559028625488</v>
      </c>
      <c r="AD180" s="0" t="n">
        <v>0.00404548645019531</v>
      </c>
      <c r="AE180" s="0" t="n">
        <v>0.3940734863281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12.633713722229</v>
      </c>
      <c r="C185" s="0" t="n">
        <v>12.3275346755981</v>
      </c>
      <c r="D185" s="0" t="n">
        <v>12.5184631347656</v>
      </c>
      <c r="E185" s="0" t="n">
        <v>12.604603767395</v>
      </c>
      <c r="F185" s="0" t="n">
        <v>12.1537160873413</v>
      </c>
      <c r="G185" s="0" t="n">
        <v>12.2030735015869</v>
      </c>
      <c r="H185" s="0" t="n">
        <v>12.5097560882568</v>
      </c>
      <c r="I185" s="0" t="n">
        <v>12.0101432800293</v>
      </c>
      <c r="J185" s="0" t="n">
        <v>12.5241374969482</v>
      </c>
      <c r="K185" s="0" t="n">
        <v>12.4369630813599</v>
      </c>
      <c r="L185" s="0" t="n">
        <v>12.4204216003418</v>
      </c>
      <c r="M185" s="0" t="n">
        <v>12.3450202941895</v>
      </c>
      <c r="N185" s="0" t="n">
        <v>12.311559677124</v>
      </c>
      <c r="O185" s="0" t="n">
        <v>12.4890041351318</v>
      </c>
      <c r="P185" s="0" t="n">
        <v>12.0318937301636</v>
      </c>
      <c r="Q185" s="0" t="n">
        <v>12.5645999908447</v>
      </c>
      <c r="R185" s="0" t="n">
        <v>12.5389986038208</v>
      </c>
      <c r="S185" s="0" t="n">
        <v>12.5412492752075</v>
      </c>
      <c r="T185" s="0" t="n">
        <v>12.4053812026978</v>
      </c>
      <c r="U185" s="0" t="n">
        <v>12.4173154830933</v>
      </c>
      <c r="V185" s="0" t="n">
        <v>12.3398571014404</v>
      </c>
      <c r="W185" s="0" t="n">
        <v>12.5092163085938</v>
      </c>
      <c r="X185" s="0" t="n">
        <v>12.5939998626709</v>
      </c>
      <c r="Y185" s="0" t="n">
        <v>12.429817199707</v>
      </c>
      <c r="Z185" s="0" t="n">
        <v>12.5061197280884</v>
      </c>
      <c r="AA185" s="0" t="n">
        <v>12.3358087539673</v>
      </c>
      <c r="AB185" s="0" t="n">
        <v>12.5496292114258</v>
      </c>
      <c r="AC185" s="0" t="n">
        <v>12.6554574966431</v>
      </c>
      <c r="AD185" s="0" t="n">
        <v>12.4360160827637</v>
      </c>
      <c r="AE185" s="0" t="n">
        <v>12.8342189788818</v>
      </c>
      <c r="AF185" s="0" t="n">
        <f aca="false">AVERAGE(B185:AE185)</f>
        <v>12.4392563184102</v>
      </c>
      <c r="AG185" s="0" t="n">
        <f aca="false">MIN(B185:AE185)</f>
        <v>12.0101432800293</v>
      </c>
      <c r="AH185" s="0" t="n">
        <f aca="false">MAX(B185:AE185)</f>
        <v>12.8342189788818</v>
      </c>
    </row>
    <row r="186" customFormat="false" ht="14.25" hidden="false" customHeight="false" outlineLevel="0" collapsed="false">
      <c r="A186" s="0" t="s">
        <v>75</v>
      </c>
      <c r="B186" s="0" t="n">
        <v>0.1944580078125</v>
      </c>
      <c r="C186" s="0" t="n">
        <v>0.111721038818359</v>
      </c>
      <c r="D186" s="0" t="n">
        <v>0.0792074203491211</v>
      </c>
      <c r="E186" s="0" t="n">
        <v>0.165348052978516</v>
      </c>
      <c r="F186" s="0" t="n">
        <v>0.285539627075195</v>
      </c>
      <c r="G186" s="0" t="n">
        <v>0.23618221282959</v>
      </c>
      <c r="H186" s="0" t="n">
        <v>0.070500373840332</v>
      </c>
      <c r="I186" s="0" t="n">
        <v>0.429112434387207</v>
      </c>
      <c r="J186" s="0" t="n">
        <v>0.0848817825317383</v>
      </c>
      <c r="K186" s="0" t="n">
        <v>0.00229263305664063</v>
      </c>
      <c r="L186" s="0" t="n">
        <v>0.018834114074707</v>
      </c>
      <c r="M186" s="0" t="n">
        <v>0.0942354202270508</v>
      </c>
      <c r="N186" s="0" t="n">
        <v>0.12769603729248</v>
      </c>
      <c r="O186" s="0" t="n">
        <v>0.049748420715332</v>
      </c>
      <c r="P186" s="0" t="n">
        <v>0.40736198425293</v>
      </c>
      <c r="Q186" s="0" t="n">
        <v>0.125344276428223</v>
      </c>
      <c r="R186" s="0" t="n">
        <v>0.0997428894042969</v>
      </c>
      <c r="S186" s="0" t="n">
        <v>0.101993560791016</v>
      </c>
      <c r="T186" s="0" t="n">
        <v>0.03387451171875</v>
      </c>
      <c r="U186" s="0" t="n">
        <v>0.0219402313232422</v>
      </c>
      <c r="V186" s="0" t="n">
        <v>0.0993986129760742</v>
      </c>
      <c r="W186" s="0" t="n">
        <v>0.0699605941772461</v>
      </c>
      <c r="X186" s="0" t="n">
        <v>0.154744148254395</v>
      </c>
      <c r="Y186" s="0" t="n">
        <v>0.00943851470947266</v>
      </c>
      <c r="Z186" s="0" t="n">
        <v>0.066864013671875</v>
      </c>
      <c r="AA186" s="0" t="n">
        <v>0.103446960449219</v>
      </c>
      <c r="AB186" s="0" t="n">
        <v>0.110373497009277</v>
      </c>
      <c r="AC186" s="0" t="n">
        <v>0.216201782226563</v>
      </c>
      <c r="AD186" s="0" t="n">
        <v>0.00323963165283203</v>
      </c>
      <c r="AE186" s="0" t="n">
        <v>0.394963264465332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12.4135665893555</v>
      </c>
      <c r="C191" s="0" t="n">
        <v>12.0997180938721</v>
      </c>
      <c r="D191" s="0" t="n">
        <v>12.3416023254395</v>
      </c>
      <c r="E191" s="0" t="n">
        <v>12.3000688552856</v>
      </c>
      <c r="F191" s="0" t="n">
        <v>11.9179916381836</v>
      </c>
      <c r="G191" s="0" t="n">
        <v>11.9479866027832</v>
      </c>
      <c r="H191" s="0" t="n">
        <v>12.3152723312378</v>
      </c>
      <c r="I191" s="0" t="n">
        <v>11.8359718322754</v>
      </c>
      <c r="J191" s="0" t="n">
        <v>12.3845462799072</v>
      </c>
      <c r="K191" s="0" t="n">
        <v>12.3128757476807</v>
      </c>
      <c r="L191" s="0" t="n">
        <v>12.2340202331543</v>
      </c>
      <c r="M191" s="0" t="n">
        <v>12.1155700683594</v>
      </c>
      <c r="N191" s="0" t="n">
        <v>12.0565128326416</v>
      </c>
      <c r="O191" s="0" t="n">
        <v>12.3907670974731</v>
      </c>
      <c r="P191" s="0" t="n">
        <v>11.83043384552</v>
      </c>
      <c r="Q191" s="0" t="n">
        <v>12.2726621627808</v>
      </c>
      <c r="R191" s="0" t="n">
        <v>12.2673416137695</v>
      </c>
      <c r="S191" s="0" t="n">
        <v>12.5107574462891</v>
      </c>
      <c r="T191" s="0" t="n">
        <v>12.1546325683594</v>
      </c>
      <c r="U191" s="0" t="n">
        <v>12.1444253921509</v>
      </c>
      <c r="V191" s="0" t="n">
        <v>12.2105226516724</v>
      </c>
      <c r="W191" s="0" t="n">
        <v>12.238489151001</v>
      </c>
      <c r="X191" s="0" t="n">
        <v>12.3761491775513</v>
      </c>
      <c r="Y191" s="0" t="n">
        <v>12.1503582000732</v>
      </c>
      <c r="Z191" s="0" t="n">
        <v>12.311842918396</v>
      </c>
      <c r="AA191" s="0" t="n">
        <v>12.0854616165161</v>
      </c>
      <c r="AB191" s="0" t="n">
        <v>12.2424936294556</v>
      </c>
      <c r="AC191" s="0" t="n">
        <v>12.533938407898</v>
      </c>
      <c r="AD191" s="0" t="n">
        <v>12.240514755249</v>
      </c>
      <c r="AE191" s="0" t="n">
        <v>12.3704195022583</v>
      </c>
      <c r="AF191" s="0" t="n">
        <f aca="false">AVERAGE(B191:AE191)</f>
        <v>12.2202304522196</v>
      </c>
      <c r="AG191" s="0" t="n">
        <f aca="false">MIN(B191:AE191)</f>
        <v>11.83043384552</v>
      </c>
      <c r="AH191" s="0" t="n">
        <f aca="false">MAX(B191:AE191)</f>
        <v>12.533938407898</v>
      </c>
    </row>
    <row r="192" customFormat="false" ht="14.25" hidden="false" customHeight="false" outlineLevel="0" collapsed="false">
      <c r="A192" s="0" t="s">
        <v>75</v>
      </c>
      <c r="B192" s="0" t="n">
        <v>0.193337440490723</v>
      </c>
      <c r="C192" s="0" t="n">
        <v>0.120511054992676</v>
      </c>
      <c r="D192" s="0" t="n">
        <v>0.121373176574707</v>
      </c>
      <c r="E192" s="0" t="n">
        <v>0.0798397064208984</v>
      </c>
      <c r="F192" s="0" t="n">
        <v>0.302237510681152</v>
      </c>
      <c r="G192" s="0" t="n">
        <v>0.272242546081543</v>
      </c>
      <c r="H192" s="0" t="n">
        <v>0.0950431823730469</v>
      </c>
      <c r="I192" s="0" t="n">
        <v>0.384257316589355</v>
      </c>
      <c r="J192" s="0" t="n">
        <v>0.16431713104248</v>
      </c>
      <c r="K192" s="0" t="n">
        <v>0.092646598815918</v>
      </c>
      <c r="L192" s="0" t="n">
        <v>0.0137910842895508</v>
      </c>
      <c r="M192" s="0" t="n">
        <v>0.104659080505371</v>
      </c>
      <c r="N192" s="0" t="n">
        <v>0.163716316223145</v>
      </c>
      <c r="O192" s="0" t="n">
        <v>0.170537948608398</v>
      </c>
      <c r="P192" s="0" t="n">
        <v>0.389795303344727</v>
      </c>
      <c r="Q192" s="0" t="n">
        <v>0.0524330139160156</v>
      </c>
      <c r="R192" s="0" t="n">
        <v>0.0471124649047852</v>
      </c>
      <c r="S192" s="0" t="n">
        <v>0.290528297424316</v>
      </c>
      <c r="T192" s="0" t="n">
        <v>0.0655965805053711</v>
      </c>
      <c r="U192" s="0" t="n">
        <v>0.0758037567138672</v>
      </c>
      <c r="V192" s="0" t="n">
        <v>0.00970649719238281</v>
      </c>
      <c r="W192" s="0" t="n">
        <v>0.0182600021362305</v>
      </c>
      <c r="X192" s="0" t="n">
        <v>0.155920028686523</v>
      </c>
      <c r="Y192" s="0" t="n">
        <v>0.0698709487915039</v>
      </c>
      <c r="Z192" s="0" t="n">
        <v>0.09161376953125</v>
      </c>
      <c r="AA192" s="0" t="n">
        <v>0.134767532348633</v>
      </c>
      <c r="AB192" s="0" t="n">
        <v>0.0222644805908203</v>
      </c>
      <c r="AC192" s="0" t="n">
        <v>0.313709259033203</v>
      </c>
      <c r="AD192" s="0" t="n">
        <v>0.0202856063842773</v>
      </c>
      <c r="AE192" s="0" t="n">
        <v>0.15019035339355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13.2696762084961</v>
      </c>
      <c r="C197" s="0" t="n">
        <v>12.8231410980225</v>
      </c>
      <c r="D197" s="0" t="n">
        <v>13.1316137313843</v>
      </c>
      <c r="E197" s="0" t="n">
        <v>13.0845403671265</v>
      </c>
      <c r="F197" s="0" t="n">
        <v>12.6713991165161</v>
      </c>
      <c r="G197" s="0" t="n">
        <v>12.7081832885742</v>
      </c>
      <c r="H197" s="0" t="n">
        <v>13.1217355728149</v>
      </c>
      <c r="I197" s="0" t="n">
        <v>12.601713180542</v>
      </c>
      <c r="J197" s="0" t="n">
        <v>13.1456308364868</v>
      </c>
      <c r="K197" s="0" t="n">
        <v>13.0231094360352</v>
      </c>
      <c r="L197" s="0" t="n">
        <v>13.0232572555542</v>
      </c>
      <c r="M197" s="0" t="n">
        <v>12.8904209136963</v>
      </c>
      <c r="N197" s="0" t="n">
        <v>12.8329992294312</v>
      </c>
      <c r="O197" s="0" t="n">
        <v>13.1364526748657</v>
      </c>
      <c r="P197" s="0" t="n">
        <v>12.5965137481689</v>
      </c>
      <c r="Q197" s="0" t="n">
        <v>13.0574226379395</v>
      </c>
      <c r="R197" s="0" t="n">
        <v>13.0000810623169</v>
      </c>
      <c r="S197" s="0" t="n">
        <v>13.3100595474243</v>
      </c>
      <c r="T197" s="0" t="n">
        <v>12.9232740402222</v>
      </c>
      <c r="U197" s="0" t="n">
        <v>12.8896923065186</v>
      </c>
      <c r="V197" s="0" t="n">
        <v>13.0202770233154</v>
      </c>
      <c r="W197" s="0" t="n">
        <v>12.9330139160156</v>
      </c>
      <c r="X197" s="0" t="n">
        <v>13.1661911010742</v>
      </c>
      <c r="Y197" s="0" t="n">
        <v>12.8912467956543</v>
      </c>
      <c r="Z197" s="0" t="n">
        <v>13.1108274459839</v>
      </c>
      <c r="AA197" s="0" t="n">
        <v>12.8028841018677</v>
      </c>
      <c r="AB197" s="0" t="n">
        <v>13.0458974838257</v>
      </c>
      <c r="AC197" s="0" t="n">
        <v>13.3215770721436</v>
      </c>
      <c r="AD197" s="0" t="n">
        <v>12.9991035461426</v>
      </c>
      <c r="AE197" s="0" t="n">
        <v>13.1153049468994</v>
      </c>
      <c r="AF197" s="0" t="n">
        <f aca="false">AVERAGE(B197:AE197)</f>
        <v>12.9882413228353</v>
      </c>
      <c r="AG197" s="0" t="n">
        <f aca="false">MIN(B197:AE197)</f>
        <v>12.5965137481689</v>
      </c>
      <c r="AH197" s="0" t="n">
        <f aca="false">MAX(B197:AE197)</f>
        <v>13.3215770721436</v>
      </c>
    </row>
    <row r="198" customFormat="false" ht="14.25" hidden="false" customHeight="false" outlineLevel="0" collapsed="false">
      <c r="A198" s="0" t="s">
        <v>75</v>
      </c>
      <c r="B198" s="0" t="n">
        <v>0.281435966491699</v>
      </c>
      <c r="C198" s="0" t="n">
        <v>0.165099143981934</v>
      </c>
      <c r="D198" s="0" t="n">
        <v>0.143373489379883</v>
      </c>
      <c r="E198" s="0" t="n">
        <v>0.0963001251220703</v>
      </c>
      <c r="F198" s="0" t="n">
        <v>0.316841125488281</v>
      </c>
      <c r="G198" s="0" t="n">
        <v>0.280056953430176</v>
      </c>
      <c r="H198" s="0" t="n">
        <v>0.133495330810547</v>
      </c>
      <c r="I198" s="0" t="n">
        <v>0.386527061462402</v>
      </c>
      <c r="J198" s="0" t="n">
        <v>0.157390594482422</v>
      </c>
      <c r="K198" s="0" t="n">
        <v>0.0348691940307617</v>
      </c>
      <c r="L198" s="0" t="n">
        <v>0.0350170135498047</v>
      </c>
      <c r="M198" s="0" t="n">
        <v>0.0978193283081055</v>
      </c>
      <c r="N198" s="0" t="n">
        <v>0.155241012573242</v>
      </c>
      <c r="O198" s="0" t="n">
        <v>0.148212432861328</v>
      </c>
      <c r="P198" s="0" t="n">
        <v>0.391726493835449</v>
      </c>
      <c r="Q198" s="0" t="n">
        <v>0.0691823959350586</v>
      </c>
      <c r="R198" s="0" t="n">
        <v>0.0118408203125</v>
      </c>
      <c r="S198" s="0" t="n">
        <v>0.321819305419922</v>
      </c>
      <c r="T198" s="0" t="n">
        <v>0.0649662017822266</v>
      </c>
      <c r="U198" s="0" t="n">
        <v>0.0985479354858398</v>
      </c>
      <c r="V198" s="0" t="n">
        <v>0.0320367813110352</v>
      </c>
      <c r="W198" s="0" t="n">
        <v>0.0552263259887695</v>
      </c>
      <c r="X198" s="0" t="n">
        <v>0.177950859069824</v>
      </c>
      <c r="Y198" s="0" t="n">
        <v>0.0969934463500977</v>
      </c>
      <c r="Z198" s="0" t="n">
        <v>0.122587203979492</v>
      </c>
      <c r="AA198" s="0" t="n">
        <v>0.185356140136719</v>
      </c>
      <c r="AB198" s="0" t="n">
        <v>0.0576572418212891</v>
      </c>
      <c r="AC198" s="0" t="n">
        <v>0.33333683013916</v>
      </c>
      <c r="AD198" s="0" t="n">
        <v>0.0108633041381836</v>
      </c>
      <c r="AE198" s="0" t="n">
        <v>0.12706470489502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13.6057205200195</v>
      </c>
      <c r="C203" s="0" t="n">
        <v>13.3560914993286</v>
      </c>
      <c r="D203" s="0" t="n">
        <v>13.5642614364624</v>
      </c>
      <c r="E203" s="0" t="n">
        <v>13.56907081604</v>
      </c>
      <c r="F203" s="0" t="n">
        <v>13.2779664993286</v>
      </c>
      <c r="G203" s="0" t="n">
        <v>13.172269821167</v>
      </c>
      <c r="H203" s="0" t="n">
        <v>13.4478998184204</v>
      </c>
      <c r="I203" s="0" t="n">
        <v>13.1033916473389</v>
      </c>
      <c r="J203" s="0" t="n">
        <v>13.6060857772827</v>
      </c>
      <c r="K203" s="0" t="n">
        <v>13.5957651138306</v>
      </c>
      <c r="L203" s="0" t="n">
        <v>13.503137588501</v>
      </c>
      <c r="M203" s="0" t="n">
        <v>13.2980337142944</v>
      </c>
      <c r="N203" s="0" t="n">
        <v>13.2972316741943</v>
      </c>
      <c r="O203" s="0" t="n">
        <v>13.6831712722778</v>
      </c>
      <c r="P203" s="0" t="n">
        <v>12.9456930160522</v>
      </c>
      <c r="Q203" s="0" t="n">
        <v>13.480544090271</v>
      </c>
      <c r="R203" s="0" t="n">
        <v>13.5311841964722</v>
      </c>
      <c r="S203" s="0" t="n">
        <v>13.7938537597656</v>
      </c>
      <c r="T203" s="0" t="n">
        <v>13.4804086685181</v>
      </c>
      <c r="U203" s="0" t="n">
        <v>13.4299097061157</v>
      </c>
      <c r="V203" s="0" t="n">
        <v>13.534857749939</v>
      </c>
      <c r="W203" s="0" t="n">
        <v>13.4751491546631</v>
      </c>
      <c r="X203" s="0" t="n">
        <v>13.5598783493042</v>
      </c>
      <c r="Y203" s="0" t="n">
        <v>13.4951763153076</v>
      </c>
      <c r="Z203" s="0" t="n">
        <v>13.622706413269</v>
      </c>
      <c r="AA203" s="0" t="n">
        <v>13.3216342926025</v>
      </c>
      <c r="AB203" s="0" t="n">
        <v>13.5990858078003</v>
      </c>
      <c r="AC203" s="0" t="n">
        <v>13.7620401382446</v>
      </c>
      <c r="AD203" s="0" t="n">
        <v>13.5269594192505</v>
      </c>
      <c r="AE203" s="0" t="n">
        <v>13.6557836532593</v>
      </c>
      <c r="AF203" s="0" t="n">
        <f aca="false">AVERAGE(B203:AE203)</f>
        <v>13.4764987309774</v>
      </c>
      <c r="AG203" s="0" t="n">
        <f aca="false">MIN(B203:AE203)</f>
        <v>12.9456930160522</v>
      </c>
      <c r="AH203" s="0" t="n">
        <f aca="false">MAX(B203:AE203)</f>
        <v>13.7938537597656</v>
      </c>
    </row>
    <row r="204" customFormat="false" ht="14.25" hidden="false" customHeight="false" outlineLevel="0" collapsed="false">
      <c r="A204" s="0" t="s">
        <v>75</v>
      </c>
      <c r="B204" s="0" t="n">
        <v>0.129220962524414</v>
      </c>
      <c r="C204" s="0" t="n">
        <v>0.120408058166504</v>
      </c>
      <c r="D204" s="0" t="n">
        <v>0.0877618789672852</v>
      </c>
      <c r="E204" s="0" t="n">
        <v>0.0925712585449219</v>
      </c>
      <c r="F204" s="0" t="n">
        <v>0.198533058166504</v>
      </c>
      <c r="G204" s="0" t="n">
        <v>0.304229736328125</v>
      </c>
      <c r="H204" s="0" t="n">
        <v>0.028599739074707</v>
      </c>
      <c r="I204" s="0" t="n">
        <v>0.37310791015625</v>
      </c>
      <c r="J204" s="0" t="n">
        <v>0.129586219787598</v>
      </c>
      <c r="K204" s="0" t="n">
        <v>0.119265556335449</v>
      </c>
      <c r="L204" s="0" t="n">
        <v>0.0266380310058594</v>
      </c>
      <c r="M204" s="0" t="n">
        <v>0.178465843200684</v>
      </c>
      <c r="N204" s="0" t="n">
        <v>0.179267883300781</v>
      </c>
      <c r="O204" s="0" t="n">
        <v>0.206671714782715</v>
      </c>
      <c r="P204" s="0" t="n">
        <v>0.530806541442871</v>
      </c>
      <c r="Q204" s="0" t="n">
        <v>0.00404453277587891</v>
      </c>
      <c r="R204" s="0" t="n">
        <v>0.0546846389770508</v>
      </c>
      <c r="S204" s="0" t="n">
        <v>0.317354202270508</v>
      </c>
      <c r="T204" s="0" t="n">
        <v>0.00390911102294922</v>
      </c>
      <c r="U204" s="0" t="n">
        <v>0.0465898513793945</v>
      </c>
      <c r="V204" s="0" t="n">
        <v>0.0583581924438477</v>
      </c>
      <c r="W204" s="0" t="n">
        <v>0.00135040283203125</v>
      </c>
      <c r="X204" s="0" t="n">
        <v>0.083378791809082</v>
      </c>
      <c r="Y204" s="0" t="n">
        <v>0.0186767578125</v>
      </c>
      <c r="Z204" s="0" t="n">
        <v>0.146206855773926</v>
      </c>
      <c r="AA204" s="0" t="n">
        <v>0.154865264892578</v>
      </c>
      <c r="AB204" s="0" t="n">
        <v>0.122586250305176</v>
      </c>
      <c r="AC204" s="0" t="n">
        <v>0.285540580749512</v>
      </c>
      <c r="AD204" s="0" t="n">
        <v>0.0504598617553711</v>
      </c>
      <c r="AE204" s="0" t="n">
        <v>0.17928409576416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13.0139989852905</v>
      </c>
      <c r="C209" s="0" t="n">
        <v>12.7139310836792</v>
      </c>
      <c r="D209" s="0" t="n">
        <v>12.9766874313355</v>
      </c>
      <c r="E209" s="0" t="n">
        <v>13.0400438308716</v>
      </c>
      <c r="F209" s="0" t="n">
        <v>12.770094871521</v>
      </c>
      <c r="G209" s="0" t="n">
        <v>12.7181844711304</v>
      </c>
      <c r="H209" s="0" t="n">
        <v>12.746223449707</v>
      </c>
      <c r="I209" s="0" t="n">
        <v>12.4292230606079</v>
      </c>
      <c r="J209" s="0" t="n">
        <v>13.0513019561768</v>
      </c>
      <c r="K209" s="0" t="n">
        <v>12.927396774292</v>
      </c>
      <c r="L209" s="0" t="n">
        <v>13.048939704895</v>
      </c>
      <c r="M209" s="0" t="n">
        <v>12.7680931091309</v>
      </c>
      <c r="N209" s="0" t="n">
        <v>12.6708002090454</v>
      </c>
      <c r="O209" s="0" t="n">
        <v>13.1535596847534</v>
      </c>
      <c r="P209" s="0" t="n">
        <v>12.4747934341431</v>
      </c>
      <c r="Q209" s="0" t="n">
        <v>12.9557752609253</v>
      </c>
      <c r="R209" s="0" t="n">
        <v>12.9808931350708</v>
      </c>
      <c r="S209" s="0" t="n">
        <v>12.8785104751587</v>
      </c>
      <c r="T209" s="0" t="n">
        <v>12.8188982009888</v>
      </c>
      <c r="U209" s="0" t="n">
        <v>12.867018699646</v>
      </c>
      <c r="V209" s="0" t="n">
        <v>12.9817085266113</v>
      </c>
      <c r="W209" s="0" t="n">
        <v>12.9388065338135</v>
      </c>
      <c r="X209" s="0" t="n">
        <v>13.0394334793091</v>
      </c>
      <c r="Y209" s="0" t="n">
        <v>12.9242963790894</v>
      </c>
      <c r="Z209" s="0" t="n">
        <v>12.9839458465576</v>
      </c>
      <c r="AA209" s="0" t="n">
        <v>12.7610864639282</v>
      </c>
      <c r="AB209" s="0" t="n">
        <v>13.0178394317627</v>
      </c>
      <c r="AC209" s="0" t="n">
        <v>13.2345418930054</v>
      </c>
      <c r="AD209" s="0" t="n">
        <v>12.9415254592896</v>
      </c>
      <c r="AE209" s="0" t="n">
        <v>13.1367998123169</v>
      </c>
      <c r="AF209" s="0" t="n">
        <f aca="false">AVERAGE(B209:AE209)</f>
        <v>12.8988117218018</v>
      </c>
      <c r="AG209" s="0" t="n">
        <f aca="false">MIN(B209:AE209)</f>
        <v>12.4292230606079</v>
      </c>
      <c r="AH209" s="0" t="n">
        <f aca="false">MAX(B209:AE209)</f>
        <v>13.2345418930054</v>
      </c>
    </row>
    <row r="210" customFormat="false" ht="14.25" hidden="false" customHeight="false" outlineLevel="0" collapsed="false">
      <c r="A210" s="0" t="s">
        <v>75</v>
      </c>
      <c r="B210" s="0" t="n">
        <v>0.11518669128418</v>
      </c>
      <c r="C210" s="0" t="n">
        <v>0.184881210327148</v>
      </c>
      <c r="D210" s="0" t="n">
        <v>0.0778751373291016</v>
      </c>
      <c r="E210" s="0" t="n">
        <v>0.141231536865234</v>
      </c>
      <c r="F210" s="0" t="n">
        <v>0.128717422485352</v>
      </c>
      <c r="G210" s="0" t="n">
        <v>0.180627822875977</v>
      </c>
      <c r="H210" s="0" t="n">
        <v>0.152588844299316</v>
      </c>
      <c r="I210" s="0" t="n">
        <v>0.469589233398438</v>
      </c>
      <c r="J210" s="0" t="n">
        <v>0.15248966217041</v>
      </c>
      <c r="K210" s="0" t="n">
        <v>0.0285844802856445</v>
      </c>
      <c r="L210" s="0" t="n">
        <v>0.150127410888672</v>
      </c>
      <c r="M210" s="0" t="n">
        <v>0.130719184875488</v>
      </c>
      <c r="N210" s="0" t="n">
        <v>0.228012084960938</v>
      </c>
      <c r="O210" s="0" t="n">
        <v>0.25474739074707</v>
      </c>
      <c r="P210" s="0" t="n">
        <v>0.424018859863281</v>
      </c>
      <c r="Q210" s="0" t="n">
        <v>0.0569629669189453</v>
      </c>
      <c r="R210" s="0" t="n">
        <v>0.0820808410644531</v>
      </c>
      <c r="S210" s="0" t="n">
        <v>0.0203018188476563</v>
      </c>
      <c r="T210" s="0" t="n">
        <v>0.0799140930175781</v>
      </c>
      <c r="U210" s="0" t="n">
        <v>0.0317935943603516</v>
      </c>
      <c r="V210" s="0" t="n">
        <v>0.0828962326049805</v>
      </c>
      <c r="W210" s="0" t="n">
        <v>0.0399942398071289</v>
      </c>
      <c r="X210" s="0" t="n">
        <v>0.140621185302734</v>
      </c>
      <c r="Y210" s="0" t="n">
        <v>0.0254840850830078</v>
      </c>
      <c r="Z210" s="0" t="n">
        <v>0.0851335525512695</v>
      </c>
      <c r="AA210" s="0" t="n">
        <v>0.137725830078125</v>
      </c>
      <c r="AB210" s="0" t="n">
        <v>0.119027137756348</v>
      </c>
      <c r="AC210" s="0" t="n">
        <v>0.335729598999023</v>
      </c>
      <c r="AD210" s="0" t="n">
        <v>0.0427131652832031</v>
      </c>
      <c r="AE210" s="0" t="n">
        <v>0.237987518310547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9.50966548919678</v>
      </c>
      <c r="C215" s="0" t="n">
        <v>9.25517082214356</v>
      </c>
      <c r="D215" s="0" t="n">
        <v>9.78809261322022</v>
      </c>
      <c r="E215" s="0" t="n">
        <v>9.52195739746094</v>
      </c>
      <c r="F215" s="0" t="n">
        <v>9.43020915985107</v>
      </c>
      <c r="G215" s="0" t="n">
        <v>9.58114433288574</v>
      </c>
      <c r="H215" s="0" t="n">
        <v>9.46665191650391</v>
      </c>
      <c r="I215" s="0" t="n">
        <v>9.52166938781738</v>
      </c>
      <c r="J215" s="0" t="n">
        <v>9.69601440429688</v>
      </c>
      <c r="K215" s="0" t="n">
        <v>9.44086742401123</v>
      </c>
      <c r="L215" s="0" t="n">
        <v>9.56491661071777</v>
      </c>
      <c r="M215" s="0" t="n">
        <v>9.53594398498535</v>
      </c>
      <c r="N215" s="0" t="n">
        <v>9.4792652130127</v>
      </c>
      <c r="O215" s="0" t="n">
        <v>9.70290946960449</v>
      </c>
      <c r="P215" s="0" t="n">
        <v>9.15518188476563</v>
      </c>
      <c r="Q215" s="0" t="n">
        <v>9.67613029479981</v>
      </c>
      <c r="R215" s="0" t="n">
        <v>9.583251953125</v>
      </c>
      <c r="S215" s="0" t="n">
        <v>9.5927619934082</v>
      </c>
      <c r="T215" s="0" t="n">
        <v>9.29990673065186</v>
      </c>
      <c r="U215" s="0" t="n">
        <v>9.4387321472168</v>
      </c>
      <c r="V215" s="0" t="n">
        <v>9.49802494049072</v>
      </c>
      <c r="W215" s="0" t="n">
        <v>9.56745624542236</v>
      </c>
      <c r="X215" s="0" t="n">
        <v>9.59980773925781</v>
      </c>
      <c r="Y215" s="0" t="n">
        <v>9.52179050445557</v>
      </c>
      <c r="Z215" s="0" t="n">
        <v>9.60345649719238</v>
      </c>
      <c r="AA215" s="0" t="n">
        <v>9.52626895904541</v>
      </c>
      <c r="AB215" s="0" t="n">
        <v>9.73637771606445</v>
      </c>
      <c r="AC215" s="0" t="n">
        <v>9.61731338500977</v>
      </c>
      <c r="AD215" s="0" t="n">
        <v>9.54849243164063</v>
      </c>
      <c r="AE215" s="0" t="n">
        <v>9.20787620544434</v>
      </c>
      <c r="AF215" s="0" t="n">
        <f aca="false">AVERAGE(B215:AE215)</f>
        <v>9.52224359512329</v>
      </c>
      <c r="AG215" s="0" t="n">
        <f aca="false">MIN(B215:AE215)</f>
        <v>9.15518188476563</v>
      </c>
      <c r="AH215" s="0" t="n">
        <f aca="false">MAX(B215:AE215)</f>
        <v>9.78809261322022</v>
      </c>
    </row>
    <row r="216" customFormat="false" ht="14.25" hidden="false" customHeight="false" outlineLevel="0" collapsed="false">
      <c r="A216" s="0" t="s">
        <v>75</v>
      </c>
      <c r="B216" s="0" t="n">
        <v>0.0125789642333984</v>
      </c>
      <c r="C216" s="0" t="n">
        <v>0.267073631286621</v>
      </c>
      <c r="D216" s="0" t="n">
        <v>0.265848159790039</v>
      </c>
      <c r="E216" s="0" t="n">
        <v>0.000287055969238281</v>
      </c>
      <c r="F216" s="0" t="n">
        <v>0.0920352935791016</v>
      </c>
      <c r="G216" s="0" t="n">
        <v>0.0588998794555664</v>
      </c>
      <c r="H216" s="0" t="n">
        <v>0.0555925369262695</v>
      </c>
      <c r="I216" s="0" t="n">
        <v>0.000575065612792969</v>
      </c>
      <c r="J216" s="0" t="n">
        <v>0.173769950866699</v>
      </c>
      <c r="K216" s="0" t="n">
        <v>0.0813770294189453</v>
      </c>
      <c r="L216" s="0" t="n">
        <v>0.0426721572875977</v>
      </c>
      <c r="M216" s="0" t="n">
        <v>0.0136995315551758</v>
      </c>
      <c r="N216" s="0" t="n">
        <v>0.0429792404174805</v>
      </c>
      <c r="O216" s="0" t="n">
        <v>0.180665016174316</v>
      </c>
      <c r="P216" s="0" t="n">
        <v>0.367062568664551</v>
      </c>
      <c r="Q216" s="0" t="n">
        <v>0.153885841369629</v>
      </c>
      <c r="R216" s="0" t="n">
        <v>0.0610074996948242</v>
      </c>
      <c r="S216" s="0" t="n">
        <v>0.0705175399780273</v>
      </c>
      <c r="T216" s="0" t="n">
        <v>0.22233772277832</v>
      </c>
      <c r="U216" s="0" t="n">
        <v>0.0835123062133789</v>
      </c>
      <c r="V216" s="0" t="n">
        <v>0.0242195129394531</v>
      </c>
      <c r="W216" s="0" t="n">
        <v>0.0452117919921875</v>
      </c>
      <c r="X216" s="0" t="n">
        <v>0.0775632858276367</v>
      </c>
      <c r="Y216" s="0" t="n">
        <v>0.000453948974609375</v>
      </c>
      <c r="Z216" s="0" t="n">
        <v>0.081212043762207</v>
      </c>
      <c r="AA216" s="0" t="n">
        <v>0.00402450561523438</v>
      </c>
      <c r="AB216" s="0" t="n">
        <v>0.214133262634277</v>
      </c>
      <c r="AC216" s="0" t="n">
        <v>0.0950689315795898</v>
      </c>
      <c r="AD216" s="0" t="n">
        <v>0.0262479782104492</v>
      </c>
      <c r="AE216" s="0" t="n">
        <v>0.31436824798584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10.269082069397</v>
      </c>
      <c r="C221" s="0" t="n">
        <v>10.2266902923584</v>
      </c>
      <c r="D221" s="0" t="n">
        <v>10.4289817810059</v>
      </c>
      <c r="E221" s="0" t="n">
        <v>10.3921966552734</v>
      </c>
      <c r="F221" s="0" t="n">
        <v>10.2279052734375</v>
      </c>
      <c r="G221" s="0" t="n">
        <v>10.2642726898193</v>
      </c>
      <c r="H221" s="0" t="n">
        <v>10.3153638839722</v>
      </c>
      <c r="I221" s="0" t="n">
        <v>10.2947883605957</v>
      </c>
      <c r="J221" s="0" t="n">
        <v>10.3021278381348</v>
      </c>
      <c r="K221" s="0" t="n">
        <v>10.2737321853638</v>
      </c>
      <c r="L221" s="0" t="n">
        <v>10.2912750244141</v>
      </c>
      <c r="M221" s="0" t="n">
        <v>10.4582061767578</v>
      </c>
      <c r="N221" s="0" t="n">
        <v>10.4276237487793</v>
      </c>
      <c r="O221" s="0" t="n">
        <v>10.4237785339355</v>
      </c>
      <c r="P221" s="0" t="n">
        <v>10.1840143203735</v>
      </c>
      <c r="Q221" s="0" t="n">
        <v>10.4762601852417</v>
      </c>
      <c r="R221" s="0" t="n">
        <v>10.3065099716187</v>
      </c>
      <c r="S221" s="0" t="n">
        <v>10.3465385437012</v>
      </c>
      <c r="T221" s="0" t="n">
        <v>10.129825592041</v>
      </c>
      <c r="U221" s="0" t="n">
        <v>10.378306388855</v>
      </c>
      <c r="V221" s="0" t="n">
        <v>10.2254934310913</v>
      </c>
      <c r="W221" s="0" t="n">
        <v>10.4255838394165</v>
      </c>
      <c r="X221" s="0" t="n">
        <v>10.2425174713135</v>
      </c>
      <c r="Y221" s="0" t="n">
        <v>10.248682975769</v>
      </c>
      <c r="Z221" s="0" t="n">
        <v>10.2730112075806</v>
      </c>
      <c r="AA221" s="0" t="n">
        <v>10.2409467697144</v>
      </c>
      <c r="AB221" s="0" t="n">
        <v>10.4321622848511</v>
      </c>
      <c r="AC221" s="0" t="n">
        <v>10.4326438903809</v>
      </c>
      <c r="AD221" s="0" t="n">
        <v>10.3866376876831</v>
      </c>
      <c r="AE221" s="0" t="n">
        <v>10.1141195297241</v>
      </c>
      <c r="AF221" s="0" t="n">
        <f aca="false">AVERAGE(B221:AE221)</f>
        <v>10.3146426200867</v>
      </c>
      <c r="AG221" s="0" t="n">
        <f aca="false">MIN(B221:AE221)</f>
        <v>10.1141195297241</v>
      </c>
      <c r="AH221" s="0" t="n">
        <f aca="false">MAX(B221:AE221)</f>
        <v>10.4762601852417</v>
      </c>
    </row>
    <row r="222" customFormat="false" ht="14.25" hidden="false" customHeight="false" outlineLevel="0" collapsed="false">
      <c r="A222" s="0" t="s">
        <v>75</v>
      </c>
      <c r="B222" s="0" t="n">
        <v>0.0455598831176758</v>
      </c>
      <c r="C222" s="0" t="n">
        <v>0.08795166015625</v>
      </c>
      <c r="D222" s="0" t="n">
        <v>0.114339828491211</v>
      </c>
      <c r="E222" s="0" t="n">
        <v>0.0775547027587891</v>
      </c>
      <c r="F222" s="0" t="n">
        <v>0.0867366790771484</v>
      </c>
      <c r="G222" s="0" t="n">
        <v>0.0503692626953125</v>
      </c>
      <c r="H222" s="0" t="n">
        <v>0.000721931457519531</v>
      </c>
      <c r="I222" s="0" t="n">
        <v>0.0198535919189453</v>
      </c>
      <c r="J222" s="0" t="n">
        <v>0.0125141143798828</v>
      </c>
      <c r="K222" s="0" t="n">
        <v>0.0409097671508789</v>
      </c>
      <c r="L222" s="0" t="n">
        <v>0.0233669281005859</v>
      </c>
      <c r="M222" s="0" t="n">
        <v>0.143564224243164</v>
      </c>
      <c r="N222" s="0" t="n">
        <v>0.112981796264648</v>
      </c>
      <c r="O222" s="0" t="n">
        <v>0.109136581420898</v>
      </c>
      <c r="P222" s="0" t="n">
        <v>0.130627632141113</v>
      </c>
      <c r="Q222" s="0" t="n">
        <v>0.161618232727051</v>
      </c>
      <c r="R222" s="0" t="n">
        <v>0.00813198089599609</v>
      </c>
      <c r="S222" s="0" t="n">
        <v>0.0318965911865234</v>
      </c>
      <c r="T222" s="0" t="n">
        <v>0.184816360473633</v>
      </c>
      <c r="U222" s="0" t="n">
        <v>0.063664436340332</v>
      </c>
      <c r="V222" s="0" t="n">
        <v>0.0891485214233398</v>
      </c>
      <c r="W222" s="0" t="n">
        <v>0.110941886901855</v>
      </c>
      <c r="X222" s="0" t="n">
        <v>0.0721244812011719</v>
      </c>
      <c r="Y222" s="0" t="n">
        <v>0.0659589767456055</v>
      </c>
      <c r="Z222" s="0" t="n">
        <v>0.041630744934082</v>
      </c>
      <c r="AA222" s="0" t="n">
        <v>0.073695182800293</v>
      </c>
      <c r="AB222" s="0" t="n">
        <v>0.117520332336426</v>
      </c>
      <c r="AC222" s="0" t="n">
        <v>0.118001937866211</v>
      </c>
      <c r="AD222" s="0" t="n">
        <v>0.071995735168457</v>
      </c>
      <c r="AE222" s="0" t="n">
        <v>0.200522422790527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11.0108118057251</v>
      </c>
      <c r="C227" s="0" t="n">
        <v>10.9285869598389</v>
      </c>
      <c r="D227" s="0" t="n">
        <v>11.1900806427002</v>
      </c>
      <c r="E227" s="0" t="n">
        <v>11.1233129501343</v>
      </c>
      <c r="F227" s="0" t="n">
        <v>10.9728746414185</v>
      </c>
      <c r="G227" s="0" t="n">
        <v>11.0451383590698</v>
      </c>
      <c r="H227" s="0" t="n">
        <v>11.0407371520996</v>
      </c>
      <c r="I227" s="0" t="n">
        <v>11.0640230178833</v>
      </c>
      <c r="J227" s="0" t="n">
        <v>11.0640668869019</v>
      </c>
      <c r="K227" s="0" t="n">
        <v>11.0153274536133</v>
      </c>
      <c r="L227" s="0" t="n">
        <v>11.0070085525513</v>
      </c>
      <c r="M227" s="0" t="n">
        <v>11.182089805603</v>
      </c>
      <c r="N227" s="0" t="n">
        <v>11.160418510437</v>
      </c>
      <c r="O227" s="0" t="n">
        <v>11.1832637786865</v>
      </c>
      <c r="P227" s="0" t="n">
        <v>10.8738565444946</v>
      </c>
      <c r="Q227" s="0" t="n">
        <v>11.1975803375244</v>
      </c>
      <c r="R227" s="0" t="n">
        <v>11.0203609466553</v>
      </c>
      <c r="S227" s="0" t="n">
        <v>11.1262292861938</v>
      </c>
      <c r="T227" s="0" t="n">
        <v>10.8552694320679</v>
      </c>
      <c r="U227" s="0" t="n">
        <v>11.1136074066162</v>
      </c>
      <c r="V227" s="0" t="n">
        <v>10.9969072341919</v>
      </c>
      <c r="W227" s="0" t="n">
        <v>11.1541891098022</v>
      </c>
      <c r="X227" s="0" t="n">
        <v>10.9954280853271</v>
      </c>
      <c r="Y227" s="0" t="n">
        <v>11.0111970901489</v>
      </c>
      <c r="Z227" s="0" t="n">
        <v>11.0373582839966</v>
      </c>
      <c r="AA227" s="0" t="n">
        <v>10.960657119751</v>
      </c>
      <c r="AB227" s="0" t="n">
        <v>11.1962633132935</v>
      </c>
      <c r="AC227" s="0" t="n">
        <v>11.1734142303467</v>
      </c>
      <c r="AD227" s="0" t="n">
        <v>11.1220006942749</v>
      </c>
      <c r="AE227" s="0" t="n">
        <v>10.8541860580444</v>
      </c>
      <c r="AF227" s="0" t="n">
        <f aca="false">AVERAGE(B227:AE227)</f>
        <v>11.0558748563131</v>
      </c>
      <c r="AG227" s="0" t="n">
        <f aca="false">MIN(B227:AE227)</f>
        <v>10.8541860580444</v>
      </c>
      <c r="AH227" s="0" t="n">
        <f aca="false">MAX(B227:AE227)</f>
        <v>11.1975803375244</v>
      </c>
    </row>
    <row r="228" customFormat="false" ht="14.25" hidden="false" customHeight="false" outlineLevel="0" collapsed="false">
      <c r="A228" s="0" t="s">
        <v>75</v>
      </c>
      <c r="B228" s="0" t="n">
        <v>0.0450620651245117</v>
      </c>
      <c r="C228" s="0" t="n">
        <v>0.127286911010742</v>
      </c>
      <c r="D228" s="0" t="n">
        <v>0.134206771850586</v>
      </c>
      <c r="E228" s="0" t="n">
        <v>0.067439079284668</v>
      </c>
      <c r="F228" s="0" t="n">
        <v>0.0829992294311523</v>
      </c>
      <c r="G228" s="0" t="n">
        <v>0.0107355117797852</v>
      </c>
      <c r="H228" s="0" t="n">
        <v>0.01513671875</v>
      </c>
      <c r="I228" s="0" t="n">
        <v>0.00814914703369141</v>
      </c>
      <c r="J228" s="0" t="n">
        <v>0.00819301605224609</v>
      </c>
      <c r="K228" s="0" t="n">
        <v>0.0405464172363281</v>
      </c>
      <c r="L228" s="0" t="n">
        <v>0.0488653182983398</v>
      </c>
      <c r="M228" s="0" t="n">
        <v>0.126215934753418</v>
      </c>
      <c r="N228" s="0" t="n">
        <v>0.104544639587402</v>
      </c>
      <c r="O228" s="0" t="n">
        <v>0.127389907836914</v>
      </c>
      <c r="P228" s="0" t="n">
        <v>0.18201732635498</v>
      </c>
      <c r="Q228" s="0" t="n">
        <v>0.141706466674805</v>
      </c>
      <c r="R228" s="0" t="n">
        <v>0.0355129241943359</v>
      </c>
      <c r="S228" s="0" t="n">
        <v>0.0703554153442383</v>
      </c>
      <c r="T228" s="0" t="n">
        <v>0.200604438781738</v>
      </c>
      <c r="U228" s="0" t="n">
        <v>0.0577335357666016</v>
      </c>
      <c r="V228" s="0" t="n">
        <v>0.0589666366577148</v>
      </c>
      <c r="W228" s="0" t="n">
        <v>0.0983152389526367</v>
      </c>
      <c r="X228" s="0" t="n">
        <v>0.0604457855224609</v>
      </c>
      <c r="Y228" s="0" t="n">
        <v>0.0446767807006836</v>
      </c>
      <c r="Z228" s="0" t="n">
        <v>0.0185155868530273</v>
      </c>
      <c r="AA228" s="0" t="n">
        <v>0.0952167510986328</v>
      </c>
      <c r="AB228" s="0" t="n">
        <v>0.140389442443848</v>
      </c>
      <c r="AC228" s="0" t="n">
        <v>0.11754035949707</v>
      </c>
      <c r="AD228" s="0" t="n">
        <v>0.066126823425293</v>
      </c>
      <c r="AE228" s="0" t="n">
        <v>0.201687812805176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9.6295280456543</v>
      </c>
      <c r="C233" s="0" t="n">
        <v>9.55447292327881</v>
      </c>
      <c r="D233" s="0" t="n">
        <v>9.79231643676758</v>
      </c>
      <c r="E233" s="0" t="n">
        <v>9.71634387969971</v>
      </c>
      <c r="F233" s="0" t="n">
        <v>9.59756565093994</v>
      </c>
      <c r="G233" s="0" t="n">
        <v>9.65574264526367</v>
      </c>
      <c r="H233" s="0" t="n">
        <v>9.6519365310669</v>
      </c>
      <c r="I233" s="0" t="n">
        <v>9.68374156951904</v>
      </c>
      <c r="J233" s="0" t="n">
        <v>9.62656879425049</v>
      </c>
      <c r="K233" s="0" t="n">
        <v>9.59230899810791</v>
      </c>
      <c r="L233" s="0" t="n">
        <v>9.62035274505615</v>
      </c>
      <c r="M233" s="0" t="n">
        <v>9.77489376068115</v>
      </c>
      <c r="N233" s="0" t="n">
        <v>9.74285125732422</v>
      </c>
      <c r="O233" s="0" t="n">
        <v>9.78770732879639</v>
      </c>
      <c r="P233" s="0" t="n">
        <v>9.49098300933838</v>
      </c>
      <c r="Q233" s="0" t="n">
        <v>9.77693176269531</v>
      </c>
      <c r="R233" s="0" t="n">
        <v>9.64770984649658</v>
      </c>
      <c r="S233" s="0" t="n">
        <v>9.70752048492432</v>
      </c>
      <c r="T233" s="0" t="n">
        <v>9.48556995391846</v>
      </c>
      <c r="U233" s="0" t="n">
        <v>9.70967197418213</v>
      </c>
      <c r="V233" s="0" t="n">
        <v>9.60249423980713</v>
      </c>
      <c r="W233" s="0" t="n">
        <v>9.73317241668701</v>
      </c>
      <c r="X233" s="0" t="n">
        <v>9.60898494720459</v>
      </c>
      <c r="Y233" s="0" t="n">
        <v>9.60150814056397</v>
      </c>
      <c r="Z233" s="0" t="n">
        <v>9.63804054260254</v>
      </c>
      <c r="AA233" s="0" t="n">
        <v>9.56673812866211</v>
      </c>
      <c r="AB233" s="0" t="n">
        <v>9.78112506866455</v>
      </c>
      <c r="AC233" s="0" t="n">
        <v>9.78821563720703</v>
      </c>
      <c r="AD233" s="0" t="n">
        <v>9.73118495941162</v>
      </c>
      <c r="AE233" s="0" t="n">
        <v>9.46254539489746</v>
      </c>
      <c r="AF233" s="0" t="n">
        <f aca="false">AVERAGE(B233:AE233)</f>
        <v>9.65862423578898</v>
      </c>
      <c r="AG233" s="0" t="n">
        <f aca="false">MIN(B233:AE233)</f>
        <v>9.46254539489746</v>
      </c>
      <c r="AH233" s="0" t="n">
        <f aca="false">MAX(B233:AE233)</f>
        <v>9.79231643676758</v>
      </c>
    </row>
    <row r="234" customFormat="false" ht="14.25" hidden="false" customHeight="false" outlineLevel="0" collapsed="false">
      <c r="A234" s="0" t="s">
        <v>75</v>
      </c>
      <c r="B234" s="0" t="n">
        <v>0.0290956497192383</v>
      </c>
      <c r="C234" s="0" t="n">
        <v>0.104150772094727</v>
      </c>
      <c r="D234" s="0" t="n">
        <v>0.133692741394043</v>
      </c>
      <c r="E234" s="0" t="n">
        <v>0.0577201843261719</v>
      </c>
      <c r="F234" s="0" t="n">
        <v>0.0610580444335938</v>
      </c>
      <c r="G234" s="0" t="n">
        <v>0.00288105010986328</v>
      </c>
      <c r="H234" s="0" t="n">
        <v>0.00668716430664063</v>
      </c>
      <c r="I234" s="0" t="n">
        <v>0.0251178741455078</v>
      </c>
      <c r="J234" s="0" t="n">
        <v>0.0320549011230469</v>
      </c>
      <c r="K234" s="0" t="n">
        <v>0.066314697265625</v>
      </c>
      <c r="L234" s="0" t="n">
        <v>0.0382709503173828</v>
      </c>
      <c r="M234" s="0" t="n">
        <v>0.116270065307617</v>
      </c>
      <c r="N234" s="0" t="n">
        <v>0.0842275619506836</v>
      </c>
      <c r="O234" s="0" t="n">
        <v>0.129083633422852</v>
      </c>
      <c r="P234" s="0" t="n">
        <v>0.167640686035156</v>
      </c>
      <c r="Q234" s="0" t="n">
        <v>0.118308067321777</v>
      </c>
      <c r="R234" s="0" t="n">
        <v>0.0109138488769531</v>
      </c>
      <c r="S234" s="0" t="n">
        <v>0.0488967895507813</v>
      </c>
      <c r="T234" s="0" t="n">
        <v>0.173053741455078</v>
      </c>
      <c r="U234" s="0" t="n">
        <v>0.0510482788085938</v>
      </c>
      <c r="V234" s="0" t="n">
        <v>0.0561294555664063</v>
      </c>
      <c r="W234" s="0" t="n">
        <v>0.0745487213134766</v>
      </c>
      <c r="X234" s="0" t="n">
        <v>0.0496387481689453</v>
      </c>
      <c r="Y234" s="0" t="n">
        <v>0.0571155548095703</v>
      </c>
      <c r="Z234" s="0" t="n">
        <v>0.0205831527709961</v>
      </c>
      <c r="AA234" s="0" t="n">
        <v>0.0918855667114258</v>
      </c>
      <c r="AB234" s="0" t="n">
        <v>0.122501373291016</v>
      </c>
      <c r="AC234" s="0" t="n">
        <v>0.129591941833496</v>
      </c>
      <c r="AD234" s="0" t="n">
        <v>0.0725612640380859</v>
      </c>
      <c r="AE234" s="0" t="n">
        <v>0.196078300476074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10.0690498352051</v>
      </c>
      <c r="C239" s="0" t="n">
        <v>10.0032424926758</v>
      </c>
      <c r="D239" s="0" t="n">
        <v>10.2591705322266</v>
      </c>
      <c r="E239" s="0" t="n">
        <v>10.1724138259888</v>
      </c>
      <c r="F239" s="0" t="n">
        <v>10.0289421081543</v>
      </c>
      <c r="G239" s="0" t="n">
        <v>10.0921258926392</v>
      </c>
      <c r="H239" s="0" t="n">
        <v>10.1010551452637</v>
      </c>
      <c r="I239" s="0" t="n">
        <v>10.1284589767456</v>
      </c>
      <c r="J239" s="0" t="n">
        <v>10.0538415908813</v>
      </c>
      <c r="K239" s="0" t="n">
        <v>10.0272951126099</v>
      </c>
      <c r="L239" s="0" t="n">
        <v>10.0830917358398</v>
      </c>
      <c r="M239" s="0" t="n">
        <v>10.2395677566528</v>
      </c>
      <c r="N239" s="0" t="n">
        <v>10.1863164901733</v>
      </c>
      <c r="O239" s="0" t="n">
        <v>10.2282285690308</v>
      </c>
      <c r="P239" s="0" t="n">
        <v>9.92453289031982</v>
      </c>
      <c r="Q239" s="0" t="n">
        <v>10.2387828826904</v>
      </c>
      <c r="R239" s="0" t="n">
        <v>10.0998592376709</v>
      </c>
      <c r="S239" s="0" t="n">
        <v>10.143271446228</v>
      </c>
      <c r="T239" s="0" t="n">
        <v>9.8789529800415</v>
      </c>
      <c r="U239" s="0" t="n">
        <v>10.1896266937256</v>
      </c>
      <c r="V239" s="0" t="n">
        <v>10.0350770950317</v>
      </c>
      <c r="W239" s="0" t="n">
        <v>10.2041454315186</v>
      </c>
      <c r="X239" s="0" t="n">
        <v>10.0254154205322</v>
      </c>
      <c r="Y239" s="0" t="n">
        <v>10.0325155258179</v>
      </c>
      <c r="Z239" s="0" t="n">
        <v>10.0667686462402</v>
      </c>
      <c r="AA239" s="0" t="n">
        <v>10.0023975372314</v>
      </c>
      <c r="AB239" s="0" t="n">
        <v>10.2124586105347</v>
      </c>
      <c r="AC239" s="0" t="n">
        <v>10.2427825927734</v>
      </c>
      <c r="AD239" s="0" t="n">
        <v>10.2065906524658</v>
      </c>
      <c r="AE239" s="0" t="n">
        <v>9.90242004394531</v>
      </c>
      <c r="AF239" s="0" t="n">
        <f aca="false">AVERAGE(B239:AE239)</f>
        <v>10.1026132583618</v>
      </c>
      <c r="AG239" s="0" t="n">
        <f aca="false">MIN(B239:AE239)</f>
        <v>9.8789529800415</v>
      </c>
      <c r="AH239" s="0" t="n">
        <f aca="false">MAX(B239:AE239)</f>
        <v>10.2591705322266</v>
      </c>
    </row>
    <row r="240" customFormat="false" ht="14.25" hidden="false" customHeight="false" outlineLevel="0" collapsed="false">
      <c r="A240" s="0" t="s">
        <v>75</v>
      </c>
      <c r="B240" s="0" t="n">
        <v>0.0335626602172852</v>
      </c>
      <c r="C240" s="0" t="n">
        <v>0.099370002746582</v>
      </c>
      <c r="D240" s="0" t="n">
        <v>0.156558036804199</v>
      </c>
      <c r="E240" s="0" t="n">
        <v>0.0698013305664063</v>
      </c>
      <c r="F240" s="0" t="n">
        <v>0.0736703872680664</v>
      </c>
      <c r="G240" s="0" t="n">
        <v>0.0104866027832031</v>
      </c>
      <c r="H240" s="0" t="n">
        <v>0.00155735015869141</v>
      </c>
      <c r="I240" s="0" t="n">
        <v>0.0258464813232422</v>
      </c>
      <c r="J240" s="0" t="n">
        <v>0.0487709045410156</v>
      </c>
      <c r="K240" s="0" t="n">
        <v>0.0753173828125</v>
      </c>
      <c r="L240" s="0" t="n">
        <v>0.0195207595825195</v>
      </c>
      <c r="M240" s="0" t="n">
        <v>0.136955261230469</v>
      </c>
      <c r="N240" s="0" t="n">
        <v>0.0837039947509766</v>
      </c>
      <c r="O240" s="0" t="n">
        <v>0.125616073608398</v>
      </c>
      <c r="P240" s="0" t="n">
        <v>0.178079605102539</v>
      </c>
      <c r="Q240" s="0" t="n">
        <v>0.136170387268066</v>
      </c>
      <c r="R240" s="0" t="n">
        <v>0.00275325775146484</v>
      </c>
      <c r="S240" s="0" t="n">
        <v>0.0406589508056641</v>
      </c>
      <c r="T240" s="0" t="n">
        <v>0.223659515380859</v>
      </c>
      <c r="U240" s="0" t="n">
        <v>0.0870141983032227</v>
      </c>
      <c r="V240" s="0" t="n">
        <v>0.067535400390625</v>
      </c>
      <c r="W240" s="0" t="n">
        <v>0.101532936096191</v>
      </c>
      <c r="X240" s="0" t="n">
        <v>0.0771970748901367</v>
      </c>
      <c r="Y240" s="0" t="n">
        <v>0.0700969696044922</v>
      </c>
      <c r="Z240" s="0" t="n">
        <v>0.0358438491821289</v>
      </c>
      <c r="AA240" s="0" t="n">
        <v>0.100214958190918</v>
      </c>
      <c r="AB240" s="0" t="n">
        <v>0.109846115112305</v>
      </c>
      <c r="AC240" s="0" t="n">
        <v>0.140170097351074</v>
      </c>
      <c r="AD240" s="0" t="n">
        <v>0.103978157043457</v>
      </c>
      <c r="AE240" s="0" t="n">
        <v>0.200192451477051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0.0694255828857</v>
      </c>
      <c r="C245" s="0" t="n">
        <v>9.97583198547363</v>
      </c>
      <c r="D245" s="0" t="n">
        <v>10.2479982376099</v>
      </c>
      <c r="E245" s="0" t="n">
        <v>10.1403503417969</v>
      </c>
      <c r="F245" s="0" t="n">
        <v>10.0105600357056</v>
      </c>
      <c r="G245" s="0" t="n">
        <v>10.095193862915</v>
      </c>
      <c r="H245" s="0" t="n">
        <v>10.0626096725464</v>
      </c>
      <c r="I245" s="0" t="n">
        <v>10.1091175079346</v>
      </c>
      <c r="J245" s="0" t="n">
        <v>10.0550060272217</v>
      </c>
      <c r="K245" s="0" t="n">
        <v>10.0149908065796</v>
      </c>
      <c r="L245" s="0" t="n">
        <v>10.0621128082275</v>
      </c>
      <c r="M245" s="0" t="n">
        <v>10.2178258895874</v>
      </c>
      <c r="N245" s="0" t="n">
        <v>10.1947298049927</v>
      </c>
      <c r="O245" s="0" t="n">
        <v>10.1853885650635</v>
      </c>
      <c r="P245" s="0" t="n">
        <v>9.8865327835083</v>
      </c>
      <c r="Q245" s="0" t="n">
        <v>10.2297878265381</v>
      </c>
      <c r="R245" s="0" t="n">
        <v>10.0864248275757</v>
      </c>
      <c r="S245" s="0" t="n">
        <v>10.1243677139282</v>
      </c>
      <c r="T245" s="0" t="n">
        <v>9.89010238647461</v>
      </c>
      <c r="U245" s="0" t="n">
        <v>10.1674671173096</v>
      </c>
      <c r="V245" s="0" t="n">
        <v>10.0339555740356</v>
      </c>
      <c r="W245" s="0" t="n">
        <v>10.2203731536865</v>
      </c>
      <c r="X245" s="0" t="n">
        <v>9.9889440536499</v>
      </c>
      <c r="Y245" s="0" t="n">
        <v>10.0089673995972</v>
      </c>
      <c r="Z245" s="0" t="n">
        <v>10.0521621704102</v>
      </c>
      <c r="AA245" s="0" t="n">
        <v>9.98419094085693</v>
      </c>
      <c r="AB245" s="0" t="n">
        <v>10.2036476135254</v>
      </c>
      <c r="AC245" s="0" t="n">
        <v>10.2245435714722</v>
      </c>
      <c r="AD245" s="0" t="n">
        <v>10.1963224411011</v>
      </c>
      <c r="AE245" s="0" t="n">
        <v>9.89130973815918</v>
      </c>
      <c r="AF245" s="0" t="n">
        <f aca="false">AVERAGE(B245:AE245)</f>
        <v>10.0876746813456</v>
      </c>
      <c r="AG245" s="0" t="n">
        <f aca="false">MIN(B245:AE245)</f>
        <v>9.8865327835083</v>
      </c>
      <c r="AH245" s="0" t="n">
        <f aca="false">MAX(B245:AE245)</f>
        <v>10.2479982376099</v>
      </c>
    </row>
    <row r="246" customFormat="false" ht="14.25" hidden="false" customHeight="false" outlineLevel="0" collapsed="false">
      <c r="A246" s="0" t="s">
        <v>75</v>
      </c>
      <c r="B246" s="0" t="n">
        <v>0.0182485580444336</v>
      </c>
      <c r="C246" s="0" t="n">
        <v>0.111842155456543</v>
      </c>
      <c r="D246" s="0" t="n">
        <v>0.160324096679688</v>
      </c>
      <c r="E246" s="0" t="n">
        <v>0.0526762008666992</v>
      </c>
      <c r="F246" s="0" t="n">
        <v>0.0771141052246094</v>
      </c>
      <c r="G246" s="0" t="n">
        <v>0.00751972198486328</v>
      </c>
      <c r="H246" s="0" t="n">
        <v>0.0250644683837891</v>
      </c>
      <c r="I246" s="0" t="n">
        <v>0.0214433670043945</v>
      </c>
      <c r="J246" s="0" t="n">
        <v>0.0326681137084961</v>
      </c>
      <c r="K246" s="0" t="n">
        <v>0.0726833343505859</v>
      </c>
      <c r="L246" s="0" t="n">
        <v>0.0255613327026367</v>
      </c>
      <c r="M246" s="0" t="n">
        <v>0.130151748657227</v>
      </c>
      <c r="N246" s="0" t="n">
        <v>0.1070556640625</v>
      </c>
      <c r="O246" s="0" t="n">
        <v>0.0977144241333008</v>
      </c>
      <c r="P246" s="0" t="n">
        <v>0.201141357421875</v>
      </c>
      <c r="Q246" s="0" t="n">
        <v>0.14211368560791</v>
      </c>
      <c r="R246" s="0" t="n">
        <v>0.00124931335449219</v>
      </c>
      <c r="S246" s="0" t="n">
        <v>0.0366935729980469</v>
      </c>
      <c r="T246" s="0" t="n">
        <v>0.197571754455566</v>
      </c>
      <c r="U246" s="0" t="n">
        <v>0.0797929763793945</v>
      </c>
      <c r="V246" s="0" t="n">
        <v>0.0537185668945313</v>
      </c>
      <c r="W246" s="0" t="n">
        <v>0.132699012756348</v>
      </c>
      <c r="X246" s="0" t="n">
        <v>0.0987300872802734</v>
      </c>
      <c r="Y246" s="0" t="n">
        <v>0.0787067413330078</v>
      </c>
      <c r="Z246" s="0" t="n">
        <v>0.0355119705200195</v>
      </c>
      <c r="AA246" s="0" t="n">
        <v>0.103483200073242</v>
      </c>
      <c r="AB246" s="0" t="n">
        <v>0.115973472595215</v>
      </c>
      <c r="AC246" s="0" t="n">
        <v>0.136869430541992</v>
      </c>
      <c r="AD246" s="0" t="n">
        <v>0.108648300170898</v>
      </c>
      <c r="AE246" s="0" t="n">
        <v>0.196364402770996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0.0636339187622</v>
      </c>
      <c r="C251" s="0" t="n">
        <v>9.95032024383545</v>
      </c>
      <c r="D251" s="0" t="n">
        <v>10.2552080154419</v>
      </c>
      <c r="E251" s="0" t="n">
        <v>10.1207723617554</v>
      </c>
      <c r="F251" s="0" t="n">
        <v>10.014349937439</v>
      </c>
      <c r="G251" s="0" t="n">
        <v>10.0825529098511</v>
      </c>
      <c r="H251" s="0" t="n">
        <v>10.0588960647583</v>
      </c>
      <c r="I251" s="0" t="n">
        <v>10.104455947876</v>
      </c>
      <c r="J251" s="0" t="n">
        <v>10.0476760864258</v>
      </c>
      <c r="K251" s="0" t="n">
        <v>10.0355005264282</v>
      </c>
      <c r="L251" s="0" t="n">
        <v>10.0557327270508</v>
      </c>
      <c r="M251" s="0" t="n">
        <v>10.1593675613403</v>
      </c>
      <c r="N251" s="0" t="n">
        <v>10.1983203887939</v>
      </c>
      <c r="O251" s="0" t="n">
        <v>10.1807107925415</v>
      </c>
      <c r="P251" s="0" t="n">
        <v>9.89556121826172</v>
      </c>
      <c r="Q251" s="0" t="n">
        <v>10.2062397003174</v>
      </c>
      <c r="R251" s="0" t="n">
        <v>10.0882196426392</v>
      </c>
      <c r="S251" s="0" t="n">
        <v>10.100305557251</v>
      </c>
      <c r="T251" s="0" t="n">
        <v>9.88096427917481</v>
      </c>
      <c r="U251" s="0" t="n">
        <v>10.1397142410278</v>
      </c>
      <c r="V251" s="0" t="n">
        <v>10.016339302063</v>
      </c>
      <c r="W251" s="0" t="n">
        <v>10.1838121414185</v>
      </c>
      <c r="X251" s="0" t="n">
        <v>9.97454643249512</v>
      </c>
      <c r="Y251" s="0" t="n">
        <v>9.98568344116211</v>
      </c>
      <c r="Z251" s="0" t="n">
        <v>10.045823097229</v>
      </c>
      <c r="AA251" s="0" t="n">
        <v>9.97677040100098</v>
      </c>
      <c r="AB251" s="0" t="n">
        <v>10.1819448471069</v>
      </c>
      <c r="AC251" s="0" t="n">
        <v>10.1680383682251</v>
      </c>
      <c r="AD251" s="0" t="n">
        <v>10.2058343887329</v>
      </c>
      <c r="AE251" s="0" t="n">
        <v>9.85994911193848</v>
      </c>
      <c r="AF251" s="0" t="n">
        <f aca="false">AVERAGE(B251:AE251)</f>
        <v>10.0745747884115</v>
      </c>
      <c r="AG251" s="0" t="n">
        <f aca="false">MIN(B251:AE251)</f>
        <v>9.85994911193848</v>
      </c>
      <c r="AH251" s="0" t="n">
        <f aca="false">MAX(B251:AE251)</f>
        <v>10.2552080154419</v>
      </c>
    </row>
    <row r="252" customFormat="false" ht="14.25" hidden="false" customHeight="false" outlineLevel="0" collapsed="false">
      <c r="A252" s="0" t="s">
        <v>75</v>
      </c>
      <c r="B252" s="0" t="n">
        <v>0.0109405517578125</v>
      </c>
      <c r="C252" s="0" t="n">
        <v>0.12425422668457</v>
      </c>
      <c r="D252" s="0" t="n">
        <v>0.180633544921875</v>
      </c>
      <c r="E252" s="0" t="n">
        <v>0.0461978912353516</v>
      </c>
      <c r="F252" s="0" t="n">
        <v>0.0602245330810547</v>
      </c>
      <c r="G252" s="0" t="n">
        <v>0.00797843933105469</v>
      </c>
      <c r="H252" s="0" t="n">
        <v>0.0156784057617188</v>
      </c>
      <c r="I252" s="0" t="n">
        <v>0.029881477355957</v>
      </c>
      <c r="J252" s="0" t="n">
        <v>0.0268983840942383</v>
      </c>
      <c r="K252" s="0" t="n">
        <v>0.0390739440917969</v>
      </c>
      <c r="L252" s="0" t="n">
        <v>0.0188417434692383</v>
      </c>
      <c r="M252" s="0" t="n">
        <v>0.0847930908203125</v>
      </c>
      <c r="N252" s="0" t="n">
        <v>0.123745918273926</v>
      </c>
      <c r="O252" s="0" t="n">
        <v>0.106136322021484</v>
      </c>
      <c r="P252" s="0" t="n">
        <v>0.179013252258301</v>
      </c>
      <c r="Q252" s="0" t="n">
        <v>0.131665229797363</v>
      </c>
      <c r="R252" s="0" t="n">
        <v>0.0136451721191406</v>
      </c>
      <c r="S252" s="0" t="n">
        <v>0.025731086730957</v>
      </c>
      <c r="T252" s="0" t="n">
        <v>0.193610191345215</v>
      </c>
      <c r="U252" s="0" t="n">
        <v>0.0651397705078125</v>
      </c>
      <c r="V252" s="0" t="n">
        <v>0.0582351684570313</v>
      </c>
      <c r="W252" s="0" t="n">
        <v>0.109237670898438</v>
      </c>
      <c r="X252" s="0" t="n">
        <v>0.100028038024902</v>
      </c>
      <c r="Y252" s="0" t="n">
        <v>0.0888910293579102</v>
      </c>
      <c r="Z252" s="0" t="n">
        <v>0.0287513732910156</v>
      </c>
      <c r="AA252" s="0" t="n">
        <v>0.097804069519043</v>
      </c>
      <c r="AB252" s="0" t="n">
        <v>0.107370376586914</v>
      </c>
      <c r="AC252" s="0" t="n">
        <v>0.0934638977050781</v>
      </c>
      <c r="AD252" s="0" t="n">
        <v>0.131259918212891</v>
      </c>
      <c r="AE252" s="0" t="n">
        <v>0.214625358581543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9.51817131042481</v>
      </c>
      <c r="C257" s="0" t="n">
        <v>9.50179862976074</v>
      </c>
      <c r="D257" s="0" t="n">
        <v>9.58939361572266</v>
      </c>
      <c r="E257" s="0" t="n">
        <v>9.53436374664307</v>
      </c>
      <c r="F257" s="0" t="n">
        <v>9.4609260559082</v>
      </c>
      <c r="G257" s="0" t="n">
        <v>9.54315853118897</v>
      </c>
      <c r="H257" s="0" t="n">
        <v>9.56247806549072</v>
      </c>
      <c r="I257" s="0" t="n">
        <v>9.62681484222412</v>
      </c>
      <c r="J257" s="0" t="n">
        <v>9.48655223846436</v>
      </c>
      <c r="K257" s="0" t="n">
        <v>9.55362224578857</v>
      </c>
      <c r="L257" s="0" t="n">
        <v>9.5852108001709</v>
      </c>
      <c r="M257" s="0" t="n">
        <v>9.58662509918213</v>
      </c>
      <c r="N257" s="0" t="n">
        <v>9.63363933563232</v>
      </c>
      <c r="O257" s="0" t="n">
        <v>9.51262855529785</v>
      </c>
      <c r="P257" s="0" t="n">
        <v>9.48555278778076</v>
      </c>
      <c r="Q257" s="0" t="n">
        <v>9.53734111785889</v>
      </c>
      <c r="R257" s="0" t="n">
        <v>9.48155212402344</v>
      </c>
      <c r="S257" s="0" t="n">
        <v>9.55134010314941</v>
      </c>
      <c r="T257" s="0" t="n">
        <v>9.46025085449219</v>
      </c>
      <c r="U257" s="0" t="n">
        <v>9.48806667327881</v>
      </c>
      <c r="V257" s="0" t="n">
        <v>9.43565177917481</v>
      </c>
      <c r="W257" s="0" t="n">
        <v>9.5011625289917</v>
      </c>
      <c r="X257" s="0" t="n">
        <v>9.50054931640625</v>
      </c>
      <c r="Y257" s="0" t="n">
        <v>9.46723651885986</v>
      </c>
      <c r="Z257" s="0" t="n">
        <v>9.58407878875732</v>
      </c>
      <c r="AA257" s="0" t="n">
        <v>9.50565338134766</v>
      </c>
      <c r="AB257" s="0" t="n">
        <v>9.56669616699219</v>
      </c>
      <c r="AC257" s="0" t="n">
        <v>9.64088535308838</v>
      </c>
      <c r="AD257" s="0" t="n">
        <v>9.68608283996582</v>
      </c>
      <c r="AE257" s="0" t="n">
        <v>9.57376289367676</v>
      </c>
      <c r="AF257" s="0" t="n">
        <f aca="false">AVERAGE(B257:AE257)</f>
        <v>9.53870820999146</v>
      </c>
      <c r="AG257" s="0" t="n">
        <f aca="false">MIN(B257:AE257)</f>
        <v>9.43565177917481</v>
      </c>
      <c r="AH257" s="0" t="n">
        <f aca="false">MAX(B257:AE257)</f>
        <v>9.68608283996582</v>
      </c>
    </row>
    <row r="258" customFormat="false" ht="14.25" hidden="false" customHeight="false" outlineLevel="0" collapsed="false">
      <c r="A258" s="0" t="s">
        <v>75</v>
      </c>
      <c r="B258" s="0" t="n">
        <v>0.0205373764038086</v>
      </c>
      <c r="C258" s="0" t="n">
        <v>0.0369100570678711</v>
      </c>
      <c r="D258" s="0" t="n">
        <v>0.050684928894043</v>
      </c>
      <c r="E258" s="0" t="n">
        <v>0.00434494018554688</v>
      </c>
      <c r="F258" s="0" t="n">
        <v>0.0777826309204102</v>
      </c>
      <c r="G258" s="0" t="n">
        <v>0.00444984436035156</v>
      </c>
      <c r="H258" s="0" t="n">
        <v>0.0237693786621094</v>
      </c>
      <c r="I258" s="0" t="n">
        <v>0.0881061553955078</v>
      </c>
      <c r="J258" s="0" t="n">
        <v>0.0521564483642578</v>
      </c>
      <c r="K258" s="0" t="n">
        <v>0.0149135589599609</v>
      </c>
      <c r="L258" s="0" t="n">
        <v>0.0465021133422852</v>
      </c>
      <c r="M258" s="0" t="n">
        <v>0.0479164123535156</v>
      </c>
      <c r="N258" s="0" t="n">
        <v>0.0949306488037109</v>
      </c>
      <c r="O258" s="0" t="n">
        <v>0.0260801315307617</v>
      </c>
      <c r="P258" s="0" t="n">
        <v>0.0531558990478516</v>
      </c>
      <c r="Q258" s="0" t="n">
        <v>0.00136756896972656</v>
      </c>
      <c r="R258" s="0" t="n">
        <v>0.0571565628051758</v>
      </c>
      <c r="S258" s="0" t="n">
        <v>0.0126314163208008</v>
      </c>
      <c r="T258" s="0" t="n">
        <v>0.0784578323364258</v>
      </c>
      <c r="U258" s="0" t="n">
        <v>0.0506420135498047</v>
      </c>
      <c r="V258" s="0" t="n">
        <v>0.103056907653809</v>
      </c>
      <c r="W258" s="0" t="n">
        <v>0.0375461578369141</v>
      </c>
      <c r="X258" s="0" t="n">
        <v>0.0381593704223633</v>
      </c>
      <c r="Y258" s="0" t="n">
        <v>0.07147216796875</v>
      </c>
      <c r="Z258" s="0" t="n">
        <v>0.0453701019287109</v>
      </c>
      <c r="AA258" s="0" t="n">
        <v>0.033055305480957</v>
      </c>
      <c r="AB258" s="0" t="n">
        <v>0.0279874801635742</v>
      </c>
      <c r="AC258" s="0" t="n">
        <v>0.102176666259766</v>
      </c>
      <c r="AD258" s="0" t="n">
        <v>0.147374153137207</v>
      </c>
      <c r="AE258" s="0" t="n">
        <v>0.035054206848144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11.8800888061523</v>
      </c>
      <c r="C263" s="0" t="n">
        <v>11.8387155532837</v>
      </c>
      <c r="D263" s="0" t="n">
        <v>11.9493255615234</v>
      </c>
      <c r="E263" s="0" t="n">
        <v>11.9011154174805</v>
      </c>
      <c r="F263" s="0" t="n">
        <v>11.7980222702026</v>
      </c>
      <c r="G263" s="0" t="n">
        <v>11.9002780914307</v>
      </c>
      <c r="H263" s="0" t="n">
        <v>11.9017753601074</v>
      </c>
      <c r="I263" s="0" t="n">
        <v>11.9929447174072</v>
      </c>
      <c r="J263" s="0" t="n">
        <v>11.8231506347656</v>
      </c>
      <c r="K263" s="0" t="n">
        <v>11.9157629013062</v>
      </c>
      <c r="L263" s="0" t="n">
        <v>11.9657030105591</v>
      </c>
      <c r="M263" s="0" t="n">
        <v>11.9676303863525</v>
      </c>
      <c r="N263" s="0" t="n">
        <v>11.9983215332031</v>
      </c>
      <c r="O263" s="0" t="n">
        <v>11.8850975036621</v>
      </c>
      <c r="P263" s="0" t="n">
        <v>11.779598236084</v>
      </c>
      <c r="Q263" s="0" t="n">
        <v>11.9603061676025</v>
      </c>
      <c r="R263" s="0" t="n">
        <v>11.8641653060913</v>
      </c>
      <c r="S263" s="0" t="n">
        <v>11.9333400726318</v>
      </c>
      <c r="T263" s="0" t="n">
        <v>11.8240718841553</v>
      </c>
      <c r="U263" s="0" t="n">
        <v>11.8465986251831</v>
      </c>
      <c r="V263" s="0" t="n">
        <v>11.7999105453491</v>
      </c>
      <c r="W263" s="0" t="n">
        <v>11.8487567901611</v>
      </c>
      <c r="X263" s="0" t="n">
        <v>11.8463172912598</v>
      </c>
      <c r="Y263" s="0" t="n">
        <v>11.8348369598389</v>
      </c>
      <c r="Z263" s="0" t="n">
        <v>11.9678010940552</v>
      </c>
      <c r="AA263" s="0" t="n">
        <v>11.8629961013794</v>
      </c>
      <c r="AB263" s="0" t="n">
        <v>11.9540252685547</v>
      </c>
      <c r="AC263" s="0" t="n">
        <v>12.0320682525635</v>
      </c>
      <c r="AD263" s="0" t="n">
        <v>12.0662889480591</v>
      </c>
      <c r="AE263" s="0" t="n">
        <v>11.918251991272</v>
      </c>
      <c r="AF263" s="0" t="n">
        <f aca="false">AVERAGE(B263:AE263)</f>
        <v>11.9019088427226</v>
      </c>
      <c r="AG263" s="0" t="n">
        <f aca="false">MIN(B263:AE263)</f>
        <v>11.779598236084</v>
      </c>
      <c r="AH263" s="0" t="n">
        <f aca="false">MAX(B263:AE263)</f>
        <v>12.0662889480591</v>
      </c>
    </row>
    <row r="264" customFormat="false" ht="14.25" hidden="false" customHeight="false" outlineLevel="0" collapsed="false">
      <c r="A264" s="0" t="s">
        <v>75</v>
      </c>
      <c r="B264" s="0" t="n">
        <v>0.0218219757080078</v>
      </c>
      <c r="C264" s="0" t="n">
        <v>0.0631952285766602</v>
      </c>
      <c r="D264" s="0" t="n">
        <v>0.0474147796630859</v>
      </c>
      <c r="E264" s="0" t="n">
        <v>0.000795364379882813</v>
      </c>
      <c r="F264" s="0" t="n">
        <v>0.103888511657715</v>
      </c>
      <c r="G264" s="0" t="n">
        <v>0.0016326904296875</v>
      </c>
      <c r="H264" s="0" t="n">
        <v>0.000135421752929688</v>
      </c>
      <c r="I264" s="0" t="n">
        <v>0.091033935546875</v>
      </c>
      <c r="J264" s="0" t="n">
        <v>0.0787601470947266</v>
      </c>
      <c r="K264" s="0" t="n">
        <v>0.0138521194458008</v>
      </c>
      <c r="L264" s="0" t="n">
        <v>0.0637922286987305</v>
      </c>
      <c r="M264" s="0" t="n">
        <v>0.0657196044921875</v>
      </c>
      <c r="N264" s="0" t="n">
        <v>0.0964107513427734</v>
      </c>
      <c r="O264" s="0" t="n">
        <v>0.0168132781982422</v>
      </c>
      <c r="P264" s="0" t="n">
        <v>0.122312545776367</v>
      </c>
      <c r="Q264" s="0" t="n">
        <v>0.0583953857421875</v>
      </c>
      <c r="R264" s="0" t="n">
        <v>0.037745475769043</v>
      </c>
      <c r="S264" s="0" t="n">
        <v>0.0314292907714844</v>
      </c>
      <c r="T264" s="0" t="n">
        <v>0.0778388977050781</v>
      </c>
      <c r="U264" s="0" t="n">
        <v>0.0553121566772461</v>
      </c>
      <c r="V264" s="0" t="n">
        <v>0.10200023651123</v>
      </c>
      <c r="W264" s="0" t="n">
        <v>0.0531539916992188</v>
      </c>
      <c r="X264" s="0" t="n">
        <v>0.0555934906005859</v>
      </c>
      <c r="Y264" s="0" t="n">
        <v>0.0670738220214844</v>
      </c>
      <c r="Z264" s="0" t="n">
        <v>0.0658903121948242</v>
      </c>
      <c r="AA264" s="0" t="n">
        <v>0.038914680480957</v>
      </c>
      <c r="AB264" s="0" t="n">
        <v>0.0521144866943359</v>
      </c>
      <c r="AC264" s="0" t="n">
        <v>0.130157470703125</v>
      </c>
      <c r="AD264" s="0" t="n">
        <v>0.16437816619873</v>
      </c>
      <c r="AE264" s="0" t="n">
        <v>0.0163412094116211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11.8404207229614</v>
      </c>
      <c r="C269" s="0" t="n">
        <v>11.8145685195923</v>
      </c>
      <c r="D269" s="0" t="n">
        <v>11.9229536056519</v>
      </c>
      <c r="E269" s="0" t="n">
        <v>11.8551425933838</v>
      </c>
      <c r="F269" s="0" t="n">
        <v>11.7716245651245</v>
      </c>
      <c r="G269" s="0" t="n">
        <v>11.8935632705688</v>
      </c>
      <c r="H269" s="0" t="n">
        <v>11.8785934448242</v>
      </c>
      <c r="I269" s="0" t="n">
        <v>11.9428691864014</v>
      </c>
      <c r="J269" s="0" t="n">
        <v>11.7845592498779</v>
      </c>
      <c r="K269" s="0" t="n">
        <v>11.8873672485352</v>
      </c>
      <c r="L269" s="0" t="n">
        <v>11.9374313354492</v>
      </c>
      <c r="M269" s="0" t="n">
        <v>11.9504766464233</v>
      </c>
      <c r="N269" s="0" t="n">
        <v>11.9504594802856</v>
      </c>
      <c r="O269" s="0" t="n">
        <v>11.860951423645</v>
      </c>
      <c r="P269" s="0" t="n">
        <v>11.755633354187</v>
      </c>
      <c r="Q269" s="0" t="n">
        <v>11.9279661178589</v>
      </c>
      <c r="R269" s="0" t="n">
        <v>11.8282699584961</v>
      </c>
      <c r="S269" s="0" t="n">
        <v>11.9196462631226</v>
      </c>
      <c r="T269" s="0" t="n">
        <v>11.7689714431763</v>
      </c>
      <c r="U269" s="0" t="n">
        <v>11.8161678314209</v>
      </c>
      <c r="V269" s="0" t="n">
        <v>11.7681102752686</v>
      </c>
      <c r="W269" s="0" t="n">
        <v>11.8190183639526</v>
      </c>
      <c r="X269" s="0" t="n">
        <v>11.7958002090454</v>
      </c>
      <c r="Y269" s="0" t="n">
        <v>11.779465675354</v>
      </c>
      <c r="Z269" s="0" t="n">
        <v>11.9050035476685</v>
      </c>
      <c r="AA269" s="0" t="n">
        <v>11.8334445953369</v>
      </c>
      <c r="AB269" s="0" t="n">
        <v>11.9239883422852</v>
      </c>
      <c r="AC269" s="0" t="n">
        <v>11.9872283935547</v>
      </c>
      <c r="AD269" s="0" t="n">
        <v>12.0410995483398</v>
      </c>
      <c r="AE269" s="0" t="n">
        <v>11.8651161193848</v>
      </c>
      <c r="AF269" s="0" t="n">
        <f aca="false">AVERAGE(B269:AE269)</f>
        <v>11.8675303777059</v>
      </c>
      <c r="AG269" s="0" t="n">
        <f aca="false">MIN(B269:AE269)</f>
        <v>11.755633354187</v>
      </c>
      <c r="AH269" s="0" t="n">
        <f aca="false">MAX(B269:AE269)</f>
        <v>12.0410995483398</v>
      </c>
    </row>
    <row r="270" customFormat="false" ht="14.25" hidden="false" customHeight="false" outlineLevel="0" collapsed="false">
      <c r="A270" s="0" t="s">
        <v>75</v>
      </c>
      <c r="B270" s="0" t="n">
        <v>0.0271091461181641</v>
      </c>
      <c r="C270" s="0" t="n">
        <v>0.0529613494873047</v>
      </c>
      <c r="D270" s="0" t="n">
        <v>0.0554237365722656</v>
      </c>
      <c r="E270" s="0" t="n">
        <v>0.0123872756958008</v>
      </c>
      <c r="F270" s="0" t="n">
        <v>0.0959053039550781</v>
      </c>
      <c r="G270" s="0" t="n">
        <v>0.0260334014892578</v>
      </c>
      <c r="H270" s="0" t="n">
        <v>0.0110635757446289</v>
      </c>
      <c r="I270" s="0" t="n">
        <v>0.0753393173217773</v>
      </c>
      <c r="J270" s="0" t="n">
        <v>0.0829706192016602</v>
      </c>
      <c r="K270" s="0" t="n">
        <v>0.0198373794555664</v>
      </c>
      <c r="L270" s="0" t="n">
        <v>0.0699014663696289</v>
      </c>
      <c r="M270" s="0" t="n">
        <v>0.08294677734375</v>
      </c>
      <c r="N270" s="0" t="n">
        <v>0.0829296112060547</v>
      </c>
      <c r="O270" s="0" t="n">
        <v>0.00657844543457031</v>
      </c>
      <c r="P270" s="0" t="n">
        <v>0.111896514892578</v>
      </c>
      <c r="Q270" s="0" t="n">
        <v>0.0604362487792969</v>
      </c>
      <c r="R270" s="0" t="n">
        <v>0.0392599105834961</v>
      </c>
      <c r="S270" s="0" t="n">
        <v>0.0521163940429688</v>
      </c>
      <c r="T270" s="0" t="n">
        <v>0.0985584259033203</v>
      </c>
      <c r="U270" s="0" t="n">
        <v>0.0513620376586914</v>
      </c>
      <c r="V270" s="0" t="n">
        <v>0.0994195938110352</v>
      </c>
      <c r="W270" s="0" t="n">
        <v>0.0485115051269531</v>
      </c>
      <c r="X270" s="0" t="n">
        <v>0.0717296600341797</v>
      </c>
      <c r="Y270" s="0" t="n">
        <v>0.0880641937255859</v>
      </c>
      <c r="Z270" s="0" t="n">
        <v>0.0374736785888672</v>
      </c>
      <c r="AA270" s="0" t="n">
        <v>0.0340852737426758</v>
      </c>
      <c r="AB270" s="0" t="n">
        <v>0.0564584732055664</v>
      </c>
      <c r="AC270" s="0" t="n">
        <v>0.119698524475098</v>
      </c>
      <c r="AD270" s="0" t="n">
        <v>0.173569679260254</v>
      </c>
      <c r="AE270" s="0" t="n">
        <v>0.00241374969482422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11.4393167495728</v>
      </c>
      <c r="C275" s="0" t="n">
        <v>11.3816738128662</v>
      </c>
      <c r="D275" s="0" t="n">
        <v>11.4799375534058</v>
      </c>
      <c r="E275" s="0" t="n">
        <v>11.4815578460693</v>
      </c>
      <c r="F275" s="0" t="n">
        <v>11.3748807907105</v>
      </c>
      <c r="G275" s="0" t="n">
        <v>11.4464273452759</v>
      </c>
      <c r="H275" s="0" t="n">
        <v>11.4512577056885</v>
      </c>
      <c r="I275" s="0" t="n">
        <v>11.508228302002</v>
      </c>
      <c r="J275" s="0" t="n">
        <v>11.3127222061157</v>
      </c>
      <c r="K275" s="0" t="n">
        <v>11.4429512023926</v>
      </c>
      <c r="L275" s="0" t="n">
        <v>11.4688014984131</v>
      </c>
      <c r="M275" s="0" t="n">
        <v>11.504355430603</v>
      </c>
      <c r="N275" s="0" t="n">
        <v>11.5230169296265</v>
      </c>
      <c r="O275" s="0" t="n">
        <v>11.4062213897705</v>
      </c>
      <c r="P275" s="0" t="n">
        <v>11.2832012176514</v>
      </c>
      <c r="Q275" s="0" t="n">
        <v>11.4949769973755</v>
      </c>
      <c r="R275" s="0" t="n">
        <v>11.4088277816772</v>
      </c>
      <c r="S275" s="0" t="n">
        <v>11.4950284957886</v>
      </c>
      <c r="T275" s="0" t="n">
        <v>11.3244647979736</v>
      </c>
      <c r="U275" s="0" t="n">
        <v>11.3799571990967</v>
      </c>
      <c r="V275" s="0" t="n">
        <v>11.324667930603</v>
      </c>
      <c r="W275" s="0" t="n">
        <v>11.3601369857788</v>
      </c>
      <c r="X275" s="0" t="n">
        <v>11.3652667999268</v>
      </c>
      <c r="Y275" s="0" t="n">
        <v>11.3139276504517</v>
      </c>
      <c r="Z275" s="0" t="n">
        <v>11.4734239578247</v>
      </c>
      <c r="AA275" s="0" t="n">
        <v>11.4024791717529</v>
      </c>
      <c r="AB275" s="0" t="n">
        <v>11.4776391983032</v>
      </c>
      <c r="AC275" s="0" t="n">
        <v>11.5477466583252</v>
      </c>
      <c r="AD275" s="0" t="n">
        <v>11.6126585006714</v>
      </c>
      <c r="AE275" s="0" t="n">
        <v>11.4591598510742</v>
      </c>
      <c r="AF275" s="0" t="n">
        <f aca="false">AVERAGE(B275:AE275)</f>
        <v>11.4314970652262</v>
      </c>
      <c r="AG275" s="0" t="n">
        <f aca="false">MIN(B275:AE275)</f>
        <v>11.2832012176514</v>
      </c>
      <c r="AH275" s="0" t="n">
        <f aca="false">MAX(B275:AE275)</f>
        <v>11.6126585006714</v>
      </c>
    </row>
    <row r="276" customFormat="false" ht="14.25" hidden="false" customHeight="false" outlineLevel="0" collapsed="false">
      <c r="A276" s="0" t="s">
        <v>75</v>
      </c>
      <c r="B276" s="0" t="n">
        <v>0.00781917572021484</v>
      </c>
      <c r="C276" s="0" t="n">
        <v>0.0498237609863281</v>
      </c>
      <c r="D276" s="0" t="n">
        <v>0.0484399795532227</v>
      </c>
      <c r="E276" s="0" t="n">
        <v>0.0500602722167969</v>
      </c>
      <c r="F276" s="0" t="n">
        <v>0.0566167831420898</v>
      </c>
      <c r="G276" s="0" t="n">
        <v>0.0149297714233398</v>
      </c>
      <c r="H276" s="0" t="n">
        <v>0.0197601318359375</v>
      </c>
      <c r="I276" s="0" t="n">
        <v>0.0767307281494141</v>
      </c>
      <c r="J276" s="0" t="n">
        <v>0.118775367736816</v>
      </c>
      <c r="K276" s="0" t="n">
        <v>0.0114536285400391</v>
      </c>
      <c r="L276" s="0" t="n">
        <v>0.0373039245605469</v>
      </c>
      <c r="M276" s="0" t="n">
        <v>0.0728578567504883</v>
      </c>
      <c r="N276" s="0" t="n">
        <v>0.0915193557739258</v>
      </c>
      <c r="O276" s="0" t="n">
        <v>0.0252761840820313</v>
      </c>
      <c r="P276" s="0" t="n">
        <v>0.148296356201172</v>
      </c>
      <c r="Q276" s="0" t="n">
        <v>0.0634794235229492</v>
      </c>
      <c r="R276" s="0" t="n">
        <v>0.022669792175293</v>
      </c>
      <c r="S276" s="0" t="n">
        <v>0.0635309219360352</v>
      </c>
      <c r="T276" s="0" t="n">
        <v>0.107032775878906</v>
      </c>
      <c r="U276" s="0" t="n">
        <v>0.0515403747558594</v>
      </c>
      <c r="V276" s="0" t="n">
        <v>0.106829643249512</v>
      </c>
      <c r="W276" s="0" t="n">
        <v>0.0713605880737305</v>
      </c>
      <c r="X276" s="0" t="n">
        <v>0.0662307739257813</v>
      </c>
      <c r="Y276" s="0" t="n">
        <v>0.117569923400879</v>
      </c>
      <c r="Z276" s="0" t="n">
        <v>0.041926383972168</v>
      </c>
      <c r="AA276" s="0" t="n">
        <v>0.0290184020996094</v>
      </c>
      <c r="AB276" s="0" t="n">
        <v>0.0461416244506836</v>
      </c>
      <c r="AC276" s="0" t="n">
        <v>0.116249084472656</v>
      </c>
      <c r="AD276" s="0" t="n">
        <v>0.181160926818848</v>
      </c>
      <c r="AE276" s="0" t="n">
        <v>0.0276622772216797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9.44302368164063</v>
      </c>
      <c r="C281" s="0" t="n">
        <v>9.35022163391113</v>
      </c>
      <c r="D281" s="0" t="n">
        <v>9.4970874786377</v>
      </c>
      <c r="E281" s="0" t="n">
        <v>9.3231143951416</v>
      </c>
      <c r="F281" s="0" t="n">
        <v>9.34630680084229</v>
      </c>
      <c r="G281" s="0" t="n">
        <v>9.35928916931152</v>
      </c>
      <c r="H281" s="0" t="n">
        <v>9.40344905853272</v>
      </c>
      <c r="I281" s="0" t="n">
        <v>9.4327392578125</v>
      </c>
      <c r="J281" s="0" t="n">
        <v>9.35542392730713</v>
      </c>
      <c r="K281" s="0" t="n">
        <v>9.32874298095703</v>
      </c>
      <c r="L281" s="0" t="n">
        <v>9.44892883300781</v>
      </c>
      <c r="M281" s="0" t="n">
        <v>9.49798488616943</v>
      </c>
      <c r="N281" s="0" t="n">
        <v>9.48039817810059</v>
      </c>
      <c r="O281" s="0" t="n">
        <v>9.37192058563232</v>
      </c>
      <c r="P281" s="0" t="n">
        <v>9.31340217590332</v>
      </c>
      <c r="Q281" s="0" t="n">
        <v>9.43210601806641</v>
      </c>
      <c r="R281" s="0" t="n">
        <v>9.36558151245117</v>
      </c>
      <c r="S281" s="0" t="n">
        <v>9.47263622283936</v>
      </c>
      <c r="T281" s="0" t="n">
        <v>9.20729064941406</v>
      </c>
      <c r="U281" s="0" t="n">
        <v>9.36643505096436</v>
      </c>
      <c r="V281" s="0" t="n">
        <v>9.30810451507568</v>
      </c>
      <c r="W281" s="0" t="n">
        <v>9.42345714569092</v>
      </c>
      <c r="X281" s="0" t="n">
        <v>9.40028667449951</v>
      </c>
      <c r="Y281" s="0" t="n">
        <v>9.4132251739502</v>
      </c>
      <c r="Z281" s="0" t="n">
        <v>9.35629844665527</v>
      </c>
      <c r="AA281" s="0" t="n">
        <v>9.35299015045166</v>
      </c>
      <c r="AB281" s="0" t="n">
        <v>9.54399013519287</v>
      </c>
      <c r="AC281" s="0" t="n">
        <v>9.49864196777344</v>
      </c>
      <c r="AD281" s="0" t="n">
        <v>9.5909423828125</v>
      </c>
      <c r="AE281" s="0" t="n">
        <v>9.41508865356445</v>
      </c>
      <c r="AF281" s="0" t="n">
        <f aca="false">AVERAGE(B281:AE281)</f>
        <v>9.40330359141032</v>
      </c>
      <c r="AG281" s="0" t="n">
        <f aca="false">MIN(B281:AE281)</f>
        <v>9.20729064941406</v>
      </c>
      <c r="AH281" s="0" t="n">
        <f aca="false">MAX(B281:AE281)</f>
        <v>9.5909423828125</v>
      </c>
    </row>
    <row r="282" customFormat="false" ht="14.25" hidden="false" customHeight="false" outlineLevel="0" collapsed="false">
      <c r="A282" s="0" t="s">
        <v>75</v>
      </c>
      <c r="B282" s="0" t="n">
        <v>0.0397186279296875</v>
      </c>
      <c r="C282" s="0" t="n">
        <v>0.0530834197998047</v>
      </c>
      <c r="D282" s="0" t="n">
        <v>0.0937824249267578</v>
      </c>
      <c r="E282" s="0" t="n">
        <v>0.0801906585693359</v>
      </c>
      <c r="F282" s="0" t="n">
        <v>0.0569982528686523</v>
      </c>
      <c r="G282" s="0" t="n">
        <v>0.0440158843994141</v>
      </c>
      <c r="H282" s="0" t="n">
        <v>0.000144004821777344</v>
      </c>
      <c r="I282" s="0" t="n">
        <v>0.0294342041015625</v>
      </c>
      <c r="J282" s="0" t="n">
        <v>0.0478811264038086</v>
      </c>
      <c r="K282" s="0" t="n">
        <v>0.0745620727539063</v>
      </c>
      <c r="L282" s="0" t="n">
        <v>0.045623779296875</v>
      </c>
      <c r="M282" s="0" t="n">
        <v>0.0946798324584961</v>
      </c>
      <c r="N282" s="0" t="n">
        <v>0.0770931243896484</v>
      </c>
      <c r="O282" s="0" t="n">
        <v>0.0313844680786133</v>
      </c>
      <c r="P282" s="0" t="n">
        <v>0.0899028778076172</v>
      </c>
      <c r="Q282" s="0" t="n">
        <v>0.0288009643554688</v>
      </c>
      <c r="R282" s="0" t="n">
        <v>0.0377235412597656</v>
      </c>
      <c r="S282" s="0" t="n">
        <v>0.069331169128418</v>
      </c>
      <c r="T282" s="0" t="n">
        <v>0.196014404296875</v>
      </c>
      <c r="U282" s="0" t="n">
        <v>0.036870002746582</v>
      </c>
      <c r="V282" s="0" t="n">
        <v>0.0952005386352539</v>
      </c>
      <c r="W282" s="0" t="n">
        <v>0.0201520919799805</v>
      </c>
      <c r="X282" s="0" t="n">
        <v>0.00301837921142578</v>
      </c>
      <c r="Y282" s="0" t="n">
        <v>0.00992012023925781</v>
      </c>
      <c r="Z282" s="0" t="n">
        <v>0.0470066070556641</v>
      </c>
      <c r="AA282" s="0" t="n">
        <v>0.0503149032592773</v>
      </c>
      <c r="AB282" s="0" t="n">
        <v>0.140685081481934</v>
      </c>
      <c r="AC282" s="0" t="n">
        <v>0.0953369140625</v>
      </c>
      <c r="AD282" s="0" t="n">
        <v>0.187637329101563</v>
      </c>
      <c r="AE282" s="0" t="n">
        <v>0.0117835998535156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8.1817102432251</v>
      </c>
      <c r="C287" s="0" t="n">
        <v>8.16360187530518</v>
      </c>
      <c r="D287" s="0" t="n">
        <v>8.18615245819092</v>
      </c>
      <c r="E287" s="0" t="n">
        <v>8.17109394073486</v>
      </c>
      <c r="F287" s="0" t="n">
        <v>8.18333721160889</v>
      </c>
      <c r="G287" s="0" t="n">
        <v>8.17846488952637</v>
      </c>
      <c r="H287" s="0" t="n">
        <v>8.21435451507568</v>
      </c>
      <c r="I287" s="0" t="n">
        <v>8.20643424987793</v>
      </c>
      <c r="J287" s="0" t="n">
        <v>8.18576526641846</v>
      </c>
      <c r="K287" s="0" t="n">
        <v>8.18833541870117</v>
      </c>
      <c r="L287" s="0" t="n">
        <v>8.19492530822754</v>
      </c>
      <c r="M287" s="0" t="n">
        <v>8.18478870391846</v>
      </c>
      <c r="N287" s="0" t="n">
        <v>8.21002578735352</v>
      </c>
      <c r="O287" s="0" t="n">
        <v>8.18580055236816</v>
      </c>
      <c r="P287" s="0" t="n">
        <v>8.14798355102539</v>
      </c>
      <c r="Q287" s="0" t="n">
        <v>8.16999816894531</v>
      </c>
      <c r="R287" s="0" t="n">
        <v>8.15097522735596</v>
      </c>
      <c r="S287" s="0" t="n">
        <v>8.16258525848389</v>
      </c>
      <c r="T287" s="0" t="n">
        <v>8.17012977600098</v>
      </c>
      <c r="U287" s="0" t="n">
        <v>8.17970561981201</v>
      </c>
      <c r="V287" s="0" t="n">
        <v>8.19447326660156</v>
      </c>
      <c r="W287" s="0" t="n">
        <v>8.17408084869385</v>
      </c>
      <c r="X287" s="0" t="n">
        <v>8.19296646118164</v>
      </c>
      <c r="Y287" s="0" t="n">
        <v>8.20242023468018</v>
      </c>
      <c r="Z287" s="0" t="n">
        <v>8.18421363830566</v>
      </c>
      <c r="AA287" s="0" t="n">
        <v>8.18549060821533</v>
      </c>
      <c r="AB287" s="0" t="n">
        <v>8.17696571350098</v>
      </c>
      <c r="AC287" s="0" t="n">
        <v>8.19773769378662</v>
      </c>
      <c r="AD287" s="0" t="n">
        <v>8.19504261016846</v>
      </c>
      <c r="AE287" s="0" t="n">
        <v>8.16733360290527</v>
      </c>
      <c r="AF287" s="0" t="n">
        <f aca="false">AVERAGE(B287:AE287)</f>
        <v>8.18289642333984</v>
      </c>
      <c r="AG287" s="0" t="n">
        <f aca="false">MIN(B287:AE287)</f>
        <v>8.14798355102539</v>
      </c>
      <c r="AH287" s="0" t="n">
        <f aca="false">MAX(B287:AE287)</f>
        <v>8.21435451507568</v>
      </c>
    </row>
    <row r="288" customFormat="false" ht="14.25" hidden="false" customHeight="false" outlineLevel="0" collapsed="false">
      <c r="A288" s="0" t="s">
        <v>75</v>
      </c>
      <c r="B288" s="0" t="n">
        <v>0.00118637084960938</v>
      </c>
      <c r="C288" s="0" t="n">
        <v>0.0192947387695313</v>
      </c>
      <c r="D288" s="0" t="n">
        <v>0.00325584411621094</v>
      </c>
      <c r="E288" s="0" t="n">
        <v>0.0118026733398438</v>
      </c>
      <c r="F288" s="0" t="n">
        <v>0.000440597534179688</v>
      </c>
      <c r="G288" s="0" t="n">
        <v>0.00443172454833984</v>
      </c>
      <c r="H288" s="0" t="n">
        <v>0.0314579010009766</v>
      </c>
      <c r="I288" s="0" t="n">
        <v>0.0235376358032227</v>
      </c>
      <c r="J288" s="0" t="n">
        <v>0.00286865234375</v>
      </c>
      <c r="K288" s="0" t="n">
        <v>0.00543880462646484</v>
      </c>
      <c r="L288" s="0" t="n">
        <v>0.012028694152832</v>
      </c>
      <c r="M288" s="0" t="n">
        <v>0.00189208984375</v>
      </c>
      <c r="N288" s="0" t="n">
        <v>0.0271291732788086</v>
      </c>
      <c r="O288" s="0" t="n">
        <v>0.00290393829345703</v>
      </c>
      <c r="P288" s="0" t="n">
        <v>0.0349130630493164</v>
      </c>
      <c r="Q288" s="0" t="n">
        <v>0.0128984451293945</v>
      </c>
      <c r="R288" s="0" t="n">
        <v>0.03192138671875</v>
      </c>
      <c r="S288" s="0" t="n">
        <v>0.0203113555908203</v>
      </c>
      <c r="T288" s="0" t="n">
        <v>0.0127668380737305</v>
      </c>
      <c r="U288" s="0" t="n">
        <v>0.00319099426269531</v>
      </c>
      <c r="V288" s="0" t="n">
        <v>0.0115766525268555</v>
      </c>
      <c r="W288" s="0" t="n">
        <v>0.00881576538085938</v>
      </c>
      <c r="X288" s="0" t="n">
        <v>0.0100698471069336</v>
      </c>
      <c r="Y288" s="0" t="n">
        <v>0.0195236206054688</v>
      </c>
      <c r="Z288" s="0" t="n">
        <v>0.00131702423095703</v>
      </c>
      <c r="AA288" s="0" t="n">
        <v>0.002593994140625</v>
      </c>
      <c r="AB288" s="0" t="n">
        <v>0.00593090057373047</v>
      </c>
      <c r="AC288" s="0" t="n">
        <v>0.0148410797119141</v>
      </c>
      <c r="AD288" s="0" t="n">
        <v>0.01214599609375</v>
      </c>
      <c r="AE288" s="0" t="n">
        <v>0.0155630111694336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8.138671875</v>
      </c>
      <c r="C293" s="0" t="n">
        <v>8.13647174835205</v>
      </c>
      <c r="D293" s="0" t="n">
        <v>8.14641380310059</v>
      </c>
      <c r="E293" s="0" t="n">
        <v>8.14138317108154</v>
      </c>
      <c r="F293" s="0" t="n">
        <v>8.1368350982666</v>
      </c>
      <c r="G293" s="0" t="n">
        <v>8.14810562133789</v>
      </c>
      <c r="H293" s="0" t="n">
        <v>8.17346477508545</v>
      </c>
      <c r="I293" s="0" t="n">
        <v>8.17023372650147</v>
      </c>
      <c r="J293" s="0" t="n">
        <v>8.15602493286133</v>
      </c>
      <c r="K293" s="0" t="n">
        <v>8.1549072265625</v>
      </c>
      <c r="L293" s="0" t="n">
        <v>8.16029739379883</v>
      </c>
      <c r="M293" s="0" t="n">
        <v>8.15066719055176</v>
      </c>
      <c r="N293" s="0" t="n">
        <v>8.17573070526123</v>
      </c>
      <c r="O293" s="0" t="n">
        <v>8.15157794952393</v>
      </c>
      <c r="P293" s="0" t="n">
        <v>8.12433528900147</v>
      </c>
      <c r="Q293" s="0" t="n">
        <v>8.13593578338623</v>
      </c>
      <c r="R293" s="0" t="n">
        <v>8.11435127258301</v>
      </c>
      <c r="S293" s="0" t="n">
        <v>8.13051700592041</v>
      </c>
      <c r="T293" s="0" t="n">
        <v>8.13809204101563</v>
      </c>
      <c r="U293" s="0" t="n">
        <v>8.15264415740967</v>
      </c>
      <c r="V293" s="0" t="n">
        <v>8.15605926513672</v>
      </c>
      <c r="W293" s="0" t="n">
        <v>8.13772964477539</v>
      </c>
      <c r="X293" s="0" t="n">
        <v>8.15628528594971</v>
      </c>
      <c r="Y293" s="0" t="n">
        <v>8.16807270050049</v>
      </c>
      <c r="Z293" s="0" t="n">
        <v>8.16035461425781</v>
      </c>
      <c r="AA293" s="0" t="n">
        <v>8.14489459991455</v>
      </c>
      <c r="AB293" s="0" t="n">
        <v>8.13967037200928</v>
      </c>
      <c r="AC293" s="0" t="n">
        <v>8.15885257720947</v>
      </c>
      <c r="AD293" s="0" t="n">
        <v>8.15647125244141</v>
      </c>
      <c r="AE293" s="0" t="n">
        <v>8.130784034729</v>
      </c>
      <c r="AF293" s="0" t="n">
        <f aca="false">AVERAGE(B293:AE293)</f>
        <v>8.14819450378418</v>
      </c>
      <c r="AG293" s="0" t="n">
        <f aca="false">MIN(B293:AE293)</f>
        <v>8.11435127258301</v>
      </c>
      <c r="AH293" s="0" t="n">
        <f aca="false">MAX(B293:AE293)</f>
        <v>8.17573070526123</v>
      </c>
    </row>
    <row r="294" customFormat="false" ht="14.25" hidden="false" customHeight="false" outlineLevel="0" collapsed="false">
      <c r="A294" s="0" t="s">
        <v>75</v>
      </c>
      <c r="B294" s="0" t="n">
        <v>0.00952339172363281</v>
      </c>
      <c r="C294" s="0" t="n">
        <v>0.011723518371582</v>
      </c>
      <c r="D294" s="0" t="n">
        <v>0.00178146362304688</v>
      </c>
      <c r="E294" s="0" t="n">
        <v>0.00681209564208984</v>
      </c>
      <c r="F294" s="0" t="n">
        <v>0.0113601684570313</v>
      </c>
      <c r="G294" s="0" t="n">
        <v>8.96453857421875E-005</v>
      </c>
      <c r="H294" s="0" t="n">
        <v>0.0252695083618164</v>
      </c>
      <c r="I294" s="0" t="n">
        <v>0.022038459777832</v>
      </c>
      <c r="J294" s="0" t="n">
        <v>0.00782966613769531</v>
      </c>
      <c r="K294" s="0" t="n">
        <v>0.00671195983886719</v>
      </c>
      <c r="L294" s="0" t="n">
        <v>0.0121021270751953</v>
      </c>
      <c r="M294" s="0" t="n">
        <v>0.002471923828125</v>
      </c>
      <c r="N294" s="0" t="n">
        <v>0.0275354385375977</v>
      </c>
      <c r="O294" s="0" t="n">
        <v>0.00338268280029297</v>
      </c>
      <c r="P294" s="0" t="n">
        <v>0.023859977722168</v>
      </c>
      <c r="Q294" s="0" t="n">
        <v>0.0122594833374023</v>
      </c>
      <c r="R294" s="0" t="n">
        <v>0.033843994140625</v>
      </c>
      <c r="S294" s="0" t="n">
        <v>0.0176782608032227</v>
      </c>
      <c r="T294" s="0" t="n">
        <v>0.0101032257080078</v>
      </c>
      <c r="U294" s="0" t="n">
        <v>0.00444889068603516</v>
      </c>
      <c r="V294" s="0" t="n">
        <v>0.00786399841308594</v>
      </c>
      <c r="W294" s="0" t="n">
        <v>0.0104656219482422</v>
      </c>
      <c r="X294" s="0" t="n">
        <v>0.00809001922607422</v>
      </c>
      <c r="Y294" s="0" t="n">
        <v>0.0198774337768555</v>
      </c>
      <c r="Z294" s="0" t="n">
        <v>0.0121593475341797</v>
      </c>
      <c r="AA294" s="0" t="n">
        <v>0.00330066680908203</v>
      </c>
      <c r="AB294" s="0" t="n">
        <v>0.00852489471435547</v>
      </c>
      <c r="AC294" s="0" t="n">
        <v>0.0106573104858398</v>
      </c>
      <c r="AD294" s="0" t="n">
        <v>0.00827598571777344</v>
      </c>
      <c r="AE294" s="0" t="n">
        <v>0.0174112319946289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8.3978157043457</v>
      </c>
      <c r="C299" s="0" t="n">
        <v>8.38792037963867</v>
      </c>
      <c r="D299" s="0" t="n">
        <v>8.39745903015137</v>
      </c>
      <c r="E299" s="0" t="n">
        <v>8.40258598327637</v>
      </c>
      <c r="F299" s="0" t="n">
        <v>8.39471912384033</v>
      </c>
      <c r="G299" s="0" t="n">
        <v>8.39229583740234</v>
      </c>
      <c r="H299" s="0" t="n">
        <v>8.42998123168945</v>
      </c>
      <c r="I299" s="0" t="n">
        <v>8.42610836029053</v>
      </c>
      <c r="J299" s="0" t="n">
        <v>8.42013740539551</v>
      </c>
      <c r="K299" s="0" t="n">
        <v>8.40602397918701</v>
      </c>
      <c r="L299" s="0" t="n">
        <v>8.41706466674805</v>
      </c>
      <c r="M299" s="0" t="n">
        <v>8.40671443939209</v>
      </c>
      <c r="N299" s="0" t="n">
        <v>8.42272186279297</v>
      </c>
      <c r="O299" s="0" t="n">
        <v>8.40351104736328</v>
      </c>
      <c r="P299" s="0" t="n">
        <v>8.37310695648193</v>
      </c>
      <c r="Q299" s="0" t="n">
        <v>8.39260673522949</v>
      </c>
      <c r="R299" s="0" t="n">
        <v>8.36639595031738</v>
      </c>
      <c r="S299" s="0" t="n">
        <v>8.38465213775635</v>
      </c>
      <c r="T299" s="0" t="n">
        <v>8.4039249420166</v>
      </c>
      <c r="U299" s="0" t="n">
        <v>8.41206932067871</v>
      </c>
      <c r="V299" s="0" t="n">
        <v>8.42360210418701</v>
      </c>
      <c r="W299" s="0" t="n">
        <v>8.39407825469971</v>
      </c>
      <c r="X299" s="0" t="n">
        <v>8.40678882598877</v>
      </c>
      <c r="Y299" s="0" t="n">
        <v>8.43523788452148</v>
      </c>
      <c r="Z299" s="0" t="n">
        <v>8.41571044921875</v>
      </c>
      <c r="AA299" s="0" t="n">
        <v>8.40817165374756</v>
      </c>
      <c r="AB299" s="0" t="n">
        <v>8.39495944976807</v>
      </c>
      <c r="AC299" s="0" t="n">
        <v>8.42219066619873</v>
      </c>
      <c r="AD299" s="0" t="n">
        <v>8.4244499206543</v>
      </c>
      <c r="AE299" s="0" t="n">
        <v>8.38956928253174</v>
      </c>
      <c r="AF299" s="0" t="n">
        <f aca="false">AVERAGE(B299:AE299)</f>
        <v>8.40508578618367</v>
      </c>
      <c r="AG299" s="0" t="n">
        <f aca="false">MIN(B299:AE299)</f>
        <v>8.36639595031738</v>
      </c>
      <c r="AH299" s="0" t="n">
        <f aca="false">MAX(B299:AE299)</f>
        <v>8.43523788452148</v>
      </c>
    </row>
    <row r="300" customFormat="false" ht="14.25" hidden="false" customHeight="false" outlineLevel="0" collapsed="false">
      <c r="A300" s="0" t="s">
        <v>75</v>
      </c>
      <c r="B300" s="0" t="n">
        <v>0.00726985931396484</v>
      </c>
      <c r="C300" s="0" t="n">
        <v>0.0171651840209961</v>
      </c>
      <c r="D300" s="0" t="n">
        <v>0.00762653350830078</v>
      </c>
      <c r="E300" s="0" t="n">
        <v>0.00249958038330078</v>
      </c>
      <c r="F300" s="0" t="n">
        <v>0.0103664398193359</v>
      </c>
      <c r="G300" s="0" t="n">
        <v>0.0127897262573242</v>
      </c>
      <c r="H300" s="0" t="n">
        <v>0.0248956680297852</v>
      </c>
      <c r="I300" s="0" t="n">
        <v>0.0210227966308594</v>
      </c>
      <c r="J300" s="0" t="n">
        <v>0.0150518417358398</v>
      </c>
      <c r="K300" s="0" t="n">
        <v>0.00093841552734375</v>
      </c>
      <c r="L300" s="0" t="n">
        <v>0.0119791030883789</v>
      </c>
      <c r="M300" s="0" t="n">
        <v>0.00162887573242188</v>
      </c>
      <c r="N300" s="0" t="n">
        <v>0.0176362991333008</v>
      </c>
      <c r="O300" s="0" t="n">
        <v>0.00157451629638672</v>
      </c>
      <c r="P300" s="0" t="n">
        <v>0.0319786071777344</v>
      </c>
      <c r="Q300" s="0" t="n">
        <v>0.0124788284301758</v>
      </c>
      <c r="R300" s="0" t="n">
        <v>0.0386896133422852</v>
      </c>
      <c r="S300" s="0" t="n">
        <v>0.0204334259033203</v>
      </c>
      <c r="T300" s="0" t="n">
        <v>0.00116062164306641</v>
      </c>
      <c r="U300" s="0" t="n">
        <v>0.00698375701904297</v>
      </c>
      <c r="V300" s="0" t="n">
        <v>0.0185165405273438</v>
      </c>
      <c r="W300" s="0" t="n">
        <v>0.0110073089599609</v>
      </c>
      <c r="X300" s="0" t="n">
        <v>0.00170326232910156</v>
      </c>
      <c r="Y300" s="0" t="n">
        <v>0.0301523208618164</v>
      </c>
      <c r="Z300" s="0" t="n">
        <v>0.010624885559082</v>
      </c>
      <c r="AA300" s="0" t="n">
        <v>0.00308609008789063</v>
      </c>
      <c r="AB300" s="0" t="n">
        <v>0.0101261138916016</v>
      </c>
      <c r="AC300" s="0" t="n">
        <v>0.0171051025390625</v>
      </c>
      <c r="AD300" s="0" t="n">
        <v>0.0193643569946289</v>
      </c>
      <c r="AE300" s="0" t="n">
        <v>0.0155162811279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7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63.2691345214844</v>
      </c>
      <c r="C5" s="0" t="n">
        <v>63.2502136230469</v>
      </c>
      <c r="D5" s="0" t="n">
        <v>63.1939277648926</v>
      </c>
      <c r="E5" s="0" t="n">
        <v>63.2381629943848</v>
      </c>
      <c r="F5" s="0" t="n">
        <v>63.3324813842773</v>
      </c>
      <c r="G5" s="0" t="n">
        <v>63.281795501709</v>
      </c>
      <c r="H5" s="0" t="n">
        <v>63.3457908630371</v>
      </c>
      <c r="I5" s="0" t="n">
        <v>63.2113876342773</v>
      </c>
      <c r="J5" s="0" t="n">
        <v>63.2292060852051</v>
      </c>
      <c r="K5" s="0" t="n">
        <v>63.3365745544434</v>
      </c>
      <c r="L5" s="0" t="n">
        <v>63.3792572021484</v>
      </c>
      <c r="M5" s="0" t="n">
        <v>63.3324127197266</v>
      </c>
      <c r="N5" s="0" t="n">
        <v>63.2618675231934</v>
      </c>
      <c r="O5" s="0" t="n">
        <v>63.1787528991699</v>
      </c>
      <c r="P5" s="0" t="n">
        <v>63.1855583190918</v>
      </c>
      <c r="Q5" s="0" t="n">
        <v>63.2650146484375</v>
      </c>
      <c r="R5" s="0" t="n">
        <v>63.3296432495117</v>
      </c>
      <c r="S5" s="0" t="n">
        <v>63.2577438354492</v>
      </c>
      <c r="T5" s="0" t="n">
        <v>63.2986526489258</v>
      </c>
      <c r="U5" s="0" t="n">
        <v>63.2109680175781</v>
      </c>
      <c r="V5" s="0" t="n">
        <v>63.2020645141602</v>
      </c>
      <c r="W5" s="0" t="n">
        <v>63.2604522705078</v>
      </c>
      <c r="X5" s="0" t="n">
        <v>63.1916046142578</v>
      </c>
      <c r="Y5" s="0" t="n">
        <v>63.1918411254883</v>
      </c>
      <c r="Z5" s="0" t="n">
        <v>63.4073333740234</v>
      </c>
      <c r="AA5" s="0" t="n">
        <v>63.3589324951172</v>
      </c>
      <c r="AB5" s="0" t="n">
        <v>63.2264518737793</v>
      </c>
      <c r="AC5" s="0" t="n">
        <v>63.2803039550781</v>
      </c>
      <c r="AD5" s="0" t="n">
        <v>63.2837028503418</v>
      </c>
      <c r="AE5" s="0" t="n">
        <v>63.156795501709</v>
      </c>
      <c r="AF5" s="0" t="n">
        <f aca="false">AVERAGE(B5:AE5)</f>
        <v>63.2649342854818</v>
      </c>
      <c r="AG5" s="0" t="n">
        <f aca="false">MIN(B5:AE5)</f>
        <v>63.156795501709</v>
      </c>
      <c r="AH5" s="0" t="n">
        <f aca="false">MAX(B5:AE5)</f>
        <v>63.4073333740234</v>
      </c>
    </row>
    <row r="6" customFormat="false" ht="14.25" hidden="false" customHeight="false" outlineLevel="0" collapsed="false">
      <c r="A6" s="0" t="s">
        <v>75</v>
      </c>
      <c r="B6" s="0" t="n">
        <v>0.00420379638671875</v>
      </c>
      <c r="C6" s="0" t="n">
        <v>0.0147171020507813</v>
      </c>
      <c r="D6" s="0" t="n">
        <v>0.0710029602050781</v>
      </c>
      <c r="E6" s="0" t="n">
        <v>0.0267677307128906</v>
      </c>
      <c r="F6" s="0" t="n">
        <v>0.0675506591796875</v>
      </c>
      <c r="G6" s="0" t="n">
        <v>0.0168647766113281</v>
      </c>
      <c r="H6" s="0" t="n">
        <v>0.0808601379394531</v>
      </c>
      <c r="I6" s="0" t="n">
        <v>0.0535430908203125</v>
      </c>
      <c r="J6" s="0" t="n">
        <v>0.0357246398925781</v>
      </c>
      <c r="K6" s="0" t="n">
        <v>0.0716438293457031</v>
      </c>
      <c r="L6" s="0" t="n">
        <v>0.114326477050781</v>
      </c>
      <c r="M6" s="0" t="n">
        <v>0.0674819946289063</v>
      </c>
      <c r="N6" s="0" t="n">
        <v>0.00306320190429688</v>
      </c>
      <c r="O6" s="0" t="n">
        <v>0.0861778259277344</v>
      </c>
      <c r="P6" s="0" t="n">
        <v>0.0793724060058594</v>
      </c>
      <c r="Q6" s="0" t="n">
        <v>8.392333984375E-005</v>
      </c>
      <c r="R6" s="0" t="n">
        <v>0.0647125244140625</v>
      </c>
      <c r="S6" s="0" t="n">
        <v>0.0071868896484375</v>
      </c>
      <c r="T6" s="0" t="n">
        <v>0.033721923828125</v>
      </c>
      <c r="U6" s="0" t="n">
        <v>0.0539627075195313</v>
      </c>
      <c r="V6" s="0" t="n">
        <v>0.0628662109375</v>
      </c>
      <c r="W6" s="0" t="n">
        <v>0.00447845458984375</v>
      </c>
      <c r="X6" s="0" t="n">
        <v>0.0733261108398438</v>
      </c>
      <c r="Y6" s="0" t="n">
        <v>0.073089599609375</v>
      </c>
      <c r="Z6" s="0" t="n">
        <v>0.142402648925781</v>
      </c>
      <c r="AA6" s="0" t="n">
        <v>0.0940017700195313</v>
      </c>
      <c r="AB6" s="0" t="n">
        <v>0.0384788513183594</v>
      </c>
      <c r="AC6" s="0" t="n">
        <v>0.0153732299804688</v>
      </c>
      <c r="AD6" s="0" t="n">
        <v>0.0187721252441406</v>
      </c>
      <c r="AE6" s="0" t="n">
        <v>0.108135223388672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61.8278846740723</v>
      </c>
      <c r="C11" s="0" t="n">
        <v>61.7074279785156</v>
      </c>
      <c r="D11" s="0" t="n">
        <v>61.6439819335938</v>
      </c>
      <c r="E11" s="0" t="n">
        <v>61.6314086914063</v>
      </c>
      <c r="F11" s="0" t="n">
        <v>61.758186340332</v>
      </c>
      <c r="G11" s="0" t="n">
        <v>61.6733856201172</v>
      </c>
      <c r="H11" s="0" t="n">
        <v>61.8373527526856</v>
      </c>
      <c r="I11" s="0" t="n">
        <v>61.5724411010742</v>
      </c>
      <c r="J11" s="0" t="n">
        <v>61.6712875366211</v>
      </c>
      <c r="K11" s="0" t="n">
        <v>61.7732276916504</v>
      </c>
      <c r="L11" s="0" t="n">
        <v>61.9782867431641</v>
      </c>
      <c r="M11" s="0" t="n">
        <v>61.7703628540039</v>
      </c>
      <c r="N11" s="0" t="n">
        <v>61.6839179992676</v>
      </c>
      <c r="O11" s="0" t="n">
        <v>61.6701049804688</v>
      </c>
      <c r="P11" s="0" t="n">
        <v>61.640438079834</v>
      </c>
      <c r="Q11" s="0" t="n">
        <v>61.6775169372559</v>
      </c>
      <c r="R11" s="0" t="n">
        <v>61.8210716247559</v>
      </c>
      <c r="S11" s="0" t="n">
        <v>61.668514251709</v>
      </c>
      <c r="T11" s="0" t="n">
        <v>61.7901382446289</v>
      </c>
      <c r="U11" s="0" t="n">
        <v>61.6428756713867</v>
      </c>
      <c r="V11" s="0" t="n">
        <v>61.6140441894531</v>
      </c>
      <c r="W11" s="0" t="n">
        <v>61.7107658386231</v>
      </c>
      <c r="X11" s="0" t="n">
        <v>61.6345558166504</v>
      </c>
      <c r="Y11" s="0" t="n">
        <v>61.5741882324219</v>
      </c>
      <c r="Z11" s="0" t="n">
        <v>61.917854309082</v>
      </c>
      <c r="AA11" s="0" t="n">
        <v>61.8241310119629</v>
      </c>
      <c r="AB11" s="0" t="n">
        <v>61.5210075378418</v>
      </c>
      <c r="AC11" s="0" t="n">
        <v>61.7310562133789</v>
      </c>
      <c r="AD11" s="0" t="n">
        <v>61.8180885314941</v>
      </c>
      <c r="AE11" s="0" t="n">
        <v>61.6290855407715</v>
      </c>
      <c r="AF11" s="0" t="n">
        <f aca="false">AVERAGE(B11:AE11)</f>
        <v>61.7138196309408</v>
      </c>
      <c r="AG11" s="0" t="n">
        <f aca="false">MIN(B11:AE11)</f>
        <v>61.5210075378418</v>
      </c>
      <c r="AH11" s="0" t="n">
        <f aca="false">MAX(B11:AE11)</f>
        <v>61.9782867431641</v>
      </c>
    </row>
    <row r="12" customFormat="false" ht="14.25" hidden="false" customHeight="false" outlineLevel="0" collapsed="false">
      <c r="A12" s="0" t="s">
        <v>75</v>
      </c>
      <c r="B12" s="0" t="n">
        <v>0.114070892333984</v>
      </c>
      <c r="C12" s="0" t="n">
        <v>0.00638580322265625</v>
      </c>
      <c r="D12" s="0" t="n">
        <v>0.0698318481445313</v>
      </c>
      <c r="E12" s="0" t="n">
        <v>0.0824050903320313</v>
      </c>
      <c r="F12" s="0" t="n">
        <v>0.04437255859375</v>
      </c>
      <c r="G12" s="0" t="n">
        <v>0.0404281616210938</v>
      </c>
      <c r="H12" s="0" t="n">
        <v>0.123538970947266</v>
      </c>
      <c r="I12" s="0" t="n">
        <v>0.141372680664063</v>
      </c>
      <c r="J12" s="0" t="n">
        <v>0.0425262451171875</v>
      </c>
      <c r="K12" s="0" t="n">
        <v>0.0594139099121094</v>
      </c>
      <c r="L12" s="0" t="n">
        <v>0.264472961425781</v>
      </c>
      <c r="M12" s="0" t="n">
        <v>0.056549072265625</v>
      </c>
      <c r="N12" s="0" t="n">
        <v>0.0298957824707031</v>
      </c>
      <c r="O12" s="0" t="n">
        <v>0.0437088012695313</v>
      </c>
      <c r="P12" s="0" t="n">
        <v>0.0733757019042969</v>
      </c>
      <c r="Q12" s="0" t="n">
        <v>0.0362968444824219</v>
      </c>
      <c r="R12" s="0" t="n">
        <v>0.107257843017578</v>
      </c>
      <c r="S12" s="0" t="n">
        <v>0.0452995300292969</v>
      </c>
      <c r="T12" s="0" t="n">
        <v>0.076324462890625</v>
      </c>
      <c r="U12" s="0" t="n">
        <v>0.0709381103515625</v>
      </c>
      <c r="V12" s="0" t="n">
        <v>0.0997695922851563</v>
      </c>
      <c r="W12" s="0" t="n">
        <v>0.00304794311523438</v>
      </c>
      <c r="X12" s="0" t="n">
        <v>0.0792579650878906</v>
      </c>
      <c r="Y12" s="0" t="n">
        <v>0.139625549316406</v>
      </c>
      <c r="Z12" s="0" t="n">
        <v>0.20404052734375</v>
      </c>
      <c r="AA12" s="0" t="n">
        <v>0.110317230224609</v>
      </c>
      <c r="AB12" s="0" t="n">
        <v>0.192806243896484</v>
      </c>
      <c r="AC12" s="0" t="n">
        <v>0.017242431640625</v>
      </c>
      <c r="AD12" s="0" t="n">
        <v>0.104274749755859</v>
      </c>
      <c r="AE12" s="0" t="n">
        <v>0.0847282409667969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61.9670639038086</v>
      </c>
      <c r="C17" s="0" t="n">
        <v>62.1747055053711</v>
      </c>
      <c r="D17" s="0" t="n">
        <v>62.052906036377</v>
      </c>
      <c r="E17" s="0" t="n">
        <v>61.9833564758301</v>
      </c>
      <c r="F17" s="0" t="n">
        <v>61.9810256958008</v>
      </c>
      <c r="G17" s="0" t="n">
        <v>62.0825271606445</v>
      </c>
      <c r="H17" s="0" t="n">
        <v>62.1683731079102</v>
      </c>
      <c r="I17" s="0" t="n">
        <v>61.9162330627441</v>
      </c>
      <c r="J17" s="0" t="n">
        <v>62.0220947265625</v>
      </c>
      <c r="K17" s="0" t="n">
        <v>62.0552940368652</v>
      </c>
      <c r="L17" s="0" t="n">
        <v>62.3283958435059</v>
      </c>
      <c r="M17" s="0" t="n">
        <v>61.9974174499512</v>
      </c>
      <c r="N17" s="0" t="n">
        <v>62.09765625</v>
      </c>
      <c r="O17" s="0" t="n">
        <v>62.0513038635254</v>
      </c>
      <c r="P17" s="0" t="n">
        <v>62.0293846130371</v>
      </c>
      <c r="Q17" s="0" t="n">
        <v>62.1467437744141</v>
      </c>
      <c r="R17" s="0" t="n">
        <v>62.1723251342773</v>
      </c>
      <c r="S17" s="0" t="n">
        <v>62.1040534973145</v>
      </c>
      <c r="T17" s="0" t="n">
        <v>62.0941696166992</v>
      </c>
      <c r="U17" s="0" t="n">
        <v>61.9471206665039</v>
      </c>
      <c r="V17" s="0" t="n">
        <v>61.982551574707</v>
      </c>
      <c r="W17" s="0" t="n">
        <v>62.0615577697754</v>
      </c>
      <c r="X17" s="0" t="n">
        <v>62.0061531066895</v>
      </c>
      <c r="Y17" s="0" t="n">
        <v>61.9414024353027</v>
      </c>
      <c r="Z17" s="0" t="n">
        <v>62.2036437988281</v>
      </c>
      <c r="AA17" s="0" t="n">
        <v>62.2359962463379</v>
      </c>
      <c r="AB17" s="0" t="n">
        <v>61.954963684082</v>
      </c>
      <c r="AC17" s="0" t="n">
        <v>62.0721054077148</v>
      </c>
      <c r="AD17" s="0" t="n">
        <v>62.0923118591309</v>
      </c>
      <c r="AE17" s="0" t="n">
        <v>62.0062980651856</v>
      </c>
      <c r="AF17" s="0" t="n">
        <f aca="false">AVERAGE(B17:AE17)</f>
        <v>62.0643044789632</v>
      </c>
      <c r="AG17" s="0" t="n">
        <f aca="false">MIN(B17:AE17)</f>
        <v>61.9162330627441</v>
      </c>
      <c r="AH17" s="0" t="n">
        <f aca="false">MAX(B17:AE17)</f>
        <v>62.3283958435059</v>
      </c>
    </row>
    <row r="18" customFormat="false" ht="14.25" hidden="false" customHeight="false" outlineLevel="0" collapsed="false">
      <c r="A18" s="0" t="s">
        <v>75</v>
      </c>
      <c r="B18" s="0" t="n">
        <v>0.0972328186035156</v>
      </c>
      <c r="C18" s="0" t="n">
        <v>0.110408782958984</v>
      </c>
      <c r="D18" s="0" t="n">
        <v>0.0113906860351563</v>
      </c>
      <c r="E18" s="0" t="n">
        <v>0.0809402465820313</v>
      </c>
      <c r="F18" s="0" t="n">
        <v>0.0832710266113281</v>
      </c>
      <c r="G18" s="0" t="n">
        <v>0.0182304382324219</v>
      </c>
      <c r="H18" s="0" t="n">
        <v>0.104076385498047</v>
      </c>
      <c r="I18" s="0" t="n">
        <v>0.148063659667969</v>
      </c>
      <c r="J18" s="0" t="n">
        <v>0.0422019958496094</v>
      </c>
      <c r="K18" s="0" t="n">
        <v>0.009002685546875</v>
      </c>
      <c r="L18" s="0" t="n">
        <v>0.26409912109375</v>
      </c>
      <c r="M18" s="0" t="n">
        <v>0.0668792724609375</v>
      </c>
      <c r="N18" s="0" t="n">
        <v>0.0333595275878906</v>
      </c>
      <c r="O18" s="0" t="n">
        <v>0.0129928588867188</v>
      </c>
      <c r="P18" s="0" t="n">
        <v>0.034912109375</v>
      </c>
      <c r="Q18" s="0" t="n">
        <v>0.0824470520019531</v>
      </c>
      <c r="R18" s="0" t="n">
        <v>0.108028411865234</v>
      </c>
      <c r="S18" s="0" t="n">
        <v>0.0397567749023438</v>
      </c>
      <c r="T18" s="0" t="n">
        <v>0.0298728942871094</v>
      </c>
      <c r="U18" s="0" t="n">
        <v>0.117176055908203</v>
      </c>
      <c r="V18" s="0" t="n">
        <v>0.0817451477050781</v>
      </c>
      <c r="W18" s="0" t="n">
        <v>0.00273895263671875</v>
      </c>
      <c r="X18" s="0" t="n">
        <v>0.0581436157226563</v>
      </c>
      <c r="Y18" s="0" t="n">
        <v>0.122894287109375</v>
      </c>
      <c r="Z18" s="0" t="n">
        <v>0.139347076416016</v>
      </c>
      <c r="AA18" s="0" t="n">
        <v>0.171699523925781</v>
      </c>
      <c r="AB18" s="0" t="n">
        <v>0.109333038330078</v>
      </c>
      <c r="AC18" s="0" t="n">
        <v>0.00780868530273438</v>
      </c>
      <c r="AD18" s="0" t="n">
        <v>0.02801513671875</v>
      </c>
      <c r="AE18" s="0" t="n">
        <v>0.0579986572265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62.1389961242676</v>
      </c>
      <c r="C23" s="0" t="n">
        <v>62.3443984985352</v>
      </c>
      <c r="D23" s="0" t="n">
        <v>62.0776481628418</v>
      </c>
      <c r="E23" s="0" t="n">
        <v>62.1589164733887</v>
      </c>
      <c r="F23" s="0" t="n">
        <v>62.0587959289551</v>
      </c>
      <c r="G23" s="0" t="n">
        <v>62.3626747131348</v>
      </c>
      <c r="H23" s="0" t="n">
        <v>62.2484397888184</v>
      </c>
      <c r="I23" s="0" t="n">
        <v>62.1604690551758</v>
      </c>
      <c r="J23" s="0" t="n">
        <v>62.2183876037598</v>
      </c>
      <c r="K23" s="0" t="n">
        <v>62.1848068237305</v>
      </c>
      <c r="L23" s="0" t="n">
        <v>62.365177154541</v>
      </c>
      <c r="M23" s="0" t="n">
        <v>62.0852317810059</v>
      </c>
      <c r="N23" s="0" t="n">
        <v>62.2378883361816</v>
      </c>
      <c r="O23" s="0" t="n">
        <v>62.1084442138672</v>
      </c>
      <c r="P23" s="0" t="n">
        <v>62.1408233642578</v>
      </c>
      <c r="Q23" s="0" t="n">
        <v>62.261474609375</v>
      </c>
      <c r="R23" s="0" t="n">
        <v>62.2884178161621</v>
      </c>
      <c r="S23" s="0" t="n">
        <v>62.2715492248535</v>
      </c>
      <c r="T23" s="0" t="n">
        <v>62.164421081543</v>
      </c>
      <c r="U23" s="0" t="n">
        <v>62.025505065918</v>
      </c>
      <c r="V23" s="0" t="n">
        <v>62.0944938659668</v>
      </c>
      <c r="W23" s="0" t="n">
        <v>62.1377601623535</v>
      </c>
      <c r="X23" s="0" t="n">
        <v>62.1396827697754</v>
      </c>
      <c r="Y23" s="0" t="n">
        <v>62.0815696716309</v>
      </c>
      <c r="Z23" s="0" t="n">
        <v>62.2959251403809</v>
      </c>
      <c r="AA23" s="0" t="n">
        <v>62.3385353088379</v>
      </c>
      <c r="AB23" s="0" t="n">
        <v>62.0783042907715</v>
      </c>
      <c r="AC23" s="0" t="n">
        <v>62.1718940734863</v>
      </c>
      <c r="AD23" s="0" t="n">
        <v>62.1263313293457</v>
      </c>
      <c r="AE23" s="0" t="n">
        <v>62.1215972900391</v>
      </c>
      <c r="AF23" s="0" t="n">
        <f aca="false">AVERAGE(B23:AE23)</f>
        <v>62.1829519907634</v>
      </c>
      <c r="AG23" s="0" t="n">
        <f aca="false">MIN(B23:AE23)</f>
        <v>62.025505065918</v>
      </c>
      <c r="AH23" s="0" t="n">
        <f aca="false">MAX(B23:AE23)</f>
        <v>62.365177154541</v>
      </c>
    </row>
    <row r="24" customFormat="false" ht="14.25" hidden="false" customHeight="false" outlineLevel="0" collapsed="false">
      <c r="A24" s="0" t="s">
        <v>75</v>
      </c>
      <c r="B24" s="0" t="n">
        <v>0.0439529418945313</v>
      </c>
      <c r="C24" s="0" t="n">
        <v>0.161449432373047</v>
      </c>
      <c r="D24" s="0" t="n">
        <v>0.105300903320313</v>
      </c>
      <c r="E24" s="0" t="n">
        <v>0.0240325927734375</v>
      </c>
      <c r="F24" s="0" t="n">
        <v>0.124153137207031</v>
      </c>
      <c r="G24" s="0" t="n">
        <v>0.179725646972656</v>
      </c>
      <c r="H24" s="0" t="n">
        <v>0.06549072265625</v>
      </c>
      <c r="I24" s="0" t="n">
        <v>0.0224800109863281</v>
      </c>
      <c r="J24" s="0" t="n">
        <v>0.0354385375976563</v>
      </c>
      <c r="K24" s="0" t="n">
        <v>0.00185775756835938</v>
      </c>
      <c r="L24" s="0" t="n">
        <v>0.182228088378906</v>
      </c>
      <c r="M24" s="0" t="n">
        <v>0.09771728515625</v>
      </c>
      <c r="N24" s="0" t="n">
        <v>0.0549392700195313</v>
      </c>
      <c r="O24" s="0" t="n">
        <v>0.0745048522949219</v>
      </c>
      <c r="P24" s="0" t="n">
        <v>0.0421257019042969</v>
      </c>
      <c r="Q24" s="0" t="n">
        <v>0.0785255432128906</v>
      </c>
      <c r="R24" s="0" t="n">
        <v>0.10546875</v>
      </c>
      <c r="S24" s="0" t="n">
        <v>0.0886001586914063</v>
      </c>
      <c r="T24" s="0" t="n">
        <v>0.0185279846191406</v>
      </c>
      <c r="U24" s="0" t="n">
        <v>0.157444000244141</v>
      </c>
      <c r="V24" s="0" t="n">
        <v>0.0884552001953125</v>
      </c>
      <c r="W24" s="0" t="n">
        <v>0.0451889038085938</v>
      </c>
      <c r="X24" s="0" t="n">
        <v>0.0432662963867188</v>
      </c>
      <c r="Y24" s="0" t="n">
        <v>0.10137939453125</v>
      </c>
      <c r="Z24" s="0" t="n">
        <v>0.11297607421875</v>
      </c>
      <c r="AA24" s="0" t="n">
        <v>0.155586242675781</v>
      </c>
      <c r="AB24" s="0" t="n">
        <v>0.104644775390625</v>
      </c>
      <c r="AC24" s="0" t="n">
        <v>0.0110549926757813</v>
      </c>
      <c r="AD24" s="0" t="n">
        <v>0.0566177368164063</v>
      </c>
      <c r="AE24" s="0" t="n">
        <v>0.0613517761230469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61.9538307189941</v>
      </c>
      <c r="C29" s="0" t="n">
        <v>62.101448059082</v>
      </c>
      <c r="D29" s="0" t="n">
        <v>61.9198684692383</v>
      </c>
      <c r="E29" s="0" t="n">
        <v>61.9838905334473</v>
      </c>
      <c r="F29" s="0" t="n">
        <v>61.9426078796387</v>
      </c>
      <c r="G29" s="0" t="n">
        <v>62.1697807312012</v>
      </c>
      <c r="H29" s="0" t="n">
        <v>61.9804229736328</v>
      </c>
      <c r="I29" s="0" t="n">
        <v>62.009147644043</v>
      </c>
      <c r="J29" s="0" t="n">
        <v>62.0044288635254</v>
      </c>
      <c r="K29" s="0" t="n">
        <v>61.9251251220703</v>
      </c>
      <c r="L29" s="0" t="n">
        <v>62.1486167907715</v>
      </c>
      <c r="M29" s="0" t="n">
        <v>61.8931655883789</v>
      </c>
      <c r="N29" s="0" t="n">
        <v>62.0149383544922</v>
      </c>
      <c r="O29" s="0" t="n">
        <v>61.9192695617676</v>
      </c>
      <c r="P29" s="0" t="n">
        <v>61.9335784912109</v>
      </c>
      <c r="Q29" s="0" t="n">
        <v>62.042179107666</v>
      </c>
      <c r="R29" s="0" t="n">
        <v>62.0466423034668</v>
      </c>
      <c r="S29" s="0" t="n">
        <v>62.0247116088867</v>
      </c>
      <c r="T29" s="0" t="n">
        <v>61.9749183654785</v>
      </c>
      <c r="U29" s="0" t="n">
        <v>61.8084602355957</v>
      </c>
      <c r="V29" s="0" t="n">
        <v>61.8563995361328</v>
      </c>
      <c r="W29" s="0" t="n">
        <v>61.9618263244629</v>
      </c>
      <c r="X29" s="0" t="n">
        <v>61.9016876220703</v>
      </c>
      <c r="Y29" s="0" t="n">
        <v>61.9050712585449</v>
      </c>
      <c r="Z29" s="0" t="n">
        <v>62.0915908813477</v>
      </c>
      <c r="AA29" s="0" t="n">
        <v>62.0827713012695</v>
      </c>
      <c r="AB29" s="0" t="n">
        <v>61.7979240417481</v>
      </c>
      <c r="AC29" s="0" t="n">
        <v>61.9173545837402</v>
      </c>
      <c r="AD29" s="0" t="n">
        <v>61.9500732421875</v>
      </c>
      <c r="AE29" s="0" t="n">
        <v>61.9529609680176</v>
      </c>
      <c r="AF29" s="0" t="n">
        <f aca="false">AVERAGE(B29:AE29)</f>
        <v>61.973823038737</v>
      </c>
      <c r="AG29" s="0" t="n">
        <f aca="false">MIN(B29:AE29)</f>
        <v>61.7979240417481</v>
      </c>
      <c r="AH29" s="0" t="n">
        <f aca="false">MAX(B29:AE29)</f>
        <v>62.1697807312012</v>
      </c>
    </row>
    <row r="30" customFormat="false" ht="14.25" hidden="false" customHeight="false" outlineLevel="0" collapsed="false">
      <c r="A30" s="0" t="s">
        <v>75</v>
      </c>
      <c r="B30" s="0" t="n">
        <v>0.0199966430664063</v>
      </c>
      <c r="C30" s="0" t="n">
        <v>0.127620697021484</v>
      </c>
      <c r="D30" s="0" t="n">
        <v>0.0539588928222656</v>
      </c>
      <c r="E30" s="0" t="n">
        <v>0.0100631713867188</v>
      </c>
      <c r="F30" s="0" t="n">
        <v>0.031219482421875</v>
      </c>
      <c r="G30" s="0" t="n">
        <v>0.195953369140625</v>
      </c>
      <c r="H30" s="0" t="n">
        <v>0.00659561157226563</v>
      </c>
      <c r="I30" s="0" t="n">
        <v>0.0353202819824219</v>
      </c>
      <c r="J30" s="0" t="n">
        <v>0.0306015014648438</v>
      </c>
      <c r="K30" s="0" t="n">
        <v>0.0487022399902344</v>
      </c>
      <c r="L30" s="0" t="n">
        <v>0.174789428710938</v>
      </c>
      <c r="M30" s="0" t="n">
        <v>0.0806617736816406</v>
      </c>
      <c r="N30" s="0" t="n">
        <v>0.0411109924316406</v>
      </c>
      <c r="O30" s="0" t="n">
        <v>0.0545578002929688</v>
      </c>
      <c r="P30" s="0" t="n">
        <v>0.0402488708496094</v>
      </c>
      <c r="Q30" s="0" t="n">
        <v>0.0683517456054688</v>
      </c>
      <c r="R30" s="0" t="n">
        <v>0.07281494140625</v>
      </c>
      <c r="S30" s="0" t="n">
        <v>0.0508842468261719</v>
      </c>
      <c r="T30" s="0" t="n">
        <v>0.00109100341796875</v>
      </c>
      <c r="U30" s="0" t="n">
        <v>0.165367126464844</v>
      </c>
      <c r="V30" s="0" t="n">
        <v>0.117427825927734</v>
      </c>
      <c r="W30" s="0" t="n">
        <v>0.0120010375976563</v>
      </c>
      <c r="X30" s="0" t="n">
        <v>0.0721397399902344</v>
      </c>
      <c r="Y30" s="0" t="n">
        <v>0.068756103515625</v>
      </c>
      <c r="Z30" s="0" t="n">
        <v>0.117763519287109</v>
      </c>
      <c r="AA30" s="0" t="n">
        <v>0.108943939208984</v>
      </c>
      <c r="AB30" s="0" t="n">
        <v>0.1759033203125</v>
      </c>
      <c r="AC30" s="0" t="n">
        <v>0.0564727783203125</v>
      </c>
      <c r="AD30" s="0" t="n">
        <v>0.0237541198730469</v>
      </c>
      <c r="AE30" s="0" t="n">
        <v>0.0208663940429688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58.3038215637207</v>
      </c>
      <c r="C35" s="0" t="n">
        <v>58.1825523376465</v>
      </c>
      <c r="D35" s="0" t="n">
        <v>58.5765762329102</v>
      </c>
      <c r="E35" s="0" t="n">
        <v>58.0818328857422</v>
      </c>
      <c r="F35" s="0" t="n">
        <v>58.8773803710938</v>
      </c>
      <c r="G35" s="0" t="n">
        <v>58.4938316345215</v>
      </c>
      <c r="H35" s="0" t="n">
        <v>58.3072776794434</v>
      </c>
      <c r="I35" s="0" t="n">
        <v>58.5678443908691</v>
      </c>
      <c r="J35" s="0" t="n">
        <v>58.3840293884277</v>
      </c>
      <c r="K35" s="0" t="n">
        <v>58.2339477539063</v>
      </c>
      <c r="L35" s="0" t="n">
        <v>58.7686386108398</v>
      </c>
      <c r="M35" s="0" t="n">
        <v>58.7177696228027</v>
      </c>
      <c r="N35" s="0" t="n">
        <v>58.7762756347656</v>
      </c>
      <c r="O35" s="0" t="n">
        <v>58.3001403808594</v>
      </c>
      <c r="P35" s="0" t="n">
        <v>58.3560791015625</v>
      </c>
      <c r="Q35" s="0" t="n">
        <v>57.9395637512207</v>
      </c>
      <c r="R35" s="0" t="n">
        <v>58.731803894043</v>
      </c>
      <c r="S35" s="0" t="n">
        <v>58.5793762207031</v>
      </c>
      <c r="T35" s="0" t="n">
        <v>58.3756942749023</v>
      </c>
      <c r="U35" s="0" t="n">
        <v>58.1529426574707</v>
      </c>
      <c r="V35" s="0" t="n">
        <v>58.309024810791</v>
      </c>
      <c r="W35" s="0" t="n">
        <v>59.020938873291</v>
      </c>
      <c r="X35" s="0" t="n">
        <v>58.1130142211914</v>
      </c>
      <c r="Y35" s="0" t="n">
        <v>58.7692184448242</v>
      </c>
      <c r="Z35" s="0" t="n">
        <v>58.8386878967285</v>
      </c>
      <c r="AA35" s="0" t="n">
        <v>58.0913696289063</v>
      </c>
      <c r="AB35" s="0" t="n">
        <v>58.4207191467285</v>
      </c>
      <c r="AC35" s="0" t="n">
        <v>58.1616859436035</v>
      </c>
      <c r="AD35" s="0" t="n">
        <v>58.6615333557129</v>
      </c>
      <c r="AE35" s="0" t="n">
        <v>58.9212989807129</v>
      </c>
      <c r="AF35" s="0" t="n">
        <f aca="false">AVERAGE(B35:AE35)</f>
        <v>58.4671623229981</v>
      </c>
      <c r="AG35" s="0" t="n">
        <f aca="false">MIN(B35:AE35)</f>
        <v>57.9395637512207</v>
      </c>
      <c r="AH35" s="0" t="n">
        <f aca="false">MAX(B35:AE35)</f>
        <v>59.020938873291</v>
      </c>
    </row>
    <row r="36" customFormat="false" ht="14.25" hidden="false" customHeight="false" outlineLevel="0" collapsed="false">
      <c r="A36" s="0" t="s">
        <v>75</v>
      </c>
      <c r="B36" s="0" t="n">
        <v>0.163349151611328</v>
      </c>
      <c r="C36" s="0" t="n">
        <v>0.284618377685547</v>
      </c>
      <c r="D36" s="0" t="n">
        <v>0.109405517578125</v>
      </c>
      <c r="E36" s="0" t="n">
        <v>0.385337829589844</v>
      </c>
      <c r="F36" s="0" t="n">
        <v>0.410209655761719</v>
      </c>
      <c r="G36" s="0" t="n">
        <v>0.0266609191894531</v>
      </c>
      <c r="H36" s="0" t="n">
        <v>0.159893035888672</v>
      </c>
      <c r="I36" s="0" t="n">
        <v>0.100673675537109</v>
      </c>
      <c r="J36" s="0" t="n">
        <v>0.0831413269042969</v>
      </c>
      <c r="K36" s="0" t="n">
        <v>0.233222961425781</v>
      </c>
      <c r="L36" s="0" t="n">
        <v>0.301467895507813</v>
      </c>
      <c r="M36" s="0" t="n">
        <v>0.250598907470703</v>
      </c>
      <c r="N36" s="0" t="n">
        <v>0.309104919433594</v>
      </c>
      <c r="O36" s="0" t="n">
        <v>0.167030334472656</v>
      </c>
      <c r="P36" s="0" t="n">
        <v>0.111091613769531</v>
      </c>
      <c r="Q36" s="0" t="n">
        <v>0.527606964111328</v>
      </c>
      <c r="R36" s="0" t="n">
        <v>0.264633178710938</v>
      </c>
      <c r="S36" s="0" t="n">
        <v>0.112205505371094</v>
      </c>
      <c r="T36" s="0" t="n">
        <v>0.0914764404296875</v>
      </c>
      <c r="U36" s="0" t="n">
        <v>0.314228057861328</v>
      </c>
      <c r="V36" s="0" t="n">
        <v>0.158145904541016</v>
      </c>
      <c r="W36" s="0" t="n">
        <v>0.553768157958984</v>
      </c>
      <c r="X36" s="0" t="n">
        <v>0.354156494140625</v>
      </c>
      <c r="Y36" s="0" t="n">
        <v>0.302047729492188</v>
      </c>
      <c r="Z36" s="0" t="n">
        <v>0.371517181396484</v>
      </c>
      <c r="AA36" s="0" t="n">
        <v>0.375801086425781</v>
      </c>
      <c r="AB36" s="0" t="n">
        <v>0.0464515686035156</v>
      </c>
      <c r="AC36" s="0" t="n">
        <v>0.305484771728516</v>
      </c>
      <c r="AD36" s="0" t="n">
        <v>0.194362640380859</v>
      </c>
      <c r="AE36" s="0" t="n">
        <v>0.454128265380859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58.0611305236816</v>
      </c>
      <c r="C41" s="0" t="n">
        <v>57.854377746582</v>
      </c>
      <c r="D41" s="0" t="n">
        <v>58.3193397521973</v>
      </c>
      <c r="E41" s="0" t="n">
        <v>57.9563713073731</v>
      </c>
      <c r="F41" s="0" t="n">
        <v>58.4730606079102</v>
      </c>
      <c r="G41" s="0" t="n">
        <v>58.4361572265625</v>
      </c>
      <c r="H41" s="0" t="n">
        <v>58.0220985412598</v>
      </c>
      <c r="I41" s="0" t="n">
        <v>58.2952156066895</v>
      </c>
      <c r="J41" s="0" t="n">
        <v>58.4739532470703</v>
      </c>
      <c r="K41" s="0" t="n">
        <v>58.3690643310547</v>
      </c>
      <c r="L41" s="0" t="n">
        <v>58.5255851745606</v>
      </c>
      <c r="M41" s="0" t="n">
        <v>58.7130432128906</v>
      </c>
      <c r="N41" s="0" t="n">
        <v>58.2702751159668</v>
      </c>
      <c r="O41" s="0" t="n">
        <v>58.2849617004395</v>
      </c>
      <c r="P41" s="0" t="n">
        <v>58.1974678039551</v>
      </c>
      <c r="Q41" s="0" t="n">
        <v>58.0319328308106</v>
      </c>
      <c r="R41" s="0" t="n">
        <v>58.4559135437012</v>
      </c>
      <c r="S41" s="0" t="n">
        <v>58.5513877868652</v>
      </c>
      <c r="T41" s="0" t="n">
        <v>57.9714317321777</v>
      </c>
      <c r="U41" s="0" t="n">
        <v>58.0087280273438</v>
      </c>
      <c r="V41" s="0" t="n">
        <v>58.1209831237793</v>
      </c>
      <c r="W41" s="0" t="n">
        <v>58.4505844116211</v>
      </c>
      <c r="X41" s="0" t="n">
        <v>58.2798156738281</v>
      </c>
      <c r="Y41" s="0" t="n">
        <v>58.2693481445313</v>
      </c>
      <c r="Z41" s="0" t="n">
        <v>58.1330833435059</v>
      </c>
      <c r="AA41" s="0" t="n">
        <v>58.1026763916016</v>
      </c>
      <c r="AB41" s="0" t="n">
        <v>58.1679191589356</v>
      </c>
      <c r="AC41" s="0" t="n">
        <v>58.0915985107422</v>
      </c>
      <c r="AD41" s="0" t="n">
        <v>58.4776420593262</v>
      </c>
      <c r="AE41" s="0" t="n">
        <v>58.3893814086914</v>
      </c>
      <c r="AF41" s="0" t="n">
        <f aca="false">AVERAGE(B41:AE41)</f>
        <v>58.2584842681885</v>
      </c>
      <c r="AG41" s="0" t="n">
        <f aca="false">MIN(B41:AE41)</f>
        <v>57.854377746582</v>
      </c>
      <c r="AH41" s="0" t="n">
        <f aca="false">MAX(B41:AE41)</f>
        <v>58.7130432128906</v>
      </c>
    </row>
    <row r="42" customFormat="false" ht="14.25" hidden="false" customHeight="false" outlineLevel="0" collapsed="false">
      <c r="A42" s="0" t="s">
        <v>75</v>
      </c>
      <c r="B42" s="0" t="n">
        <v>0.197349548339844</v>
      </c>
      <c r="C42" s="0" t="n">
        <v>0.404102325439453</v>
      </c>
      <c r="D42" s="0" t="n">
        <v>0.0608596801757813</v>
      </c>
      <c r="E42" s="0" t="n">
        <v>0.302108764648438</v>
      </c>
      <c r="F42" s="0" t="n">
        <v>0.214580535888672</v>
      </c>
      <c r="G42" s="0" t="n">
        <v>0.177677154541016</v>
      </c>
      <c r="H42" s="0" t="n">
        <v>0.236381530761719</v>
      </c>
      <c r="I42" s="0" t="n">
        <v>0.0367355346679688</v>
      </c>
      <c r="J42" s="0" t="n">
        <v>0.215473175048828</v>
      </c>
      <c r="K42" s="0" t="n">
        <v>0.110584259033203</v>
      </c>
      <c r="L42" s="0" t="n">
        <v>0.267105102539063</v>
      </c>
      <c r="M42" s="0" t="n">
        <v>0.454563140869141</v>
      </c>
      <c r="N42" s="0" t="n">
        <v>0.0117950439453125</v>
      </c>
      <c r="O42" s="0" t="n">
        <v>0.0264816284179688</v>
      </c>
      <c r="P42" s="0" t="n">
        <v>0.0610122680664063</v>
      </c>
      <c r="Q42" s="0" t="n">
        <v>0.226547241210938</v>
      </c>
      <c r="R42" s="0" t="n">
        <v>0.197433471679688</v>
      </c>
      <c r="S42" s="0" t="n">
        <v>0.29290771484375</v>
      </c>
      <c r="T42" s="0" t="n">
        <v>0.28704833984375</v>
      </c>
      <c r="U42" s="0" t="n">
        <v>0.249752044677734</v>
      </c>
      <c r="V42" s="0" t="n">
        <v>0.137496948242188</v>
      </c>
      <c r="W42" s="0" t="n">
        <v>0.192104339599609</v>
      </c>
      <c r="X42" s="0" t="n">
        <v>0.0213356018066406</v>
      </c>
      <c r="Y42" s="0" t="n">
        <v>0.0108680725097656</v>
      </c>
      <c r="Z42" s="0" t="n">
        <v>0.125396728515625</v>
      </c>
      <c r="AA42" s="0" t="n">
        <v>0.155803680419922</v>
      </c>
      <c r="AB42" s="0" t="n">
        <v>0.0905609130859375</v>
      </c>
      <c r="AC42" s="0" t="n">
        <v>0.166881561279297</v>
      </c>
      <c r="AD42" s="0" t="n">
        <v>0.219161987304688</v>
      </c>
      <c r="AE42" s="0" t="n">
        <v>0.130901336669922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61.1756896972656</v>
      </c>
      <c r="C47" s="0" t="n">
        <v>61.3629302978516</v>
      </c>
      <c r="D47" s="0" t="n">
        <v>61.3269004821777</v>
      </c>
      <c r="E47" s="0" t="n">
        <v>61.2343978881836</v>
      </c>
      <c r="F47" s="0" t="n">
        <v>61.4554443359375</v>
      </c>
      <c r="G47" s="0" t="n">
        <v>61.3039360046387</v>
      </c>
      <c r="H47" s="0" t="n">
        <v>61.1623191833496</v>
      </c>
      <c r="I47" s="0" t="n">
        <v>61.0941429138184</v>
      </c>
      <c r="J47" s="0" t="n">
        <v>61.2448577880859</v>
      </c>
      <c r="K47" s="0" t="n">
        <v>61.3878593444824</v>
      </c>
      <c r="L47" s="0" t="n">
        <v>61.2589645385742</v>
      </c>
      <c r="M47" s="0" t="n">
        <v>61.2951965332031</v>
      </c>
      <c r="N47" s="0" t="n">
        <v>61.3130187988281</v>
      </c>
      <c r="O47" s="0" t="n">
        <v>61.0867424011231</v>
      </c>
      <c r="P47" s="0" t="n">
        <v>61.1661911010742</v>
      </c>
      <c r="Q47" s="0" t="n">
        <v>61.2400245666504</v>
      </c>
      <c r="R47" s="0" t="n">
        <v>61.3428840637207</v>
      </c>
      <c r="S47" s="0" t="n">
        <v>61.3197555541992</v>
      </c>
      <c r="T47" s="0" t="n">
        <v>61.0690765380859</v>
      </c>
      <c r="U47" s="0" t="n">
        <v>61.2181243896484</v>
      </c>
      <c r="V47" s="0" t="n">
        <v>61.0636749267578</v>
      </c>
      <c r="W47" s="0" t="n">
        <v>61.2810211181641</v>
      </c>
      <c r="X47" s="0" t="n">
        <v>61.0091323852539</v>
      </c>
      <c r="Y47" s="0" t="n">
        <v>61.2438926696777</v>
      </c>
      <c r="Z47" s="0" t="n">
        <v>61.1283226013184</v>
      </c>
      <c r="AA47" s="0" t="n">
        <v>61.3257446289063</v>
      </c>
      <c r="AB47" s="0" t="n">
        <v>61.11572265625</v>
      </c>
      <c r="AC47" s="0" t="n">
        <v>61.2669181823731</v>
      </c>
      <c r="AD47" s="0" t="n">
        <v>61.4404640197754</v>
      </c>
      <c r="AE47" s="0" t="n">
        <v>61.0615234375</v>
      </c>
      <c r="AF47" s="0" t="n">
        <f aca="false">AVERAGE(B47:AE47)</f>
        <v>61.2331624348958</v>
      </c>
      <c r="AG47" s="0" t="n">
        <f aca="false">MIN(B47:AE47)</f>
        <v>61.0091323852539</v>
      </c>
      <c r="AH47" s="0" t="n">
        <f aca="false">MAX(B47:AE47)</f>
        <v>61.4554443359375</v>
      </c>
    </row>
    <row r="48" customFormat="false" ht="14.25" hidden="false" customHeight="false" outlineLevel="0" collapsed="false">
      <c r="A48" s="0" t="s">
        <v>75</v>
      </c>
      <c r="B48" s="0" t="n">
        <v>0.0574684143066406</v>
      </c>
      <c r="C48" s="0" t="n">
        <v>0.129772186279297</v>
      </c>
      <c r="D48" s="0" t="n">
        <v>0.0937423706054688</v>
      </c>
      <c r="E48" s="0" t="n">
        <v>0.00123977661132813</v>
      </c>
      <c r="F48" s="0" t="n">
        <v>0.222286224365234</v>
      </c>
      <c r="G48" s="0" t="n">
        <v>0.0707778930664063</v>
      </c>
      <c r="H48" s="0" t="n">
        <v>0.0708389282226563</v>
      </c>
      <c r="I48" s="0" t="n">
        <v>0.139015197753906</v>
      </c>
      <c r="J48" s="0" t="n">
        <v>0.0116996765136719</v>
      </c>
      <c r="K48" s="0" t="n">
        <v>0.154701232910156</v>
      </c>
      <c r="L48" s="0" t="n">
        <v>0.0258064270019531</v>
      </c>
      <c r="M48" s="0" t="n">
        <v>0.0620384216308594</v>
      </c>
      <c r="N48" s="0" t="n">
        <v>0.0798606872558594</v>
      </c>
      <c r="O48" s="0" t="n">
        <v>0.146415710449219</v>
      </c>
      <c r="P48" s="0" t="n">
        <v>0.0669670104980469</v>
      </c>
      <c r="Q48" s="0" t="n">
        <v>0.006866455078125</v>
      </c>
      <c r="R48" s="0" t="n">
        <v>0.109725952148438</v>
      </c>
      <c r="S48" s="0" t="n">
        <v>0.0865974426269531</v>
      </c>
      <c r="T48" s="0" t="n">
        <v>0.164081573486328</v>
      </c>
      <c r="U48" s="0" t="n">
        <v>0.0150337219238281</v>
      </c>
      <c r="V48" s="0" t="n">
        <v>0.169483184814453</v>
      </c>
      <c r="W48" s="0" t="n">
        <v>0.0478630065917969</v>
      </c>
      <c r="X48" s="0" t="n">
        <v>0.224025726318359</v>
      </c>
      <c r="Y48" s="0" t="n">
        <v>0.0107345581054688</v>
      </c>
      <c r="Z48" s="0" t="n">
        <v>0.104835510253906</v>
      </c>
      <c r="AA48" s="0" t="n">
        <v>0.0925865173339844</v>
      </c>
      <c r="AB48" s="0" t="n">
        <v>0.117435455322266</v>
      </c>
      <c r="AC48" s="0" t="n">
        <v>0.0337600708007813</v>
      </c>
      <c r="AD48" s="0" t="n">
        <v>0.207305908203125</v>
      </c>
      <c r="AE48" s="0" t="n">
        <v>0.171634674072266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59.959228515625</v>
      </c>
      <c r="C53" s="0" t="n">
        <v>60.2484588623047</v>
      </c>
      <c r="D53" s="0" t="n">
        <v>60.013240814209</v>
      </c>
      <c r="E53" s="0" t="n">
        <v>60.1815757751465</v>
      </c>
      <c r="F53" s="0" t="n">
        <v>60.1428565979004</v>
      </c>
      <c r="G53" s="0" t="n">
        <v>60.0112571716309</v>
      </c>
      <c r="H53" s="0" t="n">
        <v>60.2312278747559</v>
      </c>
      <c r="I53" s="0" t="n">
        <v>59.9248237609863</v>
      </c>
      <c r="J53" s="0" t="n">
        <v>59.9943962097168</v>
      </c>
      <c r="K53" s="0" t="n">
        <v>60.0023231506348</v>
      </c>
      <c r="L53" s="0" t="n">
        <v>59.9955444335938</v>
      </c>
      <c r="M53" s="0" t="n">
        <v>60.040225982666</v>
      </c>
      <c r="N53" s="0" t="n">
        <v>59.7999649047852</v>
      </c>
      <c r="O53" s="0" t="n">
        <v>59.5736961364746</v>
      </c>
      <c r="P53" s="0" t="n">
        <v>59.9282951354981</v>
      </c>
      <c r="Q53" s="0" t="n">
        <v>60.3233299255371</v>
      </c>
      <c r="R53" s="0" t="n">
        <v>60.2727127075195</v>
      </c>
      <c r="S53" s="0" t="n">
        <v>60.0247077941895</v>
      </c>
      <c r="T53" s="0" t="n">
        <v>59.9828605651856</v>
      </c>
      <c r="U53" s="0" t="n">
        <v>60.1834678649902</v>
      </c>
      <c r="V53" s="0" t="n">
        <v>59.7325401306152</v>
      </c>
      <c r="W53" s="0" t="n">
        <v>60.1674003601074</v>
      </c>
      <c r="X53" s="0" t="n">
        <v>59.7943572998047</v>
      </c>
      <c r="Y53" s="0" t="n">
        <v>59.7607040405273</v>
      </c>
      <c r="Z53" s="0" t="n">
        <v>59.8427543640137</v>
      </c>
      <c r="AA53" s="0" t="n">
        <v>60.082820892334</v>
      </c>
      <c r="AB53" s="0" t="n">
        <v>59.9128036499023</v>
      </c>
      <c r="AC53" s="0" t="n">
        <v>60.0198936462402</v>
      </c>
      <c r="AD53" s="0" t="n">
        <v>60.0549354553223</v>
      </c>
      <c r="AE53" s="0" t="n">
        <v>59.8550338745117</v>
      </c>
      <c r="AF53" s="0" t="n">
        <f aca="false">AVERAGE(B53:AE53)</f>
        <v>60.0019145965576</v>
      </c>
      <c r="AG53" s="0" t="n">
        <f aca="false">MIN(B53:AE53)</f>
        <v>59.5736961364746</v>
      </c>
      <c r="AH53" s="0" t="n">
        <f aca="false">MAX(B53:AE53)</f>
        <v>60.3233299255371</v>
      </c>
    </row>
    <row r="54" customFormat="false" ht="14.25" hidden="false" customHeight="false" outlineLevel="0" collapsed="false">
      <c r="A54" s="0" t="s">
        <v>75</v>
      </c>
      <c r="B54" s="0" t="n">
        <v>0.0426826477050781</v>
      </c>
      <c r="C54" s="0" t="n">
        <v>0.246547698974609</v>
      </c>
      <c r="D54" s="0" t="n">
        <v>0.0113296508789063</v>
      </c>
      <c r="E54" s="0" t="n">
        <v>0.179664611816406</v>
      </c>
      <c r="F54" s="0" t="n">
        <v>0.140945434570313</v>
      </c>
      <c r="G54" s="0" t="n">
        <v>0.00934600830078125</v>
      </c>
      <c r="H54" s="0" t="n">
        <v>0.229316711425781</v>
      </c>
      <c r="I54" s="0" t="n">
        <v>0.07708740234375</v>
      </c>
      <c r="J54" s="0" t="n">
        <v>0.00751495361328125</v>
      </c>
      <c r="K54" s="0" t="n">
        <v>0.0004119873046875</v>
      </c>
      <c r="L54" s="0" t="n">
        <v>0.00636672973632813</v>
      </c>
      <c r="M54" s="0" t="n">
        <v>0.0383148193359375</v>
      </c>
      <c r="N54" s="0" t="n">
        <v>0.201946258544922</v>
      </c>
      <c r="O54" s="0" t="n">
        <v>0.428215026855469</v>
      </c>
      <c r="P54" s="0" t="n">
        <v>0.0736160278320313</v>
      </c>
      <c r="Q54" s="0" t="n">
        <v>0.321418762207031</v>
      </c>
      <c r="R54" s="0" t="n">
        <v>0.270801544189453</v>
      </c>
      <c r="S54" s="0" t="n">
        <v>0.022796630859375</v>
      </c>
      <c r="T54" s="0" t="n">
        <v>0.0190505981445313</v>
      </c>
      <c r="U54" s="0" t="n">
        <v>0.181556701660156</v>
      </c>
      <c r="V54" s="0" t="n">
        <v>0.269371032714844</v>
      </c>
      <c r="W54" s="0" t="n">
        <v>0.165489196777344</v>
      </c>
      <c r="X54" s="0" t="n">
        <v>0.207553863525391</v>
      </c>
      <c r="Y54" s="0" t="n">
        <v>0.241207122802734</v>
      </c>
      <c r="Z54" s="0" t="n">
        <v>0.159156799316406</v>
      </c>
      <c r="AA54" s="0" t="n">
        <v>0.0809097290039063</v>
      </c>
      <c r="AB54" s="0" t="n">
        <v>0.0891075134277344</v>
      </c>
      <c r="AC54" s="0" t="n">
        <v>0.0179824829101563</v>
      </c>
      <c r="AD54" s="0" t="n">
        <v>0.0530242919921875</v>
      </c>
      <c r="AE54" s="0" t="n">
        <v>0.146877288818359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61.9771690368652</v>
      </c>
      <c r="C59" s="0" t="n">
        <v>62.2743453979492</v>
      </c>
      <c r="D59" s="0" t="n">
        <v>61.9777145385742</v>
      </c>
      <c r="E59" s="0" t="n">
        <v>62.0996932983398</v>
      </c>
      <c r="F59" s="0" t="n">
        <v>62.1144256591797</v>
      </c>
      <c r="G59" s="0" t="n">
        <v>62.0332984924316</v>
      </c>
      <c r="H59" s="0" t="n">
        <v>62.2599868774414</v>
      </c>
      <c r="I59" s="0" t="n">
        <v>61.9605293273926</v>
      </c>
      <c r="J59" s="0" t="n">
        <v>61.8676300048828</v>
      </c>
      <c r="K59" s="0" t="n">
        <v>61.9611358642578</v>
      </c>
      <c r="L59" s="0" t="n">
        <v>61.8853454589844</v>
      </c>
      <c r="M59" s="0" t="n">
        <v>61.8630065917969</v>
      </c>
      <c r="N59" s="0" t="n">
        <v>61.8706016540527</v>
      </c>
      <c r="O59" s="0" t="n">
        <v>61.7548217773438</v>
      </c>
      <c r="P59" s="0" t="n">
        <v>61.6871948242188</v>
      </c>
      <c r="Q59" s="0" t="n">
        <v>62.1427726745606</v>
      </c>
      <c r="R59" s="0" t="n">
        <v>62.0877838134766</v>
      </c>
      <c r="S59" s="0" t="n">
        <v>61.9948577880859</v>
      </c>
      <c r="T59" s="0" t="n">
        <v>61.8034362792969</v>
      </c>
      <c r="U59" s="0" t="n">
        <v>61.8380393981934</v>
      </c>
      <c r="V59" s="0" t="n">
        <v>61.9085502624512</v>
      </c>
      <c r="W59" s="0" t="n">
        <v>62.2159881591797</v>
      </c>
      <c r="X59" s="0" t="n">
        <v>61.7448539733887</v>
      </c>
      <c r="Y59" s="0" t="n">
        <v>61.7306098937988</v>
      </c>
      <c r="Z59" s="0" t="n">
        <v>62.1376876831055</v>
      </c>
      <c r="AA59" s="0" t="n">
        <v>61.9803199768066</v>
      </c>
      <c r="AB59" s="0" t="n">
        <v>61.8586883544922</v>
      </c>
      <c r="AC59" s="0" t="n">
        <v>61.8704223632813</v>
      </c>
      <c r="AD59" s="0" t="n">
        <v>62.0499649047852</v>
      </c>
      <c r="AE59" s="0" t="n">
        <v>61.8958778381348</v>
      </c>
      <c r="AF59" s="0" t="n">
        <f aca="false">AVERAGE(B59:AE59)</f>
        <v>61.9615584055583</v>
      </c>
      <c r="AG59" s="0" t="n">
        <f aca="false">MIN(B59:AE59)</f>
        <v>61.6871948242188</v>
      </c>
      <c r="AH59" s="0" t="n">
        <f aca="false">MAX(B59:AE59)</f>
        <v>62.2743453979492</v>
      </c>
    </row>
    <row r="60" customFormat="false" ht="14.25" hidden="false" customHeight="false" outlineLevel="0" collapsed="false">
      <c r="A60" s="0" t="s">
        <v>75</v>
      </c>
      <c r="B60" s="0" t="n">
        <v>0.0156135559082031</v>
      </c>
      <c r="C60" s="0" t="n">
        <v>0.312789916992188</v>
      </c>
      <c r="D60" s="0" t="n">
        <v>0.0161590576171875</v>
      </c>
      <c r="E60" s="0" t="n">
        <v>0.138137817382813</v>
      </c>
      <c r="F60" s="0" t="n">
        <v>0.152870178222656</v>
      </c>
      <c r="G60" s="0" t="n">
        <v>0.0717430114746094</v>
      </c>
      <c r="H60" s="0" t="n">
        <v>0.298431396484375</v>
      </c>
      <c r="I60" s="0" t="n">
        <v>0.00102615356445313</v>
      </c>
      <c r="J60" s="0" t="n">
        <v>0.0939254760742188</v>
      </c>
      <c r="K60" s="0" t="n">
        <v>0.00041961669921875</v>
      </c>
      <c r="L60" s="0" t="n">
        <v>0.0762100219726563</v>
      </c>
      <c r="M60" s="0" t="n">
        <v>0.0985488891601563</v>
      </c>
      <c r="N60" s="0" t="n">
        <v>0.0909538269042969</v>
      </c>
      <c r="O60" s="0" t="n">
        <v>0.206733703613281</v>
      </c>
      <c r="P60" s="0" t="n">
        <v>0.274360656738281</v>
      </c>
      <c r="Q60" s="0" t="n">
        <v>0.181217193603516</v>
      </c>
      <c r="R60" s="0" t="n">
        <v>0.126228332519531</v>
      </c>
      <c r="S60" s="0" t="n">
        <v>0.0333023071289063</v>
      </c>
      <c r="T60" s="0" t="n">
        <v>0.158119201660156</v>
      </c>
      <c r="U60" s="0" t="n">
        <v>0.123516082763672</v>
      </c>
      <c r="V60" s="0" t="n">
        <v>0.0530052185058594</v>
      </c>
      <c r="W60" s="0" t="n">
        <v>0.254432678222656</v>
      </c>
      <c r="X60" s="0" t="n">
        <v>0.216701507568359</v>
      </c>
      <c r="Y60" s="0" t="n">
        <v>0.230945587158203</v>
      </c>
      <c r="Z60" s="0" t="n">
        <v>0.176132202148438</v>
      </c>
      <c r="AA60" s="0" t="n">
        <v>0.0187644958496094</v>
      </c>
      <c r="AB60" s="0" t="n">
        <v>0.102867126464844</v>
      </c>
      <c r="AC60" s="0" t="n">
        <v>0.0911331176757813</v>
      </c>
      <c r="AD60" s="0" t="n">
        <v>0.088409423828125</v>
      </c>
      <c r="AE60" s="0" t="n">
        <v>0.0656776428222656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59.9518928527832</v>
      </c>
      <c r="C65" s="0" t="n">
        <v>60.0187339782715</v>
      </c>
      <c r="D65" s="0" t="n">
        <v>59.6291999816895</v>
      </c>
      <c r="E65" s="0" t="n">
        <v>59.8415985107422</v>
      </c>
      <c r="F65" s="0" t="n">
        <v>59.8974113464356</v>
      </c>
      <c r="G65" s="0" t="n">
        <v>59.8704681396484</v>
      </c>
      <c r="H65" s="0" t="n">
        <v>60.0245323181152</v>
      </c>
      <c r="I65" s="0" t="n">
        <v>59.8694152832031</v>
      </c>
      <c r="J65" s="0" t="n">
        <v>59.4999313354492</v>
      </c>
      <c r="K65" s="0" t="n">
        <v>59.9565925598145</v>
      </c>
      <c r="L65" s="0" t="n">
        <v>60.0331573486328</v>
      </c>
      <c r="M65" s="0" t="n">
        <v>59.4658203125</v>
      </c>
      <c r="N65" s="0" t="n">
        <v>59.646728515625</v>
      </c>
      <c r="O65" s="0" t="n">
        <v>59.8411254882813</v>
      </c>
      <c r="P65" s="0" t="n">
        <v>59.4395980834961</v>
      </c>
      <c r="Q65" s="0" t="n">
        <v>59.7355041503906</v>
      </c>
      <c r="R65" s="0" t="n">
        <v>59.496036529541</v>
      </c>
      <c r="S65" s="0" t="n">
        <v>59.8947944641113</v>
      </c>
      <c r="T65" s="0" t="n">
        <v>59.386589050293</v>
      </c>
      <c r="U65" s="0" t="n">
        <v>59.6519889831543</v>
      </c>
      <c r="V65" s="0" t="n">
        <v>59.7245597839356</v>
      </c>
      <c r="W65" s="0" t="n">
        <v>59.9728469848633</v>
      </c>
      <c r="X65" s="0" t="n">
        <v>59.6413688659668</v>
      </c>
      <c r="Y65" s="0" t="n">
        <v>59.5894546508789</v>
      </c>
      <c r="Z65" s="0" t="n">
        <v>59.8113746643066</v>
      </c>
      <c r="AA65" s="0" t="n">
        <v>59.6611404418945</v>
      </c>
      <c r="AB65" s="0" t="n">
        <v>59.550895690918</v>
      </c>
      <c r="AC65" s="0" t="n">
        <v>59.6573600769043</v>
      </c>
      <c r="AD65" s="0" t="n">
        <v>59.8711662292481</v>
      </c>
      <c r="AE65" s="0" t="n">
        <v>59.8521347045898</v>
      </c>
      <c r="AF65" s="0" t="n">
        <f aca="false">AVERAGE(B65:AE65)</f>
        <v>59.7494473775228</v>
      </c>
      <c r="AG65" s="0" t="n">
        <f aca="false">MIN(B65:AE65)</f>
        <v>59.386589050293</v>
      </c>
      <c r="AH65" s="0" t="n">
        <f aca="false">MAX(B65:AE65)</f>
        <v>60.0331573486328</v>
      </c>
    </row>
    <row r="66" customFormat="false" ht="14.25" hidden="false" customHeight="false" outlineLevel="0" collapsed="false">
      <c r="A66" s="0" t="s">
        <v>75</v>
      </c>
      <c r="B66" s="0" t="n">
        <v>0.202438354492188</v>
      </c>
      <c r="C66" s="0" t="n">
        <v>0.269279479980469</v>
      </c>
      <c r="D66" s="0" t="n">
        <v>0.120254516601563</v>
      </c>
      <c r="E66" s="0" t="n">
        <v>0.0921440124511719</v>
      </c>
      <c r="F66" s="0" t="n">
        <v>0.147956848144531</v>
      </c>
      <c r="G66" s="0" t="n">
        <v>0.121013641357422</v>
      </c>
      <c r="H66" s="0" t="n">
        <v>0.275077819824219</v>
      </c>
      <c r="I66" s="0" t="n">
        <v>0.119960784912109</v>
      </c>
      <c r="J66" s="0" t="n">
        <v>0.249523162841797</v>
      </c>
      <c r="K66" s="0" t="n">
        <v>0.207138061523438</v>
      </c>
      <c r="L66" s="0" t="n">
        <v>0.283702850341797</v>
      </c>
      <c r="M66" s="0" t="n">
        <v>0.283634185791016</v>
      </c>
      <c r="N66" s="0" t="n">
        <v>0.102725982666016</v>
      </c>
      <c r="O66" s="0" t="n">
        <v>0.0916709899902344</v>
      </c>
      <c r="P66" s="0" t="n">
        <v>0.309856414794922</v>
      </c>
      <c r="Q66" s="0" t="n">
        <v>0.0139503479003906</v>
      </c>
      <c r="R66" s="0" t="n">
        <v>0.25341796875</v>
      </c>
      <c r="S66" s="0" t="n">
        <v>0.145339965820313</v>
      </c>
      <c r="T66" s="0" t="n">
        <v>0.362865447998047</v>
      </c>
      <c r="U66" s="0" t="n">
        <v>0.0974655151367188</v>
      </c>
      <c r="V66" s="0" t="n">
        <v>0.0248947143554688</v>
      </c>
      <c r="W66" s="0" t="n">
        <v>0.223392486572266</v>
      </c>
      <c r="X66" s="0" t="n">
        <v>0.108085632324219</v>
      </c>
      <c r="Y66" s="0" t="n">
        <v>0.159999847412109</v>
      </c>
      <c r="Z66" s="0" t="n">
        <v>0.061920166015625</v>
      </c>
      <c r="AA66" s="0" t="n">
        <v>0.0883140563964844</v>
      </c>
      <c r="AB66" s="0" t="n">
        <v>0.198558807373047</v>
      </c>
      <c r="AC66" s="0" t="n">
        <v>0.0920944213867188</v>
      </c>
      <c r="AD66" s="0" t="n">
        <v>0.121711730957031</v>
      </c>
      <c r="AE66" s="0" t="n">
        <v>0.102680206298828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61.7329063415527</v>
      </c>
      <c r="C71" s="0" t="n">
        <v>61.9371185302734</v>
      </c>
      <c r="D71" s="0" t="n">
        <v>61.6047172546387</v>
      </c>
      <c r="E71" s="0" t="n">
        <v>61.78515625</v>
      </c>
      <c r="F71" s="0" t="n">
        <v>61.7652626037598</v>
      </c>
      <c r="G71" s="0" t="n">
        <v>61.6147270202637</v>
      </c>
      <c r="H71" s="0" t="n">
        <v>61.8999977111816</v>
      </c>
      <c r="I71" s="0" t="n">
        <v>61.777961730957</v>
      </c>
      <c r="J71" s="0" t="n">
        <v>61.5694961547852</v>
      </c>
      <c r="K71" s="0" t="n">
        <v>61.668399810791</v>
      </c>
      <c r="L71" s="0" t="n">
        <v>61.7004928588867</v>
      </c>
      <c r="M71" s="0" t="n">
        <v>61.6274719238281</v>
      </c>
      <c r="N71" s="0" t="n">
        <v>61.6085548400879</v>
      </c>
      <c r="O71" s="0" t="n">
        <v>61.6869926452637</v>
      </c>
      <c r="P71" s="0" t="n">
        <v>61.4319343566895</v>
      </c>
      <c r="Q71" s="0" t="n">
        <v>61.5044898986816</v>
      </c>
      <c r="R71" s="0" t="n">
        <v>61.7587623596191</v>
      </c>
      <c r="S71" s="0" t="n">
        <v>61.6941871643066</v>
      </c>
      <c r="T71" s="0" t="n">
        <v>61.4366989135742</v>
      </c>
      <c r="U71" s="0" t="n">
        <v>61.5682945251465</v>
      </c>
      <c r="V71" s="0" t="n">
        <v>61.5544395446777</v>
      </c>
      <c r="W71" s="0" t="n">
        <v>61.7868499755859</v>
      </c>
      <c r="X71" s="0" t="n">
        <v>61.4878845214844</v>
      </c>
      <c r="Y71" s="0" t="n">
        <v>61.5215759277344</v>
      </c>
      <c r="Z71" s="0" t="n">
        <v>61.8697547912598</v>
      </c>
      <c r="AA71" s="0" t="n">
        <v>61.6354026794434</v>
      </c>
      <c r="AB71" s="0" t="n">
        <v>61.7573432922363</v>
      </c>
      <c r="AC71" s="0" t="n">
        <v>61.6527900695801</v>
      </c>
      <c r="AD71" s="0" t="n">
        <v>61.6138648986816</v>
      </c>
      <c r="AE71" s="0" t="n">
        <v>61.5725440979004</v>
      </c>
      <c r="AF71" s="0" t="n">
        <f aca="false">AVERAGE(B71:AE71)</f>
        <v>61.6608690897624</v>
      </c>
      <c r="AG71" s="0" t="n">
        <f aca="false">MIN(B71:AE71)</f>
        <v>61.4319343566895</v>
      </c>
      <c r="AH71" s="0" t="n">
        <f aca="false">MAX(B71:AE71)</f>
        <v>61.9371185302734</v>
      </c>
    </row>
    <row r="72" customFormat="false" ht="14.25" hidden="false" customHeight="false" outlineLevel="0" collapsed="false">
      <c r="A72" s="0" t="s">
        <v>75</v>
      </c>
      <c r="B72" s="0" t="n">
        <v>0.0720329284667969</v>
      </c>
      <c r="C72" s="0" t="n">
        <v>0.2762451171875</v>
      </c>
      <c r="D72" s="0" t="n">
        <v>0.0561561584472656</v>
      </c>
      <c r="E72" s="0" t="n">
        <v>0.124282836914063</v>
      </c>
      <c r="F72" s="0" t="n">
        <v>0.104389190673828</v>
      </c>
      <c r="G72" s="0" t="n">
        <v>0.0461463928222656</v>
      </c>
      <c r="H72" s="0" t="n">
        <v>0.239124298095703</v>
      </c>
      <c r="I72" s="0" t="n">
        <v>0.117088317871094</v>
      </c>
      <c r="J72" s="0" t="n">
        <v>0.0913772583007813</v>
      </c>
      <c r="K72" s="0" t="n">
        <v>0.00752639770507813</v>
      </c>
      <c r="L72" s="0" t="n">
        <v>0.0396194458007813</v>
      </c>
      <c r="M72" s="0" t="n">
        <v>0.0334014892578125</v>
      </c>
      <c r="N72" s="0" t="n">
        <v>0.0523185729980469</v>
      </c>
      <c r="O72" s="0" t="n">
        <v>0.0261192321777344</v>
      </c>
      <c r="P72" s="0" t="n">
        <v>0.228939056396484</v>
      </c>
      <c r="Q72" s="0" t="n">
        <v>0.156383514404297</v>
      </c>
      <c r="R72" s="0" t="n">
        <v>0.0978889465332031</v>
      </c>
      <c r="S72" s="0" t="n">
        <v>0.0333137512207031</v>
      </c>
      <c r="T72" s="0" t="n">
        <v>0.224174499511719</v>
      </c>
      <c r="U72" s="0" t="n">
        <v>0.0925788879394531</v>
      </c>
      <c r="V72" s="0" t="n">
        <v>0.106433868408203</v>
      </c>
      <c r="W72" s="0" t="n">
        <v>0.1259765625</v>
      </c>
      <c r="X72" s="0" t="n">
        <v>0.172988891601563</v>
      </c>
      <c r="Y72" s="0" t="n">
        <v>0.139297485351563</v>
      </c>
      <c r="Z72" s="0" t="n">
        <v>0.208881378173828</v>
      </c>
      <c r="AA72" s="0" t="n">
        <v>0.0254707336425781</v>
      </c>
      <c r="AB72" s="0" t="n">
        <v>0.0964698791503906</v>
      </c>
      <c r="AC72" s="0" t="n">
        <v>0.00808334350585938</v>
      </c>
      <c r="AD72" s="0" t="n">
        <v>0.0470085144042969</v>
      </c>
      <c r="AE72" s="0" t="n">
        <v>0.0883293151855469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60.7824211120606</v>
      </c>
      <c r="C77" s="0" t="n">
        <v>61.0229721069336</v>
      </c>
      <c r="D77" s="0" t="n">
        <v>60.7156562805176</v>
      </c>
      <c r="E77" s="0" t="n">
        <v>60.8924560546875</v>
      </c>
      <c r="F77" s="0" t="n">
        <v>60.8210144042969</v>
      </c>
      <c r="G77" s="0" t="n">
        <v>60.7120971679688</v>
      </c>
      <c r="H77" s="0" t="n">
        <v>60.9264526367188</v>
      </c>
      <c r="I77" s="0" t="n">
        <v>60.8015289306641</v>
      </c>
      <c r="J77" s="0" t="n">
        <v>60.794361114502</v>
      </c>
      <c r="K77" s="0" t="n">
        <v>60.6813354492188</v>
      </c>
      <c r="L77" s="0" t="n">
        <v>60.7795524597168</v>
      </c>
      <c r="M77" s="0" t="n">
        <v>60.6116256713867</v>
      </c>
      <c r="N77" s="0" t="n">
        <v>60.6407852172852</v>
      </c>
      <c r="O77" s="0" t="n">
        <v>60.7838287353516</v>
      </c>
      <c r="P77" s="0" t="n">
        <v>60.4329261779785</v>
      </c>
      <c r="Q77" s="0" t="n">
        <v>60.7201538085938</v>
      </c>
      <c r="R77" s="0" t="n">
        <v>60.7957496643066</v>
      </c>
      <c r="S77" s="0" t="n">
        <v>60.7607574462891</v>
      </c>
      <c r="T77" s="0" t="n">
        <v>60.5718841552734</v>
      </c>
      <c r="U77" s="0" t="n">
        <v>60.7006072998047</v>
      </c>
      <c r="V77" s="0" t="n">
        <v>60.6779823303223</v>
      </c>
      <c r="W77" s="0" t="n">
        <v>60.6360588073731</v>
      </c>
      <c r="X77" s="0" t="n">
        <v>60.4672241210938</v>
      </c>
      <c r="Y77" s="0" t="n">
        <v>60.6115913391113</v>
      </c>
      <c r="Z77" s="0" t="n">
        <v>60.9446640014648</v>
      </c>
      <c r="AA77" s="0" t="n">
        <v>60.7430305480957</v>
      </c>
      <c r="AB77" s="0" t="n">
        <v>60.7787322998047</v>
      </c>
      <c r="AC77" s="0" t="n">
        <v>60.6677474975586</v>
      </c>
      <c r="AD77" s="0" t="n">
        <v>60.6729393005371</v>
      </c>
      <c r="AE77" s="0" t="n">
        <v>60.5246543884277</v>
      </c>
      <c r="AF77" s="0" t="n">
        <f aca="false">AVERAGE(B77:AE77)</f>
        <v>60.7224263509115</v>
      </c>
      <c r="AG77" s="0" t="n">
        <f aca="false">MIN(B77:AE77)</f>
        <v>60.4329261779785</v>
      </c>
      <c r="AH77" s="0" t="n">
        <f aca="false">MAX(B77:AE77)</f>
        <v>61.0229721069336</v>
      </c>
    </row>
    <row r="78" customFormat="false" ht="14.25" hidden="false" customHeight="false" outlineLevel="0" collapsed="false">
      <c r="A78" s="0" t="s">
        <v>75</v>
      </c>
      <c r="B78" s="0" t="n">
        <v>0.0599937438964844</v>
      </c>
      <c r="C78" s="0" t="n">
        <v>0.300544738769531</v>
      </c>
      <c r="D78" s="0" t="n">
        <v>0.00677108764648438</v>
      </c>
      <c r="E78" s="0" t="n">
        <v>0.170028686523438</v>
      </c>
      <c r="F78" s="0" t="n">
        <v>0.0985870361328125</v>
      </c>
      <c r="G78" s="0" t="n">
        <v>0.0103302001953125</v>
      </c>
      <c r="H78" s="0" t="n">
        <v>0.204025268554688</v>
      </c>
      <c r="I78" s="0" t="n">
        <v>0.0791015625</v>
      </c>
      <c r="J78" s="0" t="n">
        <v>0.0719337463378906</v>
      </c>
      <c r="K78" s="0" t="n">
        <v>0.0410919189453125</v>
      </c>
      <c r="L78" s="0" t="n">
        <v>0.0571250915527344</v>
      </c>
      <c r="M78" s="0" t="n">
        <v>0.110801696777344</v>
      </c>
      <c r="N78" s="0" t="n">
        <v>0.0816421508789063</v>
      </c>
      <c r="O78" s="0" t="n">
        <v>0.0614013671875</v>
      </c>
      <c r="P78" s="0" t="n">
        <v>0.289501190185547</v>
      </c>
      <c r="Q78" s="0" t="n">
        <v>0.0022735595703125</v>
      </c>
      <c r="R78" s="0" t="n">
        <v>0.0733222961425781</v>
      </c>
      <c r="S78" s="0" t="n">
        <v>0.038330078125</v>
      </c>
      <c r="T78" s="0" t="n">
        <v>0.150543212890625</v>
      </c>
      <c r="U78" s="0" t="n">
        <v>0.021820068359375</v>
      </c>
      <c r="V78" s="0" t="n">
        <v>0.0444450378417969</v>
      </c>
      <c r="W78" s="0" t="n">
        <v>0.0863685607910156</v>
      </c>
      <c r="X78" s="0" t="n">
        <v>0.255203247070313</v>
      </c>
      <c r="Y78" s="0" t="n">
        <v>0.110836029052734</v>
      </c>
      <c r="Z78" s="0" t="n">
        <v>0.222236633300781</v>
      </c>
      <c r="AA78" s="0" t="n">
        <v>0.0206031799316406</v>
      </c>
      <c r="AB78" s="0" t="n">
        <v>0.056304931640625</v>
      </c>
      <c r="AC78" s="0" t="n">
        <v>0.0546798706054688</v>
      </c>
      <c r="AD78" s="0" t="n">
        <v>0.0494880676269531</v>
      </c>
      <c r="AE78" s="0" t="n">
        <v>0.197772979736328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61.6415214538574</v>
      </c>
      <c r="C83" s="0" t="n">
        <v>61.9628601074219</v>
      </c>
      <c r="D83" s="0" t="n">
        <v>61.6484718322754</v>
      </c>
      <c r="E83" s="0" t="n">
        <v>61.6643104553223</v>
      </c>
      <c r="F83" s="0" t="n">
        <v>61.9689483642578</v>
      </c>
      <c r="G83" s="0" t="n">
        <v>61.7585220336914</v>
      </c>
      <c r="H83" s="0" t="n">
        <v>61.7908363342285</v>
      </c>
      <c r="I83" s="0" t="n">
        <v>61.7313690185547</v>
      </c>
      <c r="J83" s="0" t="n">
        <v>61.6375923156738</v>
      </c>
      <c r="K83" s="0" t="n">
        <v>61.7146682739258</v>
      </c>
      <c r="L83" s="0" t="n">
        <v>61.7588119506836</v>
      </c>
      <c r="M83" s="0" t="n">
        <v>61.6159286499023</v>
      </c>
      <c r="N83" s="0" t="n">
        <v>61.7006072998047</v>
      </c>
      <c r="O83" s="0" t="n">
        <v>61.8788566589356</v>
      </c>
      <c r="P83" s="0" t="n">
        <v>61.4284210205078</v>
      </c>
      <c r="Q83" s="0" t="n">
        <v>61.6914329528809</v>
      </c>
      <c r="R83" s="0" t="n">
        <v>61.6831588745117</v>
      </c>
      <c r="S83" s="0" t="n">
        <v>61.7645225524902</v>
      </c>
      <c r="T83" s="0" t="n">
        <v>61.6596221923828</v>
      </c>
      <c r="U83" s="0" t="n">
        <v>61.6436805725098</v>
      </c>
      <c r="V83" s="0" t="n">
        <v>61.8496017456055</v>
      </c>
      <c r="W83" s="0" t="n">
        <v>61.7387237548828</v>
      </c>
      <c r="X83" s="0" t="n">
        <v>61.6027641296387</v>
      </c>
      <c r="Y83" s="0" t="n">
        <v>61.5805549621582</v>
      </c>
      <c r="Z83" s="0" t="n">
        <v>61.9482269287109</v>
      </c>
      <c r="AA83" s="0" t="n">
        <v>61.6541023254395</v>
      </c>
      <c r="AB83" s="0" t="n">
        <v>61.8354759216309</v>
      </c>
      <c r="AC83" s="0" t="n">
        <v>61.8489265441895</v>
      </c>
      <c r="AD83" s="0" t="n">
        <v>61.7286415100098</v>
      </c>
      <c r="AE83" s="0" t="n">
        <v>61.6665229797363</v>
      </c>
      <c r="AF83" s="0" t="n">
        <f aca="false">AVERAGE(B83:AE83)</f>
        <v>61.726589457194</v>
      </c>
      <c r="AG83" s="0" t="n">
        <f aca="false">MIN(B83:AE83)</f>
        <v>61.4284210205078</v>
      </c>
      <c r="AH83" s="0" t="n">
        <f aca="false">MAX(B83:AE83)</f>
        <v>61.9689483642578</v>
      </c>
    </row>
    <row r="84" customFormat="false" ht="14.25" hidden="false" customHeight="false" outlineLevel="0" collapsed="false">
      <c r="A84" s="0" t="s">
        <v>75</v>
      </c>
      <c r="B84" s="0" t="n">
        <v>0.0850601196289063</v>
      </c>
      <c r="C84" s="0" t="n">
        <v>0.236278533935547</v>
      </c>
      <c r="D84" s="0" t="n">
        <v>0.0781097412109375</v>
      </c>
      <c r="E84" s="0" t="n">
        <v>0.0622711181640625</v>
      </c>
      <c r="F84" s="0" t="n">
        <v>0.242366790771484</v>
      </c>
      <c r="G84" s="0" t="n">
        <v>0.0319404602050781</v>
      </c>
      <c r="H84" s="0" t="n">
        <v>0.0642547607421875</v>
      </c>
      <c r="I84" s="0" t="n">
        <v>0.00478744506835938</v>
      </c>
      <c r="J84" s="0" t="n">
        <v>0.0889892578125</v>
      </c>
      <c r="K84" s="0" t="n">
        <v>0.0119132995605469</v>
      </c>
      <c r="L84" s="0" t="n">
        <v>0.0322303771972656</v>
      </c>
      <c r="M84" s="0" t="n">
        <v>0.110652923583984</v>
      </c>
      <c r="N84" s="0" t="n">
        <v>0.0259742736816406</v>
      </c>
      <c r="O84" s="0" t="n">
        <v>0.152275085449219</v>
      </c>
      <c r="P84" s="0" t="n">
        <v>0.298160552978516</v>
      </c>
      <c r="Q84" s="0" t="n">
        <v>0.0351486206054688</v>
      </c>
      <c r="R84" s="0" t="n">
        <v>0.0434226989746094</v>
      </c>
      <c r="S84" s="0" t="n">
        <v>0.0379409790039063</v>
      </c>
      <c r="T84" s="0" t="n">
        <v>0.0669593811035156</v>
      </c>
      <c r="U84" s="0" t="n">
        <v>0.0829010009765625</v>
      </c>
      <c r="V84" s="0" t="n">
        <v>0.123020172119141</v>
      </c>
      <c r="W84" s="0" t="n">
        <v>0.0121421813964844</v>
      </c>
      <c r="X84" s="0" t="n">
        <v>0.123817443847656</v>
      </c>
      <c r="Y84" s="0" t="n">
        <v>0.146026611328125</v>
      </c>
      <c r="Z84" s="0" t="n">
        <v>0.221645355224609</v>
      </c>
      <c r="AA84" s="0" t="n">
        <v>0.072479248046875</v>
      </c>
      <c r="AB84" s="0" t="n">
        <v>0.108894348144531</v>
      </c>
      <c r="AC84" s="0" t="n">
        <v>0.122344970703125</v>
      </c>
      <c r="AD84" s="0" t="n">
        <v>0.0020599365234375</v>
      </c>
      <c r="AE84" s="0" t="n">
        <v>0.060058593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61.7818374633789</v>
      </c>
      <c r="C89" s="0" t="n">
        <v>62.064022064209</v>
      </c>
      <c r="D89" s="0" t="n">
        <v>61.6904449462891</v>
      </c>
      <c r="E89" s="0" t="n">
        <v>61.808765411377</v>
      </c>
      <c r="F89" s="0" t="n">
        <v>62.0790481567383</v>
      </c>
      <c r="G89" s="0" t="n">
        <v>61.8380317687988</v>
      </c>
      <c r="H89" s="0" t="n">
        <v>61.9060363769531</v>
      </c>
      <c r="I89" s="0" t="n">
        <v>61.7873458862305</v>
      </c>
      <c r="J89" s="0" t="n">
        <v>61.6356544494629</v>
      </c>
      <c r="K89" s="0" t="n">
        <v>61.7409782409668</v>
      </c>
      <c r="L89" s="0" t="n">
        <v>61.7702293395996</v>
      </c>
      <c r="M89" s="0" t="n">
        <v>61.8227157592773</v>
      </c>
      <c r="N89" s="0" t="n">
        <v>61.7379608154297</v>
      </c>
      <c r="O89" s="0" t="n">
        <v>62.0118064880371</v>
      </c>
      <c r="P89" s="0" t="n">
        <v>61.5754051208496</v>
      </c>
      <c r="Q89" s="0" t="n">
        <v>61.7822761535645</v>
      </c>
      <c r="R89" s="0" t="n">
        <v>61.7788543701172</v>
      </c>
      <c r="S89" s="0" t="n">
        <v>61.8400192260742</v>
      </c>
      <c r="T89" s="0" t="n">
        <v>61.6930046081543</v>
      </c>
      <c r="U89" s="0" t="n">
        <v>61.7611885070801</v>
      </c>
      <c r="V89" s="0" t="n">
        <v>61.8800315856934</v>
      </c>
      <c r="W89" s="0" t="n">
        <v>62.1239356994629</v>
      </c>
      <c r="X89" s="0" t="n">
        <v>61.7444763183594</v>
      </c>
      <c r="Y89" s="0" t="n">
        <v>61.6512184143066</v>
      </c>
      <c r="Z89" s="0" t="n">
        <v>62.0796623229981</v>
      </c>
      <c r="AA89" s="0" t="n">
        <v>61.7367248535156</v>
      </c>
      <c r="AB89" s="0" t="n">
        <v>61.9361877441406</v>
      </c>
      <c r="AC89" s="0" t="n">
        <v>61.8901634216309</v>
      </c>
      <c r="AD89" s="0" t="n">
        <v>61.8319931030273</v>
      </c>
      <c r="AE89" s="0" t="n">
        <v>61.757682800293</v>
      </c>
      <c r="AF89" s="0" t="n">
        <f aca="false">AVERAGE(B89:AE89)</f>
        <v>61.8245900472005</v>
      </c>
      <c r="AG89" s="0" t="n">
        <f aca="false">MIN(B89:AE89)</f>
        <v>61.5754051208496</v>
      </c>
      <c r="AH89" s="0" t="n">
        <f aca="false">MAX(B89:AE89)</f>
        <v>62.1239356994629</v>
      </c>
    </row>
    <row r="90" customFormat="false" ht="14.25" hidden="false" customHeight="false" outlineLevel="0" collapsed="false">
      <c r="A90" s="0" t="s">
        <v>75</v>
      </c>
      <c r="B90" s="0" t="n">
        <v>0.0427474975585938</v>
      </c>
      <c r="C90" s="0" t="n">
        <v>0.239437103271484</v>
      </c>
      <c r="D90" s="0" t="n">
        <v>0.134140014648438</v>
      </c>
      <c r="E90" s="0" t="n">
        <v>0.0158195495605469</v>
      </c>
      <c r="F90" s="0" t="n">
        <v>0.254463195800781</v>
      </c>
      <c r="G90" s="0" t="n">
        <v>0.0134468078613281</v>
      </c>
      <c r="H90" s="0" t="n">
        <v>0.081451416015625</v>
      </c>
      <c r="I90" s="0" t="n">
        <v>0.0372390747070313</v>
      </c>
      <c r="J90" s="0" t="n">
        <v>0.188930511474609</v>
      </c>
      <c r="K90" s="0" t="n">
        <v>0.0836067199707031</v>
      </c>
      <c r="L90" s="0" t="n">
        <v>0.0543556213378906</v>
      </c>
      <c r="M90" s="0" t="n">
        <v>0.00186920166015625</v>
      </c>
      <c r="N90" s="0" t="n">
        <v>0.0866241455078125</v>
      </c>
      <c r="O90" s="0" t="n">
        <v>0.187221527099609</v>
      </c>
      <c r="P90" s="0" t="n">
        <v>0.249179840087891</v>
      </c>
      <c r="Q90" s="0" t="n">
        <v>0.0423088073730469</v>
      </c>
      <c r="R90" s="0" t="n">
        <v>0.0457305908203125</v>
      </c>
      <c r="S90" s="0" t="n">
        <v>0.0154342651367188</v>
      </c>
      <c r="T90" s="0" t="n">
        <v>0.131580352783203</v>
      </c>
      <c r="U90" s="0" t="n">
        <v>0.0633964538574219</v>
      </c>
      <c r="V90" s="0" t="n">
        <v>0.0554466247558594</v>
      </c>
      <c r="W90" s="0" t="n">
        <v>0.299350738525391</v>
      </c>
      <c r="X90" s="0" t="n">
        <v>0.080108642578125</v>
      </c>
      <c r="Y90" s="0" t="n">
        <v>0.173366546630859</v>
      </c>
      <c r="Z90" s="0" t="n">
        <v>0.255077362060547</v>
      </c>
      <c r="AA90" s="0" t="n">
        <v>0.087860107421875</v>
      </c>
      <c r="AB90" s="0" t="n">
        <v>0.111602783203125</v>
      </c>
      <c r="AC90" s="0" t="n">
        <v>0.0655784606933594</v>
      </c>
      <c r="AD90" s="0" t="n">
        <v>0.00740814208984375</v>
      </c>
      <c r="AE90" s="0" t="n">
        <v>0.0669021606445313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61.5867347717285</v>
      </c>
      <c r="C95" s="0" t="n">
        <v>61.9224967956543</v>
      </c>
      <c r="D95" s="0" t="n">
        <v>61.4098434448242</v>
      </c>
      <c r="E95" s="0" t="n">
        <v>61.5822372436523</v>
      </c>
      <c r="F95" s="0" t="n">
        <v>61.8162384033203</v>
      </c>
      <c r="G95" s="0" t="n">
        <v>61.5217895507813</v>
      </c>
      <c r="H95" s="0" t="n">
        <v>61.7694129943848</v>
      </c>
      <c r="I95" s="0" t="n">
        <v>61.7197875976563</v>
      </c>
      <c r="J95" s="0" t="n">
        <v>61.4900550842285</v>
      </c>
      <c r="K95" s="0" t="n">
        <v>61.4847984313965</v>
      </c>
      <c r="L95" s="0" t="n">
        <v>61.5077285766602</v>
      </c>
      <c r="M95" s="0" t="n">
        <v>61.6385536193848</v>
      </c>
      <c r="N95" s="0" t="n">
        <v>61.4994010925293</v>
      </c>
      <c r="O95" s="0" t="n">
        <v>61.8098831176758</v>
      </c>
      <c r="P95" s="0" t="n">
        <v>61.4205207824707</v>
      </c>
      <c r="Q95" s="0" t="n">
        <v>61.6365394592285</v>
      </c>
      <c r="R95" s="0" t="n">
        <v>61.5676536560059</v>
      </c>
      <c r="S95" s="0" t="n">
        <v>61.5592231750488</v>
      </c>
      <c r="T95" s="0" t="n">
        <v>61.4318962097168</v>
      </c>
      <c r="U95" s="0" t="n">
        <v>61.5101203918457</v>
      </c>
      <c r="V95" s="0" t="n">
        <v>61.6470909118652</v>
      </c>
      <c r="W95" s="0" t="n">
        <v>62.0136909484863</v>
      </c>
      <c r="X95" s="0" t="n">
        <v>61.5455017089844</v>
      </c>
      <c r="Y95" s="0" t="n">
        <v>61.582576751709</v>
      </c>
      <c r="Z95" s="0" t="n">
        <v>61.8762664794922</v>
      </c>
      <c r="AA95" s="0" t="n">
        <v>61.6292152404785</v>
      </c>
      <c r="AB95" s="0" t="n">
        <v>61.705982208252</v>
      </c>
      <c r="AC95" s="0" t="n">
        <v>61.6263198852539</v>
      </c>
      <c r="AD95" s="0" t="n">
        <v>61.646842956543</v>
      </c>
      <c r="AE95" s="0" t="n">
        <v>61.5326271057129</v>
      </c>
      <c r="AF95" s="0" t="n">
        <f aca="false">AVERAGE(B95:AE95)</f>
        <v>61.623034286499</v>
      </c>
      <c r="AG95" s="0" t="n">
        <f aca="false">MIN(B95:AE95)</f>
        <v>61.4098434448242</v>
      </c>
      <c r="AH95" s="0" t="n">
        <f aca="false">MAX(B95:AE95)</f>
        <v>62.0136909484863</v>
      </c>
    </row>
    <row r="96" customFormat="false" ht="14.25" hidden="false" customHeight="false" outlineLevel="0" collapsed="false">
      <c r="A96" s="0" t="s">
        <v>75</v>
      </c>
      <c r="B96" s="0" t="n">
        <v>0.0362968444824219</v>
      </c>
      <c r="C96" s="0" t="n">
        <v>0.299465179443359</v>
      </c>
      <c r="D96" s="0" t="n">
        <v>0.213188171386719</v>
      </c>
      <c r="E96" s="0" t="n">
        <v>0.0407943725585938</v>
      </c>
      <c r="F96" s="0" t="n">
        <v>0.193206787109375</v>
      </c>
      <c r="G96" s="0" t="n">
        <v>0.101242065429688</v>
      </c>
      <c r="H96" s="0" t="n">
        <v>0.146381378173828</v>
      </c>
      <c r="I96" s="0" t="n">
        <v>0.0967559814453125</v>
      </c>
      <c r="J96" s="0" t="n">
        <v>0.132976531982422</v>
      </c>
      <c r="K96" s="0" t="n">
        <v>0.138233184814453</v>
      </c>
      <c r="L96" s="0" t="n">
        <v>0.115303039550781</v>
      </c>
      <c r="M96" s="0" t="n">
        <v>0.0155220031738281</v>
      </c>
      <c r="N96" s="0" t="n">
        <v>0.123630523681641</v>
      </c>
      <c r="O96" s="0" t="n">
        <v>0.186851501464844</v>
      </c>
      <c r="P96" s="0" t="n">
        <v>0.202510833740234</v>
      </c>
      <c r="Q96" s="0" t="n">
        <v>0.0135078430175781</v>
      </c>
      <c r="R96" s="0" t="n">
        <v>0.0553779602050781</v>
      </c>
      <c r="S96" s="0" t="n">
        <v>0.0638084411621094</v>
      </c>
      <c r="T96" s="0" t="n">
        <v>0.191135406494141</v>
      </c>
      <c r="U96" s="0" t="n">
        <v>0.112911224365234</v>
      </c>
      <c r="V96" s="0" t="n">
        <v>0.0240592956542969</v>
      </c>
      <c r="W96" s="0" t="n">
        <v>0.390659332275391</v>
      </c>
      <c r="X96" s="0" t="n">
        <v>0.0775299072265625</v>
      </c>
      <c r="Y96" s="0" t="n">
        <v>0.0404548645019531</v>
      </c>
      <c r="Z96" s="0" t="n">
        <v>0.25323486328125</v>
      </c>
      <c r="AA96" s="0" t="n">
        <v>0.00618362426757813</v>
      </c>
      <c r="AB96" s="0" t="n">
        <v>0.0829505920410156</v>
      </c>
      <c r="AC96" s="0" t="n">
        <v>0.00328826904296875</v>
      </c>
      <c r="AD96" s="0" t="n">
        <v>0.0238113403320313</v>
      </c>
      <c r="AE96" s="0" t="n">
        <v>0.0904045104980469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61.3815841674805</v>
      </c>
      <c r="C101" s="0" t="n">
        <v>61.7551002502441</v>
      </c>
      <c r="D101" s="0" t="n">
        <v>61.2141914367676</v>
      </c>
      <c r="E101" s="0" t="n">
        <v>61.4136848449707</v>
      </c>
      <c r="F101" s="0" t="n">
        <v>61.5932884216309</v>
      </c>
      <c r="G101" s="0" t="n">
        <v>61.3540534973145</v>
      </c>
      <c r="H101" s="0" t="n">
        <v>61.6404418945313</v>
      </c>
      <c r="I101" s="0" t="n">
        <v>61.5220718383789</v>
      </c>
      <c r="J101" s="0" t="n">
        <v>61.3679542541504</v>
      </c>
      <c r="K101" s="0" t="n">
        <v>61.3222579956055</v>
      </c>
      <c r="L101" s="0" t="n">
        <v>61.3818397521973</v>
      </c>
      <c r="M101" s="0" t="n">
        <v>61.3998756408691</v>
      </c>
      <c r="N101" s="0" t="n">
        <v>61.337287902832</v>
      </c>
      <c r="O101" s="0" t="n">
        <v>61.6936225891113</v>
      </c>
      <c r="P101" s="0" t="n">
        <v>61.323356628418</v>
      </c>
      <c r="Q101" s="0" t="n">
        <v>61.4962730407715</v>
      </c>
      <c r="R101" s="0" t="n">
        <v>61.3852157592773</v>
      </c>
      <c r="S101" s="0" t="n">
        <v>61.4212799072266</v>
      </c>
      <c r="T101" s="0" t="n">
        <v>61.2170104980469</v>
      </c>
      <c r="U101" s="0" t="n">
        <v>61.3415184020996</v>
      </c>
      <c r="V101" s="0" t="n">
        <v>61.3722267150879</v>
      </c>
      <c r="W101" s="0" t="n">
        <v>61.9072494506836</v>
      </c>
      <c r="X101" s="0" t="n">
        <v>61.4302635192871</v>
      </c>
      <c r="Y101" s="0" t="n">
        <v>61.4648246765137</v>
      </c>
      <c r="Z101" s="0" t="n">
        <v>61.7112655639648</v>
      </c>
      <c r="AA101" s="0" t="n">
        <v>61.499382019043</v>
      </c>
      <c r="AB101" s="0" t="n">
        <v>61.4714889526367</v>
      </c>
      <c r="AC101" s="0" t="n">
        <v>61.5012474060059</v>
      </c>
      <c r="AD101" s="0" t="n">
        <v>61.4360733032227</v>
      </c>
      <c r="AE101" s="0" t="n">
        <v>61.4199714660645</v>
      </c>
      <c r="AF101" s="0" t="n">
        <f aca="false">AVERAGE(B101:AE101)</f>
        <v>61.4591967264811</v>
      </c>
      <c r="AG101" s="0" t="n">
        <f aca="false">MIN(B101:AE101)</f>
        <v>61.2141914367676</v>
      </c>
      <c r="AH101" s="0" t="n">
        <f aca="false">MAX(B101:AE101)</f>
        <v>61.9072494506836</v>
      </c>
    </row>
    <row r="102" customFormat="false" ht="14.25" hidden="false" customHeight="false" outlineLevel="0" collapsed="false">
      <c r="A102" s="0" t="s">
        <v>75</v>
      </c>
      <c r="B102" s="0" t="n">
        <v>0.0776100158691406</v>
      </c>
      <c r="C102" s="0" t="n">
        <v>0.295906066894531</v>
      </c>
      <c r="D102" s="0" t="n">
        <v>0.245002746582031</v>
      </c>
      <c r="E102" s="0" t="n">
        <v>0.0455093383789063</v>
      </c>
      <c r="F102" s="0" t="n">
        <v>0.13409423828125</v>
      </c>
      <c r="G102" s="0" t="n">
        <v>0.105140686035156</v>
      </c>
      <c r="H102" s="0" t="n">
        <v>0.181247711181641</v>
      </c>
      <c r="I102" s="0" t="n">
        <v>0.0628776550292969</v>
      </c>
      <c r="J102" s="0" t="n">
        <v>0.0912399291992188</v>
      </c>
      <c r="K102" s="0" t="n">
        <v>0.136936187744141</v>
      </c>
      <c r="L102" s="0" t="n">
        <v>0.0773544311523438</v>
      </c>
      <c r="M102" s="0" t="n">
        <v>0.0593185424804688</v>
      </c>
      <c r="N102" s="0" t="n">
        <v>0.121906280517578</v>
      </c>
      <c r="O102" s="0" t="n">
        <v>0.234428405761719</v>
      </c>
      <c r="P102" s="0" t="n">
        <v>0.135837554931641</v>
      </c>
      <c r="Q102" s="0" t="n">
        <v>0.037078857421875</v>
      </c>
      <c r="R102" s="0" t="n">
        <v>0.0739784240722656</v>
      </c>
      <c r="S102" s="0" t="n">
        <v>0.0379142761230469</v>
      </c>
      <c r="T102" s="0" t="n">
        <v>0.242183685302734</v>
      </c>
      <c r="U102" s="0" t="n">
        <v>0.11767578125</v>
      </c>
      <c r="V102" s="0" t="n">
        <v>0.0869674682617188</v>
      </c>
      <c r="W102" s="0" t="n">
        <v>0.448055267333984</v>
      </c>
      <c r="X102" s="0" t="n">
        <v>0.0289306640625</v>
      </c>
      <c r="Y102" s="0" t="n">
        <v>0.0056304931640625</v>
      </c>
      <c r="Z102" s="0" t="n">
        <v>0.252071380615234</v>
      </c>
      <c r="AA102" s="0" t="n">
        <v>0.0401878356933594</v>
      </c>
      <c r="AB102" s="0" t="n">
        <v>0.0122947692871094</v>
      </c>
      <c r="AC102" s="0" t="n">
        <v>0.04205322265625</v>
      </c>
      <c r="AD102" s="0" t="n">
        <v>0.0231208801269531</v>
      </c>
      <c r="AE102" s="0" t="n">
        <v>0.0392227172851563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60.6209678649902</v>
      </c>
      <c r="C107" s="0" t="n">
        <v>61.0993728637695</v>
      </c>
      <c r="D107" s="0" t="n">
        <v>60.3724327087402</v>
      </c>
      <c r="E107" s="0" t="n">
        <v>60.7671051025391</v>
      </c>
      <c r="F107" s="0" t="n">
        <v>60.8511962890625</v>
      </c>
      <c r="G107" s="0" t="n">
        <v>60.572135925293</v>
      </c>
      <c r="H107" s="0" t="n">
        <v>60.900074005127</v>
      </c>
      <c r="I107" s="0" t="n">
        <v>60.7988128662109</v>
      </c>
      <c r="J107" s="0" t="n">
        <v>60.5658988952637</v>
      </c>
      <c r="K107" s="0" t="n">
        <v>60.6435699462891</v>
      </c>
      <c r="L107" s="0" t="n">
        <v>60.5863914489746</v>
      </c>
      <c r="M107" s="0" t="n">
        <v>60.6125564575195</v>
      </c>
      <c r="N107" s="0" t="n">
        <v>60.5259017944336</v>
      </c>
      <c r="O107" s="0" t="n">
        <v>60.8954887390137</v>
      </c>
      <c r="P107" s="0" t="n">
        <v>60.5746307373047</v>
      </c>
      <c r="Q107" s="0" t="n">
        <v>60.7675399780273</v>
      </c>
      <c r="R107" s="0" t="n">
        <v>60.7377471923828</v>
      </c>
      <c r="S107" s="0" t="n">
        <v>60.6570434570313</v>
      </c>
      <c r="T107" s="0" t="n">
        <v>60.4037666320801</v>
      </c>
      <c r="U107" s="0" t="n">
        <v>60.6119766235352</v>
      </c>
      <c r="V107" s="0" t="n">
        <v>60.6550064086914</v>
      </c>
      <c r="W107" s="0" t="n">
        <v>61.1604118347168</v>
      </c>
      <c r="X107" s="0" t="n">
        <v>60.5747680664063</v>
      </c>
      <c r="Y107" s="0" t="n">
        <v>60.6225166320801</v>
      </c>
      <c r="Z107" s="0" t="n">
        <v>60.9182586669922</v>
      </c>
      <c r="AA107" s="0" t="n">
        <v>60.7145004272461</v>
      </c>
      <c r="AB107" s="0" t="n">
        <v>60.7663764953613</v>
      </c>
      <c r="AC107" s="0" t="n">
        <v>60.826904296875</v>
      </c>
      <c r="AD107" s="0" t="n">
        <v>60.7639923095703</v>
      </c>
      <c r="AE107" s="0" t="n">
        <v>60.6819610595703</v>
      </c>
      <c r="AF107" s="0" t="n">
        <f aca="false">AVERAGE(B107:AE107)</f>
        <v>60.7083101908366</v>
      </c>
      <c r="AG107" s="0" t="n">
        <f aca="false">MIN(B107:AE107)</f>
        <v>60.3724327087402</v>
      </c>
      <c r="AH107" s="0" t="n">
        <f aca="false">MAX(B107:AE107)</f>
        <v>61.1604118347168</v>
      </c>
    </row>
    <row r="108" customFormat="false" ht="14.25" hidden="false" customHeight="false" outlineLevel="0" collapsed="false">
      <c r="A108" s="0" t="s">
        <v>75</v>
      </c>
      <c r="B108" s="0" t="n">
        <v>0.0873451232910156</v>
      </c>
      <c r="C108" s="0" t="n">
        <v>0.391059875488281</v>
      </c>
      <c r="D108" s="0" t="n">
        <v>0.335880279541016</v>
      </c>
      <c r="E108" s="0" t="n">
        <v>0.0587921142578125</v>
      </c>
      <c r="F108" s="0" t="n">
        <v>0.14288330078125</v>
      </c>
      <c r="G108" s="0" t="n">
        <v>0.136177062988281</v>
      </c>
      <c r="H108" s="0" t="n">
        <v>0.191761016845703</v>
      </c>
      <c r="I108" s="0" t="n">
        <v>0.0904998779296875</v>
      </c>
      <c r="J108" s="0" t="n">
        <v>0.142414093017578</v>
      </c>
      <c r="K108" s="0" t="n">
        <v>0.0647430419921875</v>
      </c>
      <c r="L108" s="0" t="n">
        <v>0.121921539306641</v>
      </c>
      <c r="M108" s="0" t="n">
        <v>0.0957565307617188</v>
      </c>
      <c r="N108" s="0" t="n">
        <v>0.182411193847656</v>
      </c>
      <c r="O108" s="0" t="n">
        <v>0.187175750732422</v>
      </c>
      <c r="P108" s="0" t="n">
        <v>0.133682250976563</v>
      </c>
      <c r="Q108" s="0" t="n">
        <v>0.0592269897460938</v>
      </c>
      <c r="R108" s="0" t="n">
        <v>0.0294342041015625</v>
      </c>
      <c r="S108" s="0" t="n">
        <v>0.05126953125</v>
      </c>
      <c r="T108" s="0" t="n">
        <v>0.304546356201172</v>
      </c>
      <c r="U108" s="0" t="n">
        <v>0.0963363647460938</v>
      </c>
      <c r="V108" s="0" t="n">
        <v>0.0533065795898438</v>
      </c>
      <c r="W108" s="0" t="n">
        <v>0.452098846435547</v>
      </c>
      <c r="X108" s="0" t="n">
        <v>0.133544921875</v>
      </c>
      <c r="Y108" s="0" t="n">
        <v>0.0857963562011719</v>
      </c>
      <c r="Z108" s="0" t="n">
        <v>0.209945678710938</v>
      </c>
      <c r="AA108" s="0" t="n">
        <v>0.00618743896484375</v>
      </c>
      <c r="AB108" s="0" t="n">
        <v>0.0580635070800781</v>
      </c>
      <c r="AC108" s="0" t="n">
        <v>0.11859130859375</v>
      </c>
      <c r="AD108" s="0" t="n">
        <v>0.0556793212890625</v>
      </c>
      <c r="AE108" s="0" t="n">
        <v>0.0263519287109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61.2289199829102</v>
      </c>
      <c r="C113" s="0" t="n">
        <v>61.6067886352539</v>
      </c>
      <c r="D113" s="0" t="n">
        <v>61.0104751586914</v>
      </c>
      <c r="E113" s="0" t="n">
        <v>61.2960739135742</v>
      </c>
      <c r="F113" s="0" t="n">
        <v>61.4724845886231</v>
      </c>
      <c r="G113" s="0" t="n">
        <v>61.1613922119141</v>
      </c>
      <c r="H113" s="0" t="n">
        <v>61.5907592773438</v>
      </c>
      <c r="I113" s="0" t="n">
        <v>61.5491485595703</v>
      </c>
      <c r="J113" s="0" t="n">
        <v>61.2740325927734</v>
      </c>
      <c r="K113" s="0" t="n">
        <v>61.1894607543945</v>
      </c>
      <c r="L113" s="0" t="n">
        <v>61.1386642456055</v>
      </c>
      <c r="M113" s="0" t="n">
        <v>61.1264305114746</v>
      </c>
      <c r="N113" s="0" t="n">
        <v>61.1926116943359</v>
      </c>
      <c r="O113" s="0" t="n">
        <v>61.4240036010742</v>
      </c>
      <c r="P113" s="0" t="n">
        <v>61.1671524047852</v>
      </c>
      <c r="Q113" s="0" t="n">
        <v>61.2609329223633</v>
      </c>
      <c r="R113" s="0" t="n">
        <v>61.2781486511231</v>
      </c>
      <c r="S113" s="0" t="n">
        <v>61.2582931518555</v>
      </c>
      <c r="T113" s="0" t="n">
        <v>60.9531288146973</v>
      </c>
      <c r="U113" s="0" t="n">
        <v>61.1624717712402</v>
      </c>
      <c r="V113" s="0" t="n">
        <v>61.2722396850586</v>
      </c>
      <c r="W113" s="0" t="n">
        <v>61.7520637512207</v>
      </c>
      <c r="X113" s="0" t="n">
        <v>61.1029014587402</v>
      </c>
      <c r="Y113" s="0" t="n">
        <v>61.246711730957</v>
      </c>
      <c r="Z113" s="0" t="n">
        <v>61.5347023010254</v>
      </c>
      <c r="AA113" s="0" t="n">
        <v>61.2390289306641</v>
      </c>
      <c r="AB113" s="0" t="n">
        <v>61.3371734619141</v>
      </c>
      <c r="AC113" s="0" t="n">
        <v>61.3016395568848</v>
      </c>
      <c r="AD113" s="0" t="n">
        <v>61.2492637634277</v>
      </c>
      <c r="AE113" s="0" t="n">
        <v>61.2748413085938</v>
      </c>
      <c r="AF113" s="0" t="n">
        <f aca="false">AVERAGE(B113:AE113)</f>
        <v>61.2883979797363</v>
      </c>
      <c r="AG113" s="0" t="n">
        <f aca="false">MIN(B113:AE113)</f>
        <v>60.9531288146973</v>
      </c>
      <c r="AH113" s="0" t="n">
        <f aca="false">MAX(B113:AE113)</f>
        <v>61.7520637512207</v>
      </c>
    </row>
    <row r="114" customFormat="false" ht="14.25" hidden="false" customHeight="false" outlineLevel="0" collapsed="false">
      <c r="A114" s="0" t="s">
        <v>75</v>
      </c>
      <c r="B114" s="0" t="n">
        <v>0.0594749450683594</v>
      </c>
      <c r="C114" s="0" t="n">
        <v>0.318393707275391</v>
      </c>
      <c r="D114" s="0" t="n">
        <v>0.277919769287109</v>
      </c>
      <c r="E114" s="0" t="n">
        <v>0.00767898559570313</v>
      </c>
      <c r="F114" s="0" t="n">
        <v>0.184089660644531</v>
      </c>
      <c r="G114" s="0" t="n">
        <v>0.127002716064453</v>
      </c>
      <c r="H114" s="0" t="n">
        <v>0.302364349365234</v>
      </c>
      <c r="I114" s="0" t="n">
        <v>0.260753631591797</v>
      </c>
      <c r="J114" s="0" t="n">
        <v>0.0143623352050781</v>
      </c>
      <c r="K114" s="0" t="n">
        <v>0.0989341735839844</v>
      </c>
      <c r="L114" s="0" t="n">
        <v>0.149730682373047</v>
      </c>
      <c r="M114" s="0" t="n">
        <v>0.161964416503906</v>
      </c>
      <c r="N114" s="0" t="n">
        <v>0.0957832336425781</v>
      </c>
      <c r="O114" s="0" t="n">
        <v>0.135608673095703</v>
      </c>
      <c r="P114" s="0" t="n">
        <v>0.121242523193359</v>
      </c>
      <c r="Q114" s="0" t="n">
        <v>0.0274620056152344</v>
      </c>
      <c r="R114" s="0" t="n">
        <v>0.0102462768554688</v>
      </c>
      <c r="S114" s="0" t="n">
        <v>0.0301017761230469</v>
      </c>
      <c r="T114" s="0" t="n">
        <v>0.33526611328125</v>
      </c>
      <c r="U114" s="0" t="n">
        <v>0.125923156738281</v>
      </c>
      <c r="V114" s="0" t="n">
        <v>0.0161552429199219</v>
      </c>
      <c r="W114" s="0" t="n">
        <v>0.463668823242188</v>
      </c>
      <c r="X114" s="0" t="n">
        <v>0.185493469238281</v>
      </c>
      <c r="Y114" s="0" t="n">
        <v>0.0416831970214844</v>
      </c>
      <c r="Z114" s="0" t="n">
        <v>0.246307373046875</v>
      </c>
      <c r="AA114" s="0" t="n">
        <v>0.0493659973144531</v>
      </c>
      <c r="AB114" s="0" t="n">
        <v>0.0487785339355469</v>
      </c>
      <c r="AC114" s="0" t="n">
        <v>0.01324462890625</v>
      </c>
      <c r="AD114" s="0" t="n">
        <v>0.0391311645507813</v>
      </c>
      <c r="AE114" s="0" t="n">
        <v>0.0135536193847656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61.0250358581543</v>
      </c>
      <c r="C119" s="0" t="n">
        <v>61.5114517211914</v>
      </c>
      <c r="D119" s="0" t="n">
        <v>60.835090637207</v>
      </c>
      <c r="E119" s="0" t="n">
        <v>60.9533576965332</v>
      </c>
      <c r="F119" s="0" t="n">
        <v>61.4435234069824</v>
      </c>
      <c r="G119" s="0" t="n">
        <v>61.0824546813965</v>
      </c>
      <c r="H119" s="0" t="n">
        <v>61.375602722168</v>
      </c>
      <c r="I119" s="0" t="n">
        <v>61.3720970153809</v>
      </c>
      <c r="J119" s="0" t="n">
        <v>61.0673561096191</v>
      </c>
      <c r="K119" s="0" t="n">
        <v>61.0283584594727</v>
      </c>
      <c r="L119" s="0" t="n">
        <v>61.0113143920898</v>
      </c>
      <c r="M119" s="0" t="n">
        <v>61.0554809570313</v>
      </c>
      <c r="N119" s="0" t="n">
        <v>60.919361114502</v>
      </c>
      <c r="O119" s="0" t="n">
        <v>61.3259239196777</v>
      </c>
      <c r="P119" s="0" t="n">
        <v>60.8843612670898</v>
      </c>
      <c r="Q119" s="0" t="n">
        <v>61.1788139343262</v>
      </c>
      <c r="R119" s="0" t="n">
        <v>61.1778526306152</v>
      </c>
      <c r="S119" s="0" t="n">
        <v>60.9595413208008</v>
      </c>
      <c r="T119" s="0" t="n">
        <v>60.830322265625</v>
      </c>
      <c r="U119" s="0" t="n">
        <v>61.0620002746582</v>
      </c>
      <c r="V119" s="0" t="n">
        <v>61.1070327758789</v>
      </c>
      <c r="W119" s="0" t="n">
        <v>61.5301780700684</v>
      </c>
      <c r="X119" s="0" t="n">
        <v>60.9594345092773</v>
      </c>
      <c r="Y119" s="0" t="n">
        <v>61.0231628417969</v>
      </c>
      <c r="Z119" s="0" t="n">
        <v>61.4166107177734</v>
      </c>
      <c r="AA119" s="0" t="n">
        <v>61.0717430114746</v>
      </c>
      <c r="AB119" s="0" t="n">
        <v>61.153205871582</v>
      </c>
      <c r="AC119" s="0" t="n">
        <v>61.1465682983398</v>
      </c>
      <c r="AD119" s="0" t="n">
        <v>61.0708427429199</v>
      </c>
      <c r="AE119" s="0" t="n">
        <v>61.1667823791504</v>
      </c>
      <c r="AF119" s="0" t="n">
        <f aca="false">AVERAGE(B119:AE119)</f>
        <v>61.1248287200928</v>
      </c>
      <c r="AG119" s="0" t="n">
        <f aca="false">MIN(B119:AE119)</f>
        <v>60.830322265625</v>
      </c>
      <c r="AH119" s="0" t="n">
        <f aca="false">MAX(B119:AE119)</f>
        <v>61.5301780700684</v>
      </c>
    </row>
    <row r="120" customFormat="false" ht="14.25" hidden="false" customHeight="false" outlineLevel="0" collapsed="false">
      <c r="A120" s="0" t="s">
        <v>75</v>
      </c>
      <c r="B120" s="0" t="n">
        <v>0.0997962951660156</v>
      </c>
      <c r="C120" s="0" t="n">
        <v>0.386619567871094</v>
      </c>
      <c r="D120" s="0" t="n">
        <v>0.289741516113281</v>
      </c>
      <c r="E120" s="0" t="n">
        <v>0.171474456787109</v>
      </c>
      <c r="F120" s="0" t="n">
        <v>0.318691253662109</v>
      </c>
      <c r="G120" s="0" t="n">
        <v>0.0423774719238281</v>
      </c>
      <c r="H120" s="0" t="n">
        <v>0.250770568847656</v>
      </c>
      <c r="I120" s="0" t="n">
        <v>0.247264862060547</v>
      </c>
      <c r="J120" s="0" t="n">
        <v>0.0574760437011719</v>
      </c>
      <c r="K120" s="0" t="n">
        <v>0.0964736938476563</v>
      </c>
      <c r="L120" s="0" t="n">
        <v>0.113517761230469</v>
      </c>
      <c r="M120" s="0" t="n">
        <v>0.0693511962890625</v>
      </c>
      <c r="N120" s="0" t="n">
        <v>0.205471038818359</v>
      </c>
      <c r="O120" s="0" t="n">
        <v>0.201091766357422</v>
      </c>
      <c r="P120" s="0" t="n">
        <v>0.240470886230469</v>
      </c>
      <c r="Q120" s="0" t="n">
        <v>0.0539817810058594</v>
      </c>
      <c r="R120" s="0" t="n">
        <v>0.0530204772949219</v>
      </c>
      <c r="S120" s="0" t="n">
        <v>0.165290832519531</v>
      </c>
      <c r="T120" s="0" t="n">
        <v>0.294509887695313</v>
      </c>
      <c r="U120" s="0" t="n">
        <v>0.0628318786621094</v>
      </c>
      <c r="V120" s="0" t="n">
        <v>0.0177993774414063</v>
      </c>
      <c r="W120" s="0" t="n">
        <v>0.405345916748047</v>
      </c>
      <c r="X120" s="0" t="n">
        <v>0.165397644042969</v>
      </c>
      <c r="Y120" s="0" t="n">
        <v>0.101669311523438</v>
      </c>
      <c r="Z120" s="0" t="n">
        <v>0.291778564453125</v>
      </c>
      <c r="AA120" s="0" t="n">
        <v>0.0530891418457031</v>
      </c>
      <c r="AB120" s="0" t="n">
        <v>0.0283737182617188</v>
      </c>
      <c r="AC120" s="0" t="n">
        <v>0.0217361450195313</v>
      </c>
      <c r="AD120" s="0" t="n">
        <v>0.0539894104003906</v>
      </c>
      <c r="AE120" s="0" t="n">
        <v>0.0419502258300781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57.7506561279297</v>
      </c>
      <c r="C125" s="0" t="n">
        <v>57.9922332763672</v>
      </c>
      <c r="D125" s="0" t="n">
        <v>57.4609527587891</v>
      </c>
      <c r="E125" s="0" t="n">
        <v>57.533088684082</v>
      </c>
      <c r="F125" s="0" t="n">
        <v>58.6867294311523</v>
      </c>
      <c r="G125" s="0" t="n">
        <v>57.6519584655762</v>
      </c>
      <c r="H125" s="0" t="n">
        <v>58.1194534301758</v>
      </c>
      <c r="I125" s="0" t="n">
        <v>57.5627288818359</v>
      </c>
      <c r="J125" s="0" t="n">
        <v>57.8344116210938</v>
      </c>
      <c r="K125" s="0" t="n">
        <v>58.1064453125</v>
      </c>
      <c r="L125" s="0" t="n">
        <v>57.9438247680664</v>
      </c>
      <c r="M125" s="0" t="n">
        <v>57.7703819274902</v>
      </c>
      <c r="N125" s="0" t="n">
        <v>57.6793403625488</v>
      </c>
      <c r="O125" s="0" t="n">
        <v>58.2386436462402</v>
      </c>
      <c r="P125" s="0" t="n">
        <v>57.898609161377</v>
      </c>
      <c r="Q125" s="0" t="n">
        <v>57.7924690246582</v>
      </c>
      <c r="R125" s="0" t="n">
        <v>58.0780563354492</v>
      </c>
      <c r="S125" s="0" t="n">
        <v>57.7025451660156</v>
      </c>
      <c r="T125" s="0" t="n">
        <v>57.5291709899902</v>
      </c>
      <c r="U125" s="0" t="n">
        <v>58.0305595397949</v>
      </c>
      <c r="V125" s="0" t="n">
        <v>58.1584892272949</v>
      </c>
      <c r="W125" s="0" t="n">
        <v>58.7033424377441</v>
      </c>
      <c r="X125" s="0" t="n">
        <v>57.6434555053711</v>
      </c>
      <c r="Y125" s="0" t="n">
        <v>58.0947608947754</v>
      </c>
      <c r="Z125" s="0" t="n">
        <v>58.2998580932617</v>
      </c>
      <c r="AA125" s="0" t="n">
        <v>58.0760154724121</v>
      </c>
      <c r="AB125" s="0" t="n">
        <v>57.9498558044434</v>
      </c>
      <c r="AC125" s="0" t="n">
        <v>58.1062278747559</v>
      </c>
      <c r="AD125" s="0" t="n">
        <v>57.7092437744141</v>
      </c>
      <c r="AE125" s="0" t="n">
        <v>58.2199783325195</v>
      </c>
      <c r="AF125" s="0" t="n">
        <f aca="false">AVERAGE(B125:AE125)</f>
        <v>57.9441162109375</v>
      </c>
      <c r="AG125" s="0" t="n">
        <f aca="false">MIN(B125:AE125)</f>
        <v>57.4609527587891</v>
      </c>
      <c r="AH125" s="0" t="n">
        <f aca="false">MAX(B125:AE125)</f>
        <v>58.7033424377441</v>
      </c>
    </row>
    <row r="126" customFormat="false" ht="14.25" hidden="false" customHeight="false" outlineLevel="0" collapsed="false">
      <c r="A126" s="0" t="s">
        <v>75</v>
      </c>
      <c r="B126" s="0" t="n">
        <v>0.193454742431641</v>
      </c>
      <c r="C126" s="0" t="n">
        <v>0.0481224060058594</v>
      </c>
      <c r="D126" s="0" t="n">
        <v>0.483158111572266</v>
      </c>
      <c r="E126" s="0" t="n">
        <v>0.411022186279297</v>
      </c>
      <c r="F126" s="0" t="n">
        <v>0.742618560791016</v>
      </c>
      <c r="G126" s="0" t="n">
        <v>0.292152404785156</v>
      </c>
      <c r="H126" s="0" t="n">
        <v>0.175342559814453</v>
      </c>
      <c r="I126" s="0" t="n">
        <v>0.381381988525391</v>
      </c>
      <c r="J126" s="0" t="n">
        <v>0.109699249267578</v>
      </c>
      <c r="K126" s="0" t="n">
        <v>0.162334442138672</v>
      </c>
      <c r="L126" s="0" t="n">
        <v>0.000286102294921875</v>
      </c>
      <c r="M126" s="0" t="n">
        <v>0.173728942871094</v>
      </c>
      <c r="N126" s="0" t="n">
        <v>0.2647705078125</v>
      </c>
      <c r="O126" s="0" t="n">
        <v>0.294532775878906</v>
      </c>
      <c r="P126" s="0" t="n">
        <v>0.045501708984375</v>
      </c>
      <c r="Q126" s="0" t="n">
        <v>0.151641845703125</v>
      </c>
      <c r="R126" s="0" t="n">
        <v>0.133945465087891</v>
      </c>
      <c r="S126" s="0" t="n">
        <v>0.241565704345703</v>
      </c>
      <c r="T126" s="0" t="n">
        <v>0.414939880371094</v>
      </c>
      <c r="U126" s="0" t="n">
        <v>0.0864486694335938</v>
      </c>
      <c r="V126" s="0" t="n">
        <v>0.214378356933594</v>
      </c>
      <c r="W126" s="0" t="n">
        <v>0.759231567382813</v>
      </c>
      <c r="X126" s="0" t="n">
        <v>0.300655364990234</v>
      </c>
      <c r="Y126" s="0" t="n">
        <v>0.150650024414063</v>
      </c>
      <c r="Z126" s="0" t="n">
        <v>0.355747222900391</v>
      </c>
      <c r="AA126" s="0" t="n">
        <v>0.131904602050781</v>
      </c>
      <c r="AB126" s="0" t="n">
        <v>0.00574493408203125</v>
      </c>
      <c r="AC126" s="0" t="n">
        <v>0.162117004394531</v>
      </c>
      <c r="AD126" s="0" t="n">
        <v>0.234867095947266</v>
      </c>
      <c r="AE126" s="0" t="n">
        <v>0.275867462158203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59.7148475646973</v>
      </c>
      <c r="C131" s="0" t="n">
        <v>59.6533241271973</v>
      </c>
      <c r="D131" s="0" t="n">
        <v>59.6551284790039</v>
      </c>
      <c r="E131" s="0" t="n">
        <v>60.1319770812988</v>
      </c>
      <c r="F131" s="0" t="n">
        <v>60.2857398986816</v>
      </c>
      <c r="G131" s="0" t="n">
        <v>59.9338455200195</v>
      </c>
      <c r="H131" s="0" t="n">
        <v>60.4008903503418</v>
      </c>
      <c r="I131" s="0" t="n">
        <v>59.839241027832</v>
      </c>
      <c r="J131" s="0" t="n">
        <v>60.1061973571777</v>
      </c>
      <c r="K131" s="0" t="n">
        <v>59.9516754150391</v>
      </c>
      <c r="L131" s="0" t="n">
        <v>59.6878395080566</v>
      </c>
      <c r="M131" s="0" t="n">
        <v>59.9875259399414</v>
      </c>
      <c r="N131" s="0" t="n">
        <v>59.6441497802734</v>
      </c>
      <c r="O131" s="0" t="n">
        <v>59.8728904724121</v>
      </c>
      <c r="P131" s="0" t="n">
        <v>59.9671058654785</v>
      </c>
      <c r="Q131" s="0" t="n">
        <v>59.9045524597168</v>
      </c>
      <c r="R131" s="0" t="n">
        <v>60.0174331665039</v>
      </c>
      <c r="S131" s="0" t="n">
        <v>59.8552474975586</v>
      </c>
      <c r="T131" s="0" t="n">
        <v>59.4360694885254</v>
      </c>
      <c r="U131" s="0" t="n">
        <v>59.8652648925781</v>
      </c>
      <c r="V131" s="0" t="n">
        <v>59.8658294677734</v>
      </c>
      <c r="W131" s="0" t="n">
        <v>60.6301345825195</v>
      </c>
      <c r="X131" s="0" t="n">
        <v>59.9877395629883</v>
      </c>
      <c r="Y131" s="0" t="n">
        <v>60.0484313964844</v>
      </c>
      <c r="Z131" s="0" t="n">
        <v>60.0493698120117</v>
      </c>
      <c r="AA131" s="0" t="n">
        <v>59.8900489807129</v>
      </c>
      <c r="AB131" s="0" t="n">
        <v>60.0640258789063</v>
      </c>
      <c r="AC131" s="0" t="n">
        <v>60.0860481262207</v>
      </c>
      <c r="AD131" s="0" t="n">
        <v>59.8653831481934</v>
      </c>
      <c r="AE131" s="0" t="n">
        <v>59.8342323303223</v>
      </c>
      <c r="AF131" s="0" t="n">
        <f aca="false">AVERAGE(B131:AE131)</f>
        <v>59.9410729726156</v>
      </c>
      <c r="AG131" s="0" t="n">
        <f aca="false">MIN(B131:AE131)</f>
        <v>59.4360694885254</v>
      </c>
      <c r="AH131" s="0" t="n">
        <f aca="false">MAX(B131:AE131)</f>
        <v>60.6301345825195</v>
      </c>
    </row>
    <row r="132" customFormat="false" ht="14.25" hidden="false" customHeight="false" outlineLevel="0" collapsed="false">
      <c r="A132" s="0" t="s">
        <v>75</v>
      </c>
      <c r="B132" s="0" t="n">
        <v>0.226226806640625</v>
      </c>
      <c r="C132" s="0" t="n">
        <v>0.287750244140625</v>
      </c>
      <c r="D132" s="0" t="n">
        <v>0.285945892333984</v>
      </c>
      <c r="E132" s="0" t="n">
        <v>0.190902709960938</v>
      </c>
      <c r="F132" s="0" t="n">
        <v>0.34466552734375</v>
      </c>
      <c r="G132" s="0" t="n">
        <v>0.00722885131835938</v>
      </c>
      <c r="H132" s="0" t="n">
        <v>0.459815979003906</v>
      </c>
      <c r="I132" s="0" t="n">
        <v>0.101833343505859</v>
      </c>
      <c r="J132" s="0" t="n">
        <v>0.165122985839844</v>
      </c>
      <c r="K132" s="0" t="n">
        <v>0.0106010437011719</v>
      </c>
      <c r="L132" s="0" t="n">
        <v>0.25323486328125</v>
      </c>
      <c r="M132" s="0" t="n">
        <v>0.0464515686035156</v>
      </c>
      <c r="N132" s="0" t="n">
        <v>0.296924591064453</v>
      </c>
      <c r="O132" s="0" t="n">
        <v>0.0681838989257813</v>
      </c>
      <c r="P132" s="0" t="n">
        <v>0.026031494140625</v>
      </c>
      <c r="Q132" s="0" t="n">
        <v>0.0365219116210938</v>
      </c>
      <c r="R132" s="0" t="n">
        <v>0.0763587951660156</v>
      </c>
      <c r="S132" s="0" t="n">
        <v>0.0858268737792969</v>
      </c>
      <c r="T132" s="0" t="n">
        <v>0.5050048828125</v>
      </c>
      <c r="U132" s="0" t="n">
        <v>0.0758094787597656</v>
      </c>
      <c r="V132" s="0" t="n">
        <v>0.0752449035644531</v>
      </c>
      <c r="W132" s="0" t="n">
        <v>0.689060211181641</v>
      </c>
      <c r="X132" s="0" t="n">
        <v>0.0466651916503906</v>
      </c>
      <c r="Y132" s="0" t="n">
        <v>0.107357025146484</v>
      </c>
      <c r="Z132" s="0" t="n">
        <v>0.108295440673828</v>
      </c>
      <c r="AA132" s="0" t="n">
        <v>0.051025390625</v>
      </c>
      <c r="AB132" s="0" t="n">
        <v>0.122951507568359</v>
      </c>
      <c r="AC132" s="0" t="n">
        <v>0.144973754882813</v>
      </c>
      <c r="AD132" s="0" t="n">
        <v>0.0756912231445313</v>
      </c>
      <c r="AE132" s="0" t="n">
        <v>0.106842041015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59.8019638061523</v>
      </c>
      <c r="C137" s="0" t="n">
        <v>59.6677932739258</v>
      </c>
      <c r="D137" s="0" t="n">
        <v>59.6981620788574</v>
      </c>
      <c r="E137" s="0" t="n">
        <v>59.8054122924805</v>
      </c>
      <c r="F137" s="0" t="n">
        <v>59.8881454467773</v>
      </c>
      <c r="G137" s="0" t="n">
        <v>59.759895324707</v>
      </c>
      <c r="H137" s="0" t="n">
        <v>60.0003395080566</v>
      </c>
      <c r="I137" s="0" t="n">
        <v>59.8252868652344</v>
      </c>
      <c r="J137" s="0" t="n">
        <v>59.9207382202148</v>
      </c>
      <c r="K137" s="0" t="n">
        <v>59.6447982788086</v>
      </c>
      <c r="L137" s="0" t="n">
        <v>59.8083152770996</v>
      </c>
      <c r="M137" s="0" t="n">
        <v>59.7661323547363</v>
      </c>
      <c r="N137" s="0" t="n">
        <v>59.769344329834</v>
      </c>
      <c r="O137" s="0" t="n">
        <v>59.774715423584</v>
      </c>
      <c r="P137" s="0" t="n">
        <v>59.7309608459473</v>
      </c>
      <c r="Q137" s="0" t="n">
        <v>59.719295501709</v>
      </c>
      <c r="R137" s="0" t="n">
        <v>59.5028228759766</v>
      </c>
      <c r="S137" s="0" t="n">
        <v>59.7379455566406</v>
      </c>
      <c r="T137" s="0" t="n">
        <v>59.3560791015625</v>
      </c>
      <c r="U137" s="0" t="n">
        <v>59.6275138854981</v>
      </c>
      <c r="V137" s="0" t="n">
        <v>59.7090835571289</v>
      </c>
      <c r="W137" s="0" t="n">
        <v>60.2091789245606</v>
      </c>
      <c r="X137" s="0" t="n">
        <v>59.9770164489746</v>
      </c>
      <c r="Y137" s="0" t="n">
        <v>59.7900543212891</v>
      </c>
      <c r="Z137" s="0" t="n">
        <v>59.6715507507324</v>
      </c>
      <c r="AA137" s="0" t="n">
        <v>59.6149139404297</v>
      </c>
      <c r="AB137" s="0" t="n">
        <v>59.7910308837891</v>
      </c>
      <c r="AC137" s="0" t="n">
        <v>59.7724800109863</v>
      </c>
      <c r="AD137" s="0" t="n">
        <v>59.7394371032715</v>
      </c>
      <c r="AE137" s="0" t="n">
        <v>59.6725883483887</v>
      </c>
      <c r="AF137" s="0" t="n">
        <f aca="false">AVERAGE(B137:AE137)</f>
        <v>59.7584331512451</v>
      </c>
      <c r="AG137" s="0" t="n">
        <f aca="false">MIN(B137:AE137)</f>
        <v>59.3560791015625</v>
      </c>
      <c r="AH137" s="0" t="n">
        <f aca="false">MAX(B137:AE137)</f>
        <v>60.2091789245606</v>
      </c>
    </row>
    <row r="138" customFormat="false" ht="14.25" hidden="false" customHeight="false" outlineLevel="0" collapsed="false">
      <c r="A138" s="0" t="s">
        <v>75</v>
      </c>
      <c r="B138" s="0" t="n">
        <v>0.0435333251953125</v>
      </c>
      <c r="C138" s="0" t="n">
        <v>0.09063720703125</v>
      </c>
      <c r="D138" s="0" t="n">
        <v>0.0602684020996094</v>
      </c>
      <c r="E138" s="0" t="n">
        <v>0.0469818115234375</v>
      </c>
      <c r="F138" s="0" t="n">
        <v>0.129714965820313</v>
      </c>
      <c r="G138" s="0" t="n">
        <v>0.00146484375</v>
      </c>
      <c r="H138" s="0" t="n">
        <v>0.241909027099609</v>
      </c>
      <c r="I138" s="0" t="n">
        <v>0.0668563842773438</v>
      </c>
      <c r="J138" s="0" t="n">
        <v>0.162307739257813</v>
      </c>
      <c r="K138" s="0" t="n">
        <v>0.113632202148438</v>
      </c>
      <c r="L138" s="0" t="n">
        <v>0.0498847961425781</v>
      </c>
      <c r="M138" s="0" t="n">
        <v>0.00770187377929688</v>
      </c>
      <c r="N138" s="0" t="n">
        <v>0.0109138488769531</v>
      </c>
      <c r="O138" s="0" t="n">
        <v>0.0162849426269531</v>
      </c>
      <c r="P138" s="0" t="n">
        <v>0.0274696350097656</v>
      </c>
      <c r="Q138" s="0" t="n">
        <v>0.0391349792480469</v>
      </c>
      <c r="R138" s="0" t="n">
        <v>0.255607604980469</v>
      </c>
      <c r="S138" s="0" t="n">
        <v>0.0204849243164063</v>
      </c>
      <c r="T138" s="0" t="n">
        <v>0.402351379394531</v>
      </c>
      <c r="U138" s="0" t="n">
        <v>0.130916595458984</v>
      </c>
      <c r="V138" s="0" t="n">
        <v>0.049346923828125</v>
      </c>
      <c r="W138" s="0" t="n">
        <v>0.450748443603516</v>
      </c>
      <c r="X138" s="0" t="n">
        <v>0.218585968017578</v>
      </c>
      <c r="Y138" s="0" t="n">
        <v>0.0316238403320313</v>
      </c>
      <c r="Z138" s="0" t="n">
        <v>0.0868797302246094</v>
      </c>
      <c r="AA138" s="0" t="n">
        <v>0.143516540527344</v>
      </c>
      <c r="AB138" s="0" t="n">
        <v>0.0326004028320313</v>
      </c>
      <c r="AC138" s="0" t="n">
        <v>0.0140495300292969</v>
      </c>
      <c r="AD138" s="0" t="n">
        <v>0.0189933776855469</v>
      </c>
      <c r="AE138" s="0" t="n">
        <v>0.0858421325683594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62.5236968994141</v>
      </c>
      <c r="C143" s="0" t="n">
        <v>62.5715217590332</v>
      </c>
      <c r="D143" s="0" t="n">
        <v>62.5090827941895</v>
      </c>
      <c r="E143" s="0" t="n">
        <v>62.4986763000488</v>
      </c>
      <c r="F143" s="0" t="n">
        <v>62.5715484619141</v>
      </c>
      <c r="G143" s="0" t="n">
        <v>62.3806495666504</v>
      </c>
      <c r="H143" s="0" t="n">
        <v>62.4685173034668</v>
      </c>
      <c r="I143" s="0" t="n">
        <v>62.6284866333008</v>
      </c>
      <c r="J143" s="0" t="n">
        <v>62.2626838684082</v>
      </c>
      <c r="K143" s="0" t="n">
        <v>62.2958717346191</v>
      </c>
      <c r="L143" s="0" t="n">
        <v>62.3243637084961</v>
      </c>
      <c r="M143" s="0" t="n">
        <v>62.5037727355957</v>
      </c>
      <c r="N143" s="0" t="n">
        <v>62.4114875793457</v>
      </c>
      <c r="O143" s="0" t="n">
        <v>62.4573211669922</v>
      </c>
      <c r="P143" s="0" t="n">
        <v>62.4160537719727</v>
      </c>
      <c r="Q143" s="0" t="n">
        <v>62.4759101867676</v>
      </c>
      <c r="R143" s="0" t="n">
        <v>62.3488464355469</v>
      </c>
      <c r="S143" s="0" t="n">
        <v>62.4051322937012</v>
      </c>
      <c r="T143" s="0" t="n">
        <v>62.1267318725586</v>
      </c>
      <c r="U143" s="0" t="n">
        <v>62.2440071105957</v>
      </c>
      <c r="V143" s="0" t="n">
        <v>62.4913864135742</v>
      </c>
      <c r="W143" s="0" t="n">
        <v>62.7570114135742</v>
      </c>
      <c r="X143" s="0" t="n">
        <v>62.4603576660156</v>
      </c>
      <c r="Y143" s="0" t="n">
        <v>62.450382232666</v>
      </c>
      <c r="Z143" s="0" t="n">
        <v>62.7107620239258</v>
      </c>
      <c r="AA143" s="0" t="n">
        <v>62.199951171875</v>
      </c>
      <c r="AB143" s="0" t="n">
        <v>62.5634307861328</v>
      </c>
      <c r="AC143" s="0" t="n">
        <v>62.5338859558106</v>
      </c>
      <c r="AD143" s="0" t="n">
        <v>62.5617446899414</v>
      </c>
      <c r="AE143" s="0" t="n">
        <v>62.4725074768066</v>
      </c>
      <c r="AF143" s="0" t="n">
        <f aca="false">AVERAGE(B143:AE143)</f>
        <v>62.4541927337647</v>
      </c>
      <c r="AG143" s="0" t="n">
        <f aca="false">MIN(B143:AE143)</f>
        <v>62.1267318725586</v>
      </c>
      <c r="AH143" s="0" t="n">
        <f aca="false">MAX(B143:AE143)</f>
        <v>62.7570114135742</v>
      </c>
    </row>
    <row r="144" customFormat="false" ht="14.25" hidden="false" customHeight="false" outlineLevel="0" collapsed="false">
      <c r="A144" s="0" t="s">
        <v>75</v>
      </c>
      <c r="B144" s="0" t="n">
        <v>0.0694999694824219</v>
      </c>
      <c r="C144" s="0" t="n">
        <v>0.117324829101563</v>
      </c>
      <c r="D144" s="0" t="n">
        <v>0.0548858642578125</v>
      </c>
      <c r="E144" s="0" t="n">
        <v>0.0444793701171875</v>
      </c>
      <c r="F144" s="0" t="n">
        <v>0.117351531982422</v>
      </c>
      <c r="G144" s="0" t="n">
        <v>0.07354736328125</v>
      </c>
      <c r="H144" s="0" t="n">
        <v>0.0143203735351563</v>
      </c>
      <c r="I144" s="0" t="n">
        <v>0.174289703369141</v>
      </c>
      <c r="J144" s="0" t="n">
        <v>0.191513061523438</v>
      </c>
      <c r="K144" s="0" t="n">
        <v>0.1583251953125</v>
      </c>
      <c r="L144" s="0" t="n">
        <v>0.129833221435547</v>
      </c>
      <c r="M144" s="0" t="n">
        <v>0.0495758056640625</v>
      </c>
      <c r="N144" s="0" t="n">
        <v>0.0427093505859375</v>
      </c>
      <c r="O144" s="0" t="n">
        <v>0.00312423706054688</v>
      </c>
      <c r="P144" s="0" t="n">
        <v>0.0381431579589844</v>
      </c>
      <c r="Q144" s="0" t="n">
        <v>0.0217132568359375</v>
      </c>
      <c r="R144" s="0" t="n">
        <v>0.105350494384766</v>
      </c>
      <c r="S144" s="0" t="n">
        <v>0.0490646362304688</v>
      </c>
      <c r="T144" s="0" t="n">
        <v>0.327465057373047</v>
      </c>
      <c r="U144" s="0" t="n">
        <v>0.210189819335938</v>
      </c>
      <c r="V144" s="0" t="n">
        <v>0.0371894836425781</v>
      </c>
      <c r="W144" s="0" t="n">
        <v>0.302814483642578</v>
      </c>
      <c r="X144" s="0" t="n">
        <v>0.00616073608398438</v>
      </c>
      <c r="Y144" s="0" t="n">
        <v>0.003814697265625</v>
      </c>
      <c r="Z144" s="0" t="n">
        <v>0.256565093994141</v>
      </c>
      <c r="AA144" s="0" t="n">
        <v>0.254245758056641</v>
      </c>
      <c r="AB144" s="0" t="n">
        <v>0.109233856201172</v>
      </c>
      <c r="AC144" s="0" t="n">
        <v>0.0796890258789063</v>
      </c>
      <c r="AD144" s="0" t="n">
        <v>0.107547760009766</v>
      </c>
      <c r="AE144" s="0" t="n">
        <v>0.0183105468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62.9478263854981</v>
      </c>
      <c r="C149" s="0" t="n">
        <v>63.0895347595215</v>
      </c>
      <c r="D149" s="0" t="n">
        <v>62.9691734313965</v>
      </c>
      <c r="E149" s="0" t="n">
        <v>62.9847221374512</v>
      </c>
      <c r="F149" s="0" t="n">
        <v>62.9139595031738</v>
      </c>
      <c r="G149" s="0" t="n">
        <v>62.8349990844727</v>
      </c>
      <c r="H149" s="0" t="n">
        <v>62.8514099121094</v>
      </c>
      <c r="I149" s="0" t="n">
        <v>63.1381721496582</v>
      </c>
      <c r="J149" s="0" t="n">
        <v>62.6893310546875</v>
      </c>
      <c r="K149" s="0" t="n">
        <v>62.7906227111816</v>
      </c>
      <c r="L149" s="0" t="n">
        <v>62.7744369506836</v>
      </c>
      <c r="M149" s="0" t="n">
        <v>62.8583717346191</v>
      </c>
      <c r="N149" s="0" t="n">
        <v>62.8405075073242</v>
      </c>
      <c r="O149" s="0" t="n">
        <v>62.9771347045898</v>
      </c>
      <c r="P149" s="0" t="n">
        <v>62.7886352539063</v>
      </c>
      <c r="Q149" s="0" t="n">
        <v>62.8834571838379</v>
      </c>
      <c r="R149" s="0" t="n">
        <v>62.8182525634766</v>
      </c>
      <c r="S149" s="0" t="n">
        <v>62.9361419677734</v>
      </c>
      <c r="T149" s="0" t="n">
        <v>62.6241874694824</v>
      </c>
      <c r="U149" s="0" t="n">
        <v>62.5958251953125</v>
      </c>
      <c r="V149" s="0" t="n">
        <v>62.9356422424316</v>
      </c>
      <c r="W149" s="0" t="n">
        <v>63.1672973632813</v>
      </c>
      <c r="X149" s="0" t="n">
        <v>62.8102073669434</v>
      </c>
      <c r="Y149" s="0" t="n">
        <v>62.8408699035645</v>
      </c>
      <c r="Z149" s="0" t="n">
        <v>63.150333404541</v>
      </c>
      <c r="AA149" s="0" t="n">
        <v>62.6252326965332</v>
      </c>
      <c r="AB149" s="0" t="n">
        <v>62.9496994018555</v>
      </c>
      <c r="AC149" s="0" t="n">
        <v>62.9511108398438</v>
      </c>
      <c r="AD149" s="0" t="n">
        <v>62.9592056274414</v>
      </c>
      <c r="AE149" s="0" t="n">
        <v>62.9602661132813</v>
      </c>
      <c r="AF149" s="0" t="n">
        <f aca="false">AVERAGE(B149:AE149)</f>
        <v>62.8885522206624</v>
      </c>
      <c r="AG149" s="0" t="n">
        <f aca="false">MIN(B149:AE149)</f>
        <v>62.5958251953125</v>
      </c>
      <c r="AH149" s="0" t="n">
        <f aca="false">MAX(B149:AE149)</f>
        <v>63.1672973632813</v>
      </c>
    </row>
    <row r="150" customFormat="false" ht="14.25" hidden="false" customHeight="false" outlineLevel="0" collapsed="false">
      <c r="A150" s="0" t="s">
        <v>75</v>
      </c>
      <c r="B150" s="0" t="n">
        <v>0.0592765808105469</v>
      </c>
      <c r="C150" s="0" t="n">
        <v>0.200984954833984</v>
      </c>
      <c r="D150" s="0" t="n">
        <v>0.0806236267089844</v>
      </c>
      <c r="E150" s="0" t="n">
        <v>0.0961723327636719</v>
      </c>
      <c r="F150" s="0" t="n">
        <v>0.0254096984863281</v>
      </c>
      <c r="G150" s="0" t="n">
        <v>0.0535507202148438</v>
      </c>
      <c r="H150" s="0" t="n">
        <v>0.037139892578125</v>
      </c>
      <c r="I150" s="0" t="n">
        <v>0.249622344970703</v>
      </c>
      <c r="J150" s="0" t="n">
        <v>0.19921875</v>
      </c>
      <c r="K150" s="0" t="n">
        <v>0.0979270935058594</v>
      </c>
      <c r="L150" s="0" t="n">
        <v>0.114112854003906</v>
      </c>
      <c r="M150" s="0" t="n">
        <v>0.0301780700683594</v>
      </c>
      <c r="N150" s="0" t="n">
        <v>0.0480422973632813</v>
      </c>
      <c r="O150" s="0" t="n">
        <v>0.0885848999023438</v>
      </c>
      <c r="P150" s="0" t="n">
        <v>0.09991455078125</v>
      </c>
      <c r="Q150" s="0" t="n">
        <v>0.00509262084960938</v>
      </c>
      <c r="R150" s="0" t="n">
        <v>0.0702972412109375</v>
      </c>
      <c r="S150" s="0" t="n">
        <v>0.0475921630859375</v>
      </c>
      <c r="T150" s="0" t="n">
        <v>0.264362335205078</v>
      </c>
      <c r="U150" s="0" t="n">
        <v>0.292724609375</v>
      </c>
      <c r="V150" s="0" t="n">
        <v>0.0470924377441406</v>
      </c>
      <c r="W150" s="0" t="n">
        <v>0.27874755859375</v>
      </c>
      <c r="X150" s="0" t="n">
        <v>0.0783424377441406</v>
      </c>
      <c r="Y150" s="0" t="n">
        <v>0.0476799011230469</v>
      </c>
      <c r="Z150" s="0" t="n">
        <v>0.261783599853516</v>
      </c>
      <c r="AA150" s="0" t="n">
        <v>0.263317108154297</v>
      </c>
      <c r="AB150" s="0" t="n">
        <v>0.0611495971679688</v>
      </c>
      <c r="AC150" s="0" t="n">
        <v>0.06256103515625</v>
      </c>
      <c r="AD150" s="0" t="n">
        <v>0.0706558227539063</v>
      </c>
      <c r="AE150" s="0" t="n">
        <v>0.071716308593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62.9427642822266</v>
      </c>
      <c r="C155" s="0" t="n">
        <v>63.1586151123047</v>
      </c>
      <c r="D155" s="0" t="n">
        <v>62.992847442627</v>
      </c>
      <c r="E155" s="0" t="n">
        <v>63.0191307067871</v>
      </c>
      <c r="F155" s="0" t="n">
        <v>62.9036102294922</v>
      </c>
      <c r="G155" s="0" t="n">
        <v>62.8184928894043</v>
      </c>
      <c r="H155" s="0" t="n">
        <v>62.9286994934082</v>
      </c>
      <c r="I155" s="0" t="n">
        <v>63.1765480041504</v>
      </c>
      <c r="J155" s="0" t="n">
        <v>62.7208595275879</v>
      </c>
      <c r="K155" s="0" t="n">
        <v>62.8151512145996</v>
      </c>
      <c r="L155" s="0" t="n">
        <v>62.8431930541992</v>
      </c>
      <c r="M155" s="0" t="n">
        <v>62.8957862854004</v>
      </c>
      <c r="N155" s="0" t="n">
        <v>62.9241790771484</v>
      </c>
      <c r="O155" s="0" t="n">
        <v>63.0196990966797</v>
      </c>
      <c r="P155" s="0" t="n">
        <v>62.8126754760742</v>
      </c>
      <c r="Q155" s="0" t="n">
        <v>62.9258155822754</v>
      </c>
      <c r="R155" s="0" t="n">
        <v>62.8348999023438</v>
      </c>
      <c r="S155" s="0" t="n">
        <v>63.0004425048828</v>
      </c>
      <c r="T155" s="0" t="n">
        <v>62.6243782043457</v>
      </c>
      <c r="U155" s="0" t="n">
        <v>62.7187805175781</v>
      </c>
      <c r="V155" s="0" t="n">
        <v>63.0406112670898</v>
      </c>
      <c r="W155" s="0" t="n">
        <v>63.2561950683594</v>
      </c>
      <c r="X155" s="0" t="n">
        <v>62.8496971130371</v>
      </c>
      <c r="Y155" s="0" t="n">
        <v>62.8904342651367</v>
      </c>
      <c r="Z155" s="0" t="n">
        <v>63.1563682556152</v>
      </c>
      <c r="AA155" s="0" t="n">
        <v>62.6775779724121</v>
      </c>
      <c r="AB155" s="0" t="n">
        <v>63.0544242858887</v>
      </c>
      <c r="AC155" s="0" t="n">
        <v>63.0338897705078</v>
      </c>
      <c r="AD155" s="0" t="n">
        <v>63.0248641967773</v>
      </c>
      <c r="AE155" s="0" t="n">
        <v>62.9920158386231</v>
      </c>
      <c r="AF155" s="0" t="n">
        <f aca="false">AVERAGE(B155:AE155)</f>
        <v>62.9350882212321</v>
      </c>
      <c r="AG155" s="0" t="n">
        <f aca="false">MIN(B155:AE155)</f>
        <v>62.6243782043457</v>
      </c>
      <c r="AH155" s="0" t="n">
        <f aca="false">MAX(B155:AE155)</f>
        <v>63.2561950683594</v>
      </c>
    </row>
    <row r="156" customFormat="false" ht="14.25" hidden="false" customHeight="false" outlineLevel="0" collapsed="false">
      <c r="A156" s="0" t="s">
        <v>75</v>
      </c>
      <c r="B156" s="0" t="n">
        <v>0.00766372680664063</v>
      </c>
      <c r="C156" s="0" t="n">
        <v>0.223514556884766</v>
      </c>
      <c r="D156" s="0" t="n">
        <v>0.0577468872070313</v>
      </c>
      <c r="E156" s="0" t="n">
        <v>0.0840301513671875</v>
      </c>
      <c r="F156" s="0" t="n">
        <v>0.0314903259277344</v>
      </c>
      <c r="G156" s="0" t="n">
        <v>0.116607666015625</v>
      </c>
      <c r="H156" s="0" t="n">
        <v>0.00640106201171875</v>
      </c>
      <c r="I156" s="0" t="n">
        <v>0.241447448730469</v>
      </c>
      <c r="J156" s="0" t="n">
        <v>0.214241027832031</v>
      </c>
      <c r="K156" s="0" t="n">
        <v>0.119949340820313</v>
      </c>
      <c r="L156" s="0" t="n">
        <v>0.0919075012207031</v>
      </c>
      <c r="M156" s="0" t="n">
        <v>0.0393142700195313</v>
      </c>
      <c r="N156" s="0" t="n">
        <v>0.0109214782714844</v>
      </c>
      <c r="O156" s="0" t="n">
        <v>0.0845985412597656</v>
      </c>
      <c r="P156" s="0" t="n">
        <v>0.122425079345703</v>
      </c>
      <c r="Q156" s="0" t="n">
        <v>0.00928497314453125</v>
      </c>
      <c r="R156" s="0" t="n">
        <v>0.100200653076172</v>
      </c>
      <c r="S156" s="0" t="n">
        <v>0.0653419494628906</v>
      </c>
      <c r="T156" s="0" t="n">
        <v>0.310722351074219</v>
      </c>
      <c r="U156" s="0" t="n">
        <v>0.216320037841797</v>
      </c>
      <c r="V156" s="0" t="n">
        <v>0.105510711669922</v>
      </c>
      <c r="W156" s="0" t="n">
        <v>0.321094512939453</v>
      </c>
      <c r="X156" s="0" t="n">
        <v>0.0854034423828125</v>
      </c>
      <c r="Y156" s="0" t="n">
        <v>0.0446662902832031</v>
      </c>
      <c r="Z156" s="0" t="n">
        <v>0.221267700195313</v>
      </c>
      <c r="AA156" s="0" t="n">
        <v>0.257522583007813</v>
      </c>
      <c r="AB156" s="0" t="n">
        <v>0.11932373046875</v>
      </c>
      <c r="AC156" s="0" t="n">
        <v>0.0987892150878906</v>
      </c>
      <c r="AD156" s="0" t="n">
        <v>0.0897636413574219</v>
      </c>
      <c r="AE156" s="0" t="n">
        <v>0.0569152832031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63.0379409790039</v>
      </c>
      <c r="C161" s="0" t="n">
        <v>63.252857208252</v>
      </c>
      <c r="D161" s="0" t="n">
        <v>63.0714836120606</v>
      </c>
      <c r="E161" s="0" t="n">
        <v>63.0845451354981</v>
      </c>
      <c r="F161" s="0" t="n">
        <v>63.3251152038574</v>
      </c>
      <c r="G161" s="0" t="n">
        <v>63.2197685241699</v>
      </c>
      <c r="H161" s="0" t="n">
        <v>63.232421875</v>
      </c>
      <c r="I161" s="0" t="n">
        <v>63.2440643310547</v>
      </c>
      <c r="J161" s="0" t="n">
        <v>62.9227638244629</v>
      </c>
      <c r="K161" s="0" t="n">
        <v>63.0912170410156</v>
      </c>
      <c r="L161" s="0" t="n">
        <v>63.2074584960938</v>
      </c>
      <c r="M161" s="0" t="n">
        <v>63.1411666870117</v>
      </c>
      <c r="N161" s="0" t="n">
        <v>63.3222389221191</v>
      </c>
      <c r="O161" s="0" t="n">
        <v>63.1021537780762</v>
      </c>
      <c r="P161" s="0" t="n">
        <v>63.0402069091797</v>
      </c>
      <c r="Q161" s="0" t="n">
        <v>63.0330429077148</v>
      </c>
      <c r="R161" s="0" t="n">
        <v>63.262866973877</v>
      </c>
      <c r="S161" s="0" t="n">
        <v>63.0016059875488</v>
      </c>
      <c r="T161" s="0" t="n">
        <v>62.9775047302246</v>
      </c>
      <c r="U161" s="0" t="n">
        <v>63.1073913574219</v>
      </c>
      <c r="V161" s="0" t="n">
        <v>63.1861839294434</v>
      </c>
      <c r="W161" s="0" t="n">
        <v>63.0856437683106</v>
      </c>
      <c r="X161" s="0" t="n">
        <v>62.9153709411621</v>
      </c>
      <c r="Y161" s="0" t="n">
        <v>63.036548614502</v>
      </c>
      <c r="Z161" s="0" t="n">
        <v>63.147388458252</v>
      </c>
      <c r="AA161" s="0" t="n">
        <v>63.1488075256348</v>
      </c>
      <c r="AB161" s="0" t="n">
        <v>63.1550178527832</v>
      </c>
      <c r="AC161" s="0" t="n">
        <v>63.0220108032227</v>
      </c>
      <c r="AD161" s="0" t="n">
        <v>63.285774230957</v>
      </c>
      <c r="AE161" s="0" t="n">
        <v>63.1380004882813</v>
      </c>
      <c r="AF161" s="0" t="n">
        <f aca="false">AVERAGE(B161:AE161)</f>
        <v>63.1266187032064</v>
      </c>
      <c r="AG161" s="0" t="n">
        <f aca="false">MIN(B161:AE161)</f>
        <v>62.9153709411621</v>
      </c>
      <c r="AH161" s="0" t="n">
        <f aca="false">MAX(B161:AE161)</f>
        <v>63.3251152038574</v>
      </c>
    </row>
    <row r="162" customFormat="false" ht="14.25" hidden="false" customHeight="false" outlineLevel="0" collapsed="false">
      <c r="A162" s="0" t="s">
        <v>75</v>
      </c>
      <c r="B162" s="0" t="n">
        <v>0.0886802673339844</v>
      </c>
      <c r="C162" s="0" t="n">
        <v>0.126235961914063</v>
      </c>
      <c r="D162" s="0" t="n">
        <v>0.0551376342773438</v>
      </c>
      <c r="E162" s="0" t="n">
        <v>0.0420761108398438</v>
      </c>
      <c r="F162" s="0" t="n">
        <v>0.198493957519531</v>
      </c>
      <c r="G162" s="0" t="n">
        <v>0.0931472778320313</v>
      </c>
      <c r="H162" s="0" t="n">
        <v>0.105800628662109</v>
      </c>
      <c r="I162" s="0" t="n">
        <v>0.117443084716797</v>
      </c>
      <c r="J162" s="0" t="n">
        <v>0.203857421875</v>
      </c>
      <c r="K162" s="0" t="n">
        <v>0.0354042053222656</v>
      </c>
      <c r="L162" s="0" t="n">
        <v>0.0808372497558594</v>
      </c>
      <c r="M162" s="0" t="n">
        <v>0.0145454406738281</v>
      </c>
      <c r="N162" s="0" t="n">
        <v>0.19561767578125</v>
      </c>
      <c r="O162" s="0" t="n">
        <v>0.0244674682617188</v>
      </c>
      <c r="P162" s="0" t="n">
        <v>0.0864143371582031</v>
      </c>
      <c r="Q162" s="0" t="n">
        <v>0.0935783386230469</v>
      </c>
      <c r="R162" s="0" t="n">
        <v>0.136245727539063</v>
      </c>
      <c r="S162" s="0" t="n">
        <v>0.125015258789063</v>
      </c>
      <c r="T162" s="0" t="n">
        <v>0.149116516113281</v>
      </c>
      <c r="U162" s="0" t="n">
        <v>0.0192298889160156</v>
      </c>
      <c r="V162" s="0" t="n">
        <v>0.0595626831054688</v>
      </c>
      <c r="W162" s="0" t="n">
        <v>0.0409774780273438</v>
      </c>
      <c r="X162" s="0" t="n">
        <v>0.211250305175781</v>
      </c>
      <c r="Y162" s="0" t="n">
        <v>0.0900726318359375</v>
      </c>
      <c r="Z162" s="0" t="n">
        <v>0.0207672119140625</v>
      </c>
      <c r="AA162" s="0" t="n">
        <v>0.022186279296875</v>
      </c>
      <c r="AB162" s="0" t="n">
        <v>0.0283966064453125</v>
      </c>
      <c r="AC162" s="0" t="n">
        <v>0.104610443115234</v>
      </c>
      <c r="AD162" s="0" t="n">
        <v>0.159152984619141</v>
      </c>
      <c r="AE162" s="0" t="n">
        <v>0.0113792419433594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61.3335189819336</v>
      </c>
      <c r="C167" s="0" t="n">
        <v>61.5646591186523</v>
      </c>
      <c r="D167" s="0" t="n">
        <v>61.496337890625</v>
      </c>
      <c r="E167" s="0" t="n">
        <v>61.4949684143066</v>
      </c>
      <c r="F167" s="0" t="n">
        <v>61.8595771789551</v>
      </c>
      <c r="G167" s="0" t="n">
        <v>61.7509002685547</v>
      </c>
      <c r="H167" s="0" t="n">
        <v>61.5935173034668</v>
      </c>
      <c r="I167" s="0" t="n">
        <v>61.5975723266602</v>
      </c>
      <c r="J167" s="0" t="n">
        <v>60.949821472168</v>
      </c>
      <c r="K167" s="0" t="n">
        <v>61.5870018005371</v>
      </c>
      <c r="L167" s="0" t="n">
        <v>61.3034324645996</v>
      </c>
      <c r="M167" s="0" t="n">
        <v>61.6612014770508</v>
      </c>
      <c r="N167" s="0" t="n">
        <v>61.6391754150391</v>
      </c>
      <c r="O167" s="0" t="n">
        <v>61.4855804443359</v>
      </c>
      <c r="P167" s="0" t="n">
        <v>61.4558296203613</v>
      </c>
      <c r="Q167" s="0" t="n">
        <v>61.1794052124023</v>
      </c>
      <c r="R167" s="0" t="n">
        <v>61.5748100280762</v>
      </c>
      <c r="S167" s="0" t="n">
        <v>61.4267921447754</v>
      </c>
      <c r="T167" s="0" t="n">
        <v>61.2789154052734</v>
      </c>
      <c r="U167" s="0" t="n">
        <v>61.2963829040527</v>
      </c>
      <c r="V167" s="0" t="n">
        <v>61.5105056762695</v>
      </c>
      <c r="W167" s="0" t="n">
        <v>61.3762283325195</v>
      </c>
      <c r="X167" s="0" t="n">
        <v>60.928337097168</v>
      </c>
      <c r="Y167" s="0" t="n">
        <v>61.1024398803711</v>
      </c>
      <c r="Z167" s="0" t="n">
        <v>61.3064613342285</v>
      </c>
      <c r="AA167" s="0" t="n">
        <v>61.3902702331543</v>
      </c>
      <c r="AB167" s="0" t="n">
        <v>61.4018974304199</v>
      </c>
      <c r="AC167" s="0" t="n">
        <v>61.507568359375</v>
      </c>
      <c r="AD167" s="0" t="n">
        <v>61.8340263366699</v>
      </c>
      <c r="AE167" s="0" t="n">
        <v>61.4502143859863</v>
      </c>
      <c r="AF167" s="0" t="n">
        <f aca="false">AVERAGE(B167:AE167)</f>
        <v>61.4445782979329</v>
      </c>
      <c r="AG167" s="0" t="n">
        <f aca="false">MIN(B167:AE167)</f>
        <v>60.928337097168</v>
      </c>
      <c r="AH167" s="0" t="n">
        <f aca="false">MAX(B167:AE167)</f>
        <v>61.8595771789551</v>
      </c>
    </row>
    <row r="168" customFormat="false" ht="14.25" hidden="false" customHeight="false" outlineLevel="0" collapsed="false">
      <c r="A168" s="0" t="s">
        <v>75</v>
      </c>
      <c r="B168" s="0" t="n">
        <v>0.111049652099609</v>
      </c>
      <c r="C168" s="0" t="n">
        <v>0.120090484619141</v>
      </c>
      <c r="D168" s="0" t="n">
        <v>0.0517692565917969</v>
      </c>
      <c r="E168" s="0" t="n">
        <v>0.0503997802734375</v>
      </c>
      <c r="F168" s="0" t="n">
        <v>0.415008544921875</v>
      </c>
      <c r="G168" s="0" t="n">
        <v>0.306331634521484</v>
      </c>
      <c r="H168" s="0" t="n">
        <v>0.148948669433594</v>
      </c>
      <c r="I168" s="0" t="n">
        <v>0.153003692626953</v>
      </c>
      <c r="J168" s="0" t="n">
        <v>0.494747161865234</v>
      </c>
      <c r="K168" s="0" t="n">
        <v>0.142433166503906</v>
      </c>
      <c r="L168" s="0" t="n">
        <v>0.141136169433594</v>
      </c>
      <c r="M168" s="0" t="n">
        <v>0.216632843017578</v>
      </c>
      <c r="N168" s="0" t="n">
        <v>0.194606781005859</v>
      </c>
      <c r="O168" s="0" t="n">
        <v>0.0410118103027344</v>
      </c>
      <c r="P168" s="0" t="n">
        <v>0.011260986328125</v>
      </c>
      <c r="Q168" s="0" t="n">
        <v>0.265163421630859</v>
      </c>
      <c r="R168" s="0" t="n">
        <v>0.130241394042969</v>
      </c>
      <c r="S168" s="0" t="n">
        <v>0.0177764892578125</v>
      </c>
      <c r="T168" s="0" t="n">
        <v>0.165653228759766</v>
      </c>
      <c r="U168" s="0" t="n">
        <v>0.148185729980469</v>
      </c>
      <c r="V168" s="0" t="n">
        <v>0.0659370422363281</v>
      </c>
      <c r="W168" s="0" t="n">
        <v>0.0683403015136719</v>
      </c>
      <c r="X168" s="0" t="n">
        <v>0.516231536865234</v>
      </c>
      <c r="Y168" s="0" t="n">
        <v>0.342128753662109</v>
      </c>
      <c r="Z168" s="0" t="n">
        <v>0.138107299804688</v>
      </c>
      <c r="AA168" s="0" t="n">
        <v>0.0542984008789063</v>
      </c>
      <c r="AB168" s="0" t="n">
        <v>0.0426712036132813</v>
      </c>
      <c r="AC168" s="0" t="n">
        <v>0.0629997253417969</v>
      </c>
      <c r="AD168" s="0" t="n">
        <v>0.389457702636719</v>
      </c>
      <c r="AE168" s="0" t="n">
        <v>0.0056457519531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62.9473304748535</v>
      </c>
      <c r="C173" s="0" t="n">
        <v>63.1097717285156</v>
      </c>
      <c r="D173" s="0" t="n">
        <v>62.9875030517578</v>
      </c>
      <c r="E173" s="0" t="n">
        <v>63.1147155761719</v>
      </c>
      <c r="F173" s="0" t="n">
        <v>63.2812728881836</v>
      </c>
      <c r="G173" s="0" t="n">
        <v>63.0232200622559</v>
      </c>
      <c r="H173" s="0" t="n">
        <v>63.1244697570801</v>
      </c>
      <c r="I173" s="0" t="n">
        <v>63.2933578491211</v>
      </c>
      <c r="J173" s="0" t="n">
        <v>62.6166152954102</v>
      </c>
      <c r="K173" s="0" t="n">
        <v>62.9788627624512</v>
      </c>
      <c r="L173" s="0" t="n">
        <v>62.9710388183594</v>
      </c>
      <c r="M173" s="0" t="n">
        <v>63.0600051879883</v>
      </c>
      <c r="N173" s="0" t="n">
        <v>63.2054595947266</v>
      </c>
      <c r="O173" s="0" t="n">
        <v>63.0284156799316</v>
      </c>
      <c r="P173" s="0" t="n">
        <v>62.8838653564453</v>
      </c>
      <c r="Q173" s="0" t="n">
        <v>62.866455078125</v>
      </c>
      <c r="R173" s="0" t="n">
        <v>63.1906318664551</v>
      </c>
      <c r="S173" s="0" t="n">
        <v>63.0238914489746</v>
      </c>
      <c r="T173" s="0" t="n">
        <v>62.9060516357422</v>
      </c>
      <c r="U173" s="0" t="n">
        <v>63.0652389526367</v>
      </c>
      <c r="V173" s="0" t="n">
        <v>63.1241760253906</v>
      </c>
      <c r="W173" s="0" t="n">
        <v>63.1107139587402</v>
      </c>
      <c r="X173" s="0" t="n">
        <v>62.7839126586914</v>
      </c>
      <c r="Y173" s="0" t="n">
        <v>62.7971611022949</v>
      </c>
      <c r="Z173" s="0" t="n">
        <v>63.0445251464844</v>
      </c>
      <c r="AA173" s="0" t="n">
        <v>63.0962829589844</v>
      </c>
      <c r="AB173" s="0" t="n">
        <v>62.922664642334</v>
      </c>
      <c r="AC173" s="0" t="n">
        <v>62.8336219787598</v>
      </c>
      <c r="AD173" s="0" t="n">
        <v>63.2374382019043</v>
      </c>
      <c r="AE173" s="0" t="n">
        <v>62.9634284973145</v>
      </c>
      <c r="AF173" s="0" t="n">
        <f aca="false">AVERAGE(B173:AE173)</f>
        <v>63.0197366078695</v>
      </c>
      <c r="AG173" s="0" t="n">
        <f aca="false">MIN(B173:AE173)</f>
        <v>62.6166152954102</v>
      </c>
      <c r="AH173" s="0" t="n">
        <f aca="false">MAX(B173:AE173)</f>
        <v>63.2933578491211</v>
      </c>
    </row>
    <row r="174" customFormat="false" ht="14.25" hidden="false" customHeight="false" outlineLevel="0" collapsed="false">
      <c r="A174" s="0" t="s">
        <v>75</v>
      </c>
      <c r="B174" s="0" t="n">
        <v>0.0724029541015625</v>
      </c>
      <c r="C174" s="0" t="n">
        <v>0.0900382995605469</v>
      </c>
      <c r="D174" s="0" t="n">
        <v>0.0322303771972656</v>
      </c>
      <c r="E174" s="0" t="n">
        <v>0.0949821472167969</v>
      </c>
      <c r="F174" s="0" t="n">
        <v>0.261539459228516</v>
      </c>
      <c r="G174" s="0" t="n">
        <v>0.00348663330078125</v>
      </c>
      <c r="H174" s="0" t="n">
        <v>0.104736328125</v>
      </c>
      <c r="I174" s="0" t="n">
        <v>0.273624420166016</v>
      </c>
      <c r="J174" s="0" t="n">
        <v>0.403118133544922</v>
      </c>
      <c r="K174" s="0" t="n">
        <v>0.0408706665039063</v>
      </c>
      <c r="L174" s="0" t="n">
        <v>0.0486946105957031</v>
      </c>
      <c r="M174" s="0" t="n">
        <v>0.0402717590332031</v>
      </c>
      <c r="N174" s="0" t="n">
        <v>0.185726165771484</v>
      </c>
      <c r="O174" s="0" t="n">
        <v>0.0086822509765625</v>
      </c>
      <c r="P174" s="0" t="n">
        <v>0.135868072509766</v>
      </c>
      <c r="Q174" s="0" t="n">
        <v>0.153278350830078</v>
      </c>
      <c r="R174" s="0" t="n">
        <v>0.1708984375</v>
      </c>
      <c r="S174" s="0" t="n">
        <v>0.00415802001953125</v>
      </c>
      <c r="T174" s="0" t="n">
        <v>0.113681793212891</v>
      </c>
      <c r="U174" s="0" t="n">
        <v>0.0455055236816406</v>
      </c>
      <c r="V174" s="0" t="n">
        <v>0.104442596435547</v>
      </c>
      <c r="W174" s="0" t="n">
        <v>0.0909805297851563</v>
      </c>
      <c r="X174" s="0" t="n">
        <v>0.235820770263672</v>
      </c>
      <c r="Y174" s="0" t="n">
        <v>0.222572326660156</v>
      </c>
      <c r="Z174" s="0" t="n">
        <v>0.0247917175292969</v>
      </c>
      <c r="AA174" s="0" t="n">
        <v>0.0765495300292969</v>
      </c>
      <c r="AB174" s="0" t="n">
        <v>0.0970687866210938</v>
      </c>
      <c r="AC174" s="0" t="n">
        <v>0.186111450195313</v>
      </c>
      <c r="AD174" s="0" t="n">
        <v>0.217704772949219</v>
      </c>
      <c r="AE174" s="0" t="n">
        <v>0.0563049316406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63.2301597595215</v>
      </c>
      <c r="C179" s="0" t="n">
        <v>63.3425598144531</v>
      </c>
      <c r="D179" s="0" t="n">
        <v>63.2215232849121</v>
      </c>
      <c r="E179" s="0" t="n">
        <v>63.2824096679688</v>
      </c>
      <c r="F179" s="0" t="n">
        <v>63.4705314636231</v>
      </c>
      <c r="G179" s="0" t="n">
        <v>63.2914695739746</v>
      </c>
      <c r="H179" s="0" t="n">
        <v>63.4190826416016</v>
      </c>
      <c r="I179" s="0" t="n">
        <v>63.5313911437988</v>
      </c>
      <c r="J179" s="0" t="n">
        <v>63.00830078125</v>
      </c>
      <c r="K179" s="0" t="n">
        <v>63.2858085632324</v>
      </c>
      <c r="L179" s="0" t="n">
        <v>63.2690620422363</v>
      </c>
      <c r="M179" s="0" t="n">
        <v>63.1865768432617</v>
      </c>
      <c r="N179" s="0" t="n">
        <v>63.5093536376953</v>
      </c>
      <c r="O179" s="0" t="n">
        <v>63.3136024475098</v>
      </c>
      <c r="P179" s="0" t="n">
        <v>63.087646484375</v>
      </c>
      <c r="Q179" s="0" t="n">
        <v>63.2136611938477</v>
      </c>
      <c r="R179" s="0" t="n">
        <v>63.4572639465332</v>
      </c>
      <c r="S179" s="0" t="n">
        <v>63.182071685791</v>
      </c>
      <c r="T179" s="0" t="n">
        <v>63.1371002197266</v>
      </c>
      <c r="U179" s="0" t="n">
        <v>63.3602256774902</v>
      </c>
      <c r="V179" s="0" t="n">
        <v>63.4153099060059</v>
      </c>
      <c r="W179" s="0" t="n">
        <v>63.2724571228027</v>
      </c>
      <c r="X179" s="0" t="n">
        <v>63.0679550170898</v>
      </c>
      <c r="Y179" s="0" t="n">
        <v>63.2365608215332</v>
      </c>
      <c r="Z179" s="0" t="n">
        <v>63.2760734558106</v>
      </c>
      <c r="AA179" s="0" t="n">
        <v>63.3377685546875</v>
      </c>
      <c r="AB179" s="0" t="n">
        <v>63.2820129394531</v>
      </c>
      <c r="AC179" s="0" t="n">
        <v>63.0821571350098</v>
      </c>
      <c r="AD179" s="0" t="n">
        <v>63.417839050293</v>
      </c>
      <c r="AE179" s="0" t="n">
        <v>63.2330589294434</v>
      </c>
      <c r="AF179" s="0" t="n">
        <f aca="false">AVERAGE(B179:AE179)</f>
        <v>63.2806997934977</v>
      </c>
      <c r="AG179" s="0" t="n">
        <f aca="false">MIN(B179:AE179)</f>
        <v>63.00830078125</v>
      </c>
      <c r="AH179" s="0" t="n">
        <f aca="false">MAX(B179:AE179)</f>
        <v>63.5313911437988</v>
      </c>
    </row>
    <row r="180" customFormat="false" ht="14.25" hidden="false" customHeight="false" outlineLevel="0" collapsed="false">
      <c r="A180" s="0" t="s">
        <v>75</v>
      </c>
      <c r="B180" s="0" t="n">
        <v>0.0505447387695313</v>
      </c>
      <c r="C180" s="0" t="n">
        <v>0.0618553161621094</v>
      </c>
      <c r="D180" s="0" t="n">
        <v>0.0591812133789063</v>
      </c>
      <c r="E180" s="0" t="n">
        <v>0.00170516967773438</v>
      </c>
      <c r="F180" s="0" t="n">
        <v>0.189826965332031</v>
      </c>
      <c r="G180" s="0" t="n">
        <v>0.0107650756835938</v>
      </c>
      <c r="H180" s="0" t="n">
        <v>0.138378143310547</v>
      </c>
      <c r="I180" s="0" t="n">
        <v>0.250686645507813</v>
      </c>
      <c r="J180" s="0" t="n">
        <v>0.272403717041016</v>
      </c>
      <c r="K180" s="0" t="n">
        <v>0.00510406494140625</v>
      </c>
      <c r="L180" s="0" t="n">
        <v>0.0116424560546875</v>
      </c>
      <c r="M180" s="0" t="n">
        <v>0.0941276550292969</v>
      </c>
      <c r="N180" s="0" t="n">
        <v>0.228649139404297</v>
      </c>
      <c r="O180" s="0" t="n">
        <v>0.03289794921875</v>
      </c>
      <c r="P180" s="0" t="n">
        <v>0.193058013916016</v>
      </c>
      <c r="Q180" s="0" t="n">
        <v>0.0670433044433594</v>
      </c>
      <c r="R180" s="0" t="n">
        <v>0.176559448242188</v>
      </c>
      <c r="S180" s="0" t="n">
        <v>0.0986328125</v>
      </c>
      <c r="T180" s="0" t="n">
        <v>0.143604278564453</v>
      </c>
      <c r="U180" s="0" t="n">
        <v>0.0795211791992188</v>
      </c>
      <c r="V180" s="0" t="n">
        <v>0.134605407714844</v>
      </c>
      <c r="W180" s="0" t="n">
        <v>0.00824737548828125</v>
      </c>
      <c r="X180" s="0" t="n">
        <v>0.212749481201172</v>
      </c>
      <c r="Y180" s="0" t="n">
        <v>0.0441436767578125</v>
      </c>
      <c r="Z180" s="0" t="n">
        <v>0.00463104248046875</v>
      </c>
      <c r="AA180" s="0" t="n">
        <v>0.0570640563964844</v>
      </c>
      <c r="AB180" s="0" t="n">
        <v>0.00130844116210938</v>
      </c>
      <c r="AC180" s="0" t="n">
        <v>0.19854736328125</v>
      </c>
      <c r="AD180" s="0" t="n">
        <v>0.137134552001953</v>
      </c>
      <c r="AE180" s="0" t="n">
        <v>0.0476455688476563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63.3331832885742</v>
      </c>
      <c r="C185" s="0" t="n">
        <v>63.4475936889648</v>
      </c>
      <c r="D185" s="0" t="n">
        <v>63.2699203491211</v>
      </c>
      <c r="E185" s="0" t="n">
        <v>63.3065757751465</v>
      </c>
      <c r="F185" s="0" t="n">
        <v>63.564582824707</v>
      </c>
      <c r="G185" s="0" t="n">
        <v>63.3111991882324</v>
      </c>
      <c r="H185" s="0" t="n">
        <v>63.5248069763184</v>
      </c>
      <c r="I185" s="0" t="n">
        <v>63.5899085998535</v>
      </c>
      <c r="J185" s="0" t="n">
        <v>63.0892028808594</v>
      </c>
      <c r="K185" s="0" t="n">
        <v>63.3115577697754</v>
      </c>
      <c r="L185" s="0" t="n">
        <v>63.371280670166</v>
      </c>
      <c r="M185" s="0" t="n">
        <v>63.2489929199219</v>
      </c>
      <c r="N185" s="0" t="n">
        <v>63.6242790222168</v>
      </c>
      <c r="O185" s="0" t="n">
        <v>63.4048805236816</v>
      </c>
      <c r="P185" s="0" t="n">
        <v>63.1386985778809</v>
      </c>
      <c r="Q185" s="0" t="n">
        <v>63.249626159668</v>
      </c>
      <c r="R185" s="0" t="n">
        <v>63.5013999938965</v>
      </c>
      <c r="S185" s="0" t="n">
        <v>63.2251091003418</v>
      </c>
      <c r="T185" s="0" t="n">
        <v>63.1457252502441</v>
      </c>
      <c r="U185" s="0" t="n">
        <v>63.4029502868652</v>
      </c>
      <c r="V185" s="0" t="n">
        <v>63.4411773681641</v>
      </c>
      <c r="W185" s="0" t="n">
        <v>63.1597366333008</v>
      </c>
      <c r="X185" s="0" t="n">
        <v>63.1362342834473</v>
      </c>
      <c r="Y185" s="0" t="n">
        <v>63.2741737365723</v>
      </c>
      <c r="Z185" s="0" t="n">
        <v>63.2569541931152</v>
      </c>
      <c r="AA185" s="0" t="n">
        <v>63.3572120666504</v>
      </c>
      <c r="AB185" s="0" t="n">
        <v>63.3493423461914</v>
      </c>
      <c r="AC185" s="0" t="n">
        <v>63.2257270812988</v>
      </c>
      <c r="AD185" s="0" t="n">
        <v>63.4378433227539</v>
      </c>
      <c r="AE185" s="0" t="n">
        <v>63.2633934020996</v>
      </c>
      <c r="AF185" s="0" t="n">
        <f aca="false">AVERAGE(B185:AE185)</f>
        <v>63.3321089426676</v>
      </c>
      <c r="AG185" s="0" t="n">
        <f aca="false">MIN(B185:AE185)</f>
        <v>63.0892028808594</v>
      </c>
      <c r="AH185" s="0" t="n">
        <f aca="false">MAX(B185:AE185)</f>
        <v>63.6242790222168</v>
      </c>
    </row>
    <row r="186" customFormat="false" ht="14.25" hidden="false" customHeight="false" outlineLevel="0" collapsed="false">
      <c r="A186" s="0" t="s">
        <v>75</v>
      </c>
      <c r="B186" s="0" t="n">
        <v>0.00107574462890625</v>
      </c>
      <c r="C186" s="0" t="n">
        <v>0.115486145019531</v>
      </c>
      <c r="D186" s="0" t="n">
        <v>0.0621871948242188</v>
      </c>
      <c r="E186" s="0" t="n">
        <v>0.0255317687988281</v>
      </c>
      <c r="F186" s="0" t="n">
        <v>0.232475280761719</v>
      </c>
      <c r="G186" s="0" t="n">
        <v>0.0209083557128906</v>
      </c>
      <c r="H186" s="0" t="n">
        <v>0.192699432373047</v>
      </c>
      <c r="I186" s="0" t="n">
        <v>0.257801055908203</v>
      </c>
      <c r="J186" s="0" t="n">
        <v>0.242904663085938</v>
      </c>
      <c r="K186" s="0" t="n">
        <v>0.0205497741699219</v>
      </c>
      <c r="L186" s="0" t="n">
        <v>0.0391731262207031</v>
      </c>
      <c r="M186" s="0" t="n">
        <v>0.0831146240234375</v>
      </c>
      <c r="N186" s="0" t="n">
        <v>0.292171478271484</v>
      </c>
      <c r="O186" s="0" t="n">
        <v>0.0727729797363281</v>
      </c>
      <c r="P186" s="0" t="n">
        <v>0.193408966064453</v>
      </c>
      <c r="Q186" s="0" t="n">
        <v>0.0824813842773438</v>
      </c>
      <c r="R186" s="0" t="n">
        <v>0.169292449951172</v>
      </c>
      <c r="S186" s="0" t="n">
        <v>0.106998443603516</v>
      </c>
      <c r="T186" s="0" t="n">
        <v>0.186382293701172</v>
      </c>
      <c r="U186" s="0" t="n">
        <v>0.0708427429199219</v>
      </c>
      <c r="V186" s="0" t="n">
        <v>0.10906982421875</v>
      </c>
      <c r="W186" s="0" t="n">
        <v>0.172370910644531</v>
      </c>
      <c r="X186" s="0" t="n">
        <v>0.195873260498047</v>
      </c>
      <c r="Y186" s="0" t="n">
        <v>0.0579338073730469</v>
      </c>
      <c r="Z186" s="0" t="n">
        <v>0.0751533508300781</v>
      </c>
      <c r="AA186" s="0" t="n">
        <v>0.0251045227050781</v>
      </c>
      <c r="AB186" s="0" t="n">
        <v>0.0172348022460938</v>
      </c>
      <c r="AC186" s="0" t="n">
        <v>0.106380462646484</v>
      </c>
      <c r="AD186" s="0" t="n">
        <v>0.105735778808594</v>
      </c>
      <c r="AE186" s="0" t="n">
        <v>0.0687141418457031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62.1485633850098</v>
      </c>
      <c r="C191" s="0" t="n">
        <v>62.2269058227539</v>
      </c>
      <c r="D191" s="0" t="n">
        <v>62.1318893432617</v>
      </c>
      <c r="E191" s="0" t="n">
        <v>62.280445098877</v>
      </c>
      <c r="F191" s="0" t="n">
        <v>62.382438659668</v>
      </c>
      <c r="G191" s="0" t="n">
        <v>62.1479759216309</v>
      </c>
      <c r="H191" s="0" t="n">
        <v>62.3304824829102</v>
      </c>
      <c r="I191" s="0" t="n">
        <v>62.4912643432617</v>
      </c>
      <c r="J191" s="0" t="n">
        <v>61.9747276306152</v>
      </c>
      <c r="K191" s="0" t="n">
        <v>61.9696617126465</v>
      </c>
      <c r="L191" s="0" t="n">
        <v>62.2656898498535</v>
      </c>
      <c r="M191" s="0" t="n">
        <v>62.2750701904297</v>
      </c>
      <c r="N191" s="0" t="n">
        <v>62.4076347351074</v>
      </c>
      <c r="O191" s="0" t="n">
        <v>62.1825294494629</v>
      </c>
      <c r="P191" s="0" t="n">
        <v>62.0223121643066</v>
      </c>
      <c r="Q191" s="0" t="n">
        <v>62.2498474121094</v>
      </c>
      <c r="R191" s="0" t="n">
        <v>62.3570938110352</v>
      </c>
      <c r="S191" s="0" t="n">
        <v>61.9142990112305</v>
      </c>
      <c r="T191" s="0" t="n">
        <v>62.0478858947754</v>
      </c>
      <c r="U191" s="0" t="n">
        <v>62.2752914428711</v>
      </c>
      <c r="V191" s="0" t="n">
        <v>62.224609375</v>
      </c>
      <c r="W191" s="0" t="n">
        <v>62.214241027832</v>
      </c>
      <c r="X191" s="0" t="n">
        <v>62.0873489379883</v>
      </c>
      <c r="Y191" s="0" t="n">
        <v>62.1435203552246</v>
      </c>
      <c r="Z191" s="0" t="n">
        <v>62.1047706604004</v>
      </c>
      <c r="AA191" s="0" t="n">
        <v>62.267765045166</v>
      </c>
      <c r="AB191" s="0" t="n">
        <v>62.3604507446289</v>
      </c>
      <c r="AC191" s="0" t="n">
        <v>62.0203666687012</v>
      </c>
      <c r="AD191" s="0" t="n">
        <v>62.2732810974121</v>
      </c>
      <c r="AE191" s="0" t="n">
        <v>62.3425025939941</v>
      </c>
      <c r="AF191" s="0" t="n">
        <f aca="false">AVERAGE(B191:AE191)</f>
        <v>62.2040288289388</v>
      </c>
      <c r="AG191" s="0" t="n">
        <f aca="false">MIN(B191:AE191)</f>
        <v>61.9142990112305</v>
      </c>
      <c r="AH191" s="0" t="n">
        <f aca="false">MAX(B191:AE191)</f>
        <v>62.4912643432617</v>
      </c>
    </row>
    <row r="192" customFormat="false" ht="14.25" hidden="false" customHeight="false" outlineLevel="0" collapsed="false">
      <c r="A192" s="0" t="s">
        <v>75</v>
      </c>
      <c r="B192" s="0" t="n">
        <v>0.0554733276367188</v>
      </c>
      <c r="C192" s="0" t="n">
        <v>0.0228691101074219</v>
      </c>
      <c r="D192" s="0" t="n">
        <v>0.0721473693847656</v>
      </c>
      <c r="E192" s="0" t="n">
        <v>0.0764083862304688</v>
      </c>
      <c r="F192" s="0" t="n">
        <v>0.178401947021484</v>
      </c>
      <c r="G192" s="0" t="n">
        <v>0.056060791015625</v>
      </c>
      <c r="H192" s="0" t="n">
        <v>0.126445770263672</v>
      </c>
      <c r="I192" s="0" t="n">
        <v>0.287227630615234</v>
      </c>
      <c r="J192" s="0" t="n">
        <v>0.22930908203125</v>
      </c>
      <c r="K192" s="0" t="n">
        <v>0.234375</v>
      </c>
      <c r="L192" s="0" t="n">
        <v>0.0616531372070313</v>
      </c>
      <c r="M192" s="0" t="n">
        <v>0.0710334777832031</v>
      </c>
      <c r="N192" s="0" t="n">
        <v>0.203598022460938</v>
      </c>
      <c r="O192" s="0" t="n">
        <v>0.0215072631835938</v>
      </c>
      <c r="P192" s="0" t="n">
        <v>0.181724548339844</v>
      </c>
      <c r="Q192" s="0" t="n">
        <v>0.0458106994628906</v>
      </c>
      <c r="R192" s="0" t="n">
        <v>0.153057098388672</v>
      </c>
      <c r="S192" s="0" t="n">
        <v>0.289737701416016</v>
      </c>
      <c r="T192" s="0" t="n">
        <v>0.156150817871094</v>
      </c>
      <c r="U192" s="0" t="n">
        <v>0.0712547302246094</v>
      </c>
      <c r="V192" s="0" t="n">
        <v>0.0205726623535156</v>
      </c>
      <c r="W192" s="0" t="n">
        <v>0.0102043151855469</v>
      </c>
      <c r="X192" s="0" t="n">
        <v>0.116687774658203</v>
      </c>
      <c r="Y192" s="0" t="n">
        <v>0.060516357421875</v>
      </c>
      <c r="Z192" s="0" t="n">
        <v>0.0992660522460938</v>
      </c>
      <c r="AA192" s="0" t="n">
        <v>0.0637283325195313</v>
      </c>
      <c r="AB192" s="0" t="n">
        <v>0.156414031982422</v>
      </c>
      <c r="AC192" s="0" t="n">
        <v>0.183670043945313</v>
      </c>
      <c r="AD192" s="0" t="n">
        <v>0.069244384765625</v>
      </c>
      <c r="AE192" s="0" t="n">
        <v>0.138465881347656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61.9243278503418</v>
      </c>
      <c r="C197" s="0" t="n">
        <v>62.4906272888184</v>
      </c>
      <c r="D197" s="0" t="n">
        <v>62.125373840332</v>
      </c>
      <c r="E197" s="0" t="n">
        <v>62.3759498596191</v>
      </c>
      <c r="F197" s="0" t="n">
        <v>62.4831733703613</v>
      </c>
      <c r="G197" s="0" t="n">
        <v>62.2137145996094</v>
      </c>
      <c r="H197" s="0" t="n">
        <v>62.2445869445801</v>
      </c>
      <c r="I197" s="0" t="n">
        <v>62.5938491821289</v>
      </c>
      <c r="J197" s="0" t="n">
        <v>62.0557594299316</v>
      </c>
      <c r="K197" s="0" t="n">
        <v>62.2290115356445</v>
      </c>
      <c r="L197" s="0" t="n">
        <v>62.2909736633301</v>
      </c>
      <c r="M197" s="0" t="n">
        <v>62.2457427978516</v>
      </c>
      <c r="N197" s="0" t="n">
        <v>62.4441604614258</v>
      </c>
      <c r="O197" s="0" t="n">
        <v>62.3655281066895</v>
      </c>
      <c r="P197" s="0" t="n">
        <v>61.8867988586426</v>
      </c>
      <c r="Q197" s="0" t="n">
        <v>62.2409515380859</v>
      </c>
      <c r="R197" s="0" t="n">
        <v>62.577320098877</v>
      </c>
      <c r="S197" s="0" t="n">
        <v>62.0606918334961</v>
      </c>
      <c r="T197" s="0" t="n">
        <v>62.2569732666016</v>
      </c>
      <c r="U197" s="0" t="n">
        <v>62.3565940856934</v>
      </c>
      <c r="V197" s="0" t="n">
        <v>62.1762237548828</v>
      </c>
      <c r="W197" s="0" t="n">
        <v>62.4392814636231</v>
      </c>
      <c r="X197" s="0" t="n">
        <v>62.1930313110352</v>
      </c>
      <c r="Y197" s="0" t="n">
        <v>62.4035263061523</v>
      </c>
      <c r="Z197" s="0" t="n">
        <v>62.146125793457</v>
      </c>
      <c r="AA197" s="0" t="n">
        <v>62.4899978637695</v>
      </c>
      <c r="AB197" s="0" t="n">
        <v>62.3266944885254</v>
      </c>
      <c r="AC197" s="0" t="n">
        <v>62.0445861816406</v>
      </c>
      <c r="AD197" s="0" t="n">
        <v>62.3961982727051</v>
      </c>
      <c r="AE197" s="0" t="n">
        <v>62.4660491943359</v>
      </c>
      <c r="AF197" s="0" t="n">
        <f aca="false">AVERAGE(B197:AE197)</f>
        <v>62.2847941080729</v>
      </c>
      <c r="AG197" s="0" t="n">
        <f aca="false">MIN(B197:AE197)</f>
        <v>61.8867988586426</v>
      </c>
      <c r="AH197" s="0" t="n">
        <f aca="false">MAX(B197:AE197)</f>
        <v>62.5938491821289</v>
      </c>
    </row>
    <row r="198" customFormat="false" ht="14.25" hidden="false" customHeight="false" outlineLevel="0" collapsed="false">
      <c r="A198" s="0" t="s">
        <v>75</v>
      </c>
      <c r="B198" s="0" t="n">
        <v>0.360466003417969</v>
      </c>
      <c r="C198" s="0" t="n">
        <v>0.205833435058594</v>
      </c>
      <c r="D198" s="0" t="n">
        <v>0.159420013427734</v>
      </c>
      <c r="E198" s="0" t="n">
        <v>0.091156005859375</v>
      </c>
      <c r="F198" s="0" t="n">
        <v>0.198379516601563</v>
      </c>
      <c r="G198" s="0" t="n">
        <v>0.0710792541503906</v>
      </c>
      <c r="H198" s="0" t="n">
        <v>0.0402069091796875</v>
      </c>
      <c r="I198" s="0" t="n">
        <v>0.309055328369141</v>
      </c>
      <c r="J198" s="0" t="n">
        <v>0.229034423828125</v>
      </c>
      <c r="K198" s="0" t="n">
        <v>0.0557823181152344</v>
      </c>
      <c r="L198" s="0" t="n">
        <v>0.0061798095703125</v>
      </c>
      <c r="M198" s="0" t="n">
        <v>0.0390510559082031</v>
      </c>
      <c r="N198" s="0" t="n">
        <v>0.159366607666016</v>
      </c>
      <c r="O198" s="0" t="n">
        <v>0.0807342529296875</v>
      </c>
      <c r="P198" s="0" t="n">
        <v>0.397994995117188</v>
      </c>
      <c r="Q198" s="0" t="n">
        <v>0.0438423156738281</v>
      </c>
      <c r="R198" s="0" t="n">
        <v>0.292526245117188</v>
      </c>
      <c r="S198" s="0" t="n">
        <v>0.224102020263672</v>
      </c>
      <c r="T198" s="0" t="n">
        <v>0.0278205871582031</v>
      </c>
      <c r="U198" s="0" t="n">
        <v>0.0718002319335938</v>
      </c>
      <c r="V198" s="0" t="n">
        <v>0.108570098876953</v>
      </c>
      <c r="W198" s="0" t="n">
        <v>0.154487609863281</v>
      </c>
      <c r="X198" s="0" t="n">
        <v>0.0917625427246094</v>
      </c>
      <c r="Y198" s="0" t="n">
        <v>0.118732452392578</v>
      </c>
      <c r="Z198" s="0" t="n">
        <v>0.138668060302734</v>
      </c>
      <c r="AA198" s="0" t="n">
        <v>0.205204010009766</v>
      </c>
      <c r="AB198" s="0" t="n">
        <v>0.041900634765625</v>
      </c>
      <c r="AC198" s="0" t="n">
        <v>0.240207672119141</v>
      </c>
      <c r="AD198" s="0" t="n">
        <v>0.111404418945313</v>
      </c>
      <c r="AE198" s="0" t="n">
        <v>0.181255340576172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62.0041427612305</v>
      </c>
      <c r="C203" s="0" t="n">
        <v>62.1326560974121</v>
      </c>
      <c r="D203" s="0" t="n">
        <v>62.1243095397949</v>
      </c>
      <c r="E203" s="0" t="n">
        <v>62.1131286621094</v>
      </c>
      <c r="F203" s="0" t="n">
        <v>62.3218650817871</v>
      </c>
      <c r="G203" s="0" t="n">
        <v>62.1070518493652</v>
      </c>
      <c r="H203" s="0" t="n">
        <v>62.2309341430664</v>
      </c>
      <c r="I203" s="0" t="n">
        <v>62.3529357910156</v>
      </c>
      <c r="J203" s="0" t="n">
        <v>61.820728302002</v>
      </c>
      <c r="K203" s="0" t="n">
        <v>62.0788040161133</v>
      </c>
      <c r="L203" s="0" t="n">
        <v>62.0515632629395</v>
      </c>
      <c r="M203" s="0" t="n">
        <v>61.9690399169922</v>
      </c>
      <c r="N203" s="0" t="n">
        <v>62.1868400573731</v>
      </c>
      <c r="O203" s="0" t="n">
        <v>62.1316375732422</v>
      </c>
      <c r="P203" s="0" t="n">
        <v>61.8462295532227</v>
      </c>
      <c r="Q203" s="0" t="n">
        <v>62.1623992919922</v>
      </c>
      <c r="R203" s="0" t="n">
        <v>62.3072166442871</v>
      </c>
      <c r="S203" s="0" t="n">
        <v>62.1480216979981</v>
      </c>
      <c r="T203" s="0" t="n">
        <v>62.0011177062988</v>
      </c>
      <c r="U203" s="0" t="n">
        <v>62.007568359375</v>
      </c>
      <c r="V203" s="0" t="n">
        <v>62.2153587341309</v>
      </c>
      <c r="W203" s="0" t="n">
        <v>62.262321472168</v>
      </c>
      <c r="X203" s="0" t="n">
        <v>62.1086883544922</v>
      </c>
      <c r="Y203" s="0" t="n">
        <v>62.0094184875488</v>
      </c>
      <c r="Z203" s="0" t="n">
        <v>61.9169998168945</v>
      </c>
      <c r="AA203" s="0" t="n">
        <v>62.1703872680664</v>
      </c>
      <c r="AB203" s="0" t="n">
        <v>62.1331634521484</v>
      </c>
      <c r="AC203" s="0" t="n">
        <v>62.0465545654297</v>
      </c>
      <c r="AD203" s="0" t="n">
        <v>62.1434898376465</v>
      </c>
      <c r="AE203" s="0" t="n">
        <v>62.0615119934082</v>
      </c>
      <c r="AF203" s="0" t="n">
        <f aca="false">AVERAGE(B203:AE203)</f>
        <v>62.105536142985</v>
      </c>
      <c r="AG203" s="0" t="n">
        <f aca="false">MIN(B203:AE203)</f>
        <v>61.820728302002</v>
      </c>
      <c r="AH203" s="0" t="n">
        <f aca="false">MAX(B203:AE203)</f>
        <v>62.3529357910156</v>
      </c>
    </row>
    <row r="204" customFormat="false" ht="14.25" hidden="false" customHeight="false" outlineLevel="0" collapsed="false">
      <c r="A204" s="0" t="s">
        <v>75</v>
      </c>
      <c r="B204" s="0" t="n">
        <v>0.101390838623047</v>
      </c>
      <c r="C204" s="0" t="n">
        <v>0.0271224975585938</v>
      </c>
      <c r="D204" s="0" t="n">
        <v>0.0187759399414063</v>
      </c>
      <c r="E204" s="0" t="n">
        <v>0.00759506225585938</v>
      </c>
      <c r="F204" s="0" t="n">
        <v>0.216331481933594</v>
      </c>
      <c r="G204" s="0" t="n">
        <v>0.00151824951171875</v>
      </c>
      <c r="H204" s="0" t="n">
        <v>0.125400543212891</v>
      </c>
      <c r="I204" s="0" t="n">
        <v>0.247402191162109</v>
      </c>
      <c r="J204" s="0" t="n">
        <v>0.284805297851563</v>
      </c>
      <c r="K204" s="0" t="n">
        <v>0.0267295837402344</v>
      </c>
      <c r="L204" s="0" t="n">
        <v>0.0539703369140625</v>
      </c>
      <c r="M204" s="0" t="n">
        <v>0.136493682861328</v>
      </c>
      <c r="N204" s="0" t="n">
        <v>0.0813064575195313</v>
      </c>
      <c r="O204" s="0" t="n">
        <v>0.0261039733886719</v>
      </c>
      <c r="P204" s="0" t="n">
        <v>0.259304046630859</v>
      </c>
      <c r="Q204" s="0" t="n">
        <v>0.0568656921386719</v>
      </c>
      <c r="R204" s="0" t="n">
        <v>0.201683044433594</v>
      </c>
      <c r="S204" s="0" t="n">
        <v>0.0424880981445313</v>
      </c>
      <c r="T204" s="0" t="n">
        <v>0.104415893554688</v>
      </c>
      <c r="U204" s="0" t="n">
        <v>0.0979652404785156</v>
      </c>
      <c r="V204" s="0" t="n">
        <v>0.109825134277344</v>
      </c>
      <c r="W204" s="0" t="n">
        <v>0.156787872314453</v>
      </c>
      <c r="X204" s="0" t="n">
        <v>0.00315475463867188</v>
      </c>
      <c r="Y204" s="0" t="n">
        <v>0.0961151123046875</v>
      </c>
      <c r="Z204" s="0" t="n">
        <v>0.188533782958984</v>
      </c>
      <c r="AA204" s="0" t="n">
        <v>0.0648536682128906</v>
      </c>
      <c r="AB204" s="0" t="n">
        <v>0.0276298522949219</v>
      </c>
      <c r="AC204" s="0" t="n">
        <v>0.0589790344238281</v>
      </c>
      <c r="AD204" s="0" t="n">
        <v>0.0379562377929688</v>
      </c>
      <c r="AE204" s="0" t="n">
        <v>0.0440216064453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53.6534805297852</v>
      </c>
      <c r="C209" s="0" t="n">
        <v>53.6720886230469</v>
      </c>
      <c r="D209" s="0" t="n">
        <v>54.0440406799316</v>
      </c>
      <c r="E209" s="0" t="n">
        <v>53.6269416809082</v>
      </c>
      <c r="F209" s="0" t="n">
        <v>53.8872375488281</v>
      </c>
      <c r="G209" s="0" t="n">
        <v>53.8657455444336</v>
      </c>
      <c r="H209" s="0" t="n">
        <v>53.8592758178711</v>
      </c>
      <c r="I209" s="0" t="n">
        <v>54.3203277587891</v>
      </c>
      <c r="J209" s="0" t="n">
        <v>53.4632606506348</v>
      </c>
      <c r="K209" s="0" t="n">
        <v>53.7319068908691</v>
      </c>
      <c r="L209" s="0" t="n">
        <v>53.5360450744629</v>
      </c>
      <c r="M209" s="0" t="n">
        <v>53.7586860656738</v>
      </c>
      <c r="N209" s="0" t="n">
        <v>54.0239601135254</v>
      </c>
      <c r="O209" s="0" t="n">
        <v>53.6986808776856</v>
      </c>
      <c r="P209" s="0" t="n">
        <v>53.5361557006836</v>
      </c>
      <c r="Q209" s="0" t="n">
        <v>53.8365173339844</v>
      </c>
      <c r="R209" s="0" t="n">
        <v>53.9950981140137</v>
      </c>
      <c r="S209" s="0" t="n">
        <v>53.9980506896973</v>
      </c>
      <c r="T209" s="0" t="n">
        <v>53.578010559082</v>
      </c>
      <c r="U209" s="0" t="n">
        <v>53.6521263122559</v>
      </c>
      <c r="V209" s="0" t="n">
        <v>53.7799949645996</v>
      </c>
      <c r="W209" s="0" t="n">
        <v>53.8833541870117</v>
      </c>
      <c r="X209" s="0" t="n">
        <v>53.5276794433594</v>
      </c>
      <c r="Y209" s="0" t="n">
        <v>53.681526184082</v>
      </c>
      <c r="Z209" s="0" t="n">
        <v>53.5997123718262</v>
      </c>
      <c r="AA209" s="0" t="n">
        <v>53.9025611877441</v>
      </c>
      <c r="AB209" s="0" t="n">
        <v>53.879581451416</v>
      </c>
      <c r="AC209" s="0" t="n">
        <v>53.6449203491211</v>
      </c>
      <c r="AD209" s="0" t="n">
        <v>53.7131385803223</v>
      </c>
      <c r="AE209" s="0" t="n">
        <v>53.2440223693848</v>
      </c>
      <c r="AF209" s="0" t="n">
        <f aca="false">AVERAGE(B209:AE209)</f>
        <v>53.753137588501</v>
      </c>
      <c r="AG209" s="0" t="n">
        <f aca="false">MIN(B209:AE209)</f>
        <v>53.2440223693848</v>
      </c>
      <c r="AH209" s="0" t="n">
        <f aca="false">MAX(B209:AE209)</f>
        <v>54.3203277587891</v>
      </c>
    </row>
    <row r="210" customFormat="false" ht="14.25" hidden="false" customHeight="false" outlineLevel="0" collapsed="false">
      <c r="A210" s="0" t="s">
        <v>75</v>
      </c>
      <c r="B210" s="0" t="n">
        <v>0.0996589660644531</v>
      </c>
      <c r="C210" s="0" t="n">
        <v>0.0810508728027344</v>
      </c>
      <c r="D210" s="0" t="n">
        <v>0.290901184082031</v>
      </c>
      <c r="E210" s="0" t="n">
        <v>0.126197814941406</v>
      </c>
      <c r="F210" s="0" t="n">
        <v>0.134098052978516</v>
      </c>
      <c r="G210" s="0" t="n">
        <v>0.112606048583984</v>
      </c>
      <c r="H210" s="0" t="n">
        <v>0.106136322021484</v>
      </c>
      <c r="I210" s="0" t="n">
        <v>0.567188262939453</v>
      </c>
      <c r="J210" s="0" t="n">
        <v>0.289878845214844</v>
      </c>
      <c r="K210" s="0" t="n">
        <v>0.0212326049804688</v>
      </c>
      <c r="L210" s="0" t="n">
        <v>0.217094421386719</v>
      </c>
      <c r="M210" s="0" t="n">
        <v>0.00554656982421875</v>
      </c>
      <c r="N210" s="0" t="n">
        <v>0.270820617675781</v>
      </c>
      <c r="O210" s="0" t="n">
        <v>0.0544586181640625</v>
      </c>
      <c r="P210" s="0" t="n">
        <v>0.216983795166016</v>
      </c>
      <c r="Q210" s="0" t="n">
        <v>0.0833778381347656</v>
      </c>
      <c r="R210" s="0" t="n">
        <v>0.241958618164063</v>
      </c>
      <c r="S210" s="0" t="n">
        <v>0.244911193847656</v>
      </c>
      <c r="T210" s="0" t="n">
        <v>0.175128936767578</v>
      </c>
      <c r="U210" s="0" t="n">
        <v>0.10101318359375</v>
      </c>
      <c r="V210" s="0" t="n">
        <v>0.02685546875</v>
      </c>
      <c r="W210" s="0" t="n">
        <v>0.130214691162109</v>
      </c>
      <c r="X210" s="0" t="n">
        <v>0.225460052490234</v>
      </c>
      <c r="Y210" s="0" t="n">
        <v>0.0716133117675781</v>
      </c>
      <c r="Z210" s="0" t="n">
        <v>0.153427124023438</v>
      </c>
      <c r="AA210" s="0" t="n">
        <v>0.149421691894531</v>
      </c>
      <c r="AB210" s="0" t="n">
        <v>0.126441955566406</v>
      </c>
      <c r="AC210" s="0" t="n">
        <v>0.108219146728516</v>
      </c>
      <c r="AD210" s="0" t="n">
        <v>0.0400009155273438</v>
      </c>
      <c r="AE210" s="0" t="n">
        <v>0.509117126464844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63.3169174194336</v>
      </c>
      <c r="C215" s="0" t="n">
        <v>63.4278411865234</v>
      </c>
      <c r="D215" s="0" t="n">
        <v>63.2855339050293</v>
      </c>
      <c r="E215" s="0" t="n">
        <v>63.4513702392578</v>
      </c>
      <c r="F215" s="0" t="n">
        <v>63.4811744689941</v>
      </c>
      <c r="G215" s="0" t="n">
        <v>63.0909576416016</v>
      </c>
      <c r="H215" s="0" t="n">
        <v>63.2178268432617</v>
      </c>
      <c r="I215" s="0" t="n">
        <v>63.4218139648438</v>
      </c>
      <c r="J215" s="0" t="n">
        <v>62.912109375</v>
      </c>
      <c r="K215" s="0" t="n">
        <v>63.263858795166</v>
      </c>
      <c r="L215" s="0" t="n">
        <v>63.3261222839356</v>
      </c>
      <c r="M215" s="0" t="n">
        <v>63.0897903442383</v>
      </c>
      <c r="N215" s="0" t="n">
        <v>63.3839836120606</v>
      </c>
      <c r="O215" s="0" t="n">
        <v>63.1987762451172</v>
      </c>
      <c r="P215" s="0" t="n">
        <v>63.1313362121582</v>
      </c>
      <c r="Q215" s="0" t="n">
        <v>63.4383201599121</v>
      </c>
      <c r="R215" s="0" t="n">
        <v>63.5418853759766</v>
      </c>
      <c r="S215" s="0" t="n">
        <v>63.398193359375</v>
      </c>
      <c r="T215" s="0" t="n">
        <v>63.3930702209473</v>
      </c>
      <c r="U215" s="0" t="n">
        <v>63.2938194274902</v>
      </c>
      <c r="V215" s="0" t="n">
        <v>63.4002075195313</v>
      </c>
      <c r="W215" s="0" t="n">
        <v>63.4600257873535</v>
      </c>
      <c r="X215" s="0" t="n">
        <v>63.152530670166</v>
      </c>
      <c r="Y215" s="0" t="n">
        <v>63.1578369140625</v>
      </c>
      <c r="Z215" s="0" t="n">
        <v>62.9993934631348</v>
      </c>
      <c r="AA215" s="0" t="n">
        <v>63.2711334228516</v>
      </c>
      <c r="AB215" s="0" t="n">
        <v>63.391975402832</v>
      </c>
      <c r="AC215" s="0" t="n">
        <v>63.2898406982422</v>
      </c>
      <c r="AD215" s="0" t="n">
        <v>63.2575569152832</v>
      </c>
      <c r="AE215" s="0" t="n">
        <v>63.4876022338867</v>
      </c>
      <c r="AF215" s="0" t="n">
        <f aca="false">AVERAGE(B215:AE215)</f>
        <v>63.2977601369222</v>
      </c>
      <c r="AG215" s="0" t="n">
        <f aca="false">MIN(B215:AE215)</f>
        <v>62.912109375</v>
      </c>
      <c r="AH215" s="0" t="n">
        <f aca="false">MAX(B215:AE215)</f>
        <v>63.5418853759766</v>
      </c>
    </row>
    <row r="216" customFormat="false" ht="14.25" hidden="false" customHeight="false" outlineLevel="0" collapsed="false">
      <c r="A216" s="0" t="s">
        <v>75</v>
      </c>
      <c r="B216" s="0" t="n">
        <v>0.0191612243652344</v>
      </c>
      <c r="C216" s="0" t="n">
        <v>0.130084991455078</v>
      </c>
      <c r="D216" s="0" t="n">
        <v>0.0122222900390625</v>
      </c>
      <c r="E216" s="0" t="n">
        <v>0.153614044189453</v>
      </c>
      <c r="F216" s="0" t="n">
        <v>0.183418273925781</v>
      </c>
      <c r="G216" s="0" t="n">
        <v>0.206798553466797</v>
      </c>
      <c r="H216" s="0" t="n">
        <v>0.0799293518066406</v>
      </c>
      <c r="I216" s="0" t="n">
        <v>0.124057769775391</v>
      </c>
      <c r="J216" s="0" t="n">
        <v>0.385646820068359</v>
      </c>
      <c r="K216" s="0" t="n">
        <v>0.0338973999023438</v>
      </c>
      <c r="L216" s="0" t="n">
        <v>0.0283660888671875</v>
      </c>
      <c r="M216" s="0" t="n">
        <v>0.207965850830078</v>
      </c>
      <c r="N216" s="0" t="n">
        <v>0.0862274169921875</v>
      </c>
      <c r="O216" s="0" t="n">
        <v>0.0989799499511719</v>
      </c>
      <c r="P216" s="0" t="n">
        <v>0.166419982910156</v>
      </c>
      <c r="Q216" s="0" t="n">
        <v>0.14056396484375</v>
      </c>
      <c r="R216" s="0" t="n">
        <v>0.244129180908203</v>
      </c>
      <c r="S216" s="0" t="n">
        <v>0.100437164306641</v>
      </c>
      <c r="T216" s="0" t="n">
        <v>0.0953140258789063</v>
      </c>
      <c r="U216" s="0" t="n">
        <v>0.003936767578125</v>
      </c>
      <c r="V216" s="0" t="n">
        <v>0.102451324462891</v>
      </c>
      <c r="W216" s="0" t="n">
        <v>0.162269592285156</v>
      </c>
      <c r="X216" s="0" t="n">
        <v>0.145225524902344</v>
      </c>
      <c r="Y216" s="0" t="n">
        <v>0.139919281005859</v>
      </c>
      <c r="Z216" s="0" t="n">
        <v>0.298362731933594</v>
      </c>
      <c r="AA216" s="0" t="n">
        <v>0.0266227722167969</v>
      </c>
      <c r="AB216" s="0" t="n">
        <v>0.0942192077636719</v>
      </c>
      <c r="AC216" s="0" t="n">
        <v>0.00791549682617188</v>
      </c>
      <c r="AD216" s="0" t="n">
        <v>0.0401992797851563</v>
      </c>
      <c r="AE216" s="0" t="n">
        <v>0.189846038818359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62.4907112121582</v>
      </c>
      <c r="C221" s="0" t="n">
        <v>62.3003387451172</v>
      </c>
      <c r="D221" s="0" t="n">
        <v>62.447380065918</v>
      </c>
      <c r="E221" s="0" t="n">
        <v>62.4268264770508</v>
      </c>
      <c r="F221" s="0" t="n">
        <v>62.5892677307129</v>
      </c>
      <c r="G221" s="0" t="n">
        <v>62.4155883789063</v>
      </c>
      <c r="H221" s="0" t="n">
        <v>62.3085479736328</v>
      </c>
      <c r="I221" s="0" t="n">
        <v>62.4195823669434</v>
      </c>
      <c r="J221" s="0" t="n">
        <v>62.2786674499512</v>
      </c>
      <c r="K221" s="0" t="n">
        <v>62.209114074707</v>
      </c>
      <c r="L221" s="0" t="n">
        <v>62.5446395874023</v>
      </c>
      <c r="M221" s="0" t="n">
        <v>62.1022987365723</v>
      </c>
      <c r="N221" s="0" t="n">
        <v>62.3409729003906</v>
      </c>
      <c r="O221" s="0" t="n">
        <v>62.3408050537109</v>
      </c>
      <c r="P221" s="0" t="n">
        <v>62.0576972961426</v>
      </c>
      <c r="Q221" s="0" t="n">
        <v>62.3628845214844</v>
      </c>
      <c r="R221" s="0" t="n">
        <v>62.7704544067383</v>
      </c>
      <c r="S221" s="0" t="n">
        <v>62.5798072814941</v>
      </c>
      <c r="T221" s="0" t="n">
        <v>62.3852882385254</v>
      </c>
      <c r="U221" s="0" t="n">
        <v>62.1209297180176</v>
      </c>
      <c r="V221" s="0" t="n">
        <v>62.5193214416504</v>
      </c>
      <c r="W221" s="0" t="n">
        <v>62.322509765625</v>
      </c>
      <c r="X221" s="0" t="n">
        <v>62.3287353515625</v>
      </c>
      <c r="Y221" s="0" t="n">
        <v>62.2779312133789</v>
      </c>
      <c r="Z221" s="0" t="n">
        <v>62.209415435791</v>
      </c>
      <c r="AA221" s="0" t="n">
        <v>62.3481864929199</v>
      </c>
      <c r="AB221" s="0" t="n">
        <v>62.5802688598633</v>
      </c>
      <c r="AC221" s="0" t="n">
        <v>62.2619438171387</v>
      </c>
      <c r="AD221" s="0" t="n">
        <v>62.3886108398438</v>
      </c>
      <c r="AE221" s="0" t="n">
        <v>62.4696311950684</v>
      </c>
      <c r="AF221" s="0" t="n">
        <f aca="false">AVERAGE(B221:AE221)</f>
        <v>62.3732785542806</v>
      </c>
      <c r="AG221" s="0" t="n">
        <f aca="false">MIN(B221:AE221)</f>
        <v>62.0576972961426</v>
      </c>
      <c r="AH221" s="0" t="n">
        <f aca="false">MAX(B221:AE221)</f>
        <v>62.7704544067383</v>
      </c>
    </row>
    <row r="222" customFormat="false" ht="14.25" hidden="false" customHeight="false" outlineLevel="0" collapsed="false">
      <c r="A222" s="0" t="s">
        <v>75</v>
      </c>
      <c r="B222" s="0" t="n">
        <v>0.117431640625</v>
      </c>
      <c r="C222" s="0" t="n">
        <v>0.0729408264160156</v>
      </c>
      <c r="D222" s="0" t="n">
        <v>0.0741004943847656</v>
      </c>
      <c r="E222" s="0" t="n">
        <v>0.0535469055175781</v>
      </c>
      <c r="F222" s="0" t="n">
        <v>0.215988159179688</v>
      </c>
      <c r="G222" s="0" t="n">
        <v>0.0423088073730469</v>
      </c>
      <c r="H222" s="0" t="n">
        <v>0.0647315979003906</v>
      </c>
      <c r="I222" s="0" t="n">
        <v>0.0463027954101563</v>
      </c>
      <c r="J222" s="0" t="n">
        <v>0.0946121215820313</v>
      </c>
      <c r="K222" s="0" t="n">
        <v>0.164165496826172</v>
      </c>
      <c r="L222" s="0" t="n">
        <v>0.171360015869141</v>
      </c>
      <c r="M222" s="0" t="n">
        <v>0.270980834960938</v>
      </c>
      <c r="N222" s="0" t="n">
        <v>0.0323066711425781</v>
      </c>
      <c r="O222" s="0" t="n">
        <v>0.0324745178222656</v>
      </c>
      <c r="P222" s="0" t="n">
        <v>0.315582275390625</v>
      </c>
      <c r="Q222" s="0" t="n">
        <v>0.0103950500488281</v>
      </c>
      <c r="R222" s="0" t="n">
        <v>0.397174835205078</v>
      </c>
      <c r="S222" s="0" t="n">
        <v>0.206527709960938</v>
      </c>
      <c r="T222" s="0" t="n">
        <v>0.0120086669921875</v>
      </c>
      <c r="U222" s="0" t="n">
        <v>0.252349853515625</v>
      </c>
      <c r="V222" s="0" t="n">
        <v>0.146041870117188</v>
      </c>
      <c r="W222" s="0" t="n">
        <v>0.0507698059082031</v>
      </c>
      <c r="X222" s="0" t="n">
        <v>0.0445442199707031</v>
      </c>
      <c r="Y222" s="0" t="n">
        <v>0.0953483581542969</v>
      </c>
      <c r="Z222" s="0" t="n">
        <v>0.163864135742188</v>
      </c>
      <c r="AA222" s="0" t="n">
        <v>0.0250930786132813</v>
      </c>
      <c r="AB222" s="0" t="n">
        <v>0.206989288330078</v>
      </c>
      <c r="AC222" s="0" t="n">
        <v>0.111335754394531</v>
      </c>
      <c r="AD222" s="0" t="n">
        <v>0.0153312683105469</v>
      </c>
      <c r="AE222" s="0" t="n">
        <v>0.0963516235351563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63.3769798278809</v>
      </c>
      <c r="C227" s="0" t="n">
        <v>63.4517631530762</v>
      </c>
      <c r="D227" s="0" t="n">
        <v>63.428409576416</v>
      </c>
      <c r="E227" s="0" t="n">
        <v>63.4709053039551</v>
      </c>
      <c r="F227" s="0" t="n">
        <v>63.545768737793</v>
      </c>
      <c r="G227" s="0" t="n">
        <v>63.2776947021484</v>
      </c>
      <c r="H227" s="0" t="n">
        <v>63.3357276916504</v>
      </c>
      <c r="I227" s="0" t="n">
        <v>63.3606452941895</v>
      </c>
      <c r="J227" s="0" t="n">
        <v>63.1623878479004</v>
      </c>
      <c r="K227" s="0" t="n">
        <v>63.2252159118652</v>
      </c>
      <c r="L227" s="0" t="n">
        <v>63.4118537902832</v>
      </c>
      <c r="M227" s="0" t="n">
        <v>63.1824226379395</v>
      </c>
      <c r="N227" s="0" t="n">
        <v>63.3845977783203</v>
      </c>
      <c r="O227" s="0" t="n">
        <v>63.1786041259766</v>
      </c>
      <c r="P227" s="0" t="n">
        <v>63.137866973877</v>
      </c>
      <c r="Q227" s="0" t="n">
        <v>63.4501800537109</v>
      </c>
      <c r="R227" s="0" t="n">
        <v>63.7786560058594</v>
      </c>
      <c r="S227" s="0" t="n">
        <v>63.4656257629395</v>
      </c>
      <c r="T227" s="0" t="n">
        <v>63.407112121582</v>
      </c>
      <c r="U227" s="0" t="n">
        <v>63.1901817321777</v>
      </c>
      <c r="V227" s="0" t="n">
        <v>63.3732299804688</v>
      </c>
      <c r="W227" s="0" t="n">
        <v>63.3658905029297</v>
      </c>
      <c r="X227" s="0" t="n">
        <v>63.2821159362793</v>
      </c>
      <c r="Y227" s="0" t="n">
        <v>63.2341423034668</v>
      </c>
      <c r="Z227" s="0" t="n">
        <v>63.0993766784668</v>
      </c>
      <c r="AA227" s="0" t="n">
        <v>63.3929862976074</v>
      </c>
      <c r="AB227" s="0" t="n">
        <v>63.5488357543945</v>
      </c>
      <c r="AC227" s="0" t="n">
        <v>63.2386894226074</v>
      </c>
      <c r="AD227" s="0" t="n">
        <v>63.4592170715332</v>
      </c>
      <c r="AE227" s="0" t="n">
        <v>63.5284385681152</v>
      </c>
      <c r="AF227" s="0" t="n">
        <f aca="false">AVERAGE(B227:AE227)</f>
        <v>63.3581840515137</v>
      </c>
      <c r="AG227" s="0" t="n">
        <f aca="false">MIN(B227:AE227)</f>
        <v>63.0993766784668</v>
      </c>
      <c r="AH227" s="0" t="n">
        <f aca="false">MAX(B227:AE227)</f>
        <v>63.7786560058594</v>
      </c>
    </row>
    <row r="228" customFormat="false" ht="14.25" hidden="false" customHeight="false" outlineLevel="0" collapsed="false">
      <c r="A228" s="0" t="s">
        <v>75</v>
      </c>
      <c r="B228" s="0" t="n">
        <v>0.0188064575195313</v>
      </c>
      <c r="C228" s="0" t="n">
        <v>0.0935897827148438</v>
      </c>
      <c r="D228" s="0" t="n">
        <v>0.0702362060546875</v>
      </c>
      <c r="E228" s="0" t="n">
        <v>0.11273193359375</v>
      </c>
      <c r="F228" s="0" t="n">
        <v>0.187595367431641</v>
      </c>
      <c r="G228" s="0" t="n">
        <v>0.0804786682128906</v>
      </c>
      <c r="H228" s="0" t="n">
        <v>0.0224456787109375</v>
      </c>
      <c r="I228" s="0" t="n">
        <v>0.002471923828125</v>
      </c>
      <c r="J228" s="0" t="n">
        <v>0.195785522460938</v>
      </c>
      <c r="K228" s="0" t="n">
        <v>0.132957458496094</v>
      </c>
      <c r="L228" s="0" t="n">
        <v>0.053680419921875</v>
      </c>
      <c r="M228" s="0" t="n">
        <v>0.175750732421875</v>
      </c>
      <c r="N228" s="0" t="n">
        <v>0.0264244079589844</v>
      </c>
      <c r="O228" s="0" t="n">
        <v>0.179569244384766</v>
      </c>
      <c r="P228" s="0" t="n">
        <v>0.220306396484375</v>
      </c>
      <c r="Q228" s="0" t="n">
        <v>0.0920066833496094</v>
      </c>
      <c r="R228" s="0" t="n">
        <v>0.420482635498047</v>
      </c>
      <c r="S228" s="0" t="n">
        <v>0.107452392578125</v>
      </c>
      <c r="T228" s="0" t="n">
        <v>0.0489387512207031</v>
      </c>
      <c r="U228" s="0" t="n">
        <v>0.167991638183594</v>
      </c>
      <c r="V228" s="0" t="n">
        <v>0.0150566101074219</v>
      </c>
      <c r="W228" s="0" t="n">
        <v>0.00771713256835938</v>
      </c>
      <c r="X228" s="0" t="n">
        <v>0.0760574340820313</v>
      </c>
      <c r="Y228" s="0" t="n">
        <v>0.124031066894531</v>
      </c>
      <c r="Z228" s="0" t="n">
        <v>0.258796691894531</v>
      </c>
      <c r="AA228" s="0" t="n">
        <v>0.0348129272460938</v>
      </c>
      <c r="AB228" s="0" t="n">
        <v>0.190662384033203</v>
      </c>
      <c r="AC228" s="0" t="n">
        <v>0.119483947753906</v>
      </c>
      <c r="AD228" s="0" t="n">
        <v>0.101043701171875</v>
      </c>
      <c r="AE228" s="0" t="n">
        <v>0.170265197753906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62.8774871826172</v>
      </c>
      <c r="C233" s="0" t="n">
        <v>62.8233680725098</v>
      </c>
      <c r="D233" s="0" t="n">
        <v>62.8409652709961</v>
      </c>
      <c r="E233" s="0" t="n">
        <v>62.9063034057617</v>
      </c>
      <c r="F233" s="0" t="n">
        <v>62.9362678527832</v>
      </c>
      <c r="G233" s="0" t="n">
        <v>62.6135215759277</v>
      </c>
      <c r="H233" s="0" t="n">
        <v>62.7832565307617</v>
      </c>
      <c r="I233" s="0" t="n">
        <v>62.6258964538574</v>
      </c>
      <c r="J233" s="0" t="n">
        <v>62.5895881652832</v>
      </c>
      <c r="K233" s="0" t="n">
        <v>62.7631759643555</v>
      </c>
      <c r="L233" s="0" t="n">
        <v>62.8319854736328</v>
      </c>
      <c r="M233" s="0" t="n">
        <v>62.5601768493652</v>
      </c>
      <c r="N233" s="0" t="n">
        <v>62.8345375061035</v>
      </c>
      <c r="O233" s="0" t="n">
        <v>62.5085983276367</v>
      </c>
      <c r="P233" s="0" t="n">
        <v>62.6361236572266</v>
      </c>
      <c r="Q233" s="0" t="n">
        <v>62.8901748657227</v>
      </c>
      <c r="R233" s="0" t="n">
        <v>63.0813751220703</v>
      </c>
      <c r="S233" s="0" t="n">
        <v>62.8354263305664</v>
      </c>
      <c r="T233" s="0" t="n">
        <v>62.7795143127441</v>
      </c>
      <c r="U233" s="0" t="n">
        <v>62.6417961120606</v>
      </c>
      <c r="V233" s="0" t="n">
        <v>62.8101577758789</v>
      </c>
      <c r="W233" s="0" t="n">
        <v>62.7724609375</v>
      </c>
      <c r="X233" s="0" t="n">
        <v>62.6847114562988</v>
      </c>
      <c r="Y233" s="0" t="n">
        <v>62.6787986755371</v>
      </c>
      <c r="Z233" s="0" t="n">
        <v>62.5228805541992</v>
      </c>
      <c r="AA233" s="0" t="n">
        <v>62.8297271728516</v>
      </c>
      <c r="AB233" s="0" t="n">
        <v>62.8362083435059</v>
      </c>
      <c r="AC233" s="0" t="n">
        <v>62.6338310241699</v>
      </c>
      <c r="AD233" s="0" t="n">
        <v>62.8987617492676</v>
      </c>
      <c r="AE233" s="0" t="n">
        <v>62.9433288574219</v>
      </c>
      <c r="AF233" s="0" t="n">
        <f aca="false">AVERAGE(B233:AE233)</f>
        <v>62.7656801859538</v>
      </c>
      <c r="AG233" s="0" t="n">
        <f aca="false">MIN(B233:AE233)</f>
        <v>62.5085983276367</v>
      </c>
      <c r="AH233" s="0" t="n">
        <f aca="false">MAX(B233:AE233)</f>
        <v>63.0813751220703</v>
      </c>
    </row>
    <row r="234" customFormat="false" ht="14.25" hidden="false" customHeight="false" outlineLevel="0" collapsed="false">
      <c r="A234" s="0" t="s">
        <v>75</v>
      </c>
      <c r="B234" s="0" t="n">
        <v>0.111804962158203</v>
      </c>
      <c r="C234" s="0" t="n">
        <v>0.0576858520507813</v>
      </c>
      <c r="D234" s="0" t="n">
        <v>0.0752830505371094</v>
      </c>
      <c r="E234" s="0" t="n">
        <v>0.140621185302734</v>
      </c>
      <c r="F234" s="0" t="n">
        <v>0.170585632324219</v>
      </c>
      <c r="G234" s="0" t="n">
        <v>0.15216064453125</v>
      </c>
      <c r="H234" s="0" t="n">
        <v>0.0175743103027344</v>
      </c>
      <c r="I234" s="0" t="n">
        <v>0.139785766601563</v>
      </c>
      <c r="J234" s="0" t="n">
        <v>0.176094055175781</v>
      </c>
      <c r="K234" s="0" t="n">
        <v>0.00250625610351563</v>
      </c>
      <c r="L234" s="0" t="n">
        <v>0.0663032531738281</v>
      </c>
      <c r="M234" s="0" t="n">
        <v>0.20550537109375</v>
      </c>
      <c r="N234" s="0" t="n">
        <v>0.0688552856445313</v>
      </c>
      <c r="O234" s="0" t="n">
        <v>0.257083892822266</v>
      </c>
      <c r="P234" s="0" t="n">
        <v>0.129558563232422</v>
      </c>
      <c r="Q234" s="0" t="n">
        <v>0.124492645263672</v>
      </c>
      <c r="R234" s="0" t="n">
        <v>0.315692901611328</v>
      </c>
      <c r="S234" s="0" t="n">
        <v>0.0697441101074219</v>
      </c>
      <c r="T234" s="0" t="n">
        <v>0.0138320922851563</v>
      </c>
      <c r="U234" s="0" t="n">
        <v>0.123886108398438</v>
      </c>
      <c r="V234" s="0" t="n">
        <v>0.0444755554199219</v>
      </c>
      <c r="W234" s="0" t="n">
        <v>0.00677871704101563</v>
      </c>
      <c r="X234" s="0" t="n">
        <v>0.0809707641601563</v>
      </c>
      <c r="Y234" s="0" t="n">
        <v>0.086883544921875</v>
      </c>
      <c r="Z234" s="0" t="n">
        <v>0.242801666259766</v>
      </c>
      <c r="AA234" s="0" t="n">
        <v>0.0640449523925781</v>
      </c>
      <c r="AB234" s="0" t="n">
        <v>0.070526123046875</v>
      </c>
      <c r="AC234" s="0" t="n">
        <v>0.131851196289063</v>
      </c>
      <c r="AD234" s="0" t="n">
        <v>0.133079528808594</v>
      </c>
      <c r="AE234" s="0" t="n">
        <v>0.177646636962891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63.6465568542481</v>
      </c>
      <c r="C239" s="0" t="n">
        <v>63.418815612793</v>
      </c>
      <c r="D239" s="0" t="n">
        <v>63.5188522338867</v>
      </c>
      <c r="E239" s="0" t="n">
        <v>63.5964279174805</v>
      </c>
      <c r="F239" s="0" t="n">
        <v>63.6438293457031</v>
      </c>
      <c r="G239" s="0" t="n">
        <v>63.3678550720215</v>
      </c>
      <c r="H239" s="0" t="n">
        <v>63.3792343139648</v>
      </c>
      <c r="I239" s="0" t="n">
        <v>63.250373840332</v>
      </c>
      <c r="J239" s="0" t="n">
        <v>63.2350883483887</v>
      </c>
      <c r="K239" s="0" t="n">
        <v>63.4100875854492</v>
      </c>
      <c r="L239" s="0" t="n">
        <v>63.441349029541</v>
      </c>
      <c r="M239" s="0" t="n">
        <v>63.2700538635254</v>
      </c>
      <c r="N239" s="0" t="n">
        <v>63.4871482849121</v>
      </c>
      <c r="O239" s="0" t="n">
        <v>63.2406616210938</v>
      </c>
      <c r="P239" s="0" t="n">
        <v>63.3545303344727</v>
      </c>
      <c r="Q239" s="0" t="n">
        <v>63.6253128051758</v>
      </c>
      <c r="R239" s="0" t="n">
        <v>63.7558555603027</v>
      </c>
      <c r="S239" s="0" t="n">
        <v>63.5295906066895</v>
      </c>
      <c r="T239" s="0" t="n">
        <v>63.53515625</v>
      </c>
      <c r="U239" s="0" t="n">
        <v>63.2660865783691</v>
      </c>
      <c r="V239" s="0" t="n">
        <v>63.52880859375</v>
      </c>
      <c r="W239" s="0" t="n">
        <v>63.3743133544922</v>
      </c>
      <c r="X239" s="0" t="n">
        <v>63.3727378845215</v>
      </c>
      <c r="Y239" s="0" t="n">
        <v>63.3149185180664</v>
      </c>
      <c r="Z239" s="0" t="n">
        <v>63.2231483459473</v>
      </c>
      <c r="AA239" s="0" t="n">
        <v>63.5648155212402</v>
      </c>
      <c r="AB239" s="0" t="n">
        <v>63.560489654541</v>
      </c>
      <c r="AC239" s="0" t="n">
        <v>63.320743560791</v>
      </c>
      <c r="AD239" s="0" t="n">
        <v>63.5192680358887</v>
      </c>
      <c r="AE239" s="0" t="n">
        <v>63.6137313842773</v>
      </c>
      <c r="AF239" s="0" t="n">
        <f aca="false">AVERAGE(B239:AE239)</f>
        <v>63.4455280303955</v>
      </c>
      <c r="AG239" s="0" t="n">
        <f aca="false">MIN(B239:AE239)</f>
        <v>63.2231483459473</v>
      </c>
      <c r="AH239" s="0" t="n">
        <f aca="false">MAX(B239:AE239)</f>
        <v>63.7558555603027</v>
      </c>
    </row>
    <row r="240" customFormat="false" ht="14.25" hidden="false" customHeight="false" outlineLevel="0" collapsed="false">
      <c r="A240" s="0" t="s">
        <v>75</v>
      </c>
      <c r="B240" s="0" t="n">
        <v>0.201023101806641</v>
      </c>
      <c r="C240" s="0" t="n">
        <v>0.0267181396484375</v>
      </c>
      <c r="D240" s="0" t="n">
        <v>0.0733184814453125</v>
      </c>
      <c r="E240" s="0" t="n">
        <v>0.150894165039063</v>
      </c>
      <c r="F240" s="0" t="n">
        <v>0.198295593261719</v>
      </c>
      <c r="G240" s="0" t="n">
        <v>0.0776786804199219</v>
      </c>
      <c r="H240" s="0" t="n">
        <v>0.0662994384765625</v>
      </c>
      <c r="I240" s="0" t="n">
        <v>0.195159912109375</v>
      </c>
      <c r="J240" s="0" t="n">
        <v>0.210445404052734</v>
      </c>
      <c r="K240" s="0" t="n">
        <v>0.0354461669921875</v>
      </c>
      <c r="L240" s="0" t="n">
        <v>0.00418472290039063</v>
      </c>
      <c r="M240" s="0" t="n">
        <v>0.175479888916016</v>
      </c>
      <c r="N240" s="0" t="n">
        <v>0.0416145324707031</v>
      </c>
      <c r="O240" s="0" t="n">
        <v>0.204872131347656</v>
      </c>
      <c r="P240" s="0" t="n">
        <v>0.09100341796875</v>
      </c>
      <c r="Q240" s="0" t="n">
        <v>0.179779052734375</v>
      </c>
      <c r="R240" s="0" t="n">
        <v>0.310321807861328</v>
      </c>
      <c r="S240" s="0" t="n">
        <v>0.0840568542480469</v>
      </c>
      <c r="T240" s="0" t="n">
        <v>0.0896224975585938</v>
      </c>
      <c r="U240" s="0" t="n">
        <v>0.179447174072266</v>
      </c>
      <c r="V240" s="0" t="n">
        <v>0.0832748413085938</v>
      </c>
      <c r="W240" s="0" t="n">
        <v>0.0712203979492188</v>
      </c>
      <c r="X240" s="0" t="n">
        <v>0.0727958679199219</v>
      </c>
      <c r="Y240" s="0" t="n">
        <v>0.130615234375</v>
      </c>
      <c r="Z240" s="0" t="n">
        <v>0.222385406494141</v>
      </c>
      <c r="AA240" s="0" t="n">
        <v>0.119281768798828</v>
      </c>
      <c r="AB240" s="0" t="n">
        <v>0.114955902099609</v>
      </c>
      <c r="AC240" s="0" t="n">
        <v>0.124790191650391</v>
      </c>
      <c r="AD240" s="0" t="n">
        <v>0.0737342834472656</v>
      </c>
      <c r="AE240" s="0" t="n">
        <v>0.168197631835938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3.7415008544922</v>
      </c>
      <c r="C245" s="0" t="n">
        <v>63.5166740417481</v>
      </c>
      <c r="D245" s="0" t="n">
        <v>63.5600509643555</v>
      </c>
      <c r="E245" s="0" t="n">
        <v>63.7965354919434</v>
      </c>
      <c r="F245" s="0" t="n">
        <v>63.6798057556152</v>
      </c>
      <c r="G245" s="0" t="n">
        <v>63.4517211914063</v>
      </c>
      <c r="H245" s="0" t="n">
        <v>63.426197052002</v>
      </c>
      <c r="I245" s="0" t="n">
        <v>63.3781356811523</v>
      </c>
      <c r="J245" s="0" t="n">
        <v>63.3690185546875</v>
      </c>
      <c r="K245" s="0" t="n">
        <v>63.46875</v>
      </c>
      <c r="L245" s="0" t="n">
        <v>63.5181007385254</v>
      </c>
      <c r="M245" s="0" t="n">
        <v>63.4367904663086</v>
      </c>
      <c r="N245" s="0" t="n">
        <v>63.520637512207</v>
      </c>
      <c r="O245" s="0" t="n">
        <v>63.450309753418</v>
      </c>
      <c r="P245" s="0" t="n">
        <v>63.5061149597168</v>
      </c>
      <c r="Q245" s="0" t="n">
        <v>63.6739959716797</v>
      </c>
      <c r="R245" s="0" t="n">
        <v>63.8412551879883</v>
      </c>
      <c r="S245" s="0" t="n">
        <v>63.5885887145996</v>
      </c>
      <c r="T245" s="0" t="n">
        <v>63.5488243103027</v>
      </c>
      <c r="U245" s="0" t="n">
        <v>63.3929290771484</v>
      </c>
      <c r="V245" s="0" t="n">
        <v>63.5720939636231</v>
      </c>
      <c r="W245" s="0" t="n">
        <v>63.4646148681641</v>
      </c>
      <c r="X245" s="0" t="n">
        <v>63.4586753845215</v>
      </c>
      <c r="Y245" s="0" t="n">
        <v>63.4804191589356</v>
      </c>
      <c r="Z245" s="0" t="n">
        <v>63.2380294799805</v>
      </c>
      <c r="AA245" s="0" t="n">
        <v>63.6302337646484</v>
      </c>
      <c r="AB245" s="0" t="n">
        <v>63.6244659423828</v>
      </c>
      <c r="AC245" s="0" t="n">
        <v>63.4819412231445</v>
      </c>
      <c r="AD245" s="0" t="n">
        <v>63.6560173034668</v>
      </c>
      <c r="AE245" s="0" t="n">
        <v>63.6760864257813</v>
      </c>
      <c r="AF245" s="0" t="n">
        <f aca="false">AVERAGE(B245:AE245)</f>
        <v>63.5382837931315</v>
      </c>
      <c r="AG245" s="0" t="n">
        <f aca="false">MIN(B245:AE245)</f>
        <v>63.2380294799805</v>
      </c>
      <c r="AH245" s="0" t="n">
        <f aca="false">MAX(B245:AE245)</f>
        <v>63.8412551879883</v>
      </c>
    </row>
    <row r="246" customFormat="false" ht="14.25" hidden="false" customHeight="false" outlineLevel="0" collapsed="false">
      <c r="A246" s="0" t="s">
        <v>75</v>
      </c>
      <c r="B246" s="0" t="n">
        <v>0.203212738037109</v>
      </c>
      <c r="C246" s="0" t="n">
        <v>0.0216140747070313</v>
      </c>
      <c r="D246" s="0" t="n">
        <v>0.0217628479003906</v>
      </c>
      <c r="E246" s="0" t="n">
        <v>0.258247375488281</v>
      </c>
      <c r="F246" s="0" t="n">
        <v>0.141517639160156</v>
      </c>
      <c r="G246" s="0" t="n">
        <v>0.0865669250488281</v>
      </c>
      <c r="H246" s="0" t="n">
        <v>0.112091064453125</v>
      </c>
      <c r="I246" s="0" t="n">
        <v>0.160152435302734</v>
      </c>
      <c r="J246" s="0" t="n">
        <v>0.169269561767578</v>
      </c>
      <c r="K246" s="0" t="n">
        <v>0.0695381164550781</v>
      </c>
      <c r="L246" s="0" t="n">
        <v>0.0201873779296875</v>
      </c>
      <c r="M246" s="0" t="n">
        <v>0.101497650146484</v>
      </c>
      <c r="N246" s="0" t="n">
        <v>0.0176506042480469</v>
      </c>
      <c r="O246" s="0" t="n">
        <v>0.0879783630371094</v>
      </c>
      <c r="P246" s="0" t="n">
        <v>0.0321731567382813</v>
      </c>
      <c r="Q246" s="0" t="n">
        <v>0.135707855224609</v>
      </c>
      <c r="R246" s="0" t="n">
        <v>0.302967071533203</v>
      </c>
      <c r="S246" s="0" t="n">
        <v>0.0503005981445313</v>
      </c>
      <c r="T246" s="0" t="n">
        <v>0.0105361938476563</v>
      </c>
      <c r="U246" s="0" t="n">
        <v>0.145359039306641</v>
      </c>
      <c r="V246" s="0" t="n">
        <v>0.0338058471679688</v>
      </c>
      <c r="W246" s="0" t="n">
        <v>0.0736732482910156</v>
      </c>
      <c r="X246" s="0" t="n">
        <v>0.0796127319335938</v>
      </c>
      <c r="Y246" s="0" t="n">
        <v>0.0578689575195313</v>
      </c>
      <c r="Z246" s="0" t="n">
        <v>0.300258636474609</v>
      </c>
      <c r="AA246" s="0" t="n">
        <v>0.0919456481933594</v>
      </c>
      <c r="AB246" s="0" t="n">
        <v>0.0861778259277344</v>
      </c>
      <c r="AC246" s="0" t="n">
        <v>0.0563468933105469</v>
      </c>
      <c r="AD246" s="0" t="n">
        <v>0.117729187011719</v>
      </c>
      <c r="AE246" s="0" t="n">
        <v>0.137798309326172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63.8076896667481</v>
      </c>
      <c r="C251" s="0" t="n">
        <v>63.6491432189941</v>
      </c>
      <c r="D251" s="0" t="n">
        <v>63.6919784545898</v>
      </c>
      <c r="E251" s="0" t="n">
        <v>63.8785362243652</v>
      </c>
      <c r="F251" s="0" t="n">
        <v>63.693359375</v>
      </c>
      <c r="G251" s="0" t="n">
        <v>63.5017700195313</v>
      </c>
      <c r="H251" s="0" t="n">
        <v>63.5493850708008</v>
      </c>
      <c r="I251" s="0" t="n">
        <v>63.4423141479492</v>
      </c>
      <c r="J251" s="0" t="n">
        <v>63.4300842285156</v>
      </c>
      <c r="K251" s="0" t="n">
        <v>63.4880485534668</v>
      </c>
      <c r="L251" s="0" t="n">
        <v>63.5953750610352</v>
      </c>
      <c r="M251" s="0" t="n">
        <v>63.5976715087891</v>
      </c>
      <c r="N251" s="0" t="n">
        <v>63.5767669677734</v>
      </c>
      <c r="O251" s="0" t="n">
        <v>63.5075302124023</v>
      </c>
      <c r="P251" s="0" t="n">
        <v>63.5554924011231</v>
      </c>
      <c r="Q251" s="0" t="n">
        <v>63.6960144042969</v>
      </c>
      <c r="R251" s="0" t="n">
        <v>63.8757171630859</v>
      </c>
      <c r="S251" s="0" t="n">
        <v>63.6290092468262</v>
      </c>
      <c r="T251" s="0" t="n">
        <v>63.5590362548828</v>
      </c>
      <c r="U251" s="0" t="n">
        <v>63.4984855651856</v>
      </c>
      <c r="V251" s="0" t="n">
        <v>63.6595497131348</v>
      </c>
      <c r="W251" s="0" t="n">
        <v>63.6413421630859</v>
      </c>
      <c r="X251" s="0" t="n">
        <v>63.5472297668457</v>
      </c>
      <c r="Y251" s="0" t="n">
        <v>63.5296249389648</v>
      </c>
      <c r="Z251" s="0" t="n">
        <v>63.3453407287598</v>
      </c>
      <c r="AA251" s="0" t="n">
        <v>63.7111396789551</v>
      </c>
      <c r="AB251" s="0" t="n">
        <v>63.7266845703125</v>
      </c>
      <c r="AC251" s="0" t="n">
        <v>63.5945854187012</v>
      </c>
      <c r="AD251" s="0" t="n">
        <v>63.7585563659668</v>
      </c>
      <c r="AE251" s="0" t="n">
        <v>63.7787590026856</v>
      </c>
      <c r="AF251" s="0" t="n">
        <f aca="false">AVERAGE(B251:AE251)</f>
        <v>63.6172073364258</v>
      </c>
      <c r="AG251" s="0" t="n">
        <f aca="false">MIN(B251:AE251)</f>
        <v>63.3453407287598</v>
      </c>
      <c r="AH251" s="0" t="n">
        <f aca="false">MAX(B251:AE251)</f>
        <v>63.8785362243652</v>
      </c>
    </row>
    <row r="252" customFormat="false" ht="14.25" hidden="false" customHeight="false" outlineLevel="0" collapsed="false">
      <c r="A252" s="0" t="s">
        <v>75</v>
      </c>
      <c r="B252" s="0" t="n">
        <v>0.190475463867188</v>
      </c>
      <c r="C252" s="0" t="n">
        <v>0.0319290161132813</v>
      </c>
      <c r="D252" s="0" t="n">
        <v>0.0747642517089844</v>
      </c>
      <c r="E252" s="0" t="n">
        <v>0.261322021484375</v>
      </c>
      <c r="F252" s="0" t="n">
        <v>0.0761451721191406</v>
      </c>
      <c r="G252" s="0" t="n">
        <v>0.115444183349609</v>
      </c>
      <c r="H252" s="0" t="n">
        <v>0.0678291320800781</v>
      </c>
      <c r="I252" s="0" t="n">
        <v>0.174900054931641</v>
      </c>
      <c r="J252" s="0" t="n">
        <v>0.187129974365234</v>
      </c>
      <c r="K252" s="0" t="n">
        <v>0.129165649414063</v>
      </c>
      <c r="L252" s="0" t="n">
        <v>0.0218391418457031</v>
      </c>
      <c r="M252" s="0" t="n">
        <v>0.0195426940917969</v>
      </c>
      <c r="N252" s="0" t="n">
        <v>0.0404472351074219</v>
      </c>
      <c r="O252" s="0" t="n">
        <v>0.109683990478516</v>
      </c>
      <c r="P252" s="0" t="n">
        <v>0.0617218017578125</v>
      </c>
      <c r="Q252" s="0" t="n">
        <v>0.0788002014160156</v>
      </c>
      <c r="R252" s="0" t="n">
        <v>0.258502960205078</v>
      </c>
      <c r="S252" s="0" t="n">
        <v>0.0117950439453125</v>
      </c>
      <c r="T252" s="0" t="n">
        <v>0.0581779479980469</v>
      </c>
      <c r="U252" s="0" t="n">
        <v>0.118728637695313</v>
      </c>
      <c r="V252" s="0" t="n">
        <v>0.0423355102539063</v>
      </c>
      <c r="W252" s="0" t="n">
        <v>0.0241279602050781</v>
      </c>
      <c r="X252" s="0" t="n">
        <v>0.0699844360351563</v>
      </c>
      <c r="Y252" s="0" t="n">
        <v>0.0875892639160156</v>
      </c>
      <c r="Z252" s="0" t="n">
        <v>0.271873474121094</v>
      </c>
      <c r="AA252" s="0" t="n">
        <v>0.0939254760742188</v>
      </c>
      <c r="AB252" s="0" t="n">
        <v>0.109470367431641</v>
      </c>
      <c r="AC252" s="0" t="n">
        <v>0.0226287841796875</v>
      </c>
      <c r="AD252" s="0" t="n">
        <v>0.141342163085938</v>
      </c>
      <c r="AE252" s="0" t="n">
        <v>0.161544799804688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2.6268653869629</v>
      </c>
      <c r="C257" s="0" t="n">
        <v>62.5388717651367</v>
      </c>
      <c r="D257" s="0" t="n">
        <v>62.6580047607422</v>
      </c>
      <c r="E257" s="0" t="n">
        <v>62.6884346008301</v>
      </c>
      <c r="F257" s="0" t="n">
        <v>62.6232109069824</v>
      </c>
      <c r="G257" s="0" t="n">
        <v>62.4307136535645</v>
      </c>
      <c r="H257" s="0" t="n">
        <v>62.4041557312012</v>
      </c>
      <c r="I257" s="0" t="n">
        <v>62.3227691650391</v>
      </c>
      <c r="J257" s="0" t="n">
        <v>62.4097023010254</v>
      </c>
      <c r="K257" s="0" t="n">
        <v>62.415153503418</v>
      </c>
      <c r="L257" s="0" t="n">
        <v>62.4065589904785</v>
      </c>
      <c r="M257" s="0" t="n">
        <v>62.5606155395508</v>
      </c>
      <c r="N257" s="0" t="n">
        <v>62.4644279479981</v>
      </c>
      <c r="O257" s="0" t="n">
        <v>62.5031242370606</v>
      </c>
      <c r="P257" s="0" t="n">
        <v>62.4757423400879</v>
      </c>
      <c r="Q257" s="0" t="n">
        <v>62.5678176879883</v>
      </c>
      <c r="R257" s="0" t="n">
        <v>62.6642723083496</v>
      </c>
      <c r="S257" s="0" t="n">
        <v>62.6253433227539</v>
      </c>
      <c r="T257" s="0" t="n">
        <v>62.4771270751953</v>
      </c>
      <c r="U257" s="0" t="n">
        <v>62.5562400817871</v>
      </c>
      <c r="V257" s="0" t="n">
        <v>62.5492630004883</v>
      </c>
      <c r="W257" s="0" t="n">
        <v>62.5952682495117</v>
      </c>
      <c r="X257" s="0" t="n">
        <v>62.4072189331055</v>
      </c>
      <c r="Y257" s="0" t="n">
        <v>62.4278717041016</v>
      </c>
      <c r="Z257" s="0" t="n">
        <v>62.2681846618652</v>
      </c>
      <c r="AA257" s="0" t="n">
        <v>62.6514701843262</v>
      </c>
      <c r="AB257" s="0" t="n">
        <v>62.7266731262207</v>
      </c>
      <c r="AC257" s="0" t="n">
        <v>62.4359474182129</v>
      </c>
      <c r="AD257" s="0" t="n">
        <v>62.4732856750488</v>
      </c>
      <c r="AE257" s="0" t="n">
        <v>62.5066642761231</v>
      </c>
      <c r="AF257" s="0" t="n">
        <f aca="false">AVERAGE(B257:AE257)</f>
        <v>62.5153666178385</v>
      </c>
      <c r="AG257" s="0" t="n">
        <f aca="false">MIN(B257:AE257)</f>
        <v>62.2681846618652</v>
      </c>
      <c r="AH257" s="0" t="n">
        <f aca="false">MAX(B257:AE257)</f>
        <v>62.7266731262207</v>
      </c>
    </row>
    <row r="258" customFormat="false" ht="14.25" hidden="false" customHeight="false" outlineLevel="0" collapsed="false">
      <c r="A258" s="0" t="s">
        <v>75</v>
      </c>
      <c r="B258" s="0" t="n">
        <v>0.111492156982422</v>
      </c>
      <c r="C258" s="0" t="n">
        <v>0.02349853515625</v>
      </c>
      <c r="D258" s="0" t="n">
        <v>0.142631530761719</v>
      </c>
      <c r="E258" s="0" t="n">
        <v>0.173061370849609</v>
      </c>
      <c r="F258" s="0" t="n">
        <v>0.107837677001953</v>
      </c>
      <c r="G258" s="0" t="n">
        <v>0.0846595764160156</v>
      </c>
      <c r="H258" s="0" t="n">
        <v>0.111217498779297</v>
      </c>
      <c r="I258" s="0" t="n">
        <v>0.192604064941406</v>
      </c>
      <c r="J258" s="0" t="n">
        <v>0.105670928955078</v>
      </c>
      <c r="K258" s="0" t="n">
        <v>0.1002197265625</v>
      </c>
      <c r="L258" s="0" t="n">
        <v>0.108814239501953</v>
      </c>
      <c r="M258" s="0" t="n">
        <v>0.0452423095703125</v>
      </c>
      <c r="N258" s="0" t="n">
        <v>0.0509452819824219</v>
      </c>
      <c r="O258" s="0" t="n">
        <v>0.0122489929199219</v>
      </c>
      <c r="P258" s="0" t="n">
        <v>0.0396308898925781</v>
      </c>
      <c r="Q258" s="0" t="n">
        <v>0.0524444580078125</v>
      </c>
      <c r="R258" s="0" t="n">
        <v>0.148899078369141</v>
      </c>
      <c r="S258" s="0" t="n">
        <v>0.109970092773438</v>
      </c>
      <c r="T258" s="0" t="n">
        <v>0.0382461547851563</v>
      </c>
      <c r="U258" s="0" t="n">
        <v>0.0408668518066406</v>
      </c>
      <c r="V258" s="0" t="n">
        <v>0.0338897705078125</v>
      </c>
      <c r="W258" s="0" t="n">
        <v>0.07989501953125</v>
      </c>
      <c r="X258" s="0" t="n">
        <v>0.108154296875</v>
      </c>
      <c r="Y258" s="0" t="n">
        <v>0.0875015258789063</v>
      </c>
      <c r="Z258" s="0" t="n">
        <v>0.247188568115234</v>
      </c>
      <c r="AA258" s="0" t="n">
        <v>0.136096954345703</v>
      </c>
      <c r="AB258" s="0" t="n">
        <v>0.211299896240234</v>
      </c>
      <c r="AC258" s="0" t="n">
        <v>0.0794258117675781</v>
      </c>
      <c r="AD258" s="0" t="n">
        <v>0.0420875549316406</v>
      </c>
      <c r="AE258" s="0" t="n">
        <v>0.00870895385742188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63.5385475158691</v>
      </c>
      <c r="C263" s="0" t="n">
        <v>63.5988883972168</v>
      </c>
      <c r="D263" s="0" t="n">
        <v>63.558952331543</v>
      </c>
      <c r="E263" s="0" t="n">
        <v>63.6574630737305</v>
      </c>
      <c r="F263" s="0" t="n">
        <v>63.6490783691406</v>
      </c>
      <c r="G263" s="0" t="n">
        <v>63.3254127502441</v>
      </c>
      <c r="H263" s="0" t="n">
        <v>63.3819160461426</v>
      </c>
      <c r="I263" s="0" t="n">
        <v>63.3537864685059</v>
      </c>
      <c r="J263" s="0" t="n">
        <v>63.3388328552246</v>
      </c>
      <c r="K263" s="0" t="n">
        <v>63.4089851379395</v>
      </c>
      <c r="L263" s="0" t="n">
        <v>63.413703918457</v>
      </c>
      <c r="M263" s="0" t="n">
        <v>63.4254341125488</v>
      </c>
      <c r="N263" s="0" t="n">
        <v>63.3876533508301</v>
      </c>
      <c r="O263" s="0" t="n">
        <v>63.3368110656738</v>
      </c>
      <c r="P263" s="0" t="n">
        <v>63.4861907958984</v>
      </c>
      <c r="Q263" s="0" t="n">
        <v>63.3350219726563</v>
      </c>
      <c r="R263" s="0" t="n">
        <v>63.5027847290039</v>
      </c>
      <c r="S263" s="0" t="n">
        <v>63.6104545593262</v>
      </c>
      <c r="T263" s="0" t="n">
        <v>63.4860382080078</v>
      </c>
      <c r="U263" s="0" t="n">
        <v>63.4009475708008</v>
      </c>
      <c r="V263" s="0" t="n">
        <v>63.4338493347168</v>
      </c>
      <c r="W263" s="0" t="n">
        <v>63.5300788879395</v>
      </c>
      <c r="X263" s="0" t="n">
        <v>63.3307266235352</v>
      </c>
      <c r="Y263" s="0" t="n">
        <v>63.377384185791</v>
      </c>
      <c r="Z263" s="0" t="n">
        <v>63.2691650390625</v>
      </c>
      <c r="AA263" s="0" t="n">
        <v>63.5701522827148</v>
      </c>
      <c r="AB263" s="0" t="n">
        <v>63.5556373596191</v>
      </c>
      <c r="AC263" s="0" t="n">
        <v>63.3458213806152</v>
      </c>
      <c r="AD263" s="0" t="n">
        <v>63.4173851013184</v>
      </c>
      <c r="AE263" s="0" t="n">
        <v>63.5468559265137</v>
      </c>
      <c r="AF263" s="0" t="n">
        <f aca="false">AVERAGE(B263:AE263)</f>
        <v>63.4524653116862</v>
      </c>
      <c r="AG263" s="0" t="n">
        <f aca="false">MIN(B263:AE263)</f>
        <v>63.2691650390625</v>
      </c>
      <c r="AH263" s="0" t="n">
        <f aca="false">MAX(B263:AE263)</f>
        <v>63.6574630737305</v>
      </c>
    </row>
    <row r="264" customFormat="false" ht="14.25" hidden="false" customHeight="false" outlineLevel="0" collapsed="false">
      <c r="A264" s="0" t="s">
        <v>75</v>
      </c>
      <c r="B264" s="0" t="n">
        <v>0.0860786437988281</v>
      </c>
      <c r="C264" s="0" t="n">
        <v>0.146419525146484</v>
      </c>
      <c r="D264" s="0" t="n">
        <v>0.106483459472656</v>
      </c>
      <c r="E264" s="0" t="n">
        <v>0.204994201660156</v>
      </c>
      <c r="F264" s="0" t="n">
        <v>0.196609497070313</v>
      </c>
      <c r="G264" s="0" t="n">
        <v>0.127056121826172</v>
      </c>
      <c r="H264" s="0" t="n">
        <v>0.0705528259277344</v>
      </c>
      <c r="I264" s="0" t="n">
        <v>0.0986824035644531</v>
      </c>
      <c r="J264" s="0" t="n">
        <v>0.113636016845703</v>
      </c>
      <c r="K264" s="0" t="n">
        <v>0.0434837341308594</v>
      </c>
      <c r="L264" s="0" t="n">
        <v>0.0387649536132813</v>
      </c>
      <c r="M264" s="0" t="n">
        <v>0.0270347595214844</v>
      </c>
      <c r="N264" s="0" t="n">
        <v>0.0648155212402344</v>
      </c>
      <c r="O264" s="0" t="n">
        <v>0.115657806396484</v>
      </c>
      <c r="P264" s="0" t="n">
        <v>0.033721923828125</v>
      </c>
      <c r="Q264" s="0" t="n">
        <v>0.117446899414063</v>
      </c>
      <c r="R264" s="0" t="n">
        <v>0.0503158569335938</v>
      </c>
      <c r="S264" s="0" t="n">
        <v>0.157985687255859</v>
      </c>
      <c r="T264" s="0" t="n">
        <v>0.0335693359375</v>
      </c>
      <c r="U264" s="0" t="n">
        <v>0.0515213012695313</v>
      </c>
      <c r="V264" s="0" t="n">
        <v>0.0186195373535156</v>
      </c>
      <c r="W264" s="0" t="n">
        <v>0.0776100158691406</v>
      </c>
      <c r="X264" s="0" t="n">
        <v>0.121742248535156</v>
      </c>
      <c r="Y264" s="0" t="n">
        <v>0.0750846862792969</v>
      </c>
      <c r="Z264" s="0" t="n">
        <v>0.183303833007813</v>
      </c>
      <c r="AA264" s="0" t="n">
        <v>0.117683410644531</v>
      </c>
      <c r="AB264" s="0" t="n">
        <v>0.103168487548828</v>
      </c>
      <c r="AC264" s="0" t="n">
        <v>0.106647491455078</v>
      </c>
      <c r="AD264" s="0" t="n">
        <v>0.0350837707519531</v>
      </c>
      <c r="AE264" s="0" t="n">
        <v>0.0943870544433594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3.7160987854004</v>
      </c>
      <c r="C269" s="0" t="n">
        <v>63.701847076416</v>
      </c>
      <c r="D269" s="0" t="n">
        <v>63.6820373535156</v>
      </c>
      <c r="E269" s="0" t="n">
        <v>63.8267707824707</v>
      </c>
      <c r="F269" s="0" t="n">
        <v>63.7399368286133</v>
      </c>
      <c r="G269" s="0" t="n">
        <v>63.5106430053711</v>
      </c>
      <c r="H269" s="0" t="n">
        <v>63.5484275817871</v>
      </c>
      <c r="I269" s="0" t="n">
        <v>63.6013450622559</v>
      </c>
      <c r="J269" s="0" t="n">
        <v>63.5241165161133</v>
      </c>
      <c r="K269" s="0" t="n">
        <v>63.5542221069336</v>
      </c>
      <c r="L269" s="0" t="n">
        <v>63.6082534790039</v>
      </c>
      <c r="M269" s="0" t="n">
        <v>63.5890426635742</v>
      </c>
      <c r="N269" s="0" t="n">
        <v>63.658073425293</v>
      </c>
      <c r="O269" s="0" t="n">
        <v>63.556209564209</v>
      </c>
      <c r="P269" s="0" t="n">
        <v>63.7335357666016</v>
      </c>
      <c r="Q269" s="0" t="n">
        <v>63.4784545898438</v>
      </c>
      <c r="R269" s="0" t="n">
        <v>63.6952209472656</v>
      </c>
      <c r="S269" s="0" t="n">
        <v>63.74365234375</v>
      </c>
      <c r="T269" s="0" t="n">
        <v>63.6835632324219</v>
      </c>
      <c r="U269" s="0" t="n">
        <v>63.5951957702637</v>
      </c>
      <c r="V269" s="0" t="n">
        <v>63.6183815002441</v>
      </c>
      <c r="W269" s="0" t="n">
        <v>63.6857566833496</v>
      </c>
      <c r="X269" s="0" t="n">
        <v>63.5623168945313</v>
      </c>
      <c r="Y269" s="0" t="n">
        <v>63.5873527526856</v>
      </c>
      <c r="Z269" s="0" t="n">
        <v>63.5048141479492</v>
      </c>
      <c r="AA269" s="0" t="n">
        <v>63.7065734863281</v>
      </c>
      <c r="AB269" s="0" t="n">
        <v>63.7059783935547</v>
      </c>
      <c r="AC269" s="0" t="n">
        <v>63.5854530334473</v>
      </c>
      <c r="AD269" s="0" t="n">
        <v>63.6719512939453</v>
      </c>
      <c r="AE269" s="0" t="n">
        <v>63.7393188476563</v>
      </c>
      <c r="AF269" s="0" t="n">
        <f aca="false">AVERAGE(B269:AE269)</f>
        <v>63.6371514638265</v>
      </c>
      <c r="AG269" s="0" t="n">
        <f aca="false">MIN(B269:AE269)</f>
        <v>63.4784545898438</v>
      </c>
      <c r="AH269" s="0" t="n">
        <f aca="false">MAX(B269:AE269)</f>
        <v>63.8267707824707</v>
      </c>
    </row>
    <row r="270" customFormat="false" ht="14.25" hidden="false" customHeight="false" outlineLevel="0" collapsed="false">
      <c r="A270" s="0" t="s">
        <v>75</v>
      </c>
      <c r="B270" s="0" t="n">
        <v>0.0789413452148438</v>
      </c>
      <c r="C270" s="0" t="n">
        <v>0.0646896362304688</v>
      </c>
      <c r="D270" s="0" t="n">
        <v>0.0448799133300781</v>
      </c>
      <c r="E270" s="0" t="n">
        <v>0.189613342285156</v>
      </c>
      <c r="F270" s="0" t="n">
        <v>0.102779388427734</v>
      </c>
      <c r="G270" s="0" t="n">
        <v>0.126514434814453</v>
      </c>
      <c r="H270" s="0" t="n">
        <v>0.0887298583984375</v>
      </c>
      <c r="I270" s="0" t="n">
        <v>0.0358123779296875</v>
      </c>
      <c r="J270" s="0" t="n">
        <v>0.113040924072266</v>
      </c>
      <c r="K270" s="0" t="n">
        <v>0.0829353332519531</v>
      </c>
      <c r="L270" s="0" t="n">
        <v>0.0289039611816406</v>
      </c>
      <c r="M270" s="0" t="n">
        <v>0.0481147766113281</v>
      </c>
      <c r="N270" s="0" t="n">
        <v>0.0209159851074219</v>
      </c>
      <c r="O270" s="0" t="n">
        <v>0.0809478759765625</v>
      </c>
      <c r="P270" s="0" t="n">
        <v>0.0963783264160156</v>
      </c>
      <c r="Q270" s="0" t="n">
        <v>0.158702850341797</v>
      </c>
      <c r="R270" s="0" t="n">
        <v>0.0580635070800781</v>
      </c>
      <c r="S270" s="0" t="n">
        <v>0.106494903564453</v>
      </c>
      <c r="T270" s="0" t="n">
        <v>0.0464057922363281</v>
      </c>
      <c r="U270" s="0" t="n">
        <v>0.041961669921875</v>
      </c>
      <c r="V270" s="0" t="n">
        <v>0.0187759399414063</v>
      </c>
      <c r="W270" s="0" t="n">
        <v>0.0485992431640625</v>
      </c>
      <c r="X270" s="0" t="n">
        <v>0.0748405456542969</v>
      </c>
      <c r="Y270" s="0" t="n">
        <v>0.0498046875</v>
      </c>
      <c r="Z270" s="0" t="n">
        <v>0.132343292236328</v>
      </c>
      <c r="AA270" s="0" t="n">
        <v>0.0694160461425781</v>
      </c>
      <c r="AB270" s="0" t="n">
        <v>0.0688209533691406</v>
      </c>
      <c r="AC270" s="0" t="n">
        <v>0.0517044067382813</v>
      </c>
      <c r="AD270" s="0" t="n">
        <v>0.0347938537597656</v>
      </c>
      <c r="AE270" s="0" t="n">
        <v>0.102161407470703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61.9031028747559</v>
      </c>
      <c r="C275" s="0" t="n">
        <v>62.0618209838867</v>
      </c>
      <c r="D275" s="0" t="n">
        <v>62.0434188842773</v>
      </c>
      <c r="E275" s="0" t="n">
        <v>61.7985458374023</v>
      </c>
      <c r="F275" s="0" t="n">
        <v>61.959041595459</v>
      </c>
      <c r="G275" s="0" t="n">
        <v>61.8452529907227</v>
      </c>
      <c r="H275" s="0" t="n">
        <v>61.7588882446289</v>
      </c>
      <c r="I275" s="0" t="n">
        <v>61.8347129821777</v>
      </c>
      <c r="J275" s="0" t="n">
        <v>61.9908752441406</v>
      </c>
      <c r="K275" s="0" t="n">
        <v>61.8498916625977</v>
      </c>
      <c r="L275" s="0" t="n">
        <v>62.0053482055664</v>
      </c>
      <c r="M275" s="0" t="n">
        <v>61.9055709838867</v>
      </c>
      <c r="N275" s="0" t="n">
        <v>61.8849563598633</v>
      </c>
      <c r="O275" s="0" t="n">
        <v>61.9508171081543</v>
      </c>
      <c r="P275" s="0" t="n">
        <v>62.1932640075684</v>
      </c>
      <c r="Q275" s="0" t="n">
        <v>61.7953262329102</v>
      </c>
      <c r="R275" s="0" t="n">
        <v>61.9936714172363</v>
      </c>
      <c r="S275" s="0" t="n">
        <v>61.9051971435547</v>
      </c>
      <c r="T275" s="0" t="n">
        <v>62.0060424804688</v>
      </c>
      <c r="U275" s="0" t="n">
        <v>61.8765144348145</v>
      </c>
      <c r="V275" s="0" t="n">
        <v>62.0022621154785</v>
      </c>
      <c r="W275" s="0" t="n">
        <v>62.1082305908203</v>
      </c>
      <c r="X275" s="0" t="n">
        <v>61.9298133850098</v>
      </c>
      <c r="Y275" s="0" t="n">
        <v>62.0628509521484</v>
      </c>
      <c r="Z275" s="0" t="n">
        <v>61.7717666625977</v>
      </c>
      <c r="AA275" s="0" t="n">
        <v>61.954029083252</v>
      </c>
      <c r="AB275" s="0" t="n">
        <v>62.0614395141602</v>
      </c>
      <c r="AC275" s="0" t="n">
        <v>61.9248313903809</v>
      </c>
      <c r="AD275" s="0" t="n">
        <v>61.8653678894043</v>
      </c>
      <c r="AE275" s="0" t="n">
        <v>61.9799461364746</v>
      </c>
      <c r="AF275" s="0" t="n">
        <f aca="false">AVERAGE(B275:AE275)</f>
        <v>61.9407599131266</v>
      </c>
      <c r="AG275" s="0" t="n">
        <f aca="false">MIN(B275:AE275)</f>
        <v>61.7588882446289</v>
      </c>
      <c r="AH275" s="0" t="n">
        <f aca="false">MAX(B275:AE275)</f>
        <v>62.1932640075684</v>
      </c>
    </row>
    <row r="276" customFormat="false" ht="14.25" hidden="false" customHeight="false" outlineLevel="0" collapsed="false">
      <c r="A276" s="0" t="s">
        <v>75</v>
      </c>
      <c r="B276" s="0" t="n">
        <v>0.0376548767089844</v>
      </c>
      <c r="C276" s="0" t="n">
        <v>0.121063232421875</v>
      </c>
      <c r="D276" s="0" t="n">
        <v>0.1026611328125</v>
      </c>
      <c r="E276" s="0" t="n">
        <v>0.1422119140625</v>
      </c>
      <c r="F276" s="0" t="n">
        <v>0.0182838439941406</v>
      </c>
      <c r="G276" s="0" t="n">
        <v>0.0955047607421875</v>
      </c>
      <c r="H276" s="0" t="n">
        <v>0.181869506835938</v>
      </c>
      <c r="I276" s="0" t="n">
        <v>0.106044769287109</v>
      </c>
      <c r="J276" s="0" t="n">
        <v>0.0501174926757813</v>
      </c>
      <c r="K276" s="0" t="n">
        <v>0.0908660888671875</v>
      </c>
      <c r="L276" s="0" t="n">
        <v>0.0645904541015625</v>
      </c>
      <c r="M276" s="0" t="n">
        <v>0.035186767578125</v>
      </c>
      <c r="N276" s="0" t="n">
        <v>0.0558013916015625</v>
      </c>
      <c r="O276" s="0" t="n">
        <v>0.0100593566894531</v>
      </c>
      <c r="P276" s="0" t="n">
        <v>0.252506256103516</v>
      </c>
      <c r="Q276" s="0" t="n">
        <v>0.145431518554688</v>
      </c>
      <c r="R276" s="0" t="n">
        <v>0.0529136657714844</v>
      </c>
      <c r="S276" s="0" t="n">
        <v>0.0355606079101563</v>
      </c>
      <c r="T276" s="0" t="n">
        <v>0.0652847290039063</v>
      </c>
      <c r="U276" s="0" t="n">
        <v>0.0642433166503906</v>
      </c>
      <c r="V276" s="0" t="n">
        <v>0.0615043640136719</v>
      </c>
      <c r="W276" s="0" t="n">
        <v>0.167472839355469</v>
      </c>
      <c r="X276" s="0" t="n">
        <v>0.0109443664550781</v>
      </c>
      <c r="Y276" s="0" t="n">
        <v>0.122093200683594</v>
      </c>
      <c r="Z276" s="0" t="n">
        <v>0.168991088867188</v>
      </c>
      <c r="AA276" s="0" t="n">
        <v>0.0132713317871094</v>
      </c>
      <c r="AB276" s="0" t="n">
        <v>0.120681762695313</v>
      </c>
      <c r="AC276" s="0" t="n">
        <v>0.0159263610839844</v>
      </c>
      <c r="AD276" s="0" t="n">
        <v>0.0753898620605469</v>
      </c>
      <c r="AE276" s="0" t="n">
        <v>0.0391883850097656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61.9351081848145</v>
      </c>
      <c r="C281" s="0" t="n">
        <v>62.3262977600098</v>
      </c>
      <c r="D281" s="0" t="n">
        <v>61.9309883117676</v>
      </c>
      <c r="E281" s="0" t="n">
        <v>62.057502746582</v>
      </c>
      <c r="F281" s="0" t="n">
        <v>62.1495094299316</v>
      </c>
      <c r="G281" s="0" t="n">
        <v>62.0269622802734</v>
      </c>
      <c r="H281" s="0" t="n">
        <v>61.8533020019531</v>
      </c>
      <c r="I281" s="0" t="n">
        <v>61.7740249633789</v>
      </c>
      <c r="J281" s="0" t="n">
        <v>62.0337333679199</v>
      </c>
      <c r="K281" s="0" t="n">
        <v>62.1173286437988</v>
      </c>
      <c r="L281" s="0" t="n">
        <v>61.8641471862793</v>
      </c>
      <c r="M281" s="0" t="n">
        <v>61.9363899230957</v>
      </c>
      <c r="N281" s="0" t="n">
        <v>61.8379631042481</v>
      </c>
      <c r="O281" s="0" t="n">
        <v>62.0999794006348</v>
      </c>
      <c r="P281" s="0" t="n">
        <v>62.3022689819336</v>
      </c>
      <c r="Q281" s="0" t="n">
        <v>61.940731048584</v>
      </c>
      <c r="R281" s="0" t="n">
        <v>62.2223434448242</v>
      </c>
      <c r="S281" s="0" t="n">
        <v>62.0318222045898</v>
      </c>
      <c r="T281" s="0" t="n">
        <v>62.3399276733398</v>
      </c>
      <c r="U281" s="0" t="n">
        <v>62.0789756774902</v>
      </c>
      <c r="V281" s="0" t="n">
        <v>62.1553497314453</v>
      </c>
      <c r="W281" s="0" t="n">
        <v>61.9342651367188</v>
      </c>
      <c r="X281" s="0" t="n">
        <v>62.0002059936523</v>
      </c>
      <c r="Y281" s="0" t="n">
        <v>61.903865814209</v>
      </c>
      <c r="Z281" s="0" t="n">
        <v>62.1375923156738</v>
      </c>
      <c r="AA281" s="0" t="n">
        <v>62.1278495788574</v>
      </c>
      <c r="AB281" s="0" t="n">
        <v>61.7118453979492</v>
      </c>
      <c r="AC281" s="0" t="n">
        <v>61.8005599975586</v>
      </c>
      <c r="AD281" s="0" t="n">
        <v>61.6960830688477</v>
      </c>
      <c r="AE281" s="0" t="n">
        <v>62.105770111084</v>
      </c>
      <c r="AF281" s="0" t="n">
        <f aca="false">AVERAGE(B281:AE281)</f>
        <v>62.0144231160482</v>
      </c>
      <c r="AG281" s="0" t="n">
        <f aca="false">MIN(B281:AE281)</f>
        <v>61.6960830688477</v>
      </c>
      <c r="AH281" s="0" t="n">
        <f aca="false">MAX(B281:AE281)</f>
        <v>62.3399276733398</v>
      </c>
    </row>
    <row r="282" customFormat="false" ht="14.25" hidden="false" customHeight="false" outlineLevel="0" collapsed="false">
      <c r="A282" s="0" t="s">
        <v>75</v>
      </c>
      <c r="B282" s="0" t="n">
        <v>0.0793075561523438</v>
      </c>
      <c r="C282" s="0" t="n">
        <v>0.311882019042969</v>
      </c>
      <c r="D282" s="0" t="n">
        <v>0.0834274291992188</v>
      </c>
      <c r="E282" s="0" t="n">
        <v>0.0430870056152344</v>
      </c>
      <c r="F282" s="0" t="n">
        <v>0.135093688964844</v>
      </c>
      <c r="G282" s="0" t="n">
        <v>0.0125465393066406</v>
      </c>
      <c r="H282" s="0" t="n">
        <v>0.161113739013672</v>
      </c>
      <c r="I282" s="0" t="n">
        <v>0.240390777587891</v>
      </c>
      <c r="J282" s="0" t="n">
        <v>0.019317626953125</v>
      </c>
      <c r="K282" s="0" t="n">
        <v>0.102912902832031</v>
      </c>
      <c r="L282" s="0" t="n">
        <v>0.1502685546875</v>
      </c>
      <c r="M282" s="0" t="n">
        <v>0.0780258178710938</v>
      </c>
      <c r="N282" s="0" t="n">
        <v>0.17645263671875</v>
      </c>
      <c r="O282" s="0" t="n">
        <v>0.0855636596679688</v>
      </c>
      <c r="P282" s="0" t="n">
        <v>0.287853240966797</v>
      </c>
      <c r="Q282" s="0" t="n">
        <v>0.0736846923828125</v>
      </c>
      <c r="R282" s="0" t="n">
        <v>0.207927703857422</v>
      </c>
      <c r="S282" s="0" t="n">
        <v>0.0174064636230469</v>
      </c>
      <c r="T282" s="0" t="n">
        <v>0.325511932373047</v>
      </c>
      <c r="U282" s="0" t="n">
        <v>0.0645599365234375</v>
      </c>
      <c r="V282" s="0" t="n">
        <v>0.140933990478516</v>
      </c>
      <c r="W282" s="0" t="n">
        <v>0.0801506042480469</v>
      </c>
      <c r="X282" s="0" t="n">
        <v>0.0142097473144531</v>
      </c>
      <c r="Y282" s="0" t="n">
        <v>0.110549926757813</v>
      </c>
      <c r="Z282" s="0" t="n">
        <v>0.123176574707031</v>
      </c>
      <c r="AA282" s="0" t="n">
        <v>0.113433837890625</v>
      </c>
      <c r="AB282" s="0" t="n">
        <v>0.302570343017578</v>
      </c>
      <c r="AC282" s="0" t="n">
        <v>0.213855743408203</v>
      </c>
      <c r="AD282" s="0" t="n">
        <v>0.318332672119141</v>
      </c>
      <c r="AE282" s="0" t="n">
        <v>0.09135437011718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64.3320007324219</v>
      </c>
      <c r="C287" s="0" t="n">
        <v>64.4730453491211</v>
      </c>
      <c r="D287" s="0" t="n">
        <v>64.2827758789063</v>
      </c>
      <c r="E287" s="0" t="n">
        <v>64.4297332763672</v>
      </c>
      <c r="F287" s="0" t="n">
        <v>64.3506851196289</v>
      </c>
      <c r="G287" s="0" t="n">
        <v>64.3204345703125</v>
      </c>
      <c r="H287" s="0" t="n">
        <v>64.0968704223633</v>
      </c>
      <c r="I287" s="0" t="n">
        <v>64.130973815918</v>
      </c>
      <c r="J287" s="0" t="n">
        <v>64.2835540771484</v>
      </c>
      <c r="K287" s="0" t="n">
        <v>64.2604293823242</v>
      </c>
      <c r="L287" s="0" t="n">
        <v>64.1913375854492</v>
      </c>
      <c r="M287" s="0" t="n">
        <v>64.2978134155273</v>
      </c>
      <c r="N287" s="0" t="n">
        <v>64.1050872802734</v>
      </c>
      <c r="O287" s="0" t="n">
        <v>64.2690658569336</v>
      </c>
      <c r="P287" s="0" t="n">
        <v>64.543701171875</v>
      </c>
      <c r="Q287" s="0" t="n">
        <v>64.4112014770508</v>
      </c>
      <c r="R287" s="0" t="n">
        <v>64.6041488647461</v>
      </c>
      <c r="S287" s="0" t="n">
        <v>64.4967880249023</v>
      </c>
      <c r="T287" s="0" t="n">
        <v>64.3818130493164</v>
      </c>
      <c r="U287" s="0" t="n">
        <v>64.3371734619141</v>
      </c>
      <c r="V287" s="0" t="n">
        <v>64.2430419921875</v>
      </c>
      <c r="W287" s="0" t="n">
        <v>64.3953857421875</v>
      </c>
      <c r="X287" s="0" t="n">
        <v>64.2272491455078</v>
      </c>
      <c r="Y287" s="0" t="n">
        <v>64.1764373779297</v>
      </c>
      <c r="Z287" s="0" t="n">
        <v>64.2723388671875</v>
      </c>
      <c r="AA287" s="0" t="n">
        <v>64.3188552856445</v>
      </c>
      <c r="AB287" s="0" t="n">
        <v>64.3793716430664</v>
      </c>
      <c r="AC287" s="0" t="n">
        <v>64.2170867919922</v>
      </c>
      <c r="AD287" s="0" t="n">
        <v>64.2090225219727</v>
      </c>
      <c r="AE287" s="0" t="n">
        <v>64.4734878540039</v>
      </c>
      <c r="AF287" s="0" t="n">
        <f aca="false">AVERAGE(B287:AE287)</f>
        <v>64.3170303344727</v>
      </c>
      <c r="AG287" s="0" t="n">
        <f aca="false">MIN(B287:AE287)</f>
        <v>64.0968704223633</v>
      </c>
      <c r="AH287" s="0" t="n">
        <f aca="false">MAX(B287:AE287)</f>
        <v>64.6041488647461</v>
      </c>
    </row>
    <row r="288" customFormat="false" ht="14.25" hidden="false" customHeight="false" outlineLevel="0" collapsed="false">
      <c r="A288" s="0" t="s">
        <v>75</v>
      </c>
      <c r="B288" s="0" t="n">
        <v>0.0149688720703125</v>
      </c>
      <c r="C288" s="0" t="n">
        <v>0.156013488769531</v>
      </c>
      <c r="D288" s="0" t="n">
        <v>0.0342559814453125</v>
      </c>
      <c r="E288" s="0" t="n">
        <v>0.112701416015625</v>
      </c>
      <c r="F288" s="0" t="n">
        <v>0.0336532592773438</v>
      </c>
      <c r="G288" s="0" t="n">
        <v>0.0034027099609375</v>
      </c>
      <c r="H288" s="0" t="n">
        <v>0.220161437988281</v>
      </c>
      <c r="I288" s="0" t="n">
        <v>0.186058044433594</v>
      </c>
      <c r="J288" s="0" t="n">
        <v>0.033477783203125</v>
      </c>
      <c r="K288" s="0" t="n">
        <v>0.0566024780273438</v>
      </c>
      <c r="L288" s="0" t="n">
        <v>0.125694274902344</v>
      </c>
      <c r="M288" s="0" t="n">
        <v>0.0192184448242188</v>
      </c>
      <c r="N288" s="0" t="n">
        <v>0.211944580078125</v>
      </c>
      <c r="O288" s="0" t="n">
        <v>0.0479660034179688</v>
      </c>
      <c r="P288" s="0" t="n">
        <v>0.226669311523438</v>
      </c>
      <c r="Q288" s="0" t="n">
        <v>0.0941696166992188</v>
      </c>
      <c r="R288" s="0" t="n">
        <v>0.287117004394531</v>
      </c>
      <c r="S288" s="0" t="n">
        <v>0.179756164550781</v>
      </c>
      <c r="T288" s="0" t="n">
        <v>0.0647811889648438</v>
      </c>
      <c r="U288" s="0" t="n">
        <v>0.0201416015625</v>
      </c>
      <c r="V288" s="0" t="n">
        <v>0.0739898681640625</v>
      </c>
      <c r="W288" s="0" t="n">
        <v>0.0783538818359375</v>
      </c>
      <c r="X288" s="0" t="n">
        <v>0.08978271484375</v>
      </c>
      <c r="Y288" s="0" t="n">
        <v>0.140594482421875</v>
      </c>
      <c r="Z288" s="0" t="n">
        <v>0.0446929931640625</v>
      </c>
      <c r="AA288" s="0" t="n">
        <v>0.00182342529296875</v>
      </c>
      <c r="AB288" s="0" t="n">
        <v>0.0623397827148438</v>
      </c>
      <c r="AC288" s="0" t="n">
        <v>0.099945068359375</v>
      </c>
      <c r="AD288" s="0" t="n">
        <v>0.108009338378906</v>
      </c>
      <c r="AE288" s="0" t="n">
        <v>0.156455993652344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64.6657028198242</v>
      </c>
      <c r="C293" s="0" t="n">
        <v>64.703483581543</v>
      </c>
      <c r="D293" s="0" t="n">
        <v>64.6138076782227</v>
      </c>
      <c r="E293" s="0" t="n">
        <v>64.6697463989258</v>
      </c>
      <c r="F293" s="0" t="n">
        <v>64.6725158691406</v>
      </c>
      <c r="G293" s="0" t="n">
        <v>64.6032485961914</v>
      </c>
      <c r="H293" s="0" t="n">
        <v>64.3994064331055</v>
      </c>
      <c r="I293" s="0" t="n">
        <v>64.4232177734375</v>
      </c>
      <c r="J293" s="0" t="n">
        <v>64.5125198364258</v>
      </c>
      <c r="K293" s="0" t="n">
        <v>64.5350799560547</v>
      </c>
      <c r="L293" s="0" t="n">
        <v>64.489990234375</v>
      </c>
      <c r="M293" s="0" t="n">
        <v>64.557861328125</v>
      </c>
      <c r="N293" s="0" t="n">
        <v>64.3804779052734</v>
      </c>
      <c r="O293" s="0" t="n">
        <v>64.5705642700195</v>
      </c>
      <c r="P293" s="0" t="n">
        <v>64.7850036621094</v>
      </c>
      <c r="Q293" s="0" t="n">
        <v>64.696533203125</v>
      </c>
      <c r="R293" s="0" t="n">
        <v>64.8592910766602</v>
      </c>
      <c r="S293" s="0" t="n">
        <v>64.7458343505859</v>
      </c>
      <c r="T293" s="0" t="n">
        <v>64.6598510742188</v>
      </c>
      <c r="U293" s="0" t="n">
        <v>64.55810546875</v>
      </c>
      <c r="V293" s="0" t="n">
        <v>64.522834777832</v>
      </c>
      <c r="W293" s="0" t="n">
        <v>64.6736602783203</v>
      </c>
      <c r="X293" s="0" t="n">
        <v>64.5317993164063</v>
      </c>
      <c r="Y293" s="0" t="n">
        <v>64.4520721435547</v>
      </c>
      <c r="Z293" s="0" t="n">
        <v>64.4943313598633</v>
      </c>
      <c r="AA293" s="0" t="n">
        <v>64.5911407470703</v>
      </c>
      <c r="AB293" s="0" t="n">
        <v>64.6535720825195</v>
      </c>
      <c r="AC293" s="0" t="n">
        <v>64.489143371582</v>
      </c>
      <c r="AD293" s="0" t="n">
        <v>64.5050430297852</v>
      </c>
      <c r="AE293" s="0" t="n">
        <v>64.7248001098633</v>
      </c>
      <c r="AF293" s="0" t="n">
        <f aca="false">AVERAGE(B293:AE293)</f>
        <v>64.5913546244303</v>
      </c>
      <c r="AG293" s="0" t="n">
        <f aca="false">MIN(B293:AE293)</f>
        <v>64.3804779052734</v>
      </c>
      <c r="AH293" s="0" t="n">
        <f aca="false">MAX(B293:AE293)</f>
        <v>64.8592910766602</v>
      </c>
    </row>
    <row r="294" customFormat="false" ht="14.25" hidden="false" customHeight="false" outlineLevel="0" collapsed="false">
      <c r="A294" s="0" t="s">
        <v>75</v>
      </c>
      <c r="B294" s="0" t="n">
        <v>0.0743484497070313</v>
      </c>
      <c r="C294" s="0" t="n">
        <v>0.112129211425781</v>
      </c>
      <c r="D294" s="0" t="n">
        <v>0.0224533081054688</v>
      </c>
      <c r="E294" s="0" t="n">
        <v>0.0783920288085938</v>
      </c>
      <c r="F294" s="0" t="n">
        <v>0.0811614990234375</v>
      </c>
      <c r="G294" s="0" t="n">
        <v>0.0118942260742188</v>
      </c>
      <c r="H294" s="0" t="n">
        <v>0.191947937011719</v>
      </c>
      <c r="I294" s="0" t="n">
        <v>0.168136596679688</v>
      </c>
      <c r="J294" s="0" t="n">
        <v>0.0788345336914063</v>
      </c>
      <c r="K294" s="0" t="n">
        <v>0.0562744140625</v>
      </c>
      <c r="L294" s="0" t="n">
        <v>0.101364135742188</v>
      </c>
      <c r="M294" s="0" t="n">
        <v>0.0334930419921875</v>
      </c>
      <c r="N294" s="0" t="n">
        <v>0.21087646484375</v>
      </c>
      <c r="O294" s="0" t="n">
        <v>0.0207901000976563</v>
      </c>
      <c r="P294" s="0" t="n">
        <v>0.193649291992188</v>
      </c>
      <c r="Q294" s="0" t="n">
        <v>0.105178833007813</v>
      </c>
      <c r="R294" s="0" t="n">
        <v>0.267936706542969</v>
      </c>
      <c r="S294" s="0" t="n">
        <v>0.15447998046875</v>
      </c>
      <c r="T294" s="0" t="n">
        <v>0.0684967041015625</v>
      </c>
      <c r="U294" s="0" t="n">
        <v>0.0332489013671875</v>
      </c>
      <c r="V294" s="0" t="n">
        <v>0.0685195922851563</v>
      </c>
      <c r="W294" s="0" t="n">
        <v>0.082305908203125</v>
      </c>
      <c r="X294" s="0" t="n">
        <v>0.0595550537109375</v>
      </c>
      <c r="Y294" s="0" t="n">
        <v>0.1392822265625</v>
      </c>
      <c r="Z294" s="0" t="n">
        <v>0.0970230102539063</v>
      </c>
      <c r="AA294" s="0" t="n">
        <v>0.000213623046875</v>
      </c>
      <c r="AB294" s="0" t="n">
        <v>0.0622177124023438</v>
      </c>
      <c r="AC294" s="0" t="n">
        <v>0.102210998535156</v>
      </c>
      <c r="AD294" s="0" t="n">
        <v>0.0863113403320313</v>
      </c>
      <c r="AE294" s="0" t="n">
        <v>0.133445739746094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64.3185195922852</v>
      </c>
      <c r="C299" s="0" t="n">
        <v>64.395393371582</v>
      </c>
      <c r="D299" s="0" t="n">
        <v>64.3293533325195</v>
      </c>
      <c r="E299" s="0" t="n">
        <v>64.2638702392578</v>
      </c>
      <c r="F299" s="0" t="n">
        <v>64.3705596923828</v>
      </c>
      <c r="G299" s="0" t="n">
        <v>64.3663482666016</v>
      </c>
      <c r="H299" s="0" t="n">
        <v>64.0550918579102</v>
      </c>
      <c r="I299" s="0" t="n">
        <v>64.1186065673828</v>
      </c>
      <c r="J299" s="0" t="n">
        <v>64.1657104492188</v>
      </c>
      <c r="K299" s="0" t="n">
        <v>64.2441940307617</v>
      </c>
      <c r="L299" s="0" t="n">
        <v>64.1667098999023</v>
      </c>
      <c r="M299" s="0" t="n">
        <v>64.245979309082</v>
      </c>
      <c r="N299" s="0" t="n">
        <v>64.1215896606445</v>
      </c>
      <c r="O299" s="0" t="n">
        <v>64.2561950683594</v>
      </c>
      <c r="P299" s="0" t="n">
        <v>64.5060882568359</v>
      </c>
      <c r="Q299" s="0" t="n">
        <v>64.3738098144531</v>
      </c>
      <c r="R299" s="0" t="n">
        <v>64.5580444335938</v>
      </c>
      <c r="S299" s="0" t="n">
        <v>64.4130783081055</v>
      </c>
      <c r="T299" s="0" t="n">
        <v>64.2690505981445</v>
      </c>
      <c r="U299" s="0" t="n">
        <v>64.2028198242188</v>
      </c>
      <c r="V299" s="0" t="n">
        <v>64.1126327514648</v>
      </c>
      <c r="W299" s="0" t="n">
        <v>64.3464889526367</v>
      </c>
      <c r="X299" s="0" t="n">
        <v>64.274528503418</v>
      </c>
      <c r="Y299" s="0" t="n">
        <v>64.0590133666992</v>
      </c>
      <c r="Z299" s="0" t="n">
        <v>64.1803207397461</v>
      </c>
      <c r="AA299" s="0" t="n">
        <v>64.2577819824219</v>
      </c>
      <c r="AB299" s="0" t="n">
        <v>64.3589706420898</v>
      </c>
      <c r="AC299" s="0" t="n">
        <v>64.1088409423828</v>
      </c>
      <c r="AD299" s="0" t="n">
        <v>64.100830078125</v>
      </c>
      <c r="AE299" s="0" t="n">
        <v>64.3821563720703</v>
      </c>
      <c r="AF299" s="0" t="n">
        <f aca="false">AVERAGE(B299:AE299)</f>
        <v>64.2640858968099</v>
      </c>
      <c r="AG299" s="0" t="n">
        <f aca="false">MIN(B299:AE299)</f>
        <v>64.0550918579102</v>
      </c>
      <c r="AH299" s="0" t="n">
        <f aca="false">MAX(B299:AE299)</f>
        <v>64.5580444335938</v>
      </c>
    </row>
    <row r="300" customFormat="false" ht="14.25" hidden="false" customHeight="false" outlineLevel="0" collapsed="false">
      <c r="A300" s="0" t="s">
        <v>75</v>
      </c>
      <c r="B300" s="0" t="n">
        <v>0.0544357299804688</v>
      </c>
      <c r="C300" s="0" t="n">
        <v>0.131309509277344</v>
      </c>
      <c r="D300" s="0" t="n">
        <v>0.0652694702148438</v>
      </c>
      <c r="E300" s="0" t="n">
        <v>0.000213623046875</v>
      </c>
      <c r="F300" s="0" t="n">
        <v>0.106475830078125</v>
      </c>
      <c r="G300" s="0" t="n">
        <v>0.102264404296875</v>
      </c>
      <c r="H300" s="0" t="n">
        <v>0.208992004394531</v>
      </c>
      <c r="I300" s="0" t="n">
        <v>0.145477294921875</v>
      </c>
      <c r="J300" s="0" t="n">
        <v>0.0983734130859375</v>
      </c>
      <c r="K300" s="0" t="n">
        <v>0.0198898315429688</v>
      </c>
      <c r="L300" s="0" t="n">
        <v>0.0973739624023438</v>
      </c>
      <c r="M300" s="0" t="n">
        <v>0.0181045532226563</v>
      </c>
      <c r="N300" s="0" t="n">
        <v>0.142494201660156</v>
      </c>
      <c r="O300" s="0" t="n">
        <v>0.0078887939453125</v>
      </c>
      <c r="P300" s="0" t="n">
        <v>0.24200439453125</v>
      </c>
      <c r="Q300" s="0" t="n">
        <v>0.109725952148438</v>
      </c>
      <c r="R300" s="0" t="n">
        <v>0.293960571289063</v>
      </c>
      <c r="S300" s="0" t="n">
        <v>0.148994445800781</v>
      </c>
      <c r="T300" s="0" t="n">
        <v>0.00496673583984375</v>
      </c>
      <c r="U300" s="0" t="n">
        <v>0.0612640380859375</v>
      </c>
      <c r="V300" s="0" t="n">
        <v>0.151451110839844</v>
      </c>
      <c r="W300" s="0" t="n">
        <v>0.0824050903320313</v>
      </c>
      <c r="X300" s="0" t="n">
        <v>0.0104446411132813</v>
      </c>
      <c r="Y300" s="0" t="n">
        <v>0.205070495605469</v>
      </c>
      <c r="Z300" s="0" t="n">
        <v>0.0837631225585938</v>
      </c>
      <c r="AA300" s="0" t="n">
        <v>0.0063018798828125</v>
      </c>
      <c r="AB300" s="0" t="n">
        <v>0.0948867797851563</v>
      </c>
      <c r="AC300" s="0" t="n">
        <v>0.155242919921875</v>
      </c>
      <c r="AD300" s="0" t="n">
        <v>0.163253784179688</v>
      </c>
      <c r="AE300" s="0" t="n">
        <v>0.11807250976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8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1073.21362304688</v>
      </c>
      <c r="C5" s="0" t="n">
        <v>1073.08178710938</v>
      </c>
      <c r="D5" s="0" t="n">
        <v>1072.84204101563</v>
      </c>
      <c r="E5" s="0" t="n">
        <v>1072.89074707031</v>
      </c>
      <c r="F5" s="0" t="n">
        <v>1073.21838378906</v>
      </c>
      <c r="G5" s="0" t="n">
        <v>1073.02368164063</v>
      </c>
      <c r="H5" s="0" t="n">
        <v>1072.82690429688</v>
      </c>
      <c r="I5" s="0" t="n">
        <v>1072.92333984375</v>
      </c>
      <c r="J5" s="0" t="n">
        <v>1072.99194335938</v>
      </c>
      <c r="K5" s="0" t="n">
        <v>1072.89697265625</v>
      </c>
      <c r="L5" s="0" t="n">
        <v>1072.91979980469</v>
      </c>
      <c r="M5" s="0" t="n">
        <v>1072.94177246094</v>
      </c>
      <c r="N5" s="0" t="n">
        <v>1073.068359375</v>
      </c>
      <c r="O5" s="0" t="n">
        <v>1073.0732421875</v>
      </c>
      <c r="P5" s="0" t="n">
        <v>1073.19641113281</v>
      </c>
      <c r="Q5" s="0" t="n">
        <v>1073.04089355469</v>
      </c>
      <c r="R5" s="0" t="n">
        <v>1072.97546386719</v>
      </c>
      <c r="S5" s="0" t="n">
        <v>1073.18176269531</v>
      </c>
      <c r="T5" s="0" t="n">
        <v>1073.05285644531</v>
      </c>
      <c r="U5" s="0" t="n">
        <v>1073.18859863281</v>
      </c>
      <c r="V5" s="0" t="n">
        <v>1073.02282714844</v>
      </c>
      <c r="W5" s="0" t="n">
        <v>1073.1650390625</v>
      </c>
      <c r="X5" s="0" t="n">
        <v>1073.01745605469</v>
      </c>
      <c r="Y5" s="0" t="n">
        <v>1072.9140625</v>
      </c>
      <c r="Z5" s="0" t="n">
        <v>1073.24145507813</v>
      </c>
      <c r="AA5" s="0" t="n">
        <v>1073.04699707031</v>
      </c>
      <c r="AB5" s="0" t="n">
        <v>1073.08044433594</v>
      </c>
      <c r="AC5" s="0" t="n">
        <v>1072.79406738281</v>
      </c>
      <c r="AD5" s="0" t="n">
        <v>1073.02001953125</v>
      </c>
      <c r="AE5" s="0" t="n">
        <v>1073.07739257813</v>
      </c>
      <c r="AF5" s="0" t="n">
        <f aca="false">AVERAGE(B5:AE5)</f>
        <v>1073.03094482422</v>
      </c>
      <c r="AG5" s="0" t="n">
        <f aca="false">MIN(B5:AE5)</f>
        <v>1072.79406738281</v>
      </c>
      <c r="AH5" s="0" t="n">
        <f aca="false">MAX(B5:AE5)</f>
        <v>1073.24145507813</v>
      </c>
    </row>
    <row r="6" customFormat="false" ht="14.25" hidden="false" customHeight="false" outlineLevel="0" collapsed="false">
      <c r="A6" s="0" t="s">
        <v>75</v>
      </c>
      <c r="B6" s="0" t="n">
        <v>0.1826171875</v>
      </c>
      <c r="C6" s="0" t="n">
        <v>0.05078125</v>
      </c>
      <c r="D6" s="0" t="n">
        <v>0.18896484375</v>
      </c>
      <c r="E6" s="0" t="n">
        <v>0.1402587890625</v>
      </c>
      <c r="F6" s="0" t="n">
        <v>0.1873779296875</v>
      </c>
      <c r="G6" s="0" t="n">
        <v>0.00732421875</v>
      </c>
      <c r="H6" s="0" t="n">
        <v>0.2041015625</v>
      </c>
      <c r="I6" s="0" t="n">
        <v>0.107666015625</v>
      </c>
      <c r="J6" s="0" t="n">
        <v>0.0390625</v>
      </c>
      <c r="K6" s="0" t="n">
        <v>0.134033203125</v>
      </c>
      <c r="L6" s="0" t="n">
        <v>0.1112060546875</v>
      </c>
      <c r="M6" s="0" t="n">
        <v>0.0892333984375</v>
      </c>
      <c r="N6" s="0" t="n">
        <v>0.037353515625</v>
      </c>
      <c r="O6" s="0" t="n">
        <v>0.042236328125</v>
      </c>
      <c r="P6" s="0" t="n">
        <v>0.1654052734375</v>
      </c>
      <c r="Q6" s="0" t="n">
        <v>0.0098876953125</v>
      </c>
      <c r="R6" s="0" t="n">
        <v>0.0555419921875</v>
      </c>
      <c r="S6" s="0" t="n">
        <v>0.1507568359375</v>
      </c>
      <c r="T6" s="0" t="n">
        <v>0.0218505859375</v>
      </c>
      <c r="U6" s="0" t="n">
        <v>0.1575927734375</v>
      </c>
      <c r="V6" s="0" t="n">
        <v>0.0081787109375</v>
      </c>
      <c r="W6" s="0" t="n">
        <v>0.134033203125</v>
      </c>
      <c r="X6" s="0" t="n">
        <v>0.0135498046875</v>
      </c>
      <c r="Y6" s="0" t="n">
        <v>0.116943359375</v>
      </c>
      <c r="Z6" s="0" t="n">
        <v>0.21044921875</v>
      </c>
      <c r="AA6" s="0" t="n">
        <v>0.0159912109375</v>
      </c>
      <c r="AB6" s="0" t="n">
        <v>0.0494384765625</v>
      </c>
      <c r="AC6" s="0" t="n">
        <v>0.2369384765625</v>
      </c>
      <c r="AD6" s="0" t="n">
        <v>0.010986328125</v>
      </c>
      <c r="AE6" s="0" t="n">
        <v>0.046386718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291.70617675781</v>
      </c>
      <c r="C11" s="0" t="n">
        <v>1291.90966796875</v>
      </c>
      <c r="D11" s="0" t="n">
        <v>1291.47644042969</v>
      </c>
      <c r="E11" s="0" t="n">
        <v>1291.85021972656</v>
      </c>
      <c r="F11" s="0" t="n">
        <v>1292.17272949219</v>
      </c>
      <c r="G11" s="0" t="n">
        <v>1291.54174804688</v>
      </c>
      <c r="H11" s="0" t="n">
        <v>1291.82409667969</v>
      </c>
      <c r="I11" s="0" t="n">
        <v>1292.0546875</v>
      </c>
      <c r="J11" s="0" t="n">
        <v>1291.42053222656</v>
      </c>
      <c r="K11" s="0" t="n">
        <v>1291.91796875</v>
      </c>
      <c r="L11" s="0" t="n">
        <v>1291.80065917969</v>
      </c>
      <c r="M11" s="0" t="n">
        <v>1292.11791992188</v>
      </c>
      <c r="N11" s="0" t="n">
        <v>1291.75988769531</v>
      </c>
      <c r="O11" s="0" t="n">
        <v>1291.85083007813</v>
      </c>
      <c r="P11" s="0" t="n">
        <v>1291.75427246094</v>
      </c>
      <c r="Q11" s="0" t="n">
        <v>1291.80541992188</v>
      </c>
      <c r="R11" s="0" t="n">
        <v>1291.91235351563</v>
      </c>
      <c r="S11" s="0" t="n">
        <v>1291.83728027344</v>
      </c>
      <c r="T11" s="0" t="n">
        <v>1291.73718261719</v>
      </c>
      <c r="U11" s="0" t="n">
        <v>1291.60107421875</v>
      </c>
      <c r="V11" s="0" t="n">
        <v>1292.1005859375</v>
      </c>
      <c r="W11" s="0" t="n">
        <v>1291.62512207031</v>
      </c>
      <c r="X11" s="0" t="n">
        <v>1291.92297363281</v>
      </c>
      <c r="Y11" s="0" t="n">
        <v>1291.99108886719</v>
      </c>
      <c r="Z11" s="0" t="n">
        <v>1291.80883789063</v>
      </c>
      <c r="AA11" s="0" t="n">
        <v>1291.45544433594</v>
      </c>
      <c r="AB11" s="0" t="n">
        <v>1291.89758300781</v>
      </c>
      <c r="AC11" s="0" t="n">
        <v>1291.81628417969</v>
      </c>
      <c r="AD11" s="0" t="n">
        <v>1291.416015625</v>
      </c>
      <c r="AE11" s="0" t="n">
        <v>1291.71313476563</v>
      </c>
      <c r="AF11" s="0" t="n">
        <f aca="false">AVERAGE(B11:AE11)</f>
        <v>1291.79327392578</v>
      </c>
      <c r="AG11" s="0" t="n">
        <f aca="false">MIN(B11:AE11)</f>
        <v>1291.416015625</v>
      </c>
      <c r="AH11" s="0" t="n">
        <f aca="false">MAX(B11:AE11)</f>
        <v>1292.17272949219</v>
      </c>
    </row>
    <row r="12" customFormat="false" ht="14.25" hidden="false" customHeight="false" outlineLevel="0" collapsed="false">
      <c r="A12" s="0" t="s">
        <v>75</v>
      </c>
      <c r="B12" s="0" t="n">
        <v>0.087158203125</v>
      </c>
      <c r="C12" s="0" t="n">
        <v>0.1163330078125</v>
      </c>
      <c r="D12" s="0" t="n">
        <v>0.31689453125</v>
      </c>
      <c r="E12" s="0" t="n">
        <v>0.056884765625</v>
      </c>
      <c r="F12" s="0" t="n">
        <v>0.37939453125</v>
      </c>
      <c r="G12" s="0" t="n">
        <v>0.2515869140625</v>
      </c>
      <c r="H12" s="0" t="n">
        <v>0.03076171875</v>
      </c>
      <c r="I12" s="0" t="n">
        <v>0.2613525390625</v>
      </c>
      <c r="J12" s="0" t="n">
        <v>0.372802734375</v>
      </c>
      <c r="K12" s="0" t="n">
        <v>0.1246337890625</v>
      </c>
      <c r="L12" s="0" t="n">
        <v>0.00732421875</v>
      </c>
      <c r="M12" s="0" t="n">
        <v>0.3245849609375</v>
      </c>
      <c r="N12" s="0" t="n">
        <v>0.033447265625</v>
      </c>
      <c r="O12" s="0" t="n">
        <v>0.0574951171875</v>
      </c>
      <c r="P12" s="0" t="n">
        <v>0.0390625</v>
      </c>
      <c r="Q12" s="0" t="n">
        <v>0.0120849609375</v>
      </c>
      <c r="R12" s="0" t="n">
        <v>0.1190185546875</v>
      </c>
      <c r="S12" s="0" t="n">
        <v>0.0439453125</v>
      </c>
      <c r="T12" s="0" t="n">
        <v>0.05615234375</v>
      </c>
      <c r="U12" s="0" t="n">
        <v>0.1922607421875</v>
      </c>
      <c r="V12" s="0" t="n">
        <v>0.3072509765625</v>
      </c>
      <c r="W12" s="0" t="n">
        <v>0.168212890625</v>
      </c>
      <c r="X12" s="0" t="n">
        <v>0.129638671875</v>
      </c>
      <c r="Y12" s="0" t="n">
        <v>0.19775390625</v>
      </c>
      <c r="Z12" s="0" t="n">
        <v>0.0155029296875</v>
      </c>
      <c r="AA12" s="0" t="n">
        <v>0.337890625</v>
      </c>
      <c r="AB12" s="0" t="n">
        <v>0.104248046875</v>
      </c>
      <c r="AC12" s="0" t="n">
        <v>0.02294921875</v>
      </c>
      <c r="AD12" s="0" t="n">
        <v>0.3773193359375</v>
      </c>
      <c r="AE12" s="0" t="n">
        <v>0.080200195312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630.64794921875</v>
      </c>
      <c r="C17" s="0" t="n">
        <v>618.714233398438</v>
      </c>
      <c r="D17" s="0" t="n">
        <v>621.157531738281</v>
      </c>
      <c r="E17" s="0" t="n">
        <v>621.739379882813</v>
      </c>
      <c r="F17" s="0" t="n">
        <v>624.324279785156</v>
      </c>
      <c r="G17" s="0" t="n">
        <v>621.4814453125</v>
      </c>
      <c r="H17" s="0" t="n">
        <v>624.692687988281</v>
      </c>
      <c r="I17" s="0" t="n">
        <v>619.740356445313</v>
      </c>
      <c r="J17" s="0" t="n">
        <v>622.434265136719</v>
      </c>
      <c r="K17" s="0" t="n">
        <v>624.1533203125</v>
      </c>
      <c r="L17" s="0" t="n">
        <v>627.981018066406</v>
      </c>
      <c r="M17" s="0" t="n">
        <v>619.82666015625</v>
      </c>
      <c r="N17" s="0" t="n">
        <v>621.953735351563</v>
      </c>
      <c r="O17" s="0" t="n">
        <v>626.821044921875</v>
      </c>
      <c r="P17" s="0" t="n">
        <v>621.988830566406</v>
      </c>
      <c r="Q17" s="0" t="n">
        <v>621.938171386719</v>
      </c>
      <c r="R17" s="0" t="n">
        <v>620.53759765625</v>
      </c>
      <c r="S17" s="0" t="n">
        <v>619.34912109375</v>
      </c>
      <c r="T17" s="0" t="n">
        <v>625.828369140625</v>
      </c>
      <c r="U17" s="0" t="n">
        <v>622.639221191406</v>
      </c>
      <c r="V17" s="0" t="n">
        <v>622.441711425781</v>
      </c>
      <c r="W17" s="0" t="n">
        <v>624.046569824219</v>
      </c>
      <c r="X17" s="0" t="n">
        <v>622.045654296875</v>
      </c>
      <c r="Y17" s="0" t="n">
        <v>622.542541503906</v>
      </c>
      <c r="Z17" s="0" t="n">
        <v>624.517028808594</v>
      </c>
      <c r="AA17" s="0" t="n">
        <v>621.834228515625</v>
      </c>
      <c r="AB17" s="0" t="n">
        <v>619.874267578125</v>
      </c>
      <c r="AC17" s="0" t="n">
        <v>621.6630859375</v>
      </c>
      <c r="AD17" s="0" t="n">
        <v>626.908935546875</v>
      </c>
      <c r="AE17" s="0" t="n">
        <v>626.861877441406</v>
      </c>
      <c r="AF17" s="0" t="n">
        <f aca="false">AVERAGE(B17:AE17)</f>
        <v>623.022837320964</v>
      </c>
      <c r="AG17" s="0" t="n">
        <f aca="false">MIN(B17:AE17)</f>
        <v>618.714233398438</v>
      </c>
      <c r="AH17" s="0" t="n">
        <f aca="false">MAX(B17:AE17)</f>
        <v>630.64794921875</v>
      </c>
    </row>
    <row r="18" customFormat="false" ht="14.25" hidden="false" customHeight="false" outlineLevel="0" collapsed="false">
      <c r="A18" s="0" t="s">
        <v>75</v>
      </c>
      <c r="B18" s="0" t="n">
        <v>7.62518310546875</v>
      </c>
      <c r="C18" s="0" t="n">
        <v>4.30853271484375</v>
      </c>
      <c r="D18" s="0" t="n">
        <v>1.865234375</v>
      </c>
      <c r="E18" s="0" t="n">
        <v>1.28338623046875</v>
      </c>
      <c r="F18" s="0" t="n">
        <v>1.301513671875</v>
      </c>
      <c r="G18" s="0" t="n">
        <v>1.54132080078125</v>
      </c>
      <c r="H18" s="0" t="n">
        <v>1.669921875</v>
      </c>
      <c r="I18" s="0" t="n">
        <v>3.28240966796875</v>
      </c>
      <c r="J18" s="0" t="n">
        <v>0.5885009765625</v>
      </c>
      <c r="K18" s="0" t="n">
        <v>1.13055419921875</v>
      </c>
      <c r="L18" s="0" t="n">
        <v>4.958251953125</v>
      </c>
      <c r="M18" s="0" t="n">
        <v>3.19610595703125</v>
      </c>
      <c r="N18" s="0" t="n">
        <v>1.06903076171875</v>
      </c>
      <c r="O18" s="0" t="n">
        <v>3.79827880859375</v>
      </c>
      <c r="P18" s="0" t="n">
        <v>1.033935546875</v>
      </c>
      <c r="Q18" s="0" t="n">
        <v>1.0845947265625</v>
      </c>
      <c r="R18" s="0" t="n">
        <v>2.48516845703125</v>
      </c>
      <c r="S18" s="0" t="n">
        <v>3.67364501953125</v>
      </c>
      <c r="T18" s="0" t="n">
        <v>2.80560302734375</v>
      </c>
      <c r="U18" s="0" t="n">
        <v>0.383544921875</v>
      </c>
      <c r="V18" s="0" t="n">
        <v>0.5810546875</v>
      </c>
      <c r="W18" s="0" t="n">
        <v>1.0238037109375</v>
      </c>
      <c r="X18" s="0" t="n">
        <v>0.97711181640625</v>
      </c>
      <c r="Y18" s="0" t="n">
        <v>0.480224609375</v>
      </c>
      <c r="Z18" s="0" t="n">
        <v>1.4942626953125</v>
      </c>
      <c r="AA18" s="0" t="n">
        <v>1.18853759765625</v>
      </c>
      <c r="AB18" s="0" t="n">
        <v>3.14849853515625</v>
      </c>
      <c r="AC18" s="0" t="n">
        <v>1.35968017578125</v>
      </c>
      <c r="AD18" s="0" t="n">
        <v>3.88616943359375</v>
      </c>
      <c r="AE18" s="0" t="n">
        <v>3.839111328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542.314270019531</v>
      </c>
      <c r="C23" s="0" t="n">
        <v>532.205749511719</v>
      </c>
      <c r="D23" s="0" t="n">
        <v>534.883972167969</v>
      </c>
      <c r="E23" s="0" t="n">
        <v>535.158325195313</v>
      </c>
      <c r="F23" s="0" t="n">
        <v>536.871459960938</v>
      </c>
      <c r="G23" s="0" t="n">
        <v>534.673461914063</v>
      </c>
      <c r="H23" s="0" t="n">
        <v>537.675598144531</v>
      </c>
      <c r="I23" s="0" t="n">
        <v>533.059020996094</v>
      </c>
      <c r="J23" s="0" t="n">
        <v>535.3896484375</v>
      </c>
      <c r="K23" s="0" t="n">
        <v>536.756286621094</v>
      </c>
      <c r="L23" s="0" t="n">
        <v>540.012817382813</v>
      </c>
      <c r="M23" s="0" t="n">
        <v>533.089660644531</v>
      </c>
      <c r="N23" s="0" t="n">
        <v>535.205505371094</v>
      </c>
      <c r="O23" s="0" t="n">
        <v>539.050048828125</v>
      </c>
      <c r="P23" s="0" t="n">
        <v>534.616271972656</v>
      </c>
      <c r="Q23" s="0" t="n">
        <v>535.567810058594</v>
      </c>
      <c r="R23" s="0" t="n">
        <v>533.729431152344</v>
      </c>
      <c r="S23" s="0" t="n">
        <v>533.094177246094</v>
      </c>
      <c r="T23" s="0" t="n">
        <v>538.474060058594</v>
      </c>
      <c r="U23" s="0" t="n">
        <v>536.2763671875</v>
      </c>
      <c r="V23" s="0" t="n">
        <v>535.80517578125</v>
      </c>
      <c r="W23" s="0" t="n">
        <v>536.906921386719</v>
      </c>
      <c r="X23" s="0" t="n">
        <v>535.010437011719</v>
      </c>
      <c r="Y23" s="0" t="n">
        <v>535.568603515625</v>
      </c>
      <c r="Z23" s="0" t="n">
        <v>537.476867675781</v>
      </c>
      <c r="AA23" s="0" t="n">
        <v>534.820617675781</v>
      </c>
      <c r="AB23" s="0" t="n">
        <v>533.46484375</v>
      </c>
      <c r="AC23" s="0" t="n">
        <v>535.076538085938</v>
      </c>
      <c r="AD23" s="0" t="n">
        <v>539.755310058594</v>
      </c>
      <c r="AE23" s="0" t="n">
        <v>539.438659667969</v>
      </c>
      <c r="AF23" s="0" t="n">
        <f aca="false">AVERAGE(B23:AE23)</f>
        <v>536.047597249349</v>
      </c>
      <c r="AG23" s="0" t="n">
        <f aca="false">MIN(B23:AE23)</f>
        <v>532.205749511719</v>
      </c>
      <c r="AH23" s="0" t="n">
        <f aca="false">MAX(B23:AE23)</f>
        <v>542.314270019531</v>
      </c>
    </row>
    <row r="24" customFormat="false" ht="14.25" hidden="false" customHeight="false" outlineLevel="0" collapsed="false">
      <c r="A24" s="0" t="s">
        <v>75</v>
      </c>
      <c r="B24" s="0" t="n">
        <v>6.2667236328125</v>
      </c>
      <c r="C24" s="0" t="n">
        <v>3.841796875</v>
      </c>
      <c r="D24" s="0" t="n">
        <v>1.16357421875</v>
      </c>
      <c r="E24" s="0" t="n">
        <v>0.88922119140625</v>
      </c>
      <c r="F24" s="0" t="n">
        <v>0.82391357421875</v>
      </c>
      <c r="G24" s="0" t="n">
        <v>1.37408447265625</v>
      </c>
      <c r="H24" s="0" t="n">
        <v>1.6280517578125</v>
      </c>
      <c r="I24" s="0" t="n">
        <v>2.988525390625</v>
      </c>
      <c r="J24" s="0" t="n">
        <v>0.65789794921875</v>
      </c>
      <c r="K24" s="0" t="n">
        <v>0.708740234375</v>
      </c>
      <c r="L24" s="0" t="n">
        <v>3.96527099609375</v>
      </c>
      <c r="M24" s="0" t="n">
        <v>2.9578857421875</v>
      </c>
      <c r="N24" s="0" t="n">
        <v>0.842041015625</v>
      </c>
      <c r="O24" s="0" t="n">
        <v>3.00250244140625</v>
      </c>
      <c r="P24" s="0" t="n">
        <v>1.4312744140625</v>
      </c>
      <c r="Q24" s="0" t="n">
        <v>0.479736328125</v>
      </c>
      <c r="R24" s="0" t="n">
        <v>2.318115234375</v>
      </c>
      <c r="S24" s="0" t="n">
        <v>2.953369140625</v>
      </c>
      <c r="T24" s="0" t="n">
        <v>2.426513671875</v>
      </c>
      <c r="U24" s="0" t="n">
        <v>0.22882080078125</v>
      </c>
      <c r="V24" s="0" t="n">
        <v>0.24237060546875</v>
      </c>
      <c r="W24" s="0" t="n">
        <v>0.859375</v>
      </c>
      <c r="X24" s="0" t="n">
        <v>1.037109375</v>
      </c>
      <c r="Y24" s="0" t="n">
        <v>0.47894287109375</v>
      </c>
      <c r="Z24" s="0" t="n">
        <v>1.4293212890625</v>
      </c>
      <c r="AA24" s="0" t="n">
        <v>1.2269287109375</v>
      </c>
      <c r="AB24" s="0" t="n">
        <v>2.58270263671875</v>
      </c>
      <c r="AC24" s="0" t="n">
        <v>0.97100830078125</v>
      </c>
      <c r="AD24" s="0" t="n">
        <v>3.707763671875</v>
      </c>
      <c r="AE24" s="0" t="n">
        <v>3.391113281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649.986083984375</v>
      </c>
      <c r="C29" s="0" t="n">
        <v>637.676574707031</v>
      </c>
      <c r="D29" s="0" t="n">
        <v>641.219909667969</v>
      </c>
      <c r="E29" s="0" t="n">
        <v>640.974365234375</v>
      </c>
      <c r="F29" s="0" t="n">
        <v>643.289855957031</v>
      </c>
      <c r="G29" s="0" t="n">
        <v>640.481506347656</v>
      </c>
      <c r="H29" s="0" t="n">
        <v>645.054016113281</v>
      </c>
      <c r="I29" s="0" t="n">
        <v>639.142761230469</v>
      </c>
      <c r="J29" s="0" t="n">
        <v>641.693481445313</v>
      </c>
      <c r="K29" s="0" t="n">
        <v>643.644287109375</v>
      </c>
      <c r="L29" s="0" t="n">
        <v>647.818481445313</v>
      </c>
      <c r="M29" s="0" t="n">
        <v>639.549621582031</v>
      </c>
      <c r="N29" s="0" t="n">
        <v>641.592224121094</v>
      </c>
      <c r="O29" s="0" t="n">
        <v>646.231689453125</v>
      </c>
      <c r="P29" s="0" t="n">
        <v>641.353881835938</v>
      </c>
      <c r="Q29" s="0" t="n">
        <v>642.356689453125</v>
      </c>
      <c r="R29" s="0" t="n">
        <v>639.496337890625</v>
      </c>
      <c r="S29" s="0" t="n">
        <v>638.396606445313</v>
      </c>
      <c r="T29" s="0" t="n">
        <v>645.476928710938</v>
      </c>
      <c r="U29" s="0" t="n">
        <v>643.169006347656</v>
      </c>
      <c r="V29" s="0" t="n">
        <v>643.259033203125</v>
      </c>
      <c r="W29" s="0" t="n">
        <v>643.303283691406</v>
      </c>
      <c r="X29" s="0" t="n">
        <v>641.033020019531</v>
      </c>
      <c r="Y29" s="0" t="n">
        <v>642.135192871094</v>
      </c>
      <c r="Z29" s="0" t="n">
        <v>644.474060058594</v>
      </c>
      <c r="AA29" s="0" t="n">
        <v>641.427185058594</v>
      </c>
      <c r="AB29" s="0" t="n">
        <v>639.206176757813</v>
      </c>
      <c r="AC29" s="0" t="n">
        <v>641.546325683594</v>
      </c>
      <c r="AD29" s="0" t="n">
        <v>647.042358398438</v>
      </c>
      <c r="AE29" s="0" t="n">
        <v>646.471862792969</v>
      </c>
      <c r="AF29" s="0" t="n">
        <f aca="false">AVERAGE(B29:AE29)</f>
        <v>642.616760253906</v>
      </c>
      <c r="AG29" s="0" t="n">
        <f aca="false">MIN(B29:AE29)</f>
        <v>637.676574707031</v>
      </c>
      <c r="AH29" s="0" t="n">
        <f aca="false">MAX(B29:AE29)</f>
        <v>649.986083984375</v>
      </c>
    </row>
    <row r="30" customFormat="false" ht="14.25" hidden="false" customHeight="false" outlineLevel="0" collapsed="false">
      <c r="A30" s="0" t="s">
        <v>75</v>
      </c>
      <c r="B30" s="0" t="n">
        <v>7.36932373046875</v>
      </c>
      <c r="C30" s="0" t="n">
        <v>4.940185546875</v>
      </c>
      <c r="D30" s="0" t="n">
        <v>1.3968505859375</v>
      </c>
      <c r="E30" s="0" t="n">
        <v>1.64239501953125</v>
      </c>
      <c r="F30" s="0" t="n">
        <v>0.673095703125</v>
      </c>
      <c r="G30" s="0" t="n">
        <v>2.13525390625</v>
      </c>
      <c r="H30" s="0" t="n">
        <v>2.437255859375</v>
      </c>
      <c r="I30" s="0" t="n">
        <v>3.4739990234375</v>
      </c>
      <c r="J30" s="0" t="n">
        <v>0.92327880859375</v>
      </c>
      <c r="K30" s="0" t="n">
        <v>1.02752685546875</v>
      </c>
      <c r="L30" s="0" t="n">
        <v>5.20172119140625</v>
      </c>
      <c r="M30" s="0" t="n">
        <v>3.067138671875</v>
      </c>
      <c r="N30" s="0" t="n">
        <v>1.0245361328125</v>
      </c>
      <c r="O30" s="0" t="n">
        <v>3.61492919921875</v>
      </c>
      <c r="P30" s="0" t="n">
        <v>1.26287841796875</v>
      </c>
      <c r="Q30" s="0" t="n">
        <v>0.26007080078125</v>
      </c>
      <c r="R30" s="0" t="n">
        <v>3.12042236328125</v>
      </c>
      <c r="S30" s="0" t="n">
        <v>4.22015380859375</v>
      </c>
      <c r="T30" s="0" t="n">
        <v>2.86016845703125</v>
      </c>
      <c r="U30" s="0" t="n">
        <v>0.55224609375</v>
      </c>
      <c r="V30" s="0" t="n">
        <v>0.64227294921875</v>
      </c>
      <c r="W30" s="0" t="n">
        <v>0.6865234375</v>
      </c>
      <c r="X30" s="0" t="n">
        <v>1.583740234375</v>
      </c>
      <c r="Y30" s="0" t="n">
        <v>0.4815673828125</v>
      </c>
      <c r="Z30" s="0" t="n">
        <v>1.8572998046875</v>
      </c>
      <c r="AA30" s="0" t="n">
        <v>1.1895751953125</v>
      </c>
      <c r="AB30" s="0" t="n">
        <v>3.41058349609375</v>
      </c>
      <c r="AC30" s="0" t="n">
        <v>1.0704345703125</v>
      </c>
      <c r="AD30" s="0" t="n">
        <v>4.42559814453125</v>
      </c>
      <c r="AE30" s="0" t="n">
        <v>3.85510253906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897.896545410156</v>
      </c>
      <c r="C35" s="0" t="n">
        <v>883.161193847656</v>
      </c>
      <c r="D35" s="0" t="n">
        <v>886.2470703125</v>
      </c>
      <c r="E35" s="0" t="n">
        <v>891.221862792969</v>
      </c>
      <c r="F35" s="0" t="n">
        <v>888.166381835938</v>
      </c>
      <c r="G35" s="0" t="n">
        <v>887.530456542969</v>
      </c>
      <c r="H35" s="0" t="n">
        <v>893.142822265625</v>
      </c>
      <c r="I35" s="0" t="n">
        <v>887.393676757813</v>
      </c>
      <c r="J35" s="0" t="n">
        <v>890.786499023438</v>
      </c>
      <c r="K35" s="0" t="n">
        <v>897.808349609375</v>
      </c>
      <c r="L35" s="0" t="n">
        <v>897.700805664063</v>
      </c>
      <c r="M35" s="0" t="n">
        <v>882.261779785156</v>
      </c>
      <c r="N35" s="0" t="n">
        <v>887.100402832031</v>
      </c>
      <c r="O35" s="0" t="n">
        <v>895.337585449219</v>
      </c>
      <c r="P35" s="0" t="n">
        <v>890.847351074219</v>
      </c>
      <c r="Q35" s="0" t="n">
        <v>889.394836425781</v>
      </c>
      <c r="R35" s="0" t="n">
        <v>889.422973632813</v>
      </c>
      <c r="S35" s="0" t="n">
        <v>884.29541015625</v>
      </c>
      <c r="T35" s="0" t="n">
        <v>898.030090332031</v>
      </c>
      <c r="U35" s="0" t="n">
        <v>891.514709472656</v>
      </c>
      <c r="V35" s="0" t="n">
        <v>891.3203125</v>
      </c>
      <c r="W35" s="0" t="n">
        <v>887.911254882813</v>
      </c>
      <c r="X35" s="0" t="n">
        <v>886.485473632813</v>
      </c>
      <c r="Y35" s="0" t="n">
        <v>884.29248046875</v>
      </c>
      <c r="Z35" s="0" t="n">
        <v>892.506469726563</v>
      </c>
      <c r="AA35" s="0" t="n">
        <v>888.014831542969</v>
      </c>
      <c r="AB35" s="0" t="n">
        <v>883.035461425781</v>
      </c>
      <c r="AC35" s="0" t="n">
        <v>887.215209960938</v>
      </c>
      <c r="AD35" s="0" t="n">
        <v>890.925659179688</v>
      </c>
      <c r="AE35" s="0" t="n">
        <v>891.621765136719</v>
      </c>
      <c r="AF35" s="0" t="n">
        <f aca="false">AVERAGE(B35:AE35)</f>
        <v>889.752990722656</v>
      </c>
      <c r="AG35" s="0" t="n">
        <f aca="false">MIN(B35:AE35)</f>
        <v>882.261779785156</v>
      </c>
      <c r="AH35" s="0" t="n">
        <f aca="false">MAX(B35:AE35)</f>
        <v>898.030090332031</v>
      </c>
    </row>
    <row r="36" customFormat="false" ht="14.25" hidden="false" customHeight="false" outlineLevel="0" collapsed="false">
      <c r="A36" s="0" t="s">
        <v>75</v>
      </c>
      <c r="B36" s="0" t="n">
        <v>8.14349365234375</v>
      </c>
      <c r="C36" s="0" t="n">
        <v>6.59185791015625</v>
      </c>
      <c r="D36" s="0" t="n">
        <v>3.5059814453125</v>
      </c>
      <c r="E36" s="0" t="n">
        <v>1.46881103515625</v>
      </c>
      <c r="F36" s="0" t="n">
        <v>1.586669921875</v>
      </c>
      <c r="G36" s="0" t="n">
        <v>2.22259521484375</v>
      </c>
      <c r="H36" s="0" t="n">
        <v>3.3897705078125</v>
      </c>
      <c r="I36" s="0" t="n">
        <v>2.359375</v>
      </c>
      <c r="J36" s="0" t="n">
        <v>1.033447265625</v>
      </c>
      <c r="K36" s="0" t="n">
        <v>8.0552978515625</v>
      </c>
      <c r="L36" s="0" t="n">
        <v>7.94775390625</v>
      </c>
      <c r="M36" s="0" t="n">
        <v>7.49127197265625</v>
      </c>
      <c r="N36" s="0" t="n">
        <v>2.65264892578125</v>
      </c>
      <c r="O36" s="0" t="n">
        <v>5.58453369140625</v>
      </c>
      <c r="P36" s="0" t="n">
        <v>1.09429931640625</v>
      </c>
      <c r="Q36" s="0" t="n">
        <v>0.35821533203125</v>
      </c>
      <c r="R36" s="0" t="n">
        <v>0.330078125</v>
      </c>
      <c r="S36" s="0" t="n">
        <v>5.4576416015625</v>
      </c>
      <c r="T36" s="0" t="n">
        <v>8.27703857421875</v>
      </c>
      <c r="U36" s="0" t="n">
        <v>1.76165771484375</v>
      </c>
      <c r="V36" s="0" t="n">
        <v>1.5672607421875</v>
      </c>
      <c r="W36" s="0" t="n">
        <v>1.841796875</v>
      </c>
      <c r="X36" s="0" t="n">
        <v>3.267578125</v>
      </c>
      <c r="Y36" s="0" t="n">
        <v>5.4605712890625</v>
      </c>
      <c r="Z36" s="0" t="n">
        <v>2.75341796875</v>
      </c>
      <c r="AA36" s="0" t="n">
        <v>1.73822021484375</v>
      </c>
      <c r="AB36" s="0" t="n">
        <v>6.71759033203125</v>
      </c>
      <c r="AC36" s="0" t="n">
        <v>2.537841796875</v>
      </c>
      <c r="AD36" s="0" t="n">
        <v>1.172607421875</v>
      </c>
      <c r="AE36" s="0" t="n">
        <v>1.86871337890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898.456481933594</v>
      </c>
      <c r="C41" s="0" t="n">
        <v>885.034851074219</v>
      </c>
      <c r="D41" s="0" t="n">
        <v>886.861938476563</v>
      </c>
      <c r="E41" s="0" t="n">
        <v>891.747985839844</v>
      </c>
      <c r="F41" s="0" t="n">
        <v>888.927185058594</v>
      </c>
      <c r="G41" s="0" t="n">
        <v>888.642028808594</v>
      </c>
      <c r="H41" s="0" t="n">
        <v>893.799194335938</v>
      </c>
      <c r="I41" s="0" t="n">
        <v>888.347229003906</v>
      </c>
      <c r="J41" s="0" t="n">
        <v>891.369934082031</v>
      </c>
      <c r="K41" s="0" t="n">
        <v>897.765808105469</v>
      </c>
      <c r="L41" s="0" t="n">
        <v>898.155029296875</v>
      </c>
      <c r="M41" s="0" t="n">
        <v>883.539611816406</v>
      </c>
      <c r="N41" s="0" t="n">
        <v>887.630798339844</v>
      </c>
      <c r="O41" s="0" t="n">
        <v>896.451538085938</v>
      </c>
      <c r="P41" s="0" t="n">
        <v>891.240966796875</v>
      </c>
      <c r="Q41" s="0" t="n">
        <v>889.065795898438</v>
      </c>
      <c r="R41" s="0" t="n">
        <v>890.430603027344</v>
      </c>
      <c r="S41" s="0" t="n">
        <v>886.668151855469</v>
      </c>
      <c r="T41" s="0" t="n">
        <v>899.597290039063</v>
      </c>
      <c r="U41" s="0" t="n">
        <v>891.913696289063</v>
      </c>
      <c r="V41" s="0" t="n">
        <v>891.891052246094</v>
      </c>
      <c r="W41" s="0" t="n">
        <v>888.225952148438</v>
      </c>
      <c r="X41" s="0" t="n">
        <v>886.894897460938</v>
      </c>
      <c r="Y41" s="0" t="n">
        <v>885.518615722656</v>
      </c>
      <c r="Z41" s="0" t="n">
        <v>892.958618164063</v>
      </c>
      <c r="AA41" s="0" t="n">
        <v>888.643615722656</v>
      </c>
      <c r="AB41" s="0" t="n">
        <v>882.936889648438</v>
      </c>
      <c r="AC41" s="0" t="n">
        <v>889.401916503906</v>
      </c>
      <c r="AD41" s="0" t="n">
        <v>892.076110839844</v>
      </c>
      <c r="AE41" s="0" t="n">
        <v>892.712097167969</v>
      </c>
      <c r="AF41" s="0" t="n">
        <f aca="false">AVERAGE(B41:AE41)</f>
        <v>890.563529459635</v>
      </c>
      <c r="AG41" s="0" t="n">
        <f aca="false">MIN(B41:AE41)</f>
        <v>882.936889648438</v>
      </c>
      <c r="AH41" s="0" t="n">
        <f aca="false">MAX(B41:AE41)</f>
        <v>899.597290039063</v>
      </c>
    </row>
    <row r="42" customFormat="false" ht="14.25" hidden="false" customHeight="false" outlineLevel="0" collapsed="false">
      <c r="A42" s="0" t="s">
        <v>75</v>
      </c>
      <c r="B42" s="0" t="n">
        <v>7.892822265625</v>
      </c>
      <c r="C42" s="0" t="n">
        <v>5.52880859375</v>
      </c>
      <c r="D42" s="0" t="n">
        <v>3.70172119140625</v>
      </c>
      <c r="E42" s="0" t="n">
        <v>1.184326171875</v>
      </c>
      <c r="F42" s="0" t="n">
        <v>1.636474609375</v>
      </c>
      <c r="G42" s="0" t="n">
        <v>1.921630859375</v>
      </c>
      <c r="H42" s="0" t="n">
        <v>3.23553466796875</v>
      </c>
      <c r="I42" s="0" t="n">
        <v>2.2164306640625</v>
      </c>
      <c r="J42" s="0" t="n">
        <v>0.8062744140625</v>
      </c>
      <c r="K42" s="0" t="n">
        <v>7.2021484375</v>
      </c>
      <c r="L42" s="0" t="n">
        <v>7.59136962890625</v>
      </c>
      <c r="M42" s="0" t="n">
        <v>7.0240478515625</v>
      </c>
      <c r="N42" s="0" t="n">
        <v>2.932861328125</v>
      </c>
      <c r="O42" s="0" t="n">
        <v>5.88787841796875</v>
      </c>
      <c r="P42" s="0" t="n">
        <v>0.67730712890625</v>
      </c>
      <c r="Q42" s="0" t="n">
        <v>1.49786376953125</v>
      </c>
      <c r="R42" s="0" t="n">
        <v>0.133056640625</v>
      </c>
      <c r="S42" s="0" t="n">
        <v>3.8955078125</v>
      </c>
      <c r="T42" s="0" t="n">
        <v>9.03363037109375</v>
      </c>
      <c r="U42" s="0" t="n">
        <v>1.35003662109375</v>
      </c>
      <c r="V42" s="0" t="n">
        <v>1.327392578125</v>
      </c>
      <c r="W42" s="0" t="n">
        <v>2.33770751953125</v>
      </c>
      <c r="X42" s="0" t="n">
        <v>3.66876220703125</v>
      </c>
      <c r="Y42" s="0" t="n">
        <v>5.0450439453125</v>
      </c>
      <c r="Z42" s="0" t="n">
        <v>2.39495849609375</v>
      </c>
      <c r="AA42" s="0" t="n">
        <v>1.9200439453125</v>
      </c>
      <c r="AB42" s="0" t="n">
        <v>7.62677001953125</v>
      </c>
      <c r="AC42" s="0" t="n">
        <v>1.1617431640625</v>
      </c>
      <c r="AD42" s="0" t="n">
        <v>1.512451171875</v>
      </c>
      <c r="AE42" s="0" t="n">
        <v>2.14843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772.13916015625</v>
      </c>
      <c r="C47" s="0" t="n">
        <v>759.267700195313</v>
      </c>
      <c r="D47" s="0" t="n">
        <v>762.911804199219</v>
      </c>
      <c r="E47" s="0" t="n">
        <v>765.537048339844</v>
      </c>
      <c r="F47" s="0" t="n">
        <v>764.627868652344</v>
      </c>
      <c r="G47" s="0" t="n">
        <v>768.797912597656</v>
      </c>
      <c r="H47" s="0" t="n">
        <v>763.703918457031</v>
      </c>
      <c r="I47" s="0" t="n">
        <v>769.540588378906</v>
      </c>
      <c r="J47" s="0" t="n">
        <v>776.26953125</v>
      </c>
      <c r="K47" s="0" t="n">
        <v>769.438842773438</v>
      </c>
      <c r="L47" s="0" t="n">
        <v>780.458862304688</v>
      </c>
      <c r="M47" s="0" t="n">
        <v>771.932556152344</v>
      </c>
      <c r="N47" s="0" t="n">
        <v>765.480590820313</v>
      </c>
      <c r="O47" s="0" t="n">
        <v>772.106872558594</v>
      </c>
      <c r="P47" s="0" t="n">
        <v>777.130798339844</v>
      </c>
      <c r="Q47" s="0" t="n">
        <v>767.5078125</v>
      </c>
      <c r="R47" s="0" t="n">
        <v>769.246154785156</v>
      </c>
      <c r="S47" s="0" t="n">
        <v>770.2236328125</v>
      </c>
      <c r="T47" s="0" t="n">
        <v>784.258117675781</v>
      </c>
      <c r="U47" s="0" t="n">
        <v>761.459228515625</v>
      </c>
      <c r="V47" s="0" t="n">
        <v>772.532958984375</v>
      </c>
      <c r="W47" s="0" t="n">
        <v>770.482238769531</v>
      </c>
      <c r="X47" s="0" t="n">
        <v>770.897216796875</v>
      </c>
      <c r="Y47" s="0" t="n">
        <v>765.9326171875</v>
      </c>
      <c r="Z47" s="0" t="n">
        <v>778.109985351563</v>
      </c>
      <c r="AA47" s="0" t="n">
        <v>762.045532226563</v>
      </c>
      <c r="AB47" s="0" t="n">
        <v>763.052612304688</v>
      </c>
      <c r="AC47" s="0" t="n">
        <v>762.1416015625</v>
      </c>
      <c r="AD47" s="0" t="n">
        <v>765.275329589844</v>
      </c>
      <c r="AE47" s="0" t="n">
        <v>778.052368164063</v>
      </c>
      <c r="AF47" s="0" t="n">
        <f aca="false">AVERAGE(B47:AE47)</f>
        <v>769.352048746745</v>
      </c>
      <c r="AG47" s="0" t="n">
        <f aca="false">MIN(B47:AE47)</f>
        <v>759.267700195313</v>
      </c>
      <c r="AH47" s="0" t="n">
        <f aca="false">MAX(B47:AE47)</f>
        <v>784.258117675781</v>
      </c>
    </row>
    <row r="48" customFormat="false" ht="14.25" hidden="false" customHeight="false" outlineLevel="0" collapsed="false">
      <c r="A48" s="0" t="s">
        <v>75</v>
      </c>
      <c r="B48" s="0" t="n">
        <v>2.7872314453125</v>
      </c>
      <c r="C48" s="0" t="n">
        <v>10.084228515625</v>
      </c>
      <c r="D48" s="0" t="n">
        <v>6.44012451171875</v>
      </c>
      <c r="E48" s="0" t="n">
        <v>3.81488037109375</v>
      </c>
      <c r="F48" s="0" t="n">
        <v>4.72406005859375</v>
      </c>
      <c r="G48" s="0" t="n">
        <v>0.55401611328125</v>
      </c>
      <c r="H48" s="0" t="n">
        <v>5.64801025390625</v>
      </c>
      <c r="I48" s="0" t="n">
        <v>0.18865966796875</v>
      </c>
      <c r="J48" s="0" t="n">
        <v>6.9176025390625</v>
      </c>
      <c r="K48" s="0" t="n">
        <v>0.0869140625</v>
      </c>
      <c r="L48" s="0" t="n">
        <v>11.10693359375</v>
      </c>
      <c r="M48" s="0" t="n">
        <v>2.58062744140625</v>
      </c>
      <c r="N48" s="0" t="n">
        <v>3.871337890625</v>
      </c>
      <c r="O48" s="0" t="n">
        <v>2.75494384765625</v>
      </c>
      <c r="P48" s="0" t="n">
        <v>7.77886962890625</v>
      </c>
      <c r="Q48" s="0" t="n">
        <v>1.8441162109375</v>
      </c>
      <c r="R48" s="0" t="n">
        <v>0.10577392578125</v>
      </c>
      <c r="S48" s="0" t="n">
        <v>0.8717041015625</v>
      </c>
      <c r="T48" s="0" t="n">
        <v>14.9061889648438</v>
      </c>
      <c r="U48" s="0" t="n">
        <v>7.8927001953125</v>
      </c>
      <c r="V48" s="0" t="n">
        <v>3.1810302734375</v>
      </c>
      <c r="W48" s="0" t="n">
        <v>1.13031005859375</v>
      </c>
      <c r="X48" s="0" t="n">
        <v>1.5452880859375</v>
      </c>
      <c r="Y48" s="0" t="n">
        <v>3.4193115234375</v>
      </c>
      <c r="Z48" s="0" t="n">
        <v>8.758056640625</v>
      </c>
      <c r="AA48" s="0" t="n">
        <v>7.306396484375</v>
      </c>
      <c r="AB48" s="0" t="n">
        <v>6.29931640625</v>
      </c>
      <c r="AC48" s="0" t="n">
        <v>7.2103271484375</v>
      </c>
      <c r="AD48" s="0" t="n">
        <v>4.07659912109375</v>
      </c>
      <c r="AE48" s="0" t="n">
        <v>8.700439453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473.294738769531</v>
      </c>
      <c r="C53" s="0" t="n">
        <v>465.940612792969</v>
      </c>
      <c r="D53" s="0" t="n">
        <v>467.364288330078</v>
      </c>
      <c r="E53" s="0" t="n">
        <v>469.7646484375</v>
      </c>
      <c r="F53" s="0" t="n">
        <v>469.383666992188</v>
      </c>
      <c r="G53" s="0" t="n">
        <v>472.393493652344</v>
      </c>
      <c r="H53" s="0" t="n">
        <v>466.824554443359</v>
      </c>
      <c r="I53" s="0" t="n">
        <v>470.61328125</v>
      </c>
      <c r="J53" s="0" t="n">
        <v>476.218658447266</v>
      </c>
      <c r="K53" s="0" t="n">
        <v>472.769836425781</v>
      </c>
      <c r="L53" s="0" t="n">
        <v>478.960723876953</v>
      </c>
      <c r="M53" s="0" t="n">
        <v>472.201202392578</v>
      </c>
      <c r="N53" s="0" t="n">
        <v>473.539123535156</v>
      </c>
      <c r="O53" s="0" t="n">
        <v>475.046203613281</v>
      </c>
      <c r="P53" s="0" t="n">
        <v>476.982025146484</v>
      </c>
      <c r="Q53" s="0" t="n">
        <v>467.496002197266</v>
      </c>
      <c r="R53" s="0" t="n">
        <v>471.017700195313</v>
      </c>
      <c r="S53" s="0" t="n">
        <v>471.505432128906</v>
      </c>
      <c r="T53" s="0" t="n">
        <v>478.520050048828</v>
      </c>
      <c r="U53" s="0" t="n">
        <v>466.265533447266</v>
      </c>
      <c r="V53" s="0" t="n">
        <v>475.220123291016</v>
      </c>
      <c r="W53" s="0" t="n">
        <v>473.583740234375</v>
      </c>
      <c r="X53" s="0" t="n">
        <v>472.813995361328</v>
      </c>
      <c r="Y53" s="0" t="n">
        <v>471.67724609375</v>
      </c>
      <c r="Z53" s="0" t="n">
        <v>475.521667480469</v>
      </c>
      <c r="AA53" s="0" t="n">
        <v>466.960388183594</v>
      </c>
      <c r="AB53" s="0" t="n">
        <v>469.372741699219</v>
      </c>
      <c r="AC53" s="0" t="n">
        <v>468.151000976563</v>
      </c>
      <c r="AD53" s="0" t="n">
        <v>469.96142578125</v>
      </c>
      <c r="AE53" s="0" t="n">
        <v>476.750427246094</v>
      </c>
      <c r="AF53" s="0" t="n">
        <f aca="false">AVERAGE(B53:AE53)</f>
        <v>471.87048441569</v>
      </c>
      <c r="AG53" s="0" t="n">
        <f aca="false">MIN(B53:AE53)</f>
        <v>465.940612792969</v>
      </c>
      <c r="AH53" s="0" t="n">
        <f aca="false">MAX(B53:AE53)</f>
        <v>478.960723876953</v>
      </c>
    </row>
    <row r="54" customFormat="false" ht="14.25" hidden="false" customHeight="false" outlineLevel="0" collapsed="false">
      <c r="A54" s="0" t="s">
        <v>75</v>
      </c>
      <c r="B54" s="0" t="n">
        <v>1.42422485351563</v>
      </c>
      <c r="C54" s="0" t="n">
        <v>5.92990112304688</v>
      </c>
      <c r="D54" s="0" t="n">
        <v>4.5062255859375</v>
      </c>
      <c r="E54" s="0" t="n">
        <v>2.10586547851563</v>
      </c>
      <c r="F54" s="0" t="n">
        <v>2.48684692382813</v>
      </c>
      <c r="G54" s="0" t="n">
        <v>0.522979736328125</v>
      </c>
      <c r="H54" s="0" t="n">
        <v>5.04595947265625</v>
      </c>
      <c r="I54" s="0" t="n">
        <v>1.25723266601563</v>
      </c>
      <c r="J54" s="0" t="n">
        <v>4.34814453125</v>
      </c>
      <c r="K54" s="0" t="n">
        <v>0.899322509765625</v>
      </c>
      <c r="L54" s="0" t="n">
        <v>7.0902099609375</v>
      </c>
      <c r="M54" s="0" t="n">
        <v>0.3306884765625</v>
      </c>
      <c r="N54" s="0" t="n">
        <v>1.66860961914063</v>
      </c>
      <c r="O54" s="0" t="n">
        <v>3.17568969726563</v>
      </c>
      <c r="P54" s="0" t="n">
        <v>5.11151123046875</v>
      </c>
      <c r="Q54" s="0" t="n">
        <v>4.37451171875</v>
      </c>
      <c r="R54" s="0" t="n">
        <v>0.852813720703125</v>
      </c>
      <c r="S54" s="0" t="n">
        <v>0.365081787109375</v>
      </c>
      <c r="T54" s="0" t="n">
        <v>6.6495361328125</v>
      </c>
      <c r="U54" s="0" t="n">
        <v>5.60498046875</v>
      </c>
      <c r="V54" s="0" t="n">
        <v>3.349609375</v>
      </c>
      <c r="W54" s="0" t="n">
        <v>1.71322631835938</v>
      </c>
      <c r="X54" s="0" t="n">
        <v>0.9434814453125</v>
      </c>
      <c r="Y54" s="0" t="n">
        <v>0.193267822265625</v>
      </c>
      <c r="Z54" s="0" t="n">
        <v>3.65115356445313</v>
      </c>
      <c r="AA54" s="0" t="n">
        <v>4.91012573242188</v>
      </c>
      <c r="AB54" s="0" t="n">
        <v>2.49777221679688</v>
      </c>
      <c r="AC54" s="0" t="n">
        <v>3.71951293945313</v>
      </c>
      <c r="AD54" s="0" t="n">
        <v>1.90908813476563</v>
      </c>
      <c r="AE54" s="0" t="n">
        <v>4.87991333007813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819.719482421875</v>
      </c>
      <c r="C59" s="0" t="n">
        <v>805.008422851563</v>
      </c>
      <c r="D59" s="0" t="n">
        <v>812.124389648438</v>
      </c>
      <c r="E59" s="0" t="n">
        <v>810.055969238281</v>
      </c>
      <c r="F59" s="0" t="n">
        <v>815.470336914063</v>
      </c>
      <c r="G59" s="0" t="n">
        <v>817.311279296875</v>
      </c>
      <c r="H59" s="0" t="n">
        <v>810.4423828125</v>
      </c>
      <c r="I59" s="0" t="n">
        <v>811.005493164063</v>
      </c>
      <c r="J59" s="0" t="n">
        <v>829.68603515625</v>
      </c>
      <c r="K59" s="0" t="n">
        <v>816.833190917969</v>
      </c>
      <c r="L59" s="0" t="n">
        <v>834.34619140625</v>
      </c>
      <c r="M59" s="0" t="n">
        <v>820.851989746094</v>
      </c>
      <c r="N59" s="0" t="n">
        <v>824.557495117188</v>
      </c>
      <c r="O59" s="0" t="n">
        <v>828.015075683594</v>
      </c>
      <c r="P59" s="0" t="n">
        <v>835.949951171875</v>
      </c>
      <c r="Q59" s="0" t="n">
        <v>816.299987792969</v>
      </c>
      <c r="R59" s="0" t="n">
        <v>816.994201660156</v>
      </c>
      <c r="S59" s="0" t="n">
        <v>814.809387207031</v>
      </c>
      <c r="T59" s="0" t="n">
        <v>837.228088378906</v>
      </c>
      <c r="U59" s="0" t="n">
        <v>815.053588867188</v>
      </c>
      <c r="V59" s="0" t="n">
        <v>825.223388671875</v>
      </c>
      <c r="W59" s="0" t="n">
        <v>826.271850585938</v>
      </c>
      <c r="X59" s="0" t="n">
        <v>820.016662597656</v>
      </c>
      <c r="Y59" s="0" t="n">
        <v>821.450378417969</v>
      </c>
      <c r="Z59" s="0" t="n">
        <v>821.586853027344</v>
      </c>
      <c r="AA59" s="0" t="n">
        <v>810.502380371094</v>
      </c>
      <c r="AB59" s="0" t="n">
        <v>813.754516601563</v>
      </c>
      <c r="AC59" s="0" t="n">
        <v>815.569763183594</v>
      </c>
      <c r="AD59" s="0" t="n">
        <v>811.088134765625</v>
      </c>
      <c r="AE59" s="0" t="n">
        <v>823.832763671875</v>
      </c>
      <c r="AF59" s="0" t="n">
        <f aca="false">AVERAGE(B59:AE59)</f>
        <v>819.368654378255</v>
      </c>
      <c r="AG59" s="0" t="n">
        <f aca="false">MIN(B59:AE59)</f>
        <v>805.008422851563</v>
      </c>
      <c r="AH59" s="0" t="n">
        <f aca="false">MAX(B59:AE59)</f>
        <v>837.228088378906</v>
      </c>
    </row>
    <row r="60" customFormat="false" ht="14.25" hidden="false" customHeight="false" outlineLevel="0" collapsed="false">
      <c r="A60" s="0" t="s">
        <v>75</v>
      </c>
      <c r="B60" s="0" t="n">
        <v>0.3509521484375</v>
      </c>
      <c r="C60" s="0" t="n">
        <v>14.360107421875</v>
      </c>
      <c r="D60" s="0" t="n">
        <v>7.244140625</v>
      </c>
      <c r="E60" s="0" t="n">
        <v>9.31256103515625</v>
      </c>
      <c r="F60" s="0" t="n">
        <v>3.898193359375</v>
      </c>
      <c r="G60" s="0" t="n">
        <v>2.0572509765625</v>
      </c>
      <c r="H60" s="0" t="n">
        <v>8.9261474609375</v>
      </c>
      <c r="I60" s="0" t="n">
        <v>8.363037109375</v>
      </c>
      <c r="J60" s="0" t="n">
        <v>10.3175048828125</v>
      </c>
      <c r="K60" s="0" t="n">
        <v>2.53533935546875</v>
      </c>
      <c r="L60" s="0" t="n">
        <v>14.9776611328125</v>
      </c>
      <c r="M60" s="0" t="n">
        <v>1.48345947265625</v>
      </c>
      <c r="N60" s="0" t="n">
        <v>5.18896484375</v>
      </c>
      <c r="O60" s="0" t="n">
        <v>8.64654541015625</v>
      </c>
      <c r="P60" s="0" t="n">
        <v>16.5814208984375</v>
      </c>
      <c r="Q60" s="0" t="n">
        <v>3.06854248046875</v>
      </c>
      <c r="R60" s="0" t="n">
        <v>2.37432861328125</v>
      </c>
      <c r="S60" s="0" t="n">
        <v>4.55914306640625</v>
      </c>
      <c r="T60" s="0" t="n">
        <v>17.8595581054688</v>
      </c>
      <c r="U60" s="0" t="n">
        <v>4.31494140625</v>
      </c>
      <c r="V60" s="0" t="n">
        <v>5.8548583984375</v>
      </c>
      <c r="W60" s="0" t="n">
        <v>6.9033203125</v>
      </c>
      <c r="X60" s="0" t="n">
        <v>0.64813232421875</v>
      </c>
      <c r="Y60" s="0" t="n">
        <v>2.08184814453125</v>
      </c>
      <c r="Z60" s="0" t="n">
        <v>2.21832275390625</v>
      </c>
      <c r="AA60" s="0" t="n">
        <v>8.86614990234375</v>
      </c>
      <c r="AB60" s="0" t="n">
        <v>5.614013671875</v>
      </c>
      <c r="AC60" s="0" t="n">
        <v>3.79876708984375</v>
      </c>
      <c r="AD60" s="0" t="n">
        <v>8.2803955078125</v>
      </c>
      <c r="AE60" s="0" t="n">
        <v>4.4642333984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1253.38012695313</v>
      </c>
      <c r="C65" s="0" t="n">
        <v>1243.90307617188</v>
      </c>
      <c r="D65" s="0" t="n">
        <v>1254.46740722656</v>
      </c>
      <c r="E65" s="0" t="n">
        <v>1240.470703125</v>
      </c>
      <c r="F65" s="0" t="n">
        <v>1244.85278320313</v>
      </c>
      <c r="G65" s="0" t="n">
        <v>1264.11828613281</v>
      </c>
      <c r="H65" s="0" t="n">
        <v>1245.85363769531</v>
      </c>
      <c r="I65" s="0" t="n">
        <v>1253.68908691406</v>
      </c>
      <c r="J65" s="0" t="n">
        <v>1274.7275390625</v>
      </c>
      <c r="K65" s="0" t="n">
        <v>1245.16833496094</v>
      </c>
      <c r="L65" s="0" t="n">
        <v>1274.13110351563</v>
      </c>
      <c r="M65" s="0" t="n">
        <v>1270.11413574219</v>
      </c>
      <c r="N65" s="0" t="n">
        <v>1264.48815917969</v>
      </c>
      <c r="O65" s="0" t="n">
        <v>1260.95825195313</v>
      </c>
      <c r="P65" s="0" t="n">
        <v>1279.70886230469</v>
      </c>
      <c r="Q65" s="0" t="n">
        <v>1253.89294433594</v>
      </c>
      <c r="R65" s="0" t="n">
        <v>1253.29443359375</v>
      </c>
      <c r="S65" s="0" t="n">
        <v>1253.76574707031</v>
      </c>
      <c r="T65" s="0" t="n">
        <v>1280.62133789063</v>
      </c>
      <c r="U65" s="0" t="n">
        <v>1249.80944824219</v>
      </c>
      <c r="V65" s="0" t="n">
        <v>1258.30090332031</v>
      </c>
      <c r="W65" s="0" t="n">
        <v>1262.9521484375</v>
      </c>
      <c r="X65" s="0" t="n">
        <v>1261.76574707031</v>
      </c>
      <c r="Y65" s="0" t="n">
        <v>1256.23461914063</v>
      </c>
      <c r="Z65" s="0" t="n">
        <v>1266.63452148438</v>
      </c>
      <c r="AA65" s="0" t="n">
        <v>1248.30871582031</v>
      </c>
      <c r="AB65" s="0" t="n">
        <v>1251.21594238281</v>
      </c>
      <c r="AC65" s="0" t="n">
        <v>1248.3896484375</v>
      </c>
      <c r="AD65" s="0" t="n">
        <v>1245.62365722656</v>
      </c>
      <c r="AE65" s="0" t="n">
        <v>1250.24768066406</v>
      </c>
      <c r="AF65" s="0" t="n">
        <f aca="false">AVERAGE(B65:AE65)</f>
        <v>1257.03629964193</v>
      </c>
      <c r="AG65" s="0" t="n">
        <f aca="false">MIN(B65:AE65)</f>
        <v>1240.470703125</v>
      </c>
      <c r="AH65" s="0" t="n">
        <f aca="false">MAX(B65:AE65)</f>
        <v>1280.62133789063</v>
      </c>
    </row>
    <row r="66" customFormat="false" ht="14.25" hidden="false" customHeight="false" outlineLevel="0" collapsed="false">
      <c r="A66" s="0" t="s">
        <v>75</v>
      </c>
      <c r="B66" s="0" t="n">
        <v>3.65625</v>
      </c>
      <c r="C66" s="0" t="n">
        <v>13.13330078125</v>
      </c>
      <c r="D66" s="0" t="n">
        <v>2.5689697265625</v>
      </c>
      <c r="E66" s="0" t="n">
        <v>16.565673828125</v>
      </c>
      <c r="F66" s="0" t="n">
        <v>12.18359375</v>
      </c>
      <c r="G66" s="0" t="n">
        <v>7.0819091796875</v>
      </c>
      <c r="H66" s="0" t="n">
        <v>11.1827392578125</v>
      </c>
      <c r="I66" s="0" t="n">
        <v>3.3472900390625</v>
      </c>
      <c r="J66" s="0" t="n">
        <v>17.691162109375</v>
      </c>
      <c r="K66" s="0" t="n">
        <v>11.8680419921875</v>
      </c>
      <c r="L66" s="0" t="n">
        <v>17.0947265625</v>
      </c>
      <c r="M66" s="0" t="n">
        <v>13.0777587890625</v>
      </c>
      <c r="N66" s="0" t="n">
        <v>7.4517822265625</v>
      </c>
      <c r="O66" s="0" t="n">
        <v>3.921875</v>
      </c>
      <c r="P66" s="0" t="n">
        <v>22.6724853515625</v>
      </c>
      <c r="Q66" s="0" t="n">
        <v>3.1434326171875</v>
      </c>
      <c r="R66" s="0" t="n">
        <v>3.741943359375</v>
      </c>
      <c r="S66" s="0" t="n">
        <v>3.2706298828125</v>
      </c>
      <c r="T66" s="0" t="n">
        <v>23.5849609375</v>
      </c>
      <c r="U66" s="0" t="n">
        <v>7.2269287109375</v>
      </c>
      <c r="V66" s="0" t="n">
        <v>1.2645263671875</v>
      </c>
      <c r="W66" s="0" t="n">
        <v>5.915771484375</v>
      </c>
      <c r="X66" s="0" t="n">
        <v>4.7293701171875</v>
      </c>
      <c r="Y66" s="0" t="n">
        <v>0.8017578125</v>
      </c>
      <c r="Z66" s="0" t="n">
        <v>9.59814453125</v>
      </c>
      <c r="AA66" s="0" t="n">
        <v>8.7276611328125</v>
      </c>
      <c r="AB66" s="0" t="n">
        <v>5.8204345703125</v>
      </c>
      <c r="AC66" s="0" t="n">
        <v>8.646728515625</v>
      </c>
      <c r="AD66" s="0" t="n">
        <v>11.4127197265625</v>
      </c>
      <c r="AE66" s="0" t="n">
        <v>6.78869628906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680.526062011719</v>
      </c>
      <c r="C71" s="0" t="n">
        <v>676.275146484375</v>
      </c>
      <c r="D71" s="0" t="n">
        <v>682.012878417969</v>
      </c>
      <c r="E71" s="0" t="n">
        <v>675.166931152344</v>
      </c>
      <c r="F71" s="0" t="n">
        <v>677.242797851563</v>
      </c>
      <c r="G71" s="0" t="n">
        <v>686.389831542969</v>
      </c>
      <c r="H71" s="0" t="n">
        <v>677.123657226563</v>
      </c>
      <c r="I71" s="0" t="n">
        <v>680.69970703125</v>
      </c>
      <c r="J71" s="0" t="n">
        <v>692.301940917969</v>
      </c>
      <c r="K71" s="0" t="n">
        <v>676.645324707031</v>
      </c>
      <c r="L71" s="0" t="n">
        <v>690.866516113281</v>
      </c>
      <c r="M71" s="0" t="n">
        <v>690.409362792969</v>
      </c>
      <c r="N71" s="0" t="n">
        <v>687.406372070313</v>
      </c>
      <c r="O71" s="0" t="n">
        <v>684.644104003906</v>
      </c>
      <c r="P71" s="0" t="n">
        <v>694.081298828125</v>
      </c>
      <c r="Q71" s="0" t="n">
        <v>681.557434082031</v>
      </c>
      <c r="R71" s="0" t="n">
        <v>680.931823730469</v>
      </c>
      <c r="S71" s="0" t="n">
        <v>681.853515625</v>
      </c>
      <c r="T71" s="0" t="n">
        <v>697.082214355469</v>
      </c>
      <c r="U71" s="0" t="n">
        <v>678.762084960938</v>
      </c>
      <c r="V71" s="0" t="n">
        <v>683.838562011719</v>
      </c>
      <c r="W71" s="0" t="n">
        <v>686.742248535156</v>
      </c>
      <c r="X71" s="0" t="n">
        <v>685.922424316406</v>
      </c>
      <c r="Y71" s="0" t="n">
        <v>682.089172363281</v>
      </c>
      <c r="Z71" s="0" t="n">
        <v>687.567810058594</v>
      </c>
      <c r="AA71" s="0" t="n">
        <v>677.419372558594</v>
      </c>
      <c r="AB71" s="0" t="n">
        <v>679.116027832031</v>
      </c>
      <c r="AC71" s="0" t="n">
        <v>678.409790039063</v>
      </c>
      <c r="AD71" s="0" t="n">
        <v>678.150390625</v>
      </c>
      <c r="AE71" s="0" t="n">
        <v>679.706115722656</v>
      </c>
      <c r="AF71" s="0" t="n">
        <f aca="false">AVERAGE(B71:AE71)</f>
        <v>683.031363932292</v>
      </c>
      <c r="AG71" s="0" t="n">
        <f aca="false">MIN(B71:AE71)</f>
        <v>675.166931152344</v>
      </c>
      <c r="AH71" s="0" t="n">
        <f aca="false">MAX(B71:AE71)</f>
        <v>697.082214355469</v>
      </c>
    </row>
    <row r="72" customFormat="false" ht="14.25" hidden="false" customHeight="false" outlineLevel="0" collapsed="false">
      <c r="A72" s="0" t="s">
        <v>75</v>
      </c>
      <c r="B72" s="0" t="n">
        <v>2.50537109375</v>
      </c>
      <c r="C72" s="0" t="n">
        <v>6.75628662109375</v>
      </c>
      <c r="D72" s="0" t="n">
        <v>1.0185546875</v>
      </c>
      <c r="E72" s="0" t="n">
        <v>7.864501953125</v>
      </c>
      <c r="F72" s="0" t="n">
        <v>5.78863525390625</v>
      </c>
      <c r="G72" s="0" t="n">
        <v>3.3583984375</v>
      </c>
      <c r="H72" s="0" t="n">
        <v>5.90777587890625</v>
      </c>
      <c r="I72" s="0" t="n">
        <v>2.33172607421875</v>
      </c>
      <c r="J72" s="0" t="n">
        <v>9.2705078125</v>
      </c>
      <c r="K72" s="0" t="n">
        <v>6.3861083984375</v>
      </c>
      <c r="L72" s="0" t="n">
        <v>7.8350830078125</v>
      </c>
      <c r="M72" s="0" t="n">
        <v>7.3779296875</v>
      </c>
      <c r="N72" s="0" t="n">
        <v>4.37493896484375</v>
      </c>
      <c r="O72" s="0" t="n">
        <v>1.6126708984375</v>
      </c>
      <c r="P72" s="0" t="n">
        <v>11.0498657226563</v>
      </c>
      <c r="Q72" s="0" t="n">
        <v>1.4739990234375</v>
      </c>
      <c r="R72" s="0" t="n">
        <v>2.099609375</v>
      </c>
      <c r="S72" s="0" t="n">
        <v>1.17791748046875</v>
      </c>
      <c r="T72" s="0" t="n">
        <v>14.05078125</v>
      </c>
      <c r="U72" s="0" t="n">
        <v>4.26934814453125</v>
      </c>
      <c r="V72" s="0" t="n">
        <v>0.80712890625</v>
      </c>
      <c r="W72" s="0" t="n">
        <v>3.7108154296875</v>
      </c>
      <c r="X72" s="0" t="n">
        <v>2.8909912109375</v>
      </c>
      <c r="Y72" s="0" t="n">
        <v>0.9422607421875</v>
      </c>
      <c r="Z72" s="0" t="n">
        <v>4.536376953125</v>
      </c>
      <c r="AA72" s="0" t="n">
        <v>5.612060546875</v>
      </c>
      <c r="AB72" s="0" t="n">
        <v>3.9154052734375</v>
      </c>
      <c r="AC72" s="0" t="n">
        <v>4.62164306640625</v>
      </c>
      <c r="AD72" s="0" t="n">
        <v>4.88104248046875</v>
      </c>
      <c r="AE72" s="0" t="n">
        <v>3.3253173828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1252.43713378906</v>
      </c>
      <c r="C77" s="0" t="n">
        <v>1244.15771484375</v>
      </c>
      <c r="D77" s="0" t="n">
        <v>1253.05725097656</v>
      </c>
      <c r="E77" s="0" t="n">
        <v>1243.10461425781</v>
      </c>
      <c r="F77" s="0" t="n">
        <v>1247.47387695313</v>
      </c>
      <c r="G77" s="0" t="n">
        <v>1263.45861816406</v>
      </c>
      <c r="H77" s="0" t="n">
        <v>1244.94165039063</v>
      </c>
      <c r="I77" s="0" t="n">
        <v>1254.41723632813</v>
      </c>
      <c r="J77" s="0" t="n">
        <v>1276.1142578125</v>
      </c>
      <c r="K77" s="0" t="n">
        <v>1246.00146484375</v>
      </c>
      <c r="L77" s="0" t="n">
        <v>1272.19384765625</v>
      </c>
      <c r="M77" s="0" t="n">
        <v>1270.97924804688</v>
      </c>
      <c r="N77" s="0" t="n">
        <v>1266.65832519531</v>
      </c>
      <c r="O77" s="0" t="n">
        <v>1258.63610839844</v>
      </c>
      <c r="P77" s="0" t="n">
        <v>1277.00927734375</v>
      </c>
      <c r="Q77" s="0" t="n">
        <v>1255.43090820313</v>
      </c>
      <c r="R77" s="0" t="n">
        <v>1253.58581542969</v>
      </c>
      <c r="S77" s="0" t="n">
        <v>1253.52612304688</v>
      </c>
      <c r="T77" s="0" t="n">
        <v>1281.85925292969</v>
      </c>
      <c r="U77" s="0" t="n">
        <v>1248.17578125</v>
      </c>
      <c r="V77" s="0" t="n">
        <v>1257.49438476563</v>
      </c>
      <c r="W77" s="0" t="n">
        <v>1263.85632324219</v>
      </c>
      <c r="X77" s="0" t="n">
        <v>1260.94189453125</v>
      </c>
      <c r="Y77" s="0" t="n">
        <v>1255.51440429688</v>
      </c>
      <c r="Z77" s="0" t="n">
        <v>1264.70776367188</v>
      </c>
      <c r="AA77" s="0" t="n">
        <v>1248.60217285156</v>
      </c>
      <c r="AB77" s="0" t="n">
        <v>1248.17346191406</v>
      </c>
      <c r="AC77" s="0" t="n">
        <v>1248.66259765625</v>
      </c>
      <c r="AD77" s="0" t="n">
        <v>1246.17712402344</v>
      </c>
      <c r="AE77" s="0" t="n">
        <v>1247.52697753906</v>
      </c>
      <c r="AF77" s="0" t="n">
        <f aca="false">AVERAGE(B77:AE77)</f>
        <v>1256.82918701172</v>
      </c>
      <c r="AG77" s="0" t="n">
        <f aca="false">MIN(B77:AE77)</f>
        <v>1243.10461425781</v>
      </c>
      <c r="AH77" s="0" t="n">
        <f aca="false">MAX(B77:AE77)</f>
        <v>1281.85925292969</v>
      </c>
    </row>
    <row r="78" customFormat="false" ht="14.25" hidden="false" customHeight="false" outlineLevel="0" collapsed="false">
      <c r="A78" s="0" t="s">
        <v>75</v>
      </c>
      <c r="B78" s="0" t="n">
        <v>4.391845703125</v>
      </c>
      <c r="C78" s="0" t="n">
        <v>12.6712646484375</v>
      </c>
      <c r="D78" s="0" t="n">
        <v>3.771728515625</v>
      </c>
      <c r="E78" s="0" t="n">
        <v>13.724365234375</v>
      </c>
      <c r="F78" s="0" t="n">
        <v>9.3551025390625</v>
      </c>
      <c r="G78" s="0" t="n">
        <v>6.629638671875</v>
      </c>
      <c r="H78" s="0" t="n">
        <v>11.8873291015625</v>
      </c>
      <c r="I78" s="0" t="n">
        <v>2.4117431640625</v>
      </c>
      <c r="J78" s="0" t="n">
        <v>19.2852783203125</v>
      </c>
      <c r="K78" s="0" t="n">
        <v>10.8275146484375</v>
      </c>
      <c r="L78" s="0" t="n">
        <v>15.3648681640625</v>
      </c>
      <c r="M78" s="0" t="n">
        <v>14.1502685546875</v>
      </c>
      <c r="N78" s="0" t="n">
        <v>9.829345703125</v>
      </c>
      <c r="O78" s="0" t="n">
        <v>1.80712890625</v>
      </c>
      <c r="P78" s="0" t="n">
        <v>20.1802978515625</v>
      </c>
      <c r="Q78" s="0" t="n">
        <v>1.3980712890625</v>
      </c>
      <c r="R78" s="0" t="n">
        <v>3.2431640625</v>
      </c>
      <c r="S78" s="0" t="n">
        <v>3.3028564453125</v>
      </c>
      <c r="T78" s="0" t="n">
        <v>25.0302734375</v>
      </c>
      <c r="U78" s="0" t="n">
        <v>8.6531982421875</v>
      </c>
      <c r="V78" s="0" t="n">
        <v>0.6654052734375</v>
      </c>
      <c r="W78" s="0" t="n">
        <v>7.02734375</v>
      </c>
      <c r="X78" s="0" t="n">
        <v>4.1129150390625</v>
      </c>
      <c r="Y78" s="0" t="n">
        <v>1.3145751953125</v>
      </c>
      <c r="Z78" s="0" t="n">
        <v>7.8787841796875</v>
      </c>
      <c r="AA78" s="0" t="n">
        <v>8.226806640625</v>
      </c>
      <c r="AB78" s="0" t="n">
        <v>8.655517578125</v>
      </c>
      <c r="AC78" s="0" t="n">
        <v>8.1663818359375</v>
      </c>
      <c r="AD78" s="0" t="n">
        <v>10.65185546875</v>
      </c>
      <c r="AE78" s="0" t="n">
        <v>9.30200195312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464.658477783203</v>
      </c>
      <c r="C83" s="0" t="n">
        <v>461.350708007813</v>
      </c>
      <c r="D83" s="0" t="n">
        <v>468.10107421875</v>
      </c>
      <c r="E83" s="0" t="n">
        <v>462.323791503906</v>
      </c>
      <c r="F83" s="0" t="n">
        <v>461.249267578125</v>
      </c>
      <c r="G83" s="0" t="n">
        <v>466.629089355469</v>
      </c>
      <c r="H83" s="0" t="n">
        <v>462.610687255859</v>
      </c>
      <c r="I83" s="0" t="n">
        <v>464.138214111328</v>
      </c>
      <c r="J83" s="0" t="n">
        <v>474.290344238281</v>
      </c>
      <c r="K83" s="0" t="n">
        <v>462.580444335938</v>
      </c>
      <c r="L83" s="0" t="n">
        <v>474.893035888672</v>
      </c>
      <c r="M83" s="0" t="n">
        <v>470.162872314453</v>
      </c>
      <c r="N83" s="0" t="n">
        <v>468.309387207031</v>
      </c>
      <c r="O83" s="0" t="n">
        <v>464.374908447266</v>
      </c>
      <c r="P83" s="0" t="n">
        <v>472.286865234375</v>
      </c>
      <c r="Q83" s="0" t="n">
        <v>465.094146728516</v>
      </c>
      <c r="R83" s="0" t="n">
        <v>467.84912109375</v>
      </c>
      <c r="S83" s="0" t="n">
        <v>464.060882568359</v>
      </c>
      <c r="T83" s="0" t="n">
        <v>474.944274902344</v>
      </c>
      <c r="U83" s="0" t="n">
        <v>458.588531494141</v>
      </c>
      <c r="V83" s="0" t="n">
        <v>464.502868652344</v>
      </c>
      <c r="W83" s="0" t="n">
        <v>465.629638671875</v>
      </c>
      <c r="X83" s="0" t="n">
        <v>466.762786865234</v>
      </c>
      <c r="Y83" s="0" t="n">
        <v>466.263275146484</v>
      </c>
      <c r="Z83" s="0" t="n">
        <v>467.836059570313</v>
      </c>
      <c r="AA83" s="0" t="n">
        <v>464.120178222656</v>
      </c>
      <c r="AB83" s="0" t="n">
        <v>463.236297607422</v>
      </c>
      <c r="AC83" s="0" t="n">
        <v>460.752502441406</v>
      </c>
      <c r="AD83" s="0" t="n">
        <v>459.518341064453</v>
      </c>
      <c r="AE83" s="0" t="n">
        <v>460.146301269531</v>
      </c>
      <c r="AF83" s="0" t="n">
        <f aca="false">AVERAGE(B83:AE83)</f>
        <v>465.575479125977</v>
      </c>
      <c r="AG83" s="0" t="n">
        <f aca="false">MIN(B83:AE83)</f>
        <v>458.588531494141</v>
      </c>
      <c r="AH83" s="0" t="n">
        <f aca="false">MAX(B83:AE83)</f>
        <v>474.944274902344</v>
      </c>
    </row>
    <row r="84" customFormat="false" ht="14.25" hidden="false" customHeight="false" outlineLevel="0" collapsed="false">
      <c r="A84" s="0" t="s">
        <v>75</v>
      </c>
      <c r="B84" s="0" t="n">
        <v>0.917083740234375</v>
      </c>
      <c r="C84" s="0" t="n">
        <v>4.224853515625</v>
      </c>
      <c r="D84" s="0" t="n">
        <v>2.5255126953125</v>
      </c>
      <c r="E84" s="0" t="n">
        <v>3.25177001953125</v>
      </c>
      <c r="F84" s="0" t="n">
        <v>4.3262939453125</v>
      </c>
      <c r="G84" s="0" t="n">
        <v>1.05352783203125</v>
      </c>
      <c r="H84" s="0" t="n">
        <v>2.96487426757813</v>
      </c>
      <c r="I84" s="0" t="n">
        <v>1.43734741210938</v>
      </c>
      <c r="J84" s="0" t="n">
        <v>8.71478271484375</v>
      </c>
      <c r="K84" s="0" t="n">
        <v>2.9951171875</v>
      </c>
      <c r="L84" s="0" t="n">
        <v>9.31747436523438</v>
      </c>
      <c r="M84" s="0" t="n">
        <v>4.58731079101563</v>
      </c>
      <c r="N84" s="0" t="n">
        <v>2.73382568359375</v>
      </c>
      <c r="O84" s="0" t="n">
        <v>1.20065307617188</v>
      </c>
      <c r="P84" s="0" t="n">
        <v>6.7113037109375</v>
      </c>
      <c r="Q84" s="0" t="n">
        <v>0.481414794921875</v>
      </c>
      <c r="R84" s="0" t="n">
        <v>2.2735595703125</v>
      </c>
      <c r="S84" s="0" t="n">
        <v>1.51467895507813</v>
      </c>
      <c r="T84" s="0" t="n">
        <v>9.36871337890625</v>
      </c>
      <c r="U84" s="0" t="n">
        <v>6.98703002929688</v>
      </c>
      <c r="V84" s="0" t="n">
        <v>1.07269287109375</v>
      </c>
      <c r="W84" s="0" t="n">
        <v>0.0540771484375</v>
      </c>
      <c r="X84" s="0" t="n">
        <v>1.18722534179688</v>
      </c>
      <c r="Y84" s="0" t="n">
        <v>0.687713623046875</v>
      </c>
      <c r="Z84" s="0" t="n">
        <v>2.260498046875</v>
      </c>
      <c r="AA84" s="0" t="n">
        <v>1.45538330078125</v>
      </c>
      <c r="AB84" s="0" t="n">
        <v>2.33926391601563</v>
      </c>
      <c r="AC84" s="0" t="n">
        <v>4.82305908203125</v>
      </c>
      <c r="AD84" s="0" t="n">
        <v>6.05722045898438</v>
      </c>
      <c r="AE84" s="0" t="n">
        <v>5.42926025390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566.19970703125</v>
      </c>
      <c r="C89" s="0" t="n">
        <v>561.072937011719</v>
      </c>
      <c r="D89" s="0" t="n">
        <v>570.000671386719</v>
      </c>
      <c r="E89" s="0" t="n">
        <v>561.892822265625</v>
      </c>
      <c r="F89" s="0" t="n">
        <v>562.353881835938</v>
      </c>
      <c r="G89" s="0" t="n">
        <v>569.327209472656</v>
      </c>
      <c r="H89" s="0" t="n">
        <v>564.154968261719</v>
      </c>
      <c r="I89" s="0" t="n">
        <v>565.266174316406</v>
      </c>
      <c r="J89" s="0" t="n">
        <v>576.741149902344</v>
      </c>
      <c r="K89" s="0" t="n">
        <v>563.329833984375</v>
      </c>
      <c r="L89" s="0" t="n">
        <v>578.077758789063</v>
      </c>
      <c r="M89" s="0" t="n">
        <v>572.198974609375</v>
      </c>
      <c r="N89" s="0" t="n">
        <v>571.164184570313</v>
      </c>
      <c r="O89" s="0" t="n">
        <v>565.887145996094</v>
      </c>
      <c r="P89" s="0" t="n">
        <v>574.298828125</v>
      </c>
      <c r="Q89" s="0" t="n">
        <v>566.128173828125</v>
      </c>
      <c r="R89" s="0" t="n">
        <v>571.085571289063</v>
      </c>
      <c r="S89" s="0" t="n">
        <v>564.972961425781</v>
      </c>
      <c r="T89" s="0" t="n">
        <v>578.866760253906</v>
      </c>
      <c r="U89" s="0" t="n">
        <v>558.870666503906</v>
      </c>
      <c r="V89" s="0" t="n">
        <v>566.475219726563</v>
      </c>
      <c r="W89" s="0" t="n">
        <v>566.941589355469</v>
      </c>
      <c r="X89" s="0" t="n">
        <v>568.526550292969</v>
      </c>
      <c r="Y89" s="0" t="n">
        <v>567.135192871094</v>
      </c>
      <c r="Z89" s="0" t="n">
        <v>569.494445800781</v>
      </c>
      <c r="AA89" s="0" t="n">
        <v>566.208435058594</v>
      </c>
      <c r="AB89" s="0" t="n">
        <v>564.05078125</v>
      </c>
      <c r="AC89" s="0" t="n">
        <v>560.677062988281</v>
      </c>
      <c r="AD89" s="0" t="n">
        <v>559.7177734375</v>
      </c>
      <c r="AE89" s="0" t="n">
        <v>560.203247070313</v>
      </c>
      <c r="AF89" s="0" t="n">
        <f aca="false">AVERAGE(B89:AE89)</f>
        <v>567.044022623698</v>
      </c>
      <c r="AG89" s="0" t="n">
        <f aca="false">MIN(B89:AE89)</f>
        <v>558.870666503906</v>
      </c>
      <c r="AH89" s="0" t="n">
        <f aca="false">MAX(B89:AE89)</f>
        <v>578.866760253906</v>
      </c>
    </row>
    <row r="90" customFormat="false" ht="14.25" hidden="false" customHeight="false" outlineLevel="0" collapsed="false">
      <c r="A90" s="0" t="s">
        <v>75</v>
      </c>
      <c r="B90" s="0" t="n">
        <v>0.84429931640625</v>
      </c>
      <c r="C90" s="0" t="n">
        <v>5.9710693359375</v>
      </c>
      <c r="D90" s="0" t="n">
        <v>2.9566650390625</v>
      </c>
      <c r="E90" s="0" t="n">
        <v>5.15118408203125</v>
      </c>
      <c r="F90" s="0" t="n">
        <v>4.69012451171875</v>
      </c>
      <c r="G90" s="0" t="n">
        <v>2.283203125</v>
      </c>
      <c r="H90" s="0" t="n">
        <v>2.8890380859375</v>
      </c>
      <c r="I90" s="0" t="n">
        <v>1.77783203125</v>
      </c>
      <c r="J90" s="0" t="n">
        <v>9.6971435546875</v>
      </c>
      <c r="K90" s="0" t="n">
        <v>3.71417236328125</v>
      </c>
      <c r="L90" s="0" t="n">
        <v>11.0337524414063</v>
      </c>
      <c r="M90" s="0" t="n">
        <v>5.15496826171875</v>
      </c>
      <c r="N90" s="0" t="n">
        <v>4.12017822265625</v>
      </c>
      <c r="O90" s="0" t="n">
        <v>1.1568603515625</v>
      </c>
      <c r="P90" s="0" t="n">
        <v>7.25482177734375</v>
      </c>
      <c r="Q90" s="0" t="n">
        <v>0.91583251953125</v>
      </c>
      <c r="R90" s="0" t="n">
        <v>4.04156494140625</v>
      </c>
      <c r="S90" s="0" t="n">
        <v>2.071044921875</v>
      </c>
      <c r="T90" s="0" t="n">
        <v>11.82275390625</v>
      </c>
      <c r="U90" s="0" t="n">
        <v>8.17333984375</v>
      </c>
      <c r="V90" s="0" t="n">
        <v>0.56878662109375</v>
      </c>
      <c r="W90" s="0" t="n">
        <v>0.1024169921875</v>
      </c>
      <c r="X90" s="0" t="n">
        <v>1.4825439453125</v>
      </c>
      <c r="Y90" s="0" t="n">
        <v>0.0911865234375</v>
      </c>
      <c r="Z90" s="0" t="n">
        <v>2.450439453125</v>
      </c>
      <c r="AA90" s="0" t="n">
        <v>0.8355712890625</v>
      </c>
      <c r="AB90" s="0" t="n">
        <v>2.99322509765625</v>
      </c>
      <c r="AC90" s="0" t="n">
        <v>6.366943359375</v>
      </c>
      <c r="AD90" s="0" t="n">
        <v>7.32623291015625</v>
      </c>
      <c r="AE90" s="0" t="n">
        <v>6.8407592773437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1410.56262207031</v>
      </c>
      <c r="C95" s="0" t="n">
        <v>1394.78344726563</v>
      </c>
      <c r="D95" s="0" t="n">
        <v>1417.09533691406</v>
      </c>
      <c r="E95" s="0" t="n">
        <v>1398.1328125</v>
      </c>
      <c r="F95" s="0" t="n">
        <v>1400.08935546875</v>
      </c>
      <c r="G95" s="0" t="n">
        <v>1421.7294921875</v>
      </c>
      <c r="H95" s="0" t="n">
        <v>1402.99291992188</v>
      </c>
      <c r="I95" s="0" t="n">
        <v>1405.67565917969</v>
      </c>
      <c r="J95" s="0" t="n">
        <v>1433.50720214844</v>
      </c>
      <c r="K95" s="0" t="n">
        <v>1400.21911621094</v>
      </c>
      <c r="L95" s="0" t="n">
        <v>1439.64147949219</v>
      </c>
      <c r="M95" s="0" t="n">
        <v>1422.30786132813</v>
      </c>
      <c r="N95" s="0" t="n">
        <v>1421.01574707031</v>
      </c>
      <c r="O95" s="0" t="n">
        <v>1408.40344238281</v>
      </c>
      <c r="P95" s="0" t="n">
        <v>1427.42895507813</v>
      </c>
      <c r="Q95" s="0" t="n">
        <v>1407.6953125</v>
      </c>
      <c r="R95" s="0" t="n">
        <v>1421.26318359375</v>
      </c>
      <c r="S95" s="0" t="n">
        <v>1406.9140625</v>
      </c>
      <c r="T95" s="0" t="n">
        <v>1438.33276367188</v>
      </c>
      <c r="U95" s="0" t="n">
        <v>1392.54931640625</v>
      </c>
      <c r="V95" s="0" t="n">
        <v>1410.98596191406</v>
      </c>
      <c r="W95" s="0" t="n">
        <v>1414.01245117188</v>
      </c>
      <c r="X95" s="0" t="n">
        <v>1415.43359375</v>
      </c>
      <c r="Y95" s="0" t="n">
        <v>1409.99768066406</v>
      </c>
      <c r="Z95" s="0" t="n">
        <v>1416.52404785156</v>
      </c>
      <c r="AA95" s="0" t="n">
        <v>1410.92456054688</v>
      </c>
      <c r="AB95" s="0" t="n">
        <v>1402.35717773438</v>
      </c>
      <c r="AC95" s="0" t="n">
        <v>1394.8798828125</v>
      </c>
      <c r="AD95" s="0" t="n">
        <v>1393.17297363281</v>
      </c>
      <c r="AE95" s="0" t="n">
        <v>1396.73168945313</v>
      </c>
      <c r="AF95" s="0" t="n">
        <f aca="false">AVERAGE(B95:AE95)</f>
        <v>1411.1786702474</v>
      </c>
      <c r="AG95" s="0" t="n">
        <f aca="false">MIN(B95:AE95)</f>
        <v>1392.54931640625</v>
      </c>
      <c r="AH95" s="0" t="n">
        <f aca="false">MAX(B95:AE95)</f>
        <v>1439.64147949219</v>
      </c>
    </row>
    <row r="96" customFormat="false" ht="14.25" hidden="false" customHeight="false" outlineLevel="0" collapsed="false">
      <c r="A96" s="0" t="s">
        <v>75</v>
      </c>
      <c r="B96" s="0" t="n">
        <v>0.6158447265625</v>
      </c>
      <c r="C96" s="0" t="n">
        <v>16.39501953125</v>
      </c>
      <c r="D96" s="0" t="n">
        <v>5.9168701171875</v>
      </c>
      <c r="E96" s="0" t="n">
        <v>13.045654296875</v>
      </c>
      <c r="F96" s="0" t="n">
        <v>11.089111328125</v>
      </c>
      <c r="G96" s="0" t="n">
        <v>10.551025390625</v>
      </c>
      <c r="H96" s="0" t="n">
        <v>8.185546875</v>
      </c>
      <c r="I96" s="0" t="n">
        <v>5.5028076171875</v>
      </c>
      <c r="J96" s="0" t="n">
        <v>22.3287353515625</v>
      </c>
      <c r="K96" s="0" t="n">
        <v>10.9593505859375</v>
      </c>
      <c r="L96" s="0" t="n">
        <v>28.4630126953125</v>
      </c>
      <c r="M96" s="0" t="n">
        <v>11.12939453125</v>
      </c>
      <c r="N96" s="0" t="n">
        <v>9.8372802734375</v>
      </c>
      <c r="O96" s="0" t="n">
        <v>2.7750244140625</v>
      </c>
      <c r="P96" s="0" t="n">
        <v>16.25048828125</v>
      </c>
      <c r="Q96" s="0" t="n">
        <v>3.483154296875</v>
      </c>
      <c r="R96" s="0" t="n">
        <v>10.084716796875</v>
      </c>
      <c r="S96" s="0" t="n">
        <v>4.264404296875</v>
      </c>
      <c r="T96" s="0" t="n">
        <v>27.154296875</v>
      </c>
      <c r="U96" s="0" t="n">
        <v>18.629150390625</v>
      </c>
      <c r="V96" s="0" t="n">
        <v>0.1925048828125</v>
      </c>
      <c r="W96" s="0" t="n">
        <v>2.833984375</v>
      </c>
      <c r="X96" s="0" t="n">
        <v>4.255126953125</v>
      </c>
      <c r="Y96" s="0" t="n">
        <v>1.1807861328125</v>
      </c>
      <c r="Z96" s="0" t="n">
        <v>5.3455810546875</v>
      </c>
      <c r="AA96" s="0" t="n">
        <v>0.25390625</v>
      </c>
      <c r="AB96" s="0" t="n">
        <v>8.8212890625</v>
      </c>
      <c r="AC96" s="0" t="n">
        <v>16.298583984375</v>
      </c>
      <c r="AD96" s="0" t="n">
        <v>18.0054931640625</v>
      </c>
      <c r="AE96" s="0" t="n">
        <v>14.4467773437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551.609985351563</v>
      </c>
      <c r="C101" s="0" t="n">
        <v>546.006591796875</v>
      </c>
      <c r="D101" s="0" t="n">
        <v>555.205688476563</v>
      </c>
      <c r="E101" s="0" t="n">
        <v>546.656372070313</v>
      </c>
      <c r="F101" s="0" t="n">
        <v>548.256774902344</v>
      </c>
      <c r="G101" s="0" t="n">
        <v>555.711730957031</v>
      </c>
      <c r="H101" s="0" t="n">
        <v>547.880920410156</v>
      </c>
      <c r="I101" s="0" t="n">
        <v>549.054748535156</v>
      </c>
      <c r="J101" s="0" t="n">
        <v>561.001403808594</v>
      </c>
      <c r="K101" s="0" t="n">
        <v>546.613037109375</v>
      </c>
      <c r="L101" s="0" t="n">
        <v>563.7998046875</v>
      </c>
      <c r="M101" s="0" t="n">
        <v>556.041320800781</v>
      </c>
      <c r="N101" s="0" t="n">
        <v>556.335998535156</v>
      </c>
      <c r="O101" s="0" t="n">
        <v>550.89208984375</v>
      </c>
      <c r="P101" s="0" t="n">
        <v>557.348693847656</v>
      </c>
      <c r="Q101" s="0" t="n">
        <v>550.123840332031</v>
      </c>
      <c r="R101" s="0" t="n">
        <v>554.937622070313</v>
      </c>
      <c r="S101" s="0" t="n">
        <v>552.129089355469</v>
      </c>
      <c r="T101" s="0" t="n">
        <v>563.112121582031</v>
      </c>
      <c r="U101" s="0" t="n">
        <v>545.085327148438</v>
      </c>
      <c r="V101" s="0" t="n">
        <v>552.085083007813</v>
      </c>
      <c r="W101" s="0" t="n">
        <v>552.326354980469</v>
      </c>
      <c r="X101" s="0" t="n">
        <v>552.32958984375</v>
      </c>
      <c r="Y101" s="0" t="n">
        <v>552.000244140625</v>
      </c>
      <c r="Z101" s="0" t="n">
        <v>555.10546875</v>
      </c>
      <c r="AA101" s="0" t="n">
        <v>551.864440917969</v>
      </c>
      <c r="AB101" s="0" t="n">
        <v>548.644165039063</v>
      </c>
      <c r="AC101" s="0" t="n">
        <v>546.115478515625</v>
      </c>
      <c r="AD101" s="0" t="n">
        <v>543.669128417969</v>
      </c>
      <c r="AE101" s="0" t="n">
        <v>546.234130859375</v>
      </c>
      <c r="AF101" s="0" t="n">
        <f aca="false">AVERAGE(B101:AE101)</f>
        <v>551.939241536458</v>
      </c>
      <c r="AG101" s="0" t="n">
        <f aca="false">MIN(B101:AE101)</f>
        <v>543.669128417969</v>
      </c>
      <c r="AH101" s="0" t="n">
        <f aca="false">MAX(B101:AE101)</f>
        <v>563.7998046875</v>
      </c>
    </row>
    <row r="102" customFormat="false" ht="14.25" hidden="false" customHeight="false" outlineLevel="0" collapsed="false">
      <c r="A102" s="0" t="s">
        <v>75</v>
      </c>
      <c r="B102" s="0" t="n">
        <v>0.3292236328125</v>
      </c>
      <c r="C102" s="0" t="n">
        <v>5.9326171875</v>
      </c>
      <c r="D102" s="0" t="n">
        <v>3.2664794921875</v>
      </c>
      <c r="E102" s="0" t="n">
        <v>5.2828369140625</v>
      </c>
      <c r="F102" s="0" t="n">
        <v>3.68243408203125</v>
      </c>
      <c r="G102" s="0" t="n">
        <v>3.77252197265625</v>
      </c>
      <c r="H102" s="0" t="n">
        <v>4.05828857421875</v>
      </c>
      <c r="I102" s="0" t="n">
        <v>2.88446044921875</v>
      </c>
      <c r="J102" s="0" t="n">
        <v>9.06219482421875</v>
      </c>
      <c r="K102" s="0" t="n">
        <v>5.326171875</v>
      </c>
      <c r="L102" s="0" t="n">
        <v>11.860595703125</v>
      </c>
      <c r="M102" s="0" t="n">
        <v>4.10211181640625</v>
      </c>
      <c r="N102" s="0" t="n">
        <v>4.39678955078125</v>
      </c>
      <c r="O102" s="0" t="n">
        <v>1.047119140625</v>
      </c>
      <c r="P102" s="0" t="n">
        <v>5.40948486328125</v>
      </c>
      <c r="Q102" s="0" t="n">
        <v>1.81536865234375</v>
      </c>
      <c r="R102" s="0" t="n">
        <v>2.9984130859375</v>
      </c>
      <c r="S102" s="0" t="n">
        <v>0.18988037109375</v>
      </c>
      <c r="T102" s="0" t="n">
        <v>11.1729125976563</v>
      </c>
      <c r="U102" s="0" t="n">
        <v>6.8538818359375</v>
      </c>
      <c r="V102" s="0" t="n">
        <v>0.1458740234375</v>
      </c>
      <c r="W102" s="0" t="n">
        <v>0.38714599609375</v>
      </c>
      <c r="X102" s="0" t="n">
        <v>0.390380859375</v>
      </c>
      <c r="Y102" s="0" t="n">
        <v>0.06103515625</v>
      </c>
      <c r="Z102" s="0" t="n">
        <v>3.166259765625</v>
      </c>
      <c r="AA102" s="0" t="n">
        <v>0.07476806640625</v>
      </c>
      <c r="AB102" s="0" t="n">
        <v>3.2950439453125</v>
      </c>
      <c r="AC102" s="0" t="n">
        <v>5.82373046875</v>
      </c>
      <c r="AD102" s="0" t="n">
        <v>8.27008056640625</v>
      </c>
      <c r="AE102" s="0" t="n">
        <v>5.705078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1217.67919921875</v>
      </c>
      <c r="C107" s="0" t="n">
        <v>1205.35559082031</v>
      </c>
      <c r="D107" s="0" t="n">
        <v>1225.76501464844</v>
      </c>
      <c r="E107" s="0" t="n">
        <v>1205.88122558594</v>
      </c>
      <c r="F107" s="0" t="n">
        <v>1208.80993652344</v>
      </c>
      <c r="G107" s="0" t="n">
        <v>1229.01110839844</v>
      </c>
      <c r="H107" s="0" t="n">
        <v>1208.9384765625</v>
      </c>
      <c r="I107" s="0" t="n">
        <v>1210.67761230469</v>
      </c>
      <c r="J107" s="0" t="n">
        <v>1236.62719726563</v>
      </c>
      <c r="K107" s="0" t="n">
        <v>1207.26635742188</v>
      </c>
      <c r="L107" s="0" t="n">
        <v>1240.36962890625</v>
      </c>
      <c r="M107" s="0" t="n">
        <v>1225.7314453125</v>
      </c>
      <c r="N107" s="0" t="n">
        <v>1226.17077636719</v>
      </c>
      <c r="O107" s="0" t="n">
        <v>1214.796875</v>
      </c>
      <c r="P107" s="0" t="n">
        <v>1229.59460449219</v>
      </c>
      <c r="Q107" s="0" t="n">
        <v>1212.85278320313</v>
      </c>
      <c r="R107" s="0" t="n">
        <v>1223.27514648438</v>
      </c>
      <c r="S107" s="0" t="n">
        <v>1217.07592773438</v>
      </c>
      <c r="T107" s="0" t="n">
        <v>1242.15380859375</v>
      </c>
      <c r="U107" s="0" t="n">
        <v>1204.94311523438</v>
      </c>
      <c r="V107" s="0" t="n">
        <v>1216.62133789063</v>
      </c>
      <c r="W107" s="0" t="n">
        <v>1221.79455566406</v>
      </c>
      <c r="X107" s="0" t="n">
        <v>1219.90734863281</v>
      </c>
      <c r="Y107" s="0" t="n">
        <v>1218.87902832031</v>
      </c>
      <c r="Z107" s="0" t="n">
        <v>1224.02062988281</v>
      </c>
      <c r="AA107" s="0" t="n">
        <v>1218.28796386719</v>
      </c>
      <c r="AB107" s="0" t="n">
        <v>1211.7333984375</v>
      </c>
      <c r="AC107" s="0" t="n">
        <v>1206.6533203125</v>
      </c>
      <c r="AD107" s="0" t="n">
        <v>1199.23474121094</v>
      </c>
      <c r="AE107" s="0" t="n">
        <v>1208.62902832031</v>
      </c>
      <c r="AF107" s="0" t="n">
        <f aca="false">AVERAGE(B107:AE107)</f>
        <v>1217.95790608724</v>
      </c>
      <c r="AG107" s="0" t="n">
        <f aca="false">MIN(B107:AE107)</f>
        <v>1199.23474121094</v>
      </c>
      <c r="AH107" s="0" t="n">
        <f aca="false">MAX(B107:AE107)</f>
        <v>1242.15380859375</v>
      </c>
    </row>
    <row r="108" customFormat="false" ht="14.25" hidden="false" customHeight="false" outlineLevel="0" collapsed="false">
      <c r="A108" s="0" t="s">
        <v>75</v>
      </c>
      <c r="B108" s="0" t="n">
        <v>0.2786865234375</v>
      </c>
      <c r="C108" s="0" t="n">
        <v>12.602294921875</v>
      </c>
      <c r="D108" s="0" t="n">
        <v>7.80712890625</v>
      </c>
      <c r="E108" s="0" t="n">
        <v>12.07666015625</v>
      </c>
      <c r="F108" s="0" t="n">
        <v>9.14794921875</v>
      </c>
      <c r="G108" s="0" t="n">
        <v>11.05322265625</v>
      </c>
      <c r="H108" s="0" t="n">
        <v>9.0194091796875</v>
      </c>
      <c r="I108" s="0" t="n">
        <v>7.2802734375</v>
      </c>
      <c r="J108" s="0" t="n">
        <v>18.6693115234375</v>
      </c>
      <c r="K108" s="0" t="n">
        <v>10.6915283203125</v>
      </c>
      <c r="L108" s="0" t="n">
        <v>22.4117431640625</v>
      </c>
      <c r="M108" s="0" t="n">
        <v>7.7735595703125</v>
      </c>
      <c r="N108" s="0" t="n">
        <v>8.212890625</v>
      </c>
      <c r="O108" s="0" t="n">
        <v>3.1610107421875</v>
      </c>
      <c r="P108" s="0" t="n">
        <v>11.63671875</v>
      </c>
      <c r="Q108" s="0" t="n">
        <v>5.1051025390625</v>
      </c>
      <c r="R108" s="0" t="n">
        <v>5.3172607421875</v>
      </c>
      <c r="S108" s="0" t="n">
        <v>0.8819580078125</v>
      </c>
      <c r="T108" s="0" t="n">
        <v>24.1959228515625</v>
      </c>
      <c r="U108" s="0" t="n">
        <v>13.0147705078125</v>
      </c>
      <c r="V108" s="0" t="n">
        <v>1.3365478515625</v>
      </c>
      <c r="W108" s="0" t="n">
        <v>3.836669921875</v>
      </c>
      <c r="X108" s="0" t="n">
        <v>1.949462890625</v>
      </c>
      <c r="Y108" s="0" t="n">
        <v>0.921142578125</v>
      </c>
      <c r="Z108" s="0" t="n">
        <v>6.062744140625</v>
      </c>
      <c r="AA108" s="0" t="n">
        <v>0.330078125</v>
      </c>
      <c r="AB108" s="0" t="n">
        <v>6.2244873046875</v>
      </c>
      <c r="AC108" s="0" t="n">
        <v>11.3045654296875</v>
      </c>
      <c r="AD108" s="0" t="n">
        <v>18.72314453125</v>
      </c>
      <c r="AE108" s="0" t="n">
        <v>9.3288574218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370.58447265625</v>
      </c>
      <c r="C113" s="0" t="n">
        <v>367.444885253906</v>
      </c>
      <c r="D113" s="0" t="n">
        <v>373.384246826172</v>
      </c>
      <c r="E113" s="0" t="n">
        <v>367.341735839844</v>
      </c>
      <c r="F113" s="0" t="n">
        <v>367.851867675781</v>
      </c>
      <c r="G113" s="0" t="n">
        <v>375.175750732422</v>
      </c>
      <c r="H113" s="0" t="n">
        <v>368.377227783203</v>
      </c>
      <c r="I113" s="0" t="n">
        <v>369.076904296875</v>
      </c>
      <c r="J113" s="0" t="n">
        <v>376.054534912109</v>
      </c>
      <c r="K113" s="0" t="n">
        <v>366.528228759766</v>
      </c>
      <c r="L113" s="0" t="n">
        <v>377.926422119141</v>
      </c>
      <c r="M113" s="0" t="n">
        <v>372.541534423828</v>
      </c>
      <c r="N113" s="0" t="n">
        <v>373.488189697266</v>
      </c>
      <c r="O113" s="0" t="n">
        <v>370.211578369141</v>
      </c>
      <c r="P113" s="0" t="n">
        <v>374.813781738281</v>
      </c>
      <c r="Q113" s="0" t="n">
        <v>370.082275390625</v>
      </c>
      <c r="R113" s="0" t="n">
        <v>373.169738769531</v>
      </c>
      <c r="S113" s="0" t="n">
        <v>370.55419921875</v>
      </c>
      <c r="T113" s="0" t="n">
        <v>378.867431640625</v>
      </c>
      <c r="U113" s="0" t="n">
        <v>367.369750976563</v>
      </c>
      <c r="V113" s="0" t="n">
        <v>369.98681640625</v>
      </c>
      <c r="W113" s="0" t="n">
        <v>372.053039550781</v>
      </c>
      <c r="X113" s="0" t="n">
        <v>371.622772216797</v>
      </c>
      <c r="Y113" s="0" t="n">
        <v>371.491180419922</v>
      </c>
      <c r="Z113" s="0" t="n">
        <v>373.511932373047</v>
      </c>
      <c r="AA113" s="0" t="n">
        <v>371.237152099609</v>
      </c>
      <c r="AB113" s="0" t="n">
        <v>369.280120849609</v>
      </c>
      <c r="AC113" s="0" t="n">
        <v>368.330291748047</v>
      </c>
      <c r="AD113" s="0" t="n">
        <v>365.280517578125</v>
      </c>
      <c r="AE113" s="0" t="n">
        <v>368.423889160156</v>
      </c>
      <c r="AF113" s="0" t="n">
        <f aca="false">AVERAGE(B113:AE113)</f>
        <v>371.068748982747</v>
      </c>
      <c r="AG113" s="0" t="n">
        <f aca="false">MIN(B113:AE113)</f>
        <v>365.280517578125</v>
      </c>
      <c r="AH113" s="0" t="n">
        <f aca="false">MAX(B113:AE113)</f>
        <v>378.867431640625</v>
      </c>
    </row>
    <row r="114" customFormat="false" ht="14.25" hidden="false" customHeight="false" outlineLevel="0" collapsed="false">
      <c r="A114" s="0" t="s">
        <v>75</v>
      </c>
      <c r="B114" s="0" t="n">
        <v>0.484283447265625</v>
      </c>
      <c r="C114" s="0" t="n">
        <v>3.62387084960938</v>
      </c>
      <c r="D114" s="0" t="n">
        <v>2.31549072265625</v>
      </c>
      <c r="E114" s="0" t="n">
        <v>3.72702026367188</v>
      </c>
      <c r="F114" s="0" t="n">
        <v>3.21688842773438</v>
      </c>
      <c r="G114" s="0" t="n">
        <v>4.10699462890625</v>
      </c>
      <c r="H114" s="0" t="n">
        <v>2.6915283203125</v>
      </c>
      <c r="I114" s="0" t="n">
        <v>1.99185180664063</v>
      </c>
      <c r="J114" s="0" t="n">
        <v>4.98577880859375</v>
      </c>
      <c r="K114" s="0" t="n">
        <v>4.54052734375</v>
      </c>
      <c r="L114" s="0" t="n">
        <v>6.857666015625</v>
      </c>
      <c r="M114" s="0" t="n">
        <v>1.4727783203125</v>
      </c>
      <c r="N114" s="0" t="n">
        <v>2.41943359375</v>
      </c>
      <c r="O114" s="0" t="n">
        <v>0.857177734375</v>
      </c>
      <c r="P114" s="0" t="n">
        <v>3.74502563476563</v>
      </c>
      <c r="Q114" s="0" t="n">
        <v>0.986480712890625</v>
      </c>
      <c r="R114" s="0" t="n">
        <v>2.10098266601563</v>
      </c>
      <c r="S114" s="0" t="n">
        <v>0.514556884765625</v>
      </c>
      <c r="T114" s="0" t="n">
        <v>7.79867553710938</v>
      </c>
      <c r="U114" s="0" t="n">
        <v>3.69900512695313</v>
      </c>
      <c r="V114" s="0" t="n">
        <v>1.08193969726563</v>
      </c>
      <c r="W114" s="0" t="n">
        <v>0.984283447265625</v>
      </c>
      <c r="X114" s="0" t="n">
        <v>0.55401611328125</v>
      </c>
      <c r="Y114" s="0" t="n">
        <v>0.42242431640625</v>
      </c>
      <c r="Z114" s="0" t="n">
        <v>2.44317626953125</v>
      </c>
      <c r="AA114" s="0" t="n">
        <v>0.16839599609375</v>
      </c>
      <c r="AB114" s="0" t="n">
        <v>1.78863525390625</v>
      </c>
      <c r="AC114" s="0" t="n">
        <v>2.73846435546875</v>
      </c>
      <c r="AD114" s="0" t="n">
        <v>5.78823852539063</v>
      </c>
      <c r="AE114" s="0" t="n">
        <v>2.64486694335938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1017.09350585938</v>
      </c>
      <c r="C119" s="0" t="n">
        <v>1008.49450683594</v>
      </c>
      <c r="D119" s="0" t="n">
        <v>1027.60729980469</v>
      </c>
      <c r="E119" s="0" t="n">
        <v>1007.37939453125</v>
      </c>
      <c r="F119" s="0" t="n">
        <v>1010.21136474609</v>
      </c>
      <c r="G119" s="0" t="n">
        <v>1028.34191894531</v>
      </c>
      <c r="H119" s="0" t="n">
        <v>1009.61791992188</v>
      </c>
      <c r="I119" s="0" t="n">
        <v>1017.52856445313</v>
      </c>
      <c r="J119" s="0" t="n">
        <v>1031.03662109375</v>
      </c>
      <c r="K119" s="0" t="n">
        <v>1004.97790527344</v>
      </c>
      <c r="L119" s="0" t="n">
        <v>1036.71899414063</v>
      </c>
      <c r="M119" s="0" t="n">
        <v>1020.95635986328</v>
      </c>
      <c r="N119" s="0" t="n">
        <v>1024.63146972656</v>
      </c>
      <c r="O119" s="0" t="n">
        <v>1017.30432128906</v>
      </c>
      <c r="P119" s="0" t="n">
        <v>1029.33190917969</v>
      </c>
      <c r="Q119" s="0" t="n">
        <v>1016.33129882813</v>
      </c>
      <c r="R119" s="0" t="n">
        <v>1023.18865966797</v>
      </c>
      <c r="S119" s="0" t="n">
        <v>1017.08306884766</v>
      </c>
      <c r="T119" s="0" t="n">
        <v>1037.70288085938</v>
      </c>
      <c r="U119" s="0" t="n">
        <v>1008.23852539063</v>
      </c>
      <c r="V119" s="0" t="n">
        <v>1016.1982421875</v>
      </c>
      <c r="W119" s="0" t="n">
        <v>1020.40808105469</v>
      </c>
      <c r="X119" s="0" t="n">
        <v>1020.77691650391</v>
      </c>
      <c r="Y119" s="0" t="n">
        <v>1019.84722900391</v>
      </c>
      <c r="Z119" s="0" t="n">
        <v>1024.42883300781</v>
      </c>
      <c r="AA119" s="0" t="n">
        <v>1018.61407470703</v>
      </c>
      <c r="AB119" s="0" t="n">
        <v>1013.66571044922</v>
      </c>
      <c r="AC119" s="0" t="n">
        <v>1009.6865234375</v>
      </c>
      <c r="AD119" s="0" t="n">
        <v>1002.16900634766</v>
      </c>
      <c r="AE119" s="0" t="n">
        <v>1009.83203125</v>
      </c>
      <c r="AF119" s="0" t="n">
        <f aca="false">AVERAGE(B119:AE119)</f>
        <v>1018.3134379069</v>
      </c>
      <c r="AG119" s="0" t="n">
        <f aca="false">MIN(B119:AE119)</f>
        <v>1002.16900634766</v>
      </c>
      <c r="AH119" s="0" t="n">
        <f aca="false">MAX(B119:AE119)</f>
        <v>1037.70288085938</v>
      </c>
    </row>
    <row r="120" customFormat="false" ht="14.25" hidden="false" customHeight="false" outlineLevel="0" collapsed="false">
      <c r="A120" s="0" t="s">
        <v>75</v>
      </c>
      <c r="B120" s="0" t="n">
        <v>1.2200927734375</v>
      </c>
      <c r="C120" s="0" t="n">
        <v>9.819091796875</v>
      </c>
      <c r="D120" s="0" t="n">
        <v>9.293701171875</v>
      </c>
      <c r="E120" s="0" t="n">
        <v>10.9342041015625</v>
      </c>
      <c r="F120" s="0" t="n">
        <v>8.10223388671875</v>
      </c>
      <c r="G120" s="0" t="n">
        <v>10.0283203125</v>
      </c>
      <c r="H120" s="0" t="n">
        <v>8.6956787109375</v>
      </c>
      <c r="I120" s="0" t="n">
        <v>0.7850341796875</v>
      </c>
      <c r="J120" s="0" t="n">
        <v>12.7230224609375</v>
      </c>
      <c r="K120" s="0" t="n">
        <v>13.335693359375</v>
      </c>
      <c r="L120" s="0" t="n">
        <v>18.4053955078125</v>
      </c>
      <c r="M120" s="0" t="n">
        <v>2.64276123046875</v>
      </c>
      <c r="N120" s="0" t="n">
        <v>6.31787109375</v>
      </c>
      <c r="O120" s="0" t="n">
        <v>1.00927734375</v>
      </c>
      <c r="P120" s="0" t="n">
        <v>11.018310546875</v>
      </c>
      <c r="Q120" s="0" t="n">
        <v>1.9822998046875</v>
      </c>
      <c r="R120" s="0" t="n">
        <v>4.87506103515625</v>
      </c>
      <c r="S120" s="0" t="n">
        <v>1.23052978515625</v>
      </c>
      <c r="T120" s="0" t="n">
        <v>19.3892822265625</v>
      </c>
      <c r="U120" s="0" t="n">
        <v>10.0750732421875</v>
      </c>
      <c r="V120" s="0" t="n">
        <v>2.1153564453125</v>
      </c>
      <c r="W120" s="0" t="n">
        <v>2.094482421875</v>
      </c>
      <c r="X120" s="0" t="n">
        <v>2.46331787109375</v>
      </c>
      <c r="Y120" s="0" t="n">
        <v>1.53363037109375</v>
      </c>
      <c r="Z120" s="0" t="n">
        <v>6.115234375</v>
      </c>
      <c r="AA120" s="0" t="n">
        <v>0.30047607421875</v>
      </c>
      <c r="AB120" s="0" t="n">
        <v>4.64788818359375</v>
      </c>
      <c r="AC120" s="0" t="n">
        <v>8.6270751953125</v>
      </c>
      <c r="AD120" s="0" t="n">
        <v>16.1445922851563</v>
      </c>
      <c r="AE120" s="0" t="n">
        <v>8.4815673828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1219.35363769531</v>
      </c>
      <c r="C125" s="0" t="n">
        <v>1205.44702148438</v>
      </c>
      <c r="D125" s="0" t="n">
        <v>1229.68249511719</v>
      </c>
      <c r="E125" s="0" t="n">
        <v>1203.65856933594</v>
      </c>
      <c r="F125" s="0" t="n">
        <v>1207.27087402344</v>
      </c>
      <c r="G125" s="0" t="n">
        <v>1229.33264160156</v>
      </c>
      <c r="H125" s="0" t="n">
        <v>1205.74951171875</v>
      </c>
      <c r="I125" s="0" t="n">
        <v>1218.32751464844</v>
      </c>
      <c r="J125" s="0" t="n">
        <v>1231.87182617188</v>
      </c>
      <c r="K125" s="0" t="n">
        <v>1201.111328125</v>
      </c>
      <c r="L125" s="0" t="n">
        <v>1236.91381835938</v>
      </c>
      <c r="M125" s="0" t="n">
        <v>1221.33923339844</v>
      </c>
      <c r="N125" s="0" t="n">
        <v>1228.85119628906</v>
      </c>
      <c r="O125" s="0" t="n">
        <v>1215.84924316406</v>
      </c>
      <c r="P125" s="0" t="n">
        <v>1232.25769042969</v>
      </c>
      <c r="Q125" s="0" t="n">
        <v>1212.43725585938</v>
      </c>
      <c r="R125" s="0" t="n">
        <v>1227.2568359375</v>
      </c>
      <c r="S125" s="0" t="n">
        <v>1213.42297363281</v>
      </c>
      <c r="T125" s="0" t="n">
        <v>1240.55358886719</v>
      </c>
      <c r="U125" s="0" t="n">
        <v>1207.568359375</v>
      </c>
      <c r="V125" s="0" t="n">
        <v>1220.859375</v>
      </c>
      <c r="W125" s="0" t="n">
        <v>1224.19384765625</v>
      </c>
      <c r="X125" s="0" t="n">
        <v>1218.53881835938</v>
      </c>
      <c r="Y125" s="0" t="n">
        <v>1218.2724609375</v>
      </c>
      <c r="Z125" s="0" t="n">
        <v>1224.7509765625</v>
      </c>
      <c r="AA125" s="0" t="n">
        <v>1218.18103027344</v>
      </c>
      <c r="AB125" s="0" t="n">
        <v>1210.95153808594</v>
      </c>
      <c r="AC125" s="0" t="n">
        <v>1208.97497558594</v>
      </c>
      <c r="AD125" s="0" t="n">
        <v>1200.29724121094</v>
      </c>
      <c r="AE125" s="0" t="n">
        <v>1207.6474609375</v>
      </c>
      <c r="AF125" s="0" t="n">
        <f aca="false">AVERAGE(B125:AE125)</f>
        <v>1218.03077799479</v>
      </c>
      <c r="AG125" s="0" t="n">
        <f aca="false">MIN(B125:AE125)</f>
        <v>1200.29724121094</v>
      </c>
      <c r="AH125" s="0" t="n">
        <f aca="false">MAX(B125:AE125)</f>
        <v>1240.55358886719</v>
      </c>
    </row>
    <row r="126" customFormat="false" ht="14.25" hidden="false" customHeight="false" outlineLevel="0" collapsed="false">
      <c r="A126" s="0" t="s">
        <v>75</v>
      </c>
      <c r="B126" s="0" t="n">
        <v>1.32275390625</v>
      </c>
      <c r="C126" s="0" t="n">
        <v>12.5838623046875</v>
      </c>
      <c r="D126" s="0" t="n">
        <v>11.651611328125</v>
      </c>
      <c r="E126" s="0" t="n">
        <v>14.372314453125</v>
      </c>
      <c r="F126" s="0" t="n">
        <v>10.760009765625</v>
      </c>
      <c r="G126" s="0" t="n">
        <v>11.3017578125</v>
      </c>
      <c r="H126" s="0" t="n">
        <v>12.2813720703125</v>
      </c>
      <c r="I126" s="0" t="n">
        <v>0.296630859375</v>
      </c>
      <c r="J126" s="0" t="n">
        <v>13.8409423828125</v>
      </c>
      <c r="K126" s="0" t="n">
        <v>16.9195556640625</v>
      </c>
      <c r="L126" s="0" t="n">
        <v>18.8829345703125</v>
      </c>
      <c r="M126" s="0" t="n">
        <v>3.308349609375</v>
      </c>
      <c r="N126" s="0" t="n">
        <v>10.8203125</v>
      </c>
      <c r="O126" s="0" t="n">
        <v>2.181640625</v>
      </c>
      <c r="P126" s="0" t="n">
        <v>14.226806640625</v>
      </c>
      <c r="Q126" s="0" t="n">
        <v>5.5936279296875</v>
      </c>
      <c r="R126" s="0" t="n">
        <v>9.2259521484375</v>
      </c>
      <c r="S126" s="0" t="n">
        <v>4.60791015625</v>
      </c>
      <c r="T126" s="0" t="n">
        <v>22.522705078125</v>
      </c>
      <c r="U126" s="0" t="n">
        <v>10.4625244140625</v>
      </c>
      <c r="V126" s="0" t="n">
        <v>2.8284912109375</v>
      </c>
      <c r="W126" s="0" t="n">
        <v>6.1629638671875</v>
      </c>
      <c r="X126" s="0" t="n">
        <v>0.5079345703125</v>
      </c>
      <c r="Y126" s="0" t="n">
        <v>0.2415771484375</v>
      </c>
      <c r="Z126" s="0" t="n">
        <v>6.7200927734375</v>
      </c>
      <c r="AA126" s="0" t="n">
        <v>0.150146484375</v>
      </c>
      <c r="AB126" s="0" t="n">
        <v>7.079345703125</v>
      </c>
      <c r="AC126" s="0" t="n">
        <v>9.055908203125</v>
      </c>
      <c r="AD126" s="0" t="n">
        <v>17.733642578125</v>
      </c>
      <c r="AE126" s="0" t="n">
        <v>10.383422851562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38.273742675781</v>
      </c>
      <c r="C131" s="0" t="n">
        <v>237.908935546875</v>
      </c>
      <c r="D131" s="0" t="n">
        <v>237.971038818359</v>
      </c>
      <c r="E131" s="0" t="n">
        <v>233.971206665039</v>
      </c>
      <c r="F131" s="0" t="n">
        <v>240.180068969727</v>
      </c>
      <c r="G131" s="0" t="n">
        <v>238.289031982422</v>
      </c>
      <c r="H131" s="0" t="n">
        <v>235.698867797852</v>
      </c>
      <c r="I131" s="0" t="n">
        <v>235.067611694336</v>
      </c>
      <c r="J131" s="0" t="n">
        <v>240.477813720703</v>
      </c>
      <c r="K131" s="0" t="n">
        <v>236.994979858398</v>
      </c>
      <c r="L131" s="0" t="n">
        <v>242.369415283203</v>
      </c>
      <c r="M131" s="0" t="n">
        <v>239.006637573242</v>
      </c>
      <c r="N131" s="0" t="n">
        <v>241.486709594727</v>
      </c>
      <c r="O131" s="0" t="n">
        <v>235.663681030273</v>
      </c>
      <c r="P131" s="0" t="n">
        <v>241.800445556641</v>
      </c>
      <c r="Q131" s="0" t="n">
        <v>235.2734375</v>
      </c>
      <c r="R131" s="0" t="n">
        <v>242.031753540039</v>
      </c>
      <c r="S131" s="0" t="n">
        <v>237.014404296875</v>
      </c>
      <c r="T131" s="0" t="n">
        <v>240.828689575195</v>
      </c>
      <c r="U131" s="0" t="n">
        <v>238.166046142578</v>
      </c>
      <c r="V131" s="0" t="n">
        <v>241.827362060547</v>
      </c>
      <c r="W131" s="0" t="n">
        <v>237.435150146484</v>
      </c>
      <c r="X131" s="0" t="n">
        <v>237.514602661133</v>
      </c>
      <c r="Y131" s="0" t="n">
        <v>237.14599609375</v>
      </c>
      <c r="Z131" s="0" t="n">
        <v>240.510162353516</v>
      </c>
      <c r="AA131" s="0" t="n">
        <v>241.968338012695</v>
      </c>
      <c r="AB131" s="0" t="n">
        <v>237.142578125</v>
      </c>
      <c r="AC131" s="0" t="n">
        <v>239.357849121094</v>
      </c>
      <c r="AD131" s="0" t="n">
        <v>233.340270996094</v>
      </c>
      <c r="AE131" s="0" t="n">
        <v>238.122451782227</v>
      </c>
      <c r="AF131" s="0" t="n">
        <f aca="false">AVERAGE(B131:AE131)</f>
        <v>238.427975972494</v>
      </c>
      <c r="AG131" s="0" t="n">
        <f aca="false">MIN(B131:AE131)</f>
        <v>233.340270996094</v>
      </c>
      <c r="AH131" s="0" t="n">
        <f aca="false">MAX(B131:AE131)</f>
        <v>242.369415283203</v>
      </c>
    </row>
    <row r="132" customFormat="false" ht="14.25" hidden="false" customHeight="false" outlineLevel="0" collapsed="false">
      <c r="A132" s="0" t="s">
        <v>75</v>
      </c>
      <c r="B132" s="0" t="n">
        <v>0.154220581054688</v>
      </c>
      <c r="C132" s="0" t="n">
        <v>0.519027709960938</v>
      </c>
      <c r="D132" s="0" t="n">
        <v>0.456924438476563</v>
      </c>
      <c r="E132" s="0" t="n">
        <v>4.45675659179688</v>
      </c>
      <c r="F132" s="0" t="n">
        <v>1.75210571289063</v>
      </c>
      <c r="G132" s="0" t="n">
        <v>0.138931274414063</v>
      </c>
      <c r="H132" s="0" t="n">
        <v>2.72909545898438</v>
      </c>
      <c r="I132" s="0" t="n">
        <v>3.3603515625</v>
      </c>
      <c r="J132" s="0" t="n">
        <v>2.04985046386719</v>
      </c>
      <c r="K132" s="0" t="n">
        <v>1.4329833984375</v>
      </c>
      <c r="L132" s="0" t="n">
        <v>3.94145202636719</v>
      </c>
      <c r="M132" s="0" t="n">
        <v>0.57867431640625</v>
      </c>
      <c r="N132" s="0" t="n">
        <v>3.05874633789063</v>
      </c>
      <c r="O132" s="0" t="n">
        <v>2.7642822265625</v>
      </c>
      <c r="P132" s="0" t="n">
        <v>3.37248229980469</v>
      </c>
      <c r="Q132" s="0" t="n">
        <v>3.15452575683594</v>
      </c>
      <c r="R132" s="0" t="n">
        <v>3.60379028320313</v>
      </c>
      <c r="S132" s="0" t="n">
        <v>1.41355895996094</v>
      </c>
      <c r="T132" s="0" t="n">
        <v>2.40072631835938</v>
      </c>
      <c r="U132" s="0" t="n">
        <v>0.261917114257813</v>
      </c>
      <c r="V132" s="0" t="n">
        <v>3.39939880371094</v>
      </c>
      <c r="W132" s="0" t="n">
        <v>0.992813110351563</v>
      </c>
      <c r="X132" s="0" t="n">
        <v>0.913360595703125</v>
      </c>
      <c r="Y132" s="0" t="n">
        <v>1.28196716308594</v>
      </c>
      <c r="Z132" s="0" t="n">
        <v>2.08219909667969</v>
      </c>
      <c r="AA132" s="0" t="n">
        <v>3.54037475585938</v>
      </c>
      <c r="AB132" s="0" t="n">
        <v>1.28538513183594</v>
      </c>
      <c r="AC132" s="0" t="n">
        <v>0.929885864257813</v>
      </c>
      <c r="AD132" s="0" t="n">
        <v>5.08769226074219</v>
      </c>
      <c r="AE132" s="0" t="n">
        <v>0.30551147460937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765.653015136719</v>
      </c>
      <c r="C137" s="0" t="n">
        <v>763.308471679688</v>
      </c>
      <c r="D137" s="0" t="n">
        <v>764.599792480469</v>
      </c>
      <c r="E137" s="0" t="n">
        <v>752.024169921875</v>
      </c>
      <c r="F137" s="0" t="n">
        <v>775.199890136719</v>
      </c>
      <c r="G137" s="0" t="n">
        <v>766.736145019531</v>
      </c>
      <c r="H137" s="0" t="n">
        <v>757.92138671875</v>
      </c>
      <c r="I137" s="0" t="n">
        <v>756.128967285156</v>
      </c>
      <c r="J137" s="0" t="n">
        <v>773.239318847656</v>
      </c>
      <c r="K137" s="0" t="n">
        <v>762.465026855469</v>
      </c>
      <c r="L137" s="0" t="n">
        <v>779.756469726563</v>
      </c>
      <c r="M137" s="0" t="n">
        <v>769.348022460938</v>
      </c>
      <c r="N137" s="0" t="n">
        <v>776.405090332031</v>
      </c>
      <c r="O137" s="0" t="n">
        <v>759.052978515625</v>
      </c>
      <c r="P137" s="0" t="n">
        <v>776.852172851563</v>
      </c>
      <c r="Q137" s="0" t="n">
        <v>756.749755859375</v>
      </c>
      <c r="R137" s="0" t="n">
        <v>779.124694824219</v>
      </c>
      <c r="S137" s="0" t="n">
        <v>764.464782714844</v>
      </c>
      <c r="T137" s="0" t="n">
        <v>774.913330078125</v>
      </c>
      <c r="U137" s="0" t="n">
        <v>766.491821289063</v>
      </c>
      <c r="V137" s="0" t="n">
        <v>778.276550292969</v>
      </c>
      <c r="W137" s="0" t="n">
        <v>762.864135742188</v>
      </c>
      <c r="X137" s="0" t="n">
        <v>765.526672363281</v>
      </c>
      <c r="Y137" s="0" t="n">
        <v>763.415283203125</v>
      </c>
      <c r="Z137" s="0" t="n">
        <v>774.733764648438</v>
      </c>
      <c r="AA137" s="0" t="n">
        <v>778.254760742188</v>
      </c>
      <c r="AB137" s="0" t="n">
        <v>762.563293457031</v>
      </c>
      <c r="AC137" s="0" t="n">
        <v>769.489135742188</v>
      </c>
      <c r="AD137" s="0" t="n">
        <v>751.460021972656</v>
      </c>
      <c r="AE137" s="0" t="n">
        <v>765.790588378906</v>
      </c>
      <c r="AF137" s="0" t="n">
        <f aca="false">AVERAGE(B137:AE137)</f>
        <v>767.093650309245</v>
      </c>
      <c r="AG137" s="0" t="n">
        <f aca="false">MIN(B137:AE137)</f>
        <v>751.460021972656</v>
      </c>
      <c r="AH137" s="0" t="n">
        <f aca="false">MAX(B137:AE137)</f>
        <v>779.756469726563</v>
      </c>
    </row>
    <row r="138" customFormat="false" ht="14.25" hidden="false" customHeight="false" outlineLevel="0" collapsed="false">
      <c r="A138" s="0" t="s">
        <v>75</v>
      </c>
      <c r="B138" s="0" t="n">
        <v>1.440673828125</v>
      </c>
      <c r="C138" s="0" t="n">
        <v>3.78521728515625</v>
      </c>
      <c r="D138" s="0" t="n">
        <v>2.493896484375</v>
      </c>
      <c r="E138" s="0" t="n">
        <v>15.0695190429688</v>
      </c>
      <c r="F138" s="0" t="n">
        <v>8.106201171875</v>
      </c>
      <c r="G138" s="0" t="n">
        <v>0.3575439453125</v>
      </c>
      <c r="H138" s="0" t="n">
        <v>9.17230224609375</v>
      </c>
      <c r="I138" s="0" t="n">
        <v>10.9647216796875</v>
      </c>
      <c r="J138" s="0" t="n">
        <v>6.1456298828125</v>
      </c>
      <c r="K138" s="0" t="n">
        <v>4.628662109375</v>
      </c>
      <c r="L138" s="0" t="n">
        <v>12.6627807617188</v>
      </c>
      <c r="M138" s="0" t="n">
        <v>2.25433349609375</v>
      </c>
      <c r="N138" s="0" t="n">
        <v>9.3114013671875</v>
      </c>
      <c r="O138" s="0" t="n">
        <v>8.04071044921875</v>
      </c>
      <c r="P138" s="0" t="n">
        <v>9.75848388671875</v>
      </c>
      <c r="Q138" s="0" t="n">
        <v>10.3439331054688</v>
      </c>
      <c r="R138" s="0" t="n">
        <v>12.031005859375</v>
      </c>
      <c r="S138" s="0" t="n">
        <v>2.62890625</v>
      </c>
      <c r="T138" s="0" t="n">
        <v>7.81964111328125</v>
      </c>
      <c r="U138" s="0" t="n">
        <v>0.60186767578125</v>
      </c>
      <c r="V138" s="0" t="n">
        <v>11.182861328125</v>
      </c>
      <c r="W138" s="0" t="n">
        <v>4.22955322265625</v>
      </c>
      <c r="X138" s="0" t="n">
        <v>1.5670166015625</v>
      </c>
      <c r="Y138" s="0" t="n">
        <v>3.67840576171875</v>
      </c>
      <c r="Z138" s="0" t="n">
        <v>7.64007568359375</v>
      </c>
      <c r="AA138" s="0" t="n">
        <v>11.1610717773438</v>
      </c>
      <c r="AB138" s="0" t="n">
        <v>4.5303955078125</v>
      </c>
      <c r="AC138" s="0" t="n">
        <v>2.39544677734375</v>
      </c>
      <c r="AD138" s="0" t="n">
        <v>15.6336669921875</v>
      </c>
      <c r="AE138" s="0" t="n">
        <v>1.303100585937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17.81916809082</v>
      </c>
      <c r="C143" s="0" t="n">
        <v>215.852096557617</v>
      </c>
      <c r="D143" s="0" t="n">
        <v>216.977111816406</v>
      </c>
      <c r="E143" s="0" t="n">
        <v>211.677841186523</v>
      </c>
      <c r="F143" s="0" t="n">
        <v>220.345520019531</v>
      </c>
      <c r="G143" s="0" t="n">
        <v>220.035568237305</v>
      </c>
      <c r="H143" s="0" t="n">
        <v>211.595138549805</v>
      </c>
      <c r="I143" s="0" t="n">
        <v>211.740859985352</v>
      </c>
      <c r="J143" s="0" t="n">
        <v>220.170654296875</v>
      </c>
      <c r="K143" s="0" t="n">
        <v>218.455429077148</v>
      </c>
      <c r="L143" s="0" t="n">
        <v>226.48747253418</v>
      </c>
      <c r="M143" s="0" t="n">
        <v>220.389892578125</v>
      </c>
      <c r="N143" s="0" t="n">
        <v>221.918869018555</v>
      </c>
      <c r="O143" s="0" t="n">
        <v>218.573120117188</v>
      </c>
      <c r="P143" s="0" t="n">
        <v>222.892059326172</v>
      </c>
      <c r="Q143" s="0" t="n">
        <v>215.933853149414</v>
      </c>
      <c r="R143" s="0" t="n">
        <v>222.904235839844</v>
      </c>
      <c r="S143" s="0" t="n">
        <v>218.26481628418</v>
      </c>
      <c r="T143" s="0" t="n">
        <v>221.535400390625</v>
      </c>
      <c r="U143" s="0" t="n">
        <v>217.540679931641</v>
      </c>
      <c r="V143" s="0" t="n">
        <v>222.062515258789</v>
      </c>
      <c r="W143" s="0" t="n">
        <v>218.476776123047</v>
      </c>
      <c r="X143" s="0" t="n">
        <v>221.205993652344</v>
      </c>
      <c r="Y143" s="0" t="n">
        <v>216.44384765625</v>
      </c>
      <c r="Z143" s="0" t="n">
        <v>216.639739990234</v>
      </c>
      <c r="AA143" s="0" t="n">
        <v>220.420593261719</v>
      </c>
      <c r="AB143" s="0" t="n">
        <v>218.061294555664</v>
      </c>
      <c r="AC143" s="0" t="n">
        <v>214.815979003906</v>
      </c>
      <c r="AD143" s="0" t="n">
        <v>215.458129882813</v>
      </c>
      <c r="AE143" s="0" t="n">
        <v>217.097640991211</v>
      </c>
      <c r="AF143" s="0" t="n">
        <f aca="false">AVERAGE(B143:AE143)</f>
        <v>218.393076578776</v>
      </c>
      <c r="AG143" s="0" t="n">
        <f aca="false">MIN(B143:AE143)</f>
        <v>211.595138549805</v>
      </c>
      <c r="AH143" s="0" t="n">
        <f aca="false">MAX(B143:AE143)</f>
        <v>226.48747253418</v>
      </c>
    </row>
    <row r="144" customFormat="false" ht="14.25" hidden="false" customHeight="false" outlineLevel="0" collapsed="false">
      <c r="A144" s="0" t="s">
        <v>75</v>
      </c>
      <c r="B144" s="0" t="n">
        <v>0.573898315429688</v>
      </c>
      <c r="C144" s="0" t="n">
        <v>2.54096984863281</v>
      </c>
      <c r="D144" s="0" t="n">
        <v>1.41595458984375</v>
      </c>
      <c r="E144" s="0" t="n">
        <v>6.71522521972656</v>
      </c>
      <c r="F144" s="0" t="n">
        <v>1.95245361328125</v>
      </c>
      <c r="G144" s="0" t="n">
        <v>1.64250183105469</v>
      </c>
      <c r="H144" s="0" t="n">
        <v>6.79792785644531</v>
      </c>
      <c r="I144" s="0" t="n">
        <v>6.65220642089844</v>
      </c>
      <c r="J144" s="0" t="n">
        <v>1.777587890625</v>
      </c>
      <c r="K144" s="0" t="n">
        <v>0.0623626708984375</v>
      </c>
      <c r="L144" s="0" t="n">
        <v>8.09440612792969</v>
      </c>
      <c r="M144" s="0" t="n">
        <v>1.996826171875</v>
      </c>
      <c r="N144" s="0" t="n">
        <v>3.52580261230469</v>
      </c>
      <c r="O144" s="0" t="n">
        <v>0.1800537109375</v>
      </c>
      <c r="P144" s="0" t="n">
        <v>4.49899291992188</v>
      </c>
      <c r="Q144" s="0" t="n">
        <v>2.45921325683594</v>
      </c>
      <c r="R144" s="0" t="n">
        <v>4.51116943359375</v>
      </c>
      <c r="S144" s="0" t="n">
        <v>0.128250122070313</v>
      </c>
      <c r="T144" s="0" t="n">
        <v>3.142333984375</v>
      </c>
      <c r="U144" s="0" t="n">
        <v>0.852386474609375</v>
      </c>
      <c r="V144" s="0" t="n">
        <v>3.66944885253906</v>
      </c>
      <c r="W144" s="0" t="n">
        <v>0.083709716796875</v>
      </c>
      <c r="X144" s="0" t="n">
        <v>2.81292724609375</v>
      </c>
      <c r="Y144" s="0" t="n">
        <v>1.94921875</v>
      </c>
      <c r="Z144" s="0" t="n">
        <v>1.75332641601563</v>
      </c>
      <c r="AA144" s="0" t="n">
        <v>2.02752685546875</v>
      </c>
      <c r="AB144" s="0" t="n">
        <v>0.331771850585938</v>
      </c>
      <c r="AC144" s="0" t="n">
        <v>3.57708740234375</v>
      </c>
      <c r="AD144" s="0" t="n">
        <v>2.9349365234375</v>
      </c>
      <c r="AE144" s="0" t="n">
        <v>1.29542541503906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324.25830078125</v>
      </c>
      <c r="C149" s="0" t="n">
        <v>321.716644287109</v>
      </c>
      <c r="D149" s="0" t="n">
        <v>323.767242431641</v>
      </c>
      <c r="E149" s="0" t="n">
        <v>316.130401611328</v>
      </c>
      <c r="F149" s="0" t="n">
        <v>327.990142822266</v>
      </c>
      <c r="G149" s="0" t="n">
        <v>327.817840576172</v>
      </c>
      <c r="H149" s="0" t="n">
        <v>315.556762695313</v>
      </c>
      <c r="I149" s="0" t="n">
        <v>314.98095703125</v>
      </c>
      <c r="J149" s="0" t="n">
        <v>328.239929199219</v>
      </c>
      <c r="K149" s="0" t="n">
        <v>325.354797363281</v>
      </c>
      <c r="L149" s="0" t="n">
        <v>337.634399414063</v>
      </c>
      <c r="M149" s="0" t="n">
        <v>328.681274414063</v>
      </c>
      <c r="N149" s="0" t="n">
        <v>330.790191650391</v>
      </c>
      <c r="O149" s="0" t="n">
        <v>325.905578613281</v>
      </c>
      <c r="P149" s="0" t="n">
        <v>332.377044677734</v>
      </c>
      <c r="Q149" s="0" t="n">
        <v>321.680541992188</v>
      </c>
      <c r="R149" s="0" t="n">
        <v>332.159393310547</v>
      </c>
      <c r="S149" s="0" t="n">
        <v>324.979370117188</v>
      </c>
      <c r="T149" s="0" t="n">
        <v>330.708801269531</v>
      </c>
      <c r="U149" s="0" t="n">
        <v>324.131713867188</v>
      </c>
      <c r="V149" s="0" t="n">
        <v>331.161529541016</v>
      </c>
      <c r="W149" s="0" t="n">
        <v>325.554595947266</v>
      </c>
      <c r="X149" s="0" t="n">
        <v>329.580108642578</v>
      </c>
      <c r="Y149" s="0" t="n">
        <v>323.062927246094</v>
      </c>
      <c r="Z149" s="0" t="n">
        <v>323.198486328125</v>
      </c>
      <c r="AA149" s="0" t="n">
        <v>328.405364990234</v>
      </c>
      <c r="AB149" s="0" t="n">
        <v>325.802154541016</v>
      </c>
      <c r="AC149" s="0" t="n">
        <v>319.740112304688</v>
      </c>
      <c r="AD149" s="0" t="n">
        <v>321.054962158203</v>
      </c>
      <c r="AE149" s="0" t="n">
        <v>323.792938232422</v>
      </c>
      <c r="AF149" s="0" t="n">
        <f aca="false">AVERAGE(B149:AE149)</f>
        <v>325.540483601888</v>
      </c>
      <c r="AG149" s="0" t="n">
        <f aca="false">MIN(B149:AE149)</f>
        <v>314.98095703125</v>
      </c>
      <c r="AH149" s="0" t="n">
        <f aca="false">MAX(B149:AE149)</f>
        <v>337.634399414063</v>
      </c>
    </row>
    <row r="150" customFormat="false" ht="14.25" hidden="false" customHeight="false" outlineLevel="0" collapsed="false">
      <c r="A150" s="0" t="s">
        <v>75</v>
      </c>
      <c r="B150" s="0" t="n">
        <v>1.28216552734375</v>
      </c>
      <c r="C150" s="0" t="n">
        <v>3.82382202148438</v>
      </c>
      <c r="D150" s="0" t="n">
        <v>1.77322387695313</v>
      </c>
      <c r="E150" s="0" t="n">
        <v>9.41006469726563</v>
      </c>
      <c r="F150" s="0" t="n">
        <v>2.44967651367188</v>
      </c>
      <c r="G150" s="0" t="n">
        <v>2.27737426757813</v>
      </c>
      <c r="H150" s="0" t="n">
        <v>9.98370361328125</v>
      </c>
      <c r="I150" s="0" t="n">
        <v>10.5595092773438</v>
      </c>
      <c r="J150" s="0" t="n">
        <v>2.699462890625</v>
      </c>
      <c r="K150" s="0" t="n">
        <v>0.1856689453125</v>
      </c>
      <c r="L150" s="0" t="n">
        <v>12.0939331054688</v>
      </c>
      <c r="M150" s="0" t="n">
        <v>3.14080810546875</v>
      </c>
      <c r="N150" s="0" t="n">
        <v>5.24972534179688</v>
      </c>
      <c r="O150" s="0" t="n">
        <v>0.3651123046875</v>
      </c>
      <c r="P150" s="0" t="n">
        <v>6.83657836914063</v>
      </c>
      <c r="Q150" s="0" t="n">
        <v>3.85992431640625</v>
      </c>
      <c r="R150" s="0" t="n">
        <v>6.61892700195313</v>
      </c>
      <c r="S150" s="0" t="n">
        <v>0.56109619140625</v>
      </c>
      <c r="T150" s="0" t="n">
        <v>5.1683349609375</v>
      </c>
      <c r="U150" s="0" t="n">
        <v>1.40875244140625</v>
      </c>
      <c r="V150" s="0" t="n">
        <v>5.62106323242188</v>
      </c>
      <c r="W150" s="0" t="n">
        <v>0.014129638671875</v>
      </c>
      <c r="X150" s="0" t="n">
        <v>4.03964233398438</v>
      </c>
      <c r="Y150" s="0" t="n">
        <v>2.4775390625</v>
      </c>
      <c r="Z150" s="0" t="n">
        <v>2.34197998046875</v>
      </c>
      <c r="AA150" s="0" t="n">
        <v>2.86489868164063</v>
      </c>
      <c r="AB150" s="0" t="n">
        <v>0.261688232421875</v>
      </c>
      <c r="AC150" s="0" t="n">
        <v>5.80035400390625</v>
      </c>
      <c r="AD150" s="0" t="n">
        <v>4.48550415039063</v>
      </c>
      <c r="AE150" s="0" t="n">
        <v>1.74752807617188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380.729034423828</v>
      </c>
      <c r="C155" s="0" t="n">
        <v>377.119140625</v>
      </c>
      <c r="D155" s="0" t="n">
        <v>380.252166748047</v>
      </c>
      <c r="E155" s="0" t="n">
        <v>370.965667724609</v>
      </c>
      <c r="F155" s="0" t="n">
        <v>384.28173828125</v>
      </c>
      <c r="G155" s="0" t="n">
        <v>384.505737304688</v>
      </c>
      <c r="H155" s="0" t="n">
        <v>368.798095703125</v>
      </c>
      <c r="I155" s="0" t="n">
        <v>368.303100585938</v>
      </c>
      <c r="J155" s="0" t="n">
        <v>385.368194580078</v>
      </c>
      <c r="K155" s="0" t="n">
        <v>381.018615722656</v>
      </c>
      <c r="L155" s="0" t="n">
        <v>395.993072509766</v>
      </c>
      <c r="M155" s="0" t="n">
        <v>385.316436767578</v>
      </c>
      <c r="N155" s="0" t="n">
        <v>387.81787109375</v>
      </c>
      <c r="O155" s="0" t="n">
        <v>381.720977783203</v>
      </c>
      <c r="P155" s="0" t="n">
        <v>388.830261230469</v>
      </c>
      <c r="Q155" s="0" t="n">
        <v>376.723419189453</v>
      </c>
      <c r="R155" s="0" t="n">
        <v>389.288940429688</v>
      </c>
      <c r="S155" s="0" t="n">
        <v>380.363464355469</v>
      </c>
      <c r="T155" s="0" t="n">
        <v>387.313659667969</v>
      </c>
      <c r="U155" s="0" t="n">
        <v>379.124603271484</v>
      </c>
      <c r="V155" s="0" t="n">
        <v>388.199340820313</v>
      </c>
      <c r="W155" s="0" t="n">
        <v>382.244537353516</v>
      </c>
      <c r="X155" s="0" t="n">
        <v>385.791900634766</v>
      </c>
      <c r="Y155" s="0" t="n">
        <v>378.497650146484</v>
      </c>
      <c r="Z155" s="0" t="n">
        <v>378.668792724609</v>
      </c>
      <c r="AA155" s="0" t="n">
        <v>384.855072021484</v>
      </c>
      <c r="AB155" s="0" t="n">
        <v>381.274597167969</v>
      </c>
      <c r="AC155" s="0" t="n">
        <v>373.678833007813</v>
      </c>
      <c r="AD155" s="0" t="n">
        <v>375.420532226563</v>
      </c>
      <c r="AE155" s="0" t="n">
        <v>379.512756347656</v>
      </c>
      <c r="AF155" s="0" t="n">
        <f aca="false">AVERAGE(B155:AE155)</f>
        <v>381.399273681641</v>
      </c>
      <c r="AG155" s="0" t="n">
        <f aca="false">MIN(B155:AE155)</f>
        <v>368.303100585938</v>
      </c>
      <c r="AH155" s="0" t="n">
        <f aca="false">MAX(B155:AE155)</f>
        <v>395.993072509766</v>
      </c>
    </row>
    <row r="156" customFormat="false" ht="14.25" hidden="false" customHeight="false" outlineLevel="0" collapsed="false">
      <c r="A156" s="0" t="s">
        <v>75</v>
      </c>
      <c r="B156" s="0" t="n">
        <v>0.670257568359375</v>
      </c>
      <c r="C156" s="0" t="n">
        <v>4.2801513671875</v>
      </c>
      <c r="D156" s="0" t="n">
        <v>1.14712524414063</v>
      </c>
      <c r="E156" s="0" t="n">
        <v>10.4336242675781</v>
      </c>
      <c r="F156" s="0" t="n">
        <v>2.8824462890625</v>
      </c>
      <c r="G156" s="0" t="n">
        <v>3.1064453125</v>
      </c>
      <c r="H156" s="0" t="n">
        <v>12.6011962890625</v>
      </c>
      <c r="I156" s="0" t="n">
        <v>13.09619140625</v>
      </c>
      <c r="J156" s="0" t="n">
        <v>3.96890258789063</v>
      </c>
      <c r="K156" s="0" t="n">
        <v>0.38067626953125</v>
      </c>
      <c r="L156" s="0" t="n">
        <v>14.5937805175781</v>
      </c>
      <c r="M156" s="0" t="n">
        <v>3.91714477539063</v>
      </c>
      <c r="N156" s="0" t="n">
        <v>6.4185791015625</v>
      </c>
      <c r="O156" s="0" t="n">
        <v>0.321685791015625</v>
      </c>
      <c r="P156" s="0" t="n">
        <v>7.43096923828125</v>
      </c>
      <c r="Q156" s="0" t="n">
        <v>4.67587280273438</v>
      </c>
      <c r="R156" s="0" t="n">
        <v>7.8896484375</v>
      </c>
      <c r="S156" s="0" t="n">
        <v>1.03582763671875</v>
      </c>
      <c r="T156" s="0" t="n">
        <v>5.91436767578125</v>
      </c>
      <c r="U156" s="0" t="n">
        <v>2.27468872070313</v>
      </c>
      <c r="V156" s="0" t="n">
        <v>6.800048828125</v>
      </c>
      <c r="W156" s="0" t="n">
        <v>0.845245361328125</v>
      </c>
      <c r="X156" s="0" t="n">
        <v>4.39260864257813</v>
      </c>
      <c r="Y156" s="0" t="n">
        <v>2.90164184570313</v>
      </c>
      <c r="Z156" s="0" t="n">
        <v>2.73049926757813</v>
      </c>
      <c r="AA156" s="0" t="n">
        <v>3.45578002929688</v>
      </c>
      <c r="AB156" s="0" t="n">
        <v>0.12469482421875</v>
      </c>
      <c r="AC156" s="0" t="n">
        <v>7.720458984375</v>
      </c>
      <c r="AD156" s="0" t="n">
        <v>5.978759765625</v>
      </c>
      <c r="AE156" s="0" t="n">
        <v>1.886535644531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705.1416015625</v>
      </c>
      <c r="C161" s="0" t="n">
        <v>684.131286621094</v>
      </c>
      <c r="D161" s="0" t="n">
        <v>691.350158691406</v>
      </c>
      <c r="E161" s="0" t="n">
        <v>708.310974121094</v>
      </c>
      <c r="F161" s="0" t="n">
        <v>680.171020507813</v>
      </c>
      <c r="G161" s="0" t="n">
        <v>673.0185546875</v>
      </c>
      <c r="H161" s="0" t="n">
        <v>693.957763671875</v>
      </c>
      <c r="I161" s="0" t="n">
        <v>677.299438476563</v>
      </c>
      <c r="J161" s="0" t="n">
        <v>695.645446777344</v>
      </c>
      <c r="K161" s="0" t="n">
        <v>690.224853515625</v>
      </c>
      <c r="L161" s="0" t="n">
        <v>695.080993652344</v>
      </c>
      <c r="M161" s="0" t="n">
        <v>685.111267089844</v>
      </c>
      <c r="N161" s="0" t="n">
        <v>688.437316894531</v>
      </c>
      <c r="O161" s="0" t="n">
        <v>691.791259765625</v>
      </c>
      <c r="P161" s="0" t="n">
        <v>665.116882324219</v>
      </c>
      <c r="Q161" s="0" t="n">
        <v>702.61279296875</v>
      </c>
      <c r="R161" s="0" t="n">
        <v>696.739868164063</v>
      </c>
      <c r="S161" s="0" t="n">
        <v>696.141479492188</v>
      </c>
      <c r="T161" s="0" t="n">
        <v>689.433837890625</v>
      </c>
      <c r="U161" s="0" t="n">
        <v>695.273742675781</v>
      </c>
      <c r="V161" s="0" t="n">
        <v>688.111267089844</v>
      </c>
      <c r="W161" s="0" t="n">
        <v>690.224304199219</v>
      </c>
      <c r="X161" s="0" t="n">
        <v>698.157592773438</v>
      </c>
      <c r="Y161" s="0" t="n">
        <v>691.093200683594</v>
      </c>
      <c r="Z161" s="0" t="n">
        <v>697.439392089844</v>
      </c>
      <c r="AA161" s="0" t="n">
        <v>691.608093261719</v>
      </c>
      <c r="AB161" s="0" t="n">
        <v>689.444580078125</v>
      </c>
      <c r="AC161" s="0" t="n">
        <v>700.421142578125</v>
      </c>
      <c r="AD161" s="0" t="n">
        <v>686.625854492188</v>
      </c>
      <c r="AE161" s="0" t="n">
        <v>709.840454101563</v>
      </c>
      <c r="AF161" s="0" t="n">
        <f aca="false">AVERAGE(B161:AE161)</f>
        <v>691.598547363281</v>
      </c>
      <c r="AG161" s="0" t="n">
        <f aca="false">MIN(B161:AE161)</f>
        <v>665.116882324219</v>
      </c>
      <c r="AH161" s="0" t="n">
        <f aca="false">MAX(B161:AE161)</f>
        <v>709.840454101563</v>
      </c>
    </row>
    <row r="162" customFormat="false" ht="14.25" hidden="false" customHeight="false" outlineLevel="0" collapsed="false">
      <c r="A162" s="0" t="s">
        <v>75</v>
      </c>
      <c r="B162" s="0" t="n">
        <v>13.5430297851563</v>
      </c>
      <c r="C162" s="0" t="n">
        <v>7.46728515625</v>
      </c>
      <c r="D162" s="0" t="n">
        <v>0.2484130859375</v>
      </c>
      <c r="E162" s="0" t="n">
        <v>16.71240234375</v>
      </c>
      <c r="F162" s="0" t="n">
        <v>11.4275512695313</v>
      </c>
      <c r="G162" s="0" t="n">
        <v>18.5800170898438</v>
      </c>
      <c r="H162" s="0" t="n">
        <v>2.35919189453125</v>
      </c>
      <c r="I162" s="0" t="n">
        <v>14.2991333007813</v>
      </c>
      <c r="J162" s="0" t="n">
        <v>4.046875</v>
      </c>
      <c r="K162" s="0" t="n">
        <v>1.37371826171875</v>
      </c>
      <c r="L162" s="0" t="n">
        <v>3.482421875</v>
      </c>
      <c r="M162" s="0" t="n">
        <v>6.4873046875</v>
      </c>
      <c r="N162" s="0" t="n">
        <v>3.1612548828125</v>
      </c>
      <c r="O162" s="0" t="n">
        <v>0.19268798828125</v>
      </c>
      <c r="P162" s="0" t="n">
        <v>26.481689453125</v>
      </c>
      <c r="Q162" s="0" t="n">
        <v>11.0142211914063</v>
      </c>
      <c r="R162" s="0" t="n">
        <v>5.14129638671875</v>
      </c>
      <c r="S162" s="0" t="n">
        <v>4.54290771484375</v>
      </c>
      <c r="T162" s="0" t="n">
        <v>2.16473388671875</v>
      </c>
      <c r="U162" s="0" t="n">
        <v>3.6751708984375</v>
      </c>
      <c r="V162" s="0" t="n">
        <v>3.4873046875</v>
      </c>
      <c r="W162" s="0" t="n">
        <v>1.374267578125</v>
      </c>
      <c r="X162" s="0" t="n">
        <v>6.55902099609375</v>
      </c>
      <c r="Y162" s="0" t="n">
        <v>0.50537109375</v>
      </c>
      <c r="Z162" s="0" t="n">
        <v>5.8408203125</v>
      </c>
      <c r="AA162" s="0" t="n">
        <v>0.009521484375</v>
      </c>
      <c r="AB162" s="0" t="n">
        <v>2.15399169921875</v>
      </c>
      <c r="AC162" s="0" t="n">
        <v>8.82257080078125</v>
      </c>
      <c r="AD162" s="0" t="n">
        <v>4.97271728515625</v>
      </c>
      <c r="AE162" s="0" t="n">
        <v>18.2418823242188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750.787475585938</v>
      </c>
      <c r="C167" s="0" t="n">
        <v>728.393493652344</v>
      </c>
      <c r="D167" s="0" t="n">
        <v>737.528991699219</v>
      </c>
      <c r="E167" s="0" t="n">
        <v>752.963684082031</v>
      </c>
      <c r="F167" s="0" t="n">
        <v>720.281433105469</v>
      </c>
      <c r="G167" s="0" t="n">
        <v>715.493286132813</v>
      </c>
      <c r="H167" s="0" t="n">
        <v>738.453796386719</v>
      </c>
      <c r="I167" s="0" t="n">
        <v>720.683837890625</v>
      </c>
      <c r="J167" s="0" t="n">
        <v>743.056091308594</v>
      </c>
      <c r="K167" s="0" t="n">
        <v>734.092956542969</v>
      </c>
      <c r="L167" s="0" t="n">
        <v>738.536987304688</v>
      </c>
      <c r="M167" s="0" t="n">
        <v>727.837463378906</v>
      </c>
      <c r="N167" s="0" t="n">
        <v>733.129150390625</v>
      </c>
      <c r="O167" s="0" t="n">
        <v>736.419738769531</v>
      </c>
      <c r="P167" s="0" t="n">
        <v>707.658386230469</v>
      </c>
      <c r="Q167" s="0" t="n">
        <v>747.081237792969</v>
      </c>
      <c r="R167" s="0" t="n">
        <v>742.482299804688</v>
      </c>
      <c r="S167" s="0" t="n">
        <v>741.54443359375</v>
      </c>
      <c r="T167" s="0" t="n">
        <v>733.449279785156</v>
      </c>
      <c r="U167" s="0" t="n">
        <v>739.912841796875</v>
      </c>
      <c r="V167" s="0" t="n">
        <v>732.068359375</v>
      </c>
      <c r="W167" s="0" t="n">
        <v>736.750183105469</v>
      </c>
      <c r="X167" s="0" t="n">
        <v>743.190856933594</v>
      </c>
      <c r="Y167" s="0" t="n">
        <v>735.846130371094</v>
      </c>
      <c r="Z167" s="0" t="n">
        <v>742.592102050781</v>
      </c>
      <c r="AA167" s="0" t="n">
        <v>735.628723144531</v>
      </c>
      <c r="AB167" s="0" t="n">
        <v>734.886047363281</v>
      </c>
      <c r="AC167" s="0" t="n">
        <v>743.078125</v>
      </c>
      <c r="AD167" s="0" t="n">
        <v>731.109436035156</v>
      </c>
      <c r="AE167" s="0" t="n">
        <v>754.520812988281</v>
      </c>
      <c r="AF167" s="0" t="n">
        <f aca="false">AVERAGE(B167:AE167)</f>
        <v>735.981921386719</v>
      </c>
      <c r="AG167" s="0" t="n">
        <f aca="false">MIN(B167:AE167)</f>
        <v>707.658386230469</v>
      </c>
      <c r="AH167" s="0" t="n">
        <f aca="false">MAX(B167:AE167)</f>
        <v>754.520812988281</v>
      </c>
    </row>
    <row r="168" customFormat="false" ht="14.25" hidden="false" customHeight="false" outlineLevel="0" collapsed="false">
      <c r="A168" s="0" t="s">
        <v>75</v>
      </c>
      <c r="B168" s="0" t="n">
        <v>14.8056030273438</v>
      </c>
      <c r="C168" s="0" t="n">
        <v>7.58837890625</v>
      </c>
      <c r="D168" s="0" t="n">
        <v>1.547119140625</v>
      </c>
      <c r="E168" s="0" t="n">
        <v>16.9818115234375</v>
      </c>
      <c r="F168" s="0" t="n">
        <v>15.700439453125</v>
      </c>
      <c r="G168" s="0" t="n">
        <v>20.4885864257813</v>
      </c>
      <c r="H168" s="0" t="n">
        <v>2.471923828125</v>
      </c>
      <c r="I168" s="0" t="n">
        <v>15.2980346679688</v>
      </c>
      <c r="J168" s="0" t="n">
        <v>7.07421875</v>
      </c>
      <c r="K168" s="0" t="n">
        <v>1.888916015625</v>
      </c>
      <c r="L168" s="0" t="n">
        <v>2.55511474609375</v>
      </c>
      <c r="M168" s="0" t="n">
        <v>8.1444091796875</v>
      </c>
      <c r="N168" s="0" t="n">
        <v>2.85272216796875</v>
      </c>
      <c r="O168" s="0" t="n">
        <v>0.4378662109375</v>
      </c>
      <c r="P168" s="0" t="n">
        <v>28.323486328125</v>
      </c>
      <c r="Q168" s="0" t="n">
        <v>11.099365234375</v>
      </c>
      <c r="R168" s="0" t="n">
        <v>6.50042724609375</v>
      </c>
      <c r="S168" s="0" t="n">
        <v>5.56256103515625</v>
      </c>
      <c r="T168" s="0" t="n">
        <v>2.5325927734375</v>
      </c>
      <c r="U168" s="0" t="n">
        <v>3.93096923828125</v>
      </c>
      <c r="V168" s="0" t="n">
        <v>3.91351318359375</v>
      </c>
      <c r="W168" s="0" t="n">
        <v>0.768310546875</v>
      </c>
      <c r="X168" s="0" t="n">
        <v>7.208984375</v>
      </c>
      <c r="Y168" s="0" t="n">
        <v>0.1357421875</v>
      </c>
      <c r="Z168" s="0" t="n">
        <v>6.6102294921875</v>
      </c>
      <c r="AA168" s="0" t="n">
        <v>0.3531494140625</v>
      </c>
      <c r="AB168" s="0" t="n">
        <v>1.0958251953125</v>
      </c>
      <c r="AC168" s="0" t="n">
        <v>7.09625244140625</v>
      </c>
      <c r="AD168" s="0" t="n">
        <v>4.8724365234375</v>
      </c>
      <c r="AE168" s="0" t="n">
        <v>18.5389404296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87.37744140625</v>
      </c>
      <c r="C173" s="0" t="n">
        <v>280.65673828125</v>
      </c>
      <c r="D173" s="0" t="n">
        <v>283.937042236328</v>
      </c>
      <c r="E173" s="0" t="n">
        <v>286.407104492188</v>
      </c>
      <c r="F173" s="0" t="n">
        <v>276.64599609375</v>
      </c>
      <c r="G173" s="0" t="n">
        <v>277.369964599609</v>
      </c>
      <c r="H173" s="0" t="n">
        <v>285.853881835938</v>
      </c>
      <c r="I173" s="0" t="n">
        <v>273.999389648438</v>
      </c>
      <c r="J173" s="0" t="n">
        <v>284.051940917969</v>
      </c>
      <c r="K173" s="0" t="n">
        <v>283.475738525391</v>
      </c>
      <c r="L173" s="0" t="n">
        <v>282.931457519531</v>
      </c>
      <c r="M173" s="0" t="n">
        <v>280.330505371094</v>
      </c>
      <c r="N173" s="0" t="n">
        <v>281.700164794922</v>
      </c>
      <c r="O173" s="0" t="n">
        <v>283.747344970703</v>
      </c>
      <c r="P173" s="0" t="n">
        <v>272.423736572266</v>
      </c>
      <c r="Q173" s="0" t="n">
        <v>285.170043945313</v>
      </c>
      <c r="R173" s="0" t="n">
        <v>286.711639404297</v>
      </c>
      <c r="S173" s="0" t="n">
        <v>284.867462158203</v>
      </c>
      <c r="T173" s="0" t="n">
        <v>281.680969238281</v>
      </c>
      <c r="U173" s="0" t="n">
        <v>282.525360107422</v>
      </c>
      <c r="V173" s="0" t="n">
        <v>281.508026123047</v>
      </c>
      <c r="W173" s="0" t="n">
        <v>283.1533203125</v>
      </c>
      <c r="X173" s="0" t="n">
        <v>285.758636474609</v>
      </c>
      <c r="Y173" s="0" t="n">
        <v>282.709869384766</v>
      </c>
      <c r="Z173" s="0" t="n">
        <v>283.680511474609</v>
      </c>
      <c r="AA173" s="0" t="n">
        <v>280.022552490234</v>
      </c>
      <c r="AB173" s="0" t="n">
        <v>284.988616943359</v>
      </c>
      <c r="AC173" s="0" t="n">
        <v>287.251678466797</v>
      </c>
      <c r="AD173" s="0" t="n">
        <v>283.630523681641</v>
      </c>
      <c r="AE173" s="0" t="n">
        <v>291.078918457031</v>
      </c>
      <c r="AF173" s="0" t="n">
        <f aca="false">AVERAGE(B173:AE173)</f>
        <v>282.854885864258</v>
      </c>
      <c r="AG173" s="0" t="n">
        <f aca="false">MIN(B173:AE173)</f>
        <v>272.423736572266</v>
      </c>
      <c r="AH173" s="0" t="n">
        <f aca="false">MAX(B173:AE173)</f>
        <v>291.078918457031</v>
      </c>
    </row>
    <row r="174" customFormat="false" ht="14.25" hidden="false" customHeight="false" outlineLevel="0" collapsed="false">
      <c r="A174" s="0" t="s">
        <v>75</v>
      </c>
      <c r="B174" s="0" t="n">
        <v>4.52252197265625</v>
      </c>
      <c r="C174" s="0" t="n">
        <v>2.19818115234375</v>
      </c>
      <c r="D174" s="0" t="n">
        <v>1.08212280273438</v>
      </c>
      <c r="E174" s="0" t="n">
        <v>3.55218505859375</v>
      </c>
      <c r="F174" s="0" t="n">
        <v>6.20892333984375</v>
      </c>
      <c r="G174" s="0" t="n">
        <v>5.48495483398438</v>
      </c>
      <c r="H174" s="0" t="n">
        <v>2.99896240234375</v>
      </c>
      <c r="I174" s="0" t="n">
        <v>8.85552978515625</v>
      </c>
      <c r="J174" s="0" t="n">
        <v>1.197021484375</v>
      </c>
      <c r="K174" s="0" t="n">
        <v>0.620819091796875</v>
      </c>
      <c r="L174" s="0" t="n">
        <v>0.0765380859375</v>
      </c>
      <c r="M174" s="0" t="n">
        <v>2.5244140625</v>
      </c>
      <c r="N174" s="0" t="n">
        <v>1.15475463867188</v>
      </c>
      <c r="O174" s="0" t="n">
        <v>0.892425537109375</v>
      </c>
      <c r="P174" s="0" t="n">
        <v>10.4311828613281</v>
      </c>
      <c r="Q174" s="0" t="n">
        <v>2.31512451171875</v>
      </c>
      <c r="R174" s="0" t="n">
        <v>3.85671997070313</v>
      </c>
      <c r="S174" s="0" t="n">
        <v>2.01254272460938</v>
      </c>
      <c r="T174" s="0" t="n">
        <v>1.1739501953125</v>
      </c>
      <c r="U174" s="0" t="n">
        <v>0.329559326171875</v>
      </c>
      <c r="V174" s="0" t="n">
        <v>1.34689331054688</v>
      </c>
      <c r="W174" s="0" t="n">
        <v>0.29840087890625</v>
      </c>
      <c r="X174" s="0" t="n">
        <v>2.90371704101563</v>
      </c>
      <c r="Y174" s="0" t="n">
        <v>0.145050048828125</v>
      </c>
      <c r="Z174" s="0" t="n">
        <v>0.825592041015625</v>
      </c>
      <c r="AA174" s="0" t="n">
        <v>2.83236694335938</v>
      </c>
      <c r="AB174" s="0" t="n">
        <v>2.13369750976563</v>
      </c>
      <c r="AC174" s="0" t="n">
        <v>4.39675903320313</v>
      </c>
      <c r="AD174" s="0" t="n">
        <v>0.775604248046875</v>
      </c>
      <c r="AE174" s="0" t="n">
        <v>8.22399902343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316.961120605469</v>
      </c>
      <c r="C179" s="0" t="n">
        <v>309.013519287109</v>
      </c>
      <c r="D179" s="0" t="n">
        <v>312.760070800781</v>
      </c>
      <c r="E179" s="0" t="n">
        <v>315.899444580078</v>
      </c>
      <c r="F179" s="0" t="n">
        <v>305.298553466797</v>
      </c>
      <c r="G179" s="0" t="n">
        <v>305.813354492188</v>
      </c>
      <c r="H179" s="0" t="n">
        <v>314.251892089844</v>
      </c>
      <c r="I179" s="0" t="n">
        <v>301.952606201172</v>
      </c>
      <c r="J179" s="0" t="n">
        <v>312.708953857422</v>
      </c>
      <c r="K179" s="0" t="n">
        <v>311.98779296875</v>
      </c>
      <c r="L179" s="0" t="n">
        <v>311.713958740234</v>
      </c>
      <c r="M179" s="0" t="n">
        <v>308.518463134766</v>
      </c>
      <c r="N179" s="0" t="n">
        <v>310.241516113281</v>
      </c>
      <c r="O179" s="0" t="n">
        <v>313.080169677734</v>
      </c>
      <c r="P179" s="0" t="n">
        <v>300.174957275391</v>
      </c>
      <c r="Q179" s="0" t="n">
        <v>314.510925292969</v>
      </c>
      <c r="R179" s="0" t="n">
        <v>315.215545654297</v>
      </c>
      <c r="S179" s="0" t="n">
        <v>313.34375</v>
      </c>
      <c r="T179" s="0" t="n">
        <v>310.161071777344</v>
      </c>
      <c r="U179" s="0" t="n">
        <v>311.234619140625</v>
      </c>
      <c r="V179" s="0" t="n">
        <v>309.557983398438</v>
      </c>
      <c r="W179" s="0" t="n">
        <v>311.860382080078</v>
      </c>
      <c r="X179" s="0" t="n">
        <v>314.725738525391</v>
      </c>
      <c r="Y179" s="0" t="n">
        <v>311.026824951172</v>
      </c>
      <c r="Z179" s="0" t="n">
        <v>312.566040039063</v>
      </c>
      <c r="AA179" s="0" t="n">
        <v>308.37353515625</v>
      </c>
      <c r="AB179" s="0" t="n">
        <v>314.50048828125</v>
      </c>
      <c r="AC179" s="0" t="n">
        <v>316.640838623047</v>
      </c>
      <c r="AD179" s="0" t="n">
        <v>312.369201660156</v>
      </c>
      <c r="AE179" s="0" t="n">
        <v>321.212066650391</v>
      </c>
      <c r="AF179" s="0" t="n">
        <f aca="false">AVERAGE(B179:AE179)</f>
        <v>311.589179484049</v>
      </c>
      <c r="AG179" s="0" t="n">
        <f aca="false">MIN(B179:AE179)</f>
        <v>300.174957275391</v>
      </c>
      <c r="AH179" s="0" t="n">
        <f aca="false">MAX(B179:AE179)</f>
        <v>321.212066650391</v>
      </c>
    </row>
    <row r="180" customFormat="false" ht="14.25" hidden="false" customHeight="false" outlineLevel="0" collapsed="false">
      <c r="A180" s="0" t="s">
        <v>75</v>
      </c>
      <c r="B180" s="0" t="n">
        <v>5.3719482421875</v>
      </c>
      <c r="C180" s="0" t="n">
        <v>2.57565307617188</v>
      </c>
      <c r="D180" s="0" t="n">
        <v>1.1708984375</v>
      </c>
      <c r="E180" s="0" t="n">
        <v>4.31027221679688</v>
      </c>
      <c r="F180" s="0" t="n">
        <v>6.29061889648438</v>
      </c>
      <c r="G180" s="0" t="n">
        <v>5.77581787109375</v>
      </c>
      <c r="H180" s="0" t="n">
        <v>2.6627197265625</v>
      </c>
      <c r="I180" s="0" t="n">
        <v>9.63656616210938</v>
      </c>
      <c r="J180" s="0" t="n">
        <v>1.11978149414063</v>
      </c>
      <c r="K180" s="0" t="n">
        <v>0.39862060546875</v>
      </c>
      <c r="L180" s="0" t="n">
        <v>0.124786376953125</v>
      </c>
      <c r="M180" s="0" t="n">
        <v>3.07070922851563</v>
      </c>
      <c r="N180" s="0" t="n">
        <v>1.34765625</v>
      </c>
      <c r="O180" s="0" t="n">
        <v>1.49099731445313</v>
      </c>
      <c r="P180" s="0" t="n">
        <v>11.4142150878906</v>
      </c>
      <c r="Q180" s="0" t="n">
        <v>2.9217529296875</v>
      </c>
      <c r="R180" s="0" t="n">
        <v>3.62637329101563</v>
      </c>
      <c r="S180" s="0" t="n">
        <v>1.75457763671875</v>
      </c>
      <c r="T180" s="0" t="n">
        <v>1.4281005859375</v>
      </c>
      <c r="U180" s="0" t="n">
        <v>0.35455322265625</v>
      </c>
      <c r="V180" s="0" t="n">
        <v>2.03118896484375</v>
      </c>
      <c r="W180" s="0" t="n">
        <v>0.271209716796875</v>
      </c>
      <c r="X180" s="0" t="n">
        <v>3.13656616210938</v>
      </c>
      <c r="Y180" s="0" t="n">
        <v>0.562347412109375</v>
      </c>
      <c r="Z180" s="0" t="n">
        <v>0.97686767578125</v>
      </c>
      <c r="AA180" s="0" t="n">
        <v>3.21563720703125</v>
      </c>
      <c r="AB180" s="0" t="n">
        <v>2.91131591796875</v>
      </c>
      <c r="AC180" s="0" t="n">
        <v>5.05166625976563</v>
      </c>
      <c r="AD180" s="0" t="n">
        <v>0.780029296875</v>
      </c>
      <c r="AE180" s="0" t="n">
        <v>9.62289428710938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86.865966796875</v>
      </c>
      <c r="C185" s="0" t="n">
        <v>280.419403076172</v>
      </c>
      <c r="D185" s="0" t="n">
        <v>283.965118408203</v>
      </c>
      <c r="E185" s="0" t="n">
        <v>286.084747314453</v>
      </c>
      <c r="F185" s="0" t="n">
        <v>276.975250244141</v>
      </c>
      <c r="G185" s="0" t="n">
        <v>276.991516113281</v>
      </c>
      <c r="H185" s="0" t="n">
        <v>284.910766601563</v>
      </c>
      <c r="I185" s="0" t="n">
        <v>273.812377929688</v>
      </c>
      <c r="J185" s="0" t="n">
        <v>283.282348632813</v>
      </c>
      <c r="K185" s="0" t="n">
        <v>282.302062988281</v>
      </c>
      <c r="L185" s="0" t="n">
        <v>282.192535400391</v>
      </c>
      <c r="M185" s="0" t="n">
        <v>279.938140869141</v>
      </c>
      <c r="N185" s="0" t="n">
        <v>280.835906982422</v>
      </c>
      <c r="O185" s="0" t="n">
        <v>283.901153564453</v>
      </c>
      <c r="P185" s="0" t="n">
        <v>272.361877441406</v>
      </c>
      <c r="Q185" s="0" t="n">
        <v>284.920257568359</v>
      </c>
      <c r="R185" s="0" t="n">
        <v>285.471557617188</v>
      </c>
      <c r="S185" s="0" t="n">
        <v>284.280487060547</v>
      </c>
      <c r="T185" s="0" t="n">
        <v>280.847625732422</v>
      </c>
      <c r="U185" s="0" t="n">
        <v>282.262939453125</v>
      </c>
      <c r="V185" s="0" t="n">
        <v>280.671325683594</v>
      </c>
      <c r="W185" s="0" t="n">
        <v>283.261169433594</v>
      </c>
      <c r="X185" s="0" t="n">
        <v>285.074920654297</v>
      </c>
      <c r="Y185" s="0" t="n">
        <v>281.973236083984</v>
      </c>
      <c r="Z185" s="0" t="n">
        <v>283.626983642578</v>
      </c>
      <c r="AA185" s="0" t="n">
        <v>280.207885742188</v>
      </c>
      <c r="AB185" s="0" t="n">
        <v>285.029418945313</v>
      </c>
      <c r="AC185" s="0" t="n">
        <v>286.872131347656</v>
      </c>
      <c r="AD185" s="0" t="n">
        <v>282.843597412109</v>
      </c>
      <c r="AE185" s="0" t="n">
        <v>291.097595214844</v>
      </c>
      <c r="AF185" s="0" t="n">
        <f aca="false">AVERAGE(B185:AE185)</f>
        <v>282.442676798503</v>
      </c>
      <c r="AG185" s="0" t="n">
        <f aca="false">MIN(B185:AE185)</f>
        <v>272.361877441406</v>
      </c>
      <c r="AH185" s="0" t="n">
        <f aca="false">MAX(B185:AE185)</f>
        <v>291.097595214844</v>
      </c>
    </row>
    <row r="186" customFormat="false" ht="14.25" hidden="false" customHeight="false" outlineLevel="0" collapsed="false">
      <c r="A186" s="0" t="s">
        <v>75</v>
      </c>
      <c r="B186" s="0" t="n">
        <v>4.42327880859375</v>
      </c>
      <c r="C186" s="0" t="n">
        <v>2.02328491210938</v>
      </c>
      <c r="D186" s="0" t="n">
        <v>1.52243041992188</v>
      </c>
      <c r="E186" s="0" t="n">
        <v>3.64205932617188</v>
      </c>
      <c r="F186" s="0" t="n">
        <v>5.46743774414063</v>
      </c>
      <c r="G186" s="0" t="n">
        <v>5.451171875</v>
      </c>
      <c r="H186" s="0" t="n">
        <v>2.46807861328125</v>
      </c>
      <c r="I186" s="0" t="n">
        <v>8.63031005859375</v>
      </c>
      <c r="J186" s="0" t="n">
        <v>0.83966064453125</v>
      </c>
      <c r="K186" s="0" t="n">
        <v>0.140625</v>
      </c>
      <c r="L186" s="0" t="n">
        <v>0.250152587890625</v>
      </c>
      <c r="M186" s="0" t="n">
        <v>2.50454711914063</v>
      </c>
      <c r="N186" s="0" t="n">
        <v>1.60678100585938</v>
      </c>
      <c r="O186" s="0" t="n">
        <v>1.45846557617188</v>
      </c>
      <c r="P186" s="0" t="n">
        <v>10.080810546875</v>
      </c>
      <c r="Q186" s="0" t="n">
        <v>2.47756958007813</v>
      </c>
      <c r="R186" s="0" t="n">
        <v>3.02886962890625</v>
      </c>
      <c r="S186" s="0" t="n">
        <v>1.83779907226563</v>
      </c>
      <c r="T186" s="0" t="n">
        <v>1.59506225585938</v>
      </c>
      <c r="U186" s="0" t="n">
        <v>0.17974853515625</v>
      </c>
      <c r="V186" s="0" t="n">
        <v>1.7713623046875</v>
      </c>
      <c r="W186" s="0" t="n">
        <v>0.8184814453125</v>
      </c>
      <c r="X186" s="0" t="n">
        <v>2.63223266601563</v>
      </c>
      <c r="Y186" s="0" t="n">
        <v>0.469451904296875</v>
      </c>
      <c r="Z186" s="0" t="n">
        <v>1.18429565429688</v>
      </c>
      <c r="AA186" s="0" t="n">
        <v>2.23480224609375</v>
      </c>
      <c r="AB186" s="0" t="n">
        <v>2.58673095703125</v>
      </c>
      <c r="AC186" s="0" t="n">
        <v>4.429443359375</v>
      </c>
      <c r="AD186" s="0" t="n">
        <v>0.400909423828125</v>
      </c>
      <c r="AE186" s="0" t="n">
        <v>8.65490722656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608.42138671875</v>
      </c>
      <c r="C191" s="0" t="n">
        <v>593.786437988281</v>
      </c>
      <c r="D191" s="0" t="n">
        <v>604.731994628906</v>
      </c>
      <c r="E191" s="0" t="n">
        <v>604.137878417969</v>
      </c>
      <c r="F191" s="0" t="n">
        <v>586.330200195313</v>
      </c>
      <c r="G191" s="0" t="n">
        <v>585.596557617188</v>
      </c>
      <c r="H191" s="0" t="n">
        <v>605.37060546875</v>
      </c>
      <c r="I191" s="0" t="n">
        <v>583.310852050781</v>
      </c>
      <c r="J191" s="0" t="n">
        <v>605.301208496094</v>
      </c>
      <c r="K191" s="0" t="n">
        <v>601.7490234375</v>
      </c>
      <c r="L191" s="0" t="n">
        <v>600.751403808594</v>
      </c>
      <c r="M191" s="0" t="n">
        <v>595.024536132813</v>
      </c>
      <c r="N191" s="0" t="n">
        <v>593.384521484375</v>
      </c>
      <c r="O191" s="0" t="n">
        <v>607.635864257813</v>
      </c>
      <c r="P191" s="0" t="n">
        <v>578.66259765625</v>
      </c>
      <c r="Q191" s="0" t="n">
        <v>602.49560546875</v>
      </c>
      <c r="R191" s="0" t="n">
        <v>603.27197265625</v>
      </c>
      <c r="S191" s="0" t="n">
        <v>610.873657226563</v>
      </c>
      <c r="T191" s="0" t="n">
        <v>594.765319824219</v>
      </c>
      <c r="U191" s="0" t="n">
        <v>596.44384765625</v>
      </c>
      <c r="V191" s="0" t="n">
        <v>599.201965332031</v>
      </c>
      <c r="W191" s="0" t="n">
        <v>600.474304199219</v>
      </c>
      <c r="X191" s="0" t="n">
        <v>605.989990234375</v>
      </c>
      <c r="Y191" s="0" t="n">
        <v>595.472534179688</v>
      </c>
      <c r="Z191" s="0" t="n">
        <v>603.010437011719</v>
      </c>
      <c r="AA191" s="0" t="n">
        <v>593.476196289063</v>
      </c>
      <c r="AB191" s="0" t="n">
        <v>602.082397460938</v>
      </c>
      <c r="AC191" s="0" t="n">
        <v>613.053955078125</v>
      </c>
      <c r="AD191" s="0" t="n">
        <v>601.143615722656</v>
      </c>
      <c r="AE191" s="0" t="n">
        <v>608.198669433594</v>
      </c>
      <c r="AF191" s="0" t="n">
        <f aca="false">AVERAGE(B191:AE191)</f>
        <v>599.471651204427</v>
      </c>
      <c r="AG191" s="0" t="n">
        <f aca="false">MIN(B191:AE191)</f>
        <v>578.66259765625</v>
      </c>
      <c r="AH191" s="0" t="n">
        <f aca="false">MAX(B191:AE191)</f>
        <v>613.053955078125</v>
      </c>
    </row>
    <row r="192" customFormat="false" ht="14.25" hidden="false" customHeight="false" outlineLevel="0" collapsed="false">
      <c r="A192" s="0" t="s">
        <v>75</v>
      </c>
      <c r="B192" s="0" t="n">
        <v>8.9495849609375</v>
      </c>
      <c r="C192" s="0" t="n">
        <v>5.68536376953125</v>
      </c>
      <c r="D192" s="0" t="n">
        <v>5.26019287109375</v>
      </c>
      <c r="E192" s="0" t="n">
        <v>4.66607666015625</v>
      </c>
      <c r="F192" s="0" t="n">
        <v>13.1416015625</v>
      </c>
      <c r="G192" s="0" t="n">
        <v>13.875244140625</v>
      </c>
      <c r="H192" s="0" t="n">
        <v>5.8988037109375</v>
      </c>
      <c r="I192" s="0" t="n">
        <v>16.1609497070313</v>
      </c>
      <c r="J192" s="0" t="n">
        <v>5.82940673828125</v>
      </c>
      <c r="K192" s="0" t="n">
        <v>2.2772216796875</v>
      </c>
      <c r="L192" s="0" t="n">
        <v>1.27960205078125</v>
      </c>
      <c r="M192" s="0" t="n">
        <v>4.447265625</v>
      </c>
      <c r="N192" s="0" t="n">
        <v>6.0872802734375</v>
      </c>
      <c r="O192" s="0" t="n">
        <v>8.1640625</v>
      </c>
      <c r="P192" s="0" t="n">
        <v>20.8092041015625</v>
      </c>
      <c r="Q192" s="0" t="n">
        <v>3.0238037109375</v>
      </c>
      <c r="R192" s="0" t="n">
        <v>3.8001708984375</v>
      </c>
      <c r="S192" s="0" t="n">
        <v>11.40185546875</v>
      </c>
      <c r="T192" s="0" t="n">
        <v>4.70648193359375</v>
      </c>
      <c r="U192" s="0" t="n">
        <v>3.0279541015625</v>
      </c>
      <c r="V192" s="0" t="n">
        <v>0.26983642578125</v>
      </c>
      <c r="W192" s="0" t="n">
        <v>1.00250244140625</v>
      </c>
      <c r="X192" s="0" t="n">
        <v>6.5181884765625</v>
      </c>
      <c r="Y192" s="0" t="n">
        <v>3.999267578125</v>
      </c>
      <c r="Z192" s="0" t="n">
        <v>3.53863525390625</v>
      </c>
      <c r="AA192" s="0" t="n">
        <v>5.99560546875</v>
      </c>
      <c r="AB192" s="0" t="n">
        <v>2.610595703125</v>
      </c>
      <c r="AC192" s="0" t="n">
        <v>13.5821533203125</v>
      </c>
      <c r="AD192" s="0" t="n">
        <v>1.67181396484375</v>
      </c>
      <c r="AE192" s="0" t="n">
        <v>8.726867675781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610.061706542969</v>
      </c>
      <c r="C197" s="0" t="n">
        <v>594.923950195313</v>
      </c>
      <c r="D197" s="0" t="n">
        <v>605.674499511719</v>
      </c>
      <c r="E197" s="0" t="n">
        <v>605.937438964844</v>
      </c>
      <c r="F197" s="0" t="n">
        <v>587.813842773438</v>
      </c>
      <c r="G197" s="0" t="n">
        <v>586.977905273438</v>
      </c>
      <c r="H197" s="0" t="n">
        <v>606.380187988281</v>
      </c>
      <c r="I197" s="0" t="n">
        <v>585.616638183594</v>
      </c>
      <c r="J197" s="0" t="n">
        <v>605.6416015625</v>
      </c>
      <c r="K197" s="0" t="n">
        <v>601.671936035156</v>
      </c>
      <c r="L197" s="0" t="n">
        <v>602.277893066406</v>
      </c>
      <c r="M197" s="0" t="n">
        <v>595.701782226563</v>
      </c>
      <c r="N197" s="0" t="n">
        <v>594.938598632813</v>
      </c>
      <c r="O197" s="0" t="n">
        <v>608.239807128906</v>
      </c>
      <c r="P197" s="0" t="n">
        <v>578.7626953125</v>
      </c>
      <c r="Q197" s="0" t="n">
        <v>603.372924804688</v>
      </c>
      <c r="R197" s="0" t="n">
        <v>603.969665527344</v>
      </c>
      <c r="S197" s="0" t="n">
        <v>613.265808105469</v>
      </c>
      <c r="T197" s="0" t="n">
        <v>597.327758789063</v>
      </c>
      <c r="U197" s="0" t="n">
        <v>596.728881835938</v>
      </c>
      <c r="V197" s="0" t="n">
        <v>601.030822753906</v>
      </c>
      <c r="W197" s="0" t="n">
        <v>599.528442382813</v>
      </c>
      <c r="X197" s="0" t="n">
        <v>607.930603027344</v>
      </c>
      <c r="Y197" s="0" t="n">
        <v>597.250061035156</v>
      </c>
      <c r="Z197" s="0" t="n">
        <v>604.917724609375</v>
      </c>
      <c r="AA197" s="0" t="n">
        <v>593.978149414063</v>
      </c>
      <c r="AB197" s="0" t="n">
        <v>603.670837402344</v>
      </c>
      <c r="AC197" s="0" t="n">
        <v>613.63720703125</v>
      </c>
      <c r="AD197" s="0" t="n">
        <v>602.176330566406</v>
      </c>
      <c r="AE197" s="0" t="n">
        <v>608.239440917969</v>
      </c>
      <c r="AF197" s="0" t="n">
        <f aca="false">AVERAGE(B197:AE197)</f>
        <v>600.588171386719</v>
      </c>
      <c r="AG197" s="0" t="n">
        <f aca="false">MIN(B197:AE197)</f>
        <v>578.7626953125</v>
      </c>
      <c r="AH197" s="0" t="n">
        <f aca="false">MAX(B197:AE197)</f>
        <v>613.63720703125</v>
      </c>
    </row>
    <row r="198" customFormat="false" ht="14.25" hidden="false" customHeight="false" outlineLevel="0" collapsed="false">
      <c r="A198" s="0" t="s">
        <v>75</v>
      </c>
      <c r="B198" s="0" t="n">
        <v>9.4735107421875</v>
      </c>
      <c r="C198" s="0" t="n">
        <v>5.66424560546875</v>
      </c>
      <c r="D198" s="0" t="n">
        <v>5.0863037109375</v>
      </c>
      <c r="E198" s="0" t="n">
        <v>5.3492431640625</v>
      </c>
      <c r="F198" s="0" t="n">
        <v>12.7743530273438</v>
      </c>
      <c r="G198" s="0" t="n">
        <v>13.6102905273438</v>
      </c>
      <c r="H198" s="0" t="n">
        <v>5.7919921875</v>
      </c>
      <c r="I198" s="0" t="n">
        <v>14.9715576171875</v>
      </c>
      <c r="J198" s="0" t="n">
        <v>5.05340576171875</v>
      </c>
      <c r="K198" s="0" t="n">
        <v>1.083740234375</v>
      </c>
      <c r="L198" s="0" t="n">
        <v>1.689697265625</v>
      </c>
      <c r="M198" s="0" t="n">
        <v>4.88641357421875</v>
      </c>
      <c r="N198" s="0" t="n">
        <v>5.64959716796875</v>
      </c>
      <c r="O198" s="0" t="n">
        <v>7.651611328125</v>
      </c>
      <c r="P198" s="0" t="n">
        <v>21.8255004882813</v>
      </c>
      <c r="Q198" s="0" t="n">
        <v>2.78472900390625</v>
      </c>
      <c r="R198" s="0" t="n">
        <v>3.3814697265625</v>
      </c>
      <c r="S198" s="0" t="n">
        <v>12.6776123046875</v>
      </c>
      <c r="T198" s="0" t="n">
        <v>3.26043701171875</v>
      </c>
      <c r="U198" s="0" t="n">
        <v>3.85931396484375</v>
      </c>
      <c r="V198" s="0" t="n">
        <v>0.442626953125</v>
      </c>
      <c r="W198" s="0" t="n">
        <v>1.05975341796875</v>
      </c>
      <c r="X198" s="0" t="n">
        <v>7.3424072265625</v>
      </c>
      <c r="Y198" s="0" t="n">
        <v>3.338134765625</v>
      </c>
      <c r="Z198" s="0" t="n">
        <v>4.32952880859375</v>
      </c>
      <c r="AA198" s="0" t="n">
        <v>6.61004638671875</v>
      </c>
      <c r="AB198" s="0" t="n">
        <v>3.0826416015625</v>
      </c>
      <c r="AC198" s="0" t="n">
        <v>13.0490112304688</v>
      </c>
      <c r="AD198" s="0" t="n">
        <v>1.588134765625</v>
      </c>
      <c r="AE198" s="0" t="n">
        <v>7.65124511718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432.350646972656</v>
      </c>
      <c r="C203" s="0" t="n">
        <v>425.2978515625</v>
      </c>
      <c r="D203" s="0" t="n">
        <v>431.868560791016</v>
      </c>
      <c r="E203" s="0" t="n">
        <v>431.943939208984</v>
      </c>
      <c r="F203" s="0" t="n">
        <v>424.097686767578</v>
      </c>
      <c r="G203" s="0" t="n">
        <v>419.271575927734</v>
      </c>
      <c r="H203" s="0" t="n">
        <v>428.898590087891</v>
      </c>
      <c r="I203" s="0" t="n">
        <v>418.730407714844</v>
      </c>
      <c r="J203" s="0" t="n">
        <v>431.083282470703</v>
      </c>
      <c r="K203" s="0" t="n">
        <v>432.554504394531</v>
      </c>
      <c r="L203" s="0" t="n">
        <v>429.419006347656</v>
      </c>
      <c r="M203" s="0" t="n">
        <v>422.334045410156</v>
      </c>
      <c r="N203" s="0" t="n">
        <v>423.792816162109</v>
      </c>
      <c r="O203" s="0" t="n">
        <v>435.705871582031</v>
      </c>
      <c r="P203" s="0" t="n">
        <v>410.329162597656</v>
      </c>
      <c r="Q203" s="0" t="n">
        <v>429.466278076172</v>
      </c>
      <c r="R203" s="0" t="n">
        <v>432.083862304688</v>
      </c>
      <c r="S203" s="0" t="n">
        <v>439.346099853516</v>
      </c>
      <c r="T203" s="0" t="n">
        <v>428.347717285156</v>
      </c>
      <c r="U203" s="0" t="n">
        <v>426.787475585938</v>
      </c>
      <c r="V203" s="0" t="n">
        <v>431.56396484375</v>
      </c>
      <c r="W203" s="0" t="n">
        <v>429.984466552734</v>
      </c>
      <c r="X203" s="0" t="n">
        <v>431.620452880859</v>
      </c>
      <c r="Y203" s="0" t="n">
        <v>428.874389648438</v>
      </c>
      <c r="Z203" s="0" t="n">
        <v>432.282012939453</v>
      </c>
      <c r="AA203" s="0" t="n">
        <v>424.458190917969</v>
      </c>
      <c r="AB203" s="0" t="n">
        <v>433.0390625</v>
      </c>
      <c r="AC203" s="0" t="n">
        <v>437.617156982422</v>
      </c>
      <c r="AD203" s="0" t="n">
        <v>430.813903808594</v>
      </c>
      <c r="AE203" s="0" t="n">
        <v>434.343017578125</v>
      </c>
      <c r="AF203" s="0" t="n">
        <f aca="false">AVERAGE(B203:AE203)</f>
        <v>428.943533325195</v>
      </c>
      <c r="AG203" s="0" t="n">
        <f aca="false">MIN(B203:AE203)</f>
        <v>410.329162597656</v>
      </c>
      <c r="AH203" s="0" t="n">
        <f aca="false">MAX(B203:AE203)</f>
        <v>439.346099853516</v>
      </c>
    </row>
    <row r="204" customFormat="false" ht="14.25" hidden="false" customHeight="false" outlineLevel="0" collapsed="false">
      <c r="A204" s="0" t="s">
        <v>75</v>
      </c>
      <c r="B204" s="0" t="n">
        <v>3.40716552734375</v>
      </c>
      <c r="C204" s="0" t="n">
        <v>3.6456298828125</v>
      </c>
      <c r="D204" s="0" t="n">
        <v>2.92507934570313</v>
      </c>
      <c r="E204" s="0" t="n">
        <v>3.00045776367188</v>
      </c>
      <c r="F204" s="0" t="n">
        <v>4.84579467773438</v>
      </c>
      <c r="G204" s="0" t="n">
        <v>9.67190551757813</v>
      </c>
      <c r="H204" s="0" t="n">
        <v>0.044891357421875</v>
      </c>
      <c r="I204" s="0" t="n">
        <v>10.2130737304688</v>
      </c>
      <c r="J204" s="0" t="n">
        <v>2.13980102539063</v>
      </c>
      <c r="K204" s="0" t="n">
        <v>3.61102294921875</v>
      </c>
      <c r="L204" s="0" t="n">
        <v>0.47552490234375</v>
      </c>
      <c r="M204" s="0" t="n">
        <v>6.60943603515625</v>
      </c>
      <c r="N204" s="0" t="n">
        <v>5.15066528320313</v>
      </c>
      <c r="O204" s="0" t="n">
        <v>6.76239013671875</v>
      </c>
      <c r="P204" s="0" t="n">
        <v>18.6143188476563</v>
      </c>
      <c r="Q204" s="0" t="n">
        <v>0.522796630859375</v>
      </c>
      <c r="R204" s="0" t="n">
        <v>3.140380859375</v>
      </c>
      <c r="S204" s="0" t="n">
        <v>10.4026184082031</v>
      </c>
      <c r="T204" s="0" t="n">
        <v>0.59576416015625</v>
      </c>
      <c r="U204" s="0" t="n">
        <v>2.156005859375</v>
      </c>
      <c r="V204" s="0" t="n">
        <v>2.6204833984375</v>
      </c>
      <c r="W204" s="0" t="n">
        <v>1.04098510742188</v>
      </c>
      <c r="X204" s="0" t="n">
        <v>2.67697143554688</v>
      </c>
      <c r="Y204" s="0" t="n">
        <v>0.069091796875</v>
      </c>
      <c r="Z204" s="0" t="n">
        <v>3.33853149414063</v>
      </c>
      <c r="AA204" s="0" t="n">
        <v>4.48529052734375</v>
      </c>
      <c r="AB204" s="0" t="n">
        <v>4.0955810546875</v>
      </c>
      <c r="AC204" s="0" t="n">
        <v>8.67367553710938</v>
      </c>
      <c r="AD204" s="0" t="n">
        <v>1.87042236328125</v>
      </c>
      <c r="AE204" s="0" t="n">
        <v>5.3995361328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98.870574951172</v>
      </c>
      <c r="C209" s="0" t="n">
        <v>292.080718994141</v>
      </c>
      <c r="D209" s="0" t="n">
        <v>300.183074951172</v>
      </c>
      <c r="E209" s="0" t="n">
        <v>299.320587158203</v>
      </c>
      <c r="F209" s="0" t="n">
        <v>294.546966552734</v>
      </c>
      <c r="G209" s="0" t="n">
        <v>293.232635498047</v>
      </c>
      <c r="H209" s="0" t="n">
        <v>293.843811035156</v>
      </c>
      <c r="I209" s="0" t="n">
        <v>288.988708496094</v>
      </c>
      <c r="J209" s="0" t="n">
        <v>298.664642333984</v>
      </c>
      <c r="K209" s="0" t="n">
        <v>297.315704345703</v>
      </c>
      <c r="L209" s="0" t="n">
        <v>299.017120361328</v>
      </c>
      <c r="M209" s="0" t="n">
        <v>293.798248291016</v>
      </c>
      <c r="N209" s="0" t="n">
        <v>292.998229980469</v>
      </c>
      <c r="O209" s="0" t="n">
        <v>302.330139160156</v>
      </c>
      <c r="P209" s="0" t="n">
        <v>285.861083984375</v>
      </c>
      <c r="Q209" s="0" t="n">
        <v>298.548492431641</v>
      </c>
      <c r="R209" s="0" t="n">
        <v>300.008422851563</v>
      </c>
      <c r="S209" s="0" t="n">
        <v>297.658477783203</v>
      </c>
      <c r="T209" s="0" t="n">
        <v>293.975952148438</v>
      </c>
      <c r="U209" s="0" t="n">
        <v>295.487670898438</v>
      </c>
      <c r="V209" s="0" t="n">
        <v>298.83203125</v>
      </c>
      <c r="W209" s="0" t="n">
        <v>298.416870117188</v>
      </c>
      <c r="X209" s="0" t="n">
        <v>298.752563476563</v>
      </c>
      <c r="Y209" s="0" t="n">
        <v>296.965698242188</v>
      </c>
      <c r="Z209" s="0" t="n">
        <v>297.881591796875</v>
      </c>
      <c r="AA209" s="0" t="n">
        <v>294.422882080078</v>
      </c>
      <c r="AB209" s="0" t="n">
        <v>300.218658447266</v>
      </c>
      <c r="AC209" s="0" t="n">
        <v>303.886932373047</v>
      </c>
      <c r="AD209" s="0" t="n">
        <v>297.536682128906</v>
      </c>
      <c r="AE209" s="0" t="n">
        <v>299.388397216797</v>
      </c>
      <c r="AF209" s="0" t="n">
        <f aca="false">AVERAGE(B209:AE209)</f>
        <v>296.767785644531</v>
      </c>
      <c r="AG209" s="0" t="n">
        <f aca="false">MIN(B209:AE209)</f>
        <v>285.861083984375</v>
      </c>
      <c r="AH209" s="0" t="n">
        <f aca="false">MAX(B209:AE209)</f>
        <v>303.886932373047</v>
      </c>
    </row>
    <row r="210" customFormat="false" ht="14.25" hidden="false" customHeight="false" outlineLevel="0" collapsed="false">
      <c r="A210" s="0" t="s">
        <v>75</v>
      </c>
      <c r="B210" s="0" t="n">
        <v>2.10272216796875</v>
      </c>
      <c r="C210" s="0" t="n">
        <v>4.6871337890625</v>
      </c>
      <c r="D210" s="0" t="n">
        <v>3.41522216796875</v>
      </c>
      <c r="E210" s="0" t="n">
        <v>2.552734375</v>
      </c>
      <c r="F210" s="0" t="n">
        <v>2.22088623046875</v>
      </c>
      <c r="G210" s="0" t="n">
        <v>3.53521728515625</v>
      </c>
      <c r="H210" s="0" t="n">
        <v>2.92404174804688</v>
      </c>
      <c r="I210" s="0" t="n">
        <v>7.77914428710938</v>
      </c>
      <c r="J210" s="0" t="n">
        <v>1.89678955078125</v>
      </c>
      <c r="K210" s="0" t="n">
        <v>0.5478515625</v>
      </c>
      <c r="L210" s="0" t="n">
        <v>2.249267578125</v>
      </c>
      <c r="M210" s="0" t="n">
        <v>2.9696044921875</v>
      </c>
      <c r="N210" s="0" t="n">
        <v>3.76962280273438</v>
      </c>
      <c r="O210" s="0" t="n">
        <v>5.56228637695313</v>
      </c>
      <c r="P210" s="0" t="n">
        <v>10.9067687988281</v>
      </c>
      <c r="Q210" s="0" t="n">
        <v>1.7806396484375</v>
      </c>
      <c r="R210" s="0" t="n">
        <v>3.24057006835938</v>
      </c>
      <c r="S210" s="0" t="n">
        <v>0.890625</v>
      </c>
      <c r="T210" s="0" t="n">
        <v>2.79190063476563</v>
      </c>
      <c r="U210" s="0" t="n">
        <v>1.28018188476563</v>
      </c>
      <c r="V210" s="0" t="n">
        <v>2.06417846679688</v>
      </c>
      <c r="W210" s="0" t="n">
        <v>1.64901733398438</v>
      </c>
      <c r="X210" s="0" t="n">
        <v>1.98471069335938</v>
      </c>
      <c r="Y210" s="0" t="n">
        <v>0.197845458984375</v>
      </c>
      <c r="Z210" s="0" t="n">
        <v>1.11373901367188</v>
      </c>
      <c r="AA210" s="0" t="n">
        <v>2.344970703125</v>
      </c>
      <c r="AB210" s="0" t="n">
        <v>3.4508056640625</v>
      </c>
      <c r="AC210" s="0" t="n">
        <v>7.11907958984375</v>
      </c>
      <c r="AD210" s="0" t="n">
        <v>0.768829345703125</v>
      </c>
      <c r="AE210" s="0" t="n">
        <v>2.620544433593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339.378265380859</v>
      </c>
      <c r="C215" s="0" t="n">
        <v>330.874542236328</v>
      </c>
      <c r="D215" s="0" t="n">
        <v>349.141540527344</v>
      </c>
      <c r="E215" s="0" t="n">
        <v>340.538513183594</v>
      </c>
      <c r="F215" s="0" t="n">
        <v>337.415710449219</v>
      </c>
      <c r="G215" s="0" t="n">
        <v>340.708923339844</v>
      </c>
      <c r="H215" s="0" t="n">
        <v>337.314483642578</v>
      </c>
      <c r="I215" s="0" t="n">
        <v>340.369598388672</v>
      </c>
      <c r="J215" s="0" t="n">
        <v>343.816345214844</v>
      </c>
      <c r="K215" s="0" t="n">
        <v>336.640686035156</v>
      </c>
      <c r="L215" s="0" t="n">
        <v>341.399658203125</v>
      </c>
      <c r="M215" s="0" t="n">
        <v>339.095336914063</v>
      </c>
      <c r="N215" s="0" t="n">
        <v>338.651641845703</v>
      </c>
      <c r="O215" s="0" t="n">
        <v>345.628601074219</v>
      </c>
      <c r="P215" s="0" t="n">
        <v>325.769897460938</v>
      </c>
      <c r="Q215" s="0" t="n">
        <v>345.981109619141</v>
      </c>
      <c r="R215" s="0" t="n">
        <v>343.219543457031</v>
      </c>
      <c r="S215" s="0" t="n">
        <v>342.783203125</v>
      </c>
      <c r="T215" s="0" t="n">
        <v>332.291595458984</v>
      </c>
      <c r="U215" s="0" t="n">
        <v>336.723907470703</v>
      </c>
      <c r="V215" s="0" t="n">
        <v>339.408721923828</v>
      </c>
      <c r="W215" s="0" t="n">
        <v>342.21240234375</v>
      </c>
      <c r="X215" s="0" t="n">
        <v>341.705749511719</v>
      </c>
      <c r="Y215" s="0" t="n">
        <v>338.957214355469</v>
      </c>
      <c r="Z215" s="0" t="n">
        <v>341.006713867188</v>
      </c>
      <c r="AA215" s="0" t="n">
        <v>339.724945068359</v>
      </c>
      <c r="AB215" s="0" t="n">
        <v>347.881011962891</v>
      </c>
      <c r="AC215" s="0" t="n">
        <v>343.073181152344</v>
      </c>
      <c r="AD215" s="0" t="n">
        <v>340.444427490234</v>
      </c>
      <c r="AE215" s="0" t="n">
        <v>329.493896484375</v>
      </c>
      <c r="AF215" s="0" t="n">
        <f aca="false">AVERAGE(B215:AE215)</f>
        <v>339.721712239583</v>
      </c>
      <c r="AG215" s="0" t="n">
        <f aca="false">MIN(B215:AE215)</f>
        <v>325.769897460938</v>
      </c>
      <c r="AH215" s="0" t="n">
        <f aca="false">MAX(B215:AE215)</f>
        <v>349.141540527344</v>
      </c>
    </row>
    <row r="216" customFormat="false" ht="14.25" hidden="false" customHeight="false" outlineLevel="0" collapsed="false">
      <c r="A216" s="0" t="s">
        <v>75</v>
      </c>
      <c r="B216" s="0" t="n">
        <v>0.34344482421875</v>
      </c>
      <c r="C216" s="0" t="n">
        <v>8.84716796875</v>
      </c>
      <c r="D216" s="0" t="n">
        <v>9.41983032226563</v>
      </c>
      <c r="E216" s="0" t="n">
        <v>0.816802978515625</v>
      </c>
      <c r="F216" s="0" t="n">
        <v>2.30599975585938</v>
      </c>
      <c r="G216" s="0" t="n">
        <v>0.987213134765625</v>
      </c>
      <c r="H216" s="0" t="n">
        <v>2.4072265625</v>
      </c>
      <c r="I216" s="0" t="n">
        <v>0.64788818359375</v>
      </c>
      <c r="J216" s="0" t="n">
        <v>4.09463500976563</v>
      </c>
      <c r="K216" s="0" t="n">
        <v>3.08102416992188</v>
      </c>
      <c r="L216" s="0" t="n">
        <v>1.67794799804688</v>
      </c>
      <c r="M216" s="0" t="n">
        <v>0.626373291015625</v>
      </c>
      <c r="N216" s="0" t="n">
        <v>1.070068359375</v>
      </c>
      <c r="O216" s="0" t="n">
        <v>5.90689086914063</v>
      </c>
      <c r="P216" s="0" t="n">
        <v>13.9518127441406</v>
      </c>
      <c r="Q216" s="0" t="n">
        <v>6.2593994140625</v>
      </c>
      <c r="R216" s="0" t="n">
        <v>3.49783325195313</v>
      </c>
      <c r="S216" s="0" t="n">
        <v>3.06149291992188</v>
      </c>
      <c r="T216" s="0" t="n">
        <v>7.43011474609375</v>
      </c>
      <c r="U216" s="0" t="n">
        <v>2.997802734375</v>
      </c>
      <c r="V216" s="0" t="n">
        <v>0.31298828125</v>
      </c>
      <c r="W216" s="0" t="n">
        <v>2.49069213867188</v>
      </c>
      <c r="X216" s="0" t="n">
        <v>1.98403930664063</v>
      </c>
      <c r="Y216" s="0" t="n">
        <v>0.764495849609375</v>
      </c>
      <c r="Z216" s="0" t="n">
        <v>1.28500366210938</v>
      </c>
      <c r="AA216" s="0" t="n">
        <v>0.00323486328125</v>
      </c>
      <c r="AB216" s="0" t="n">
        <v>8.1593017578125</v>
      </c>
      <c r="AC216" s="0" t="n">
        <v>3.35147094726563</v>
      </c>
      <c r="AD216" s="0" t="n">
        <v>0.72271728515625</v>
      </c>
      <c r="AE216" s="0" t="n">
        <v>10.2278137207031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595.537719726563</v>
      </c>
      <c r="C221" s="0" t="n">
        <v>591.272521972656</v>
      </c>
      <c r="D221" s="0" t="n">
        <v>604.391479492188</v>
      </c>
      <c r="E221" s="0" t="n">
        <v>602.061401367188</v>
      </c>
      <c r="F221" s="0" t="n">
        <v>594.085205078125</v>
      </c>
      <c r="G221" s="0" t="n">
        <v>594.543212890625</v>
      </c>
      <c r="H221" s="0" t="n">
        <v>596.477905273438</v>
      </c>
      <c r="I221" s="0" t="n">
        <v>596.348937988281</v>
      </c>
      <c r="J221" s="0" t="n">
        <v>595.426879882813</v>
      </c>
      <c r="K221" s="0" t="n">
        <v>593.12255859375</v>
      </c>
      <c r="L221" s="0" t="n">
        <v>597.339782714844</v>
      </c>
      <c r="M221" s="0" t="n">
        <v>602.73583984375</v>
      </c>
      <c r="N221" s="0" t="n">
        <v>603.282958984375</v>
      </c>
      <c r="O221" s="0" t="n">
        <v>603.058898925781</v>
      </c>
      <c r="P221" s="0" t="n">
        <v>586.511840820313</v>
      </c>
      <c r="Q221" s="0" t="n">
        <v>606.309875488281</v>
      </c>
      <c r="R221" s="0" t="n">
        <v>600.383911132813</v>
      </c>
      <c r="S221" s="0" t="n">
        <v>600.885131835938</v>
      </c>
      <c r="T221" s="0" t="n">
        <v>586.470703125</v>
      </c>
      <c r="U221" s="0" t="n">
        <v>598.310485839844</v>
      </c>
      <c r="V221" s="0" t="n">
        <v>593.281372070313</v>
      </c>
      <c r="W221" s="0" t="n">
        <v>602.986328125</v>
      </c>
      <c r="X221" s="0" t="n">
        <v>592.457458496094</v>
      </c>
      <c r="Y221" s="0" t="n">
        <v>592.330871582031</v>
      </c>
      <c r="Z221" s="0" t="n">
        <v>593.083801269531</v>
      </c>
      <c r="AA221" s="0" t="n">
        <v>592.551513671875</v>
      </c>
      <c r="AB221" s="0" t="n">
        <v>605.8623046875</v>
      </c>
      <c r="AC221" s="0" t="n">
        <v>602.808288574219</v>
      </c>
      <c r="AD221" s="0" t="n">
        <v>601.370971679688</v>
      </c>
      <c r="AE221" s="0" t="n">
        <v>586.35302734375</v>
      </c>
      <c r="AF221" s="0" t="n">
        <f aca="false">AVERAGE(B221:AE221)</f>
        <v>597.054772949219</v>
      </c>
      <c r="AG221" s="0" t="n">
        <f aca="false">MIN(B221:AE221)</f>
        <v>586.35302734375</v>
      </c>
      <c r="AH221" s="0" t="n">
        <f aca="false">MAX(B221:AE221)</f>
        <v>606.309875488281</v>
      </c>
    </row>
    <row r="222" customFormat="false" ht="14.25" hidden="false" customHeight="false" outlineLevel="0" collapsed="false">
      <c r="A222" s="0" t="s">
        <v>75</v>
      </c>
      <c r="B222" s="0" t="n">
        <v>1.51702880859375</v>
      </c>
      <c r="C222" s="0" t="n">
        <v>5.7822265625</v>
      </c>
      <c r="D222" s="0" t="n">
        <v>7.33673095703125</v>
      </c>
      <c r="E222" s="0" t="n">
        <v>5.00665283203125</v>
      </c>
      <c r="F222" s="0" t="n">
        <v>2.96954345703125</v>
      </c>
      <c r="G222" s="0" t="n">
        <v>2.51153564453125</v>
      </c>
      <c r="H222" s="0" t="n">
        <v>0.57684326171875</v>
      </c>
      <c r="I222" s="0" t="n">
        <v>0.705810546875</v>
      </c>
      <c r="J222" s="0" t="n">
        <v>1.62786865234375</v>
      </c>
      <c r="K222" s="0" t="n">
        <v>3.93218994140625</v>
      </c>
      <c r="L222" s="0" t="n">
        <v>0.2850341796875</v>
      </c>
      <c r="M222" s="0" t="n">
        <v>5.68109130859375</v>
      </c>
      <c r="N222" s="0" t="n">
        <v>6.22821044921875</v>
      </c>
      <c r="O222" s="0" t="n">
        <v>6.004150390625</v>
      </c>
      <c r="P222" s="0" t="n">
        <v>10.5429077148438</v>
      </c>
      <c r="Q222" s="0" t="n">
        <v>9.255126953125</v>
      </c>
      <c r="R222" s="0" t="n">
        <v>3.32916259765625</v>
      </c>
      <c r="S222" s="0" t="n">
        <v>3.83038330078125</v>
      </c>
      <c r="T222" s="0" t="n">
        <v>10.5840454101563</v>
      </c>
      <c r="U222" s="0" t="n">
        <v>1.2557373046875</v>
      </c>
      <c r="V222" s="0" t="n">
        <v>3.77337646484375</v>
      </c>
      <c r="W222" s="0" t="n">
        <v>5.93157958984375</v>
      </c>
      <c r="X222" s="0" t="n">
        <v>4.5972900390625</v>
      </c>
      <c r="Y222" s="0" t="n">
        <v>4.723876953125</v>
      </c>
      <c r="Z222" s="0" t="n">
        <v>3.970947265625</v>
      </c>
      <c r="AA222" s="0" t="n">
        <v>4.50323486328125</v>
      </c>
      <c r="AB222" s="0" t="n">
        <v>8.80755615234375</v>
      </c>
      <c r="AC222" s="0" t="n">
        <v>5.7535400390625</v>
      </c>
      <c r="AD222" s="0" t="n">
        <v>4.31622314453125</v>
      </c>
      <c r="AE222" s="0" t="n">
        <v>10.7017211914063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430.197509765625</v>
      </c>
      <c r="C227" s="0" t="n">
        <v>427.488800048828</v>
      </c>
      <c r="D227" s="0" t="n">
        <v>437.556427001953</v>
      </c>
      <c r="E227" s="0" t="n">
        <v>435.237091064453</v>
      </c>
      <c r="F227" s="0" t="n">
        <v>429.857116699219</v>
      </c>
      <c r="G227" s="0" t="n">
        <v>430.862670898438</v>
      </c>
      <c r="H227" s="0" t="n">
        <v>431.0859375</v>
      </c>
      <c r="I227" s="0" t="n">
        <v>432.165161132813</v>
      </c>
      <c r="J227" s="0" t="n">
        <v>430.814575195313</v>
      </c>
      <c r="K227" s="0" t="n">
        <v>429.343383789063</v>
      </c>
      <c r="L227" s="0" t="n">
        <v>430.285614013672</v>
      </c>
      <c r="M227" s="0" t="n">
        <v>435.548309326172</v>
      </c>
      <c r="N227" s="0" t="n">
        <v>436.095184326172</v>
      </c>
      <c r="O227" s="0" t="n">
        <v>435.567687988281</v>
      </c>
      <c r="P227" s="0" t="n">
        <v>423.243743896484</v>
      </c>
      <c r="Q227" s="0" t="n">
        <v>438</v>
      </c>
      <c r="R227" s="0" t="n">
        <v>433.299560546875</v>
      </c>
      <c r="S227" s="0" t="n">
        <v>435.314971923828</v>
      </c>
      <c r="T227" s="0" t="n">
        <v>424.322082519531</v>
      </c>
      <c r="U227" s="0" t="n">
        <v>432.933990478516</v>
      </c>
      <c r="V227" s="0" t="n">
        <v>429.628875732422</v>
      </c>
      <c r="W227" s="0" t="n">
        <v>435.723114013672</v>
      </c>
      <c r="X227" s="0" t="n">
        <v>428.953460693359</v>
      </c>
      <c r="Y227" s="0" t="n">
        <v>429.243011474609</v>
      </c>
      <c r="Z227" s="0" t="n">
        <v>429.345825195313</v>
      </c>
      <c r="AA227" s="0" t="n">
        <v>428.346130371094</v>
      </c>
      <c r="AB227" s="0" t="n">
        <v>438.629425048828</v>
      </c>
      <c r="AC227" s="0" t="n">
        <v>435.597930908203</v>
      </c>
      <c r="AD227" s="0" t="n">
        <v>435.105621337891</v>
      </c>
      <c r="AE227" s="0" t="n">
        <v>425.091552734375</v>
      </c>
      <c r="AF227" s="0" t="n">
        <f aca="false">AVERAGE(B227:AE227)</f>
        <v>431.8294921875</v>
      </c>
      <c r="AG227" s="0" t="n">
        <f aca="false">MIN(B227:AE227)</f>
        <v>423.243743896484</v>
      </c>
      <c r="AH227" s="0" t="n">
        <f aca="false">MAX(B227:AE227)</f>
        <v>438.629425048828</v>
      </c>
    </row>
    <row r="228" customFormat="false" ht="14.25" hidden="false" customHeight="false" outlineLevel="0" collapsed="false">
      <c r="A228" s="0" t="s">
        <v>75</v>
      </c>
      <c r="B228" s="0" t="n">
        <v>1.63192749023438</v>
      </c>
      <c r="C228" s="0" t="n">
        <v>4.34063720703125</v>
      </c>
      <c r="D228" s="0" t="n">
        <v>5.72698974609375</v>
      </c>
      <c r="E228" s="0" t="n">
        <v>3.40765380859375</v>
      </c>
      <c r="F228" s="0" t="n">
        <v>1.97232055664063</v>
      </c>
      <c r="G228" s="0" t="n">
        <v>0.966766357421875</v>
      </c>
      <c r="H228" s="0" t="n">
        <v>0.743499755859375</v>
      </c>
      <c r="I228" s="0" t="n">
        <v>0.335723876953125</v>
      </c>
      <c r="J228" s="0" t="n">
        <v>1.01486206054688</v>
      </c>
      <c r="K228" s="0" t="n">
        <v>2.48605346679688</v>
      </c>
      <c r="L228" s="0" t="n">
        <v>1.5438232421875</v>
      </c>
      <c r="M228" s="0" t="n">
        <v>3.7188720703125</v>
      </c>
      <c r="N228" s="0" t="n">
        <v>4.2657470703125</v>
      </c>
      <c r="O228" s="0" t="n">
        <v>3.73825073242188</v>
      </c>
      <c r="P228" s="0" t="n">
        <v>8.585693359375</v>
      </c>
      <c r="Q228" s="0" t="n">
        <v>6.17056274414063</v>
      </c>
      <c r="R228" s="0" t="n">
        <v>1.47012329101563</v>
      </c>
      <c r="S228" s="0" t="n">
        <v>3.48553466796875</v>
      </c>
      <c r="T228" s="0" t="n">
        <v>7.50735473632813</v>
      </c>
      <c r="U228" s="0" t="n">
        <v>1.10455322265625</v>
      </c>
      <c r="V228" s="0" t="n">
        <v>2.2005615234375</v>
      </c>
      <c r="W228" s="0" t="n">
        <v>3.8936767578125</v>
      </c>
      <c r="X228" s="0" t="n">
        <v>2.8759765625</v>
      </c>
      <c r="Y228" s="0" t="n">
        <v>2.58642578125</v>
      </c>
      <c r="Z228" s="0" t="n">
        <v>2.48361206054688</v>
      </c>
      <c r="AA228" s="0" t="n">
        <v>3.48330688476563</v>
      </c>
      <c r="AB228" s="0" t="n">
        <v>6.79998779296875</v>
      </c>
      <c r="AC228" s="0" t="n">
        <v>3.76849365234375</v>
      </c>
      <c r="AD228" s="0" t="n">
        <v>3.27618408203125</v>
      </c>
      <c r="AE228" s="0" t="n">
        <v>6.73788452148438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596.306579589844</v>
      </c>
      <c r="C233" s="0" t="n">
        <v>591.149536132813</v>
      </c>
      <c r="D233" s="0" t="n">
        <v>606.035034179688</v>
      </c>
      <c r="E233" s="0" t="n">
        <v>601.958435058594</v>
      </c>
      <c r="F233" s="0" t="n">
        <v>594.882934570313</v>
      </c>
      <c r="G233" s="0" t="n">
        <v>595.419738769531</v>
      </c>
      <c r="H233" s="0" t="n">
        <v>596.798522949219</v>
      </c>
      <c r="I233" s="0" t="n">
        <v>597.264343261719</v>
      </c>
      <c r="J233" s="0" t="n">
        <v>593.393859863281</v>
      </c>
      <c r="K233" s="0" t="n">
        <v>592.921875</v>
      </c>
      <c r="L233" s="0" t="n">
        <v>595.307312011719</v>
      </c>
      <c r="M233" s="0" t="n">
        <v>602.253662109375</v>
      </c>
      <c r="N233" s="0" t="n">
        <v>602.911987304688</v>
      </c>
      <c r="O233" s="0" t="n">
        <v>602.545959472656</v>
      </c>
      <c r="P233" s="0" t="n">
        <v>585.471130371094</v>
      </c>
      <c r="Q233" s="0" t="n">
        <v>605.556701660156</v>
      </c>
      <c r="R233" s="0" t="n">
        <v>599.369750976563</v>
      </c>
      <c r="S233" s="0" t="n">
        <v>600.734130859375</v>
      </c>
      <c r="T233" s="0" t="n">
        <v>586.476806640625</v>
      </c>
      <c r="U233" s="0" t="n">
        <v>599.015686035156</v>
      </c>
      <c r="V233" s="0" t="n">
        <v>593.995788574219</v>
      </c>
      <c r="W233" s="0" t="n">
        <v>601.718017578125</v>
      </c>
      <c r="X233" s="0" t="n">
        <v>593.210144042969</v>
      </c>
      <c r="Y233" s="0" t="n">
        <v>592.692687988281</v>
      </c>
      <c r="Z233" s="0" t="n">
        <v>593.467834472656</v>
      </c>
      <c r="AA233" s="0" t="n">
        <v>591.968322753906</v>
      </c>
      <c r="AB233" s="0" t="n">
        <v>605.296569824219</v>
      </c>
      <c r="AC233" s="0" t="n">
        <v>603.784484863281</v>
      </c>
      <c r="AD233" s="0" t="n">
        <v>602.805603027344</v>
      </c>
      <c r="AE233" s="0" t="n">
        <v>586.579833984375</v>
      </c>
      <c r="AF233" s="0" t="n">
        <f aca="false">AVERAGE(B233:AE233)</f>
        <v>597.043109130859</v>
      </c>
      <c r="AG233" s="0" t="n">
        <f aca="false">MIN(B233:AE233)</f>
        <v>585.471130371094</v>
      </c>
      <c r="AH233" s="0" t="n">
        <f aca="false">MAX(B233:AE233)</f>
        <v>606.035034179688</v>
      </c>
    </row>
    <row r="234" customFormat="false" ht="14.25" hidden="false" customHeight="false" outlineLevel="0" collapsed="false">
      <c r="A234" s="0" t="s">
        <v>75</v>
      </c>
      <c r="B234" s="0" t="n">
        <v>0.73651123046875</v>
      </c>
      <c r="C234" s="0" t="n">
        <v>5.8935546875</v>
      </c>
      <c r="D234" s="0" t="n">
        <v>8.991943359375</v>
      </c>
      <c r="E234" s="0" t="n">
        <v>4.91534423828125</v>
      </c>
      <c r="F234" s="0" t="n">
        <v>2.16015625</v>
      </c>
      <c r="G234" s="0" t="n">
        <v>1.62335205078125</v>
      </c>
      <c r="H234" s="0" t="n">
        <v>0.24456787109375</v>
      </c>
      <c r="I234" s="0" t="n">
        <v>0.22125244140625</v>
      </c>
      <c r="J234" s="0" t="n">
        <v>3.64923095703125</v>
      </c>
      <c r="K234" s="0" t="n">
        <v>4.1212158203125</v>
      </c>
      <c r="L234" s="0" t="n">
        <v>1.73577880859375</v>
      </c>
      <c r="M234" s="0" t="n">
        <v>5.2105712890625</v>
      </c>
      <c r="N234" s="0" t="n">
        <v>5.868896484375</v>
      </c>
      <c r="O234" s="0" t="n">
        <v>5.50286865234375</v>
      </c>
      <c r="P234" s="0" t="n">
        <v>11.5719604492188</v>
      </c>
      <c r="Q234" s="0" t="n">
        <v>8.51361083984375</v>
      </c>
      <c r="R234" s="0" t="n">
        <v>2.32666015625</v>
      </c>
      <c r="S234" s="0" t="n">
        <v>3.6910400390625</v>
      </c>
      <c r="T234" s="0" t="n">
        <v>10.5662841796875</v>
      </c>
      <c r="U234" s="0" t="n">
        <v>1.97259521484375</v>
      </c>
      <c r="V234" s="0" t="n">
        <v>3.04730224609375</v>
      </c>
      <c r="W234" s="0" t="n">
        <v>4.6749267578125</v>
      </c>
      <c r="X234" s="0" t="n">
        <v>3.83294677734375</v>
      </c>
      <c r="Y234" s="0" t="n">
        <v>4.35040283203125</v>
      </c>
      <c r="Z234" s="0" t="n">
        <v>3.57525634765625</v>
      </c>
      <c r="AA234" s="0" t="n">
        <v>5.07476806640625</v>
      </c>
      <c r="AB234" s="0" t="n">
        <v>8.25347900390625</v>
      </c>
      <c r="AC234" s="0" t="n">
        <v>6.74139404296875</v>
      </c>
      <c r="AD234" s="0" t="n">
        <v>5.76251220703125</v>
      </c>
      <c r="AE234" s="0" t="n">
        <v>10.463256835937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371.40771484375</v>
      </c>
      <c r="C239" s="0" t="n">
        <v>367.660034179688</v>
      </c>
      <c r="D239" s="0" t="n">
        <v>377.661193847656</v>
      </c>
      <c r="E239" s="0" t="n">
        <v>374.924865722656</v>
      </c>
      <c r="F239" s="0" t="n">
        <v>369.912445068359</v>
      </c>
      <c r="G239" s="0" t="n">
        <v>370.628784179688</v>
      </c>
      <c r="H239" s="0" t="n">
        <v>371.023345947266</v>
      </c>
      <c r="I239" s="0" t="n">
        <v>371.273498535156</v>
      </c>
      <c r="J239" s="0" t="n">
        <v>368.44921875</v>
      </c>
      <c r="K239" s="0" t="n">
        <v>368.493347167969</v>
      </c>
      <c r="L239" s="0" t="n">
        <v>370.726470947266</v>
      </c>
      <c r="M239" s="0" t="n">
        <v>375.463134765625</v>
      </c>
      <c r="N239" s="0" t="n">
        <v>374.792144775391</v>
      </c>
      <c r="O239" s="0" t="n">
        <v>374.873138427734</v>
      </c>
      <c r="P239" s="0" t="n">
        <v>364.397369384766</v>
      </c>
      <c r="Q239" s="0" t="n">
        <v>377.542419433594</v>
      </c>
      <c r="R239" s="0" t="n">
        <v>373.183898925781</v>
      </c>
      <c r="S239" s="0" t="n">
        <v>373.457855224609</v>
      </c>
      <c r="T239" s="0" t="n">
        <v>363.757965087891</v>
      </c>
      <c r="U239" s="0" t="n">
        <v>373.608489990234</v>
      </c>
      <c r="V239" s="0" t="n">
        <v>369.469787597656</v>
      </c>
      <c r="W239" s="0" t="n">
        <v>374.780853271484</v>
      </c>
      <c r="X239" s="0" t="n">
        <v>368.207275390625</v>
      </c>
      <c r="Y239" s="0" t="n">
        <v>368.1318359375</v>
      </c>
      <c r="Z239" s="0" t="n">
        <v>368.853302001953</v>
      </c>
      <c r="AA239" s="0" t="n">
        <v>368.475311279297</v>
      </c>
      <c r="AB239" s="0" t="n">
        <v>376.188079833984</v>
      </c>
      <c r="AC239" s="0" t="n">
        <v>375.881927490234</v>
      </c>
      <c r="AD239" s="0" t="n">
        <v>375.728088378906</v>
      </c>
      <c r="AE239" s="0" t="n">
        <v>365.073028564453</v>
      </c>
      <c r="AF239" s="0" t="n">
        <f aca="false">AVERAGE(B239:AE239)</f>
        <v>371.467560831706</v>
      </c>
      <c r="AG239" s="0" t="n">
        <f aca="false">MIN(B239:AE239)</f>
        <v>363.757965087891</v>
      </c>
      <c r="AH239" s="0" t="n">
        <f aca="false">MAX(B239:AE239)</f>
        <v>377.661193847656</v>
      </c>
    </row>
    <row r="240" customFormat="false" ht="14.25" hidden="false" customHeight="false" outlineLevel="0" collapsed="false">
      <c r="A240" s="0" t="s">
        <v>75</v>
      </c>
      <c r="B240" s="0" t="n">
        <v>0.059906005859375</v>
      </c>
      <c r="C240" s="0" t="n">
        <v>3.80758666992188</v>
      </c>
      <c r="D240" s="0" t="n">
        <v>6.19357299804688</v>
      </c>
      <c r="E240" s="0" t="n">
        <v>3.45724487304688</v>
      </c>
      <c r="F240" s="0" t="n">
        <v>1.55517578125</v>
      </c>
      <c r="G240" s="0" t="n">
        <v>0.838836669921875</v>
      </c>
      <c r="H240" s="0" t="n">
        <v>0.44427490234375</v>
      </c>
      <c r="I240" s="0" t="n">
        <v>0.194122314453125</v>
      </c>
      <c r="J240" s="0" t="n">
        <v>3.01840209960938</v>
      </c>
      <c r="K240" s="0" t="n">
        <v>2.97427368164063</v>
      </c>
      <c r="L240" s="0" t="n">
        <v>0.74114990234375</v>
      </c>
      <c r="M240" s="0" t="n">
        <v>3.99551391601563</v>
      </c>
      <c r="N240" s="0" t="n">
        <v>3.32452392578125</v>
      </c>
      <c r="O240" s="0" t="n">
        <v>3.405517578125</v>
      </c>
      <c r="P240" s="0" t="n">
        <v>7.07025146484375</v>
      </c>
      <c r="Q240" s="0" t="n">
        <v>6.07479858398438</v>
      </c>
      <c r="R240" s="0" t="n">
        <v>1.71627807617188</v>
      </c>
      <c r="S240" s="0" t="n">
        <v>1.990234375</v>
      </c>
      <c r="T240" s="0" t="n">
        <v>7.70965576171875</v>
      </c>
      <c r="U240" s="0" t="n">
        <v>2.140869140625</v>
      </c>
      <c r="V240" s="0" t="n">
        <v>1.99783325195313</v>
      </c>
      <c r="W240" s="0" t="n">
        <v>3.313232421875</v>
      </c>
      <c r="X240" s="0" t="n">
        <v>3.26034545898438</v>
      </c>
      <c r="Y240" s="0" t="n">
        <v>3.33578491210938</v>
      </c>
      <c r="Z240" s="0" t="n">
        <v>2.61431884765625</v>
      </c>
      <c r="AA240" s="0" t="n">
        <v>2.9923095703125</v>
      </c>
      <c r="AB240" s="0" t="n">
        <v>4.720458984375</v>
      </c>
      <c r="AC240" s="0" t="n">
        <v>4.414306640625</v>
      </c>
      <c r="AD240" s="0" t="n">
        <v>4.26046752929688</v>
      </c>
      <c r="AE240" s="0" t="n">
        <v>6.394592285156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60.439086914063</v>
      </c>
      <c r="C245" s="0" t="n">
        <v>651.992553710938</v>
      </c>
      <c r="D245" s="0" t="n">
        <v>670.238037109375</v>
      </c>
      <c r="E245" s="0" t="n">
        <v>665.665161132813</v>
      </c>
      <c r="F245" s="0" t="n">
        <v>655.942687988281</v>
      </c>
      <c r="G245" s="0" t="n">
        <v>659.119018554688</v>
      </c>
      <c r="H245" s="0" t="n">
        <v>656.727294921875</v>
      </c>
      <c r="I245" s="0" t="n">
        <v>659.262634277344</v>
      </c>
      <c r="J245" s="0" t="n">
        <v>655.639465332031</v>
      </c>
      <c r="K245" s="0" t="n">
        <v>654.058044433594</v>
      </c>
      <c r="L245" s="0" t="n">
        <v>657.646423339844</v>
      </c>
      <c r="M245" s="0" t="n">
        <v>666.968688964844</v>
      </c>
      <c r="N245" s="0" t="n">
        <v>666.340759277344</v>
      </c>
      <c r="O245" s="0" t="n">
        <v>664.993103027344</v>
      </c>
      <c r="P245" s="0" t="n">
        <v>646.048828125</v>
      </c>
      <c r="Q245" s="0" t="n">
        <v>670.246459960938</v>
      </c>
      <c r="R245" s="0" t="n">
        <v>662.58935546875</v>
      </c>
      <c r="S245" s="0" t="n">
        <v>662.44970703125</v>
      </c>
      <c r="T245" s="0" t="n">
        <v>646.716735839844</v>
      </c>
      <c r="U245" s="0" t="n">
        <v>663.22265625</v>
      </c>
      <c r="V245" s="0" t="n">
        <v>656.363647460938</v>
      </c>
      <c r="W245" s="0" t="n">
        <v>667.427673339844</v>
      </c>
      <c r="X245" s="0" t="n">
        <v>652.25341796875</v>
      </c>
      <c r="Y245" s="0" t="n">
        <v>653.784851074219</v>
      </c>
      <c r="Z245" s="0" t="n">
        <v>654.099182128906</v>
      </c>
      <c r="AA245" s="0" t="n">
        <v>653.70556640625</v>
      </c>
      <c r="AB245" s="0" t="n">
        <v>668.013732910156</v>
      </c>
      <c r="AC245" s="0" t="n">
        <v>667.882202148438</v>
      </c>
      <c r="AD245" s="0" t="n">
        <v>667.865173339844</v>
      </c>
      <c r="AE245" s="0" t="n">
        <v>648.090942382813</v>
      </c>
      <c r="AF245" s="0" t="n">
        <f aca="false">AVERAGE(B245:AE245)</f>
        <v>659.526436360677</v>
      </c>
      <c r="AG245" s="0" t="n">
        <f aca="false">MIN(B245:AE245)</f>
        <v>646.048828125</v>
      </c>
      <c r="AH245" s="0" t="n">
        <f aca="false">MAX(B245:AE245)</f>
        <v>670.246459960938</v>
      </c>
    </row>
    <row r="246" customFormat="false" ht="14.25" hidden="false" customHeight="false" outlineLevel="0" collapsed="false">
      <c r="A246" s="0" t="s">
        <v>75</v>
      </c>
      <c r="B246" s="0" t="n">
        <v>0.91259765625</v>
      </c>
      <c r="C246" s="0" t="n">
        <v>7.533935546875</v>
      </c>
      <c r="D246" s="0" t="n">
        <v>10.7115478515625</v>
      </c>
      <c r="E246" s="0" t="n">
        <v>6.138671875</v>
      </c>
      <c r="F246" s="0" t="n">
        <v>3.58380126953125</v>
      </c>
      <c r="G246" s="0" t="n">
        <v>0.407470703125</v>
      </c>
      <c r="H246" s="0" t="n">
        <v>2.7991943359375</v>
      </c>
      <c r="I246" s="0" t="n">
        <v>0.26385498046875</v>
      </c>
      <c r="J246" s="0" t="n">
        <v>3.88702392578125</v>
      </c>
      <c r="K246" s="0" t="n">
        <v>5.46844482421875</v>
      </c>
      <c r="L246" s="0" t="n">
        <v>1.88006591796875</v>
      </c>
      <c r="M246" s="0" t="n">
        <v>7.44219970703125</v>
      </c>
      <c r="N246" s="0" t="n">
        <v>6.81427001953125</v>
      </c>
      <c r="O246" s="0" t="n">
        <v>5.46661376953125</v>
      </c>
      <c r="P246" s="0" t="n">
        <v>13.4776611328125</v>
      </c>
      <c r="Q246" s="0" t="n">
        <v>10.719970703125</v>
      </c>
      <c r="R246" s="0" t="n">
        <v>3.0628662109375</v>
      </c>
      <c r="S246" s="0" t="n">
        <v>2.9232177734375</v>
      </c>
      <c r="T246" s="0" t="n">
        <v>12.8097534179688</v>
      </c>
      <c r="U246" s="0" t="n">
        <v>3.6961669921875</v>
      </c>
      <c r="V246" s="0" t="n">
        <v>3.162841796875</v>
      </c>
      <c r="W246" s="0" t="n">
        <v>7.90118408203125</v>
      </c>
      <c r="X246" s="0" t="n">
        <v>7.2730712890625</v>
      </c>
      <c r="Y246" s="0" t="n">
        <v>5.74163818359375</v>
      </c>
      <c r="Z246" s="0" t="n">
        <v>5.42730712890625</v>
      </c>
      <c r="AA246" s="0" t="n">
        <v>5.8209228515625</v>
      </c>
      <c r="AB246" s="0" t="n">
        <v>8.48724365234375</v>
      </c>
      <c r="AC246" s="0" t="n">
        <v>8.355712890625</v>
      </c>
      <c r="AD246" s="0" t="n">
        <v>8.33868408203125</v>
      </c>
      <c r="AE246" s="0" t="n">
        <v>11.43554687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70.385269165039</v>
      </c>
      <c r="C251" s="0" t="n">
        <v>168.04817199707</v>
      </c>
      <c r="D251" s="0" t="n">
        <v>173.313903808594</v>
      </c>
      <c r="E251" s="0" t="n">
        <v>171.542922973633</v>
      </c>
      <c r="F251" s="0" t="n">
        <v>169.247055053711</v>
      </c>
      <c r="G251" s="0" t="n">
        <v>169.887161254883</v>
      </c>
      <c r="H251" s="0" t="n">
        <v>169.615615844727</v>
      </c>
      <c r="I251" s="0" t="n">
        <v>170.096801757813</v>
      </c>
      <c r="J251" s="0" t="n">
        <v>169.108367919922</v>
      </c>
      <c r="K251" s="0" t="n">
        <v>169.05778503418</v>
      </c>
      <c r="L251" s="0" t="n">
        <v>169.684997558594</v>
      </c>
      <c r="M251" s="0" t="n">
        <v>171.439971923828</v>
      </c>
      <c r="N251" s="0" t="n">
        <v>172.040740966797</v>
      </c>
      <c r="O251" s="0" t="n">
        <v>171.556625366211</v>
      </c>
      <c r="P251" s="0" t="n">
        <v>166.877471923828</v>
      </c>
      <c r="Q251" s="0" t="n">
        <v>172.497253417969</v>
      </c>
      <c r="R251" s="0" t="n">
        <v>170.983612060547</v>
      </c>
      <c r="S251" s="0" t="n">
        <v>170.527282714844</v>
      </c>
      <c r="T251" s="0" t="n">
        <v>166.640594482422</v>
      </c>
      <c r="U251" s="0" t="n">
        <v>170.84147644043</v>
      </c>
      <c r="V251" s="0" t="n">
        <v>169.190811157227</v>
      </c>
      <c r="W251" s="0" t="n">
        <v>171.970474243164</v>
      </c>
      <c r="X251" s="0" t="n">
        <v>168.187591552734</v>
      </c>
      <c r="Y251" s="0" t="n">
        <v>168.328750610352</v>
      </c>
      <c r="Z251" s="0" t="n">
        <v>168.851287841797</v>
      </c>
      <c r="AA251" s="0" t="n">
        <v>168.65901184082</v>
      </c>
      <c r="AB251" s="0" t="n">
        <v>172.169509887695</v>
      </c>
      <c r="AC251" s="0" t="n">
        <v>171.57795715332</v>
      </c>
      <c r="AD251" s="0" t="n">
        <v>172.659774780273</v>
      </c>
      <c r="AE251" s="0" t="n">
        <v>166.861022949219</v>
      </c>
      <c r="AF251" s="0" t="n">
        <f aca="false">AVERAGE(B251:AE251)</f>
        <v>170.061642456055</v>
      </c>
      <c r="AG251" s="0" t="n">
        <f aca="false">MIN(B251:AE251)</f>
        <v>166.640594482422</v>
      </c>
      <c r="AH251" s="0" t="n">
        <f aca="false">MAX(B251:AE251)</f>
        <v>173.313903808594</v>
      </c>
    </row>
    <row r="252" customFormat="false" ht="14.25" hidden="false" customHeight="false" outlineLevel="0" collapsed="false">
      <c r="A252" s="0" t="s">
        <v>75</v>
      </c>
      <c r="B252" s="0" t="n">
        <v>0.3236083984375</v>
      </c>
      <c r="C252" s="0" t="n">
        <v>2.01348876953125</v>
      </c>
      <c r="D252" s="0" t="n">
        <v>3.25224304199219</v>
      </c>
      <c r="E252" s="0" t="n">
        <v>1.48126220703125</v>
      </c>
      <c r="F252" s="0" t="n">
        <v>0.814605712890625</v>
      </c>
      <c r="G252" s="0" t="n">
        <v>0.17449951171875</v>
      </c>
      <c r="H252" s="0" t="n">
        <v>0.446044921875</v>
      </c>
      <c r="I252" s="0" t="n">
        <v>0.0351409912109375</v>
      </c>
      <c r="J252" s="0" t="n">
        <v>0.953292846679688</v>
      </c>
      <c r="K252" s="0" t="n">
        <v>1.00387573242188</v>
      </c>
      <c r="L252" s="0" t="n">
        <v>0.376663208007813</v>
      </c>
      <c r="M252" s="0" t="n">
        <v>1.37831115722656</v>
      </c>
      <c r="N252" s="0" t="n">
        <v>1.97908020019531</v>
      </c>
      <c r="O252" s="0" t="n">
        <v>1.49496459960938</v>
      </c>
      <c r="P252" s="0" t="n">
        <v>3.18418884277344</v>
      </c>
      <c r="Q252" s="0" t="n">
        <v>2.43559265136719</v>
      </c>
      <c r="R252" s="0" t="n">
        <v>0.921951293945313</v>
      </c>
      <c r="S252" s="0" t="n">
        <v>0.465621948242188</v>
      </c>
      <c r="T252" s="0" t="n">
        <v>3.42106628417969</v>
      </c>
      <c r="U252" s="0" t="n">
        <v>0.779815673828125</v>
      </c>
      <c r="V252" s="0" t="n">
        <v>0.870849609375</v>
      </c>
      <c r="W252" s="0" t="n">
        <v>1.9088134765625</v>
      </c>
      <c r="X252" s="0" t="n">
        <v>1.87406921386719</v>
      </c>
      <c r="Y252" s="0" t="n">
        <v>1.73291015625</v>
      </c>
      <c r="Z252" s="0" t="n">
        <v>1.21037292480469</v>
      </c>
      <c r="AA252" s="0" t="n">
        <v>1.40264892578125</v>
      </c>
      <c r="AB252" s="0" t="n">
        <v>2.10784912109375</v>
      </c>
      <c r="AC252" s="0" t="n">
        <v>1.51629638671875</v>
      </c>
      <c r="AD252" s="0" t="n">
        <v>2.59811401367188</v>
      </c>
      <c r="AE252" s="0" t="n">
        <v>3.20063781738281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43.509765625</v>
      </c>
      <c r="C257" s="0" t="n">
        <v>641.500183105469</v>
      </c>
      <c r="D257" s="0" t="n">
        <v>648.647338867188</v>
      </c>
      <c r="E257" s="0" t="n">
        <v>645.238159179688</v>
      </c>
      <c r="F257" s="0" t="n">
        <v>639.602172851563</v>
      </c>
      <c r="G257" s="0" t="n">
        <v>643.178283691406</v>
      </c>
      <c r="H257" s="0" t="n">
        <v>644.206237792969</v>
      </c>
      <c r="I257" s="0" t="n">
        <v>647.694702148438</v>
      </c>
      <c r="J257" s="0" t="n">
        <v>639.148071289063</v>
      </c>
      <c r="K257" s="0" t="n">
        <v>643.723083496094</v>
      </c>
      <c r="L257" s="0" t="n">
        <v>645.762573242188</v>
      </c>
      <c r="M257" s="0" t="n">
        <v>647.452209472656</v>
      </c>
      <c r="N257" s="0" t="n">
        <v>649.627075195313</v>
      </c>
      <c r="O257" s="0" t="n">
        <v>641.864318847656</v>
      </c>
      <c r="P257" s="0" t="n">
        <v>639.756958007813</v>
      </c>
      <c r="Q257" s="0" t="n">
        <v>644.197875976563</v>
      </c>
      <c r="R257" s="0" t="n">
        <v>641.416931152344</v>
      </c>
      <c r="S257" s="0" t="n">
        <v>645.736572265625</v>
      </c>
      <c r="T257" s="0" t="n">
        <v>638.064636230469</v>
      </c>
      <c r="U257" s="0" t="n">
        <v>640.751037597656</v>
      </c>
      <c r="V257" s="0" t="n">
        <v>637.140258789063</v>
      </c>
      <c r="W257" s="0" t="n">
        <v>642.035705566406</v>
      </c>
      <c r="X257" s="0" t="n">
        <v>640.065612792969</v>
      </c>
      <c r="Y257" s="0" t="n">
        <v>638.032348632813</v>
      </c>
      <c r="Z257" s="0" t="n">
        <v>644.254577636719</v>
      </c>
      <c r="AA257" s="0" t="n">
        <v>642.915954589844</v>
      </c>
      <c r="AB257" s="0" t="n">
        <v>647.821228027344</v>
      </c>
      <c r="AC257" s="0" t="n">
        <v>649.819213867188</v>
      </c>
      <c r="AD257" s="0" t="n">
        <v>653.256042480469</v>
      </c>
      <c r="AE257" s="0" t="n">
        <v>646.025939941406</v>
      </c>
      <c r="AF257" s="0" t="n">
        <f aca="false">AVERAGE(B257:AE257)</f>
        <v>643.748168945313</v>
      </c>
      <c r="AG257" s="0" t="n">
        <f aca="false">MIN(B257:AE257)</f>
        <v>637.140258789063</v>
      </c>
      <c r="AH257" s="0" t="n">
        <f aca="false">MAX(B257:AE257)</f>
        <v>653.256042480469</v>
      </c>
    </row>
    <row r="258" customFormat="false" ht="14.25" hidden="false" customHeight="false" outlineLevel="0" collapsed="false">
      <c r="A258" s="0" t="s">
        <v>75</v>
      </c>
      <c r="B258" s="0" t="n">
        <v>0.23834228515625</v>
      </c>
      <c r="C258" s="0" t="n">
        <v>2.2479248046875</v>
      </c>
      <c r="D258" s="0" t="n">
        <v>4.89923095703125</v>
      </c>
      <c r="E258" s="0" t="n">
        <v>1.49005126953125</v>
      </c>
      <c r="F258" s="0" t="n">
        <v>4.14593505859375</v>
      </c>
      <c r="G258" s="0" t="n">
        <v>0.56982421875</v>
      </c>
      <c r="H258" s="0" t="n">
        <v>0.4581298828125</v>
      </c>
      <c r="I258" s="0" t="n">
        <v>3.94659423828125</v>
      </c>
      <c r="J258" s="0" t="n">
        <v>4.60003662109375</v>
      </c>
      <c r="K258" s="0" t="n">
        <v>0.0250244140625</v>
      </c>
      <c r="L258" s="0" t="n">
        <v>2.01446533203125</v>
      </c>
      <c r="M258" s="0" t="n">
        <v>3.7041015625</v>
      </c>
      <c r="N258" s="0" t="n">
        <v>5.87896728515625</v>
      </c>
      <c r="O258" s="0" t="n">
        <v>1.8837890625</v>
      </c>
      <c r="P258" s="0" t="n">
        <v>3.99114990234375</v>
      </c>
      <c r="Q258" s="0" t="n">
        <v>0.44976806640625</v>
      </c>
      <c r="R258" s="0" t="n">
        <v>2.3311767578125</v>
      </c>
      <c r="S258" s="0" t="n">
        <v>1.98846435546875</v>
      </c>
      <c r="T258" s="0" t="n">
        <v>5.6834716796875</v>
      </c>
      <c r="U258" s="0" t="n">
        <v>2.9970703125</v>
      </c>
      <c r="V258" s="0" t="n">
        <v>6.60784912109375</v>
      </c>
      <c r="W258" s="0" t="n">
        <v>1.71240234375</v>
      </c>
      <c r="X258" s="0" t="n">
        <v>3.6824951171875</v>
      </c>
      <c r="Y258" s="0" t="n">
        <v>5.71575927734375</v>
      </c>
      <c r="Z258" s="0" t="n">
        <v>0.5064697265625</v>
      </c>
      <c r="AA258" s="0" t="n">
        <v>0.8321533203125</v>
      </c>
      <c r="AB258" s="0" t="n">
        <v>4.0731201171875</v>
      </c>
      <c r="AC258" s="0" t="n">
        <v>6.07110595703125</v>
      </c>
      <c r="AD258" s="0" t="n">
        <v>9.5079345703125</v>
      </c>
      <c r="AE258" s="0" t="n">
        <v>2.277832031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410.017303466797</v>
      </c>
      <c r="C263" s="0" t="n">
        <v>408.977447509766</v>
      </c>
      <c r="D263" s="0" t="n">
        <v>412.539367675781</v>
      </c>
      <c r="E263" s="0" t="n">
        <v>411.511749267578</v>
      </c>
      <c r="F263" s="0" t="n">
        <v>407.893310546875</v>
      </c>
      <c r="G263" s="0" t="n">
        <v>409.33642578125</v>
      </c>
      <c r="H263" s="0" t="n">
        <v>409.753173828125</v>
      </c>
      <c r="I263" s="0" t="n">
        <v>412.708740234375</v>
      </c>
      <c r="J263" s="0" t="n">
        <v>406.769622802734</v>
      </c>
      <c r="K263" s="0" t="n">
        <v>410.409942626953</v>
      </c>
      <c r="L263" s="0" t="n">
        <v>412.160736083984</v>
      </c>
      <c r="M263" s="0" t="n">
        <v>412.303314208984</v>
      </c>
      <c r="N263" s="0" t="n">
        <v>413.114471435547</v>
      </c>
      <c r="O263" s="0" t="n">
        <v>408.887817382813</v>
      </c>
      <c r="P263" s="0" t="n">
        <v>406.214111328125</v>
      </c>
      <c r="Q263" s="0" t="n">
        <v>411.463653564453</v>
      </c>
      <c r="R263" s="0" t="n">
        <v>409.2373046875</v>
      </c>
      <c r="S263" s="0" t="n">
        <v>412.3212890625</v>
      </c>
      <c r="T263" s="0" t="n">
        <v>407.746765136719</v>
      </c>
      <c r="U263" s="0" t="n">
        <v>407.976043701172</v>
      </c>
      <c r="V263" s="0" t="n">
        <v>406.579071044922</v>
      </c>
      <c r="W263" s="0" t="n">
        <v>408.881469726563</v>
      </c>
      <c r="X263" s="0" t="n">
        <v>407.514495849609</v>
      </c>
      <c r="Y263" s="0" t="n">
        <v>407.419494628906</v>
      </c>
      <c r="Z263" s="0" t="n">
        <v>411.293365478516</v>
      </c>
      <c r="AA263" s="0" t="n">
        <v>409.631072998047</v>
      </c>
      <c r="AB263" s="0" t="n">
        <v>412.680053710938</v>
      </c>
      <c r="AC263" s="0" t="n">
        <v>414.003021240234</v>
      </c>
      <c r="AD263" s="0" t="n">
        <v>415.649536132813</v>
      </c>
      <c r="AE263" s="0" t="n">
        <v>411.388214111328</v>
      </c>
      <c r="AF263" s="0" t="n">
        <f aca="false">AVERAGE(B263:AE263)</f>
        <v>410.21274617513</v>
      </c>
      <c r="AG263" s="0" t="n">
        <f aca="false">MIN(B263:AE263)</f>
        <v>406.214111328125</v>
      </c>
      <c r="AH263" s="0" t="n">
        <f aca="false">MAX(B263:AE263)</f>
        <v>415.649536132813</v>
      </c>
    </row>
    <row r="264" customFormat="false" ht="14.25" hidden="false" customHeight="false" outlineLevel="0" collapsed="false">
      <c r="A264" s="0" t="s">
        <v>75</v>
      </c>
      <c r="B264" s="0" t="n">
        <v>0.1954345703125</v>
      </c>
      <c r="C264" s="0" t="n">
        <v>1.23529052734375</v>
      </c>
      <c r="D264" s="0" t="n">
        <v>2.32662963867188</v>
      </c>
      <c r="E264" s="0" t="n">
        <v>1.29901123046875</v>
      </c>
      <c r="F264" s="0" t="n">
        <v>2.31942749023438</v>
      </c>
      <c r="G264" s="0" t="n">
        <v>0.876312255859375</v>
      </c>
      <c r="H264" s="0" t="n">
        <v>0.459564208984375</v>
      </c>
      <c r="I264" s="0" t="n">
        <v>2.49600219726563</v>
      </c>
      <c r="J264" s="0" t="n">
        <v>3.443115234375</v>
      </c>
      <c r="K264" s="0" t="n">
        <v>0.19720458984375</v>
      </c>
      <c r="L264" s="0" t="n">
        <v>1.947998046875</v>
      </c>
      <c r="M264" s="0" t="n">
        <v>2.090576171875</v>
      </c>
      <c r="N264" s="0" t="n">
        <v>2.9017333984375</v>
      </c>
      <c r="O264" s="0" t="n">
        <v>1.32492065429688</v>
      </c>
      <c r="P264" s="0" t="n">
        <v>3.99862670898438</v>
      </c>
      <c r="Q264" s="0" t="n">
        <v>1.25091552734375</v>
      </c>
      <c r="R264" s="0" t="n">
        <v>0.975433349609375</v>
      </c>
      <c r="S264" s="0" t="n">
        <v>2.10855102539063</v>
      </c>
      <c r="T264" s="0" t="n">
        <v>2.46597290039063</v>
      </c>
      <c r="U264" s="0" t="n">
        <v>2.2366943359375</v>
      </c>
      <c r="V264" s="0" t="n">
        <v>3.6336669921875</v>
      </c>
      <c r="W264" s="0" t="n">
        <v>1.33126831054688</v>
      </c>
      <c r="X264" s="0" t="n">
        <v>2.6982421875</v>
      </c>
      <c r="Y264" s="0" t="n">
        <v>2.79324340820313</v>
      </c>
      <c r="Z264" s="0" t="n">
        <v>1.08062744140625</v>
      </c>
      <c r="AA264" s="0" t="n">
        <v>0.5816650390625</v>
      </c>
      <c r="AB264" s="0" t="n">
        <v>2.46731567382813</v>
      </c>
      <c r="AC264" s="0" t="n">
        <v>3.790283203125</v>
      </c>
      <c r="AD264" s="0" t="n">
        <v>5.43679809570313</v>
      </c>
      <c r="AE264" s="0" t="n">
        <v>1.1754760742187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37.832397460938</v>
      </c>
      <c r="C269" s="0" t="n">
        <v>636.297424316406</v>
      </c>
      <c r="D269" s="0" t="n">
        <v>641.934997558594</v>
      </c>
      <c r="E269" s="0" t="n">
        <v>639.734741210938</v>
      </c>
      <c r="F269" s="0" t="n">
        <v>634.363647460938</v>
      </c>
      <c r="G269" s="0" t="n">
        <v>638.629211425781</v>
      </c>
      <c r="H269" s="0" t="n">
        <v>638.204833984375</v>
      </c>
      <c r="I269" s="0" t="n">
        <v>642.192565917969</v>
      </c>
      <c r="J269" s="0" t="n">
        <v>632.910461425781</v>
      </c>
      <c r="K269" s="0" t="n">
        <v>638.734497070313</v>
      </c>
      <c r="L269" s="0" t="n">
        <v>641.969848632813</v>
      </c>
      <c r="M269" s="0" t="n">
        <v>642.477294921875</v>
      </c>
      <c r="N269" s="0" t="n">
        <v>643.173828125</v>
      </c>
      <c r="O269" s="0" t="n">
        <v>637.335083007813</v>
      </c>
      <c r="P269" s="0" t="n">
        <v>633.438293457031</v>
      </c>
      <c r="Q269" s="0" t="n">
        <v>640.151916503906</v>
      </c>
      <c r="R269" s="0" t="n">
        <v>636.969116210938</v>
      </c>
      <c r="S269" s="0" t="n">
        <v>642.3779296875</v>
      </c>
      <c r="T269" s="0" t="n">
        <v>633.659729003906</v>
      </c>
      <c r="U269" s="0" t="n">
        <v>635.318115234375</v>
      </c>
      <c r="V269" s="0" t="n">
        <v>632.964904785156</v>
      </c>
      <c r="W269" s="0" t="n">
        <v>636.376281738281</v>
      </c>
      <c r="X269" s="0" t="n">
        <v>633.895141601563</v>
      </c>
      <c r="Y269" s="0" t="n">
        <v>633.266662597656</v>
      </c>
      <c r="Z269" s="0" t="n">
        <v>639.184814453125</v>
      </c>
      <c r="AA269" s="0" t="n">
        <v>637.361328125</v>
      </c>
      <c r="AB269" s="0" t="n">
        <v>642.232055664063</v>
      </c>
      <c r="AC269" s="0" t="n">
        <v>644.416748046875</v>
      </c>
      <c r="AD269" s="0" t="n">
        <v>648.193359375</v>
      </c>
      <c r="AE269" s="0" t="n">
        <v>639.395690917969</v>
      </c>
      <c r="AF269" s="0" t="n">
        <f aca="false">AVERAGE(B269:AE269)</f>
        <v>638.499763997396</v>
      </c>
      <c r="AG269" s="0" t="n">
        <f aca="false">MIN(B269:AE269)</f>
        <v>632.910461425781</v>
      </c>
      <c r="AH269" s="0" t="n">
        <f aca="false">MAX(B269:AE269)</f>
        <v>648.193359375</v>
      </c>
    </row>
    <row r="270" customFormat="false" ht="14.25" hidden="false" customHeight="false" outlineLevel="0" collapsed="false">
      <c r="A270" s="0" t="s">
        <v>75</v>
      </c>
      <c r="B270" s="0" t="n">
        <v>0.66741943359375</v>
      </c>
      <c r="C270" s="0" t="n">
        <v>2.202392578125</v>
      </c>
      <c r="D270" s="0" t="n">
        <v>3.4351806640625</v>
      </c>
      <c r="E270" s="0" t="n">
        <v>1.23492431640625</v>
      </c>
      <c r="F270" s="0" t="n">
        <v>4.13616943359375</v>
      </c>
      <c r="G270" s="0" t="n">
        <v>0.12939453125</v>
      </c>
      <c r="H270" s="0" t="n">
        <v>0.29498291015625</v>
      </c>
      <c r="I270" s="0" t="n">
        <v>3.6927490234375</v>
      </c>
      <c r="J270" s="0" t="n">
        <v>5.58935546875</v>
      </c>
      <c r="K270" s="0" t="n">
        <v>0.23468017578125</v>
      </c>
      <c r="L270" s="0" t="n">
        <v>3.47003173828125</v>
      </c>
      <c r="M270" s="0" t="n">
        <v>3.97747802734375</v>
      </c>
      <c r="N270" s="0" t="n">
        <v>4.67401123046875</v>
      </c>
      <c r="O270" s="0" t="n">
        <v>1.16473388671875</v>
      </c>
      <c r="P270" s="0" t="n">
        <v>5.0615234375</v>
      </c>
      <c r="Q270" s="0" t="n">
        <v>1.652099609375</v>
      </c>
      <c r="R270" s="0" t="n">
        <v>1.53070068359375</v>
      </c>
      <c r="S270" s="0" t="n">
        <v>3.87811279296875</v>
      </c>
      <c r="T270" s="0" t="n">
        <v>4.840087890625</v>
      </c>
      <c r="U270" s="0" t="n">
        <v>3.18170166015625</v>
      </c>
      <c r="V270" s="0" t="n">
        <v>5.534912109375</v>
      </c>
      <c r="W270" s="0" t="n">
        <v>2.12353515625</v>
      </c>
      <c r="X270" s="0" t="n">
        <v>4.60467529296875</v>
      </c>
      <c r="Y270" s="0" t="n">
        <v>5.233154296875</v>
      </c>
      <c r="Z270" s="0" t="n">
        <v>0.68499755859375</v>
      </c>
      <c r="AA270" s="0" t="n">
        <v>1.13848876953125</v>
      </c>
      <c r="AB270" s="0" t="n">
        <v>3.73223876953125</v>
      </c>
      <c r="AC270" s="0" t="n">
        <v>5.91693115234375</v>
      </c>
      <c r="AD270" s="0" t="n">
        <v>9.69354248046875</v>
      </c>
      <c r="AE270" s="0" t="n">
        <v>0.8958740234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643.753784179688</v>
      </c>
      <c r="C275" s="0" t="n">
        <v>642.152221679688</v>
      </c>
      <c r="D275" s="0" t="n">
        <v>647.504150390625</v>
      </c>
      <c r="E275" s="0" t="n">
        <v>645.039672851563</v>
      </c>
      <c r="F275" s="0" t="n">
        <v>640.706115722656</v>
      </c>
      <c r="G275" s="0" t="n">
        <v>643.552062988281</v>
      </c>
      <c r="H275" s="0" t="n">
        <v>642.924499511719</v>
      </c>
      <c r="I275" s="0" t="n">
        <v>646.916381835938</v>
      </c>
      <c r="J275" s="0" t="n">
        <v>637.532348632813</v>
      </c>
      <c r="K275" s="0" t="n">
        <v>643.404846191406</v>
      </c>
      <c r="L275" s="0" t="n">
        <v>646.479187011719</v>
      </c>
      <c r="M275" s="0" t="n">
        <v>647.439758300781</v>
      </c>
      <c r="N275" s="0" t="n">
        <v>648.274047851563</v>
      </c>
      <c r="O275" s="0" t="n">
        <v>642.386108398438</v>
      </c>
      <c r="P275" s="0" t="n">
        <v>637.944641113281</v>
      </c>
      <c r="Q275" s="0" t="n">
        <v>645.759887695313</v>
      </c>
      <c r="R275" s="0" t="n">
        <v>642.977416992188</v>
      </c>
      <c r="S275" s="0" t="n">
        <v>646.910949707031</v>
      </c>
      <c r="T275" s="0" t="n">
        <v>638.350280761719</v>
      </c>
      <c r="U275" s="0" t="n">
        <v>640.138305664063</v>
      </c>
      <c r="V275" s="0" t="n">
        <v>638.32275390625</v>
      </c>
      <c r="W275" s="0" t="n">
        <v>641.416381835938</v>
      </c>
      <c r="X275" s="0" t="n">
        <v>639.862609863281</v>
      </c>
      <c r="Y275" s="0" t="n">
        <v>638.340576171875</v>
      </c>
      <c r="Z275" s="0" t="n">
        <v>644.303344726563</v>
      </c>
      <c r="AA275" s="0" t="n">
        <v>642.208679199219</v>
      </c>
      <c r="AB275" s="0" t="n">
        <v>647.562561035156</v>
      </c>
      <c r="AC275" s="0" t="n">
        <v>650.083862304688</v>
      </c>
      <c r="AD275" s="0" t="n">
        <v>653.110412597656</v>
      </c>
      <c r="AE275" s="0" t="n">
        <v>645.671020507813</v>
      </c>
      <c r="AF275" s="0" t="n">
        <f aca="false">AVERAGE(B275:AE275)</f>
        <v>643.700962320964</v>
      </c>
      <c r="AG275" s="0" t="n">
        <f aca="false">MIN(B275:AE275)</f>
        <v>637.532348632813</v>
      </c>
      <c r="AH275" s="0" t="n">
        <f aca="false">MAX(B275:AE275)</f>
        <v>653.110412597656</v>
      </c>
    </row>
    <row r="276" customFormat="false" ht="14.25" hidden="false" customHeight="false" outlineLevel="0" collapsed="false">
      <c r="A276" s="0" t="s">
        <v>75</v>
      </c>
      <c r="B276" s="0" t="n">
        <v>0.05279541015625</v>
      </c>
      <c r="C276" s="0" t="n">
        <v>1.54876708984375</v>
      </c>
      <c r="D276" s="0" t="n">
        <v>3.80316162109375</v>
      </c>
      <c r="E276" s="0" t="n">
        <v>1.33868408203125</v>
      </c>
      <c r="F276" s="0" t="n">
        <v>2.994873046875</v>
      </c>
      <c r="G276" s="0" t="n">
        <v>0.14892578125</v>
      </c>
      <c r="H276" s="0" t="n">
        <v>0.7764892578125</v>
      </c>
      <c r="I276" s="0" t="n">
        <v>3.21539306640625</v>
      </c>
      <c r="J276" s="0" t="n">
        <v>6.16864013671875</v>
      </c>
      <c r="K276" s="0" t="n">
        <v>0.296142578125</v>
      </c>
      <c r="L276" s="0" t="n">
        <v>2.7781982421875</v>
      </c>
      <c r="M276" s="0" t="n">
        <v>3.73876953125</v>
      </c>
      <c r="N276" s="0" t="n">
        <v>4.57305908203125</v>
      </c>
      <c r="O276" s="0" t="n">
        <v>1.31488037109375</v>
      </c>
      <c r="P276" s="0" t="n">
        <v>5.75634765625</v>
      </c>
      <c r="Q276" s="0" t="n">
        <v>2.05889892578125</v>
      </c>
      <c r="R276" s="0" t="n">
        <v>0.72357177734375</v>
      </c>
      <c r="S276" s="0" t="n">
        <v>3.2099609375</v>
      </c>
      <c r="T276" s="0" t="n">
        <v>5.3507080078125</v>
      </c>
      <c r="U276" s="0" t="n">
        <v>3.56268310546875</v>
      </c>
      <c r="V276" s="0" t="n">
        <v>5.37823486328125</v>
      </c>
      <c r="W276" s="0" t="n">
        <v>2.28460693359375</v>
      </c>
      <c r="X276" s="0" t="n">
        <v>3.83837890625</v>
      </c>
      <c r="Y276" s="0" t="n">
        <v>5.36041259765625</v>
      </c>
      <c r="Z276" s="0" t="n">
        <v>0.60235595703125</v>
      </c>
      <c r="AA276" s="0" t="n">
        <v>1.4923095703125</v>
      </c>
      <c r="AB276" s="0" t="n">
        <v>3.861572265625</v>
      </c>
      <c r="AC276" s="0" t="n">
        <v>6.38287353515625</v>
      </c>
      <c r="AD276" s="0" t="n">
        <v>9.409423828125</v>
      </c>
      <c r="AE276" s="0" t="n">
        <v>1.970031738281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479.071350097656</v>
      </c>
      <c r="C281" s="0" t="n">
        <v>477.359375</v>
      </c>
      <c r="D281" s="0" t="n">
        <v>481.782135009766</v>
      </c>
      <c r="E281" s="0" t="n">
        <v>473.922668457031</v>
      </c>
      <c r="F281" s="0" t="n">
        <v>475.805999755859</v>
      </c>
      <c r="G281" s="0" t="n">
        <v>475.527435302734</v>
      </c>
      <c r="H281" s="0" t="n">
        <v>476.433441162109</v>
      </c>
      <c r="I281" s="0" t="n">
        <v>477.304931640625</v>
      </c>
      <c r="J281" s="0" t="n">
        <v>475.382934570313</v>
      </c>
      <c r="K281" s="0" t="n">
        <v>474.665954589844</v>
      </c>
      <c r="L281" s="0" t="n">
        <v>478.821655273438</v>
      </c>
      <c r="M281" s="0" t="n">
        <v>481.86962890625</v>
      </c>
      <c r="N281" s="0" t="n">
        <v>480.213043212891</v>
      </c>
      <c r="O281" s="0" t="n">
        <v>476.729766845703</v>
      </c>
      <c r="P281" s="0" t="n">
        <v>475.296264648438</v>
      </c>
      <c r="Q281" s="0" t="n">
        <v>478.560882568359</v>
      </c>
      <c r="R281" s="0" t="n">
        <v>477.346038818359</v>
      </c>
      <c r="S281" s="0" t="n">
        <v>481.324096679688</v>
      </c>
      <c r="T281" s="0" t="n">
        <v>470.165100097656</v>
      </c>
      <c r="U281" s="0" t="n">
        <v>476.28955078125</v>
      </c>
      <c r="V281" s="0" t="n">
        <v>473.905731201172</v>
      </c>
      <c r="W281" s="0" t="n">
        <v>478.072143554688</v>
      </c>
      <c r="X281" s="0" t="n">
        <v>477.404418945313</v>
      </c>
      <c r="Y281" s="0" t="n">
        <v>477.318664550781</v>
      </c>
      <c r="Z281" s="0" t="n">
        <v>476.223358154297</v>
      </c>
      <c r="AA281" s="0" t="n">
        <v>475.980346679688</v>
      </c>
      <c r="AB281" s="0" t="n">
        <v>482.448211669922</v>
      </c>
      <c r="AC281" s="0" t="n">
        <v>480.846160888672</v>
      </c>
      <c r="AD281" s="0" t="n">
        <v>484.697814941406</v>
      </c>
      <c r="AE281" s="0" t="n">
        <v>478.970245361328</v>
      </c>
      <c r="AF281" s="0" t="n">
        <f aca="false">AVERAGE(B281:AE281)</f>
        <v>477.657978312174</v>
      </c>
      <c r="AG281" s="0" t="n">
        <f aca="false">MIN(B281:AE281)</f>
        <v>470.165100097656</v>
      </c>
      <c r="AH281" s="0" t="n">
        <f aca="false">MAX(B281:AE281)</f>
        <v>484.697814941406</v>
      </c>
    </row>
    <row r="282" customFormat="false" ht="14.25" hidden="false" customHeight="false" outlineLevel="0" collapsed="false">
      <c r="A282" s="0" t="s">
        <v>75</v>
      </c>
      <c r="B282" s="0" t="n">
        <v>1.413330078125</v>
      </c>
      <c r="C282" s="0" t="n">
        <v>0.29864501953125</v>
      </c>
      <c r="D282" s="0" t="n">
        <v>4.12411499023438</v>
      </c>
      <c r="E282" s="0" t="n">
        <v>3.7353515625</v>
      </c>
      <c r="F282" s="0" t="n">
        <v>1.85202026367188</v>
      </c>
      <c r="G282" s="0" t="n">
        <v>2.13058471679688</v>
      </c>
      <c r="H282" s="0" t="n">
        <v>1.22457885742188</v>
      </c>
      <c r="I282" s="0" t="n">
        <v>0.35308837890625</v>
      </c>
      <c r="J282" s="0" t="n">
        <v>2.27508544921875</v>
      </c>
      <c r="K282" s="0" t="n">
        <v>2.9920654296875</v>
      </c>
      <c r="L282" s="0" t="n">
        <v>1.16363525390625</v>
      </c>
      <c r="M282" s="0" t="n">
        <v>4.21160888671875</v>
      </c>
      <c r="N282" s="0" t="n">
        <v>2.55502319335938</v>
      </c>
      <c r="O282" s="0" t="n">
        <v>0.928253173828125</v>
      </c>
      <c r="P282" s="0" t="n">
        <v>2.36175537109375</v>
      </c>
      <c r="Q282" s="0" t="n">
        <v>0.902862548828125</v>
      </c>
      <c r="R282" s="0" t="n">
        <v>0.311981201171875</v>
      </c>
      <c r="S282" s="0" t="n">
        <v>3.66607666015625</v>
      </c>
      <c r="T282" s="0" t="n">
        <v>7.492919921875</v>
      </c>
      <c r="U282" s="0" t="n">
        <v>1.36846923828125</v>
      </c>
      <c r="V282" s="0" t="n">
        <v>3.75228881835938</v>
      </c>
      <c r="W282" s="0" t="n">
        <v>0.41412353515625</v>
      </c>
      <c r="X282" s="0" t="n">
        <v>0.25360107421875</v>
      </c>
      <c r="Y282" s="0" t="n">
        <v>0.33935546875</v>
      </c>
      <c r="Z282" s="0" t="n">
        <v>1.43466186523438</v>
      </c>
      <c r="AA282" s="0" t="n">
        <v>1.67767333984375</v>
      </c>
      <c r="AB282" s="0" t="n">
        <v>4.79019165039063</v>
      </c>
      <c r="AC282" s="0" t="n">
        <v>3.18814086914063</v>
      </c>
      <c r="AD282" s="0" t="n">
        <v>7.039794921875</v>
      </c>
      <c r="AE282" s="0" t="n">
        <v>1.31222534179688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06.764457702637</v>
      </c>
      <c r="C287" s="0" t="n">
        <v>106.761726379395</v>
      </c>
      <c r="D287" s="0" t="n">
        <v>106.740692138672</v>
      </c>
      <c r="E287" s="0" t="n">
        <v>106.787902832031</v>
      </c>
      <c r="F287" s="0" t="n">
        <v>106.816696166992</v>
      </c>
      <c r="G287" s="0" t="n">
        <v>106.702919006348</v>
      </c>
      <c r="H287" s="0" t="n">
        <v>106.798667907715</v>
      </c>
      <c r="I287" s="0" t="n">
        <v>106.752456665039</v>
      </c>
      <c r="J287" s="0" t="n">
        <v>106.736930847168</v>
      </c>
      <c r="K287" s="0" t="n">
        <v>106.732040405273</v>
      </c>
      <c r="L287" s="0" t="n">
        <v>106.703094482422</v>
      </c>
      <c r="M287" s="0" t="n">
        <v>106.74787902832</v>
      </c>
      <c r="N287" s="0" t="n">
        <v>106.756072998047</v>
      </c>
      <c r="O287" s="0" t="n">
        <v>106.713333129883</v>
      </c>
      <c r="P287" s="0" t="n">
        <v>106.674247741699</v>
      </c>
      <c r="Q287" s="0" t="n">
        <v>106.742881774902</v>
      </c>
      <c r="R287" s="0" t="n">
        <v>106.813354492188</v>
      </c>
      <c r="S287" s="0" t="n">
        <v>106.787734985352</v>
      </c>
      <c r="T287" s="0" t="n">
        <v>106.69588470459</v>
      </c>
      <c r="U287" s="0" t="n">
        <v>106.746879577637</v>
      </c>
      <c r="V287" s="0" t="n">
        <v>106.783142089844</v>
      </c>
      <c r="W287" s="0" t="n">
        <v>106.770004272461</v>
      </c>
      <c r="X287" s="0" t="n">
        <v>106.737266540527</v>
      </c>
      <c r="Y287" s="0" t="n">
        <v>106.77587890625</v>
      </c>
      <c r="Z287" s="0" t="n">
        <v>106.698081970215</v>
      </c>
      <c r="AA287" s="0" t="n">
        <v>106.791961669922</v>
      </c>
      <c r="AB287" s="0" t="n">
        <v>106.781120300293</v>
      </c>
      <c r="AC287" s="0" t="n">
        <v>106.782516479492</v>
      </c>
      <c r="AD287" s="0" t="n">
        <v>106.734016418457</v>
      </c>
      <c r="AE287" s="0" t="n">
        <v>106.811248779297</v>
      </c>
      <c r="AF287" s="0" t="n">
        <f aca="false">AVERAGE(B287:AE287)</f>
        <v>106.754703013102</v>
      </c>
      <c r="AG287" s="0" t="n">
        <f aca="false">MIN(B287:AE287)</f>
        <v>106.674247741699</v>
      </c>
      <c r="AH287" s="0" t="n">
        <f aca="false">MAX(B287:AE287)</f>
        <v>106.816696166992</v>
      </c>
    </row>
    <row r="288" customFormat="false" ht="14.25" hidden="false" customHeight="false" outlineLevel="0" collapsed="false">
      <c r="A288" s="0" t="s">
        <v>75</v>
      </c>
      <c r="B288" s="0" t="n">
        <v>0.00974273681640625</v>
      </c>
      <c r="C288" s="0" t="n">
        <v>0.00701141357421875</v>
      </c>
      <c r="D288" s="0" t="n">
        <v>0.0140228271484375</v>
      </c>
      <c r="E288" s="0" t="n">
        <v>0.0331878662109375</v>
      </c>
      <c r="F288" s="0" t="n">
        <v>0.061981201171875</v>
      </c>
      <c r="G288" s="0" t="n">
        <v>0.0517959594726563</v>
      </c>
      <c r="H288" s="0" t="n">
        <v>0.0439529418945313</v>
      </c>
      <c r="I288" s="0" t="n">
        <v>0.00225830078125</v>
      </c>
      <c r="J288" s="0" t="n">
        <v>0.0177841186523438</v>
      </c>
      <c r="K288" s="0" t="n">
        <v>0.022674560546875</v>
      </c>
      <c r="L288" s="0" t="n">
        <v>0.0516204833984375</v>
      </c>
      <c r="M288" s="0" t="n">
        <v>0.0068359375</v>
      </c>
      <c r="N288" s="0" t="n">
        <v>0.0013580322265625</v>
      </c>
      <c r="O288" s="0" t="n">
        <v>0.0413818359375</v>
      </c>
      <c r="P288" s="0" t="n">
        <v>0.0804672241210938</v>
      </c>
      <c r="Q288" s="0" t="n">
        <v>0.0118331909179688</v>
      </c>
      <c r="R288" s="0" t="n">
        <v>0.0586395263671875</v>
      </c>
      <c r="S288" s="0" t="n">
        <v>0.03302001953125</v>
      </c>
      <c r="T288" s="0" t="n">
        <v>0.0588302612304688</v>
      </c>
      <c r="U288" s="0" t="n">
        <v>0.00783538818359375</v>
      </c>
      <c r="V288" s="0" t="n">
        <v>0.0284271240234375</v>
      </c>
      <c r="W288" s="0" t="n">
        <v>0.015289306640625</v>
      </c>
      <c r="X288" s="0" t="n">
        <v>0.0174484252929688</v>
      </c>
      <c r="Y288" s="0" t="n">
        <v>0.0211639404296875</v>
      </c>
      <c r="Z288" s="0" t="n">
        <v>0.0566329956054688</v>
      </c>
      <c r="AA288" s="0" t="n">
        <v>0.0372467041015625</v>
      </c>
      <c r="AB288" s="0" t="n">
        <v>0.0264053344726563</v>
      </c>
      <c r="AC288" s="0" t="n">
        <v>0.027801513671875</v>
      </c>
      <c r="AD288" s="0" t="n">
        <v>0.0206985473632813</v>
      </c>
      <c r="AE288" s="0" t="n">
        <v>0.05653381347656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205.433639526367</v>
      </c>
      <c r="C293" s="0" t="n">
        <v>205.498092651367</v>
      </c>
      <c r="D293" s="0" t="n">
        <v>205.464065551758</v>
      </c>
      <c r="E293" s="0" t="n">
        <v>205.514953613281</v>
      </c>
      <c r="F293" s="0" t="n">
        <v>205.408920288086</v>
      </c>
      <c r="G293" s="0" t="n">
        <v>205.47314453125</v>
      </c>
      <c r="H293" s="0" t="n">
        <v>205.462280273438</v>
      </c>
      <c r="I293" s="0" t="n">
        <v>205.457000732422</v>
      </c>
      <c r="J293" s="0" t="n">
        <v>205.384002685547</v>
      </c>
      <c r="K293" s="0" t="n">
        <v>205.427688598633</v>
      </c>
      <c r="L293" s="0" t="n">
        <v>205.419815063477</v>
      </c>
      <c r="M293" s="0" t="n">
        <v>205.393341064453</v>
      </c>
      <c r="N293" s="0" t="n">
        <v>205.458831787109</v>
      </c>
      <c r="O293" s="0" t="n">
        <v>205.45671081543</v>
      </c>
      <c r="P293" s="0" t="n">
        <v>205.450103759766</v>
      </c>
      <c r="Q293" s="0" t="n">
        <v>205.462509155273</v>
      </c>
      <c r="R293" s="0" t="n">
        <v>205.432922363281</v>
      </c>
      <c r="S293" s="0" t="n">
        <v>205.482116699219</v>
      </c>
      <c r="T293" s="0" t="n">
        <v>205.400421142578</v>
      </c>
      <c r="U293" s="0" t="n">
        <v>205.443939208984</v>
      </c>
      <c r="V293" s="0" t="n">
        <v>205.417709350586</v>
      </c>
      <c r="W293" s="0" t="n">
        <v>205.435150146484</v>
      </c>
      <c r="X293" s="0" t="n">
        <v>205.451934814453</v>
      </c>
      <c r="Y293" s="0" t="n">
        <v>205.494659423828</v>
      </c>
      <c r="Z293" s="0" t="n">
        <v>205.435073852539</v>
      </c>
      <c r="AA293" s="0" t="n">
        <v>205.353668212891</v>
      </c>
      <c r="AB293" s="0" t="n">
        <v>205.420333862305</v>
      </c>
      <c r="AC293" s="0" t="n">
        <v>205.380737304688</v>
      </c>
      <c r="AD293" s="0" t="n">
        <v>205.371429443359</v>
      </c>
      <c r="AE293" s="0" t="n">
        <v>205.422103881836</v>
      </c>
      <c r="AF293" s="0" t="n">
        <f aca="false">AVERAGE(B293:AE293)</f>
        <v>205.43690999349</v>
      </c>
      <c r="AG293" s="0" t="n">
        <f aca="false">MIN(B293:AE293)</f>
        <v>205.353668212891</v>
      </c>
      <c r="AH293" s="0" t="n">
        <f aca="false">MAX(B293:AE293)</f>
        <v>205.514953613281</v>
      </c>
    </row>
    <row r="294" customFormat="false" ht="14.25" hidden="false" customHeight="false" outlineLevel="0" collapsed="false">
      <c r="A294" s="0" t="s">
        <v>75</v>
      </c>
      <c r="B294" s="0" t="n">
        <v>0.0032806396484375</v>
      </c>
      <c r="C294" s="0" t="n">
        <v>0.0611724853515625</v>
      </c>
      <c r="D294" s="0" t="n">
        <v>0.0271453857421875</v>
      </c>
      <c r="E294" s="0" t="n">
        <v>0.078033447265625</v>
      </c>
      <c r="F294" s="0" t="n">
        <v>0.0279998779296875</v>
      </c>
      <c r="G294" s="0" t="n">
        <v>0.036224365234375</v>
      </c>
      <c r="H294" s="0" t="n">
        <v>0.025360107421875</v>
      </c>
      <c r="I294" s="0" t="n">
        <v>0.02008056640625</v>
      </c>
      <c r="J294" s="0" t="n">
        <v>0.05291748046875</v>
      </c>
      <c r="K294" s="0" t="n">
        <v>0.0092315673828125</v>
      </c>
      <c r="L294" s="0" t="n">
        <v>0.0171051025390625</v>
      </c>
      <c r="M294" s="0" t="n">
        <v>0.0435791015625</v>
      </c>
      <c r="N294" s="0" t="n">
        <v>0.02191162109375</v>
      </c>
      <c r="O294" s="0" t="n">
        <v>0.0197906494140625</v>
      </c>
      <c r="P294" s="0" t="n">
        <v>0.01318359375</v>
      </c>
      <c r="Q294" s="0" t="n">
        <v>0.0255889892578125</v>
      </c>
      <c r="R294" s="0" t="n">
        <v>0.003997802734375</v>
      </c>
      <c r="S294" s="0" t="n">
        <v>0.045196533203125</v>
      </c>
      <c r="T294" s="0" t="n">
        <v>0.0364990234375</v>
      </c>
      <c r="U294" s="0" t="n">
        <v>0.00701904296875</v>
      </c>
      <c r="V294" s="0" t="n">
        <v>0.0192108154296875</v>
      </c>
      <c r="W294" s="0" t="n">
        <v>0.00177001953125</v>
      </c>
      <c r="X294" s="0" t="n">
        <v>0.0150146484375</v>
      </c>
      <c r="Y294" s="0" t="n">
        <v>0.0577392578125</v>
      </c>
      <c r="Z294" s="0" t="n">
        <v>0.0018463134765625</v>
      </c>
      <c r="AA294" s="0" t="n">
        <v>0.083251953125</v>
      </c>
      <c r="AB294" s="0" t="n">
        <v>0.0165863037109375</v>
      </c>
      <c r="AC294" s="0" t="n">
        <v>0.056182861328125</v>
      </c>
      <c r="AD294" s="0" t="n">
        <v>0.06549072265625</v>
      </c>
      <c r="AE294" s="0" t="n">
        <v>0.014816284179687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211.143707275391</v>
      </c>
      <c r="C299" s="0" t="n">
        <v>211.14697265625</v>
      </c>
      <c r="D299" s="0" t="n">
        <v>211.170318603516</v>
      </c>
      <c r="E299" s="0" t="n">
        <v>211.084136962891</v>
      </c>
      <c r="F299" s="0" t="n">
        <v>211.236633300781</v>
      </c>
      <c r="G299" s="0" t="n">
        <v>211.161834716797</v>
      </c>
      <c r="H299" s="0" t="n">
        <v>211.084350585938</v>
      </c>
      <c r="I299" s="0" t="n">
        <v>211.196594238281</v>
      </c>
      <c r="J299" s="0" t="n">
        <v>211.201965332031</v>
      </c>
      <c r="K299" s="0" t="n">
        <v>211.105865478516</v>
      </c>
      <c r="L299" s="0" t="n">
        <v>211.128204345703</v>
      </c>
      <c r="M299" s="0" t="n">
        <v>211.12907409668</v>
      </c>
      <c r="N299" s="0" t="n">
        <v>211.121520996094</v>
      </c>
      <c r="O299" s="0" t="n">
        <v>211.082168579102</v>
      </c>
      <c r="P299" s="0" t="n">
        <v>211.136413574219</v>
      </c>
      <c r="Q299" s="0" t="n">
        <v>211.194152832031</v>
      </c>
      <c r="R299" s="0" t="n">
        <v>211.137115478516</v>
      </c>
      <c r="S299" s="0" t="n">
        <v>211.122680664063</v>
      </c>
      <c r="T299" s="0" t="n">
        <v>211.134796142578</v>
      </c>
      <c r="U299" s="0" t="n">
        <v>211.121627807617</v>
      </c>
      <c r="V299" s="0" t="n">
        <v>211.114105224609</v>
      </c>
      <c r="W299" s="0" t="n">
        <v>211.141510009766</v>
      </c>
      <c r="X299" s="0" t="n">
        <v>211.224746704102</v>
      </c>
      <c r="Y299" s="0" t="n">
        <v>211.228912353516</v>
      </c>
      <c r="Z299" s="0" t="n">
        <v>211.13899230957</v>
      </c>
      <c r="AA299" s="0" t="n">
        <v>211.204467773438</v>
      </c>
      <c r="AB299" s="0" t="n">
        <v>211.204650878906</v>
      </c>
      <c r="AC299" s="0" t="n">
        <v>211.066253662109</v>
      </c>
      <c r="AD299" s="0" t="n">
        <v>211.096496582031</v>
      </c>
      <c r="AE299" s="0" t="n">
        <v>211.145080566406</v>
      </c>
      <c r="AF299" s="0" t="n">
        <f aca="false">AVERAGE(B299:AE299)</f>
        <v>211.146844991048</v>
      </c>
      <c r="AG299" s="0" t="n">
        <f aca="false">MIN(B299:AE299)</f>
        <v>211.066253662109</v>
      </c>
      <c r="AH299" s="0" t="n">
        <f aca="false">MAX(B299:AE299)</f>
        <v>211.236633300781</v>
      </c>
    </row>
    <row r="300" customFormat="false" ht="14.25" hidden="false" customHeight="false" outlineLevel="0" collapsed="false">
      <c r="A300" s="0" t="s">
        <v>75</v>
      </c>
      <c r="B300" s="0" t="n">
        <v>0.003173828125</v>
      </c>
      <c r="C300" s="0" t="n">
        <v>9.1552734375E-005</v>
      </c>
      <c r="D300" s="0" t="n">
        <v>0.0234375</v>
      </c>
      <c r="E300" s="0" t="n">
        <v>0.062744140625</v>
      </c>
      <c r="F300" s="0" t="n">
        <v>0.089752197265625</v>
      </c>
      <c r="G300" s="0" t="n">
        <v>0.01495361328125</v>
      </c>
      <c r="H300" s="0" t="n">
        <v>0.062530517578125</v>
      </c>
      <c r="I300" s="0" t="n">
        <v>0.049713134765625</v>
      </c>
      <c r="J300" s="0" t="n">
        <v>0.055084228515625</v>
      </c>
      <c r="K300" s="0" t="n">
        <v>0.041015625</v>
      </c>
      <c r="L300" s="0" t="n">
        <v>0.0186767578125</v>
      </c>
      <c r="M300" s="0" t="n">
        <v>0.0178070068359375</v>
      </c>
      <c r="N300" s="0" t="n">
        <v>0.025360107421875</v>
      </c>
      <c r="O300" s="0" t="n">
        <v>0.0647125244140625</v>
      </c>
      <c r="P300" s="0" t="n">
        <v>0.010467529296875</v>
      </c>
      <c r="Q300" s="0" t="n">
        <v>0.047271728515625</v>
      </c>
      <c r="R300" s="0" t="n">
        <v>0.009765625</v>
      </c>
      <c r="S300" s="0" t="n">
        <v>0.024200439453125</v>
      </c>
      <c r="T300" s="0" t="n">
        <v>0.0120849609375</v>
      </c>
      <c r="U300" s="0" t="n">
        <v>0.0252532958984375</v>
      </c>
      <c r="V300" s="0" t="n">
        <v>0.03277587890625</v>
      </c>
      <c r="W300" s="0" t="n">
        <v>0.00537109375</v>
      </c>
      <c r="X300" s="0" t="n">
        <v>0.0778656005859375</v>
      </c>
      <c r="Y300" s="0" t="n">
        <v>0.08203125</v>
      </c>
      <c r="Z300" s="0" t="n">
        <v>0.0078887939453125</v>
      </c>
      <c r="AA300" s="0" t="n">
        <v>0.057586669921875</v>
      </c>
      <c r="AB300" s="0" t="n">
        <v>0.057769775390625</v>
      </c>
      <c r="AC300" s="0" t="n">
        <v>0.08062744140625</v>
      </c>
      <c r="AD300" s="0" t="n">
        <v>0.050384521484375</v>
      </c>
      <c r="AE300" s="0" t="n">
        <v>0.00180053710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1017.76037597656</v>
      </c>
      <c r="C5" s="0" t="n">
        <v>1017.93975830078</v>
      </c>
      <c r="D5" s="0" t="n">
        <v>1018.61877441406</v>
      </c>
      <c r="E5" s="0" t="n">
        <v>1017.95245361328</v>
      </c>
      <c r="F5" s="0" t="n">
        <v>1016.74688720703</v>
      </c>
      <c r="G5" s="0" t="n">
        <v>1017.37664794922</v>
      </c>
      <c r="H5" s="0" t="n">
        <v>1016.16247558594</v>
      </c>
      <c r="I5" s="0" t="n">
        <v>1018.41461181641</v>
      </c>
      <c r="J5" s="0" t="n">
        <v>1018.19268798828</v>
      </c>
      <c r="K5" s="0" t="n">
        <v>1016.37670898438</v>
      </c>
      <c r="L5" s="0" t="n">
        <v>1015.71380615234</v>
      </c>
      <c r="M5" s="0" t="n">
        <v>1016.48590087891</v>
      </c>
      <c r="N5" s="0" t="n">
        <v>1017.73950195313</v>
      </c>
      <c r="O5" s="0" t="n">
        <v>1019.0830078125</v>
      </c>
      <c r="P5" s="0" t="n">
        <v>1019.09020996094</v>
      </c>
      <c r="Q5" s="0" t="n">
        <v>1017.66284179688</v>
      </c>
      <c r="R5" s="0" t="n">
        <v>1016.56231689453</v>
      </c>
      <c r="S5" s="0" t="n">
        <v>1017.91339111328</v>
      </c>
      <c r="T5" s="0" t="n">
        <v>1017.13336181641</v>
      </c>
      <c r="U5" s="0" t="n">
        <v>1018.67315673828</v>
      </c>
      <c r="V5" s="0" t="n">
        <v>1018.65930175781</v>
      </c>
      <c r="W5" s="0" t="n">
        <v>1017.85394287109</v>
      </c>
      <c r="X5" s="0" t="n">
        <v>1018.82281494141</v>
      </c>
      <c r="Y5" s="0" t="n">
        <v>1018.72082519531</v>
      </c>
      <c r="Z5" s="0" t="n">
        <v>1015.56842041016</v>
      </c>
      <c r="AA5" s="0" t="n">
        <v>1016.16009521484</v>
      </c>
      <c r="AB5" s="0" t="n">
        <v>1018.32104492188</v>
      </c>
      <c r="AC5" s="0" t="n">
        <v>1017.18292236328</v>
      </c>
      <c r="AD5" s="0" t="n">
        <v>1017.34252929688</v>
      </c>
      <c r="AE5" s="0" t="n">
        <v>1019.44128417969</v>
      </c>
      <c r="AF5" s="0" t="n">
        <f aca="false">AVERAGE(B5:AE5)</f>
        <v>1017.65573527018</v>
      </c>
      <c r="AG5" s="0" t="n">
        <f aca="false">MIN(B5:AE5)</f>
        <v>1015.56842041016</v>
      </c>
      <c r="AH5" s="0" t="n">
        <f aca="false">MAX(B5:AE5)</f>
        <v>1019.44128417969</v>
      </c>
    </row>
    <row r="6" customFormat="false" ht="14.25" hidden="false" customHeight="false" outlineLevel="0" collapsed="false">
      <c r="A6" s="0" t="s">
        <v>75</v>
      </c>
      <c r="B6" s="0" t="n">
        <v>0.10467529296875</v>
      </c>
      <c r="C6" s="0" t="n">
        <v>0.2840576171875</v>
      </c>
      <c r="D6" s="0" t="n">
        <v>0.96307373046875</v>
      </c>
      <c r="E6" s="0" t="n">
        <v>0.2967529296875</v>
      </c>
      <c r="F6" s="0" t="n">
        <v>0.9088134765625</v>
      </c>
      <c r="G6" s="0" t="n">
        <v>0.279052734375</v>
      </c>
      <c r="H6" s="0" t="n">
        <v>1.49322509765625</v>
      </c>
      <c r="I6" s="0" t="n">
        <v>0.7589111328125</v>
      </c>
      <c r="J6" s="0" t="n">
        <v>0.5369873046875</v>
      </c>
      <c r="K6" s="0" t="n">
        <v>1.27899169921875</v>
      </c>
      <c r="L6" s="0" t="n">
        <v>1.94189453125</v>
      </c>
      <c r="M6" s="0" t="n">
        <v>1.1697998046875</v>
      </c>
      <c r="N6" s="0" t="n">
        <v>0.08380126953125</v>
      </c>
      <c r="O6" s="0" t="n">
        <v>1.42730712890625</v>
      </c>
      <c r="P6" s="0" t="n">
        <v>1.43450927734375</v>
      </c>
      <c r="Q6" s="0" t="n">
        <v>0.00714111328125</v>
      </c>
      <c r="R6" s="0" t="n">
        <v>1.0933837890625</v>
      </c>
      <c r="S6" s="0" t="n">
        <v>0.2576904296875</v>
      </c>
      <c r="T6" s="0" t="n">
        <v>0.5223388671875</v>
      </c>
      <c r="U6" s="0" t="n">
        <v>1.0174560546875</v>
      </c>
      <c r="V6" s="0" t="n">
        <v>1.00360107421875</v>
      </c>
      <c r="W6" s="0" t="n">
        <v>0.1982421875</v>
      </c>
      <c r="X6" s="0" t="n">
        <v>1.1671142578125</v>
      </c>
      <c r="Y6" s="0" t="n">
        <v>1.06512451171875</v>
      </c>
      <c r="Z6" s="0" t="n">
        <v>2.0872802734375</v>
      </c>
      <c r="AA6" s="0" t="n">
        <v>1.49560546875</v>
      </c>
      <c r="AB6" s="0" t="n">
        <v>0.66534423828125</v>
      </c>
      <c r="AC6" s="0" t="n">
        <v>0.4727783203125</v>
      </c>
      <c r="AD6" s="0" t="n">
        <v>0.31317138671875</v>
      </c>
      <c r="AE6" s="0" t="n">
        <v>1.785583496093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1253.51806640625</v>
      </c>
      <c r="C11" s="0" t="n">
        <v>1256.16284179688</v>
      </c>
      <c r="D11" s="0" t="n">
        <v>1257.03405761719</v>
      </c>
      <c r="E11" s="0" t="n">
        <v>1257.65441894531</v>
      </c>
      <c r="F11" s="0" t="n">
        <v>1255.38598632813</v>
      </c>
      <c r="G11" s="0" t="n">
        <v>1256.49829101563</v>
      </c>
      <c r="H11" s="0" t="n">
        <v>1253.44055175781</v>
      </c>
      <c r="I11" s="0" t="n">
        <v>1259.05810546875</v>
      </c>
      <c r="J11" s="0" t="n">
        <v>1256.42309570313</v>
      </c>
      <c r="K11" s="0" t="n">
        <v>1254.83288574219</v>
      </c>
      <c r="L11" s="0" t="n">
        <v>1250.56762695313</v>
      </c>
      <c r="M11" s="0" t="n">
        <v>1255.08532714844</v>
      </c>
      <c r="N11" s="0" t="n">
        <v>1256.49597167969</v>
      </c>
      <c r="O11" s="0" t="n">
        <v>1256.86584472656</v>
      </c>
      <c r="P11" s="0" t="n">
        <v>1257.37683105469</v>
      </c>
      <c r="Q11" s="0" t="n">
        <v>1256.67065429688</v>
      </c>
      <c r="R11" s="0" t="n">
        <v>1253.85632324219</v>
      </c>
      <c r="S11" s="0" t="n">
        <v>1256.88513183594</v>
      </c>
      <c r="T11" s="0" t="n">
        <v>1254.31396484375</v>
      </c>
      <c r="U11" s="0" t="n">
        <v>1257.17797851563</v>
      </c>
      <c r="V11" s="0" t="n">
        <v>1258.25268554688</v>
      </c>
      <c r="W11" s="0" t="n">
        <v>1255.81823730469</v>
      </c>
      <c r="X11" s="0" t="n">
        <v>1257.66101074219</v>
      </c>
      <c r="Y11" s="0" t="n">
        <v>1258.96044921875</v>
      </c>
      <c r="Z11" s="0" t="n">
        <v>1251.79614257813</v>
      </c>
      <c r="AA11" s="0" t="n">
        <v>1253.35083007813</v>
      </c>
      <c r="AB11" s="0" t="n">
        <v>1259.95751953125</v>
      </c>
      <c r="AC11" s="0" t="n">
        <v>1255.59130859375</v>
      </c>
      <c r="AD11" s="0" t="n">
        <v>1253.43505859375</v>
      </c>
      <c r="AE11" s="0" t="n">
        <v>1257.568359375</v>
      </c>
      <c r="AF11" s="0" t="n">
        <f aca="false">AVERAGE(B11:AE11)</f>
        <v>1255.92318522135</v>
      </c>
      <c r="AG11" s="0" t="n">
        <f aca="false">MIN(B11:AE11)</f>
        <v>1250.56762695313</v>
      </c>
      <c r="AH11" s="0" t="n">
        <f aca="false">MAX(B11:AE11)</f>
        <v>1259.95751953125</v>
      </c>
    </row>
    <row r="12" customFormat="false" ht="14.25" hidden="false" customHeight="false" outlineLevel="0" collapsed="false">
      <c r="A12" s="0" t="s">
        <v>75</v>
      </c>
      <c r="B12" s="0" t="n">
        <v>2.4049072265625</v>
      </c>
      <c r="C12" s="0" t="n">
        <v>0.2398681640625</v>
      </c>
      <c r="D12" s="0" t="n">
        <v>1.111083984375</v>
      </c>
      <c r="E12" s="0" t="n">
        <v>1.7314453125</v>
      </c>
      <c r="F12" s="0" t="n">
        <v>0.5369873046875</v>
      </c>
      <c r="G12" s="0" t="n">
        <v>0.5753173828125</v>
      </c>
      <c r="H12" s="0" t="n">
        <v>2.482421875</v>
      </c>
      <c r="I12" s="0" t="n">
        <v>3.1351318359375</v>
      </c>
      <c r="J12" s="0" t="n">
        <v>0.5001220703125</v>
      </c>
      <c r="K12" s="0" t="n">
        <v>1.090087890625</v>
      </c>
      <c r="L12" s="0" t="n">
        <v>5.3553466796875</v>
      </c>
      <c r="M12" s="0" t="n">
        <v>0.837646484375</v>
      </c>
      <c r="N12" s="0" t="n">
        <v>0.572998046875</v>
      </c>
      <c r="O12" s="0" t="n">
        <v>0.94287109375</v>
      </c>
      <c r="P12" s="0" t="n">
        <v>1.453857421875</v>
      </c>
      <c r="Q12" s="0" t="n">
        <v>0.7476806640625</v>
      </c>
      <c r="R12" s="0" t="n">
        <v>2.066650390625</v>
      </c>
      <c r="S12" s="0" t="n">
        <v>0.962158203125</v>
      </c>
      <c r="T12" s="0" t="n">
        <v>1.6090087890625</v>
      </c>
      <c r="U12" s="0" t="n">
        <v>1.2550048828125</v>
      </c>
      <c r="V12" s="0" t="n">
        <v>2.3297119140625</v>
      </c>
      <c r="W12" s="0" t="n">
        <v>0.104736328125</v>
      </c>
      <c r="X12" s="0" t="n">
        <v>1.738037109375</v>
      </c>
      <c r="Y12" s="0" t="n">
        <v>3.0374755859375</v>
      </c>
      <c r="Z12" s="0" t="n">
        <v>4.1268310546875</v>
      </c>
      <c r="AA12" s="0" t="n">
        <v>2.5721435546875</v>
      </c>
      <c r="AB12" s="0" t="n">
        <v>4.0345458984375</v>
      </c>
      <c r="AC12" s="0" t="n">
        <v>0.3316650390625</v>
      </c>
      <c r="AD12" s="0" t="n">
        <v>2.4879150390625</v>
      </c>
      <c r="AE12" s="0" t="n">
        <v>1.6453857421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610.628845214844</v>
      </c>
      <c r="C17" s="0" t="n">
        <v>597.0732421875</v>
      </c>
      <c r="D17" s="0" t="n">
        <v>600.607666015625</v>
      </c>
      <c r="E17" s="0" t="n">
        <v>601.844848632813</v>
      </c>
      <c r="F17" s="0" t="n">
        <v>604.369750976563</v>
      </c>
      <c r="G17" s="0" t="n">
        <v>600.634155273438</v>
      </c>
      <c r="H17" s="0" t="n">
        <v>602.903991699219</v>
      </c>
      <c r="I17" s="0" t="n">
        <v>600.560119628906</v>
      </c>
      <c r="J17" s="0" t="n">
        <v>602.141174316406</v>
      </c>
      <c r="K17" s="0" t="n">
        <v>603.481140136719</v>
      </c>
      <c r="L17" s="0" t="n">
        <v>604.521606445313</v>
      </c>
      <c r="M17" s="0" t="n">
        <v>599.857238769531</v>
      </c>
      <c r="N17" s="0" t="n">
        <v>600.944152832031</v>
      </c>
      <c r="O17" s="0" t="n">
        <v>606.099487304688</v>
      </c>
      <c r="P17" s="0" t="n">
        <v>601.639526367188</v>
      </c>
      <c r="Q17" s="0" t="n">
        <v>600.454467773438</v>
      </c>
      <c r="R17" s="0" t="n">
        <v>598.855773925781</v>
      </c>
      <c r="S17" s="0" t="n">
        <v>598.365905761719</v>
      </c>
      <c r="T17" s="0" t="n">
        <v>604.721862792969</v>
      </c>
      <c r="U17" s="0" t="n">
        <v>603.068420410156</v>
      </c>
      <c r="V17" s="0" t="n">
        <v>602.532531738281</v>
      </c>
      <c r="W17" s="0" t="n">
        <v>603.317016601563</v>
      </c>
      <c r="X17" s="0" t="n">
        <v>601.919921875</v>
      </c>
      <c r="Y17" s="0" t="n">
        <v>603.030456542969</v>
      </c>
      <c r="Z17" s="0" t="n">
        <v>602.392700195313</v>
      </c>
      <c r="AA17" s="0" t="n">
        <v>599.4931640625</v>
      </c>
      <c r="AB17" s="0" t="n">
        <v>600.314392089844</v>
      </c>
      <c r="AC17" s="0" t="n">
        <v>600.910583496094</v>
      </c>
      <c r="AD17" s="0" t="n">
        <v>605.784118652344</v>
      </c>
      <c r="AE17" s="0" t="n">
        <v>606.578918457031</v>
      </c>
      <c r="AF17" s="0" t="n">
        <f aca="false">AVERAGE(B17:AE17)</f>
        <v>602.301572672526</v>
      </c>
      <c r="AG17" s="0" t="n">
        <f aca="false">MIN(B17:AE17)</f>
        <v>597.0732421875</v>
      </c>
      <c r="AH17" s="0" t="n">
        <f aca="false">MAX(B17:AE17)</f>
        <v>610.628845214844</v>
      </c>
    </row>
    <row r="18" customFormat="false" ht="14.25" hidden="false" customHeight="false" outlineLevel="0" collapsed="false">
      <c r="A18" s="0" t="s">
        <v>75</v>
      </c>
      <c r="B18" s="0" t="n">
        <v>8.32733154296875</v>
      </c>
      <c r="C18" s="0" t="n">
        <v>5.228271484375</v>
      </c>
      <c r="D18" s="0" t="n">
        <v>1.69384765625</v>
      </c>
      <c r="E18" s="0" t="n">
        <v>0.4566650390625</v>
      </c>
      <c r="F18" s="0" t="n">
        <v>2.0682373046875</v>
      </c>
      <c r="G18" s="0" t="n">
        <v>1.6673583984375</v>
      </c>
      <c r="H18" s="0" t="n">
        <v>0.60247802734375</v>
      </c>
      <c r="I18" s="0" t="n">
        <v>1.74139404296875</v>
      </c>
      <c r="J18" s="0" t="n">
        <v>0.16033935546875</v>
      </c>
      <c r="K18" s="0" t="n">
        <v>1.17962646484375</v>
      </c>
      <c r="L18" s="0" t="n">
        <v>2.2200927734375</v>
      </c>
      <c r="M18" s="0" t="n">
        <v>2.44427490234375</v>
      </c>
      <c r="N18" s="0" t="n">
        <v>1.35736083984375</v>
      </c>
      <c r="O18" s="0" t="n">
        <v>3.7979736328125</v>
      </c>
      <c r="P18" s="0" t="n">
        <v>0.6619873046875</v>
      </c>
      <c r="Q18" s="0" t="n">
        <v>1.8470458984375</v>
      </c>
      <c r="R18" s="0" t="n">
        <v>3.44573974609375</v>
      </c>
      <c r="S18" s="0" t="n">
        <v>3.93560791015625</v>
      </c>
      <c r="T18" s="0" t="n">
        <v>2.42034912109375</v>
      </c>
      <c r="U18" s="0" t="n">
        <v>0.76690673828125</v>
      </c>
      <c r="V18" s="0" t="n">
        <v>0.23101806640625</v>
      </c>
      <c r="W18" s="0" t="n">
        <v>1.0155029296875</v>
      </c>
      <c r="X18" s="0" t="n">
        <v>0.381591796875</v>
      </c>
      <c r="Y18" s="0" t="n">
        <v>0.72894287109375</v>
      </c>
      <c r="Z18" s="0" t="n">
        <v>0.0911865234375</v>
      </c>
      <c r="AA18" s="0" t="n">
        <v>2.808349609375</v>
      </c>
      <c r="AB18" s="0" t="n">
        <v>1.98712158203125</v>
      </c>
      <c r="AC18" s="0" t="n">
        <v>1.39093017578125</v>
      </c>
      <c r="AD18" s="0" t="n">
        <v>3.48260498046875</v>
      </c>
      <c r="AE18" s="0" t="n">
        <v>4.27740478515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523.646301269531</v>
      </c>
      <c r="C23" s="0" t="n">
        <v>512.192687988281</v>
      </c>
      <c r="D23" s="0" t="n">
        <v>516.982177734375</v>
      </c>
      <c r="E23" s="0" t="n">
        <v>516.571105957031</v>
      </c>
      <c r="F23" s="0" t="n">
        <v>519.060791015625</v>
      </c>
      <c r="G23" s="0" t="n">
        <v>514.416809082031</v>
      </c>
      <c r="H23" s="0" t="n">
        <v>518.254516601563</v>
      </c>
      <c r="I23" s="0" t="n">
        <v>514.531860351563</v>
      </c>
      <c r="J23" s="0" t="n">
        <v>516.300415039063</v>
      </c>
      <c r="K23" s="0" t="n">
        <v>517.897827148438</v>
      </c>
      <c r="L23" s="0" t="n">
        <v>519.533020019531</v>
      </c>
      <c r="M23" s="0" t="n">
        <v>515.184997558594</v>
      </c>
      <c r="N23" s="0" t="n">
        <v>515.961120605469</v>
      </c>
      <c r="O23" s="0" t="n">
        <v>520.75048828125</v>
      </c>
      <c r="P23" s="0" t="n">
        <v>516.198120117188</v>
      </c>
      <c r="Q23" s="0" t="n">
        <v>516.114807128906</v>
      </c>
      <c r="R23" s="0" t="n">
        <v>514.120727539063</v>
      </c>
      <c r="S23" s="0" t="n">
        <v>513.647888183594</v>
      </c>
      <c r="T23" s="0" t="n">
        <v>519.725646972656</v>
      </c>
      <c r="U23" s="0" t="n">
        <v>518.763732910156</v>
      </c>
      <c r="V23" s="0" t="n">
        <v>517.732055664063</v>
      </c>
      <c r="W23" s="0" t="n">
        <v>518.435424804688</v>
      </c>
      <c r="X23" s="0" t="n">
        <v>516.588195800781</v>
      </c>
      <c r="Y23" s="0" t="n">
        <v>517.611206054688</v>
      </c>
      <c r="Z23" s="0" t="n">
        <v>517.668090820313</v>
      </c>
      <c r="AA23" s="0" t="n">
        <v>514.757629394531</v>
      </c>
      <c r="AB23" s="0" t="n">
        <v>515.605102539063</v>
      </c>
      <c r="AC23" s="0" t="n">
        <v>516.384338378906</v>
      </c>
      <c r="AD23" s="0" t="n">
        <v>521.281677246094</v>
      </c>
      <c r="AE23" s="0" t="n">
        <v>521.015563964844</v>
      </c>
      <c r="AF23" s="0" t="n">
        <f aca="false">AVERAGE(B23:AE23)</f>
        <v>517.231144205729</v>
      </c>
      <c r="AG23" s="0" t="n">
        <f aca="false">MIN(B23:AE23)</f>
        <v>512.192687988281</v>
      </c>
      <c r="AH23" s="0" t="n">
        <f aca="false">MAX(B23:AE23)</f>
        <v>523.646301269531</v>
      </c>
    </row>
    <row r="24" customFormat="false" ht="14.25" hidden="false" customHeight="false" outlineLevel="0" collapsed="false">
      <c r="A24" s="0" t="s">
        <v>75</v>
      </c>
      <c r="B24" s="0" t="n">
        <v>6.41510009765625</v>
      </c>
      <c r="C24" s="0" t="n">
        <v>5.03851318359375</v>
      </c>
      <c r="D24" s="0" t="n">
        <v>0.2490234375</v>
      </c>
      <c r="E24" s="0" t="n">
        <v>0.66009521484375</v>
      </c>
      <c r="F24" s="0" t="n">
        <v>1.82958984375</v>
      </c>
      <c r="G24" s="0" t="n">
        <v>2.81439208984375</v>
      </c>
      <c r="H24" s="0" t="n">
        <v>1.0233154296875</v>
      </c>
      <c r="I24" s="0" t="n">
        <v>2.6993408203125</v>
      </c>
      <c r="J24" s="0" t="n">
        <v>0.9307861328125</v>
      </c>
      <c r="K24" s="0" t="n">
        <v>0.6666259765625</v>
      </c>
      <c r="L24" s="0" t="n">
        <v>2.30181884765625</v>
      </c>
      <c r="M24" s="0" t="n">
        <v>2.04620361328125</v>
      </c>
      <c r="N24" s="0" t="n">
        <v>1.27008056640625</v>
      </c>
      <c r="O24" s="0" t="n">
        <v>3.519287109375</v>
      </c>
      <c r="P24" s="0" t="n">
        <v>1.0330810546875</v>
      </c>
      <c r="Q24" s="0" t="n">
        <v>1.11639404296875</v>
      </c>
      <c r="R24" s="0" t="n">
        <v>3.1104736328125</v>
      </c>
      <c r="S24" s="0" t="n">
        <v>3.58331298828125</v>
      </c>
      <c r="T24" s="0" t="n">
        <v>2.49444580078125</v>
      </c>
      <c r="U24" s="0" t="n">
        <v>1.53253173828125</v>
      </c>
      <c r="V24" s="0" t="n">
        <v>0.5008544921875</v>
      </c>
      <c r="W24" s="0" t="n">
        <v>1.2042236328125</v>
      </c>
      <c r="X24" s="0" t="n">
        <v>0.64300537109375</v>
      </c>
      <c r="Y24" s="0" t="n">
        <v>0.3800048828125</v>
      </c>
      <c r="Z24" s="0" t="n">
        <v>0.4368896484375</v>
      </c>
      <c r="AA24" s="0" t="n">
        <v>2.47357177734375</v>
      </c>
      <c r="AB24" s="0" t="n">
        <v>1.6260986328125</v>
      </c>
      <c r="AC24" s="0" t="n">
        <v>0.84686279296875</v>
      </c>
      <c r="AD24" s="0" t="n">
        <v>4.05047607421875</v>
      </c>
      <c r="AE24" s="0" t="n">
        <v>3.7843627929687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629.487548828125</v>
      </c>
      <c r="C29" s="0" t="n">
        <v>616.098266601563</v>
      </c>
      <c r="D29" s="0" t="n">
        <v>621.338439941406</v>
      </c>
      <c r="E29" s="0" t="n">
        <v>620.458984375</v>
      </c>
      <c r="F29" s="0" t="n">
        <v>623.115356445313</v>
      </c>
      <c r="G29" s="0" t="n">
        <v>618.128112792969</v>
      </c>
      <c r="H29" s="0" t="n">
        <v>624.442993164063</v>
      </c>
      <c r="I29" s="0" t="n">
        <v>618.434020996094</v>
      </c>
      <c r="J29" s="0" t="n">
        <v>620.949340820313</v>
      </c>
      <c r="K29" s="0" t="n">
        <v>623.634704589844</v>
      </c>
      <c r="L29" s="0" t="n">
        <v>625.421936035156</v>
      </c>
      <c r="M29" s="0" t="n">
        <v>619.9873046875</v>
      </c>
      <c r="N29" s="0" t="n">
        <v>620.746154785156</v>
      </c>
      <c r="O29" s="0" t="n">
        <v>626.200866699219</v>
      </c>
      <c r="P29" s="0" t="n">
        <v>621.330688476563</v>
      </c>
      <c r="Q29" s="0" t="n">
        <v>621.212890625</v>
      </c>
      <c r="R29" s="0" t="n">
        <v>618.402221679688</v>
      </c>
      <c r="S29" s="0" t="n">
        <v>617.557006835938</v>
      </c>
      <c r="T29" s="0" t="n">
        <v>624.907897949219</v>
      </c>
      <c r="U29" s="0" t="n">
        <v>624.350463867188</v>
      </c>
      <c r="V29" s="0" t="n">
        <v>623.953918457031</v>
      </c>
      <c r="W29" s="0" t="n">
        <v>622.935119628906</v>
      </c>
      <c r="X29" s="0" t="n">
        <v>621.339782714844</v>
      </c>
      <c r="Y29" s="0" t="n">
        <v>622.374084472656</v>
      </c>
      <c r="Z29" s="0" t="n">
        <v>622.764587402344</v>
      </c>
      <c r="AA29" s="0" t="n">
        <v>619.908386230469</v>
      </c>
      <c r="AB29" s="0" t="n">
        <v>620.609375</v>
      </c>
      <c r="AC29" s="0" t="n">
        <v>621.679992675781</v>
      </c>
      <c r="AD29" s="0" t="n">
        <v>626.674682617188</v>
      </c>
      <c r="AE29" s="0" t="n">
        <v>626.092956542969</v>
      </c>
      <c r="AF29" s="0" t="n">
        <f aca="false">AVERAGE(B29:AE29)</f>
        <v>622.15126953125</v>
      </c>
      <c r="AG29" s="0" t="n">
        <f aca="false">MIN(B29:AE29)</f>
        <v>616.098266601563</v>
      </c>
      <c r="AH29" s="0" t="n">
        <f aca="false">MAX(B29:AE29)</f>
        <v>629.487548828125</v>
      </c>
    </row>
    <row r="30" customFormat="false" ht="14.25" hidden="false" customHeight="false" outlineLevel="0" collapsed="false">
      <c r="A30" s="0" t="s">
        <v>75</v>
      </c>
      <c r="B30" s="0" t="n">
        <v>7.33624267578125</v>
      </c>
      <c r="C30" s="0" t="n">
        <v>6.05303955078125</v>
      </c>
      <c r="D30" s="0" t="n">
        <v>0.8128662109375</v>
      </c>
      <c r="E30" s="0" t="n">
        <v>1.69232177734375</v>
      </c>
      <c r="F30" s="0" t="n">
        <v>0.96405029296875</v>
      </c>
      <c r="G30" s="0" t="n">
        <v>4.023193359375</v>
      </c>
      <c r="H30" s="0" t="n">
        <v>2.29168701171875</v>
      </c>
      <c r="I30" s="0" t="n">
        <v>3.71728515625</v>
      </c>
      <c r="J30" s="0" t="n">
        <v>1.20196533203125</v>
      </c>
      <c r="K30" s="0" t="n">
        <v>1.4833984375</v>
      </c>
      <c r="L30" s="0" t="n">
        <v>3.2706298828125</v>
      </c>
      <c r="M30" s="0" t="n">
        <v>2.16400146484375</v>
      </c>
      <c r="N30" s="0" t="n">
        <v>1.4051513671875</v>
      </c>
      <c r="O30" s="0" t="n">
        <v>4.049560546875</v>
      </c>
      <c r="P30" s="0" t="n">
        <v>0.82061767578125</v>
      </c>
      <c r="Q30" s="0" t="n">
        <v>0.93841552734375</v>
      </c>
      <c r="R30" s="0" t="n">
        <v>3.74908447265625</v>
      </c>
      <c r="S30" s="0" t="n">
        <v>4.59429931640625</v>
      </c>
      <c r="T30" s="0" t="n">
        <v>2.756591796875</v>
      </c>
      <c r="U30" s="0" t="n">
        <v>2.19915771484375</v>
      </c>
      <c r="V30" s="0" t="n">
        <v>1.8026123046875</v>
      </c>
      <c r="W30" s="0" t="n">
        <v>0.7838134765625</v>
      </c>
      <c r="X30" s="0" t="n">
        <v>0.8115234375</v>
      </c>
      <c r="Y30" s="0" t="n">
        <v>0.2227783203125</v>
      </c>
      <c r="Z30" s="0" t="n">
        <v>0.61328125</v>
      </c>
      <c r="AA30" s="0" t="n">
        <v>2.242919921875</v>
      </c>
      <c r="AB30" s="0" t="n">
        <v>1.54193115234375</v>
      </c>
      <c r="AC30" s="0" t="n">
        <v>0.4713134765625</v>
      </c>
      <c r="AD30" s="0" t="n">
        <v>4.52337646484375</v>
      </c>
      <c r="AE30" s="0" t="n">
        <v>3.9416503906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924.018188476563</v>
      </c>
      <c r="C35" s="0" t="n">
        <v>910.748474121094</v>
      </c>
      <c r="D35" s="0" t="n">
        <v>907.783081054688</v>
      </c>
      <c r="E35" s="0" t="n">
        <v>920.654663085938</v>
      </c>
      <c r="F35" s="0" t="n">
        <v>905.101135253906</v>
      </c>
      <c r="G35" s="0" t="n">
        <v>910.383666992188</v>
      </c>
      <c r="H35" s="0" t="n">
        <v>919.071716308594</v>
      </c>
      <c r="I35" s="0" t="n">
        <v>909.093078613281</v>
      </c>
      <c r="J35" s="0" t="n">
        <v>915.441955566406</v>
      </c>
      <c r="K35" s="0" t="n">
        <v>925.036071777344</v>
      </c>
      <c r="L35" s="0" t="n">
        <v>916.510070800781</v>
      </c>
      <c r="M35" s="0" t="n">
        <v>901.527893066406</v>
      </c>
      <c r="N35" s="0" t="n">
        <v>905.569885253906</v>
      </c>
      <c r="O35" s="0" t="n">
        <v>921.442993164063</v>
      </c>
      <c r="P35" s="0" t="n">
        <v>915.942993164063</v>
      </c>
      <c r="Q35" s="0" t="n">
        <v>921.023315429688</v>
      </c>
      <c r="R35" s="0" t="n">
        <v>908.628295898438</v>
      </c>
      <c r="S35" s="0" t="n">
        <v>905.740661621094</v>
      </c>
      <c r="T35" s="0" t="n">
        <v>923.017822265625</v>
      </c>
      <c r="U35" s="0" t="n">
        <v>919.8310546875</v>
      </c>
      <c r="V35" s="0" t="n">
        <v>917.168823242188</v>
      </c>
      <c r="W35" s="0" t="n">
        <v>902.640258789063</v>
      </c>
      <c r="X35" s="0" t="n">
        <v>915.2705078125</v>
      </c>
      <c r="Y35" s="0" t="n">
        <v>902.811889648438</v>
      </c>
      <c r="Z35" s="0" t="n">
        <v>910.1220703125</v>
      </c>
      <c r="AA35" s="0" t="n">
        <v>917.191162109375</v>
      </c>
      <c r="AB35" s="0" t="n">
        <v>906.906433105469</v>
      </c>
      <c r="AC35" s="0" t="n">
        <v>915.257385253906</v>
      </c>
      <c r="AD35" s="0" t="n">
        <v>911.253723144531</v>
      </c>
      <c r="AE35" s="0" t="n">
        <v>907.945129394531</v>
      </c>
      <c r="AF35" s="0" t="n">
        <f aca="false">AVERAGE(B35:AE35)</f>
        <v>913.104479980469</v>
      </c>
      <c r="AG35" s="0" t="n">
        <f aca="false">MIN(B35:AE35)</f>
        <v>901.527893066406</v>
      </c>
      <c r="AH35" s="0" t="n">
        <f aca="false">MAX(B35:AE35)</f>
        <v>925.036071777344</v>
      </c>
    </row>
    <row r="36" customFormat="false" ht="14.25" hidden="false" customHeight="false" outlineLevel="0" collapsed="false">
      <c r="A36" s="0" t="s">
        <v>75</v>
      </c>
      <c r="B36" s="0" t="n">
        <v>10.9136352539063</v>
      </c>
      <c r="C36" s="0" t="n">
        <v>2.3560791015625</v>
      </c>
      <c r="D36" s="0" t="n">
        <v>5.32147216796875</v>
      </c>
      <c r="E36" s="0" t="n">
        <v>7.55010986328125</v>
      </c>
      <c r="F36" s="0" t="n">
        <v>8.00341796875</v>
      </c>
      <c r="G36" s="0" t="n">
        <v>2.72088623046875</v>
      </c>
      <c r="H36" s="0" t="n">
        <v>5.9671630859375</v>
      </c>
      <c r="I36" s="0" t="n">
        <v>4.011474609375</v>
      </c>
      <c r="J36" s="0" t="n">
        <v>2.33740234375</v>
      </c>
      <c r="K36" s="0" t="n">
        <v>11.9315185546875</v>
      </c>
      <c r="L36" s="0" t="n">
        <v>3.405517578125</v>
      </c>
      <c r="M36" s="0" t="n">
        <v>11.57666015625</v>
      </c>
      <c r="N36" s="0" t="n">
        <v>7.53466796875</v>
      </c>
      <c r="O36" s="0" t="n">
        <v>8.33843994140625</v>
      </c>
      <c r="P36" s="0" t="n">
        <v>2.83843994140625</v>
      </c>
      <c r="Q36" s="0" t="n">
        <v>7.91876220703125</v>
      </c>
      <c r="R36" s="0" t="n">
        <v>4.47625732421875</v>
      </c>
      <c r="S36" s="0" t="n">
        <v>7.3638916015625</v>
      </c>
      <c r="T36" s="0" t="n">
        <v>9.91326904296875</v>
      </c>
      <c r="U36" s="0" t="n">
        <v>6.72650146484375</v>
      </c>
      <c r="V36" s="0" t="n">
        <v>4.06427001953125</v>
      </c>
      <c r="W36" s="0" t="n">
        <v>10.4642944335938</v>
      </c>
      <c r="X36" s="0" t="n">
        <v>2.16595458984375</v>
      </c>
      <c r="Y36" s="0" t="n">
        <v>10.2926635742188</v>
      </c>
      <c r="Z36" s="0" t="n">
        <v>2.98248291015625</v>
      </c>
      <c r="AA36" s="0" t="n">
        <v>4.08660888671875</v>
      </c>
      <c r="AB36" s="0" t="n">
        <v>6.1981201171875</v>
      </c>
      <c r="AC36" s="0" t="n">
        <v>2.15283203125</v>
      </c>
      <c r="AD36" s="0" t="n">
        <v>1.850830078125</v>
      </c>
      <c r="AE36" s="0" t="n">
        <v>5.1594238281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928.459167480469</v>
      </c>
      <c r="C41" s="0" t="n">
        <v>917.857788085938</v>
      </c>
      <c r="D41" s="0" t="n">
        <v>912.419738769531</v>
      </c>
      <c r="E41" s="0" t="n">
        <v>923.1923828125</v>
      </c>
      <c r="F41" s="0" t="n">
        <v>912.140258789063</v>
      </c>
      <c r="G41" s="0" t="n">
        <v>912.423461914063</v>
      </c>
      <c r="H41" s="0" t="n">
        <v>924.267700195313</v>
      </c>
      <c r="I41" s="0" t="n">
        <v>914.326049804688</v>
      </c>
      <c r="J41" s="0" t="n">
        <v>914.6328125</v>
      </c>
      <c r="K41" s="0" t="n">
        <v>922.851013183594</v>
      </c>
      <c r="L41" s="0" t="n">
        <v>920.781921386719</v>
      </c>
      <c r="M41" s="0" t="n">
        <v>902.906311035156</v>
      </c>
      <c r="N41" s="0" t="n">
        <v>913.979675292969</v>
      </c>
      <c r="O41" s="0" t="n">
        <v>922.829650878906</v>
      </c>
      <c r="P41" s="0" t="n">
        <v>918.845092773438</v>
      </c>
      <c r="Q41" s="0" t="n">
        <v>919.217163085938</v>
      </c>
      <c r="R41" s="0" t="n">
        <v>913.950927734375</v>
      </c>
      <c r="S41" s="0" t="n">
        <v>908.605102539063</v>
      </c>
      <c r="T41" s="0" t="n">
        <v>931.076477050781</v>
      </c>
      <c r="U41" s="0" t="n">
        <v>922.530517578125</v>
      </c>
      <c r="V41" s="0" t="n">
        <v>920.725341796875</v>
      </c>
      <c r="W41" s="0" t="n">
        <v>911.771179199219</v>
      </c>
      <c r="X41" s="0" t="n">
        <v>913.072448730469</v>
      </c>
      <c r="Y41" s="0" t="n">
        <v>911.8193359375</v>
      </c>
      <c r="Z41" s="0" t="n">
        <v>921.635559082031</v>
      </c>
      <c r="AA41" s="0" t="n">
        <v>917.661987304688</v>
      </c>
      <c r="AB41" s="0" t="n">
        <v>910.746215820313</v>
      </c>
      <c r="AC41" s="0" t="n">
        <v>918.620178222656</v>
      </c>
      <c r="AD41" s="0" t="n">
        <v>915.299682617188</v>
      </c>
      <c r="AE41" s="0" t="n">
        <v>917.336730957031</v>
      </c>
      <c r="AF41" s="0" t="n">
        <f aca="false">AVERAGE(B41:AE41)</f>
        <v>917.199395751953</v>
      </c>
      <c r="AG41" s="0" t="n">
        <f aca="false">MIN(B41:AE41)</f>
        <v>902.906311035156</v>
      </c>
      <c r="AH41" s="0" t="n">
        <f aca="false">MAX(B41:AE41)</f>
        <v>931.076477050781</v>
      </c>
    </row>
    <row r="42" customFormat="false" ht="14.25" hidden="false" customHeight="false" outlineLevel="0" collapsed="false">
      <c r="A42" s="0" t="s">
        <v>75</v>
      </c>
      <c r="B42" s="0" t="n">
        <v>11.2598876953125</v>
      </c>
      <c r="C42" s="0" t="n">
        <v>0.65850830078125</v>
      </c>
      <c r="D42" s="0" t="n">
        <v>4.779541015625</v>
      </c>
      <c r="E42" s="0" t="n">
        <v>5.99310302734375</v>
      </c>
      <c r="F42" s="0" t="n">
        <v>5.05902099609375</v>
      </c>
      <c r="G42" s="0" t="n">
        <v>4.77581787109375</v>
      </c>
      <c r="H42" s="0" t="n">
        <v>7.06842041015625</v>
      </c>
      <c r="I42" s="0" t="n">
        <v>2.87322998046875</v>
      </c>
      <c r="J42" s="0" t="n">
        <v>2.56646728515625</v>
      </c>
      <c r="K42" s="0" t="n">
        <v>5.6517333984375</v>
      </c>
      <c r="L42" s="0" t="n">
        <v>3.5826416015625</v>
      </c>
      <c r="M42" s="0" t="n">
        <v>14.29296875</v>
      </c>
      <c r="N42" s="0" t="n">
        <v>3.2196044921875</v>
      </c>
      <c r="O42" s="0" t="n">
        <v>5.63037109375</v>
      </c>
      <c r="P42" s="0" t="n">
        <v>1.64581298828125</v>
      </c>
      <c r="Q42" s="0" t="n">
        <v>2.01788330078125</v>
      </c>
      <c r="R42" s="0" t="n">
        <v>3.24835205078125</v>
      </c>
      <c r="S42" s="0" t="n">
        <v>8.59417724609375</v>
      </c>
      <c r="T42" s="0" t="n">
        <v>13.877197265625</v>
      </c>
      <c r="U42" s="0" t="n">
        <v>5.33123779296875</v>
      </c>
      <c r="V42" s="0" t="n">
        <v>3.52606201171875</v>
      </c>
      <c r="W42" s="0" t="n">
        <v>5.4281005859375</v>
      </c>
      <c r="X42" s="0" t="n">
        <v>4.1268310546875</v>
      </c>
      <c r="Y42" s="0" t="n">
        <v>5.37994384765625</v>
      </c>
      <c r="Z42" s="0" t="n">
        <v>4.436279296875</v>
      </c>
      <c r="AA42" s="0" t="n">
        <v>0.46270751953125</v>
      </c>
      <c r="AB42" s="0" t="n">
        <v>6.45306396484375</v>
      </c>
      <c r="AC42" s="0" t="n">
        <v>1.4208984375</v>
      </c>
      <c r="AD42" s="0" t="n">
        <v>1.89959716796875</v>
      </c>
      <c r="AE42" s="0" t="n">
        <v>0.13745117187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757.299987792969</v>
      </c>
      <c r="C47" s="0" t="n">
        <v>742.403625488281</v>
      </c>
      <c r="D47" s="0" t="n">
        <v>746.405029296875</v>
      </c>
      <c r="E47" s="0" t="n">
        <v>750.104919433594</v>
      </c>
      <c r="F47" s="0" t="n">
        <v>746.519226074219</v>
      </c>
      <c r="G47" s="0" t="n">
        <v>752.445556640625</v>
      </c>
      <c r="H47" s="0" t="n">
        <v>749.190612792969</v>
      </c>
      <c r="I47" s="0" t="n">
        <v>755.7587890625</v>
      </c>
      <c r="J47" s="0" t="n">
        <v>760.491149902344</v>
      </c>
      <c r="K47" s="0" t="n">
        <v>752.043334960938</v>
      </c>
      <c r="L47" s="0" t="n">
        <v>764.419250488281</v>
      </c>
      <c r="M47" s="0" t="n">
        <v>755.621276855469</v>
      </c>
      <c r="N47" s="0" t="n">
        <v>749.087829589844</v>
      </c>
      <c r="O47" s="0" t="n">
        <v>758.370971679688</v>
      </c>
      <c r="P47" s="0" t="n">
        <v>762.314086914063</v>
      </c>
      <c r="Q47" s="0" t="n">
        <v>751.966857910156</v>
      </c>
      <c r="R47" s="0" t="n">
        <v>752.40625</v>
      </c>
      <c r="S47" s="0" t="n">
        <v>753.646484375</v>
      </c>
      <c r="T47" s="0" t="n">
        <v>770.528869628906</v>
      </c>
      <c r="U47" s="0" t="n">
        <v>746.3076171875</v>
      </c>
      <c r="V47" s="0" t="n">
        <v>759.076110839844</v>
      </c>
      <c r="W47" s="0" t="n">
        <v>754.376037597656</v>
      </c>
      <c r="X47" s="0" t="n">
        <v>758.146057128906</v>
      </c>
      <c r="Y47" s="0" t="n">
        <v>750.376159667969</v>
      </c>
      <c r="Z47" s="0" t="n">
        <v>763.747436523438</v>
      </c>
      <c r="AA47" s="0" t="n">
        <v>745.571594238281</v>
      </c>
      <c r="AB47" s="0" t="n">
        <v>749.122375488281</v>
      </c>
      <c r="AC47" s="0" t="n">
        <v>746.381530761719</v>
      </c>
      <c r="AD47" s="0" t="n">
        <v>747.333557128906</v>
      </c>
      <c r="AE47" s="0" t="n">
        <v>764.526306152344</v>
      </c>
      <c r="AF47" s="0" t="n">
        <f aca="false">AVERAGE(B47:AE47)</f>
        <v>753.866296386719</v>
      </c>
      <c r="AG47" s="0" t="n">
        <f aca="false">MIN(B47:AE47)</f>
        <v>742.403625488281</v>
      </c>
      <c r="AH47" s="0" t="n">
        <f aca="false">MAX(B47:AE47)</f>
        <v>770.528869628906</v>
      </c>
    </row>
    <row r="48" customFormat="false" ht="14.25" hidden="false" customHeight="false" outlineLevel="0" collapsed="false">
      <c r="A48" s="0" t="s">
        <v>75</v>
      </c>
      <c r="B48" s="0" t="n">
        <v>3.43359375</v>
      </c>
      <c r="C48" s="0" t="n">
        <v>11.4627685546875</v>
      </c>
      <c r="D48" s="0" t="n">
        <v>7.46136474609375</v>
      </c>
      <c r="E48" s="0" t="n">
        <v>3.761474609375</v>
      </c>
      <c r="F48" s="0" t="n">
        <v>7.34716796875</v>
      </c>
      <c r="G48" s="0" t="n">
        <v>1.42083740234375</v>
      </c>
      <c r="H48" s="0" t="n">
        <v>4.67578125</v>
      </c>
      <c r="I48" s="0" t="n">
        <v>1.89239501953125</v>
      </c>
      <c r="J48" s="0" t="n">
        <v>6.624755859375</v>
      </c>
      <c r="K48" s="0" t="n">
        <v>1.82305908203125</v>
      </c>
      <c r="L48" s="0" t="n">
        <v>10.5528564453125</v>
      </c>
      <c r="M48" s="0" t="n">
        <v>1.7548828125</v>
      </c>
      <c r="N48" s="0" t="n">
        <v>4.778564453125</v>
      </c>
      <c r="O48" s="0" t="n">
        <v>4.50457763671875</v>
      </c>
      <c r="P48" s="0" t="n">
        <v>8.44769287109375</v>
      </c>
      <c r="Q48" s="0" t="n">
        <v>1.8995361328125</v>
      </c>
      <c r="R48" s="0" t="n">
        <v>1.46014404296875</v>
      </c>
      <c r="S48" s="0" t="n">
        <v>0.21990966796875</v>
      </c>
      <c r="T48" s="0" t="n">
        <v>16.6624755859375</v>
      </c>
      <c r="U48" s="0" t="n">
        <v>7.55877685546875</v>
      </c>
      <c r="V48" s="0" t="n">
        <v>5.209716796875</v>
      </c>
      <c r="W48" s="0" t="n">
        <v>0.5096435546875</v>
      </c>
      <c r="X48" s="0" t="n">
        <v>4.2796630859375</v>
      </c>
      <c r="Y48" s="0" t="n">
        <v>3.490234375</v>
      </c>
      <c r="Z48" s="0" t="n">
        <v>9.88104248046875</v>
      </c>
      <c r="AA48" s="0" t="n">
        <v>8.2947998046875</v>
      </c>
      <c r="AB48" s="0" t="n">
        <v>4.7440185546875</v>
      </c>
      <c r="AC48" s="0" t="n">
        <v>7.48486328125</v>
      </c>
      <c r="AD48" s="0" t="n">
        <v>6.5328369140625</v>
      </c>
      <c r="AE48" s="0" t="n">
        <v>10.65991210937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473.616577148438</v>
      </c>
      <c r="C53" s="0" t="n">
        <v>464.019104003906</v>
      </c>
      <c r="D53" s="0" t="n">
        <v>467.261169433594</v>
      </c>
      <c r="E53" s="0" t="n">
        <v>468.347320556641</v>
      </c>
      <c r="F53" s="0" t="n">
        <v>468.268737792969</v>
      </c>
      <c r="G53" s="0" t="n">
        <v>472.304870605469</v>
      </c>
      <c r="H53" s="0" t="n">
        <v>465.032409667969</v>
      </c>
      <c r="I53" s="0" t="n">
        <v>471.203674316406</v>
      </c>
      <c r="J53" s="0" t="n">
        <v>476.263153076172</v>
      </c>
      <c r="K53" s="0" t="n">
        <v>472.751525878906</v>
      </c>
      <c r="L53" s="0" t="n">
        <v>478.996307373047</v>
      </c>
      <c r="M53" s="0" t="n">
        <v>471.884826660156</v>
      </c>
      <c r="N53" s="0" t="n">
        <v>475.123138427734</v>
      </c>
      <c r="O53" s="0" t="n">
        <v>478.445587158203</v>
      </c>
      <c r="P53" s="0" t="n">
        <v>477.552734375</v>
      </c>
      <c r="Q53" s="0" t="n">
        <v>464.990234375</v>
      </c>
      <c r="R53" s="0" t="n">
        <v>468.886505126953</v>
      </c>
      <c r="S53" s="0" t="n">
        <v>471.311340332031</v>
      </c>
      <c r="T53" s="0" t="n">
        <v>478.656768798828</v>
      </c>
      <c r="U53" s="0" t="n">
        <v>464.844146728516</v>
      </c>
      <c r="V53" s="0" t="n">
        <v>477.347991943359</v>
      </c>
      <c r="W53" s="0" t="n">
        <v>472.26611328125</v>
      </c>
      <c r="X53" s="0" t="n">
        <v>474.440093994141</v>
      </c>
      <c r="Y53" s="0" t="n">
        <v>473.565948486328</v>
      </c>
      <c r="Z53" s="0" t="n">
        <v>476.771179199219</v>
      </c>
      <c r="AA53" s="0" t="n">
        <v>466.316711425781</v>
      </c>
      <c r="AB53" s="0" t="n">
        <v>470.055847167969</v>
      </c>
      <c r="AC53" s="0" t="n">
        <v>467.995819091797</v>
      </c>
      <c r="AD53" s="0" t="n">
        <v>469.531524658203</v>
      </c>
      <c r="AE53" s="0" t="n">
        <v>477.905090332031</v>
      </c>
      <c r="AF53" s="0" t="n">
        <f aca="false">AVERAGE(B53:AE53)</f>
        <v>471.865215047201</v>
      </c>
      <c r="AG53" s="0" t="n">
        <f aca="false">MIN(B53:AE53)</f>
        <v>464.019104003906</v>
      </c>
      <c r="AH53" s="0" t="n">
        <f aca="false">MAX(B53:AE53)</f>
        <v>478.996307373047</v>
      </c>
    </row>
    <row r="54" customFormat="false" ht="14.25" hidden="false" customHeight="false" outlineLevel="0" collapsed="false">
      <c r="A54" s="0" t="s">
        <v>75</v>
      </c>
      <c r="B54" s="0" t="n">
        <v>1.75137329101563</v>
      </c>
      <c r="C54" s="0" t="n">
        <v>7.84609985351563</v>
      </c>
      <c r="D54" s="0" t="n">
        <v>4.60403442382813</v>
      </c>
      <c r="E54" s="0" t="n">
        <v>3.51788330078125</v>
      </c>
      <c r="F54" s="0" t="n">
        <v>3.59646606445313</v>
      </c>
      <c r="G54" s="0" t="n">
        <v>0.439666748046875</v>
      </c>
      <c r="H54" s="0" t="n">
        <v>6.83279418945313</v>
      </c>
      <c r="I54" s="0" t="n">
        <v>0.661529541015625</v>
      </c>
      <c r="J54" s="0" t="n">
        <v>4.39794921875</v>
      </c>
      <c r="K54" s="0" t="n">
        <v>0.886322021484375</v>
      </c>
      <c r="L54" s="0" t="n">
        <v>7.131103515625</v>
      </c>
      <c r="M54" s="0" t="n">
        <v>0.019622802734375</v>
      </c>
      <c r="N54" s="0" t="n">
        <v>3.2579345703125</v>
      </c>
      <c r="O54" s="0" t="n">
        <v>6.58038330078125</v>
      </c>
      <c r="P54" s="0" t="n">
        <v>5.68753051757813</v>
      </c>
      <c r="Q54" s="0" t="n">
        <v>6.87496948242188</v>
      </c>
      <c r="R54" s="0" t="n">
        <v>2.97869873046875</v>
      </c>
      <c r="S54" s="0" t="n">
        <v>0.553863525390625</v>
      </c>
      <c r="T54" s="0" t="n">
        <v>6.79156494140625</v>
      </c>
      <c r="U54" s="0" t="n">
        <v>7.02105712890625</v>
      </c>
      <c r="V54" s="0" t="n">
        <v>5.4827880859375</v>
      </c>
      <c r="W54" s="0" t="n">
        <v>0.400909423828125</v>
      </c>
      <c r="X54" s="0" t="n">
        <v>2.57489013671875</v>
      </c>
      <c r="Y54" s="0" t="n">
        <v>1.70074462890625</v>
      </c>
      <c r="Z54" s="0" t="n">
        <v>4.90597534179688</v>
      </c>
      <c r="AA54" s="0" t="n">
        <v>5.54849243164063</v>
      </c>
      <c r="AB54" s="0" t="n">
        <v>1.80935668945313</v>
      </c>
      <c r="AC54" s="0" t="n">
        <v>3.869384765625</v>
      </c>
      <c r="AD54" s="0" t="n">
        <v>2.33367919921875</v>
      </c>
      <c r="AE54" s="0" t="n">
        <v>6.03988647460938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793.569152832031</v>
      </c>
      <c r="C59" s="0" t="n">
        <v>775.6083984375</v>
      </c>
      <c r="D59" s="0" t="n">
        <v>786.209411621094</v>
      </c>
      <c r="E59" s="0" t="n">
        <v>782.666625976563</v>
      </c>
      <c r="F59" s="0" t="n">
        <v>787.711059570313</v>
      </c>
      <c r="G59" s="0" t="n">
        <v>790.521850585938</v>
      </c>
      <c r="H59" s="0" t="n">
        <v>781.023986816406</v>
      </c>
      <c r="I59" s="0" t="n">
        <v>785.343994140625</v>
      </c>
      <c r="J59" s="0" t="n">
        <v>804.639892578125</v>
      </c>
      <c r="K59" s="0" t="n">
        <v>790.979553222656</v>
      </c>
      <c r="L59" s="0" t="n">
        <v>808.927734375</v>
      </c>
      <c r="M59" s="0" t="n">
        <v>796.132019042969</v>
      </c>
      <c r="N59" s="0" t="n">
        <v>799.627746582031</v>
      </c>
      <c r="O59" s="0" t="n">
        <v>804.486267089844</v>
      </c>
      <c r="P59" s="0" t="n">
        <v>813.086059570313</v>
      </c>
      <c r="Q59" s="0" t="n">
        <v>788.152770996094</v>
      </c>
      <c r="R59" s="0" t="n">
        <v>789.521667480469</v>
      </c>
      <c r="S59" s="0" t="n">
        <v>788.590637207031</v>
      </c>
      <c r="T59" s="0" t="n">
        <v>812.797607421875</v>
      </c>
      <c r="U59" s="0" t="n">
        <v>790.827392578125</v>
      </c>
      <c r="V59" s="0" t="n">
        <v>799.782958984375</v>
      </c>
      <c r="W59" s="0" t="n">
        <v>796.841979980469</v>
      </c>
      <c r="X59" s="0" t="n">
        <v>796.84375</v>
      </c>
      <c r="Y59" s="0" t="n">
        <v>798.421142578125</v>
      </c>
      <c r="Z59" s="0" t="n">
        <v>793.322265625</v>
      </c>
      <c r="AA59" s="0" t="n">
        <v>784.606201171875</v>
      </c>
      <c r="AB59" s="0" t="n">
        <v>789.303344726563</v>
      </c>
      <c r="AC59" s="0" t="n">
        <v>790.9140625</v>
      </c>
      <c r="AD59" s="0" t="n">
        <v>784.291931152344</v>
      </c>
      <c r="AE59" s="0" t="n">
        <v>798.598693847656</v>
      </c>
      <c r="AF59" s="0" t="n">
        <f aca="false">AVERAGE(B59:AE59)</f>
        <v>793.445005289714</v>
      </c>
      <c r="AG59" s="0" t="n">
        <f aca="false">MIN(B59:AE59)</f>
        <v>775.6083984375</v>
      </c>
      <c r="AH59" s="0" t="n">
        <f aca="false">MAX(B59:AE59)</f>
        <v>813.086059570313</v>
      </c>
    </row>
    <row r="60" customFormat="false" ht="14.25" hidden="false" customHeight="false" outlineLevel="0" collapsed="false">
      <c r="A60" s="0" t="s">
        <v>75</v>
      </c>
      <c r="B60" s="0" t="n">
        <v>0.12420654296875</v>
      </c>
      <c r="C60" s="0" t="n">
        <v>17.8365478515625</v>
      </c>
      <c r="D60" s="0" t="n">
        <v>7.23553466796875</v>
      </c>
      <c r="E60" s="0" t="n">
        <v>10.7783203125</v>
      </c>
      <c r="F60" s="0" t="n">
        <v>5.73388671875</v>
      </c>
      <c r="G60" s="0" t="n">
        <v>2.923095703125</v>
      </c>
      <c r="H60" s="0" t="n">
        <v>12.4209594726563</v>
      </c>
      <c r="I60" s="0" t="n">
        <v>8.1009521484375</v>
      </c>
      <c r="J60" s="0" t="n">
        <v>11.1949462890625</v>
      </c>
      <c r="K60" s="0" t="n">
        <v>2.46539306640625</v>
      </c>
      <c r="L60" s="0" t="n">
        <v>15.4827880859375</v>
      </c>
      <c r="M60" s="0" t="n">
        <v>2.68707275390625</v>
      </c>
      <c r="N60" s="0" t="n">
        <v>6.18280029296875</v>
      </c>
      <c r="O60" s="0" t="n">
        <v>11.0413208007813</v>
      </c>
      <c r="P60" s="0" t="n">
        <v>19.64111328125</v>
      </c>
      <c r="Q60" s="0" t="n">
        <v>5.29217529296875</v>
      </c>
      <c r="R60" s="0" t="n">
        <v>3.92327880859375</v>
      </c>
      <c r="S60" s="0" t="n">
        <v>4.85430908203125</v>
      </c>
      <c r="T60" s="0" t="n">
        <v>19.3526611328125</v>
      </c>
      <c r="U60" s="0" t="n">
        <v>2.6175537109375</v>
      </c>
      <c r="V60" s="0" t="n">
        <v>6.3380126953125</v>
      </c>
      <c r="W60" s="0" t="n">
        <v>3.39703369140625</v>
      </c>
      <c r="X60" s="0" t="n">
        <v>3.3988037109375</v>
      </c>
      <c r="Y60" s="0" t="n">
        <v>4.9761962890625</v>
      </c>
      <c r="Z60" s="0" t="n">
        <v>0.1226806640625</v>
      </c>
      <c r="AA60" s="0" t="n">
        <v>8.8387451171875</v>
      </c>
      <c r="AB60" s="0" t="n">
        <v>4.1416015625</v>
      </c>
      <c r="AC60" s="0" t="n">
        <v>2.5308837890625</v>
      </c>
      <c r="AD60" s="0" t="n">
        <v>9.15301513671875</v>
      </c>
      <c r="AE60" s="0" t="n">
        <v>5.15374755859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1254.38586425781</v>
      </c>
      <c r="C65" s="0" t="n">
        <v>1243.51477050781</v>
      </c>
      <c r="D65" s="0" t="n">
        <v>1262.26818847656</v>
      </c>
      <c r="E65" s="0" t="n">
        <v>1243.75427246094</v>
      </c>
      <c r="F65" s="0" t="n">
        <v>1246.98486328125</v>
      </c>
      <c r="G65" s="0" t="n">
        <v>1266.85327148438</v>
      </c>
      <c r="H65" s="0" t="n">
        <v>1245.34448242188</v>
      </c>
      <c r="I65" s="0" t="n">
        <v>1256.42358398438</v>
      </c>
      <c r="J65" s="0" t="n">
        <v>1285.44104003906</v>
      </c>
      <c r="K65" s="0" t="n">
        <v>1246.06982421875</v>
      </c>
      <c r="L65" s="0" t="n">
        <v>1273.42736816406</v>
      </c>
      <c r="M65" s="0" t="n">
        <v>1281.52355957031</v>
      </c>
      <c r="N65" s="0" t="n">
        <v>1271.97741699219</v>
      </c>
      <c r="O65" s="0" t="n">
        <v>1264.30603027344</v>
      </c>
      <c r="P65" s="0" t="n">
        <v>1291.77404785156</v>
      </c>
      <c r="Q65" s="0" t="n">
        <v>1259.44494628906</v>
      </c>
      <c r="R65" s="0" t="n">
        <v>1263.91052246094</v>
      </c>
      <c r="S65" s="0" t="n">
        <v>1255.96801757813</v>
      </c>
      <c r="T65" s="0" t="n">
        <v>1293.84899902344</v>
      </c>
      <c r="U65" s="0" t="n">
        <v>1257.10083007813</v>
      </c>
      <c r="V65" s="0" t="n">
        <v>1264.10400390625</v>
      </c>
      <c r="W65" s="0" t="n">
        <v>1263.52392578125</v>
      </c>
      <c r="X65" s="0" t="n">
        <v>1269.35290527344</v>
      </c>
      <c r="Y65" s="0" t="n">
        <v>1264.88952636719</v>
      </c>
      <c r="Z65" s="0" t="n">
        <v>1270.62902832031</v>
      </c>
      <c r="AA65" s="0" t="n">
        <v>1255.39880371094</v>
      </c>
      <c r="AB65" s="0" t="n">
        <v>1260.65197753906</v>
      </c>
      <c r="AC65" s="0" t="n">
        <v>1255.55969238281</v>
      </c>
      <c r="AD65" s="0" t="n">
        <v>1248.30407714844</v>
      </c>
      <c r="AE65" s="0" t="n">
        <v>1253.33642578125</v>
      </c>
      <c r="AF65" s="0" t="n">
        <f aca="false">AVERAGE(B65:AE65)</f>
        <v>1262.3357421875</v>
      </c>
      <c r="AG65" s="0" t="n">
        <f aca="false">MIN(B65:AE65)</f>
        <v>1243.51477050781</v>
      </c>
      <c r="AH65" s="0" t="n">
        <f aca="false">MAX(B65:AE65)</f>
        <v>1293.84899902344</v>
      </c>
    </row>
    <row r="66" customFormat="false" ht="14.25" hidden="false" customHeight="false" outlineLevel="0" collapsed="false">
      <c r="A66" s="0" t="s">
        <v>75</v>
      </c>
      <c r="B66" s="0" t="n">
        <v>7.949951171875</v>
      </c>
      <c r="C66" s="0" t="n">
        <v>18.821044921875</v>
      </c>
      <c r="D66" s="0" t="n">
        <v>0.067626953125</v>
      </c>
      <c r="E66" s="0" t="n">
        <v>18.58154296875</v>
      </c>
      <c r="F66" s="0" t="n">
        <v>15.3509521484375</v>
      </c>
      <c r="G66" s="0" t="n">
        <v>4.5174560546875</v>
      </c>
      <c r="H66" s="0" t="n">
        <v>16.9913330078125</v>
      </c>
      <c r="I66" s="0" t="n">
        <v>5.9122314453125</v>
      </c>
      <c r="J66" s="0" t="n">
        <v>23.105224609375</v>
      </c>
      <c r="K66" s="0" t="n">
        <v>16.2659912109375</v>
      </c>
      <c r="L66" s="0" t="n">
        <v>11.091552734375</v>
      </c>
      <c r="M66" s="0" t="n">
        <v>19.187744140625</v>
      </c>
      <c r="N66" s="0" t="n">
        <v>9.6416015625</v>
      </c>
      <c r="O66" s="0" t="n">
        <v>1.97021484375</v>
      </c>
      <c r="P66" s="0" t="n">
        <v>29.438232421875</v>
      </c>
      <c r="Q66" s="0" t="n">
        <v>2.890869140625</v>
      </c>
      <c r="R66" s="0" t="n">
        <v>1.57470703125</v>
      </c>
      <c r="S66" s="0" t="n">
        <v>6.3677978515625</v>
      </c>
      <c r="T66" s="0" t="n">
        <v>31.51318359375</v>
      </c>
      <c r="U66" s="0" t="n">
        <v>5.2349853515625</v>
      </c>
      <c r="V66" s="0" t="n">
        <v>1.7681884765625</v>
      </c>
      <c r="W66" s="0" t="n">
        <v>1.1881103515625</v>
      </c>
      <c r="X66" s="0" t="n">
        <v>7.01708984375</v>
      </c>
      <c r="Y66" s="0" t="n">
        <v>2.5537109375</v>
      </c>
      <c r="Z66" s="0" t="n">
        <v>8.293212890625</v>
      </c>
      <c r="AA66" s="0" t="n">
        <v>6.93701171875</v>
      </c>
      <c r="AB66" s="0" t="n">
        <v>1.683837890625</v>
      </c>
      <c r="AC66" s="0" t="n">
        <v>6.776123046875</v>
      </c>
      <c r="AD66" s="0" t="n">
        <v>14.03173828125</v>
      </c>
      <c r="AE66" s="0" t="n">
        <v>8.99938964843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661.422973632813</v>
      </c>
      <c r="C71" s="0" t="n">
        <v>655.124267578125</v>
      </c>
      <c r="D71" s="0" t="n">
        <v>664.247375488281</v>
      </c>
      <c r="E71" s="0" t="n">
        <v>655.659362792969</v>
      </c>
      <c r="F71" s="0" t="n">
        <v>657.887084960938</v>
      </c>
      <c r="G71" s="0" t="n">
        <v>668.401733398438</v>
      </c>
      <c r="H71" s="0" t="n">
        <v>656.339599609375</v>
      </c>
      <c r="I71" s="0" t="n">
        <v>661.109252929688</v>
      </c>
      <c r="J71" s="0" t="n">
        <v>674.654174804688</v>
      </c>
      <c r="K71" s="0" t="n">
        <v>658.339111328125</v>
      </c>
      <c r="L71" s="0" t="n">
        <v>671.825927734375</v>
      </c>
      <c r="M71" s="0" t="n">
        <v>672.176879882813</v>
      </c>
      <c r="N71" s="0" t="n">
        <v>669.458679199219</v>
      </c>
      <c r="O71" s="0" t="n">
        <v>665.920715332031</v>
      </c>
      <c r="P71" s="0" t="n">
        <v>677.902770996094</v>
      </c>
      <c r="Q71" s="0" t="n">
        <v>664.885559082031</v>
      </c>
      <c r="R71" s="0" t="n">
        <v>661.540283203125</v>
      </c>
      <c r="S71" s="0" t="n">
        <v>663.129089355469</v>
      </c>
      <c r="T71" s="0" t="n">
        <v>680.780944824219</v>
      </c>
      <c r="U71" s="0" t="n">
        <v>661.472351074219</v>
      </c>
      <c r="V71" s="0" t="n">
        <v>666.569519042969</v>
      </c>
      <c r="W71" s="0" t="n">
        <v>666.881958007813</v>
      </c>
      <c r="X71" s="0" t="n">
        <v>669.324462890625</v>
      </c>
      <c r="Y71" s="0" t="n">
        <v>665.219482421875</v>
      </c>
      <c r="Z71" s="0" t="n">
        <v>666.788940429688</v>
      </c>
      <c r="AA71" s="0" t="n">
        <v>659.445068359375</v>
      </c>
      <c r="AB71" s="0" t="n">
        <v>659.791381835938</v>
      </c>
      <c r="AC71" s="0" t="n">
        <v>660.222961425781</v>
      </c>
      <c r="AD71" s="0" t="n">
        <v>660.387451171875</v>
      </c>
      <c r="AE71" s="0" t="n">
        <v>662.346618652344</v>
      </c>
      <c r="AF71" s="0" t="n">
        <f aca="false">AVERAGE(B71:AE71)</f>
        <v>664.641866048177</v>
      </c>
      <c r="AG71" s="0" t="n">
        <f aca="false">MIN(B71:AE71)</f>
        <v>655.124267578125</v>
      </c>
      <c r="AH71" s="0" t="n">
        <f aca="false">MAX(B71:AE71)</f>
        <v>680.780944824219</v>
      </c>
    </row>
    <row r="72" customFormat="false" ht="14.25" hidden="false" customHeight="false" outlineLevel="0" collapsed="false">
      <c r="A72" s="0" t="s">
        <v>75</v>
      </c>
      <c r="B72" s="0" t="n">
        <v>3.21881103515625</v>
      </c>
      <c r="C72" s="0" t="n">
        <v>9.51751708984375</v>
      </c>
      <c r="D72" s="0" t="n">
        <v>0.3944091796875</v>
      </c>
      <c r="E72" s="0" t="n">
        <v>8.982421875</v>
      </c>
      <c r="F72" s="0" t="n">
        <v>6.75469970703125</v>
      </c>
      <c r="G72" s="0" t="n">
        <v>3.75994873046875</v>
      </c>
      <c r="H72" s="0" t="n">
        <v>8.30218505859375</v>
      </c>
      <c r="I72" s="0" t="n">
        <v>3.53253173828125</v>
      </c>
      <c r="J72" s="0" t="n">
        <v>10.0123901367188</v>
      </c>
      <c r="K72" s="0" t="n">
        <v>6.30267333984375</v>
      </c>
      <c r="L72" s="0" t="n">
        <v>7.18414306640625</v>
      </c>
      <c r="M72" s="0" t="n">
        <v>7.53509521484375</v>
      </c>
      <c r="N72" s="0" t="n">
        <v>4.81689453125</v>
      </c>
      <c r="O72" s="0" t="n">
        <v>1.2789306640625</v>
      </c>
      <c r="P72" s="0" t="n">
        <v>13.260986328125</v>
      </c>
      <c r="Q72" s="0" t="n">
        <v>0.2437744140625</v>
      </c>
      <c r="R72" s="0" t="n">
        <v>3.10150146484375</v>
      </c>
      <c r="S72" s="0" t="n">
        <v>1.5126953125</v>
      </c>
      <c r="T72" s="0" t="n">
        <v>16.13916015625</v>
      </c>
      <c r="U72" s="0" t="n">
        <v>3.16943359375</v>
      </c>
      <c r="V72" s="0" t="n">
        <v>1.927734375</v>
      </c>
      <c r="W72" s="0" t="n">
        <v>2.24017333984375</v>
      </c>
      <c r="X72" s="0" t="n">
        <v>4.68267822265625</v>
      </c>
      <c r="Y72" s="0" t="n">
        <v>0.57769775390625</v>
      </c>
      <c r="Z72" s="0" t="n">
        <v>2.14715576171875</v>
      </c>
      <c r="AA72" s="0" t="n">
        <v>5.19671630859375</v>
      </c>
      <c r="AB72" s="0" t="n">
        <v>4.85040283203125</v>
      </c>
      <c r="AC72" s="0" t="n">
        <v>4.4188232421875</v>
      </c>
      <c r="AD72" s="0" t="n">
        <v>4.25433349609375</v>
      </c>
      <c r="AE72" s="0" t="n">
        <v>2.2951660156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1236.31518554688</v>
      </c>
      <c r="C77" s="0" t="n">
        <v>1223.30102539063</v>
      </c>
      <c r="D77" s="0" t="n">
        <v>1238.28747558594</v>
      </c>
      <c r="E77" s="0" t="n">
        <v>1224.88537597656</v>
      </c>
      <c r="F77" s="0" t="n">
        <v>1230.63439941406</v>
      </c>
      <c r="G77" s="0" t="n">
        <v>1248.63940429688</v>
      </c>
      <c r="H77" s="0" t="n">
        <v>1226.01098632813</v>
      </c>
      <c r="I77" s="0" t="n">
        <v>1237.88061523438</v>
      </c>
      <c r="J77" s="0" t="n">
        <v>1259.44006347656</v>
      </c>
      <c r="K77" s="0" t="n">
        <v>1232.01123046875</v>
      </c>
      <c r="L77" s="0" t="n">
        <v>1255.87683105469</v>
      </c>
      <c r="M77" s="0" t="n">
        <v>1258.15393066406</v>
      </c>
      <c r="N77" s="0" t="n">
        <v>1253.27368164063</v>
      </c>
      <c r="O77" s="0" t="n">
        <v>1242.40551757813</v>
      </c>
      <c r="P77" s="0" t="n">
        <v>1267.86108398438</v>
      </c>
      <c r="Q77" s="0" t="n">
        <v>1240.54125976563</v>
      </c>
      <c r="R77" s="0" t="n">
        <v>1237.177734375</v>
      </c>
      <c r="S77" s="0" t="n">
        <v>1237.83129882813</v>
      </c>
      <c r="T77" s="0" t="n">
        <v>1269.75671386719</v>
      </c>
      <c r="U77" s="0" t="n">
        <v>1233.76928710938</v>
      </c>
      <c r="V77" s="0" t="n">
        <v>1243.44384765625</v>
      </c>
      <c r="W77" s="0" t="n">
        <v>1250.59875488281</v>
      </c>
      <c r="X77" s="0" t="n">
        <v>1251.19873046875</v>
      </c>
      <c r="Y77" s="0" t="n">
        <v>1242.84582519531</v>
      </c>
      <c r="Z77" s="0" t="n">
        <v>1245.10437011719</v>
      </c>
      <c r="AA77" s="0" t="n">
        <v>1233.32885742188</v>
      </c>
      <c r="AB77" s="0" t="n">
        <v>1232.18115234375</v>
      </c>
      <c r="AC77" s="0" t="n">
        <v>1234.91906738281</v>
      </c>
      <c r="AD77" s="0" t="n">
        <v>1232.35546875</v>
      </c>
      <c r="AE77" s="0" t="n">
        <v>1236.712890625</v>
      </c>
      <c r="AF77" s="0" t="n">
        <f aca="false">AVERAGE(B77:AE77)</f>
        <v>1241.89140218099</v>
      </c>
      <c r="AG77" s="0" t="n">
        <f aca="false">MIN(B77:AE77)</f>
        <v>1223.30102539063</v>
      </c>
      <c r="AH77" s="0" t="n">
        <f aca="false">MAX(B77:AE77)</f>
        <v>1269.75671386719</v>
      </c>
    </row>
    <row r="78" customFormat="false" ht="14.25" hidden="false" customHeight="false" outlineLevel="0" collapsed="false">
      <c r="A78" s="0" t="s">
        <v>75</v>
      </c>
      <c r="B78" s="0" t="n">
        <v>5.576171875</v>
      </c>
      <c r="C78" s="0" t="n">
        <v>18.59033203125</v>
      </c>
      <c r="D78" s="0" t="n">
        <v>3.6038818359375</v>
      </c>
      <c r="E78" s="0" t="n">
        <v>17.0059814453125</v>
      </c>
      <c r="F78" s="0" t="n">
        <v>11.2569580078125</v>
      </c>
      <c r="G78" s="0" t="n">
        <v>6.748046875</v>
      </c>
      <c r="H78" s="0" t="n">
        <v>15.88037109375</v>
      </c>
      <c r="I78" s="0" t="n">
        <v>4.0107421875</v>
      </c>
      <c r="J78" s="0" t="n">
        <v>17.5487060546875</v>
      </c>
      <c r="K78" s="0" t="n">
        <v>9.880126953125</v>
      </c>
      <c r="L78" s="0" t="n">
        <v>13.9854736328125</v>
      </c>
      <c r="M78" s="0" t="n">
        <v>16.2625732421875</v>
      </c>
      <c r="N78" s="0" t="n">
        <v>11.38232421875</v>
      </c>
      <c r="O78" s="0" t="n">
        <v>0.51416015625</v>
      </c>
      <c r="P78" s="0" t="n">
        <v>25.9697265625</v>
      </c>
      <c r="Q78" s="0" t="n">
        <v>1.35009765625</v>
      </c>
      <c r="R78" s="0" t="n">
        <v>4.713623046875</v>
      </c>
      <c r="S78" s="0" t="n">
        <v>4.06005859375</v>
      </c>
      <c r="T78" s="0" t="n">
        <v>27.8653564453125</v>
      </c>
      <c r="U78" s="0" t="n">
        <v>8.1220703125</v>
      </c>
      <c r="V78" s="0" t="n">
        <v>1.552490234375</v>
      </c>
      <c r="W78" s="0" t="n">
        <v>8.7073974609375</v>
      </c>
      <c r="X78" s="0" t="n">
        <v>9.307373046875</v>
      </c>
      <c r="Y78" s="0" t="n">
        <v>0.9544677734375</v>
      </c>
      <c r="Z78" s="0" t="n">
        <v>3.2130126953125</v>
      </c>
      <c r="AA78" s="0" t="n">
        <v>8.5625</v>
      </c>
      <c r="AB78" s="0" t="n">
        <v>9.710205078125</v>
      </c>
      <c r="AC78" s="0" t="n">
        <v>6.9722900390625</v>
      </c>
      <c r="AD78" s="0" t="n">
        <v>9.535888671875</v>
      </c>
      <c r="AE78" s="0" t="n">
        <v>5.1784667968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452.284576416016</v>
      </c>
      <c r="C83" s="0" t="n">
        <v>446.736022949219</v>
      </c>
      <c r="D83" s="0" t="n">
        <v>455.584106445313</v>
      </c>
      <c r="E83" s="0" t="n">
        <v>449.845733642578</v>
      </c>
      <c r="F83" s="0" t="n">
        <v>446.593933105469</v>
      </c>
      <c r="G83" s="0" t="n">
        <v>453.342224121094</v>
      </c>
      <c r="H83" s="0" t="n">
        <v>449.203186035156</v>
      </c>
      <c r="I83" s="0" t="n">
        <v>451.12060546875</v>
      </c>
      <c r="J83" s="0" t="n">
        <v>461.689361572266</v>
      </c>
      <c r="K83" s="0" t="n">
        <v>449.728210449219</v>
      </c>
      <c r="L83" s="0" t="n">
        <v>461.368682861328</v>
      </c>
      <c r="M83" s="0" t="n">
        <v>457.832458496094</v>
      </c>
      <c r="N83" s="0" t="n">
        <v>455.401733398438</v>
      </c>
      <c r="O83" s="0" t="n">
        <v>450.274871826172</v>
      </c>
      <c r="P83" s="0" t="n">
        <v>461.304565429688</v>
      </c>
      <c r="Q83" s="0" t="n">
        <v>452.342376708984</v>
      </c>
      <c r="R83" s="0" t="n">
        <v>455.082855224609</v>
      </c>
      <c r="S83" s="0" t="n">
        <v>450.803344726563</v>
      </c>
      <c r="T83" s="0" t="n">
        <v>462.160736083984</v>
      </c>
      <c r="U83" s="0" t="n">
        <v>446.360626220703</v>
      </c>
      <c r="V83" s="0" t="n">
        <v>450.611999511719</v>
      </c>
      <c r="W83" s="0" t="n">
        <v>452.516296386719</v>
      </c>
      <c r="X83" s="0" t="n">
        <v>454.618682861328</v>
      </c>
      <c r="Y83" s="0" t="n">
        <v>454.295959472656</v>
      </c>
      <c r="Z83" s="0" t="n">
        <v>453.122955322266</v>
      </c>
      <c r="AA83" s="0" t="n">
        <v>451.668426513672</v>
      </c>
      <c r="AB83" s="0" t="n">
        <v>449.485961914063</v>
      </c>
      <c r="AC83" s="0" t="n">
        <v>446.978668212891</v>
      </c>
      <c r="AD83" s="0" t="n">
        <v>446.650054931641</v>
      </c>
      <c r="AE83" s="0" t="n">
        <v>447.710968017578</v>
      </c>
      <c r="AF83" s="0" t="n">
        <f aca="false">AVERAGE(B83:AE83)</f>
        <v>452.557339477539</v>
      </c>
      <c r="AG83" s="0" t="n">
        <f aca="false">MIN(B83:AE83)</f>
        <v>446.360626220703</v>
      </c>
      <c r="AH83" s="0" t="n">
        <f aca="false">MAX(B83:AE83)</f>
        <v>462.160736083984</v>
      </c>
    </row>
    <row r="84" customFormat="false" ht="14.25" hidden="false" customHeight="false" outlineLevel="0" collapsed="false">
      <c r="A84" s="0" t="s">
        <v>75</v>
      </c>
      <c r="B84" s="0" t="n">
        <v>0.2728271484375</v>
      </c>
      <c r="C84" s="0" t="n">
        <v>5.82138061523438</v>
      </c>
      <c r="D84" s="0" t="n">
        <v>3.02670288085938</v>
      </c>
      <c r="E84" s="0" t="n">
        <v>2.711669921875</v>
      </c>
      <c r="F84" s="0" t="n">
        <v>5.96347045898438</v>
      </c>
      <c r="G84" s="0" t="n">
        <v>0.784820556640625</v>
      </c>
      <c r="H84" s="0" t="n">
        <v>3.35421752929688</v>
      </c>
      <c r="I84" s="0" t="n">
        <v>1.43679809570313</v>
      </c>
      <c r="J84" s="0" t="n">
        <v>9.1319580078125</v>
      </c>
      <c r="K84" s="0" t="n">
        <v>2.82919311523438</v>
      </c>
      <c r="L84" s="0" t="n">
        <v>8.811279296875</v>
      </c>
      <c r="M84" s="0" t="n">
        <v>5.27505493164063</v>
      </c>
      <c r="N84" s="0" t="n">
        <v>2.84432983398438</v>
      </c>
      <c r="O84" s="0" t="n">
        <v>2.28253173828125</v>
      </c>
      <c r="P84" s="0" t="n">
        <v>8.74716186523438</v>
      </c>
      <c r="Q84" s="0" t="n">
        <v>0.21502685546875</v>
      </c>
      <c r="R84" s="0" t="n">
        <v>2.52545166015625</v>
      </c>
      <c r="S84" s="0" t="n">
        <v>1.75405883789063</v>
      </c>
      <c r="T84" s="0" t="n">
        <v>9.60333251953125</v>
      </c>
      <c r="U84" s="0" t="n">
        <v>6.19677734375</v>
      </c>
      <c r="V84" s="0" t="n">
        <v>1.94540405273438</v>
      </c>
      <c r="W84" s="0" t="n">
        <v>0.041107177734375</v>
      </c>
      <c r="X84" s="0" t="n">
        <v>2.061279296875</v>
      </c>
      <c r="Y84" s="0" t="n">
        <v>1.73855590820313</v>
      </c>
      <c r="Z84" s="0" t="n">
        <v>0.5655517578125</v>
      </c>
      <c r="AA84" s="0" t="n">
        <v>0.88897705078125</v>
      </c>
      <c r="AB84" s="0" t="n">
        <v>3.07144165039063</v>
      </c>
      <c r="AC84" s="0" t="n">
        <v>5.5787353515625</v>
      </c>
      <c r="AD84" s="0" t="n">
        <v>5.9073486328125</v>
      </c>
      <c r="AE84" s="0" t="n">
        <v>4.84643554687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549.870056152344</v>
      </c>
      <c r="C89" s="0" t="n">
        <v>542.413696289063</v>
      </c>
      <c r="D89" s="0" t="n">
        <v>554.381469726563</v>
      </c>
      <c r="E89" s="0" t="n">
        <v>545.449645996094</v>
      </c>
      <c r="F89" s="0" t="n">
        <v>543.520446777344</v>
      </c>
      <c r="G89" s="0" t="n">
        <v>552.404907226563</v>
      </c>
      <c r="H89" s="0" t="n">
        <v>546.785095214844</v>
      </c>
      <c r="I89" s="0" t="n">
        <v>548.914489746094</v>
      </c>
      <c r="J89" s="0" t="n">
        <v>561.435913085938</v>
      </c>
      <c r="K89" s="0" t="n">
        <v>547.445007324219</v>
      </c>
      <c r="L89" s="0" t="n">
        <v>561.511047363281</v>
      </c>
      <c r="M89" s="0" t="n">
        <v>555.328857421875</v>
      </c>
      <c r="N89" s="0" t="n">
        <v>555.085571289063</v>
      </c>
      <c r="O89" s="0" t="n">
        <v>547.528442382813</v>
      </c>
      <c r="P89" s="0" t="n">
        <v>559.605407714844</v>
      </c>
      <c r="Q89" s="0" t="n">
        <v>549.796691894531</v>
      </c>
      <c r="R89" s="0" t="n">
        <v>554.641784667969</v>
      </c>
      <c r="S89" s="0" t="n">
        <v>548.162475585938</v>
      </c>
      <c r="T89" s="0" t="n">
        <v>562.981262207031</v>
      </c>
      <c r="U89" s="0" t="n">
        <v>542.933837890625</v>
      </c>
      <c r="V89" s="0" t="n">
        <v>549.2646484375</v>
      </c>
      <c r="W89" s="0" t="n">
        <v>547.55859375</v>
      </c>
      <c r="X89" s="0" t="n">
        <v>552.4638671875</v>
      </c>
      <c r="Y89" s="0" t="n">
        <v>551.945495605469</v>
      </c>
      <c r="Z89" s="0" t="n">
        <v>550.416442871094</v>
      </c>
      <c r="AA89" s="0" t="n">
        <v>550.280334472656</v>
      </c>
      <c r="AB89" s="0" t="n">
        <v>546.41796875</v>
      </c>
      <c r="AC89" s="0" t="n">
        <v>543.553649902344</v>
      </c>
      <c r="AD89" s="0" t="n">
        <v>543.134155273438</v>
      </c>
      <c r="AE89" s="0" t="n">
        <v>544.259338378906</v>
      </c>
      <c r="AF89" s="0" t="n">
        <f aca="false">AVERAGE(B89:AE89)</f>
        <v>550.316353352865</v>
      </c>
      <c r="AG89" s="0" t="n">
        <f aca="false">MIN(B89:AE89)</f>
        <v>542.413696289063</v>
      </c>
      <c r="AH89" s="0" t="n">
        <f aca="false">MAX(B89:AE89)</f>
        <v>562.981262207031</v>
      </c>
    </row>
    <row r="90" customFormat="false" ht="14.25" hidden="false" customHeight="false" outlineLevel="0" collapsed="false">
      <c r="A90" s="0" t="s">
        <v>75</v>
      </c>
      <c r="B90" s="0" t="n">
        <v>0.44622802734375</v>
      </c>
      <c r="C90" s="0" t="n">
        <v>7.902587890625</v>
      </c>
      <c r="D90" s="0" t="n">
        <v>4.065185546875</v>
      </c>
      <c r="E90" s="0" t="n">
        <v>4.86663818359375</v>
      </c>
      <c r="F90" s="0" t="n">
        <v>6.79583740234375</v>
      </c>
      <c r="G90" s="0" t="n">
        <v>2.088623046875</v>
      </c>
      <c r="H90" s="0" t="n">
        <v>3.53118896484375</v>
      </c>
      <c r="I90" s="0" t="n">
        <v>1.40179443359375</v>
      </c>
      <c r="J90" s="0" t="n">
        <v>11.11962890625</v>
      </c>
      <c r="K90" s="0" t="n">
        <v>2.87127685546875</v>
      </c>
      <c r="L90" s="0" t="n">
        <v>11.1947631835938</v>
      </c>
      <c r="M90" s="0" t="n">
        <v>5.0125732421875</v>
      </c>
      <c r="N90" s="0" t="n">
        <v>4.769287109375</v>
      </c>
      <c r="O90" s="0" t="n">
        <v>2.787841796875</v>
      </c>
      <c r="P90" s="0" t="n">
        <v>9.28912353515625</v>
      </c>
      <c r="Q90" s="0" t="n">
        <v>0.51959228515625</v>
      </c>
      <c r="R90" s="0" t="n">
        <v>4.32550048828125</v>
      </c>
      <c r="S90" s="0" t="n">
        <v>2.15380859375</v>
      </c>
      <c r="T90" s="0" t="n">
        <v>12.6649780273438</v>
      </c>
      <c r="U90" s="0" t="n">
        <v>7.3824462890625</v>
      </c>
      <c r="V90" s="0" t="n">
        <v>1.0516357421875</v>
      </c>
      <c r="W90" s="0" t="n">
        <v>2.7576904296875</v>
      </c>
      <c r="X90" s="0" t="n">
        <v>2.1475830078125</v>
      </c>
      <c r="Y90" s="0" t="n">
        <v>1.62921142578125</v>
      </c>
      <c r="Z90" s="0" t="n">
        <v>0.10015869140625</v>
      </c>
      <c r="AA90" s="0" t="n">
        <v>0.03594970703125</v>
      </c>
      <c r="AB90" s="0" t="n">
        <v>3.8983154296875</v>
      </c>
      <c r="AC90" s="0" t="n">
        <v>6.76263427734375</v>
      </c>
      <c r="AD90" s="0" t="n">
        <v>7.18212890625</v>
      </c>
      <c r="AE90" s="0" t="n">
        <v>6.056945800781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1374.22058105469</v>
      </c>
      <c r="C95" s="0" t="n">
        <v>1351.47985839844</v>
      </c>
      <c r="D95" s="0" t="n">
        <v>1384.56176757813</v>
      </c>
      <c r="E95" s="0" t="n">
        <v>1362.21044921875</v>
      </c>
      <c r="F95" s="0" t="n">
        <v>1358.95300292969</v>
      </c>
      <c r="G95" s="0" t="n">
        <v>1386.56188964844</v>
      </c>
      <c r="H95" s="0" t="n">
        <v>1362.80358886719</v>
      </c>
      <c r="I95" s="0" t="n">
        <v>1366.50732421875</v>
      </c>
      <c r="J95" s="0" t="n">
        <v>1398.76977539063</v>
      </c>
      <c r="K95" s="0" t="n">
        <v>1366.40515136719</v>
      </c>
      <c r="L95" s="0" t="n">
        <v>1404.35180664063</v>
      </c>
      <c r="M95" s="0" t="n">
        <v>1384.49829101563</v>
      </c>
      <c r="N95" s="0" t="n">
        <v>1386.37036132813</v>
      </c>
      <c r="O95" s="0" t="n">
        <v>1367.16333007813</v>
      </c>
      <c r="P95" s="0" t="n">
        <v>1394.41564941406</v>
      </c>
      <c r="Q95" s="0" t="n">
        <v>1370.31896972656</v>
      </c>
      <c r="R95" s="0" t="n">
        <v>1385.07458496094</v>
      </c>
      <c r="S95" s="0" t="n">
        <v>1371.27856445313</v>
      </c>
      <c r="T95" s="0" t="n">
        <v>1404.80712890625</v>
      </c>
      <c r="U95" s="0" t="n">
        <v>1358.36120605469</v>
      </c>
      <c r="V95" s="0" t="n">
        <v>1373.287109375</v>
      </c>
      <c r="W95" s="0" t="n">
        <v>1368.09704589844</v>
      </c>
      <c r="X95" s="0" t="n">
        <v>1379.88989257813</v>
      </c>
      <c r="Y95" s="0" t="n">
        <v>1373.76293945313</v>
      </c>
      <c r="Z95" s="0" t="n">
        <v>1373.57092285156</v>
      </c>
      <c r="AA95" s="0" t="n">
        <v>1373.62573242188</v>
      </c>
      <c r="AB95" s="0" t="n">
        <v>1363.58630371094</v>
      </c>
      <c r="AC95" s="0" t="n">
        <v>1358.06896972656</v>
      </c>
      <c r="AD95" s="0" t="n">
        <v>1355.95556640625</v>
      </c>
      <c r="AE95" s="0" t="n">
        <v>1361.94250488281</v>
      </c>
      <c r="AF95" s="0" t="n">
        <f aca="false">AVERAGE(B95:AE95)</f>
        <v>1374.03000895182</v>
      </c>
      <c r="AG95" s="0" t="n">
        <f aca="false">MIN(B95:AE95)</f>
        <v>1351.47985839844</v>
      </c>
      <c r="AH95" s="0" t="n">
        <f aca="false">MAX(B95:AE95)</f>
        <v>1404.80712890625</v>
      </c>
    </row>
    <row r="96" customFormat="false" ht="14.25" hidden="false" customHeight="false" outlineLevel="0" collapsed="false">
      <c r="A96" s="0" t="s">
        <v>75</v>
      </c>
      <c r="B96" s="0" t="n">
        <v>0.1905517578125</v>
      </c>
      <c r="C96" s="0" t="n">
        <v>22.5501708984375</v>
      </c>
      <c r="D96" s="0" t="n">
        <v>10.53173828125</v>
      </c>
      <c r="E96" s="0" t="n">
        <v>11.819580078125</v>
      </c>
      <c r="F96" s="0" t="n">
        <v>15.0770263671875</v>
      </c>
      <c r="G96" s="0" t="n">
        <v>12.5318603515625</v>
      </c>
      <c r="H96" s="0" t="n">
        <v>11.2264404296875</v>
      </c>
      <c r="I96" s="0" t="n">
        <v>7.522705078125</v>
      </c>
      <c r="J96" s="0" t="n">
        <v>24.73974609375</v>
      </c>
      <c r="K96" s="0" t="n">
        <v>7.6248779296875</v>
      </c>
      <c r="L96" s="0" t="n">
        <v>30.32177734375</v>
      </c>
      <c r="M96" s="0" t="n">
        <v>10.46826171875</v>
      </c>
      <c r="N96" s="0" t="n">
        <v>12.34033203125</v>
      </c>
      <c r="O96" s="0" t="n">
        <v>6.86669921875</v>
      </c>
      <c r="P96" s="0" t="n">
        <v>20.3856201171875</v>
      </c>
      <c r="Q96" s="0" t="n">
        <v>3.7110595703125</v>
      </c>
      <c r="R96" s="0" t="n">
        <v>11.0445556640625</v>
      </c>
      <c r="S96" s="0" t="n">
        <v>2.75146484375</v>
      </c>
      <c r="T96" s="0" t="n">
        <v>30.777099609375</v>
      </c>
      <c r="U96" s="0" t="n">
        <v>15.6688232421875</v>
      </c>
      <c r="V96" s="0" t="n">
        <v>0.742919921875</v>
      </c>
      <c r="W96" s="0" t="n">
        <v>5.9329833984375</v>
      </c>
      <c r="X96" s="0" t="n">
        <v>5.85986328125</v>
      </c>
      <c r="Y96" s="0" t="n">
        <v>0.26708984375</v>
      </c>
      <c r="Z96" s="0" t="n">
        <v>0.4591064453125</v>
      </c>
      <c r="AA96" s="0" t="n">
        <v>0.404296875</v>
      </c>
      <c r="AB96" s="0" t="n">
        <v>10.4437255859375</v>
      </c>
      <c r="AC96" s="0" t="n">
        <v>15.9610595703125</v>
      </c>
      <c r="AD96" s="0" t="n">
        <v>18.074462890625</v>
      </c>
      <c r="AE96" s="0" t="n">
        <v>12.08752441406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539.194274902344</v>
      </c>
      <c r="C101" s="0" t="n">
        <v>530.488891601563</v>
      </c>
      <c r="D101" s="0" t="n">
        <v>544.193115234375</v>
      </c>
      <c r="E101" s="0" t="n">
        <v>534.072875976563</v>
      </c>
      <c r="F101" s="0" t="n">
        <v>534.074523925781</v>
      </c>
      <c r="G101" s="0" t="n">
        <v>543.447448730469</v>
      </c>
      <c r="H101" s="0" t="n">
        <v>533.300109863281</v>
      </c>
      <c r="I101" s="0" t="n">
        <v>535.471008300781</v>
      </c>
      <c r="J101" s="0" t="n">
        <v>548.49609375</v>
      </c>
      <c r="K101" s="0" t="n">
        <v>534.826721191406</v>
      </c>
      <c r="L101" s="0" t="n">
        <v>551.107421875</v>
      </c>
      <c r="M101" s="0" t="n">
        <v>543.363952636719</v>
      </c>
      <c r="N101" s="0" t="n">
        <v>544.206665039063</v>
      </c>
      <c r="O101" s="0" t="n">
        <v>535.768920898438</v>
      </c>
      <c r="P101" s="0" t="n">
        <v>545.321105957031</v>
      </c>
      <c r="Q101" s="0" t="n">
        <v>536.738708496094</v>
      </c>
      <c r="R101" s="0" t="n">
        <v>542.414916992188</v>
      </c>
      <c r="S101" s="0" t="n">
        <v>539.352905273438</v>
      </c>
      <c r="T101" s="0" t="n">
        <v>551.917297363281</v>
      </c>
      <c r="U101" s="0" t="n">
        <v>533.164489746094</v>
      </c>
      <c r="V101" s="0" t="n">
        <v>539.740966796875</v>
      </c>
      <c r="W101" s="0" t="n">
        <v>535.310180664063</v>
      </c>
      <c r="X101" s="0" t="n">
        <v>539.469848632813</v>
      </c>
      <c r="Y101" s="0" t="n">
        <v>538.845031738281</v>
      </c>
      <c r="Z101" s="0" t="n">
        <v>539.712280273438</v>
      </c>
      <c r="AA101" s="0" t="n">
        <v>538.409729003906</v>
      </c>
      <c r="AB101" s="0" t="n">
        <v>535.510864257813</v>
      </c>
      <c r="AC101" s="0" t="n">
        <v>532.784790039063</v>
      </c>
      <c r="AD101" s="0" t="n">
        <v>530.960815429688</v>
      </c>
      <c r="AE101" s="0" t="n">
        <v>533.605712890625</v>
      </c>
      <c r="AF101" s="0" t="n">
        <f aca="false">AVERAGE(B101:AE101)</f>
        <v>538.842388916016</v>
      </c>
      <c r="AG101" s="0" t="n">
        <f aca="false">MIN(B101:AE101)</f>
        <v>530.488891601563</v>
      </c>
      <c r="AH101" s="0" t="n">
        <f aca="false">MAX(B101:AE101)</f>
        <v>551.917297363281</v>
      </c>
    </row>
    <row r="102" customFormat="false" ht="14.25" hidden="false" customHeight="false" outlineLevel="0" collapsed="false">
      <c r="A102" s="0" t="s">
        <v>75</v>
      </c>
      <c r="B102" s="0" t="n">
        <v>0.3519287109375</v>
      </c>
      <c r="C102" s="0" t="n">
        <v>8.35345458984375</v>
      </c>
      <c r="D102" s="0" t="n">
        <v>5.35076904296875</v>
      </c>
      <c r="E102" s="0" t="n">
        <v>4.76947021484375</v>
      </c>
      <c r="F102" s="0" t="n">
        <v>4.767822265625</v>
      </c>
      <c r="G102" s="0" t="n">
        <v>4.6051025390625</v>
      </c>
      <c r="H102" s="0" t="n">
        <v>5.542236328125</v>
      </c>
      <c r="I102" s="0" t="n">
        <v>3.371337890625</v>
      </c>
      <c r="J102" s="0" t="n">
        <v>9.65374755859375</v>
      </c>
      <c r="K102" s="0" t="n">
        <v>4.015625</v>
      </c>
      <c r="L102" s="0" t="n">
        <v>12.2650756835938</v>
      </c>
      <c r="M102" s="0" t="n">
        <v>4.5216064453125</v>
      </c>
      <c r="N102" s="0" t="n">
        <v>5.36431884765625</v>
      </c>
      <c r="O102" s="0" t="n">
        <v>3.07342529296875</v>
      </c>
      <c r="P102" s="0" t="n">
        <v>6.478759765625</v>
      </c>
      <c r="Q102" s="0" t="n">
        <v>2.1036376953125</v>
      </c>
      <c r="R102" s="0" t="n">
        <v>3.57257080078125</v>
      </c>
      <c r="S102" s="0" t="n">
        <v>0.51055908203125</v>
      </c>
      <c r="T102" s="0" t="n">
        <v>13.074951171875</v>
      </c>
      <c r="U102" s="0" t="n">
        <v>5.6778564453125</v>
      </c>
      <c r="V102" s="0" t="n">
        <v>0.89862060546875</v>
      </c>
      <c r="W102" s="0" t="n">
        <v>3.53216552734375</v>
      </c>
      <c r="X102" s="0" t="n">
        <v>0.62750244140625</v>
      </c>
      <c r="Y102" s="0" t="n">
        <v>0.002685546875</v>
      </c>
      <c r="Z102" s="0" t="n">
        <v>0.86993408203125</v>
      </c>
      <c r="AA102" s="0" t="n">
        <v>0.4326171875</v>
      </c>
      <c r="AB102" s="0" t="n">
        <v>3.33148193359375</v>
      </c>
      <c r="AC102" s="0" t="n">
        <v>6.05755615234375</v>
      </c>
      <c r="AD102" s="0" t="n">
        <v>7.88153076171875</v>
      </c>
      <c r="AE102" s="0" t="n">
        <v>5.23663330078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1205.20593261719</v>
      </c>
      <c r="C107" s="0" t="n">
        <v>1183.66735839844</v>
      </c>
      <c r="D107" s="0" t="n">
        <v>1218.20336914063</v>
      </c>
      <c r="E107" s="0" t="n">
        <v>1190.65856933594</v>
      </c>
      <c r="F107" s="0" t="n">
        <v>1191.90087890625</v>
      </c>
      <c r="G107" s="0" t="n">
        <v>1217.40246582031</v>
      </c>
      <c r="H107" s="0" t="n">
        <v>1191.07092285156</v>
      </c>
      <c r="I107" s="0" t="n">
        <v>1194.77099609375</v>
      </c>
      <c r="J107" s="0" t="n">
        <v>1225.07275390625</v>
      </c>
      <c r="K107" s="0" t="n">
        <v>1194.45446777344</v>
      </c>
      <c r="L107" s="0" t="n">
        <v>1228.36462402344</v>
      </c>
      <c r="M107" s="0" t="n">
        <v>1213.34411621094</v>
      </c>
      <c r="N107" s="0" t="n">
        <v>1215.51672363281</v>
      </c>
      <c r="O107" s="0" t="n">
        <v>1196.93286132813</v>
      </c>
      <c r="P107" s="0" t="n">
        <v>1217.93029785156</v>
      </c>
      <c r="Q107" s="0" t="n">
        <v>1197.53356933594</v>
      </c>
      <c r="R107" s="0" t="n">
        <v>1208.41674804688</v>
      </c>
      <c r="S107" s="0" t="n">
        <v>1203.89245605469</v>
      </c>
      <c r="T107" s="0" t="n">
        <v>1233.85070800781</v>
      </c>
      <c r="U107" s="0" t="n">
        <v>1192.77722167969</v>
      </c>
      <c r="V107" s="0" t="n">
        <v>1203.48315429688</v>
      </c>
      <c r="W107" s="0" t="n">
        <v>1198.61315917969</v>
      </c>
      <c r="X107" s="0" t="n">
        <v>1208.33215332031</v>
      </c>
      <c r="Y107" s="0" t="n">
        <v>1206.36267089844</v>
      </c>
      <c r="Z107" s="0" t="n">
        <v>1205.57019042969</v>
      </c>
      <c r="AA107" s="0" t="n">
        <v>1203.95092773438</v>
      </c>
      <c r="AB107" s="0" t="n">
        <v>1196.451171875</v>
      </c>
      <c r="AC107" s="0" t="n">
        <v>1190.24963378906</v>
      </c>
      <c r="AD107" s="0" t="n">
        <v>1184.15661621094</v>
      </c>
      <c r="AE107" s="0" t="n">
        <v>1195.04614257813</v>
      </c>
      <c r="AF107" s="0" t="n">
        <f aca="false">AVERAGE(B107:AE107)</f>
        <v>1203.77276204427</v>
      </c>
      <c r="AG107" s="0" t="n">
        <f aca="false">MIN(B107:AE107)</f>
        <v>1183.66735839844</v>
      </c>
      <c r="AH107" s="0" t="n">
        <f aca="false">MAX(B107:AE107)</f>
        <v>1233.85070800781</v>
      </c>
    </row>
    <row r="108" customFormat="false" ht="14.25" hidden="false" customHeight="false" outlineLevel="0" collapsed="false">
      <c r="A108" s="0" t="s">
        <v>75</v>
      </c>
      <c r="B108" s="0" t="n">
        <v>1.4332275390625</v>
      </c>
      <c r="C108" s="0" t="n">
        <v>20.1053466796875</v>
      </c>
      <c r="D108" s="0" t="n">
        <v>14.4306640625</v>
      </c>
      <c r="E108" s="0" t="n">
        <v>13.1141357421875</v>
      </c>
      <c r="F108" s="0" t="n">
        <v>11.871826171875</v>
      </c>
      <c r="G108" s="0" t="n">
        <v>13.6297607421875</v>
      </c>
      <c r="H108" s="0" t="n">
        <v>12.7017822265625</v>
      </c>
      <c r="I108" s="0" t="n">
        <v>9.001708984375</v>
      </c>
      <c r="J108" s="0" t="n">
        <v>21.300048828125</v>
      </c>
      <c r="K108" s="0" t="n">
        <v>9.3182373046875</v>
      </c>
      <c r="L108" s="0" t="n">
        <v>24.5919189453125</v>
      </c>
      <c r="M108" s="0" t="n">
        <v>9.5714111328125</v>
      </c>
      <c r="N108" s="0" t="n">
        <v>11.7440185546875</v>
      </c>
      <c r="O108" s="0" t="n">
        <v>6.83984375</v>
      </c>
      <c r="P108" s="0" t="n">
        <v>14.1575927734375</v>
      </c>
      <c r="Q108" s="0" t="n">
        <v>6.2391357421875</v>
      </c>
      <c r="R108" s="0" t="n">
        <v>4.64404296875</v>
      </c>
      <c r="S108" s="0" t="n">
        <v>0.1197509765625</v>
      </c>
      <c r="T108" s="0" t="n">
        <v>30.0780029296875</v>
      </c>
      <c r="U108" s="0" t="n">
        <v>10.9954833984375</v>
      </c>
      <c r="V108" s="0" t="n">
        <v>0.28955078125</v>
      </c>
      <c r="W108" s="0" t="n">
        <v>5.1595458984375</v>
      </c>
      <c r="X108" s="0" t="n">
        <v>4.5594482421875</v>
      </c>
      <c r="Y108" s="0" t="n">
        <v>2.5899658203125</v>
      </c>
      <c r="Z108" s="0" t="n">
        <v>1.7974853515625</v>
      </c>
      <c r="AA108" s="0" t="n">
        <v>0.17822265625</v>
      </c>
      <c r="AB108" s="0" t="n">
        <v>7.321533203125</v>
      </c>
      <c r="AC108" s="0" t="n">
        <v>13.5230712890625</v>
      </c>
      <c r="AD108" s="0" t="n">
        <v>19.6160888671875</v>
      </c>
      <c r="AE108" s="0" t="n">
        <v>8.726562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363.146514892578</v>
      </c>
      <c r="C113" s="0" t="n">
        <v>357.861419677734</v>
      </c>
      <c r="D113" s="0" t="n">
        <v>367.200134277344</v>
      </c>
      <c r="E113" s="0" t="n">
        <v>359.574493408203</v>
      </c>
      <c r="F113" s="0" t="n">
        <v>359.040496826172</v>
      </c>
      <c r="G113" s="0" t="n">
        <v>368.051544189453</v>
      </c>
      <c r="H113" s="0" t="n">
        <v>358.862823486328</v>
      </c>
      <c r="I113" s="0" t="n">
        <v>359.787506103516</v>
      </c>
      <c r="J113" s="0" t="n">
        <v>368.235473632813</v>
      </c>
      <c r="K113" s="0" t="n">
        <v>359.403289794922</v>
      </c>
      <c r="L113" s="0" t="n">
        <v>370.887817382813</v>
      </c>
      <c r="M113" s="0" t="n">
        <v>365.676391601563</v>
      </c>
      <c r="N113" s="0" t="n">
        <v>366.209106445313</v>
      </c>
      <c r="O113" s="0" t="n">
        <v>361.62890625</v>
      </c>
      <c r="P113" s="0" t="n">
        <v>367.661834716797</v>
      </c>
      <c r="Q113" s="0" t="n">
        <v>362.464874267578</v>
      </c>
      <c r="R113" s="0" t="n">
        <v>365.386108398438</v>
      </c>
      <c r="S113" s="0" t="n">
        <v>362.942718505859</v>
      </c>
      <c r="T113" s="0" t="n">
        <v>372.943054199219</v>
      </c>
      <c r="U113" s="0" t="n">
        <v>360.387420654297</v>
      </c>
      <c r="V113" s="0" t="n">
        <v>362.304504394531</v>
      </c>
      <c r="W113" s="0" t="n">
        <v>361.496948242188</v>
      </c>
      <c r="X113" s="0" t="n">
        <v>364.915008544922</v>
      </c>
      <c r="Y113" s="0" t="n">
        <v>363.929260253906</v>
      </c>
      <c r="Z113" s="0" t="n">
        <v>364.196380615234</v>
      </c>
      <c r="AA113" s="0" t="n">
        <v>363.726043701172</v>
      </c>
      <c r="AB113" s="0" t="n">
        <v>361.229675292969</v>
      </c>
      <c r="AC113" s="0" t="n">
        <v>360.509399414063</v>
      </c>
      <c r="AD113" s="0" t="n">
        <v>357.830108642578</v>
      </c>
      <c r="AE113" s="0" t="n">
        <v>360.758728027344</v>
      </c>
      <c r="AF113" s="0" t="n">
        <f aca="false">AVERAGE(B113:AE113)</f>
        <v>363.274932861328</v>
      </c>
      <c r="AG113" s="0" t="n">
        <f aca="false">MIN(B113:AE113)</f>
        <v>357.830108642578</v>
      </c>
      <c r="AH113" s="0" t="n">
        <f aca="false">MAX(B113:AE113)</f>
        <v>372.943054199219</v>
      </c>
    </row>
    <row r="114" customFormat="false" ht="14.25" hidden="false" customHeight="false" outlineLevel="0" collapsed="false">
      <c r="A114" s="0" t="s">
        <v>75</v>
      </c>
      <c r="B114" s="0" t="n">
        <v>0.128387451171875</v>
      </c>
      <c r="C114" s="0" t="n">
        <v>5.41348266601563</v>
      </c>
      <c r="D114" s="0" t="n">
        <v>3.92523193359375</v>
      </c>
      <c r="E114" s="0" t="n">
        <v>3.70040893554688</v>
      </c>
      <c r="F114" s="0" t="n">
        <v>4.23440551757813</v>
      </c>
      <c r="G114" s="0" t="n">
        <v>4.77664184570313</v>
      </c>
      <c r="H114" s="0" t="n">
        <v>4.41207885742188</v>
      </c>
      <c r="I114" s="0" t="n">
        <v>3.48739624023438</v>
      </c>
      <c r="J114" s="0" t="n">
        <v>4.9605712890625</v>
      </c>
      <c r="K114" s="0" t="n">
        <v>3.87161254882813</v>
      </c>
      <c r="L114" s="0" t="n">
        <v>7.6129150390625</v>
      </c>
      <c r="M114" s="0" t="n">
        <v>2.4014892578125</v>
      </c>
      <c r="N114" s="0" t="n">
        <v>2.9342041015625</v>
      </c>
      <c r="O114" s="0" t="n">
        <v>1.64599609375</v>
      </c>
      <c r="P114" s="0" t="n">
        <v>4.38693237304688</v>
      </c>
      <c r="Q114" s="0" t="n">
        <v>0.810028076171875</v>
      </c>
      <c r="R114" s="0" t="n">
        <v>2.1112060546875</v>
      </c>
      <c r="S114" s="0" t="n">
        <v>0.332183837890625</v>
      </c>
      <c r="T114" s="0" t="n">
        <v>9.66815185546875</v>
      </c>
      <c r="U114" s="0" t="n">
        <v>2.88748168945313</v>
      </c>
      <c r="V114" s="0" t="n">
        <v>0.97039794921875</v>
      </c>
      <c r="W114" s="0" t="n">
        <v>1.7779541015625</v>
      </c>
      <c r="X114" s="0" t="n">
        <v>1.64010620117188</v>
      </c>
      <c r="Y114" s="0" t="n">
        <v>0.65435791015625</v>
      </c>
      <c r="Z114" s="0" t="n">
        <v>0.921478271484375</v>
      </c>
      <c r="AA114" s="0" t="n">
        <v>0.451141357421875</v>
      </c>
      <c r="AB114" s="0" t="n">
        <v>2.04522705078125</v>
      </c>
      <c r="AC114" s="0" t="n">
        <v>2.7655029296875</v>
      </c>
      <c r="AD114" s="0" t="n">
        <v>5.44479370117188</v>
      </c>
      <c r="AE114" s="0" t="n">
        <v>2.516174316406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1000.00939941406</v>
      </c>
      <c r="C119" s="0" t="n">
        <v>983.713928222656</v>
      </c>
      <c r="D119" s="0" t="n">
        <v>1013.50122070313</v>
      </c>
      <c r="E119" s="0" t="n">
        <v>991.623229980469</v>
      </c>
      <c r="F119" s="0" t="n">
        <v>986.477966308594</v>
      </c>
      <c r="G119" s="0" t="n">
        <v>1010.11846923828</v>
      </c>
      <c r="H119" s="0" t="n">
        <v>986.989501953125</v>
      </c>
      <c r="I119" s="0" t="n">
        <v>994.779663085938</v>
      </c>
      <c r="J119" s="0" t="n">
        <v>1013.01580810547</v>
      </c>
      <c r="K119" s="0" t="n">
        <v>988.043518066406</v>
      </c>
      <c r="L119" s="0" t="n">
        <v>1019.53448486328</v>
      </c>
      <c r="M119" s="0" t="n">
        <v>1003.30682373047</v>
      </c>
      <c r="N119" s="0" t="n">
        <v>1009.16827392578</v>
      </c>
      <c r="O119" s="0" t="n">
        <v>995.309265136719</v>
      </c>
      <c r="P119" s="0" t="n">
        <v>1014.38061523438</v>
      </c>
      <c r="Q119" s="0" t="n">
        <v>996.748291015625</v>
      </c>
      <c r="R119" s="0" t="n">
        <v>1003.4892578125</v>
      </c>
      <c r="S119" s="0" t="n">
        <v>1001.07354736328</v>
      </c>
      <c r="T119" s="0" t="n">
        <v>1023.53845214844</v>
      </c>
      <c r="U119" s="0" t="n">
        <v>990.703063964844</v>
      </c>
      <c r="V119" s="0" t="n">
        <v>997.788513183594</v>
      </c>
      <c r="W119" s="0" t="n">
        <v>995.031799316406</v>
      </c>
      <c r="X119" s="0" t="n">
        <v>1004.71099853516</v>
      </c>
      <c r="Y119" s="0" t="n">
        <v>1002.74768066406</v>
      </c>
      <c r="Z119" s="0" t="n">
        <v>1000.79974365234</v>
      </c>
      <c r="AA119" s="0" t="n">
        <v>1000.73852539063</v>
      </c>
      <c r="AB119" s="0" t="n">
        <v>994.550354003906</v>
      </c>
      <c r="AC119" s="0" t="n">
        <v>990.753723144531</v>
      </c>
      <c r="AD119" s="0" t="n">
        <v>984.596557617188</v>
      </c>
      <c r="AE119" s="0" t="n">
        <v>990.569030761719</v>
      </c>
      <c r="AF119" s="0" t="n">
        <f aca="false">AVERAGE(B119:AE119)</f>
        <v>999.593723551432</v>
      </c>
      <c r="AG119" s="0" t="n">
        <f aca="false">MIN(B119:AE119)</f>
        <v>983.713928222656</v>
      </c>
      <c r="AH119" s="0" t="n">
        <f aca="false">MAX(B119:AE119)</f>
        <v>1023.53845214844</v>
      </c>
    </row>
    <row r="120" customFormat="false" ht="14.25" hidden="false" customHeight="false" outlineLevel="0" collapsed="false">
      <c r="A120" s="0" t="s">
        <v>75</v>
      </c>
      <c r="B120" s="0" t="n">
        <v>0.4156494140625</v>
      </c>
      <c r="C120" s="0" t="n">
        <v>15.8798217773438</v>
      </c>
      <c r="D120" s="0" t="n">
        <v>13.907470703125</v>
      </c>
      <c r="E120" s="0" t="n">
        <v>7.97052001953125</v>
      </c>
      <c r="F120" s="0" t="n">
        <v>13.1157836914063</v>
      </c>
      <c r="G120" s="0" t="n">
        <v>10.5247192382813</v>
      </c>
      <c r="H120" s="0" t="n">
        <v>12.604248046875</v>
      </c>
      <c r="I120" s="0" t="n">
        <v>4.8140869140625</v>
      </c>
      <c r="J120" s="0" t="n">
        <v>13.4220581054688</v>
      </c>
      <c r="K120" s="0" t="n">
        <v>11.5502319335938</v>
      </c>
      <c r="L120" s="0" t="n">
        <v>19.9407348632813</v>
      </c>
      <c r="M120" s="0" t="n">
        <v>3.71307373046875</v>
      </c>
      <c r="N120" s="0" t="n">
        <v>9.57452392578125</v>
      </c>
      <c r="O120" s="0" t="n">
        <v>4.28448486328125</v>
      </c>
      <c r="P120" s="0" t="n">
        <v>14.786865234375</v>
      </c>
      <c r="Q120" s="0" t="n">
        <v>2.845458984375</v>
      </c>
      <c r="R120" s="0" t="n">
        <v>3.8955078125</v>
      </c>
      <c r="S120" s="0" t="n">
        <v>1.47979736328125</v>
      </c>
      <c r="T120" s="0" t="n">
        <v>23.9447021484375</v>
      </c>
      <c r="U120" s="0" t="n">
        <v>8.89068603515625</v>
      </c>
      <c r="V120" s="0" t="n">
        <v>1.80523681640625</v>
      </c>
      <c r="W120" s="0" t="n">
        <v>4.56195068359375</v>
      </c>
      <c r="X120" s="0" t="n">
        <v>5.11724853515625</v>
      </c>
      <c r="Y120" s="0" t="n">
        <v>3.1539306640625</v>
      </c>
      <c r="Z120" s="0" t="n">
        <v>1.20599365234375</v>
      </c>
      <c r="AA120" s="0" t="n">
        <v>1.144775390625</v>
      </c>
      <c r="AB120" s="0" t="n">
        <v>5.04339599609375</v>
      </c>
      <c r="AC120" s="0" t="n">
        <v>8.84002685546875</v>
      </c>
      <c r="AD120" s="0" t="n">
        <v>14.9971923828125</v>
      </c>
      <c r="AE120" s="0" t="n">
        <v>9.02471923828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1266.84655761719</v>
      </c>
      <c r="C125" s="0" t="n">
        <v>1247.18115234375</v>
      </c>
      <c r="D125" s="0" t="n">
        <v>1284.01892089844</v>
      </c>
      <c r="E125" s="0" t="n">
        <v>1255.26916503906</v>
      </c>
      <c r="F125" s="0" t="n">
        <v>1234.28674316406</v>
      </c>
      <c r="G125" s="0" t="n">
        <v>1279.40075683594</v>
      </c>
      <c r="H125" s="0" t="n">
        <v>1244.76342773438</v>
      </c>
      <c r="I125" s="0" t="n">
        <v>1269.91284179688</v>
      </c>
      <c r="J125" s="0" t="n">
        <v>1277.99877929688</v>
      </c>
      <c r="K125" s="0" t="n">
        <v>1240.25280761719</v>
      </c>
      <c r="L125" s="0" t="n">
        <v>1280.80651855469</v>
      </c>
      <c r="M125" s="0" t="n">
        <v>1268.47619628906</v>
      </c>
      <c r="N125" s="0" t="n">
        <v>1278.29260253906</v>
      </c>
      <c r="O125" s="0" t="n">
        <v>1252.62109375</v>
      </c>
      <c r="P125" s="0" t="n">
        <v>1276.98168945313</v>
      </c>
      <c r="Q125" s="0" t="n">
        <v>1258.74938964844</v>
      </c>
      <c r="R125" s="0" t="n">
        <v>1267.86975097656</v>
      </c>
      <c r="S125" s="0" t="n">
        <v>1261.73596191406</v>
      </c>
      <c r="T125" s="0" t="n">
        <v>1293.83435058594</v>
      </c>
      <c r="U125" s="0" t="n">
        <v>1248.55078125</v>
      </c>
      <c r="V125" s="0" t="n">
        <v>1259.51623535156</v>
      </c>
      <c r="W125" s="0" t="n">
        <v>1251.23425292969</v>
      </c>
      <c r="X125" s="0" t="n">
        <v>1268.35437011719</v>
      </c>
      <c r="Y125" s="0" t="n">
        <v>1258.22619628906</v>
      </c>
      <c r="Z125" s="0" t="n">
        <v>1260.46716308594</v>
      </c>
      <c r="AA125" s="0" t="n">
        <v>1258.53784179688</v>
      </c>
      <c r="AB125" s="0" t="n">
        <v>1253.79248046875</v>
      </c>
      <c r="AC125" s="0" t="n">
        <v>1248.37731933594</v>
      </c>
      <c r="AD125" s="0" t="n">
        <v>1247.94274902344</v>
      </c>
      <c r="AE125" s="0" t="n">
        <v>1244.57019042969</v>
      </c>
      <c r="AF125" s="0" t="n">
        <f aca="false">AVERAGE(B125:AE125)</f>
        <v>1261.29560953776</v>
      </c>
      <c r="AG125" s="0" t="n">
        <f aca="false">MIN(B125:AE125)</f>
        <v>1234.28674316406</v>
      </c>
      <c r="AH125" s="0" t="n">
        <f aca="false">MAX(B125:AE125)</f>
        <v>1293.83435058594</v>
      </c>
    </row>
    <row r="126" customFormat="false" ht="14.25" hidden="false" customHeight="false" outlineLevel="0" collapsed="false">
      <c r="A126" s="0" t="s">
        <v>75</v>
      </c>
      <c r="B126" s="0" t="n">
        <v>5.5509033203125</v>
      </c>
      <c r="C126" s="0" t="n">
        <v>14.114501953125</v>
      </c>
      <c r="D126" s="0" t="n">
        <v>22.7232666015625</v>
      </c>
      <c r="E126" s="0" t="n">
        <v>6.0264892578125</v>
      </c>
      <c r="F126" s="0" t="n">
        <v>27.0089111328125</v>
      </c>
      <c r="G126" s="0" t="n">
        <v>18.1051025390625</v>
      </c>
      <c r="H126" s="0" t="n">
        <v>16.5322265625</v>
      </c>
      <c r="I126" s="0" t="n">
        <v>8.6171875</v>
      </c>
      <c r="J126" s="0" t="n">
        <v>16.703125</v>
      </c>
      <c r="K126" s="0" t="n">
        <v>21.0428466796875</v>
      </c>
      <c r="L126" s="0" t="n">
        <v>19.5108642578125</v>
      </c>
      <c r="M126" s="0" t="n">
        <v>7.1805419921875</v>
      </c>
      <c r="N126" s="0" t="n">
        <v>16.9969482421875</v>
      </c>
      <c r="O126" s="0" t="n">
        <v>8.674560546875</v>
      </c>
      <c r="P126" s="0" t="n">
        <v>15.68603515625</v>
      </c>
      <c r="Q126" s="0" t="n">
        <v>2.5462646484375</v>
      </c>
      <c r="R126" s="0" t="n">
        <v>6.5740966796875</v>
      </c>
      <c r="S126" s="0" t="n">
        <v>0.4403076171875</v>
      </c>
      <c r="T126" s="0" t="n">
        <v>32.5386962890625</v>
      </c>
      <c r="U126" s="0" t="n">
        <v>12.744873046875</v>
      </c>
      <c r="V126" s="0" t="n">
        <v>1.7794189453125</v>
      </c>
      <c r="W126" s="0" t="n">
        <v>10.0614013671875</v>
      </c>
      <c r="X126" s="0" t="n">
        <v>7.0587158203125</v>
      </c>
      <c r="Y126" s="0" t="n">
        <v>3.0694580078125</v>
      </c>
      <c r="Z126" s="0" t="n">
        <v>0.8284912109375</v>
      </c>
      <c r="AA126" s="0" t="n">
        <v>2.7578125</v>
      </c>
      <c r="AB126" s="0" t="n">
        <v>7.503173828125</v>
      </c>
      <c r="AC126" s="0" t="n">
        <v>12.9183349609375</v>
      </c>
      <c r="AD126" s="0" t="n">
        <v>13.3529052734375</v>
      </c>
      <c r="AE126" s="0" t="n">
        <v>16.72546386718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239.411560058594</v>
      </c>
      <c r="C131" s="0" t="n">
        <v>239.291549682617</v>
      </c>
      <c r="D131" s="0" t="n">
        <v>239.346771240234</v>
      </c>
      <c r="E131" s="0" t="n">
        <v>233.45768737793</v>
      </c>
      <c r="F131" s="0" t="n">
        <v>239.04167175293</v>
      </c>
      <c r="G131" s="0" t="n">
        <v>238.552047729492</v>
      </c>
      <c r="H131" s="0" t="n">
        <v>234.134490966797</v>
      </c>
      <c r="I131" s="0" t="n">
        <v>235.699127197266</v>
      </c>
      <c r="J131" s="0" t="n">
        <v>240.052932739258</v>
      </c>
      <c r="K131" s="0" t="n">
        <v>237.186004638672</v>
      </c>
      <c r="L131" s="0" t="n">
        <v>243.636978149414</v>
      </c>
      <c r="M131" s="0" t="n">
        <v>239.056335449219</v>
      </c>
      <c r="N131" s="0" t="n">
        <v>242.927474975586</v>
      </c>
      <c r="O131" s="0" t="n">
        <v>236.163986206055</v>
      </c>
      <c r="P131" s="0" t="n">
        <v>241.933074951172</v>
      </c>
      <c r="Q131" s="0" t="n">
        <v>235.648300170898</v>
      </c>
      <c r="R131" s="0" t="n">
        <v>241.961456298828</v>
      </c>
      <c r="S131" s="0" t="n">
        <v>237.587600708008</v>
      </c>
      <c r="T131" s="0" t="n">
        <v>243.113677978516</v>
      </c>
      <c r="U131" s="0" t="n">
        <v>238.702072143555</v>
      </c>
      <c r="V131" s="0" t="n">
        <v>242.369338989258</v>
      </c>
      <c r="W131" s="0" t="n">
        <v>234.967468261719</v>
      </c>
      <c r="X131" s="0" t="n">
        <v>237.563140869141</v>
      </c>
      <c r="Y131" s="0" t="n">
        <v>236.954727172852</v>
      </c>
      <c r="Z131" s="0" t="n">
        <v>240.312423706055</v>
      </c>
      <c r="AA131" s="0" t="n">
        <v>242.412567138672</v>
      </c>
      <c r="AB131" s="0" t="n">
        <v>236.889801025391</v>
      </c>
      <c r="AC131" s="0" t="n">
        <v>239.015075683594</v>
      </c>
      <c r="AD131" s="0" t="n">
        <v>233.864974975586</v>
      </c>
      <c r="AE131" s="0" t="n">
        <v>238.782150268555</v>
      </c>
      <c r="AF131" s="0" t="n">
        <f aca="false">AVERAGE(B131:AE131)</f>
        <v>238.667882283529</v>
      </c>
      <c r="AG131" s="0" t="n">
        <f aca="false">MIN(B131:AE131)</f>
        <v>233.45768737793</v>
      </c>
      <c r="AH131" s="0" t="n">
        <f aca="false">MAX(B131:AE131)</f>
        <v>243.636978149414</v>
      </c>
    </row>
    <row r="132" customFormat="false" ht="14.25" hidden="false" customHeight="false" outlineLevel="0" collapsed="false">
      <c r="A132" s="0" t="s">
        <v>75</v>
      </c>
      <c r="B132" s="0" t="n">
        <v>0.743698120117188</v>
      </c>
      <c r="C132" s="0" t="n">
        <v>0.623687744140625</v>
      </c>
      <c r="D132" s="0" t="n">
        <v>0.678909301757813</v>
      </c>
      <c r="E132" s="0" t="n">
        <v>5.21017456054688</v>
      </c>
      <c r="F132" s="0" t="n">
        <v>0.373809814453125</v>
      </c>
      <c r="G132" s="0" t="n">
        <v>0.115814208984375</v>
      </c>
      <c r="H132" s="0" t="n">
        <v>4.53337097167969</v>
      </c>
      <c r="I132" s="0" t="n">
        <v>2.96873474121094</v>
      </c>
      <c r="J132" s="0" t="n">
        <v>1.38507080078125</v>
      </c>
      <c r="K132" s="0" t="n">
        <v>1.48185729980469</v>
      </c>
      <c r="L132" s="0" t="n">
        <v>4.9691162109375</v>
      </c>
      <c r="M132" s="0" t="n">
        <v>0.388473510742188</v>
      </c>
      <c r="N132" s="0" t="n">
        <v>4.25961303710938</v>
      </c>
      <c r="O132" s="0" t="n">
        <v>2.50387573242188</v>
      </c>
      <c r="P132" s="0" t="n">
        <v>3.26521301269531</v>
      </c>
      <c r="Q132" s="0" t="n">
        <v>3.01956176757813</v>
      </c>
      <c r="R132" s="0" t="n">
        <v>3.29359436035156</v>
      </c>
      <c r="S132" s="0" t="n">
        <v>1.08026123046875</v>
      </c>
      <c r="T132" s="0" t="n">
        <v>4.44581604003906</v>
      </c>
      <c r="U132" s="0" t="n">
        <v>0.034210205078125</v>
      </c>
      <c r="V132" s="0" t="n">
        <v>3.70147705078125</v>
      </c>
      <c r="W132" s="0" t="n">
        <v>3.70039367675781</v>
      </c>
      <c r="X132" s="0" t="n">
        <v>1.10472106933594</v>
      </c>
      <c r="Y132" s="0" t="n">
        <v>1.713134765625</v>
      </c>
      <c r="Z132" s="0" t="n">
        <v>1.64456176757813</v>
      </c>
      <c r="AA132" s="0" t="n">
        <v>3.74470520019531</v>
      </c>
      <c r="AB132" s="0" t="n">
        <v>1.77806091308594</v>
      </c>
      <c r="AC132" s="0" t="n">
        <v>0.347213745117188</v>
      </c>
      <c r="AD132" s="0" t="n">
        <v>4.80288696289063</v>
      </c>
      <c r="AE132" s="0" t="n">
        <v>0.1142883300781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768.1884765625</v>
      </c>
      <c r="C137" s="0" t="n">
        <v>767.558288574219</v>
      </c>
      <c r="D137" s="0" t="n">
        <v>768.465637207031</v>
      </c>
      <c r="E137" s="0" t="n">
        <v>754.471008300781</v>
      </c>
      <c r="F137" s="0" t="n">
        <v>776.647766113281</v>
      </c>
      <c r="G137" s="0" t="n">
        <v>769.816772460938</v>
      </c>
      <c r="H137" s="0" t="n">
        <v>757.917114257813</v>
      </c>
      <c r="I137" s="0" t="n">
        <v>758.337158203125</v>
      </c>
      <c r="J137" s="0" t="n">
        <v>774.262145996094</v>
      </c>
      <c r="K137" s="0" t="n">
        <v>767.005737304688</v>
      </c>
      <c r="L137" s="0" t="n">
        <v>782.255554199219</v>
      </c>
      <c r="M137" s="0" t="n">
        <v>772.358520507813</v>
      </c>
      <c r="N137" s="0" t="n">
        <v>779.401306152344</v>
      </c>
      <c r="O137" s="0" t="n">
        <v>761.913757324219</v>
      </c>
      <c r="P137" s="0" t="n">
        <v>780.351257324219</v>
      </c>
      <c r="Q137" s="0" t="n">
        <v>760.306762695313</v>
      </c>
      <c r="R137" s="0" t="n">
        <v>785.634704589844</v>
      </c>
      <c r="S137" s="0" t="n">
        <v>767.818298339844</v>
      </c>
      <c r="T137" s="0" t="n">
        <v>783.319946289063</v>
      </c>
      <c r="U137" s="0" t="n">
        <v>771.280029296875</v>
      </c>
      <c r="V137" s="0" t="n">
        <v>782.068481445313</v>
      </c>
      <c r="W137" s="0" t="n">
        <v>760.213806152344</v>
      </c>
      <c r="X137" s="0" t="n">
        <v>765.820007324219</v>
      </c>
      <c r="Y137" s="0" t="n">
        <v>766.095947265625</v>
      </c>
      <c r="Z137" s="0" t="n">
        <v>778.998107910156</v>
      </c>
      <c r="AA137" s="0" t="n">
        <v>783.281921386719</v>
      </c>
      <c r="AB137" s="0" t="n">
        <v>765.228454589844</v>
      </c>
      <c r="AC137" s="0" t="n">
        <v>772.418151855469</v>
      </c>
      <c r="AD137" s="0" t="n">
        <v>754.737609863281</v>
      </c>
      <c r="AE137" s="0" t="n">
        <v>769.992309570313</v>
      </c>
      <c r="AF137" s="0" t="n">
        <f aca="false">AVERAGE(B137:AE137)</f>
        <v>770.205501302083</v>
      </c>
      <c r="AG137" s="0" t="n">
        <f aca="false">MIN(B137:AE137)</f>
        <v>754.471008300781</v>
      </c>
      <c r="AH137" s="0" t="n">
        <f aca="false">MAX(B137:AE137)</f>
        <v>785.634704589844</v>
      </c>
    </row>
    <row r="138" customFormat="false" ht="14.25" hidden="false" customHeight="false" outlineLevel="0" collapsed="false">
      <c r="A138" s="0" t="s">
        <v>75</v>
      </c>
      <c r="B138" s="0" t="n">
        <v>2.01702880859375</v>
      </c>
      <c r="C138" s="0" t="n">
        <v>2.647216796875</v>
      </c>
      <c r="D138" s="0" t="n">
        <v>1.7398681640625</v>
      </c>
      <c r="E138" s="0" t="n">
        <v>15.7344970703125</v>
      </c>
      <c r="F138" s="0" t="n">
        <v>6.4422607421875</v>
      </c>
      <c r="G138" s="0" t="n">
        <v>0.38873291015625</v>
      </c>
      <c r="H138" s="0" t="n">
        <v>12.2883911132813</v>
      </c>
      <c r="I138" s="0" t="n">
        <v>11.8683471679688</v>
      </c>
      <c r="J138" s="0" t="n">
        <v>4.056640625</v>
      </c>
      <c r="K138" s="0" t="n">
        <v>3.19976806640625</v>
      </c>
      <c r="L138" s="0" t="n">
        <v>12.050048828125</v>
      </c>
      <c r="M138" s="0" t="n">
        <v>2.15301513671875</v>
      </c>
      <c r="N138" s="0" t="n">
        <v>9.19580078125</v>
      </c>
      <c r="O138" s="0" t="n">
        <v>8.291748046875</v>
      </c>
      <c r="P138" s="0" t="n">
        <v>10.145751953125</v>
      </c>
      <c r="Q138" s="0" t="n">
        <v>9.89874267578125</v>
      </c>
      <c r="R138" s="0" t="n">
        <v>15.42919921875</v>
      </c>
      <c r="S138" s="0" t="n">
        <v>2.38720703125</v>
      </c>
      <c r="T138" s="0" t="n">
        <v>13.1144409179688</v>
      </c>
      <c r="U138" s="0" t="n">
        <v>1.07452392578125</v>
      </c>
      <c r="V138" s="0" t="n">
        <v>11.8629760742188</v>
      </c>
      <c r="W138" s="0" t="n">
        <v>9.99169921875</v>
      </c>
      <c r="X138" s="0" t="n">
        <v>4.385498046875</v>
      </c>
      <c r="Y138" s="0" t="n">
        <v>4.10955810546875</v>
      </c>
      <c r="Z138" s="0" t="n">
        <v>8.7926025390625</v>
      </c>
      <c r="AA138" s="0" t="n">
        <v>13.076416015625</v>
      </c>
      <c r="AB138" s="0" t="n">
        <v>4.97705078125</v>
      </c>
      <c r="AC138" s="0" t="n">
        <v>2.212646484375</v>
      </c>
      <c r="AD138" s="0" t="n">
        <v>15.4678955078125</v>
      </c>
      <c r="AE138" s="0" t="n">
        <v>0.213195800781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09.027145385742</v>
      </c>
      <c r="C143" s="0" t="n">
        <v>206.981155395508</v>
      </c>
      <c r="D143" s="0" t="n">
        <v>208.267761230469</v>
      </c>
      <c r="E143" s="0" t="n">
        <v>203.215026855469</v>
      </c>
      <c r="F143" s="0" t="n">
        <v>211.289825439453</v>
      </c>
      <c r="G143" s="0" t="n">
        <v>211.638290405273</v>
      </c>
      <c r="H143" s="0" t="n">
        <v>203.233703613281</v>
      </c>
      <c r="I143" s="0" t="n">
        <v>202.854202270508</v>
      </c>
      <c r="J143" s="0" t="n">
        <v>212.169448852539</v>
      </c>
      <c r="K143" s="0" t="n">
        <v>210.404403686523</v>
      </c>
      <c r="L143" s="0" t="n">
        <v>218.040710449219</v>
      </c>
      <c r="M143" s="0" t="n">
        <v>211.5615234375</v>
      </c>
      <c r="N143" s="0" t="n">
        <v>213.344253540039</v>
      </c>
      <c r="O143" s="0" t="n">
        <v>209.973571777344</v>
      </c>
      <c r="P143" s="0" t="n">
        <v>214.26416015625</v>
      </c>
      <c r="Q143" s="0" t="n">
        <v>207.376434326172</v>
      </c>
      <c r="R143" s="0" t="n">
        <v>214.5068359375</v>
      </c>
      <c r="S143" s="0" t="n">
        <v>209.852752685547</v>
      </c>
      <c r="T143" s="0" t="n">
        <v>213.951766967773</v>
      </c>
      <c r="U143" s="0" t="n">
        <v>209.697952270508</v>
      </c>
      <c r="V143" s="0" t="n">
        <v>213.209396362305</v>
      </c>
      <c r="W143" s="0" t="n">
        <v>208.878753662109</v>
      </c>
      <c r="X143" s="0" t="n">
        <v>212.492538452148</v>
      </c>
      <c r="Y143" s="0" t="n">
        <v>207.951187133789</v>
      </c>
      <c r="Z143" s="0" t="n">
        <v>207.275177001953</v>
      </c>
      <c r="AA143" s="0" t="n">
        <v>212.624526977539</v>
      </c>
      <c r="AB143" s="0" t="n">
        <v>209.126602172852</v>
      </c>
      <c r="AC143" s="0" t="n">
        <v>206.111587524414</v>
      </c>
      <c r="AD143" s="0" t="n">
        <v>206.635665893555</v>
      </c>
      <c r="AE143" s="0" t="n">
        <v>208.505447387695</v>
      </c>
      <c r="AF143" s="0" t="n">
        <f aca="false">AVERAGE(B143:AE143)</f>
        <v>209.815393575033</v>
      </c>
      <c r="AG143" s="0" t="n">
        <f aca="false">MIN(B143:AE143)</f>
        <v>202.854202270508</v>
      </c>
      <c r="AH143" s="0" t="n">
        <f aca="false">MAX(B143:AE143)</f>
        <v>218.040710449219</v>
      </c>
    </row>
    <row r="144" customFormat="false" ht="14.25" hidden="false" customHeight="false" outlineLevel="0" collapsed="false">
      <c r="A144" s="0" t="s">
        <v>75</v>
      </c>
      <c r="B144" s="0" t="n">
        <v>0.78826904296875</v>
      </c>
      <c r="C144" s="0" t="n">
        <v>2.83425903320313</v>
      </c>
      <c r="D144" s="0" t="n">
        <v>1.54765319824219</v>
      </c>
      <c r="E144" s="0" t="n">
        <v>6.60038757324219</v>
      </c>
      <c r="F144" s="0" t="n">
        <v>1.47441101074219</v>
      </c>
      <c r="G144" s="0" t="n">
        <v>1.8228759765625</v>
      </c>
      <c r="H144" s="0" t="n">
        <v>6.58171081542969</v>
      </c>
      <c r="I144" s="0" t="n">
        <v>6.96121215820313</v>
      </c>
      <c r="J144" s="0" t="n">
        <v>2.35403442382813</v>
      </c>
      <c r="K144" s="0" t="n">
        <v>0.5889892578125</v>
      </c>
      <c r="L144" s="0" t="n">
        <v>8.22529602050781</v>
      </c>
      <c r="M144" s="0" t="n">
        <v>1.74610900878906</v>
      </c>
      <c r="N144" s="0" t="n">
        <v>3.52883911132813</v>
      </c>
      <c r="O144" s="0" t="n">
        <v>0.158157348632813</v>
      </c>
      <c r="P144" s="0" t="n">
        <v>4.44874572753906</v>
      </c>
      <c r="Q144" s="0" t="n">
        <v>2.43898010253906</v>
      </c>
      <c r="R144" s="0" t="n">
        <v>4.69142150878906</v>
      </c>
      <c r="S144" s="0" t="n">
        <v>0.0373382568359375</v>
      </c>
      <c r="T144" s="0" t="n">
        <v>4.1363525390625</v>
      </c>
      <c r="U144" s="0" t="n">
        <v>0.117462158203125</v>
      </c>
      <c r="V144" s="0" t="n">
        <v>3.39398193359375</v>
      </c>
      <c r="W144" s="0" t="n">
        <v>0.936660766601563</v>
      </c>
      <c r="X144" s="0" t="n">
        <v>2.6771240234375</v>
      </c>
      <c r="Y144" s="0" t="n">
        <v>1.86422729492188</v>
      </c>
      <c r="Z144" s="0" t="n">
        <v>2.54023742675781</v>
      </c>
      <c r="AA144" s="0" t="n">
        <v>2.80911254882813</v>
      </c>
      <c r="AB144" s="0" t="n">
        <v>0.688812255859375</v>
      </c>
      <c r="AC144" s="0" t="n">
        <v>3.70382690429688</v>
      </c>
      <c r="AD144" s="0" t="n">
        <v>3.17974853515625</v>
      </c>
      <c r="AE144" s="0" t="n">
        <v>1.30996704101563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309.073394775391</v>
      </c>
      <c r="C149" s="0" t="n">
        <v>305.961975097656</v>
      </c>
      <c r="D149" s="0" t="n">
        <v>308.500701904297</v>
      </c>
      <c r="E149" s="0" t="n">
        <v>301.149597167969</v>
      </c>
      <c r="F149" s="0" t="n">
        <v>312.798767089844</v>
      </c>
      <c r="G149" s="0" t="n">
        <v>313.027313232422</v>
      </c>
      <c r="H149" s="0" t="n">
        <v>301.240753173828</v>
      </c>
      <c r="I149" s="0" t="n">
        <v>299.325378417969</v>
      </c>
      <c r="J149" s="0" t="n">
        <v>314.158660888672</v>
      </c>
      <c r="K149" s="0" t="n">
        <v>310.894958496094</v>
      </c>
      <c r="L149" s="0" t="n">
        <v>322.712005615234</v>
      </c>
      <c r="M149" s="0" t="n">
        <v>313.735076904297</v>
      </c>
      <c r="N149" s="0" t="n">
        <v>315.837860107422</v>
      </c>
      <c r="O149" s="0" t="n">
        <v>310.498962402344</v>
      </c>
      <c r="P149" s="0" t="n">
        <v>317.615173339844</v>
      </c>
      <c r="Q149" s="0" t="n">
        <v>306.930206298828</v>
      </c>
      <c r="R149" s="0" t="n">
        <v>317.257537841797</v>
      </c>
      <c r="S149" s="0" t="n">
        <v>309.818206787109</v>
      </c>
      <c r="T149" s="0" t="n">
        <v>316.850860595703</v>
      </c>
      <c r="U149" s="0" t="n">
        <v>310.690093994141</v>
      </c>
      <c r="V149" s="0" t="n">
        <v>315.714447021484</v>
      </c>
      <c r="W149" s="0" t="n">
        <v>309.230834960938</v>
      </c>
      <c r="X149" s="0" t="n">
        <v>314.834289550781</v>
      </c>
      <c r="Y149" s="0" t="n">
        <v>308.458099365234</v>
      </c>
      <c r="Z149" s="0" t="n">
        <v>307.075317382813</v>
      </c>
      <c r="AA149" s="0" t="n">
        <v>314.638702392578</v>
      </c>
      <c r="AB149" s="0" t="n">
        <v>310.535705566406</v>
      </c>
      <c r="AC149" s="0" t="n">
        <v>304.750885009766</v>
      </c>
      <c r="AD149" s="0" t="n">
        <v>305.964752197266</v>
      </c>
      <c r="AE149" s="0" t="n">
        <v>308.56884765625</v>
      </c>
      <c r="AF149" s="0" t="n">
        <f aca="false">AVERAGE(B149:AE149)</f>
        <v>310.594978841146</v>
      </c>
      <c r="AG149" s="0" t="n">
        <f aca="false">MIN(B149:AE149)</f>
        <v>299.325378417969</v>
      </c>
      <c r="AH149" s="0" t="n">
        <f aca="false">MAX(B149:AE149)</f>
        <v>322.712005615234</v>
      </c>
    </row>
    <row r="150" customFormat="false" ht="14.25" hidden="false" customHeight="false" outlineLevel="0" collapsed="false">
      <c r="A150" s="0" t="s">
        <v>75</v>
      </c>
      <c r="B150" s="0" t="n">
        <v>1.5216064453125</v>
      </c>
      <c r="C150" s="0" t="n">
        <v>4.63302612304688</v>
      </c>
      <c r="D150" s="0" t="n">
        <v>2.09429931640625</v>
      </c>
      <c r="E150" s="0" t="n">
        <v>9.44540405273438</v>
      </c>
      <c r="F150" s="0" t="n">
        <v>2.20376586914063</v>
      </c>
      <c r="G150" s="0" t="n">
        <v>2.43231201171875</v>
      </c>
      <c r="H150" s="0" t="n">
        <v>9.354248046875</v>
      </c>
      <c r="I150" s="0" t="n">
        <v>11.2696228027344</v>
      </c>
      <c r="J150" s="0" t="n">
        <v>3.56365966796875</v>
      </c>
      <c r="K150" s="0" t="n">
        <v>0.299957275390625</v>
      </c>
      <c r="L150" s="0" t="n">
        <v>12.1170043945313</v>
      </c>
      <c r="M150" s="0" t="n">
        <v>3.14007568359375</v>
      </c>
      <c r="N150" s="0" t="n">
        <v>5.24285888671875</v>
      </c>
      <c r="O150" s="0" t="n">
        <v>0.096038818359375</v>
      </c>
      <c r="P150" s="0" t="n">
        <v>7.02017211914063</v>
      </c>
      <c r="Q150" s="0" t="n">
        <v>3.664794921875</v>
      </c>
      <c r="R150" s="0" t="n">
        <v>6.66253662109375</v>
      </c>
      <c r="S150" s="0" t="n">
        <v>0.77679443359375</v>
      </c>
      <c r="T150" s="0" t="n">
        <v>6.255859375</v>
      </c>
      <c r="U150" s="0" t="n">
        <v>0.0950927734375</v>
      </c>
      <c r="V150" s="0" t="n">
        <v>5.11944580078125</v>
      </c>
      <c r="W150" s="0" t="n">
        <v>1.36416625976563</v>
      </c>
      <c r="X150" s="0" t="n">
        <v>4.23928833007813</v>
      </c>
      <c r="Y150" s="0" t="n">
        <v>2.13690185546875</v>
      </c>
      <c r="Z150" s="0" t="n">
        <v>3.51968383789063</v>
      </c>
      <c r="AA150" s="0" t="n">
        <v>4.043701171875</v>
      </c>
      <c r="AB150" s="0" t="n">
        <v>0.059295654296875</v>
      </c>
      <c r="AC150" s="0" t="n">
        <v>5.8441162109375</v>
      </c>
      <c r="AD150" s="0" t="n">
        <v>4.6302490234375</v>
      </c>
      <c r="AE150" s="0" t="n">
        <v>2.02615356445313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362.928802490234</v>
      </c>
      <c r="C155" s="0" t="n">
        <v>358.259094238281</v>
      </c>
      <c r="D155" s="0" t="n">
        <v>362.18603515625</v>
      </c>
      <c r="E155" s="0" t="n">
        <v>353.193389892578</v>
      </c>
      <c r="F155" s="0" t="n">
        <v>366.543426513672</v>
      </c>
      <c r="G155" s="0" t="n">
        <v>367.254028320313</v>
      </c>
      <c r="H155" s="0" t="n">
        <v>351.634246826172</v>
      </c>
      <c r="I155" s="0" t="n">
        <v>349.784637451172</v>
      </c>
      <c r="J155" s="0" t="n">
        <v>368.650756835938</v>
      </c>
      <c r="K155" s="0" t="n">
        <v>363.942718505859</v>
      </c>
      <c r="L155" s="0" t="n">
        <v>378.077301025391</v>
      </c>
      <c r="M155" s="0" t="n">
        <v>367.576080322266</v>
      </c>
      <c r="N155" s="0" t="n">
        <v>369.79541015625</v>
      </c>
      <c r="O155" s="0" t="n">
        <v>363.430145263672</v>
      </c>
      <c r="P155" s="0" t="n">
        <v>371.418914794922</v>
      </c>
      <c r="Q155" s="0" t="n">
        <v>359.207183837891</v>
      </c>
      <c r="R155" s="0" t="n">
        <v>371.725524902344</v>
      </c>
      <c r="S155" s="0" t="n">
        <v>362.248382568359</v>
      </c>
      <c r="T155" s="0" t="n">
        <v>371.082641601563</v>
      </c>
      <c r="U155" s="0" t="n">
        <v>362.690032958984</v>
      </c>
      <c r="V155" s="0" t="n">
        <v>369.475494384766</v>
      </c>
      <c r="W155" s="0" t="n">
        <v>362.567993164063</v>
      </c>
      <c r="X155" s="0" t="n">
        <v>368.299530029297</v>
      </c>
      <c r="Y155" s="0" t="n">
        <v>361.101959228516</v>
      </c>
      <c r="Z155" s="0" t="n">
        <v>359.744049072266</v>
      </c>
      <c r="AA155" s="0" t="n">
        <v>368.414123535156</v>
      </c>
      <c r="AB155" s="0" t="n">
        <v>362.805236816406</v>
      </c>
      <c r="AC155" s="0" t="n">
        <v>355.693267822266</v>
      </c>
      <c r="AD155" s="0" t="n">
        <v>357.402313232422</v>
      </c>
      <c r="AE155" s="0" t="n">
        <v>361.486541748047</v>
      </c>
      <c r="AF155" s="0" t="n">
        <f aca="false">AVERAGE(B155:AE155)</f>
        <v>363.620642089844</v>
      </c>
      <c r="AG155" s="0" t="n">
        <f aca="false">MIN(B155:AE155)</f>
        <v>349.784637451172</v>
      </c>
      <c r="AH155" s="0" t="n">
        <f aca="false">MAX(B155:AE155)</f>
        <v>378.077301025391</v>
      </c>
    </row>
    <row r="156" customFormat="false" ht="14.25" hidden="false" customHeight="false" outlineLevel="0" collapsed="false">
      <c r="A156" s="0" t="s">
        <v>75</v>
      </c>
      <c r="B156" s="0" t="n">
        <v>0.69183349609375</v>
      </c>
      <c r="C156" s="0" t="n">
        <v>5.36154174804688</v>
      </c>
      <c r="D156" s="0" t="n">
        <v>1.43460083007813</v>
      </c>
      <c r="E156" s="0" t="n">
        <v>10.42724609375</v>
      </c>
      <c r="F156" s="0" t="n">
        <v>2.92279052734375</v>
      </c>
      <c r="G156" s="0" t="n">
        <v>3.63339233398438</v>
      </c>
      <c r="H156" s="0" t="n">
        <v>11.9863891601563</v>
      </c>
      <c r="I156" s="0" t="n">
        <v>13.8359985351563</v>
      </c>
      <c r="J156" s="0" t="n">
        <v>5.03012084960938</v>
      </c>
      <c r="K156" s="0" t="n">
        <v>0.32208251953125</v>
      </c>
      <c r="L156" s="0" t="n">
        <v>14.4566650390625</v>
      </c>
      <c r="M156" s="0" t="n">
        <v>3.9554443359375</v>
      </c>
      <c r="N156" s="0" t="n">
        <v>6.17477416992188</v>
      </c>
      <c r="O156" s="0" t="n">
        <v>0.19049072265625</v>
      </c>
      <c r="P156" s="0" t="n">
        <v>7.79827880859375</v>
      </c>
      <c r="Q156" s="0" t="n">
        <v>4.4134521484375</v>
      </c>
      <c r="R156" s="0" t="n">
        <v>8.10488891601563</v>
      </c>
      <c r="S156" s="0" t="n">
        <v>1.37225341796875</v>
      </c>
      <c r="T156" s="0" t="n">
        <v>7.46200561523438</v>
      </c>
      <c r="U156" s="0" t="n">
        <v>0.93060302734375</v>
      </c>
      <c r="V156" s="0" t="n">
        <v>5.8548583984375</v>
      </c>
      <c r="W156" s="0" t="n">
        <v>1.05264282226563</v>
      </c>
      <c r="X156" s="0" t="n">
        <v>4.67889404296875</v>
      </c>
      <c r="Y156" s="0" t="n">
        <v>2.5186767578125</v>
      </c>
      <c r="Z156" s="0" t="n">
        <v>3.8765869140625</v>
      </c>
      <c r="AA156" s="0" t="n">
        <v>4.79348754882813</v>
      </c>
      <c r="AB156" s="0" t="n">
        <v>0.815399169921875</v>
      </c>
      <c r="AC156" s="0" t="n">
        <v>7.9273681640625</v>
      </c>
      <c r="AD156" s="0" t="n">
        <v>6.21832275390625</v>
      </c>
      <c r="AE156" s="0" t="n">
        <v>2.134094238281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671.159240722656</v>
      </c>
      <c r="C161" s="0" t="n">
        <v>648.948974609375</v>
      </c>
      <c r="D161" s="0" t="n">
        <v>657.682495117188</v>
      </c>
      <c r="E161" s="0" t="n">
        <v>673.677795410156</v>
      </c>
      <c r="F161" s="0" t="n">
        <v>644.456176757813</v>
      </c>
      <c r="G161" s="0" t="n">
        <v>638.741882324219</v>
      </c>
      <c r="H161" s="0" t="n">
        <v>658.482849121094</v>
      </c>
      <c r="I161" s="0" t="n">
        <v>642.557800292969</v>
      </c>
      <c r="J161" s="0" t="n">
        <v>663.332702636719</v>
      </c>
      <c r="K161" s="0" t="n">
        <v>656.406616210938</v>
      </c>
      <c r="L161" s="0" t="n">
        <v>659.809143066406</v>
      </c>
      <c r="M161" s="0" t="n">
        <v>651.028137207031</v>
      </c>
      <c r="N161" s="0" t="n">
        <v>652.318054199219</v>
      </c>
      <c r="O161" s="0" t="n">
        <v>657.7822265625</v>
      </c>
      <c r="P161" s="0" t="n">
        <v>633.040649414063</v>
      </c>
      <c r="Q161" s="0" t="n">
        <v>668.804260253906</v>
      </c>
      <c r="R161" s="0" t="n">
        <v>660.804565429688</v>
      </c>
      <c r="S161" s="0" t="n">
        <v>662.974975585938</v>
      </c>
      <c r="T161" s="0" t="n">
        <v>656.838195800781</v>
      </c>
      <c r="U161" s="0" t="n">
        <v>661.038635253906</v>
      </c>
      <c r="V161" s="0" t="n">
        <v>653.413024902344</v>
      </c>
      <c r="W161" s="0" t="n">
        <v>656.464050292969</v>
      </c>
      <c r="X161" s="0" t="n">
        <v>665.806396484375</v>
      </c>
      <c r="Y161" s="0" t="n">
        <v>657.802368164063</v>
      </c>
      <c r="Z161" s="0" t="n">
        <v>662.677673339844</v>
      </c>
      <c r="AA161" s="0" t="n">
        <v>657.122253417969</v>
      </c>
      <c r="AB161" s="0" t="n">
        <v>655.002197265625</v>
      </c>
      <c r="AC161" s="0" t="n">
        <v>666.834777832031</v>
      </c>
      <c r="AD161" s="0" t="n">
        <v>650.976501464844</v>
      </c>
      <c r="AE161" s="0" t="n">
        <v>674.560913085938</v>
      </c>
      <c r="AF161" s="0" t="n">
        <f aca="false">AVERAGE(B161:AE161)</f>
        <v>657.351517740886</v>
      </c>
      <c r="AG161" s="0" t="n">
        <f aca="false">MIN(B161:AE161)</f>
        <v>633.040649414063</v>
      </c>
      <c r="AH161" s="0" t="n">
        <f aca="false">MAX(B161:AE161)</f>
        <v>674.560913085938</v>
      </c>
    </row>
    <row r="162" customFormat="false" ht="14.25" hidden="false" customHeight="false" outlineLevel="0" collapsed="false">
      <c r="A162" s="0" t="s">
        <v>75</v>
      </c>
      <c r="B162" s="0" t="n">
        <v>13.8077392578125</v>
      </c>
      <c r="C162" s="0" t="n">
        <v>8.40252685546875</v>
      </c>
      <c r="D162" s="0" t="n">
        <v>0.33099365234375</v>
      </c>
      <c r="E162" s="0" t="n">
        <v>16.3262939453125</v>
      </c>
      <c r="F162" s="0" t="n">
        <v>12.8953247070313</v>
      </c>
      <c r="G162" s="0" t="n">
        <v>18.609619140625</v>
      </c>
      <c r="H162" s="0" t="n">
        <v>1.13134765625</v>
      </c>
      <c r="I162" s="0" t="n">
        <v>14.793701171875</v>
      </c>
      <c r="J162" s="0" t="n">
        <v>5.981201171875</v>
      </c>
      <c r="K162" s="0" t="n">
        <v>0.94488525390625</v>
      </c>
      <c r="L162" s="0" t="n">
        <v>2.4576416015625</v>
      </c>
      <c r="M162" s="0" t="n">
        <v>6.3233642578125</v>
      </c>
      <c r="N162" s="0" t="n">
        <v>5.033447265625</v>
      </c>
      <c r="O162" s="0" t="n">
        <v>0.43072509765625</v>
      </c>
      <c r="P162" s="0" t="n">
        <v>24.3108520507813</v>
      </c>
      <c r="Q162" s="0" t="n">
        <v>11.4527587890625</v>
      </c>
      <c r="R162" s="0" t="n">
        <v>3.45306396484375</v>
      </c>
      <c r="S162" s="0" t="n">
        <v>5.62347412109375</v>
      </c>
      <c r="T162" s="0" t="n">
        <v>0.5133056640625</v>
      </c>
      <c r="U162" s="0" t="n">
        <v>3.6871337890625</v>
      </c>
      <c r="V162" s="0" t="n">
        <v>3.9384765625</v>
      </c>
      <c r="W162" s="0" t="n">
        <v>0.887451171875</v>
      </c>
      <c r="X162" s="0" t="n">
        <v>8.45489501953125</v>
      </c>
      <c r="Y162" s="0" t="n">
        <v>0.45086669921875</v>
      </c>
      <c r="Z162" s="0" t="n">
        <v>5.326171875</v>
      </c>
      <c r="AA162" s="0" t="n">
        <v>0.229248046875</v>
      </c>
      <c r="AB162" s="0" t="n">
        <v>2.34930419921875</v>
      </c>
      <c r="AC162" s="0" t="n">
        <v>9.4832763671875</v>
      </c>
      <c r="AD162" s="0" t="n">
        <v>6.375</v>
      </c>
      <c r="AE162" s="0" t="n">
        <v>17.2094116210938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734.463806152344</v>
      </c>
      <c r="C167" s="0" t="n">
        <v>709.881469726563</v>
      </c>
      <c r="D167" s="0" t="n">
        <v>719.583312988281</v>
      </c>
      <c r="E167" s="0" t="n">
        <v>734.658813476563</v>
      </c>
      <c r="F167" s="0" t="n">
        <v>698.628845214844</v>
      </c>
      <c r="G167" s="0" t="n">
        <v>695.205993652344</v>
      </c>
      <c r="H167" s="0" t="n">
        <v>719.348876953125</v>
      </c>
      <c r="I167" s="0" t="n">
        <v>701.992431640625</v>
      </c>
      <c r="J167" s="0" t="n">
        <v>731.4765625</v>
      </c>
      <c r="K167" s="0" t="n">
        <v>715.176513671875</v>
      </c>
      <c r="L167" s="0" t="n">
        <v>722.834228515625</v>
      </c>
      <c r="M167" s="0" t="n">
        <v>708.228942871094</v>
      </c>
      <c r="N167" s="0" t="n">
        <v>713.632995605469</v>
      </c>
      <c r="O167" s="0" t="n">
        <v>718.626770019531</v>
      </c>
      <c r="P167" s="0" t="n">
        <v>690.894653320313</v>
      </c>
      <c r="Q167" s="0" t="n">
        <v>732.679138183594</v>
      </c>
      <c r="R167" s="0" t="n">
        <v>723.492919921875</v>
      </c>
      <c r="S167" s="0" t="n">
        <v>724.320190429688</v>
      </c>
      <c r="T167" s="0" t="n">
        <v>718.141906738281</v>
      </c>
      <c r="U167" s="0" t="n">
        <v>724.264099121094</v>
      </c>
      <c r="V167" s="0" t="n">
        <v>714.091064453125</v>
      </c>
      <c r="W167" s="0" t="n">
        <v>720.230163574219</v>
      </c>
      <c r="X167" s="0" t="n">
        <v>731.8671875</v>
      </c>
      <c r="Y167" s="0" t="n">
        <v>722.569641113281</v>
      </c>
      <c r="Z167" s="0" t="n">
        <v>726.767211914063</v>
      </c>
      <c r="AA167" s="0" t="n">
        <v>718.969360351563</v>
      </c>
      <c r="AB167" s="0" t="n">
        <v>718.107482910156</v>
      </c>
      <c r="AC167" s="0" t="n">
        <v>724.865051269531</v>
      </c>
      <c r="AD167" s="0" t="n">
        <v>709.424377441406</v>
      </c>
      <c r="AE167" s="0" t="n">
        <v>736.714233398438</v>
      </c>
      <c r="AF167" s="0" t="n">
        <f aca="false">AVERAGE(B167:AE167)</f>
        <v>718.704608154297</v>
      </c>
      <c r="AG167" s="0" t="n">
        <f aca="false">MIN(B167:AE167)</f>
        <v>690.894653320313</v>
      </c>
      <c r="AH167" s="0" t="n">
        <f aca="false">MAX(B167:AE167)</f>
        <v>736.714233398438</v>
      </c>
    </row>
    <row r="168" customFormat="false" ht="14.25" hidden="false" customHeight="false" outlineLevel="0" collapsed="false">
      <c r="A168" s="0" t="s">
        <v>75</v>
      </c>
      <c r="B168" s="0" t="n">
        <v>15.75927734375</v>
      </c>
      <c r="C168" s="0" t="n">
        <v>8.82305908203125</v>
      </c>
      <c r="D168" s="0" t="n">
        <v>0.8787841796875</v>
      </c>
      <c r="E168" s="0" t="n">
        <v>15.9542846679688</v>
      </c>
      <c r="F168" s="0" t="n">
        <v>20.07568359375</v>
      </c>
      <c r="G168" s="0" t="n">
        <v>23.49853515625</v>
      </c>
      <c r="H168" s="0" t="n">
        <v>0.64434814453125</v>
      </c>
      <c r="I168" s="0" t="n">
        <v>16.7120971679688</v>
      </c>
      <c r="J168" s="0" t="n">
        <v>12.7720336914063</v>
      </c>
      <c r="K168" s="0" t="n">
        <v>3.52801513671875</v>
      </c>
      <c r="L168" s="0" t="n">
        <v>4.12969970703125</v>
      </c>
      <c r="M168" s="0" t="n">
        <v>10.4755859375</v>
      </c>
      <c r="N168" s="0" t="n">
        <v>5.071533203125</v>
      </c>
      <c r="O168" s="0" t="n">
        <v>0.0777587890625</v>
      </c>
      <c r="P168" s="0" t="n">
        <v>27.8098754882813</v>
      </c>
      <c r="Q168" s="0" t="n">
        <v>13.974609375</v>
      </c>
      <c r="R168" s="0" t="n">
        <v>4.78839111328125</v>
      </c>
      <c r="S168" s="0" t="n">
        <v>5.61566162109375</v>
      </c>
      <c r="T168" s="0" t="n">
        <v>0.5626220703125</v>
      </c>
      <c r="U168" s="0" t="n">
        <v>5.5595703125</v>
      </c>
      <c r="V168" s="0" t="n">
        <v>4.61346435546875</v>
      </c>
      <c r="W168" s="0" t="n">
        <v>1.525634765625</v>
      </c>
      <c r="X168" s="0" t="n">
        <v>13.1626586914063</v>
      </c>
      <c r="Y168" s="0" t="n">
        <v>3.8651123046875</v>
      </c>
      <c r="Z168" s="0" t="n">
        <v>8.06268310546875</v>
      </c>
      <c r="AA168" s="0" t="n">
        <v>0.26483154296875</v>
      </c>
      <c r="AB168" s="0" t="n">
        <v>0.5970458984375</v>
      </c>
      <c r="AC168" s="0" t="n">
        <v>6.1605224609375</v>
      </c>
      <c r="AD168" s="0" t="n">
        <v>9.2801513671875</v>
      </c>
      <c r="AE168" s="0" t="n">
        <v>18.0097045898438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73.921813964844</v>
      </c>
      <c r="C173" s="0" t="n">
        <v>266.827209472656</v>
      </c>
      <c r="D173" s="0" t="n">
        <v>270.469879150391</v>
      </c>
      <c r="E173" s="0" t="n">
        <v>272.272888183594</v>
      </c>
      <c r="F173" s="0" t="n">
        <v>262.301300048828</v>
      </c>
      <c r="G173" s="0" t="n">
        <v>264.064544677734</v>
      </c>
      <c r="H173" s="0" t="n">
        <v>271.704986572266</v>
      </c>
      <c r="I173" s="0" t="n">
        <v>259.742309570313</v>
      </c>
      <c r="J173" s="0" t="n">
        <v>272.182006835938</v>
      </c>
      <c r="K173" s="0" t="n">
        <v>270.067504882813</v>
      </c>
      <c r="L173" s="0" t="n">
        <v>269.582458496094</v>
      </c>
      <c r="M173" s="0" t="n">
        <v>266.727386474609</v>
      </c>
      <c r="N173" s="0" t="n">
        <v>267.413757324219</v>
      </c>
      <c r="O173" s="0" t="n">
        <v>270.113739013672</v>
      </c>
      <c r="P173" s="0" t="n">
        <v>259.930328369141</v>
      </c>
      <c r="Q173" s="0" t="n">
        <v>272.167449951172</v>
      </c>
      <c r="R173" s="0" t="n">
        <v>272.234954833984</v>
      </c>
      <c r="S173" s="0" t="n">
        <v>271.199493408203</v>
      </c>
      <c r="T173" s="0" t="n">
        <v>268.668243408203</v>
      </c>
      <c r="U173" s="0" t="n">
        <v>268.793426513672</v>
      </c>
      <c r="V173" s="0" t="n">
        <v>267.575469970703</v>
      </c>
      <c r="W173" s="0" t="n">
        <v>269.196746826172</v>
      </c>
      <c r="X173" s="0" t="n">
        <v>273.087768554688</v>
      </c>
      <c r="Y173" s="0" t="n">
        <v>270.1171875</v>
      </c>
      <c r="Z173" s="0" t="n">
        <v>269.981109619141</v>
      </c>
      <c r="AA173" s="0" t="n">
        <v>266.281188964844</v>
      </c>
      <c r="AB173" s="0" t="n">
        <v>271.751312255859</v>
      </c>
      <c r="AC173" s="0" t="n">
        <v>274.297424316406</v>
      </c>
      <c r="AD173" s="0" t="n">
        <v>269.110076904297</v>
      </c>
      <c r="AE173" s="0" t="n">
        <v>277.379028320313</v>
      </c>
      <c r="AF173" s="0" t="n">
        <f aca="false">AVERAGE(B173:AE173)</f>
        <v>269.305433146159</v>
      </c>
      <c r="AG173" s="0" t="n">
        <f aca="false">MIN(B173:AE173)</f>
        <v>259.742309570313</v>
      </c>
      <c r="AH173" s="0" t="n">
        <f aca="false">MAX(B173:AE173)</f>
        <v>277.379028320313</v>
      </c>
    </row>
    <row r="174" customFormat="false" ht="14.25" hidden="false" customHeight="false" outlineLevel="0" collapsed="false">
      <c r="A174" s="0" t="s">
        <v>75</v>
      </c>
      <c r="B174" s="0" t="n">
        <v>4.61636352539063</v>
      </c>
      <c r="C174" s="0" t="n">
        <v>2.47824096679688</v>
      </c>
      <c r="D174" s="0" t="n">
        <v>1.1644287109375</v>
      </c>
      <c r="E174" s="0" t="n">
        <v>2.96743774414063</v>
      </c>
      <c r="F174" s="0" t="n">
        <v>7.004150390625</v>
      </c>
      <c r="G174" s="0" t="n">
        <v>5.24090576171875</v>
      </c>
      <c r="H174" s="0" t="n">
        <v>2.3995361328125</v>
      </c>
      <c r="I174" s="0" t="n">
        <v>9.56314086914063</v>
      </c>
      <c r="J174" s="0" t="n">
        <v>2.87655639648438</v>
      </c>
      <c r="K174" s="0" t="n">
        <v>0.762054443359375</v>
      </c>
      <c r="L174" s="0" t="n">
        <v>0.277008056640625</v>
      </c>
      <c r="M174" s="0" t="n">
        <v>2.57806396484375</v>
      </c>
      <c r="N174" s="0" t="n">
        <v>1.89169311523438</v>
      </c>
      <c r="O174" s="0" t="n">
        <v>0.80828857421875</v>
      </c>
      <c r="P174" s="0" t="n">
        <v>9.3751220703125</v>
      </c>
      <c r="Q174" s="0" t="n">
        <v>2.86199951171875</v>
      </c>
      <c r="R174" s="0" t="n">
        <v>2.92950439453125</v>
      </c>
      <c r="S174" s="0" t="n">
        <v>1.89404296875</v>
      </c>
      <c r="T174" s="0" t="n">
        <v>0.63720703125</v>
      </c>
      <c r="U174" s="0" t="n">
        <v>0.51202392578125</v>
      </c>
      <c r="V174" s="0" t="n">
        <v>1.72998046875</v>
      </c>
      <c r="W174" s="0" t="n">
        <v>0.10870361328125</v>
      </c>
      <c r="X174" s="0" t="n">
        <v>3.78231811523438</v>
      </c>
      <c r="Y174" s="0" t="n">
        <v>0.811737060546875</v>
      </c>
      <c r="Z174" s="0" t="n">
        <v>0.6756591796875</v>
      </c>
      <c r="AA174" s="0" t="n">
        <v>3.02426147460938</v>
      </c>
      <c r="AB174" s="0" t="n">
        <v>2.44586181640625</v>
      </c>
      <c r="AC174" s="0" t="n">
        <v>4.99197387695313</v>
      </c>
      <c r="AD174" s="0" t="n">
        <v>0.19537353515625</v>
      </c>
      <c r="AE174" s="0" t="n">
        <v>8.07357788085938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300.768920898438</v>
      </c>
      <c r="C179" s="0" t="n">
        <v>292.707000732422</v>
      </c>
      <c r="D179" s="0" t="n">
        <v>296.823028564453</v>
      </c>
      <c r="E179" s="0" t="n">
        <v>299.513977050781</v>
      </c>
      <c r="F179" s="0" t="n">
        <v>288.605010986328</v>
      </c>
      <c r="G179" s="0" t="n">
        <v>289.909545898438</v>
      </c>
      <c r="H179" s="0" t="n">
        <v>297.309783935547</v>
      </c>
      <c r="I179" s="0" t="n">
        <v>285.168579101563</v>
      </c>
      <c r="J179" s="0" t="n">
        <v>297.77880859375</v>
      </c>
      <c r="K179" s="0" t="n">
        <v>295.789337158203</v>
      </c>
      <c r="L179" s="0" t="n">
        <v>295.607940673828</v>
      </c>
      <c r="M179" s="0" t="n">
        <v>292.959503173828</v>
      </c>
      <c r="N179" s="0" t="n">
        <v>293.098419189453</v>
      </c>
      <c r="O179" s="0" t="n">
        <v>296.694702148438</v>
      </c>
      <c r="P179" s="0" t="n">
        <v>285.483734130859</v>
      </c>
      <c r="Q179" s="0" t="n">
        <v>298.521789550781</v>
      </c>
      <c r="R179" s="0" t="n">
        <v>298.042053222656</v>
      </c>
      <c r="S179" s="0" t="n">
        <v>297.562652587891</v>
      </c>
      <c r="T179" s="0" t="n">
        <v>294.750061035156</v>
      </c>
      <c r="U179" s="0" t="n">
        <v>294.728698730469</v>
      </c>
      <c r="V179" s="0" t="n">
        <v>292.886352539063</v>
      </c>
      <c r="W179" s="0" t="n">
        <v>295.730926513672</v>
      </c>
      <c r="X179" s="0" t="n">
        <v>299.415832519531</v>
      </c>
      <c r="Y179" s="0" t="n">
        <v>295.10791015625</v>
      </c>
      <c r="Z179" s="0" t="n">
        <v>296.383148193359</v>
      </c>
      <c r="AA179" s="0" t="n">
        <v>292.122894287109</v>
      </c>
      <c r="AB179" s="0" t="n">
        <v>298.189453125</v>
      </c>
      <c r="AC179" s="0" t="n">
        <v>301.169952392578</v>
      </c>
      <c r="AD179" s="0" t="n">
        <v>295.534393310547</v>
      </c>
      <c r="AE179" s="0" t="n">
        <v>304.788726806641</v>
      </c>
      <c r="AF179" s="0" t="n">
        <f aca="false">AVERAGE(B179:AE179)</f>
        <v>295.438437906901</v>
      </c>
      <c r="AG179" s="0" t="n">
        <f aca="false">MIN(B179:AE179)</f>
        <v>285.168579101563</v>
      </c>
      <c r="AH179" s="0" t="n">
        <f aca="false">MAX(B179:AE179)</f>
        <v>304.788726806641</v>
      </c>
    </row>
    <row r="180" customFormat="false" ht="14.25" hidden="false" customHeight="false" outlineLevel="0" collapsed="false">
      <c r="A180" s="0" t="s">
        <v>75</v>
      </c>
      <c r="B180" s="0" t="n">
        <v>5.33047485351563</v>
      </c>
      <c r="C180" s="0" t="n">
        <v>2.7314453125</v>
      </c>
      <c r="D180" s="0" t="n">
        <v>1.38458251953125</v>
      </c>
      <c r="E180" s="0" t="n">
        <v>4.07553100585938</v>
      </c>
      <c r="F180" s="0" t="n">
        <v>6.83343505859375</v>
      </c>
      <c r="G180" s="0" t="n">
        <v>5.52890014648438</v>
      </c>
      <c r="H180" s="0" t="n">
        <v>1.871337890625</v>
      </c>
      <c r="I180" s="0" t="n">
        <v>10.2698669433594</v>
      </c>
      <c r="J180" s="0" t="n">
        <v>2.34036254882813</v>
      </c>
      <c r="K180" s="0" t="n">
        <v>0.35089111328125</v>
      </c>
      <c r="L180" s="0" t="n">
        <v>0.16949462890625</v>
      </c>
      <c r="M180" s="0" t="n">
        <v>2.47894287109375</v>
      </c>
      <c r="N180" s="0" t="n">
        <v>2.34002685546875</v>
      </c>
      <c r="O180" s="0" t="n">
        <v>1.25625610351563</v>
      </c>
      <c r="P180" s="0" t="n">
        <v>9.9547119140625</v>
      </c>
      <c r="Q180" s="0" t="n">
        <v>3.08334350585938</v>
      </c>
      <c r="R180" s="0" t="n">
        <v>2.60360717773438</v>
      </c>
      <c r="S180" s="0" t="n">
        <v>2.12420654296875</v>
      </c>
      <c r="T180" s="0" t="n">
        <v>0.688385009765625</v>
      </c>
      <c r="U180" s="0" t="n">
        <v>0.709747314453125</v>
      </c>
      <c r="V180" s="0" t="n">
        <v>2.55209350585938</v>
      </c>
      <c r="W180" s="0" t="n">
        <v>0.29248046875</v>
      </c>
      <c r="X180" s="0" t="n">
        <v>3.97738647460938</v>
      </c>
      <c r="Y180" s="0" t="n">
        <v>0.330535888671875</v>
      </c>
      <c r="Z180" s="0" t="n">
        <v>0.9447021484375</v>
      </c>
      <c r="AA180" s="0" t="n">
        <v>3.3155517578125</v>
      </c>
      <c r="AB180" s="0" t="n">
        <v>2.75100708007813</v>
      </c>
      <c r="AC180" s="0" t="n">
        <v>5.73150634765625</v>
      </c>
      <c r="AD180" s="0" t="n">
        <v>0.095947265625</v>
      </c>
      <c r="AE180" s="0" t="n">
        <v>9.3502807617187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71.768402099609</v>
      </c>
      <c r="C185" s="0" t="n">
        <v>265.182067871094</v>
      </c>
      <c r="D185" s="0" t="n">
        <v>269.289215087891</v>
      </c>
      <c r="E185" s="0" t="n">
        <v>271.142211914063</v>
      </c>
      <c r="F185" s="0" t="n">
        <v>261.442993164063</v>
      </c>
      <c r="G185" s="0" t="n">
        <v>262.504760742188</v>
      </c>
      <c r="H185" s="0" t="n">
        <v>269.101898193359</v>
      </c>
      <c r="I185" s="0" t="n">
        <v>258.354553222656</v>
      </c>
      <c r="J185" s="0" t="n">
        <v>269.411254882813</v>
      </c>
      <c r="K185" s="0" t="n">
        <v>267.536041259766</v>
      </c>
      <c r="L185" s="0" t="n">
        <v>267.180206298828</v>
      </c>
      <c r="M185" s="0" t="n">
        <v>265.558197021484</v>
      </c>
      <c r="N185" s="0" t="n">
        <v>264.838439941406</v>
      </c>
      <c r="O185" s="0" t="n">
        <v>268.655487060547</v>
      </c>
      <c r="P185" s="0" t="n">
        <v>258.822448730469</v>
      </c>
      <c r="Q185" s="0" t="n">
        <v>270.281677246094</v>
      </c>
      <c r="R185" s="0" t="n">
        <v>269.73095703125</v>
      </c>
      <c r="S185" s="0" t="n">
        <v>269.779357910156</v>
      </c>
      <c r="T185" s="0" t="n">
        <v>266.856658935547</v>
      </c>
      <c r="U185" s="0" t="n">
        <v>267.113372802734</v>
      </c>
      <c r="V185" s="0" t="n">
        <v>265.447143554688</v>
      </c>
      <c r="W185" s="0" t="n">
        <v>269.090270996094</v>
      </c>
      <c r="X185" s="0" t="n">
        <v>270.914093017578</v>
      </c>
      <c r="Y185" s="0" t="n">
        <v>267.382293701172</v>
      </c>
      <c r="Z185" s="0" t="n">
        <v>269.023681640625</v>
      </c>
      <c r="AA185" s="0" t="n">
        <v>265.360046386719</v>
      </c>
      <c r="AB185" s="0" t="n">
        <v>269.959625244141</v>
      </c>
      <c r="AC185" s="0" t="n">
        <v>272.236145019531</v>
      </c>
      <c r="AD185" s="0" t="n">
        <v>267.515655517578</v>
      </c>
      <c r="AE185" s="0" t="n">
        <v>276.08154296875</v>
      </c>
      <c r="AF185" s="0" t="n">
        <f aca="false">AVERAGE(B185:AE185)</f>
        <v>267.585356648763</v>
      </c>
      <c r="AG185" s="0" t="n">
        <f aca="false">MIN(B185:AE185)</f>
        <v>258.354553222656</v>
      </c>
      <c r="AH185" s="0" t="n">
        <f aca="false">MAX(B185:AE185)</f>
        <v>276.08154296875</v>
      </c>
    </row>
    <row r="186" customFormat="false" ht="14.25" hidden="false" customHeight="false" outlineLevel="0" collapsed="false">
      <c r="A186" s="0" t="s">
        <v>75</v>
      </c>
      <c r="B186" s="0" t="n">
        <v>4.18307495117188</v>
      </c>
      <c r="C186" s="0" t="n">
        <v>2.40325927734375</v>
      </c>
      <c r="D186" s="0" t="n">
        <v>1.70388793945313</v>
      </c>
      <c r="E186" s="0" t="n">
        <v>3.556884765625</v>
      </c>
      <c r="F186" s="0" t="n">
        <v>6.142333984375</v>
      </c>
      <c r="G186" s="0" t="n">
        <v>5.08056640625</v>
      </c>
      <c r="H186" s="0" t="n">
        <v>1.51657104492188</v>
      </c>
      <c r="I186" s="0" t="n">
        <v>9.23077392578125</v>
      </c>
      <c r="J186" s="0" t="n">
        <v>1.825927734375</v>
      </c>
      <c r="K186" s="0" t="n">
        <v>0.049285888671875</v>
      </c>
      <c r="L186" s="0" t="n">
        <v>0.405120849609375</v>
      </c>
      <c r="M186" s="0" t="n">
        <v>2.02713012695313</v>
      </c>
      <c r="N186" s="0" t="n">
        <v>2.74688720703125</v>
      </c>
      <c r="O186" s="0" t="n">
        <v>1.07015991210938</v>
      </c>
      <c r="P186" s="0" t="n">
        <v>8.76287841796875</v>
      </c>
      <c r="Q186" s="0" t="n">
        <v>2.69635009765625</v>
      </c>
      <c r="R186" s="0" t="n">
        <v>2.1456298828125</v>
      </c>
      <c r="S186" s="0" t="n">
        <v>2.19403076171875</v>
      </c>
      <c r="T186" s="0" t="n">
        <v>0.728668212890625</v>
      </c>
      <c r="U186" s="0" t="n">
        <v>0.471954345703125</v>
      </c>
      <c r="V186" s="0" t="n">
        <v>2.13818359375</v>
      </c>
      <c r="W186" s="0" t="n">
        <v>1.50494384765625</v>
      </c>
      <c r="X186" s="0" t="n">
        <v>3.32876586914063</v>
      </c>
      <c r="Y186" s="0" t="n">
        <v>0.203033447265625</v>
      </c>
      <c r="Z186" s="0" t="n">
        <v>1.4383544921875</v>
      </c>
      <c r="AA186" s="0" t="n">
        <v>2.22528076171875</v>
      </c>
      <c r="AB186" s="0" t="n">
        <v>2.37429809570313</v>
      </c>
      <c r="AC186" s="0" t="n">
        <v>4.65081787109375</v>
      </c>
      <c r="AD186" s="0" t="n">
        <v>0.069671630859375</v>
      </c>
      <c r="AE186" s="0" t="n">
        <v>8.49621582031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587.387390136719</v>
      </c>
      <c r="C191" s="0" t="n">
        <v>572.536682128906</v>
      </c>
      <c r="D191" s="0" t="n">
        <v>583.982238769531</v>
      </c>
      <c r="E191" s="0" t="n">
        <v>582.016906738281</v>
      </c>
      <c r="F191" s="0" t="n">
        <v>563.937744140625</v>
      </c>
      <c r="G191" s="0" t="n">
        <v>565.356994628906</v>
      </c>
      <c r="H191" s="0" t="n">
        <v>582.736328125</v>
      </c>
      <c r="I191" s="0" t="n">
        <v>560.056701660156</v>
      </c>
      <c r="J191" s="0" t="n">
        <v>586.014221191406</v>
      </c>
      <c r="K191" s="0" t="n">
        <v>582.622863769531</v>
      </c>
      <c r="L191" s="0" t="n">
        <v>578.8916015625</v>
      </c>
      <c r="M191" s="0" t="n">
        <v>573.286743164063</v>
      </c>
      <c r="N191" s="0" t="n">
        <v>570.492248535156</v>
      </c>
      <c r="O191" s="0" t="n">
        <v>586.30859375</v>
      </c>
      <c r="P191" s="0" t="n">
        <v>559.794616699219</v>
      </c>
      <c r="Q191" s="0" t="n">
        <v>580.720092773438</v>
      </c>
      <c r="R191" s="0" t="n">
        <v>580.468322753906</v>
      </c>
      <c r="S191" s="0" t="n">
        <v>591.986328125</v>
      </c>
      <c r="T191" s="0" t="n">
        <v>575.135131835938</v>
      </c>
      <c r="U191" s="0" t="n">
        <v>574.652160644531</v>
      </c>
      <c r="V191" s="0" t="n">
        <v>577.779724121094</v>
      </c>
      <c r="W191" s="0" t="n">
        <v>579.103088378906</v>
      </c>
      <c r="X191" s="0" t="n">
        <v>585.616882324219</v>
      </c>
      <c r="Y191" s="0" t="n">
        <v>574.932861328125</v>
      </c>
      <c r="Z191" s="0" t="n">
        <v>582.574035644531</v>
      </c>
      <c r="AA191" s="0" t="n">
        <v>571.862060546875</v>
      </c>
      <c r="AB191" s="0" t="n">
        <v>579.292541503906</v>
      </c>
      <c r="AC191" s="0" t="n">
        <v>593.083190917969</v>
      </c>
      <c r="AD191" s="0" t="n">
        <v>579.198913574219</v>
      </c>
      <c r="AE191" s="0" t="n">
        <v>585.345764160156</v>
      </c>
      <c r="AF191" s="0" t="n">
        <f aca="false">AVERAGE(B191:AE191)</f>
        <v>578.239099121094</v>
      </c>
      <c r="AG191" s="0" t="n">
        <f aca="false">MIN(B191:AE191)</f>
        <v>559.794616699219</v>
      </c>
      <c r="AH191" s="0" t="n">
        <f aca="false">MAX(B191:AE191)</f>
        <v>593.083190917969</v>
      </c>
    </row>
    <row r="192" customFormat="false" ht="14.25" hidden="false" customHeight="false" outlineLevel="0" collapsed="false">
      <c r="A192" s="0" t="s">
        <v>75</v>
      </c>
      <c r="B192" s="0" t="n">
        <v>9.14825439453125</v>
      </c>
      <c r="C192" s="0" t="n">
        <v>5.70245361328125</v>
      </c>
      <c r="D192" s="0" t="n">
        <v>5.74310302734375</v>
      </c>
      <c r="E192" s="0" t="n">
        <v>3.77777099609375</v>
      </c>
      <c r="F192" s="0" t="n">
        <v>14.3013916015625</v>
      </c>
      <c r="G192" s="0" t="n">
        <v>12.8821411132813</v>
      </c>
      <c r="H192" s="0" t="n">
        <v>4.4971923828125</v>
      </c>
      <c r="I192" s="0" t="n">
        <v>18.1824340820313</v>
      </c>
      <c r="J192" s="0" t="n">
        <v>7.77508544921875</v>
      </c>
      <c r="K192" s="0" t="n">
        <v>4.38372802734375</v>
      </c>
      <c r="L192" s="0" t="n">
        <v>0.6524658203125</v>
      </c>
      <c r="M192" s="0" t="n">
        <v>4.952392578125</v>
      </c>
      <c r="N192" s="0" t="n">
        <v>7.74688720703125</v>
      </c>
      <c r="O192" s="0" t="n">
        <v>8.0694580078125</v>
      </c>
      <c r="P192" s="0" t="n">
        <v>18.4445190429688</v>
      </c>
      <c r="Q192" s="0" t="n">
        <v>2.48095703125</v>
      </c>
      <c r="R192" s="0" t="n">
        <v>2.22918701171875</v>
      </c>
      <c r="S192" s="0" t="n">
        <v>13.7471923828125</v>
      </c>
      <c r="T192" s="0" t="n">
        <v>3.10400390625</v>
      </c>
      <c r="U192" s="0" t="n">
        <v>3.58697509765625</v>
      </c>
      <c r="V192" s="0" t="n">
        <v>0.45941162109375</v>
      </c>
      <c r="W192" s="0" t="n">
        <v>0.86395263671875</v>
      </c>
      <c r="X192" s="0" t="n">
        <v>7.37774658203125</v>
      </c>
      <c r="Y192" s="0" t="n">
        <v>3.3062744140625</v>
      </c>
      <c r="Z192" s="0" t="n">
        <v>4.33489990234375</v>
      </c>
      <c r="AA192" s="0" t="n">
        <v>6.3770751953125</v>
      </c>
      <c r="AB192" s="0" t="n">
        <v>1.05340576171875</v>
      </c>
      <c r="AC192" s="0" t="n">
        <v>14.8440551757813</v>
      </c>
      <c r="AD192" s="0" t="n">
        <v>0.95977783203125</v>
      </c>
      <c r="AE192" s="0" t="n">
        <v>7.1066284179687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591.103759765625</v>
      </c>
      <c r="C197" s="0" t="n">
        <v>571.212646484375</v>
      </c>
      <c r="D197" s="0" t="n">
        <v>584.953735351563</v>
      </c>
      <c r="E197" s="0" t="n">
        <v>582.856811523438</v>
      </c>
      <c r="F197" s="0" t="n">
        <v>564.453247070313</v>
      </c>
      <c r="G197" s="0" t="n">
        <v>566.091796875</v>
      </c>
      <c r="H197" s="0" t="n">
        <v>584.513671875</v>
      </c>
      <c r="I197" s="0" t="n">
        <v>561.349060058594</v>
      </c>
      <c r="J197" s="0" t="n">
        <v>585.578125</v>
      </c>
      <c r="K197" s="0" t="n">
        <v>580.120361328125</v>
      </c>
      <c r="L197" s="0" t="n">
        <v>580.126953125</v>
      </c>
      <c r="M197" s="0" t="n">
        <v>574.209655761719</v>
      </c>
      <c r="N197" s="0" t="n">
        <v>571.651794433594</v>
      </c>
      <c r="O197" s="0" t="n">
        <v>585.169250488281</v>
      </c>
      <c r="P197" s="0" t="n">
        <v>561.117431640625</v>
      </c>
      <c r="Q197" s="0" t="n">
        <v>581.648803710938</v>
      </c>
      <c r="R197" s="0" t="n">
        <v>579.094482421875</v>
      </c>
      <c r="S197" s="0" t="n">
        <v>592.902648925781</v>
      </c>
      <c r="T197" s="0" t="n">
        <v>575.673095703125</v>
      </c>
      <c r="U197" s="0" t="n">
        <v>574.177185058594</v>
      </c>
      <c r="V197" s="0" t="n">
        <v>579.994201660156</v>
      </c>
      <c r="W197" s="0" t="n">
        <v>576.106994628906</v>
      </c>
      <c r="X197" s="0" t="n">
        <v>586.493957519531</v>
      </c>
      <c r="Y197" s="0" t="n">
        <v>574.246459960938</v>
      </c>
      <c r="Z197" s="0" t="n">
        <v>584.027770996094</v>
      </c>
      <c r="AA197" s="0" t="n">
        <v>570.310302734375</v>
      </c>
      <c r="AB197" s="0" t="n">
        <v>581.135437011719</v>
      </c>
      <c r="AC197" s="0" t="n">
        <v>593.415710449219</v>
      </c>
      <c r="AD197" s="0" t="n">
        <v>579.050964355469</v>
      </c>
      <c r="AE197" s="0" t="n">
        <v>584.227233886719</v>
      </c>
      <c r="AF197" s="0" t="n">
        <f aca="false">AVERAGE(B197:AE197)</f>
        <v>578.567118326823</v>
      </c>
      <c r="AG197" s="0" t="n">
        <f aca="false">MIN(B197:AE197)</f>
        <v>561.117431640625</v>
      </c>
      <c r="AH197" s="0" t="n">
        <f aca="false">MAX(B197:AE197)</f>
        <v>593.415710449219</v>
      </c>
    </row>
    <row r="198" customFormat="false" ht="14.25" hidden="false" customHeight="false" outlineLevel="0" collapsed="false">
      <c r="A198" s="0" t="s">
        <v>75</v>
      </c>
      <c r="B198" s="0" t="n">
        <v>12.53662109375</v>
      </c>
      <c r="C198" s="0" t="n">
        <v>7.3544921875</v>
      </c>
      <c r="D198" s="0" t="n">
        <v>6.3865966796875</v>
      </c>
      <c r="E198" s="0" t="n">
        <v>4.2896728515625</v>
      </c>
      <c r="F198" s="0" t="n">
        <v>14.1138916015625</v>
      </c>
      <c r="G198" s="0" t="n">
        <v>12.475341796875</v>
      </c>
      <c r="H198" s="0" t="n">
        <v>5.946533203125</v>
      </c>
      <c r="I198" s="0" t="n">
        <v>17.2180786132813</v>
      </c>
      <c r="J198" s="0" t="n">
        <v>7.010986328125</v>
      </c>
      <c r="K198" s="0" t="n">
        <v>1.55322265625</v>
      </c>
      <c r="L198" s="0" t="n">
        <v>1.559814453125</v>
      </c>
      <c r="M198" s="0" t="n">
        <v>4.35748291015625</v>
      </c>
      <c r="N198" s="0" t="n">
        <v>6.91534423828125</v>
      </c>
      <c r="O198" s="0" t="n">
        <v>6.60211181640625</v>
      </c>
      <c r="P198" s="0" t="n">
        <v>17.44970703125</v>
      </c>
      <c r="Q198" s="0" t="n">
        <v>3.0816650390625</v>
      </c>
      <c r="R198" s="0" t="n">
        <v>0.52734375</v>
      </c>
      <c r="S198" s="0" t="n">
        <v>14.3355102539063</v>
      </c>
      <c r="T198" s="0" t="n">
        <v>2.89404296875</v>
      </c>
      <c r="U198" s="0" t="n">
        <v>4.38995361328125</v>
      </c>
      <c r="V198" s="0" t="n">
        <v>1.42706298828125</v>
      </c>
      <c r="W198" s="0" t="n">
        <v>2.46014404296875</v>
      </c>
      <c r="X198" s="0" t="n">
        <v>7.92681884765625</v>
      </c>
      <c r="Y198" s="0" t="n">
        <v>4.3206787109375</v>
      </c>
      <c r="Z198" s="0" t="n">
        <v>5.46063232421875</v>
      </c>
      <c r="AA198" s="0" t="n">
        <v>8.2568359375</v>
      </c>
      <c r="AB198" s="0" t="n">
        <v>2.56829833984375</v>
      </c>
      <c r="AC198" s="0" t="n">
        <v>14.8485717773438</v>
      </c>
      <c r="AD198" s="0" t="n">
        <v>0.48382568359375</v>
      </c>
      <c r="AE198" s="0" t="n">
        <v>5.660095214843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418.375885009766</v>
      </c>
      <c r="C203" s="0" t="n">
        <v>410.699829101563</v>
      </c>
      <c r="D203" s="0" t="n">
        <v>417.101043701172</v>
      </c>
      <c r="E203" s="0" t="n">
        <v>417.248931884766</v>
      </c>
      <c r="F203" s="0" t="n">
        <v>408.297485351563</v>
      </c>
      <c r="G203" s="0" t="n">
        <v>405.047302246094</v>
      </c>
      <c r="H203" s="0" t="n">
        <v>413.522888183594</v>
      </c>
      <c r="I203" s="0" t="n">
        <v>402.929290771484</v>
      </c>
      <c r="J203" s="0" t="n">
        <v>418.387115478516</v>
      </c>
      <c r="K203" s="0" t="n">
        <v>418.069763183594</v>
      </c>
      <c r="L203" s="0" t="n">
        <v>415.221466064453</v>
      </c>
      <c r="M203" s="0" t="n">
        <v>408.91455078125</v>
      </c>
      <c r="N203" s="0" t="n">
        <v>408.889862060547</v>
      </c>
      <c r="O203" s="0" t="n">
        <v>420.757507324219</v>
      </c>
      <c r="P203" s="0" t="n">
        <v>398.080047607422</v>
      </c>
      <c r="Q203" s="0" t="n">
        <v>414.526733398438</v>
      </c>
      <c r="R203" s="0" t="n">
        <v>416.083923339844</v>
      </c>
      <c r="S203" s="0" t="n">
        <v>424.160980224609</v>
      </c>
      <c r="T203" s="0" t="n">
        <v>414.522583007813</v>
      </c>
      <c r="U203" s="0" t="n">
        <v>412.9697265625</v>
      </c>
      <c r="V203" s="0" t="n">
        <v>416.196868896484</v>
      </c>
      <c r="W203" s="0" t="n">
        <v>414.36083984375</v>
      </c>
      <c r="X203" s="0" t="n">
        <v>416.966247558594</v>
      </c>
      <c r="Y203" s="0" t="n">
        <v>414.976684570313</v>
      </c>
      <c r="Z203" s="0" t="n">
        <v>418.898223876953</v>
      </c>
      <c r="AA203" s="0" t="n">
        <v>409.640228271484</v>
      </c>
      <c r="AB203" s="0" t="n">
        <v>418.171905517578</v>
      </c>
      <c r="AC203" s="0" t="n">
        <v>423.182708740234</v>
      </c>
      <c r="AD203" s="0" t="n">
        <v>415.954010009766</v>
      </c>
      <c r="AE203" s="0" t="n">
        <v>419.915344238281</v>
      </c>
      <c r="AF203" s="0" t="n">
        <f aca="false">AVERAGE(B203:AE203)</f>
        <v>414.402332560221</v>
      </c>
      <c r="AG203" s="0" t="n">
        <f aca="false">MIN(B203:AE203)</f>
        <v>398.080047607422</v>
      </c>
      <c r="AH203" s="0" t="n">
        <f aca="false">MAX(B203:AE203)</f>
        <v>424.160980224609</v>
      </c>
    </row>
    <row r="204" customFormat="false" ht="14.25" hidden="false" customHeight="false" outlineLevel="0" collapsed="false">
      <c r="A204" s="0" t="s">
        <v>75</v>
      </c>
      <c r="B204" s="0" t="n">
        <v>3.97354125976563</v>
      </c>
      <c r="C204" s="0" t="n">
        <v>3.7025146484375</v>
      </c>
      <c r="D204" s="0" t="n">
        <v>2.69869995117188</v>
      </c>
      <c r="E204" s="0" t="n">
        <v>2.84658813476563</v>
      </c>
      <c r="F204" s="0" t="n">
        <v>6.1048583984375</v>
      </c>
      <c r="G204" s="0" t="n">
        <v>9.35504150390625</v>
      </c>
      <c r="H204" s="0" t="n">
        <v>0.87945556640625</v>
      </c>
      <c r="I204" s="0" t="n">
        <v>11.4730529785156</v>
      </c>
      <c r="J204" s="0" t="n">
        <v>3.98477172851563</v>
      </c>
      <c r="K204" s="0" t="n">
        <v>3.66741943359375</v>
      </c>
      <c r="L204" s="0" t="n">
        <v>0.819122314453125</v>
      </c>
      <c r="M204" s="0" t="n">
        <v>5.48779296875</v>
      </c>
      <c r="N204" s="0" t="n">
        <v>5.51248168945313</v>
      </c>
      <c r="O204" s="0" t="n">
        <v>6.35516357421875</v>
      </c>
      <c r="P204" s="0" t="n">
        <v>16.3222961425781</v>
      </c>
      <c r="Q204" s="0" t="n">
        <v>0.1243896484375</v>
      </c>
      <c r="R204" s="0" t="n">
        <v>1.68157958984375</v>
      </c>
      <c r="S204" s="0" t="n">
        <v>9.75863647460938</v>
      </c>
      <c r="T204" s="0" t="n">
        <v>0.1202392578125</v>
      </c>
      <c r="U204" s="0" t="n">
        <v>1.4326171875</v>
      </c>
      <c r="V204" s="0" t="n">
        <v>1.79452514648438</v>
      </c>
      <c r="W204" s="0" t="n">
        <v>0.04150390625</v>
      </c>
      <c r="X204" s="0" t="n">
        <v>2.56390380859375</v>
      </c>
      <c r="Y204" s="0" t="n">
        <v>0.5743408203125</v>
      </c>
      <c r="Z204" s="0" t="n">
        <v>4.49588012695313</v>
      </c>
      <c r="AA204" s="0" t="n">
        <v>4.76211547851563</v>
      </c>
      <c r="AB204" s="0" t="n">
        <v>3.76956176757813</v>
      </c>
      <c r="AC204" s="0" t="n">
        <v>8.78036499023438</v>
      </c>
      <c r="AD204" s="0" t="n">
        <v>1.55166625976563</v>
      </c>
      <c r="AE204" s="0" t="n">
        <v>5.51300048828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334.22314453125</v>
      </c>
      <c r="C209" s="0" t="n">
        <v>326.516876220703</v>
      </c>
      <c r="D209" s="0" t="n">
        <v>333.264953613281</v>
      </c>
      <c r="E209" s="0" t="n">
        <v>334.892028808594</v>
      </c>
      <c r="F209" s="0" t="n">
        <v>327.959259033203</v>
      </c>
      <c r="G209" s="0" t="n">
        <v>326.626098632813</v>
      </c>
      <c r="H209" s="0" t="n">
        <v>327.34619140625</v>
      </c>
      <c r="I209" s="0" t="n">
        <v>319.205047607422</v>
      </c>
      <c r="J209" s="0" t="n">
        <v>335.181182861328</v>
      </c>
      <c r="K209" s="0" t="n">
        <v>331.999053955078</v>
      </c>
      <c r="L209" s="0" t="n">
        <v>335.120513916016</v>
      </c>
      <c r="M209" s="0" t="n">
        <v>327.907836914063</v>
      </c>
      <c r="N209" s="0" t="n">
        <v>325.409210205078</v>
      </c>
      <c r="O209" s="0" t="n">
        <v>337.807342529297</v>
      </c>
      <c r="P209" s="0" t="n">
        <v>320.375366210938</v>
      </c>
      <c r="Q209" s="0" t="n">
        <v>332.727874755859</v>
      </c>
      <c r="R209" s="0" t="n">
        <v>333.372955322266</v>
      </c>
      <c r="S209" s="0" t="n">
        <v>330.743591308594</v>
      </c>
      <c r="T209" s="0" t="n">
        <v>329.212615966797</v>
      </c>
      <c r="U209" s="0" t="n">
        <v>330.448425292969</v>
      </c>
      <c r="V209" s="0" t="n">
        <v>333.393890380859</v>
      </c>
      <c r="W209" s="0" t="n">
        <v>332.292083740234</v>
      </c>
      <c r="X209" s="0" t="n">
        <v>334.876342773438</v>
      </c>
      <c r="Y209" s="0" t="n">
        <v>331.91943359375</v>
      </c>
      <c r="Z209" s="0" t="n">
        <v>333.451324462891</v>
      </c>
      <c r="AA209" s="0" t="n">
        <v>327.727905273438</v>
      </c>
      <c r="AB209" s="0" t="n">
        <v>334.321807861328</v>
      </c>
      <c r="AC209" s="0" t="n">
        <v>339.887084960938</v>
      </c>
      <c r="AD209" s="0" t="n">
        <v>332.361907958984</v>
      </c>
      <c r="AE209" s="0" t="n">
        <v>337.376922607422</v>
      </c>
      <c r="AF209" s="0" t="n">
        <f aca="false">AVERAGE(B209:AE209)</f>
        <v>331.264942423503</v>
      </c>
      <c r="AG209" s="0" t="n">
        <f aca="false">MIN(B209:AE209)</f>
        <v>319.205047607422</v>
      </c>
      <c r="AH209" s="0" t="n">
        <f aca="false">MAX(B209:AE209)</f>
        <v>339.887084960938</v>
      </c>
    </row>
    <row r="210" customFormat="false" ht="14.25" hidden="false" customHeight="false" outlineLevel="0" collapsed="false">
      <c r="A210" s="0" t="s">
        <v>75</v>
      </c>
      <c r="B210" s="0" t="n">
        <v>2.95819091796875</v>
      </c>
      <c r="C210" s="0" t="n">
        <v>4.74807739257813</v>
      </c>
      <c r="D210" s="0" t="n">
        <v>2</v>
      </c>
      <c r="E210" s="0" t="n">
        <v>3.6270751953125</v>
      </c>
      <c r="F210" s="0" t="n">
        <v>3.30569458007813</v>
      </c>
      <c r="G210" s="0" t="n">
        <v>4.63885498046875</v>
      </c>
      <c r="H210" s="0" t="n">
        <v>3.91876220703125</v>
      </c>
      <c r="I210" s="0" t="n">
        <v>12.0599060058594</v>
      </c>
      <c r="J210" s="0" t="n">
        <v>3.91622924804688</v>
      </c>
      <c r="K210" s="0" t="n">
        <v>0.734100341796875</v>
      </c>
      <c r="L210" s="0" t="n">
        <v>3.85556030273438</v>
      </c>
      <c r="M210" s="0" t="n">
        <v>3.35711669921875</v>
      </c>
      <c r="N210" s="0" t="n">
        <v>5.85574340820313</v>
      </c>
      <c r="O210" s="0" t="n">
        <v>6.54238891601563</v>
      </c>
      <c r="P210" s="0" t="n">
        <v>10.8895874023438</v>
      </c>
      <c r="Q210" s="0" t="n">
        <v>1.46292114257813</v>
      </c>
      <c r="R210" s="0" t="n">
        <v>2.10800170898438</v>
      </c>
      <c r="S210" s="0" t="n">
        <v>0.5213623046875</v>
      </c>
      <c r="T210" s="0" t="n">
        <v>2.05233764648438</v>
      </c>
      <c r="U210" s="0" t="n">
        <v>0.8165283203125</v>
      </c>
      <c r="V210" s="0" t="n">
        <v>2.12893676757813</v>
      </c>
      <c r="W210" s="0" t="n">
        <v>1.02713012695313</v>
      </c>
      <c r="X210" s="0" t="n">
        <v>3.61138916015625</v>
      </c>
      <c r="Y210" s="0" t="n">
        <v>0.65447998046875</v>
      </c>
      <c r="Z210" s="0" t="n">
        <v>2.18637084960938</v>
      </c>
      <c r="AA210" s="0" t="n">
        <v>3.53704833984375</v>
      </c>
      <c r="AB210" s="0" t="n">
        <v>3.05685424804688</v>
      </c>
      <c r="AC210" s="0" t="n">
        <v>8.62213134765625</v>
      </c>
      <c r="AD210" s="0" t="n">
        <v>1.09695434570313</v>
      </c>
      <c r="AE210" s="0" t="n">
        <v>6.11196899414063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321.599609375</v>
      </c>
      <c r="C215" s="0" t="n">
        <v>312.993041992188</v>
      </c>
      <c r="D215" s="0" t="n">
        <v>331.015502929688</v>
      </c>
      <c r="E215" s="0" t="n">
        <v>322.015289306641</v>
      </c>
      <c r="F215" s="0" t="n">
        <v>318.912536621094</v>
      </c>
      <c r="G215" s="0" t="n">
        <v>324.016876220703</v>
      </c>
      <c r="H215" s="0" t="n">
        <v>320.144958496094</v>
      </c>
      <c r="I215" s="0" t="n">
        <v>322.005554199219</v>
      </c>
      <c r="J215" s="0" t="n">
        <v>327.901580810547</v>
      </c>
      <c r="K215" s="0" t="n">
        <v>319.272979736328</v>
      </c>
      <c r="L215" s="0" t="n">
        <v>323.468078613281</v>
      </c>
      <c r="M215" s="0" t="n">
        <v>322.488311767578</v>
      </c>
      <c r="N215" s="0" t="n">
        <v>320.571502685547</v>
      </c>
      <c r="O215" s="0" t="n">
        <v>328.134765625</v>
      </c>
      <c r="P215" s="0" t="n">
        <v>309.611602783203</v>
      </c>
      <c r="Q215" s="0" t="n">
        <v>327.229125976563</v>
      </c>
      <c r="R215" s="0" t="n">
        <v>324.088165283203</v>
      </c>
      <c r="S215" s="0" t="n">
        <v>324.409759521484</v>
      </c>
      <c r="T215" s="0" t="n">
        <v>314.505920410156</v>
      </c>
      <c r="U215" s="0" t="n">
        <v>319.200744628906</v>
      </c>
      <c r="V215" s="0" t="n">
        <v>321.205932617188</v>
      </c>
      <c r="W215" s="0" t="n">
        <v>323.553985595703</v>
      </c>
      <c r="X215" s="0" t="n">
        <v>324.648040771484</v>
      </c>
      <c r="Y215" s="0" t="n">
        <v>322.009643554688</v>
      </c>
      <c r="Z215" s="0" t="n">
        <v>324.771423339844</v>
      </c>
      <c r="AA215" s="0" t="n">
        <v>322.161071777344</v>
      </c>
      <c r="AB215" s="0" t="n">
        <v>329.2666015625</v>
      </c>
      <c r="AC215" s="0" t="n">
        <v>325.240051269531</v>
      </c>
      <c r="AD215" s="0" t="n">
        <v>322.912658691406</v>
      </c>
      <c r="AE215" s="0" t="n">
        <v>311.393615722656</v>
      </c>
      <c r="AF215" s="0" t="n">
        <f aca="false">AVERAGE(B215:AE215)</f>
        <v>322.024964396159</v>
      </c>
      <c r="AG215" s="0" t="n">
        <f aca="false">MIN(B215:AE215)</f>
        <v>309.611602783203</v>
      </c>
      <c r="AH215" s="0" t="n">
        <f aca="false">MAX(B215:AE215)</f>
        <v>331.015502929688</v>
      </c>
    </row>
    <row r="216" customFormat="false" ht="14.25" hidden="false" customHeight="false" outlineLevel="0" collapsed="false">
      <c r="A216" s="0" t="s">
        <v>75</v>
      </c>
      <c r="B216" s="0" t="n">
        <v>0.425384521484375</v>
      </c>
      <c r="C216" s="0" t="n">
        <v>9.03195190429688</v>
      </c>
      <c r="D216" s="0" t="n">
        <v>8.99050903320313</v>
      </c>
      <c r="E216" s="0" t="n">
        <v>0.00970458984375</v>
      </c>
      <c r="F216" s="0" t="n">
        <v>3.11245727539063</v>
      </c>
      <c r="G216" s="0" t="n">
        <v>1.99188232421875</v>
      </c>
      <c r="H216" s="0" t="n">
        <v>1.88003540039063</v>
      </c>
      <c r="I216" s="0" t="n">
        <v>0.019439697265625</v>
      </c>
      <c r="J216" s="0" t="n">
        <v>5.8765869140625</v>
      </c>
      <c r="K216" s="0" t="n">
        <v>2.75201416015625</v>
      </c>
      <c r="L216" s="0" t="n">
        <v>1.44308471679688</v>
      </c>
      <c r="M216" s="0" t="n">
        <v>0.46331787109375</v>
      </c>
      <c r="N216" s="0" t="n">
        <v>1.4534912109375</v>
      </c>
      <c r="O216" s="0" t="n">
        <v>6.10977172851563</v>
      </c>
      <c r="P216" s="0" t="n">
        <v>12.4133911132813</v>
      </c>
      <c r="Q216" s="0" t="n">
        <v>5.20413208007813</v>
      </c>
      <c r="R216" s="0" t="n">
        <v>2.06317138671875</v>
      </c>
      <c r="S216" s="0" t="n">
        <v>2.384765625</v>
      </c>
      <c r="T216" s="0" t="n">
        <v>7.51907348632813</v>
      </c>
      <c r="U216" s="0" t="n">
        <v>2.82424926757813</v>
      </c>
      <c r="V216" s="0" t="n">
        <v>0.819061279296875</v>
      </c>
      <c r="W216" s="0" t="n">
        <v>1.52899169921875</v>
      </c>
      <c r="X216" s="0" t="n">
        <v>2.623046875</v>
      </c>
      <c r="Y216" s="0" t="n">
        <v>0.015350341796875</v>
      </c>
      <c r="Z216" s="0" t="n">
        <v>2.74642944335938</v>
      </c>
      <c r="AA216" s="0" t="n">
        <v>0.136077880859375</v>
      </c>
      <c r="AB216" s="0" t="n">
        <v>7.24160766601563</v>
      </c>
      <c r="AC216" s="0" t="n">
        <v>3.21505737304688</v>
      </c>
      <c r="AD216" s="0" t="n">
        <v>0.887664794921875</v>
      </c>
      <c r="AE216" s="0" t="n">
        <v>10.6313781738281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571.801208496094</v>
      </c>
      <c r="C221" s="0" t="n">
        <v>569.440734863281</v>
      </c>
      <c r="D221" s="0" t="n">
        <v>580.704711914063</v>
      </c>
      <c r="E221" s="0" t="n">
        <v>578.656433105469</v>
      </c>
      <c r="F221" s="0" t="n">
        <v>569.508361816406</v>
      </c>
      <c r="G221" s="0" t="n">
        <v>571.533386230469</v>
      </c>
      <c r="H221" s="0" t="n">
        <v>574.378234863281</v>
      </c>
      <c r="I221" s="0" t="n">
        <v>573.232543945313</v>
      </c>
      <c r="J221" s="0" t="n">
        <v>573.641235351563</v>
      </c>
      <c r="K221" s="0" t="n">
        <v>572.060119628906</v>
      </c>
      <c r="L221" s="0" t="n">
        <v>573.036926269531</v>
      </c>
      <c r="M221" s="0" t="n">
        <v>582.331909179688</v>
      </c>
      <c r="N221" s="0" t="n">
        <v>580.629028320313</v>
      </c>
      <c r="O221" s="0" t="n">
        <v>580.414916992188</v>
      </c>
      <c r="P221" s="0" t="n">
        <v>567.064392089844</v>
      </c>
      <c r="Q221" s="0" t="n">
        <v>583.337219238281</v>
      </c>
      <c r="R221" s="0" t="n">
        <v>573.885192871094</v>
      </c>
      <c r="S221" s="0" t="n">
        <v>576.114074707031</v>
      </c>
      <c r="T221" s="0" t="n">
        <v>564.047119140625</v>
      </c>
      <c r="U221" s="0" t="n">
        <v>577.882995605469</v>
      </c>
      <c r="V221" s="0" t="n">
        <v>569.374084472656</v>
      </c>
      <c r="W221" s="0" t="n">
        <v>580.515441894531</v>
      </c>
      <c r="X221" s="0" t="n">
        <v>570.321960449219</v>
      </c>
      <c r="Y221" s="0" t="n">
        <v>570.665283203125</v>
      </c>
      <c r="Z221" s="0" t="n">
        <v>572.019958496094</v>
      </c>
      <c r="AA221" s="0" t="n">
        <v>570.234558105469</v>
      </c>
      <c r="AB221" s="0" t="n">
        <v>580.881774902344</v>
      </c>
      <c r="AC221" s="0" t="n">
        <v>580.908569335938</v>
      </c>
      <c r="AD221" s="0" t="n">
        <v>578.346862792969</v>
      </c>
      <c r="AE221" s="0" t="n">
        <v>563.172546386719</v>
      </c>
      <c r="AF221" s="0" t="n">
        <f aca="false">AVERAGE(B221:AE221)</f>
        <v>574.338059488932</v>
      </c>
      <c r="AG221" s="0" t="n">
        <f aca="false">MIN(B221:AE221)</f>
        <v>563.172546386719</v>
      </c>
      <c r="AH221" s="0" t="n">
        <f aca="false">MAX(B221:AE221)</f>
        <v>583.337219238281</v>
      </c>
    </row>
    <row r="222" customFormat="false" ht="14.25" hidden="false" customHeight="false" outlineLevel="0" collapsed="false">
      <c r="A222" s="0" t="s">
        <v>75</v>
      </c>
      <c r="B222" s="0" t="n">
        <v>2.5367431640625</v>
      </c>
      <c r="C222" s="0" t="n">
        <v>4.897216796875</v>
      </c>
      <c r="D222" s="0" t="n">
        <v>6.36676025390625</v>
      </c>
      <c r="E222" s="0" t="n">
        <v>4.3184814453125</v>
      </c>
      <c r="F222" s="0" t="n">
        <v>4.82958984375</v>
      </c>
      <c r="G222" s="0" t="n">
        <v>2.8045654296875</v>
      </c>
      <c r="H222" s="0" t="n">
        <v>0.040283203125</v>
      </c>
      <c r="I222" s="0" t="n">
        <v>1.10540771484375</v>
      </c>
      <c r="J222" s="0" t="n">
        <v>0.69671630859375</v>
      </c>
      <c r="K222" s="0" t="n">
        <v>2.27783203125</v>
      </c>
      <c r="L222" s="0" t="n">
        <v>1.301025390625</v>
      </c>
      <c r="M222" s="0" t="n">
        <v>7.99395751953125</v>
      </c>
      <c r="N222" s="0" t="n">
        <v>6.29107666015625</v>
      </c>
      <c r="O222" s="0" t="n">
        <v>6.07696533203125</v>
      </c>
      <c r="P222" s="0" t="n">
        <v>7.2735595703125</v>
      </c>
      <c r="Q222" s="0" t="n">
        <v>8.999267578125</v>
      </c>
      <c r="R222" s="0" t="n">
        <v>0.4527587890625</v>
      </c>
      <c r="S222" s="0" t="n">
        <v>1.776123046875</v>
      </c>
      <c r="T222" s="0" t="n">
        <v>10.2908325195313</v>
      </c>
      <c r="U222" s="0" t="n">
        <v>3.5450439453125</v>
      </c>
      <c r="V222" s="0" t="n">
        <v>4.9638671875</v>
      </c>
      <c r="W222" s="0" t="n">
        <v>6.177490234375</v>
      </c>
      <c r="X222" s="0" t="n">
        <v>4.0159912109375</v>
      </c>
      <c r="Y222" s="0" t="n">
        <v>3.67266845703125</v>
      </c>
      <c r="Z222" s="0" t="n">
        <v>2.3179931640625</v>
      </c>
      <c r="AA222" s="0" t="n">
        <v>4.1033935546875</v>
      </c>
      <c r="AB222" s="0" t="n">
        <v>6.5438232421875</v>
      </c>
      <c r="AC222" s="0" t="n">
        <v>6.57061767578125</v>
      </c>
      <c r="AD222" s="0" t="n">
        <v>4.0089111328125</v>
      </c>
      <c r="AE222" s="0" t="n">
        <v>11.16540527343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407.274871826172</v>
      </c>
      <c r="C227" s="0" t="n">
        <v>404.233489990234</v>
      </c>
      <c r="D227" s="0" t="n">
        <v>413.905792236328</v>
      </c>
      <c r="E227" s="0" t="n">
        <v>411.436157226563</v>
      </c>
      <c r="F227" s="0" t="n">
        <v>405.871673583984</v>
      </c>
      <c r="G227" s="0" t="n">
        <v>408.544586181641</v>
      </c>
      <c r="H227" s="0" t="n">
        <v>408.381774902344</v>
      </c>
      <c r="I227" s="0" t="n">
        <v>409.243133544922</v>
      </c>
      <c r="J227" s="0" t="n">
        <v>409.244720458984</v>
      </c>
      <c r="K227" s="0" t="n">
        <v>407.441925048828</v>
      </c>
      <c r="L227" s="0" t="n">
        <v>407.134246826172</v>
      </c>
      <c r="M227" s="0" t="n">
        <v>413.610260009766</v>
      </c>
      <c r="N227" s="0" t="n">
        <v>412.808654785156</v>
      </c>
      <c r="O227" s="0" t="n">
        <v>413.653656005859</v>
      </c>
      <c r="P227" s="0" t="n">
        <v>402.209106445313</v>
      </c>
      <c r="Q227" s="0" t="n">
        <v>414.183227539063</v>
      </c>
      <c r="R227" s="0" t="n">
        <v>407.628112792969</v>
      </c>
      <c r="S227" s="0" t="n">
        <v>411.544006347656</v>
      </c>
      <c r="T227" s="0" t="n">
        <v>401.521606445313</v>
      </c>
      <c r="U227" s="0" t="n">
        <v>411.0771484375</v>
      </c>
      <c r="V227" s="0" t="n">
        <v>406.760589599609</v>
      </c>
      <c r="W227" s="0" t="n">
        <v>412.578216552734</v>
      </c>
      <c r="X227" s="0" t="n">
        <v>406.705871582031</v>
      </c>
      <c r="Y227" s="0" t="n">
        <v>407.289154052734</v>
      </c>
      <c r="Z227" s="0" t="n">
        <v>408.256805419922</v>
      </c>
      <c r="AA227" s="0" t="n">
        <v>405.419738769531</v>
      </c>
      <c r="AB227" s="0" t="n">
        <v>414.134490966797</v>
      </c>
      <c r="AC227" s="0" t="n">
        <v>413.289337158203</v>
      </c>
      <c r="AD227" s="0" t="n">
        <v>411.387634277344</v>
      </c>
      <c r="AE227" s="0" t="n">
        <v>401.481506347656</v>
      </c>
      <c r="AF227" s="0" t="n">
        <f aca="false">AVERAGE(B227:AE227)</f>
        <v>408.941716512044</v>
      </c>
      <c r="AG227" s="0" t="n">
        <f aca="false">MIN(B227:AE227)</f>
        <v>401.481506347656</v>
      </c>
      <c r="AH227" s="0" t="n">
        <f aca="false">MAX(B227:AE227)</f>
        <v>414.183227539063</v>
      </c>
    </row>
    <row r="228" customFormat="false" ht="14.25" hidden="false" customHeight="false" outlineLevel="0" collapsed="false">
      <c r="A228" s="0" t="s">
        <v>75</v>
      </c>
      <c r="B228" s="0" t="n">
        <v>1.66683959960938</v>
      </c>
      <c r="C228" s="0" t="n">
        <v>4.70822143554688</v>
      </c>
      <c r="D228" s="0" t="n">
        <v>4.96408081054688</v>
      </c>
      <c r="E228" s="0" t="n">
        <v>2.49444580078125</v>
      </c>
      <c r="F228" s="0" t="n">
        <v>3.07003784179688</v>
      </c>
      <c r="G228" s="0" t="n">
        <v>0.397125244140625</v>
      </c>
      <c r="H228" s="0" t="n">
        <v>0.5599365234375</v>
      </c>
      <c r="I228" s="0" t="n">
        <v>0.301422119140625</v>
      </c>
      <c r="J228" s="0" t="n">
        <v>0.303009033203125</v>
      </c>
      <c r="K228" s="0" t="n">
        <v>1.49978637695313</v>
      </c>
      <c r="L228" s="0" t="n">
        <v>1.80746459960938</v>
      </c>
      <c r="M228" s="0" t="n">
        <v>4.66854858398438</v>
      </c>
      <c r="N228" s="0" t="n">
        <v>3.866943359375</v>
      </c>
      <c r="O228" s="0" t="n">
        <v>4.71194458007813</v>
      </c>
      <c r="P228" s="0" t="n">
        <v>6.73260498046875</v>
      </c>
      <c r="Q228" s="0" t="n">
        <v>5.24151611328125</v>
      </c>
      <c r="R228" s="0" t="n">
        <v>1.3135986328125</v>
      </c>
      <c r="S228" s="0" t="n">
        <v>2.602294921875</v>
      </c>
      <c r="T228" s="0" t="n">
        <v>7.42010498046875</v>
      </c>
      <c r="U228" s="0" t="n">
        <v>2.13543701171875</v>
      </c>
      <c r="V228" s="0" t="n">
        <v>2.18112182617188</v>
      </c>
      <c r="W228" s="0" t="n">
        <v>3.63650512695313</v>
      </c>
      <c r="X228" s="0" t="n">
        <v>2.23583984375</v>
      </c>
      <c r="Y228" s="0" t="n">
        <v>1.65255737304688</v>
      </c>
      <c r="Z228" s="0" t="n">
        <v>0.684906005859375</v>
      </c>
      <c r="AA228" s="0" t="n">
        <v>3.52197265625</v>
      </c>
      <c r="AB228" s="0" t="n">
        <v>5.19277954101563</v>
      </c>
      <c r="AC228" s="0" t="n">
        <v>4.34762573242188</v>
      </c>
      <c r="AD228" s="0" t="n">
        <v>2.4459228515625</v>
      </c>
      <c r="AE228" s="0" t="n">
        <v>7.46020507812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569.017578125</v>
      </c>
      <c r="C233" s="0" t="n">
        <v>564.582458496094</v>
      </c>
      <c r="D233" s="0" t="n">
        <v>578.636901855469</v>
      </c>
      <c r="E233" s="0" t="n">
        <v>574.147644042969</v>
      </c>
      <c r="F233" s="0" t="n">
        <v>567.12890625</v>
      </c>
      <c r="G233" s="0" t="n">
        <v>570.566589355469</v>
      </c>
      <c r="H233" s="0" t="n">
        <v>570.341735839844</v>
      </c>
      <c r="I233" s="0" t="n">
        <v>572.221130371094</v>
      </c>
      <c r="J233" s="0" t="n">
        <v>568.842712402344</v>
      </c>
      <c r="K233" s="0" t="n">
        <v>566.818237304688</v>
      </c>
      <c r="L233" s="0" t="n">
        <v>568.475402832031</v>
      </c>
      <c r="M233" s="0" t="n">
        <v>577.607360839844</v>
      </c>
      <c r="N233" s="0" t="n">
        <v>575.713928222656</v>
      </c>
      <c r="O233" s="0" t="n">
        <v>578.364562988281</v>
      </c>
      <c r="P233" s="0" t="n">
        <v>560.830810546875</v>
      </c>
      <c r="Q233" s="0" t="n">
        <v>577.727783203125</v>
      </c>
      <c r="R233" s="0" t="n">
        <v>570.091979980469</v>
      </c>
      <c r="S233" s="0" t="n">
        <v>573.626220703125</v>
      </c>
      <c r="T233" s="0" t="n">
        <v>560.510986328125</v>
      </c>
      <c r="U233" s="0" t="n">
        <v>573.753356933594</v>
      </c>
      <c r="V233" s="0" t="n">
        <v>567.420104980469</v>
      </c>
      <c r="W233" s="0" t="n">
        <v>575.142028808594</v>
      </c>
      <c r="X233" s="0" t="n">
        <v>567.803649902344</v>
      </c>
      <c r="Y233" s="0" t="n">
        <v>567.361877441406</v>
      </c>
      <c r="Z233" s="0" t="n">
        <v>569.520629882813</v>
      </c>
      <c r="AA233" s="0" t="n">
        <v>565.307250976563</v>
      </c>
      <c r="AB233" s="0" t="n">
        <v>577.9755859375</v>
      </c>
      <c r="AC233" s="0" t="n">
        <v>578.394592285156</v>
      </c>
      <c r="AD233" s="0" t="n">
        <v>575.024597167969</v>
      </c>
      <c r="AE233" s="0" t="n">
        <v>559.150451660156</v>
      </c>
      <c r="AF233" s="0" t="n">
        <f aca="false">AVERAGE(B233:AE233)</f>
        <v>570.736901855469</v>
      </c>
      <c r="AG233" s="0" t="n">
        <f aca="false">MIN(B233:AE233)</f>
        <v>559.150451660156</v>
      </c>
      <c r="AH233" s="0" t="n">
        <f aca="false">MAX(B233:AE233)</f>
        <v>578.636901855469</v>
      </c>
    </row>
    <row r="234" customFormat="false" ht="14.25" hidden="false" customHeight="false" outlineLevel="0" collapsed="false">
      <c r="A234" s="0" t="s">
        <v>75</v>
      </c>
      <c r="B234" s="0" t="n">
        <v>1.7193603515625</v>
      </c>
      <c r="C234" s="0" t="n">
        <v>6.15447998046875</v>
      </c>
      <c r="D234" s="0" t="n">
        <v>7.89996337890625</v>
      </c>
      <c r="E234" s="0" t="n">
        <v>3.41070556640625</v>
      </c>
      <c r="F234" s="0" t="n">
        <v>3.6080322265625</v>
      </c>
      <c r="G234" s="0" t="n">
        <v>0.17034912109375</v>
      </c>
      <c r="H234" s="0" t="n">
        <v>0.39520263671875</v>
      </c>
      <c r="I234" s="0" t="n">
        <v>1.48419189453125</v>
      </c>
      <c r="J234" s="0" t="n">
        <v>1.89422607421875</v>
      </c>
      <c r="K234" s="0" t="n">
        <v>3.918701171875</v>
      </c>
      <c r="L234" s="0" t="n">
        <v>2.26153564453125</v>
      </c>
      <c r="M234" s="0" t="n">
        <v>6.87042236328125</v>
      </c>
      <c r="N234" s="0" t="n">
        <v>4.97698974609375</v>
      </c>
      <c r="O234" s="0" t="n">
        <v>7.62762451171875</v>
      </c>
      <c r="P234" s="0" t="n">
        <v>9.9061279296875</v>
      </c>
      <c r="Q234" s="0" t="n">
        <v>6.9908447265625</v>
      </c>
      <c r="R234" s="0" t="n">
        <v>0.64495849609375</v>
      </c>
      <c r="S234" s="0" t="n">
        <v>2.8892822265625</v>
      </c>
      <c r="T234" s="0" t="n">
        <v>10.2259521484375</v>
      </c>
      <c r="U234" s="0" t="n">
        <v>3.01641845703125</v>
      </c>
      <c r="V234" s="0" t="n">
        <v>3.31683349609375</v>
      </c>
      <c r="W234" s="0" t="n">
        <v>4.40509033203125</v>
      </c>
      <c r="X234" s="0" t="n">
        <v>2.93328857421875</v>
      </c>
      <c r="Y234" s="0" t="n">
        <v>3.37506103515625</v>
      </c>
      <c r="Z234" s="0" t="n">
        <v>1.21630859375</v>
      </c>
      <c r="AA234" s="0" t="n">
        <v>5.4296875</v>
      </c>
      <c r="AB234" s="0" t="n">
        <v>7.2386474609375</v>
      </c>
      <c r="AC234" s="0" t="n">
        <v>7.65765380859375</v>
      </c>
      <c r="AD234" s="0" t="n">
        <v>4.28765869140625</v>
      </c>
      <c r="AE234" s="0" t="n">
        <v>11.5864868164063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350.128326416016</v>
      </c>
      <c r="C239" s="0" t="n">
        <v>347.840026855469</v>
      </c>
      <c r="D239" s="0" t="n">
        <v>356.739318847656</v>
      </c>
      <c r="E239" s="0" t="n">
        <v>353.722564697266</v>
      </c>
      <c r="F239" s="0" t="n">
        <v>348.733673095703</v>
      </c>
      <c r="G239" s="0" t="n">
        <v>350.930725097656</v>
      </c>
      <c r="H239" s="0" t="n">
        <v>351.241241455078</v>
      </c>
      <c r="I239" s="0" t="n">
        <v>352.194122314453</v>
      </c>
      <c r="J239" s="0" t="n">
        <v>349.599456787109</v>
      </c>
      <c r="K239" s="0" t="n">
        <v>348.676391601563</v>
      </c>
      <c r="L239" s="0" t="n">
        <v>350.616577148438</v>
      </c>
      <c r="M239" s="0" t="n">
        <v>356.057678222656</v>
      </c>
      <c r="N239" s="0" t="n">
        <v>354.205993652344</v>
      </c>
      <c r="O239" s="0" t="n">
        <v>355.663391113281</v>
      </c>
      <c r="P239" s="0" t="n">
        <v>345.103057861328</v>
      </c>
      <c r="Q239" s="0" t="n">
        <v>356.030395507813</v>
      </c>
      <c r="R239" s="0" t="n">
        <v>351.199645996094</v>
      </c>
      <c r="S239" s="0" t="n">
        <v>352.709197998047</v>
      </c>
      <c r="T239" s="0" t="n">
        <v>343.518127441406</v>
      </c>
      <c r="U239" s="0" t="n">
        <v>354.321105957031</v>
      </c>
      <c r="V239" s="0" t="n">
        <v>348.946990966797</v>
      </c>
      <c r="W239" s="0" t="n">
        <v>354.825958251953</v>
      </c>
      <c r="X239" s="0" t="n">
        <v>348.611053466797</v>
      </c>
      <c r="Y239" s="0" t="n">
        <v>348.85791015625</v>
      </c>
      <c r="Z239" s="0" t="n">
        <v>350.048980712891</v>
      </c>
      <c r="AA239" s="0" t="n">
        <v>347.810638427734</v>
      </c>
      <c r="AB239" s="0" t="n">
        <v>355.115020751953</v>
      </c>
      <c r="AC239" s="0" t="n">
        <v>356.169464111328</v>
      </c>
      <c r="AD239" s="0" t="n">
        <v>354.910980224609</v>
      </c>
      <c r="AE239" s="0" t="n">
        <v>344.334167480469</v>
      </c>
      <c r="AF239" s="0" t="n">
        <f aca="false">AVERAGE(B239:AE239)</f>
        <v>351.29540608724</v>
      </c>
      <c r="AG239" s="0" t="n">
        <f aca="false">MIN(B239:AE239)</f>
        <v>343.518127441406</v>
      </c>
      <c r="AH239" s="0" t="n">
        <f aca="false">MAX(B239:AE239)</f>
        <v>356.739318847656</v>
      </c>
    </row>
    <row r="240" customFormat="false" ht="14.25" hidden="false" customHeight="false" outlineLevel="0" collapsed="false">
      <c r="A240" s="0" t="s">
        <v>75</v>
      </c>
      <c r="B240" s="0" t="n">
        <v>1.16708374023438</v>
      </c>
      <c r="C240" s="0" t="n">
        <v>3.45538330078125</v>
      </c>
      <c r="D240" s="0" t="n">
        <v>5.44390869140625</v>
      </c>
      <c r="E240" s="0" t="n">
        <v>2.42715454101563</v>
      </c>
      <c r="F240" s="0" t="n">
        <v>2.56173706054688</v>
      </c>
      <c r="G240" s="0" t="n">
        <v>0.36468505859375</v>
      </c>
      <c r="H240" s="0" t="n">
        <v>0.054168701171875</v>
      </c>
      <c r="I240" s="0" t="n">
        <v>0.898712158203125</v>
      </c>
      <c r="J240" s="0" t="n">
        <v>1.69595336914063</v>
      </c>
      <c r="K240" s="0" t="n">
        <v>2.6190185546875</v>
      </c>
      <c r="L240" s="0" t="n">
        <v>0.6788330078125</v>
      </c>
      <c r="M240" s="0" t="n">
        <v>4.76226806640625</v>
      </c>
      <c r="N240" s="0" t="n">
        <v>2.91058349609375</v>
      </c>
      <c r="O240" s="0" t="n">
        <v>4.36798095703125</v>
      </c>
      <c r="P240" s="0" t="n">
        <v>6.19235229492188</v>
      </c>
      <c r="Q240" s="0" t="n">
        <v>4.7349853515625</v>
      </c>
      <c r="R240" s="0" t="n">
        <v>0.09576416015625</v>
      </c>
      <c r="S240" s="0" t="n">
        <v>1.41378784179688</v>
      </c>
      <c r="T240" s="0" t="n">
        <v>7.77728271484375</v>
      </c>
      <c r="U240" s="0" t="n">
        <v>3.02569580078125</v>
      </c>
      <c r="V240" s="0" t="n">
        <v>2.34841918945313</v>
      </c>
      <c r="W240" s="0" t="n">
        <v>3.53054809570313</v>
      </c>
      <c r="X240" s="0" t="n">
        <v>2.68435668945313</v>
      </c>
      <c r="Y240" s="0" t="n">
        <v>2.4375</v>
      </c>
      <c r="Z240" s="0" t="n">
        <v>1.24642944335938</v>
      </c>
      <c r="AA240" s="0" t="n">
        <v>3.48477172851563</v>
      </c>
      <c r="AB240" s="0" t="n">
        <v>3.81961059570313</v>
      </c>
      <c r="AC240" s="0" t="n">
        <v>4.87405395507813</v>
      </c>
      <c r="AD240" s="0" t="n">
        <v>3.61557006835938</v>
      </c>
      <c r="AE240" s="0" t="n">
        <v>6.96124267578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621.672607421875</v>
      </c>
      <c r="C245" s="0" t="n">
        <v>615.894226074219</v>
      </c>
      <c r="D245" s="0" t="n">
        <v>632.697448730469</v>
      </c>
      <c r="E245" s="0" t="n">
        <v>626.051391601563</v>
      </c>
      <c r="F245" s="0" t="n">
        <v>618.038330078125</v>
      </c>
      <c r="G245" s="0" t="n">
        <v>623.263488769531</v>
      </c>
      <c r="H245" s="0" t="n">
        <v>621.251770019531</v>
      </c>
      <c r="I245" s="0" t="n">
        <v>624.123107910156</v>
      </c>
      <c r="J245" s="0" t="n">
        <v>620.782348632813</v>
      </c>
      <c r="K245" s="0" t="n">
        <v>618.311889648438</v>
      </c>
      <c r="L245" s="0" t="n">
        <v>621.221130371094</v>
      </c>
      <c r="M245" s="0" t="n">
        <v>630.834594726563</v>
      </c>
      <c r="N245" s="0" t="n">
        <v>629.408752441406</v>
      </c>
      <c r="O245" s="0" t="n">
        <v>628.83203125</v>
      </c>
      <c r="P245" s="0" t="n">
        <v>610.381042480469</v>
      </c>
      <c r="Q245" s="0" t="n">
        <v>631.573181152344</v>
      </c>
      <c r="R245" s="0" t="n">
        <v>622.722106933594</v>
      </c>
      <c r="S245" s="0" t="n">
        <v>625.064697265625</v>
      </c>
      <c r="T245" s="0" t="n">
        <v>610.601440429688</v>
      </c>
      <c r="U245" s="0" t="n">
        <v>627.725524902344</v>
      </c>
      <c r="V245" s="0" t="n">
        <v>619.482788085938</v>
      </c>
      <c r="W245" s="0" t="n">
        <v>630.991943359375</v>
      </c>
      <c r="X245" s="0" t="n">
        <v>616.703796386719</v>
      </c>
      <c r="Y245" s="0" t="n">
        <v>617.940002441406</v>
      </c>
      <c r="Z245" s="0" t="n">
        <v>620.606811523438</v>
      </c>
      <c r="AA245" s="0" t="n">
        <v>616.410339355469</v>
      </c>
      <c r="AB245" s="0" t="n">
        <v>629.959289550781</v>
      </c>
      <c r="AC245" s="0" t="n">
        <v>631.249328613281</v>
      </c>
      <c r="AD245" s="0" t="n">
        <v>629.507019042969</v>
      </c>
      <c r="AE245" s="0" t="n">
        <v>610.675964355469</v>
      </c>
      <c r="AF245" s="0" t="n">
        <f aca="false">AVERAGE(B245:AE245)</f>
        <v>622.799279785156</v>
      </c>
      <c r="AG245" s="0" t="n">
        <f aca="false">MIN(B245:AE245)</f>
        <v>610.381042480469</v>
      </c>
      <c r="AH245" s="0" t="n">
        <f aca="false">MAX(B245:AE245)</f>
        <v>632.697448730469</v>
      </c>
    </row>
    <row r="246" customFormat="false" ht="14.25" hidden="false" customHeight="false" outlineLevel="0" collapsed="false">
      <c r="A246" s="0" t="s">
        <v>75</v>
      </c>
      <c r="B246" s="0" t="n">
        <v>1.12664794921875</v>
      </c>
      <c r="C246" s="0" t="n">
        <v>6.905029296875</v>
      </c>
      <c r="D246" s="0" t="n">
        <v>9.898193359375</v>
      </c>
      <c r="E246" s="0" t="n">
        <v>3.25213623046875</v>
      </c>
      <c r="F246" s="0" t="n">
        <v>4.76092529296875</v>
      </c>
      <c r="G246" s="0" t="n">
        <v>0.4642333984375</v>
      </c>
      <c r="H246" s="0" t="n">
        <v>1.5474853515625</v>
      </c>
      <c r="I246" s="0" t="n">
        <v>1.3238525390625</v>
      </c>
      <c r="J246" s="0" t="n">
        <v>2.01690673828125</v>
      </c>
      <c r="K246" s="0" t="n">
        <v>4.48736572265625</v>
      </c>
      <c r="L246" s="0" t="n">
        <v>1.578125</v>
      </c>
      <c r="M246" s="0" t="n">
        <v>8.03533935546875</v>
      </c>
      <c r="N246" s="0" t="n">
        <v>6.6094970703125</v>
      </c>
      <c r="O246" s="0" t="n">
        <v>6.03277587890625</v>
      </c>
      <c r="P246" s="0" t="n">
        <v>12.418212890625</v>
      </c>
      <c r="Q246" s="0" t="n">
        <v>8.77392578125</v>
      </c>
      <c r="R246" s="0" t="n">
        <v>0.0771484375</v>
      </c>
      <c r="S246" s="0" t="n">
        <v>2.26544189453125</v>
      </c>
      <c r="T246" s="0" t="n">
        <v>12.1978149414063</v>
      </c>
      <c r="U246" s="0" t="n">
        <v>4.92626953125</v>
      </c>
      <c r="V246" s="0" t="n">
        <v>3.31646728515625</v>
      </c>
      <c r="W246" s="0" t="n">
        <v>8.19268798828125</v>
      </c>
      <c r="X246" s="0" t="n">
        <v>6.095458984375</v>
      </c>
      <c r="Y246" s="0" t="n">
        <v>4.8592529296875</v>
      </c>
      <c r="Z246" s="0" t="n">
        <v>2.19244384765625</v>
      </c>
      <c r="AA246" s="0" t="n">
        <v>6.388916015625</v>
      </c>
      <c r="AB246" s="0" t="n">
        <v>7.1600341796875</v>
      </c>
      <c r="AC246" s="0" t="n">
        <v>8.4500732421875</v>
      </c>
      <c r="AD246" s="0" t="n">
        <v>6.707763671875</v>
      </c>
      <c r="AE246" s="0" t="n">
        <v>12.1232910156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60.217620849609</v>
      </c>
      <c r="C251" s="0" t="n">
        <v>158.413604736328</v>
      </c>
      <c r="D251" s="0" t="n">
        <v>163.267562866211</v>
      </c>
      <c r="E251" s="0" t="n">
        <v>161.127288818359</v>
      </c>
      <c r="F251" s="0" t="n">
        <v>159.432998657227</v>
      </c>
      <c r="G251" s="0" t="n">
        <v>160.518829345703</v>
      </c>
      <c r="H251" s="0" t="n">
        <v>160.142181396484</v>
      </c>
      <c r="I251" s="0" t="n">
        <v>160.867523193359</v>
      </c>
      <c r="J251" s="0" t="n">
        <v>159.963562011719</v>
      </c>
      <c r="K251" s="0" t="n">
        <v>159.769714355469</v>
      </c>
      <c r="L251" s="0" t="n">
        <v>160.091827392578</v>
      </c>
      <c r="M251" s="0" t="n">
        <v>161.741744995117</v>
      </c>
      <c r="N251" s="0" t="n">
        <v>162.361892700195</v>
      </c>
      <c r="O251" s="0" t="n">
        <v>162.081527709961</v>
      </c>
      <c r="P251" s="0" t="n">
        <v>157.54182434082</v>
      </c>
      <c r="Q251" s="0" t="n">
        <v>162.48796081543</v>
      </c>
      <c r="R251" s="0" t="n">
        <v>160.609024047852</v>
      </c>
      <c r="S251" s="0" t="n">
        <v>160.801452636719</v>
      </c>
      <c r="T251" s="0" t="n">
        <v>157.309432983398</v>
      </c>
      <c r="U251" s="0" t="n">
        <v>161.428863525391</v>
      </c>
      <c r="V251" s="0" t="n">
        <v>159.464660644531</v>
      </c>
      <c r="W251" s="0" t="n">
        <v>162.130905151367</v>
      </c>
      <c r="X251" s="0" t="n">
        <v>158.799301147461</v>
      </c>
      <c r="Y251" s="0" t="n">
        <v>158.976623535156</v>
      </c>
      <c r="Z251" s="0" t="n">
        <v>159.934051513672</v>
      </c>
      <c r="AA251" s="0" t="n">
        <v>158.834716796875</v>
      </c>
      <c r="AB251" s="0" t="n">
        <v>162.101181030273</v>
      </c>
      <c r="AC251" s="0" t="n">
        <v>161.879776000977</v>
      </c>
      <c r="AD251" s="0" t="n">
        <v>162.481506347656</v>
      </c>
      <c r="AE251" s="0" t="n">
        <v>156.974853515625</v>
      </c>
      <c r="AF251" s="0" t="n">
        <f aca="false">AVERAGE(B251:AE251)</f>
        <v>160.391800435384</v>
      </c>
      <c r="AG251" s="0" t="n">
        <f aca="false">MIN(B251:AE251)</f>
        <v>156.974853515625</v>
      </c>
      <c r="AH251" s="0" t="n">
        <f aca="false">MAX(B251:AE251)</f>
        <v>163.267562866211</v>
      </c>
    </row>
    <row r="252" customFormat="false" ht="14.25" hidden="false" customHeight="false" outlineLevel="0" collapsed="false">
      <c r="A252" s="0" t="s">
        <v>75</v>
      </c>
      <c r="B252" s="0" t="n">
        <v>0.174179077148438</v>
      </c>
      <c r="C252" s="0" t="n">
        <v>1.97819519042969</v>
      </c>
      <c r="D252" s="0" t="n">
        <v>2.87576293945313</v>
      </c>
      <c r="E252" s="0" t="n">
        <v>0.735488891601563</v>
      </c>
      <c r="F252" s="0" t="n">
        <v>0.95880126953125</v>
      </c>
      <c r="G252" s="0" t="n">
        <v>0.127029418945313</v>
      </c>
      <c r="H252" s="0" t="n">
        <v>0.249618530273438</v>
      </c>
      <c r="I252" s="0" t="n">
        <v>0.475723266601563</v>
      </c>
      <c r="J252" s="0" t="n">
        <v>0.428237915039063</v>
      </c>
      <c r="K252" s="0" t="n">
        <v>0.622085571289063</v>
      </c>
      <c r="L252" s="0" t="n">
        <v>0.299972534179688</v>
      </c>
      <c r="M252" s="0" t="n">
        <v>1.34994506835938</v>
      </c>
      <c r="N252" s="0" t="n">
        <v>1.9700927734375</v>
      </c>
      <c r="O252" s="0" t="n">
        <v>1.68972778320313</v>
      </c>
      <c r="P252" s="0" t="n">
        <v>2.8499755859375</v>
      </c>
      <c r="Q252" s="0" t="n">
        <v>2.09616088867188</v>
      </c>
      <c r="R252" s="0" t="n">
        <v>0.21722412109375</v>
      </c>
      <c r="S252" s="0" t="n">
        <v>0.409652709960938</v>
      </c>
      <c r="T252" s="0" t="n">
        <v>3.08236694335938</v>
      </c>
      <c r="U252" s="0" t="n">
        <v>1.03706359863281</v>
      </c>
      <c r="V252" s="0" t="n">
        <v>0.927139282226563</v>
      </c>
      <c r="W252" s="0" t="n">
        <v>1.73910522460938</v>
      </c>
      <c r="X252" s="0" t="n">
        <v>1.59249877929688</v>
      </c>
      <c r="Y252" s="0" t="n">
        <v>1.41517639160156</v>
      </c>
      <c r="Z252" s="0" t="n">
        <v>0.457748413085938</v>
      </c>
      <c r="AA252" s="0" t="n">
        <v>1.55708312988281</v>
      </c>
      <c r="AB252" s="0" t="n">
        <v>1.70938110351563</v>
      </c>
      <c r="AC252" s="0" t="n">
        <v>1.48797607421875</v>
      </c>
      <c r="AD252" s="0" t="n">
        <v>2.08970642089844</v>
      </c>
      <c r="AE252" s="0" t="n">
        <v>3.41694641113281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616.517944335938</v>
      </c>
      <c r="C257" s="0" t="n">
        <v>615.457397460938</v>
      </c>
      <c r="D257" s="0" t="n">
        <v>621.131164550781</v>
      </c>
      <c r="E257" s="0" t="n">
        <v>617.566711425781</v>
      </c>
      <c r="F257" s="0" t="n">
        <v>612.809997558594</v>
      </c>
      <c r="G257" s="0" t="n">
        <v>618.136413574219</v>
      </c>
      <c r="H257" s="0" t="n">
        <v>619.387817382813</v>
      </c>
      <c r="I257" s="0" t="n">
        <v>623.555114746094</v>
      </c>
      <c r="J257" s="0" t="n">
        <v>614.469909667969</v>
      </c>
      <c r="K257" s="0" t="n">
        <v>618.814208984375</v>
      </c>
      <c r="L257" s="0" t="n">
        <v>620.860290527344</v>
      </c>
      <c r="M257" s="0" t="n">
        <v>620.951904296875</v>
      </c>
      <c r="N257" s="0" t="n">
        <v>623.997131347656</v>
      </c>
      <c r="O257" s="0" t="n">
        <v>616.158935546875</v>
      </c>
      <c r="P257" s="0" t="n">
        <v>614.405151367188</v>
      </c>
      <c r="Q257" s="0" t="n">
        <v>617.759643554688</v>
      </c>
      <c r="R257" s="0" t="n">
        <v>614.146057128906</v>
      </c>
      <c r="S257" s="0" t="n">
        <v>618.666381835938</v>
      </c>
      <c r="T257" s="0" t="n">
        <v>612.766296386719</v>
      </c>
      <c r="U257" s="0" t="n">
        <v>614.567993164063</v>
      </c>
      <c r="V257" s="0" t="n">
        <v>611.172912597656</v>
      </c>
      <c r="W257" s="0" t="n">
        <v>615.416198730469</v>
      </c>
      <c r="X257" s="0" t="n">
        <v>615.376525878906</v>
      </c>
      <c r="Y257" s="0" t="n">
        <v>613.21875</v>
      </c>
      <c r="Z257" s="0" t="n">
        <v>620.786926269531</v>
      </c>
      <c r="AA257" s="0" t="n">
        <v>615.707153320313</v>
      </c>
      <c r="AB257" s="0" t="n">
        <v>619.661010742188</v>
      </c>
      <c r="AC257" s="0" t="n">
        <v>624.466430664063</v>
      </c>
      <c r="AD257" s="0" t="n">
        <v>627.393981933594</v>
      </c>
      <c r="AE257" s="0" t="n">
        <v>620.118774414063</v>
      </c>
      <c r="AF257" s="0" t="n">
        <f aca="false">AVERAGE(B257:AE257)</f>
        <v>617.848170979818</v>
      </c>
      <c r="AG257" s="0" t="n">
        <f aca="false">MIN(B257:AE257)</f>
        <v>611.172912597656</v>
      </c>
      <c r="AH257" s="0" t="n">
        <f aca="false">MAX(B257:AE257)</f>
        <v>627.393981933594</v>
      </c>
    </row>
    <row r="258" customFormat="false" ht="14.25" hidden="false" customHeight="false" outlineLevel="0" collapsed="false">
      <c r="A258" s="0" t="s">
        <v>75</v>
      </c>
      <c r="B258" s="0" t="n">
        <v>1.330322265625</v>
      </c>
      <c r="C258" s="0" t="n">
        <v>2.390869140625</v>
      </c>
      <c r="D258" s="0" t="n">
        <v>3.28289794921875</v>
      </c>
      <c r="E258" s="0" t="n">
        <v>0.28155517578125</v>
      </c>
      <c r="F258" s="0" t="n">
        <v>5.03826904296875</v>
      </c>
      <c r="G258" s="0" t="n">
        <v>0.28814697265625</v>
      </c>
      <c r="H258" s="0" t="n">
        <v>1.53955078125</v>
      </c>
      <c r="I258" s="0" t="n">
        <v>5.70684814453125</v>
      </c>
      <c r="J258" s="0" t="n">
        <v>3.37835693359375</v>
      </c>
      <c r="K258" s="0" t="n">
        <v>0.9659423828125</v>
      </c>
      <c r="L258" s="0" t="n">
        <v>3.01202392578125</v>
      </c>
      <c r="M258" s="0" t="n">
        <v>3.1036376953125</v>
      </c>
      <c r="N258" s="0" t="n">
        <v>6.14886474609375</v>
      </c>
      <c r="O258" s="0" t="n">
        <v>1.6893310546875</v>
      </c>
      <c r="P258" s="0" t="n">
        <v>3.443115234375</v>
      </c>
      <c r="Q258" s="0" t="n">
        <v>0.088623046875</v>
      </c>
      <c r="R258" s="0" t="n">
        <v>3.70220947265625</v>
      </c>
      <c r="S258" s="0" t="n">
        <v>0.818115234375</v>
      </c>
      <c r="T258" s="0" t="n">
        <v>5.08197021484375</v>
      </c>
      <c r="U258" s="0" t="n">
        <v>3.2802734375</v>
      </c>
      <c r="V258" s="0" t="n">
        <v>6.67535400390625</v>
      </c>
      <c r="W258" s="0" t="n">
        <v>2.43206787109375</v>
      </c>
      <c r="X258" s="0" t="n">
        <v>2.47174072265625</v>
      </c>
      <c r="Y258" s="0" t="n">
        <v>4.6295166015625</v>
      </c>
      <c r="Z258" s="0" t="n">
        <v>2.93865966796875</v>
      </c>
      <c r="AA258" s="0" t="n">
        <v>2.14111328125</v>
      </c>
      <c r="AB258" s="0" t="n">
        <v>1.812744140625</v>
      </c>
      <c r="AC258" s="0" t="n">
        <v>6.6181640625</v>
      </c>
      <c r="AD258" s="0" t="n">
        <v>9.54571533203125</v>
      </c>
      <c r="AE258" s="0" t="n">
        <v>2.27050781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387.182891845703</v>
      </c>
      <c r="C263" s="0" t="n">
        <v>385.834533691406</v>
      </c>
      <c r="D263" s="0" t="n">
        <v>389.439422607422</v>
      </c>
      <c r="E263" s="0" t="n">
        <v>387.868194580078</v>
      </c>
      <c r="F263" s="0" t="n">
        <v>384.50830078125</v>
      </c>
      <c r="G263" s="0" t="n">
        <v>387.840911865234</v>
      </c>
      <c r="H263" s="0" t="n">
        <v>387.889678955078</v>
      </c>
      <c r="I263" s="0" t="n">
        <v>390.860992431641</v>
      </c>
      <c r="J263" s="0" t="n">
        <v>385.327239990234</v>
      </c>
      <c r="K263" s="0" t="n">
        <v>388.345550537109</v>
      </c>
      <c r="L263" s="0" t="n">
        <v>389.973175048828</v>
      </c>
      <c r="M263" s="0" t="n">
        <v>390.035949707031</v>
      </c>
      <c r="N263" s="0" t="n">
        <v>391.036224365234</v>
      </c>
      <c r="O263" s="0" t="n">
        <v>387.346130371094</v>
      </c>
      <c r="P263" s="0" t="n">
        <v>383.907836914063</v>
      </c>
      <c r="Q263" s="0" t="n">
        <v>389.797271728516</v>
      </c>
      <c r="R263" s="0" t="n">
        <v>386.663970947266</v>
      </c>
      <c r="S263" s="0" t="n">
        <v>388.918426513672</v>
      </c>
      <c r="T263" s="0" t="n">
        <v>385.357269287109</v>
      </c>
      <c r="U263" s="0" t="n">
        <v>386.091430664063</v>
      </c>
      <c r="V263" s="0" t="n">
        <v>384.56982421875</v>
      </c>
      <c r="W263" s="0" t="n">
        <v>386.161773681641</v>
      </c>
      <c r="X263" s="0" t="n">
        <v>386.082244873047</v>
      </c>
      <c r="Y263" s="0" t="n">
        <v>385.708099365234</v>
      </c>
      <c r="Z263" s="0" t="n">
        <v>390.041534423828</v>
      </c>
      <c r="AA263" s="0" t="n">
        <v>386.625854492188</v>
      </c>
      <c r="AB263" s="0" t="n">
        <v>389.592559814453</v>
      </c>
      <c r="AC263" s="0" t="n">
        <v>392.136077880859</v>
      </c>
      <c r="AD263" s="0" t="n">
        <v>393.251342773438</v>
      </c>
      <c r="AE263" s="0" t="n">
        <v>388.426666259766</v>
      </c>
      <c r="AF263" s="0" t="n">
        <f aca="false">AVERAGE(B263:AE263)</f>
        <v>387.894046020508</v>
      </c>
      <c r="AG263" s="0" t="n">
        <f aca="false">MIN(B263:AE263)</f>
        <v>383.907836914063</v>
      </c>
      <c r="AH263" s="0" t="n">
        <f aca="false">MAX(B263:AE263)</f>
        <v>393.251342773438</v>
      </c>
    </row>
    <row r="264" customFormat="false" ht="14.25" hidden="false" customHeight="false" outlineLevel="0" collapsed="false">
      <c r="A264" s="0" t="s">
        <v>75</v>
      </c>
      <c r="B264" s="0" t="n">
        <v>0.711151123046875</v>
      </c>
      <c r="C264" s="0" t="n">
        <v>2.05950927734375</v>
      </c>
      <c r="D264" s="0" t="n">
        <v>1.54537963867188</v>
      </c>
      <c r="E264" s="0" t="n">
        <v>0.025848388671875</v>
      </c>
      <c r="F264" s="0" t="n">
        <v>3.3857421875</v>
      </c>
      <c r="G264" s="0" t="n">
        <v>0.053131103515625</v>
      </c>
      <c r="H264" s="0" t="n">
        <v>0.004364013671875</v>
      </c>
      <c r="I264" s="0" t="n">
        <v>2.96694946289063</v>
      </c>
      <c r="J264" s="0" t="n">
        <v>2.56680297851563</v>
      </c>
      <c r="K264" s="0" t="n">
        <v>0.451507568359375</v>
      </c>
      <c r="L264" s="0" t="n">
        <v>2.07913208007813</v>
      </c>
      <c r="M264" s="0" t="n">
        <v>2.14190673828125</v>
      </c>
      <c r="N264" s="0" t="n">
        <v>3.14218139648438</v>
      </c>
      <c r="O264" s="0" t="n">
        <v>0.54791259765625</v>
      </c>
      <c r="P264" s="0" t="n">
        <v>3.9862060546875</v>
      </c>
      <c r="Q264" s="0" t="n">
        <v>1.90322875976563</v>
      </c>
      <c r="R264" s="0" t="n">
        <v>1.23007202148438</v>
      </c>
      <c r="S264" s="0" t="n">
        <v>1.02438354492188</v>
      </c>
      <c r="T264" s="0" t="n">
        <v>2.53677368164063</v>
      </c>
      <c r="U264" s="0" t="n">
        <v>1.8026123046875</v>
      </c>
      <c r="V264" s="0" t="n">
        <v>3.32421875</v>
      </c>
      <c r="W264" s="0" t="n">
        <v>1.73226928710938</v>
      </c>
      <c r="X264" s="0" t="n">
        <v>1.81179809570313</v>
      </c>
      <c r="Y264" s="0" t="n">
        <v>2.18594360351563</v>
      </c>
      <c r="Z264" s="0" t="n">
        <v>2.14749145507813</v>
      </c>
      <c r="AA264" s="0" t="n">
        <v>1.2681884765625</v>
      </c>
      <c r="AB264" s="0" t="n">
        <v>1.69851684570313</v>
      </c>
      <c r="AC264" s="0" t="n">
        <v>4.24203491210938</v>
      </c>
      <c r="AD264" s="0" t="n">
        <v>5.3572998046875</v>
      </c>
      <c r="AE264" s="0" t="n">
        <v>0.5326232910156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600.632263183594</v>
      </c>
      <c r="C269" s="0" t="n">
        <v>599.320861816406</v>
      </c>
      <c r="D269" s="0" t="n">
        <v>604.818908691406</v>
      </c>
      <c r="E269" s="0" t="n">
        <v>601.379089355469</v>
      </c>
      <c r="F269" s="0" t="n">
        <v>597.142395019531</v>
      </c>
      <c r="G269" s="0" t="n">
        <v>603.328063964844</v>
      </c>
      <c r="H269" s="0" t="n">
        <v>602.568664550781</v>
      </c>
      <c r="I269" s="0" t="n">
        <v>605.829223632813</v>
      </c>
      <c r="J269" s="0" t="n">
        <v>597.798583984375</v>
      </c>
      <c r="K269" s="0" t="n">
        <v>603.013732910156</v>
      </c>
      <c r="L269" s="0" t="n">
        <v>605.553344726563</v>
      </c>
      <c r="M269" s="0" t="n">
        <v>606.215087890625</v>
      </c>
      <c r="N269" s="0" t="n">
        <v>606.214233398438</v>
      </c>
      <c r="O269" s="0" t="n">
        <v>601.673767089844</v>
      </c>
      <c r="P269" s="0" t="n">
        <v>596.331237792969</v>
      </c>
      <c r="Q269" s="0" t="n">
        <v>605.0732421875</v>
      </c>
      <c r="R269" s="0" t="n">
        <v>600.015930175781</v>
      </c>
      <c r="S269" s="0" t="n">
        <v>604.651184082031</v>
      </c>
      <c r="T269" s="0" t="n">
        <v>597.0078125</v>
      </c>
      <c r="U269" s="0" t="n">
        <v>599.401977539063</v>
      </c>
      <c r="V269" s="0" t="n">
        <v>596.964172363281</v>
      </c>
      <c r="W269" s="0" t="n">
        <v>599.546569824219</v>
      </c>
      <c r="X269" s="0" t="n">
        <v>598.368835449219</v>
      </c>
      <c r="Y269" s="0" t="n">
        <v>597.540222167969</v>
      </c>
      <c r="Z269" s="0" t="n">
        <v>603.908386230469</v>
      </c>
      <c r="AA269" s="0" t="n">
        <v>600.278381347656</v>
      </c>
      <c r="AB269" s="0" t="n">
        <v>604.871398925781</v>
      </c>
      <c r="AC269" s="0" t="n">
        <v>608.079406738281</v>
      </c>
      <c r="AD269" s="0" t="n">
        <v>610.812133789063</v>
      </c>
      <c r="AE269" s="0" t="n">
        <v>601.885009765625</v>
      </c>
      <c r="AF269" s="0" t="n">
        <f aca="false">AVERAGE(B269:AE269)</f>
        <v>602.007470703125</v>
      </c>
      <c r="AG269" s="0" t="n">
        <f aca="false">MIN(B269:AE269)</f>
        <v>596.331237792969</v>
      </c>
      <c r="AH269" s="0" t="n">
        <f aca="false">MAX(B269:AE269)</f>
        <v>610.812133789063</v>
      </c>
    </row>
    <row r="270" customFormat="false" ht="14.25" hidden="false" customHeight="false" outlineLevel="0" collapsed="false">
      <c r="A270" s="0" t="s">
        <v>75</v>
      </c>
      <c r="B270" s="0" t="n">
        <v>1.375244140625</v>
      </c>
      <c r="C270" s="0" t="n">
        <v>2.6866455078125</v>
      </c>
      <c r="D270" s="0" t="n">
        <v>2.8114013671875</v>
      </c>
      <c r="E270" s="0" t="n">
        <v>0.62841796875</v>
      </c>
      <c r="F270" s="0" t="n">
        <v>4.8651123046875</v>
      </c>
      <c r="G270" s="0" t="n">
        <v>1.320556640625</v>
      </c>
      <c r="H270" s="0" t="n">
        <v>0.5611572265625</v>
      </c>
      <c r="I270" s="0" t="n">
        <v>3.82171630859375</v>
      </c>
      <c r="J270" s="0" t="n">
        <v>4.20892333984375</v>
      </c>
      <c r="K270" s="0" t="n">
        <v>1.0062255859375</v>
      </c>
      <c r="L270" s="0" t="n">
        <v>3.54583740234375</v>
      </c>
      <c r="M270" s="0" t="n">
        <v>4.20758056640625</v>
      </c>
      <c r="N270" s="0" t="n">
        <v>4.20672607421875</v>
      </c>
      <c r="O270" s="0" t="n">
        <v>0.333740234375</v>
      </c>
      <c r="P270" s="0" t="n">
        <v>5.67626953125</v>
      </c>
      <c r="Q270" s="0" t="n">
        <v>3.06573486328125</v>
      </c>
      <c r="R270" s="0" t="n">
        <v>1.9915771484375</v>
      </c>
      <c r="S270" s="0" t="n">
        <v>2.6436767578125</v>
      </c>
      <c r="T270" s="0" t="n">
        <v>4.99969482421875</v>
      </c>
      <c r="U270" s="0" t="n">
        <v>2.60552978515625</v>
      </c>
      <c r="V270" s="0" t="n">
        <v>5.0433349609375</v>
      </c>
      <c r="W270" s="0" t="n">
        <v>2.4609375</v>
      </c>
      <c r="X270" s="0" t="n">
        <v>3.638671875</v>
      </c>
      <c r="Y270" s="0" t="n">
        <v>4.46728515625</v>
      </c>
      <c r="Z270" s="0" t="n">
        <v>1.90087890625</v>
      </c>
      <c r="AA270" s="0" t="n">
        <v>1.7291259765625</v>
      </c>
      <c r="AB270" s="0" t="n">
        <v>2.8638916015625</v>
      </c>
      <c r="AC270" s="0" t="n">
        <v>6.0718994140625</v>
      </c>
      <c r="AD270" s="0" t="n">
        <v>8.80462646484375</v>
      </c>
      <c r="AE270" s="0" t="n">
        <v>0.12249755859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623.962707519531</v>
      </c>
      <c r="C275" s="0" t="n">
        <v>620.818603515625</v>
      </c>
      <c r="D275" s="0" t="n">
        <v>626.178405761719</v>
      </c>
      <c r="E275" s="0" t="n">
        <v>626.266845703125</v>
      </c>
      <c r="F275" s="0" t="n">
        <v>620.448059082031</v>
      </c>
      <c r="G275" s="0" t="n">
        <v>624.350646972656</v>
      </c>
      <c r="H275" s="0" t="n">
        <v>624.614074707031</v>
      </c>
      <c r="I275" s="0" t="n">
        <v>627.721557617188</v>
      </c>
      <c r="J275" s="0" t="n">
        <v>617.0576171875</v>
      </c>
      <c r="K275" s="0" t="n">
        <v>624.161010742188</v>
      </c>
      <c r="L275" s="0" t="n">
        <v>625.571044921875</v>
      </c>
      <c r="M275" s="0" t="n">
        <v>627.510314941406</v>
      </c>
      <c r="N275" s="0" t="n">
        <v>628.528259277344</v>
      </c>
      <c r="O275" s="0" t="n">
        <v>622.157531738281</v>
      </c>
      <c r="P275" s="0" t="n">
        <v>615.447326660156</v>
      </c>
      <c r="Q275" s="0" t="n">
        <v>626.998779296875</v>
      </c>
      <c r="R275" s="0" t="n">
        <v>622.299743652344</v>
      </c>
      <c r="S275" s="0" t="n">
        <v>627.001586914063</v>
      </c>
      <c r="T275" s="0" t="n">
        <v>617.698120117188</v>
      </c>
      <c r="U275" s="0" t="n">
        <v>620.724975585938</v>
      </c>
      <c r="V275" s="0" t="n">
        <v>617.709167480469</v>
      </c>
      <c r="W275" s="0" t="n">
        <v>619.643859863281</v>
      </c>
      <c r="X275" s="0" t="n">
        <v>619.923645019531</v>
      </c>
      <c r="Y275" s="0" t="n">
        <v>617.123352050781</v>
      </c>
      <c r="Z275" s="0" t="n">
        <v>625.823120117188</v>
      </c>
      <c r="AA275" s="0" t="n">
        <v>621.953430175781</v>
      </c>
      <c r="AB275" s="0" t="n">
        <v>626.053039550781</v>
      </c>
      <c r="AC275" s="0" t="n">
        <v>629.877075195313</v>
      </c>
      <c r="AD275" s="0" t="n">
        <v>633.417785644531</v>
      </c>
      <c r="AE275" s="0" t="n">
        <v>625.045104980469</v>
      </c>
      <c r="AF275" s="0" t="n">
        <f aca="false">AVERAGE(B275:AE275)</f>
        <v>623.53622639974</v>
      </c>
      <c r="AG275" s="0" t="n">
        <f aca="false">MIN(B275:AE275)</f>
        <v>615.447326660156</v>
      </c>
      <c r="AH275" s="0" t="n">
        <f aca="false">MAX(B275:AE275)</f>
        <v>633.417785644531</v>
      </c>
    </row>
    <row r="276" customFormat="false" ht="14.25" hidden="false" customHeight="false" outlineLevel="0" collapsed="false">
      <c r="A276" s="0" t="s">
        <v>75</v>
      </c>
      <c r="B276" s="0" t="n">
        <v>0.426513671875</v>
      </c>
      <c r="C276" s="0" t="n">
        <v>2.71759033203125</v>
      </c>
      <c r="D276" s="0" t="n">
        <v>2.6422119140625</v>
      </c>
      <c r="E276" s="0" t="n">
        <v>2.73065185546875</v>
      </c>
      <c r="F276" s="0" t="n">
        <v>3.088134765625</v>
      </c>
      <c r="G276" s="0" t="n">
        <v>0.814453125</v>
      </c>
      <c r="H276" s="0" t="n">
        <v>1.077880859375</v>
      </c>
      <c r="I276" s="0" t="n">
        <v>4.18536376953125</v>
      </c>
      <c r="J276" s="0" t="n">
        <v>6.47857666015625</v>
      </c>
      <c r="K276" s="0" t="n">
        <v>0.62481689453125</v>
      </c>
      <c r="L276" s="0" t="n">
        <v>2.03485107421875</v>
      </c>
      <c r="M276" s="0" t="n">
        <v>3.97412109375</v>
      </c>
      <c r="N276" s="0" t="n">
        <v>4.9920654296875</v>
      </c>
      <c r="O276" s="0" t="n">
        <v>1.378662109375</v>
      </c>
      <c r="P276" s="0" t="n">
        <v>8.0888671875</v>
      </c>
      <c r="Q276" s="0" t="n">
        <v>3.46258544921875</v>
      </c>
      <c r="R276" s="0" t="n">
        <v>1.2364501953125</v>
      </c>
      <c r="S276" s="0" t="n">
        <v>3.46539306640625</v>
      </c>
      <c r="T276" s="0" t="n">
        <v>5.83807373046875</v>
      </c>
      <c r="U276" s="0" t="n">
        <v>2.81121826171875</v>
      </c>
      <c r="V276" s="0" t="n">
        <v>5.8270263671875</v>
      </c>
      <c r="W276" s="0" t="n">
        <v>3.892333984375</v>
      </c>
      <c r="X276" s="0" t="n">
        <v>3.612548828125</v>
      </c>
      <c r="Y276" s="0" t="n">
        <v>6.412841796875</v>
      </c>
      <c r="Z276" s="0" t="n">
        <v>2.28692626953125</v>
      </c>
      <c r="AA276" s="0" t="n">
        <v>1.582763671875</v>
      </c>
      <c r="AB276" s="0" t="n">
        <v>2.516845703125</v>
      </c>
      <c r="AC276" s="0" t="n">
        <v>6.34088134765625</v>
      </c>
      <c r="AD276" s="0" t="n">
        <v>9.881591796875</v>
      </c>
      <c r="AE276" s="0" t="n">
        <v>1.508911132812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464.103179931641</v>
      </c>
      <c r="C281" s="0" t="n">
        <v>459.542175292969</v>
      </c>
      <c r="D281" s="0" t="n">
        <v>466.760314941406</v>
      </c>
      <c r="E281" s="0" t="n">
        <v>458.209869384766</v>
      </c>
      <c r="F281" s="0" t="n">
        <v>459.349731445313</v>
      </c>
      <c r="G281" s="0" t="n">
        <v>459.98779296875</v>
      </c>
      <c r="H281" s="0" t="n">
        <v>462.158142089844</v>
      </c>
      <c r="I281" s="0" t="n">
        <v>463.597686767578</v>
      </c>
      <c r="J281" s="0" t="n">
        <v>459.797821044922</v>
      </c>
      <c r="K281" s="0" t="n">
        <v>458.486511230469</v>
      </c>
      <c r="L281" s="0" t="n">
        <v>464.393371582031</v>
      </c>
      <c r="M281" s="0" t="n">
        <v>466.804382324219</v>
      </c>
      <c r="N281" s="0" t="n">
        <v>465.940032958984</v>
      </c>
      <c r="O281" s="0" t="n">
        <v>460.608612060547</v>
      </c>
      <c r="P281" s="0" t="n">
        <v>457.732543945313</v>
      </c>
      <c r="Q281" s="0" t="n">
        <v>463.566589355469</v>
      </c>
      <c r="R281" s="0" t="n">
        <v>460.297058105469</v>
      </c>
      <c r="S281" s="0" t="n">
        <v>465.558563232422</v>
      </c>
      <c r="T281" s="0" t="n">
        <v>452.517456054688</v>
      </c>
      <c r="U281" s="0" t="n">
        <v>460.338989257813</v>
      </c>
      <c r="V281" s="0" t="n">
        <v>457.472198486328</v>
      </c>
      <c r="W281" s="0" t="n">
        <v>463.141510009766</v>
      </c>
      <c r="X281" s="0" t="n">
        <v>462.002746582031</v>
      </c>
      <c r="Y281" s="0" t="n">
        <v>462.638641357422</v>
      </c>
      <c r="Z281" s="0" t="n">
        <v>459.8408203125</v>
      </c>
      <c r="AA281" s="0" t="n">
        <v>459.678253173828</v>
      </c>
      <c r="AB281" s="0" t="n">
        <v>469.0654296875</v>
      </c>
      <c r="AC281" s="0" t="n">
        <v>466.836700439453</v>
      </c>
      <c r="AD281" s="0" t="n">
        <v>471.373016357422</v>
      </c>
      <c r="AE281" s="0" t="n">
        <v>462.730194091797</v>
      </c>
      <c r="AF281" s="0" t="n">
        <f aca="false">AVERAGE(B281:AE281)</f>
        <v>462.151011149089</v>
      </c>
      <c r="AG281" s="0" t="n">
        <f aca="false">MIN(B281:AE281)</f>
        <v>452.517456054688</v>
      </c>
      <c r="AH281" s="0" t="n">
        <f aca="false">MAX(B281:AE281)</f>
        <v>471.373016357422</v>
      </c>
    </row>
    <row r="282" customFormat="false" ht="14.25" hidden="false" customHeight="false" outlineLevel="0" collapsed="false">
      <c r="A282" s="0" t="s">
        <v>75</v>
      </c>
      <c r="B282" s="0" t="n">
        <v>1.9521484375</v>
      </c>
      <c r="C282" s="0" t="n">
        <v>2.60885620117188</v>
      </c>
      <c r="D282" s="0" t="n">
        <v>4.60928344726563</v>
      </c>
      <c r="E282" s="0" t="n">
        <v>3.941162109375</v>
      </c>
      <c r="F282" s="0" t="n">
        <v>2.80130004882813</v>
      </c>
      <c r="G282" s="0" t="n">
        <v>2.16323852539063</v>
      </c>
      <c r="H282" s="0" t="n">
        <v>0.007110595703125</v>
      </c>
      <c r="I282" s="0" t="n">
        <v>1.4466552734375</v>
      </c>
      <c r="J282" s="0" t="n">
        <v>2.35321044921875</v>
      </c>
      <c r="K282" s="0" t="n">
        <v>3.66452026367188</v>
      </c>
      <c r="L282" s="0" t="n">
        <v>2.24234008789063</v>
      </c>
      <c r="M282" s="0" t="n">
        <v>4.65335083007813</v>
      </c>
      <c r="N282" s="0" t="n">
        <v>3.78900146484375</v>
      </c>
      <c r="O282" s="0" t="n">
        <v>1.54241943359375</v>
      </c>
      <c r="P282" s="0" t="n">
        <v>4.41848754882813</v>
      </c>
      <c r="Q282" s="0" t="n">
        <v>1.41555786132813</v>
      </c>
      <c r="R282" s="0" t="n">
        <v>1.85397338867188</v>
      </c>
      <c r="S282" s="0" t="n">
        <v>3.40753173828125</v>
      </c>
      <c r="T282" s="0" t="n">
        <v>9.63357543945313</v>
      </c>
      <c r="U282" s="0" t="n">
        <v>1.81204223632813</v>
      </c>
      <c r="V282" s="0" t="n">
        <v>4.6788330078125</v>
      </c>
      <c r="W282" s="0" t="n">
        <v>0.990478515625</v>
      </c>
      <c r="X282" s="0" t="n">
        <v>0.148284912109375</v>
      </c>
      <c r="Y282" s="0" t="n">
        <v>0.48760986328125</v>
      </c>
      <c r="Z282" s="0" t="n">
        <v>2.31021118164063</v>
      </c>
      <c r="AA282" s="0" t="n">
        <v>2.4727783203125</v>
      </c>
      <c r="AB282" s="0" t="n">
        <v>6.91439819335938</v>
      </c>
      <c r="AC282" s="0" t="n">
        <v>4.6856689453125</v>
      </c>
      <c r="AD282" s="0" t="n">
        <v>9.22198486328125</v>
      </c>
      <c r="AE282" s="0" t="n">
        <v>0.579162597656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99.5751266479492</v>
      </c>
      <c r="C287" s="0" t="n">
        <v>99.3547515869141</v>
      </c>
      <c r="D287" s="0" t="n">
        <v>99.6292037963867</v>
      </c>
      <c r="E287" s="0" t="n">
        <v>99.4459228515625</v>
      </c>
      <c r="F287" s="0" t="n">
        <v>99.5949325561523</v>
      </c>
      <c r="G287" s="0" t="n">
        <v>99.5356369018555</v>
      </c>
      <c r="H287" s="0" t="n">
        <v>99.9724349975586</v>
      </c>
      <c r="I287" s="0" t="n">
        <v>99.8760299682617</v>
      </c>
      <c r="J287" s="0" t="n">
        <v>99.6244888305664</v>
      </c>
      <c r="K287" s="0" t="n">
        <v>99.6557693481445</v>
      </c>
      <c r="L287" s="0" t="n">
        <v>99.735969543457</v>
      </c>
      <c r="M287" s="0" t="n">
        <v>99.6126022338867</v>
      </c>
      <c r="N287" s="0" t="n">
        <v>99.9197463989258</v>
      </c>
      <c r="O287" s="0" t="n">
        <v>99.6249160766602</v>
      </c>
      <c r="P287" s="0" t="n">
        <v>99.164665222168</v>
      </c>
      <c r="Q287" s="0" t="n">
        <v>99.4325942993164</v>
      </c>
      <c r="R287" s="0" t="n">
        <v>99.2010803222656</v>
      </c>
      <c r="S287" s="0" t="n">
        <v>99.3423767089844</v>
      </c>
      <c r="T287" s="0" t="n">
        <v>99.4341888427734</v>
      </c>
      <c r="U287" s="0" t="n">
        <v>99.5507354736328</v>
      </c>
      <c r="V287" s="0" t="n">
        <v>99.73046875</v>
      </c>
      <c r="W287" s="0" t="n">
        <v>99.4822845458984</v>
      </c>
      <c r="X287" s="0" t="n">
        <v>99.7121276855469</v>
      </c>
      <c r="Y287" s="0" t="n">
        <v>99.8271789550781</v>
      </c>
      <c r="Z287" s="0" t="n">
        <v>99.6056060791016</v>
      </c>
      <c r="AA287" s="0" t="n">
        <v>99.6211395263672</v>
      </c>
      <c r="AB287" s="0" t="n">
        <v>99.5173873901367</v>
      </c>
      <c r="AC287" s="0" t="n">
        <v>99.7701950073242</v>
      </c>
      <c r="AD287" s="0" t="n">
        <v>99.7373962402344</v>
      </c>
      <c r="AE287" s="0" t="n">
        <v>99.4001617431641</v>
      </c>
      <c r="AF287" s="0" t="n">
        <f aca="false">AVERAGE(B287:AE287)</f>
        <v>99.5895706176758</v>
      </c>
      <c r="AG287" s="0" t="n">
        <f aca="false">MIN(B287:AE287)</f>
        <v>99.164665222168</v>
      </c>
      <c r="AH287" s="0" t="n">
        <f aca="false">MAX(B287:AE287)</f>
        <v>99.9724349975586</v>
      </c>
    </row>
    <row r="288" customFormat="false" ht="14.25" hidden="false" customHeight="false" outlineLevel="0" collapsed="false">
      <c r="A288" s="0" t="s">
        <v>75</v>
      </c>
      <c r="B288" s="0" t="n">
        <v>0.0144424438476563</v>
      </c>
      <c r="C288" s="0" t="n">
        <v>0.234817504882813</v>
      </c>
      <c r="D288" s="0" t="n">
        <v>0.0396347045898438</v>
      </c>
      <c r="E288" s="0" t="n">
        <v>0.143646240234375</v>
      </c>
      <c r="F288" s="0" t="n">
        <v>0.00536346435546875</v>
      </c>
      <c r="G288" s="0" t="n">
        <v>0.0539321899414063</v>
      </c>
      <c r="H288" s="0" t="n">
        <v>0.382865905761719</v>
      </c>
      <c r="I288" s="0" t="n">
        <v>0.286460876464844</v>
      </c>
      <c r="J288" s="0" t="n">
        <v>0.0349197387695313</v>
      </c>
      <c r="K288" s="0" t="n">
        <v>0.0662002563476563</v>
      </c>
      <c r="L288" s="0" t="n">
        <v>0.146400451660156</v>
      </c>
      <c r="M288" s="0" t="n">
        <v>0.0230331420898438</v>
      </c>
      <c r="N288" s="0" t="n">
        <v>0.330177307128906</v>
      </c>
      <c r="O288" s="0" t="n">
        <v>0.0353469848632813</v>
      </c>
      <c r="P288" s="0" t="n">
        <v>0.424903869628906</v>
      </c>
      <c r="Q288" s="0" t="n">
        <v>0.156974792480469</v>
      </c>
      <c r="R288" s="0" t="n">
        <v>0.38848876953125</v>
      </c>
      <c r="S288" s="0" t="n">
        <v>0.2471923828125</v>
      </c>
      <c r="T288" s="0" t="n">
        <v>0.155380249023438</v>
      </c>
      <c r="U288" s="0" t="n">
        <v>0.0388336181640625</v>
      </c>
      <c r="V288" s="0" t="n">
        <v>0.140899658203125</v>
      </c>
      <c r="W288" s="0" t="n">
        <v>0.107284545898438</v>
      </c>
      <c r="X288" s="0" t="n">
        <v>0.12255859375</v>
      </c>
      <c r="Y288" s="0" t="n">
        <v>0.23760986328125</v>
      </c>
      <c r="Z288" s="0" t="n">
        <v>0.0160369873046875</v>
      </c>
      <c r="AA288" s="0" t="n">
        <v>0.0315704345703125</v>
      </c>
      <c r="AB288" s="0" t="n">
        <v>0.0721817016601563</v>
      </c>
      <c r="AC288" s="0" t="n">
        <v>0.180625915527344</v>
      </c>
      <c r="AD288" s="0" t="n">
        <v>0.1478271484375</v>
      </c>
      <c r="AE288" s="0" t="n">
        <v>0.189407348632813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90.611373901367</v>
      </c>
      <c r="C293" s="0" t="n">
        <v>190.559844970703</v>
      </c>
      <c r="D293" s="0" t="n">
        <v>190.792709350586</v>
      </c>
      <c r="E293" s="0" t="n">
        <v>190.674896240234</v>
      </c>
      <c r="F293" s="0" t="n">
        <v>190.568359375</v>
      </c>
      <c r="G293" s="0" t="n">
        <v>190.832336425781</v>
      </c>
      <c r="H293" s="0" t="n">
        <v>191.426254272461</v>
      </c>
      <c r="I293" s="0" t="n">
        <v>191.3505859375</v>
      </c>
      <c r="J293" s="0" t="n">
        <v>191.017807006836</v>
      </c>
      <c r="K293" s="0" t="n">
        <v>190.991638183594</v>
      </c>
      <c r="L293" s="0" t="n">
        <v>191.117858886719</v>
      </c>
      <c r="M293" s="0" t="n">
        <v>190.892318725586</v>
      </c>
      <c r="N293" s="0" t="n">
        <v>191.47932434082</v>
      </c>
      <c r="O293" s="0" t="n">
        <v>190.913650512695</v>
      </c>
      <c r="P293" s="0" t="n">
        <v>190.275619506836</v>
      </c>
      <c r="Q293" s="0" t="n">
        <v>190.547302246094</v>
      </c>
      <c r="R293" s="0" t="n">
        <v>190.041793823242</v>
      </c>
      <c r="S293" s="0" t="n">
        <v>190.420394897461</v>
      </c>
      <c r="T293" s="0" t="n">
        <v>190.597808837891</v>
      </c>
      <c r="U293" s="0" t="n">
        <v>190.938629150391</v>
      </c>
      <c r="V293" s="0" t="n">
        <v>191.018615722656</v>
      </c>
      <c r="W293" s="0" t="n">
        <v>190.589324951172</v>
      </c>
      <c r="X293" s="0" t="n">
        <v>191.023910522461</v>
      </c>
      <c r="Y293" s="0" t="n">
        <v>191.29997253418</v>
      </c>
      <c r="Z293" s="0" t="n">
        <v>191.119201660156</v>
      </c>
      <c r="AA293" s="0" t="n">
        <v>190.757110595703</v>
      </c>
      <c r="AB293" s="0" t="n">
        <v>190.634780883789</v>
      </c>
      <c r="AC293" s="0" t="n">
        <v>191.084014892578</v>
      </c>
      <c r="AD293" s="0" t="n">
        <v>191.028259277344</v>
      </c>
      <c r="AE293" s="0" t="n">
        <v>190.426651000977</v>
      </c>
      <c r="AF293" s="0" t="n">
        <f aca="false">AVERAGE(B293:AE293)</f>
        <v>190.834411621094</v>
      </c>
      <c r="AG293" s="0" t="n">
        <f aca="false">MIN(B293:AE293)</f>
        <v>190.041793823242</v>
      </c>
      <c r="AH293" s="0" t="n">
        <f aca="false">MAX(B293:AE293)</f>
        <v>191.47932434082</v>
      </c>
    </row>
    <row r="294" customFormat="false" ht="14.25" hidden="false" customHeight="false" outlineLevel="0" collapsed="false">
      <c r="A294" s="0" t="s">
        <v>75</v>
      </c>
      <c r="B294" s="0" t="n">
        <v>0.223052978515625</v>
      </c>
      <c r="C294" s="0" t="n">
        <v>0.274581909179688</v>
      </c>
      <c r="D294" s="0" t="n">
        <v>0.041717529296875</v>
      </c>
      <c r="E294" s="0" t="n">
        <v>0.159530639648438</v>
      </c>
      <c r="F294" s="0" t="n">
        <v>0.266067504882813</v>
      </c>
      <c r="G294" s="0" t="n">
        <v>0.0020904541015625</v>
      </c>
      <c r="H294" s="0" t="n">
        <v>0.591827392578125</v>
      </c>
      <c r="I294" s="0" t="n">
        <v>0.516159057617188</v>
      </c>
      <c r="J294" s="0" t="n">
        <v>0.183380126953125</v>
      </c>
      <c r="K294" s="0" t="n">
        <v>0.157211303710938</v>
      </c>
      <c r="L294" s="0" t="n">
        <v>0.283432006835938</v>
      </c>
      <c r="M294" s="0" t="n">
        <v>0.057891845703125</v>
      </c>
      <c r="N294" s="0" t="n">
        <v>0.6448974609375</v>
      </c>
      <c r="O294" s="0" t="n">
        <v>0.0792236328125</v>
      </c>
      <c r="P294" s="0" t="n">
        <v>0.558807373046875</v>
      </c>
      <c r="Q294" s="0" t="n">
        <v>0.287124633789063</v>
      </c>
      <c r="R294" s="0" t="n">
        <v>0.792633056640625</v>
      </c>
      <c r="S294" s="0" t="n">
        <v>0.414031982421875</v>
      </c>
      <c r="T294" s="0" t="n">
        <v>0.236618041992188</v>
      </c>
      <c r="U294" s="0" t="n">
        <v>0.104202270507813</v>
      </c>
      <c r="V294" s="0" t="n">
        <v>0.184188842773438</v>
      </c>
      <c r="W294" s="0" t="n">
        <v>0.245101928710938</v>
      </c>
      <c r="X294" s="0" t="n">
        <v>0.189483642578125</v>
      </c>
      <c r="Y294" s="0" t="n">
        <v>0.465545654296875</v>
      </c>
      <c r="Z294" s="0" t="n">
        <v>0.284774780273438</v>
      </c>
      <c r="AA294" s="0" t="n">
        <v>0.0773162841796875</v>
      </c>
      <c r="AB294" s="0" t="n">
        <v>0.19964599609375</v>
      </c>
      <c r="AC294" s="0" t="n">
        <v>0.249588012695313</v>
      </c>
      <c r="AD294" s="0" t="n">
        <v>0.193832397460938</v>
      </c>
      <c r="AE294" s="0" t="n">
        <v>0.40777587890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96.966949462891</v>
      </c>
      <c r="C299" s="0" t="n">
        <v>196.73486328125</v>
      </c>
      <c r="D299" s="0" t="n">
        <v>196.958602905273</v>
      </c>
      <c r="E299" s="0" t="n">
        <v>197.078826904297</v>
      </c>
      <c r="F299" s="0" t="n">
        <v>196.894332885742</v>
      </c>
      <c r="G299" s="0" t="n">
        <v>196.837493896484</v>
      </c>
      <c r="H299" s="0" t="n">
        <v>197.721389770508</v>
      </c>
      <c r="I299" s="0" t="n">
        <v>197.630554199219</v>
      </c>
      <c r="J299" s="0" t="n">
        <v>197.490493774414</v>
      </c>
      <c r="K299" s="0" t="n">
        <v>197.159469604492</v>
      </c>
      <c r="L299" s="0" t="n">
        <v>197.418441772461</v>
      </c>
      <c r="M299" s="0" t="n">
        <v>197.175674438477</v>
      </c>
      <c r="N299" s="0" t="n">
        <v>197.551116943359</v>
      </c>
      <c r="O299" s="0" t="n">
        <v>197.100540161133</v>
      </c>
      <c r="P299" s="0" t="n">
        <v>196.387420654297</v>
      </c>
      <c r="Q299" s="0" t="n">
        <v>196.844787597656</v>
      </c>
      <c r="R299" s="0" t="n">
        <v>196.230026245117</v>
      </c>
      <c r="S299" s="0" t="n">
        <v>196.658218383789</v>
      </c>
      <c r="T299" s="0" t="n">
        <v>197.110244750977</v>
      </c>
      <c r="U299" s="0" t="n">
        <v>197.30126953125</v>
      </c>
      <c r="V299" s="0" t="n">
        <v>197.57177734375</v>
      </c>
      <c r="W299" s="0" t="n">
        <v>196.879287719727</v>
      </c>
      <c r="X299" s="0" t="n">
        <v>197.17741394043</v>
      </c>
      <c r="Y299" s="0" t="n">
        <v>197.844665527344</v>
      </c>
      <c r="Z299" s="0" t="n">
        <v>197.386672973633</v>
      </c>
      <c r="AA299" s="0" t="n">
        <v>197.209854125977</v>
      </c>
      <c r="AB299" s="0" t="n">
        <v>196.899963378906</v>
      </c>
      <c r="AC299" s="0" t="n">
        <v>197.538665771484</v>
      </c>
      <c r="AD299" s="0" t="n">
        <v>197.591659545898</v>
      </c>
      <c r="AE299" s="0" t="n">
        <v>196.773544311523</v>
      </c>
      <c r="AF299" s="0" t="n">
        <f aca="false">AVERAGE(B299:AE299)</f>
        <v>197.137474060059</v>
      </c>
      <c r="AG299" s="0" t="n">
        <f aca="false">MIN(B299:AE299)</f>
        <v>196.230026245117</v>
      </c>
      <c r="AH299" s="0" t="n">
        <f aca="false">MAX(B299:AE299)</f>
        <v>197.844665527344</v>
      </c>
    </row>
    <row r="300" customFormat="false" ht="14.25" hidden="false" customHeight="false" outlineLevel="0" collapsed="false">
      <c r="A300" s="0" t="s">
        <v>75</v>
      </c>
      <c r="B300" s="0" t="n">
        <v>0.170516967773438</v>
      </c>
      <c r="C300" s="0" t="n">
        <v>0.402603149414063</v>
      </c>
      <c r="D300" s="0" t="n">
        <v>0.178863525390625</v>
      </c>
      <c r="E300" s="0" t="n">
        <v>0.0586395263671875</v>
      </c>
      <c r="F300" s="0" t="n">
        <v>0.243133544921875</v>
      </c>
      <c r="G300" s="0" t="n">
        <v>0.299972534179688</v>
      </c>
      <c r="H300" s="0" t="n">
        <v>0.58392333984375</v>
      </c>
      <c r="I300" s="0" t="n">
        <v>0.493087768554688</v>
      </c>
      <c r="J300" s="0" t="n">
        <v>0.35302734375</v>
      </c>
      <c r="K300" s="0" t="n">
        <v>0.022003173828125</v>
      </c>
      <c r="L300" s="0" t="n">
        <v>0.280975341796875</v>
      </c>
      <c r="M300" s="0" t="n">
        <v>0.0382080078125</v>
      </c>
      <c r="N300" s="0" t="n">
        <v>0.413650512695313</v>
      </c>
      <c r="O300" s="0" t="n">
        <v>0.03692626953125</v>
      </c>
      <c r="P300" s="0" t="n">
        <v>0.750045776367188</v>
      </c>
      <c r="Q300" s="0" t="n">
        <v>0.292678833007813</v>
      </c>
      <c r="R300" s="0" t="n">
        <v>0.907440185546875</v>
      </c>
      <c r="S300" s="0" t="n">
        <v>0.479248046875</v>
      </c>
      <c r="T300" s="0" t="n">
        <v>0.0272216796875</v>
      </c>
      <c r="U300" s="0" t="n">
        <v>0.163803100585938</v>
      </c>
      <c r="V300" s="0" t="n">
        <v>0.434310913085938</v>
      </c>
      <c r="W300" s="0" t="n">
        <v>0.2581787109375</v>
      </c>
      <c r="X300" s="0" t="n">
        <v>0.039947509765625</v>
      </c>
      <c r="Y300" s="0" t="n">
        <v>0.707199096679688</v>
      </c>
      <c r="Z300" s="0" t="n">
        <v>0.24920654296875</v>
      </c>
      <c r="AA300" s="0" t="n">
        <v>0.0723876953125</v>
      </c>
      <c r="AB300" s="0" t="n">
        <v>0.237503051757813</v>
      </c>
      <c r="AC300" s="0" t="n">
        <v>0.401199340820313</v>
      </c>
      <c r="AD300" s="0" t="n">
        <v>0.454193115234375</v>
      </c>
      <c r="AE300" s="0" t="n">
        <v>0.363922119140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4547</v>
      </c>
      <c r="C5" s="0" t="n">
        <v>4547</v>
      </c>
      <c r="D5" s="0" t="n">
        <v>4547</v>
      </c>
      <c r="E5" s="0" t="n">
        <v>4546</v>
      </c>
      <c r="F5" s="0" t="n">
        <v>4547</v>
      </c>
      <c r="G5" s="0" t="n">
        <v>4547</v>
      </c>
      <c r="H5" s="0" t="n">
        <v>4547</v>
      </c>
      <c r="I5" s="0" t="n">
        <v>4547</v>
      </c>
      <c r="J5" s="0" t="n">
        <v>4547</v>
      </c>
      <c r="K5" s="0" t="n">
        <v>4547</v>
      </c>
      <c r="L5" s="0" t="n">
        <v>4547</v>
      </c>
      <c r="M5" s="0" t="n">
        <v>4547</v>
      </c>
      <c r="N5" s="0" t="n">
        <v>4547</v>
      </c>
      <c r="O5" s="0" t="n">
        <v>4547</v>
      </c>
      <c r="P5" s="0" t="n">
        <v>4547</v>
      </c>
      <c r="Q5" s="0" t="n">
        <v>4547</v>
      </c>
      <c r="R5" s="0" t="n">
        <v>4547</v>
      </c>
      <c r="S5" s="0" t="n">
        <v>4547</v>
      </c>
      <c r="T5" s="0" t="n">
        <v>4547</v>
      </c>
      <c r="U5" s="0" t="n">
        <v>4547</v>
      </c>
      <c r="V5" s="0" t="n">
        <v>4547</v>
      </c>
      <c r="W5" s="0" t="n">
        <v>4547</v>
      </c>
      <c r="X5" s="0" t="n">
        <v>4547</v>
      </c>
      <c r="Y5" s="0" t="n">
        <v>4547</v>
      </c>
      <c r="Z5" s="0" t="n">
        <v>4547</v>
      </c>
      <c r="AA5" s="0" t="n">
        <v>4547</v>
      </c>
      <c r="AB5" s="0" t="n">
        <v>4547</v>
      </c>
      <c r="AC5" s="0" t="n">
        <v>4547</v>
      </c>
      <c r="AD5" s="0" t="n">
        <v>4547</v>
      </c>
      <c r="AE5" s="0" t="n">
        <v>4547</v>
      </c>
      <c r="AF5" s="0" t="n">
        <f aca="false">AVERAGE(B5:AE5)</f>
        <v>4546.96666666667</v>
      </c>
      <c r="AG5" s="0" t="n">
        <f aca="false">MIN(B5:AE5)</f>
        <v>4546</v>
      </c>
      <c r="AH5" s="0" t="n">
        <f aca="false">MAX(B5:AE5)</f>
        <v>4547</v>
      </c>
    </row>
    <row r="6" customFormat="false" ht="14.25" hidden="false" customHeight="false" outlineLevel="0" collapsed="false">
      <c r="A6" s="0" t="s">
        <v>75</v>
      </c>
      <c r="B6" s="0" t="n">
        <v>0.033203125</v>
      </c>
      <c r="C6" s="0" t="n">
        <v>0.033203125</v>
      </c>
      <c r="D6" s="0" t="n">
        <v>0.033203125</v>
      </c>
      <c r="E6" s="0" t="n">
        <v>0.966796875</v>
      </c>
      <c r="F6" s="0" t="n">
        <v>0.033203125</v>
      </c>
      <c r="G6" s="0" t="n">
        <v>0.033203125</v>
      </c>
      <c r="H6" s="0" t="n">
        <v>0.033203125</v>
      </c>
      <c r="I6" s="0" t="n">
        <v>0.033203125</v>
      </c>
      <c r="J6" s="0" t="n">
        <v>0.033203125</v>
      </c>
      <c r="K6" s="0" t="n">
        <v>0.033203125</v>
      </c>
      <c r="L6" s="0" t="n">
        <v>0.033203125</v>
      </c>
      <c r="M6" s="0" t="n">
        <v>0.033203125</v>
      </c>
      <c r="N6" s="0" t="n">
        <v>0.033203125</v>
      </c>
      <c r="O6" s="0" t="n">
        <v>0.033203125</v>
      </c>
      <c r="P6" s="0" t="n">
        <v>0.033203125</v>
      </c>
      <c r="Q6" s="0" t="n">
        <v>0.033203125</v>
      </c>
      <c r="R6" s="0" t="n">
        <v>0.033203125</v>
      </c>
      <c r="S6" s="0" t="n">
        <v>0.033203125</v>
      </c>
      <c r="T6" s="0" t="n">
        <v>0.033203125</v>
      </c>
      <c r="U6" s="0" t="n">
        <v>0.033203125</v>
      </c>
      <c r="V6" s="0" t="n">
        <v>0.033203125</v>
      </c>
      <c r="W6" s="0" t="n">
        <v>0.033203125</v>
      </c>
      <c r="X6" s="0" t="n">
        <v>0.033203125</v>
      </c>
      <c r="Y6" s="0" t="n">
        <v>0.033203125</v>
      </c>
      <c r="Z6" s="0" t="n">
        <v>0.033203125</v>
      </c>
      <c r="AA6" s="0" t="n">
        <v>0.033203125</v>
      </c>
      <c r="AB6" s="0" t="n">
        <v>0.033203125</v>
      </c>
      <c r="AC6" s="0" t="n">
        <v>0.033203125</v>
      </c>
      <c r="AD6" s="0" t="n">
        <v>0.033203125</v>
      </c>
      <c r="AE6" s="0" t="n">
        <v>0.03320312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4548</v>
      </c>
      <c r="C11" s="0" t="n">
        <v>4546</v>
      </c>
      <c r="D11" s="0" t="n">
        <v>4547</v>
      </c>
      <c r="E11" s="0" t="n">
        <v>4547</v>
      </c>
      <c r="F11" s="0" t="n">
        <v>4549</v>
      </c>
      <c r="G11" s="0" t="n">
        <v>4546</v>
      </c>
      <c r="H11" s="0" t="n">
        <v>4546</v>
      </c>
      <c r="I11" s="0" t="n">
        <v>4548</v>
      </c>
      <c r="J11" s="0" t="n">
        <v>4547</v>
      </c>
      <c r="K11" s="0" t="n">
        <v>4547</v>
      </c>
      <c r="L11" s="0" t="n">
        <v>4549</v>
      </c>
      <c r="M11" s="0" t="n">
        <v>4548</v>
      </c>
      <c r="N11" s="0" t="n">
        <v>4548</v>
      </c>
      <c r="O11" s="0" t="n">
        <v>4545</v>
      </c>
      <c r="P11" s="0" t="n">
        <v>4546</v>
      </c>
      <c r="Q11" s="0" t="n">
        <v>4548</v>
      </c>
      <c r="R11" s="0" t="n">
        <v>4546</v>
      </c>
      <c r="S11" s="0" t="n">
        <v>4548</v>
      </c>
      <c r="T11" s="0" t="n">
        <v>4546</v>
      </c>
      <c r="U11" s="0" t="n">
        <v>4547</v>
      </c>
      <c r="V11" s="0" t="n">
        <v>4547</v>
      </c>
      <c r="W11" s="0" t="n">
        <v>4548</v>
      </c>
      <c r="X11" s="0" t="n">
        <v>4547</v>
      </c>
      <c r="Y11" s="0" t="n">
        <v>4547</v>
      </c>
      <c r="Z11" s="0" t="n">
        <v>4546</v>
      </c>
      <c r="AA11" s="0" t="n">
        <v>4544</v>
      </c>
      <c r="AB11" s="0" t="n">
        <v>4546</v>
      </c>
      <c r="AC11" s="0" t="n">
        <v>4547</v>
      </c>
      <c r="AD11" s="0" t="n">
        <v>4550</v>
      </c>
      <c r="AE11" s="0" t="n">
        <v>4548</v>
      </c>
      <c r="AF11" s="0" t="n">
        <f aca="false">AVERAGE(B11:AE11)</f>
        <v>4547.06666666667</v>
      </c>
      <c r="AG11" s="0" t="n">
        <f aca="false">MIN(B11:AE11)</f>
        <v>4544</v>
      </c>
      <c r="AH11" s="0" t="n">
        <f aca="false">MAX(B11:AE11)</f>
        <v>4550</v>
      </c>
    </row>
    <row r="12" customFormat="false" ht="14.25" hidden="false" customHeight="false" outlineLevel="0" collapsed="false">
      <c r="A12" s="0" t="s">
        <v>75</v>
      </c>
      <c r="B12" s="0" t="n">
        <v>0.93310546875</v>
      </c>
      <c r="C12" s="0" t="n">
        <v>1.06689453125</v>
      </c>
      <c r="D12" s="0" t="n">
        <v>0.06689453125</v>
      </c>
      <c r="E12" s="0" t="n">
        <v>0.06689453125</v>
      </c>
      <c r="F12" s="0" t="n">
        <v>1.93310546875</v>
      </c>
      <c r="G12" s="0" t="n">
        <v>1.06689453125</v>
      </c>
      <c r="H12" s="0" t="n">
        <v>1.06689453125</v>
      </c>
      <c r="I12" s="0" t="n">
        <v>0.93310546875</v>
      </c>
      <c r="J12" s="0" t="n">
        <v>0.06689453125</v>
      </c>
      <c r="K12" s="0" t="n">
        <v>0.06689453125</v>
      </c>
      <c r="L12" s="0" t="n">
        <v>1.93310546875</v>
      </c>
      <c r="M12" s="0" t="n">
        <v>0.93310546875</v>
      </c>
      <c r="N12" s="0" t="n">
        <v>0.93310546875</v>
      </c>
      <c r="O12" s="0" t="n">
        <v>2.06689453125</v>
      </c>
      <c r="P12" s="0" t="n">
        <v>1.06689453125</v>
      </c>
      <c r="Q12" s="0" t="n">
        <v>0.93310546875</v>
      </c>
      <c r="R12" s="0" t="n">
        <v>1.06689453125</v>
      </c>
      <c r="S12" s="0" t="n">
        <v>0.93310546875</v>
      </c>
      <c r="T12" s="0" t="n">
        <v>1.06689453125</v>
      </c>
      <c r="U12" s="0" t="n">
        <v>0.06689453125</v>
      </c>
      <c r="V12" s="0" t="n">
        <v>0.06689453125</v>
      </c>
      <c r="W12" s="0" t="n">
        <v>0.93310546875</v>
      </c>
      <c r="X12" s="0" t="n">
        <v>0.06689453125</v>
      </c>
      <c r="Y12" s="0" t="n">
        <v>0.06689453125</v>
      </c>
      <c r="Z12" s="0" t="n">
        <v>1.06689453125</v>
      </c>
      <c r="AA12" s="0" t="n">
        <v>3.06689453125</v>
      </c>
      <c r="AB12" s="0" t="n">
        <v>1.06689453125</v>
      </c>
      <c r="AC12" s="0" t="n">
        <v>0.06689453125</v>
      </c>
      <c r="AD12" s="0" t="n">
        <v>2.93310546875</v>
      </c>
      <c r="AE12" s="0" t="n">
        <v>0.933105468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4188</v>
      </c>
      <c r="C17" s="0" t="n">
        <v>4111</v>
      </c>
      <c r="D17" s="0" t="n">
        <v>4122</v>
      </c>
      <c r="E17" s="0" t="n">
        <v>4130</v>
      </c>
      <c r="F17" s="0" t="n">
        <v>4146</v>
      </c>
      <c r="G17" s="0" t="n">
        <v>4127</v>
      </c>
      <c r="H17" s="0" t="n">
        <v>4150</v>
      </c>
      <c r="I17" s="0" t="n">
        <v>4119</v>
      </c>
      <c r="J17" s="0" t="n">
        <v>4132</v>
      </c>
      <c r="K17" s="0" t="n">
        <v>4145</v>
      </c>
      <c r="L17" s="0" t="n">
        <v>4171</v>
      </c>
      <c r="M17" s="0" t="n">
        <v>4114</v>
      </c>
      <c r="N17" s="0" t="n">
        <v>4131</v>
      </c>
      <c r="O17" s="0" t="n">
        <v>4163</v>
      </c>
      <c r="P17" s="0" t="n">
        <v>4129</v>
      </c>
      <c r="Q17" s="0" t="n">
        <v>4130</v>
      </c>
      <c r="R17" s="0" t="n">
        <v>4124</v>
      </c>
      <c r="S17" s="0" t="n">
        <v>4114</v>
      </c>
      <c r="T17" s="0" t="n">
        <v>4155</v>
      </c>
      <c r="U17" s="0" t="n">
        <v>4135</v>
      </c>
      <c r="V17" s="0" t="n">
        <v>4135</v>
      </c>
      <c r="W17" s="0" t="n">
        <v>4145</v>
      </c>
      <c r="X17" s="0" t="n">
        <v>4132</v>
      </c>
      <c r="Y17" s="0" t="n">
        <v>4133</v>
      </c>
      <c r="Z17" s="0" t="n">
        <v>4149</v>
      </c>
      <c r="AA17" s="0" t="n">
        <v>4130</v>
      </c>
      <c r="AB17" s="0" t="n">
        <v>4117</v>
      </c>
      <c r="AC17" s="0" t="n">
        <v>4132</v>
      </c>
      <c r="AD17" s="0" t="n">
        <v>4165</v>
      </c>
      <c r="AE17" s="0" t="n">
        <v>4160</v>
      </c>
      <c r="AF17" s="0" t="n">
        <f aca="false">AVERAGE(B17:AE17)</f>
        <v>4137.8</v>
      </c>
      <c r="AG17" s="0" t="n">
        <f aca="false">MIN(B17:AE17)</f>
        <v>4111</v>
      </c>
      <c r="AH17" s="0" t="n">
        <f aca="false">MAX(B17:AE17)</f>
        <v>4188</v>
      </c>
    </row>
    <row r="18" customFormat="false" ht="14.25" hidden="false" customHeight="false" outlineLevel="0" collapsed="false">
      <c r="A18" s="0" t="s">
        <v>75</v>
      </c>
      <c r="B18" s="0" t="n">
        <v>50.2001953125</v>
      </c>
      <c r="C18" s="0" t="n">
        <v>26.7998046875</v>
      </c>
      <c r="D18" s="0" t="n">
        <v>15.7998046875</v>
      </c>
      <c r="E18" s="0" t="n">
        <v>7.7998046875</v>
      </c>
      <c r="F18" s="0" t="n">
        <v>8.2001953125</v>
      </c>
      <c r="G18" s="0" t="n">
        <v>10.7998046875</v>
      </c>
      <c r="H18" s="0" t="n">
        <v>12.2001953125</v>
      </c>
      <c r="I18" s="0" t="n">
        <v>18.7998046875</v>
      </c>
      <c r="J18" s="0" t="n">
        <v>5.7998046875</v>
      </c>
      <c r="K18" s="0" t="n">
        <v>7.2001953125</v>
      </c>
      <c r="L18" s="0" t="n">
        <v>33.2001953125</v>
      </c>
      <c r="M18" s="0" t="n">
        <v>23.7998046875</v>
      </c>
      <c r="N18" s="0" t="n">
        <v>6.7998046875</v>
      </c>
      <c r="O18" s="0" t="n">
        <v>25.2001953125</v>
      </c>
      <c r="P18" s="0" t="n">
        <v>8.7998046875</v>
      </c>
      <c r="Q18" s="0" t="n">
        <v>7.7998046875</v>
      </c>
      <c r="R18" s="0" t="n">
        <v>13.7998046875</v>
      </c>
      <c r="S18" s="0" t="n">
        <v>23.7998046875</v>
      </c>
      <c r="T18" s="0" t="n">
        <v>17.2001953125</v>
      </c>
      <c r="U18" s="0" t="n">
        <v>2.7998046875</v>
      </c>
      <c r="V18" s="0" t="n">
        <v>2.7998046875</v>
      </c>
      <c r="W18" s="0" t="n">
        <v>7.2001953125</v>
      </c>
      <c r="X18" s="0" t="n">
        <v>5.7998046875</v>
      </c>
      <c r="Y18" s="0" t="n">
        <v>4.7998046875</v>
      </c>
      <c r="Z18" s="0" t="n">
        <v>11.2001953125</v>
      </c>
      <c r="AA18" s="0" t="n">
        <v>7.7998046875</v>
      </c>
      <c r="AB18" s="0" t="n">
        <v>20.7998046875</v>
      </c>
      <c r="AC18" s="0" t="n">
        <v>5.7998046875</v>
      </c>
      <c r="AD18" s="0" t="n">
        <v>27.2001953125</v>
      </c>
      <c r="AE18" s="0" t="n">
        <v>22.20019531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4187</v>
      </c>
      <c r="C23" s="0" t="n">
        <v>4109</v>
      </c>
      <c r="D23" s="0" t="n">
        <v>4129</v>
      </c>
      <c r="E23" s="0" t="n">
        <v>4128</v>
      </c>
      <c r="F23" s="0" t="n">
        <v>4144</v>
      </c>
      <c r="G23" s="0" t="n">
        <v>4127</v>
      </c>
      <c r="H23" s="0" t="n">
        <v>4148</v>
      </c>
      <c r="I23" s="0" t="n">
        <v>4115</v>
      </c>
      <c r="J23" s="0" t="n">
        <v>4130</v>
      </c>
      <c r="K23" s="0" t="n">
        <v>4143</v>
      </c>
      <c r="L23" s="0" t="n">
        <v>4168</v>
      </c>
      <c r="M23" s="0" t="n">
        <v>4117</v>
      </c>
      <c r="N23" s="0" t="n">
        <v>4131</v>
      </c>
      <c r="O23" s="0" t="n">
        <v>4161</v>
      </c>
      <c r="P23" s="0" t="n">
        <v>4128</v>
      </c>
      <c r="Q23" s="0" t="n">
        <v>4133</v>
      </c>
      <c r="R23" s="0" t="n">
        <v>4122</v>
      </c>
      <c r="S23" s="0" t="n">
        <v>4116</v>
      </c>
      <c r="T23" s="0" t="n">
        <v>4157</v>
      </c>
      <c r="U23" s="0" t="n">
        <v>4136</v>
      </c>
      <c r="V23" s="0" t="n">
        <v>4135</v>
      </c>
      <c r="W23" s="0" t="n">
        <v>4144</v>
      </c>
      <c r="X23" s="0" t="n">
        <v>4131</v>
      </c>
      <c r="Y23" s="0" t="n">
        <v>4134</v>
      </c>
      <c r="Z23" s="0" t="n">
        <v>4144</v>
      </c>
      <c r="AA23" s="0" t="n">
        <v>4130</v>
      </c>
      <c r="AB23" s="0" t="n">
        <v>4116</v>
      </c>
      <c r="AC23" s="0" t="n">
        <v>4128</v>
      </c>
      <c r="AD23" s="0" t="n">
        <v>4162</v>
      </c>
      <c r="AE23" s="0" t="n">
        <v>4164</v>
      </c>
      <c r="AF23" s="0" t="n">
        <f aca="false">AVERAGE(B23:AE23)</f>
        <v>4137.23333333333</v>
      </c>
      <c r="AG23" s="0" t="n">
        <f aca="false">MIN(B23:AE23)</f>
        <v>4109</v>
      </c>
      <c r="AH23" s="0" t="n">
        <f aca="false">MAX(B23:AE23)</f>
        <v>4187</v>
      </c>
    </row>
    <row r="24" customFormat="false" ht="14.25" hidden="false" customHeight="false" outlineLevel="0" collapsed="false">
      <c r="A24" s="0" t="s">
        <v>75</v>
      </c>
      <c r="B24" s="0" t="n">
        <v>49.7666015625</v>
      </c>
      <c r="C24" s="0" t="n">
        <v>28.2333984375</v>
      </c>
      <c r="D24" s="0" t="n">
        <v>8.2333984375</v>
      </c>
      <c r="E24" s="0" t="n">
        <v>9.2333984375</v>
      </c>
      <c r="F24" s="0" t="n">
        <v>6.7666015625</v>
      </c>
      <c r="G24" s="0" t="n">
        <v>10.2333984375</v>
      </c>
      <c r="H24" s="0" t="n">
        <v>10.7666015625</v>
      </c>
      <c r="I24" s="0" t="n">
        <v>22.2333984375</v>
      </c>
      <c r="J24" s="0" t="n">
        <v>7.2333984375</v>
      </c>
      <c r="K24" s="0" t="n">
        <v>5.7666015625</v>
      </c>
      <c r="L24" s="0" t="n">
        <v>30.7666015625</v>
      </c>
      <c r="M24" s="0" t="n">
        <v>20.2333984375</v>
      </c>
      <c r="N24" s="0" t="n">
        <v>6.2333984375</v>
      </c>
      <c r="O24" s="0" t="n">
        <v>23.7666015625</v>
      </c>
      <c r="P24" s="0" t="n">
        <v>9.2333984375</v>
      </c>
      <c r="Q24" s="0" t="n">
        <v>4.2333984375</v>
      </c>
      <c r="R24" s="0" t="n">
        <v>15.2333984375</v>
      </c>
      <c r="S24" s="0" t="n">
        <v>21.2333984375</v>
      </c>
      <c r="T24" s="0" t="n">
        <v>19.7666015625</v>
      </c>
      <c r="U24" s="0" t="n">
        <v>1.2333984375</v>
      </c>
      <c r="V24" s="0" t="n">
        <v>2.2333984375</v>
      </c>
      <c r="W24" s="0" t="n">
        <v>6.7666015625</v>
      </c>
      <c r="X24" s="0" t="n">
        <v>6.2333984375</v>
      </c>
      <c r="Y24" s="0" t="n">
        <v>3.2333984375</v>
      </c>
      <c r="Z24" s="0" t="n">
        <v>6.7666015625</v>
      </c>
      <c r="AA24" s="0" t="n">
        <v>7.2333984375</v>
      </c>
      <c r="AB24" s="0" t="n">
        <v>21.2333984375</v>
      </c>
      <c r="AC24" s="0" t="n">
        <v>9.2333984375</v>
      </c>
      <c r="AD24" s="0" t="n">
        <v>24.7666015625</v>
      </c>
      <c r="AE24" s="0" t="n">
        <v>26.76660156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4186</v>
      </c>
      <c r="C29" s="0" t="n">
        <v>4108</v>
      </c>
      <c r="D29" s="0" t="n">
        <v>4128</v>
      </c>
      <c r="E29" s="0" t="n">
        <v>4130</v>
      </c>
      <c r="F29" s="0" t="n">
        <v>4143</v>
      </c>
      <c r="G29" s="0" t="n">
        <v>4125</v>
      </c>
      <c r="H29" s="0" t="n">
        <v>4150</v>
      </c>
      <c r="I29" s="0" t="n">
        <v>4118</v>
      </c>
      <c r="J29" s="0" t="n">
        <v>4135</v>
      </c>
      <c r="K29" s="0" t="n">
        <v>4142</v>
      </c>
      <c r="L29" s="0" t="n">
        <v>4168</v>
      </c>
      <c r="M29" s="0" t="n">
        <v>4115</v>
      </c>
      <c r="N29" s="0" t="n">
        <v>4133</v>
      </c>
      <c r="O29" s="0" t="n">
        <v>4159</v>
      </c>
      <c r="P29" s="0" t="n">
        <v>4128</v>
      </c>
      <c r="Q29" s="0" t="n">
        <v>4135</v>
      </c>
      <c r="R29" s="0" t="n">
        <v>4117</v>
      </c>
      <c r="S29" s="0" t="n">
        <v>4111</v>
      </c>
      <c r="T29" s="0" t="n">
        <v>4157</v>
      </c>
      <c r="U29" s="0" t="n">
        <v>4139</v>
      </c>
      <c r="V29" s="0" t="n">
        <v>4138</v>
      </c>
      <c r="W29" s="0" t="n">
        <v>4145</v>
      </c>
      <c r="X29" s="0" t="n">
        <v>4131</v>
      </c>
      <c r="Y29" s="0" t="n">
        <v>4133</v>
      </c>
      <c r="Z29" s="0" t="n">
        <v>4151</v>
      </c>
      <c r="AA29" s="0" t="n">
        <v>4128</v>
      </c>
      <c r="AB29" s="0" t="n">
        <v>4117</v>
      </c>
      <c r="AC29" s="0" t="n">
        <v>4133</v>
      </c>
      <c r="AD29" s="0" t="n">
        <v>4168</v>
      </c>
      <c r="AE29" s="0" t="n">
        <v>4163</v>
      </c>
      <c r="AF29" s="0" t="n">
        <f aca="false">AVERAGE(B29:AE29)</f>
        <v>4137.8</v>
      </c>
      <c r="AG29" s="0" t="n">
        <f aca="false">MIN(B29:AE29)</f>
        <v>4108</v>
      </c>
      <c r="AH29" s="0" t="n">
        <f aca="false">MAX(B29:AE29)</f>
        <v>4186</v>
      </c>
    </row>
    <row r="30" customFormat="false" ht="14.25" hidden="false" customHeight="false" outlineLevel="0" collapsed="false">
      <c r="A30" s="0" t="s">
        <v>75</v>
      </c>
      <c r="B30" s="0" t="n">
        <v>48.2001953125</v>
      </c>
      <c r="C30" s="0" t="n">
        <v>29.7998046875</v>
      </c>
      <c r="D30" s="0" t="n">
        <v>9.7998046875</v>
      </c>
      <c r="E30" s="0" t="n">
        <v>7.7998046875</v>
      </c>
      <c r="F30" s="0" t="n">
        <v>5.2001953125</v>
      </c>
      <c r="G30" s="0" t="n">
        <v>12.7998046875</v>
      </c>
      <c r="H30" s="0" t="n">
        <v>12.2001953125</v>
      </c>
      <c r="I30" s="0" t="n">
        <v>19.7998046875</v>
      </c>
      <c r="J30" s="0" t="n">
        <v>2.7998046875</v>
      </c>
      <c r="K30" s="0" t="n">
        <v>4.2001953125</v>
      </c>
      <c r="L30" s="0" t="n">
        <v>30.2001953125</v>
      </c>
      <c r="M30" s="0" t="n">
        <v>22.7998046875</v>
      </c>
      <c r="N30" s="0" t="n">
        <v>4.7998046875</v>
      </c>
      <c r="O30" s="0" t="n">
        <v>21.2001953125</v>
      </c>
      <c r="P30" s="0" t="n">
        <v>9.7998046875</v>
      </c>
      <c r="Q30" s="0" t="n">
        <v>2.7998046875</v>
      </c>
      <c r="R30" s="0" t="n">
        <v>20.7998046875</v>
      </c>
      <c r="S30" s="0" t="n">
        <v>26.7998046875</v>
      </c>
      <c r="T30" s="0" t="n">
        <v>19.2001953125</v>
      </c>
      <c r="U30" s="0" t="n">
        <v>1.2001953125</v>
      </c>
      <c r="V30" s="0" t="n">
        <v>0.2001953125</v>
      </c>
      <c r="W30" s="0" t="n">
        <v>7.2001953125</v>
      </c>
      <c r="X30" s="0" t="n">
        <v>6.7998046875</v>
      </c>
      <c r="Y30" s="0" t="n">
        <v>4.7998046875</v>
      </c>
      <c r="Z30" s="0" t="n">
        <v>13.2001953125</v>
      </c>
      <c r="AA30" s="0" t="n">
        <v>9.7998046875</v>
      </c>
      <c r="AB30" s="0" t="n">
        <v>20.7998046875</v>
      </c>
      <c r="AC30" s="0" t="n">
        <v>4.7998046875</v>
      </c>
      <c r="AD30" s="0" t="n">
        <v>30.2001953125</v>
      </c>
      <c r="AE30" s="0" t="n">
        <v>25.20019531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4720</v>
      </c>
      <c r="C35" s="0" t="n">
        <v>4637</v>
      </c>
      <c r="D35" s="0" t="n">
        <v>4660</v>
      </c>
      <c r="E35" s="0" t="n">
        <v>4683</v>
      </c>
      <c r="F35" s="0" t="n">
        <v>4665</v>
      </c>
      <c r="G35" s="0" t="n">
        <v>4661</v>
      </c>
      <c r="H35" s="0" t="n">
        <v>4698</v>
      </c>
      <c r="I35" s="0" t="n">
        <v>4663</v>
      </c>
      <c r="J35" s="0" t="n">
        <v>4676</v>
      </c>
      <c r="K35" s="0" t="n">
        <v>4713</v>
      </c>
      <c r="L35" s="0" t="n">
        <v>4715</v>
      </c>
      <c r="M35" s="0" t="n">
        <v>4639</v>
      </c>
      <c r="N35" s="0" t="n">
        <v>4662</v>
      </c>
      <c r="O35" s="0" t="n">
        <v>4706</v>
      </c>
      <c r="P35" s="0" t="n">
        <v>4680</v>
      </c>
      <c r="Q35" s="0" t="n">
        <v>4673</v>
      </c>
      <c r="R35" s="0" t="n">
        <v>4671</v>
      </c>
      <c r="S35" s="0" t="n">
        <v>4645</v>
      </c>
      <c r="T35" s="0" t="n">
        <v>4717</v>
      </c>
      <c r="U35" s="0" t="n">
        <v>4681</v>
      </c>
      <c r="V35" s="0" t="n">
        <v>4684</v>
      </c>
      <c r="W35" s="0" t="n">
        <v>4658</v>
      </c>
      <c r="X35" s="0" t="n">
        <v>4659</v>
      </c>
      <c r="Y35" s="0" t="n">
        <v>4648</v>
      </c>
      <c r="Z35" s="0" t="n">
        <v>4690</v>
      </c>
      <c r="AA35" s="0" t="n">
        <v>4664</v>
      </c>
      <c r="AB35" s="0" t="n">
        <v>4639</v>
      </c>
      <c r="AC35" s="0" t="n">
        <v>4664</v>
      </c>
      <c r="AD35" s="0" t="n">
        <v>4676</v>
      </c>
      <c r="AE35" s="0" t="n">
        <v>4683</v>
      </c>
      <c r="AF35" s="0" t="n">
        <f aca="false">AVERAGE(B35:AE35)</f>
        <v>4674.33333333333</v>
      </c>
      <c r="AG35" s="0" t="n">
        <f aca="false">MIN(B35:AE35)</f>
        <v>4637</v>
      </c>
      <c r="AH35" s="0" t="n">
        <f aca="false">MAX(B35:AE35)</f>
        <v>4720</v>
      </c>
    </row>
    <row r="36" customFormat="false" ht="14.25" hidden="false" customHeight="false" outlineLevel="0" collapsed="false">
      <c r="A36" s="0" t="s">
        <v>75</v>
      </c>
      <c r="B36" s="0" t="n">
        <v>45.66650390625</v>
      </c>
      <c r="C36" s="0" t="n">
        <v>37.33349609375</v>
      </c>
      <c r="D36" s="0" t="n">
        <v>14.33349609375</v>
      </c>
      <c r="E36" s="0" t="n">
        <v>8.66650390625</v>
      </c>
      <c r="F36" s="0" t="n">
        <v>9.33349609375</v>
      </c>
      <c r="G36" s="0" t="n">
        <v>13.33349609375</v>
      </c>
      <c r="H36" s="0" t="n">
        <v>23.66650390625</v>
      </c>
      <c r="I36" s="0" t="n">
        <v>11.33349609375</v>
      </c>
      <c r="J36" s="0" t="n">
        <v>1.66650390625</v>
      </c>
      <c r="K36" s="0" t="n">
        <v>38.66650390625</v>
      </c>
      <c r="L36" s="0" t="n">
        <v>40.66650390625</v>
      </c>
      <c r="M36" s="0" t="n">
        <v>35.33349609375</v>
      </c>
      <c r="N36" s="0" t="n">
        <v>12.33349609375</v>
      </c>
      <c r="O36" s="0" t="n">
        <v>31.66650390625</v>
      </c>
      <c r="P36" s="0" t="n">
        <v>5.66650390625</v>
      </c>
      <c r="Q36" s="0" t="n">
        <v>1.33349609375</v>
      </c>
      <c r="R36" s="0" t="n">
        <v>3.33349609375</v>
      </c>
      <c r="S36" s="0" t="n">
        <v>29.33349609375</v>
      </c>
      <c r="T36" s="0" t="n">
        <v>42.66650390625</v>
      </c>
      <c r="U36" s="0" t="n">
        <v>6.66650390625</v>
      </c>
      <c r="V36" s="0" t="n">
        <v>9.66650390625</v>
      </c>
      <c r="W36" s="0" t="n">
        <v>16.33349609375</v>
      </c>
      <c r="X36" s="0" t="n">
        <v>15.33349609375</v>
      </c>
      <c r="Y36" s="0" t="n">
        <v>26.33349609375</v>
      </c>
      <c r="Z36" s="0" t="n">
        <v>15.66650390625</v>
      </c>
      <c r="AA36" s="0" t="n">
        <v>10.33349609375</v>
      </c>
      <c r="AB36" s="0" t="n">
        <v>35.33349609375</v>
      </c>
      <c r="AC36" s="0" t="n">
        <v>10.33349609375</v>
      </c>
      <c r="AD36" s="0" t="n">
        <v>1.66650390625</v>
      </c>
      <c r="AE36" s="0" t="n">
        <v>8.66650390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4713</v>
      </c>
      <c r="C41" s="0" t="n">
        <v>4642</v>
      </c>
      <c r="D41" s="0" t="n">
        <v>4654</v>
      </c>
      <c r="E41" s="0" t="n">
        <v>4679</v>
      </c>
      <c r="F41" s="0" t="n">
        <v>4666</v>
      </c>
      <c r="G41" s="0" t="n">
        <v>4664</v>
      </c>
      <c r="H41" s="0" t="n">
        <v>4690</v>
      </c>
      <c r="I41" s="0" t="n">
        <v>4666</v>
      </c>
      <c r="J41" s="0" t="n">
        <v>4679</v>
      </c>
      <c r="K41" s="0" t="n">
        <v>4719</v>
      </c>
      <c r="L41" s="0" t="n">
        <v>4717</v>
      </c>
      <c r="M41" s="0" t="n">
        <v>4634</v>
      </c>
      <c r="N41" s="0" t="n">
        <v>4656</v>
      </c>
      <c r="O41" s="0" t="n">
        <v>4707</v>
      </c>
      <c r="P41" s="0" t="n">
        <v>4677</v>
      </c>
      <c r="Q41" s="0" t="n">
        <v>4670</v>
      </c>
      <c r="R41" s="0" t="n">
        <v>4675</v>
      </c>
      <c r="S41" s="0" t="n">
        <v>4652</v>
      </c>
      <c r="T41" s="0" t="n">
        <v>4726</v>
      </c>
      <c r="U41" s="0" t="n">
        <v>4683</v>
      </c>
      <c r="V41" s="0" t="n">
        <v>4683</v>
      </c>
      <c r="W41" s="0" t="n">
        <v>4661</v>
      </c>
      <c r="X41" s="0" t="n">
        <v>4655</v>
      </c>
      <c r="Y41" s="0" t="n">
        <v>4645</v>
      </c>
      <c r="Z41" s="0" t="n">
        <v>4687</v>
      </c>
      <c r="AA41" s="0" t="n">
        <v>4661</v>
      </c>
      <c r="AB41" s="0" t="n">
        <v>4639</v>
      </c>
      <c r="AC41" s="0" t="n">
        <v>4666</v>
      </c>
      <c r="AD41" s="0" t="n">
        <v>4681</v>
      </c>
      <c r="AE41" s="0" t="n">
        <v>4683</v>
      </c>
      <c r="AF41" s="0" t="n">
        <f aca="false">AVERAGE(B41:AE41)</f>
        <v>4674.33333333333</v>
      </c>
      <c r="AG41" s="0" t="n">
        <f aca="false">MIN(B41:AE41)</f>
        <v>4634</v>
      </c>
      <c r="AH41" s="0" t="n">
        <f aca="false">MAX(B41:AE41)</f>
        <v>4726</v>
      </c>
    </row>
    <row r="42" customFormat="false" ht="14.25" hidden="false" customHeight="false" outlineLevel="0" collapsed="false">
      <c r="A42" s="0" t="s">
        <v>75</v>
      </c>
      <c r="B42" s="0" t="n">
        <v>38.66650390625</v>
      </c>
      <c r="C42" s="0" t="n">
        <v>32.33349609375</v>
      </c>
      <c r="D42" s="0" t="n">
        <v>20.33349609375</v>
      </c>
      <c r="E42" s="0" t="n">
        <v>4.66650390625</v>
      </c>
      <c r="F42" s="0" t="n">
        <v>8.33349609375</v>
      </c>
      <c r="G42" s="0" t="n">
        <v>10.33349609375</v>
      </c>
      <c r="H42" s="0" t="n">
        <v>15.66650390625</v>
      </c>
      <c r="I42" s="0" t="n">
        <v>8.33349609375</v>
      </c>
      <c r="J42" s="0" t="n">
        <v>4.66650390625</v>
      </c>
      <c r="K42" s="0" t="n">
        <v>44.66650390625</v>
      </c>
      <c r="L42" s="0" t="n">
        <v>42.66650390625</v>
      </c>
      <c r="M42" s="0" t="n">
        <v>40.33349609375</v>
      </c>
      <c r="N42" s="0" t="n">
        <v>18.33349609375</v>
      </c>
      <c r="O42" s="0" t="n">
        <v>32.66650390625</v>
      </c>
      <c r="P42" s="0" t="n">
        <v>2.66650390625</v>
      </c>
      <c r="Q42" s="0" t="n">
        <v>4.33349609375</v>
      </c>
      <c r="R42" s="0" t="n">
        <v>0.66650390625</v>
      </c>
      <c r="S42" s="0" t="n">
        <v>22.33349609375</v>
      </c>
      <c r="T42" s="0" t="n">
        <v>51.66650390625</v>
      </c>
      <c r="U42" s="0" t="n">
        <v>8.66650390625</v>
      </c>
      <c r="V42" s="0" t="n">
        <v>8.66650390625</v>
      </c>
      <c r="W42" s="0" t="n">
        <v>13.33349609375</v>
      </c>
      <c r="X42" s="0" t="n">
        <v>19.33349609375</v>
      </c>
      <c r="Y42" s="0" t="n">
        <v>29.33349609375</v>
      </c>
      <c r="Z42" s="0" t="n">
        <v>12.66650390625</v>
      </c>
      <c r="AA42" s="0" t="n">
        <v>13.33349609375</v>
      </c>
      <c r="AB42" s="0" t="n">
        <v>35.33349609375</v>
      </c>
      <c r="AC42" s="0" t="n">
        <v>8.33349609375</v>
      </c>
      <c r="AD42" s="0" t="n">
        <v>6.66650390625</v>
      </c>
      <c r="AE42" s="0" t="n">
        <v>8.66650390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3916</v>
      </c>
      <c r="C47" s="0" t="n">
        <v>3846</v>
      </c>
      <c r="D47" s="0" t="n">
        <v>3868</v>
      </c>
      <c r="E47" s="0" t="n">
        <v>3881</v>
      </c>
      <c r="F47" s="0" t="n">
        <v>3872</v>
      </c>
      <c r="G47" s="0" t="n">
        <v>3893</v>
      </c>
      <c r="H47" s="0" t="n">
        <v>3869</v>
      </c>
      <c r="I47" s="0" t="n">
        <v>3900</v>
      </c>
      <c r="J47" s="0" t="n">
        <v>3936</v>
      </c>
      <c r="K47" s="0" t="n">
        <v>3898</v>
      </c>
      <c r="L47" s="0" t="n">
        <v>3953</v>
      </c>
      <c r="M47" s="0" t="n">
        <v>3915</v>
      </c>
      <c r="N47" s="0" t="n">
        <v>3875</v>
      </c>
      <c r="O47" s="0" t="n">
        <v>3908</v>
      </c>
      <c r="P47" s="0" t="n">
        <v>3939</v>
      </c>
      <c r="Q47" s="0" t="n">
        <v>3887</v>
      </c>
      <c r="R47" s="0" t="n">
        <v>3896</v>
      </c>
      <c r="S47" s="0" t="n">
        <v>3907</v>
      </c>
      <c r="T47" s="0" t="n">
        <v>3976</v>
      </c>
      <c r="U47" s="0" t="n">
        <v>3856</v>
      </c>
      <c r="V47" s="0" t="n">
        <v>3911</v>
      </c>
      <c r="W47" s="0" t="n">
        <v>3902</v>
      </c>
      <c r="X47" s="0" t="n">
        <v>3908</v>
      </c>
      <c r="Y47" s="0" t="n">
        <v>3885</v>
      </c>
      <c r="Z47" s="0" t="n">
        <v>3941</v>
      </c>
      <c r="AA47" s="0" t="n">
        <v>3862</v>
      </c>
      <c r="AB47" s="0" t="n">
        <v>3862</v>
      </c>
      <c r="AC47" s="0" t="n">
        <v>3861</v>
      </c>
      <c r="AD47" s="0" t="n">
        <v>3879</v>
      </c>
      <c r="AE47" s="0" t="n">
        <v>3944</v>
      </c>
      <c r="AF47" s="0" t="n">
        <f aca="false">AVERAGE(B47:AE47)</f>
        <v>3898.2</v>
      </c>
      <c r="AG47" s="0" t="n">
        <f aca="false">MIN(B47:AE47)</f>
        <v>3846</v>
      </c>
      <c r="AH47" s="0" t="n">
        <f aca="false">MAX(B47:AE47)</f>
        <v>3976</v>
      </c>
    </row>
    <row r="48" customFormat="false" ht="14.25" hidden="false" customHeight="false" outlineLevel="0" collapsed="false">
      <c r="A48" s="0" t="s">
        <v>75</v>
      </c>
      <c r="B48" s="0" t="n">
        <v>17.800048828125</v>
      </c>
      <c r="C48" s="0" t="n">
        <v>52.199951171875</v>
      </c>
      <c r="D48" s="0" t="n">
        <v>30.199951171875</v>
      </c>
      <c r="E48" s="0" t="n">
        <v>17.199951171875</v>
      </c>
      <c r="F48" s="0" t="n">
        <v>26.199951171875</v>
      </c>
      <c r="G48" s="0" t="n">
        <v>5.199951171875</v>
      </c>
      <c r="H48" s="0" t="n">
        <v>29.199951171875</v>
      </c>
      <c r="I48" s="0" t="n">
        <v>1.800048828125</v>
      </c>
      <c r="J48" s="0" t="n">
        <v>37.800048828125</v>
      </c>
      <c r="K48" s="0" t="n">
        <v>0.199951171875</v>
      </c>
      <c r="L48" s="0" t="n">
        <v>54.800048828125</v>
      </c>
      <c r="M48" s="0" t="n">
        <v>16.800048828125</v>
      </c>
      <c r="N48" s="0" t="n">
        <v>23.199951171875</v>
      </c>
      <c r="O48" s="0" t="n">
        <v>9.800048828125</v>
      </c>
      <c r="P48" s="0" t="n">
        <v>40.800048828125</v>
      </c>
      <c r="Q48" s="0" t="n">
        <v>11.199951171875</v>
      </c>
      <c r="R48" s="0" t="n">
        <v>2.199951171875</v>
      </c>
      <c r="S48" s="0" t="n">
        <v>8.800048828125</v>
      </c>
      <c r="T48" s="0" t="n">
        <v>77.800048828125</v>
      </c>
      <c r="U48" s="0" t="n">
        <v>42.199951171875</v>
      </c>
      <c r="V48" s="0" t="n">
        <v>12.800048828125</v>
      </c>
      <c r="W48" s="0" t="n">
        <v>3.800048828125</v>
      </c>
      <c r="X48" s="0" t="n">
        <v>9.800048828125</v>
      </c>
      <c r="Y48" s="0" t="n">
        <v>13.199951171875</v>
      </c>
      <c r="Z48" s="0" t="n">
        <v>42.800048828125</v>
      </c>
      <c r="AA48" s="0" t="n">
        <v>36.199951171875</v>
      </c>
      <c r="AB48" s="0" t="n">
        <v>36.199951171875</v>
      </c>
      <c r="AC48" s="0" t="n">
        <v>37.199951171875</v>
      </c>
      <c r="AD48" s="0" t="n">
        <v>19.199951171875</v>
      </c>
      <c r="AE48" s="0" t="n">
        <v>45.80004882812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4136</v>
      </c>
      <c r="C53" s="0" t="n">
        <v>4067</v>
      </c>
      <c r="D53" s="0" t="n">
        <v>4077</v>
      </c>
      <c r="E53" s="0" t="n">
        <v>4103</v>
      </c>
      <c r="F53" s="0" t="n">
        <v>4100</v>
      </c>
      <c r="G53" s="0" t="n">
        <v>4122</v>
      </c>
      <c r="H53" s="0" t="n">
        <v>4075</v>
      </c>
      <c r="I53" s="0" t="n">
        <v>4108</v>
      </c>
      <c r="J53" s="0" t="n">
        <v>4155</v>
      </c>
      <c r="K53" s="0" t="n">
        <v>4127</v>
      </c>
      <c r="L53" s="0" t="n">
        <v>4179</v>
      </c>
      <c r="M53" s="0" t="n">
        <v>4123</v>
      </c>
      <c r="N53" s="0" t="n">
        <v>4133</v>
      </c>
      <c r="O53" s="0" t="n">
        <v>4147</v>
      </c>
      <c r="P53" s="0" t="n">
        <v>4161</v>
      </c>
      <c r="Q53" s="0" t="n">
        <v>4080</v>
      </c>
      <c r="R53" s="0" t="n">
        <v>4109</v>
      </c>
      <c r="S53" s="0" t="n">
        <v>4116</v>
      </c>
      <c r="T53" s="0" t="n">
        <v>4174</v>
      </c>
      <c r="U53" s="0" t="n">
        <v>4068</v>
      </c>
      <c r="V53" s="0" t="n">
        <v>4148</v>
      </c>
      <c r="W53" s="0" t="n">
        <v>4134</v>
      </c>
      <c r="X53" s="0" t="n">
        <v>4129</v>
      </c>
      <c r="Y53" s="0" t="n">
        <v>4117</v>
      </c>
      <c r="Z53" s="0" t="n">
        <v>4151</v>
      </c>
      <c r="AA53" s="0" t="n">
        <v>4077</v>
      </c>
      <c r="AB53" s="0" t="n">
        <v>4095</v>
      </c>
      <c r="AC53" s="0" t="n">
        <v>4084</v>
      </c>
      <c r="AD53" s="0" t="n">
        <v>4104</v>
      </c>
      <c r="AE53" s="0" t="n">
        <v>4161</v>
      </c>
      <c r="AF53" s="0" t="n">
        <f aca="false">AVERAGE(B53:AE53)</f>
        <v>4118.66666666667</v>
      </c>
      <c r="AG53" s="0" t="n">
        <f aca="false">MIN(B53:AE53)</f>
        <v>4067</v>
      </c>
      <c r="AH53" s="0" t="n">
        <f aca="false">MAX(B53:AE53)</f>
        <v>4179</v>
      </c>
    </row>
    <row r="54" customFormat="false" ht="14.25" hidden="false" customHeight="false" outlineLevel="0" collapsed="false">
      <c r="A54" s="0" t="s">
        <v>75</v>
      </c>
      <c r="B54" s="0" t="n">
        <v>17.33349609375</v>
      </c>
      <c r="C54" s="0" t="n">
        <v>51.66650390625</v>
      </c>
      <c r="D54" s="0" t="n">
        <v>41.66650390625</v>
      </c>
      <c r="E54" s="0" t="n">
        <v>15.66650390625</v>
      </c>
      <c r="F54" s="0" t="n">
        <v>18.66650390625</v>
      </c>
      <c r="G54" s="0" t="n">
        <v>3.33349609375</v>
      </c>
      <c r="H54" s="0" t="n">
        <v>43.66650390625</v>
      </c>
      <c r="I54" s="0" t="n">
        <v>10.66650390625</v>
      </c>
      <c r="J54" s="0" t="n">
        <v>36.33349609375</v>
      </c>
      <c r="K54" s="0" t="n">
        <v>8.33349609375</v>
      </c>
      <c r="L54" s="0" t="n">
        <v>60.33349609375</v>
      </c>
      <c r="M54" s="0" t="n">
        <v>4.33349609375</v>
      </c>
      <c r="N54" s="0" t="n">
        <v>14.33349609375</v>
      </c>
      <c r="O54" s="0" t="n">
        <v>28.33349609375</v>
      </c>
      <c r="P54" s="0" t="n">
        <v>42.33349609375</v>
      </c>
      <c r="Q54" s="0" t="n">
        <v>38.66650390625</v>
      </c>
      <c r="R54" s="0" t="n">
        <v>9.66650390625</v>
      </c>
      <c r="S54" s="0" t="n">
        <v>2.66650390625</v>
      </c>
      <c r="T54" s="0" t="n">
        <v>55.33349609375</v>
      </c>
      <c r="U54" s="0" t="n">
        <v>50.66650390625</v>
      </c>
      <c r="V54" s="0" t="n">
        <v>29.33349609375</v>
      </c>
      <c r="W54" s="0" t="n">
        <v>15.33349609375</v>
      </c>
      <c r="X54" s="0" t="n">
        <v>10.33349609375</v>
      </c>
      <c r="Y54" s="0" t="n">
        <v>1.66650390625</v>
      </c>
      <c r="Z54" s="0" t="n">
        <v>32.33349609375</v>
      </c>
      <c r="AA54" s="0" t="n">
        <v>41.66650390625</v>
      </c>
      <c r="AB54" s="0" t="n">
        <v>23.66650390625</v>
      </c>
      <c r="AC54" s="0" t="n">
        <v>34.66650390625</v>
      </c>
      <c r="AD54" s="0" t="n">
        <v>14.66650390625</v>
      </c>
      <c r="AE54" s="0" t="n">
        <v>42.333496093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3775</v>
      </c>
      <c r="C59" s="0" t="n">
        <v>3708</v>
      </c>
      <c r="D59" s="0" t="n">
        <v>3742</v>
      </c>
      <c r="E59" s="0" t="n">
        <v>3734</v>
      </c>
      <c r="F59" s="0" t="n">
        <v>3760</v>
      </c>
      <c r="G59" s="0" t="n">
        <v>3771</v>
      </c>
      <c r="H59" s="0" t="n">
        <v>3731</v>
      </c>
      <c r="I59" s="0" t="n">
        <v>3737</v>
      </c>
      <c r="J59" s="0" t="n">
        <v>3824</v>
      </c>
      <c r="K59" s="0" t="n">
        <v>3770</v>
      </c>
      <c r="L59" s="0" t="n">
        <v>3848</v>
      </c>
      <c r="M59" s="0" t="n">
        <v>3786</v>
      </c>
      <c r="N59" s="0" t="n">
        <v>3806</v>
      </c>
      <c r="O59" s="0" t="n">
        <v>3819</v>
      </c>
      <c r="P59" s="0" t="n">
        <v>3860</v>
      </c>
      <c r="Q59" s="0" t="n">
        <v>3764</v>
      </c>
      <c r="R59" s="0" t="n">
        <v>3774</v>
      </c>
      <c r="S59" s="0" t="n">
        <v>3754</v>
      </c>
      <c r="T59" s="0" t="n">
        <v>3856</v>
      </c>
      <c r="U59" s="0" t="n">
        <v>3756</v>
      </c>
      <c r="V59" s="0" t="n">
        <v>3803</v>
      </c>
      <c r="W59" s="0" t="n">
        <v>3813</v>
      </c>
      <c r="X59" s="0" t="n">
        <v>3780</v>
      </c>
      <c r="Y59" s="0" t="n">
        <v>3790</v>
      </c>
      <c r="Z59" s="0" t="n">
        <v>3795</v>
      </c>
      <c r="AA59" s="0" t="n">
        <v>3736</v>
      </c>
      <c r="AB59" s="0" t="n">
        <v>3751</v>
      </c>
      <c r="AC59" s="0" t="n">
        <v>3762</v>
      </c>
      <c r="AD59" s="0" t="n">
        <v>3735</v>
      </c>
      <c r="AE59" s="0" t="n">
        <v>3801</v>
      </c>
      <c r="AF59" s="0" t="n">
        <f aca="false">AVERAGE(B59:AE59)</f>
        <v>3778.03333333333</v>
      </c>
      <c r="AG59" s="0" t="n">
        <f aca="false">MIN(B59:AE59)</f>
        <v>3708</v>
      </c>
      <c r="AH59" s="0" t="n">
        <f aca="false">MAX(B59:AE59)</f>
        <v>3860</v>
      </c>
    </row>
    <row r="60" customFormat="false" ht="14.25" hidden="false" customHeight="false" outlineLevel="0" collapsed="false">
      <c r="A60" s="0" t="s">
        <v>75</v>
      </c>
      <c r="B60" s="0" t="n">
        <v>3.033447265625</v>
      </c>
      <c r="C60" s="0" t="n">
        <v>70.033447265625</v>
      </c>
      <c r="D60" s="0" t="n">
        <v>36.033447265625</v>
      </c>
      <c r="E60" s="0" t="n">
        <v>44.033447265625</v>
      </c>
      <c r="F60" s="0" t="n">
        <v>18.033447265625</v>
      </c>
      <c r="G60" s="0" t="n">
        <v>7.033447265625</v>
      </c>
      <c r="H60" s="0" t="n">
        <v>47.033447265625</v>
      </c>
      <c r="I60" s="0" t="n">
        <v>41.033447265625</v>
      </c>
      <c r="J60" s="0" t="n">
        <v>45.966552734375</v>
      </c>
      <c r="K60" s="0" t="n">
        <v>8.033447265625</v>
      </c>
      <c r="L60" s="0" t="n">
        <v>69.966552734375</v>
      </c>
      <c r="M60" s="0" t="n">
        <v>7.966552734375</v>
      </c>
      <c r="N60" s="0" t="n">
        <v>27.966552734375</v>
      </c>
      <c r="O60" s="0" t="n">
        <v>40.966552734375</v>
      </c>
      <c r="P60" s="0" t="n">
        <v>81.966552734375</v>
      </c>
      <c r="Q60" s="0" t="n">
        <v>14.033447265625</v>
      </c>
      <c r="R60" s="0" t="n">
        <v>4.033447265625</v>
      </c>
      <c r="S60" s="0" t="n">
        <v>24.033447265625</v>
      </c>
      <c r="T60" s="0" t="n">
        <v>77.966552734375</v>
      </c>
      <c r="U60" s="0" t="n">
        <v>22.033447265625</v>
      </c>
      <c r="V60" s="0" t="n">
        <v>24.966552734375</v>
      </c>
      <c r="W60" s="0" t="n">
        <v>34.966552734375</v>
      </c>
      <c r="X60" s="0" t="n">
        <v>1.966552734375</v>
      </c>
      <c r="Y60" s="0" t="n">
        <v>11.966552734375</v>
      </c>
      <c r="Z60" s="0" t="n">
        <v>16.966552734375</v>
      </c>
      <c r="AA60" s="0" t="n">
        <v>42.033447265625</v>
      </c>
      <c r="AB60" s="0" t="n">
        <v>27.033447265625</v>
      </c>
      <c r="AC60" s="0" t="n">
        <v>16.033447265625</v>
      </c>
      <c r="AD60" s="0" t="n">
        <v>43.033447265625</v>
      </c>
      <c r="AE60" s="0" t="n">
        <v>22.96655273437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4414</v>
      </c>
      <c r="C65" s="0" t="n">
        <v>4379</v>
      </c>
      <c r="D65" s="0" t="n">
        <v>4422</v>
      </c>
      <c r="E65" s="0" t="n">
        <v>4365</v>
      </c>
      <c r="F65" s="0" t="n">
        <v>4385</v>
      </c>
      <c r="G65" s="0" t="n">
        <v>4452</v>
      </c>
      <c r="H65" s="0" t="n">
        <v>4389</v>
      </c>
      <c r="I65" s="0" t="n">
        <v>4411</v>
      </c>
      <c r="J65" s="0" t="n">
        <v>4489</v>
      </c>
      <c r="K65" s="0" t="n">
        <v>4378</v>
      </c>
      <c r="L65" s="0" t="n">
        <v>4483</v>
      </c>
      <c r="M65" s="0" t="n">
        <v>4470</v>
      </c>
      <c r="N65" s="0" t="n">
        <v>4452</v>
      </c>
      <c r="O65" s="0" t="n">
        <v>4438</v>
      </c>
      <c r="P65" s="0" t="n">
        <v>4506</v>
      </c>
      <c r="Q65" s="0" t="n">
        <v>4417</v>
      </c>
      <c r="R65" s="0" t="n">
        <v>4408</v>
      </c>
      <c r="S65" s="0" t="n">
        <v>4415</v>
      </c>
      <c r="T65" s="0" t="n">
        <v>4506</v>
      </c>
      <c r="U65" s="0" t="n">
        <v>4393</v>
      </c>
      <c r="V65" s="0" t="n">
        <v>4427</v>
      </c>
      <c r="W65" s="0" t="n">
        <v>4448</v>
      </c>
      <c r="X65" s="0" t="n">
        <v>4443</v>
      </c>
      <c r="Y65" s="0" t="n">
        <v>4424</v>
      </c>
      <c r="Z65" s="0" t="n">
        <v>4459</v>
      </c>
      <c r="AA65" s="0" t="n">
        <v>4396</v>
      </c>
      <c r="AB65" s="0" t="n">
        <v>4407</v>
      </c>
      <c r="AC65" s="0" t="n">
        <v>4395</v>
      </c>
      <c r="AD65" s="0" t="n">
        <v>4379</v>
      </c>
      <c r="AE65" s="0" t="n">
        <v>4398</v>
      </c>
      <c r="AF65" s="0" t="n">
        <f aca="false">AVERAGE(B65:AE65)</f>
        <v>4424.93333333333</v>
      </c>
      <c r="AG65" s="0" t="n">
        <f aca="false">MIN(B65:AE65)</f>
        <v>4365</v>
      </c>
      <c r="AH65" s="0" t="n">
        <f aca="false">MAX(B65:AE65)</f>
        <v>4506</v>
      </c>
    </row>
    <row r="66" customFormat="false" ht="14.25" hidden="false" customHeight="false" outlineLevel="0" collapsed="false">
      <c r="A66" s="0" t="s">
        <v>75</v>
      </c>
      <c r="B66" s="0" t="n">
        <v>10.93310546875</v>
      </c>
      <c r="C66" s="0" t="n">
        <v>45.93310546875</v>
      </c>
      <c r="D66" s="0" t="n">
        <v>2.93310546875</v>
      </c>
      <c r="E66" s="0" t="n">
        <v>59.93310546875</v>
      </c>
      <c r="F66" s="0" t="n">
        <v>39.93310546875</v>
      </c>
      <c r="G66" s="0" t="n">
        <v>27.06689453125</v>
      </c>
      <c r="H66" s="0" t="n">
        <v>35.93310546875</v>
      </c>
      <c r="I66" s="0" t="n">
        <v>13.93310546875</v>
      </c>
      <c r="J66" s="0" t="n">
        <v>64.06689453125</v>
      </c>
      <c r="K66" s="0" t="n">
        <v>46.93310546875</v>
      </c>
      <c r="L66" s="0" t="n">
        <v>58.06689453125</v>
      </c>
      <c r="M66" s="0" t="n">
        <v>45.06689453125</v>
      </c>
      <c r="N66" s="0" t="n">
        <v>27.06689453125</v>
      </c>
      <c r="O66" s="0" t="n">
        <v>13.06689453125</v>
      </c>
      <c r="P66" s="0" t="n">
        <v>81.06689453125</v>
      </c>
      <c r="Q66" s="0" t="n">
        <v>7.93310546875</v>
      </c>
      <c r="R66" s="0" t="n">
        <v>16.93310546875</v>
      </c>
      <c r="S66" s="0" t="n">
        <v>9.93310546875</v>
      </c>
      <c r="T66" s="0" t="n">
        <v>81.06689453125</v>
      </c>
      <c r="U66" s="0" t="n">
        <v>31.93310546875</v>
      </c>
      <c r="V66" s="0" t="n">
        <v>2.06689453125</v>
      </c>
      <c r="W66" s="0" t="n">
        <v>23.06689453125</v>
      </c>
      <c r="X66" s="0" t="n">
        <v>18.06689453125</v>
      </c>
      <c r="Y66" s="0" t="n">
        <v>0.93310546875</v>
      </c>
      <c r="Z66" s="0" t="n">
        <v>34.06689453125</v>
      </c>
      <c r="AA66" s="0" t="n">
        <v>28.93310546875</v>
      </c>
      <c r="AB66" s="0" t="n">
        <v>17.93310546875</v>
      </c>
      <c r="AC66" s="0" t="n">
        <v>29.93310546875</v>
      </c>
      <c r="AD66" s="0" t="n">
        <v>45.93310546875</v>
      </c>
      <c r="AE66" s="0" t="n">
        <v>26.9331054687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4410</v>
      </c>
      <c r="C71" s="0" t="n">
        <v>4379</v>
      </c>
      <c r="D71" s="0" t="n">
        <v>4414</v>
      </c>
      <c r="E71" s="0" t="n">
        <v>4374</v>
      </c>
      <c r="F71" s="0" t="n">
        <v>4386</v>
      </c>
      <c r="G71" s="0" t="n">
        <v>4449</v>
      </c>
      <c r="H71" s="0" t="n">
        <v>4385</v>
      </c>
      <c r="I71" s="0" t="n">
        <v>4411</v>
      </c>
      <c r="J71" s="0" t="n">
        <v>4485</v>
      </c>
      <c r="K71" s="0" t="n">
        <v>4386</v>
      </c>
      <c r="L71" s="0" t="n">
        <v>4479</v>
      </c>
      <c r="M71" s="0" t="n">
        <v>4475</v>
      </c>
      <c r="N71" s="0" t="n">
        <v>4451</v>
      </c>
      <c r="O71" s="0" t="n">
        <v>4436</v>
      </c>
      <c r="P71" s="0" t="n">
        <v>4502</v>
      </c>
      <c r="Q71" s="0" t="n">
        <v>4410</v>
      </c>
      <c r="R71" s="0" t="n">
        <v>4413</v>
      </c>
      <c r="S71" s="0" t="n">
        <v>4419</v>
      </c>
      <c r="T71" s="0" t="n">
        <v>4513</v>
      </c>
      <c r="U71" s="0" t="n">
        <v>4402</v>
      </c>
      <c r="V71" s="0" t="n">
        <v>4431</v>
      </c>
      <c r="W71" s="0" t="n">
        <v>4443</v>
      </c>
      <c r="X71" s="0" t="n">
        <v>4441</v>
      </c>
      <c r="Y71" s="0" t="n">
        <v>4421</v>
      </c>
      <c r="Z71" s="0" t="n">
        <v>4453</v>
      </c>
      <c r="AA71" s="0" t="n">
        <v>4393</v>
      </c>
      <c r="AB71" s="0" t="n">
        <v>4402</v>
      </c>
      <c r="AC71" s="0" t="n">
        <v>4396</v>
      </c>
      <c r="AD71" s="0" t="n">
        <v>4393</v>
      </c>
      <c r="AE71" s="0" t="n">
        <v>4402</v>
      </c>
      <c r="AF71" s="0" t="n">
        <f aca="false">AVERAGE(B71:AE71)</f>
        <v>4425.13333333333</v>
      </c>
      <c r="AG71" s="0" t="n">
        <f aca="false">MIN(B71:AE71)</f>
        <v>4374</v>
      </c>
      <c r="AH71" s="0" t="n">
        <f aca="false">MAX(B71:AE71)</f>
        <v>4513</v>
      </c>
    </row>
    <row r="72" customFormat="false" ht="14.25" hidden="false" customHeight="false" outlineLevel="0" collapsed="false">
      <c r="A72" s="0" t="s">
        <v>75</v>
      </c>
      <c r="B72" s="0" t="n">
        <v>15.13330078125</v>
      </c>
      <c r="C72" s="0" t="n">
        <v>46.13330078125</v>
      </c>
      <c r="D72" s="0" t="n">
        <v>11.13330078125</v>
      </c>
      <c r="E72" s="0" t="n">
        <v>51.13330078125</v>
      </c>
      <c r="F72" s="0" t="n">
        <v>39.13330078125</v>
      </c>
      <c r="G72" s="0" t="n">
        <v>23.86669921875</v>
      </c>
      <c r="H72" s="0" t="n">
        <v>40.13330078125</v>
      </c>
      <c r="I72" s="0" t="n">
        <v>14.13330078125</v>
      </c>
      <c r="J72" s="0" t="n">
        <v>59.86669921875</v>
      </c>
      <c r="K72" s="0" t="n">
        <v>39.13330078125</v>
      </c>
      <c r="L72" s="0" t="n">
        <v>53.86669921875</v>
      </c>
      <c r="M72" s="0" t="n">
        <v>49.86669921875</v>
      </c>
      <c r="N72" s="0" t="n">
        <v>25.86669921875</v>
      </c>
      <c r="O72" s="0" t="n">
        <v>10.86669921875</v>
      </c>
      <c r="P72" s="0" t="n">
        <v>76.86669921875</v>
      </c>
      <c r="Q72" s="0" t="n">
        <v>15.13330078125</v>
      </c>
      <c r="R72" s="0" t="n">
        <v>12.13330078125</v>
      </c>
      <c r="S72" s="0" t="n">
        <v>6.13330078125</v>
      </c>
      <c r="T72" s="0" t="n">
        <v>87.86669921875</v>
      </c>
      <c r="U72" s="0" t="n">
        <v>23.13330078125</v>
      </c>
      <c r="V72" s="0" t="n">
        <v>5.86669921875</v>
      </c>
      <c r="W72" s="0" t="n">
        <v>17.86669921875</v>
      </c>
      <c r="X72" s="0" t="n">
        <v>15.86669921875</v>
      </c>
      <c r="Y72" s="0" t="n">
        <v>4.13330078125</v>
      </c>
      <c r="Z72" s="0" t="n">
        <v>27.86669921875</v>
      </c>
      <c r="AA72" s="0" t="n">
        <v>32.13330078125</v>
      </c>
      <c r="AB72" s="0" t="n">
        <v>23.13330078125</v>
      </c>
      <c r="AC72" s="0" t="n">
        <v>29.13330078125</v>
      </c>
      <c r="AD72" s="0" t="n">
        <v>32.13330078125</v>
      </c>
      <c r="AE72" s="0" t="n">
        <v>23.1333007812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4409</v>
      </c>
      <c r="C77" s="0" t="n">
        <v>4382</v>
      </c>
      <c r="D77" s="0" t="n">
        <v>4419</v>
      </c>
      <c r="E77" s="0" t="n">
        <v>4374</v>
      </c>
      <c r="F77" s="0" t="n">
        <v>4388</v>
      </c>
      <c r="G77" s="0" t="n">
        <v>4446</v>
      </c>
      <c r="H77" s="0" t="n">
        <v>4388</v>
      </c>
      <c r="I77" s="0" t="n">
        <v>4408</v>
      </c>
      <c r="J77" s="0" t="n">
        <v>4486</v>
      </c>
      <c r="K77" s="0" t="n">
        <v>4380</v>
      </c>
      <c r="L77" s="0" t="n">
        <v>4478</v>
      </c>
      <c r="M77" s="0" t="n">
        <v>4470</v>
      </c>
      <c r="N77" s="0" t="n">
        <v>4456</v>
      </c>
      <c r="O77" s="0" t="n">
        <v>4435</v>
      </c>
      <c r="P77" s="0" t="n">
        <v>4493</v>
      </c>
      <c r="Q77" s="0" t="n">
        <v>4420</v>
      </c>
      <c r="R77" s="0" t="n">
        <v>4413</v>
      </c>
      <c r="S77" s="0" t="n">
        <v>4412</v>
      </c>
      <c r="T77" s="0" t="n">
        <v>4520</v>
      </c>
      <c r="U77" s="0" t="n">
        <v>4391</v>
      </c>
      <c r="V77" s="0" t="n">
        <v>4431</v>
      </c>
      <c r="W77" s="0" t="n">
        <v>4452</v>
      </c>
      <c r="X77" s="0" t="n">
        <v>4444</v>
      </c>
      <c r="Y77" s="0" t="n">
        <v>4421</v>
      </c>
      <c r="Z77" s="0" t="n">
        <v>4452</v>
      </c>
      <c r="AA77" s="0" t="n">
        <v>4390</v>
      </c>
      <c r="AB77" s="0" t="n">
        <v>4397</v>
      </c>
      <c r="AC77" s="0" t="n">
        <v>4394</v>
      </c>
      <c r="AD77" s="0" t="n">
        <v>4393</v>
      </c>
      <c r="AE77" s="0" t="n">
        <v>4402</v>
      </c>
      <c r="AF77" s="0" t="n">
        <f aca="false">AVERAGE(B77:AE77)</f>
        <v>4424.8</v>
      </c>
      <c r="AG77" s="0" t="n">
        <f aca="false">MIN(B77:AE77)</f>
        <v>4374</v>
      </c>
      <c r="AH77" s="0" t="n">
        <f aca="false">MAX(B77:AE77)</f>
        <v>4520</v>
      </c>
    </row>
    <row r="78" customFormat="false" ht="14.25" hidden="false" customHeight="false" outlineLevel="0" collapsed="false">
      <c r="A78" s="0" t="s">
        <v>75</v>
      </c>
      <c r="B78" s="0" t="n">
        <v>15.7998046875</v>
      </c>
      <c r="C78" s="0" t="n">
        <v>42.7998046875</v>
      </c>
      <c r="D78" s="0" t="n">
        <v>5.7998046875</v>
      </c>
      <c r="E78" s="0" t="n">
        <v>50.7998046875</v>
      </c>
      <c r="F78" s="0" t="n">
        <v>36.7998046875</v>
      </c>
      <c r="G78" s="0" t="n">
        <v>21.2001953125</v>
      </c>
      <c r="H78" s="0" t="n">
        <v>36.7998046875</v>
      </c>
      <c r="I78" s="0" t="n">
        <v>16.7998046875</v>
      </c>
      <c r="J78" s="0" t="n">
        <v>61.2001953125</v>
      </c>
      <c r="K78" s="0" t="n">
        <v>44.7998046875</v>
      </c>
      <c r="L78" s="0" t="n">
        <v>53.2001953125</v>
      </c>
      <c r="M78" s="0" t="n">
        <v>45.2001953125</v>
      </c>
      <c r="N78" s="0" t="n">
        <v>31.2001953125</v>
      </c>
      <c r="O78" s="0" t="n">
        <v>10.2001953125</v>
      </c>
      <c r="P78" s="0" t="n">
        <v>68.2001953125</v>
      </c>
      <c r="Q78" s="0" t="n">
        <v>4.7998046875</v>
      </c>
      <c r="R78" s="0" t="n">
        <v>11.7998046875</v>
      </c>
      <c r="S78" s="0" t="n">
        <v>12.7998046875</v>
      </c>
      <c r="T78" s="0" t="n">
        <v>95.2001953125</v>
      </c>
      <c r="U78" s="0" t="n">
        <v>33.7998046875</v>
      </c>
      <c r="V78" s="0" t="n">
        <v>6.2001953125</v>
      </c>
      <c r="W78" s="0" t="n">
        <v>27.2001953125</v>
      </c>
      <c r="X78" s="0" t="n">
        <v>19.2001953125</v>
      </c>
      <c r="Y78" s="0" t="n">
        <v>3.7998046875</v>
      </c>
      <c r="Z78" s="0" t="n">
        <v>27.2001953125</v>
      </c>
      <c r="AA78" s="0" t="n">
        <v>34.7998046875</v>
      </c>
      <c r="AB78" s="0" t="n">
        <v>27.7998046875</v>
      </c>
      <c r="AC78" s="0" t="n">
        <v>30.7998046875</v>
      </c>
      <c r="AD78" s="0" t="n">
        <v>31.7998046875</v>
      </c>
      <c r="AE78" s="0" t="n">
        <v>22.79980468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4019</v>
      </c>
      <c r="C83" s="0" t="n">
        <v>3993</v>
      </c>
      <c r="D83" s="0" t="n">
        <v>4049</v>
      </c>
      <c r="E83" s="0" t="n">
        <v>4004</v>
      </c>
      <c r="F83" s="0" t="n">
        <v>3992</v>
      </c>
      <c r="G83" s="0" t="n">
        <v>4039</v>
      </c>
      <c r="H83" s="0" t="n">
        <v>4002</v>
      </c>
      <c r="I83" s="0" t="n">
        <v>4015</v>
      </c>
      <c r="J83" s="0" t="n">
        <v>4104</v>
      </c>
      <c r="K83" s="0" t="n">
        <v>4005</v>
      </c>
      <c r="L83" s="0" t="n">
        <v>4106</v>
      </c>
      <c r="M83" s="0" t="n">
        <v>4068</v>
      </c>
      <c r="N83" s="0" t="n">
        <v>4053</v>
      </c>
      <c r="O83" s="0" t="n">
        <v>4020</v>
      </c>
      <c r="P83" s="0" t="n">
        <v>4086</v>
      </c>
      <c r="Q83" s="0" t="n">
        <v>4028</v>
      </c>
      <c r="R83" s="0" t="n">
        <v>4052</v>
      </c>
      <c r="S83" s="0" t="n">
        <v>4015</v>
      </c>
      <c r="T83" s="0" t="n">
        <v>4106</v>
      </c>
      <c r="U83" s="0" t="n">
        <v>3969</v>
      </c>
      <c r="V83" s="0" t="n">
        <v>4022</v>
      </c>
      <c r="W83" s="0" t="n">
        <v>4030</v>
      </c>
      <c r="X83" s="0" t="n">
        <v>4039</v>
      </c>
      <c r="Y83" s="0" t="n">
        <v>4038</v>
      </c>
      <c r="Z83" s="0" t="n">
        <v>4048</v>
      </c>
      <c r="AA83" s="0" t="n">
        <v>4018</v>
      </c>
      <c r="AB83" s="0" t="n">
        <v>4006</v>
      </c>
      <c r="AC83" s="0" t="n">
        <v>3989</v>
      </c>
      <c r="AD83" s="0" t="n">
        <v>3980</v>
      </c>
      <c r="AE83" s="0" t="n">
        <v>3983</v>
      </c>
      <c r="AF83" s="0" t="n">
        <f aca="false">AVERAGE(B83:AE83)</f>
        <v>4029.26666666667</v>
      </c>
      <c r="AG83" s="0" t="n">
        <f aca="false">MIN(B83:AE83)</f>
        <v>3969</v>
      </c>
      <c r="AH83" s="0" t="n">
        <f aca="false">MAX(B83:AE83)</f>
        <v>4106</v>
      </c>
    </row>
    <row r="84" customFormat="false" ht="14.25" hidden="false" customHeight="false" outlineLevel="0" collapsed="false">
      <c r="A84" s="0" t="s">
        <v>75</v>
      </c>
      <c r="B84" s="0" t="n">
        <v>10.2666015625</v>
      </c>
      <c r="C84" s="0" t="n">
        <v>36.2666015625</v>
      </c>
      <c r="D84" s="0" t="n">
        <v>19.7333984375</v>
      </c>
      <c r="E84" s="0" t="n">
        <v>25.2666015625</v>
      </c>
      <c r="F84" s="0" t="n">
        <v>37.2666015625</v>
      </c>
      <c r="G84" s="0" t="n">
        <v>9.7333984375</v>
      </c>
      <c r="H84" s="0" t="n">
        <v>27.2666015625</v>
      </c>
      <c r="I84" s="0" t="n">
        <v>14.2666015625</v>
      </c>
      <c r="J84" s="0" t="n">
        <v>74.7333984375</v>
      </c>
      <c r="K84" s="0" t="n">
        <v>24.2666015625</v>
      </c>
      <c r="L84" s="0" t="n">
        <v>76.7333984375</v>
      </c>
      <c r="M84" s="0" t="n">
        <v>38.7333984375</v>
      </c>
      <c r="N84" s="0" t="n">
        <v>23.7333984375</v>
      </c>
      <c r="O84" s="0" t="n">
        <v>9.2666015625</v>
      </c>
      <c r="P84" s="0" t="n">
        <v>56.7333984375</v>
      </c>
      <c r="Q84" s="0" t="n">
        <v>1.2666015625</v>
      </c>
      <c r="R84" s="0" t="n">
        <v>22.7333984375</v>
      </c>
      <c r="S84" s="0" t="n">
        <v>14.2666015625</v>
      </c>
      <c r="T84" s="0" t="n">
        <v>76.7333984375</v>
      </c>
      <c r="U84" s="0" t="n">
        <v>60.2666015625</v>
      </c>
      <c r="V84" s="0" t="n">
        <v>7.2666015625</v>
      </c>
      <c r="W84" s="0" t="n">
        <v>0.7333984375</v>
      </c>
      <c r="X84" s="0" t="n">
        <v>9.7333984375</v>
      </c>
      <c r="Y84" s="0" t="n">
        <v>8.7333984375</v>
      </c>
      <c r="Z84" s="0" t="n">
        <v>18.7333984375</v>
      </c>
      <c r="AA84" s="0" t="n">
        <v>11.2666015625</v>
      </c>
      <c r="AB84" s="0" t="n">
        <v>23.2666015625</v>
      </c>
      <c r="AC84" s="0" t="n">
        <v>40.2666015625</v>
      </c>
      <c r="AD84" s="0" t="n">
        <v>49.2666015625</v>
      </c>
      <c r="AE84" s="0" t="n">
        <v>46.26660156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4023</v>
      </c>
      <c r="C89" s="0" t="n">
        <v>3991</v>
      </c>
      <c r="D89" s="0" t="n">
        <v>4052</v>
      </c>
      <c r="E89" s="0" t="n">
        <v>3999</v>
      </c>
      <c r="F89" s="0" t="n">
        <v>3993</v>
      </c>
      <c r="G89" s="0" t="n">
        <v>4039</v>
      </c>
      <c r="H89" s="0" t="n">
        <v>4007</v>
      </c>
      <c r="I89" s="0" t="n">
        <v>4019</v>
      </c>
      <c r="J89" s="0" t="n">
        <v>4103</v>
      </c>
      <c r="K89" s="0" t="n">
        <v>4004</v>
      </c>
      <c r="L89" s="0" t="n">
        <v>4111</v>
      </c>
      <c r="M89" s="0" t="n">
        <v>4070</v>
      </c>
      <c r="N89" s="0" t="n">
        <v>4057</v>
      </c>
      <c r="O89" s="0" t="n">
        <v>4020</v>
      </c>
      <c r="P89" s="0" t="n">
        <v>4087</v>
      </c>
      <c r="Q89" s="0" t="n">
        <v>4025</v>
      </c>
      <c r="R89" s="0" t="n">
        <v>4053</v>
      </c>
      <c r="S89" s="0" t="n">
        <v>4019</v>
      </c>
      <c r="T89" s="0" t="n">
        <v>4117</v>
      </c>
      <c r="U89" s="0" t="n">
        <v>3971</v>
      </c>
      <c r="V89" s="0" t="n">
        <v>4021</v>
      </c>
      <c r="W89" s="0" t="n">
        <v>4030</v>
      </c>
      <c r="X89" s="0" t="n">
        <v>4041</v>
      </c>
      <c r="Y89" s="0" t="n">
        <v>4032</v>
      </c>
      <c r="Z89" s="0" t="n">
        <v>4047</v>
      </c>
      <c r="AA89" s="0" t="n">
        <v>4019</v>
      </c>
      <c r="AB89" s="0" t="n">
        <v>4013</v>
      </c>
      <c r="AC89" s="0" t="n">
        <v>3986</v>
      </c>
      <c r="AD89" s="0" t="n">
        <v>3978</v>
      </c>
      <c r="AE89" s="0" t="n">
        <v>3983</v>
      </c>
      <c r="AF89" s="0" t="n">
        <f aca="false">AVERAGE(B89:AE89)</f>
        <v>4030.33333333333</v>
      </c>
      <c r="AG89" s="0" t="n">
        <f aca="false">MIN(B89:AE89)</f>
        <v>3971</v>
      </c>
      <c r="AH89" s="0" t="n">
        <f aca="false">MAX(B89:AE89)</f>
        <v>4117</v>
      </c>
    </row>
    <row r="90" customFormat="false" ht="14.25" hidden="false" customHeight="false" outlineLevel="0" collapsed="false">
      <c r="A90" s="0" t="s">
        <v>75</v>
      </c>
      <c r="B90" s="0" t="n">
        <v>7.333251953125</v>
      </c>
      <c r="C90" s="0" t="n">
        <v>39.333251953125</v>
      </c>
      <c r="D90" s="0" t="n">
        <v>21.666748046875</v>
      </c>
      <c r="E90" s="0" t="n">
        <v>31.333251953125</v>
      </c>
      <c r="F90" s="0" t="n">
        <v>37.333251953125</v>
      </c>
      <c r="G90" s="0" t="n">
        <v>8.666748046875</v>
      </c>
      <c r="H90" s="0" t="n">
        <v>23.333251953125</v>
      </c>
      <c r="I90" s="0" t="n">
        <v>11.333251953125</v>
      </c>
      <c r="J90" s="0" t="n">
        <v>72.666748046875</v>
      </c>
      <c r="K90" s="0" t="n">
        <v>26.333251953125</v>
      </c>
      <c r="L90" s="0" t="n">
        <v>80.666748046875</v>
      </c>
      <c r="M90" s="0" t="n">
        <v>39.666748046875</v>
      </c>
      <c r="N90" s="0" t="n">
        <v>26.666748046875</v>
      </c>
      <c r="O90" s="0" t="n">
        <v>10.333251953125</v>
      </c>
      <c r="P90" s="0" t="n">
        <v>56.666748046875</v>
      </c>
      <c r="Q90" s="0" t="n">
        <v>5.333251953125</v>
      </c>
      <c r="R90" s="0" t="n">
        <v>22.666748046875</v>
      </c>
      <c r="S90" s="0" t="n">
        <v>11.333251953125</v>
      </c>
      <c r="T90" s="0" t="n">
        <v>86.666748046875</v>
      </c>
      <c r="U90" s="0" t="n">
        <v>59.333251953125</v>
      </c>
      <c r="V90" s="0" t="n">
        <v>9.333251953125</v>
      </c>
      <c r="W90" s="0" t="n">
        <v>0.333251953125</v>
      </c>
      <c r="X90" s="0" t="n">
        <v>10.666748046875</v>
      </c>
      <c r="Y90" s="0" t="n">
        <v>1.666748046875</v>
      </c>
      <c r="Z90" s="0" t="n">
        <v>16.666748046875</v>
      </c>
      <c r="AA90" s="0" t="n">
        <v>11.333251953125</v>
      </c>
      <c r="AB90" s="0" t="n">
        <v>17.333251953125</v>
      </c>
      <c r="AC90" s="0" t="n">
        <v>44.333251953125</v>
      </c>
      <c r="AD90" s="0" t="n">
        <v>52.333251953125</v>
      </c>
      <c r="AE90" s="0" t="n">
        <v>47.3332519531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4027</v>
      </c>
      <c r="C95" s="0" t="n">
        <v>3985</v>
      </c>
      <c r="D95" s="0" t="n">
        <v>4051</v>
      </c>
      <c r="E95" s="0" t="n">
        <v>3988</v>
      </c>
      <c r="F95" s="0" t="n">
        <v>4001</v>
      </c>
      <c r="G95" s="0" t="n">
        <v>4051</v>
      </c>
      <c r="H95" s="0" t="n">
        <v>4011</v>
      </c>
      <c r="I95" s="0" t="n">
        <v>4016</v>
      </c>
      <c r="J95" s="0" t="n">
        <v>4098</v>
      </c>
      <c r="K95" s="0" t="n">
        <v>4005</v>
      </c>
      <c r="L95" s="0" t="n">
        <v>4111</v>
      </c>
      <c r="M95" s="0" t="n">
        <v>4061</v>
      </c>
      <c r="N95" s="0" t="n">
        <v>4060</v>
      </c>
      <c r="O95" s="0" t="n">
        <v>4021</v>
      </c>
      <c r="P95" s="0" t="n">
        <v>4077</v>
      </c>
      <c r="Q95" s="0" t="n">
        <v>4024</v>
      </c>
      <c r="R95" s="0" t="n">
        <v>4057</v>
      </c>
      <c r="S95" s="0" t="n">
        <v>4011</v>
      </c>
      <c r="T95" s="0" t="n">
        <v>4110</v>
      </c>
      <c r="U95" s="0" t="n">
        <v>3970</v>
      </c>
      <c r="V95" s="0" t="n">
        <v>4030</v>
      </c>
      <c r="W95" s="0" t="n">
        <v>4031</v>
      </c>
      <c r="X95" s="0" t="n">
        <v>4042</v>
      </c>
      <c r="Y95" s="0" t="n">
        <v>4030</v>
      </c>
      <c r="Z95" s="0" t="n">
        <v>4044</v>
      </c>
      <c r="AA95" s="0" t="n">
        <v>4030</v>
      </c>
      <c r="AB95" s="0" t="n">
        <v>4001</v>
      </c>
      <c r="AC95" s="0" t="n">
        <v>3985</v>
      </c>
      <c r="AD95" s="0" t="n">
        <v>3978</v>
      </c>
      <c r="AE95" s="0" t="n">
        <v>3981</v>
      </c>
      <c r="AF95" s="0" t="n">
        <f aca="false">AVERAGE(B95:AE95)</f>
        <v>4029.56666666667</v>
      </c>
      <c r="AG95" s="0" t="n">
        <f aca="false">MIN(B95:AE95)</f>
        <v>3970</v>
      </c>
      <c r="AH95" s="0" t="n">
        <f aca="false">MAX(B95:AE95)</f>
        <v>4111</v>
      </c>
    </row>
    <row r="96" customFormat="false" ht="14.25" hidden="false" customHeight="false" outlineLevel="0" collapsed="false">
      <c r="A96" s="0" t="s">
        <v>75</v>
      </c>
      <c r="B96" s="0" t="n">
        <v>2.566650390625</v>
      </c>
      <c r="C96" s="0" t="n">
        <v>44.566650390625</v>
      </c>
      <c r="D96" s="0" t="n">
        <v>21.433349609375</v>
      </c>
      <c r="E96" s="0" t="n">
        <v>41.566650390625</v>
      </c>
      <c r="F96" s="0" t="n">
        <v>28.566650390625</v>
      </c>
      <c r="G96" s="0" t="n">
        <v>21.433349609375</v>
      </c>
      <c r="H96" s="0" t="n">
        <v>18.566650390625</v>
      </c>
      <c r="I96" s="0" t="n">
        <v>13.566650390625</v>
      </c>
      <c r="J96" s="0" t="n">
        <v>68.433349609375</v>
      </c>
      <c r="K96" s="0" t="n">
        <v>24.566650390625</v>
      </c>
      <c r="L96" s="0" t="n">
        <v>81.433349609375</v>
      </c>
      <c r="M96" s="0" t="n">
        <v>31.433349609375</v>
      </c>
      <c r="N96" s="0" t="n">
        <v>30.433349609375</v>
      </c>
      <c r="O96" s="0" t="n">
        <v>8.566650390625</v>
      </c>
      <c r="P96" s="0" t="n">
        <v>47.433349609375</v>
      </c>
      <c r="Q96" s="0" t="n">
        <v>5.566650390625</v>
      </c>
      <c r="R96" s="0" t="n">
        <v>27.433349609375</v>
      </c>
      <c r="S96" s="0" t="n">
        <v>18.566650390625</v>
      </c>
      <c r="T96" s="0" t="n">
        <v>80.433349609375</v>
      </c>
      <c r="U96" s="0" t="n">
        <v>59.566650390625</v>
      </c>
      <c r="V96" s="0" t="n">
        <v>0.433349609375</v>
      </c>
      <c r="W96" s="0" t="n">
        <v>1.433349609375</v>
      </c>
      <c r="X96" s="0" t="n">
        <v>12.433349609375</v>
      </c>
      <c r="Y96" s="0" t="n">
        <v>0.433349609375</v>
      </c>
      <c r="Z96" s="0" t="n">
        <v>14.433349609375</v>
      </c>
      <c r="AA96" s="0" t="n">
        <v>0.433349609375</v>
      </c>
      <c r="AB96" s="0" t="n">
        <v>28.566650390625</v>
      </c>
      <c r="AC96" s="0" t="n">
        <v>44.566650390625</v>
      </c>
      <c r="AD96" s="0" t="n">
        <v>51.566650390625</v>
      </c>
      <c r="AE96" s="0" t="n">
        <v>48.566650390625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4027</v>
      </c>
      <c r="C101" s="0" t="n">
        <v>3988</v>
      </c>
      <c r="D101" s="0" t="n">
        <v>4047</v>
      </c>
      <c r="E101" s="0" t="n">
        <v>3994</v>
      </c>
      <c r="F101" s="0" t="n">
        <v>4004</v>
      </c>
      <c r="G101" s="0" t="n">
        <v>4064</v>
      </c>
      <c r="H101" s="0" t="n">
        <v>4002</v>
      </c>
      <c r="I101" s="0" t="n">
        <v>4004</v>
      </c>
      <c r="J101" s="0" t="n">
        <v>4096</v>
      </c>
      <c r="K101" s="0" t="n">
        <v>3989</v>
      </c>
      <c r="L101" s="0" t="n">
        <v>4120</v>
      </c>
      <c r="M101" s="0" t="n">
        <v>4064</v>
      </c>
      <c r="N101" s="0" t="n">
        <v>4063</v>
      </c>
      <c r="O101" s="0" t="n">
        <v>4023</v>
      </c>
      <c r="P101" s="0" t="n">
        <v>4070</v>
      </c>
      <c r="Q101" s="0" t="n">
        <v>4017</v>
      </c>
      <c r="R101" s="0" t="n">
        <v>4057</v>
      </c>
      <c r="S101" s="0" t="n">
        <v>4031</v>
      </c>
      <c r="T101" s="0" t="n">
        <v>4112</v>
      </c>
      <c r="U101" s="0" t="n">
        <v>3982</v>
      </c>
      <c r="V101" s="0" t="n">
        <v>4027</v>
      </c>
      <c r="W101" s="0" t="n">
        <v>4035</v>
      </c>
      <c r="X101" s="0" t="n">
        <v>4038</v>
      </c>
      <c r="Y101" s="0" t="n">
        <v>4031</v>
      </c>
      <c r="Z101" s="0" t="n">
        <v>4056</v>
      </c>
      <c r="AA101" s="0" t="n">
        <v>4028</v>
      </c>
      <c r="AB101" s="0" t="n">
        <v>4007</v>
      </c>
      <c r="AC101" s="0" t="n">
        <v>3989</v>
      </c>
      <c r="AD101" s="0" t="n">
        <v>3976</v>
      </c>
      <c r="AE101" s="0" t="n">
        <v>3989</v>
      </c>
      <c r="AF101" s="0" t="n">
        <f aca="false">AVERAGE(B101:AE101)</f>
        <v>4031</v>
      </c>
      <c r="AG101" s="0" t="n">
        <f aca="false">MIN(B101:AE101)</f>
        <v>3976</v>
      </c>
      <c r="AH101" s="0" t="n">
        <f aca="false">MAX(B101:AE101)</f>
        <v>4120</v>
      </c>
    </row>
    <row r="102" customFormat="false" ht="14.25" hidden="false" customHeight="false" outlineLevel="0" collapsed="false">
      <c r="A102" s="0" t="s">
        <v>75</v>
      </c>
      <c r="B102" s="0" t="n">
        <v>4</v>
      </c>
      <c r="C102" s="0" t="n">
        <v>43</v>
      </c>
      <c r="D102" s="0" t="n">
        <v>16</v>
      </c>
      <c r="E102" s="0" t="n">
        <v>37</v>
      </c>
      <c r="F102" s="0" t="n">
        <v>27</v>
      </c>
      <c r="G102" s="0" t="n">
        <v>33</v>
      </c>
      <c r="H102" s="0" t="n">
        <v>29</v>
      </c>
      <c r="I102" s="0" t="n">
        <v>27</v>
      </c>
      <c r="J102" s="0" t="n">
        <v>65</v>
      </c>
      <c r="K102" s="0" t="n">
        <v>42</v>
      </c>
      <c r="L102" s="0" t="n">
        <v>89</v>
      </c>
      <c r="M102" s="0" t="n">
        <v>33</v>
      </c>
      <c r="N102" s="0" t="n">
        <v>32</v>
      </c>
      <c r="O102" s="0" t="n">
        <v>8</v>
      </c>
      <c r="P102" s="0" t="n">
        <v>39</v>
      </c>
      <c r="Q102" s="0" t="n">
        <v>14</v>
      </c>
      <c r="R102" s="0" t="n">
        <v>26</v>
      </c>
      <c r="S102" s="0" t="n">
        <v>0</v>
      </c>
      <c r="T102" s="0" t="n">
        <v>81</v>
      </c>
      <c r="U102" s="0" t="n">
        <v>49</v>
      </c>
      <c r="V102" s="0" t="n">
        <v>4</v>
      </c>
      <c r="W102" s="0" t="n">
        <v>4</v>
      </c>
      <c r="X102" s="0" t="n">
        <v>7</v>
      </c>
      <c r="Y102" s="0" t="n">
        <v>0</v>
      </c>
      <c r="Z102" s="0" t="n">
        <v>25</v>
      </c>
      <c r="AA102" s="0" t="n">
        <v>3</v>
      </c>
      <c r="AB102" s="0" t="n">
        <v>24</v>
      </c>
      <c r="AC102" s="0" t="n">
        <v>42</v>
      </c>
      <c r="AD102" s="0" t="n">
        <v>55</v>
      </c>
      <c r="AE102" s="0" t="n">
        <v>42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4289</v>
      </c>
      <c r="C107" s="0" t="n">
        <v>4240</v>
      </c>
      <c r="D107" s="0" t="n">
        <v>4316</v>
      </c>
      <c r="E107" s="0" t="n">
        <v>4245</v>
      </c>
      <c r="F107" s="0" t="n">
        <v>4261</v>
      </c>
      <c r="G107" s="0" t="n">
        <v>4316</v>
      </c>
      <c r="H107" s="0" t="n">
        <v>4260</v>
      </c>
      <c r="I107" s="0" t="n">
        <v>4270</v>
      </c>
      <c r="J107" s="0" t="n">
        <v>4358</v>
      </c>
      <c r="K107" s="0" t="n">
        <v>4254</v>
      </c>
      <c r="L107" s="0" t="n">
        <v>4373</v>
      </c>
      <c r="M107" s="0" t="n">
        <v>4314</v>
      </c>
      <c r="N107" s="0" t="n">
        <v>4320</v>
      </c>
      <c r="O107" s="0" t="n">
        <v>4282</v>
      </c>
      <c r="P107" s="0" t="n">
        <v>4327</v>
      </c>
      <c r="Q107" s="0" t="n">
        <v>4271</v>
      </c>
      <c r="R107" s="0" t="n">
        <v>4306</v>
      </c>
      <c r="S107" s="0" t="n">
        <v>4284</v>
      </c>
      <c r="T107" s="0" t="n">
        <v>4369</v>
      </c>
      <c r="U107" s="0" t="n">
        <v>4238</v>
      </c>
      <c r="V107" s="0" t="n">
        <v>4288</v>
      </c>
      <c r="W107" s="0" t="n">
        <v>4299</v>
      </c>
      <c r="X107" s="0" t="n">
        <v>4294</v>
      </c>
      <c r="Y107" s="0" t="n">
        <v>4291</v>
      </c>
      <c r="Z107" s="0" t="n">
        <v>4307</v>
      </c>
      <c r="AA107" s="0" t="n">
        <v>4295</v>
      </c>
      <c r="AB107" s="0" t="n">
        <v>4265</v>
      </c>
      <c r="AC107" s="0" t="n">
        <v>4244</v>
      </c>
      <c r="AD107" s="0" t="n">
        <v>4225</v>
      </c>
      <c r="AE107" s="0" t="n">
        <v>4249</v>
      </c>
      <c r="AF107" s="0" t="n">
        <f aca="false">AVERAGE(B107:AE107)</f>
        <v>4288.33333333333</v>
      </c>
      <c r="AG107" s="0" t="n">
        <f aca="false">MIN(B107:AE107)</f>
        <v>4225</v>
      </c>
      <c r="AH107" s="0" t="n">
        <f aca="false">MAX(B107:AE107)</f>
        <v>4373</v>
      </c>
    </row>
    <row r="108" customFormat="false" ht="14.25" hidden="false" customHeight="false" outlineLevel="0" collapsed="false">
      <c r="A108" s="0" t="s">
        <v>75</v>
      </c>
      <c r="B108" s="0" t="n">
        <v>0.66650390625</v>
      </c>
      <c r="C108" s="0" t="n">
        <v>48.33349609375</v>
      </c>
      <c r="D108" s="0" t="n">
        <v>27.66650390625</v>
      </c>
      <c r="E108" s="0" t="n">
        <v>43.33349609375</v>
      </c>
      <c r="F108" s="0" t="n">
        <v>27.33349609375</v>
      </c>
      <c r="G108" s="0" t="n">
        <v>27.66650390625</v>
      </c>
      <c r="H108" s="0" t="n">
        <v>28.33349609375</v>
      </c>
      <c r="I108" s="0" t="n">
        <v>18.33349609375</v>
      </c>
      <c r="J108" s="0" t="n">
        <v>69.66650390625</v>
      </c>
      <c r="K108" s="0" t="n">
        <v>34.33349609375</v>
      </c>
      <c r="L108" s="0" t="n">
        <v>84.66650390625</v>
      </c>
      <c r="M108" s="0" t="n">
        <v>25.66650390625</v>
      </c>
      <c r="N108" s="0" t="n">
        <v>31.66650390625</v>
      </c>
      <c r="O108" s="0" t="n">
        <v>6.33349609375</v>
      </c>
      <c r="P108" s="0" t="n">
        <v>38.66650390625</v>
      </c>
      <c r="Q108" s="0" t="n">
        <v>17.33349609375</v>
      </c>
      <c r="R108" s="0" t="n">
        <v>17.66650390625</v>
      </c>
      <c r="S108" s="0" t="n">
        <v>4.33349609375</v>
      </c>
      <c r="T108" s="0" t="n">
        <v>80.66650390625</v>
      </c>
      <c r="U108" s="0" t="n">
        <v>50.33349609375</v>
      </c>
      <c r="V108" s="0" t="n">
        <v>0.33349609375</v>
      </c>
      <c r="W108" s="0" t="n">
        <v>10.66650390625</v>
      </c>
      <c r="X108" s="0" t="n">
        <v>5.66650390625</v>
      </c>
      <c r="Y108" s="0" t="n">
        <v>2.66650390625</v>
      </c>
      <c r="Z108" s="0" t="n">
        <v>18.66650390625</v>
      </c>
      <c r="AA108" s="0" t="n">
        <v>6.66650390625</v>
      </c>
      <c r="AB108" s="0" t="n">
        <v>23.33349609375</v>
      </c>
      <c r="AC108" s="0" t="n">
        <v>44.33349609375</v>
      </c>
      <c r="AD108" s="0" t="n">
        <v>63.33349609375</v>
      </c>
      <c r="AE108" s="0" t="n">
        <v>39.33349609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4281</v>
      </c>
      <c r="C113" s="0" t="n">
        <v>4242</v>
      </c>
      <c r="D113" s="0" t="n">
        <v>4310</v>
      </c>
      <c r="E113" s="0" t="n">
        <v>4242</v>
      </c>
      <c r="F113" s="0" t="n">
        <v>4250</v>
      </c>
      <c r="G113" s="0" t="n">
        <v>4336</v>
      </c>
      <c r="H113" s="0" t="n">
        <v>4259</v>
      </c>
      <c r="I113" s="0" t="n">
        <v>4261</v>
      </c>
      <c r="J113" s="0" t="n">
        <v>4346</v>
      </c>
      <c r="K113" s="0" t="n">
        <v>4238</v>
      </c>
      <c r="L113" s="0" t="n">
        <v>4366</v>
      </c>
      <c r="M113" s="0" t="n">
        <v>4307</v>
      </c>
      <c r="N113" s="0" t="n">
        <v>4313</v>
      </c>
      <c r="O113" s="0" t="n">
        <v>4273</v>
      </c>
      <c r="P113" s="0" t="n">
        <v>4330</v>
      </c>
      <c r="Q113" s="0" t="n">
        <v>4272</v>
      </c>
      <c r="R113" s="0" t="n">
        <v>4311</v>
      </c>
      <c r="S113" s="0" t="n">
        <v>4283</v>
      </c>
      <c r="T113" s="0" t="n">
        <v>4377</v>
      </c>
      <c r="U113" s="0" t="n">
        <v>4243</v>
      </c>
      <c r="V113" s="0" t="n">
        <v>4278</v>
      </c>
      <c r="W113" s="0" t="n">
        <v>4300</v>
      </c>
      <c r="X113" s="0" t="n">
        <v>4294</v>
      </c>
      <c r="Y113" s="0" t="n">
        <v>4293</v>
      </c>
      <c r="Z113" s="0" t="n">
        <v>4315</v>
      </c>
      <c r="AA113" s="0" t="n">
        <v>4289</v>
      </c>
      <c r="AB113" s="0" t="n">
        <v>4267</v>
      </c>
      <c r="AC113" s="0" t="n">
        <v>4254</v>
      </c>
      <c r="AD113" s="0" t="n">
        <v>4222</v>
      </c>
      <c r="AE113" s="0" t="n">
        <v>4255</v>
      </c>
      <c r="AF113" s="0" t="n">
        <f aca="false">AVERAGE(B113:AE113)</f>
        <v>4286.9</v>
      </c>
      <c r="AG113" s="0" t="n">
        <f aca="false">MIN(B113:AE113)</f>
        <v>4222</v>
      </c>
      <c r="AH113" s="0" t="n">
        <f aca="false">MAX(B113:AE113)</f>
        <v>4377</v>
      </c>
    </row>
    <row r="114" customFormat="false" ht="14.25" hidden="false" customHeight="false" outlineLevel="0" collapsed="false">
      <c r="A114" s="0" t="s">
        <v>75</v>
      </c>
      <c r="B114" s="0" t="n">
        <v>5.89990234375</v>
      </c>
      <c r="C114" s="0" t="n">
        <v>44.89990234375</v>
      </c>
      <c r="D114" s="0" t="n">
        <v>23.10009765625</v>
      </c>
      <c r="E114" s="0" t="n">
        <v>44.89990234375</v>
      </c>
      <c r="F114" s="0" t="n">
        <v>36.89990234375</v>
      </c>
      <c r="G114" s="0" t="n">
        <v>49.10009765625</v>
      </c>
      <c r="H114" s="0" t="n">
        <v>27.89990234375</v>
      </c>
      <c r="I114" s="0" t="n">
        <v>25.89990234375</v>
      </c>
      <c r="J114" s="0" t="n">
        <v>59.10009765625</v>
      </c>
      <c r="K114" s="0" t="n">
        <v>48.89990234375</v>
      </c>
      <c r="L114" s="0" t="n">
        <v>79.10009765625</v>
      </c>
      <c r="M114" s="0" t="n">
        <v>20.10009765625</v>
      </c>
      <c r="N114" s="0" t="n">
        <v>26.10009765625</v>
      </c>
      <c r="O114" s="0" t="n">
        <v>13.89990234375</v>
      </c>
      <c r="P114" s="0" t="n">
        <v>43.10009765625</v>
      </c>
      <c r="Q114" s="0" t="n">
        <v>14.89990234375</v>
      </c>
      <c r="R114" s="0" t="n">
        <v>24.10009765625</v>
      </c>
      <c r="S114" s="0" t="n">
        <v>3.89990234375</v>
      </c>
      <c r="T114" s="0" t="n">
        <v>90.10009765625</v>
      </c>
      <c r="U114" s="0" t="n">
        <v>43.89990234375</v>
      </c>
      <c r="V114" s="0" t="n">
        <v>8.89990234375</v>
      </c>
      <c r="W114" s="0" t="n">
        <v>13.10009765625</v>
      </c>
      <c r="X114" s="0" t="n">
        <v>7.10009765625</v>
      </c>
      <c r="Y114" s="0" t="n">
        <v>6.10009765625</v>
      </c>
      <c r="Z114" s="0" t="n">
        <v>28.10009765625</v>
      </c>
      <c r="AA114" s="0" t="n">
        <v>2.10009765625</v>
      </c>
      <c r="AB114" s="0" t="n">
        <v>19.89990234375</v>
      </c>
      <c r="AC114" s="0" t="n">
        <v>32.89990234375</v>
      </c>
      <c r="AD114" s="0" t="n">
        <v>64.89990234375</v>
      </c>
      <c r="AE114" s="0" t="n">
        <v>31.8999023437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4282</v>
      </c>
      <c r="C119" s="0" t="n">
        <v>4246</v>
      </c>
      <c r="D119" s="0" t="n">
        <v>4315</v>
      </c>
      <c r="E119" s="0" t="n">
        <v>4242</v>
      </c>
      <c r="F119" s="0" t="n">
        <v>4252</v>
      </c>
      <c r="G119" s="0" t="n">
        <v>4333</v>
      </c>
      <c r="H119" s="0" t="n">
        <v>4253</v>
      </c>
      <c r="I119" s="0" t="n">
        <v>4269</v>
      </c>
      <c r="J119" s="0" t="n">
        <v>4344</v>
      </c>
      <c r="K119" s="0" t="n">
        <v>4232</v>
      </c>
      <c r="L119" s="0" t="n">
        <v>4368</v>
      </c>
      <c r="M119" s="0" t="n">
        <v>4306</v>
      </c>
      <c r="N119" s="0" t="n">
        <v>4314</v>
      </c>
      <c r="O119" s="0" t="n">
        <v>4283</v>
      </c>
      <c r="P119" s="0" t="n">
        <v>4332</v>
      </c>
      <c r="Q119" s="0" t="n">
        <v>4278</v>
      </c>
      <c r="R119" s="0" t="n">
        <v>4312</v>
      </c>
      <c r="S119" s="0" t="n">
        <v>4282</v>
      </c>
      <c r="T119" s="0" t="n">
        <v>4377</v>
      </c>
      <c r="U119" s="0" t="n">
        <v>4245</v>
      </c>
      <c r="V119" s="0" t="n">
        <v>4275</v>
      </c>
      <c r="W119" s="0" t="n">
        <v>4296</v>
      </c>
      <c r="X119" s="0" t="n">
        <v>4294</v>
      </c>
      <c r="Y119" s="0" t="n">
        <v>4292</v>
      </c>
      <c r="Z119" s="0" t="n">
        <v>4319</v>
      </c>
      <c r="AA119" s="0" t="n">
        <v>4291</v>
      </c>
      <c r="AB119" s="0" t="n">
        <v>4266</v>
      </c>
      <c r="AC119" s="0" t="n">
        <v>4255</v>
      </c>
      <c r="AD119" s="0" t="n">
        <v>4220</v>
      </c>
      <c r="AE119" s="0" t="n">
        <v>4256</v>
      </c>
      <c r="AF119" s="0" t="n">
        <f aca="false">AVERAGE(B119:AE119)</f>
        <v>4287.63333333333</v>
      </c>
      <c r="AG119" s="0" t="n">
        <f aca="false">MIN(B119:AE119)</f>
        <v>4220</v>
      </c>
      <c r="AH119" s="0" t="n">
        <f aca="false">MAX(B119:AE119)</f>
        <v>4377</v>
      </c>
    </row>
    <row r="120" customFormat="false" ht="14.25" hidden="false" customHeight="false" outlineLevel="0" collapsed="false">
      <c r="A120" s="0" t="s">
        <v>75</v>
      </c>
      <c r="B120" s="0" t="n">
        <v>5.63330078125</v>
      </c>
      <c r="C120" s="0" t="n">
        <v>41.63330078125</v>
      </c>
      <c r="D120" s="0" t="n">
        <v>27.36669921875</v>
      </c>
      <c r="E120" s="0" t="n">
        <v>45.63330078125</v>
      </c>
      <c r="F120" s="0" t="n">
        <v>35.63330078125</v>
      </c>
      <c r="G120" s="0" t="n">
        <v>45.36669921875</v>
      </c>
      <c r="H120" s="0" t="n">
        <v>34.63330078125</v>
      </c>
      <c r="I120" s="0" t="n">
        <v>18.63330078125</v>
      </c>
      <c r="J120" s="0" t="n">
        <v>56.36669921875</v>
      </c>
      <c r="K120" s="0" t="n">
        <v>55.63330078125</v>
      </c>
      <c r="L120" s="0" t="n">
        <v>80.36669921875</v>
      </c>
      <c r="M120" s="0" t="n">
        <v>18.36669921875</v>
      </c>
      <c r="N120" s="0" t="n">
        <v>26.36669921875</v>
      </c>
      <c r="O120" s="0" t="n">
        <v>4.63330078125</v>
      </c>
      <c r="P120" s="0" t="n">
        <v>44.36669921875</v>
      </c>
      <c r="Q120" s="0" t="n">
        <v>9.63330078125</v>
      </c>
      <c r="R120" s="0" t="n">
        <v>24.36669921875</v>
      </c>
      <c r="S120" s="0" t="n">
        <v>5.63330078125</v>
      </c>
      <c r="T120" s="0" t="n">
        <v>89.36669921875</v>
      </c>
      <c r="U120" s="0" t="n">
        <v>42.63330078125</v>
      </c>
      <c r="V120" s="0" t="n">
        <v>12.63330078125</v>
      </c>
      <c r="W120" s="0" t="n">
        <v>8.36669921875</v>
      </c>
      <c r="X120" s="0" t="n">
        <v>6.36669921875</v>
      </c>
      <c r="Y120" s="0" t="n">
        <v>4.36669921875</v>
      </c>
      <c r="Z120" s="0" t="n">
        <v>31.36669921875</v>
      </c>
      <c r="AA120" s="0" t="n">
        <v>3.36669921875</v>
      </c>
      <c r="AB120" s="0" t="n">
        <v>21.63330078125</v>
      </c>
      <c r="AC120" s="0" t="n">
        <v>32.63330078125</v>
      </c>
      <c r="AD120" s="0" t="n">
        <v>67.63330078125</v>
      </c>
      <c r="AE120" s="0" t="n">
        <v>31.6333007812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4286</v>
      </c>
      <c r="C125" s="0" t="n">
        <v>4246</v>
      </c>
      <c r="D125" s="0" t="n">
        <v>4332</v>
      </c>
      <c r="E125" s="0" t="n">
        <v>4240</v>
      </c>
      <c r="F125" s="0" t="n">
        <v>4249</v>
      </c>
      <c r="G125" s="0" t="n">
        <v>4330</v>
      </c>
      <c r="H125" s="0" t="n">
        <v>4242</v>
      </c>
      <c r="I125" s="0" t="n">
        <v>4292</v>
      </c>
      <c r="J125" s="0" t="n">
        <v>4339</v>
      </c>
      <c r="K125" s="0" t="n">
        <v>4231</v>
      </c>
      <c r="L125" s="0" t="n">
        <v>4360</v>
      </c>
      <c r="M125" s="0" t="n">
        <v>4294</v>
      </c>
      <c r="N125" s="0" t="n">
        <v>4316</v>
      </c>
      <c r="O125" s="0" t="n">
        <v>4286</v>
      </c>
      <c r="P125" s="0" t="n">
        <v>4337</v>
      </c>
      <c r="Q125" s="0" t="n">
        <v>4277</v>
      </c>
      <c r="R125" s="0" t="n">
        <v>4309</v>
      </c>
      <c r="S125" s="0" t="n">
        <v>4274</v>
      </c>
      <c r="T125" s="0" t="n">
        <v>4363</v>
      </c>
      <c r="U125" s="0" t="n">
        <v>4251</v>
      </c>
      <c r="V125" s="0" t="n">
        <v>4286</v>
      </c>
      <c r="W125" s="0" t="n">
        <v>4298</v>
      </c>
      <c r="X125" s="0" t="n">
        <v>4294</v>
      </c>
      <c r="Y125" s="0" t="n">
        <v>4289</v>
      </c>
      <c r="Z125" s="0" t="n">
        <v>4312</v>
      </c>
      <c r="AA125" s="0" t="n">
        <v>4284</v>
      </c>
      <c r="AB125" s="0" t="n">
        <v>4266</v>
      </c>
      <c r="AC125" s="0" t="n">
        <v>4253</v>
      </c>
      <c r="AD125" s="0" t="n">
        <v>4227</v>
      </c>
      <c r="AE125" s="0" t="n">
        <v>4257</v>
      </c>
      <c r="AF125" s="0" t="n">
        <f aca="false">AVERAGE(B125:AE125)</f>
        <v>4287.33333333333</v>
      </c>
      <c r="AG125" s="0" t="n">
        <f aca="false">MIN(B125:AE125)</f>
        <v>4227</v>
      </c>
      <c r="AH125" s="0" t="n">
        <f aca="false">MAX(B125:AE125)</f>
        <v>4363</v>
      </c>
    </row>
    <row r="126" customFormat="false" ht="14.25" hidden="false" customHeight="false" outlineLevel="0" collapsed="false">
      <c r="A126" s="0" t="s">
        <v>75</v>
      </c>
      <c r="B126" s="0" t="n">
        <v>1.33349609375</v>
      </c>
      <c r="C126" s="0" t="n">
        <v>41.33349609375</v>
      </c>
      <c r="D126" s="0" t="n">
        <v>44.66650390625</v>
      </c>
      <c r="E126" s="0" t="n">
        <v>47.33349609375</v>
      </c>
      <c r="F126" s="0" t="n">
        <v>38.33349609375</v>
      </c>
      <c r="G126" s="0" t="n">
        <v>42.66650390625</v>
      </c>
      <c r="H126" s="0" t="n">
        <v>45.33349609375</v>
      </c>
      <c r="I126" s="0" t="n">
        <v>4.66650390625</v>
      </c>
      <c r="J126" s="0" t="n">
        <v>51.66650390625</v>
      </c>
      <c r="K126" s="0" t="n">
        <v>56.33349609375</v>
      </c>
      <c r="L126" s="0" t="n">
        <v>72.66650390625</v>
      </c>
      <c r="M126" s="0" t="n">
        <v>6.66650390625</v>
      </c>
      <c r="N126" s="0" t="n">
        <v>28.66650390625</v>
      </c>
      <c r="O126" s="0" t="n">
        <v>1.33349609375</v>
      </c>
      <c r="P126" s="0" t="n">
        <v>49.66650390625</v>
      </c>
      <c r="Q126" s="0" t="n">
        <v>10.33349609375</v>
      </c>
      <c r="R126" s="0" t="n">
        <v>21.66650390625</v>
      </c>
      <c r="S126" s="0" t="n">
        <v>13.33349609375</v>
      </c>
      <c r="T126" s="0" t="n">
        <v>75.66650390625</v>
      </c>
      <c r="U126" s="0" t="n">
        <v>36.33349609375</v>
      </c>
      <c r="V126" s="0" t="n">
        <v>1.33349609375</v>
      </c>
      <c r="W126" s="0" t="n">
        <v>10.66650390625</v>
      </c>
      <c r="X126" s="0" t="n">
        <v>6.66650390625</v>
      </c>
      <c r="Y126" s="0" t="n">
        <v>1.66650390625</v>
      </c>
      <c r="Z126" s="0" t="n">
        <v>24.66650390625</v>
      </c>
      <c r="AA126" s="0" t="n">
        <v>3.33349609375</v>
      </c>
      <c r="AB126" s="0" t="n">
        <v>21.33349609375</v>
      </c>
      <c r="AC126" s="0" t="n">
        <v>34.33349609375</v>
      </c>
      <c r="AD126" s="0" t="n">
        <v>60.33349609375</v>
      </c>
      <c r="AE126" s="0" t="n">
        <v>30.33349609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3418</v>
      </c>
      <c r="C131" s="0" t="n">
        <v>3418</v>
      </c>
      <c r="D131" s="0" t="n">
        <v>3414</v>
      </c>
      <c r="E131" s="0" t="n">
        <v>3356</v>
      </c>
      <c r="F131" s="0" t="n">
        <v>3444</v>
      </c>
      <c r="G131" s="0" t="n">
        <v>3420</v>
      </c>
      <c r="H131" s="0" t="n">
        <v>3383</v>
      </c>
      <c r="I131" s="0" t="n">
        <v>3374</v>
      </c>
      <c r="J131" s="0" t="n">
        <v>3452</v>
      </c>
      <c r="K131" s="0" t="n">
        <v>3400</v>
      </c>
      <c r="L131" s="0" t="n">
        <v>3477</v>
      </c>
      <c r="M131" s="0" t="n">
        <v>3429</v>
      </c>
      <c r="N131" s="0" t="n">
        <v>3468</v>
      </c>
      <c r="O131" s="0" t="n">
        <v>3383</v>
      </c>
      <c r="P131" s="0" t="n">
        <v>3472</v>
      </c>
      <c r="Q131" s="0" t="n">
        <v>3372</v>
      </c>
      <c r="R131" s="0" t="n">
        <v>3470</v>
      </c>
      <c r="S131" s="0" t="n">
        <v>3400</v>
      </c>
      <c r="T131" s="0" t="n">
        <v>3458</v>
      </c>
      <c r="U131" s="0" t="n">
        <v>3415</v>
      </c>
      <c r="V131" s="0" t="n">
        <v>3469</v>
      </c>
      <c r="W131" s="0" t="n">
        <v>3408</v>
      </c>
      <c r="X131" s="0" t="n">
        <v>3407</v>
      </c>
      <c r="Y131" s="0" t="n">
        <v>3404</v>
      </c>
      <c r="Z131" s="0" t="n">
        <v>3449</v>
      </c>
      <c r="AA131" s="0" t="n">
        <v>3472</v>
      </c>
      <c r="AB131" s="0" t="n">
        <v>3401</v>
      </c>
      <c r="AC131" s="0" t="n">
        <v>3435</v>
      </c>
      <c r="AD131" s="0" t="n">
        <v>3348</v>
      </c>
      <c r="AE131" s="0" t="n">
        <v>3417</v>
      </c>
      <c r="AF131" s="0" t="n">
        <f aca="false">AVERAGE(B131:AE131)</f>
        <v>3421.1</v>
      </c>
      <c r="AG131" s="0" t="n">
        <f aca="false">MIN(B131:AE131)</f>
        <v>3348</v>
      </c>
      <c r="AH131" s="0" t="n">
        <f aca="false">MAX(B131:AE131)</f>
        <v>3477</v>
      </c>
    </row>
    <row r="132" customFormat="false" ht="14.25" hidden="false" customHeight="false" outlineLevel="0" collapsed="false">
      <c r="A132" s="0" t="s">
        <v>75</v>
      </c>
      <c r="B132" s="0" t="n">
        <v>3.10009765625</v>
      </c>
      <c r="C132" s="0" t="n">
        <v>3.10009765625</v>
      </c>
      <c r="D132" s="0" t="n">
        <v>7.10009765625</v>
      </c>
      <c r="E132" s="0" t="n">
        <v>65.10009765625</v>
      </c>
      <c r="F132" s="0" t="n">
        <v>22.89990234375</v>
      </c>
      <c r="G132" s="0" t="n">
        <v>1.10009765625</v>
      </c>
      <c r="H132" s="0" t="n">
        <v>38.10009765625</v>
      </c>
      <c r="I132" s="0" t="n">
        <v>47.10009765625</v>
      </c>
      <c r="J132" s="0" t="n">
        <v>30.89990234375</v>
      </c>
      <c r="K132" s="0" t="n">
        <v>21.10009765625</v>
      </c>
      <c r="L132" s="0" t="n">
        <v>55.89990234375</v>
      </c>
      <c r="M132" s="0" t="n">
        <v>7.89990234375</v>
      </c>
      <c r="N132" s="0" t="n">
        <v>46.89990234375</v>
      </c>
      <c r="O132" s="0" t="n">
        <v>38.10009765625</v>
      </c>
      <c r="P132" s="0" t="n">
        <v>50.89990234375</v>
      </c>
      <c r="Q132" s="0" t="n">
        <v>49.10009765625</v>
      </c>
      <c r="R132" s="0" t="n">
        <v>48.89990234375</v>
      </c>
      <c r="S132" s="0" t="n">
        <v>21.10009765625</v>
      </c>
      <c r="T132" s="0" t="n">
        <v>36.89990234375</v>
      </c>
      <c r="U132" s="0" t="n">
        <v>6.10009765625</v>
      </c>
      <c r="V132" s="0" t="n">
        <v>47.89990234375</v>
      </c>
      <c r="W132" s="0" t="n">
        <v>13.10009765625</v>
      </c>
      <c r="X132" s="0" t="n">
        <v>14.10009765625</v>
      </c>
      <c r="Y132" s="0" t="n">
        <v>17.10009765625</v>
      </c>
      <c r="Z132" s="0" t="n">
        <v>27.89990234375</v>
      </c>
      <c r="AA132" s="0" t="n">
        <v>50.89990234375</v>
      </c>
      <c r="AB132" s="0" t="n">
        <v>20.10009765625</v>
      </c>
      <c r="AC132" s="0" t="n">
        <v>13.89990234375</v>
      </c>
      <c r="AD132" s="0" t="n">
        <v>73.10009765625</v>
      </c>
      <c r="AE132" s="0" t="n">
        <v>4.10009765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3418</v>
      </c>
      <c r="C137" s="0" t="n">
        <v>3409</v>
      </c>
      <c r="D137" s="0" t="n">
        <v>3414</v>
      </c>
      <c r="E137" s="0" t="n">
        <v>3356</v>
      </c>
      <c r="F137" s="0" t="n">
        <v>3449</v>
      </c>
      <c r="G137" s="0" t="n">
        <v>3420</v>
      </c>
      <c r="H137" s="0" t="n">
        <v>3381</v>
      </c>
      <c r="I137" s="0" t="n">
        <v>3372</v>
      </c>
      <c r="J137" s="0" t="n">
        <v>3449</v>
      </c>
      <c r="K137" s="0" t="n">
        <v>3399</v>
      </c>
      <c r="L137" s="0" t="n">
        <v>3478</v>
      </c>
      <c r="M137" s="0" t="n">
        <v>3429</v>
      </c>
      <c r="N137" s="0" t="n">
        <v>3462</v>
      </c>
      <c r="O137" s="0" t="n">
        <v>3382</v>
      </c>
      <c r="P137" s="0" t="n">
        <v>3468</v>
      </c>
      <c r="Q137" s="0" t="n">
        <v>3377</v>
      </c>
      <c r="R137" s="0" t="n">
        <v>3474</v>
      </c>
      <c r="S137" s="0" t="n">
        <v>3401</v>
      </c>
      <c r="T137" s="0" t="n">
        <v>3453</v>
      </c>
      <c r="U137" s="0" t="n">
        <v>3416</v>
      </c>
      <c r="V137" s="0" t="n">
        <v>3469</v>
      </c>
      <c r="W137" s="0" t="n">
        <v>3407</v>
      </c>
      <c r="X137" s="0" t="n">
        <v>3410</v>
      </c>
      <c r="Y137" s="0" t="n">
        <v>3403</v>
      </c>
      <c r="Z137" s="0" t="n">
        <v>3452</v>
      </c>
      <c r="AA137" s="0" t="n">
        <v>3470</v>
      </c>
      <c r="AB137" s="0" t="n">
        <v>3403</v>
      </c>
      <c r="AC137" s="0" t="n">
        <v>3432</v>
      </c>
      <c r="AD137" s="0" t="n">
        <v>3350</v>
      </c>
      <c r="AE137" s="0" t="n">
        <v>3414</v>
      </c>
      <c r="AF137" s="0" t="n">
        <f aca="false">AVERAGE(B137:AE137)</f>
        <v>3420.56666666667</v>
      </c>
      <c r="AG137" s="0" t="n">
        <f aca="false">MIN(B137:AE137)</f>
        <v>3350</v>
      </c>
      <c r="AH137" s="0" t="n">
        <f aca="false">MAX(B137:AE137)</f>
        <v>3478</v>
      </c>
    </row>
    <row r="138" customFormat="false" ht="14.25" hidden="false" customHeight="false" outlineLevel="0" collapsed="false">
      <c r="A138" s="0" t="s">
        <v>75</v>
      </c>
      <c r="B138" s="0" t="n">
        <v>2.566650390625</v>
      </c>
      <c r="C138" s="0" t="n">
        <v>11.566650390625</v>
      </c>
      <c r="D138" s="0" t="n">
        <v>6.566650390625</v>
      </c>
      <c r="E138" s="0" t="n">
        <v>64.566650390625</v>
      </c>
      <c r="F138" s="0" t="n">
        <v>28.433349609375</v>
      </c>
      <c r="G138" s="0" t="n">
        <v>0.566650390625</v>
      </c>
      <c r="H138" s="0" t="n">
        <v>39.566650390625</v>
      </c>
      <c r="I138" s="0" t="n">
        <v>48.566650390625</v>
      </c>
      <c r="J138" s="0" t="n">
        <v>28.433349609375</v>
      </c>
      <c r="K138" s="0" t="n">
        <v>21.566650390625</v>
      </c>
      <c r="L138" s="0" t="n">
        <v>57.433349609375</v>
      </c>
      <c r="M138" s="0" t="n">
        <v>8.433349609375</v>
      </c>
      <c r="N138" s="0" t="n">
        <v>41.433349609375</v>
      </c>
      <c r="O138" s="0" t="n">
        <v>38.566650390625</v>
      </c>
      <c r="P138" s="0" t="n">
        <v>47.433349609375</v>
      </c>
      <c r="Q138" s="0" t="n">
        <v>43.566650390625</v>
      </c>
      <c r="R138" s="0" t="n">
        <v>53.433349609375</v>
      </c>
      <c r="S138" s="0" t="n">
        <v>19.566650390625</v>
      </c>
      <c r="T138" s="0" t="n">
        <v>32.433349609375</v>
      </c>
      <c r="U138" s="0" t="n">
        <v>4.566650390625</v>
      </c>
      <c r="V138" s="0" t="n">
        <v>48.433349609375</v>
      </c>
      <c r="W138" s="0" t="n">
        <v>13.566650390625</v>
      </c>
      <c r="X138" s="0" t="n">
        <v>10.566650390625</v>
      </c>
      <c r="Y138" s="0" t="n">
        <v>17.566650390625</v>
      </c>
      <c r="Z138" s="0" t="n">
        <v>31.433349609375</v>
      </c>
      <c r="AA138" s="0" t="n">
        <v>49.433349609375</v>
      </c>
      <c r="AB138" s="0" t="n">
        <v>17.566650390625</v>
      </c>
      <c r="AC138" s="0" t="n">
        <v>11.433349609375</v>
      </c>
      <c r="AD138" s="0" t="n">
        <v>70.566650390625</v>
      </c>
      <c r="AE138" s="0" t="n">
        <v>6.566650390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678</v>
      </c>
      <c r="C143" s="0" t="n">
        <v>2649</v>
      </c>
      <c r="D143" s="0" t="n">
        <v>2662</v>
      </c>
      <c r="E143" s="0" t="n">
        <v>2599</v>
      </c>
      <c r="F143" s="0" t="n">
        <v>2708</v>
      </c>
      <c r="G143" s="0" t="n">
        <v>2702</v>
      </c>
      <c r="H143" s="0" t="n">
        <v>2598</v>
      </c>
      <c r="I143" s="0" t="n">
        <v>2603</v>
      </c>
      <c r="J143" s="0" t="n">
        <v>2705</v>
      </c>
      <c r="K143" s="0" t="n">
        <v>2682</v>
      </c>
      <c r="L143" s="0" t="n">
        <v>2783</v>
      </c>
      <c r="M143" s="0" t="n">
        <v>2707</v>
      </c>
      <c r="N143" s="0" t="n">
        <v>2727</v>
      </c>
      <c r="O143" s="0" t="n">
        <v>2685</v>
      </c>
      <c r="P143" s="0" t="n">
        <v>2737</v>
      </c>
      <c r="Q143" s="0" t="n">
        <v>2648</v>
      </c>
      <c r="R143" s="0" t="n">
        <v>2737</v>
      </c>
      <c r="S143" s="0" t="n">
        <v>2682</v>
      </c>
      <c r="T143" s="0" t="n">
        <v>2718</v>
      </c>
      <c r="U143" s="0" t="n">
        <v>2675</v>
      </c>
      <c r="V143" s="0" t="n">
        <v>2725</v>
      </c>
      <c r="W143" s="0" t="n">
        <v>2685</v>
      </c>
      <c r="X143" s="0" t="n">
        <v>2713</v>
      </c>
      <c r="Y143" s="0" t="n">
        <v>2656</v>
      </c>
      <c r="Z143" s="0" t="n">
        <v>2660</v>
      </c>
      <c r="AA143" s="0" t="n">
        <v>2707</v>
      </c>
      <c r="AB143" s="0" t="n">
        <v>2676</v>
      </c>
      <c r="AC143" s="0" t="n">
        <v>2637</v>
      </c>
      <c r="AD143" s="0" t="n">
        <v>2645</v>
      </c>
      <c r="AE143" s="0" t="n">
        <v>2665</v>
      </c>
      <c r="AF143" s="0" t="n">
        <f aca="false">AVERAGE(B143:AE143)</f>
        <v>2681.8</v>
      </c>
      <c r="AG143" s="0" t="n">
        <f aca="false">MIN(B143:AE143)</f>
        <v>2598</v>
      </c>
      <c r="AH143" s="0" t="n">
        <f aca="false">MAX(B143:AE143)</f>
        <v>2783</v>
      </c>
    </row>
    <row r="144" customFormat="false" ht="14.25" hidden="false" customHeight="false" outlineLevel="0" collapsed="false">
      <c r="A144" s="0" t="s">
        <v>75</v>
      </c>
      <c r="B144" s="0" t="n">
        <v>3.800048828125</v>
      </c>
      <c r="C144" s="0" t="n">
        <v>32.800048828125</v>
      </c>
      <c r="D144" s="0" t="n">
        <v>19.800048828125</v>
      </c>
      <c r="E144" s="0" t="n">
        <v>82.800048828125</v>
      </c>
      <c r="F144" s="0" t="n">
        <v>26.199951171875</v>
      </c>
      <c r="G144" s="0" t="n">
        <v>20.199951171875</v>
      </c>
      <c r="H144" s="0" t="n">
        <v>83.800048828125</v>
      </c>
      <c r="I144" s="0" t="n">
        <v>78.800048828125</v>
      </c>
      <c r="J144" s="0" t="n">
        <v>23.199951171875</v>
      </c>
      <c r="K144" s="0" t="n">
        <v>0.199951171875</v>
      </c>
      <c r="L144" s="0" t="n">
        <v>101.199951171875</v>
      </c>
      <c r="M144" s="0" t="n">
        <v>25.199951171875</v>
      </c>
      <c r="N144" s="0" t="n">
        <v>45.199951171875</v>
      </c>
      <c r="O144" s="0" t="n">
        <v>3.199951171875</v>
      </c>
      <c r="P144" s="0" t="n">
        <v>55.199951171875</v>
      </c>
      <c r="Q144" s="0" t="n">
        <v>33.800048828125</v>
      </c>
      <c r="R144" s="0" t="n">
        <v>55.199951171875</v>
      </c>
      <c r="S144" s="0" t="n">
        <v>0.199951171875</v>
      </c>
      <c r="T144" s="0" t="n">
        <v>36.199951171875</v>
      </c>
      <c r="U144" s="0" t="n">
        <v>6.800048828125</v>
      </c>
      <c r="V144" s="0" t="n">
        <v>43.199951171875</v>
      </c>
      <c r="W144" s="0" t="n">
        <v>3.199951171875</v>
      </c>
      <c r="X144" s="0" t="n">
        <v>31.199951171875</v>
      </c>
      <c r="Y144" s="0" t="n">
        <v>25.800048828125</v>
      </c>
      <c r="Z144" s="0" t="n">
        <v>21.800048828125</v>
      </c>
      <c r="AA144" s="0" t="n">
        <v>25.199951171875</v>
      </c>
      <c r="AB144" s="0" t="n">
        <v>5.800048828125</v>
      </c>
      <c r="AC144" s="0" t="n">
        <v>44.800048828125</v>
      </c>
      <c r="AD144" s="0" t="n">
        <v>36.800048828125</v>
      </c>
      <c r="AE144" s="0" t="n">
        <v>16.80004882812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2671</v>
      </c>
      <c r="C149" s="0" t="n">
        <v>2651</v>
      </c>
      <c r="D149" s="0" t="n">
        <v>2665</v>
      </c>
      <c r="E149" s="0" t="n">
        <v>2601</v>
      </c>
      <c r="F149" s="0" t="n">
        <v>2703</v>
      </c>
      <c r="G149" s="0" t="n">
        <v>2700</v>
      </c>
      <c r="H149" s="0" t="n">
        <v>2599</v>
      </c>
      <c r="I149" s="0" t="n">
        <v>2597</v>
      </c>
      <c r="J149" s="0" t="n">
        <v>2702</v>
      </c>
      <c r="K149" s="0" t="n">
        <v>2682</v>
      </c>
      <c r="L149" s="0" t="n">
        <v>2781</v>
      </c>
      <c r="M149" s="0" t="n">
        <v>2707</v>
      </c>
      <c r="N149" s="0" t="n">
        <v>2723</v>
      </c>
      <c r="O149" s="0" t="n">
        <v>2682</v>
      </c>
      <c r="P149" s="0" t="n">
        <v>2737</v>
      </c>
      <c r="Q149" s="0" t="n">
        <v>2654</v>
      </c>
      <c r="R149" s="0" t="n">
        <v>2737</v>
      </c>
      <c r="S149" s="0" t="n">
        <v>2677</v>
      </c>
      <c r="T149" s="0" t="n">
        <v>2723</v>
      </c>
      <c r="U149" s="0" t="n">
        <v>2670</v>
      </c>
      <c r="V149" s="0" t="n">
        <v>2727</v>
      </c>
      <c r="W149" s="0" t="n">
        <v>2682</v>
      </c>
      <c r="X149" s="0" t="n">
        <v>2715</v>
      </c>
      <c r="Y149" s="0" t="n">
        <v>2659</v>
      </c>
      <c r="Z149" s="0" t="n">
        <v>2661</v>
      </c>
      <c r="AA149" s="0" t="n">
        <v>2706</v>
      </c>
      <c r="AB149" s="0" t="n">
        <v>2681</v>
      </c>
      <c r="AC149" s="0" t="n">
        <v>2637</v>
      </c>
      <c r="AD149" s="0" t="n">
        <v>2647</v>
      </c>
      <c r="AE149" s="0" t="n">
        <v>2667</v>
      </c>
      <c r="AF149" s="0" t="n">
        <f aca="false">AVERAGE(B149:AE149)</f>
        <v>2681.46666666667</v>
      </c>
      <c r="AG149" s="0" t="n">
        <f aca="false">MIN(B149:AE149)</f>
        <v>2597</v>
      </c>
      <c r="AH149" s="0" t="n">
        <f aca="false">MAX(B149:AE149)</f>
        <v>2781</v>
      </c>
    </row>
    <row r="150" customFormat="false" ht="14.25" hidden="false" customHeight="false" outlineLevel="0" collapsed="false">
      <c r="A150" s="0" t="s">
        <v>75</v>
      </c>
      <c r="B150" s="0" t="n">
        <v>10.466552734375</v>
      </c>
      <c r="C150" s="0" t="n">
        <v>30.466552734375</v>
      </c>
      <c r="D150" s="0" t="n">
        <v>16.466552734375</v>
      </c>
      <c r="E150" s="0" t="n">
        <v>80.466552734375</v>
      </c>
      <c r="F150" s="0" t="n">
        <v>21.533447265625</v>
      </c>
      <c r="G150" s="0" t="n">
        <v>18.533447265625</v>
      </c>
      <c r="H150" s="0" t="n">
        <v>82.466552734375</v>
      </c>
      <c r="I150" s="0" t="n">
        <v>84.466552734375</v>
      </c>
      <c r="J150" s="0" t="n">
        <v>20.533447265625</v>
      </c>
      <c r="K150" s="0" t="n">
        <v>0.533447265625</v>
      </c>
      <c r="L150" s="0" t="n">
        <v>99.533447265625</v>
      </c>
      <c r="M150" s="0" t="n">
        <v>25.533447265625</v>
      </c>
      <c r="N150" s="0" t="n">
        <v>41.533447265625</v>
      </c>
      <c r="O150" s="0" t="n">
        <v>0.533447265625</v>
      </c>
      <c r="P150" s="0" t="n">
        <v>55.533447265625</v>
      </c>
      <c r="Q150" s="0" t="n">
        <v>27.466552734375</v>
      </c>
      <c r="R150" s="0" t="n">
        <v>55.533447265625</v>
      </c>
      <c r="S150" s="0" t="n">
        <v>4.466552734375</v>
      </c>
      <c r="T150" s="0" t="n">
        <v>41.533447265625</v>
      </c>
      <c r="U150" s="0" t="n">
        <v>11.466552734375</v>
      </c>
      <c r="V150" s="0" t="n">
        <v>45.533447265625</v>
      </c>
      <c r="W150" s="0" t="n">
        <v>0.533447265625</v>
      </c>
      <c r="X150" s="0" t="n">
        <v>33.533447265625</v>
      </c>
      <c r="Y150" s="0" t="n">
        <v>22.466552734375</v>
      </c>
      <c r="Z150" s="0" t="n">
        <v>20.466552734375</v>
      </c>
      <c r="AA150" s="0" t="n">
        <v>24.533447265625</v>
      </c>
      <c r="AB150" s="0" t="n">
        <v>0.466552734375</v>
      </c>
      <c r="AC150" s="0" t="n">
        <v>44.466552734375</v>
      </c>
      <c r="AD150" s="0" t="n">
        <v>34.466552734375</v>
      </c>
      <c r="AE150" s="0" t="n">
        <v>14.46655273437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2673</v>
      </c>
      <c r="C155" s="0" t="n">
        <v>2649</v>
      </c>
      <c r="D155" s="0" t="n">
        <v>2667</v>
      </c>
      <c r="E155" s="0" t="n">
        <v>2607</v>
      </c>
      <c r="F155" s="0" t="n">
        <v>2701</v>
      </c>
      <c r="G155" s="0" t="n">
        <v>2702</v>
      </c>
      <c r="H155" s="0" t="n">
        <v>2597</v>
      </c>
      <c r="I155" s="0" t="n">
        <v>2590</v>
      </c>
      <c r="J155" s="0" t="n">
        <v>2707</v>
      </c>
      <c r="K155" s="0" t="n">
        <v>2679</v>
      </c>
      <c r="L155" s="0" t="n">
        <v>2780</v>
      </c>
      <c r="M155" s="0" t="n">
        <v>2707</v>
      </c>
      <c r="N155" s="0" t="n">
        <v>2727</v>
      </c>
      <c r="O155" s="0" t="n">
        <v>2687</v>
      </c>
      <c r="P155" s="0" t="n">
        <v>2737</v>
      </c>
      <c r="Q155" s="0" t="n">
        <v>2647</v>
      </c>
      <c r="R155" s="0" t="n">
        <v>2733</v>
      </c>
      <c r="S155" s="0" t="n">
        <v>2675</v>
      </c>
      <c r="T155" s="0" t="n">
        <v>2727</v>
      </c>
      <c r="U155" s="0" t="n">
        <v>2666</v>
      </c>
      <c r="V155" s="0" t="n">
        <v>2727</v>
      </c>
      <c r="W155" s="0" t="n">
        <v>2683</v>
      </c>
      <c r="X155" s="0" t="n">
        <v>2714</v>
      </c>
      <c r="Y155" s="0" t="n">
        <v>2660</v>
      </c>
      <c r="Z155" s="0" t="n">
        <v>2661</v>
      </c>
      <c r="AA155" s="0" t="n">
        <v>2704</v>
      </c>
      <c r="AB155" s="0" t="n">
        <v>2683</v>
      </c>
      <c r="AC155" s="0" t="n">
        <v>2631</v>
      </c>
      <c r="AD155" s="0" t="n">
        <v>2643</v>
      </c>
      <c r="AE155" s="0" t="n">
        <v>2668</v>
      </c>
      <c r="AF155" s="0" t="n">
        <f aca="false">AVERAGE(B155:AE155)</f>
        <v>2681.06666666667</v>
      </c>
      <c r="AG155" s="0" t="n">
        <f aca="false">MIN(B155:AE155)</f>
        <v>2590</v>
      </c>
      <c r="AH155" s="0" t="n">
        <f aca="false">MAX(B155:AE155)</f>
        <v>2780</v>
      </c>
    </row>
    <row r="156" customFormat="false" ht="14.25" hidden="false" customHeight="false" outlineLevel="0" collapsed="false">
      <c r="A156" s="0" t="s">
        <v>75</v>
      </c>
      <c r="B156" s="0" t="n">
        <v>8.066650390625</v>
      </c>
      <c r="C156" s="0" t="n">
        <v>32.066650390625</v>
      </c>
      <c r="D156" s="0" t="n">
        <v>14.066650390625</v>
      </c>
      <c r="E156" s="0" t="n">
        <v>74.066650390625</v>
      </c>
      <c r="F156" s="0" t="n">
        <v>19.933349609375</v>
      </c>
      <c r="G156" s="0" t="n">
        <v>20.933349609375</v>
      </c>
      <c r="H156" s="0" t="n">
        <v>84.066650390625</v>
      </c>
      <c r="I156" s="0" t="n">
        <v>91.066650390625</v>
      </c>
      <c r="J156" s="0" t="n">
        <v>25.933349609375</v>
      </c>
      <c r="K156" s="0" t="n">
        <v>2.066650390625</v>
      </c>
      <c r="L156" s="0" t="n">
        <v>98.933349609375</v>
      </c>
      <c r="M156" s="0" t="n">
        <v>25.933349609375</v>
      </c>
      <c r="N156" s="0" t="n">
        <v>45.933349609375</v>
      </c>
      <c r="O156" s="0" t="n">
        <v>5.933349609375</v>
      </c>
      <c r="P156" s="0" t="n">
        <v>55.933349609375</v>
      </c>
      <c r="Q156" s="0" t="n">
        <v>34.066650390625</v>
      </c>
      <c r="R156" s="0" t="n">
        <v>51.933349609375</v>
      </c>
      <c r="S156" s="0" t="n">
        <v>6.066650390625</v>
      </c>
      <c r="T156" s="0" t="n">
        <v>45.933349609375</v>
      </c>
      <c r="U156" s="0" t="n">
        <v>15.066650390625</v>
      </c>
      <c r="V156" s="0" t="n">
        <v>45.933349609375</v>
      </c>
      <c r="W156" s="0" t="n">
        <v>1.933349609375</v>
      </c>
      <c r="X156" s="0" t="n">
        <v>32.933349609375</v>
      </c>
      <c r="Y156" s="0" t="n">
        <v>21.066650390625</v>
      </c>
      <c r="Z156" s="0" t="n">
        <v>20.066650390625</v>
      </c>
      <c r="AA156" s="0" t="n">
        <v>22.933349609375</v>
      </c>
      <c r="AB156" s="0" t="n">
        <v>1.933349609375</v>
      </c>
      <c r="AC156" s="0" t="n">
        <v>50.066650390625</v>
      </c>
      <c r="AD156" s="0" t="n">
        <v>38.066650390625</v>
      </c>
      <c r="AE156" s="0" t="n">
        <v>13.0666503906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2644</v>
      </c>
      <c r="C161" s="0" t="n">
        <v>2565</v>
      </c>
      <c r="D161" s="0" t="n">
        <v>2589</v>
      </c>
      <c r="E161" s="0" t="n">
        <v>2652</v>
      </c>
      <c r="F161" s="0" t="n">
        <v>2541</v>
      </c>
      <c r="G161" s="0" t="n">
        <v>2518</v>
      </c>
      <c r="H161" s="0" t="n">
        <v>2595</v>
      </c>
      <c r="I161" s="0" t="n">
        <v>2537</v>
      </c>
      <c r="J161" s="0" t="n">
        <v>2609</v>
      </c>
      <c r="K161" s="0" t="n">
        <v>2586</v>
      </c>
      <c r="L161" s="0" t="n">
        <v>2600</v>
      </c>
      <c r="M161" s="0" t="n">
        <v>2564</v>
      </c>
      <c r="N161" s="0" t="n">
        <v>2580</v>
      </c>
      <c r="O161" s="0" t="n">
        <v>2592</v>
      </c>
      <c r="P161" s="0" t="n">
        <v>2490</v>
      </c>
      <c r="Q161" s="0" t="n">
        <v>2630</v>
      </c>
      <c r="R161" s="0" t="n">
        <v>2611</v>
      </c>
      <c r="S161" s="0" t="n">
        <v>2608</v>
      </c>
      <c r="T161" s="0" t="n">
        <v>2583</v>
      </c>
      <c r="U161" s="0" t="n">
        <v>2604</v>
      </c>
      <c r="V161" s="0" t="n">
        <v>2579</v>
      </c>
      <c r="W161" s="0" t="n">
        <v>2590</v>
      </c>
      <c r="X161" s="0" t="n">
        <v>2617</v>
      </c>
      <c r="Y161" s="0" t="n">
        <v>2590</v>
      </c>
      <c r="Z161" s="0" t="n">
        <v>2613</v>
      </c>
      <c r="AA161" s="0" t="n">
        <v>2587</v>
      </c>
      <c r="AB161" s="0" t="n">
        <v>2587</v>
      </c>
      <c r="AC161" s="0" t="n">
        <v>2620</v>
      </c>
      <c r="AD161" s="0" t="n">
        <v>2573</v>
      </c>
      <c r="AE161" s="0" t="n">
        <v>2656</v>
      </c>
      <c r="AF161" s="0" t="n">
        <f aca="false">AVERAGE(B161:AE161)</f>
        <v>2590.33333333333</v>
      </c>
      <c r="AG161" s="0" t="n">
        <f aca="false">MIN(B161:AE161)</f>
        <v>2490</v>
      </c>
      <c r="AH161" s="0" t="n">
        <f aca="false">MAX(B161:AE161)</f>
        <v>2656</v>
      </c>
    </row>
    <row r="162" customFormat="false" ht="14.25" hidden="false" customHeight="false" outlineLevel="0" collapsed="false">
      <c r="A162" s="0" t="s">
        <v>75</v>
      </c>
      <c r="B162" s="0" t="n">
        <v>53.666748046875</v>
      </c>
      <c r="C162" s="0" t="n">
        <v>25.333251953125</v>
      </c>
      <c r="D162" s="0" t="n">
        <v>1.333251953125</v>
      </c>
      <c r="E162" s="0" t="n">
        <v>61.666748046875</v>
      </c>
      <c r="F162" s="0" t="n">
        <v>49.333251953125</v>
      </c>
      <c r="G162" s="0" t="n">
        <v>72.333251953125</v>
      </c>
      <c r="H162" s="0" t="n">
        <v>4.666748046875</v>
      </c>
      <c r="I162" s="0" t="n">
        <v>53.333251953125</v>
      </c>
      <c r="J162" s="0" t="n">
        <v>18.666748046875</v>
      </c>
      <c r="K162" s="0" t="n">
        <v>4.333251953125</v>
      </c>
      <c r="L162" s="0" t="n">
        <v>9.666748046875</v>
      </c>
      <c r="M162" s="0" t="n">
        <v>26.333251953125</v>
      </c>
      <c r="N162" s="0" t="n">
        <v>10.333251953125</v>
      </c>
      <c r="O162" s="0" t="n">
        <v>1.666748046875</v>
      </c>
      <c r="P162" s="0" t="n">
        <v>100.333251953125</v>
      </c>
      <c r="Q162" s="0" t="n">
        <v>39.666748046875</v>
      </c>
      <c r="R162" s="0" t="n">
        <v>20.666748046875</v>
      </c>
      <c r="S162" s="0" t="n">
        <v>17.666748046875</v>
      </c>
      <c r="T162" s="0" t="n">
        <v>7.333251953125</v>
      </c>
      <c r="U162" s="0" t="n">
        <v>13.666748046875</v>
      </c>
      <c r="V162" s="0" t="n">
        <v>11.333251953125</v>
      </c>
      <c r="W162" s="0" t="n">
        <v>0.333251953125</v>
      </c>
      <c r="X162" s="0" t="n">
        <v>26.666748046875</v>
      </c>
      <c r="Y162" s="0" t="n">
        <v>0.333251953125</v>
      </c>
      <c r="Z162" s="0" t="n">
        <v>22.666748046875</v>
      </c>
      <c r="AA162" s="0" t="n">
        <v>3.333251953125</v>
      </c>
      <c r="AB162" s="0" t="n">
        <v>3.333251953125</v>
      </c>
      <c r="AC162" s="0" t="n">
        <v>29.666748046875</v>
      </c>
      <c r="AD162" s="0" t="n">
        <v>17.333251953125</v>
      </c>
      <c r="AE162" s="0" t="n">
        <v>65.66674804687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2643</v>
      </c>
      <c r="C167" s="0" t="n">
        <v>2563</v>
      </c>
      <c r="D167" s="0" t="n">
        <v>2597</v>
      </c>
      <c r="E167" s="0" t="n">
        <v>2645</v>
      </c>
      <c r="F167" s="0" t="n">
        <v>2529</v>
      </c>
      <c r="G167" s="0" t="n">
        <v>2521</v>
      </c>
      <c r="H167" s="0" t="n">
        <v>2601</v>
      </c>
      <c r="I167" s="0" t="n">
        <v>2531</v>
      </c>
      <c r="J167" s="0" t="n">
        <v>2615</v>
      </c>
      <c r="K167" s="0" t="n">
        <v>2582</v>
      </c>
      <c r="L167" s="0" t="n">
        <v>2602</v>
      </c>
      <c r="M167" s="0" t="n">
        <v>2559</v>
      </c>
      <c r="N167" s="0" t="n">
        <v>2581</v>
      </c>
      <c r="O167" s="0" t="n">
        <v>2593</v>
      </c>
      <c r="P167" s="0" t="n">
        <v>2496</v>
      </c>
      <c r="Q167" s="0" t="n">
        <v>2630</v>
      </c>
      <c r="R167" s="0" t="n">
        <v>2617</v>
      </c>
      <c r="S167" s="0" t="n">
        <v>2611</v>
      </c>
      <c r="T167" s="0" t="n">
        <v>2578</v>
      </c>
      <c r="U167" s="0" t="n">
        <v>2607</v>
      </c>
      <c r="V167" s="0" t="n">
        <v>2577</v>
      </c>
      <c r="W167" s="0" t="n">
        <v>2598</v>
      </c>
      <c r="X167" s="0" t="n">
        <v>2620</v>
      </c>
      <c r="Y167" s="0" t="n">
        <v>2594</v>
      </c>
      <c r="Z167" s="0" t="n">
        <v>2610</v>
      </c>
      <c r="AA167" s="0" t="n">
        <v>2590</v>
      </c>
      <c r="AB167" s="0" t="n">
        <v>2587</v>
      </c>
      <c r="AC167" s="0" t="n">
        <v>2615</v>
      </c>
      <c r="AD167" s="0" t="n">
        <v>2577</v>
      </c>
      <c r="AE167" s="0" t="n">
        <v>2657</v>
      </c>
      <c r="AF167" s="0" t="n">
        <f aca="false">AVERAGE(B167:AE167)</f>
        <v>2590.86666666667</v>
      </c>
      <c r="AG167" s="0" t="n">
        <f aca="false">MIN(B167:AE167)</f>
        <v>2496</v>
      </c>
      <c r="AH167" s="0" t="n">
        <f aca="false">MAX(B167:AE167)</f>
        <v>2657</v>
      </c>
    </row>
    <row r="168" customFormat="false" ht="14.25" hidden="false" customHeight="false" outlineLevel="0" collapsed="false">
      <c r="A168" s="0" t="s">
        <v>75</v>
      </c>
      <c r="B168" s="0" t="n">
        <v>52.13330078125</v>
      </c>
      <c r="C168" s="0" t="n">
        <v>27.86669921875</v>
      </c>
      <c r="D168" s="0" t="n">
        <v>6.13330078125</v>
      </c>
      <c r="E168" s="0" t="n">
        <v>54.13330078125</v>
      </c>
      <c r="F168" s="0" t="n">
        <v>61.86669921875</v>
      </c>
      <c r="G168" s="0" t="n">
        <v>69.86669921875</v>
      </c>
      <c r="H168" s="0" t="n">
        <v>10.13330078125</v>
      </c>
      <c r="I168" s="0" t="n">
        <v>59.86669921875</v>
      </c>
      <c r="J168" s="0" t="n">
        <v>24.13330078125</v>
      </c>
      <c r="K168" s="0" t="n">
        <v>8.86669921875</v>
      </c>
      <c r="L168" s="0" t="n">
        <v>11.13330078125</v>
      </c>
      <c r="M168" s="0" t="n">
        <v>31.86669921875</v>
      </c>
      <c r="N168" s="0" t="n">
        <v>9.86669921875</v>
      </c>
      <c r="O168" s="0" t="n">
        <v>2.13330078125</v>
      </c>
      <c r="P168" s="0" t="n">
        <v>94.86669921875</v>
      </c>
      <c r="Q168" s="0" t="n">
        <v>39.13330078125</v>
      </c>
      <c r="R168" s="0" t="n">
        <v>26.13330078125</v>
      </c>
      <c r="S168" s="0" t="n">
        <v>20.13330078125</v>
      </c>
      <c r="T168" s="0" t="n">
        <v>12.86669921875</v>
      </c>
      <c r="U168" s="0" t="n">
        <v>16.13330078125</v>
      </c>
      <c r="V168" s="0" t="n">
        <v>13.86669921875</v>
      </c>
      <c r="W168" s="0" t="n">
        <v>7.13330078125</v>
      </c>
      <c r="X168" s="0" t="n">
        <v>29.13330078125</v>
      </c>
      <c r="Y168" s="0" t="n">
        <v>3.13330078125</v>
      </c>
      <c r="Z168" s="0" t="n">
        <v>19.13330078125</v>
      </c>
      <c r="AA168" s="0" t="n">
        <v>0.86669921875</v>
      </c>
      <c r="AB168" s="0" t="n">
        <v>3.86669921875</v>
      </c>
      <c r="AC168" s="0" t="n">
        <v>24.13330078125</v>
      </c>
      <c r="AD168" s="0" t="n">
        <v>13.86669921875</v>
      </c>
      <c r="AE168" s="0" t="n">
        <v>66.1333007812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403</v>
      </c>
      <c r="C173" s="0" t="n">
        <v>2343</v>
      </c>
      <c r="D173" s="0" t="n">
        <v>2373</v>
      </c>
      <c r="E173" s="0" t="n">
        <v>2397</v>
      </c>
      <c r="F173" s="0" t="n">
        <v>2313</v>
      </c>
      <c r="G173" s="0" t="n">
        <v>2320</v>
      </c>
      <c r="H173" s="0" t="n">
        <v>2385</v>
      </c>
      <c r="I173" s="0" t="n">
        <v>2290</v>
      </c>
      <c r="J173" s="0" t="n">
        <v>2372</v>
      </c>
      <c r="K173" s="0" t="n">
        <v>2369</v>
      </c>
      <c r="L173" s="0" t="n">
        <v>2365</v>
      </c>
      <c r="M173" s="0" t="n">
        <v>2340</v>
      </c>
      <c r="N173" s="0" t="n">
        <v>2353</v>
      </c>
      <c r="O173" s="0" t="n">
        <v>2372</v>
      </c>
      <c r="P173" s="0" t="n">
        <v>2276</v>
      </c>
      <c r="Q173" s="0" t="n">
        <v>2384</v>
      </c>
      <c r="R173" s="0" t="n">
        <v>2393</v>
      </c>
      <c r="S173" s="0" t="n">
        <v>2379</v>
      </c>
      <c r="T173" s="0" t="n">
        <v>2354</v>
      </c>
      <c r="U173" s="0" t="n">
        <v>2360</v>
      </c>
      <c r="V173" s="0" t="n">
        <v>2348</v>
      </c>
      <c r="W173" s="0" t="n">
        <v>2364</v>
      </c>
      <c r="X173" s="0" t="n">
        <v>2388</v>
      </c>
      <c r="Y173" s="0" t="n">
        <v>2359</v>
      </c>
      <c r="Z173" s="0" t="n">
        <v>2369</v>
      </c>
      <c r="AA173" s="0" t="n">
        <v>2340</v>
      </c>
      <c r="AB173" s="0" t="n">
        <v>2382</v>
      </c>
      <c r="AC173" s="0" t="n">
        <v>2402</v>
      </c>
      <c r="AD173" s="0" t="n">
        <v>2370</v>
      </c>
      <c r="AE173" s="0" t="n">
        <v>2432</v>
      </c>
      <c r="AF173" s="0" t="n">
        <f aca="false">AVERAGE(B173:AE173)</f>
        <v>2363.16666666667</v>
      </c>
      <c r="AG173" s="0" t="n">
        <f aca="false">MIN(B173:AE173)</f>
        <v>2276</v>
      </c>
      <c r="AH173" s="0" t="n">
        <f aca="false">MAX(B173:AE173)</f>
        <v>2432</v>
      </c>
    </row>
    <row r="174" customFormat="false" ht="14.25" hidden="false" customHeight="false" outlineLevel="0" collapsed="false">
      <c r="A174" s="0" t="s">
        <v>75</v>
      </c>
      <c r="B174" s="0" t="n">
        <v>39.833251953125</v>
      </c>
      <c r="C174" s="0" t="n">
        <v>20.166748046875</v>
      </c>
      <c r="D174" s="0" t="n">
        <v>9.833251953125</v>
      </c>
      <c r="E174" s="0" t="n">
        <v>33.833251953125</v>
      </c>
      <c r="F174" s="0" t="n">
        <v>50.166748046875</v>
      </c>
      <c r="G174" s="0" t="n">
        <v>43.166748046875</v>
      </c>
      <c r="H174" s="0" t="n">
        <v>21.833251953125</v>
      </c>
      <c r="I174" s="0" t="n">
        <v>73.166748046875</v>
      </c>
      <c r="J174" s="0" t="n">
        <v>8.833251953125</v>
      </c>
      <c r="K174" s="0" t="n">
        <v>5.833251953125</v>
      </c>
      <c r="L174" s="0" t="n">
        <v>1.833251953125</v>
      </c>
      <c r="M174" s="0" t="n">
        <v>23.166748046875</v>
      </c>
      <c r="N174" s="0" t="n">
        <v>10.166748046875</v>
      </c>
      <c r="O174" s="0" t="n">
        <v>8.833251953125</v>
      </c>
      <c r="P174" s="0" t="n">
        <v>87.166748046875</v>
      </c>
      <c r="Q174" s="0" t="n">
        <v>20.833251953125</v>
      </c>
      <c r="R174" s="0" t="n">
        <v>29.833251953125</v>
      </c>
      <c r="S174" s="0" t="n">
        <v>15.833251953125</v>
      </c>
      <c r="T174" s="0" t="n">
        <v>9.166748046875</v>
      </c>
      <c r="U174" s="0" t="n">
        <v>3.166748046875</v>
      </c>
      <c r="V174" s="0" t="n">
        <v>15.166748046875</v>
      </c>
      <c r="W174" s="0" t="n">
        <v>0.833251953125</v>
      </c>
      <c r="X174" s="0" t="n">
        <v>24.833251953125</v>
      </c>
      <c r="Y174" s="0" t="n">
        <v>4.166748046875</v>
      </c>
      <c r="Z174" s="0" t="n">
        <v>5.833251953125</v>
      </c>
      <c r="AA174" s="0" t="n">
        <v>23.166748046875</v>
      </c>
      <c r="AB174" s="0" t="n">
        <v>18.833251953125</v>
      </c>
      <c r="AC174" s="0" t="n">
        <v>38.833251953125</v>
      </c>
      <c r="AD174" s="0" t="n">
        <v>6.833251953125</v>
      </c>
      <c r="AE174" s="0" t="n">
        <v>68.83325195312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403</v>
      </c>
      <c r="C179" s="0" t="n">
        <v>2345</v>
      </c>
      <c r="D179" s="0" t="n">
        <v>2374</v>
      </c>
      <c r="E179" s="0" t="n">
        <v>2394</v>
      </c>
      <c r="F179" s="0" t="n">
        <v>2319</v>
      </c>
      <c r="G179" s="0" t="n">
        <v>2317</v>
      </c>
      <c r="H179" s="0" t="n">
        <v>2385</v>
      </c>
      <c r="I179" s="0" t="n">
        <v>2292</v>
      </c>
      <c r="J179" s="0" t="n">
        <v>2372</v>
      </c>
      <c r="K179" s="0" t="n">
        <v>2364</v>
      </c>
      <c r="L179" s="0" t="n">
        <v>2364</v>
      </c>
      <c r="M179" s="0" t="n">
        <v>2340</v>
      </c>
      <c r="N179" s="0" t="n">
        <v>2353</v>
      </c>
      <c r="O179" s="0" t="n">
        <v>2375</v>
      </c>
      <c r="P179" s="0" t="n">
        <v>2276</v>
      </c>
      <c r="Q179" s="0" t="n">
        <v>2385</v>
      </c>
      <c r="R179" s="0" t="n">
        <v>2390</v>
      </c>
      <c r="S179" s="0" t="n">
        <v>2376</v>
      </c>
      <c r="T179" s="0" t="n">
        <v>2351</v>
      </c>
      <c r="U179" s="0" t="n">
        <v>2360</v>
      </c>
      <c r="V179" s="0" t="n">
        <v>2348</v>
      </c>
      <c r="W179" s="0" t="n">
        <v>2369</v>
      </c>
      <c r="X179" s="0" t="n">
        <v>2386</v>
      </c>
      <c r="Y179" s="0" t="n">
        <v>2361</v>
      </c>
      <c r="Z179" s="0" t="n">
        <v>2373</v>
      </c>
      <c r="AA179" s="0" t="n">
        <v>2341</v>
      </c>
      <c r="AB179" s="0" t="n">
        <v>2388</v>
      </c>
      <c r="AC179" s="0" t="n">
        <v>2405</v>
      </c>
      <c r="AD179" s="0" t="n">
        <v>2370</v>
      </c>
      <c r="AE179" s="0" t="n">
        <v>2440</v>
      </c>
      <c r="AF179" s="0" t="n">
        <f aca="false">AVERAGE(B179:AE179)</f>
        <v>2363.86666666667</v>
      </c>
      <c r="AG179" s="0" t="n">
        <f aca="false">MIN(B179:AE179)</f>
        <v>2276</v>
      </c>
      <c r="AH179" s="0" t="n">
        <f aca="false">MAX(B179:AE179)</f>
        <v>2440</v>
      </c>
    </row>
    <row r="180" customFormat="false" ht="14.25" hidden="false" customHeight="false" outlineLevel="0" collapsed="false">
      <c r="A180" s="0" t="s">
        <v>75</v>
      </c>
      <c r="B180" s="0" t="n">
        <v>39.13330078125</v>
      </c>
      <c r="C180" s="0" t="n">
        <v>18.86669921875</v>
      </c>
      <c r="D180" s="0" t="n">
        <v>10.13330078125</v>
      </c>
      <c r="E180" s="0" t="n">
        <v>30.13330078125</v>
      </c>
      <c r="F180" s="0" t="n">
        <v>44.86669921875</v>
      </c>
      <c r="G180" s="0" t="n">
        <v>46.86669921875</v>
      </c>
      <c r="H180" s="0" t="n">
        <v>21.13330078125</v>
      </c>
      <c r="I180" s="0" t="n">
        <v>71.86669921875</v>
      </c>
      <c r="J180" s="0" t="n">
        <v>8.13330078125</v>
      </c>
      <c r="K180" s="0" t="n">
        <v>0.13330078125</v>
      </c>
      <c r="L180" s="0" t="n">
        <v>0.13330078125</v>
      </c>
      <c r="M180" s="0" t="n">
        <v>23.86669921875</v>
      </c>
      <c r="N180" s="0" t="n">
        <v>10.86669921875</v>
      </c>
      <c r="O180" s="0" t="n">
        <v>11.13330078125</v>
      </c>
      <c r="P180" s="0" t="n">
        <v>87.86669921875</v>
      </c>
      <c r="Q180" s="0" t="n">
        <v>21.13330078125</v>
      </c>
      <c r="R180" s="0" t="n">
        <v>26.13330078125</v>
      </c>
      <c r="S180" s="0" t="n">
        <v>12.13330078125</v>
      </c>
      <c r="T180" s="0" t="n">
        <v>12.86669921875</v>
      </c>
      <c r="U180" s="0" t="n">
        <v>3.86669921875</v>
      </c>
      <c r="V180" s="0" t="n">
        <v>15.86669921875</v>
      </c>
      <c r="W180" s="0" t="n">
        <v>5.13330078125</v>
      </c>
      <c r="X180" s="0" t="n">
        <v>22.13330078125</v>
      </c>
      <c r="Y180" s="0" t="n">
        <v>2.86669921875</v>
      </c>
      <c r="Z180" s="0" t="n">
        <v>9.13330078125</v>
      </c>
      <c r="AA180" s="0" t="n">
        <v>22.86669921875</v>
      </c>
      <c r="AB180" s="0" t="n">
        <v>24.13330078125</v>
      </c>
      <c r="AC180" s="0" t="n">
        <v>41.13330078125</v>
      </c>
      <c r="AD180" s="0" t="n">
        <v>6.13330078125</v>
      </c>
      <c r="AE180" s="0" t="n">
        <v>76.133300781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399</v>
      </c>
      <c r="C185" s="0" t="n">
        <v>2348</v>
      </c>
      <c r="D185" s="0" t="n">
        <v>2376</v>
      </c>
      <c r="E185" s="0" t="n">
        <v>2392</v>
      </c>
      <c r="F185" s="0" t="n">
        <v>2319</v>
      </c>
      <c r="G185" s="0" t="n">
        <v>2319</v>
      </c>
      <c r="H185" s="0" t="n">
        <v>2384</v>
      </c>
      <c r="I185" s="0" t="n">
        <v>2293</v>
      </c>
      <c r="J185" s="0" t="n">
        <v>2370</v>
      </c>
      <c r="K185" s="0" t="n">
        <v>2363</v>
      </c>
      <c r="L185" s="0" t="n">
        <v>2360</v>
      </c>
      <c r="M185" s="0" t="n">
        <v>2345</v>
      </c>
      <c r="N185" s="0" t="n">
        <v>2347</v>
      </c>
      <c r="O185" s="0" t="n">
        <v>2375</v>
      </c>
      <c r="P185" s="0" t="n">
        <v>2282</v>
      </c>
      <c r="Q185" s="0" t="n">
        <v>2384</v>
      </c>
      <c r="R185" s="0" t="n">
        <v>2387</v>
      </c>
      <c r="S185" s="0" t="n">
        <v>2379</v>
      </c>
      <c r="T185" s="0" t="n">
        <v>2350</v>
      </c>
      <c r="U185" s="0" t="n">
        <v>2363</v>
      </c>
      <c r="V185" s="0" t="n">
        <v>2349</v>
      </c>
      <c r="W185" s="0" t="n">
        <v>2374</v>
      </c>
      <c r="X185" s="0" t="n">
        <v>2386</v>
      </c>
      <c r="Y185" s="0" t="n">
        <v>2357</v>
      </c>
      <c r="Z185" s="0" t="n">
        <v>2373</v>
      </c>
      <c r="AA185" s="0" t="n">
        <v>2346</v>
      </c>
      <c r="AB185" s="0" t="n">
        <v>2382</v>
      </c>
      <c r="AC185" s="0" t="n">
        <v>2396</v>
      </c>
      <c r="AD185" s="0" t="n">
        <v>2366</v>
      </c>
      <c r="AE185" s="0" t="n">
        <v>2432</v>
      </c>
      <c r="AF185" s="0" t="n">
        <f aca="false">AVERAGE(B185:AE185)</f>
        <v>2363.2</v>
      </c>
      <c r="AG185" s="0" t="n">
        <f aca="false">MIN(B185:AE185)</f>
        <v>2282</v>
      </c>
      <c r="AH185" s="0" t="n">
        <f aca="false">MAX(B185:AE185)</f>
        <v>2432</v>
      </c>
    </row>
    <row r="186" customFormat="false" ht="14.25" hidden="false" customHeight="false" outlineLevel="0" collapsed="false">
      <c r="A186" s="0" t="s">
        <v>75</v>
      </c>
      <c r="B186" s="0" t="n">
        <v>35.800048828125</v>
      </c>
      <c r="C186" s="0" t="n">
        <v>15.199951171875</v>
      </c>
      <c r="D186" s="0" t="n">
        <v>12.800048828125</v>
      </c>
      <c r="E186" s="0" t="n">
        <v>28.800048828125</v>
      </c>
      <c r="F186" s="0" t="n">
        <v>44.199951171875</v>
      </c>
      <c r="G186" s="0" t="n">
        <v>44.199951171875</v>
      </c>
      <c r="H186" s="0" t="n">
        <v>20.800048828125</v>
      </c>
      <c r="I186" s="0" t="n">
        <v>70.199951171875</v>
      </c>
      <c r="J186" s="0" t="n">
        <v>6.800048828125</v>
      </c>
      <c r="K186" s="0" t="n">
        <v>0.199951171875</v>
      </c>
      <c r="L186" s="0" t="n">
        <v>3.199951171875</v>
      </c>
      <c r="M186" s="0" t="n">
        <v>18.199951171875</v>
      </c>
      <c r="N186" s="0" t="n">
        <v>16.199951171875</v>
      </c>
      <c r="O186" s="0" t="n">
        <v>11.800048828125</v>
      </c>
      <c r="P186" s="0" t="n">
        <v>81.199951171875</v>
      </c>
      <c r="Q186" s="0" t="n">
        <v>20.800048828125</v>
      </c>
      <c r="R186" s="0" t="n">
        <v>23.800048828125</v>
      </c>
      <c r="S186" s="0" t="n">
        <v>15.800048828125</v>
      </c>
      <c r="T186" s="0" t="n">
        <v>13.199951171875</v>
      </c>
      <c r="U186" s="0" t="n">
        <v>0.199951171875</v>
      </c>
      <c r="V186" s="0" t="n">
        <v>14.199951171875</v>
      </c>
      <c r="W186" s="0" t="n">
        <v>10.800048828125</v>
      </c>
      <c r="X186" s="0" t="n">
        <v>22.800048828125</v>
      </c>
      <c r="Y186" s="0" t="n">
        <v>6.199951171875</v>
      </c>
      <c r="Z186" s="0" t="n">
        <v>9.800048828125</v>
      </c>
      <c r="AA186" s="0" t="n">
        <v>17.199951171875</v>
      </c>
      <c r="AB186" s="0" t="n">
        <v>18.800048828125</v>
      </c>
      <c r="AC186" s="0" t="n">
        <v>32.800048828125</v>
      </c>
      <c r="AD186" s="0" t="n">
        <v>2.800048828125</v>
      </c>
      <c r="AE186" s="0" t="n">
        <v>68.8000488281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2709</v>
      </c>
      <c r="C191" s="0" t="n">
        <v>2640</v>
      </c>
      <c r="D191" s="0" t="n">
        <v>2685</v>
      </c>
      <c r="E191" s="0" t="n">
        <v>2686</v>
      </c>
      <c r="F191" s="0" t="n">
        <v>2606</v>
      </c>
      <c r="G191" s="0" t="n">
        <v>2606</v>
      </c>
      <c r="H191" s="0" t="n">
        <v>2694</v>
      </c>
      <c r="I191" s="0" t="n">
        <v>2593</v>
      </c>
      <c r="J191" s="0" t="n">
        <v>2687</v>
      </c>
      <c r="K191" s="0" t="n">
        <v>2672</v>
      </c>
      <c r="L191" s="0" t="n">
        <v>2671</v>
      </c>
      <c r="M191" s="0" t="n">
        <v>2640</v>
      </c>
      <c r="N191" s="0" t="n">
        <v>2640</v>
      </c>
      <c r="O191" s="0" t="n">
        <v>2702</v>
      </c>
      <c r="P191" s="0" t="n">
        <v>2572</v>
      </c>
      <c r="Q191" s="0" t="n">
        <v>2679</v>
      </c>
      <c r="R191" s="0" t="n">
        <v>2682</v>
      </c>
      <c r="S191" s="0" t="n">
        <v>2719</v>
      </c>
      <c r="T191" s="0" t="n">
        <v>2649</v>
      </c>
      <c r="U191" s="0" t="n">
        <v>2649</v>
      </c>
      <c r="V191" s="0" t="n">
        <v>2665</v>
      </c>
      <c r="W191" s="0" t="n">
        <v>2666</v>
      </c>
      <c r="X191" s="0" t="n">
        <v>2698</v>
      </c>
      <c r="Y191" s="0" t="n">
        <v>2649</v>
      </c>
      <c r="Z191" s="0" t="n">
        <v>2681</v>
      </c>
      <c r="AA191" s="0" t="n">
        <v>2635</v>
      </c>
      <c r="AB191" s="0" t="n">
        <v>2678</v>
      </c>
      <c r="AC191" s="0" t="n">
        <v>2724</v>
      </c>
      <c r="AD191" s="0" t="n">
        <v>2672</v>
      </c>
      <c r="AE191" s="0" t="n">
        <v>2701</v>
      </c>
      <c r="AF191" s="0" t="n">
        <f aca="false">AVERAGE(B191:AE191)</f>
        <v>2665</v>
      </c>
      <c r="AG191" s="0" t="n">
        <f aca="false">MIN(B191:AE191)</f>
        <v>2572</v>
      </c>
      <c r="AH191" s="0" t="n">
        <f aca="false">MAX(B191:AE191)</f>
        <v>2724</v>
      </c>
    </row>
    <row r="192" customFormat="false" ht="14.25" hidden="false" customHeight="false" outlineLevel="0" collapsed="false">
      <c r="A192" s="0" t="s">
        <v>75</v>
      </c>
      <c r="B192" s="0" t="n">
        <v>44</v>
      </c>
      <c r="C192" s="0" t="n">
        <v>25</v>
      </c>
      <c r="D192" s="0" t="n">
        <v>20</v>
      </c>
      <c r="E192" s="0" t="n">
        <v>21</v>
      </c>
      <c r="F192" s="0" t="n">
        <v>59</v>
      </c>
      <c r="G192" s="0" t="n">
        <v>59</v>
      </c>
      <c r="H192" s="0" t="n">
        <v>29</v>
      </c>
      <c r="I192" s="0" t="n">
        <v>72</v>
      </c>
      <c r="J192" s="0" t="n">
        <v>22</v>
      </c>
      <c r="K192" s="0" t="n">
        <v>7</v>
      </c>
      <c r="L192" s="0" t="n">
        <v>6</v>
      </c>
      <c r="M192" s="0" t="n">
        <v>25</v>
      </c>
      <c r="N192" s="0" t="n">
        <v>25</v>
      </c>
      <c r="O192" s="0" t="n">
        <v>37</v>
      </c>
      <c r="P192" s="0" t="n">
        <v>93</v>
      </c>
      <c r="Q192" s="0" t="n">
        <v>14</v>
      </c>
      <c r="R192" s="0" t="n">
        <v>17</v>
      </c>
      <c r="S192" s="0" t="n">
        <v>54</v>
      </c>
      <c r="T192" s="0" t="n">
        <v>16</v>
      </c>
      <c r="U192" s="0" t="n">
        <v>16</v>
      </c>
      <c r="V192" s="0" t="n">
        <v>0</v>
      </c>
      <c r="W192" s="0" t="n">
        <v>1</v>
      </c>
      <c r="X192" s="0" t="n">
        <v>33</v>
      </c>
      <c r="Y192" s="0" t="n">
        <v>16</v>
      </c>
      <c r="Z192" s="0" t="n">
        <v>16</v>
      </c>
      <c r="AA192" s="0" t="n">
        <v>30</v>
      </c>
      <c r="AB192" s="0" t="n">
        <v>13</v>
      </c>
      <c r="AC192" s="0" t="n">
        <v>59</v>
      </c>
      <c r="AD192" s="0" t="n">
        <v>7</v>
      </c>
      <c r="AE192" s="0" t="n">
        <v>36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2705</v>
      </c>
      <c r="C197" s="0" t="n">
        <v>2637</v>
      </c>
      <c r="D197" s="0" t="n">
        <v>2695</v>
      </c>
      <c r="E197" s="0" t="n">
        <v>2688</v>
      </c>
      <c r="F197" s="0" t="n">
        <v>2611</v>
      </c>
      <c r="G197" s="0" t="n">
        <v>2601</v>
      </c>
      <c r="H197" s="0" t="n">
        <v>2687</v>
      </c>
      <c r="I197" s="0" t="n">
        <v>2599</v>
      </c>
      <c r="J197" s="0" t="n">
        <v>2688</v>
      </c>
      <c r="K197" s="0" t="n">
        <v>2670</v>
      </c>
      <c r="L197" s="0" t="n">
        <v>2673</v>
      </c>
      <c r="M197" s="0" t="n">
        <v>2643</v>
      </c>
      <c r="N197" s="0" t="n">
        <v>2636</v>
      </c>
      <c r="O197" s="0" t="n">
        <v>2699</v>
      </c>
      <c r="P197" s="0" t="n">
        <v>2565</v>
      </c>
      <c r="Q197" s="0" t="n">
        <v>2671</v>
      </c>
      <c r="R197" s="0" t="n">
        <v>2679</v>
      </c>
      <c r="S197" s="0" t="n">
        <v>2720</v>
      </c>
      <c r="T197" s="0" t="n">
        <v>2654</v>
      </c>
      <c r="U197" s="0" t="n">
        <v>2646</v>
      </c>
      <c r="V197" s="0" t="n">
        <v>2665</v>
      </c>
      <c r="W197" s="0" t="n">
        <v>2657</v>
      </c>
      <c r="X197" s="0" t="n">
        <v>2697</v>
      </c>
      <c r="Y197" s="0" t="n">
        <v>2648</v>
      </c>
      <c r="Z197" s="0" t="n">
        <v>2686</v>
      </c>
      <c r="AA197" s="0" t="n">
        <v>2636</v>
      </c>
      <c r="AB197" s="0" t="n">
        <v>2679</v>
      </c>
      <c r="AC197" s="0" t="n">
        <v>2722</v>
      </c>
      <c r="AD197" s="0" t="n">
        <v>2670</v>
      </c>
      <c r="AE197" s="0" t="n">
        <v>2701</v>
      </c>
      <c r="AF197" s="0" t="n">
        <f aca="false">AVERAGE(B197:AE197)</f>
        <v>2664.26666666667</v>
      </c>
      <c r="AG197" s="0" t="n">
        <f aca="false">MIN(B197:AE197)</f>
        <v>2565</v>
      </c>
      <c r="AH197" s="0" t="n">
        <f aca="false">MAX(B197:AE197)</f>
        <v>2722</v>
      </c>
    </row>
    <row r="198" customFormat="false" ht="14.25" hidden="false" customHeight="false" outlineLevel="0" collapsed="false">
      <c r="A198" s="0" t="s">
        <v>75</v>
      </c>
      <c r="B198" s="0" t="n">
        <v>40.7333984375</v>
      </c>
      <c r="C198" s="0" t="n">
        <v>27.2666015625</v>
      </c>
      <c r="D198" s="0" t="n">
        <v>30.7333984375</v>
      </c>
      <c r="E198" s="0" t="n">
        <v>23.7333984375</v>
      </c>
      <c r="F198" s="0" t="n">
        <v>53.2666015625</v>
      </c>
      <c r="G198" s="0" t="n">
        <v>63.2666015625</v>
      </c>
      <c r="H198" s="0" t="n">
        <v>22.7333984375</v>
      </c>
      <c r="I198" s="0" t="n">
        <v>65.2666015625</v>
      </c>
      <c r="J198" s="0" t="n">
        <v>23.7333984375</v>
      </c>
      <c r="K198" s="0" t="n">
        <v>5.7333984375</v>
      </c>
      <c r="L198" s="0" t="n">
        <v>8.7333984375</v>
      </c>
      <c r="M198" s="0" t="n">
        <v>21.2666015625</v>
      </c>
      <c r="N198" s="0" t="n">
        <v>28.2666015625</v>
      </c>
      <c r="O198" s="0" t="n">
        <v>34.7333984375</v>
      </c>
      <c r="P198" s="0" t="n">
        <v>99.2666015625</v>
      </c>
      <c r="Q198" s="0" t="n">
        <v>6.7333984375</v>
      </c>
      <c r="R198" s="0" t="n">
        <v>14.7333984375</v>
      </c>
      <c r="S198" s="0" t="n">
        <v>55.7333984375</v>
      </c>
      <c r="T198" s="0" t="n">
        <v>10.2666015625</v>
      </c>
      <c r="U198" s="0" t="n">
        <v>18.2666015625</v>
      </c>
      <c r="V198" s="0" t="n">
        <v>0.7333984375</v>
      </c>
      <c r="W198" s="0" t="n">
        <v>7.2666015625</v>
      </c>
      <c r="X198" s="0" t="n">
        <v>32.7333984375</v>
      </c>
      <c r="Y198" s="0" t="n">
        <v>16.2666015625</v>
      </c>
      <c r="Z198" s="0" t="n">
        <v>21.7333984375</v>
      </c>
      <c r="AA198" s="0" t="n">
        <v>28.2666015625</v>
      </c>
      <c r="AB198" s="0" t="n">
        <v>14.7333984375</v>
      </c>
      <c r="AC198" s="0" t="n">
        <v>57.7333984375</v>
      </c>
      <c r="AD198" s="0" t="n">
        <v>5.7333984375</v>
      </c>
      <c r="AE198" s="0" t="n">
        <v>36.7333984375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534</v>
      </c>
      <c r="C203" s="0" t="n">
        <v>2490</v>
      </c>
      <c r="D203" s="0" t="n">
        <v>2526</v>
      </c>
      <c r="E203" s="0" t="n">
        <v>2523</v>
      </c>
      <c r="F203" s="0" t="n">
        <v>2486</v>
      </c>
      <c r="G203" s="0" t="n">
        <v>2456</v>
      </c>
      <c r="H203" s="0" t="n">
        <v>2505</v>
      </c>
      <c r="I203" s="0" t="n">
        <v>2452</v>
      </c>
      <c r="J203" s="0" t="n">
        <v>2526</v>
      </c>
      <c r="K203" s="0" t="n">
        <v>2534</v>
      </c>
      <c r="L203" s="0" t="n">
        <v>2516</v>
      </c>
      <c r="M203" s="0" t="n">
        <v>2472</v>
      </c>
      <c r="N203" s="0" t="n">
        <v>2482</v>
      </c>
      <c r="O203" s="0" t="n">
        <v>2549</v>
      </c>
      <c r="P203" s="0" t="n">
        <v>2401</v>
      </c>
      <c r="Q203" s="0" t="n">
        <v>2514</v>
      </c>
      <c r="R203" s="0" t="n">
        <v>2532</v>
      </c>
      <c r="S203" s="0" t="n">
        <v>2572</v>
      </c>
      <c r="T203" s="0" t="n">
        <v>2511</v>
      </c>
      <c r="U203" s="0" t="n">
        <v>2497</v>
      </c>
      <c r="V203" s="0" t="n">
        <v>2526</v>
      </c>
      <c r="W203" s="0" t="n">
        <v>2516</v>
      </c>
      <c r="X203" s="0" t="n">
        <v>2528</v>
      </c>
      <c r="Y203" s="0" t="n">
        <v>2512</v>
      </c>
      <c r="Z203" s="0" t="n">
        <v>2529</v>
      </c>
      <c r="AA203" s="0" t="n">
        <v>2482</v>
      </c>
      <c r="AB203" s="0" t="n">
        <v>2532</v>
      </c>
      <c r="AC203" s="0" t="n">
        <v>2563</v>
      </c>
      <c r="AD203" s="0" t="n">
        <v>2521</v>
      </c>
      <c r="AE203" s="0" t="n">
        <v>2543</v>
      </c>
      <c r="AF203" s="0" t="n">
        <f aca="false">AVERAGE(B203:AE203)</f>
        <v>2511</v>
      </c>
      <c r="AG203" s="0" t="n">
        <f aca="false">MIN(B203:AE203)</f>
        <v>2401</v>
      </c>
      <c r="AH203" s="0" t="n">
        <f aca="false">MAX(B203:AE203)</f>
        <v>2572</v>
      </c>
    </row>
    <row r="204" customFormat="false" ht="14.25" hidden="false" customHeight="false" outlineLevel="0" collapsed="false">
      <c r="A204" s="0" t="s">
        <v>75</v>
      </c>
      <c r="B204" s="0" t="n">
        <v>23</v>
      </c>
      <c r="C204" s="0" t="n">
        <v>21</v>
      </c>
      <c r="D204" s="0" t="n">
        <v>15</v>
      </c>
      <c r="E204" s="0" t="n">
        <v>12</v>
      </c>
      <c r="F204" s="0" t="n">
        <v>25</v>
      </c>
      <c r="G204" s="0" t="n">
        <v>55</v>
      </c>
      <c r="H204" s="0" t="n">
        <v>6</v>
      </c>
      <c r="I204" s="0" t="n">
        <v>59</v>
      </c>
      <c r="J204" s="0" t="n">
        <v>15</v>
      </c>
      <c r="K204" s="0" t="n">
        <v>23</v>
      </c>
      <c r="L204" s="0" t="n">
        <v>5</v>
      </c>
      <c r="M204" s="0" t="n">
        <v>39</v>
      </c>
      <c r="N204" s="0" t="n">
        <v>29</v>
      </c>
      <c r="O204" s="0" t="n">
        <v>38</v>
      </c>
      <c r="P204" s="0" t="n">
        <v>110</v>
      </c>
      <c r="Q204" s="0" t="n">
        <v>3</v>
      </c>
      <c r="R204" s="0" t="n">
        <v>21</v>
      </c>
      <c r="S204" s="0" t="n">
        <v>61</v>
      </c>
      <c r="T204" s="0" t="n">
        <v>0</v>
      </c>
      <c r="U204" s="0" t="n">
        <v>14</v>
      </c>
      <c r="V204" s="0" t="n">
        <v>15</v>
      </c>
      <c r="W204" s="0" t="n">
        <v>5</v>
      </c>
      <c r="X204" s="0" t="n">
        <v>17</v>
      </c>
      <c r="Y204" s="0" t="n">
        <v>1</v>
      </c>
      <c r="Z204" s="0" t="n">
        <v>18</v>
      </c>
      <c r="AA204" s="0" t="n">
        <v>29</v>
      </c>
      <c r="AB204" s="0" t="n">
        <v>21</v>
      </c>
      <c r="AC204" s="0" t="n">
        <v>52</v>
      </c>
      <c r="AD204" s="0" t="n">
        <v>10</v>
      </c>
      <c r="AE204" s="0" t="n">
        <v>32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795</v>
      </c>
      <c r="C209" s="0" t="n">
        <v>2727</v>
      </c>
      <c r="D209" s="0" t="n">
        <v>2804</v>
      </c>
      <c r="E209" s="0" t="n">
        <v>2801</v>
      </c>
      <c r="F209" s="0" t="n">
        <v>2757</v>
      </c>
      <c r="G209" s="0" t="n">
        <v>2738</v>
      </c>
      <c r="H209" s="0" t="n">
        <v>2745</v>
      </c>
      <c r="I209" s="0" t="n">
        <v>2700</v>
      </c>
      <c r="J209" s="0" t="n">
        <v>2790</v>
      </c>
      <c r="K209" s="0" t="n">
        <v>2776</v>
      </c>
      <c r="L209" s="0" t="n">
        <v>2795</v>
      </c>
      <c r="M209" s="0" t="n">
        <v>2743</v>
      </c>
      <c r="N209" s="0" t="n">
        <v>2739</v>
      </c>
      <c r="O209" s="0" t="n">
        <v>2825</v>
      </c>
      <c r="P209" s="0" t="n">
        <v>2669</v>
      </c>
      <c r="Q209" s="0" t="n">
        <v>2793</v>
      </c>
      <c r="R209" s="0" t="n">
        <v>2806</v>
      </c>
      <c r="S209" s="0" t="n">
        <v>2780</v>
      </c>
      <c r="T209" s="0" t="n">
        <v>2750</v>
      </c>
      <c r="U209" s="0" t="n">
        <v>2763</v>
      </c>
      <c r="V209" s="0" t="n">
        <v>2795</v>
      </c>
      <c r="W209" s="0" t="n">
        <v>2789</v>
      </c>
      <c r="X209" s="0" t="n">
        <v>2793</v>
      </c>
      <c r="Y209" s="0" t="n">
        <v>2775</v>
      </c>
      <c r="Z209" s="0" t="n">
        <v>2780</v>
      </c>
      <c r="AA209" s="0" t="n">
        <v>2753</v>
      </c>
      <c r="AB209" s="0" t="n">
        <v>2808</v>
      </c>
      <c r="AC209" s="0" t="n">
        <v>2841</v>
      </c>
      <c r="AD209" s="0" t="n">
        <v>2781</v>
      </c>
      <c r="AE209" s="0" t="n">
        <v>2796</v>
      </c>
      <c r="AF209" s="0" t="n">
        <f aca="false">AVERAGE(B209:AE209)</f>
        <v>2773.56666666667</v>
      </c>
      <c r="AG209" s="0" t="n">
        <f aca="false">MIN(B209:AE209)</f>
        <v>2669</v>
      </c>
      <c r="AH209" s="0" t="n">
        <f aca="false">MAX(B209:AE209)</f>
        <v>2841</v>
      </c>
    </row>
    <row r="210" customFormat="false" ht="14.25" hidden="false" customHeight="false" outlineLevel="0" collapsed="false">
      <c r="A210" s="0" t="s">
        <v>75</v>
      </c>
      <c r="B210" s="0" t="n">
        <v>21.433349609375</v>
      </c>
      <c r="C210" s="0" t="n">
        <v>46.566650390625</v>
      </c>
      <c r="D210" s="0" t="n">
        <v>30.433349609375</v>
      </c>
      <c r="E210" s="0" t="n">
        <v>27.433349609375</v>
      </c>
      <c r="F210" s="0" t="n">
        <v>16.566650390625</v>
      </c>
      <c r="G210" s="0" t="n">
        <v>35.566650390625</v>
      </c>
      <c r="H210" s="0" t="n">
        <v>28.566650390625</v>
      </c>
      <c r="I210" s="0" t="n">
        <v>73.566650390625</v>
      </c>
      <c r="J210" s="0" t="n">
        <v>16.433349609375</v>
      </c>
      <c r="K210" s="0" t="n">
        <v>2.433349609375</v>
      </c>
      <c r="L210" s="0" t="n">
        <v>21.433349609375</v>
      </c>
      <c r="M210" s="0" t="n">
        <v>30.566650390625</v>
      </c>
      <c r="N210" s="0" t="n">
        <v>34.566650390625</v>
      </c>
      <c r="O210" s="0" t="n">
        <v>51.433349609375</v>
      </c>
      <c r="P210" s="0" t="n">
        <v>104.566650390625</v>
      </c>
      <c r="Q210" s="0" t="n">
        <v>19.433349609375</v>
      </c>
      <c r="R210" s="0" t="n">
        <v>32.433349609375</v>
      </c>
      <c r="S210" s="0" t="n">
        <v>6.433349609375</v>
      </c>
      <c r="T210" s="0" t="n">
        <v>23.566650390625</v>
      </c>
      <c r="U210" s="0" t="n">
        <v>10.566650390625</v>
      </c>
      <c r="V210" s="0" t="n">
        <v>21.433349609375</v>
      </c>
      <c r="W210" s="0" t="n">
        <v>15.433349609375</v>
      </c>
      <c r="X210" s="0" t="n">
        <v>19.433349609375</v>
      </c>
      <c r="Y210" s="0" t="n">
        <v>1.433349609375</v>
      </c>
      <c r="Z210" s="0" t="n">
        <v>6.433349609375</v>
      </c>
      <c r="AA210" s="0" t="n">
        <v>20.566650390625</v>
      </c>
      <c r="AB210" s="0" t="n">
        <v>34.433349609375</v>
      </c>
      <c r="AC210" s="0" t="n">
        <v>67.433349609375</v>
      </c>
      <c r="AD210" s="0" t="n">
        <v>7.433349609375</v>
      </c>
      <c r="AE210" s="0" t="n">
        <v>22.43334960937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1806</v>
      </c>
      <c r="C215" s="0" t="n">
        <v>1761</v>
      </c>
      <c r="D215" s="0" t="n">
        <v>1856</v>
      </c>
      <c r="E215" s="0" t="n">
        <v>1815</v>
      </c>
      <c r="F215" s="0" t="n">
        <v>1796</v>
      </c>
      <c r="G215" s="0" t="n">
        <v>1812</v>
      </c>
      <c r="H215" s="0" t="n">
        <v>1800</v>
      </c>
      <c r="I215" s="0" t="n">
        <v>1812</v>
      </c>
      <c r="J215" s="0" t="n">
        <v>1831</v>
      </c>
      <c r="K215" s="0" t="n">
        <v>1792</v>
      </c>
      <c r="L215" s="0" t="n">
        <v>1819</v>
      </c>
      <c r="M215" s="0" t="n">
        <v>1806</v>
      </c>
      <c r="N215" s="0" t="n">
        <v>1802</v>
      </c>
      <c r="O215" s="0" t="n">
        <v>1842</v>
      </c>
      <c r="P215" s="0" t="n">
        <v>1734</v>
      </c>
      <c r="Q215" s="0" t="n">
        <v>1842</v>
      </c>
      <c r="R215" s="0" t="n">
        <v>1828</v>
      </c>
      <c r="S215" s="0" t="n">
        <v>1822</v>
      </c>
      <c r="T215" s="0" t="n">
        <v>1768</v>
      </c>
      <c r="U215" s="0" t="n">
        <v>1793</v>
      </c>
      <c r="V215" s="0" t="n">
        <v>1806</v>
      </c>
      <c r="W215" s="0" t="n">
        <v>1823</v>
      </c>
      <c r="X215" s="0" t="n">
        <v>1820</v>
      </c>
      <c r="Y215" s="0" t="n">
        <v>1802</v>
      </c>
      <c r="Z215" s="0" t="n">
        <v>1817</v>
      </c>
      <c r="AA215" s="0" t="n">
        <v>1808</v>
      </c>
      <c r="AB215" s="0" t="n">
        <v>1853</v>
      </c>
      <c r="AC215" s="0" t="n">
        <v>1826</v>
      </c>
      <c r="AD215" s="0" t="n">
        <v>1812</v>
      </c>
      <c r="AE215" s="0" t="n">
        <v>1754</v>
      </c>
      <c r="AF215" s="0" t="n">
        <f aca="false">AVERAGE(B215:AE215)</f>
        <v>1808.6</v>
      </c>
      <c r="AG215" s="0" t="n">
        <f aca="false">MIN(B215:AE215)</f>
        <v>1734</v>
      </c>
      <c r="AH215" s="0" t="n">
        <f aca="false">MAX(B215:AE215)</f>
        <v>1856</v>
      </c>
    </row>
    <row r="216" customFormat="false" ht="14.25" hidden="false" customHeight="false" outlineLevel="0" collapsed="false">
      <c r="A216" s="0" t="s">
        <v>75</v>
      </c>
      <c r="B216" s="0" t="n">
        <v>2.5999755859375</v>
      </c>
      <c r="C216" s="0" t="n">
        <v>47.5999755859375</v>
      </c>
      <c r="D216" s="0" t="n">
        <v>47.4000244140625</v>
      </c>
      <c r="E216" s="0" t="n">
        <v>6.4000244140625</v>
      </c>
      <c r="F216" s="0" t="n">
        <v>12.5999755859375</v>
      </c>
      <c r="G216" s="0" t="n">
        <v>3.4000244140625</v>
      </c>
      <c r="H216" s="0" t="n">
        <v>8.5999755859375</v>
      </c>
      <c r="I216" s="0" t="n">
        <v>3.4000244140625</v>
      </c>
      <c r="J216" s="0" t="n">
        <v>22.4000244140625</v>
      </c>
      <c r="K216" s="0" t="n">
        <v>16.5999755859375</v>
      </c>
      <c r="L216" s="0" t="n">
        <v>10.4000244140625</v>
      </c>
      <c r="M216" s="0" t="n">
        <v>2.5999755859375</v>
      </c>
      <c r="N216" s="0" t="n">
        <v>6.5999755859375</v>
      </c>
      <c r="O216" s="0" t="n">
        <v>33.4000244140625</v>
      </c>
      <c r="P216" s="0" t="n">
        <v>74.5999755859375</v>
      </c>
      <c r="Q216" s="0" t="n">
        <v>33.4000244140625</v>
      </c>
      <c r="R216" s="0" t="n">
        <v>19.4000244140625</v>
      </c>
      <c r="S216" s="0" t="n">
        <v>13.4000244140625</v>
      </c>
      <c r="T216" s="0" t="n">
        <v>40.5999755859375</v>
      </c>
      <c r="U216" s="0" t="n">
        <v>15.5999755859375</v>
      </c>
      <c r="V216" s="0" t="n">
        <v>2.5999755859375</v>
      </c>
      <c r="W216" s="0" t="n">
        <v>14.4000244140625</v>
      </c>
      <c r="X216" s="0" t="n">
        <v>11.4000244140625</v>
      </c>
      <c r="Y216" s="0" t="n">
        <v>6.5999755859375</v>
      </c>
      <c r="Z216" s="0" t="n">
        <v>8.4000244140625</v>
      </c>
      <c r="AA216" s="0" t="n">
        <v>0.5999755859375</v>
      </c>
      <c r="AB216" s="0" t="n">
        <v>44.4000244140625</v>
      </c>
      <c r="AC216" s="0" t="n">
        <v>17.4000244140625</v>
      </c>
      <c r="AD216" s="0" t="n">
        <v>3.4000244140625</v>
      </c>
      <c r="AE216" s="0" t="n">
        <v>54.59997558593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2093</v>
      </c>
      <c r="C221" s="0" t="n">
        <v>2081</v>
      </c>
      <c r="D221" s="0" t="n">
        <v>2131</v>
      </c>
      <c r="E221" s="0" t="n">
        <v>2119</v>
      </c>
      <c r="F221" s="0" t="n">
        <v>2090</v>
      </c>
      <c r="G221" s="0" t="n">
        <v>2097</v>
      </c>
      <c r="H221" s="0" t="n">
        <v>2099</v>
      </c>
      <c r="I221" s="0" t="n">
        <v>2104</v>
      </c>
      <c r="J221" s="0" t="n">
        <v>2100</v>
      </c>
      <c r="K221" s="0" t="n">
        <v>2088</v>
      </c>
      <c r="L221" s="0" t="n">
        <v>2096</v>
      </c>
      <c r="M221" s="0" t="n">
        <v>2122</v>
      </c>
      <c r="N221" s="0" t="n">
        <v>2124</v>
      </c>
      <c r="O221" s="0" t="n">
        <v>2122</v>
      </c>
      <c r="P221" s="0" t="n">
        <v>2061</v>
      </c>
      <c r="Q221" s="0" t="n">
        <v>2129</v>
      </c>
      <c r="R221" s="0" t="n">
        <v>2109</v>
      </c>
      <c r="S221" s="0" t="n">
        <v>2116</v>
      </c>
      <c r="T221" s="0" t="n">
        <v>2064</v>
      </c>
      <c r="U221" s="0" t="n">
        <v>2107</v>
      </c>
      <c r="V221" s="0" t="n">
        <v>2088</v>
      </c>
      <c r="W221" s="0" t="n">
        <v>2123</v>
      </c>
      <c r="X221" s="0" t="n">
        <v>2087</v>
      </c>
      <c r="Y221" s="0" t="n">
        <v>2088</v>
      </c>
      <c r="Z221" s="0" t="n">
        <v>2088</v>
      </c>
      <c r="AA221" s="0" t="n">
        <v>2087</v>
      </c>
      <c r="AB221" s="0" t="n">
        <v>2134</v>
      </c>
      <c r="AC221" s="0" t="n">
        <v>2121</v>
      </c>
      <c r="AD221" s="0" t="n">
        <v>2117</v>
      </c>
      <c r="AE221" s="0" t="n">
        <v>2071</v>
      </c>
      <c r="AF221" s="0" t="n">
        <f aca="false">AVERAGE(B221:AE221)</f>
        <v>2101.86666666667</v>
      </c>
      <c r="AG221" s="0" t="n">
        <f aca="false">MIN(B221:AE221)</f>
        <v>2061</v>
      </c>
      <c r="AH221" s="0" t="n">
        <f aca="false">MAX(B221:AE221)</f>
        <v>2134</v>
      </c>
    </row>
    <row r="222" customFormat="false" ht="14.25" hidden="false" customHeight="false" outlineLevel="0" collapsed="false">
      <c r="A222" s="0" t="s">
        <v>75</v>
      </c>
      <c r="B222" s="0" t="n">
        <v>8.86669921875</v>
      </c>
      <c r="C222" s="0" t="n">
        <v>20.86669921875</v>
      </c>
      <c r="D222" s="0" t="n">
        <v>29.13330078125</v>
      </c>
      <c r="E222" s="0" t="n">
        <v>17.13330078125</v>
      </c>
      <c r="F222" s="0" t="n">
        <v>11.86669921875</v>
      </c>
      <c r="G222" s="0" t="n">
        <v>4.86669921875</v>
      </c>
      <c r="H222" s="0" t="n">
        <v>2.86669921875</v>
      </c>
      <c r="I222" s="0" t="n">
        <v>2.13330078125</v>
      </c>
      <c r="J222" s="0" t="n">
        <v>1.86669921875</v>
      </c>
      <c r="K222" s="0" t="n">
        <v>13.86669921875</v>
      </c>
      <c r="L222" s="0" t="n">
        <v>5.86669921875</v>
      </c>
      <c r="M222" s="0" t="n">
        <v>20.13330078125</v>
      </c>
      <c r="N222" s="0" t="n">
        <v>22.13330078125</v>
      </c>
      <c r="O222" s="0" t="n">
        <v>20.13330078125</v>
      </c>
      <c r="P222" s="0" t="n">
        <v>40.86669921875</v>
      </c>
      <c r="Q222" s="0" t="n">
        <v>27.13330078125</v>
      </c>
      <c r="R222" s="0" t="n">
        <v>7.13330078125</v>
      </c>
      <c r="S222" s="0" t="n">
        <v>14.13330078125</v>
      </c>
      <c r="T222" s="0" t="n">
        <v>37.86669921875</v>
      </c>
      <c r="U222" s="0" t="n">
        <v>5.13330078125</v>
      </c>
      <c r="V222" s="0" t="n">
        <v>13.86669921875</v>
      </c>
      <c r="W222" s="0" t="n">
        <v>21.13330078125</v>
      </c>
      <c r="X222" s="0" t="n">
        <v>14.86669921875</v>
      </c>
      <c r="Y222" s="0" t="n">
        <v>13.86669921875</v>
      </c>
      <c r="Z222" s="0" t="n">
        <v>13.86669921875</v>
      </c>
      <c r="AA222" s="0" t="n">
        <v>14.86669921875</v>
      </c>
      <c r="AB222" s="0" t="n">
        <v>32.13330078125</v>
      </c>
      <c r="AC222" s="0" t="n">
        <v>19.13330078125</v>
      </c>
      <c r="AD222" s="0" t="n">
        <v>15.13330078125</v>
      </c>
      <c r="AE222" s="0" t="n">
        <v>30.866699218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2097</v>
      </c>
      <c r="C227" s="0" t="n">
        <v>2079</v>
      </c>
      <c r="D227" s="0" t="n">
        <v>2133</v>
      </c>
      <c r="E227" s="0" t="n">
        <v>2119</v>
      </c>
      <c r="F227" s="0" t="n">
        <v>2091</v>
      </c>
      <c r="G227" s="0" t="n">
        <v>2096</v>
      </c>
      <c r="H227" s="0" t="n">
        <v>2100</v>
      </c>
      <c r="I227" s="0" t="n">
        <v>2102</v>
      </c>
      <c r="J227" s="0" t="n">
        <v>2091</v>
      </c>
      <c r="K227" s="0" t="n">
        <v>2089</v>
      </c>
      <c r="L227" s="0" t="n">
        <v>2095</v>
      </c>
      <c r="M227" s="0" t="n">
        <v>2116</v>
      </c>
      <c r="N227" s="0" t="n">
        <v>2121</v>
      </c>
      <c r="O227" s="0" t="n">
        <v>2119</v>
      </c>
      <c r="P227" s="0" t="n">
        <v>2058</v>
      </c>
      <c r="Q227" s="0" t="n">
        <v>2136</v>
      </c>
      <c r="R227" s="0" t="n">
        <v>2108</v>
      </c>
      <c r="S227" s="0" t="n">
        <v>2117</v>
      </c>
      <c r="T227" s="0" t="n">
        <v>2066</v>
      </c>
      <c r="U227" s="0" t="n">
        <v>2109</v>
      </c>
      <c r="V227" s="0" t="n">
        <v>2092</v>
      </c>
      <c r="W227" s="0" t="n">
        <v>2119</v>
      </c>
      <c r="X227" s="0" t="n">
        <v>2091</v>
      </c>
      <c r="Y227" s="0" t="n">
        <v>2087</v>
      </c>
      <c r="Z227" s="0" t="n">
        <v>2091</v>
      </c>
      <c r="AA227" s="0" t="n">
        <v>2085</v>
      </c>
      <c r="AB227" s="0" t="n">
        <v>2133</v>
      </c>
      <c r="AC227" s="0" t="n">
        <v>2120</v>
      </c>
      <c r="AD227" s="0" t="n">
        <v>2118</v>
      </c>
      <c r="AE227" s="0" t="n">
        <v>2067</v>
      </c>
      <c r="AF227" s="0" t="n">
        <f aca="false">AVERAGE(B227:AE227)</f>
        <v>2101.5</v>
      </c>
      <c r="AG227" s="0" t="n">
        <f aca="false">MIN(B227:AE227)</f>
        <v>2058</v>
      </c>
      <c r="AH227" s="0" t="n">
        <f aca="false">MAX(B227:AE227)</f>
        <v>2136</v>
      </c>
    </row>
    <row r="228" customFormat="false" ht="14.25" hidden="false" customHeight="false" outlineLevel="0" collapsed="false">
      <c r="A228" s="0" t="s">
        <v>75</v>
      </c>
      <c r="B228" s="0" t="n">
        <v>4.5</v>
      </c>
      <c r="C228" s="0" t="n">
        <v>22.5</v>
      </c>
      <c r="D228" s="0" t="n">
        <v>31.5</v>
      </c>
      <c r="E228" s="0" t="n">
        <v>17.5</v>
      </c>
      <c r="F228" s="0" t="n">
        <v>10.5</v>
      </c>
      <c r="G228" s="0" t="n">
        <v>5.5</v>
      </c>
      <c r="H228" s="0" t="n">
        <v>1.5</v>
      </c>
      <c r="I228" s="0" t="n">
        <v>0.5</v>
      </c>
      <c r="J228" s="0" t="n">
        <v>10.5</v>
      </c>
      <c r="K228" s="0" t="n">
        <v>12.5</v>
      </c>
      <c r="L228" s="0" t="n">
        <v>6.5</v>
      </c>
      <c r="M228" s="0" t="n">
        <v>14.5</v>
      </c>
      <c r="N228" s="0" t="n">
        <v>19.5</v>
      </c>
      <c r="O228" s="0" t="n">
        <v>17.5</v>
      </c>
      <c r="P228" s="0" t="n">
        <v>43.5</v>
      </c>
      <c r="Q228" s="0" t="n">
        <v>34.5</v>
      </c>
      <c r="R228" s="0" t="n">
        <v>6.5</v>
      </c>
      <c r="S228" s="0" t="n">
        <v>15.5</v>
      </c>
      <c r="T228" s="0" t="n">
        <v>35.5</v>
      </c>
      <c r="U228" s="0" t="n">
        <v>7.5</v>
      </c>
      <c r="V228" s="0" t="n">
        <v>9.5</v>
      </c>
      <c r="W228" s="0" t="n">
        <v>17.5</v>
      </c>
      <c r="X228" s="0" t="n">
        <v>10.5</v>
      </c>
      <c r="Y228" s="0" t="n">
        <v>14.5</v>
      </c>
      <c r="Z228" s="0" t="n">
        <v>10.5</v>
      </c>
      <c r="AA228" s="0" t="n">
        <v>16.5</v>
      </c>
      <c r="AB228" s="0" t="n">
        <v>31.5</v>
      </c>
      <c r="AC228" s="0" t="n">
        <v>18.5</v>
      </c>
      <c r="AD228" s="0" t="n">
        <v>16.5</v>
      </c>
      <c r="AE228" s="0" t="n">
        <v>34.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2099</v>
      </c>
      <c r="C233" s="0" t="n">
        <v>2082</v>
      </c>
      <c r="D233" s="0" t="n">
        <v>2134</v>
      </c>
      <c r="E233" s="0" t="n">
        <v>2120</v>
      </c>
      <c r="F233" s="0" t="n">
        <v>2095</v>
      </c>
      <c r="G233" s="0" t="n">
        <v>2097</v>
      </c>
      <c r="H233" s="0" t="n">
        <v>2099</v>
      </c>
      <c r="I233" s="0" t="n">
        <v>2100</v>
      </c>
      <c r="J233" s="0" t="n">
        <v>2082</v>
      </c>
      <c r="K233" s="0" t="n">
        <v>2086</v>
      </c>
      <c r="L233" s="0" t="n">
        <v>2097</v>
      </c>
      <c r="M233" s="0" t="n">
        <v>2122</v>
      </c>
      <c r="N233" s="0" t="n">
        <v>2118</v>
      </c>
      <c r="O233" s="0" t="n">
        <v>2121</v>
      </c>
      <c r="P233" s="0" t="n">
        <v>2067</v>
      </c>
      <c r="Q233" s="0" t="n">
        <v>2130</v>
      </c>
      <c r="R233" s="0" t="n">
        <v>2112</v>
      </c>
      <c r="S233" s="0" t="n">
        <v>2109</v>
      </c>
      <c r="T233" s="0" t="n">
        <v>2062</v>
      </c>
      <c r="U233" s="0" t="n">
        <v>2111</v>
      </c>
      <c r="V233" s="0" t="n">
        <v>2090</v>
      </c>
      <c r="W233" s="0" t="n">
        <v>2120</v>
      </c>
      <c r="X233" s="0" t="n">
        <v>2086</v>
      </c>
      <c r="Y233" s="0" t="n">
        <v>2084</v>
      </c>
      <c r="Z233" s="0" t="n">
        <v>2087</v>
      </c>
      <c r="AA233" s="0" t="n">
        <v>2089</v>
      </c>
      <c r="AB233" s="0" t="n">
        <v>2128</v>
      </c>
      <c r="AC233" s="0" t="n">
        <v>2128</v>
      </c>
      <c r="AD233" s="0" t="n">
        <v>2125</v>
      </c>
      <c r="AE233" s="0" t="n">
        <v>2066</v>
      </c>
      <c r="AF233" s="0" t="n">
        <f aca="false">AVERAGE(B233:AE233)</f>
        <v>2101.53333333333</v>
      </c>
      <c r="AG233" s="0" t="n">
        <f aca="false">MIN(B233:AE233)</f>
        <v>2062</v>
      </c>
      <c r="AH233" s="0" t="n">
        <f aca="false">MAX(B233:AE233)</f>
        <v>2134</v>
      </c>
    </row>
    <row r="234" customFormat="false" ht="14.25" hidden="false" customHeight="false" outlineLevel="0" collapsed="false">
      <c r="A234" s="0" t="s">
        <v>75</v>
      </c>
      <c r="B234" s="0" t="n">
        <v>2.533447265625</v>
      </c>
      <c r="C234" s="0" t="n">
        <v>19.533447265625</v>
      </c>
      <c r="D234" s="0" t="n">
        <v>32.466552734375</v>
      </c>
      <c r="E234" s="0" t="n">
        <v>18.466552734375</v>
      </c>
      <c r="F234" s="0" t="n">
        <v>6.533447265625</v>
      </c>
      <c r="G234" s="0" t="n">
        <v>4.533447265625</v>
      </c>
      <c r="H234" s="0" t="n">
        <v>2.533447265625</v>
      </c>
      <c r="I234" s="0" t="n">
        <v>1.533447265625</v>
      </c>
      <c r="J234" s="0" t="n">
        <v>19.533447265625</v>
      </c>
      <c r="K234" s="0" t="n">
        <v>15.533447265625</v>
      </c>
      <c r="L234" s="0" t="n">
        <v>4.533447265625</v>
      </c>
      <c r="M234" s="0" t="n">
        <v>20.466552734375</v>
      </c>
      <c r="N234" s="0" t="n">
        <v>16.466552734375</v>
      </c>
      <c r="O234" s="0" t="n">
        <v>19.466552734375</v>
      </c>
      <c r="P234" s="0" t="n">
        <v>34.533447265625</v>
      </c>
      <c r="Q234" s="0" t="n">
        <v>28.466552734375</v>
      </c>
      <c r="R234" s="0" t="n">
        <v>10.466552734375</v>
      </c>
      <c r="S234" s="0" t="n">
        <v>7.466552734375</v>
      </c>
      <c r="T234" s="0" t="n">
        <v>39.533447265625</v>
      </c>
      <c r="U234" s="0" t="n">
        <v>9.466552734375</v>
      </c>
      <c r="V234" s="0" t="n">
        <v>11.533447265625</v>
      </c>
      <c r="W234" s="0" t="n">
        <v>18.466552734375</v>
      </c>
      <c r="X234" s="0" t="n">
        <v>15.533447265625</v>
      </c>
      <c r="Y234" s="0" t="n">
        <v>17.533447265625</v>
      </c>
      <c r="Z234" s="0" t="n">
        <v>14.533447265625</v>
      </c>
      <c r="AA234" s="0" t="n">
        <v>12.533447265625</v>
      </c>
      <c r="AB234" s="0" t="n">
        <v>26.466552734375</v>
      </c>
      <c r="AC234" s="0" t="n">
        <v>26.466552734375</v>
      </c>
      <c r="AD234" s="0" t="n">
        <v>23.466552734375</v>
      </c>
      <c r="AE234" s="0" t="n">
        <v>35.53344726562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1927</v>
      </c>
      <c r="C239" s="0" t="n">
        <v>1903</v>
      </c>
      <c r="D239" s="0" t="n">
        <v>1955</v>
      </c>
      <c r="E239" s="0" t="n">
        <v>1942</v>
      </c>
      <c r="F239" s="0" t="n">
        <v>1914</v>
      </c>
      <c r="G239" s="0" t="n">
        <v>1920</v>
      </c>
      <c r="H239" s="0" t="n">
        <v>1918</v>
      </c>
      <c r="I239" s="0" t="n">
        <v>1919</v>
      </c>
      <c r="J239" s="0" t="n">
        <v>1909</v>
      </c>
      <c r="K239" s="0" t="n">
        <v>1907</v>
      </c>
      <c r="L239" s="0" t="n">
        <v>1917</v>
      </c>
      <c r="M239" s="0" t="n">
        <v>1944</v>
      </c>
      <c r="N239" s="0" t="n">
        <v>1942</v>
      </c>
      <c r="O239" s="0" t="n">
        <v>1941</v>
      </c>
      <c r="P239" s="0" t="n">
        <v>1887</v>
      </c>
      <c r="Q239" s="0" t="n">
        <v>1955</v>
      </c>
      <c r="R239" s="0" t="n">
        <v>1932</v>
      </c>
      <c r="S239" s="0" t="n">
        <v>1933</v>
      </c>
      <c r="T239" s="0" t="n">
        <v>1885</v>
      </c>
      <c r="U239" s="0" t="n">
        <v>1934</v>
      </c>
      <c r="V239" s="0" t="n">
        <v>1915</v>
      </c>
      <c r="W239" s="0" t="n">
        <v>1940</v>
      </c>
      <c r="X239" s="0" t="n">
        <v>1906</v>
      </c>
      <c r="Y239" s="0" t="n">
        <v>1908</v>
      </c>
      <c r="Z239" s="0" t="n">
        <v>1908</v>
      </c>
      <c r="AA239" s="0" t="n">
        <v>1907</v>
      </c>
      <c r="AB239" s="0" t="n">
        <v>1944</v>
      </c>
      <c r="AC239" s="0" t="n">
        <v>1947</v>
      </c>
      <c r="AD239" s="0" t="n">
        <v>1944</v>
      </c>
      <c r="AE239" s="0" t="n">
        <v>1891</v>
      </c>
      <c r="AF239" s="0" t="n">
        <f aca="false">AVERAGE(B239:AE239)</f>
        <v>1923.13333333333</v>
      </c>
      <c r="AG239" s="0" t="n">
        <f aca="false">MIN(B239:AE239)</f>
        <v>1885</v>
      </c>
      <c r="AH239" s="0" t="n">
        <f aca="false">MAX(B239:AE239)</f>
        <v>1955</v>
      </c>
    </row>
    <row r="240" customFormat="false" ht="14.25" hidden="false" customHeight="false" outlineLevel="0" collapsed="false">
      <c r="A240" s="0" t="s">
        <v>75</v>
      </c>
      <c r="B240" s="0" t="n">
        <v>3.86669921875</v>
      </c>
      <c r="C240" s="0" t="n">
        <v>20.13330078125</v>
      </c>
      <c r="D240" s="0" t="n">
        <v>31.86669921875</v>
      </c>
      <c r="E240" s="0" t="n">
        <v>18.86669921875</v>
      </c>
      <c r="F240" s="0" t="n">
        <v>9.13330078125</v>
      </c>
      <c r="G240" s="0" t="n">
        <v>3.13330078125</v>
      </c>
      <c r="H240" s="0" t="n">
        <v>5.13330078125</v>
      </c>
      <c r="I240" s="0" t="n">
        <v>4.13330078125</v>
      </c>
      <c r="J240" s="0" t="n">
        <v>14.13330078125</v>
      </c>
      <c r="K240" s="0" t="n">
        <v>16.13330078125</v>
      </c>
      <c r="L240" s="0" t="n">
        <v>6.13330078125</v>
      </c>
      <c r="M240" s="0" t="n">
        <v>20.86669921875</v>
      </c>
      <c r="N240" s="0" t="n">
        <v>18.86669921875</v>
      </c>
      <c r="O240" s="0" t="n">
        <v>17.86669921875</v>
      </c>
      <c r="P240" s="0" t="n">
        <v>36.13330078125</v>
      </c>
      <c r="Q240" s="0" t="n">
        <v>31.86669921875</v>
      </c>
      <c r="R240" s="0" t="n">
        <v>8.86669921875</v>
      </c>
      <c r="S240" s="0" t="n">
        <v>9.86669921875</v>
      </c>
      <c r="T240" s="0" t="n">
        <v>38.13330078125</v>
      </c>
      <c r="U240" s="0" t="n">
        <v>10.86669921875</v>
      </c>
      <c r="V240" s="0" t="n">
        <v>8.13330078125</v>
      </c>
      <c r="W240" s="0" t="n">
        <v>16.86669921875</v>
      </c>
      <c r="X240" s="0" t="n">
        <v>17.13330078125</v>
      </c>
      <c r="Y240" s="0" t="n">
        <v>15.13330078125</v>
      </c>
      <c r="Z240" s="0" t="n">
        <v>15.13330078125</v>
      </c>
      <c r="AA240" s="0" t="n">
        <v>16.13330078125</v>
      </c>
      <c r="AB240" s="0" t="n">
        <v>20.86669921875</v>
      </c>
      <c r="AC240" s="0" t="n">
        <v>23.86669921875</v>
      </c>
      <c r="AD240" s="0" t="n">
        <v>20.86669921875</v>
      </c>
      <c r="AE240" s="0" t="n">
        <v>32.1333007812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925</v>
      </c>
      <c r="C245" s="0" t="n">
        <v>1902</v>
      </c>
      <c r="D245" s="0" t="n">
        <v>1956</v>
      </c>
      <c r="E245" s="0" t="n">
        <v>1939</v>
      </c>
      <c r="F245" s="0" t="n">
        <v>1912</v>
      </c>
      <c r="G245" s="0" t="n">
        <v>1921</v>
      </c>
      <c r="H245" s="0" t="n">
        <v>1917</v>
      </c>
      <c r="I245" s="0" t="n">
        <v>1924</v>
      </c>
      <c r="J245" s="0" t="n">
        <v>1912</v>
      </c>
      <c r="K245" s="0" t="n">
        <v>1913</v>
      </c>
      <c r="L245" s="0" t="n">
        <v>1919</v>
      </c>
      <c r="M245" s="0" t="n">
        <v>1940</v>
      </c>
      <c r="N245" s="0" t="n">
        <v>1944</v>
      </c>
      <c r="O245" s="0" t="n">
        <v>1939</v>
      </c>
      <c r="P245" s="0" t="n">
        <v>1886</v>
      </c>
      <c r="Q245" s="0" t="n">
        <v>1951</v>
      </c>
      <c r="R245" s="0" t="n">
        <v>1933</v>
      </c>
      <c r="S245" s="0" t="n">
        <v>1929</v>
      </c>
      <c r="T245" s="0" t="n">
        <v>1883</v>
      </c>
      <c r="U245" s="0" t="n">
        <v>1930</v>
      </c>
      <c r="V245" s="0" t="n">
        <v>1913</v>
      </c>
      <c r="W245" s="0" t="n">
        <v>1944</v>
      </c>
      <c r="X245" s="0" t="n">
        <v>1901</v>
      </c>
      <c r="Y245" s="0" t="n">
        <v>1902</v>
      </c>
      <c r="Z245" s="0" t="n">
        <v>1910</v>
      </c>
      <c r="AA245" s="0" t="n">
        <v>1906</v>
      </c>
      <c r="AB245" s="0" t="n">
        <v>1945</v>
      </c>
      <c r="AC245" s="0" t="n">
        <v>1940</v>
      </c>
      <c r="AD245" s="0" t="n">
        <v>1953</v>
      </c>
      <c r="AE245" s="0" t="n">
        <v>1887</v>
      </c>
      <c r="AF245" s="0" t="n">
        <f aca="false">AVERAGE(B245:AE245)</f>
        <v>1922.53333333333</v>
      </c>
      <c r="AG245" s="0" t="n">
        <f aca="false">MIN(B245:AE245)</f>
        <v>1883</v>
      </c>
      <c r="AH245" s="0" t="n">
        <f aca="false">MAX(B245:AE245)</f>
        <v>1956</v>
      </c>
    </row>
    <row r="246" customFormat="false" ht="14.25" hidden="false" customHeight="false" outlineLevel="0" collapsed="false">
      <c r="A246" s="0" t="s">
        <v>75</v>
      </c>
      <c r="B246" s="0" t="n">
        <v>2.4666748046875</v>
      </c>
      <c r="C246" s="0" t="n">
        <v>20.5333251953125</v>
      </c>
      <c r="D246" s="0" t="n">
        <v>33.4666748046875</v>
      </c>
      <c r="E246" s="0" t="n">
        <v>16.4666748046875</v>
      </c>
      <c r="F246" s="0" t="n">
        <v>10.5333251953125</v>
      </c>
      <c r="G246" s="0" t="n">
        <v>1.5333251953125</v>
      </c>
      <c r="H246" s="0" t="n">
        <v>5.5333251953125</v>
      </c>
      <c r="I246" s="0" t="n">
        <v>1.4666748046875</v>
      </c>
      <c r="J246" s="0" t="n">
        <v>10.5333251953125</v>
      </c>
      <c r="K246" s="0" t="n">
        <v>9.5333251953125</v>
      </c>
      <c r="L246" s="0" t="n">
        <v>3.5333251953125</v>
      </c>
      <c r="M246" s="0" t="n">
        <v>17.4666748046875</v>
      </c>
      <c r="N246" s="0" t="n">
        <v>21.4666748046875</v>
      </c>
      <c r="O246" s="0" t="n">
        <v>16.4666748046875</v>
      </c>
      <c r="P246" s="0" t="n">
        <v>36.5333251953125</v>
      </c>
      <c r="Q246" s="0" t="n">
        <v>28.4666748046875</v>
      </c>
      <c r="R246" s="0" t="n">
        <v>10.4666748046875</v>
      </c>
      <c r="S246" s="0" t="n">
        <v>6.4666748046875</v>
      </c>
      <c r="T246" s="0" t="n">
        <v>39.5333251953125</v>
      </c>
      <c r="U246" s="0" t="n">
        <v>7.4666748046875</v>
      </c>
      <c r="V246" s="0" t="n">
        <v>9.5333251953125</v>
      </c>
      <c r="W246" s="0" t="n">
        <v>21.4666748046875</v>
      </c>
      <c r="X246" s="0" t="n">
        <v>21.5333251953125</v>
      </c>
      <c r="Y246" s="0" t="n">
        <v>20.5333251953125</v>
      </c>
      <c r="Z246" s="0" t="n">
        <v>12.5333251953125</v>
      </c>
      <c r="AA246" s="0" t="n">
        <v>16.5333251953125</v>
      </c>
      <c r="AB246" s="0" t="n">
        <v>22.4666748046875</v>
      </c>
      <c r="AC246" s="0" t="n">
        <v>17.4666748046875</v>
      </c>
      <c r="AD246" s="0" t="n">
        <v>30.4666748046875</v>
      </c>
      <c r="AE246" s="0" t="n">
        <v>35.5333251953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928</v>
      </c>
      <c r="C251" s="0" t="n">
        <v>1898</v>
      </c>
      <c r="D251" s="0" t="n">
        <v>1962</v>
      </c>
      <c r="E251" s="0" t="n">
        <v>1939</v>
      </c>
      <c r="F251" s="0" t="n">
        <v>1914</v>
      </c>
      <c r="G251" s="0" t="n">
        <v>1921</v>
      </c>
      <c r="H251" s="0" t="n">
        <v>1918</v>
      </c>
      <c r="I251" s="0" t="n">
        <v>1922</v>
      </c>
      <c r="J251" s="0" t="n">
        <v>1912</v>
      </c>
      <c r="K251" s="0" t="n">
        <v>1910</v>
      </c>
      <c r="L251" s="0" t="n">
        <v>1916</v>
      </c>
      <c r="M251" s="0" t="n">
        <v>1936</v>
      </c>
      <c r="N251" s="0" t="n">
        <v>1947</v>
      </c>
      <c r="O251" s="0" t="n">
        <v>1941</v>
      </c>
      <c r="P251" s="0" t="n">
        <v>1886</v>
      </c>
      <c r="Q251" s="0" t="n">
        <v>1951</v>
      </c>
      <c r="R251" s="0" t="n">
        <v>1934</v>
      </c>
      <c r="S251" s="0" t="n">
        <v>1926</v>
      </c>
      <c r="T251" s="0" t="n">
        <v>1883</v>
      </c>
      <c r="U251" s="0" t="n">
        <v>1933</v>
      </c>
      <c r="V251" s="0" t="n">
        <v>1911</v>
      </c>
      <c r="W251" s="0" t="n">
        <v>1944</v>
      </c>
      <c r="X251" s="0" t="n">
        <v>1904</v>
      </c>
      <c r="Y251" s="0" t="n">
        <v>1903</v>
      </c>
      <c r="Z251" s="0" t="n">
        <v>1906</v>
      </c>
      <c r="AA251" s="0" t="n">
        <v>1908</v>
      </c>
      <c r="AB251" s="0" t="n">
        <v>1948</v>
      </c>
      <c r="AC251" s="0" t="n">
        <v>1940</v>
      </c>
      <c r="AD251" s="0" t="n">
        <v>1950</v>
      </c>
      <c r="AE251" s="0" t="n">
        <v>1886</v>
      </c>
      <c r="AF251" s="0" t="n">
        <f aca="false">AVERAGE(B251:AE251)</f>
        <v>1922.56666666667</v>
      </c>
      <c r="AG251" s="0" t="n">
        <f aca="false">MIN(B251:AE251)</f>
        <v>1883</v>
      </c>
      <c r="AH251" s="0" t="n">
        <f aca="false">MAX(B251:AE251)</f>
        <v>1962</v>
      </c>
    </row>
    <row r="252" customFormat="false" ht="14.25" hidden="false" customHeight="false" outlineLevel="0" collapsed="false">
      <c r="A252" s="0" t="s">
        <v>75</v>
      </c>
      <c r="B252" s="0" t="n">
        <v>5.433349609375</v>
      </c>
      <c r="C252" s="0" t="n">
        <v>24.566650390625</v>
      </c>
      <c r="D252" s="0" t="n">
        <v>39.433349609375</v>
      </c>
      <c r="E252" s="0" t="n">
        <v>16.433349609375</v>
      </c>
      <c r="F252" s="0" t="n">
        <v>8.566650390625</v>
      </c>
      <c r="G252" s="0" t="n">
        <v>1.566650390625</v>
      </c>
      <c r="H252" s="0" t="n">
        <v>4.566650390625</v>
      </c>
      <c r="I252" s="0" t="n">
        <v>0.566650390625</v>
      </c>
      <c r="J252" s="0" t="n">
        <v>10.566650390625</v>
      </c>
      <c r="K252" s="0" t="n">
        <v>12.566650390625</v>
      </c>
      <c r="L252" s="0" t="n">
        <v>6.566650390625</v>
      </c>
      <c r="M252" s="0" t="n">
        <v>13.433349609375</v>
      </c>
      <c r="N252" s="0" t="n">
        <v>24.433349609375</v>
      </c>
      <c r="O252" s="0" t="n">
        <v>18.433349609375</v>
      </c>
      <c r="P252" s="0" t="n">
        <v>36.566650390625</v>
      </c>
      <c r="Q252" s="0" t="n">
        <v>28.433349609375</v>
      </c>
      <c r="R252" s="0" t="n">
        <v>11.433349609375</v>
      </c>
      <c r="S252" s="0" t="n">
        <v>3.433349609375</v>
      </c>
      <c r="T252" s="0" t="n">
        <v>39.566650390625</v>
      </c>
      <c r="U252" s="0" t="n">
        <v>10.433349609375</v>
      </c>
      <c r="V252" s="0" t="n">
        <v>11.566650390625</v>
      </c>
      <c r="W252" s="0" t="n">
        <v>21.433349609375</v>
      </c>
      <c r="X252" s="0" t="n">
        <v>18.566650390625</v>
      </c>
      <c r="Y252" s="0" t="n">
        <v>19.566650390625</v>
      </c>
      <c r="Z252" s="0" t="n">
        <v>16.566650390625</v>
      </c>
      <c r="AA252" s="0" t="n">
        <v>14.566650390625</v>
      </c>
      <c r="AB252" s="0" t="n">
        <v>25.433349609375</v>
      </c>
      <c r="AC252" s="0" t="n">
        <v>17.433349609375</v>
      </c>
      <c r="AD252" s="0" t="n">
        <v>27.433349609375</v>
      </c>
      <c r="AE252" s="0" t="n">
        <v>36.5666503906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2264</v>
      </c>
      <c r="C257" s="0" t="n">
        <v>2259</v>
      </c>
      <c r="D257" s="0" t="n">
        <v>2283</v>
      </c>
      <c r="E257" s="0" t="n">
        <v>2273</v>
      </c>
      <c r="F257" s="0" t="n">
        <v>2255</v>
      </c>
      <c r="G257" s="0" t="n">
        <v>2264</v>
      </c>
      <c r="H257" s="0" t="n">
        <v>2266</v>
      </c>
      <c r="I257" s="0" t="n">
        <v>2279</v>
      </c>
      <c r="J257" s="0" t="n">
        <v>2248</v>
      </c>
      <c r="K257" s="0" t="n">
        <v>2266</v>
      </c>
      <c r="L257" s="0" t="n">
        <v>2270</v>
      </c>
      <c r="M257" s="0" t="n">
        <v>2278</v>
      </c>
      <c r="N257" s="0" t="n">
        <v>2285</v>
      </c>
      <c r="O257" s="0" t="n">
        <v>2259</v>
      </c>
      <c r="P257" s="0" t="n">
        <v>2246</v>
      </c>
      <c r="Q257" s="0" t="n">
        <v>2270</v>
      </c>
      <c r="R257" s="0" t="n">
        <v>2253</v>
      </c>
      <c r="S257" s="0" t="n">
        <v>2276</v>
      </c>
      <c r="T257" s="0" t="n">
        <v>2247</v>
      </c>
      <c r="U257" s="0" t="n">
        <v>2252</v>
      </c>
      <c r="V257" s="0" t="n">
        <v>2243</v>
      </c>
      <c r="W257" s="0" t="n">
        <v>2260</v>
      </c>
      <c r="X257" s="0" t="n">
        <v>2251</v>
      </c>
      <c r="Y257" s="0" t="n">
        <v>2249</v>
      </c>
      <c r="Z257" s="0" t="n">
        <v>2268</v>
      </c>
      <c r="AA257" s="0" t="n">
        <v>2263</v>
      </c>
      <c r="AB257" s="0" t="n">
        <v>2281</v>
      </c>
      <c r="AC257" s="0" t="n">
        <v>2289</v>
      </c>
      <c r="AD257" s="0" t="n">
        <v>2295</v>
      </c>
      <c r="AE257" s="0" t="n">
        <v>2271</v>
      </c>
      <c r="AF257" s="0" t="n">
        <f aca="false">AVERAGE(B257:AE257)</f>
        <v>2265.43333333333</v>
      </c>
      <c r="AG257" s="0" t="n">
        <f aca="false">MIN(B257:AE257)</f>
        <v>2243</v>
      </c>
      <c r="AH257" s="0" t="n">
        <f aca="false">MAX(B257:AE257)</f>
        <v>2295</v>
      </c>
    </row>
    <row r="258" customFormat="false" ht="14.25" hidden="false" customHeight="false" outlineLevel="0" collapsed="false">
      <c r="A258" s="0" t="s">
        <v>75</v>
      </c>
      <c r="B258" s="0" t="n">
        <v>1.433349609375</v>
      </c>
      <c r="C258" s="0" t="n">
        <v>6.433349609375</v>
      </c>
      <c r="D258" s="0" t="n">
        <v>17.566650390625</v>
      </c>
      <c r="E258" s="0" t="n">
        <v>7.566650390625</v>
      </c>
      <c r="F258" s="0" t="n">
        <v>10.433349609375</v>
      </c>
      <c r="G258" s="0" t="n">
        <v>1.433349609375</v>
      </c>
      <c r="H258" s="0" t="n">
        <v>0.566650390625</v>
      </c>
      <c r="I258" s="0" t="n">
        <v>13.566650390625</v>
      </c>
      <c r="J258" s="0" t="n">
        <v>17.433349609375</v>
      </c>
      <c r="K258" s="0" t="n">
        <v>0.566650390625</v>
      </c>
      <c r="L258" s="0" t="n">
        <v>4.566650390625</v>
      </c>
      <c r="M258" s="0" t="n">
        <v>12.566650390625</v>
      </c>
      <c r="N258" s="0" t="n">
        <v>19.566650390625</v>
      </c>
      <c r="O258" s="0" t="n">
        <v>6.433349609375</v>
      </c>
      <c r="P258" s="0" t="n">
        <v>19.433349609375</v>
      </c>
      <c r="Q258" s="0" t="n">
        <v>4.566650390625</v>
      </c>
      <c r="R258" s="0" t="n">
        <v>12.433349609375</v>
      </c>
      <c r="S258" s="0" t="n">
        <v>10.566650390625</v>
      </c>
      <c r="T258" s="0" t="n">
        <v>18.433349609375</v>
      </c>
      <c r="U258" s="0" t="n">
        <v>13.433349609375</v>
      </c>
      <c r="V258" s="0" t="n">
        <v>22.433349609375</v>
      </c>
      <c r="W258" s="0" t="n">
        <v>5.433349609375</v>
      </c>
      <c r="X258" s="0" t="n">
        <v>14.433349609375</v>
      </c>
      <c r="Y258" s="0" t="n">
        <v>16.433349609375</v>
      </c>
      <c r="Z258" s="0" t="n">
        <v>2.566650390625</v>
      </c>
      <c r="AA258" s="0" t="n">
        <v>2.433349609375</v>
      </c>
      <c r="AB258" s="0" t="n">
        <v>15.566650390625</v>
      </c>
      <c r="AC258" s="0" t="n">
        <v>23.566650390625</v>
      </c>
      <c r="AD258" s="0" t="n">
        <v>29.566650390625</v>
      </c>
      <c r="AE258" s="0" t="n">
        <v>5.56665039062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2264</v>
      </c>
      <c r="C263" s="0" t="n">
        <v>2260</v>
      </c>
      <c r="D263" s="0" t="n">
        <v>2277</v>
      </c>
      <c r="E263" s="0" t="n">
        <v>2275</v>
      </c>
      <c r="F263" s="0" t="n">
        <v>2250</v>
      </c>
      <c r="G263" s="0" t="n">
        <v>2261</v>
      </c>
      <c r="H263" s="0" t="n">
        <v>2264</v>
      </c>
      <c r="I263" s="0" t="n">
        <v>2278</v>
      </c>
      <c r="J263" s="0" t="n">
        <v>2247</v>
      </c>
      <c r="K263" s="0" t="n">
        <v>2267</v>
      </c>
      <c r="L263" s="0" t="n">
        <v>2277</v>
      </c>
      <c r="M263" s="0" t="n">
        <v>2277</v>
      </c>
      <c r="N263" s="0" t="n">
        <v>2278</v>
      </c>
      <c r="O263" s="0" t="n">
        <v>2257</v>
      </c>
      <c r="P263" s="0" t="n">
        <v>2244</v>
      </c>
      <c r="Q263" s="0" t="n">
        <v>2275</v>
      </c>
      <c r="R263" s="0" t="n">
        <v>2261</v>
      </c>
      <c r="S263" s="0" t="n">
        <v>2280</v>
      </c>
      <c r="T263" s="0" t="n">
        <v>2250</v>
      </c>
      <c r="U263" s="0" t="n">
        <v>2253</v>
      </c>
      <c r="V263" s="0" t="n">
        <v>2249</v>
      </c>
      <c r="W263" s="0" t="n">
        <v>2255</v>
      </c>
      <c r="X263" s="0" t="n">
        <v>2249</v>
      </c>
      <c r="Y263" s="0" t="n">
        <v>2248</v>
      </c>
      <c r="Z263" s="0" t="n">
        <v>2273</v>
      </c>
      <c r="AA263" s="0" t="n">
        <v>2260</v>
      </c>
      <c r="AB263" s="0" t="n">
        <v>2278</v>
      </c>
      <c r="AC263" s="0" t="n">
        <v>2287</v>
      </c>
      <c r="AD263" s="0" t="n">
        <v>2297</v>
      </c>
      <c r="AE263" s="0" t="n">
        <v>2273</v>
      </c>
      <c r="AF263" s="0" t="n">
        <f aca="false">AVERAGE(B263:AE263)</f>
        <v>2265.46666666667</v>
      </c>
      <c r="AG263" s="0" t="n">
        <f aca="false">MIN(B263:AE263)</f>
        <v>2244</v>
      </c>
      <c r="AH263" s="0" t="n">
        <f aca="false">MAX(B263:AE263)</f>
        <v>2297</v>
      </c>
    </row>
    <row r="264" customFormat="false" ht="14.25" hidden="false" customHeight="false" outlineLevel="0" collapsed="false">
      <c r="A264" s="0" t="s">
        <v>75</v>
      </c>
      <c r="B264" s="0" t="n">
        <v>1.466552734375</v>
      </c>
      <c r="C264" s="0" t="n">
        <v>5.466552734375</v>
      </c>
      <c r="D264" s="0" t="n">
        <v>11.533447265625</v>
      </c>
      <c r="E264" s="0" t="n">
        <v>9.533447265625</v>
      </c>
      <c r="F264" s="0" t="n">
        <v>15.466552734375</v>
      </c>
      <c r="G264" s="0" t="n">
        <v>4.466552734375</v>
      </c>
      <c r="H264" s="0" t="n">
        <v>1.466552734375</v>
      </c>
      <c r="I264" s="0" t="n">
        <v>12.533447265625</v>
      </c>
      <c r="J264" s="0" t="n">
        <v>18.466552734375</v>
      </c>
      <c r="K264" s="0" t="n">
        <v>1.533447265625</v>
      </c>
      <c r="L264" s="0" t="n">
        <v>11.533447265625</v>
      </c>
      <c r="M264" s="0" t="n">
        <v>11.533447265625</v>
      </c>
      <c r="N264" s="0" t="n">
        <v>12.533447265625</v>
      </c>
      <c r="O264" s="0" t="n">
        <v>8.466552734375</v>
      </c>
      <c r="P264" s="0" t="n">
        <v>21.466552734375</v>
      </c>
      <c r="Q264" s="0" t="n">
        <v>9.533447265625</v>
      </c>
      <c r="R264" s="0" t="n">
        <v>4.466552734375</v>
      </c>
      <c r="S264" s="0" t="n">
        <v>14.533447265625</v>
      </c>
      <c r="T264" s="0" t="n">
        <v>15.466552734375</v>
      </c>
      <c r="U264" s="0" t="n">
        <v>12.466552734375</v>
      </c>
      <c r="V264" s="0" t="n">
        <v>16.466552734375</v>
      </c>
      <c r="W264" s="0" t="n">
        <v>10.466552734375</v>
      </c>
      <c r="X264" s="0" t="n">
        <v>16.466552734375</v>
      </c>
      <c r="Y264" s="0" t="n">
        <v>17.466552734375</v>
      </c>
      <c r="Z264" s="0" t="n">
        <v>7.533447265625</v>
      </c>
      <c r="AA264" s="0" t="n">
        <v>5.466552734375</v>
      </c>
      <c r="AB264" s="0" t="n">
        <v>12.533447265625</v>
      </c>
      <c r="AC264" s="0" t="n">
        <v>21.533447265625</v>
      </c>
      <c r="AD264" s="0" t="n">
        <v>31.533447265625</v>
      </c>
      <c r="AE264" s="0" t="n">
        <v>7.5334472656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2264</v>
      </c>
      <c r="C269" s="0" t="n">
        <v>2262</v>
      </c>
      <c r="D269" s="0" t="n">
        <v>2281</v>
      </c>
      <c r="E269" s="0" t="n">
        <v>2267</v>
      </c>
      <c r="F269" s="0" t="n">
        <v>2254</v>
      </c>
      <c r="G269" s="0" t="n">
        <v>2265</v>
      </c>
      <c r="H269" s="0" t="n">
        <v>2267</v>
      </c>
      <c r="I269" s="0" t="n">
        <v>2279</v>
      </c>
      <c r="J269" s="0" t="n">
        <v>2245</v>
      </c>
      <c r="K269" s="0" t="n">
        <v>2265</v>
      </c>
      <c r="L269" s="0" t="n">
        <v>2279</v>
      </c>
      <c r="M269" s="0" t="n">
        <v>2279</v>
      </c>
      <c r="N269" s="0" t="n">
        <v>2283</v>
      </c>
      <c r="O269" s="0" t="n">
        <v>2260</v>
      </c>
      <c r="P269" s="0" t="n">
        <v>2250</v>
      </c>
      <c r="Q269" s="0" t="n">
        <v>2273</v>
      </c>
      <c r="R269" s="0" t="n">
        <v>2260</v>
      </c>
      <c r="S269" s="0" t="n">
        <v>2278</v>
      </c>
      <c r="T269" s="0" t="n">
        <v>2246</v>
      </c>
      <c r="U269" s="0" t="n">
        <v>2257</v>
      </c>
      <c r="V269" s="0" t="n">
        <v>2245</v>
      </c>
      <c r="W269" s="0" t="n">
        <v>2259</v>
      </c>
      <c r="X269" s="0" t="n">
        <v>2253</v>
      </c>
      <c r="Y269" s="0" t="n">
        <v>2245</v>
      </c>
      <c r="Z269" s="0" t="n">
        <v>2268</v>
      </c>
      <c r="AA269" s="0" t="n">
        <v>2260</v>
      </c>
      <c r="AB269" s="0" t="n">
        <v>2279</v>
      </c>
      <c r="AC269" s="0" t="n">
        <v>2287</v>
      </c>
      <c r="AD269" s="0" t="n">
        <v>2301</v>
      </c>
      <c r="AE269" s="0" t="n">
        <v>2271</v>
      </c>
      <c r="AF269" s="0" t="n">
        <f aca="false">AVERAGE(B269:AE269)</f>
        <v>2266.06666666667</v>
      </c>
      <c r="AG269" s="0" t="n">
        <f aca="false">MIN(B269:AE269)</f>
        <v>2245</v>
      </c>
      <c r="AH269" s="0" t="n">
        <f aca="false">MAX(B269:AE269)</f>
        <v>2301</v>
      </c>
    </row>
    <row r="270" customFormat="false" ht="14.25" hidden="false" customHeight="false" outlineLevel="0" collapsed="false">
      <c r="A270" s="0" t="s">
        <v>75</v>
      </c>
      <c r="B270" s="0" t="n">
        <v>2.066650390625</v>
      </c>
      <c r="C270" s="0" t="n">
        <v>4.066650390625</v>
      </c>
      <c r="D270" s="0" t="n">
        <v>14.933349609375</v>
      </c>
      <c r="E270" s="0" t="n">
        <v>0.933349609375</v>
      </c>
      <c r="F270" s="0" t="n">
        <v>12.066650390625</v>
      </c>
      <c r="G270" s="0" t="n">
        <v>1.066650390625</v>
      </c>
      <c r="H270" s="0" t="n">
        <v>0.933349609375</v>
      </c>
      <c r="I270" s="0" t="n">
        <v>12.933349609375</v>
      </c>
      <c r="J270" s="0" t="n">
        <v>21.066650390625</v>
      </c>
      <c r="K270" s="0" t="n">
        <v>1.066650390625</v>
      </c>
      <c r="L270" s="0" t="n">
        <v>12.933349609375</v>
      </c>
      <c r="M270" s="0" t="n">
        <v>12.933349609375</v>
      </c>
      <c r="N270" s="0" t="n">
        <v>16.933349609375</v>
      </c>
      <c r="O270" s="0" t="n">
        <v>6.066650390625</v>
      </c>
      <c r="P270" s="0" t="n">
        <v>16.066650390625</v>
      </c>
      <c r="Q270" s="0" t="n">
        <v>6.933349609375</v>
      </c>
      <c r="R270" s="0" t="n">
        <v>6.066650390625</v>
      </c>
      <c r="S270" s="0" t="n">
        <v>11.933349609375</v>
      </c>
      <c r="T270" s="0" t="n">
        <v>20.066650390625</v>
      </c>
      <c r="U270" s="0" t="n">
        <v>9.066650390625</v>
      </c>
      <c r="V270" s="0" t="n">
        <v>21.066650390625</v>
      </c>
      <c r="W270" s="0" t="n">
        <v>7.066650390625</v>
      </c>
      <c r="X270" s="0" t="n">
        <v>13.066650390625</v>
      </c>
      <c r="Y270" s="0" t="n">
        <v>21.066650390625</v>
      </c>
      <c r="Z270" s="0" t="n">
        <v>1.933349609375</v>
      </c>
      <c r="AA270" s="0" t="n">
        <v>6.066650390625</v>
      </c>
      <c r="AB270" s="0" t="n">
        <v>12.933349609375</v>
      </c>
      <c r="AC270" s="0" t="n">
        <v>20.933349609375</v>
      </c>
      <c r="AD270" s="0" t="n">
        <v>34.933349609375</v>
      </c>
      <c r="AE270" s="0" t="n">
        <v>4.93334960937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2264</v>
      </c>
      <c r="C275" s="0" t="n">
        <v>2260</v>
      </c>
      <c r="D275" s="0" t="n">
        <v>2279</v>
      </c>
      <c r="E275" s="0" t="n">
        <v>2274</v>
      </c>
      <c r="F275" s="0" t="n">
        <v>2255</v>
      </c>
      <c r="G275" s="0" t="n">
        <v>2264</v>
      </c>
      <c r="H275" s="0" t="n">
        <v>2265</v>
      </c>
      <c r="I275" s="0" t="n">
        <v>2276</v>
      </c>
      <c r="J275" s="0" t="n">
        <v>2246</v>
      </c>
      <c r="K275" s="0" t="n">
        <v>2265</v>
      </c>
      <c r="L275" s="0" t="n">
        <v>2276</v>
      </c>
      <c r="M275" s="0" t="n">
        <v>2280</v>
      </c>
      <c r="N275" s="0" t="n">
        <v>2280</v>
      </c>
      <c r="O275" s="0" t="n">
        <v>2263</v>
      </c>
      <c r="P275" s="0" t="n">
        <v>2244</v>
      </c>
      <c r="Q275" s="0" t="n">
        <v>2277</v>
      </c>
      <c r="R275" s="0" t="n">
        <v>2264</v>
      </c>
      <c r="S275" s="0" t="n">
        <v>2277</v>
      </c>
      <c r="T275" s="0" t="n">
        <v>2249</v>
      </c>
      <c r="U275" s="0" t="n">
        <v>2251</v>
      </c>
      <c r="V275" s="0" t="n">
        <v>2246</v>
      </c>
      <c r="W275" s="0" t="n">
        <v>2260</v>
      </c>
      <c r="X275" s="0" t="n">
        <v>2254</v>
      </c>
      <c r="Y275" s="0" t="n">
        <v>2248</v>
      </c>
      <c r="Z275" s="0" t="n">
        <v>2271</v>
      </c>
      <c r="AA275" s="0" t="n">
        <v>2261</v>
      </c>
      <c r="AB275" s="0" t="n">
        <v>2278</v>
      </c>
      <c r="AC275" s="0" t="n">
        <v>2291</v>
      </c>
      <c r="AD275" s="0" t="n">
        <v>2298</v>
      </c>
      <c r="AE275" s="0" t="n">
        <v>2274</v>
      </c>
      <c r="AF275" s="0" t="n">
        <f aca="false">AVERAGE(B275:AE275)</f>
        <v>2266.33333333333</v>
      </c>
      <c r="AG275" s="0" t="n">
        <f aca="false">MIN(B275:AE275)</f>
        <v>2244</v>
      </c>
      <c r="AH275" s="0" t="n">
        <f aca="false">MAX(B275:AE275)</f>
        <v>2298</v>
      </c>
    </row>
    <row r="276" customFormat="false" ht="14.25" hidden="false" customHeight="false" outlineLevel="0" collapsed="false">
      <c r="A276" s="0" t="s">
        <v>75</v>
      </c>
      <c r="B276" s="0" t="n">
        <v>2.333251953125</v>
      </c>
      <c r="C276" s="0" t="n">
        <v>6.333251953125</v>
      </c>
      <c r="D276" s="0" t="n">
        <v>12.666748046875</v>
      </c>
      <c r="E276" s="0" t="n">
        <v>7.666748046875</v>
      </c>
      <c r="F276" s="0" t="n">
        <v>11.333251953125</v>
      </c>
      <c r="G276" s="0" t="n">
        <v>2.333251953125</v>
      </c>
      <c r="H276" s="0" t="n">
        <v>1.333251953125</v>
      </c>
      <c r="I276" s="0" t="n">
        <v>9.666748046875</v>
      </c>
      <c r="J276" s="0" t="n">
        <v>20.333251953125</v>
      </c>
      <c r="K276" s="0" t="n">
        <v>1.333251953125</v>
      </c>
      <c r="L276" s="0" t="n">
        <v>9.666748046875</v>
      </c>
      <c r="M276" s="0" t="n">
        <v>13.666748046875</v>
      </c>
      <c r="N276" s="0" t="n">
        <v>13.666748046875</v>
      </c>
      <c r="O276" s="0" t="n">
        <v>3.333251953125</v>
      </c>
      <c r="P276" s="0" t="n">
        <v>22.333251953125</v>
      </c>
      <c r="Q276" s="0" t="n">
        <v>10.666748046875</v>
      </c>
      <c r="R276" s="0" t="n">
        <v>2.333251953125</v>
      </c>
      <c r="S276" s="0" t="n">
        <v>10.666748046875</v>
      </c>
      <c r="T276" s="0" t="n">
        <v>17.333251953125</v>
      </c>
      <c r="U276" s="0" t="n">
        <v>15.333251953125</v>
      </c>
      <c r="V276" s="0" t="n">
        <v>20.333251953125</v>
      </c>
      <c r="W276" s="0" t="n">
        <v>6.333251953125</v>
      </c>
      <c r="X276" s="0" t="n">
        <v>12.333251953125</v>
      </c>
      <c r="Y276" s="0" t="n">
        <v>18.333251953125</v>
      </c>
      <c r="Z276" s="0" t="n">
        <v>4.666748046875</v>
      </c>
      <c r="AA276" s="0" t="n">
        <v>5.333251953125</v>
      </c>
      <c r="AB276" s="0" t="n">
        <v>11.666748046875</v>
      </c>
      <c r="AC276" s="0" t="n">
        <v>24.666748046875</v>
      </c>
      <c r="AD276" s="0" t="n">
        <v>31.666748046875</v>
      </c>
      <c r="AE276" s="0" t="n">
        <v>7.6667480468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1838</v>
      </c>
      <c r="C281" s="0" t="n">
        <v>1834</v>
      </c>
      <c r="D281" s="0" t="n">
        <v>1850</v>
      </c>
      <c r="E281" s="0" t="n">
        <v>1819</v>
      </c>
      <c r="F281" s="0" t="n">
        <v>1829</v>
      </c>
      <c r="G281" s="0" t="n">
        <v>1826</v>
      </c>
      <c r="H281" s="0" t="n">
        <v>1832</v>
      </c>
      <c r="I281" s="0" t="n">
        <v>1832</v>
      </c>
      <c r="J281" s="0" t="n">
        <v>1828</v>
      </c>
      <c r="K281" s="0" t="n">
        <v>1823</v>
      </c>
      <c r="L281" s="0" t="n">
        <v>1839</v>
      </c>
      <c r="M281" s="0" t="n">
        <v>1850</v>
      </c>
      <c r="N281" s="0" t="n">
        <v>1844</v>
      </c>
      <c r="O281" s="0" t="n">
        <v>1831</v>
      </c>
      <c r="P281" s="0" t="n">
        <v>1824</v>
      </c>
      <c r="Q281" s="0" t="n">
        <v>1838</v>
      </c>
      <c r="R281" s="0" t="n">
        <v>1834</v>
      </c>
      <c r="S281" s="0" t="n">
        <v>1848</v>
      </c>
      <c r="T281" s="0" t="n">
        <v>1804</v>
      </c>
      <c r="U281" s="0" t="n">
        <v>1828</v>
      </c>
      <c r="V281" s="0" t="n">
        <v>1821</v>
      </c>
      <c r="W281" s="0" t="n">
        <v>1836</v>
      </c>
      <c r="X281" s="0" t="n">
        <v>1832</v>
      </c>
      <c r="Y281" s="0" t="n">
        <v>1836</v>
      </c>
      <c r="Z281" s="0" t="n">
        <v>1828</v>
      </c>
      <c r="AA281" s="0" t="n">
        <v>1829</v>
      </c>
      <c r="AB281" s="0" t="n">
        <v>1853</v>
      </c>
      <c r="AC281" s="0" t="n">
        <v>1846</v>
      </c>
      <c r="AD281" s="0" t="n">
        <v>1860</v>
      </c>
      <c r="AE281" s="0" t="n">
        <v>1840</v>
      </c>
      <c r="AF281" s="0" t="n">
        <f aca="false">AVERAGE(B281:AE281)</f>
        <v>1834.4</v>
      </c>
      <c r="AG281" s="0" t="n">
        <f aca="false">MIN(B281:AE281)</f>
        <v>1804</v>
      </c>
      <c r="AH281" s="0" t="n">
        <f aca="false">MAX(B281:AE281)</f>
        <v>1860</v>
      </c>
    </row>
    <row r="282" customFormat="false" ht="14.25" hidden="false" customHeight="false" outlineLevel="0" collapsed="false">
      <c r="A282" s="0" t="s">
        <v>75</v>
      </c>
      <c r="B282" s="0" t="n">
        <v>3.5999755859375</v>
      </c>
      <c r="C282" s="0" t="n">
        <v>0.4000244140625</v>
      </c>
      <c r="D282" s="0" t="n">
        <v>15.5999755859375</v>
      </c>
      <c r="E282" s="0" t="n">
        <v>15.4000244140625</v>
      </c>
      <c r="F282" s="0" t="n">
        <v>5.4000244140625</v>
      </c>
      <c r="G282" s="0" t="n">
        <v>8.4000244140625</v>
      </c>
      <c r="H282" s="0" t="n">
        <v>2.4000244140625</v>
      </c>
      <c r="I282" s="0" t="n">
        <v>2.4000244140625</v>
      </c>
      <c r="J282" s="0" t="n">
        <v>6.4000244140625</v>
      </c>
      <c r="K282" s="0" t="n">
        <v>11.4000244140625</v>
      </c>
      <c r="L282" s="0" t="n">
        <v>4.5999755859375</v>
      </c>
      <c r="M282" s="0" t="n">
        <v>15.5999755859375</v>
      </c>
      <c r="N282" s="0" t="n">
        <v>9.5999755859375</v>
      </c>
      <c r="O282" s="0" t="n">
        <v>3.4000244140625</v>
      </c>
      <c r="P282" s="0" t="n">
        <v>10.4000244140625</v>
      </c>
      <c r="Q282" s="0" t="n">
        <v>3.5999755859375</v>
      </c>
      <c r="R282" s="0" t="n">
        <v>0.4000244140625</v>
      </c>
      <c r="S282" s="0" t="n">
        <v>13.5999755859375</v>
      </c>
      <c r="T282" s="0" t="n">
        <v>30.4000244140625</v>
      </c>
      <c r="U282" s="0" t="n">
        <v>6.4000244140625</v>
      </c>
      <c r="V282" s="0" t="n">
        <v>13.4000244140625</v>
      </c>
      <c r="W282" s="0" t="n">
        <v>1.5999755859375</v>
      </c>
      <c r="X282" s="0" t="n">
        <v>2.4000244140625</v>
      </c>
      <c r="Y282" s="0" t="n">
        <v>1.5999755859375</v>
      </c>
      <c r="Z282" s="0" t="n">
        <v>6.4000244140625</v>
      </c>
      <c r="AA282" s="0" t="n">
        <v>5.4000244140625</v>
      </c>
      <c r="AB282" s="0" t="n">
        <v>18.5999755859375</v>
      </c>
      <c r="AC282" s="0" t="n">
        <v>11.5999755859375</v>
      </c>
      <c r="AD282" s="0" t="n">
        <v>25.5999755859375</v>
      </c>
      <c r="AE282" s="0" t="n">
        <v>5.599975585937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580</v>
      </c>
      <c r="C287" s="0" t="n">
        <v>1579</v>
      </c>
      <c r="D287" s="0" t="n">
        <v>1579</v>
      </c>
      <c r="E287" s="0" t="n">
        <v>1580</v>
      </c>
      <c r="F287" s="0" t="n">
        <v>1579</v>
      </c>
      <c r="G287" s="0" t="n">
        <v>1579</v>
      </c>
      <c r="H287" s="0" t="n">
        <v>1580</v>
      </c>
      <c r="I287" s="0" t="n">
        <v>1579</v>
      </c>
      <c r="J287" s="0" t="n">
        <v>1578</v>
      </c>
      <c r="K287" s="0" t="n">
        <v>1579</v>
      </c>
      <c r="L287" s="0" t="n">
        <v>1579</v>
      </c>
      <c r="M287" s="0" t="n">
        <v>1578</v>
      </c>
      <c r="N287" s="0" t="n">
        <v>1579</v>
      </c>
      <c r="O287" s="0" t="n">
        <v>1579</v>
      </c>
      <c r="P287" s="0" t="n">
        <v>1578</v>
      </c>
      <c r="Q287" s="0" t="n">
        <v>1579</v>
      </c>
      <c r="R287" s="0" t="n">
        <v>1578</v>
      </c>
      <c r="S287" s="0" t="n">
        <v>1580</v>
      </c>
      <c r="T287" s="0" t="n">
        <v>1579</v>
      </c>
      <c r="U287" s="0" t="n">
        <v>1578</v>
      </c>
      <c r="V287" s="0" t="n">
        <v>1580</v>
      </c>
      <c r="W287" s="0" t="n">
        <v>1580</v>
      </c>
      <c r="X287" s="0" t="n">
        <v>1579</v>
      </c>
      <c r="Y287" s="0" t="n">
        <v>1580</v>
      </c>
      <c r="Z287" s="0" t="n">
        <v>1578</v>
      </c>
      <c r="AA287" s="0" t="n">
        <v>1579</v>
      </c>
      <c r="AB287" s="0" t="n">
        <v>1580</v>
      </c>
      <c r="AC287" s="0" t="n">
        <v>1579</v>
      </c>
      <c r="AD287" s="0" t="n">
        <v>1578</v>
      </c>
      <c r="AE287" s="0" t="n">
        <v>1579</v>
      </c>
      <c r="AF287" s="0" t="n">
        <f aca="false">AVERAGE(B287:AE287)</f>
        <v>1579.03333333333</v>
      </c>
      <c r="AG287" s="0" t="n">
        <f aca="false">MIN(B287:AE287)</f>
        <v>1578</v>
      </c>
      <c r="AH287" s="0" t="n">
        <f aca="false">MAX(B287:AE287)</f>
        <v>1580</v>
      </c>
    </row>
    <row r="288" customFormat="false" ht="14.25" hidden="false" customHeight="false" outlineLevel="0" collapsed="false">
      <c r="A288" s="0" t="s">
        <v>75</v>
      </c>
      <c r="B288" s="0" t="n">
        <v>0.9666748046875</v>
      </c>
      <c r="C288" s="0" t="n">
        <v>0.0333251953125</v>
      </c>
      <c r="D288" s="0" t="n">
        <v>0.0333251953125</v>
      </c>
      <c r="E288" s="0" t="n">
        <v>0.9666748046875</v>
      </c>
      <c r="F288" s="0" t="n">
        <v>0.0333251953125</v>
      </c>
      <c r="G288" s="0" t="n">
        <v>0.0333251953125</v>
      </c>
      <c r="H288" s="0" t="n">
        <v>0.9666748046875</v>
      </c>
      <c r="I288" s="0" t="n">
        <v>0.0333251953125</v>
      </c>
      <c r="J288" s="0" t="n">
        <v>1.0333251953125</v>
      </c>
      <c r="K288" s="0" t="n">
        <v>0.0333251953125</v>
      </c>
      <c r="L288" s="0" t="n">
        <v>0.0333251953125</v>
      </c>
      <c r="M288" s="0" t="n">
        <v>1.0333251953125</v>
      </c>
      <c r="N288" s="0" t="n">
        <v>0.0333251953125</v>
      </c>
      <c r="O288" s="0" t="n">
        <v>0.0333251953125</v>
      </c>
      <c r="P288" s="0" t="n">
        <v>1.0333251953125</v>
      </c>
      <c r="Q288" s="0" t="n">
        <v>0.0333251953125</v>
      </c>
      <c r="R288" s="0" t="n">
        <v>1.0333251953125</v>
      </c>
      <c r="S288" s="0" t="n">
        <v>0.9666748046875</v>
      </c>
      <c r="T288" s="0" t="n">
        <v>0.0333251953125</v>
      </c>
      <c r="U288" s="0" t="n">
        <v>1.0333251953125</v>
      </c>
      <c r="V288" s="0" t="n">
        <v>0.9666748046875</v>
      </c>
      <c r="W288" s="0" t="n">
        <v>0.9666748046875</v>
      </c>
      <c r="X288" s="0" t="n">
        <v>0.0333251953125</v>
      </c>
      <c r="Y288" s="0" t="n">
        <v>0.9666748046875</v>
      </c>
      <c r="Z288" s="0" t="n">
        <v>1.0333251953125</v>
      </c>
      <c r="AA288" s="0" t="n">
        <v>0.0333251953125</v>
      </c>
      <c r="AB288" s="0" t="n">
        <v>0.9666748046875</v>
      </c>
      <c r="AC288" s="0" t="n">
        <v>0.0333251953125</v>
      </c>
      <c r="AD288" s="0" t="n">
        <v>1.0333251953125</v>
      </c>
      <c r="AE288" s="0" t="n">
        <v>0.0333251953125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579</v>
      </c>
      <c r="C293" s="0" t="n">
        <v>1579</v>
      </c>
      <c r="D293" s="0" t="n">
        <v>1580</v>
      </c>
      <c r="E293" s="0" t="n">
        <v>1578</v>
      </c>
      <c r="F293" s="0" t="n">
        <v>1580</v>
      </c>
      <c r="G293" s="0" t="n">
        <v>1579</v>
      </c>
      <c r="H293" s="0" t="n">
        <v>1579</v>
      </c>
      <c r="I293" s="0" t="n">
        <v>1578</v>
      </c>
      <c r="J293" s="0" t="n">
        <v>1579</v>
      </c>
      <c r="K293" s="0" t="n">
        <v>1579</v>
      </c>
      <c r="L293" s="0" t="n">
        <v>1578</v>
      </c>
      <c r="M293" s="0" t="n">
        <v>1578</v>
      </c>
      <c r="N293" s="0" t="n">
        <v>1580</v>
      </c>
      <c r="O293" s="0" t="n">
        <v>1580</v>
      </c>
      <c r="P293" s="0" t="n">
        <v>1579</v>
      </c>
      <c r="Q293" s="0" t="n">
        <v>1578</v>
      </c>
      <c r="R293" s="0" t="n">
        <v>1579</v>
      </c>
      <c r="S293" s="0" t="n">
        <v>1579</v>
      </c>
      <c r="T293" s="0" t="n">
        <v>1578</v>
      </c>
      <c r="U293" s="0" t="n">
        <v>1579</v>
      </c>
      <c r="V293" s="0" t="n">
        <v>1578</v>
      </c>
      <c r="W293" s="0" t="n">
        <v>1578</v>
      </c>
      <c r="X293" s="0" t="n">
        <v>1579</v>
      </c>
      <c r="Y293" s="0" t="n">
        <v>1580</v>
      </c>
      <c r="Z293" s="0" t="n">
        <v>1579</v>
      </c>
      <c r="AA293" s="0" t="n">
        <v>1578</v>
      </c>
      <c r="AB293" s="0" t="n">
        <v>1579</v>
      </c>
      <c r="AC293" s="0" t="n">
        <v>1579</v>
      </c>
      <c r="AD293" s="0" t="n">
        <v>1578</v>
      </c>
      <c r="AE293" s="0" t="n">
        <v>1579</v>
      </c>
      <c r="AF293" s="0" t="n">
        <f aca="false">AVERAGE(B293:AE293)</f>
        <v>1578.83333333333</v>
      </c>
      <c r="AG293" s="0" t="n">
        <f aca="false">MIN(B293:AE293)</f>
        <v>1578</v>
      </c>
      <c r="AH293" s="0" t="n">
        <f aca="false">MAX(B293:AE293)</f>
        <v>1580</v>
      </c>
    </row>
    <row r="294" customFormat="false" ht="14.25" hidden="false" customHeight="false" outlineLevel="0" collapsed="false">
      <c r="A294" s="0" t="s">
        <v>75</v>
      </c>
      <c r="B294" s="0" t="n">
        <v>0.1666259765625</v>
      </c>
      <c r="C294" s="0" t="n">
        <v>0.1666259765625</v>
      </c>
      <c r="D294" s="0" t="n">
        <v>1.1666259765625</v>
      </c>
      <c r="E294" s="0" t="n">
        <v>0.8333740234375</v>
      </c>
      <c r="F294" s="0" t="n">
        <v>1.1666259765625</v>
      </c>
      <c r="G294" s="0" t="n">
        <v>0.1666259765625</v>
      </c>
      <c r="H294" s="0" t="n">
        <v>0.1666259765625</v>
      </c>
      <c r="I294" s="0" t="n">
        <v>0.8333740234375</v>
      </c>
      <c r="J294" s="0" t="n">
        <v>0.1666259765625</v>
      </c>
      <c r="K294" s="0" t="n">
        <v>0.1666259765625</v>
      </c>
      <c r="L294" s="0" t="n">
        <v>0.8333740234375</v>
      </c>
      <c r="M294" s="0" t="n">
        <v>0.8333740234375</v>
      </c>
      <c r="N294" s="0" t="n">
        <v>1.1666259765625</v>
      </c>
      <c r="O294" s="0" t="n">
        <v>1.1666259765625</v>
      </c>
      <c r="P294" s="0" t="n">
        <v>0.1666259765625</v>
      </c>
      <c r="Q294" s="0" t="n">
        <v>0.8333740234375</v>
      </c>
      <c r="R294" s="0" t="n">
        <v>0.1666259765625</v>
      </c>
      <c r="S294" s="0" t="n">
        <v>0.1666259765625</v>
      </c>
      <c r="T294" s="0" t="n">
        <v>0.8333740234375</v>
      </c>
      <c r="U294" s="0" t="n">
        <v>0.1666259765625</v>
      </c>
      <c r="V294" s="0" t="n">
        <v>0.8333740234375</v>
      </c>
      <c r="W294" s="0" t="n">
        <v>0.8333740234375</v>
      </c>
      <c r="X294" s="0" t="n">
        <v>0.1666259765625</v>
      </c>
      <c r="Y294" s="0" t="n">
        <v>1.1666259765625</v>
      </c>
      <c r="Z294" s="0" t="n">
        <v>0.1666259765625</v>
      </c>
      <c r="AA294" s="0" t="n">
        <v>0.8333740234375</v>
      </c>
      <c r="AB294" s="0" t="n">
        <v>0.1666259765625</v>
      </c>
      <c r="AC294" s="0" t="n">
        <v>0.1666259765625</v>
      </c>
      <c r="AD294" s="0" t="n">
        <v>0.8333740234375</v>
      </c>
      <c r="AE294" s="0" t="n">
        <v>0.16662597656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579</v>
      </c>
      <c r="C299" s="0" t="n">
        <v>1579</v>
      </c>
      <c r="D299" s="0" t="n">
        <v>1579</v>
      </c>
      <c r="E299" s="0" t="n">
        <v>1579</v>
      </c>
      <c r="F299" s="0" t="n">
        <v>1579</v>
      </c>
      <c r="G299" s="0" t="n">
        <v>1579</v>
      </c>
      <c r="H299" s="0" t="n">
        <v>1579</v>
      </c>
      <c r="I299" s="0" t="n">
        <v>1579</v>
      </c>
      <c r="J299" s="0" t="n">
        <v>1579</v>
      </c>
      <c r="K299" s="0" t="n">
        <v>1579</v>
      </c>
      <c r="L299" s="0" t="n">
        <v>1579</v>
      </c>
      <c r="M299" s="0" t="n">
        <v>1579</v>
      </c>
      <c r="N299" s="0" t="n">
        <v>1579</v>
      </c>
      <c r="O299" s="0" t="n">
        <v>1579</v>
      </c>
      <c r="P299" s="0" t="n">
        <v>1579</v>
      </c>
      <c r="Q299" s="0" t="n">
        <v>1579</v>
      </c>
      <c r="R299" s="0" t="n">
        <v>1579</v>
      </c>
      <c r="S299" s="0" t="n">
        <v>1579</v>
      </c>
      <c r="T299" s="0" t="n">
        <v>1579</v>
      </c>
      <c r="U299" s="0" t="n">
        <v>1579</v>
      </c>
      <c r="V299" s="0" t="n">
        <v>1579</v>
      </c>
      <c r="W299" s="0" t="n">
        <v>1579</v>
      </c>
      <c r="X299" s="0" t="n">
        <v>1579</v>
      </c>
      <c r="Y299" s="0" t="n">
        <v>1579</v>
      </c>
      <c r="Z299" s="0" t="n">
        <v>1579</v>
      </c>
      <c r="AA299" s="0" t="n">
        <v>1579</v>
      </c>
      <c r="AB299" s="0" t="n">
        <v>1579</v>
      </c>
      <c r="AC299" s="0" t="n">
        <v>1580</v>
      </c>
      <c r="AD299" s="0" t="n">
        <v>1579</v>
      </c>
      <c r="AE299" s="0" t="n">
        <v>1579</v>
      </c>
      <c r="AF299" s="0" t="n">
        <f aca="false">AVERAGE(B299:AE299)</f>
        <v>1579.03333333333</v>
      </c>
      <c r="AG299" s="0" t="n">
        <f aca="false">MIN(B299:AE299)</f>
        <v>1579</v>
      </c>
      <c r="AH299" s="0" t="n">
        <f aca="false">MAX(B299:AE299)</f>
        <v>1580</v>
      </c>
    </row>
    <row r="300" customFormat="false" ht="14.25" hidden="false" customHeight="false" outlineLevel="0" collapsed="false">
      <c r="A300" s="0" t="s">
        <v>75</v>
      </c>
      <c r="B300" s="0" t="n">
        <v>0.0333251953125</v>
      </c>
      <c r="C300" s="0" t="n">
        <v>0.0333251953125</v>
      </c>
      <c r="D300" s="0" t="n">
        <v>0.0333251953125</v>
      </c>
      <c r="E300" s="0" t="n">
        <v>0.0333251953125</v>
      </c>
      <c r="F300" s="0" t="n">
        <v>0.0333251953125</v>
      </c>
      <c r="G300" s="0" t="n">
        <v>0.0333251953125</v>
      </c>
      <c r="H300" s="0" t="n">
        <v>0.0333251953125</v>
      </c>
      <c r="I300" s="0" t="n">
        <v>0.0333251953125</v>
      </c>
      <c r="J300" s="0" t="n">
        <v>0.0333251953125</v>
      </c>
      <c r="K300" s="0" t="n">
        <v>0.0333251953125</v>
      </c>
      <c r="L300" s="0" t="n">
        <v>0.0333251953125</v>
      </c>
      <c r="M300" s="0" t="n">
        <v>0.0333251953125</v>
      </c>
      <c r="N300" s="0" t="n">
        <v>0.0333251953125</v>
      </c>
      <c r="O300" s="0" t="n">
        <v>0.0333251953125</v>
      </c>
      <c r="P300" s="0" t="n">
        <v>0.0333251953125</v>
      </c>
      <c r="Q300" s="0" t="n">
        <v>0.0333251953125</v>
      </c>
      <c r="R300" s="0" t="n">
        <v>0.0333251953125</v>
      </c>
      <c r="S300" s="0" t="n">
        <v>0.0333251953125</v>
      </c>
      <c r="T300" s="0" t="n">
        <v>0.0333251953125</v>
      </c>
      <c r="U300" s="0" t="n">
        <v>0.0333251953125</v>
      </c>
      <c r="V300" s="0" t="n">
        <v>0.0333251953125</v>
      </c>
      <c r="W300" s="0" t="n">
        <v>0.0333251953125</v>
      </c>
      <c r="X300" s="0" t="n">
        <v>0.0333251953125</v>
      </c>
      <c r="Y300" s="0" t="n">
        <v>0.0333251953125</v>
      </c>
      <c r="Z300" s="0" t="n">
        <v>0.0333251953125</v>
      </c>
      <c r="AA300" s="0" t="n">
        <v>0.0333251953125</v>
      </c>
      <c r="AB300" s="0" t="n">
        <v>0.0333251953125</v>
      </c>
      <c r="AC300" s="0" t="n">
        <v>0.9666748046875</v>
      </c>
      <c r="AD300" s="0" t="n">
        <v>0.0333251953125</v>
      </c>
      <c r="AE300" s="0" t="n">
        <v>0.0333251953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71</v>
      </c>
    </row>
    <row r="2" customFormat="false" ht="14.25" hidden="false" customHeight="false" outlineLevel="0" collapsed="false">
      <c r="A2" s="0" t="s">
        <v>15</v>
      </c>
    </row>
    <row r="3" customFormat="false" ht="14.25" hidden="false" customHeight="false" outlineLevel="0" collapsed="false">
      <c r="A3" s="0" t="s">
        <v>13</v>
      </c>
      <c r="B3" s="0" t="s">
        <v>7</v>
      </c>
    </row>
    <row r="4" customFormat="false" ht="14.2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s">
        <v>72</v>
      </c>
      <c r="AG4" s="0" t="s">
        <v>73</v>
      </c>
      <c r="AH4" s="0" t="s">
        <v>74</v>
      </c>
    </row>
    <row r="5" customFormat="false" ht="14.25" hidden="false" customHeight="false" outlineLevel="0" collapsed="false">
      <c r="A5" s="0" t="n">
        <v>1</v>
      </c>
      <c r="B5" s="0" t="n">
        <v>4548</v>
      </c>
      <c r="C5" s="0" t="n">
        <v>4546</v>
      </c>
      <c r="D5" s="0" t="n">
        <v>4547</v>
      </c>
      <c r="E5" s="0" t="n">
        <v>4547</v>
      </c>
      <c r="F5" s="0" t="n">
        <v>4549</v>
      </c>
      <c r="G5" s="0" t="n">
        <v>4546</v>
      </c>
      <c r="H5" s="0" t="n">
        <v>4546</v>
      </c>
      <c r="I5" s="0" t="n">
        <v>4548</v>
      </c>
      <c r="J5" s="0" t="n">
        <v>4547</v>
      </c>
      <c r="K5" s="0" t="n">
        <v>4547</v>
      </c>
      <c r="L5" s="0" t="n">
        <v>4549</v>
      </c>
      <c r="M5" s="0" t="n">
        <v>4548</v>
      </c>
      <c r="N5" s="0" t="n">
        <v>4548</v>
      </c>
      <c r="O5" s="0" t="n">
        <v>4545</v>
      </c>
      <c r="P5" s="0" t="n">
        <v>4546</v>
      </c>
      <c r="Q5" s="0" t="n">
        <v>4548</v>
      </c>
      <c r="R5" s="0" t="n">
        <v>4546</v>
      </c>
      <c r="S5" s="0" t="n">
        <v>4548</v>
      </c>
      <c r="T5" s="0" t="n">
        <v>4546</v>
      </c>
      <c r="U5" s="0" t="n">
        <v>4547</v>
      </c>
      <c r="V5" s="0" t="n">
        <v>4547</v>
      </c>
      <c r="W5" s="0" t="n">
        <v>4548</v>
      </c>
      <c r="X5" s="0" t="n">
        <v>4547</v>
      </c>
      <c r="Y5" s="0" t="n">
        <v>4547</v>
      </c>
      <c r="Z5" s="0" t="n">
        <v>4546</v>
      </c>
      <c r="AA5" s="0" t="n">
        <v>4544</v>
      </c>
      <c r="AB5" s="0" t="n">
        <v>4546</v>
      </c>
      <c r="AC5" s="0" t="n">
        <v>4547</v>
      </c>
      <c r="AD5" s="0" t="n">
        <v>4550</v>
      </c>
      <c r="AE5" s="0" t="n">
        <v>4548</v>
      </c>
      <c r="AF5" s="0" t="n">
        <f aca="false">AVERAGE(B5:AE5)</f>
        <v>4547.06666666667</v>
      </c>
      <c r="AG5" s="0" t="n">
        <f aca="false">MIN(B5:AE5)</f>
        <v>4544</v>
      </c>
      <c r="AH5" s="0" t="n">
        <f aca="false">MAX(B5:AE5)</f>
        <v>4550</v>
      </c>
    </row>
    <row r="6" customFormat="false" ht="14.25" hidden="false" customHeight="false" outlineLevel="0" collapsed="false">
      <c r="A6" s="0" t="s">
        <v>75</v>
      </c>
      <c r="B6" s="0" t="n">
        <v>0.93310546875</v>
      </c>
      <c r="C6" s="0" t="n">
        <v>1.06689453125</v>
      </c>
      <c r="D6" s="0" t="n">
        <v>0.06689453125</v>
      </c>
      <c r="E6" s="0" t="n">
        <v>0.06689453125</v>
      </c>
      <c r="F6" s="0" t="n">
        <v>1.93310546875</v>
      </c>
      <c r="G6" s="0" t="n">
        <v>1.06689453125</v>
      </c>
      <c r="H6" s="0" t="n">
        <v>1.06689453125</v>
      </c>
      <c r="I6" s="0" t="n">
        <v>0.93310546875</v>
      </c>
      <c r="J6" s="0" t="n">
        <v>0.06689453125</v>
      </c>
      <c r="K6" s="0" t="n">
        <v>0.06689453125</v>
      </c>
      <c r="L6" s="0" t="n">
        <v>1.93310546875</v>
      </c>
      <c r="M6" s="0" t="n">
        <v>0.93310546875</v>
      </c>
      <c r="N6" s="0" t="n">
        <v>0.93310546875</v>
      </c>
      <c r="O6" s="0" t="n">
        <v>2.06689453125</v>
      </c>
      <c r="P6" s="0" t="n">
        <v>1.06689453125</v>
      </c>
      <c r="Q6" s="0" t="n">
        <v>0.93310546875</v>
      </c>
      <c r="R6" s="0" t="n">
        <v>1.06689453125</v>
      </c>
      <c r="S6" s="0" t="n">
        <v>0.93310546875</v>
      </c>
      <c r="T6" s="0" t="n">
        <v>1.06689453125</v>
      </c>
      <c r="U6" s="0" t="n">
        <v>0.06689453125</v>
      </c>
      <c r="V6" s="0" t="n">
        <v>0.06689453125</v>
      </c>
      <c r="W6" s="0" t="n">
        <v>0.93310546875</v>
      </c>
      <c r="X6" s="0" t="n">
        <v>0.06689453125</v>
      </c>
      <c r="Y6" s="0" t="n">
        <v>0.06689453125</v>
      </c>
      <c r="Z6" s="0" t="n">
        <v>1.06689453125</v>
      </c>
      <c r="AA6" s="0" t="n">
        <v>3.06689453125</v>
      </c>
      <c r="AB6" s="0" t="n">
        <v>1.06689453125</v>
      </c>
      <c r="AC6" s="0" t="n">
        <v>0.06689453125</v>
      </c>
      <c r="AD6" s="0" t="n">
        <v>2.93310546875</v>
      </c>
      <c r="AE6" s="0" t="n">
        <v>0.93310546875</v>
      </c>
    </row>
    <row r="8" customFormat="false" ht="14.25" hidden="false" customHeight="false" outlineLevel="0" collapsed="false">
      <c r="A8" s="0" t="s">
        <v>16</v>
      </c>
    </row>
    <row r="9" customFormat="false" ht="14.25" hidden="false" customHeight="false" outlineLevel="0" collapsed="false">
      <c r="A9" s="0" t="s">
        <v>13</v>
      </c>
      <c r="B9" s="0" t="s">
        <v>7</v>
      </c>
    </row>
    <row r="10" customFormat="false" ht="14.2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  <c r="P10" s="0" t="n">
        <v>15</v>
      </c>
      <c r="Q10" s="0" t="n">
        <v>16</v>
      </c>
      <c r="R10" s="0" t="n">
        <v>17</v>
      </c>
      <c r="S10" s="0" t="n">
        <v>18</v>
      </c>
      <c r="T10" s="0" t="n">
        <v>19</v>
      </c>
      <c r="U10" s="0" t="n">
        <v>20</v>
      </c>
      <c r="V10" s="0" t="n">
        <v>21</v>
      </c>
      <c r="W10" s="0" t="n">
        <v>22</v>
      </c>
      <c r="X10" s="0" t="n">
        <v>23</v>
      </c>
      <c r="Y10" s="0" t="n">
        <v>24</v>
      </c>
      <c r="Z10" s="0" t="n">
        <v>25</v>
      </c>
      <c r="AA10" s="0" t="n">
        <v>26</v>
      </c>
      <c r="AB10" s="0" t="n">
        <v>27</v>
      </c>
      <c r="AC10" s="0" t="n">
        <v>28</v>
      </c>
      <c r="AD10" s="0" t="n">
        <v>29</v>
      </c>
      <c r="AE10" s="0" t="n">
        <v>30</v>
      </c>
      <c r="AF10" s="0" t="s">
        <v>72</v>
      </c>
      <c r="AG10" s="0" t="s">
        <v>73</v>
      </c>
      <c r="AH10" s="0" t="s">
        <v>74</v>
      </c>
    </row>
    <row r="11" customFormat="false" ht="14.25" hidden="false" customHeight="false" outlineLevel="0" collapsed="false">
      <c r="A11" s="0" t="n">
        <v>1</v>
      </c>
      <c r="B11" s="0" t="n">
        <v>4548</v>
      </c>
      <c r="C11" s="0" t="n">
        <v>4550</v>
      </c>
      <c r="D11" s="0" t="n">
        <v>4543</v>
      </c>
      <c r="E11" s="0" t="n">
        <v>4548</v>
      </c>
      <c r="F11" s="0" t="n">
        <v>4549</v>
      </c>
      <c r="G11" s="0" t="n">
        <v>4547</v>
      </c>
      <c r="H11" s="0" t="n">
        <v>4547</v>
      </c>
      <c r="I11" s="0" t="n">
        <v>4551</v>
      </c>
      <c r="J11" s="0" t="n">
        <v>4545</v>
      </c>
      <c r="K11" s="0" t="n">
        <v>4547</v>
      </c>
      <c r="L11" s="0" t="n">
        <v>4548</v>
      </c>
      <c r="M11" s="0" t="n">
        <v>4548</v>
      </c>
      <c r="N11" s="0" t="n">
        <v>4548</v>
      </c>
      <c r="O11" s="0" t="n">
        <v>4546</v>
      </c>
      <c r="P11" s="0" t="n">
        <v>4547</v>
      </c>
      <c r="Q11" s="0" t="n">
        <v>4546</v>
      </c>
      <c r="R11" s="0" t="n">
        <v>4552</v>
      </c>
      <c r="S11" s="0" t="n">
        <v>4546</v>
      </c>
      <c r="T11" s="0" t="n">
        <v>4546</v>
      </c>
      <c r="U11" s="0" t="n">
        <v>4547</v>
      </c>
      <c r="V11" s="0" t="n">
        <v>4548</v>
      </c>
      <c r="W11" s="0" t="n">
        <v>4547</v>
      </c>
      <c r="X11" s="0" t="n">
        <v>4549</v>
      </c>
      <c r="Y11" s="0" t="n">
        <v>4546</v>
      </c>
      <c r="Z11" s="0" t="n">
        <v>4549</v>
      </c>
      <c r="AA11" s="0" t="n">
        <v>4547</v>
      </c>
      <c r="AB11" s="0" t="n">
        <v>4547</v>
      </c>
      <c r="AC11" s="0" t="n">
        <v>4548</v>
      </c>
      <c r="AD11" s="0" t="n">
        <v>4547</v>
      </c>
      <c r="AE11" s="0" t="n">
        <v>4545</v>
      </c>
      <c r="AF11" s="0" t="n">
        <f aca="false">AVERAGE(B11:AE11)</f>
        <v>4547.4</v>
      </c>
      <c r="AG11" s="0" t="n">
        <f aca="false">MIN(B11:AE11)</f>
        <v>4543</v>
      </c>
      <c r="AH11" s="0" t="n">
        <f aca="false">MAX(B11:AE11)</f>
        <v>4552</v>
      </c>
    </row>
    <row r="12" customFormat="false" ht="14.25" hidden="false" customHeight="false" outlineLevel="0" collapsed="false">
      <c r="A12" s="0" t="s">
        <v>75</v>
      </c>
      <c r="B12" s="0" t="n">
        <v>0.60009765625</v>
      </c>
      <c r="C12" s="0" t="n">
        <v>2.60009765625</v>
      </c>
      <c r="D12" s="0" t="n">
        <v>4.39990234375</v>
      </c>
      <c r="E12" s="0" t="n">
        <v>0.60009765625</v>
      </c>
      <c r="F12" s="0" t="n">
        <v>1.60009765625</v>
      </c>
      <c r="G12" s="0" t="n">
        <v>0.39990234375</v>
      </c>
      <c r="H12" s="0" t="n">
        <v>0.39990234375</v>
      </c>
      <c r="I12" s="0" t="n">
        <v>3.60009765625</v>
      </c>
      <c r="J12" s="0" t="n">
        <v>2.39990234375</v>
      </c>
      <c r="K12" s="0" t="n">
        <v>0.39990234375</v>
      </c>
      <c r="L12" s="0" t="n">
        <v>0.60009765625</v>
      </c>
      <c r="M12" s="0" t="n">
        <v>0.60009765625</v>
      </c>
      <c r="N12" s="0" t="n">
        <v>0.60009765625</v>
      </c>
      <c r="O12" s="0" t="n">
        <v>1.39990234375</v>
      </c>
      <c r="P12" s="0" t="n">
        <v>0.39990234375</v>
      </c>
      <c r="Q12" s="0" t="n">
        <v>1.39990234375</v>
      </c>
      <c r="R12" s="0" t="n">
        <v>4.60009765625</v>
      </c>
      <c r="S12" s="0" t="n">
        <v>1.39990234375</v>
      </c>
      <c r="T12" s="0" t="n">
        <v>1.39990234375</v>
      </c>
      <c r="U12" s="0" t="n">
        <v>0.39990234375</v>
      </c>
      <c r="V12" s="0" t="n">
        <v>0.60009765625</v>
      </c>
      <c r="W12" s="0" t="n">
        <v>0.39990234375</v>
      </c>
      <c r="X12" s="0" t="n">
        <v>1.60009765625</v>
      </c>
      <c r="Y12" s="0" t="n">
        <v>1.39990234375</v>
      </c>
      <c r="Z12" s="0" t="n">
        <v>1.60009765625</v>
      </c>
      <c r="AA12" s="0" t="n">
        <v>0.39990234375</v>
      </c>
      <c r="AB12" s="0" t="n">
        <v>0.39990234375</v>
      </c>
      <c r="AC12" s="0" t="n">
        <v>0.60009765625</v>
      </c>
      <c r="AD12" s="0" t="n">
        <v>0.39990234375</v>
      </c>
      <c r="AE12" s="0" t="n">
        <v>2.39990234375</v>
      </c>
    </row>
    <row r="14" customFormat="false" ht="14.25" hidden="false" customHeight="false" outlineLevel="0" collapsed="false">
      <c r="A14" s="0" t="s">
        <v>17</v>
      </c>
    </row>
    <row r="15" customFormat="false" ht="14.25" hidden="false" customHeight="false" outlineLevel="0" collapsed="false">
      <c r="A15" s="0" t="s">
        <v>13</v>
      </c>
      <c r="B15" s="0" t="s">
        <v>7</v>
      </c>
    </row>
    <row r="16" customFormat="false" ht="14.2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  <c r="AD16" s="0" t="n">
        <v>29</v>
      </c>
      <c r="AE16" s="0" t="n">
        <v>30</v>
      </c>
      <c r="AF16" s="0" t="s">
        <v>72</v>
      </c>
      <c r="AG16" s="0" t="s">
        <v>73</v>
      </c>
      <c r="AH16" s="0" t="s">
        <v>74</v>
      </c>
    </row>
    <row r="17" customFormat="false" ht="14.25" hidden="false" customHeight="false" outlineLevel="0" collapsed="false">
      <c r="A17" s="0" t="n">
        <v>1</v>
      </c>
      <c r="B17" s="0" t="n">
        <v>4187</v>
      </c>
      <c r="C17" s="0" t="n">
        <v>4109</v>
      </c>
      <c r="D17" s="0" t="n">
        <v>4129</v>
      </c>
      <c r="E17" s="0" t="n">
        <v>4128</v>
      </c>
      <c r="F17" s="0" t="n">
        <v>4144</v>
      </c>
      <c r="G17" s="0" t="n">
        <v>4127</v>
      </c>
      <c r="H17" s="0" t="n">
        <v>4148</v>
      </c>
      <c r="I17" s="0" t="n">
        <v>4115</v>
      </c>
      <c r="J17" s="0" t="n">
        <v>4130</v>
      </c>
      <c r="K17" s="0" t="n">
        <v>4143</v>
      </c>
      <c r="L17" s="0" t="n">
        <v>4168</v>
      </c>
      <c r="M17" s="0" t="n">
        <v>4117</v>
      </c>
      <c r="N17" s="0" t="n">
        <v>4131</v>
      </c>
      <c r="O17" s="0" t="n">
        <v>4161</v>
      </c>
      <c r="P17" s="0" t="n">
        <v>4128</v>
      </c>
      <c r="Q17" s="0" t="n">
        <v>4133</v>
      </c>
      <c r="R17" s="0" t="n">
        <v>4122</v>
      </c>
      <c r="S17" s="0" t="n">
        <v>4116</v>
      </c>
      <c r="T17" s="0" t="n">
        <v>4157</v>
      </c>
      <c r="U17" s="0" t="n">
        <v>4136</v>
      </c>
      <c r="V17" s="0" t="n">
        <v>4135</v>
      </c>
      <c r="W17" s="0" t="n">
        <v>4144</v>
      </c>
      <c r="X17" s="0" t="n">
        <v>4131</v>
      </c>
      <c r="Y17" s="0" t="n">
        <v>4134</v>
      </c>
      <c r="Z17" s="0" t="n">
        <v>4144</v>
      </c>
      <c r="AA17" s="0" t="n">
        <v>4130</v>
      </c>
      <c r="AB17" s="0" t="n">
        <v>4116</v>
      </c>
      <c r="AC17" s="0" t="n">
        <v>4128</v>
      </c>
      <c r="AD17" s="0" t="n">
        <v>4162</v>
      </c>
      <c r="AE17" s="0" t="n">
        <v>4164</v>
      </c>
      <c r="AF17" s="0" t="n">
        <f aca="false">AVERAGE(B17:AE17)</f>
        <v>4137.23333333333</v>
      </c>
      <c r="AG17" s="0" t="n">
        <f aca="false">MIN(B17:AE17)</f>
        <v>4109</v>
      </c>
      <c r="AH17" s="0" t="n">
        <f aca="false">MAX(B17:AE17)</f>
        <v>4187</v>
      </c>
    </row>
    <row r="18" customFormat="false" ht="14.25" hidden="false" customHeight="false" outlineLevel="0" collapsed="false">
      <c r="A18" s="0" t="s">
        <v>75</v>
      </c>
      <c r="B18" s="0" t="n">
        <v>49.7666015625</v>
      </c>
      <c r="C18" s="0" t="n">
        <v>28.2333984375</v>
      </c>
      <c r="D18" s="0" t="n">
        <v>8.2333984375</v>
      </c>
      <c r="E18" s="0" t="n">
        <v>9.2333984375</v>
      </c>
      <c r="F18" s="0" t="n">
        <v>6.7666015625</v>
      </c>
      <c r="G18" s="0" t="n">
        <v>10.2333984375</v>
      </c>
      <c r="H18" s="0" t="n">
        <v>10.7666015625</v>
      </c>
      <c r="I18" s="0" t="n">
        <v>22.2333984375</v>
      </c>
      <c r="J18" s="0" t="n">
        <v>7.2333984375</v>
      </c>
      <c r="K18" s="0" t="n">
        <v>5.7666015625</v>
      </c>
      <c r="L18" s="0" t="n">
        <v>30.7666015625</v>
      </c>
      <c r="M18" s="0" t="n">
        <v>20.2333984375</v>
      </c>
      <c r="N18" s="0" t="n">
        <v>6.2333984375</v>
      </c>
      <c r="O18" s="0" t="n">
        <v>23.7666015625</v>
      </c>
      <c r="P18" s="0" t="n">
        <v>9.2333984375</v>
      </c>
      <c r="Q18" s="0" t="n">
        <v>4.2333984375</v>
      </c>
      <c r="R18" s="0" t="n">
        <v>15.2333984375</v>
      </c>
      <c r="S18" s="0" t="n">
        <v>21.2333984375</v>
      </c>
      <c r="T18" s="0" t="n">
        <v>19.7666015625</v>
      </c>
      <c r="U18" s="0" t="n">
        <v>1.2333984375</v>
      </c>
      <c r="V18" s="0" t="n">
        <v>2.2333984375</v>
      </c>
      <c r="W18" s="0" t="n">
        <v>6.7666015625</v>
      </c>
      <c r="X18" s="0" t="n">
        <v>6.2333984375</v>
      </c>
      <c r="Y18" s="0" t="n">
        <v>3.2333984375</v>
      </c>
      <c r="Z18" s="0" t="n">
        <v>6.7666015625</v>
      </c>
      <c r="AA18" s="0" t="n">
        <v>7.2333984375</v>
      </c>
      <c r="AB18" s="0" t="n">
        <v>21.2333984375</v>
      </c>
      <c r="AC18" s="0" t="n">
        <v>9.2333984375</v>
      </c>
      <c r="AD18" s="0" t="n">
        <v>24.7666015625</v>
      </c>
      <c r="AE18" s="0" t="n">
        <v>26.7666015625</v>
      </c>
    </row>
    <row r="20" customFormat="false" ht="14.25" hidden="false" customHeight="false" outlineLevel="0" collapsed="false">
      <c r="A20" s="0" t="s">
        <v>18</v>
      </c>
    </row>
    <row r="21" customFormat="false" ht="14.25" hidden="false" customHeight="false" outlineLevel="0" collapsed="false">
      <c r="A21" s="0" t="s">
        <v>13</v>
      </c>
      <c r="B21" s="0" t="s">
        <v>7</v>
      </c>
    </row>
    <row r="22" customFormat="false" ht="14.2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s">
        <v>72</v>
      </c>
      <c r="AG22" s="0" t="s">
        <v>73</v>
      </c>
      <c r="AH22" s="0" t="s">
        <v>74</v>
      </c>
    </row>
    <row r="23" customFormat="false" ht="14.25" hidden="false" customHeight="false" outlineLevel="0" collapsed="false">
      <c r="A23" s="0" t="n">
        <v>1</v>
      </c>
      <c r="B23" s="0" t="n">
        <v>4186</v>
      </c>
      <c r="C23" s="0" t="n">
        <v>4108</v>
      </c>
      <c r="D23" s="0" t="n">
        <v>4128</v>
      </c>
      <c r="E23" s="0" t="n">
        <v>4130</v>
      </c>
      <c r="F23" s="0" t="n">
        <v>4143</v>
      </c>
      <c r="G23" s="0" t="n">
        <v>4125</v>
      </c>
      <c r="H23" s="0" t="n">
        <v>4150</v>
      </c>
      <c r="I23" s="0" t="n">
        <v>4118</v>
      </c>
      <c r="J23" s="0" t="n">
        <v>4135</v>
      </c>
      <c r="K23" s="0" t="n">
        <v>4142</v>
      </c>
      <c r="L23" s="0" t="n">
        <v>4168</v>
      </c>
      <c r="M23" s="0" t="n">
        <v>4115</v>
      </c>
      <c r="N23" s="0" t="n">
        <v>4133</v>
      </c>
      <c r="O23" s="0" t="n">
        <v>4159</v>
      </c>
      <c r="P23" s="0" t="n">
        <v>4128</v>
      </c>
      <c r="Q23" s="0" t="n">
        <v>4135</v>
      </c>
      <c r="R23" s="0" t="n">
        <v>4117</v>
      </c>
      <c r="S23" s="0" t="n">
        <v>4111</v>
      </c>
      <c r="T23" s="0" t="n">
        <v>4157</v>
      </c>
      <c r="U23" s="0" t="n">
        <v>4139</v>
      </c>
      <c r="V23" s="0" t="n">
        <v>4138</v>
      </c>
      <c r="W23" s="0" t="n">
        <v>4145</v>
      </c>
      <c r="X23" s="0" t="n">
        <v>4131</v>
      </c>
      <c r="Y23" s="0" t="n">
        <v>4133</v>
      </c>
      <c r="Z23" s="0" t="n">
        <v>4151</v>
      </c>
      <c r="AA23" s="0" t="n">
        <v>4128</v>
      </c>
      <c r="AB23" s="0" t="n">
        <v>4117</v>
      </c>
      <c r="AC23" s="0" t="n">
        <v>4133</v>
      </c>
      <c r="AD23" s="0" t="n">
        <v>4168</v>
      </c>
      <c r="AE23" s="0" t="n">
        <v>4163</v>
      </c>
      <c r="AF23" s="0" t="n">
        <f aca="false">AVERAGE(B23:AE23)</f>
        <v>4137.8</v>
      </c>
      <c r="AG23" s="0" t="n">
        <f aca="false">MIN(B23:AE23)</f>
        <v>4108</v>
      </c>
      <c r="AH23" s="0" t="n">
        <f aca="false">MAX(B23:AE23)</f>
        <v>4186</v>
      </c>
    </row>
    <row r="24" customFormat="false" ht="14.25" hidden="false" customHeight="false" outlineLevel="0" collapsed="false">
      <c r="A24" s="0" t="s">
        <v>75</v>
      </c>
      <c r="B24" s="0" t="n">
        <v>48.2001953125</v>
      </c>
      <c r="C24" s="0" t="n">
        <v>29.7998046875</v>
      </c>
      <c r="D24" s="0" t="n">
        <v>9.7998046875</v>
      </c>
      <c r="E24" s="0" t="n">
        <v>7.7998046875</v>
      </c>
      <c r="F24" s="0" t="n">
        <v>5.2001953125</v>
      </c>
      <c r="G24" s="0" t="n">
        <v>12.7998046875</v>
      </c>
      <c r="H24" s="0" t="n">
        <v>12.2001953125</v>
      </c>
      <c r="I24" s="0" t="n">
        <v>19.7998046875</v>
      </c>
      <c r="J24" s="0" t="n">
        <v>2.7998046875</v>
      </c>
      <c r="K24" s="0" t="n">
        <v>4.2001953125</v>
      </c>
      <c r="L24" s="0" t="n">
        <v>30.2001953125</v>
      </c>
      <c r="M24" s="0" t="n">
        <v>22.7998046875</v>
      </c>
      <c r="N24" s="0" t="n">
        <v>4.7998046875</v>
      </c>
      <c r="O24" s="0" t="n">
        <v>21.2001953125</v>
      </c>
      <c r="P24" s="0" t="n">
        <v>9.7998046875</v>
      </c>
      <c r="Q24" s="0" t="n">
        <v>2.7998046875</v>
      </c>
      <c r="R24" s="0" t="n">
        <v>20.7998046875</v>
      </c>
      <c r="S24" s="0" t="n">
        <v>26.7998046875</v>
      </c>
      <c r="T24" s="0" t="n">
        <v>19.2001953125</v>
      </c>
      <c r="U24" s="0" t="n">
        <v>1.2001953125</v>
      </c>
      <c r="V24" s="0" t="n">
        <v>0.2001953125</v>
      </c>
      <c r="W24" s="0" t="n">
        <v>7.2001953125</v>
      </c>
      <c r="X24" s="0" t="n">
        <v>6.7998046875</v>
      </c>
      <c r="Y24" s="0" t="n">
        <v>4.7998046875</v>
      </c>
      <c r="Z24" s="0" t="n">
        <v>13.2001953125</v>
      </c>
      <c r="AA24" s="0" t="n">
        <v>9.7998046875</v>
      </c>
      <c r="AB24" s="0" t="n">
        <v>20.7998046875</v>
      </c>
      <c r="AC24" s="0" t="n">
        <v>4.7998046875</v>
      </c>
      <c r="AD24" s="0" t="n">
        <v>30.2001953125</v>
      </c>
      <c r="AE24" s="0" t="n">
        <v>25.2001953125</v>
      </c>
    </row>
    <row r="26" customFormat="false" ht="14.25" hidden="false" customHeight="false" outlineLevel="0" collapsed="false">
      <c r="A26" s="0" t="s">
        <v>19</v>
      </c>
    </row>
    <row r="27" customFormat="false" ht="14.25" hidden="false" customHeight="false" outlineLevel="0" collapsed="false">
      <c r="A27" s="0" t="s">
        <v>13</v>
      </c>
      <c r="B27" s="0" t="s">
        <v>7</v>
      </c>
    </row>
    <row r="28" customFormat="false" ht="14.2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  <c r="L28" s="0" t="n">
        <v>11</v>
      </c>
      <c r="M28" s="0" t="n">
        <v>12</v>
      </c>
      <c r="N28" s="0" t="n">
        <v>13</v>
      </c>
      <c r="O28" s="0" t="n">
        <v>14</v>
      </c>
      <c r="P28" s="0" t="n">
        <v>15</v>
      </c>
      <c r="Q28" s="0" t="n">
        <v>16</v>
      </c>
      <c r="R28" s="0" t="n">
        <v>17</v>
      </c>
      <c r="S28" s="0" t="n">
        <v>18</v>
      </c>
      <c r="T28" s="0" t="n">
        <v>19</v>
      </c>
      <c r="U28" s="0" t="n">
        <v>20</v>
      </c>
      <c r="V28" s="0" t="n">
        <v>21</v>
      </c>
      <c r="W28" s="0" t="n">
        <v>22</v>
      </c>
      <c r="X28" s="0" t="n">
        <v>23</v>
      </c>
      <c r="Y28" s="0" t="n">
        <v>24</v>
      </c>
      <c r="Z28" s="0" t="n">
        <v>25</v>
      </c>
      <c r="AA28" s="0" t="n">
        <v>26</v>
      </c>
      <c r="AB28" s="0" t="n">
        <v>27</v>
      </c>
      <c r="AC28" s="0" t="n">
        <v>28</v>
      </c>
      <c r="AD28" s="0" t="n">
        <v>29</v>
      </c>
      <c r="AE28" s="0" t="n">
        <v>30</v>
      </c>
      <c r="AF28" s="0" t="s">
        <v>72</v>
      </c>
      <c r="AG28" s="0" t="s">
        <v>73</v>
      </c>
      <c r="AH28" s="0" t="s">
        <v>74</v>
      </c>
    </row>
    <row r="29" customFormat="false" ht="14.25" hidden="false" customHeight="false" outlineLevel="0" collapsed="false">
      <c r="A29" s="0" t="n">
        <v>1</v>
      </c>
      <c r="B29" s="0" t="n">
        <v>4189</v>
      </c>
      <c r="C29" s="0" t="n">
        <v>4106</v>
      </c>
      <c r="D29" s="0" t="n">
        <v>4130</v>
      </c>
      <c r="E29" s="0" t="n">
        <v>4127</v>
      </c>
      <c r="F29" s="0" t="n">
        <v>4138</v>
      </c>
      <c r="G29" s="0" t="n">
        <v>4127</v>
      </c>
      <c r="H29" s="0" t="n">
        <v>4156</v>
      </c>
      <c r="I29" s="0" t="n">
        <v>4115</v>
      </c>
      <c r="J29" s="0" t="n">
        <v>4130</v>
      </c>
      <c r="K29" s="0" t="n">
        <v>4147</v>
      </c>
      <c r="L29" s="0" t="n">
        <v>4169</v>
      </c>
      <c r="M29" s="0" t="n">
        <v>4119</v>
      </c>
      <c r="N29" s="0" t="n">
        <v>4136</v>
      </c>
      <c r="O29" s="0" t="n">
        <v>4163</v>
      </c>
      <c r="P29" s="0" t="n">
        <v>4133</v>
      </c>
      <c r="Q29" s="0" t="n">
        <v>4137</v>
      </c>
      <c r="R29" s="0" t="n">
        <v>4117</v>
      </c>
      <c r="S29" s="0" t="n">
        <v>4111</v>
      </c>
      <c r="T29" s="0" t="n">
        <v>4156</v>
      </c>
      <c r="U29" s="0" t="n">
        <v>4142</v>
      </c>
      <c r="V29" s="0" t="n">
        <v>4140</v>
      </c>
      <c r="W29" s="0" t="n">
        <v>4137</v>
      </c>
      <c r="X29" s="0" t="n">
        <v>4131</v>
      </c>
      <c r="Y29" s="0" t="n">
        <v>4135</v>
      </c>
      <c r="Z29" s="0" t="n">
        <v>4149</v>
      </c>
      <c r="AA29" s="0" t="n">
        <v>4130</v>
      </c>
      <c r="AB29" s="0" t="n">
        <v>4114</v>
      </c>
      <c r="AC29" s="0" t="n">
        <v>4129</v>
      </c>
      <c r="AD29" s="0" t="n">
        <v>4165</v>
      </c>
      <c r="AE29" s="0" t="n">
        <v>4159</v>
      </c>
      <c r="AF29" s="0" t="n">
        <f aca="false">AVERAGE(B29:AE29)</f>
        <v>4137.9</v>
      </c>
      <c r="AG29" s="0" t="n">
        <f aca="false">MIN(B29:AE29)</f>
        <v>4106</v>
      </c>
      <c r="AH29" s="0" t="n">
        <f aca="false">MAX(B29:AE29)</f>
        <v>4189</v>
      </c>
    </row>
    <row r="30" customFormat="false" ht="14.25" hidden="false" customHeight="false" outlineLevel="0" collapsed="false">
      <c r="A30" s="0" t="s">
        <v>75</v>
      </c>
      <c r="B30" s="0" t="n">
        <v>51.10009765625</v>
      </c>
      <c r="C30" s="0" t="n">
        <v>31.89990234375</v>
      </c>
      <c r="D30" s="0" t="n">
        <v>7.89990234375</v>
      </c>
      <c r="E30" s="0" t="n">
        <v>10.89990234375</v>
      </c>
      <c r="F30" s="0" t="n">
        <v>0.10009765625</v>
      </c>
      <c r="G30" s="0" t="n">
        <v>10.89990234375</v>
      </c>
      <c r="H30" s="0" t="n">
        <v>18.10009765625</v>
      </c>
      <c r="I30" s="0" t="n">
        <v>22.89990234375</v>
      </c>
      <c r="J30" s="0" t="n">
        <v>7.89990234375</v>
      </c>
      <c r="K30" s="0" t="n">
        <v>9.10009765625</v>
      </c>
      <c r="L30" s="0" t="n">
        <v>31.10009765625</v>
      </c>
      <c r="M30" s="0" t="n">
        <v>18.89990234375</v>
      </c>
      <c r="N30" s="0" t="n">
        <v>1.89990234375</v>
      </c>
      <c r="O30" s="0" t="n">
        <v>25.10009765625</v>
      </c>
      <c r="P30" s="0" t="n">
        <v>4.89990234375</v>
      </c>
      <c r="Q30" s="0" t="n">
        <v>0.89990234375</v>
      </c>
      <c r="R30" s="0" t="n">
        <v>20.89990234375</v>
      </c>
      <c r="S30" s="0" t="n">
        <v>26.89990234375</v>
      </c>
      <c r="T30" s="0" t="n">
        <v>18.10009765625</v>
      </c>
      <c r="U30" s="0" t="n">
        <v>4.10009765625</v>
      </c>
      <c r="V30" s="0" t="n">
        <v>2.10009765625</v>
      </c>
      <c r="W30" s="0" t="n">
        <v>0.89990234375</v>
      </c>
      <c r="X30" s="0" t="n">
        <v>6.89990234375</v>
      </c>
      <c r="Y30" s="0" t="n">
        <v>2.89990234375</v>
      </c>
      <c r="Z30" s="0" t="n">
        <v>11.10009765625</v>
      </c>
      <c r="AA30" s="0" t="n">
        <v>7.89990234375</v>
      </c>
      <c r="AB30" s="0" t="n">
        <v>23.89990234375</v>
      </c>
      <c r="AC30" s="0" t="n">
        <v>8.89990234375</v>
      </c>
      <c r="AD30" s="0" t="n">
        <v>27.10009765625</v>
      </c>
      <c r="AE30" s="0" t="n">
        <v>21.10009765625</v>
      </c>
    </row>
    <row r="32" customFormat="false" ht="14.25" hidden="false" customHeight="false" outlineLevel="0" collapsed="false">
      <c r="A32" s="0" t="s">
        <v>20</v>
      </c>
    </row>
    <row r="33" customFormat="false" ht="14.25" hidden="false" customHeight="false" outlineLevel="0" collapsed="false">
      <c r="A33" s="0" t="s">
        <v>13</v>
      </c>
      <c r="B33" s="0" t="s">
        <v>7</v>
      </c>
    </row>
    <row r="34" customFormat="false" ht="14.2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  <c r="H34" s="0" t="n">
        <v>7</v>
      </c>
      <c r="I34" s="0" t="n">
        <v>8</v>
      </c>
      <c r="J34" s="0" t="n">
        <v>9</v>
      </c>
      <c r="K34" s="0" t="n">
        <v>10</v>
      </c>
      <c r="L34" s="0" t="n">
        <v>11</v>
      </c>
      <c r="M34" s="0" t="n">
        <v>12</v>
      </c>
      <c r="N34" s="0" t="n">
        <v>13</v>
      </c>
      <c r="O34" s="0" t="n">
        <v>14</v>
      </c>
      <c r="P34" s="0" t="n">
        <v>15</v>
      </c>
      <c r="Q34" s="0" t="n">
        <v>16</v>
      </c>
      <c r="R34" s="0" t="n">
        <v>17</v>
      </c>
      <c r="S34" s="0" t="n">
        <v>18</v>
      </c>
      <c r="T34" s="0" t="n">
        <v>19</v>
      </c>
      <c r="U34" s="0" t="n">
        <v>20</v>
      </c>
      <c r="V34" s="0" t="n">
        <v>21</v>
      </c>
      <c r="W34" s="0" t="n">
        <v>22</v>
      </c>
      <c r="X34" s="0" t="n">
        <v>23</v>
      </c>
      <c r="Y34" s="0" t="n">
        <v>24</v>
      </c>
      <c r="Z34" s="0" t="n">
        <v>25</v>
      </c>
      <c r="AA34" s="0" t="n">
        <v>26</v>
      </c>
      <c r="AB34" s="0" t="n">
        <v>27</v>
      </c>
      <c r="AC34" s="0" t="n">
        <v>28</v>
      </c>
      <c r="AD34" s="0" t="n">
        <v>29</v>
      </c>
      <c r="AE34" s="0" t="n">
        <v>30</v>
      </c>
      <c r="AF34" s="0" t="s">
        <v>72</v>
      </c>
      <c r="AG34" s="0" t="s">
        <v>73</v>
      </c>
      <c r="AH34" s="0" t="s">
        <v>74</v>
      </c>
    </row>
    <row r="35" customFormat="false" ht="14.25" hidden="false" customHeight="false" outlineLevel="0" collapsed="false">
      <c r="A35" s="0" t="n">
        <v>1</v>
      </c>
      <c r="B35" s="0" t="n">
        <v>4713</v>
      </c>
      <c r="C35" s="0" t="n">
        <v>4642</v>
      </c>
      <c r="D35" s="0" t="n">
        <v>4654</v>
      </c>
      <c r="E35" s="0" t="n">
        <v>4679</v>
      </c>
      <c r="F35" s="0" t="n">
        <v>4666</v>
      </c>
      <c r="G35" s="0" t="n">
        <v>4664</v>
      </c>
      <c r="H35" s="0" t="n">
        <v>4690</v>
      </c>
      <c r="I35" s="0" t="n">
        <v>4666</v>
      </c>
      <c r="J35" s="0" t="n">
        <v>4679</v>
      </c>
      <c r="K35" s="0" t="n">
        <v>4719</v>
      </c>
      <c r="L35" s="0" t="n">
        <v>4717</v>
      </c>
      <c r="M35" s="0" t="n">
        <v>4634</v>
      </c>
      <c r="N35" s="0" t="n">
        <v>4656</v>
      </c>
      <c r="O35" s="0" t="n">
        <v>4707</v>
      </c>
      <c r="P35" s="0" t="n">
        <v>4677</v>
      </c>
      <c r="Q35" s="0" t="n">
        <v>4670</v>
      </c>
      <c r="R35" s="0" t="n">
        <v>4675</v>
      </c>
      <c r="S35" s="0" t="n">
        <v>4652</v>
      </c>
      <c r="T35" s="0" t="n">
        <v>4726</v>
      </c>
      <c r="U35" s="0" t="n">
        <v>4683</v>
      </c>
      <c r="V35" s="0" t="n">
        <v>4683</v>
      </c>
      <c r="W35" s="0" t="n">
        <v>4661</v>
      </c>
      <c r="X35" s="0" t="n">
        <v>4655</v>
      </c>
      <c r="Y35" s="0" t="n">
        <v>4645</v>
      </c>
      <c r="Z35" s="0" t="n">
        <v>4687</v>
      </c>
      <c r="AA35" s="0" t="n">
        <v>4661</v>
      </c>
      <c r="AB35" s="0" t="n">
        <v>4639</v>
      </c>
      <c r="AC35" s="0" t="n">
        <v>4666</v>
      </c>
      <c r="AD35" s="0" t="n">
        <v>4681</v>
      </c>
      <c r="AE35" s="0" t="n">
        <v>4683</v>
      </c>
      <c r="AF35" s="0" t="n">
        <f aca="false">AVERAGE(B35:AE35)</f>
        <v>4674.33333333333</v>
      </c>
      <c r="AG35" s="0" t="n">
        <f aca="false">MIN(B35:AE35)</f>
        <v>4634</v>
      </c>
      <c r="AH35" s="0" t="n">
        <f aca="false">MAX(B35:AE35)</f>
        <v>4726</v>
      </c>
    </row>
    <row r="36" customFormat="false" ht="14.25" hidden="false" customHeight="false" outlineLevel="0" collapsed="false">
      <c r="A36" s="0" t="s">
        <v>75</v>
      </c>
      <c r="B36" s="0" t="n">
        <v>38.66650390625</v>
      </c>
      <c r="C36" s="0" t="n">
        <v>32.33349609375</v>
      </c>
      <c r="D36" s="0" t="n">
        <v>20.33349609375</v>
      </c>
      <c r="E36" s="0" t="n">
        <v>4.66650390625</v>
      </c>
      <c r="F36" s="0" t="n">
        <v>8.33349609375</v>
      </c>
      <c r="G36" s="0" t="n">
        <v>10.33349609375</v>
      </c>
      <c r="H36" s="0" t="n">
        <v>15.66650390625</v>
      </c>
      <c r="I36" s="0" t="n">
        <v>8.33349609375</v>
      </c>
      <c r="J36" s="0" t="n">
        <v>4.66650390625</v>
      </c>
      <c r="K36" s="0" t="n">
        <v>44.66650390625</v>
      </c>
      <c r="L36" s="0" t="n">
        <v>42.66650390625</v>
      </c>
      <c r="M36" s="0" t="n">
        <v>40.33349609375</v>
      </c>
      <c r="N36" s="0" t="n">
        <v>18.33349609375</v>
      </c>
      <c r="O36" s="0" t="n">
        <v>32.66650390625</v>
      </c>
      <c r="P36" s="0" t="n">
        <v>2.66650390625</v>
      </c>
      <c r="Q36" s="0" t="n">
        <v>4.33349609375</v>
      </c>
      <c r="R36" s="0" t="n">
        <v>0.66650390625</v>
      </c>
      <c r="S36" s="0" t="n">
        <v>22.33349609375</v>
      </c>
      <c r="T36" s="0" t="n">
        <v>51.66650390625</v>
      </c>
      <c r="U36" s="0" t="n">
        <v>8.66650390625</v>
      </c>
      <c r="V36" s="0" t="n">
        <v>8.66650390625</v>
      </c>
      <c r="W36" s="0" t="n">
        <v>13.33349609375</v>
      </c>
      <c r="X36" s="0" t="n">
        <v>19.33349609375</v>
      </c>
      <c r="Y36" s="0" t="n">
        <v>29.33349609375</v>
      </c>
      <c r="Z36" s="0" t="n">
        <v>12.66650390625</v>
      </c>
      <c r="AA36" s="0" t="n">
        <v>13.33349609375</v>
      </c>
      <c r="AB36" s="0" t="n">
        <v>35.33349609375</v>
      </c>
      <c r="AC36" s="0" t="n">
        <v>8.33349609375</v>
      </c>
      <c r="AD36" s="0" t="n">
        <v>6.66650390625</v>
      </c>
      <c r="AE36" s="0" t="n">
        <v>8.66650390625</v>
      </c>
    </row>
    <row r="38" customFormat="false" ht="14.25" hidden="false" customHeight="false" outlineLevel="0" collapsed="false">
      <c r="A38" s="0" t="s">
        <v>21</v>
      </c>
    </row>
    <row r="39" customFormat="false" ht="14.25" hidden="false" customHeight="false" outlineLevel="0" collapsed="false">
      <c r="A39" s="0" t="s">
        <v>13</v>
      </c>
      <c r="B39" s="0" t="s">
        <v>7</v>
      </c>
    </row>
    <row r="40" customFormat="false" ht="14.25" hidden="false" customHeight="false" outlineLevel="0" collapsed="false">
      <c r="B40" s="0" t="n">
        <v>1</v>
      </c>
      <c r="C40" s="0" t="n">
        <v>2</v>
      </c>
      <c r="D40" s="0" t="n">
        <v>3</v>
      </c>
      <c r="E40" s="0" t="n">
        <v>4</v>
      </c>
      <c r="F40" s="0" t="n">
        <v>5</v>
      </c>
      <c r="G40" s="0" t="n">
        <v>6</v>
      </c>
      <c r="H40" s="0" t="n">
        <v>7</v>
      </c>
      <c r="I40" s="0" t="n">
        <v>8</v>
      </c>
      <c r="J40" s="0" t="n">
        <v>9</v>
      </c>
      <c r="K40" s="0" t="n">
        <v>10</v>
      </c>
      <c r="L40" s="0" t="n">
        <v>11</v>
      </c>
      <c r="M40" s="0" t="n">
        <v>12</v>
      </c>
      <c r="N40" s="0" t="n">
        <v>13</v>
      </c>
      <c r="O40" s="0" t="n">
        <v>14</v>
      </c>
      <c r="P40" s="0" t="n">
        <v>15</v>
      </c>
      <c r="Q40" s="0" t="n">
        <v>16</v>
      </c>
      <c r="R40" s="0" t="n">
        <v>17</v>
      </c>
      <c r="S40" s="0" t="n">
        <v>18</v>
      </c>
      <c r="T40" s="0" t="n">
        <v>19</v>
      </c>
      <c r="U40" s="0" t="n">
        <v>20</v>
      </c>
      <c r="V40" s="0" t="n">
        <v>21</v>
      </c>
      <c r="W40" s="0" t="n">
        <v>22</v>
      </c>
      <c r="X40" s="0" t="n">
        <v>23</v>
      </c>
      <c r="Y40" s="0" t="n">
        <v>24</v>
      </c>
      <c r="Z40" s="0" t="n">
        <v>25</v>
      </c>
      <c r="AA40" s="0" t="n">
        <v>26</v>
      </c>
      <c r="AB40" s="0" t="n">
        <v>27</v>
      </c>
      <c r="AC40" s="0" t="n">
        <v>28</v>
      </c>
      <c r="AD40" s="0" t="n">
        <v>29</v>
      </c>
      <c r="AE40" s="0" t="n">
        <v>30</v>
      </c>
      <c r="AF40" s="0" t="s">
        <v>72</v>
      </c>
      <c r="AG40" s="0" t="s">
        <v>73</v>
      </c>
      <c r="AH40" s="0" t="s">
        <v>74</v>
      </c>
    </row>
    <row r="41" customFormat="false" ht="14.25" hidden="false" customHeight="false" outlineLevel="0" collapsed="false">
      <c r="A41" s="0" t="n">
        <v>1</v>
      </c>
      <c r="B41" s="0" t="n">
        <v>4714</v>
      </c>
      <c r="C41" s="0" t="n">
        <v>4649</v>
      </c>
      <c r="D41" s="0" t="n">
        <v>4653</v>
      </c>
      <c r="E41" s="0" t="n">
        <v>4685</v>
      </c>
      <c r="F41" s="0" t="n">
        <v>4665</v>
      </c>
      <c r="G41" s="0" t="n">
        <v>4661</v>
      </c>
      <c r="H41" s="0" t="n">
        <v>4689</v>
      </c>
      <c r="I41" s="0" t="n">
        <v>4658</v>
      </c>
      <c r="J41" s="0" t="n">
        <v>4677</v>
      </c>
      <c r="K41" s="0" t="n">
        <v>4714</v>
      </c>
      <c r="L41" s="0" t="n">
        <v>4716</v>
      </c>
      <c r="M41" s="0" t="n">
        <v>4638</v>
      </c>
      <c r="N41" s="0" t="n">
        <v>4659</v>
      </c>
      <c r="O41" s="0" t="n">
        <v>4706</v>
      </c>
      <c r="P41" s="0" t="n">
        <v>4683</v>
      </c>
      <c r="Q41" s="0" t="n">
        <v>4665</v>
      </c>
      <c r="R41" s="0" t="n">
        <v>4669</v>
      </c>
      <c r="S41" s="0" t="n">
        <v>4650</v>
      </c>
      <c r="T41" s="0" t="n">
        <v>4719</v>
      </c>
      <c r="U41" s="0" t="n">
        <v>4677</v>
      </c>
      <c r="V41" s="0" t="n">
        <v>4678</v>
      </c>
      <c r="W41" s="0" t="n">
        <v>4662</v>
      </c>
      <c r="X41" s="0" t="n">
        <v>4654</v>
      </c>
      <c r="Y41" s="0" t="n">
        <v>4651</v>
      </c>
      <c r="Z41" s="0" t="n">
        <v>4692</v>
      </c>
      <c r="AA41" s="0" t="n">
        <v>4668</v>
      </c>
      <c r="AB41" s="0" t="n">
        <v>4628</v>
      </c>
      <c r="AC41" s="0" t="n">
        <v>4666</v>
      </c>
      <c r="AD41" s="0" t="n">
        <v>4678</v>
      </c>
      <c r="AE41" s="0" t="n">
        <v>4691</v>
      </c>
      <c r="AF41" s="0" t="n">
        <f aca="false">AVERAGE(B41:AE41)</f>
        <v>4673.83333333333</v>
      </c>
      <c r="AG41" s="0" t="n">
        <f aca="false">MIN(B41:AE41)</f>
        <v>4628</v>
      </c>
      <c r="AH41" s="0" t="n">
        <f aca="false">MAX(B41:AE41)</f>
        <v>4719</v>
      </c>
    </row>
    <row r="42" customFormat="false" ht="14.25" hidden="false" customHeight="false" outlineLevel="0" collapsed="false">
      <c r="A42" s="0" t="s">
        <v>75</v>
      </c>
      <c r="B42" s="0" t="n">
        <v>40.16650390625</v>
      </c>
      <c r="C42" s="0" t="n">
        <v>24.83349609375</v>
      </c>
      <c r="D42" s="0" t="n">
        <v>20.83349609375</v>
      </c>
      <c r="E42" s="0" t="n">
        <v>11.16650390625</v>
      </c>
      <c r="F42" s="0" t="n">
        <v>8.83349609375</v>
      </c>
      <c r="G42" s="0" t="n">
        <v>12.83349609375</v>
      </c>
      <c r="H42" s="0" t="n">
        <v>15.16650390625</v>
      </c>
      <c r="I42" s="0" t="n">
        <v>15.83349609375</v>
      </c>
      <c r="J42" s="0" t="n">
        <v>3.16650390625</v>
      </c>
      <c r="K42" s="0" t="n">
        <v>40.16650390625</v>
      </c>
      <c r="L42" s="0" t="n">
        <v>42.16650390625</v>
      </c>
      <c r="M42" s="0" t="n">
        <v>35.83349609375</v>
      </c>
      <c r="N42" s="0" t="n">
        <v>14.83349609375</v>
      </c>
      <c r="O42" s="0" t="n">
        <v>32.16650390625</v>
      </c>
      <c r="P42" s="0" t="n">
        <v>9.16650390625</v>
      </c>
      <c r="Q42" s="0" t="n">
        <v>8.83349609375</v>
      </c>
      <c r="R42" s="0" t="n">
        <v>4.83349609375</v>
      </c>
      <c r="S42" s="0" t="n">
        <v>23.83349609375</v>
      </c>
      <c r="T42" s="0" t="n">
        <v>45.16650390625</v>
      </c>
      <c r="U42" s="0" t="n">
        <v>3.16650390625</v>
      </c>
      <c r="V42" s="0" t="n">
        <v>4.16650390625</v>
      </c>
      <c r="W42" s="0" t="n">
        <v>11.83349609375</v>
      </c>
      <c r="X42" s="0" t="n">
        <v>19.83349609375</v>
      </c>
      <c r="Y42" s="0" t="n">
        <v>22.83349609375</v>
      </c>
      <c r="Z42" s="0" t="n">
        <v>18.16650390625</v>
      </c>
      <c r="AA42" s="0" t="n">
        <v>5.83349609375</v>
      </c>
      <c r="AB42" s="0" t="n">
        <v>45.83349609375</v>
      </c>
      <c r="AC42" s="0" t="n">
        <v>7.83349609375</v>
      </c>
      <c r="AD42" s="0" t="n">
        <v>4.16650390625</v>
      </c>
      <c r="AE42" s="0" t="n">
        <v>17.16650390625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13</v>
      </c>
      <c r="B45" s="0" t="s">
        <v>7</v>
      </c>
    </row>
    <row r="46" customFormat="false" ht="14.2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  <c r="AF46" s="0" t="s">
        <v>72</v>
      </c>
      <c r="AG46" s="0" t="s">
        <v>73</v>
      </c>
      <c r="AH46" s="0" t="s">
        <v>74</v>
      </c>
    </row>
    <row r="47" customFormat="false" ht="14.25" hidden="false" customHeight="false" outlineLevel="0" collapsed="false">
      <c r="A47" s="0" t="n">
        <v>1</v>
      </c>
      <c r="B47" s="0" t="n">
        <v>3914</v>
      </c>
      <c r="C47" s="0" t="n">
        <v>3848</v>
      </c>
      <c r="D47" s="0" t="n">
        <v>3868</v>
      </c>
      <c r="E47" s="0" t="n">
        <v>3880</v>
      </c>
      <c r="F47" s="0" t="n">
        <v>3877</v>
      </c>
      <c r="G47" s="0" t="n">
        <v>3901</v>
      </c>
      <c r="H47" s="0" t="n">
        <v>3871</v>
      </c>
      <c r="I47" s="0" t="n">
        <v>3899</v>
      </c>
      <c r="J47" s="0" t="n">
        <v>3937</v>
      </c>
      <c r="K47" s="0" t="n">
        <v>3897</v>
      </c>
      <c r="L47" s="0" t="n">
        <v>3954</v>
      </c>
      <c r="M47" s="0" t="n">
        <v>3909</v>
      </c>
      <c r="N47" s="0" t="n">
        <v>3885</v>
      </c>
      <c r="O47" s="0" t="n">
        <v>3914</v>
      </c>
      <c r="P47" s="0" t="n">
        <v>3939</v>
      </c>
      <c r="Q47" s="0" t="n">
        <v>3888</v>
      </c>
      <c r="R47" s="0" t="n">
        <v>3900</v>
      </c>
      <c r="S47" s="0" t="n">
        <v>3900</v>
      </c>
      <c r="T47" s="0" t="n">
        <v>3976</v>
      </c>
      <c r="U47" s="0" t="n">
        <v>3859</v>
      </c>
      <c r="V47" s="0" t="n">
        <v>3919</v>
      </c>
      <c r="W47" s="0" t="n">
        <v>3906</v>
      </c>
      <c r="X47" s="0" t="n">
        <v>3908</v>
      </c>
      <c r="Y47" s="0" t="n">
        <v>3880</v>
      </c>
      <c r="Z47" s="0" t="n">
        <v>3943</v>
      </c>
      <c r="AA47" s="0" t="n">
        <v>3865</v>
      </c>
      <c r="AB47" s="0" t="n">
        <v>3869</v>
      </c>
      <c r="AC47" s="0" t="n">
        <v>3862</v>
      </c>
      <c r="AD47" s="0" t="n">
        <v>3878</v>
      </c>
      <c r="AE47" s="0" t="n">
        <v>3939</v>
      </c>
      <c r="AF47" s="0" t="n">
        <f aca="false">AVERAGE(B47:AE47)</f>
        <v>3899.5</v>
      </c>
      <c r="AG47" s="0" t="n">
        <f aca="false">MIN(B47:AE47)</f>
        <v>3848</v>
      </c>
      <c r="AH47" s="0" t="n">
        <f aca="false">MAX(B47:AE47)</f>
        <v>3976</v>
      </c>
    </row>
    <row r="48" customFormat="false" ht="14.25" hidden="false" customHeight="false" outlineLevel="0" collapsed="false">
      <c r="A48" s="0" t="s">
        <v>75</v>
      </c>
      <c r="B48" s="0" t="n">
        <v>14.5</v>
      </c>
      <c r="C48" s="0" t="n">
        <v>51.5</v>
      </c>
      <c r="D48" s="0" t="n">
        <v>31.5</v>
      </c>
      <c r="E48" s="0" t="n">
        <v>19.5</v>
      </c>
      <c r="F48" s="0" t="n">
        <v>22.5</v>
      </c>
      <c r="G48" s="0" t="n">
        <v>1.5</v>
      </c>
      <c r="H48" s="0" t="n">
        <v>28.5</v>
      </c>
      <c r="I48" s="0" t="n">
        <v>0.5</v>
      </c>
      <c r="J48" s="0" t="n">
        <v>37.5</v>
      </c>
      <c r="K48" s="0" t="n">
        <v>2.5</v>
      </c>
      <c r="L48" s="0" t="n">
        <v>54.5</v>
      </c>
      <c r="M48" s="0" t="n">
        <v>9.5</v>
      </c>
      <c r="N48" s="0" t="n">
        <v>14.5</v>
      </c>
      <c r="O48" s="0" t="n">
        <v>14.5</v>
      </c>
      <c r="P48" s="0" t="n">
        <v>39.5</v>
      </c>
      <c r="Q48" s="0" t="n">
        <v>11.5</v>
      </c>
      <c r="R48" s="0" t="n">
        <v>0.5</v>
      </c>
      <c r="S48" s="0" t="n">
        <v>0.5</v>
      </c>
      <c r="T48" s="0" t="n">
        <v>76.5</v>
      </c>
      <c r="U48" s="0" t="n">
        <v>40.5</v>
      </c>
      <c r="V48" s="0" t="n">
        <v>19.5</v>
      </c>
      <c r="W48" s="0" t="n">
        <v>6.5</v>
      </c>
      <c r="X48" s="0" t="n">
        <v>8.5</v>
      </c>
      <c r="Y48" s="0" t="n">
        <v>19.5</v>
      </c>
      <c r="Z48" s="0" t="n">
        <v>43.5</v>
      </c>
      <c r="AA48" s="0" t="n">
        <v>34.5</v>
      </c>
      <c r="AB48" s="0" t="n">
        <v>30.5</v>
      </c>
      <c r="AC48" s="0" t="n">
        <v>37.5</v>
      </c>
      <c r="AD48" s="0" t="n">
        <v>21.5</v>
      </c>
      <c r="AE48" s="0" t="n">
        <v>39.5</v>
      </c>
    </row>
    <row r="50" customFormat="false" ht="14.25" hidden="false" customHeight="false" outlineLevel="0" collapsed="false">
      <c r="A50" s="0" t="s">
        <v>23</v>
      </c>
    </row>
    <row r="51" customFormat="false" ht="14.25" hidden="false" customHeight="false" outlineLevel="0" collapsed="false">
      <c r="A51" s="0" t="s">
        <v>13</v>
      </c>
      <c r="B51" s="0" t="s">
        <v>7</v>
      </c>
    </row>
    <row r="52" customFormat="false" ht="14.25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  <c r="L52" s="0" t="n">
        <v>11</v>
      </c>
      <c r="M52" s="0" t="n">
        <v>12</v>
      </c>
      <c r="N52" s="0" t="n">
        <v>13</v>
      </c>
      <c r="O52" s="0" t="n">
        <v>14</v>
      </c>
      <c r="P52" s="0" t="n">
        <v>15</v>
      </c>
      <c r="Q52" s="0" t="n">
        <v>16</v>
      </c>
      <c r="R52" s="0" t="n">
        <v>17</v>
      </c>
      <c r="S52" s="0" t="n">
        <v>18</v>
      </c>
      <c r="T52" s="0" t="n">
        <v>19</v>
      </c>
      <c r="U52" s="0" t="n">
        <v>20</v>
      </c>
      <c r="V52" s="0" t="n">
        <v>21</v>
      </c>
      <c r="W52" s="0" t="n">
        <v>22</v>
      </c>
      <c r="X52" s="0" t="n">
        <v>23</v>
      </c>
      <c r="Y52" s="0" t="n">
        <v>24</v>
      </c>
      <c r="Z52" s="0" t="n">
        <v>25</v>
      </c>
      <c r="AA52" s="0" t="n">
        <v>26</v>
      </c>
      <c r="AB52" s="0" t="n">
        <v>27</v>
      </c>
      <c r="AC52" s="0" t="n">
        <v>28</v>
      </c>
      <c r="AD52" s="0" t="n">
        <v>29</v>
      </c>
      <c r="AE52" s="0" t="n">
        <v>30</v>
      </c>
      <c r="AF52" s="0" t="s">
        <v>72</v>
      </c>
      <c r="AG52" s="0" t="s">
        <v>73</v>
      </c>
      <c r="AH52" s="0" t="s">
        <v>74</v>
      </c>
    </row>
    <row r="53" customFormat="false" ht="14.25" hidden="false" customHeight="false" outlineLevel="0" collapsed="false">
      <c r="A53" s="0" t="n">
        <v>1</v>
      </c>
      <c r="B53" s="0" t="n">
        <v>4126</v>
      </c>
      <c r="C53" s="0" t="n">
        <v>4066</v>
      </c>
      <c r="D53" s="0" t="n">
        <v>4081</v>
      </c>
      <c r="E53" s="0" t="n">
        <v>4097</v>
      </c>
      <c r="F53" s="0" t="n">
        <v>4096</v>
      </c>
      <c r="G53" s="0" t="n">
        <v>4123</v>
      </c>
      <c r="H53" s="0" t="n">
        <v>4073</v>
      </c>
      <c r="I53" s="0" t="n">
        <v>4108</v>
      </c>
      <c r="J53" s="0" t="n">
        <v>4157</v>
      </c>
      <c r="K53" s="0" t="n">
        <v>4127</v>
      </c>
      <c r="L53" s="0" t="n">
        <v>4182</v>
      </c>
      <c r="M53" s="0" t="n">
        <v>4121</v>
      </c>
      <c r="N53" s="0" t="n">
        <v>4130</v>
      </c>
      <c r="O53" s="0" t="n">
        <v>4147</v>
      </c>
      <c r="P53" s="0" t="n">
        <v>4164</v>
      </c>
      <c r="Q53" s="0" t="n">
        <v>4080</v>
      </c>
      <c r="R53" s="0" t="n">
        <v>4112</v>
      </c>
      <c r="S53" s="0" t="n">
        <v>4116</v>
      </c>
      <c r="T53" s="0" t="n">
        <v>4178</v>
      </c>
      <c r="U53" s="0" t="n">
        <v>4070</v>
      </c>
      <c r="V53" s="0" t="n">
        <v>4145</v>
      </c>
      <c r="W53" s="0" t="n">
        <v>4134</v>
      </c>
      <c r="X53" s="0" t="n">
        <v>4126</v>
      </c>
      <c r="Y53" s="0" t="n">
        <v>4117</v>
      </c>
      <c r="Z53" s="0" t="n">
        <v>4148</v>
      </c>
      <c r="AA53" s="0" t="n">
        <v>4077</v>
      </c>
      <c r="AB53" s="0" t="n">
        <v>4098</v>
      </c>
      <c r="AC53" s="0" t="n">
        <v>4088</v>
      </c>
      <c r="AD53" s="0" t="n">
        <v>4099</v>
      </c>
      <c r="AE53" s="0" t="n">
        <v>4162</v>
      </c>
      <c r="AF53" s="0" t="n">
        <f aca="false">AVERAGE(B53:AE53)</f>
        <v>4118.26666666667</v>
      </c>
      <c r="AG53" s="0" t="n">
        <f aca="false">MIN(B53:AE53)</f>
        <v>4066</v>
      </c>
      <c r="AH53" s="0" t="n">
        <f aca="false">MAX(B53:AE53)</f>
        <v>4182</v>
      </c>
    </row>
    <row r="54" customFormat="false" ht="14.25" hidden="false" customHeight="false" outlineLevel="0" collapsed="false">
      <c r="A54" s="0" t="s">
        <v>75</v>
      </c>
      <c r="B54" s="0" t="n">
        <v>7.7333984375</v>
      </c>
      <c r="C54" s="0" t="n">
        <v>52.2666015625</v>
      </c>
      <c r="D54" s="0" t="n">
        <v>37.2666015625</v>
      </c>
      <c r="E54" s="0" t="n">
        <v>21.2666015625</v>
      </c>
      <c r="F54" s="0" t="n">
        <v>22.2666015625</v>
      </c>
      <c r="G54" s="0" t="n">
        <v>4.7333984375</v>
      </c>
      <c r="H54" s="0" t="n">
        <v>45.2666015625</v>
      </c>
      <c r="I54" s="0" t="n">
        <v>10.2666015625</v>
      </c>
      <c r="J54" s="0" t="n">
        <v>38.7333984375</v>
      </c>
      <c r="K54" s="0" t="n">
        <v>8.7333984375</v>
      </c>
      <c r="L54" s="0" t="n">
        <v>63.7333984375</v>
      </c>
      <c r="M54" s="0" t="n">
        <v>2.7333984375</v>
      </c>
      <c r="N54" s="0" t="n">
        <v>11.7333984375</v>
      </c>
      <c r="O54" s="0" t="n">
        <v>28.7333984375</v>
      </c>
      <c r="P54" s="0" t="n">
        <v>45.7333984375</v>
      </c>
      <c r="Q54" s="0" t="n">
        <v>38.2666015625</v>
      </c>
      <c r="R54" s="0" t="n">
        <v>6.2666015625</v>
      </c>
      <c r="S54" s="0" t="n">
        <v>2.2666015625</v>
      </c>
      <c r="T54" s="0" t="n">
        <v>59.7333984375</v>
      </c>
      <c r="U54" s="0" t="n">
        <v>48.2666015625</v>
      </c>
      <c r="V54" s="0" t="n">
        <v>26.7333984375</v>
      </c>
      <c r="W54" s="0" t="n">
        <v>15.7333984375</v>
      </c>
      <c r="X54" s="0" t="n">
        <v>7.7333984375</v>
      </c>
      <c r="Y54" s="0" t="n">
        <v>1.2666015625</v>
      </c>
      <c r="Z54" s="0" t="n">
        <v>29.7333984375</v>
      </c>
      <c r="AA54" s="0" t="n">
        <v>41.2666015625</v>
      </c>
      <c r="AB54" s="0" t="n">
        <v>20.2666015625</v>
      </c>
      <c r="AC54" s="0" t="n">
        <v>30.2666015625</v>
      </c>
      <c r="AD54" s="0" t="n">
        <v>19.2666015625</v>
      </c>
      <c r="AE54" s="0" t="n">
        <v>43.7333984375</v>
      </c>
    </row>
    <row r="56" customFormat="false" ht="14.25" hidden="false" customHeight="false" outlineLevel="0" collapsed="false">
      <c r="A56" s="0" t="s">
        <v>24</v>
      </c>
    </row>
    <row r="57" customFormat="false" ht="14.25" hidden="false" customHeight="false" outlineLevel="0" collapsed="false">
      <c r="A57" s="0" t="s">
        <v>13</v>
      </c>
      <c r="B57" s="0" t="s">
        <v>7</v>
      </c>
    </row>
    <row r="58" customFormat="false" ht="14.25" hidden="false" customHeight="false" outlineLevel="0" collapsed="false">
      <c r="B58" s="0" t="n">
        <v>1</v>
      </c>
      <c r="C58" s="0" t="n">
        <v>2</v>
      </c>
      <c r="D58" s="0" t="n">
        <v>3</v>
      </c>
      <c r="E58" s="0" t="n">
        <v>4</v>
      </c>
      <c r="F58" s="0" t="n">
        <v>5</v>
      </c>
      <c r="G58" s="0" t="n">
        <v>6</v>
      </c>
      <c r="H58" s="0" t="n">
        <v>7</v>
      </c>
      <c r="I58" s="0" t="n">
        <v>8</v>
      </c>
      <c r="J58" s="0" t="n">
        <v>9</v>
      </c>
      <c r="K58" s="0" t="n">
        <v>10</v>
      </c>
      <c r="L58" s="0" t="n">
        <v>11</v>
      </c>
      <c r="M58" s="0" t="n">
        <v>12</v>
      </c>
      <c r="N58" s="0" t="n">
        <v>13</v>
      </c>
      <c r="O58" s="0" t="n">
        <v>14</v>
      </c>
      <c r="P58" s="0" t="n">
        <v>15</v>
      </c>
      <c r="Q58" s="0" t="n">
        <v>16</v>
      </c>
      <c r="R58" s="0" t="n">
        <v>17</v>
      </c>
      <c r="S58" s="0" t="n">
        <v>18</v>
      </c>
      <c r="T58" s="0" t="n">
        <v>19</v>
      </c>
      <c r="U58" s="0" t="n">
        <v>20</v>
      </c>
      <c r="V58" s="0" t="n">
        <v>21</v>
      </c>
      <c r="W58" s="0" t="n">
        <v>22</v>
      </c>
      <c r="X58" s="0" t="n">
        <v>23</v>
      </c>
      <c r="Y58" s="0" t="n">
        <v>24</v>
      </c>
      <c r="Z58" s="0" t="n">
        <v>25</v>
      </c>
      <c r="AA58" s="0" t="n">
        <v>26</v>
      </c>
      <c r="AB58" s="0" t="n">
        <v>27</v>
      </c>
      <c r="AC58" s="0" t="n">
        <v>28</v>
      </c>
      <c r="AD58" s="0" t="n">
        <v>29</v>
      </c>
      <c r="AE58" s="0" t="n">
        <v>30</v>
      </c>
      <c r="AF58" s="0" t="s">
        <v>72</v>
      </c>
      <c r="AG58" s="0" t="s">
        <v>73</v>
      </c>
      <c r="AH58" s="0" t="s">
        <v>74</v>
      </c>
    </row>
    <row r="59" customFormat="false" ht="14.25" hidden="false" customHeight="false" outlineLevel="0" collapsed="false">
      <c r="A59" s="0" t="n">
        <v>1</v>
      </c>
      <c r="B59" s="0" t="n">
        <v>3782</v>
      </c>
      <c r="C59" s="0" t="n">
        <v>3713</v>
      </c>
      <c r="D59" s="0" t="n">
        <v>3746</v>
      </c>
      <c r="E59" s="0" t="n">
        <v>3736</v>
      </c>
      <c r="F59" s="0" t="n">
        <v>3759</v>
      </c>
      <c r="G59" s="0" t="n">
        <v>3768</v>
      </c>
      <c r="H59" s="0" t="n">
        <v>3741</v>
      </c>
      <c r="I59" s="0" t="n">
        <v>3740</v>
      </c>
      <c r="J59" s="0" t="n">
        <v>3827</v>
      </c>
      <c r="K59" s="0" t="n">
        <v>3765</v>
      </c>
      <c r="L59" s="0" t="n">
        <v>3849</v>
      </c>
      <c r="M59" s="0" t="n">
        <v>3779</v>
      </c>
      <c r="N59" s="0" t="n">
        <v>3801</v>
      </c>
      <c r="O59" s="0" t="n">
        <v>3816</v>
      </c>
      <c r="P59" s="0" t="n">
        <v>3854</v>
      </c>
      <c r="Q59" s="0" t="n">
        <v>3765</v>
      </c>
      <c r="R59" s="0" t="n">
        <v>3766</v>
      </c>
      <c r="S59" s="0" t="n">
        <v>3758</v>
      </c>
      <c r="T59" s="0" t="n">
        <v>3863</v>
      </c>
      <c r="U59" s="0" t="n">
        <v>3756</v>
      </c>
      <c r="V59" s="0" t="n">
        <v>3806</v>
      </c>
      <c r="W59" s="0" t="n">
        <v>3810</v>
      </c>
      <c r="X59" s="0" t="n">
        <v>3780</v>
      </c>
      <c r="Y59" s="0" t="n">
        <v>3786</v>
      </c>
      <c r="Z59" s="0" t="n">
        <v>3787</v>
      </c>
      <c r="AA59" s="0" t="n">
        <v>3739</v>
      </c>
      <c r="AB59" s="0" t="n">
        <v>3757</v>
      </c>
      <c r="AC59" s="0" t="n">
        <v>3764</v>
      </c>
      <c r="AD59" s="0" t="n">
        <v>3748</v>
      </c>
      <c r="AE59" s="0" t="n">
        <v>3799</v>
      </c>
      <c r="AF59" s="0" t="n">
        <f aca="false">AVERAGE(B59:AE59)</f>
        <v>3778.66666666667</v>
      </c>
      <c r="AG59" s="0" t="n">
        <f aca="false">MIN(B59:AE59)</f>
        <v>3713</v>
      </c>
      <c r="AH59" s="0" t="n">
        <f aca="false">MAX(B59:AE59)</f>
        <v>3863</v>
      </c>
    </row>
    <row r="60" customFormat="false" ht="14.25" hidden="false" customHeight="false" outlineLevel="0" collapsed="false">
      <c r="A60" s="0" t="s">
        <v>75</v>
      </c>
      <c r="B60" s="0" t="n">
        <v>3.333251953125</v>
      </c>
      <c r="C60" s="0" t="n">
        <v>65.666748046875</v>
      </c>
      <c r="D60" s="0" t="n">
        <v>32.666748046875</v>
      </c>
      <c r="E60" s="0" t="n">
        <v>42.666748046875</v>
      </c>
      <c r="F60" s="0" t="n">
        <v>19.666748046875</v>
      </c>
      <c r="G60" s="0" t="n">
        <v>10.666748046875</v>
      </c>
      <c r="H60" s="0" t="n">
        <v>37.666748046875</v>
      </c>
      <c r="I60" s="0" t="n">
        <v>38.666748046875</v>
      </c>
      <c r="J60" s="0" t="n">
        <v>48.333251953125</v>
      </c>
      <c r="K60" s="0" t="n">
        <v>13.666748046875</v>
      </c>
      <c r="L60" s="0" t="n">
        <v>70.333251953125</v>
      </c>
      <c r="M60" s="0" t="n">
        <v>0.333251953125</v>
      </c>
      <c r="N60" s="0" t="n">
        <v>22.333251953125</v>
      </c>
      <c r="O60" s="0" t="n">
        <v>37.333251953125</v>
      </c>
      <c r="P60" s="0" t="n">
        <v>75.333251953125</v>
      </c>
      <c r="Q60" s="0" t="n">
        <v>13.666748046875</v>
      </c>
      <c r="R60" s="0" t="n">
        <v>12.666748046875</v>
      </c>
      <c r="S60" s="0" t="n">
        <v>20.666748046875</v>
      </c>
      <c r="T60" s="0" t="n">
        <v>84.333251953125</v>
      </c>
      <c r="U60" s="0" t="n">
        <v>22.666748046875</v>
      </c>
      <c r="V60" s="0" t="n">
        <v>27.333251953125</v>
      </c>
      <c r="W60" s="0" t="n">
        <v>31.333251953125</v>
      </c>
      <c r="X60" s="0" t="n">
        <v>1.333251953125</v>
      </c>
      <c r="Y60" s="0" t="n">
        <v>7.333251953125</v>
      </c>
      <c r="Z60" s="0" t="n">
        <v>8.333251953125</v>
      </c>
      <c r="AA60" s="0" t="n">
        <v>39.666748046875</v>
      </c>
      <c r="AB60" s="0" t="n">
        <v>21.666748046875</v>
      </c>
      <c r="AC60" s="0" t="n">
        <v>14.666748046875</v>
      </c>
      <c r="AD60" s="0" t="n">
        <v>30.666748046875</v>
      </c>
      <c r="AE60" s="0" t="n">
        <v>20.333251953125</v>
      </c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13</v>
      </c>
      <c r="B63" s="0" t="s">
        <v>7</v>
      </c>
    </row>
    <row r="64" customFormat="false" ht="14.25" hidden="false" customHeight="false" outlineLevel="0" collapsed="false"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  <c r="M64" s="0" t="n">
        <v>12</v>
      </c>
      <c r="N64" s="0" t="n">
        <v>13</v>
      </c>
      <c r="O64" s="0" t="n">
        <v>14</v>
      </c>
      <c r="P64" s="0" t="n">
        <v>15</v>
      </c>
      <c r="Q64" s="0" t="n">
        <v>16</v>
      </c>
      <c r="R64" s="0" t="n">
        <v>17</v>
      </c>
      <c r="S64" s="0" t="n">
        <v>18</v>
      </c>
      <c r="T64" s="0" t="n">
        <v>19</v>
      </c>
      <c r="U64" s="0" t="n">
        <v>20</v>
      </c>
      <c r="V64" s="0" t="n">
        <v>21</v>
      </c>
      <c r="W64" s="0" t="n">
        <v>22</v>
      </c>
      <c r="X64" s="0" t="n">
        <v>23</v>
      </c>
      <c r="Y64" s="0" t="n">
        <v>24</v>
      </c>
      <c r="Z64" s="0" t="n">
        <v>25</v>
      </c>
      <c r="AA64" s="0" t="n">
        <v>26</v>
      </c>
      <c r="AB64" s="0" t="n">
        <v>27</v>
      </c>
      <c r="AC64" s="0" t="n">
        <v>28</v>
      </c>
      <c r="AD64" s="0" t="n">
        <v>29</v>
      </c>
      <c r="AE64" s="0" t="n">
        <v>30</v>
      </c>
      <c r="AF64" s="0" t="s">
        <v>72</v>
      </c>
      <c r="AG64" s="0" t="s">
        <v>73</v>
      </c>
      <c r="AH64" s="0" t="s">
        <v>74</v>
      </c>
    </row>
    <row r="65" customFormat="false" ht="14.25" hidden="false" customHeight="false" outlineLevel="0" collapsed="false">
      <c r="A65" s="0" t="n">
        <v>1</v>
      </c>
      <c r="B65" s="0" t="n">
        <v>4410</v>
      </c>
      <c r="C65" s="0" t="n">
        <v>4379</v>
      </c>
      <c r="D65" s="0" t="n">
        <v>4414</v>
      </c>
      <c r="E65" s="0" t="n">
        <v>4374</v>
      </c>
      <c r="F65" s="0" t="n">
        <v>4386</v>
      </c>
      <c r="G65" s="0" t="n">
        <v>4449</v>
      </c>
      <c r="H65" s="0" t="n">
        <v>4385</v>
      </c>
      <c r="I65" s="0" t="n">
        <v>4411</v>
      </c>
      <c r="J65" s="0" t="n">
        <v>4485</v>
      </c>
      <c r="K65" s="0" t="n">
        <v>4386</v>
      </c>
      <c r="L65" s="0" t="n">
        <v>4479</v>
      </c>
      <c r="M65" s="0" t="n">
        <v>4475</v>
      </c>
      <c r="N65" s="0" t="n">
        <v>4451</v>
      </c>
      <c r="O65" s="0" t="n">
        <v>4436</v>
      </c>
      <c r="P65" s="0" t="n">
        <v>4502</v>
      </c>
      <c r="Q65" s="0" t="n">
        <v>4410</v>
      </c>
      <c r="R65" s="0" t="n">
        <v>4413</v>
      </c>
      <c r="S65" s="0" t="n">
        <v>4419</v>
      </c>
      <c r="T65" s="0" t="n">
        <v>4513</v>
      </c>
      <c r="U65" s="0" t="n">
        <v>4402</v>
      </c>
      <c r="V65" s="0" t="n">
        <v>4431</v>
      </c>
      <c r="W65" s="0" t="n">
        <v>4443</v>
      </c>
      <c r="X65" s="0" t="n">
        <v>4441</v>
      </c>
      <c r="Y65" s="0" t="n">
        <v>4421</v>
      </c>
      <c r="Z65" s="0" t="n">
        <v>4453</v>
      </c>
      <c r="AA65" s="0" t="n">
        <v>4393</v>
      </c>
      <c r="AB65" s="0" t="n">
        <v>4402</v>
      </c>
      <c r="AC65" s="0" t="n">
        <v>4396</v>
      </c>
      <c r="AD65" s="0" t="n">
        <v>4393</v>
      </c>
      <c r="AE65" s="0" t="n">
        <v>4402</v>
      </c>
      <c r="AF65" s="0" t="n">
        <f aca="false">AVERAGE(B65:AE65)</f>
        <v>4425.13333333333</v>
      </c>
      <c r="AG65" s="0" t="n">
        <f aca="false">MIN(B65:AE65)</f>
        <v>4374</v>
      </c>
      <c r="AH65" s="0" t="n">
        <f aca="false">MAX(B65:AE65)</f>
        <v>4513</v>
      </c>
    </row>
    <row r="66" customFormat="false" ht="14.25" hidden="false" customHeight="false" outlineLevel="0" collapsed="false">
      <c r="A66" s="0" t="s">
        <v>75</v>
      </c>
      <c r="B66" s="0" t="n">
        <v>15.13330078125</v>
      </c>
      <c r="C66" s="0" t="n">
        <v>46.13330078125</v>
      </c>
      <c r="D66" s="0" t="n">
        <v>11.13330078125</v>
      </c>
      <c r="E66" s="0" t="n">
        <v>51.13330078125</v>
      </c>
      <c r="F66" s="0" t="n">
        <v>39.13330078125</v>
      </c>
      <c r="G66" s="0" t="n">
        <v>23.86669921875</v>
      </c>
      <c r="H66" s="0" t="n">
        <v>40.13330078125</v>
      </c>
      <c r="I66" s="0" t="n">
        <v>14.13330078125</v>
      </c>
      <c r="J66" s="0" t="n">
        <v>59.86669921875</v>
      </c>
      <c r="K66" s="0" t="n">
        <v>39.13330078125</v>
      </c>
      <c r="L66" s="0" t="n">
        <v>53.86669921875</v>
      </c>
      <c r="M66" s="0" t="n">
        <v>49.86669921875</v>
      </c>
      <c r="N66" s="0" t="n">
        <v>25.86669921875</v>
      </c>
      <c r="O66" s="0" t="n">
        <v>10.86669921875</v>
      </c>
      <c r="P66" s="0" t="n">
        <v>76.86669921875</v>
      </c>
      <c r="Q66" s="0" t="n">
        <v>15.13330078125</v>
      </c>
      <c r="R66" s="0" t="n">
        <v>12.13330078125</v>
      </c>
      <c r="S66" s="0" t="n">
        <v>6.13330078125</v>
      </c>
      <c r="T66" s="0" t="n">
        <v>87.86669921875</v>
      </c>
      <c r="U66" s="0" t="n">
        <v>23.13330078125</v>
      </c>
      <c r="V66" s="0" t="n">
        <v>5.86669921875</v>
      </c>
      <c r="W66" s="0" t="n">
        <v>17.86669921875</v>
      </c>
      <c r="X66" s="0" t="n">
        <v>15.86669921875</v>
      </c>
      <c r="Y66" s="0" t="n">
        <v>4.13330078125</v>
      </c>
      <c r="Z66" s="0" t="n">
        <v>27.86669921875</v>
      </c>
      <c r="AA66" s="0" t="n">
        <v>32.13330078125</v>
      </c>
      <c r="AB66" s="0" t="n">
        <v>23.13330078125</v>
      </c>
      <c r="AC66" s="0" t="n">
        <v>29.13330078125</v>
      </c>
      <c r="AD66" s="0" t="n">
        <v>32.13330078125</v>
      </c>
      <c r="AE66" s="0" t="n">
        <v>23.13330078125</v>
      </c>
    </row>
    <row r="68" customFormat="false" ht="14.25" hidden="false" customHeight="false" outlineLevel="0" collapsed="false">
      <c r="A68" s="0" t="s">
        <v>26</v>
      </c>
    </row>
    <row r="69" customFormat="false" ht="14.25" hidden="false" customHeight="false" outlineLevel="0" collapsed="false">
      <c r="A69" s="0" t="s">
        <v>13</v>
      </c>
      <c r="B69" s="0" t="s">
        <v>7</v>
      </c>
    </row>
    <row r="70" customFormat="false" ht="14.25" hidden="false" customHeight="false" outlineLevel="0" collapsed="false">
      <c r="B70" s="0" t="n">
        <v>1</v>
      </c>
      <c r="C70" s="0" t="n">
        <v>2</v>
      </c>
      <c r="D70" s="0" t="n">
        <v>3</v>
      </c>
      <c r="E70" s="0" t="n">
        <v>4</v>
      </c>
      <c r="F70" s="0" t="n">
        <v>5</v>
      </c>
      <c r="G70" s="0" t="n">
        <v>6</v>
      </c>
      <c r="H70" s="0" t="n">
        <v>7</v>
      </c>
      <c r="I70" s="0" t="n">
        <v>8</v>
      </c>
      <c r="J70" s="0" t="n">
        <v>9</v>
      </c>
      <c r="K70" s="0" t="n">
        <v>10</v>
      </c>
      <c r="L70" s="0" t="n">
        <v>11</v>
      </c>
      <c r="M70" s="0" t="n">
        <v>12</v>
      </c>
      <c r="N70" s="0" t="n">
        <v>13</v>
      </c>
      <c r="O70" s="0" t="n">
        <v>14</v>
      </c>
      <c r="P70" s="0" t="n">
        <v>15</v>
      </c>
      <c r="Q70" s="0" t="n">
        <v>16</v>
      </c>
      <c r="R70" s="0" t="n">
        <v>17</v>
      </c>
      <c r="S70" s="0" t="n">
        <v>18</v>
      </c>
      <c r="T70" s="0" t="n">
        <v>19</v>
      </c>
      <c r="U70" s="0" t="n">
        <v>20</v>
      </c>
      <c r="V70" s="0" t="n">
        <v>21</v>
      </c>
      <c r="W70" s="0" t="n">
        <v>22</v>
      </c>
      <c r="X70" s="0" t="n">
        <v>23</v>
      </c>
      <c r="Y70" s="0" t="n">
        <v>24</v>
      </c>
      <c r="Z70" s="0" t="n">
        <v>25</v>
      </c>
      <c r="AA70" s="0" t="n">
        <v>26</v>
      </c>
      <c r="AB70" s="0" t="n">
        <v>27</v>
      </c>
      <c r="AC70" s="0" t="n">
        <v>28</v>
      </c>
      <c r="AD70" s="0" t="n">
        <v>29</v>
      </c>
      <c r="AE70" s="0" t="n">
        <v>30</v>
      </c>
      <c r="AF70" s="0" t="s">
        <v>72</v>
      </c>
      <c r="AG70" s="0" t="s">
        <v>73</v>
      </c>
      <c r="AH70" s="0" t="s">
        <v>74</v>
      </c>
    </row>
    <row r="71" customFormat="false" ht="14.25" hidden="false" customHeight="false" outlineLevel="0" collapsed="false">
      <c r="A71" s="0" t="n">
        <v>1</v>
      </c>
      <c r="B71" s="0" t="n">
        <v>4409</v>
      </c>
      <c r="C71" s="0" t="n">
        <v>4382</v>
      </c>
      <c r="D71" s="0" t="n">
        <v>4419</v>
      </c>
      <c r="E71" s="0" t="n">
        <v>4374</v>
      </c>
      <c r="F71" s="0" t="n">
        <v>4388</v>
      </c>
      <c r="G71" s="0" t="n">
        <v>4446</v>
      </c>
      <c r="H71" s="0" t="n">
        <v>4388</v>
      </c>
      <c r="I71" s="0" t="n">
        <v>4408</v>
      </c>
      <c r="J71" s="0" t="n">
        <v>4486</v>
      </c>
      <c r="K71" s="0" t="n">
        <v>4380</v>
      </c>
      <c r="L71" s="0" t="n">
        <v>4478</v>
      </c>
      <c r="M71" s="0" t="n">
        <v>4470</v>
      </c>
      <c r="N71" s="0" t="n">
        <v>4456</v>
      </c>
      <c r="O71" s="0" t="n">
        <v>4435</v>
      </c>
      <c r="P71" s="0" t="n">
        <v>4493</v>
      </c>
      <c r="Q71" s="0" t="n">
        <v>4420</v>
      </c>
      <c r="R71" s="0" t="n">
        <v>4413</v>
      </c>
      <c r="S71" s="0" t="n">
        <v>4412</v>
      </c>
      <c r="T71" s="0" t="n">
        <v>4520</v>
      </c>
      <c r="U71" s="0" t="n">
        <v>4391</v>
      </c>
      <c r="V71" s="0" t="n">
        <v>4431</v>
      </c>
      <c r="W71" s="0" t="n">
        <v>4452</v>
      </c>
      <c r="X71" s="0" t="n">
        <v>4444</v>
      </c>
      <c r="Y71" s="0" t="n">
        <v>4421</v>
      </c>
      <c r="Z71" s="0" t="n">
        <v>4452</v>
      </c>
      <c r="AA71" s="0" t="n">
        <v>4390</v>
      </c>
      <c r="AB71" s="0" t="n">
        <v>4397</v>
      </c>
      <c r="AC71" s="0" t="n">
        <v>4394</v>
      </c>
      <c r="AD71" s="0" t="n">
        <v>4393</v>
      </c>
      <c r="AE71" s="0" t="n">
        <v>4402</v>
      </c>
      <c r="AF71" s="0" t="n">
        <f aca="false">AVERAGE(B71:AE71)</f>
        <v>4424.8</v>
      </c>
      <c r="AG71" s="0" t="n">
        <f aca="false">MIN(B71:AE71)</f>
        <v>4374</v>
      </c>
      <c r="AH71" s="0" t="n">
        <f aca="false">MAX(B71:AE71)</f>
        <v>4520</v>
      </c>
    </row>
    <row r="72" customFormat="false" ht="14.25" hidden="false" customHeight="false" outlineLevel="0" collapsed="false">
      <c r="A72" s="0" t="s">
        <v>75</v>
      </c>
      <c r="B72" s="0" t="n">
        <v>15.7998046875</v>
      </c>
      <c r="C72" s="0" t="n">
        <v>42.7998046875</v>
      </c>
      <c r="D72" s="0" t="n">
        <v>5.7998046875</v>
      </c>
      <c r="E72" s="0" t="n">
        <v>50.7998046875</v>
      </c>
      <c r="F72" s="0" t="n">
        <v>36.7998046875</v>
      </c>
      <c r="G72" s="0" t="n">
        <v>21.2001953125</v>
      </c>
      <c r="H72" s="0" t="n">
        <v>36.7998046875</v>
      </c>
      <c r="I72" s="0" t="n">
        <v>16.7998046875</v>
      </c>
      <c r="J72" s="0" t="n">
        <v>61.2001953125</v>
      </c>
      <c r="K72" s="0" t="n">
        <v>44.7998046875</v>
      </c>
      <c r="L72" s="0" t="n">
        <v>53.2001953125</v>
      </c>
      <c r="M72" s="0" t="n">
        <v>45.2001953125</v>
      </c>
      <c r="N72" s="0" t="n">
        <v>31.2001953125</v>
      </c>
      <c r="O72" s="0" t="n">
        <v>10.2001953125</v>
      </c>
      <c r="P72" s="0" t="n">
        <v>68.2001953125</v>
      </c>
      <c r="Q72" s="0" t="n">
        <v>4.7998046875</v>
      </c>
      <c r="R72" s="0" t="n">
        <v>11.7998046875</v>
      </c>
      <c r="S72" s="0" t="n">
        <v>12.7998046875</v>
      </c>
      <c r="T72" s="0" t="n">
        <v>95.2001953125</v>
      </c>
      <c r="U72" s="0" t="n">
        <v>33.7998046875</v>
      </c>
      <c r="V72" s="0" t="n">
        <v>6.2001953125</v>
      </c>
      <c r="W72" s="0" t="n">
        <v>27.2001953125</v>
      </c>
      <c r="X72" s="0" t="n">
        <v>19.2001953125</v>
      </c>
      <c r="Y72" s="0" t="n">
        <v>3.7998046875</v>
      </c>
      <c r="Z72" s="0" t="n">
        <v>27.2001953125</v>
      </c>
      <c r="AA72" s="0" t="n">
        <v>34.7998046875</v>
      </c>
      <c r="AB72" s="0" t="n">
        <v>27.7998046875</v>
      </c>
      <c r="AC72" s="0" t="n">
        <v>30.7998046875</v>
      </c>
      <c r="AD72" s="0" t="n">
        <v>31.7998046875</v>
      </c>
      <c r="AE72" s="0" t="n">
        <v>22.7998046875</v>
      </c>
    </row>
    <row r="74" customFormat="false" ht="14.25" hidden="false" customHeight="false" outlineLevel="0" collapsed="false">
      <c r="A74" s="0" t="s">
        <v>27</v>
      </c>
    </row>
    <row r="75" customFormat="false" ht="14.25" hidden="false" customHeight="false" outlineLevel="0" collapsed="false">
      <c r="A75" s="0" t="s">
        <v>13</v>
      </c>
      <c r="B75" s="0" t="s">
        <v>7</v>
      </c>
    </row>
    <row r="76" customFormat="false" ht="14.25" hidden="false" customHeight="false" outlineLevel="0" collapsed="false">
      <c r="B76" s="0" t="n">
        <v>1</v>
      </c>
      <c r="C76" s="0" t="n">
        <v>2</v>
      </c>
      <c r="D76" s="0" t="n">
        <v>3</v>
      </c>
      <c r="E76" s="0" t="n">
        <v>4</v>
      </c>
      <c r="F76" s="0" t="n">
        <v>5</v>
      </c>
      <c r="G76" s="0" t="n">
        <v>6</v>
      </c>
      <c r="H76" s="0" t="n">
        <v>7</v>
      </c>
      <c r="I76" s="0" t="n">
        <v>8</v>
      </c>
      <c r="J76" s="0" t="n">
        <v>9</v>
      </c>
      <c r="K76" s="0" t="n">
        <v>10</v>
      </c>
      <c r="L76" s="0" t="n">
        <v>11</v>
      </c>
      <c r="M76" s="0" t="n">
        <v>12</v>
      </c>
      <c r="N76" s="0" t="n">
        <v>13</v>
      </c>
      <c r="O76" s="0" t="n">
        <v>14</v>
      </c>
      <c r="P76" s="0" t="n">
        <v>15</v>
      </c>
      <c r="Q76" s="0" t="n">
        <v>16</v>
      </c>
      <c r="R76" s="0" t="n">
        <v>17</v>
      </c>
      <c r="S76" s="0" t="n">
        <v>18</v>
      </c>
      <c r="T76" s="0" t="n">
        <v>19</v>
      </c>
      <c r="U76" s="0" t="n">
        <v>20</v>
      </c>
      <c r="V76" s="0" t="n">
        <v>21</v>
      </c>
      <c r="W76" s="0" t="n">
        <v>22</v>
      </c>
      <c r="X76" s="0" t="n">
        <v>23</v>
      </c>
      <c r="Y76" s="0" t="n">
        <v>24</v>
      </c>
      <c r="Z76" s="0" t="n">
        <v>25</v>
      </c>
      <c r="AA76" s="0" t="n">
        <v>26</v>
      </c>
      <c r="AB76" s="0" t="n">
        <v>27</v>
      </c>
      <c r="AC76" s="0" t="n">
        <v>28</v>
      </c>
      <c r="AD76" s="0" t="n">
        <v>29</v>
      </c>
      <c r="AE76" s="0" t="n">
        <v>30</v>
      </c>
      <c r="AF76" s="0" t="s">
        <v>72</v>
      </c>
      <c r="AG76" s="0" t="s">
        <v>73</v>
      </c>
      <c r="AH76" s="0" t="s">
        <v>74</v>
      </c>
    </row>
    <row r="77" customFormat="false" ht="14.25" hidden="false" customHeight="false" outlineLevel="0" collapsed="false">
      <c r="A77" s="0" t="n">
        <v>1</v>
      </c>
      <c r="B77" s="0" t="n">
        <v>4404</v>
      </c>
      <c r="C77" s="0" t="n">
        <v>4383</v>
      </c>
      <c r="D77" s="0" t="n">
        <v>4409</v>
      </c>
      <c r="E77" s="0" t="n">
        <v>4383</v>
      </c>
      <c r="F77" s="0" t="n">
        <v>4394</v>
      </c>
      <c r="G77" s="0" t="n">
        <v>4449</v>
      </c>
      <c r="H77" s="0" t="n">
        <v>4379</v>
      </c>
      <c r="I77" s="0" t="n">
        <v>4416</v>
      </c>
      <c r="J77" s="0" t="n">
        <v>4491</v>
      </c>
      <c r="K77" s="0" t="n">
        <v>4390</v>
      </c>
      <c r="L77" s="0" t="n">
        <v>4478</v>
      </c>
      <c r="M77" s="0" t="n">
        <v>4482</v>
      </c>
      <c r="N77" s="0" t="n">
        <v>4457</v>
      </c>
      <c r="O77" s="0" t="n">
        <v>4421</v>
      </c>
      <c r="P77" s="0" t="n">
        <v>4499</v>
      </c>
      <c r="Q77" s="0" t="n">
        <v>4421</v>
      </c>
      <c r="R77" s="0" t="n">
        <v>4410</v>
      </c>
      <c r="S77" s="0" t="n">
        <v>4409</v>
      </c>
      <c r="T77" s="0" t="n">
        <v>4517</v>
      </c>
      <c r="U77" s="0" t="n">
        <v>4396</v>
      </c>
      <c r="V77" s="0" t="n">
        <v>4424</v>
      </c>
      <c r="W77" s="0" t="n">
        <v>4450</v>
      </c>
      <c r="X77" s="0" t="n">
        <v>4441</v>
      </c>
      <c r="Y77" s="0" t="n">
        <v>4420</v>
      </c>
      <c r="Z77" s="0" t="n">
        <v>4455</v>
      </c>
      <c r="AA77" s="0" t="n">
        <v>4396</v>
      </c>
      <c r="AB77" s="0" t="n">
        <v>4394</v>
      </c>
      <c r="AC77" s="0" t="n">
        <v>4387</v>
      </c>
      <c r="AD77" s="0" t="n">
        <v>4377</v>
      </c>
      <c r="AE77" s="0" t="n">
        <v>4384</v>
      </c>
      <c r="AF77" s="0" t="n">
        <f aca="false">AVERAGE(B77:AE77)</f>
        <v>4423.86666666667</v>
      </c>
      <c r="AG77" s="0" t="n">
        <f aca="false">MIN(B77:AE77)</f>
        <v>4377</v>
      </c>
      <c r="AH77" s="0" t="n">
        <f aca="false">MAX(B77:AE77)</f>
        <v>4517</v>
      </c>
    </row>
    <row r="78" customFormat="false" ht="14.25" hidden="false" customHeight="false" outlineLevel="0" collapsed="false">
      <c r="A78" s="0" t="s">
        <v>75</v>
      </c>
      <c r="B78" s="0" t="n">
        <v>19.86669921875</v>
      </c>
      <c r="C78" s="0" t="n">
        <v>40.86669921875</v>
      </c>
      <c r="D78" s="0" t="n">
        <v>14.86669921875</v>
      </c>
      <c r="E78" s="0" t="n">
        <v>40.86669921875</v>
      </c>
      <c r="F78" s="0" t="n">
        <v>29.86669921875</v>
      </c>
      <c r="G78" s="0" t="n">
        <v>25.13330078125</v>
      </c>
      <c r="H78" s="0" t="n">
        <v>44.86669921875</v>
      </c>
      <c r="I78" s="0" t="n">
        <v>7.86669921875</v>
      </c>
      <c r="J78" s="0" t="n">
        <v>67.13330078125</v>
      </c>
      <c r="K78" s="0" t="n">
        <v>33.86669921875</v>
      </c>
      <c r="L78" s="0" t="n">
        <v>54.13330078125</v>
      </c>
      <c r="M78" s="0" t="n">
        <v>58.13330078125</v>
      </c>
      <c r="N78" s="0" t="n">
        <v>33.13330078125</v>
      </c>
      <c r="O78" s="0" t="n">
        <v>2.86669921875</v>
      </c>
      <c r="P78" s="0" t="n">
        <v>75.13330078125</v>
      </c>
      <c r="Q78" s="0" t="n">
        <v>2.86669921875</v>
      </c>
      <c r="R78" s="0" t="n">
        <v>13.86669921875</v>
      </c>
      <c r="S78" s="0" t="n">
        <v>14.86669921875</v>
      </c>
      <c r="T78" s="0" t="n">
        <v>93.13330078125</v>
      </c>
      <c r="U78" s="0" t="n">
        <v>27.86669921875</v>
      </c>
      <c r="V78" s="0" t="n">
        <v>0.13330078125</v>
      </c>
      <c r="W78" s="0" t="n">
        <v>26.13330078125</v>
      </c>
      <c r="X78" s="0" t="n">
        <v>17.13330078125</v>
      </c>
      <c r="Y78" s="0" t="n">
        <v>3.86669921875</v>
      </c>
      <c r="Z78" s="0" t="n">
        <v>31.13330078125</v>
      </c>
      <c r="AA78" s="0" t="n">
        <v>27.86669921875</v>
      </c>
      <c r="AB78" s="0" t="n">
        <v>29.86669921875</v>
      </c>
      <c r="AC78" s="0" t="n">
        <v>36.86669921875</v>
      </c>
      <c r="AD78" s="0" t="n">
        <v>46.86669921875</v>
      </c>
      <c r="AE78" s="0" t="n">
        <v>39.86669921875</v>
      </c>
    </row>
    <row r="80" customFormat="false" ht="14.25" hidden="false" customHeight="false" outlineLevel="0" collapsed="false">
      <c r="A80" s="0" t="s">
        <v>28</v>
      </c>
    </row>
    <row r="81" customFormat="false" ht="14.25" hidden="false" customHeight="false" outlineLevel="0" collapsed="false">
      <c r="A81" s="0" t="s">
        <v>13</v>
      </c>
      <c r="B81" s="0" t="s">
        <v>7</v>
      </c>
    </row>
    <row r="82" customFormat="false" ht="14.25" hidden="false" customHeight="false" outlineLevel="0" collapsed="false">
      <c r="B82" s="0" t="n">
        <v>1</v>
      </c>
      <c r="C82" s="0" t="n">
        <v>2</v>
      </c>
      <c r="D82" s="0" t="n">
        <v>3</v>
      </c>
      <c r="E82" s="0" t="n">
        <v>4</v>
      </c>
      <c r="F82" s="0" t="n">
        <v>5</v>
      </c>
      <c r="G82" s="0" t="n">
        <v>6</v>
      </c>
      <c r="H82" s="0" t="n">
        <v>7</v>
      </c>
      <c r="I82" s="0" t="n">
        <v>8</v>
      </c>
      <c r="J82" s="0" t="n">
        <v>9</v>
      </c>
      <c r="K82" s="0" t="n">
        <v>10</v>
      </c>
      <c r="L82" s="0" t="n">
        <v>11</v>
      </c>
      <c r="M82" s="0" t="n">
        <v>12</v>
      </c>
      <c r="N82" s="0" t="n">
        <v>13</v>
      </c>
      <c r="O82" s="0" t="n">
        <v>14</v>
      </c>
      <c r="P82" s="0" t="n">
        <v>15</v>
      </c>
      <c r="Q82" s="0" t="n">
        <v>16</v>
      </c>
      <c r="R82" s="0" t="n">
        <v>17</v>
      </c>
      <c r="S82" s="0" t="n">
        <v>18</v>
      </c>
      <c r="T82" s="0" t="n">
        <v>19</v>
      </c>
      <c r="U82" s="0" t="n">
        <v>20</v>
      </c>
      <c r="V82" s="0" t="n">
        <v>21</v>
      </c>
      <c r="W82" s="0" t="n">
        <v>22</v>
      </c>
      <c r="X82" s="0" t="n">
        <v>23</v>
      </c>
      <c r="Y82" s="0" t="n">
        <v>24</v>
      </c>
      <c r="Z82" s="0" t="n">
        <v>25</v>
      </c>
      <c r="AA82" s="0" t="n">
        <v>26</v>
      </c>
      <c r="AB82" s="0" t="n">
        <v>27</v>
      </c>
      <c r="AC82" s="0" t="n">
        <v>28</v>
      </c>
      <c r="AD82" s="0" t="n">
        <v>29</v>
      </c>
      <c r="AE82" s="0" t="n">
        <v>30</v>
      </c>
      <c r="AF82" s="0" t="s">
        <v>72</v>
      </c>
      <c r="AG82" s="0" t="s">
        <v>73</v>
      </c>
      <c r="AH82" s="0" t="s">
        <v>74</v>
      </c>
    </row>
    <row r="83" customFormat="false" ht="14.25" hidden="false" customHeight="false" outlineLevel="0" collapsed="false">
      <c r="A83" s="0" t="n">
        <v>1</v>
      </c>
      <c r="B83" s="0" t="n">
        <v>4023</v>
      </c>
      <c r="C83" s="0" t="n">
        <v>3991</v>
      </c>
      <c r="D83" s="0" t="n">
        <v>4052</v>
      </c>
      <c r="E83" s="0" t="n">
        <v>3999</v>
      </c>
      <c r="F83" s="0" t="n">
        <v>3993</v>
      </c>
      <c r="G83" s="0" t="n">
        <v>4039</v>
      </c>
      <c r="H83" s="0" t="n">
        <v>4007</v>
      </c>
      <c r="I83" s="0" t="n">
        <v>4019</v>
      </c>
      <c r="J83" s="0" t="n">
        <v>4103</v>
      </c>
      <c r="K83" s="0" t="n">
        <v>4004</v>
      </c>
      <c r="L83" s="0" t="n">
        <v>4111</v>
      </c>
      <c r="M83" s="0" t="n">
        <v>4070</v>
      </c>
      <c r="N83" s="0" t="n">
        <v>4057</v>
      </c>
      <c r="O83" s="0" t="n">
        <v>4020</v>
      </c>
      <c r="P83" s="0" t="n">
        <v>4087</v>
      </c>
      <c r="Q83" s="0" t="n">
        <v>4025</v>
      </c>
      <c r="R83" s="0" t="n">
        <v>4053</v>
      </c>
      <c r="S83" s="0" t="n">
        <v>4019</v>
      </c>
      <c r="T83" s="0" t="n">
        <v>4117</v>
      </c>
      <c r="U83" s="0" t="n">
        <v>3971</v>
      </c>
      <c r="V83" s="0" t="n">
        <v>4021</v>
      </c>
      <c r="W83" s="0" t="n">
        <v>4030</v>
      </c>
      <c r="X83" s="0" t="n">
        <v>4041</v>
      </c>
      <c r="Y83" s="0" t="n">
        <v>4032</v>
      </c>
      <c r="Z83" s="0" t="n">
        <v>4047</v>
      </c>
      <c r="AA83" s="0" t="n">
        <v>4019</v>
      </c>
      <c r="AB83" s="0" t="n">
        <v>4013</v>
      </c>
      <c r="AC83" s="0" t="n">
        <v>3986</v>
      </c>
      <c r="AD83" s="0" t="n">
        <v>3978</v>
      </c>
      <c r="AE83" s="0" t="n">
        <v>3983</v>
      </c>
      <c r="AF83" s="0" t="n">
        <f aca="false">AVERAGE(B83:AE83)</f>
        <v>4030.33333333333</v>
      </c>
      <c r="AG83" s="0" t="n">
        <f aca="false">MIN(B83:AE83)</f>
        <v>3971</v>
      </c>
      <c r="AH83" s="0" t="n">
        <f aca="false">MAX(B83:AE83)</f>
        <v>4117</v>
      </c>
    </row>
    <row r="84" customFormat="false" ht="14.25" hidden="false" customHeight="false" outlineLevel="0" collapsed="false">
      <c r="A84" s="0" t="s">
        <v>75</v>
      </c>
      <c r="B84" s="0" t="n">
        <v>7.333251953125</v>
      </c>
      <c r="C84" s="0" t="n">
        <v>39.333251953125</v>
      </c>
      <c r="D84" s="0" t="n">
        <v>21.666748046875</v>
      </c>
      <c r="E84" s="0" t="n">
        <v>31.333251953125</v>
      </c>
      <c r="F84" s="0" t="n">
        <v>37.333251953125</v>
      </c>
      <c r="G84" s="0" t="n">
        <v>8.666748046875</v>
      </c>
      <c r="H84" s="0" t="n">
        <v>23.333251953125</v>
      </c>
      <c r="I84" s="0" t="n">
        <v>11.333251953125</v>
      </c>
      <c r="J84" s="0" t="n">
        <v>72.666748046875</v>
      </c>
      <c r="K84" s="0" t="n">
        <v>26.333251953125</v>
      </c>
      <c r="L84" s="0" t="n">
        <v>80.666748046875</v>
      </c>
      <c r="M84" s="0" t="n">
        <v>39.666748046875</v>
      </c>
      <c r="N84" s="0" t="n">
        <v>26.666748046875</v>
      </c>
      <c r="O84" s="0" t="n">
        <v>10.333251953125</v>
      </c>
      <c r="P84" s="0" t="n">
        <v>56.666748046875</v>
      </c>
      <c r="Q84" s="0" t="n">
        <v>5.333251953125</v>
      </c>
      <c r="R84" s="0" t="n">
        <v>22.666748046875</v>
      </c>
      <c r="S84" s="0" t="n">
        <v>11.333251953125</v>
      </c>
      <c r="T84" s="0" t="n">
        <v>86.666748046875</v>
      </c>
      <c r="U84" s="0" t="n">
        <v>59.333251953125</v>
      </c>
      <c r="V84" s="0" t="n">
        <v>9.333251953125</v>
      </c>
      <c r="W84" s="0" t="n">
        <v>0.333251953125</v>
      </c>
      <c r="X84" s="0" t="n">
        <v>10.666748046875</v>
      </c>
      <c r="Y84" s="0" t="n">
        <v>1.666748046875</v>
      </c>
      <c r="Z84" s="0" t="n">
        <v>16.666748046875</v>
      </c>
      <c r="AA84" s="0" t="n">
        <v>11.333251953125</v>
      </c>
      <c r="AB84" s="0" t="n">
        <v>17.333251953125</v>
      </c>
      <c r="AC84" s="0" t="n">
        <v>44.333251953125</v>
      </c>
      <c r="AD84" s="0" t="n">
        <v>52.333251953125</v>
      </c>
      <c r="AE84" s="0" t="n">
        <v>47.333251953125</v>
      </c>
    </row>
    <row r="86" customFormat="false" ht="14.25" hidden="false" customHeight="false" outlineLevel="0" collapsed="false">
      <c r="A86" s="0" t="s">
        <v>29</v>
      </c>
    </row>
    <row r="87" customFormat="false" ht="14.25" hidden="false" customHeight="false" outlineLevel="0" collapsed="false">
      <c r="A87" s="0" t="s">
        <v>13</v>
      </c>
      <c r="B87" s="0" t="s">
        <v>7</v>
      </c>
    </row>
    <row r="88" customFormat="false" ht="14.2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  <c r="L88" s="0" t="n">
        <v>11</v>
      </c>
      <c r="M88" s="0" t="n">
        <v>12</v>
      </c>
      <c r="N88" s="0" t="n">
        <v>13</v>
      </c>
      <c r="O88" s="0" t="n">
        <v>14</v>
      </c>
      <c r="P88" s="0" t="n">
        <v>15</v>
      </c>
      <c r="Q88" s="0" t="n">
        <v>16</v>
      </c>
      <c r="R88" s="0" t="n">
        <v>17</v>
      </c>
      <c r="S88" s="0" t="n">
        <v>18</v>
      </c>
      <c r="T88" s="0" t="n">
        <v>19</v>
      </c>
      <c r="U88" s="0" t="n">
        <v>20</v>
      </c>
      <c r="V88" s="0" t="n">
        <v>21</v>
      </c>
      <c r="W88" s="0" t="n">
        <v>22</v>
      </c>
      <c r="X88" s="0" t="n">
        <v>23</v>
      </c>
      <c r="Y88" s="0" t="n">
        <v>24</v>
      </c>
      <c r="Z88" s="0" t="n">
        <v>25</v>
      </c>
      <c r="AA88" s="0" t="n">
        <v>26</v>
      </c>
      <c r="AB88" s="0" t="n">
        <v>27</v>
      </c>
      <c r="AC88" s="0" t="n">
        <v>28</v>
      </c>
      <c r="AD88" s="0" t="n">
        <v>29</v>
      </c>
      <c r="AE88" s="0" t="n">
        <v>30</v>
      </c>
      <c r="AF88" s="0" t="s">
        <v>72</v>
      </c>
      <c r="AG88" s="0" t="s">
        <v>73</v>
      </c>
      <c r="AH88" s="0" t="s">
        <v>74</v>
      </c>
    </row>
    <row r="89" customFormat="false" ht="14.25" hidden="false" customHeight="false" outlineLevel="0" collapsed="false">
      <c r="A89" s="0" t="n">
        <v>1</v>
      </c>
      <c r="B89" s="0" t="n">
        <v>4027</v>
      </c>
      <c r="C89" s="0" t="n">
        <v>3985</v>
      </c>
      <c r="D89" s="0" t="n">
        <v>4051</v>
      </c>
      <c r="E89" s="0" t="n">
        <v>3988</v>
      </c>
      <c r="F89" s="0" t="n">
        <v>4001</v>
      </c>
      <c r="G89" s="0" t="n">
        <v>4051</v>
      </c>
      <c r="H89" s="0" t="n">
        <v>4011</v>
      </c>
      <c r="I89" s="0" t="n">
        <v>4016</v>
      </c>
      <c r="J89" s="0" t="n">
        <v>4098</v>
      </c>
      <c r="K89" s="0" t="n">
        <v>4005</v>
      </c>
      <c r="L89" s="0" t="n">
        <v>4111</v>
      </c>
      <c r="M89" s="0" t="n">
        <v>4061</v>
      </c>
      <c r="N89" s="0" t="n">
        <v>4060</v>
      </c>
      <c r="O89" s="0" t="n">
        <v>4021</v>
      </c>
      <c r="P89" s="0" t="n">
        <v>4077</v>
      </c>
      <c r="Q89" s="0" t="n">
        <v>4024</v>
      </c>
      <c r="R89" s="0" t="n">
        <v>4057</v>
      </c>
      <c r="S89" s="0" t="n">
        <v>4011</v>
      </c>
      <c r="T89" s="0" t="n">
        <v>4110</v>
      </c>
      <c r="U89" s="0" t="n">
        <v>3970</v>
      </c>
      <c r="V89" s="0" t="n">
        <v>4030</v>
      </c>
      <c r="W89" s="0" t="n">
        <v>4031</v>
      </c>
      <c r="X89" s="0" t="n">
        <v>4042</v>
      </c>
      <c r="Y89" s="0" t="n">
        <v>4030</v>
      </c>
      <c r="Z89" s="0" t="n">
        <v>4044</v>
      </c>
      <c r="AA89" s="0" t="n">
        <v>4030</v>
      </c>
      <c r="AB89" s="0" t="n">
        <v>4001</v>
      </c>
      <c r="AC89" s="0" t="n">
        <v>3985</v>
      </c>
      <c r="AD89" s="0" t="n">
        <v>3978</v>
      </c>
      <c r="AE89" s="0" t="n">
        <v>3981</v>
      </c>
      <c r="AF89" s="0" t="n">
        <f aca="false">AVERAGE(B89:AE89)</f>
        <v>4029.56666666667</v>
      </c>
      <c r="AG89" s="0" t="n">
        <f aca="false">MIN(B89:AE89)</f>
        <v>3970</v>
      </c>
      <c r="AH89" s="0" t="n">
        <f aca="false">MAX(B89:AE89)</f>
        <v>4111</v>
      </c>
    </row>
    <row r="90" customFormat="false" ht="14.25" hidden="false" customHeight="false" outlineLevel="0" collapsed="false">
      <c r="A90" s="0" t="s">
        <v>75</v>
      </c>
      <c r="B90" s="0" t="n">
        <v>2.566650390625</v>
      </c>
      <c r="C90" s="0" t="n">
        <v>44.566650390625</v>
      </c>
      <c r="D90" s="0" t="n">
        <v>21.433349609375</v>
      </c>
      <c r="E90" s="0" t="n">
        <v>41.566650390625</v>
      </c>
      <c r="F90" s="0" t="n">
        <v>28.566650390625</v>
      </c>
      <c r="G90" s="0" t="n">
        <v>21.433349609375</v>
      </c>
      <c r="H90" s="0" t="n">
        <v>18.566650390625</v>
      </c>
      <c r="I90" s="0" t="n">
        <v>13.566650390625</v>
      </c>
      <c r="J90" s="0" t="n">
        <v>68.433349609375</v>
      </c>
      <c r="K90" s="0" t="n">
        <v>24.566650390625</v>
      </c>
      <c r="L90" s="0" t="n">
        <v>81.433349609375</v>
      </c>
      <c r="M90" s="0" t="n">
        <v>31.433349609375</v>
      </c>
      <c r="N90" s="0" t="n">
        <v>30.433349609375</v>
      </c>
      <c r="O90" s="0" t="n">
        <v>8.566650390625</v>
      </c>
      <c r="P90" s="0" t="n">
        <v>47.433349609375</v>
      </c>
      <c r="Q90" s="0" t="n">
        <v>5.566650390625</v>
      </c>
      <c r="R90" s="0" t="n">
        <v>27.433349609375</v>
      </c>
      <c r="S90" s="0" t="n">
        <v>18.566650390625</v>
      </c>
      <c r="T90" s="0" t="n">
        <v>80.433349609375</v>
      </c>
      <c r="U90" s="0" t="n">
        <v>59.566650390625</v>
      </c>
      <c r="V90" s="0" t="n">
        <v>0.433349609375</v>
      </c>
      <c r="W90" s="0" t="n">
        <v>1.433349609375</v>
      </c>
      <c r="X90" s="0" t="n">
        <v>12.433349609375</v>
      </c>
      <c r="Y90" s="0" t="n">
        <v>0.433349609375</v>
      </c>
      <c r="Z90" s="0" t="n">
        <v>14.433349609375</v>
      </c>
      <c r="AA90" s="0" t="n">
        <v>0.433349609375</v>
      </c>
      <c r="AB90" s="0" t="n">
        <v>28.566650390625</v>
      </c>
      <c r="AC90" s="0" t="n">
        <v>44.566650390625</v>
      </c>
      <c r="AD90" s="0" t="n">
        <v>51.566650390625</v>
      </c>
      <c r="AE90" s="0" t="n">
        <v>48.566650390625</v>
      </c>
    </row>
    <row r="92" customFormat="false" ht="14.25" hidden="false" customHeight="false" outlineLevel="0" collapsed="false">
      <c r="A92" s="0" t="s">
        <v>30</v>
      </c>
    </row>
    <row r="93" customFormat="false" ht="14.25" hidden="false" customHeight="false" outlineLevel="0" collapsed="false">
      <c r="A93" s="0" t="s">
        <v>13</v>
      </c>
      <c r="B93" s="0" t="s">
        <v>7</v>
      </c>
    </row>
    <row r="94" customFormat="false" ht="14.25" hidden="false" customHeight="false" outlineLevel="0" collapsed="false">
      <c r="B94" s="0" t="n">
        <v>1</v>
      </c>
      <c r="C94" s="0" t="n">
        <v>2</v>
      </c>
      <c r="D94" s="0" t="n">
        <v>3</v>
      </c>
      <c r="E94" s="0" t="n">
        <v>4</v>
      </c>
      <c r="F94" s="0" t="n">
        <v>5</v>
      </c>
      <c r="G94" s="0" t="n">
        <v>6</v>
      </c>
      <c r="H94" s="0" t="n">
        <v>7</v>
      </c>
      <c r="I94" s="0" t="n">
        <v>8</v>
      </c>
      <c r="J94" s="0" t="n">
        <v>9</v>
      </c>
      <c r="K94" s="0" t="n">
        <v>10</v>
      </c>
      <c r="L94" s="0" t="n">
        <v>11</v>
      </c>
      <c r="M94" s="0" t="n">
        <v>12</v>
      </c>
      <c r="N94" s="0" t="n">
        <v>13</v>
      </c>
      <c r="O94" s="0" t="n">
        <v>14</v>
      </c>
      <c r="P94" s="0" t="n">
        <v>15</v>
      </c>
      <c r="Q94" s="0" t="n">
        <v>16</v>
      </c>
      <c r="R94" s="0" t="n">
        <v>17</v>
      </c>
      <c r="S94" s="0" t="n">
        <v>18</v>
      </c>
      <c r="T94" s="0" t="n">
        <v>19</v>
      </c>
      <c r="U94" s="0" t="n">
        <v>20</v>
      </c>
      <c r="V94" s="0" t="n">
        <v>21</v>
      </c>
      <c r="W94" s="0" t="n">
        <v>22</v>
      </c>
      <c r="X94" s="0" t="n">
        <v>23</v>
      </c>
      <c r="Y94" s="0" t="n">
        <v>24</v>
      </c>
      <c r="Z94" s="0" t="n">
        <v>25</v>
      </c>
      <c r="AA94" s="0" t="n">
        <v>26</v>
      </c>
      <c r="AB94" s="0" t="n">
        <v>27</v>
      </c>
      <c r="AC94" s="0" t="n">
        <v>28</v>
      </c>
      <c r="AD94" s="0" t="n">
        <v>29</v>
      </c>
      <c r="AE94" s="0" t="n">
        <v>30</v>
      </c>
      <c r="AF94" s="0" t="s">
        <v>72</v>
      </c>
      <c r="AG94" s="0" t="s">
        <v>73</v>
      </c>
      <c r="AH94" s="0" t="s">
        <v>74</v>
      </c>
    </row>
    <row r="95" customFormat="false" ht="14.25" hidden="false" customHeight="false" outlineLevel="0" collapsed="false">
      <c r="A95" s="0" t="n">
        <v>1</v>
      </c>
      <c r="B95" s="0" t="n">
        <v>4027</v>
      </c>
      <c r="C95" s="0" t="n">
        <v>3988</v>
      </c>
      <c r="D95" s="0" t="n">
        <v>4047</v>
      </c>
      <c r="E95" s="0" t="n">
        <v>3994</v>
      </c>
      <c r="F95" s="0" t="n">
        <v>4004</v>
      </c>
      <c r="G95" s="0" t="n">
        <v>4064</v>
      </c>
      <c r="H95" s="0" t="n">
        <v>4002</v>
      </c>
      <c r="I95" s="0" t="n">
        <v>4004</v>
      </c>
      <c r="J95" s="0" t="n">
        <v>4096</v>
      </c>
      <c r="K95" s="0" t="n">
        <v>3989</v>
      </c>
      <c r="L95" s="0" t="n">
        <v>4120</v>
      </c>
      <c r="M95" s="0" t="n">
        <v>4064</v>
      </c>
      <c r="N95" s="0" t="n">
        <v>4063</v>
      </c>
      <c r="O95" s="0" t="n">
        <v>4023</v>
      </c>
      <c r="P95" s="0" t="n">
        <v>4070</v>
      </c>
      <c r="Q95" s="0" t="n">
        <v>4017</v>
      </c>
      <c r="R95" s="0" t="n">
        <v>4057</v>
      </c>
      <c r="S95" s="0" t="n">
        <v>4031</v>
      </c>
      <c r="T95" s="0" t="n">
        <v>4112</v>
      </c>
      <c r="U95" s="0" t="n">
        <v>3982</v>
      </c>
      <c r="V95" s="0" t="n">
        <v>4027</v>
      </c>
      <c r="W95" s="0" t="n">
        <v>4035</v>
      </c>
      <c r="X95" s="0" t="n">
        <v>4038</v>
      </c>
      <c r="Y95" s="0" t="n">
        <v>4031</v>
      </c>
      <c r="Z95" s="0" t="n">
        <v>4056</v>
      </c>
      <c r="AA95" s="0" t="n">
        <v>4028</v>
      </c>
      <c r="AB95" s="0" t="n">
        <v>4007</v>
      </c>
      <c r="AC95" s="0" t="n">
        <v>3989</v>
      </c>
      <c r="AD95" s="0" t="n">
        <v>3976</v>
      </c>
      <c r="AE95" s="0" t="n">
        <v>3989</v>
      </c>
      <c r="AF95" s="0" t="n">
        <f aca="false">AVERAGE(B95:AE95)</f>
        <v>4031</v>
      </c>
      <c r="AG95" s="0" t="n">
        <f aca="false">MIN(B95:AE95)</f>
        <v>3976</v>
      </c>
      <c r="AH95" s="0" t="n">
        <f aca="false">MAX(B95:AE95)</f>
        <v>4120</v>
      </c>
    </row>
    <row r="96" customFormat="false" ht="14.25" hidden="false" customHeight="false" outlineLevel="0" collapsed="false">
      <c r="A96" s="0" t="s">
        <v>75</v>
      </c>
      <c r="B96" s="0" t="n">
        <v>4</v>
      </c>
      <c r="C96" s="0" t="n">
        <v>43</v>
      </c>
      <c r="D96" s="0" t="n">
        <v>16</v>
      </c>
      <c r="E96" s="0" t="n">
        <v>37</v>
      </c>
      <c r="F96" s="0" t="n">
        <v>27</v>
      </c>
      <c r="G96" s="0" t="n">
        <v>33</v>
      </c>
      <c r="H96" s="0" t="n">
        <v>29</v>
      </c>
      <c r="I96" s="0" t="n">
        <v>27</v>
      </c>
      <c r="J96" s="0" t="n">
        <v>65</v>
      </c>
      <c r="K96" s="0" t="n">
        <v>42</v>
      </c>
      <c r="L96" s="0" t="n">
        <v>89</v>
      </c>
      <c r="M96" s="0" t="n">
        <v>33</v>
      </c>
      <c r="N96" s="0" t="n">
        <v>32</v>
      </c>
      <c r="O96" s="0" t="n">
        <v>8</v>
      </c>
      <c r="P96" s="0" t="n">
        <v>39</v>
      </c>
      <c r="Q96" s="0" t="n">
        <v>14</v>
      </c>
      <c r="R96" s="0" t="n">
        <v>26</v>
      </c>
      <c r="S96" s="0" t="n">
        <v>0</v>
      </c>
      <c r="T96" s="0" t="n">
        <v>81</v>
      </c>
      <c r="U96" s="0" t="n">
        <v>49</v>
      </c>
      <c r="V96" s="0" t="n">
        <v>4</v>
      </c>
      <c r="W96" s="0" t="n">
        <v>4</v>
      </c>
      <c r="X96" s="0" t="n">
        <v>7</v>
      </c>
      <c r="Y96" s="0" t="n">
        <v>0</v>
      </c>
      <c r="Z96" s="0" t="n">
        <v>25</v>
      </c>
      <c r="AA96" s="0" t="n">
        <v>3</v>
      </c>
      <c r="AB96" s="0" t="n">
        <v>24</v>
      </c>
      <c r="AC96" s="0" t="n">
        <v>42</v>
      </c>
      <c r="AD96" s="0" t="n">
        <v>55</v>
      </c>
      <c r="AE96" s="0" t="n">
        <v>42</v>
      </c>
    </row>
    <row r="98" customFormat="false" ht="14.25" hidden="false" customHeight="false" outlineLevel="0" collapsed="false">
      <c r="A98" s="0" t="s">
        <v>31</v>
      </c>
    </row>
    <row r="99" customFormat="false" ht="14.25" hidden="false" customHeight="false" outlineLevel="0" collapsed="false">
      <c r="A99" s="0" t="s">
        <v>13</v>
      </c>
      <c r="B99" s="0" t="s">
        <v>7</v>
      </c>
    </row>
    <row r="100" customFormat="false" ht="14.25" hidden="false" customHeight="false" outlineLevel="0" collapsed="false">
      <c r="B100" s="0" t="n">
        <v>1</v>
      </c>
      <c r="C100" s="0" t="n">
        <v>2</v>
      </c>
      <c r="D100" s="0" t="n">
        <v>3</v>
      </c>
      <c r="E100" s="0" t="n">
        <v>4</v>
      </c>
      <c r="F100" s="0" t="n">
        <v>5</v>
      </c>
      <c r="G100" s="0" t="n">
        <v>6</v>
      </c>
      <c r="H100" s="0" t="n">
        <v>7</v>
      </c>
      <c r="I100" s="0" t="n">
        <v>8</v>
      </c>
      <c r="J100" s="0" t="n">
        <v>9</v>
      </c>
      <c r="K100" s="0" t="n">
        <v>10</v>
      </c>
      <c r="L100" s="0" t="n">
        <v>11</v>
      </c>
      <c r="M100" s="0" t="n">
        <v>12</v>
      </c>
      <c r="N100" s="0" t="n">
        <v>13</v>
      </c>
      <c r="O100" s="0" t="n">
        <v>14</v>
      </c>
      <c r="P100" s="0" t="n">
        <v>15</v>
      </c>
      <c r="Q100" s="0" t="n">
        <v>16</v>
      </c>
      <c r="R100" s="0" t="n">
        <v>17</v>
      </c>
      <c r="S100" s="0" t="n">
        <v>18</v>
      </c>
      <c r="T100" s="0" t="n">
        <v>19</v>
      </c>
      <c r="U100" s="0" t="n">
        <v>20</v>
      </c>
      <c r="V100" s="0" t="n">
        <v>21</v>
      </c>
      <c r="W100" s="0" t="n">
        <v>22</v>
      </c>
      <c r="X100" s="0" t="n">
        <v>23</v>
      </c>
      <c r="Y100" s="0" t="n">
        <v>24</v>
      </c>
      <c r="Z100" s="0" t="n">
        <v>25</v>
      </c>
      <c r="AA100" s="0" t="n">
        <v>26</v>
      </c>
      <c r="AB100" s="0" t="n">
        <v>27</v>
      </c>
      <c r="AC100" s="0" t="n">
        <v>28</v>
      </c>
      <c r="AD100" s="0" t="n">
        <v>29</v>
      </c>
      <c r="AE100" s="0" t="n">
        <v>30</v>
      </c>
      <c r="AF100" s="0" t="s">
        <v>72</v>
      </c>
      <c r="AG100" s="0" t="s">
        <v>73</v>
      </c>
      <c r="AH100" s="0" t="s">
        <v>74</v>
      </c>
    </row>
    <row r="101" customFormat="false" ht="14.25" hidden="false" customHeight="false" outlineLevel="0" collapsed="false">
      <c r="A101" s="0" t="n">
        <v>1</v>
      </c>
      <c r="B101" s="0" t="n">
        <v>4031</v>
      </c>
      <c r="C101" s="0" t="n">
        <v>3982</v>
      </c>
      <c r="D101" s="0" t="n">
        <v>4059</v>
      </c>
      <c r="E101" s="0" t="n">
        <v>3987</v>
      </c>
      <c r="F101" s="0" t="n">
        <v>4002</v>
      </c>
      <c r="G101" s="0" t="n">
        <v>4057</v>
      </c>
      <c r="H101" s="0" t="n">
        <v>4002</v>
      </c>
      <c r="I101" s="0" t="n">
        <v>4013</v>
      </c>
      <c r="J101" s="0" t="n">
        <v>4100</v>
      </c>
      <c r="K101" s="0" t="n">
        <v>3994</v>
      </c>
      <c r="L101" s="0" t="n">
        <v>4115</v>
      </c>
      <c r="M101" s="0" t="n">
        <v>4056</v>
      </c>
      <c r="N101" s="0" t="n">
        <v>4061</v>
      </c>
      <c r="O101" s="0" t="n">
        <v>4021</v>
      </c>
      <c r="P101" s="0" t="n">
        <v>4068</v>
      </c>
      <c r="Q101" s="0" t="n">
        <v>4013</v>
      </c>
      <c r="R101" s="0" t="n">
        <v>4047</v>
      </c>
      <c r="S101" s="0" t="n">
        <v>4027</v>
      </c>
      <c r="T101" s="0" t="n">
        <v>4111</v>
      </c>
      <c r="U101" s="0" t="n">
        <v>3978</v>
      </c>
      <c r="V101" s="0" t="n">
        <v>4031</v>
      </c>
      <c r="W101" s="0" t="n">
        <v>4039</v>
      </c>
      <c r="X101" s="0" t="n">
        <v>4035</v>
      </c>
      <c r="Y101" s="0" t="n">
        <v>4031</v>
      </c>
      <c r="Z101" s="0" t="n">
        <v>4049</v>
      </c>
      <c r="AA101" s="0" t="n">
        <v>4034</v>
      </c>
      <c r="AB101" s="0" t="n">
        <v>4008</v>
      </c>
      <c r="AC101" s="0" t="n">
        <v>3986</v>
      </c>
      <c r="AD101" s="0" t="n">
        <v>3967</v>
      </c>
      <c r="AE101" s="0" t="n">
        <v>3991</v>
      </c>
      <c r="AF101" s="0" t="n">
        <f aca="false">AVERAGE(B101:AE101)</f>
        <v>4029.83333333333</v>
      </c>
      <c r="AG101" s="0" t="n">
        <f aca="false">MIN(B101:AE101)</f>
        <v>3967</v>
      </c>
      <c r="AH101" s="0" t="n">
        <f aca="false">MAX(B101:AE101)</f>
        <v>4115</v>
      </c>
    </row>
    <row r="102" customFormat="false" ht="14.25" hidden="false" customHeight="false" outlineLevel="0" collapsed="false">
      <c r="A102" s="0" t="s">
        <v>75</v>
      </c>
      <c r="B102" s="0" t="n">
        <v>1.166748046875</v>
      </c>
      <c r="C102" s="0" t="n">
        <v>47.833251953125</v>
      </c>
      <c r="D102" s="0" t="n">
        <v>29.166748046875</v>
      </c>
      <c r="E102" s="0" t="n">
        <v>42.833251953125</v>
      </c>
      <c r="F102" s="0" t="n">
        <v>27.833251953125</v>
      </c>
      <c r="G102" s="0" t="n">
        <v>27.166748046875</v>
      </c>
      <c r="H102" s="0" t="n">
        <v>27.833251953125</v>
      </c>
      <c r="I102" s="0" t="n">
        <v>16.833251953125</v>
      </c>
      <c r="J102" s="0" t="n">
        <v>70.166748046875</v>
      </c>
      <c r="K102" s="0" t="n">
        <v>35.833251953125</v>
      </c>
      <c r="L102" s="0" t="n">
        <v>85.166748046875</v>
      </c>
      <c r="M102" s="0" t="n">
        <v>26.166748046875</v>
      </c>
      <c r="N102" s="0" t="n">
        <v>31.166748046875</v>
      </c>
      <c r="O102" s="0" t="n">
        <v>8.833251953125</v>
      </c>
      <c r="P102" s="0" t="n">
        <v>38.166748046875</v>
      </c>
      <c r="Q102" s="0" t="n">
        <v>16.833251953125</v>
      </c>
      <c r="R102" s="0" t="n">
        <v>17.166748046875</v>
      </c>
      <c r="S102" s="0" t="n">
        <v>2.833251953125</v>
      </c>
      <c r="T102" s="0" t="n">
        <v>81.166748046875</v>
      </c>
      <c r="U102" s="0" t="n">
        <v>51.833251953125</v>
      </c>
      <c r="V102" s="0" t="n">
        <v>1.166748046875</v>
      </c>
      <c r="W102" s="0" t="n">
        <v>9.166748046875</v>
      </c>
      <c r="X102" s="0" t="n">
        <v>5.166748046875</v>
      </c>
      <c r="Y102" s="0" t="n">
        <v>1.166748046875</v>
      </c>
      <c r="Z102" s="0" t="n">
        <v>19.166748046875</v>
      </c>
      <c r="AA102" s="0" t="n">
        <v>4.166748046875</v>
      </c>
      <c r="AB102" s="0" t="n">
        <v>21.833251953125</v>
      </c>
      <c r="AC102" s="0" t="n">
        <v>43.833251953125</v>
      </c>
      <c r="AD102" s="0" t="n">
        <v>62.833251953125</v>
      </c>
      <c r="AE102" s="0" t="n">
        <v>38.833251953125</v>
      </c>
    </row>
    <row r="104" customFormat="false" ht="14.25" hidden="false" customHeight="false" outlineLevel="0" collapsed="false">
      <c r="A104" s="0" t="s">
        <v>32</v>
      </c>
    </row>
    <row r="105" customFormat="false" ht="14.25" hidden="false" customHeight="false" outlineLevel="0" collapsed="false">
      <c r="A105" s="0" t="s">
        <v>13</v>
      </c>
      <c r="B105" s="0" t="s">
        <v>7</v>
      </c>
    </row>
    <row r="106" customFormat="false" ht="14.2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  <c r="L106" s="0" t="n">
        <v>11</v>
      </c>
      <c r="M106" s="0" t="n">
        <v>12</v>
      </c>
      <c r="N106" s="0" t="n">
        <v>13</v>
      </c>
      <c r="O106" s="0" t="n">
        <v>14</v>
      </c>
      <c r="P106" s="0" t="n">
        <v>15</v>
      </c>
      <c r="Q106" s="0" t="n">
        <v>16</v>
      </c>
      <c r="R106" s="0" t="n">
        <v>17</v>
      </c>
      <c r="S106" s="0" t="n">
        <v>18</v>
      </c>
      <c r="T106" s="0" t="n">
        <v>19</v>
      </c>
      <c r="U106" s="0" t="n">
        <v>20</v>
      </c>
      <c r="V106" s="0" t="n">
        <v>21</v>
      </c>
      <c r="W106" s="0" t="n">
        <v>22</v>
      </c>
      <c r="X106" s="0" t="n">
        <v>23</v>
      </c>
      <c r="Y106" s="0" t="n">
        <v>24</v>
      </c>
      <c r="Z106" s="0" t="n">
        <v>25</v>
      </c>
      <c r="AA106" s="0" t="n">
        <v>26</v>
      </c>
      <c r="AB106" s="0" t="n">
        <v>27</v>
      </c>
      <c r="AC106" s="0" t="n">
        <v>28</v>
      </c>
      <c r="AD106" s="0" t="n">
        <v>29</v>
      </c>
      <c r="AE106" s="0" t="n">
        <v>30</v>
      </c>
      <c r="AF106" s="0" t="s">
        <v>72</v>
      </c>
      <c r="AG106" s="0" t="s">
        <v>73</v>
      </c>
      <c r="AH106" s="0" t="s">
        <v>74</v>
      </c>
    </row>
    <row r="107" customFormat="false" ht="14.25" hidden="false" customHeight="false" outlineLevel="0" collapsed="false">
      <c r="A107" s="0" t="n">
        <v>1</v>
      </c>
      <c r="B107" s="0" t="n">
        <v>4281</v>
      </c>
      <c r="C107" s="0" t="n">
        <v>4242</v>
      </c>
      <c r="D107" s="0" t="n">
        <v>4310</v>
      </c>
      <c r="E107" s="0" t="n">
        <v>4242</v>
      </c>
      <c r="F107" s="0" t="n">
        <v>4250</v>
      </c>
      <c r="G107" s="0" t="n">
        <v>4336</v>
      </c>
      <c r="H107" s="0" t="n">
        <v>4259</v>
      </c>
      <c r="I107" s="0" t="n">
        <v>4261</v>
      </c>
      <c r="J107" s="0" t="n">
        <v>4346</v>
      </c>
      <c r="K107" s="0" t="n">
        <v>4238</v>
      </c>
      <c r="L107" s="0" t="n">
        <v>4366</v>
      </c>
      <c r="M107" s="0" t="n">
        <v>4307</v>
      </c>
      <c r="N107" s="0" t="n">
        <v>4313</v>
      </c>
      <c r="O107" s="0" t="n">
        <v>4273</v>
      </c>
      <c r="P107" s="0" t="n">
        <v>4330</v>
      </c>
      <c r="Q107" s="0" t="n">
        <v>4272</v>
      </c>
      <c r="R107" s="0" t="n">
        <v>4311</v>
      </c>
      <c r="S107" s="0" t="n">
        <v>4283</v>
      </c>
      <c r="T107" s="0" t="n">
        <v>4377</v>
      </c>
      <c r="U107" s="0" t="n">
        <v>4243</v>
      </c>
      <c r="V107" s="0" t="n">
        <v>4278</v>
      </c>
      <c r="W107" s="0" t="n">
        <v>4300</v>
      </c>
      <c r="X107" s="0" t="n">
        <v>4294</v>
      </c>
      <c r="Y107" s="0" t="n">
        <v>4293</v>
      </c>
      <c r="Z107" s="0" t="n">
        <v>4315</v>
      </c>
      <c r="AA107" s="0" t="n">
        <v>4289</v>
      </c>
      <c r="AB107" s="0" t="n">
        <v>4267</v>
      </c>
      <c r="AC107" s="0" t="n">
        <v>4254</v>
      </c>
      <c r="AD107" s="0" t="n">
        <v>4222</v>
      </c>
      <c r="AE107" s="0" t="n">
        <v>4255</v>
      </c>
      <c r="AF107" s="0" t="n">
        <f aca="false">AVERAGE(B107:AE107)</f>
        <v>4286.9</v>
      </c>
      <c r="AG107" s="0" t="n">
        <f aca="false">MIN(B107:AE107)</f>
        <v>4222</v>
      </c>
      <c r="AH107" s="0" t="n">
        <f aca="false">MAX(B107:AE107)</f>
        <v>4377</v>
      </c>
    </row>
    <row r="108" customFormat="false" ht="14.25" hidden="false" customHeight="false" outlineLevel="0" collapsed="false">
      <c r="A108" s="0" t="s">
        <v>75</v>
      </c>
      <c r="B108" s="0" t="n">
        <v>5.89990234375</v>
      </c>
      <c r="C108" s="0" t="n">
        <v>44.89990234375</v>
      </c>
      <c r="D108" s="0" t="n">
        <v>23.10009765625</v>
      </c>
      <c r="E108" s="0" t="n">
        <v>44.89990234375</v>
      </c>
      <c r="F108" s="0" t="n">
        <v>36.89990234375</v>
      </c>
      <c r="G108" s="0" t="n">
        <v>49.10009765625</v>
      </c>
      <c r="H108" s="0" t="n">
        <v>27.89990234375</v>
      </c>
      <c r="I108" s="0" t="n">
        <v>25.89990234375</v>
      </c>
      <c r="J108" s="0" t="n">
        <v>59.10009765625</v>
      </c>
      <c r="K108" s="0" t="n">
        <v>48.89990234375</v>
      </c>
      <c r="L108" s="0" t="n">
        <v>79.10009765625</v>
      </c>
      <c r="M108" s="0" t="n">
        <v>20.10009765625</v>
      </c>
      <c r="N108" s="0" t="n">
        <v>26.10009765625</v>
      </c>
      <c r="O108" s="0" t="n">
        <v>13.89990234375</v>
      </c>
      <c r="P108" s="0" t="n">
        <v>43.10009765625</v>
      </c>
      <c r="Q108" s="0" t="n">
        <v>14.89990234375</v>
      </c>
      <c r="R108" s="0" t="n">
        <v>24.10009765625</v>
      </c>
      <c r="S108" s="0" t="n">
        <v>3.89990234375</v>
      </c>
      <c r="T108" s="0" t="n">
        <v>90.10009765625</v>
      </c>
      <c r="U108" s="0" t="n">
        <v>43.89990234375</v>
      </c>
      <c r="V108" s="0" t="n">
        <v>8.89990234375</v>
      </c>
      <c r="W108" s="0" t="n">
        <v>13.10009765625</v>
      </c>
      <c r="X108" s="0" t="n">
        <v>7.10009765625</v>
      </c>
      <c r="Y108" s="0" t="n">
        <v>6.10009765625</v>
      </c>
      <c r="Z108" s="0" t="n">
        <v>28.10009765625</v>
      </c>
      <c r="AA108" s="0" t="n">
        <v>2.10009765625</v>
      </c>
      <c r="AB108" s="0" t="n">
        <v>19.89990234375</v>
      </c>
      <c r="AC108" s="0" t="n">
        <v>32.89990234375</v>
      </c>
      <c r="AD108" s="0" t="n">
        <v>64.89990234375</v>
      </c>
      <c r="AE108" s="0" t="n">
        <v>31.89990234375</v>
      </c>
    </row>
    <row r="110" customFormat="false" ht="14.25" hidden="false" customHeight="false" outlineLevel="0" collapsed="false">
      <c r="A110" s="0" t="s">
        <v>33</v>
      </c>
    </row>
    <row r="111" customFormat="false" ht="14.25" hidden="false" customHeight="false" outlineLevel="0" collapsed="false">
      <c r="A111" s="0" t="s">
        <v>13</v>
      </c>
      <c r="B111" s="0" t="s">
        <v>7</v>
      </c>
    </row>
    <row r="112" customFormat="false" ht="14.25" hidden="false" customHeight="false" outlineLevel="0" collapsed="false">
      <c r="B112" s="0" t="n">
        <v>1</v>
      </c>
      <c r="C112" s="0" t="n">
        <v>2</v>
      </c>
      <c r="D112" s="0" t="n">
        <v>3</v>
      </c>
      <c r="E112" s="0" t="n">
        <v>4</v>
      </c>
      <c r="F112" s="0" t="n">
        <v>5</v>
      </c>
      <c r="G112" s="0" t="n">
        <v>6</v>
      </c>
      <c r="H112" s="0" t="n">
        <v>7</v>
      </c>
      <c r="I112" s="0" t="n">
        <v>8</v>
      </c>
      <c r="J112" s="0" t="n">
        <v>9</v>
      </c>
      <c r="K112" s="0" t="n">
        <v>10</v>
      </c>
      <c r="L112" s="0" t="n">
        <v>11</v>
      </c>
      <c r="M112" s="0" t="n">
        <v>12</v>
      </c>
      <c r="N112" s="0" t="n">
        <v>13</v>
      </c>
      <c r="O112" s="0" t="n">
        <v>14</v>
      </c>
      <c r="P112" s="0" t="n">
        <v>15</v>
      </c>
      <c r="Q112" s="0" t="n">
        <v>16</v>
      </c>
      <c r="R112" s="0" t="n">
        <v>17</v>
      </c>
      <c r="S112" s="0" t="n">
        <v>18</v>
      </c>
      <c r="T112" s="0" t="n">
        <v>19</v>
      </c>
      <c r="U112" s="0" t="n">
        <v>20</v>
      </c>
      <c r="V112" s="0" t="n">
        <v>21</v>
      </c>
      <c r="W112" s="0" t="n">
        <v>22</v>
      </c>
      <c r="X112" s="0" t="n">
        <v>23</v>
      </c>
      <c r="Y112" s="0" t="n">
        <v>24</v>
      </c>
      <c r="Z112" s="0" t="n">
        <v>25</v>
      </c>
      <c r="AA112" s="0" t="n">
        <v>26</v>
      </c>
      <c r="AB112" s="0" t="n">
        <v>27</v>
      </c>
      <c r="AC112" s="0" t="n">
        <v>28</v>
      </c>
      <c r="AD112" s="0" t="n">
        <v>29</v>
      </c>
      <c r="AE112" s="0" t="n">
        <v>30</v>
      </c>
      <c r="AF112" s="0" t="s">
        <v>72</v>
      </c>
      <c r="AG112" s="0" t="s">
        <v>73</v>
      </c>
      <c r="AH112" s="0" t="s">
        <v>74</v>
      </c>
    </row>
    <row r="113" customFormat="false" ht="14.25" hidden="false" customHeight="false" outlineLevel="0" collapsed="false">
      <c r="A113" s="0" t="n">
        <v>1</v>
      </c>
      <c r="B113" s="0" t="n">
        <v>4282</v>
      </c>
      <c r="C113" s="0" t="n">
        <v>4246</v>
      </c>
      <c r="D113" s="0" t="n">
        <v>4315</v>
      </c>
      <c r="E113" s="0" t="n">
        <v>4242</v>
      </c>
      <c r="F113" s="0" t="n">
        <v>4252</v>
      </c>
      <c r="G113" s="0" t="n">
        <v>4333</v>
      </c>
      <c r="H113" s="0" t="n">
        <v>4253</v>
      </c>
      <c r="I113" s="0" t="n">
        <v>4269</v>
      </c>
      <c r="J113" s="0" t="n">
        <v>4344</v>
      </c>
      <c r="K113" s="0" t="n">
        <v>4232</v>
      </c>
      <c r="L113" s="0" t="n">
        <v>4368</v>
      </c>
      <c r="M113" s="0" t="n">
        <v>4306</v>
      </c>
      <c r="N113" s="0" t="n">
        <v>4314</v>
      </c>
      <c r="O113" s="0" t="n">
        <v>4283</v>
      </c>
      <c r="P113" s="0" t="n">
        <v>4332</v>
      </c>
      <c r="Q113" s="0" t="n">
        <v>4278</v>
      </c>
      <c r="R113" s="0" t="n">
        <v>4312</v>
      </c>
      <c r="S113" s="0" t="n">
        <v>4282</v>
      </c>
      <c r="T113" s="0" t="n">
        <v>4377</v>
      </c>
      <c r="U113" s="0" t="n">
        <v>4245</v>
      </c>
      <c r="V113" s="0" t="n">
        <v>4275</v>
      </c>
      <c r="W113" s="0" t="n">
        <v>4296</v>
      </c>
      <c r="X113" s="0" t="n">
        <v>4294</v>
      </c>
      <c r="Y113" s="0" t="n">
        <v>4292</v>
      </c>
      <c r="Z113" s="0" t="n">
        <v>4319</v>
      </c>
      <c r="AA113" s="0" t="n">
        <v>4291</v>
      </c>
      <c r="AB113" s="0" t="n">
        <v>4266</v>
      </c>
      <c r="AC113" s="0" t="n">
        <v>4255</v>
      </c>
      <c r="AD113" s="0" t="n">
        <v>4220</v>
      </c>
      <c r="AE113" s="0" t="n">
        <v>4256</v>
      </c>
      <c r="AF113" s="0" t="n">
        <f aca="false">AVERAGE(B113:AE113)</f>
        <v>4287.63333333333</v>
      </c>
      <c r="AG113" s="0" t="n">
        <f aca="false">MIN(B113:AE113)</f>
        <v>4220</v>
      </c>
      <c r="AH113" s="0" t="n">
        <f aca="false">MAX(B113:AE113)</f>
        <v>4377</v>
      </c>
    </row>
    <row r="114" customFormat="false" ht="14.25" hidden="false" customHeight="false" outlineLevel="0" collapsed="false">
      <c r="A114" s="0" t="s">
        <v>75</v>
      </c>
      <c r="B114" s="0" t="n">
        <v>5.63330078125</v>
      </c>
      <c r="C114" s="0" t="n">
        <v>41.63330078125</v>
      </c>
      <c r="D114" s="0" t="n">
        <v>27.36669921875</v>
      </c>
      <c r="E114" s="0" t="n">
        <v>45.63330078125</v>
      </c>
      <c r="F114" s="0" t="n">
        <v>35.63330078125</v>
      </c>
      <c r="G114" s="0" t="n">
        <v>45.36669921875</v>
      </c>
      <c r="H114" s="0" t="n">
        <v>34.63330078125</v>
      </c>
      <c r="I114" s="0" t="n">
        <v>18.63330078125</v>
      </c>
      <c r="J114" s="0" t="n">
        <v>56.36669921875</v>
      </c>
      <c r="K114" s="0" t="n">
        <v>55.63330078125</v>
      </c>
      <c r="L114" s="0" t="n">
        <v>80.36669921875</v>
      </c>
      <c r="M114" s="0" t="n">
        <v>18.36669921875</v>
      </c>
      <c r="N114" s="0" t="n">
        <v>26.36669921875</v>
      </c>
      <c r="O114" s="0" t="n">
        <v>4.63330078125</v>
      </c>
      <c r="P114" s="0" t="n">
        <v>44.36669921875</v>
      </c>
      <c r="Q114" s="0" t="n">
        <v>9.63330078125</v>
      </c>
      <c r="R114" s="0" t="n">
        <v>24.36669921875</v>
      </c>
      <c r="S114" s="0" t="n">
        <v>5.63330078125</v>
      </c>
      <c r="T114" s="0" t="n">
        <v>89.36669921875</v>
      </c>
      <c r="U114" s="0" t="n">
        <v>42.63330078125</v>
      </c>
      <c r="V114" s="0" t="n">
        <v>12.63330078125</v>
      </c>
      <c r="W114" s="0" t="n">
        <v>8.36669921875</v>
      </c>
      <c r="X114" s="0" t="n">
        <v>6.36669921875</v>
      </c>
      <c r="Y114" s="0" t="n">
        <v>4.36669921875</v>
      </c>
      <c r="Z114" s="0" t="n">
        <v>31.36669921875</v>
      </c>
      <c r="AA114" s="0" t="n">
        <v>3.36669921875</v>
      </c>
      <c r="AB114" s="0" t="n">
        <v>21.63330078125</v>
      </c>
      <c r="AC114" s="0" t="n">
        <v>32.63330078125</v>
      </c>
      <c r="AD114" s="0" t="n">
        <v>67.63330078125</v>
      </c>
      <c r="AE114" s="0" t="n">
        <v>31.63330078125</v>
      </c>
    </row>
    <row r="116" customFormat="false" ht="14.25" hidden="false" customHeight="false" outlineLevel="0" collapsed="false">
      <c r="A116" s="0" t="s">
        <v>34</v>
      </c>
    </row>
    <row r="117" customFormat="false" ht="14.25" hidden="false" customHeight="false" outlineLevel="0" collapsed="false">
      <c r="A117" s="0" t="s">
        <v>13</v>
      </c>
      <c r="B117" s="0" t="s">
        <v>7</v>
      </c>
    </row>
    <row r="118" customFormat="false" ht="14.25" hidden="false" customHeight="false" outlineLevel="0" collapsed="false">
      <c r="B118" s="0" t="n">
        <v>1</v>
      </c>
      <c r="C118" s="0" t="n">
        <v>2</v>
      </c>
      <c r="D118" s="0" t="n">
        <v>3</v>
      </c>
      <c r="E118" s="0" t="n">
        <v>4</v>
      </c>
      <c r="F118" s="0" t="n">
        <v>5</v>
      </c>
      <c r="G118" s="0" t="n">
        <v>6</v>
      </c>
      <c r="H118" s="0" t="n">
        <v>7</v>
      </c>
      <c r="I118" s="0" t="n">
        <v>8</v>
      </c>
      <c r="J118" s="0" t="n">
        <v>9</v>
      </c>
      <c r="K118" s="0" t="n">
        <v>10</v>
      </c>
      <c r="L118" s="0" t="n">
        <v>11</v>
      </c>
      <c r="M118" s="0" t="n">
        <v>12</v>
      </c>
      <c r="N118" s="0" t="n">
        <v>13</v>
      </c>
      <c r="O118" s="0" t="n">
        <v>14</v>
      </c>
      <c r="P118" s="0" t="n">
        <v>15</v>
      </c>
      <c r="Q118" s="0" t="n">
        <v>16</v>
      </c>
      <c r="R118" s="0" t="n">
        <v>17</v>
      </c>
      <c r="S118" s="0" t="n">
        <v>18</v>
      </c>
      <c r="T118" s="0" t="n">
        <v>19</v>
      </c>
      <c r="U118" s="0" t="n">
        <v>20</v>
      </c>
      <c r="V118" s="0" t="n">
        <v>21</v>
      </c>
      <c r="W118" s="0" t="n">
        <v>22</v>
      </c>
      <c r="X118" s="0" t="n">
        <v>23</v>
      </c>
      <c r="Y118" s="0" t="n">
        <v>24</v>
      </c>
      <c r="Z118" s="0" t="n">
        <v>25</v>
      </c>
      <c r="AA118" s="0" t="n">
        <v>26</v>
      </c>
      <c r="AB118" s="0" t="n">
        <v>27</v>
      </c>
      <c r="AC118" s="0" t="n">
        <v>28</v>
      </c>
      <c r="AD118" s="0" t="n">
        <v>29</v>
      </c>
      <c r="AE118" s="0" t="n">
        <v>30</v>
      </c>
      <c r="AF118" s="0" t="s">
        <v>72</v>
      </c>
      <c r="AG118" s="0" t="s">
        <v>73</v>
      </c>
      <c r="AH118" s="0" t="s">
        <v>74</v>
      </c>
    </row>
    <row r="119" customFormat="false" ht="14.25" hidden="false" customHeight="false" outlineLevel="0" collapsed="false">
      <c r="A119" s="0" t="n">
        <v>1</v>
      </c>
      <c r="B119" s="0" t="n">
        <v>4286</v>
      </c>
      <c r="C119" s="0" t="n">
        <v>4246</v>
      </c>
      <c r="D119" s="0" t="n">
        <v>4332</v>
      </c>
      <c r="E119" s="0" t="n">
        <v>4240</v>
      </c>
      <c r="F119" s="0" t="n">
        <v>4249</v>
      </c>
      <c r="G119" s="0" t="n">
        <v>4330</v>
      </c>
      <c r="H119" s="0" t="n">
        <v>4242</v>
      </c>
      <c r="I119" s="0" t="n">
        <v>4292</v>
      </c>
      <c r="J119" s="0" t="n">
        <v>4339</v>
      </c>
      <c r="K119" s="0" t="n">
        <v>4231</v>
      </c>
      <c r="L119" s="0" t="n">
        <v>4360</v>
      </c>
      <c r="M119" s="0" t="n">
        <v>4294</v>
      </c>
      <c r="N119" s="0" t="n">
        <v>4316</v>
      </c>
      <c r="O119" s="0" t="n">
        <v>4286</v>
      </c>
      <c r="P119" s="0" t="n">
        <v>4337</v>
      </c>
      <c r="Q119" s="0" t="n">
        <v>4277</v>
      </c>
      <c r="R119" s="0" t="n">
        <v>4309</v>
      </c>
      <c r="S119" s="0" t="n">
        <v>4274</v>
      </c>
      <c r="T119" s="0" t="n">
        <v>4363</v>
      </c>
      <c r="U119" s="0" t="n">
        <v>4251</v>
      </c>
      <c r="V119" s="0" t="n">
        <v>4286</v>
      </c>
      <c r="W119" s="0" t="n">
        <v>4298</v>
      </c>
      <c r="X119" s="0" t="n">
        <v>4294</v>
      </c>
      <c r="Y119" s="0" t="n">
        <v>4289</v>
      </c>
      <c r="Z119" s="0" t="n">
        <v>4312</v>
      </c>
      <c r="AA119" s="0" t="n">
        <v>4284</v>
      </c>
      <c r="AB119" s="0" t="n">
        <v>4266</v>
      </c>
      <c r="AC119" s="0" t="n">
        <v>4253</v>
      </c>
      <c r="AD119" s="0" t="n">
        <v>4227</v>
      </c>
      <c r="AE119" s="0" t="n">
        <v>4257</v>
      </c>
      <c r="AF119" s="0" t="n">
        <f aca="false">AVERAGE(B119:AE119)</f>
        <v>4287.33333333333</v>
      </c>
      <c r="AG119" s="0" t="n">
        <f aca="false">MIN(B119:AE119)</f>
        <v>4227</v>
      </c>
      <c r="AH119" s="0" t="n">
        <f aca="false">MAX(B119:AE119)</f>
        <v>4363</v>
      </c>
    </row>
    <row r="120" customFormat="false" ht="14.25" hidden="false" customHeight="false" outlineLevel="0" collapsed="false">
      <c r="A120" s="0" t="s">
        <v>75</v>
      </c>
      <c r="B120" s="0" t="n">
        <v>1.33349609375</v>
      </c>
      <c r="C120" s="0" t="n">
        <v>41.33349609375</v>
      </c>
      <c r="D120" s="0" t="n">
        <v>44.66650390625</v>
      </c>
      <c r="E120" s="0" t="n">
        <v>47.33349609375</v>
      </c>
      <c r="F120" s="0" t="n">
        <v>38.33349609375</v>
      </c>
      <c r="G120" s="0" t="n">
        <v>42.66650390625</v>
      </c>
      <c r="H120" s="0" t="n">
        <v>45.33349609375</v>
      </c>
      <c r="I120" s="0" t="n">
        <v>4.66650390625</v>
      </c>
      <c r="J120" s="0" t="n">
        <v>51.66650390625</v>
      </c>
      <c r="K120" s="0" t="n">
        <v>56.33349609375</v>
      </c>
      <c r="L120" s="0" t="n">
        <v>72.66650390625</v>
      </c>
      <c r="M120" s="0" t="n">
        <v>6.66650390625</v>
      </c>
      <c r="N120" s="0" t="n">
        <v>28.66650390625</v>
      </c>
      <c r="O120" s="0" t="n">
        <v>1.33349609375</v>
      </c>
      <c r="P120" s="0" t="n">
        <v>49.66650390625</v>
      </c>
      <c r="Q120" s="0" t="n">
        <v>10.33349609375</v>
      </c>
      <c r="R120" s="0" t="n">
        <v>21.66650390625</v>
      </c>
      <c r="S120" s="0" t="n">
        <v>13.33349609375</v>
      </c>
      <c r="T120" s="0" t="n">
        <v>75.66650390625</v>
      </c>
      <c r="U120" s="0" t="n">
        <v>36.33349609375</v>
      </c>
      <c r="V120" s="0" t="n">
        <v>1.33349609375</v>
      </c>
      <c r="W120" s="0" t="n">
        <v>10.66650390625</v>
      </c>
      <c r="X120" s="0" t="n">
        <v>6.66650390625</v>
      </c>
      <c r="Y120" s="0" t="n">
        <v>1.66650390625</v>
      </c>
      <c r="Z120" s="0" t="n">
        <v>24.66650390625</v>
      </c>
      <c r="AA120" s="0" t="n">
        <v>3.33349609375</v>
      </c>
      <c r="AB120" s="0" t="n">
        <v>21.33349609375</v>
      </c>
      <c r="AC120" s="0" t="n">
        <v>34.33349609375</v>
      </c>
      <c r="AD120" s="0" t="n">
        <v>60.33349609375</v>
      </c>
      <c r="AE120" s="0" t="n">
        <v>30.33349609375</v>
      </c>
    </row>
    <row r="122" customFormat="false" ht="14.25" hidden="false" customHeight="false" outlineLevel="0" collapsed="false">
      <c r="A122" s="0" t="s">
        <v>35</v>
      </c>
    </row>
    <row r="123" customFormat="false" ht="14.25" hidden="false" customHeight="false" outlineLevel="0" collapsed="false">
      <c r="A123" s="0" t="s">
        <v>13</v>
      </c>
      <c r="B123" s="0" t="s">
        <v>7</v>
      </c>
    </row>
    <row r="124" customFormat="false" ht="14.25" hidden="false" customHeight="false" outlineLevel="0" collapsed="false">
      <c r="B124" s="0" t="n">
        <v>1</v>
      </c>
      <c r="C124" s="0" t="n">
        <v>2</v>
      </c>
      <c r="D124" s="0" t="n">
        <v>3</v>
      </c>
      <c r="E124" s="0" t="n">
        <v>4</v>
      </c>
      <c r="F124" s="0" t="n">
        <v>5</v>
      </c>
      <c r="G124" s="0" t="n">
        <v>6</v>
      </c>
      <c r="H124" s="0" t="n">
        <v>7</v>
      </c>
      <c r="I124" s="0" t="n">
        <v>8</v>
      </c>
      <c r="J124" s="0" t="n">
        <v>9</v>
      </c>
      <c r="K124" s="0" t="n">
        <v>10</v>
      </c>
      <c r="L124" s="0" t="n">
        <v>11</v>
      </c>
      <c r="M124" s="0" t="n">
        <v>12</v>
      </c>
      <c r="N124" s="0" t="n">
        <v>13</v>
      </c>
      <c r="O124" s="0" t="n">
        <v>14</v>
      </c>
      <c r="P124" s="0" t="n">
        <v>15</v>
      </c>
      <c r="Q124" s="0" t="n">
        <v>16</v>
      </c>
      <c r="R124" s="0" t="n">
        <v>17</v>
      </c>
      <c r="S124" s="0" t="n">
        <v>18</v>
      </c>
      <c r="T124" s="0" t="n">
        <v>19</v>
      </c>
      <c r="U124" s="0" t="n">
        <v>20</v>
      </c>
      <c r="V124" s="0" t="n">
        <v>21</v>
      </c>
      <c r="W124" s="0" t="n">
        <v>22</v>
      </c>
      <c r="X124" s="0" t="n">
        <v>23</v>
      </c>
      <c r="Y124" s="0" t="n">
        <v>24</v>
      </c>
      <c r="Z124" s="0" t="n">
        <v>25</v>
      </c>
      <c r="AA124" s="0" t="n">
        <v>26</v>
      </c>
      <c r="AB124" s="0" t="n">
        <v>27</v>
      </c>
      <c r="AC124" s="0" t="n">
        <v>28</v>
      </c>
      <c r="AD124" s="0" t="n">
        <v>29</v>
      </c>
      <c r="AE124" s="0" t="n">
        <v>30</v>
      </c>
      <c r="AF124" s="0" t="s">
        <v>72</v>
      </c>
      <c r="AG124" s="0" t="s">
        <v>73</v>
      </c>
      <c r="AH124" s="0" t="s">
        <v>74</v>
      </c>
    </row>
    <row r="125" customFormat="false" ht="14.25" hidden="false" customHeight="false" outlineLevel="0" collapsed="false">
      <c r="A125" s="0" t="n">
        <v>1</v>
      </c>
      <c r="B125" s="0" t="n">
        <v>4293</v>
      </c>
      <c r="C125" s="0" t="n">
        <v>4248</v>
      </c>
      <c r="D125" s="0" t="n">
        <v>4317</v>
      </c>
      <c r="E125" s="0" t="n">
        <v>4238</v>
      </c>
      <c r="F125" s="0" t="n">
        <v>4254</v>
      </c>
      <c r="G125" s="0" t="n">
        <v>4336</v>
      </c>
      <c r="H125" s="0" t="n">
        <v>4249</v>
      </c>
      <c r="I125" s="0" t="n">
        <v>4283</v>
      </c>
      <c r="J125" s="0" t="n">
        <v>4341</v>
      </c>
      <c r="K125" s="0" t="n">
        <v>4231</v>
      </c>
      <c r="L125" s="0" t="n">
        <v>4354</v>
      </c>
      <c r="M125" s="0" t="n">
        <v>4306</v>
      </c>
      <c r="N125" s="0" t="n">
        <v>4327</v>
      </c>
      <c r="O125" s="0" t="n">
        <v>4271</v>
      </c>
      <c r="P125" s="0" t="n">
        <v>4339</v>
      </c>
      <c r="Q125" s="0" t="n">
        <v>4268</v>
      </c>
      <c r="R125" s="0" t="n">
        <v>4330</v>
      </c>
      <c r="S125" s="0" t="n">
        <v>4277</v>
      </c>
      <c r="T125" s="0" t="n">
        <v>4369</v>
      </c>
      <c r="U125" s="0" t="n">
        <v>4245</v>
      </c>
      <c r="V125" s="0" t="n">
        <v>4303</v>
      </c>
      <c r="W125" s="0" t="n">
        <v>4316</v>
      </c>
      <c r="X125" s="0" t="n">
        <v>4288</v>
      </c>
      <c r="Y125" s="0" t="n">
        <v>4282</v>
      </c>
      <c r="Z125" s="0" t="n">
        <v>4312</v>
      </c>
      <c r="AA125" s="0" t="n">
        <v>4281</v>
      </c>
      <c r="AB125" s="0" t="n">
        <v>4260</v>
      </c>
      <c r="AC125" s="0" t="n">
        <v>4251</v>
      </c>
      <c r="AD125" s="0" t="n">
        <v>4224</v>
      </c>
      <c r="AE125" s="0" t="n">
        <v>4242</v>
      </c>
      <c r="AF125" s="0" t="n">
        <f aca="false">AVERAGE(B125:AE125)</f>
        <v>4287.83333333333</v>
      </c>
      <c r="AG125" s="0" t="n">
        <f aca="false">MIN(B125:AE125)</f>
        <v>4224</v>
      </c>
      <c r="AH125" s="0" t="n">
        <f aca="false">MAX(B125:AE125)</f>
        <v>4369</v>
      </c>
    </row>
    <row r="126" customFormat="false" ht="14.25" hidden="false" customHeight="false" outlineLevel="0" collapsed="false">
      <c r="A126" s="0" t="s">
        <v>75</v>
      </c>
      <c r="B126" s="0" t="n">
        <v>5.16650390625</v>
      </c>
      <c r="C126" s="0" t="n">
        <v>39.83349609375</v>
      </c>
      <c r="D126" s="0" t="n">
        <v>29.16650390625</v>
      </c>
      <c r="E126" s="0" t="n">
        <v>49.83349609375</v>
      </c>
      <c r="F126" s="0" t="n">
        <v>33.83349609375</v>
      </c>
      <c r="G126" s="0" t="n">
        <v>48.16650390625</v>
      </c>
      <c r="H126" s="0" t="n">
        <v>38.83349609375</v>
      </c>
      <c r="I126" s="0" t="n">
        <v>4.83349609375</v>
      </c>
      <c r="J126" s="0" t="n">
        <v>53.16650390625</v>
      </c>
      <c r="K126" s="0" t="n">
        <v>56.83349609375</v>
      </c>
      <c r="L126" s="0" t="n">
        <v>66.16650390625</v>
      </c>
      <c r="M126" s="0" t="n">
        <v>18.16650390625</v>
      </c>
      <c r="N126" s="0" t="n">
        <v>39.16650390625</v>
      </c>
      <c r="O126" s="0" t="n">
        <v>16.83349609375</v>
      </c>
      <c r="P126" s="0" t="n">
        <v>51.16650390625</v>
      </c>
      <c r="Q126" s="0" t="n">
        <v>19.83349609375</v>
      </c>
      <c r="R126" s="0" t="n">
        <v>42.16650390625</v>
      </c>
      <c r="S126" s="0" t="n">
        <v>10.83349609375</v>
      </c>
      <c r="T126" s="0" t="n">
        <v>81.16650390625</v>
      </c>
      <c r="U126" s="0" t="n">
        <v>42.83349609375</v>
      </c>
      <c r="V126" s="0" t="n">
        <v>15.16650390625</v>
      </c>
      <c r="W126" s="0" t="n">
        <v>28.16650390625</v>
      </c>
      <c r="X126" s="0" t="n">
        <v>0.16650390625</v>
      </c>
      <c r="Y126" s="0" t="n">
        <v>5.83349609375</v>
      </c>
      <c r="Z126" s="0" t="n">
        <v>24.16650390625</v>
      </c>
      <c r="AA126" s="0" t="n">
        <v>6.83349609375</v>
      </c>
      <c r="AB126" s="0" t="n">
        <v>27.83349609375</v>
      </c>
      <c r="AC126" s="0" t="n">
        <v>36.83349609375</v>
      </c>
      <c r="AD126" s="0" t="n">
        <v>63.83349609375</v>
      </c>
      <c r="AE126" s="0" t="n">
        <v>45.83349609375</v>
      </c>
    </row>
    <row r="128" customFormat="false" ht="14.25" hidden="false" customHeight="false" outlineLevel="0" collapsed="false">
      <c r="A128" s="0" t="s">
        <v>36</v>
      </c>
    </row>
    <row r="129" customFormat="false" ht="14.25" hidden="false" customHeight="false" outlineLevel="0" collapsed="false">
      <c r="A129" s="0" t="s">
        <v>13</v>
      </c>
      <c r="B129" s="0" t="s">
        <v>7</v>
      </c>
    </row>
    <row r="130" customFormat="false" ht="14.25" hidden="false" customHeight="false" outlineLevel="0" collapsed="false">
      <c r="B130" s="0" t="n">
        <v>1</v>
      </c>
      <c r="C130" s="0" t="n">
        <v>2</v>
      </c>
      <c r="D130" s="0" t="n">
        <v>3</v>
      </c>
      <c r="E130" s="0" t="n">
        <v>4</v>
      </c>
      <c r="F130" s="0" t="n">
        <v>5</v>
      </c>
      <c r="G130" s="0" t="n">
        <v>6</v>
      </c>
      <c r="H130" s="0" t="n">
        <v>7</v>
      </c>
      <c r="I130" s="0" t="n">
        <v>8</v>
      </c>
      <c r="J130" s="0" t="n">
        <v>9</v>
      </c>
      <c r="K130" s="0" t="n">
        <v>10</v>
      </c>
      <c r="L130" s="0" t="n">
        <v>11</v>
      </c>
      <c r="M130" s="0" t="n">
        <v>12</v>
      </c>
      <c r="N130" s="0" t="n">
        <v>13</v>
      </c>
      <c r="O130" s="0" t="n">
        <v>14</v>
      </c>
      <c r="P130" s="0" t="n">
        <v>15</v>
      </c>
      <c r="Q130" s="0" t="n">
        <v>16</v>
      </c>
      <c r="R130" s="0" t="n">
        <v>17</v>
      </c>
      <c r="S130" s="0" t="n">
        <v>18</v>
      </c>
      <c r="T130" s="0" t="n">
        <v>19</v>
      </c>
      <c r="U130" s="0" t="n">
        <v>20</v>
      </c>
      <c r="V130" s="0" t="n">
        <v>21</v>
      </c>
      <c r="W130" s="0" t="n">
        <v>22</v>
      </c>
      <c r="X130" s="0" t="n">
        <v>23</v>
      </c>
      <c r="Y130" s="0" t="n">
        <v>24</v>
      </c>
      <c r="Z130" s="0" t="n">
        <v>25</v>
      </c>
      <c r="AA130" s="0" t="n">
        <v>26</v>
      </c>
      <c r="AB130" s="0" t="n">
        <v>27</v>
      </c>
      <c r="AC130" s="0" t="n">
        <v>28</v>
      </c>
      <c r="AD130" s="0" t="n">
        <v>29</v>
      </c>
      <c r="AE130" s="0" t="n">
        <v>30</v>
      </c>
      <c r="AF130" s="0" t="s">
        <v>72</v>
      </c>
      <c r="AG130" s="0" t="s">
        <v>73</v>
      </c>
      <c r="AH130" s="0" t="s">
        <v>74</v>
      </c>
    </row>
    <row r="131" customFormat="false" ht="14.25" hidden="false" customHeight="false" outlineLevel="0" collapsed="false">
      <c r="A131" s="0" t="n">
        <v>1</v>
      </c>
      <c r="B131" s="0" t="n">
        <v>3418</v>
      </c>
      <c r="C131" s="0" t="n">
        <v>3409</v>
      </c>
      <c r="D131" s="0" t="n">
        <v>3414</v>
      </c>
      <c r="E131" s="0" t="n">
        <v>3356</v>
      </c>
      <c r="F131" s="0" t="n">
        <v>3449</v>
      </c>
      <c r="G131" s="0" t="n">
        <v>3420</v>
      </c>
      <c r="H131" s="0" t="n">
        <v>3381</v>
      </c>
      <c r="I131" s="0" t="n">
        <v>3372</v>
      </c>
      <c r="J131" s="0" t="n">
        <v>3449</v>
      </c>
      <c r="K131" s="0" t="n">
        <v>3399</v>
      </c>
      <c r="L131" s="0" t="n">
        <v>3478</v>
      </c>
      <c r="M131" s="0" t="n">
        <v>3429</v>
      </c>
      <c r="N131" s="0" t="n">
        <v>3462</v>
      </c>
      <c r="O131" s="0" t="n">
        <v>3382</v>
      </c>
      <c r="P131" s="0" t="n">
        <v>3468</v>
      </c>
      <c r="Q131" s="0" t="n">
        <v>3377</v>
      </c>
      <c r="R131" s="0" t="n">
        <v>3474</v>
      </c>
      <c r="S131" s="0" t="n">
        <v>3401</v>
      </c>
      <c r="T131" s="0" t="n">
        <v>3453</v>
      </c>
      <c r="U131" s="0" t="n">
        <v>3416</v>
      </c>
      <c r="V131" s="0" t="n">
        <v>3469</v>
      </c>
      <c r="W131" s="0" t="n">
        <v>3407</v>
      </c>
      <c r="X131" s="0" t="n">
        <v>3410</v>
      </c>
      <c r="Y131" s="0" t="n">
        <v>3403</v>
      </c>
      <c r="Z131" s="0" t="n">
        <v>3452</v>
      </c>
      <c r="AA131" s="0" t="n">
        <v>3470</v>
      </c>
      <c r="AB131" s="0" t="n">
        <v>3403</v>
      </c>
      <c r="AC131" s="0" t="n">
        <v>3432</v>
      </c>
      <c r="AD131" s="0" t="n">
        <v>3350</v>
      </c>
      <c r="AE131" s="0" t="n">
        <v>3414</v>
      </c>
      <c r="AF131" s="0" t="n">
        <f aca="false">AVERAGE(B131:AE131)</f>
        <v>3420.56666666667</v>
      </c>
      <c r="AG131" s="0" t="n">
        <f aca="false">MIN(B131:AE131)</f>
        <v>3350</v>
      </c>
      <c r="AH131" s="0" t="n">
        <f aca="false">MAX(B131:AE131)</f>
        <v>3478</v>
      </c>
    </row>
    <row r="132" customFormat="false" ht="14.25" hidden="false" customHeight="false" outlineLevel="0" collapsed="false">
      <c r="A132" s="0" t="s">
        <v>75</v>
      </c>
      <c r="B132" s="0" t="n">
        <v>2.566650390625</v>
      </c>
      <c r="C132" s="0" t="n">
        <v>11.566650390625</v>
      </c>
      <c r="D132" s="0" t="n">
        <v>6.566650390625</v>
      </c>
      <c r="E132" s="0" t="n">
        <v>64.566650390625</v>
      </c>
      <c r="F132" s="0" t="n">
        <v>28.433349609375</v>
      </c>
      <c r="G132" s="0" t="n">
        <v>0.566650390625</v>
      </c>
      <c r="H132" s="0" t="n">
        <v>39.566650390625</v>
      </c>
      <c r="I132" s="0" t="n">
        <v>48.566650390625</v>
      </c>
      <c r="J132" s="0" t="n">
        <v>28.433349609375</v>
      </c>
      <c r="K132" s="0" t="n">
        <v>21.566650390625</v>
      </c>
      <c r="L132" s="0" t="n">
        <v>57.433349609375</v>
      </c>
      <c r="M132" s="0" t="n">
        <v>8.433349609375</v>
      </c>
      <c r="N132" s="0" t="n">
        <v>41.433349609375</v>
      </c>
      <c r="O132" s="0" t="n">
        <v>38.566650390625</v>
      </c>
      <c r="P132" s="0" t="n">
        <v>47.433349609375</v>
      </c>
      <c r="Q132" s="0" t="n">
        <v>43.566650390625</v>
      </c>
      <c r="R132" s="0" t="n">
        <v>53.433349609375</v>
      </c>
      <c r="S132" s="0" t="n">
        <v>19.566650390625</v>
      </c>
      <c r="T132" s="0" t="n">
        <v>32.433349609375</v>
      </c>
      <c r="U132" s="0" t="n">
        <v>4.566650390625</v>
      </c>
      <c r="V132" s="0" t="n">
        <v>48.433349609375</v>
      </c>
      <c r="W132" s="0" t="n">
        <v>13.566650390625</v>
      </c>
      <c r="X132" s="0" t="n">
        <v>10.566650390625</v>
      </c>
      <c r="Y132" s="0" t="n">
        <v>17.566650390625</v>
      </c>
      <c r="Z132" s="0" t="n">
        <v>31.433349609375</v>
      </c>
      <c r="AA132" s="0" t="n">
        <v>49.433349609375</v>
      </c>
      <c r="AB132" s="0" t="n">
        <v>17.566650390625</v>
      </c>
      <c r="AC132" s="0" t="n">
        <v>11.433349609375</v>
      </c>
      <c r="AD132" s="0" t="n">
        <v>70.566650390625</v>
      </c>
      <c r="AE132" s="0" t="n">
        <v>6.566650390625</v>
      </c>
    </row>
    <row r="134" customFormat="false" ht="14.25" hidden="false" customHeight="false" outlineLevel="0" collapsed="false">
      <c r="A134" s="0" t="s">
        <v>37</v>
      </c>
    </row>
    <row r="135" customFormat="false" ht="14.25" hidden="false" customHeight="false" outlineLevel="0" collapsed="false">
      <c r="A135" s="0" t="s">
        <v>13</v>
      </c>
      <c r="B135" s="0" t="s">
        <v>7</v>
      </c>
    </row>
    <row r="136" customFormat="false" ht="14.25" hidden="false" customHeight="false" outlineLevel="0" collapsed="false">
      <c r="B136" s="0" t="n">
        <v>1</v>
      </c>
      <c r="C136" s="0" t="n">
        <v>2</v>
      </c>
      <c r="D136" s="0" t="n">
        <v>3</v>
      </c>
      <c r="E136" s="0" t="n">
        <v>4</v>
      </c>
      <c r="F136" s="0" t="n">
        <v>5</v>
      </c>
      <c r="G136" s="0" t="n">
        <v>6</v>
      </c>
      <c r="H136" s="0" t="n">
        <v>7</v>
      </c>
      <c r="I136" s="0" t="n">
        <v>8</v>
      </c>
      <c r="J136" s="0" t="n">
        <v>9</v>
      </c>
      <c r="K136" s="0" t="n">
        <v>10</v>
      </c>
      <c r="L136" s="0" t="n">
        <v>11</v>
      </c>
      <c r="M136" s="0" t="n">
        <v>12</v>
      </c>
      <c r="N136" s="0" t="n">
        <v>13</v>
      </c>
      <c r="O136" s="0" t="n">
        <v>14</v>
      </c>
      <c r="P136" s="0" t="n">
        <v>15</v>
      </c>
      <c r="Q136" s="0" t="n">
        <v>16</v>
      </c>
      <c r="R136" s="0" t="n">
        <v>17</v>
      </c>
      <c r="S136" s="0" t="n">
        <v>18</v>
      </c>
      <c r="T136" s="0" t="n">
        <v>19</v>
      </c>
      <c r="U136" s="0" t="n">
        <v>20</v>
      </c>
      <c r="V136" s="0" t="n">
        <v>21</v>
      </c>
      <c r="W136" s="0" t="n">
        <v>22</v>
      </c>
      <c r="X136" s="0" t="n">
        <v>23</v>
      </c>
      <c r="Y136" s="0" t="n">
        <v>24</v>
      </c>
      <c r="Z136" s="0" t="n">
        <v>25</v>
      </c>
      <c r="AA136" s="0" t="n">
        <v>26</v>
      </c>
      <c r="AB136" s="0" t="n">
        <v>27</v>
      </c>
      <c r="AC136" s="0" t="n">
        <v>28</v>
      </c>
      <c r="AD136" s="0" t="n">
        <v>29</v>
      </c>
      <c r="AE136" s="0" t="n">
        <v>30</v>
      </c>
      <c r="AF136" s="0" t="s">
        <v>72</v>
      </c>
      <c r="AG136" s="0" t="s">
        <v>73</v>
      </c>
      <c r="AH136" s="0" t="s">
        <v>74</v>
      </c>
    </row>
    <row r="137" customFormat="false" ht="14.25" hidden="false" customHeight="false" outlineLevel="0" collapsed="false">
      <c r="A137" s="0" t="n">
        <v>1</v>
      </c>
      <c r="B137" s="0" t="n">
        <v>3409</v>
      </c>
      <c r="C137" s="0" t="n">
        <v>3410</v>
      </c>
      <c r="D137" s="0" t="n">
        <v>3408</v>
      </c>
      <c r="E137" s="0" t="n">
        <v>3352</v>
      </c>
      <c r="F137" s="0" t="n">
        <v>3463</v>
      </c>
      <c r="G137" s="0" t="n">
        <v>3418</v>
      </c>
      <c r="H137" s="0" t="n">
        <v>3376</v>
      </c>
      <c r="I137" s="0" t="n">
        <v>3368</v>
      </c>
      <c r="J137" s="0" t="n">
        <v>3448</v>
      </c>
      <c r="K137" s="0" t="n">
        <v>3408</v>
      </c>
      <c r="L137" s="0" t="n">
        <v>3472</v>
      </c>
      <c r="M137" s="0" t="n">
        <v>3428</v>
      </c>
      <c r="N137" s="0" t="n">
        <v>3460</v>
      </c>
      <c r="O137" s="0" t="n">
        <v>3383</v>
      </c>
      <c r="P137" s="0" t="n">
        <v>3464</v>
      </c>
      <c r="Q137" s="0" t="n">
        <v>3376</v>
      </c>
      <c r="R137" s="0" t="n">
        <v>3475</v>
      </c>
      <c r="S137" s="0" t="n">
        <v>3417</v>
      </c>
      <c r="T137" s="0" t="n">
        <v>3458</v>
      </c>
      <c r="U137" s="0" t="n">
        <v>3420</v>
      </c>
      <c r="V137" s="0" t="n">
        <v>3470</v>
      </c>
      <c r="W137" s="0" t="n">
        <v>3396</v>
      </c>
      <c r="X137" s="0" t="n">
        <v>3417</v>
      </c>
      <c r="Y137" s="0" t="n">
        <v>3402</v>
      </c>
      <c r="Z137" s="0" t="n">
        <v>3458</v>
      </c>
      <c r="AA137" s="0" t="n">
        <v>3470</v>
      </c>
      <c r="AB137" s="0" t="n">
        <v>3406</v>
      </c>
      <c r="AC137" s="0" t="n">
        <v>3431</v>
      </c>
      <c r="AD137" s="0" t="n">
        <v>3353</v>
      </c>
      <c r="AE137" s="0" t="n">
        <v>3417</v>
      </c>
      <c r="AF137" s="0" t="n">
        <f aca="false">AVERAGE(B137:AE137)</f>
        <v>3421.1</v>
      </c>
      <c r="AG137" s="0" t="n">
        <f aca="false">MIN(B137:AE137)</f>
        <v>3352</v>
      </c>
      <c r="AH137" s="0" t="n">
        <f aca="false">MAX(B137:AE137)</f>
        <v>3475</v>
      </c>
    </row>
    <row r="138" customFormat="false" ht="14.25" hidden="false" customHeight="false" outlineLevel="0" collapsed="false">
      <c r="A138" s="0" t="s">
        <v>75</v>
      </c>
      <c r="B138" s="0" t="n">
        <v>12.10009765625</v>
      </c>
      <c r="C138" s="0" t="n">
        <v>11.10009765625</v>
      </c>
      <c r="D138" s="0" t="n">
        <v>13.10009765625</v>
      </c>
      <c r="E138" s="0" t="n">
        <v>69.10009765625</v>
      </c>
      <c r="F138" s="0" t="n">
        <v>41.89990234375</v>
      </c>
      <c r="G138" s="0" t="n">
        <v>3.10009765625</v>
      </c>
      <c r="H138" s="0" t="n">
        <v>45.10009765625</v>
      </c>
      <c r="I138" s="0" t="n">
        <v>53.10009765625</v>
      </c>
      <c r="J138" s="0" t="n">
        <v>26.89990234375</v>
      </c>
      <c r="K138" s="0" t="n">
        <v>13.10009765625</v>
      </c>
      <c r="L138" s="0" t="n">
        <v>50.89990234375</v>
      </c>
      <c r="M138" s="0" t="n">
        <v>6.89990234375</v>
      </c>
      <c r="N138" s="0" t="n">
        <v>38.89990234375</v>
      </c>
      <c r="O138" s="0" t="n">
        <v>38.10009765625</v>
      </c>
      <c r="P138" s="0" t="n">
        <v>42.89990234375</v>
      </c>
      <c r="Q138" s="0" t="n">
        <v>45.10009765625</v>
      </c>
      <c r="R138" s="0" t="n">
        <v>53.89990234375</v>
      </c>
      <c r="S138" s="0" t="n">
        <v>4.10009765625</v>
      </c>
      <c r="T138" s="0" t="n">
        <v>36.89990234375</v>
      </c>
      <c r="U138" s="0" t="n">
        <v>1.10009765625</v>
      </c>
      <c r="V138" s="0" t="n">
        <v>48.89990234375</v>
      </c>
      <c r="W138" s="0" t="n">
        <v>25.10009765625</v>
      </c>
      <c r="X138" s="0" t="n">
        <v>4.10009765625</v>
      </c>
      <c r="Y138" s="0" t="n">
        <v>19.10009765625</v>
      </c>
      <c r="Z138" s="0" t="n">
        <v>36.89990234375</v>
      </c>
      <c r="AA138" s="0" t="n">
        <v>48.89990234375</v>
      </c>
      <c r="AB138" s="0" t="n">
        <v>15.10009765625</v>
      </c>
      <c r="AC138" s="0" t="n">
        <v>9.89990234375</v>
      </c>
      <c r="AD138" s="0" t="n">
        <v>68.10009765625</v>
      </c>
      <c r="AE138" s="0" t="n">
        <v>4.10009765625</v>
      </c>
    </row>
    <row r="140" customFormat="false" ht="14.25" hidden="false" customHeight="false" outlineLevel="0" collapsed="false">
      <c r="A140" s="0" t="s">
        <v>38</v>
      </c>
    </row>
    <row r="141" customFormat="false" ht="14.25" hidden="false" customHeight="false" outlineLevel="0" collapsed="false">
      <c r="A141" s="0" t="s">
        <v>13</v>
      </c>
      <c r="B141" s="0" t="s">
        <v>7</v>
      </c>
    </row>
    <row r="142" customFormat="false" ht="14.25" hidden="false" customHeight="false" outlineLevel="0" collapsed="false">
      <c r="B142" s="0" t="n">
        <v>1</v>
      </c>
      <c r="C142" s="0" t="n">
        <v>2</v>
      </c>
      <c r="D142" s="0" t="n">
        <v>3</v>
      </c>
      <c r="E142" s="0" t="n">
        <v>4</v>
      </c>
      <c r="F142" s="0" t="n">
        <v>5</v>
      </c>
      <c r="G142" s="0" t="n">
        <v>6</v>
      </c>
      <c r="H142" s="0" t="n">
        <v>7</v>
      </c>
      <c r="I142" s="0" t="n">
        <v>8</v>
      </c>
      <c r="J142" s="0" t="n">
        <v>9</v>
      </c>
      <c r="K142" s="0" t="n">
        <v>10</v>
      </c>
      <c r="L142" s="0" t="n">
        <v>11</v>
      </c>
      <c r="M142" s="0" t="n">
        <v>12</v>
      </c>
      <c r="N142" s="0" t="n">
        <v>13</v>
      </c>
      <c r="O142" s="0" t="n">
        <v>14</v>
      </c>
      <c r="P142" s="0" t="n">
        <v>15</v>
      </c>
      <c r="Q142" s="0" t="n">
        <v>16</v>
      </c>
      <c r="R142" s="0" t="n">
        <v>17</v>
      </c>
      <c r="S142" s="0" t="n">
        <v>18</v>
      </c>
      <c r="T142" s="0" t="n">
        <v>19</v>
      </c>
      <c r="U142" s="0" t="n">
        <v>20</v>
      </c>
      <c r="V142" s="0" t="n">
        <v>21</v>
      </c>
      <c r="W142" s="0" t="n">
        <v>22</v>
      </c>
      <c r="X142" s="0" t="n">
        <v>23</v>
      </c>
      <c r="Y142" s="0" t="n">
        <v>24</v>
      </c>
      <c r="Z142" s="0" t="n">
        <v>25</v>
      </c>
      <c r="AA142" s="0" t="n">
        <v>26</v>
      </c>
      <c r="AB142" s="0" t="n">
        <v>27</v>
      </c>
      <c r="AC142" s="0" t="n">
        <v>28</v>
      </c>
      <c r="AD142" s="0" t="n">
        <v>29</v>
      </c>
      <c r="AE142" s="0" t="n">
        <v>30</v>
      </c>
      <c r="AF142" s="0" t="s">
        <v>72</v>
      </c>
      <c r="AG142" s="0" t="s">
        <v>73</v>
      </c>
      <c r="AH142" s="0" t="s">
        <v>74</v>
      </c>
    </row>
    <row r="143" customFormat="false" ht="14.25" hidden="false" customHeight="false" outlineLevel="0" collapsed="false">
      <c r="A143" s="0" t="n">
        <v>1</v>
      </c>
      <c r="B143" s="0" t="n">
        <v>2671</v>
      </c>
      <c r="C143" s="0" t="n">
        <v>2651</v>
      </c>
      <c r="D143" s="0" t="n">
        <v>2665</v>
      </c>
      <c r="E143" s="0" t="n">
        <v>2601</v>
      </c>
      <c r="F143" s="0" t="n">
        <v>2703</v>
      </c>
      <c r="G143" s="0" t="n">
        <v>2700</v>
      </c>
      <c r="H143" s="0" t="n">
        <v>2599</v>
      </c>
      <c r="I143" s="0" t="n">
        <v>2597</v>
      </c>
      <c r="J143" s="0" t="n">
        <v>2702</v>
      </c>
      <c r="K143" s="0" t="n">
        <v>2682</v>
      </c>
      <c r="L143" s="0" t="n">
        <v>2781</v>
      </c>
      <c r="M143" s="0" t="n">
        <v>2707</v>
      </c>
      <c r="N143" s="0" t="n">
        <v>2723</v>
      </c>
      <c r="O143" s="0" t="n">
        <v>2682</v>
      </c>
      <c r="P143" s="0" t="n">
        <v>2737</v>
      </c>
      <c r="Q143" s="0" t="n">
        <v>2654</v>
      </c>
      <c r="R143" s="0" t="n">
        <v>2737</v>
      </c>
      <c r="S143" s="0" t="n">
        <v>2677</v>
      </c>
      <c r="T143" s="0" t="n">
        <v>2723</v>
      </c>
      <c r="U143" s="0" t="n">
        <v>2670</v>
      </c>
      <c r="V143" s="0" t="n">
        <v>2727</v>
      </c>
      <c r="W143" s="0" t="n">
        <v>2682</v>
      </c>
      <c r="X143" s="0" t="n">
        <v>2715</v>
      </c>
      <c r="Y143" s="0" t="n">
        <v>2659</v>
      </c>
      <c r="Z143" s="0" t="n">
        <v>2661</v>
      </c>
      <c r="AA143" s="0" t="n">
        <v>2706</v>
      </c>
      <c r="AB143" s="0" t="n">
        <v>2681</v>
      </c>
      <c r="AC143" s="0" t="n">
        <v>2637</v>
      </c>
      <c r="AD143" s="0" t="n">
        <v>2647</v>
      </c>
      <c r="AE143" s="0" t="n">
        <v>2667</v>
      </c>
      <c r="AF143" s="0" t="n">
        <f aca="false">AVERAGE(B143:AE143)</f>
        <v>2681.46666666667</v>
      </c>
      <c r="AG143" s="0" t="n">
        <f aca="false">MIN(B143:AE143)</f>
        <v>2597</v>
      </c>
      <c r="AH143" s="0" t="n">
        <f aca="false">MAX(B143:AE143)</f>
        <v>2781</v>
      </c>
    </row>
    <row r="144" customFormat="false" ht="14.25" hidden="false" customHeight="false" outlineLevel="0" collapsed="false">
      <c r="A144" s="0" t="s">
        <v>75</v>
      </c>
      <c r="B144" s="0" t="n">
        <v>10.466552734375</v>
      </c>
      <c r="C144" s="0" t="n">
        <v>30.466552734375</v>
      </c>
      <c r="D144" s="0" t="n">
        <v>16.466552734375</v>
      </c>
      <c r="E144" s="0" t="n">
        <v>80.466552734375</v>
      </c>
      <c r="F144" s="0" t="n">
        <v>21.533447265625</v>
      </c>
      <c r="G144" s="0" t="n">
        <v>18.533447265625</v>
      </c>
      <c r="H144" s="0" t="n">
        <v>82.466552734375</v>
      </c>
      <c r="I144" s="0" t="n">
        <v>84.466552734375</v>
      </c>
      <c r="J144" s="0" t="n">
        <v>20.533447265625</v>
      </c>
      <c r="K144" s="0" t="n">
        <v>0.533447265625</v>
      </c>
      <c r="L144" s="0" t="n">
        <v>99.533447265625</v>
      </c>
      <c r="M144" s="0" t="n">
        <v>25.533447265625</v>
      </c>
      <c r="N144" s="0" t="n">
        <v>41.533447265625</v>
      </c>
      <c r="O144" s="0" t="n">
        <v>0.533447265625</v>
      </c>
      <c r="P144" s="0" t="n">
        <v>55.533447265625</v>
      </c>
      <c r="Q144" s="0" t="n">
        <v>27.466552734375</v>
      </c>
      <c r="R144" s="0" t="n">
        <v>55.533447265625</v>
      </c>
      <c r="S144" s="0" t="n">
        <v>4.466552734375</v>
      </c>
      <c r="T144" s="0" t="n">
        <v>41.533447265625</v>
      </c>
      <c r="U144" s="0" t="n">
        <v>11.466552734375</v>
      </c>
      <c r="V144" s="0" t="n">
        <v>45.533447265625</v>
      </c>
      <c r="W144" s="0" t="n">
        <v>0.533447265625</v>
      </c>
      <c r="X144" s="0" t="n">
        <v>33.533447265625</v>
      </c>
      <c r="Y144" s="0" t="n">
        <v>22.466552734375</v>
      </c>
      <c r="Z144" s="0" t="n">
        <v>20.466552734375</v>
      </c>
      <c r="AA144" s="0" t="n">
        <v>24.533447265625</v>
      </c>
      <c r="AB144" s="0" t="n">
        <v>0.466552734375</v>
      </c>
      <c r="AC144" s="0" t="n">
        <v>44.466552734375</v>
      </c>
      <c r="AD144" s="0" t="n">
        <v>34.466552734375</v>
      </c>
      <c r="AE144" s="0" t="n">
        <v>14.466552734375</v>
      </c>
    </row>
    <row r="146" customFormat="false" ht="14.25" hidden="false" customHeight="false" outlineLevel="0" collapsed="false">
      <c r="A146" s="0" t="s">
        <v>39</v>
      </c>
    </row>
    <row r="147" customFormat="false" ht="14.25" hidden="false" customHeight="false" outlineLevel="0" collapsed="false">
      <c r="A147" s="0" t="s">
        <v>13</v>
      </c>
      <c r="B147" s="0" t="s">
        <v>7</v>
      </c>
    </row>
    <row r="148" customFormat="false" ht="14.25" hidden="false" customHeight="false" outlineLevel="0" collapsed="false"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n">
        <v>7</v>
      </c>
      <c r="I148" s="0" t="n">
        <v>8</v>
      </c>
      <c r="J148" s="0" t="n">
        <v>9</v>
      </c>
      <c r="K148" s="0" t="n">
        <v>10</v>
      </c>
      <c r="L148" s="0" t="n">
        <v>11</v>
      </c>
      <c r="M148" s="0" t="n">
        <v>12</v>
      </c>
      <c r="N148" s="0" t="n">
        <v>13</v>
      </c>
      <c r="O148" s="0" t="n">
        <v>14</v>
      </c>
      <c r="P148" s="0" t="n">
        <v>15</v>
      </c>
      <c r="Q148" s="0" t="n">
        <v>16</v>
      </c>
      <c r="R148" s="0" t="n">
        <v>17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3</v>
      </c>
      <c r="Y148" s="0" t="n">
        <v>24</v>
      </c>
      <c r="Z148" s="0" t="n">
        <v>25</v>
      </c>
      <c r="AA148" s="0" t="n">
        <v>26</v>
      </c>
      <c r="AB148" s="0" t="n">
        <v>27</v>
      </c>
      <c r="AC148" s="0" t="n">
        <v>28</v>
      </c>
      <c r="AD148" s="0" t="n">
        <v>29</v>
      </c>
      <c r="AE148" s="0" t="n">
        <v>30</v>
      </c>
      <c r="AF148" s="0" t="s">
        <v>72</v>
      </c>
      <c r="AG148" s="0" t="s">
        <v>73</v>
      </c>
      <c r="AH148" s="0" t="s">
        <v>74</v>
      </c>
    </row>
    <row r="149" customFormat="false" ht="14.25" hidden="false" customHeight="false" outlineLevel="0" collapsed="false">
      <c r="A149" s="0" t="n">
        <v>1</v>
      </c>
      <c r="B149" s="0" t="n">
        <v>2673</v>
      </c>
      <c r="C149" s="0" t="n">
        <v>2649</v>
      </c>
      <c r="D149" s="0" t="n">
        <v>2667</v>
      </c>
      <c r="E149" s="0" t="n">
        <v>2607</v>
      </c>
      <c r="F149" s="0" t="n">
        <v>2701</v>
      </c>
      <c r="G149" s="0" t="n">
        <v>2702</v>
      </c>
      <c r="H149" s="0" t="n">
        <v>2597</v>
      </c>
      <c r="I149" s="0" t="n">
        <v>2590</v>
      </c>
      <c r="J149" s="0" t="n">
        <v>2707</v>
      </c>
      <c r="K149" s="0" t="n">
        <v>2679</v>
      </c>
      <c r="L149" s="0" t="n">
        <v>2780</v>
      </c>
      <c r="M149" s="0" t="n">
        <v>2707</v>
      </c>
      <c r="N149" s="0" t="n">
        <v>2727</v>
      </c>
      <c r="O149" s="0" t="n">
        <v>2687</v>
      </c>
      <c r="P149" s="0" t="n">
        <v>2737</v>
      </c>
      <c r="Q149" s="0" t="n">
        <v>2647</v>
      </c>
      <c r="R149" s="0" t="n">
        <v>2733</v>
      </c>
      <c r="S149" s="0" t="n">
        <v>2675</v>
      </c>
      <c r="T149" s="0" t="n">
        <v>2727</v>
      </c>
      <c r="U149" s="0" t="n">
        <v>2666</v>
      </c>
      <c r="V149" s="0" t="n">
        <v>2727</v>
      </c>
      <c r="W149" s="0" t="n">
        <v>2683</v>
      </c>
      <c r="X149" s="0" t="n">
        <v>2714</v>
      </c>
      <c r="Y149" s="0" t="n">
        <v>2660</v>
      </c>
      <c r="Z149" s="0" t="n">
        <v>2661</v>
      </c>
      <c r="AA149" s="0" t="n">
        <v>2704</v>
      </c>
      <c r="AB149" s="0" t="n">
        <v>2683</v>
      </c>
      <c r="AC149" s="0" t="n">
        <v>2631</v>
      </c>
      <c r="AD149" s="0" t="n">
        <v>2643</v>
      </c>
      <c r="AE149" s="0" t="n">
        <v>2668</v>
      </c>
      <c r="AF149" s="0" t="n">
        <f aca="false">AVERAGE(B149:AE149)</f>
        <v>2681.06666666667</v>
      </c>
      <c r="AG149" s="0" t="n">
        <f aca="false">MIN(B149:AE149)</f>
        <v>2590</v>
      </c>
      <c r="AH149" s="0" t="n">
        <f aca="false">MAX(B149:AE149)</f>
        <v>2780</v>
      </c>
    </row>
    <row r="150" customFormat="false" ht="14.25" hidden="false" customHeight="false" outlineLevel="0" collapsed="false">
      <c r="A150" s="0" t="s">
        <v>75</v>
      </c>
      <c r="B150" s="0" t="n">
        <v>8.066650390625</v>
      </c>
      <c r="C150" s="0" t="n">
        <v>32.066650390625</v>
      </c>
      <c r="D150" s="0" t="n">
        <v>14.066650390625</v>
      </c>
      <c r="E150" s="0" t="n">
        <v>74.066650390625</v>
      </c>
      <c r="F150" s="0" t="n">
        <v>19.933349609375</v>
      </c>
      <c r="G150" s="0" t="n">
        <v>20.933349609375</v>
      </c>
      <c r="H150" s="0" t="n">
        <v>84.066650390625</v>
      </c>
      <c r="I150" s="0" t="n">
        <v>91.066650390625</v>
      </c>
      <c r="J150" s="0" t="n">
        <v>25.933349609375</v>
      </c>
      <c r="K150" s="0" t="n">
        <v>2.066650390625</v>
      </c>
      <c r="L150" s="0" t="n">
        <v>98.933349609375</v>
      </c>
      <c r="M150" s="0" t="n">
        <v>25.933349609375</v>
      </c>
      <c r="N150" s="0" t="n">
        <v>45.933349609375</v>
      </c>
      <c r="O150" s="0" t="n">
        <v>5.933349609375</v>
      </c>
      <c r="P150" s="0" t="n">
        <v>55.933349609375</v>
      </c>
      <c r="Q150" s="0" t="n">
        <v>34.066650390625</v>
      </c>
      <c r="R150" s="0" t="n">
        <v>51.933349609375</v>
      </c>
      <c r="S150" s="0" t="n">
        <v>6.066650390625</v>
      </c>
      <c r="T150" s="0" t="n">
        <v>45.933349609375</v>
      </c>
      <c r="U150" s="0" t="n">
        <v>15.066650390625</v>
      </c>
      <c r="V150" s="0" t="n">
        <v>45.933349609375</v>
      </c>
      <c r="W150" s="0" t="n">
        <v>1.933349609375</v>
      </c>
      <c r="X150" s="0" t="n">
        <v>32.933349609375</v>
      </c>
      <c r="Y150" s="0" t="n">
        <v>21.066650390625</v>
      </c>
      <c r="Z150" s="0" t="n">
        <v>20.066650390625</v>
      </c>
      <c r="AA150" s="0" t="n">
        <v>22.933349609375</v>
      </c>
      <c r="AB150" s="0" t="n">
        <v>1.933349609375</v>
      </c>
      <c r="AC150" s="0" t="n">
        <v>50.066650390625</v>
      </c>
      <c r="AD150" s="0" t="n">
        <v>38.066650390625</v>
      </c>
      <c r="AE150" s="0" t="n">
        <v>13.066650390625</v>
      </c>
    </row>
    <row r="152" customFormat="false" ht="14.25" hidden="false" customHeight="false" outlineLevel="0" collapsed="false">
      <c r="A152" s="0" t="s">
        <v>40</v>
      </c>
    </row>
    <row r="153" customFormat="false" ht="14.25" hidden="false" customHeight="false" outlineLevel="0" collapsed="false">
      <c r="A153" s="0" t="s">
        <v>13</v>
      </c>
      <c r="B153" s="0" t="s">
        <v>7</v>
      </c>
    </row>
    <row r="154" customFormat="false" ht="14.25" hidden="false" customHeight="false" outlineLevel="0" collapsed="false">
      <c r="B154" s="0" t="n">
        <v>1</v>
      </c>
      <c r="C154" s="0" t="n">
        <v>2</v>
      </c>
      <c r="D154" s="0" t="n">
        <v>3</v>
      </c>
      <c r="E154" s="0" t="n">
        <v>4</v>
      </c>
      <c r="F154" s="0" t="n">
        <v>5</v>
      </c>
      <c r="G154" s="0" t="n">
        <v>6</v>
      </c>
      <c r="H154" s="0" t="n">
        <v>7</v>
      </c>
      <c r="I154" s="0" t="n">
        <v>8</v>
      </c>
      <c r="J154" s="0" t="n">
        <v>9</v>
      </c>
      <c r="K154" s="0" t="n">
        <v>10</v>
      </c>
      <c r="L154" s="0" t="n">
        <v>11</v>
      </c>
      <c r="M154" s="0" t="n">
        <v>12</v>
      </c>
      <c r="N154" s="0" t="n">
        <v>13</v>
      </c>
      <c r="O154" s="0" t="n">
        <v>14</v>
      </c>
      <c r="P154" s="0" t="n">
        <v>15</v>
      </c>
      <c r="Q154" s="0" t="n">
        <v>16</v>
      </c>
      <c r="R154" s="0" t="n">
        <v>17</v>
      </c>
      <c r="S154" s="0" t="n">
        <v>18</v>
      </c>
      <c r="T154" s="0" t="n">
        <v>19</v>
      </c>
      <c r="U154" s="0" t="n">
        <v>20</v>
      </c>
      <c r="V154" s="0" t="n">
        <v>21</v>
      </c>
      <c r="W154" s="0" t="n">
        <v>22</v>
      </c>
      <c r="X154" s="0" t="n">
        <v>23</v>
      </c>
      <c r="Y154" s="0" t="n">
        <v>24</v>
      </c>
      <c r="Z154" s="0" t="n">
        <v>25</v>
      </c>
      <c r="AA154" s="0" t="n">
        <v>26</v>
      </c>
      <c r="AB154" s="0" t="n">
        <v>27</v>
      </c>
      <c r="AC154" s="0" t="n">
        <v>28</v>
      </c>
      <c r="AD154" s="0" t="n">
        <v>29</v>
      </c>
      <c r="AE154" s="0" t="n">
        <v>30</v>
      </c>
      <c r="AF154" s="0" t="s">
        <v>72</v>
      </c>
      <c r="AG154" s="0" t="s">
        <v>73</v>
      </c>
      <c r="AH154" s="0" t="s">
        <v>74</v>
      </c>
    </row>
    <row r="155" customFormat="false" ht="14.25" hidden="false" customHeight="false" outlineLevel="0" collapsed="false">
      <c r="A155" s="0" t="n">
        <v>1</v>
      </c>
      <c r="B155" s="0" t="n">
        <v>2676</v>
      </c>
      <c r="C155" s="0" t="n">
        <v>2651</v>
      </c>
      <c r="D155" s="0" t="n">
        <v>2675</v>
      </c>
      <c r="E155" s="0" t="n">
        <v>2607</v>
      </c>
      <c r="F155" s="0" t="n">
        <v>2703</v>
      </c>
      <c r="G155" s="0" t="n">
        <v>2700</v>
      </c>
      <c r="H155" s="0" t="n">
        <v>2592</v>
      </c>
      <c r="I155" s="0" t="n">
        <v>2589</v>
      </c>
      <c r="J155" s="0" t="n">
        <v>2711</v>
      </c>
      <c r="K155" s="0" t="n">
        <v>2680</v>
      </c>
      <c r="L155" s="0" t="n">
        <v>2786</v>
      </c>
      <c r="M155" s="0" t="n">
        <v>2708</v>
      </c>
      <c r="N155" s="0" t="n">
        <v>2726</v>
      </c>
      <c r="O155" s="0" t="n">
        <v>2681</v>
      </c>
      <c r="P155" s="0" t="n">
        <v>2736</v>
      </c>
      <c r="Q155" s="0" t="n">
        <v>2648</v>
      </c>
      <c r="R155" s="0" t="n">
        <v>2739</v>
      </c>
      <c r="S155" s="0" t="n">
        <v>2676</v>
      </c>
      <c r="T155" s="0" t="n">
        <v>2720</v>
      </c>
      <c r="U155" s="0" t="n">
        <v>2667</v>
      </c>
      <c r="V155" s="0" t="n">
        <v>2733</v>
      </c>
      <c r="W155" s="0" t="n">
        <v>2690</v>
      </c>
      <c r="X155" s="0" t="n">
        <v>2710</v>
      </c>
      <c r="Y155" s="0" t="n">
        <v>2664</v>
      </c>
      <c r="Z155" s="0" t="n">
        <v>2664</v>
      </c>
      <c r="AA155" s="0" t="n">
        <v>2706</v>
      </c>
      <c r="AB155" s="0" t="n">
        <v>2679</v>
      </c>
      <c r="AC155" s="0" t="n">
        <v>2625</v>
      </c>
      <c r="AD155" s="0" t="n">
        <v>2639</v>
      </c>
      <c r="AE155" s="0" t="n">
        <v>2668</v>
      </c>
      <c r="AF155" s="0" t="n">
        <f aca="false">AVERAGE(B155:AE155)</f>
        <v>2681.63333333333</v>
      </c>
      <c r="AG155" s="0" t="n">
        <f aca="false">MIN(B155:AE155)</f>
        <v>2589</v>
      </c>
      <c r="AH155" s="0" t="n">
        <f aca="false">MAX(B155:AE155)</f>
        <v>2786</v>
      </c>
    </row>
    <row r="156" customFormat="false" ht="14.25" hidden="false" customHeight="false" outlineLevel="0" collapsed="false">
      <c r="A156" s="0" t="s">
        <v>75</v>
      </c>
      <c r="B156" s="0" t="n">
        <v>5.63330078125</v>
      </c>
      <c r="C156" s="0" t="n">
        <v>30.63330078125</v>
      </c>
      <c r="D156" s="0" t="n">
        <v>6.63330078125</v>
      </c>
      <c r="E156" s="0" t="n">
        <v>74.63330078125</v>
      </c>
      <c r="F156" s="0" t="n">
        <v>21.36669921875</v>
      </c>
      <c r="G156" s="0" t="n">
        <v>18.36669921875</v>
      </c>
      <c r="H156" s="0" t="n">
        <v>89.63330078125</v>
      </c>
      <c r="I156" s="0" t="n">
        <v>92.63330078125</v>
      </c>
      <c r="J156" s="0" t="n">
        <v>29.36669921875</v>
      </c>
      <c r="K156" s="0" t="n">
        <v>1.63330078125</v>
      </c>
      <c r="L156" s="0" t="n">
        <v>104.36669921875</v>
      </c>
      <c r="M156" s="0" t="n">
        <v>26.36669921875</v>
      </c>
      <c r="N156" s="0" t="n">
        <v>44.36669921875</v>
      </c>
      <c r="O156" s="0" t="n">
        <v>0.63330078125</v>
      </c>
      <c r="P156" s="0" t="n">
        <v>54.36669921875</v>
      </c>
      <c r="Q156" s="0" t="n">
        <v>33.63330078125</v>
      </c>
      <c r="R156" s="0" t="n">
        <v>57.36669921875</v>
      </c>
      <c r="S156" s="0" t="n">
        <v>5.63330078125</v>
      </c>
      <c r="T156" s="0" t="n">
        <v>38.36669921875</v>
      </c>
      <c r="U156" s="0" t="n">
        <v>14.63330078125</v>
      </c>
      <c r="V156" s="0" t="n">
        <v>51.36669921875</v>
      </c>
      <c r="W156" s="0" t="n">
        <v>8.36669921875</v>
      </c>
      <c r="X156" s="0" t="n">
        <v>28.36669921875</v>
      </c>
      <c r="Y156" s="0" t="n">
        <v>17.63330078125</v>
      </c>
      <c r="Z156" s="0" t="n">
        <v>17.63330078125</v>
      </c>
      <c r="AA156" s="0" t="n">
        <v>24.36669921875</v>
      </c>
      <c r="AB156" s="0" t="n">
        <v>2.63330078125</v>
      </c>
      <c r="AC156" s="0" t="n">
        <v>56.63330078125</v>
      </c>
      <c r="AD156" s="0" t="n">
        <v>42.63330078125</v>
      </c>
      <c r="AE156" s="0" t="n">
        <v>13.63330078125</v>
      </c>
    </row>
    <row r="158" customFormat="false" ht="14.25" hidden="false" customHeight="false" outlineLevel="0" collapsed="false">
      <c r="A158" s="0" t="s">
        <v>41</v>
      </c>
    </row>
    <row r="159" customFormat="false" ht="14.25" hidden="false" customHeight="false" outlineLevel="0" collapsed="false">
      <c r="A159" s="0" t="s">
        <v>13</v>
      </c>
      <c r="B159" s="0" t="s">
        <v>7</v>
      </c>
    </row>
    <row r="160" customFormat="false" ht="14.25" hidden="false" customHeight="false" outlineLevel="0" collapsed="false">
      <c r="B160" s="0" t="n">
        <v>1</v>
      </c>
      <c r="C160" s="0" t="n">
        <v>2</v>
      </c>
      <c r="D160" s="0" t="n">
        <v>3</v>
      </c>
      <c r="E160" s="0" t="n">
        <v>4</v>
      </c>
      <c r="F160" s="0" t="n">
        <v>5</v>
      </c>
      <c r="G160" s="0" t="n">
        <v>6</v>
      </c>
      <c r="H160" s="0" t="n">
        <v>7</v>
      </c>
      <c r="I160" s="0" t="n">
        <v>8</v>
      </c>
      <c r="J160" s="0" t="n">
        <v>9</v>
      </c>
      <c r="K160" s="0" t="n">
        <v>10</v>
      </c>
      <c r="L160" s="0" t="n">
        <v>11</v>
      </c>
      <c r="M160" s="0" t="n">
        <v>12</v>
      </c>
      <c r="N160" s="0" t="n">
        <v>13</v>
      </c>
      <c r="O160" s="0" t="n">
        <v>14</v>
      </c>
      <c r="P160" s="0" t="n">
        <v>15</v>
      </c>
      <c r="Q160" s="0" t="n">
        <v>16</v>
      </c>
      <c r="R160" s="0" t="n">
        <v>17</v>
      </c>
      <c r="S160" s="0" t="n">
        <v>18</v>
      </c>
      <c r="T160" s="0" t="n">
        <v>19</v>
      </c>
      <c r="U160" s="0" t="n">
        <v>20</v>
      </c>
      <c r="V160" s="0" t="n">
        <v>21</v>
      </c>
      <c r="W160" s="0" t="n">
        <v>22</v>
      </c>
      <c r="X160" s="0" t="n">
        <v>23</v>
      </c>
      <c r="Y160" s="0" t="n">
        <v>24</v>
      </c>
      <c r="Z160" s="0" t="n">
        <v>25</v>
      </c>
      <c r="AA160" s="0" t="n">
        <v>26</v>
      </c>
      <c r="AB160" s="0" t="n">
        <v>27</v>
      </c>
      <c r="AC160" s="0" t="n">
        <v>28</v>
      </c>
      <c r="AD160" s="0" t="n">
        <v>29</v>
      </c>
      <c r="AE160" s="0" t="n">
        <v>30</v>
      </c>
      <c r="AF160" s="0" t="s">
        <v>72</v>
      </c>
      <c r="AG160" s="0" t="s">
        <v>73</v>
      </c>
      <c r="AH160" s="0" t="s">
        <v>74</v>
      </c>
    </row>
    <row r="161" customFormat="false" ht="14.25" hidden="false" customHeight="false" outlineLevel="0" collapsed="false">
      <c r="A161" s="0" t="n">
        <v>1</v>
      </c>
      <c r="B161" s="0" t="n">
        <v>2640</v>
      </c>
      <c r="C161" s="0" t="n">
        <v>2563</v>
      </c>
      <c r="D161" s="0" t="n">
        <v>2590</v>
      </c>
      <c r="E161" s="0" t="n">
        <v>2650</v>
      </c>
      <c r="F161" s="0" t="n">
        <v>2546</v>
      </c>
      <c r="G161" s="0" t="n">
        <v>2520</v>
      </c>
      <c r="H161" s="0" t="n">
        <v>2605</v>
      </c>
      <c r="I161" s="0" t="n">
        <v>2533</v>
      </c>
      <c r="J161" s="0" t="n">
        <v>2605</v>
      </c>
      <c r="K161" s="0" t="n">
        <v>2582</v>
      </c>
      <c r="L161" s="0" t="n">
        <v>2607</v>
      </c>
      <c r="M161" s="0" t="n">
        <v>2571</v>
      </c>
      <c r="N161" s="0" t="n">
        <v>2578</v>
      </c>
      <c r="O161" s="0" t="n">
        <v>2594</v>
      </c>
      <c r="P161" s="0" t="n">
        <v>2494</v>
      </c>
      <c r="Q161" s="0" t="n">
        <v>2629</v>
      </c>
      <c r="R161" s="0" t="n">
        <v>2610</v>
      </c>
      <c r="S161" s="0" t="n">
        <v>2600</v>
      </c>
      <c r="T161" s="0" t="n">
        <v>2578</v>
      </c>
      <c r="U161" s="0" t="n">
        <v>2601</v>
      </c>
      <c r="V161" s="0" t="n">
        <v>2575</v>
      </c>
      <c r="W161" s="0" t="n">
        <v>2584</v>
      </c>
      <c r="X161" s="0" t="n">
        <v>2611</v>
      </c>
      <c r="Y161" s="0" t="n">
        <v>2589</v>
      </c>
      <c r="Z161" s="0" t="n">
        <v>2610</v>
      </c>
      <c r="AA161" s="0" t="n">
        <v>2590</v>
      </c>
      <c r="AB161" s="0" t="n">
        <v>2576</v>
      </c>
      <c r="AC161" s="0" t="n">
        <v>2623</v>
      </c>
      <c r="AD161" s="0" t="n">
        <v>2574</v>
      </c>
      <c r="AE161" s="0" t="n">
        <v>2656</v>
      </c>
      <c r="AF161" s="0" t="n">
        <f aca="false">AVERAGE(B161:AE161)</f>
        <v>2589.46666666667</v>
      </c>
      <c r="AG161" s="0" t="n">
        <f aca="false">MIN(B161:AE161)</f>
        <v>2494</v>
      </c>
      <c r="AH161" s="0" t="n">
        <f aca="false">MAX(B161:AE161)</f>
        <v>2656</v>
      </c>
    </row>
    <row r="162" customFormat="false" ht="14.25" hidden="false" customHeight="false" outlineLevel="0" collapsed="false">
      <c r="A162" s="0" t="s">
        <v>75</v>
      </c>
      <c r="B162" s="0" t="n">
        <v>50.533447265625</v>
      </c>
      <c r="C162" s="0" t="n">
        <v>26.466552734375</v>
      </c>
      <c r="D162" s="0" t="n">
        <v>0.533447265625</v>
      </c>
      <c r="E162" s="0" t="n">
        <v>60.533447265625</v>
      </c>
      <c r="F162" s="0" t="n">
        <v>43.466552734375</v>
      </c>
      <c r="G162" s="0" t="n">
        <v>69.466552734375</v>
      </c>
      <c r="H162" s="0" t="n">
        <v>15.533447265625</v>
      </c>
      <c r="I162" s="0" t="n">
        <v>56.466552734375</v>
      </c>
      <c r="J162" s="0" t="n">
        <v>15.533447265625</v>
      </c>
      <c r="K162" s="0" t="n">
        <v>7.466552734375</v>
      </c>
      <c r="L162" s="0" t="n">
        <v>17.533447265625</v>
      </c>
      <c r="M162" s="0" t="n">
        <v>18.466552734375</v>
      </c>
      <c r="N162" s="0" t="n">
        <v>11.466552734375</v>
      </c>
      <c r="O162" s="0" t="n">
        <v>4.533447265625</v>
      </c>
      <c r="P162" s="0" t="n">
        <v>95.466552734375</v>
      </c>
      <c r="Q162" s="0" t="n">
        <v>39.533447265625</v>
      </c>
      <c r="R162" s="0" t="n">
        <v>20.533447265625</v>
      </c>
      <c r="S162" s="0" t="n">
        <v>10.533447265625</v>
      </c>
      <c r="T162" s="0" t="n">
        <v>11.466552734375</v>
      </c>
      <c r="U162" s="0" t="n">
        <v>11.533447265625</v>
      </c>
      <c r="V162" s="0" t="n">
        <v>14.466552734375</v>
      </c>
      <c r="W162" s="0" t="n">
        <v>5.466552734375</v>
      </c>
      <c r="X162" s="0" t="n">
        <v>21.533447265625</v>
      </c>
      <c r="Y162" s="0" t="n">
        <v>0.466552734375</v>
      </c>
      <c r="Z162" s="0" t="n">
        <v>20.533447265625</v>
      </c>
      <c r="AA162" s="0" t="n">
        <v>0.533447265625</v>
      </c>
      <c r="AB162" s="0" t="n">
        <v>13.466552734375</v>
      </c>
      <c r="AC162" s="0" t="n">
        <v>33.533447265625</v>
      </c>
      <c r="AD162" s="0" t="n">
        <v>15.466552734375</v>
      </c>
      <c r="AE162" s="0" t="n">
        <v>66.533447265625</v>
      </c>
    </row>
    <row r="164" customFormat="false" ht="14.25" hidden="false" customHeight="false" outlineLevel="0" collapsed="false">
      <c r="A164" s="0" t="s">
        <v>42</v>
      </c>
    </row>
    <row r="165" customFormat="false" ht="14.25" hidden="false" customHeight="false" outlineLevel="0" collapsed="false">
      <c r="A165" s="0" t="s">
        <v>13</v>
      </c>
      <c r="B165" s="0" t="s">
        <v>7</v>
      </c>
    </row>
    <row r="166" customFormat="false" ht="14.25" hidden="false" customHeight="false" outlineLevel="0" collapsed="false"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s">
        <v>72</v>
      </c>
      <c r="AG166" s="0" t="s">
        <v>73</v>
      </c>
      <c r="AH166" s="0" t="s">
        <v>74</v>
      </c>
    </row>
    <row r="167" customFormat="false" ht="14.25" hidden="false" customHeight="false" outlineLevel="0" collapsed="false">
      <c r="A167" s="0" t="n">
        <v>1</v>
      </c>
      <c r="B167" s="0" t="n">
        <v>2644</v>
      </c>
      <c r="C167" s="0" t="n">
        <v>2565</v>
      </c>
      <c r="D167" s="0" t="n">
        <v>2589</v>
      </c>
      <c r="E167" s="0" t="n">
        <v>2652</v>
      </c>
      <c r="F167" s="0" t="n">
        <v>2541</v>
      </c>
      <c r="G167" s="0" t="n">
        <v>2518</v>
      </c>
      <c r="H167" s="0" t="n">
        <v>2595</v>
      </c>
      <c r="I167" s="0" t="n">
        <v>2537</v>
      </c>
      <c r="J167" s="0" t="n">
        <v>2609</v>
      </c>
      <c r="K167" s="0" t="n">
        <v>2586</v>
      </c>
      <c r="L167" s="0" t="n">
        <v>2600</v>
      </c>
      <c r="M167" s="0" t="n">
        <v>2564</v>
      </c>
      <c r="N167" s="0" t="n">
        <v>2580</v>
      </c>
      <c r="O167" s="0" t="n">
        <v>2592</v>
      </c>
      <c r="P167" s="0" t="n">
        <v>2490</v>
      </c>
      <c r="Q167" s="0" t="n">
        <v>2630</v>
      </c>
      <c r="R167" s="0" t="n">
        <v>2611</v>
      </c>
      <c r="S167" s="0" t="n">
        <v>2608</v>
      </c>
      <c r="T167" s="0" t="n">
        <v>2583</v>
      </c>
      <c r="U167" s="0" t="n">
        <v>2604</v>
      </c>
      <c r="V167" s="0" t="n">
        <v>2579</v>
      </c>
      <c r="W167" s="0" t="n">
        <v>2590</v>
      </c>
      <c r="X167" s="0" t="n">
        <v>2617</v>
      </c>
      <c r="Y167" s="0" t="n">
        <v>2590</v>
      </c>
      <c r="Z167" s="0" t="n">
        <v>2613</v>
      </c>
      <c r="AA167" s="0" t="n">
        <v>2587</v>
      </c>
      <c r="AB167" s="0" t="n">
        <v>2587</v>
      </c>
      <c r="AC167" s="0" t="n">
        <v>2620</v>
      </c>
      <c r="AD167" s="0" t="n">
        <v>2573</v>
      </c>
      <c r="AE167" s="0" t="n">
        <v>2656</v>
      </c>
      <c r="AF167" s="0" t="n">
        <f aca="false">AVERAGE(B167:AE167)</f>
        <v>2590.33333333333</v>
      </c>
      <c r="AG167" s="0" t="n">
        <f aca="false">MIN(B167:AE167)</f>
        <v>2490</v>
      </c>
      <c r="AH167" s="0" t="n">
        <f aca="false">MAX(B167:AE167)</f>
        <v>2656</v>
      </c>
    </row>
    <row r="168" customFormat="false" ht="14.25" hidden="false" customHeight="false" outlineLevel="0" collapsed="false">
      <c r="A168" s="0" t="s">
        <v>75</v>
      </c>
      <c r="B168" s="0" t="n">
        <v>53.666748046875</v>
      </c>
      <c r="C168" s="0" t="n">
        <v>25.333251953125</v>
      </c>
      <c r="D168" s="0" t="n">
        <v>1.333251953125</v>
      </c>
      <c r="E168" s="0" t="n">
        <v>61.666748046875</v>
      </c>
      <c r="F168" s="0" t="n">
        <v>49.333251953125</v>
      </c>
      <c r="G168" s="0" t="n">
        <v>72.333251953125</v>
      </c>
      <c r="H168" s="0" t="n">
        <v>4.666748046875</v>
      </c>
      <c r="I168" s="0" t="n">
        <v>53.333251953125</v>
      </c>
      <c r="J168" s="0" t="n">
        <v>18.666748046875</v>
      </c>
      <c r="K168" s="0" t="n">
        <v>4.333251953125</v>
      </c>
      <c r="L168" s="0" t="n">
        <v>9.666748046875</v>
      </c>
      <c r="M168" s="0" t="n">
        <v>26.333251953125</v>
      </c>
      <c r="N168" s="0" t="n">
        <v>10.333251953125</v>
      </c>
      <c r="O168" s="0" t="n">
        <v>1.666748046875</v>
      </c>
      <c r="P168" s="0" t="n">
        <v>100.333251953125</v>
      </c>
      <c r="Q168" s="0" t="n">
        <v>39.666748046875</v>
      </c>
      <c r="R168" s="0" t="n">
        <v>20.666748046875</v>
      </c>
      <c r="S168" s="0" t="n">
        <v>17.666748046875</v>
      </c>
      <c r="T168" s="0" t="n">
        <v>7.333251953125</v>
      </c>
      <c r="U168" s="0" t="n">
        <v>13.666748046875</v>
      </c>
      <c r="V168" s="0" t="n">
        <v>11.333251953125</v>
      </c>
      <c r="W168" s="0" t="n">
        <v>0.333251953125</v>
      </c>
      <c r="X168" s="0" t="n">
        <v>26.666748046875</v>
      </c>
      <c r="Y168" s="0" t="n">
        <v>0.333251953125</v>
      </c>
      <c r="Z168" s="0" t="n">
        <v>22.666748046875</v>
      </c>
      <c r="AA168" s="0" t="n">
        <v>3.333251953125</v>
      </c>
      <c r="AB168" s="0" t="n">
        <v>3.333251953125</v>
      </c>
      <c r="AC168" s="0" t="n">
        <v>29.666748046875</v>
      </c>
      <c r="AD168" s="0" t="n">
        <v>17.333251953125</v>
      </c>
      <c r="AE168" s="0" t="n">
        <v>65.666748046875</v>
      </c>
    </row>
    <row r="170" customFormat="false" ht="14.25" hidden="false" customHeight="false" outlineLevel="0" collapsed="false">
      <c r="A170" s="0" t="s">
        <v>43</v>
      </c>
    </row>
    <row r="171" customFormat="false" ht="14.25" hidden="false" customHeight="false" outlineLevel="0" collapsed="false">
      <c r="A171" s="0" t="s">
        <v>13</v>
      </c>
      <c r="B171" s="0" t="s">
        <v>7</v>
      </c>
    </row>
    <row r="172" customFormat="false" ht="14.25" hidden="false" customHeight="false" outlineLevel="0" collapsed="false">
      <c r="B172" s="0" t="n">
        <v>1</v>
      </c>
      <c r="C172" s="0" t="n">
        <v>2</v>
      </c>
      <c r="D172" s="0" t="n">
        <v>3</v>
      </c>
      <c r="E172" s="0" t="n">
        <v>4</v>
      </c>
      <c r="F172" s="0" t="n">
        <v>5</v>
      </c>
      <c r="G172" s="0" t="n">
        <v>6</v>
      </c>
      <c r="H172" s="0" t="n">
        <v>7</v>
      </c>
      <c r="I172" s="0" t="n">
        <v>8</v>
      </c>
      <c r="J172" s="0" t="n">
        <v>9</v>
      </c>
      <c r="K172" s="0" t="n">
        <v>10</v>
      </c>
      <c r="L172" s="0" t="n">
        <v>11</v>
      </c>
      <c r="M172" s="0" t="n">
        <v>12</v>
      </c>
      <c r="N172" s="0" t="n">
        <v>13</v>
      </c>
      <c r="O172" s="0" t="n">
        <v>14</v>
      </c>
      <c r="P172" s="0" t="n">
        <v>15</v>
      </c>
      <c r="Q172" s="0" t="n">
        <v>16</v>
      </c>
      <c r="R172" s="0" t="n">
        <v>17</v>
      </c>
      <c r="S172" s="0" t="n">
        <v>18</v>
      </c>
      <c r="T172" s="0" t="n">
        <v>19</v>
      </c>
      <c r="U172" s="0" t="n">
        <v>20</v>
      </c>
      <c r="V172" s="0" t="n">
        <v>21</v>
      </c>
      <c r="W172" s="0" t="n">
        <v>22</v>
      </c>
      <c r="X172" s="0" t="n">
        <v>23</v>
      </c>
      <c r="Y172" s="0" t="n">
        <v>24</v>
      </c>
      <c r="Z172" s="0" t="n">
        <v>25</v>
      </c>
      <c r="AA172" s="0" t="n">
        <v>26</v>
      </c>
      <c r="AB172" s="0" t="n">
        <v>27</v>
      </c>
      <c r="AC172" s="0" t="n">
        <v>28</v>
      </c>
      <c r="AD172" s="0" t="n">
        <v>29</v>
      </c>
      <c r="AE172" s="0" t="n">
        <v>30</v>
      </c>
      <c r="AF172" s="0" t="s">
        <v>72</v>
      </c>
      <c r="AG172" s="0" t="s">
        <v>73</v>
      </c>
      <c r="AH172" s="0" t="s">
        <v>74</v>
      </c>
    </row>
    <row r="173" customFormat="false" ht="14.25" hidden="false" customHeight="false" outlineLevel="0" collapsed="false">
      <c r="A173" s="0" t="n">
        <v>1</v>
      </c>
      <c r="B173" s="0" t="n">
        <v>2400</v>
      </c>
      <c r="C173" s="0" t="n">
        <v>2345</v>
      </c>
      <c r="D173" s="0" t="n">
        <v>2369</v>
      </c>
      <c r="E173" s="0" t="n">
        <v>2393</v>
      </c>
      <c r="F173" s="0" t="n">
        <v>2307</v>
      </c>
      <c r="G173" s="0" t="n">
        <v>2314</v>
      </c>
      <c r="H173" s="0" t="n">
        <v>2390</v>
      </c>
      <c r="I173" s="0" t="n">
        <v>2287</v>
      </c>
      <c r="J173" s="0" t="n">
        <v>2373</v>
      </c>
      <c r="K173" s="0" t="n">
        <v>2365</v>
      </c>
      <c r="L173" s="0" t="n">
        <v>2362</v>
      </c>
      <c r="M173" s="0" t="n">
        <v>2346</v>
      </c>
      <c r="N173" s="0" t="n">
        <v>2353</v>
      </c>
      <c r="O173" s="0" t="n">
        <v>2370</v>
      </c>
      <c r="P173" s="0" t="n">
        <v>2276</v>
      </c>
      <c r="Q173" s="0" t="n">
        <v>2382</v>
      </c>
      <c r="R173" s="0" t="n">
        <v>2398</v>
      </c>
      <c r="S173" s="0" t="n">
        <v>2381</v>
      </c>
      <c r="T173" s="0" t="n">
        <v>2351</v>
      </c>
      <c r="U173" s="0" t="n">
        <v>2361</v>
      </c>
      <c r="V173" s="0" t="n">
        <v>2354</v>
      </c>
      <c r="W173" s="0" t="n">
        <v>2366</v>
      </c>
      <c r="X173" s="0" t="n">
        <v>2386</v>
      </c>
      <c r="Y173" s="0" t="n">
        <v>2362</v>
      </c>
      <c r="Z173" s="0" t="n">
        <v>2372</v>
      </c>
      <c r="AA173" s="0" t="n">
        <v>2338</v>
      </c>
      <c r="AB173" s="0" t="n">
        <v>2383</v>
      </c>
      <c r="AC173" s="0" t="n">
        <v>2398</v>
      </c>
      <c r="AD173" s="0" t="n">
        <v>2369</v>
      </c>
      <c r="AE173" s="0" t="n">
        <v>2432</v>
      </c>
      <c r="AF173" s="0" t="n">
        <f aca="false">AVERAGE(B173:AE173)</f>
        <v>2362.76666666667</v>
      </c>
      <c r="AG173" s="0" t="n">
        <f aca="false">MIN(B173:AE173)</f>
        <v>2276</v>
      </c>
      <c r="AH173" s="0" t="n">
        <f aca="false">MAX(B173:AE173)</f>
        <v>2432</v>
      </c>
    </row>
    <row r="174" customFormat="false" ht="14.25" hidden="false" customHeight="false" outlineLevel="0" collapsed="false">
      <c r="A174" s="0" t="s">
        <v>75</v>
      </c>
      <c r="B174" s="0" t="n">
        <v>37.2333984375</v>
      </c>
      <c r="C174" s="0" t="n">
        <v>17.7666015625</v>
      </c>
      <c r="D174" s="0" t="n">
        <v>6.2333984375</v>
      </c>
      <c r="E174" s="0" t="n">
        <v>30.2333984375</v>
      </c>
      <c r="F174" s="0" t="n">
        <v>55.7666015625</v>
      </c>
      <c r="G174" s="0" t="n">
        <v>48.7666015625</v>
      </c>
      <c r="H174" s="0" t="n">
        <v>27.2333984375</v>
      </c>
      <c r="I174" s="0" t="n">
        <v>75.7666015625</v>
      </c>
      <c r="J174" s="0" t="n">
        <v>10.2333984375</v>
      </c>
      <c r="K174" s="0" t="n">
        <v>2.2333984375</v>
      </c>
      <c r="L174" s="0" t="n">
        <v>0.7666015625</v>
      </c>
      <c r="M174" s="0" t="n">
        <v>16.7666015625</v>
      </c>
      <c r="N174" s="0" t="n">
        <v>9.7666015625</v>
      </c>
      <c r="O174" s="0" t="n">
        <v>7.2333984375</v>
      </c>
      <c r="P174" s="0" t="n">
        <v>86.7666015625</v>
      </c>
      <c r="Q174" s="0" t="n">
        <v>19.2333984375</v>
      </c>
      <c r="R174" s="0" t="n">
        <v>35.2333984375</v>
      </c>
      <c r="S174" s="0" t="n">
        <v>18.2333984375</v>
      </c>
      <c r="T174" s="0" t="n">
        <v>11.7666015625</v>
      </c>
      <c r="U174" s="0" t="n">
        <v>1.7666015625</v>
      </c>
      <c r="V174" s="0" t="n">
        <v>8.7666015625</v>
      </c>
      <c r="W174" s="0" t="n">
        <v>3.2333984375</v>
      </c>
      <c r="X174" s="0" t="n">
        <v>23.2333984375</v>
      </c>
      <c r="Y174" s="0" t="n">
        <v>0.7666015625</v>
      </c>
      <c r="Z174" s="0" t="n">
        <v>9.2333984375</v>
      </c>
      <c r="AA174" s="0" t="n">
        <v>24.7666015625</v>
      </c>
      <c r="AB174" s="0" t="n">
        <v>20.2333984375</v>
      </c>
      <c r="AC174" s="0" t="n">
        <v>35.2333984375</v>
      </c>
      <c r="AD174" s="0" t="n">
        <v>6.2333984375</v>
      </c>
      <c r="AE174" s="0" t="n">
        <v>69.2333984375</v>
      </c>
    </row>
    <row r="176" customFormat="false" ht="14.25" hidden="false" customHeight="false" outlineLevel="0" collapsed="false">
      <c r="A176" s="0" t="s">
        <v>44</v>
      </c>
    </row>
    <row r="177" customFormat="false" ht="14.25" hidden="false" customHeight="false" outlineLevel="0" collapsed="false">
      <c r="A177" s="0" t="s">
        <v>13</v>
      </c>
      <c r="B177" s="0" t="s">
        <v>7</v>
      </c>
    </row>
    <row r="178" customFormat="false" ht="14.25" hidden="false" customHeight="false" outlineLevel="0" collapsed="false"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0" t="n">
        <v>7</v>
      </c>
      <c r="I178" s="0" t="n">
        <v>8</v>
      </c>
      <c r="J178" s="0" t="n">
        <v>9</v>
      </c>
      <c r="K178" s="0" t="n">
        <v>10</v>
      </c>
      <c r="L178" s="0" t="n">
        <v>11</v>
      </c>
      <c r="M178" s="0" t="n">
        <v>12</v>
      </c>
      <c r="N178" s="0" t="n">
        <v>13</v>
      </c>
      <c r="O178" s="0" t="n">
        <v>14</v>
      </c>
      <c r="P178" s="0" t="n">
        <v>15</v>
      </c>
      <c r="Q178" s="0" t="n">
        <v>16</v>
      </c>
      <c r="R178" s="0" t="n">
        <v>17</v>
      </c>
      <c r="S178" s="0" t="n">
        <v>18</v>
      </c>
      <c r="T178" s="0" t="n">
        <v>19</v>
      </c>
      <c r="U178" s="0" t="n">
        <v>20</v>
      </c>
      <c r="V178" s="0" t="n">
        <v>21</v>
      </c>
      <c r="W178" s="0" t="n">
        <v>22</v>
      </c>
      <c r="X178" s="0" t="n">
        <v>23</v>
      </c>
      <c r="Y178" s="0" t="n">
        <v>24</v>
      </c>
      <c r="Z178" s="0" t="n">
        <v>25</v>
      </c>
      <c r="AA178" s="0" t="n">
        <v>26</v>
      </c>
      <c r="AB178" s="0" t="n">
        <v>27</v>
      </c>
      <c r="AC178" s="0" t="n">
        <v>28</v>
      </c>
      <c r="AD178" s="0" t="n">
        <v>29</v>
      </c>
      <c r="AE178" s="0" t="n">
        <v>30</v>
      </c>
      <c r="AF178" s="0" t="s">
        <v>72</v>
      </c>
      <c r="AG178" s="0" t="s">
        <v>73</v>
      </c>
      <c r="AH178" s="0" t="s">
        <v>74</v>
      </c>
    </row>
    <row r="179" customFormat="false" ht="14.25" hidden="false" customHeight="false" outlineLevel="0" collapsed="false">
      <c r="A179" s="0" t="n">
        <v>1</v>
      </c>
      <c r="B179" s="0" t="n">
        <v>2403</v>
      </c>
      <c r="C179" s="0" t="n">
        <v>2343</v>
      </c>
      <c r="D179" s="0" t="n">
        <v>2373</v>
      </c>
      <c r="E179" s="0" t="n">
        <v>2397</v>
      </c>
      <c r="F179" s="0" t="n">
        <v>2313</v>
      </c>
      <c r="G179" s="0" t="n">
        <v>2320</v>
      </c>
      <c r="H179" s="0" t="n">
        <v>2385</v>
      </c>
      <c r="I179" s="0" t="n">
        <v>2290</v>
      </c>
      <c r="J179" s="0" t="n">
        <v>2372</v>
      </c>
      <c r="K179" s="0" t="n">
        <v>2369</v>
      </c>
      <c r="L179" s="0" t="n">
        <v>2365</v>
      </c>
      <c r="M179" s="0" t="n">
        <v>2340</v>
      </c>
      <c r="N179" s="0" t="n">
        <v>2353</v>
      </c>
      <c r="O179" s="0" t="n">
        <v>2372</v>
      </c>
      <c r="P179" s="0" t="n">
        <v>2276</v>
      </c>
      <c r="Q179" s="0" t="n">
        <v>2384</v>
      </c>
      <c r="R179" s="0" t="n">
        <v>2393</v>
      </c>
      <c r="S179" s="0" t="n">
        <v>2379</v>
      </c>
      <c r="T179" s="0" t="n">
        <v>2354</v>
      </c>
      <c r="U179" s="0" t="n">
        <v>2360</v>
      </c>
      <c r="V179" s="0" t="n">
        <v>2348</v>
      </c>
      <c r="W179" s="0" t="n">
        <v>2364</v>
      </c>
      <c r="X179" s="0" t="n">
        <v>2388</v>
      </c>
      <c r="Y179" s="0" t="n">
        <v>2359</v>
      </c>
      <c r="Z179" s="0" t="n">
        <v>2369</v>
      </c>
      <c r="AA179" s="0" t="n">
        <v>2340</v>
      </c>
      <c r="AB179" s="0" t="n">
        <v>2382</v>
      </c>
      <c r="AC179" s="0" t="n">
        <v>2402</v>
      </c>
      <c r="AD179" s="0" t="n">
        <v>2370</v>
      </c>
      <c r="AE179" s="0" t="n">
        <v>2432</v>
      </c>
      <c r="AF179" s="0" t="n">
        <f aca="false">AVERAGE(B179:AE179)</f>
        <v>2363.16666666667</v>
      </c>
      <c r="AG179" s="0" t="n">
        <f aca="false">MIN(B179:AE179)</f>
        <v>2276</v>
      </c>
      <c r="AH179" s="0" t="n">
        <f aca="false">MAX(B179:AE179)</f>
        <v>2432</v>
      </c>
    </row>
    <row r="180" customFormat="false" ht="14.25" hidden="false" customHeight="false" outlineLevel="0" collapsed="false">
      <c r="A180" s="0" t="s">
        <v>75</v>
      </c>
      <c r="B180" s="0" t="n">
        <v>39.833251953125</v>
      </c>
      <c r="C180" s="0" t="n">
        <v>20.166748046875</v>
      </c>
      <c r="D180" s="0" t="n">
        <v>9.833251953125</v>
      </c>
      <c r="E180" s="0" t="n">
        <v>33.833251953125</v>
      </c>
      <c r="F180" s="0" t="n">
        <v>50.166748046875</v>
      </c>
      <c r="G180" s="0" t="n">
        <v>43.166748046875</v>
      </c>
      <c r="H180" s="0" t="n">
        <v>21.833251953125</v>
      </c>
      <c r="I180" s="0" t="n">
        <v>73.166748046875</v>
      </c>
      <c r="J180" s="0" t="n">
        <v>8.833251953125</v>
      </c>
      <c r="K180" s="0" t="n">
        <v>5.833251953125</v>
      </c>
      <c r="L180" s="0" t="n">
        <v>1.833251953125</v>
      </c>
      <c r="M180" s="0" t="n">
        <v>23.166748046875</v>
      </c>
      <c r="N180" s="0" t="n">
        <v>10.166748046875</v>
      </c>
      <c r="O180" s="0" t="n">
        <v>8.833251953125</v>
      </c>
      <c r="P180" s="0" t="n">
        <v>87.166748046875</v>
      </c>
      <c r="Q180" s="0" t="n">
        <v>20.833251953125</v>
      </c>
      <c r="R180" s="0" t="n">
        <v>29.833251953125</v>
      </c>
      <c r="S180" s="0" t="n">
        <v>15.833251953125</v>
      </c>
      <c r="T180" s="0" t="n">
        <v>9.166748046875</v>
      </c>
      <c r="U180" s="0" t="n">
        <v>3.166748046875</v>
      </c>
      <c r="V180" s="0" t="n">
        <v>15.166748046875</v>
      </c>
      <c r="W180" s="0" t="n">
        <v>0.833251953125</v>
      </c>
      <c r="X180" s="0" t="n">
        <v>24.833251953125</v>
      </c>
      <c r="Y180" s="0" t="n">
        <v>4.166748046875</v>
      </c>
      <c r="Z180" s="0" t="n">
        <v>5.833251953125</v>
      </c>
      <c r="AA180" s="0" t="n">
        <v>23.166748046875</v>
      </c>
      <c r="AB180" s="0" t="n">
        <v>18.833251953125</v>
      </c>
      <c r="AC180" s="0" t="n">
        <v>38.833251953125</v>
      </c>
      <c r="AD180" s="0" t="n">
        <v>6.833251953125</v>
      </c>
      <c r="AE180" s="0" t="n">
        <v>68.833251953125</v>
      </c>
    </row>
    <row r="182" customFormat="false" ht="14.25" hidden="false" customHeight="false" outlineLevel="0" collapsed="false">
      <c r="A182" s="0" t="s">
        <v>45</v>
      </c>
    </row>
    <row r="183" customFormat="false" ht="14.25" hidden="false" customHeight="false" outlineLevel="0" collapsed="false">
      <c r="A183" s="0" t="s">
        <v>13</v>
      </c>
      <c r="B183" s="0" t="s">
        <v>7</v>
      </c>
    </row>
    <row r="184" customFormat="false" ht="14.25" hidden="false" customHeight="false" outlineLevel="0" collapsed="false">
      <c r="B184" s="0" t="n">
        <v>1</v>
      </c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  <c r="L184" s="0" t="n">
        <v>11</v>
      </c>
      <c r="M184" s="0" t="n">
        <v>12</v>
      </c>
      <c r="N184" s="0" t="n">
        <v>13</v>
      </c>
      <c r="O184" s="0" t="n">
        <v>14</v>
      </c>
      <c r="P184" s="0" t="n">
        <v>15</v>
      </c>
      <c r="Q184" s="0" t="n">
        <v>16</v>
      </c>
      <c r="R184" s="0" t="n">
        <v>17</v>
      </c>
      <c r="S184" s="0" t="n">
        <v>18</v>
      </c>
      <c r="T184" s="0" t="n">
        <v>19</v>
      </c>
      <c r="U184" s="0" t="n">
        <v>20</v>
      </c>
      <c r="V184" s="0" t="n">
        <v>21</v>
      </c>
      <c r="W184" s="0" t="n">
        <v>22</v>
      </c>
      <c r="X184" s="0" t="n">
        <v>23</v>
      </c>
      <c r="Y184" s="0" t="n">
        <v>24</v>
      </c>
      <c r="Z184" s="0" t="n">
        <v>25</v>
      </c>
      <c r="AA184" s="0" t="n">
        <v>26</v>
      </c>
      <c r="AB184" s="0" t="n">
        <v>27</v>
      </c>
      <c r="AC184" s="0" t="n">
        <v>28</v>
      </c>
      <c r="AD184" s="0" t="n">
        <v>29</v>
      </c>
      <c r="AE184" s="0" t="n">
        <v>30</v>
      </c>
      <c r="AF184" s="0" t="s">
        <v>72</v>
      </c>
      <c r="AG184" s="0" t="s">
        <v>73</v>
      </c>
      <c r="AH184" s="0" t="s">
        <v>74</v>
      </c>
    </row>
    <row r="185" customFormat="false" ht="14.25" hidden="false" customHeight="false" outlineLevel="0" collapsed="false">
      <c r="A185" s="0" t="n">
        <v>1</v>
      </c>
      <c r="B185" s="0" t="n">
        <v>2403</v>
      </c>
      <c r="C185" s="0" t="n">
        <v>2345</v>
      </c>
      <c r="D185" s="0" t="n">
        <v>2374</v>
      </c>
      <c r="E185" s="0" t="n">
        <v>2394</v>
      </c>
      <c r="F185" s="0" t="n">
        <v>2319</v>
      </c>
      <c r="G185" s="0" t="n">
        <v>2317</v>
      </c>
      <c r="H185" s="0" t="n">
        <v>2385</v>
      </c>
      <c r="I185" s="0" t="n">
        <v>2292</v>
      </c>
      <c r="J185" s="0" t="n">
        <v>2372</v>
      </c>
      <c r="K185" s="0" t="n">
        <v>2364</v>
      </c>
      <c r="L185" s="0" t="n">
        <v>2364</v>
      </c>
      <c r="M185" s="0" t="n">
        <v>2340</v>
      </c>
      <c r="N185" s="0" t="n">
        <v>2353</v>
      </c>
      <c r="O185" s="0" t="n">
        <v>2375</v>
      </c>
      <c r="P185" s="0" t="n">
        <v>2276</v>
      </c>
      <c r="Q185" s="0" t="n">
        <v>2385</v>
      </c>
      <c r="R185" s="0" t="n">
        <v>2390</v>
      </c>
      <c r="S185" s="0" t="n">
        <v>2376</v>
      </c>
      <c r="T185" s="0" t="n">
        <v>2351</v>
      </c>
      <c r="U185" s="0" t="n">
        <v>2360</v>
      </c>
      <c r="V185" s="0" t="n">
        <v>2348</v>
      </c>
      <c r="W185" s="0" t="n">
        <v>2369</v>
      </c>
      <c r="X185" s="0" t="n">
        <v>2386</v>
      </c>
      <c r="Y185" s="0" t="n">
        <v>2361</v>
      </c>
      <c r="Z185" s="0" t="n">
        <v>2373</v>
      </c>
      <c r="AA185" s="0" t="n">
        <v>2341</v>
      </c>
      <c r="AB185" s="0" t="n">
        <v>2388</v>
      </c>
      <c r="AC185" s="0" t="n">
        <v>2405</v>
      </c>
      <c r="AD185" s="0" t="n">
        <v>2370</v>
      </c>
      <c r="AE185" s="0" t="n">
        <v>2440</v>
      </c>
      <c r="AF185" s="0" t="n">
        <f aca="false">AVERAGE(B185:AE185)</f>
        <v>2363.86666666667</v>
      </c>
      <c r="AG185" s="0" t="n">
        <f aca="false">MIN(B185:AE185)</f>
        <v>2276</v>
      </c>
      <c r="AH185" s="0" t="n">
        <f aca="false">MAX(B185:AE185)</f>
        <v>2440</v>
      </c>
    </row>
    <row r="186" customFormat="false" ht="14.25" hidden="false" customHeight="false" outlineLevel="0" collapsed="false">
      <c r="A186" s="0" t="s">
        <v>75</v>
      </c>
      <c r="B186" s="0" t="n">
        <v>39.13330078125</v>
      </c>
      <c r="C186" s="0" t="n">
        <v>18.86669921875</v>
      </c>
      <c r="D186" s="0" t="n">
        <v>10.13330078125</v>
      </c>
      <c r="E186" s="0" t="n">
        <v>30.13330078125</v>
      </c>
      <c r="F186" s="0" t="n">
        <v>44.86669921875</v>
      </c>
      <c r="G186" s="0" t="n">
        <v>46.86669921875</v>
      </c>
      <c r="H186" s="0" t="n">
        <v>21.13330078125</v>
      </c>
      <c r="I186" s="0" t="n">
        <v>71.86669921875</v>
      </c>
      <c r="J186" s="0" t="n">
        <v>8.13330078125</v>
      </c>
      <c r="K186" s="0" t="n">
        <v>0.13330078125</v>
      </c>
      <c r="L186" s="0" t="n">
        <v>0.13330078125</v>
      </c>
      <c r="M186" s="0" t="n">
        <v>23.86669921875</v>
      </c>
      <c r="N186" s="0" t="n">
        <v>10.86669921875</v>
      </c>
      <c r="O186" s="0" t="n">
        <v>11.13330078125</v>
      </c>
      <c r="P186" s="0" t="n">
        <v>87.86669921875</v>
      </c>
      <c r="Q186" s="0" t="n">
        <v>21.13330078125</v>
      </c>
      <c r="R186" s="0" t="n">
        <v>26.13330078125</v>
      </c>
      <c r="S186" s="0" t="n">
        <v>12.13330078125</v>
      </c>
      <c r="T186" s="0" t="n">
        <v>12.86669921875</v>
      </c>
      <c r="U186" s="0" t="n">
        <v>3.86669921875</v>
      </c>
      <c r="V186" s="0" t="n">
        <v>15.86669921875</v>
      </c>
      <c r="W186" s="0" t="n">
        <v>5.13330078125</v>
      </c>
      <c r="X186" s="0" t="n">
        <v>22.13330078125</v>
      </c>
      <c r="Y186" s="0" t="n">
        <v>2.86669921875</v>
      </c>
      <c r="Z186" s="0" t="n">
        <v>9.13330078125</v>
      </c>
      <c r="AA186" s="0" t="n">
        <v>22.86669921875</v>
      </c>
      <c r="AB186" s="0" t="n">
        <v>24.13330078125</v>
      </c>
      <c r="AC186" s="0" t="n">
        <v>41.13330078125</v>
      </c>
      <c r="AD186" s="0" t="n">
        <v>6.13330078125</v>
      </c>
      <c r="AE186" s="0" t="n">
        <v>76.13330078125</v>
      </c>
    </row>
    <row r="188" customFormat="false" ht="14.25" hidden="false" customHeight="false" outlineLevel="0" collapsed="false">
      <c r="A188" s="0" t="s">
        <v>46</v>
      </c>
    </row>
    <row r="189" customFormat="false" ht="14.25" hidden="false" customHeight="false" outlineLevel="0" collapsed="false">
      <c r="A189" s="0" t="s">
        <v>13</v>
      </c>
      <c r="B189" s="0" t="s">
        <v>7</v>
      </c>
    </row>
    <row r="190" customFormat="false" ht="14.25" hidden="false" customHeight="false" outlineLevel="0" collapsed="false">
      <c r="B190" s="0" t="n">
        <v>1</v>
      </c>
      <c r="C190" s="0" t="n">
        <v>2</v>
      </c>
      <c r="D190" s="0" t="n">
        <v>3</v>
      </c>
      <c r="E190" s="0" t="n">
        <v>4</v>
      </c>
      <c r="F190" s="0" t="n">
        <v>5</v>
      </c>
      <c r="G190" s="0" t="n">
        <v>6</v>
      </c>
      <c r="H190" s="0" t="n">
        <v>7</v>
      </c>
      <c r="I190" s="0" t="n">
        <v>8</v>
      </c>
      <c r="J190" s="0" t="n">
        <v>9</v>
      </c>
      <c r="K190" s="0" t="n">
        <v>10</v>
      </c>
      <c r="L190" s="0" t="n">
        <v>11</v>
      </c>
      <c r="M190" s="0" t="n">
        <v>12</v>
      </c>
      <c r="N190" s="0" t="n">
        <v>13</v>
      </c>
      <c r="O190" s="0" t="n">
        <v>14</v>
      </c>
      <c r="P190" s="0" t="n">
        <v>15</v>
      </c>
      <c r="Q190" s="0" t="n">
        <v>16</v>
      </c>
      <c r="R190" s="0" t="n">
        <v>17</v>
      </c>
      <c r="S190" s="0" t="n">
        <v>18</v>
      </c>
      <c r="T190" s="0" t="n">
        <v>19</v>
      </c>
      <c r="U190" s="0" t="n">
        <v>20</v>
      </c>
      <c r="V190" s="0" t="n">
        <v>21</v>
      </c>
      <c r="W190" s="0" t="n">
        <v>22</v>
      </c>
      <c r="X190" s="0" t="n">
        <v>23</v>
      </c>
      <c r="Y190" s="0" t="n">
        <v>24</v>
      </c>
      <c r="Z190" s="0" t="n">
        <v>25</v>
      </c>
      <c r="AA190" s="0" t="n">
        <v>26</v>
      </c>
      <c r="AB190" s="0" t="n">
        <v>27</v>
      </c>
      <c r="AC190" s="0" t="n">
        <v>28</v>
      </c>
      <c r="AD190" s="0" t="n">
        <v>29</v>
      </c>
      <c r="AE190" s="0" t="n">
        <v>30</v>
      </c>
      <c r="AF190" s="0" t="s">
        <v>72</v>
      </c>
      <c r="AG190" s="0" t="s">
        <v>73</v>
      </c>
      <c r="AH190" s="0" t="s">
        <v>74</v>
      </c>
    </row>
    <row r="191" customFormat="false" ht="14.25" hidden="false" customHeight="false" outlineLevel="0" collapsed="false">
      <c r="A191" s="0" t="n">
        <v>1</v>
      </c>
      <c r="B191" s="0" t="n">
        <v>2700</v>
      </c>
      <c r="C191" s="0" t="n">
        <v>2638</v>
      </c>
      <c r="D191" s="0" t="n">
        <v>2692</v>
      </c>
      <c r="E191" s="0" t="n">
        <v>2684</v>
      </c>
      <c r="F191" s="0" t="n">
        <v>2605</v>
      </c>
      <c r="G191" s="0" t="n">
        <v>2598</v>
      </c>
      <c r="H191" s="0" t="n">
        <v>2689</v>
      </c>
      <c r="I191" s="0" t="n">
        <v>2593</v>
      </c>
      <c r="J191" s="0" t="n">
        <v>2686</v>
      </c>
      <c r="K191" s="0" t="n">
        <v>2677</v>
      </c>
      <c r="L191" s="0" t="n">
        <v>2667</v>
      </c>
      <c r="M191" s="0" t="n">
        <v>2644</v>
      </c>
      <c r="N191" s="0" t="n">
        <v>2636</v>
      </c>
      <c r="O191" s="0" t="n">
        <v>2702</v>
      </c>
      <c r="P191" s="0" t="n">
        <v>2570</v>
      </c>
      <c r="Q191" s="0" t="n">
        <v>2679</v>
      </c>
      <c r="R191" s="0" t="n">
        <v>2679</v>
      </c>
      <c r="S191" s="0" t="n">
        <v>2714</v>
      </c>
      <c r="T191" s="0" t="n">
        <v>2640</v>
      </c>
      <c r="U191" s="0" t="n">
        <v>2654</v>
      </c>
      <c r="V191" s="0" t="n">
        <v>2663</v>
      </c>
      <c r="W191" s="0" t="n">
        <v>2669</v>
      </c>
      <c r="X191" s="0" t="n">
        <v>2691</v>
      </c>
      <c r="Y191" s="0" t="n">
        <v>2646</v>
      </c>
      <c r="Z191" s="0" t="n">
        <v>2680</v>
      </c>
      <c r="AA191" s="0" t="n">
        <v>2638</v>
      </c>
      <c r="AB191" s="0" t="n">
        <v>2671</v>
      </c>
      <c r="AC191" s="0" t="n">
        <v>2726</v>
      </c>
      <c r="AD191" s="0" t="n">
        <v>2674</v>
      </c>
      <c r="AE191" s="0" t="n">
        <v>2705</v>
      </c>
      <c r="AF191" s="0" t="n">
        <f aca="false">AVERAGE(B191:AE191)</f>
        <v>2663.66666666667</v>
      </c>
      <c r="AG191" s="0" t="n">
        <f aca="false">MIN(B191:AE191)</f>
        <v>2570</v>
      </c>
      <c r="AH191" s="0" t="n">
        <f aca="false">MAX(B191:AE191)</f>
        <v>2726</v>
      </c>
    </row>
    <row r="192" customFormat="false" ht="14.25" hidden="false" customHeight="false" outlineLevel="0" collapsed="false">
      <c r="A192" s="0" t="s">
        <v>75</v>
      </c>
      <c r="B192" s="0" t="n">
        <v>36.333251953125</v>
      </c>
      <c r="C192" s="0" t="n">
        <v>25.666748046875</v>
      </c>
      <c r="D192" s="0" t="n">
        <v>28.333251953125</v>
      </c>
      <c r="E192" s="0" t="n">
        <v>20.333251953125</v>
      </c>
      <c r="F192" s="0" t="n">
        <v>58.666748046875</v>
      </c>
      <c r="G192" s="0" t="n">
        <v>65.666748046875</v>
      </c>
      <c r="H192" s="0" t="n">
        <v>25.333251953125</v>
      </c>
      <c r="I192" s="0" t="n">
        <v>70.666748046875</v>
      </c>
      <c r="J192" s="0" t="n">
        <v>22.333251953125</v>
      </c>
      <c r="K192" s="0" t="n">
        <v>13.333251953125</v>
      </c>
      <c r="L192" s="0" t="n">
        <v>3.333251953125</v>
      </c>
      <c r="M192" s="0" t="n">
        <v>19.666748046875</v>
      </c>
      <c r="N192" s="0" t="n">
        <v>27.666748046875</v>
      </c>
      <c r="O192" s="0" t="n">
        <v>38.333251953125</v>
      </c>
      <c r="P192" s="0" t="n">
        <v>93.666748046875</v>
      </c>
      <c r="Q192" s="0" t="n">
        <v>15.333251953125</v>
      </c>
      <c r="R192" s="0" t="n">
        <v>15.333251953125</v>
      </c>
      <c r="S192" s="0" t="n">
        <v>50.333251953125</v>
      </c>
      <c r="T192" s="0" t="n">
        <v>23.666748046875</v>
      </c>
      <c r="U192" s="0" t="n">
        <v>9.666748046875</v>
      </c>
      <c r="V192" s="0" t="n">
        <v>0.666748046875</v>
      </c>
      <c r="W192" s="0" t="n">
        <v>5.333251953125</v>
      </c>
      <c r="X192" s="0" t="n">
        <v>27.333251953125</v>
      </c>
      <c r="Y192" s="0" t="n">
        <v>17.666748046875</v>
      </c>
      <c r="Z192" s="0" t="n">
        <v>16.333251953125</v>
      </c>
      <c r="AA192" s="0" t="n">
        <v>25.666748046875</v>
      </c>
      <c r="AB192" s="0" t="n">
        <v>7.333251953125</v>
      </c>
      <c r="AC192" s="0" t="n">
        <v>62.333251953125</v>
      </c>
      <c r="AD192" s="0" t="n">
        <v>10.333251953125</v>
      </c>
      <c r="AE192" s="0" t="n">
        <v>41.333251953125</v>
      </c>
    </row>
    <row r="194" customFormat="false" ht="14.25" hidden="false" customHeight="false" outlineLevel="0" collapsed="false">
      <c r="A194" s="0" t="s">
        <v>47</v>
      </c>
    </row>
    <row r="195" customFormat="false" ht="14.25" hidden="false" customHeight="false" outlineLevel="0" collapsed="false">
      <c r="A195" s="0" t="s">
        <v>13</v>
      </c>
      <c r="B195" s="0" t="s">
        <v>7</v>
      </c>
    </row>
    <row r="196" customFormat="false" ht="14.25" hidden="false" customHeight="false" outlineLevel="0" collapsed="false">
      <c r="B196" s="0" t="n">
        <v>1</v>
      </c>
      <c r="C196" s="0" t="n">
        <v>2</v>
      </c>
      <c r="D196" s="0" t="n">
        <v>3</v>
      </c>
      <c r="E196" s="0" t="n">
        <v>4</v>
      </c>
      <c r="F196" s="0" t="n">
        <v>5</v>
      </c>
      <c r="G196" s="0" t="n">
        <v>6</v>
      </c>
      <c r="H196" s="0" t="n">
        <v>7</v>
      </c>
      <c r="I196" s="0" t="n">
        <v>8</v>
      </c>
      <c r="J196" s="0" t="n">
        <v>9</v>
      </c>
      <c r="K196" s="0" t="n">
        <v>10</v>
      </c>
      <c r="L196" s="0" t="n">
        <v>11</v>
      </c>
      <c r="M196" s="0" t="n">
        <v>12</v>
      </c>
      <c r="N196" s="0" t="n">
        <v>13</v>
      </c>
      <c r="O196" s="0" t="n">
        <v>14</v>
      </c>
      <c r="P196" s="0" t="n">
        <v>15</v>
      </c>
      <c r="Q196" s="0" t="n">
        <v>16</v>
      </c>
      <c r="R196" s="0" t="n">
        <v>17</v>
      </c>
      <c r="S196" s="0" t="n">
        <v>18</v>
      </c>
      <c r="T196" s="0" t="n">
        <v>19</v>
      </c>
      <c r="U196" s="0" t="n">
        <v>20</v>
      </c>
      <c r="V196" s="0" t="n">
        <v>21</v>
      </c>
      <c r="W196" s="0" t="n">
        <v>22</v>
      </c>
      <c r="X196" s="0" t="n">
        <v>23</v>
      </c>
      <c r="Y196" s="0" t="n">
        <v>24</v>
      </c>
      <c r="Z196" s="0" t="n">
        <v>25</v>
      </c>
      <c r="AA196" s="0" t="n">
        <v>26</v>
      </c>
      <c r="AB196" s="0" t="n">
        <v>27</v>
      </c>
      <c r="AC196" s="0" t="n">
        <v>28</v>
      </c>
      <c r="AD196" s="0" t="n">
        <v>29</v>
      </c>
      <c r="AE196" s="0" t="n">
        <v>30</v>
      </c>
      <c r="AF196" s="0" t="s">
        <v>72</v>
      </c>
      <c r="AG196" s="0" t="s">
        <v>73</v>
      </c>
      <c r="AH196" s="0" t="s">
        <v>74</v>
      </c>
    </row>
    <row r="197" customFormat="false" ht="14.25" hidden="false" customHeight="false" outlineLevel="0" collapsed="false">
      <c r="A197" s="0" t="n">
        <v>1</v>
      </c>
      <c r="B197" s="0" t="n">
        <v>2709</v>
      </c>
      <c r="C197" s="0" t="n">
        <v>2640</v>
      </c>
      <c r="D197" s="0" t="n">
        <v>2685</v>
      </c>
      <c r="E197" s="0" t="n">
        <v>2686</v>
      </c>
      <c r="F197" s="0" t="n">
        <v>2606</v>
      </c>
      <c r="G197" s="0" t="n">
        <v>2606</v>
      </c>
      <c r="H197" s="0" t="n">
        <v>2694</v>
      </c>
      <c r="I197" s="0" t="n">
        <v>2593</v>
      </c>
      <c r="J197" s="0" t="n">
        <v>2687</v>
      </c>
      <c r="K197" s="0" t="n">
        <v>2672</v>
      </c>
      <c r="L197" s="0" t="n">
        <v>2671</v>
      </c>
      <c r="M197" s="0" t="n">
        <v>2640</v>
      </c>
      <c r="N197" s="0" t="n">
        <v>2640</v>
      </c>
      <c r="O197" s="0" t="n">
        <v>2702</v>
      </c>
      <c r="P197" s="0" t="n">
        <v>2572</v>
      </c>
      <c r="Q197" s="0" t="n">
        <v>2679</v>
      </c>
      <c r="R197" s="0" t="n">
        <v>2682</v>
      </c>
      <c r="S197" s="0" t="n">
        <v>2719</v>
      </c>
      <c r="T197" s="0" t="n">
        <v>2649</v>
      </c>
      <c r="U197" s="0" t="n">
        <v>2649</v>
      </c>
      <c r="V197" s="0" t="n">
        <v>2665</v>
      </c>
      <c r="W197" s="0" t="n">
        <v>2666</v>
      </c>
      <c r="X197" s="0" t="n">
        <v>2698</v>
      </c>
      <c r="Y197" s="0" t="n">
        <v>2649</v>
      </c>
      <c r="Z197" s="0" t="n">
        <v>2681</v>
      </c>
      <c r="AA197" s="0" t="n">
        <v>2635</v>
      </c>
      <c r="AB197" s="0" t="n">
        <v>2678</v>
      </c>
      <c r="AC197" s="0" t="n">
        <v>2724</v>
      </c>
      <c r="AD197" s="0" t="n">
        <v>2672</v>
      </c>
      <c r="AE197" s="0" t="n">
        <v>2701</v>
      </c>
      <c r="AF197" s="0" t="n">
        <f aca="false">AVERAGE(B197:AE197)</f>
        <v>2665</v>
      </c>
      <c r="AG197" s="0" t="n">
        <f aca="false">MIN(B197:AE197)</f>
        <v>2572</v>
      </c>
      <c r="AH197" s="0" t="n">
        <f aca="false">MAX(B197:AE197)</f>
        <v>2724</v>
      </c>
    </row>
    <row r="198" customFormat="false" ht="14.25" hidden="false" customHeight="false" outlineLevel="0" collapsed="false">
      <c r="A198" s="0" t="s">
        <v>75</v>
      </c>
      <c r="B198" s="0" t="n">
        <v>44</v>
      </c>
      <c r="C198" s="0" t="n">
        <v>25</v>
      </c>
      <c r="D198" s="0" t="n">
        <v>20</v>
      </c>
      <c r="E198" s="0" t="n">
        <v>21</v>
      </c>
      <c r="F198" s="0" t="n">
        <v>59</v>
      </c>
      <c r="G198" s="0" t="n">
        <v>59</v>
      </c>
      <c r="H198" s="0" t="n">
        <v>29</v>
      </c>
      <c r="I198" s="0" t="n">
        <v>72</v>
      </c>
      <c r="J198" s="0" t="n">
        <v>22</v>
      </c>
      <c r="K198" s="0" t="n">
        <v>7</v>
      </c>
      <c r="L198" s="0" t="n">
        <v>6</v>
      </c>
      <c r="M198" s="0" t="n">
        <v>25</v>
      </c>
      <c r="N198" s="0" t="n">
        <v>25</v>
      </c>
      <c r="O198" s="0" t="n">
        <v>37</v>
      </c>
      <c r="P198" s="0" t="n">
        <v>93</v>
      </c>
      <c r="Q198" s="0" t="n">
        <v>14</v>
      </c>
      <c r="R198" s="0" t="n">
        <v>17</v>
      </c>
      <c r="S198" s="0" t="n">
        <v>54</v>
      </c>
      <c r="T198" s="0" t="n">
        <v>16</v>
      </c>
      <c r="U198" s="0" t="n">
        <v>16</v>
      </c>
      <c r="V198" s="0" t="n">
        <v>0</v>
      </c>
      <c r="W198" s="0" t="n">
        <v>1</v>
      </c>
      <c r="X198" s="0" t="n">
        <v>33</v>
      </c>
      <c r="Y198" s="0" t="n">
        <v>16</v>
      </c>
      <c r="Z198" s="0" t="n">
        <v>16</v>
      </c>
      <c r="AA198" s="0" t="n">
        <v>30</v>
      </c>
      <c r="AB198" s="0" t="n">
        <v>13</v>
      </c>
      <c r="AC198" s="0" t="n">
        <v>59</v>
      </c>
      <c r="AD198" s="0" t="n">
        <v>7</v>
      </c>
      <c r="AE198" s="0" t="n">
        <v>36</v>
      </c>
    </row>
    <row r="200" customFormat="false" ht="14.25" hidden="false" customHeight="false" outlineLevel="0" collapsed="false">
      <c r="A200" s="0" t="s">
        <v>48</v>
      </c>
    </row>
    <row r="201" customFormat="false" ht="14.25" hidden="false" customHeight="false" outlineLevel="0" collapsed="false">
      <c r="A201" s="0" t="s">
        <v>13</v>
      </c>
      <c r="B201" s="0" t="s">
        <v>7</v>
      </c>
    </row>
    <row r="202" customFormat="false" ht="14.25" hidden="false" customHeight="false" outlineLevel="0" collapsed="false">
      <c r="B202" s="0" t="n">
        <v>1</v>
      </c>
      <c r="C202" s="0" t="n">
        <v>2</v>
      </c>
      <c r="D202" s="0" t="n">
        <v>3</v>
      </c>
      <c r="E202" s="0" t="n">
        <v>4</v>
      </c>
      <c r="F202" s="0" t="n">
        <v>5</v>
      </c>
      <c r="G202" s="0" t="n">
        <v>6</v>
      </c>
      <c r="H202" s="0" t="n">
        <v>7</v>
      </c>
      <c r="I202" s="0" t="n">
        <v>8</v>
      </c>
      <c r="J202" s="0" t="n">
        <v>9</v>
      </c>
      <c r="K202" s="0" t="n">
        <v>10</v>
      </c>
      <c r="L202" s="0" t="n">
        <v>11</v>
      </c>
      <c r="M202" s="0" t="n">
        <v>12</v>
      </c>
      <c r="N202" s="0" t="n">
        <v>13</v>
      </c>
      <c r="O202" s="0" t="n">
        <v>14</v>
      </c>
      <c r="P202" s="0" t="n">
        <v>15</v>
      </c>
      <c r="Q202" s="0" t="n">
        <v>16</v>
      </c>
      <c r="R202" s="0" t="n">
        <v>17</v>
      </c>
      <c r="S202" s="0" t="n">
        <v>18</v>
      </c>
      <c r="T202" s="0" t="n">
        <v>19</v>
      </c>
      <c r="U202" s="0" t="n">
        <v>20</v>
      </c>
      <c r="V202" s="0" t="n">
        <v>21</v>
      </c>
      <c r="W202" s="0" t="n">
        <v>22</v>
      </c>
      <c r="X202" s="0" t="n">
        <v>23</v>
      </c>
      <c r="Y202" s="0" t="n">
        <v>24</v>
      </c>
      <c r="Z202" s="0" t="n">
        <v>25</v>
      </c>
      <c r="AA202" s="0" t="n">
        <v>26</v>
      </c>
      <c r="AB202" s="0" t="n">
        <v>27</v>
      </c>
      <c r="AC202" s="0" t="n">
        <v>28</v>
      </c>
      <c r="AD202" s="0" t="n">
        <v>29</v>
      </c>
      <c r="AE202" s="0" t="n">
        <v>30</v>
      </c>
      <c r="AF202" s="0" t="s">
        <v>72</v>
      </c>
      <c r="AG202" s="0" t="s">
        <v>73</v>
      </c>
      <c r="AH202" s="0" t="s">
        <v>74</v>
      </c>
    </row>
    <row r="203" customFormat="false" ht="14.25" hidden="false" customHeight="false" outlineLevel="0" collapsed="false">
      <c r="A203" s="0" t="n">
        <v>1</v>
      </c>
      <c r="B203" s="0" t="n">
        <v>2528</v>
      </c>
      <c r="C203" s="0" t="n">
        <v>2488</v>
      </c>
      <c r="D203" s="0" t="n">
        <v>2529</v>
      </c>
      <c r="E203" s="0" t="n">
        <v>2533</v>
      </c>
      <c r="F203" s="0" t="n">
        <v>2484</v>
      </c>
      <c r="G203" s="0" t="n">
        <v>2454</v>
      </c>
      <c r="H203" s="0" t="n">
        <v>2514</v>
      </c>
      <c r="I203" s="0" t="n">
        <v>2448</v>
      </c>
      <c r="J203" s="0" t="n">
        <v>2523</v>
      </c>
      <c r="K203" s="0" t="n">
        <v>2530</v>
      </c>
      <c r="L203" s="0" t="n">
        <v>2513</v>
      </c>
      <c r="M203" s="0" t="n">
        <v>2474</v>
      </c>
      <c r="N203" s="0" t="n">
        <v>2478</v>
      </c>
      <c r="O203" s="0" t="n">
        <v>2554</v>
      </c>
      <c r="P203" s="0" t="n">
        <v>2402</v>
      </c>
      <c r="Q203" s="0" t="n">
        <v>2514</v>
      </c>
      <c r="R203" s="0" t="n">
        <v>2528</v>
      </c>
      <c r="S203" s="0" t="n">
        <v>2571</v>
      </c>
      <c r="T203" s="0" t="n">
        <v>2507</v>
      </c>
      <c r="U203" s="0" t="n">
        <v>2498</v>
      </c>
      <c r="V203" s="0" t="n">
        <v>2526</v>
      </c>
      <c r="W203" s="0" t="n">
        <v>2517</v>
      </c>
      <c r="X203" s="0" t="n">
        <v>2526</v>
      </c>
      <c r="Y203" s="0" t="n">
        <v>2509</v>
      </c>
      <c r="Z203" s="0" t="n">
        <v>2530</v>
      </c>
      <c r="AA203" s="0" t="n">
        <v>2485</v>
      </c>
      <c r="AB203" s="0" t="n">
        <v>2533</v>
      </c>
      <c r="AC203" s="0" t="n">
        <v>2561</v>
      </c>
      <c r="AD203" s="0" t="n">
        <v>2524</v>
      </c>
      <c r="AE203" s="0" t="n">
        <v>2545</v>
      </c>
      <c r="AF203" s="0" t="n">
        <f aca="false">AVERAGE(B203:AE203)</f>
        <v>2510.86666666667</v>
      </c>
      <c r="AG203" s="0" t="n">
        <f aca="false">MIN(B203:AE203)</f>
        <v>2402</v>
      </c>
      <c r="AH203" s="0" t="n">
        <f aca="false">MAX(B203:AE203)</f>
        <v>2571</v>
      </c>
    </row>
    <row r="204" customFormat="false" ht="14.25" hidden="false" customHeight="false" outlineLevel="0" collapsed="false">
      <c r="A204" s="0" t="s">
        <v>75</v>
      </c>
      <c r="B204" s="0" t="n">
        <v>17.13330078125</v>
      </c>
      <c r="C204" s="0" t="n">
        <v>22.86669921875</v>
      </c>
      <c r="D204" s="0" t="n">
        <v>18.13330078125</v>
      </c>
      <c r="E204" s="0" t="n">
        <v>22.13330078125</v>
      </c>
      <c r="F204" s="0" t="n">
        <v>26.86669921875</v>
      </c>
      <c r="G204" s="0" t="n">
        <v>56.86669921875</v>
      </c>
      <c r="H204" s="0" t="n">
        <v>3.13330078125</v>
      </c>
      <c r="I204" s="0" t="n">
        <v>62.86669921875</v>
      </c>
      <c r="J204" s="0" t="n">
        <v>12.13330078125</v>
      </c>
      <c r="K204" s="0" t="n">
        <v>19.13330078125</v>
      </c>
      <c r="L204" s="0" t="n">
        <v>2.13330078125</v>
      </c>
      <c r="M204" s="0" t="n">
        <v>36.86669921875</v>
      </c>
      <c r="N204" s="0" t="n">
        <v>32.86669921875</v>
      </c>
      <c r="O204" s="0" t="n">
        <v>43.13330078125</v>
      </c>
      <c r="P204" s="0" t="n">
        <v>108.86669921875</v>
      </c>
      <c r="Q204" s="0" t="n">
        <v>3.13330078125</v>
      </c>
      <c r="R204" s="0" t="n">
        <v>17.13330078125</v>
      </c>
      <c r="S204" s="0" t="n">
        <v>60.13330078125</v>
      </c>
      <c r="T204" s="0" t="n">
        <v>3.86669921875</v>
      </c>
      <c r="U204" s="0" t="n">
        <v>12.86669921875</v>
      </c>
      <c r="V204" s="0" t="n">
        <v>15.13330078125</v>
      </c>
      <c r="W204" s="0" t="n">
        <v>6.13330078125</v>
      </c>
      <c r="X204" s="0" t="n">
        <v>15.13330078125</v>
      </c>
      <c r="Y204" s="0" t="n">
        <v>1.86669921875</v>
      </c>
      <c r="Z204" s="0" t="n">
        <v>19.13330078125</v>
      </c>
      <c r="AA204" s="0" t="n">
        <v>25.86669921875</v>
      </c>
      <c r="AB204" s="0" t="n">
        <v>22.13330078125</v>
      </c>
      <c r="AC204" s="0" t="n">
        <v>50.13330078125</v>
      </c>
      <c r="AD204" s="0" t="n">
        <v>13.13330078125</v>
      </c>
      <c r="AE204" s="0" t="n">
        <v>34.13330078125</v>
      </c>
    </row>
    <row r="206" customFormat="false" ht="14.25" hidden="false" customHeight="false" outlineLevel="0" collapsed="false">
      <c r="A206" s="0" t="s">
        <v>49</v>
      </c>
    </row>
    <row r="207" customFormat="false" ht="14.25" hidden="false" customHeight="false" outlineLevel="0" collapsed="false">
      <c r="A207" s="0" t="s">
        <v>13</v>
      </c>
      <c r="B207" s="0" t="s">
        <v>7</v>
      </c>
    </row>
    <row r="208" customFormat="false" ht="14.25" hidden="false" customHeight="false" outlineLevel="0" collapsed="false">
      <c r="B208" s="0" t="n">
        <v>1</v>
      </c>
      <c r="C208" s="0" t="n">
        <v>2</v>
      </c>
      <c r="D208" s="0" t="n">
        <v>3</v>
      </c>
      <c r="E208" s="0" t="n">
        <v>4</v>
      </c>
      <c r="F208" s="0" t="n">
        <v>5</v>
      </c>
      <c r="G208" s="0" t="n">
        <v>6</v>
      </c>
      <c r="H208" s="0" t="n">
        <v>7</v>
      </c>
      <c r="I208" s="0" t="n">
        <v>8</v>
      </c>
      <c r="J208" s="0" t="n">
        <v>9</v>
      </c>
      <c r="K208" s="0" t="n">
        <v>10</v>
      </c>
      <c r="L208" s="0" t="n">
        <v>11</v>
      </c>
      <c r="M208" s="0" t="n">
        <v>12</v>
      </c>
      <c r="N208" s="0" t="n">
        <v>13</v>
      </c>
      <c r="O208" s="0" t="n">
        <v>14</v>
      </c>
      <c r="P208" s="0" t="n">
        <v>15</v>
      </c>
      <c r="Q208" s="0" t="n">
        <v>16</v>
      </c>
      <c r="R208" s="0" t="n">
        <v>17</v>
      </c>
      <c r="S208" s="0" t="n">
        <v>18</v>
      </c>
      <c r="T208" s="0" t="n">
        <v>19</v>
      </c>
      <c r="U208" s="0" t="n">
        <v>20</v>
      </c>
      <c r="V208" s="0" t="n">
        <v>21</v>
      </c>
      <c r="W208" s="0" t="n">
        <v>22</v>
      </c>
      <c r="X208" s="0" t="n">
        <v>23</v>
      </c>
      <c r="Y208" s="0" t="n">
        <v>24</v>
      </c>
      <c r="Z208" s="0" t="n">
        <v>25</v>
      </c>
      <c r="AA208" s="0" t="n">
        <v>26</v>
      </c>
      <c r="AB208" s="0" t="n">
        <v>27</v>
      </c>
      <c r="AC208" s="0" t="n">
        <v>28</v>
      </c>
      <c r="AD208" s="0" t="n">
        <v>29</v>
      </c>
      <c r="AE208" s="0" t="n">
        <v>30</v>
      </c>
      <c r="AF208" s="0" t="s">
        <v>72</v>
      </c>
      <c r="AG208" s="0" t="s">
        <v>73</v>
      </c>
      <c r="AH208" s="0" t="s">
        <v>74</v>
      </c>
    </row>
    <row r="209" customFormat="false" ht="14.25" hidden="false" customHeight="false" outlineLevel="0" collapsed="false">
      <c r="A209" s="0" t="n">
        <v>1</v>
      </c>
      <c r="B209" s="0" t="n">
        <v>2792</v>
      </c>
      <c r="C209" s="0" t="n">
        <v>2729</v>
      </c>
      <c r="D209" s="0" t="n">
        <v>2804</v>
      </c>
      <c r="E209" s="0" t="n">
        <v>2795</v>
      </c>
      <c r="F209" s="0" t="n">
        <v>2750</v>
      </c>
      <c r="G209" s="0" t="n">
        <v>2741</v>
      </c>
      <c r="H209" s="0" t="n">
        <v>2747</v>
      </c>
      <c r="I209" s="0" t="n">
        <v>2701</v>
      </c>
      <c r="J209" s="0" t="n">
        <v>2792</v>
      </c>
      <c r="K209" s="0" t="n">
        <v>2779</v>
      </c>
      <c r="L209" s="0" t="n">
        <v>2791</v>
      </c>
      <c r="M209" s="0" t="n">
        <v>2746</v>
      </c>
      <c r="N209" s="0" t="n">
        <v>2737</v>
      </c>
      <c r="O209" s="0" t="n">
        <v>2825</v>
      </c>
      <c r="P209" s="0" t="n">
        <v>2671</v>
      </c>
      <c r="Q209" s="0" t="n">
        <v>2789</v>
      </c>
      <c r="R209" s="0" t="n">
        <v>2801</v>
      </c>
      <c r="S209" s="0" t="n">
        <v>2784</v>
      </c>
      <c r="T209" s="0" t="n">
        <v>2746</v>
      </c>
      <c r="U209" s="0" t="n">
        <v>2763</v>
      </c>
      <c r="V209" s="0" t="n">
        <v>2789</v>
      </c>
      <c r="W209" s="0" t="n">
        <v>2791</v>
      </c>
      <c r="X209" s="0" t="n">
        <v>2790</v>
      </c>
      <c r="Y209" s="0" t="n">
        <v>2776</v>
      </c>
      <c r="Z209" s="0" t="n">
        <v>2787</v>
      </c>
      <c r="AA209" s="0" t="n">
        <v>2753</v>
      </c>
      <c r="AB209" s="0" t="n">
        <v>2804</v>
      </c>
      <c r="AC209" s="0" t="n">
        <v>2837</v>
      </c>
      <c r="AD209" s="0" t="n">
        <v>2779</v>
      </c>
      <c r="AE209" s="0" t="n">
        <v>2798</v>
      </c>
      <c r="AF209" s="0" t="n">
        <f aca="false">AVERAGE(B209:AE209)</f>
        <v>2772.9</v>
      </c>
      <c r="AG209" s="0" t="n">
        <f aca="false">MIN(B209:AE209)</f>
        <v>2671</v>
      </c>
      <c r="AH209" s="0" t="n">
        <f aca="false">MAX(B209:AE209)</f>
        <v>2837</v>
      </c>
    </row>
    <row r="210" customFormat="false" ht="14.25" hidden="false" customHeight="false" outlineLevel="0" collapsed="false">
      <c r="A210" s="0" t="s">
        <v>75</v>
      </c>
      <c r="B210" s="0" t="n">
        <v>19.10009765625</v>
      </c>
      <c r="C210" s="0" t="n">
        <v>43.89990234375</v>
      </c>
      <c r="D210" s="0" t="n">
        <v>31.10009765625</v>
      </c>
      <c r="E210" s="0" t="n">
        <v>22.10009765625</v>
      </c>
      <c r="F210" s="0" t="n">
        <v>22.89990234375</v>
      </c>
      <c r="G210" s="0" t="n">
        <v>31.89990234375</v>
      </c>
      <c r="H210" s="0" t="n">
        <v>25.89990234375</v>
      </c>
      <c r="I210" s="0" t="n">
        <v>71.89990234375</v>
      </c>
      <c r="J210" s="0" t="n">
        <v>19.10009765625</v>
      </c>
      <c r="K210" s="0" t="n">
        <v>6.10009765625</v>
      </c>
      <c r="L210" s="0" t="n">
        <v>18.10009765625</v>
      </c>
      <c r="M210" s="0" t="n">
        <v>26.89990234375</v>
      </c>
      <c r="N210" s="0" t="n">
        <v>35.89990234375</v>
      </c>
      <c r="O210" s="0" t="n">
        <v>52.10009765625</v>
      </c>
      <c r="P210" s="0" t="n">
        <v>101.89990234375</v>
      </c>
      <c r="Q210" s="0" t="n">
        <v>16.10009765625</v>
      </c>
      <c r="R210" s="0" t="n">
        <v>28.10009765625</v>
      </c>
      <c r="S210" s="0" t="n">
        <v>11.10009765625</v>
      </c>
      <c r="T210" s="0" t="n">
        <v>26.89990234375</v>
      </c>
      <c r="U210" s="0" t="n">
        <v>9.89990234375</v>
      </c>
      <c r="V210" s="0" t="n">
        <v>16.10009765625</v>
      </c>
      <c r="W210" s="0" t="n">
        <v>18.10009765625</v>
      </c>
      <c r="X210" s="0" t="n">
        <v>17.10009765625</v>
      </c>
      <c r="Y210" s="0" t="n">
        <v>3.10009765625</v>
      </c>
      <c r="Z210" s="0" t="n">
        <v>14.10009765625</v>
      </c>
      <c r="AA210" s="0" t="n">
        <v>19.89990234375</v>
      </c>
      <c r="AB210" s="0" t="n">
        <v>31.10009765625</v>
      </c>
      <c r="AC210" s="0" t="n">
        <v>64.10009765625</v>
      </c>
      <c r="AD210" s="0" t="n">
        <v>6.10009765625</v>
      </c>
      <c r="AE210" s="0" t="n">
        <v>25.10009765625</v>
      </c>
    </row>
    <row r="212" customFormat="false" ht="14.25" hidden="false" customHeight="false" outlineLevel="0" collapsed="false">
      <c r="A212" s="0" t="s">
        <v>50</v>
      </c>
    </row>
    <row r="213" customFormat="false" ht="14.25" hidden="false" customHeight="false" outlineLevel="0" collapsed="false">
      <c r="A213" s="0" t="s">
        <v>13</v>
      </c>
      <c r="B213" s="0" t="s">
        <v>7</v>
      </c>
    </row>
    <row r="214" customFormat="false" ht="14.25" hidden="false" customHeight="false" outlineLevel="0" collapsed="false">
      <c r="B214" s="0" t="n">
        <v>1</v>
      </c>
      <c r="C214" s="0" t="n">
        <v>2</v>
      </c>
      <c r="D214" s="0" t="n">
        <v>3</v>
      </c>
      <c r="E214" s="0" t="n">
        <v>4</v>
      </c>
      <c r="F214" s="0" t="n">
        <v>5</v>
      </c>
      <c r="G214" s="0" t="n">
        <v>6</v>
      </c>
      <c r="H214" s="0" t="n">
        <v>7</v>
      </c>
      <c r="I214" s="0" t="n">
        <v>8</v>
      </c>
      <c r="J214" s="0" t="n">
        <v>9</v>
      </c>
      <c r="K214" s="0" t="n">
        <v>10</v>
      </c>
      <c r="L214" s="0" t="n">
        <v>11</v>
      </c>
      <c r="M214" s="0" t="n">
        <v>12</v>
      </c>
      <c r="N214" s="0" t="n">
        <v>13</v>
      </c>
      <c r="O214" s="0" t="n">
        <v>14</v>
      </c>
      <c r="P214" s="0" t="n">
        <v>15</v>
      </c>
      <c r="Q214" s="0" t="n">
        <v>16</v>
      </c>
      <c r="R214" s="0" t="n">
        <v>17</v>
      </c>
      <c r="S214" s="0" t="n">
        <v>18</v>
      </c>
      <c r="T214" s="0" t="n">
        <v>19</v>
      </c>
      <c r="U214" s="0" t="n">
        <v>20</v>
      </c>
      <c r="V214" s="0" t="n">
        <v>21</v>
      </c>
      <c r="W214" s="0" t="n">
        <v>22</v>
      </c>
      <c r="X214" s="0" t="n">
        <v>23</v>
      </c>
      <c r="Y214" s="0" t="n">
        <v>24</v>
      </c>
      <c r="Z214" s="0" t="n">
        <v>25</v>
      </c>
      <c r="AA214" s="0" t="n">
        <v>26</v>
      </c>
      <c r="AB214" s="0" t="n">
        <v>27</v>
      </c>
      <c r="AC214" s="0" t="n">
        <v>28</v>
      </c>
      <c r="AD214" s="0" t="n">
        <v>29</v>
      </c>
      <c r="AE214" s="0" t="n">
        <v>30</v>
      </c>
      <c r="AF214" s="0" t="s">
        <v>72</v>
      </c>
      <c r="AG214" s="0" t="s">
        <v>73</v>
      </c>
      <c r="AH214" s="0" t="s">
        <v>74</v>
      </c>
    </row>
    <row r="215" customFormat="false" ht="14.25" hidden="false" customHeight="false" outlineLevel="0" collapsed="false">
      <c r="A215" s="0" t="n">
        <v>1</v>
      </c>
      <c r="B215" s="0" t="n">
        <v>1805</v>
      </c>
      <c r="C215" s="0" t="n">
        <v>1763</v>
      </c>
      <c r="D215" s="0" t="n">
        <v>1859</v>
      </c>
      <c r="E215" s="0" t="n">
        <v>1810</v>
      </c>
      <c r="F215" s="0" t="n">
        <v>1793</v>
      </c>
      <c r="G215" s="0" t="n">
        <v>1815</v>
      </c>
      <c r="H215" s="0" t="n">
        <v>1793</v>
      </c>
      <c r="I215" s="0" t="n">
        <v>1814</v>
      </c>
      <c r="J215" s="0" t="n">
        <v>1828</v>
      </c>
      <c r="K215" s="0" t="n">
        <v>1792</v>
      </c>
      <c r="L215" s="0" t="n">
        <v>1816</v>
      </c>
      <c r="M215" s="0" t="n">
        <v>1803</v>
      </c>
      <c r="N215" s="0" t="n">
        <v>1804</v>
      </c>
      <c r="O215" s="0" t="n">
        <v>1839</v>
      </c>
      <c r="P215" s="0" t="n">
        <v>1733</v>
      </c>
      <c r="Q215" s="0" t="n">
        <v>1840</v>
      </c>
      <c r="R215" s="0" t="n">
        <v>1827</v>
      </c>
      <c r="S215" s="0" t="n">
        <v>1825</v>
      </c>
      <c r="T215" s="0" t="n">
        <v>1770</v>
      </c>
      <c r="U215" s="0" t="n">
        <v>1790</v>
      </c>
      <c r="V215" s="0" t="n">
        <v>1810</v>
      </c>
      <c r="W215" s="0" t="n">
        <v>1820</v>
      </c>
      <c r="X215" s="0" t="n">
        <v>1820</v>
      </c>
      <c r="Y215" s="0" t="n">
        <v>1803</v>
      </c>
      <c r="Z215" s="0" t="n">
        <v>1813</v>
      </c>
      <c r="AA215" s="0" t="n">
        <v>1807</v>
      </c>
      <c r="AB215" s="0" t="n">
        <v>1851</v>
      </c>
      <c r="AC215" s="0" t="n">
        <v>1827</v>
      </c>
      <c r="AD215" s="0" t="n">
        <v>1813</v>
      </c>
      <c r="AE215" s="0" t="n">
        <v>1756</v>
      </c>
      <c r="AF215" s="0" t="n">
        <f aca="false">AVERAGE(B215:AE215)</f>
        <v>1807.96666666667</v>
      </c>
      <c r="AG215" s="0" t="n">
        <f aca="false">MIN(B215:AE215)</f>
        <v>1733</v>
      </c>
      <c r="AH215" s="0" t="n">
        <f aca="false">MAX(B215:AE215)</f>
        <v>1859</v>
      </c>
    </row>
    <row r="216" customFormat="false" ht="14.25" hidden="false" customHeight="false" outlineLevel="0" collapsed="false">
      <c r="A216" s="0" t="s">
        <v>75</v>
      </c>
      <c r="B216" s="0" t="n">
        <v>2.9666748046875</v>
      </c>
      <c r="C216" s="0" t="n">
        <v>44.9666748046875</v>
      </c>
      <c r="D216" s="0" t="n">
        <v>51.0333251953125</v>
      </c>
      <c r="E216" s="0" t="n">
        <v>2.0333251953125</v>
      </c>
      <c r="F216" s="0" t="n">
        <v>14.9666748046875</v>
      </c>
      <c r="G216" s="0" t="n">
        <v>7.0333251953125</v>
      </c>
      <c r="H216" s="0" t="n">
        <v>14.9666748046875</v>
      </c>
      <c r="I216" s="0" t="n">
        <v>6.0333251953125</v>
      </c>
      <c r="J216" s="0" t="n">
        <v>20.0333251953125</v>
      </c>
      <c r="K216" s="0" t="n">
        <v>15.9666748046875</v>
      </c>
      <c r="L216" s="0" t="n">
        <v>8.0333251953125</v>
      </c>
      <c r="M216" s="0" t="n">
        <v>4.9666748046875</v>
      </c>
      <c r="N216" s="0" t="n">
        <v>3.9666748046875</v>
      </c>
      <c r="O216" s="0" t="n">
        <v>31.0333251953125</v>
      </c>
      <c r="P216" s="0" t="n">
        <v>74.9666748046875</v>
      </c>
      <c r="Q216" s="0" t="n">
        <v>32.0333251953125</v>
      </c>
      <c r="R216" s="0" t="n">
        <v>19.0333251953125</v>
      </c>
      <c r="S216" s="0" t="n">
        <v>17.0333251953125</v>
      </c>
      <c r="T216" s="0" t="n">
        <v>37.9666748046875</v>
      </c>
      <c r="U216" s="0" t="n">
        <v>17.9666748046875</v>
      </c>
      <c r="V216" s="0" t="n">
        <v>2.0333251953125</v>
      </c>
      <c r="W216" s="0" t="n">
        <v>12.0333251953125</v>
      </c>
      <c r="X216" s="0" t="n">
        <v>12.0333251953125</v>
      </c>
      <c r="Y216" s="0" t="n">
        <v>4.9666748046875</v>
      </c>
      <c r="Z216" s="0" t="n">
        <v>5.0333251953125</v>
      </c>
      <c r="AA216" s="0" t="n">
        <v>0.9666748046875</v>
      </c>
      <c r="AB216" s="0" t="n">
        <v>43.0333251953125</v>
      </c>
      <c r="AC216" s="0" t="n">
        <v>19.0333251953125</v>
      </c>
      <c r="AD216" s="0" t="n">
        <v>5.0333251953125</v>
      </c>
      <c r="AE216" s="0" t="n">
        <v>51.9666748046875</v>
      </c>
    </row>
    <row r="218" customFormat="false" ht="14.25" hidden="false" customHeight="false" outlineLevel="0" collapsed="false">
      <c r="A218" s="0" t="s">
        <v>51</v>
      </c>
    </row>
    <row r="219" customFormat="false" ht="14.25" hidden="false" customHeight="false" outlineLevel="0" collapsed="false">
      <c r="A219" s="0" t="s">
        <v>13</v>
      </c>
      <c r="B219" s="0" t="s">
        <v>7</v>
      </c>
    </row>
    <row r="220" customFormat="false" ht="14.25" hidden="false" customHeight="false" outlineLevel="0" collapsed="false">
      <c r="B220" s="0" t="n">
        <v>1</v>
      </c>
      <c r="C220" s="0" t="n">
        <v>2</v>
      </c>
      <c r="D220" s="0" t="n">
        <v>3</v>
      </c>
      <c r="E220" s="0" t="n">
        <v>4</v>
      </c>
      <c r="F220" s="0" t="n">
        <v>5</v>
      </c>
      <c r="G220" s="0" t="n">
        <v>6</v>
      </c>
      <c r="H220" s="0" t="n">
        <v>7</v>
      </c>
      <c r="I220" s="0" t="n">
        <v>8</v>
      </c>
      <c r="J220" s="0" t="n">
        <v>9</v>
      </c>
      <c r="K220" s="0" t="n">
        <v>10</v>
      </c>
      <c r="L220" s="0" t="n">
        <v>11</v>
      </c>
      <c r="M220" s="0" t="n">
        <v>12</v>
      </c>
      <c r="N220" s="0" t="n">
        <v>13</v>
      </c>
      <c r="O220" s="0" t="n">
        <v>14</v>
      </c>
      <c r="P220" s="0" t="n">
        <v>15</v>
      </c>
      <c r="Q220" s="0" t="n">
        <v>16</v>
      </c>
      <c r="R220" s="0" t="n">
        <v>17</v>
      </c>
      <c r="S220" s="0" t="n">
        <v>18</v>
      </c>
      <c r="T220" s="0" t="n">
        <v>19</v>
      </c>
      <c r="U220" s="0" t="n">
        <v>20</v>
      </c>
      <c r="V220" s="0" t="n">
        <v>21</v>
      </c>
      <c r="W220" s="0" t="n">
        <v>22</v>
      </c>
      <c r="X220" s="0" t="n">
        <v>23</v>
      </c>
      <c r="Y220" s="0" t="n">
        <v>24</v>
      </c>
      <c r="Z220" s="0" t="n">
        <v>25</v>
      </c>
      <c r="AA220" s="0" t="n">
        <v>26</v>
      </c>
      <c r="AB220" s="0" t="n">
        <v>27</v>
      </c>
      <c r="AC220" s="0" t="n">
        <v>28</v>
      </c>
      <c r="AD220" s="0" t="n">
        <v>29</v>
      </c>
      <c r="AE220" s="0" t="n">
        <v>30</v>
      </c>
      <c r="AF220" s="0" t="s">
        <v>72</v>
      </c>
      <c r="AG220" s="0" t="s">
        <v>73</v>
      </c>
      <c r="AH220" s="0" t="s">
        <v>74</v>
      </c>
    </row>
    <row r="221" customFormat="false" ht="14.25" hidden="false" customHeight="false" outlineLevel="0" collapsed="false">
      <c r="A221" s="0" t="n">
        <v>1</v>
      </c>
      <c r="B221" s="0" t="n">
        <v>2096</v>
      </c>
      <c r="C221" s="0" t="n">
        <v>2081</v>
      </c>
      <c r="D221" s="0" t="n">
        <v>2125</v>
      </c>
      <c r="E221" s="0" t="n">
        <v>2121</v>
      </c>
      <c r="F221" s="0" t="n">
        <v>2095</v>
      </c>
      <c r="G221" s="0" t="n">
        <v>2092</v>
      </c>
      <c r="H221" s="0" t="n">
        <v>2101</v>
      </c>
      <c r="I221" s="0" t="n">
        <v>2099</v>
      </c>
      <c r="J221" s="0" t="n">
        <v>2090</v>
      </c>
      <c r="K221" s="0" t="n">
        <v>2089</v>
      </c>
      <c r="L221" s="0" t="n">
        <v>2107</v>
      </c>
      <c r="M221" s="0" t="n">
        <v>2123</v>
      </c>
      <c r="N221" s="0" t="n">
        <v>2119</v>
      </c>
      <c r="O221" s="0" t="n">
        <v>2124</v>
      </c>
      <c r="P221" s="0" t="n">
        <v>2061</v>
      </c>
      <c r="Q221" s="0" t="n">
        <v>2136</v>
      </c>
      <c r="R221" s="0" t="n">
        <v>2113</v>
      </c>
      <c r="S221" s="0" t="n">
        <v>2114</v>
      </c>
      <c r="T221" s="0" t="n">
        <v>2063</v>
      </c>
      <c r="U221" s="0" t="n">
        <v>2103</v>
      </c>
      <c r="V221" s="0" t="n">
        <v>2088</v>
      </c>
      <c r="W221" s="0" t="n">
        <v>2122</v>
      </c>
      <c r="X221" s="0" t="n">
        <v>2085</v>
      </c>
      <c r="Y221" s="0" t="n">
        <v>2087</v>
      </c>
      <c r="Z221" s="0" t="n">
        <v>2091</v>
      </c>
      <c r="AA221" s="0" t="n">
        <v>2087</v>
      </c>
      <c r="AB221" s="0" t="n">
        <v>2131</v>
      </c>
      <c r="AC221" s="0" t="n">
        <v>2119</v>
      </c>
      <c r="AD221" s="0" t="n">
        <v>2115</v>
      </c>
      <c r="AE221" s="0" t="n">
        <v>2060</v>
      </c>
      <c r="AF221" s="0" t="n">
        <f aca="false">AVERAGE(B221:AE221)</f>
        <v>2101.23333333333</v>
      </c>
      <c r="AG221" s="0" t="n">
        <f aca="false">MIN(B221:AE221)</f>
        <v>2060</v>
      </c>
      <c r="AH221" s="0" t="n">
        <f aca="false">MAX(B221:AE221)</f>
        <v>2136</v>
      </c>
    </row>
    <row r="222" customFormat="false" ht="14.25" hidden="false" customHeight="false" outlineLevel="0" collapsed="false">
      <c r="A222" s="0" t="s">
        <v>75</v>
      </c>
      <c r="B222" s="0" t="n">
        <v>5.2333984375</v>
      </c>
      <c r="C222" s="0" t="n">
        <v>20.2333984375</v>
      </c>
      <c r="D222" s="0" t="n">
        <v>23.7666015625</v>
      </c>
      <c r="E222" s="0" t="n">
        <v>19.7666015625</v>
      </c>
      <c r="F222" s="0" t="n">
        <v>6.2333984375</v>
      </c>
      <c r="G222" s="0" t="n">
        <v>9.2333984375</v>
      </c>
      <c r="H222" s="0" t="n">
        <v>0.2333984375</v>
      </c>
      <c r="I222" s="0" t="n">
        <v>2.2333984375</v>
      </c>
      <c r="J222" s="0" t="n">
        <v>11.2333984375</v>
      </c>
      <c r="K222" s="0" t="n">
        <v>12.2333984375</v>
      </c>
      <c r="L222" s="0" t="n">
        <v>5.7666015625</v>
      </c>
      <c r="M222" s="0" t="n">
        <v>21.7666015625</v>
      </c>
      <c r="N222" s="0" t="n">
        <v>17.7666015625</v>
      </c>
      <c r="O222" s="0" t="n">
        <v>22.7666015625</v>
      </c>
      <c r="P222" s="0" t="n">
        <v>40.2333984375</v>
      </c>
      <c r="Q222" s="0" t="n">
        <v>34.7666015625</v>
      </c>
      <c r="R222" s="0" t="n">
        <v>11.7666015625</v>
      </c>
      <c r="S222" s="0" t="n">
        <v>12.7666015625</v>
      </c>
      <c r="T222" s="0" t="n">
        <v>38.2333984375</v>
      </c>
      <c r="U222" s="0" t="n">
        <v>1.7666015625</v>
      </c>
      <c r="V222" s="0" t="n">
        <v>13.2333984375</v>
      </c>
      <c r="W222" s="0" t="n">
        <v>20.7666015625</v>
      </c>
      <c r="X222" s="0" t="n">
        <v>16.2333984375</v>
      </c>
      <c r="Y222" s="0" t="n">
        <v>14.2333984375</v>
      </c>
      <c r="Z222" s="0" t="n">
        <v>10.2333984375</v>
      </c>
      <c r="AA222" s="0" t="n">
        <v>14.2333984375</v>
      </c>
      <c r="AB222" s="0" t="n">
        <v>29.7666015625</v>
      </c>
      <c r="AC222" s="0" t="n">
        <v>17.7666015625</v>
      </c>
      <c r="AD222" s="0" t="n">
        <v>13.7666015625</v>
      </c>
      <c r="AE222" s="0" t="n">
        <v>41.2333984375</v>
      </c>
    </row>
    <row r="224" customFormat="false" ht="14.25" hidden="false" customHeight="false" outlineLevel="0" collapsed="false">
      <c r="A224" s="0" t="s">
        <v>52</v>
      </c>
    </row>
    <row r="225" customFormat="false" ht="14.25" hidden="false" customHeight="false" outlineLevel="0" collapsed="false">
      <c r="A225" s="0" t="s">
        <v>13</v>
      </c>
      <c r="B225" s="0" t="s">
        <v>7</v>
      </c>
    </row>
    <row r="226" customFormat="false" ht="14.25" hidden="false" customHeight="false" outlineLevel="0" collapsed="false">
      <c r="B226" s="0" t="n">
        <v>1</v>
      </c>
      <c r="C226" s="0" t="n">
        <v>2</v>
      </c>
      <c r="D226" s="0" t="n">
        <v>3</v>
      </c>
      <c r="E226" s="0" t="n">
        <v>4</v>
      </c>
      <c r="F226" s="0" t="n">
        <v>5</v>
      </c>
      <c r="G226" s="0" t="n">
        <v>6</v>
      </c>
      <c r="H226" s="0" t="n">
        <v>7</v>
      </c>
      <c r="I226" s="0" t="n">
        <v>8</v>
      </c>
      <c r="J226" s="0" t="n">
        <v>9</v>
      </c>
      <c r="K226" s="0" t="n">
        <v>10</v>
      </c>
      <c r="L226" s="0" t="n">
        <v>11</v>
      </c>
      <c r="M226" s="0" t="n">
        <v>12</v>
      </c>
      <c r="N226" s="0" t="n">
        <v>13</v>
      </c>
      <c r="O226" s="0" t="n">
        <v>14</v>
      </c>
      <c r="P226" s="0" t="n">
        <v>15</v>
      </c>
      <c r="Q226" s="0" t="n">
        <v>16</v>
      </c>
      <c r="R226" s="0" t="n">
        <v>17</v>
      </c>
      <c r="S226" s="0" t="n">
        <v>18</v>
      </c>
      <c r="T226" s="0" t="n">
        <v>19</v>
      </c>
      <c r="U226" s="0" t="n">
        <v>20</v>
      </c>
      <c r="V226" s="0" t="n">
        <v>21</v>
      </c>
      <c r="W226" s="0" t="n">
        <v>22</v>
      </c>
      <c r="X226" s="0" t="n">
        <v>23</v>
      </c>
      <c r="Y226" s="0" t="n">
        <v>24</v>
      </c>
      <c r="Z226" s="0" t="n">
        <v>25</v>
      </c>
      <c r="AA226" s="0" t="n">
        <v>26</v>
      </c>
      <c r="AB226" s="0" t="n">
        <v>27</v>
      </c>
      <c r="AC226" s="0" t="n">
        <v>28</v>
      </c>
      <c r="AD226" s="0" t="n">
        <v>29</v>
      </c>
      <c r="AE226" s="0" t="n">
        <v>30</v>
      </c>
      <c r="AF226" s="0" t="s">
        <v>72</v>
      </c>
      <c r="AG226" s="0" t="s">
        <v>73</v>
      </c>
      <c r="AH226" s="0" t="s">
        <v>74</v>
      </c>
    </row>
    <row r="227" customFormat="false" ht="14.25" hidden="false" customHeight="false" outlineLevel="0" collapsed="false">
      <c r="A227" s="0" t="n">
        <v>1</v>
      </c>
      <c r="B227" s="0" t="n">
        <v>2093</v>
      </c>
      <c r="C227" s="0" t="n">
        <v>2081</v>
      </c>
      <c r="D227" s="0" t="n">
        <v>2131</v>
      </c>
      <c r="E227" s="0" t="n">
        <v>2119</v>
      </c>
      <c r="F227" s="0" t="n">
        <v>2090</v>
      </c>
      <c r="G227" s="0" t="n">
        <v>2097</v>
      </c>
      <c r="H227" s="0" t="n">
        <v>2099</v>
      </c>
      <c r="I227" s="0" t="n">
        <v>2104</v>
      </c>
      <c r="J227" s="0" t="n">
        <v>2100</v>
      </c>
      <c r="K227" s="0" t="n">
        <v>2088</v>
      </c>
      <c r="L227" s="0" t="n">
        <v>2096</v>
      </c>
      <c r="M227" s="0" t="n">
        <v>2122</v>
      </c>
      <c r="N227" s="0" t="n">
        <v>2124</v>
      </c>
      <c r="O227" s="0" t="n">
        <v>2122</v>
      </c>
      <c r="P227" s="0" t="n">
        <v>2061</v>
      </c>
      <c r="Q227" s="0" t="n">
        <v>2129</v>
      </c>
      <c r="R227" s="0" t="n">
        <v>2109</v>
      </c>
      <c r="S227" s="0" t="n">
        <v>2116</v>
      </c>
      <c r="T227" s="0" t="n">
        <v>2064</v>
      </c>
      <c r="U227" s="0" t="n">
        <v>2107</v>
      </c>
      <c r="V227" s="0" t="n">
        <v>2088</v>
      </c>
      <c r="W227" s="0" t="n">
        <v>2123</v>
      </c>
      <c r="X227" s="0" t="n">
        <v>2087</v>
      </c>
      <c r="Y227" s="0" t="n">
        <v>2088</v>
      </c>
      <c r="Z227" s="0" t="n">
        <v>2088</v>
      </c>
      <c r="AA227" s="0" t="n">
        <v>2087</v>
      </c>
      <c r="AB227" s="0" t="n">
        <v>2134</v>
      </c>
      <c r="AC227" s="0" t="n">
        <v>2121</v>
      </c>
      <c r="AD227" s="0" t="n">
        <v>2117</v>
      </c>
      <c r="AE227" s="0" t="n">
        <v>2071</v>
      </c>
      <c r="AF227" s="0" t="n">
        <f aca="false">AVERAGE(B227:AE227)</f>
        <v>2101.86666666667</v>
      </c>
      <c r="AG227" s="0" t="n">
        <f aca="false">MIN(B227:AE227)</f>
        <v>2061</v>
      </c>
      <c r="AH227" s="0" t="n">
        <f aca="false">MAX(B227:AE227)</f>
        <v>2134</v>
      </c>
    </row>
    <row r="228" customFormat="false" ht="14.25" hidden="false" customHeight="false" outlineLevel="0" collapsed="false">
      <c r="A228" s="0" t="s">
        <v>75</v>
      </c>
      <c r="B228" s="0" t="n">
        <v>8.86669921875</v>
      </c>
      <c r="C228" s="0" t="n">
        <v>20.86669921875</v>
      </c>
      <c r="D228" s="0" t="n">
        <v>29.13330078125</v>
      </c>
      <c r="E228" s="0" t="n">
        <v>17.13330078125</v>
      </c>
      <c r="F228" s="0" t="n">
        <v>11.86669921875</v>
      </c>
      <c r="G228" s="0" t="n">
        <v>4.86669921875</v>
      </c>
      <c r="H228" s="0" t="n">
        <v>2.86669921875</v>
      </c>
      <c r="I228" s="0" t="n">
        <v>2.13330078125</v>
      </c>
      <c r="J228" s="0" t="n">
        <v>1.86669921875</v>
      </c>
      <c r="K228" s="0" t="n">
        <v>13.86669921875</v>
      </c>
      <c r="L228" s="0" t="n">
        <v>5.86669921875</v>
      </c>
      <c r="M228" s="0" t="n">
        <v>20.13330078125</v>
      </c>
      <c r="N228" s="0" t="n">
        <v>22.13330078125</v>
      </c>
      <c r="O228" s="0" t="n">
        <v>20.13330078125</v>
      </c>
      <c r="P228" s="0" t="n">
        <v>40.86669921875</v>
      </c>
      <c r="Q228" s="0" t="n">
        <v>27.13330078125</v>
      </c>
      <c r="R228" s="0" t="n">
        <v>7.13330078125</v>
      </c>
      <c r="S228" s="0" t="n">
        <v>14.13330078125</v>
      </c>
      <c r="T228" s="0" t="n">
        <v>37.86669921875</v>
      </c>
      <c r="U228" s="0" t="n">
        <v>5.13330078125</v>
      </c>
      <c r="V228" s="0" t="n">
        <v>13.86669921875</v>
      </c>
      <c r="W228" s="0" t="n">
        <v>21.13330078125</v>
      </c>
      <c r="X228" s="0" t="n">
        <v>14.86669921875</v>
      </c>
      <c r="Y228" s="0" t="n">
        <v>13.86669921875</v>
      </c>
      <c r="Z228" s="0" t="n">
        <v>13.86669921875</v>
      </c>
      <c r="AA228" s="0" t="n">
        <v>14.86669921875</v>
      </c>
      <c r="AB228" s="0" t="n">
        <v>32.13330078125</v>
      </c>
      <c r="AC228" s="0" t="n">
        <v>19.13330078125</v>
      </c>
      <c r="AD228" s="0" t="n">
        <v>15.13330078125</v>
      </c>
      <c r="AE228" s="0" t="n">
        <v>30.86669921875</v>
      </c>
    </row>
    <row r="230" customFormat="false" ht="14.25" hidden="false" customHeight="false" outlineLevel="0" collapsed="false">
      <c r="A230" s="0" t="s">
        <v>53</v>
      </c>
    </row>
    <row r="231" customFormat="false" ht="14.25" hidden="false" customHeight="false" outlineLevel="0" collapsed="false">
      <c r="A231" s="0" t="s">
        <v>13</v>
      </c>
      <c r="B231" s="0" t="s">
        <v>7</v>
      </c>
    </row>
    <row r="232" customFormat="false" ht="14.25" hidden="false" customHeight="false" outlineLevel="0" collapsed="false">
      <c r="B232" s="0" t="n">
        <v>1</v>
      </c>
      <c r="C232" s="0" t="n">
        <v>2</v>
      </c>
      <c r="D232" s="0" t="n">
        <v>3</v>
      </c>
      <c r="E232" s="0" t="n">
        <v>4</v>
      </c>
      <c r="F232" s="0" t="n">
        <v>5</v>
      </c>
      <c r="G232" s="0" t="n">
        <v>6</v>
      </c>
      <c r="H232" s="0" t="n">
        <v>7</v>
      </c>
      <c r="I232" s="0" t="n">
        <v>8</v>
      </c>
      <c r="J232" s="0" t="n">
        <v>9</v>
      </c>
      <c r="K232" s="0" t="n">
        <v>10</v>
      </c>
      <c r="L232" s="0" t="n">
        <v>11</v>
      </c>
      <c r="M232" s="0" t="n">
        <v>12</v>
      </c>
      <c r="N232" s="0" t="n">
        <v>13</v>
      </c>
      <c r="O232" s="0" t="n">
        <v>14</v>
      </c>
      <c r="P232" s="0" t="n">
        <v>15</v>
      </c>
      <c r="Q232" s="0" t="n">
        <v>16</v>
      </c>
      <c r="R232" s="0" t="n">
        <v>17</v>
      </c>
      <c r="S232" s="0" t="n">
        <v>18</v>
      </c>
      <c r="T232" s="0" t="n">
        <v>19</v>
      </c>
      <c r="U232" s="0" t="n">
        <v>20</v>
      </c>
      <c r="V232" s="0" t="n">
        <v>21</v>
      </c>
      <c r="W232" s="0" t="n">
        <v>22</v>
      </c>
      <c r="X232" s="0" t="n">
        <v>23</v>
      </c>
      <c r="Y232" s="0" t="n">
        <v>24</v>
      </c>
      <c r="Z232" s="0" t="n">
        <v>25</v>
      </c>
      <c r="AA232" s="0" t="n">
        <v>26</v>
      </c>
      <c r="AB232" s="0" t="n">
        <v>27</v>
      </c>
      <c r="AC232" s="0" t="n">
        <v>28</v>
      </c>
      <c r="AD232" s="0" t="n">
        <v>29</v>
      </c>
      <c r="AE232" s="0" t="n">
        <v>30</v>
      </c>
      <c r="AF232" s="0" t="s">
        <v>72</v>
      </c>
      <c r="AG232" s="0" t="s">
        <v>73</v>
      </c>
      <c r="AH232" s="0" t="s">
        <v>74</v>
      </c>
    </row>
    <row r="233" customFormat="false" ht="14.25" hidden="false" customHeight="false" outlineLevel="0" collapsed="false">
      <c r="A233" s="0" t="n">
        <v>1</v>
      </c>
      <c r="B233" s="0" t="n">
        <v>2097</v>
      </c>
      <c r="C233" s="0" t="n">
        <v>2079</v>
      </c>
      <c r="D233" s="0" t="n">
        <v>2133</v>
      </c>
      <c r="E233" s="0" t="n">
        <v>2119</v>
      </c>
      <c r="F233" s="0" t="n">
        <v>2091</v>
      </c>
      <c r="G233" s="0" t="n">
        <v>2096</v>
      </c>
      <c r="H233" s="0" t="n">
        <v>2100</v>
      </c>
      <c r="I233" s="0" t="n">
        <v>2102</v>
      </c>
      <c r="J233" s="0" t="n">
        <v>2091</v>
      </c>
      <c r="K233" s="0" t="n">
        <v>2089</v>
      </c>
      <c r="L233" s="0" t="n">
        <v>2095</v>
      </c>
      <c r="M233" s="0" t="n">
        <v>2116</v>
      </c>
      <c r="N233" s="0" t="n">
        <v>2121</v>
      </c>
      <c r="O233" s="0" t="n">
        <v>2119</v>
      </c>
      <c r="P233" s="0" t="n">
        <v>2058</v>
      </c>
      <c r="Q233" s="0" t="n">
        <v>2136</v>
      </c>
      <c r="R233" s="0" t="n">
        <v>2108</v>
      </c>
      <c r="S233" s="0" t="n">
        <v>2117</v>
      </c>
      <c r="T233" s="0" t="n">
        <v>2066</v>
      </c>
      <c r="U233" s="0" t="n">
        <v>2109</v>
      </c>
      <c r="V233" s="0" t="n">
        <v>2092</v>
      </c>
      <c r="W233" s="0" t="n">
        <v>2119</v>
      </c>
      <c r="X233" s="0" t="n">
        <v>2091</v>
      </c>
      <c r="Y233" s="0" t="n">
        <v>2087</v>
      </c>
      <c r="Z233" s="0" t="n">
        <v>2091</v>
      </c>
      <c r="AA233" s="0" t="n">
        <v>2085</v>
      </c>
      <c r="AB233" s="0" t="n">
        <v>2133</v>
      </c>
      <c r="AC233" s="0" t="n">
        <v>2120</v>
      </c>
      <c r="AD233" s="0" t="n">
        <v>2118</v>
      </c>
      <c r="AE233" s="0" t="n">
        <v>2067</v>
      </c>
      <c r="AF233" s="0" t="n">
        <f aca="false">AVERAGE(B233:AE233)</f>
        <v>2101.5</v>
      </c>
      <c r="AG233" s="0" t="n">
        <f aca="false">MIN(B233:AE233)</f>
        <v>2058</v>
      </c>
      <c r="AH233" s="0" t="n">
        <f aca="false">MAX(B233:AE233)</f>
        <v>2136</v>
      </c>
    </row>
    <row r="234" customFormat="false" ht="14.25" hidden="false" customHeight="false" outlineLevel="0" collapsed="false">
      <c r="A234" s="0" t="s">
        <v>75</v>
      </c>
      <c r="B234" s="0" t="n">
        <v>4.5</v>
      </c>
      <c r="C234" s="0" t="n">
        <v>22.5</v>
      </c>
      <c r="D234" s="0" t="n">
        <v>31.5</v>
      </c>
      <c r="E234" s="0" t="n">
        <v>17.5</v>
      </c>
      <c r="F234" s="0" t="n">
        <v>10.5</v>
      </c>
      <c r="G234" s="0" t="n">
        <v>5.5</v>
      </c>
      <c r="H234" s="0" t="n">
        <v>1.5</v>
      </c>
      <c r="I234" s="0" t="n">
        <v>0.5</v>
      </c>
      <c r="J234" s="0" t="n">
        <v>10.5</v>
      </c>
      <c r="K234" s="0" t="n">
        <v>12.5</v>
      </c>
      <c r="L234" s="0" t="n">
        <v>6.5</v>
      </c>
      <c r="M234" s="0" t="n">
        <v>14.5</v>
      </c>
      <c r="N234" s="0" t="n">
        <v>19.5</v>
      </c>
      <c r="O234" s="0" t="n">
        <v>17.5</v>
      </c>
      <c r="P234" s="0" t="n">
        <v>43.5</v>
      </c>
      <c r="Q234" s="0" t="n">
        <v>34.5</v>
      </c>
      <c r="R234" s="0" t="n">
        <v>6.5</v>
      </c>
      <c r="S234" s="0" t="n">
        <v>15.5</v>
      </c>
      <c r="T234" s="0" t="n">
        <v>35.5</v>
      </c>
      <c r="U234" s="0" t="n">
        <v>7.5</v>
      </c>
      <c r="V234" s="0" t="n">
        <v>9.5</v>
      </c>
      <c r="W234" s="0" t="n">
        <v>17.5</v>
      </c>
      <c r="X234" s="0" t="n">
        <v>10.5</v>
      </c>
      <c r="Y234" s="0" t="n">
        <v>14.5</v>
      </c>
      <c r="Z234" s="0" t="n">
        <v>10.5</v>
      </c>
      <c r="AA234" s="0" t="n">
        <v>16.5</v>
      </c>
      <c r="AB234" s="0" t="n">
        <v>31.5</v>
      </c>
      <c r="AC234" s="0" t="n">
        <v>18.5</v>
      </c>
      <c r="AD234" s="0" t="n">
        <v>16.5</v>
      </c>
      <c r="AE234" s="0" t="n">
        <v>34.5</v>
      </c>
    </row>
    <row r="236" customFormat="false" ht="14.25" hidden="false" customHeight="false" outlineLevel="0" collapsed="false">
      <c r="A236" s="0" t="s">
        <v>54</v>
      </c>
    </row>
    <row r="237" customFormat="false" ht="14.25" hidden="false" customHeight="false" outlineLevel="0" collapsed="false">
      <c r="A237" s="0" t="s">
        <v>13</v>
      </c>
      <c r="B237" s="0" t="s">
        <v>7</v>
      </c>
    </row>
    <row r="238" customFormat="false" ht="14.25" hidden="false" customHeight="false" outlineLevel="0" collapsed="false">
      <c r="B238" s="0" t="n">
        <v>1</v>
      </c>
      <c r="C238" s="0" t="n">
        <v>2</v>
      </c>
      <c r="D238" s="0" t="n">
        <v>3</v>
      </c>
      <c r="E238" s="0" t="n">
        <v>4</v>
      </c>
      <c r="F238" s="0" t="n">
        <v>5</v>
      </c>
      <c r="G238" s="0" t="n">
        <v>6</v>
      </c>
      <c r="H238" s="0" t="n">
        <v>7</v>
      </c>
      <c r="I238" s="0" t="n">
        <v>8</v>
      </c>
      <c r="J238" s="0" t="n">
        <v>9</v>
      </c>
      <c r="K238" s="0" t="n">
        <v>10</v>
      </c>
      <c r="L238" s="0" t="n">
        <v>11</v>
      </c>
      <c r="M238" s="0" t="n">
        <v>12</v>
      </c>
      <c r="N238" s="0" t="n">
        <v>13</v>
      </c>
      <c r="O238" s="0" t="n">
        <v>14</v>
      </c>
      <c r="P238" s="0" t="n">
        <v>15</v>
      </c>
      <c r="Q238" s="0" t="n">
        <v>16</v>
      </c>
      <c r="R238" s="0" t="n">
        <v>17</v>
      </c>
      <c r="S238" s="0" t="n">
        <v>18</v>
      </c>
      <c r="T238" s="0" t="n">
        <v>19</v>
      </c>
      <c r="U238" s="0" t="n">
        <v>20</v>
      </c>
      <c r="V238" s="0" t="n">
        <v>21</v>
      </c>
      <c r="W238" s="0" t="n">
        <v>22</v>
      </c>
      <c r="X238" s="0" t="n">
        <v>23</v>
      </c>
      <c r="Y238" s="0" t="n">
        <v>24</v>
      </c>
      <c r="Z238" s="0" t="n">
        <v>25</v>
      </c>
      <c r="AA238" s="0" t="n">
        <v>26</v>
      </c>
      <c r="AB238" s="0" t="n">
        <v>27</v>
      </c>
      <c r="AC238" s="0" t="n">
        <v>28</v>
      </c>
      <c r="AD238" s="0" t="n">
        <v>29</v>
      </c>
      <c r="AE238" s="0" t="n">
        <v>30</v>
      </c>
      <c r="AF238" s="0" t="s">
        <v>72</v>
      </c>
      <c r="AG238" s="0" t="s">
        <v>73</v>
      </c>
      <c r="AH238" s="0" t="s">
        <v>74</v>
      </c>
    </row>
    <row r="239" customFormat="false" ht="14.25" hidden="false" customHeight="false" outlineLevel="0" collapsed="false">
      <c r="A239" s="0" t="n">
        <v>1</v>
      </c>
      <c r="B239" s="0" t="n">
        <v>1921</v>
      </c>
      <c r="C239" s="0" t="n">
        <v>1904</v>
      </c>
      <c r="D239" s="0" t="n">
        <v>1955</v>
      </c>
      <c r="E239" s="0" t="n">
        <v>1941</v>
      </c>
      <c r="F239" s="0" t="n">
        <v>1916</v>
      </c>
      <c r="G239" s="0" t="n">
        <v>1919</v>
      </c>
      <c r="H239" s="0" t="n">
        <v>1921</v>
      </c>
      <c r="I239" s="0" t="n">
        <v>1920</v>
      </c>
      <c r="J239" s="0" t="n">
        <v>1904</v>
      </c>
      <c r="K239" s="0" t="n">
        <v>1907</v>
      </c>
      <c r="L239" s="0" t="n">
        <v>1919</v>
      </c>
      <c r="M239" s="0" t="n">
        <v>1942</v>
      </c>
      <c r="N239" s="0" t="n">
        <v>1939</v>
      </c>
      <c r="O239" s="0" t="n">
        <v>1941</v>
      </c>
      <c r="P239" s="0" t="n">
        <v>1888</v>
      </c>
      <c r="Q239" s="0" t="n">
        <v>1952</v>
      </c>
      <c r="R239" s="0" t="n">
        <v>1932</v>
      </c>
      <c r="S239" s="0" t="n">
        <v>1931</v>
      </c>
      <c r="T239" s="0" t="n">
        <v>1884</v>
      </c>
      <c r="U239" s="0" t="n">
        <v>1933</v>
      </c>
      <c r="V239" s="0" t="n">
        <v>1911</v>
      </c>
      <c r="W239" s="0" t="n">
        <v>1942</v>
      </c>
      <c r="X239" s="0" t="n">
        <v>1907</v>
      </c>
      <c r="Y239" s="0" t="n">
        <v>1905</v>
      </c>
      <c r="Z239" s="0" t="n">
        <v>1909</v>
      </c>
      <c r="AA239" s="0" t="n">
        <v>1909</v>
      </c>
      <c r="AB239" s="0" t="n">
        <v>1948</v>
      </c>
      <c r="AC239" s="0" t="n">
        <v>1949</v>
      </c>
      <c r="AD239" s="0" t="n">
        <v>1946</v>
      </c>
      <c r="AE239" s="0" t="n">
        <v>1887</v>
      </c>
      <c r="AF239" s="0" t="n">
        <f aca="false">AVERAGE(B239:AE239)</f>
        <v>1922.73333333333</v>
      </c>
      <c r="AG239" s="0" t="n">
        <f aca="false">MIN(B239:AE239)</f>
        <v>1884</v>
      </c>
      <c r="AH239" s="0" t="n">
        <f aca="false">MAX(B239:AE239)</f>
        <v>1955</v>
      </c>
    </row>
    <row r="240" customFormat="false" ht="14.25" hidden="false" customHeight="false" outlineLevel="0" collapsed="false">
      <c r="A240" s="0" t="s">
        <v>75</v>
      </c>
      <c r="B240" s="0" t="n">
        <v>1.7332763671875</v>
      </c>
      <c r="C240" s="0" t="n">
        <v>18.7332763671875</v>
      </c>
      <c r="D240" s="0" t="n">
        <v>32.2667236328125</v>
      </c>
      <c r="E240" s="0" t="n">
        <v>18.2667236328125</v>
      </c>
      <c r="F240" s="0" t="n">
        <v>6.7332763671875</v>
      </c>
      <c r="G240" s="0" t="n">
        <v>3.7332763671875</v>
      </c>
      <c r="H240" s="0" t="n">
        <v>1.7332763671875</v>
      </c>
      <c r="I240" s="0" t="n">
        <v>2.7332763671875</v>
      </c>
      <c r="J240" s="0" t="n">
        <v>18.7332763671875</v>
      </c>
      <c r="K240" s="0" t="n">
        <v>15.7332763671875</v>
      </c>
      <c r="L240" s="0" t="n">
        <v>3.7332763671875</v>
      </c>
      <c r="M240" s="0" t="n">
        <v>19.2667236328125</v>
      </c>
      <c r="N240" s="0" t="n">
        <v>16.2667236328125</v>
      </c>
      <c r="O240" s="0" t="n">
        <v>18.2667236328125</v>
      </c>
      <c r="P240" s="0" t="n">
        <v>34.7332763671875</v>
      </c>
      <c r="Q240" s="0" t="n">
        <v>29.2667236328125</v>
      </c>
      <c r="R240" s="0" t="n">
        <v>9.2667236328125</v>
      </c>
      <c r="S240" s="0" t="n">
        <v>8.2667236328125</v>
      </c>
      <c r="T240" s="0" t="n">
        <v>38.7332763671875</v>
      </c>
      <c r="U240" s="0" t="n">
        <v>10.2667236328125</v>
      </c>
      <c r="V240" s="0" t="n">
        <v>11.7332763671875</v>
      </c>
      <c r="W240" s="0" t="n">
        <v>19.2667236328125</v>
      </c>
      <c r="X240" s="0" t="n">
        <v>15.7332763671875</v>
      </c>
      <c r="Y240" s="0" t="n">
        <v>17.7332763671875</v>
      </c>
      <c r="Z240" s="0" t="n">
        <v>13.7332763671875</v>
      </c>
      <c r="AA240" s="0" t="n">
        <v>13.7332763671875</v>
      </c>
      <c r="AB240" s="0" t="n">
        <v>25.2667236328125</v>
      </c>
      <c r="AC240" s="0" t="n">
        <v>26.2667236328125</v>
      </c>
      <c r="AD240" s="0" t="n">
        <v>23.2667236328125</v>
      </c>
      <c r="AE240" s="0" t="n">
        <v>35.7332763671875</v>
      </c>
    </row>
    <row r="242" customFormat="false" ht="14.25" hidden="false" customHeight="false" outlineLevel="0" collapsed="false">
      <c r="A242" s="0" t="s">
        <v>55</v>
      </c>
    </row>
    <row r="243" customFormat="false" ht="14.25" hidden="false" customHeight="false" outlineLevel="0" collapsed="false">
      <c r="A243" s="0" t="s">
        <v>13</v>
      </c>
      <c r="B243" s="0" t="s">
        <v>7</v>
      </c>
    </row>
    <row r="244" customFormat="false" ht="14.25" hidden="false" customHeight="false" outlineLevel="0" collapsed="false">
      <c r="B244" s="0" t="n">
        <v>1</v>
      </c>
      <c r="C244" s="0" t="n">
        <v>2</v>
      </c>
      <c r="D244" s="0" t="n">
        <v>3</v>
      </c>
      <c r="E244" s="0" t="n">
        <v>4</v>
      </c>
      <c r="F244" s="0" t="n">
        <v>5</v>
      </c>
      <c r="G244" s="0" t="n">
        <v>6</v>
      </c>
      <c r="H244" s="0" t="n">
        <v>7</v>
      </c>
      <c r="I244" s="0" t="n">
        <v>8</v>
      </c>
      <c r="J244" s="0" t="n">
        <v>9</v>
      </c>
      <c r="K244" s="0" t="n">
        <v>10</v>
      </c>
      <c r="L244" s="0" t="n">
        <v>11</v>
      </c>
      <c r="M244" s="0" t="n">
        <v>12</v>
      </c>
      <c r="N244" s="0" t="n">
        <v>13</v>
      </c>
      <c r="O244" s="0" t="n">
        <v>14</v>
      </c>
      <c r="P244" s="0" t="n">
        <v>15</v>
      </c>
      <c r="Q244" s="0" t="n">
        <v>16</v>
      </c>
      <c r="R244" s="0" t="n">
        <v>17</v>
      </c>
      <c r="S244" s="0" t="n">
        <v>18</v>
      </c>
      <c r="T244" s="0" t="n">
        <v>19</v>
      </c>
      <c r="U244" s="0" t="n">
        <v>20</v>
      </c>
      <c r="V244" s="0" t="n">
        <v>21</v>
      </c>
      <c r="W244" s="0" t="n">
        <v>22</v>
      </c>
      <c r="X244" s="0" t="n">
        <v>23</v>
      </c>
      <c r="Y244" s="0" t="n">
        <v>24</v>
      </c>
      <c r="Z244" s="0" t="n">
        <v>25</v>
      </c>
      <c r="AA244" s="0" t="n">
        <v>26</v>
      </c>
      <c r="AB244" s="0" t="n">
        <v>27</v>
      </c>
      <c r="AC244" s="0" t="n">
        <v>28</v>
      </c>
      <c r="AD244" s="0" t="n">
        <v>29</v>
      </c>
      <c r="AE244" s="0" t="n">
        <v>30</v>
      </c>
      <c r="AF244" s="0" t="s">
        <v>72</v>
      </c>
      <c r="AG244" s="0" t="s">
        <v>73</v>
      </c>
      <c r="AH244" s="0" t="s">
        <v>74</v>
      </c>
    </row>
    <row r="245" customFormat="false" ht="14.25" hidden="false" customHeight="false" outlineLevel="0" collapsed="false">
      <c r="A245" s="0" t="n">
        <v>1</v>
      </c>
      <c r="B245" s="0" t="n">
        <v>1927</v>
      </c>
      <c r="C245" s="0" t="n">
        <v>1903</v>
      </c>
      <c r="D245" s="0" t="n">
        <v>1955</v>
      </c>
      <c r="E245" s="0" t="n">
        <v>1942</v>
      </c>
      <c r="F245" s="0" t="n">
        <v>1914</v>
      </c>
      <c r="G245" s="0" t="n">
        <v>1920</v>
      </c>
      <c r="H245" s="0" t="n">
        <v>1918</v>
      </c>
      <c r="I245" s="0" t="n">
        <v>1919</v>
      </c>
      <c r="J245" s="0" t="n">
        <v>1909</v>
      </c>
      <c r="K245" s="0" t="n">
        <v>1907</v>
      </c>
      <c r="L245" s="0" t="n">
        <v>1917</v>
      </c>
      <c r="M245" s="0" t="n">
        <v>1944</v>
      </c>
      <c r="N245" s="0" t="n">
        <v>1942</v>
      </c>
      <c r="O245" s="0" t="n">
        <v>1941</v>
      </c>
      <c r="P245" s="0" t="n">
        <v>1887</v>
      </c>
      <c r="Q245" s="0" t="n">
        <v>1955</v>
      </c>
      <c r="R245" s="0" t="n">
        <v>1932</v>
      </c>
      <c r="S245" s="0" t="n">
        <v>1933</v>
      </c>
      <c r="T245" s="0" t="n">
        <v>1885</v>
      </c>
      <c r="U245" s="0" t="n">
        <v>1934</v>
      </c>
      <c r="V245" s="0" t="n">
        <v>1915</v>
      </c>
      <c r="W245" s="0" t="n">
        <v>1940</v>
      </c>
      <c r="X245" s="0" t="n">
        <v>1906</v>
      </c>
      <c r="Y245" s="0" t="n">
        <v>1908</v>
      </c>
      <c r="Z245" s="0" t="n">
        <v>1908</v>
      </c>
      <c r="AA245" s="0" t="n">
        <v>1907</v>
      </c>
      <c r="AB245" s="0" t="n">
        <v>1944</v>
      </c>
      <c r="AC245" s="0" t="n">
        <v>1947</v>
      </c>
      <c r="AD245" s="0" t="n">
        <v>1944</v>
      </c>
      <c r="AE245" s="0" t="n">
        <v>1891</v>
      </c>
      <c r="AF245" s="0" t="n">
        <f aca="false">AVERAGE(B245:AE245)</f>
        <v>1923.13333333333</v>
      </c>
      <c r="AG245" s="0" t="n">
        <f aca="false">MIN(B245:AE245)</f>
        <v>1885</v>
      </c>
      <c r="AH245" s="0" t="n">
        <f aca="false">MAX(B245:AE245)</f>
        <v>1955</v>
      </c>
    </row>
    <row r="246" customFormat="false" ht="14.25" hidden="false" customHeight="false" outlineLevel="0" collapsed="false">
      <c r="A246" s="0" t="s">
        <v>75</v>
      </c>
      <c r="B246" s="0" t="n">
        <v>3.86669921875</v>
      </c>
      <c r="C246" s="0" t="n">
        <v>20.13330078125</v>
      </c>
      <c r="D246" s="0" t="n">
        <v>31.86669921875</v>
      </c>
      <c r="E246" s="0" t="n">
        <v>18.86669921875</v>
      </c>
      <c r="F246" s="0" t="n">
        <v>9.13330078125</v>
      </c>
      <c r="G246" s="0" t="n">
        <v>3.13330078125</v>
      </c>
      <c r="H246" s="0" t="n">
        <v>5.13330078125</v>
      </c>
      <c r="I246" s="0" t="n">
        <v>4.13330078125</v>
      </c>
      <c r="J246" s="0" t="n">
        <v>14.13330078125</v>
      </c>
      <c r="K246" s="0" t="n">
        <v>16.13330078125</v>
      </c>
      <c r="L246" s="0" t="n">
        <v>6.13330078125</v>
      </c>
      <c r="M246" s="0" t="n">
        <v>20.86669921875</v>
      </c>
      <c r="N246" s="0" t="n">
        <v>18.86669921875</v>
      </c>
      <c r="O246" s="0" t="n">
        <v>17.86669921875</v>
      </c>
      <c r="P246" s="0" t="n">
        <v>36.13330078125</v>
      </c>
      <c r="Q246" s="0" t="n">
        <v>31.86669921875</v>
      </c>
      <c r="R246" s="0" t="n">
        <v>8.86669921875</v>
      </c>
      <c r="S246" s="0" t="n">
        <v>9.86669921875</v>
      </c>
      <c r="T246" s="0" t="n">
        <v>38.13330078125</v>
      </c>
      <c r="U246" s="0" t="n">
        <v>10.86669921875</v>
      </c>
      <c r="V246" s="0" t="n">
        <v>8.13330078125</v>
      </c>
      <c r="W246" s="0" t="n">
        <v>16.86669921875</v>
      </c>
      <c r="X246" s="0" t="n">
        <v>17.13330078125</v>
      </c>
      <c r="Y246" s="0" t="n">
        <v>15.13330078125</v>
      </c>
      <c r="Z246" s="0" t="n">
        <v>15.13330078125</v>
      </c>
      <c r="AA246" s="0" t="n">
        <v>16.13330078125</v>
      </c>
      <c r="AB246" s="0" t="n">
        <v>20.86669921875</v>
      </c>
      <c r="AC246" s="0" t="n">
        <v>23.86669921875</v>
      </c>
      <c r="AD246" s="0" t="n">
        <v>20.86669921875</v>
      </c>
      <c r="AE246" s="0" t="n">
        <v>32.13330078125</v>
      </c>
    </row>
    <row r="248" customFormat="false" ht="14.25" hidden="false" customHeight="false" outlineLevel="0" collapsed="false">
      <c r="A248" s="0" t="s">
        <v>56</v>
      </c>
    </row>
    <row r="249" customFormat="false" ht="14.25" hidden="false" customHeight="false" outlineLevel="0" collapsed="false">
      <c r="A249" s="0" t="s">
        <v>13</v>
      </c>
      <c r="B249" s="0" t="s">
        <v>7</v>
      </c>
    </row>
    <row r="250" customFormat="false" ht="14.25" hidden="false" customHeight="false" outlineLevel="0" collapsed="false">
      <c r="B250" s="0" t="n">
        <v>1</v>
      </c>
      <c r="C250" s="0" t="n">
        <v>2</v>
      </c>
      <c r="D250" s="0" t="n">
        <v>3</v>
      </c>
      <c r="E250" s="0" t="n">
        <v>4</v>
      </c>
      <c r="F250" s="0" t="n">
        <v>5</v>
      </c>
      <c r="G250" s="0" t="n">
        <v>6</v>
      </c>
      <c r="H250" s="0" t="n">
        <v>7</v>
      </c>
      <c r="I250" s="0" t="n">
        <v>8</v>
      </c>
      <c r="J250" s="0" t="n">
        <v>9</v>
      </c>
      <c r="K250" s="0" t="n">
        <v>10</v>
      </c>
      <c r="L250" s="0" t="n">
        <v>11</v>
      </c>
      <c r="M250" s="0" t="n">
        <v>12</v>
      </c>
      <c r="N250" s="0" t="n">
        <v>13</v>
      </c>
      <c r="O250" s="0" t="n">
        <v>14</v>
      </c>
      <c r="P250" s="0" t="n">
        <v>15</v>
      </c>
      <c r="Q250" s="0" t="n">
        <v>16</v>
      </c>
      <c r="R250" s="0" t="n">
        <v>17</v>
      </c>
      <c r="S250" s="0" t="n">
        <v>18</v>
      </c>
      <c r="T250" s="0" t="n">
        <v>19</v>
      </c>
      <c r="U250" s="0" t="n">
        <v>20</v>
      </c>
      <c r="V250" s="0" t="n">
        <v>21</v>
      </c>
      <c r="W250" s="0" t="n">
        <v>22</v>
      </c>
      <c r="X250" s="0" t="n">
        <v>23</v>
      </c>
      <c r="Y250" s="0" t="n">
        <v>24</v>
      </c>
      <c r="Z250" s="0" t="n">
        <v>25</v>
      </c>
      <c r="AA250" s="0" t="n">
        <v>26</v>
      </c>
      <c r="AB250" s="0" t="n">
        <v>27</v>
      </c>
      <c r="AC250" s="0" t="n">
        <v>28</v>
      </c>
      <c r="AD250" s="0" t="n">
        <v>29</v>
      </c>
      <c r="AE250" s="0" t="n">
        <v>30</v>
      </c>
      <c r="AF250" s="0" t="s">
        <v>72</v>
      </c>
      <c r="AG250" s="0" t="s">
        <v>73</v>
      </c>
      <c r="AH250" s="0" t="s">
        <v>74</v>
      </c>
    </row>
    <row r="251" customFormat="false" ht="14.25" hidden="false" customHeight="false" outlineLevel="0" collapsed="false">
      <c r="A251" s="0" t="n">
        <v>1</v>
      </c>
      <c r="B251" s="0" t="n">
        <v>1925</v>
      </c>
      <c r="C251" s="0" t="n">
        <v>1902</v>
      </c>
      <c r="D251" s="0" t="n">
        <v>1956</v>
      </c>
      <c r="E251" s="0" t="n">
        <v>1939</v>
      </c>
      <c r="F251" s="0" t="n">
        <v>1912</v>
      </c>
      <c r="G251" s="0" t="n">
        <v>1921</v>
      </c>
      <c r="H251" s="0" t="n">
        <v>1917</v>
      </c>
      <c r="I251" s="0" t="n">
        <v>1924</v>
      </c>
      <c r="J251" s="0" t="n">
        <v>1912</v>
      </c>
      <c r="K251" s="0" t="n">
        <v>1913</v>
      </c>
      <c r="L251" s="0" t="n">
        <v>1919</v>
      </c>
      <c r="M251" s="0" t="n">
        <v>1940</v>
      </c>
      <c r="N251" s="0" t="n">
        <v>1944</v>
      </c>
      <c r="O251" s="0" t="n">
        <v>1939</v>
      </c>
      <c r="P251" s="0" t="n">
        <v>1886</v>
      </c>
      <c r="Q251" s="0" t="n">
        <v>1951</v>
      </c>
      <c r="R251" s="0" t="n">
        <v>1933</v>
      </c>
      <c r="S251" s="0" t="n">
        <v>1929</v>
      </c>
      <c r="T251" s="0" t="n">
        <v>1883</v>
      </c>
      <c r="U251" s="0" t="n">
        <v>1930</v>
      </c>
      <c r="V251" s="0" t="n">
        <v>1913</v>
      </c>
      <c r="W251" s="0" t="n">
        <v>1944</v>
      </c>
      <c r="X251" s="0" t="n">
        <v>1901</v>
      </c>
      <c r="Y251" s="0" t="n">
        <v>1902</v>
      </c>
      <c r="Z251" s="0" t="n">
        <v>1910</v>
      </c>
      <c r="AA251" s="0" t="n">
        <v>1906</v>
      </c>
      <c r="AB251" s="0" t="n">
        <v>1945</v>
      </c>
      <c r="AC251" s="0" t="n">
        <v>1940</v>
      </c>
      <c r="AD251" s="0" t="n">
        <v>1953</v>
      </c>
      <c r="AE251" s="0" t="n">
        <v>1887</v>
      </c>
      <c r="AF251" s="0" t="n">
        <f aca="false">AVERAGE(B251:AE251)</f>
        <v>1922.53333333333</v>
      </c>
      <c r="AG251" s="0" t="n">
        <f aca="false">MIN(B251:AE251)</f>
        <v>1883</v>
      </c>
      <c r="AH251" s="0" t="n">
        <f aca="false">MAX(B251:AE251)</f>
        <v>1956</v>
      </c>
    </row>
    <row r="252" customFormat="false" ht="14.25" hidden="false" customHeight="false" outlineLevel="0" collapsed="false">
      <c r="A252" s="0" t="s">
        <v>75</v>
      </c>
      <c r="B252" s="0" t="n">
        <v>2.4666748046875</v>
      </c>
      <c r="C252" s="0" t="n">
        <v>20.5333251953125</v>
      </c>
      <c r="D252" s="0" t="n">
        <v>33.4666748046875</v>
      </c>
      <c r="E252" s="0" t="n">
        <v>16.4666748046875</v>
      </c>
      <c r="F252" s="0" t="n">
        <v>10.5333251953125</v>
      </c>
      <c r="G252" s="0" t="n">
        <v>1.5333251953125</v>
      </c>
      <c r="H252" s="0" t="n">
        <v>5.5333251953125</v>
      </c>
      <c r="I252" s="0" t="n">
        <v>1.4666748046875</v>
      </c>
      <c r="J252" s="0" t="n">
        <v>10.5333251953125</v>
      </c>
      <c r="K252" s="0" t="n">
        <v>9.5333251953125</v>
      </c>
      <c r="L252" s="0" t="n">
        <v>3.5333251953125</v>
      </c>
      <c r="M252" s="0" t="n">
        <v>17.4666748046875</v>
      </c>
      <c r="N252" s="0" t="n">
        <v>21.4666748046875</v>
      </c>
      <c r="O252" s="0" t="n">
        <v>16.4666748046875</v>
      </c>
      <c r="P252" s="0" t="n">
        <v>36.5333251953125</v>
      </c>
      <c r="Q252" s="0" t="n">
        <v>28.4666748046875</v>
      </c>
      <c r="R252" s="0" t="n">
        <v>10.4666748046875</v>
      </c>
      <c r="S252" s="0" t="n">
        <v>6.4666748046875</v>
      </c>
      <c r="T252" s="0" t="n">
        <v>39.5333251953125</v>
      </c>
      <c r="U252" s="0" t="n">
        <v>7.4666748046875</v>
      </c>
      <c r="V252" s="0" t="n">
        <v>9.5333251953125</v>
      </c>
      <c r="W252" s="0" t="n">
        <v>21.4666748046875</v>
      </c>
      <c r="X252" s="0" t="n">
        <v>21.5333251953125</v>
      </c>
      <c r="Y252" s="0" t="n">
        <v>20.5333251953125</v>
      </c>
      <c r="Z252" s="0" t="n">
        <v>12.5333251953125</v>
      </c>
      <c r="AA252" s="0" t="n">
        <v>16.5333251953125</v>
      </c>
      <c r="AB252" s="0" t="n">
        <v>22.4666748046875</v>
      </c>
      <c r="AC252" s="0" t="n">
        <v>17.4666748046875</v>
      </c>
      <c r="AD252" s="0" t="n">
        <v>30.4666748046875</v>
      </c>
      <c r="AE252" s="0" t="n">
        <v>35.5333251953125</v>
      </c>
    </row>
    <row r="254" customFormat="false" ht="14.25" hidden="false" customHeight="false" outlineLevel="0" collapsed="false">
      <c r="A254" s="0" t="s">
        <v>57</v>
      </c>
    </row>
    <row r="255" customFormat="false" ht="14.25" hidden="false" customHeight="false" outlineLevel="0" collapsed="false">
      <c r="A255" s="0" t="s">
        <v>13</v>
      </c>
      <c r="B255" s="0" t="s">
        <v>7</v>
      </c>
    </row>
    <row r="256" customFormat="false" ht="14.25" hidden="false" customHeight="false" outlineLevel="0" collapsed="false">
      <c r="B256" s="0" t="n">
        <v>1</v>
      </c>
      <c r="C256" s="0" t="n">
        <v>2</v>
      </c>
      <c r="D256" s="0" t="n">
        <v>3</v>
      </c>
      <c r="E256" s="0" t="n">
        <v>4</v>
      </c>
      <c r="F256" s="0" t="n">
        <v>5</v>
      </c>
      <c r="G256" s="0" t="n">
        <v>6</v>
      </c>
      <c r="H256" s="0" t="n">
        <v>7</v>
      </c>
      <c r="I256" s="0" t="n">
        <v>8</v>
      </c>
      <c r="J256" s="0" t="n">
        <v>9</v>
      </c>
      <c r="K256" s="0" t="n">
        <v>10</v>
      </c>
      <c r="L256" s="0" t="n">
        <v>11</v>
      </c>
      <c r="M256" s="0" t="n">
        <v>12</v>
      </c>
      <c r="N256" s="0" t="n">
        <v>13</v>
      </c>
      <c r="O256" s="0" t="n">
        <v>14</v>
      </c>
      <c r="P256" s="0" t="n">
        <v>15</v>
      </c>
      <c r="Q256" s="0" t="n">
        <v>16</v>
      </c>
      <c r="R256" s="0" t="n">
        <v>17</v>
      </c>
      <c r="S256" s="0" t="n">
        <v>18</v>
      </c>
      <c r="T256" s="0" t="n">
        <v>19</v>
      </c>
      <c r="U256" s="0" t="n">
        <v>20</v>
      </c>
      <c r="V256" s="0" t="n">
        <v>21</v>
      </c>
      <c r="W256" s="0" t="n">
        <v>22</v>
      </c>
      <c r="X256" s="0" t="n">
        <v>23</v>
      </c>
      <c r="Y256" s="0" t="n">
        <v>24</v>
      </c>
      <c r="Z256" s="0" t="n">
        <v>25</v>
      </c>
      <c r="AA256" s="0" t="n">
        <v>26</v>
      </c>
      <c r="AB256" s="0" t="n">
        <v>27</v>
      </c>
      <c r="AC256" s="0" t="n">
        <v>28</v>
      </c>
      <c r="AD256" s="0" t="n">
        <v>29</v>
      </c>
      <c r="AE256" s="0" t="n">
        <v>30</v>
      </c>
      <c r="AF256" s="0" t="s">
        <v>72</v>
      </c>
      <c r="AG256" s="0" t="s">
        <v>73</v>
      </c>
      <c r="AH256" s="0" t="s">
        <v>74</v>
      </c>
    </row>
    <row r="257" customFormat="false" ht="14.25" hidden="false" customHeight="false" outlineLevel="0" collapsed="false">
      <c r="A257" s="0" t="n">
        <v>1</v>
      </c>
      <c r="B257" s="0" t="n">
        <v>2267</v>
      </c>
      <c r="C257" s="0" t="n">
        <v>2256</v>
      </c>
      <c r="D257" s="0" t="n">
        <v>2283</v>
      </c>
      <c r="E257" s="0" t="n">
        <v>2273</v>
      </c>
      <c r="F257" s="0" t="n">
        <v>2247</v>
      </c>
      <c r="G257" s="0" t="n">
        <v>2268</v>
      </c>
      <c r="H257" s="0" t="n">
        <v>2268</v>
      </c>
      <c r="I257" s="0" t="n">
        <v>2278</v>
      </c>
      <c r="J257" s="0" t="n">
        <v>2249</v>
      </c>
      <c r="K257" s="0" t="n">
        <v>2273</v>
      </c>
      <c r="L257" s="0" t="n">
        <v>2272</v>
      </c>
      <c r="M257" s="0" t="n">
        <v>2278</v>
      </c>
      <c r="N257" s="0" t="n">
        <v>2287</v>
      </c>
      <c r="O257" s="0" t="n">
        <v>2258</v>
      </c>
      <c r="P257" s="0" t="n">
        <v>2251</v>
      </c>
      <c r="Q257" s="0" t="n">
        <v>2269</v>
      </c>
      <c r="R257" s="0" t="n">
        <v>2261</v>
      </c>
      <c r="S257" s="0" t="n">
        <v>2273</v>
      </c>
      <c r="T257" s="0" t="n">
        <v>2244</v>
      </c>
      <c r="U257" s="0" t="n">
        <v>2256</v>
      </c>
      <c r="V257" s="0" t="n">
        <v>2244</v>
      </c>
      <c r="W257" s="0" t="n">
        <v>2261</v>
      </c>
      <c r="X257" s="0" t="n">
        <v>2253</v>
      </c>
      <c r="Y257" s="0" t="n">
        <v>2243</v>
      </c>
      <c r="Z257" s="0" t="n">
        <v>2271</v>
      </c>
      <c r="AA257" s="0" t="n">
        <v>2264</v>
      </c>
      <c r="AB257" s="0" t="n">
        <v>2279</v>
      </c>
      <c r="AC257" s="0" t="n">
        <v>2287</v>
      </c>
      <c r="AD257" s="0" t="n">
        <v>2300</v>
      </c>
      <c r="AE257" s="0" t="n">
        <v>2271</v>
      </c>
      <c r="AF257" s="0" t="n">
        <f aca="false">AVERAGE(B257:AE257)</f>
        <v>2266.13333333333</v>
      </c>
      <c r="AG257" s="0" t="n">
        <f aca="false">MIN(B257:AE257)</f>
        <v>2243</v>
      </c>
      <c r="AH257" s="0" t="n">
        <f aca="false">MAX(B257:AE257)</f>
        <v>2300</v>
      </c>
    </row>
    <row r="258" customFormat="false" ht="14.25" hidden="false" customHeight="false" outlineLevel="0" collapsed="false">
      <c r="A258" s="0" t="s">
        <v>75</v>
      </c>
      <c r="B258" s="0" t="n">
        <v>0.86669921875</v>
      </c>
      <c r="C258" s="0" t="n">
        <v>10.13330078125</v>
      </c>
      <c r="D258" s="0" t="n">
        <v>16.86669921875</v>
      </c>
      <c r="E258" s="0" t="n">
        <v>6.86669921875</v>
      </c>
      <c r="F258" s="0" t="n">
        <v>19.13330078125</v>
      </c>
      <c r="G258" s="0" t="n">
        <v>1.86669921875</v>
      </c>
      <c r="H258" s="0" t="n">
        <v>1.86669921875</v>
      </c>
      <c r="I258" s="0" t="n">
        <v>11.86669921875</v>
      </c>
      <c r="J258" s="0" t="n">
        <v>17.13330078125</v>
      </c>
      <c r="K258" s="0" t="n">
        <v>6.86669921875</v>
      </c>
      <c r="L258" s="0" t="n">
        <v>5.86669921875</v>
      </c>
      <c r="M258" s="0" t="n">
        <v>11.86669921875</v>
      </c>
      <c r="N258" s="0" t="n">
        <v>20.86669921875</v>
      </c>
      <c r="O258" s="0" t="n">
        <v>8.13330078125</v>
      </c>
      <c r="P258" s="0" t="n">
        <v>15.13330078125</v>
      </c>
      <c r="Q258" s="0" t="n">
        <v>2.86669921875</v>
      </c>
      <c r="R258" s="0" t="n">
        <v>5.13330078125</v>
      </c>
      <c r="S258" s="0" t="n">
        <v>6.86669921875</v>
      </c>
      <c r="T258" s="0" t="n">
        <v>22.13330078125</v>
      </c>
      <c r="U258" s="0" t="n">
        <v>10.13330078125</v>
      </c>
      <c r="V258" s="0" t="n">
        <v>22.13330078125</v>
      </c>
      <c r="W258" s="0" t="n">
        <v>5.13330078125</v>
      </c>
      <c r="X258" s="0" t="n">
        <v>13.13330078125</v>
      </c>
      <c r="Y258" s="0" t="n">
        <v>23.13330078125</v>
      </c>
      <c r="Z258" s="0" t="n">
        <v>4.86669921875</v>
      </c>
      <c r="AA258" s="0" t="n">
        <v>2.13330078125</v>
      </c>
      <c r="AB258" s="0" t="n">
        <v>12.86669921875</v>
      </c>
      <c r="AC258" s="0" t="n">
        <v>20.86669921875</v>
      </c>
      <c r="AD258" s="0" t="n">
        <v>33.86669921875</v>
      </c>
      <c r="AE258" s="0" t="n">
        <v>4.86669921875</v>
      </c>
    </row>
    <row r="260" customFormat="false" ht="14.25" hidden="false" customHeight="false" outlineLevel="0" collapsed="false">
      <c r="A260" s="0" t="s">
        <v>58</v>
      </c>
    </row>
    <row r="261" customFormat="false" ht="14.25" hidden="false" customHeight="false" outlineLevel="0" collapsed="false">
      <c r="A261" s="0" t="s">
        <v>13</v>
      </c>
      <c r="B261" s="0" t="s">
        <v>7</v>
      </c>
    </row>
    <row r="262" customFormat="false" ht="14.25" hidden="false" customHeight="false" outlineLevel="0" collapsed="false">
      <c r="B262" s="0" t="n">
        <v>1</v>
      </c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  <c r="L262" s="0" t="n">
        <v>11</v>
      </c>
      <c r="M262" s="0" t="n">
        <v>12</v>
      </c>
      <c r="N262" s="0" t="n">
        <v>13</v>
      </c>
      <c r="O262" s="0" t="n">
        <v>14</v>
      </c>
      <c r="P262" s="0" t="n">
        <v>15</v>
      </c>
      <c r="Q262" s="0" t="n">
        <v>16</v>
      </c>
      <c r="R262" s="0" t="n">
        <v>17</v>
      </c>
      <c r="S262" s="0" t="n">
        <v>18</v>
      </c>
      <c r="T262" s="0" t="n">
        <v>19</v>
      </c>
      <c r="U262" s="0" t="n">
        <v>20</v>
      </c>
      <c r="V262" s="0" t="n">
        <v>21</v>
      </c>
      <c r="W262" s="0" t="n">
        <v>22</v>
      </c>
      <c r="X262" s="0" t="n">
        <v>23</v>
      </c>
      <c r="Y262" s="0" t="n">
        <v>24</v>
      </c>
      <c r="Z262" s="0" t="n">
        <v>25</v>
      </c>
      <c r="AA262" s="0" t="n">
        <v>26</v>
      </c>
      <c r="AB262" s="0" t="n">
        <v>27</v>
      </c>
      <c r="AC262" s="0" t="n">
        <v>28</v>
      </c>
      <c r="AD262" s="0" t="n">
        <v>29</v>
      </c>
      <c r="AE262" s="0" t="n">
        <v>30</v>
      </c>
      <c r="AF262" s="0" t="s">
        <v>72</v>
      </c>
      <c r="AG262" s="0" t="s">
        <v>73</v>
      </c>
      <c r="AH262" s="0" t="s">
        <v>74</v>
      </c>
    </row>
    <row r="263" customFormat="false" ht="14.25" hidden="false" customHeight="false" outlineLevel="0" collapsed="false">
      <c r="A263" s="0" t="n">
        <v>1</v>
      </c>
      <c r="B263" s="0" t="n">
        <v>2264</v>
      </c>
      <c r="C263" s="0" t="n">
        <v>2259</v>
      </c>
      <c r="D263" s="0" t="n">
        <v>2283</v>
      </c>
      <c r="E263" s="0" t="n">
        <v>2273</v>
      </c>
      <c r="F263" s="0" t="n">
        <v>2255</v>
      </c>
      <c r="G263" s="0" t="n">
        <v>2264</v>
      </c>
      <c r="H263" s="0" t="n">
        <v>2266</v>
      </c>
      <c r="I263" s="0" t="n">
        <v>2279</v>
      </c>
      <c r="J263" s="0" t="n">
        <v>2248</v>
      </c>
      <c r="K263" s="0" t="n">
        <v>2266</v>
      </c>
      <c r="L263" s="0" t="n">
        <v>2270</v>
      </c>
      <c r="M263" s="0" t="n">
        <v>2278</v>
      </c>
      <c r="N263" s="0" t="n">
        <v>2285</v>
      </c>
      <c r="O263" s="0" t="n">
        <v>2259</v>
      </c>
      <c r="P263" s="0" t="n">
        <v>2246</v>
      </c>
      <c r="Q263" s="0" t="n">
        <v>2270</v>
      </c>
      <c r="R263" s="0" t="n">
        <v>2253</v>
      </c>
      <c r="S263" s="0" t="n">
        <v>2276</v>
      </c>
      <c r="T263" s="0" t="n">
        <v>2247</v>
      </c>
      <c r="U263" s="0" t="n">
        <v>2252</v>
      </c>
      <c r="V263" s="0" t="n">
        <v>2243</v>
      </c>
      <c r="W263" s="0" t="n">
        <v>2260</v>
      </c>
      <c r="X263" s="0" t="n">
        <v>2251</v>
      </c>
      <c r="Y263" s="0" t="n">
        <v>2249</v>
      </c>
      <c r="Z263" s="0" t="n">
        <v>2268</v>
      </c>
      <c r="AA263" s="0" t="n">
        <v>2263</v>
      </c>
      <c r="AB263" s="0" t="n">
        <v>2281</v>
      </c>
      <c r="AC263" s="0" t="n">
        <v>2289</v>
      </c>
      <c r="AD263" s="0" t="n">
        <v>2295</v>
      </c>
      <c r="AE263" s="0" t="n">
        <v>2271</v>
      </c>
      <c r="AF263" s="0" t="n">
        <f aca="false">AVERAGE(B263:AE263)</f>
        <v>2265.43333333333</v>
      </c>
      <c r="AG263" s="0" t="n">
        <f aca="false">MIN(B263:AE263)</f>
        <v>2243</v>
      </c>
      <c r="AH263" s="0" t="n">
        <f aca="false">MAX(B263:AE263)</f>
        <v>2295</v>
      </c>
    </row>
    <row r="264" customFormat="false" ht="14.25" hidden="false" customHeight="false" outlineLevel="0" collapsed="false">
      <c r="A264" s="0" t="s">
        <v>75</v>
      </c>
      <c r="B264" s="0" t="n">
        <v>1.433349609375</v>
      </c>
      <c r="C264" s="0" t="n">
        <v>6.433349609375</v>
      </c>
      <c r="D264" s="0" t="n">
        <v>17.566650390625</v>
      </c>
      <c r="E264" s="0" t="n">
        <v>7.566650390625</v>
      </c>
      <c r="F264" s="0" t="n">
        <v>10.433349609375</v>
      </c>
      <c r="G264" s="0" t="n">
        <v>1.433349609375</v>
      </c>
      <c r="H264" s="0" t="n">
        <v>0.566650390625</v>
      </c>
      <c r="I264" s="0" t="n">
        <v>13.566650390625</v>
      </c>
      <c r="J264" s="0" t="n">
        <v>17.433349609375</v>
      </c>
      <c r="K264" s="0" t="n">
        <v>0.566650390625</v>
      </c>
      <c r="L264" s="0" t="n">
        <v>4.566650390625</v>
      </c>
      <c r="M264" s="0" t="n">
        <v>12.566650390625</v>
      </c>
      <c r="N264" s="0" t="n">
        <v>19.566650390625</v>
      </c>
      <c r="O264" s="0" t="n">
        <v>6.433349609375</v>
      </c>
      <c r="P264" s="0" t="n">
        <v>19.433349609375</v>
      </c>
      <c r="Q264" s="0" t="n">
        <v>4.566650390625</v>
      </c>
      <c r="R264" s="0" t="n">
        <v>12.433349609375</v>
      </c>
      <c r="S264" s="0" t="n">
        <v>10.566650390625</v>
      </c>
      <c r="T264" s="0" t="n">
        <v>18.433349609375</v>
      </c>
      <c r="U264" s="0" t="n">
        <v>13.433349609375</v>
      </c>
      <c r="V264" s="0" t="n">
        <v>22.433349609375</v>
      </c>
      <c r="W264" s="0" t="n">
        <v>5.433349609375</v>
      </c>
      <c r="X264" s="0" t="n">
        <v>14.433349609375</v>
      </c>
      <c r="Y264" s="0" t="n">
        <v>16.433349609375</v>
      </c>
      <c r="Z264" s="0" t="n">
        <v>2.566650390625</v>
      </c>
      <c r="AA264" s="0" t="n">
        <v>2.433349609375</v>
      </c>
      <c r="AB264" s="0" t="n">
        <v>15.566650390625</v>
      </c>
      <c r="AC264" s="0" t="n">
        <v>23.566650390625</v>
      </c>
      <c r="AD264" s="0" t="n">
        <v>29.566650390625</v>
      </c>
      <c r="AE264" s="0" t="n">
        <v>5.566650390625</v>
      </c>
    </row>
    <row r="266" customFormat="false" ht="14.25" hidden="false" customHeight="false" outlineLevel="0" collapsed="false">
      <c r="A266" s="0" t="s">
        <v>59</v>
      </c>
    </row>
    <row r="267" customFormat="false" ht="14.25" hidden="false" customHeight="false" outlineLevel="0" collapsed="false">
      <c r="A267" s="0" t="s">
        <v>13</v>
      </c>
      <c r="B267" s="0" t="s">
        <v>7</v>
      </c>
    </row>
    <row r="268" customFormat="false" ht="14.25" hidden="false" customHeight="false" outlineLevel="0" collapsed="false">
      <c r="B268" s="0" t="n">
        <v>1</v>
      </c>
      <c r="C268" s="0" t="n">
        <v>2</v>
      </c>
      <c r="D268" s="0" t="n">
        <v>3</v>
      </c>
      <c r="E268" s="0" t="n">
        <v>4</v>
      </c>
      <c r="F268" s="0" t="n">
        <v>5</v>
      </c>
      <c r="G268" s="0" t="n">
        <v>6</v>
      </c>
      <c r="H268" s="0" t="n">
        <v>7</v>
      </c>
      <c r="I268" s="0" t="n">
        <v>8</v>
      </c>
      <c r="J268" s="0" t="n">
        <v>9</v>
      </c>
      <c r="K268" s="0" t="n">
        <v>10</v>
      </c>
      <c r="L268" s="0" t="n">
        <v>11</v>
      </c>
      <c r="M268" s="0" t="n">
        <v>12</v>
      </c>
      <c r="N268" s="0" t="n">
        <v>13</v>
      </c>
      <c r="O268" s="0" t="n">
        <v>14</v>
      </c>
      <c r="P268" s="0" t="n">
        <v>15</v>
      </c>
      <c r="Q268" s="0" t="n">
        <v>16</v>
      </c>
      <c r="R268" s="0" t="n">
        <v>17</v>
      </c>
      <c r="S268" s="0" t="n">
        <v>18</v>
      </c>
      <c r="T268" s="0" t="n">
        <v>19</v>
      </c>
      <c r="U268" s="0" t="n">
        <v>20</v>
      </c>
      <c r="V268" s="0" t="n">
        <v>21</v>
      </c>
      <c r="W268" s="0" t="n">
        <v>22</v>
      </c>
      <c r="X268" s="0" t="n">
        <v>23</v>
      </c>
      <c r="Y268" s="0" t="n">
        <v>24</v>
      </c>
      <c r="Z268" s="0" t="n">
        <v>25</v>
      </c>
      <c r="AA268" s="0" t="n">
        <v>26</v>
      </c>
      <c r="AB268" s="0" t="n">
        <v>27</v>
      </c>
      <c r="AC268" s="0" t="n">
        <v>28</v>
      </c>
      <c r="AD268" s="0" t="n">
        <v>29</v>
      </c>
      <c r="AE268" s="0" t="n">
        <v>30</v>
      </c>
      <c r="AF268" s="0" t="s">
        <v>72</v>
      </c>
      <c r="AG268" s="0" t="s">
        <v>73</v>
      </c>
      <c r="AH268" s="0" t="s">
        <v>74</v>
      </c>
    </row>
    <row r="269" customFormat="false" ht="14.25" hidden="false" customHeight="false" outlineLevel="0" collapsed="false">
      <c r="A269" s="0" t="n">
        <v>1</v>
      </c>
      <c r="B269" s="0" t="n">
        <v>2264</v>
      </c>
      <c r="C269" s="0" t="n">
        <v>2260</v>
      </c>
      <c r="D269" s="0" t="n">
        <v>2277</v>
      </c>
      <c r="E269" s="0" t="n">
        <v>2275</v>
      </c>
      <c r="F269" s="0" t="n">
        <v>2250</v>
      </c>
      <c r="G269" s="0" t="n">
        <v>2261</v>
      </c>
      <c r="H269" s="0" t="n">
        <v>2264</v>
      </c>
      <c r="I269" s="0" t="n">
        <v>2278</v>
      </c>
      <c r="J269" s="0" t="n">
        <v>2247</v>
      </c>
      <c r="K269" s="0" t="n">
        <v>2267</v>
      </c>
      <c r="L269" s="0" t="n">
        <v>2277</v>
      </c>
      <c r="M269" s="0" t="n">
        <v>2277</v>
      </c>
      <c r="N269" s="0" t="n">
        <v>2278</v>
      </c>
      <c r="O269" s="0" t="n">
        <v>2257</v>
      </c>
      <c r="P269" s="0" t="n">
        <v>2244</v>
      </c>
      <c r="Q269" s="0" t="n">
        <v>2275</v>
      </c>
      <c r="R269" s="0" t="n">
        <v>2261</v>
      </c>
      <c r="S269" s="0" t="n">
        <v>2280</v>
      </c>
      <c r="T269" s="0" t="n">
        <v>2250</v>
      </c>
      <c r="U269" s="0" t="n">
        <v>2253</v>
      </c>
      <c r="V269" s="0" t="n">
        <v>2249</v>
      </c>
      <c r="W269" s="0" t="n">
        <v>2255</v>
      </c>
      <c r="X269" s="0" t="n">
        <v>2249</v>
      </c>
      <c r="Y269" s="0" t="n">
        <v>2248</v>
      </c>
      <c r="Z269" s="0" t="n">
        <v>2273</v>
      </c>
      <c r="AA269" s="0" t="n">
        <v>2260</v>
      </c>
      <c r="AB269" s="0" t="n">
        <v>2278</v>
      </c>
      <c r="AC269" s="0" t="n">
        <v>2287</v>
      </c>
      <c r="AD269" s="0" t="n">
        <v>2297</v>
      </c>
      <c r="AE269" s="0" t="n">
        <v>2273</v>
      </c>
      <c r="AF269" s="0" t="n">
        <f aca="false">AVERAGE(B269:AE269)</f>
        <v>2265.46666666667</v>
      </c>
      <c r="AG269" s="0" t="n">
        <f aca="false">MIN(B269:AE269)</f>
        <v>2244</v>
      </c>
      <c r="AH269" s="0" t="n">
        <f aca="false">MAX(B269:AE269)</f>
        <v>2297</v>
      </c>
    </row>
    <row r="270" customFormat="false" ht="14.25" hidden="false" customHeight="false" outlineLevel="0" collapsed="false">
      <c r="A270" s="0" t="s">
        <v>75</v>
      </c>
      <c r="B270" s="0" t="n">
        <v>1.466552734375</v>
      </c>
      <c r="C270" s="0" t="n">
        <v>5.466552734375</v>
      </c>
      <c r="D270" s="0" t="n">
        <v>11.533447265625</v>
      </c>
      <c r="E270" s="0" t="n">
        <v>9.533447265625</v>
      </c>
      <c r="F270" s="0" t="n">
        <v>15.466552734375</v>
      </c>
      <c r="G270" s="0" t="n">
        <v>4.466552734375</v>
      </c>
      <c r="H270" s="0" t="n">
        <v>1.466552734375</v>
      </c>
      <c r="I270" s="0" t="n">
        <v>12.533447265625</v>
      </c>
      <c r="J270" s="0" t="n">
        <v>18.466552734375</v>
      </c>
      <c r="K270" s="0" t="n">
        <v>1.533447265625</v>
      </c>
      <c r="L270" s="0" t="n">
        <v>11.533447265625</v>
      </c>
      <c r="M270" s="0" t="n">
        <v>11.533447265625</v>
      </c>
      <c r="N270" s="0" t="n">
        <v>12.533447265625</v>
      </c>
      <c r="O270" s="0" t="n">
        <v>8.466552734375</v>
      </c>
      <c r="P270" s="0" t="n">
        <v>21.466552734375</v>
      </c>
      <c r="Q270" s="0" t="n">
        <v>9.533447265625</v>
      </c>
      <c r="R270" s="0" t="n">
        <v>4.466552734375</v>
      </c>
      <c r="S270" s="0" t="n">
        <v>14.533447265625</v>
      </c>
      <c r="T270" s="0" t="n">
        <v>15.466552734375</v>
      </c>
      <c r="U270" s="0" t="n">
        <v>12.466552734375</v>
      </c>
      <c r="V270" s="0" t="n">
        <v>16.466552734375</v>
      </c>
      <c r="W270" s="0" t="n">
        <v>10.466552734375</v>
      </c>
      <c r="X270" s="0" t="n">
        <v>16.466552734375</v>
      </c>
      <c r="Y270" s="0" t="n">
        <v>17.466552734375</v>
      </c>
      <c r="Z270" s="0" t="n">
        <v>7.533447265625</v>
      </c>
      <c r="AA270" s="0" t="n">
        <v>5.466552734375</v>
      </c>
      <c r="AB270" s="0" t="n">
        <v>12.533447265625</v>
      </c>
      <c r="AC270" s="0" t="n">
        <v>21.533447265625</v>
      </c>
      <c r="AD270" s="0" t="n">
        <v>31.533447265625</v>
      </c>
      <c r="AE270" s="0" t="n">
        <v>7.533447265625</v>
      </c>
    </row>
    <row r="272" customFormat="false" ht="14.25" hidden="false" customHeight="false" outlineLevel="0" collapsed="false">
      <c r="A272" s="0" t="s">
        <v>60</v>
      </c>
    </row>
    <row r="273" customFormat="false" ht="14.25" hidden="false" customHeight="false" outlineLevel="0" collapsed="false">
      <c r="A273" s="0" t="s">
        <v>13</v>
      </c>
      <c r="B273" s="0" t="s">
        <v>7</v>
      </c>
    </row>
    <row r="274" customFormat="false" ht="14.25" hidden="false" customHeight="false" outlineLevel="0" collapsed="false">
      <c r="B274" s="0" t="n">
        <v>1</v>
      </c>
      <c r="C274" s="0" t="n">
        <v>2</v>
      </c>
      <c r="D274" s="0" t="n">
        <v>3</v>
      </c>
      <c r="E274" s="0" t="n">
        <v>4</v>
      </c>
      <c r="F274" s="0" t="n">
        <v>5</v>
      </c>
      <c r="G274" s="0" t="n">
        <v>6</v>
      </c>
      <c r="H274" s="0" t="n">
        <v>7</v>
      </c>
      <c r="I274" s="0" t="n">
        <v>8</v>
      </c>
      <c r="J274" s="0" t="n">
        <v>9</v>
      </c>
      <c r="K274" s="0" t="n">
        <v>10</v>
      </c>
      <c r="L274" s="0" t="n">
        <v>11</v>
      </c>
      <c r="M274" s="0" t="n">
        <v>12</v>
      </c>
      <c r="N274" s="0" t="n">
        <v>13</v>
      </c>
      <c r="O274" s="0" t="n">
        <v>14</v>
      </c>
      <c r="P274" s="0" t="n">
        <v>15</v>
      </c>
      <c r="Q274" s="0" t="n">
        <v>16</v>
      </c>
      <c r="R274" s="0" t="n">
        <v>17</v>
      </c>
      <c r="S274" s="0" t="n">
        <v>18</v>
      </c>
      <c r="T274" s="0" t="n">
        <v>19</v>
      </c>
      <c r="U274" s="0" t="n">
        <v>20</v>
      </c>
      <c r="V274" s="0" t="n">
        <v>21</v>
      </c>
      <c r="W274" s="0" t="n">
        <v>22</v>
      </c>
      <c r="X274" s="0" t="n">
        <v>23</v>
      </c>
      <c r="Y274" s="0" t="n">
        <v>24</v>
      </c>
      <c r="Z274" s="0" t="n">
        <v>25</v>
      </c>
      <c r="AA274" s="0" t="n">
        <v>26</v>
      </c>
      <c r="AB274" s="0" t="n">
        <v>27</v>
      </c>
      <c r="AC274" s="0" t="n">
        <v>28</v>
      </c>
      <c r="AD274" s="0" t="n">
        <v>29</v>
      </c>
      <c r="AE274" s="0" t="n">
        <v>30</v>
      </c>
      <c r="AF274" s="0" t="s">
        <v>72</v>
      </c>
      <c r="AG274" s="0" t="s">
        <v>73</v>
      </c>
      <c r="AH274" s="0" t="s">
        <v>74</v>
      </c>
    </row>
    <row r="275" customFormat="false" ht="14.25" hidden="false" customHeight="false" outlineLevel="0" collapsed="false">
      <c r="A275" s="0" t="n">
        <v>1</v>
      </c>
      <c r="B275" s="0" t="n">
        <v>2264</v>
      </c>
      <c r="C275" s="0" t="n">
        <v>2262</v>
      </c>
      <c r="D275" s="0" t="n">
        <v>2281</v>
      </c>
      <c r="E275" s="0" t="n">
        <v>2267</v>
      </c>
      <c r="F275" s="0" t="n">
        <v>2254</v>
      </c>
      <c r="G275" s="0" t="n">
        <v>2265</v>
      </c>
      <c r="H275" s="0" t="n">
        <v>2267</v>
      </c>
      <c r="I275" s="0" t="n">
        <v>2279</v>
      </c>
      <c r="J275" s="0" t="n">
        <v>2245</v>
      </c>
      <c r="K275" s="0" t="n">
        <v>2265</v>
      </c>
      <c r="L275" s="0" t="n">
        <v>2279</v>
      </c>
      <c r="M275" s="0" t="n">
        <v>2279</v>
      </c>
      <c r="N275" s="0" t="n">
        <v>2283</v>
      </c>
      <c r="O275" s="0" t="n">
        <v>2260</v>
      </c>
      <c r="P275" s="0" t="n">
        <v>2250</v>
      </c>
      <c r="Q275" s="0" t="n">
        <v>2273</v>
      </c>
      <c r="R275" s="0" t="n">
        <v>2260</v>
      </c>
      <c r="S275" s="0" t="n">
        <v>2278</v>
      </c>
      <c r="T275" s="0" t="n">
        <v>2246</v>
      </c>
      <c r="U275" s="0" t="n">
        <v>2257</v>
      </c>
      <c r="V275" s="0" t="n">
        <v>2245</v>
      </c>
      <c r="W275" s="0" t="n">
        <v>2259</v>
      </c>
      <c r="X275" s="0" t="n">
        <v>2253</v>
      </c>
      <c r="Y275" s="0" t="n">
        <v>2245</v>
      </c>
      <c r="Z275" s="0" t="n">
        <v>2268</v>
      </c>
      <c r="AA275" s="0" t="n">
        <v>2260</v>
      </c>
      <c r="AB275" s="0" t="n">
        <v>2279</v>
      </c>
      <c r="AC275" s="0" t="n">
        <v>2287</v>
      </c>
      <c r="AD275" s="0" t="n">
        <v>2301</v>
      </c>
      <c r="AE275" s="0" t="n">
        <v>2271</v>
      </c>
      <c r="AF275" s="0" t="n">
        <f aca="false">AVERAGE(B275:AE275)</f>
        <v>2266.06666666667</v>
      </c>
      <c r="AG275" s="0" t="n">
        <f aca="false">MIN(B275:AE275)</f>
        <v>2245</v>
      </c>
      <c r="AH275" s="0" t="n">
        <f aca="false">MAX(B275:AE275)</f>
        <v>2301</v>
      </c>
    </row>
    <row r="276" customFormat="false" ht="14.25" hidden="false" customHeight="false" outlineLevel="0" collapsed="false">
      <c r="A276" s="0" t="s">
        <v>75</v>
      </c>
      <c r="B276" s="0" t="n">
        <v>2.066650390625</v>
      </c>
      <c r="C276" s="0" t="n">
        <v>4.066650390625</v>
      </c>
      <c r="D276" s="0" t="n">
        <v>14.933349609375</v>
      </c>
      <c r="E276" s="0" t="n">
        <v>0.933349609375</v>
      </c>
      <c r="F276" s="0" t="n">
        <v>12.066650390625</v>
      </c>
      <c r="G276" s="0" t="n">
        <v>1.066650390625</v>
      </c>
      <c r="H276" s="0" t="n">
        <v>0.933349609375</v>
      </c>
      <c r="I276" s="0" t="n">
        <v>12.933349609375</v>
      </c>
      <c r="J276" s="0" t="n">
        <v>21.066650390625</v>
      </c>
      <c r="K276" s="0" t="n">
        <v>1.066650390625</v>
      </c>
      <c r="L276" s="0" t="n">
        <v>12.933349609375</v>
      </c>
      <c r="M276" s="0" t="n">
        <v>12.933349609375</v>
      </c>
      <c r="N276" s="0" t="n">
        <v>16.933349609375</v>
      </c>
      <c r="O276" s="0" t="n">
        <v>6.066650390625</v>
      </c>
      <c r="P276" s="0" t="n">
        <v>16.066650390625</v>
      </c>
      <c r="Q276" s="0" t="n">
        <v>6.933349609375</v>
      </c>
      <c r="R276" s="0" t="n">
        <v>6.066650390625</v>
      </c>
      <c r="S276" s="0" t="n">
        <v>11.933349609375</v>
      </c>
      <c r="T276" s="0" t="n">
        <v>20.066650390625</v>
      </c>
      <c r="U276" s="0" t="n">
        <v>9.066650390625</v>
      </c>
      <c r="V276" s="0" t="n">
        <v>21.066650390625</v>
      </c>
      <c r="W276" s="0" t="n">
        <v>7.066650390625</v>
      </c>
      <c r="X276" s="0" t="n">
        <v>13.066650390625</v>
      </c>
      <c r="Y276" s="0" t="n">
        <v>21.066650390625</v>
      </c>
      <c r="Z276" s="0" t="n">
        <v>1.933349609375</v>
      </c>
      <c r="AA276" s="0" t="n">
        <v>6.066650390625</v>
      </c>
      <c r="AB276" s="0" t="n">
        <v>12.933349609375</v>
      </c>
      <c r="AC276" s="0" t="n">
        <v>20.933349609375</v>
      </c>
      <c r="AD276" s="0" t="n">
        <v>34.933349609375</v>
      </c>
      <c r="AE276" s="0" t="n">
        <v>4.933349609375</v>
      </c>
    </row>
    <row r="278" customFormat="false" ht="14.25" hidden="false" customHeight="false" outlineLevel="0" collapsed="false">
      <c r="A278" s="0" t="s">
        <v>61</v>
      </c>
    </row>
    <row r="279" customFormat="false" ht="14.25" hidden="false" customHeight="false" outlineLevel="0" collapsed="false">
      <c r="A279" s="0" t="s">
        <v>13</v>
      </c>
      <c r="B279" s="0" t="s">
        <v>7</v>
      </c>
    </row>
    <row r="280" customFormat="false" ht="14.25" hidden="false" customHeight="false" outlineLevel="0" collapsed="false">
      <c r="B280" s="0" t="n">
        <v>1</v>
      </c>
      <c r="C280" s="0" t="n">
        <v>2</v>
      </c>
      <c r="D280" s="0" t="n">
        <v>3</v>
      </c>
      <c r="E280" s="0" t="n">
        <v>4</v>
      </c>
      <c r="F280" s="0" t="n">
        <v>5</v>
      </c>
      <c r="G280" s="0" t="n">
        <v>6</v>
      </c>
      <c r="H280" s="0" t="n">
        <v>7</v>
      </c>
      <c r="I280" s="0" t="n">
        <v>8</v>
      </c>
      <c r="J280" s="0" t="n">
        <v>9</v>
      </c>
      <c r="K280" s="0" t="n">
        <v>10</v>
      </c>
      <c r="L280" s="0" t="n">
        <v>11</v>
      </c>
      <c r="M280" s="0" t="n">
        <v>12</v>
      </c>
      <c r="N280" s="0" t="n">
        <v>13</v>
      </c>
      <c r="O280" s="0" t="n">
        <v>14</v>
      </c>
      <c r="P280" s="0" t="n">
        <v>15</v>
      </c>
      <c r="Q280" s="0" t="n">
        <v>16</v>
      </c>
      <c r="R280" s="0" t="n">
        <v>17</v>
      </c>
      <c r="S280" s="0" t="n">
        <v>18</v>
      </c>
      <c r="T280" s="0" t="n">
        <v>19</v>
      </c>
      <c r="U280" s="0" t="n">
        <v>20</v>
      </c>
      <c r="V280" s="0" t="n">
        <v>21</v>
      </c>
      <c r="W280" s="0" t="n">
        <v>22</v>
      </c>
      <c r="X280" s="0" t="n">
        <v>23</v>
      </c>
      <c r="Y280" s="0" t="n">
        <v>24</v>
      </c>
      <c r="Z280" s="0" t="n">
        <v>25</v>
      </c>
      <c r="AA280" s="0" t="n">
        <v>26</v>
      </c>
      <c r="AB280" s="0" t="n">
        <v>27</v>
      </c>
      <c r="AC280" s="0" t="n">
        <v>28</v>
      </c>
      <c r="AD280" s="0" t="n">
        <v>29</v>
      </c>
      <c r="AE280" s="0" t="n">
        <v>30</v>
      </c>
      <c r="AF280" s="0" t="s">
        <v>72</v>
      </c>
      <c r="AG280" s="0" t="s">
        <v>73</v>
      </c>
      <c r="AH280" s="0" t="s">
        <v>74</v>
      </c>
    </row>
    <row r="281" customFormat="false" ht="14.25" hidden="false" customHeight="false" outlineLevel="0" collapsed="false">
      <c r="A281" s="0" t="n">
        <v>1</v>
      </c>
      <c r="B281" s="0" t="n">
        <v>1840</v>
      </c>
      <c r="C281" s="0" t="n">
        <v>1834</v>
      </c>
      <c r="D281" s="0" t="n">
        <v>1851</v>
      </c>
      <c r="E281" s="0" t="n">
        <v>1821</v>
      </c>
      <c r="F281" s="0" t="n">
        <v>1828</v>
      </c>
      <c r="G281" s="0" t="n">
        <v>1825</v>
      </c>
      <c r="H281" s="0" t="n">
        <v>1830</v>
      </c>
      <c r="I281" s="0" t="n">
        <v>1833</v>
      </c>
      <c r="J281" s="0" t="n">
        <v>1826</v>
      </c>
      <c r="K281" s="0" t="n">
        <v>1821</v>
      </c>
      <c r="L281" s="0" t="n">
        <v>1836</v>
      </c>
      <c r="M281" s="0" t="n">
        <v>1850</v>
      </c>
      <c r="N281" s="0" t="n">
        <v>1844</v>
      </c>
      <c r="O281" s="0" t="n">
        <v>1831</v>
      </c>
      <c r="P281" s="0" t="n">
        <v>1825</v>
      </c>
      <c r="Q281" s="0" t="n">
        <v>1839</v>
      </c>
      <c r="R281" s="0" t="n">
        <v>1833</v>
      </c>
      <c r="S281" s="0" t="n">
        <v>1848</v>
      </c>
      <c r="T281" s="0" t="n">
        <v>1806</v>
      </c>
      <c r="U281" s="0" t="n">
        <v>1829</v>
      </c>
      <c r="V281" s="0" t="n">
        <v>1818</v>
      </c>
      <c r="W281" s="0" t="n">
        <v>1836</v>
      </c>
      <c r="X281" s="0" t="n">
        <v>1835</v>
      </c>
      <c r="Y281" s="0" t="n">
        <v>1833</v>
      </c>
      <c r="Z281" s="0" t="n">
        <v>1829</v>
      </c>
      <c r="AA281" s="0" t="n">
        <v>1829</v>
      </c>
      <c r="AB281" s="0" t="n">
        <v>1853</v>
      </c>
      <c r="AC281" s="0" t="n">
        <v>1846</v>
      </c>
      <c r="AD281" s="0" t="n">
        <v>1864</v>
      </c>
      <c r="AE281" s="0" t="n">
        <v>1841</v>
      </c>
      <c r="AF281" s="0" t="n">
        <f aca="false">AVERAGE(B281:AE281)</f>
        <v>1834.46666666667</v>
      </c>
      <c r="AG281" s="0" t="n">
        <f aca="false">MIN(B281:AE281)</f>
        <v>1806</v>
      </c>
      <c r="AH281" s="0" t="n">
        <f aca="false">MAX(B281:AE281)</f>
        <v>1864</v>
      </c>
    </row>
    <row r="282" customFormat="false" ht="14.25" hidden="false" customHeight="false" outlineLevel="0" collapsed="false">
      <c r="A282" s="0" t="s">
        <v>75</v>
      </c>
      <c r="B282" s="0" t="n">
        <v>5.5333251953125</v>
      </c>
      <c r="C282" s="0" t="n">
        <v>0.4666748046875</v>
      </c>
      <c r="D282" s="0" t="n">
        <v>16.5333251953125</v>
      </c>
      <c r="E282" s="0" t="n">
        <v>13.4666748046875</v>
      </c>
      <c r="F282" s="0" t="n">
        <v>6.4666748046875</v>
      </c>
      <c r="G282" s="0" t="n">
        <v>9.4666748046875</v>
      </c>
      <c r="H282" s="0" t="n">
        <v>4.4666748046875</v>
      </c>
      <c r="I282" s="0" t="n">
        <v>1.4666748046875</v>
      </c>
      <c r="J282" s="0" t="n">
        <v>8.4666748046875</v>
      </c>
      <c r="K282" s="0" t="n">
        <v>13.4666748046875</v>
      </c>
      <c r="L282" s="0" t="n">
        <v>1.5333251953125</v>
      </c>
      <c r="M282" s="0" t="n">
        <v>15.5333251953125</v>
      </c>
      <c r="N282" s="0" t="n">
        <v>9.5333251953125</v>
      </c>
      <c r="O282" s="0" t="n">
        <v>3.4666748046875</v>
      </c>
      <c r="P282" s="0" t="n">
        <v>9.4666748046875</v>
      </c>
      <c r="Q282" s="0" t="n">
        <v>4.5333251953125</v>
      </c>
      <c r="R282" s="0" t="n">
        <v>1.4666748046875</v>
      </c>
      <c r="S282" s="0" t="n">
        <v>13.5333251953125</v>
      </c>
      <c r="T282" s="0" t="n">
        <v>28.4666748046875</v>
      </c>
      <c r="U282" s="0" t="n">
        <v>5.4666748046875</v>
      </c>
      <c r="V282" s="0" t="n">
        <v>16.4666748046875</v>
      </c>
      <c r="W282" s="0" t="n">
        <v>1.5333251953125</v>
      </c>
      <c r="X282" s="0" t="n">
        <v>0.5333251953125</v>
      </c>
      <c r="Y282" s="0" t="n">
        <v>1.4666748046875</v>
      </c>
      <c r="Z282" s="0" t="n">
        <v>5.4666748046875</v>
      </c>
      <c r="AA282" s="0" t="n">
        <v>5.4666748046875</v>
      </c>
      <c r="AB282" s="0" t="n">
        <v>18.5333251953125</v>
      </c>
      <c r="AC282" s="0" t="n">
        <v>11.5333251953125</v>
      </c>
      <c r="AD282" s="0" t="n">
        <v>29.5333251953125</v>
      </c>
      <c r="AE282" s="0" t="n">
        <v>6.5333251953125</v>
      </c>
    </row>
    <row r="284" customFormat="false" ht="14.25" hidden="false" customHeight="false" outlineLevel="0" collapsed="false">
      <c r="A284" s="0" t="s">
        <v>62</v>
      </c>
    </row>
    <row r="285" customFormat="false" ht="14.25" hidden="false" customHeight="false" outlineLevel="0" collapsed="false">
      <c r="A285" s="0" t="s">
        <v>13</v>
      </c>
      <c r="B285" s="0" t="s">
        <v>7</v>
      </c>
    </row>
    <row r="286" customFormat="false" ht="14.25" hidden="false" customHeight="false" outlineLevel="0" collapsed="false">
      <c r="B286" s="0" t="n">
        <v>1</v>
      </c>
      <c r="C286" s="0" t="n">
        <v>2</v>
      </c>
      <c r="D286" s="0" t="n">
        <v>3</v>
      </c>
      <c r="E286" s="0" t="n">
        <v>4</v>
      </c>
      <c r="F286" s="0" t="n">
        <v>5</v>
      </c>
      <c r="G286" s="0" t="n">
        <v>6</v>
      </c>
      <c r="H286" s="0" t="n">
        <v>7</v>
      </c>
      <c r="I286" s="0" t="n">
        <v>8</v>
      </c>
      <c r="J286" s="0" t="n">
        <v>9</v>
      </c>
      <c r="K286" s="0" t="n">
        <v>10</v>
      </c>
      <c r="L286" s="0" t="n">
        <v>11</v>
      </c>
      <c r="M286" s="0" t="n">
        <v>12</v>
      </c>
      <c r="N286" s="0" t="n">
        <v>13</v>
      </c>
      <c r="O286" s="0" t="n">
        <v>14</v>
      </c>
      <c r="P286" s="0" t="n">
        <v>15</v>
      </c>
      <c r="Q286" s="0" t="n">
        <v>16</v>
      </c>
      <c r="R286" s="0" t="n">
        <v>17</v>
      </c>
      <c r="S286" s="0" t="n">
        <v>18</v>
      </c>
      <c r="T286" s="0" t="n">
        <v>19</v>
      </c>
      <c r="U286" s="0" t="n">
        <v>20</v>
      </c>
      <c r="V286" s="0" t="n">
        <v>21</v>
      </c>
      <c r="W286" s="0" t="n">
        <v>22</v>
      </c>
      <c r="X286" s="0" t="n">
        <v>23</v>
      </c>
      <c r="Y286" s="0" t="n">
        <v>24</v>
      </c>
      <c r="Z286" s="0" t="n">
        <v>25</v>
      </c>
      <c r="AA286" s="0" t="n">
        <v>26</v>
      </c>
      <c r="AB286" s="0" t="n">
        <v>27</v>
      </c>
      <c r="AC286" s="0" t="n">
        <v>28</v>
      </c>
      <c r="AD286" s="0" t="n">
        <v>29</v>
      </c>
      <c r="AE286" s="0" t="n">
        <v>30</v>
      </c>
      <c r="AF286" s="0" t="s">
        <v>72</v>
      </c>
      <c r="AG286" s="0" t="s">
        <v>73</v>
      </c>
      <c r="AH286" s="0" t="s">
        <v>74</v>
      </c>
    </row>
    <row r="287" customFormat="false" ht="14.25" hidden="false" customHeight="false" outlineLevel="0" collapsed="false">
      <c r="A287" s="0" t="n">
        <v>1</v>
      </c>
      <c r="B287" s="0" t="n">
        <v>1578</v>
      </c>
      <c r="C287" s="0" t="n">
        <v>1579</v>
      </c>
      <c r="D287" s="0" t="n">
        <v>1578</v>
      </c>
      <c r="E287" s="0" t="n">
        <v>1579</v>
      </c>
      <c r="F287" s="0" t="n">
        <v>1580</v>
      </c>
      <c r="G287" s="0" t="n">
        <v>1578</v>
      </c>
      <c r="H287" s="0" t="n">
        <v>1580</v>
      </c>
      <c r="I287" s="0" t="n">
        <v>1579</v>
      </c>
      <c r="J287" s="0" t="n">
        <v>1579</v>
      </c>
      <c r="K287" s="0" t="n">
        <v>1579</v>
      </c>
      <c r="L287" s="0" t="n">
        <v>1579</v>
      </c>
      <c r="M287" s="0" t="n">
        <v>1578</v>
      </c>
      <c r="N287" s="0" t="n">
        <v>1580</v>
      </c>
      <c r="O287" s="0" t="n">
        <v>1579</v>
      </c>
      <c r="P287" s="0" t="n">
        <v>1578</v>
      </c>
      <c r="Q287" s="0" t="n">
        <v>1581</v>
      </c>
      <c r="R287" s="0" t="n">
        <v>1580</v>
      </c>
      <c r="S287" s="0" t="n">
        <v>1579</v>
      </c>
      <c r="T287" s="0" t="n">
        <v>1578</v>
      </c>
      <c r="U287" s="0" t="n">
        <v>1578</v>
      </c>
      <c r="V287" s="0" t="n">
        <v>1579</v>
      </c>
      <c r="W287" s="0" t="n">
        <v>1579</v>
      </c>
      <c r="X287" s="0" t="n">
        <v>1578</v>
      </c>
      <c r="Y287" s="0" t="n">
        <v>1580</v>
      </c>
      <c r="Z287" s="0" t="n">
        <v>1579</v>
      </c>
      <c r="AA287" s="0" t="n">
        <v>1580</v>
      </c>
      <c r="AB287" s="0" t="n">
        <v>1579</v>
      </c>
      <c r="AC287" s="0" t="n">
        <v>1579</v>
      </c>
      <c r="AD287" s="0" t="n">
        <v>1578</v>
      </c>
      <c r="AE287" s="0" t="n">
        <v>1580</v>
      </c>
      <c r="AF287" s="0" t="n">
        <f aca="false">AVERAGE(B287:AE287)</f>
        <v>1579</v>
      </c>
      <c r="AG287" s="0" t="n">
        <f aca="false">MIN(B287:AE287)</f>
        <v>1578</v>
      </c>
      <c r="AH287" s="0" t="n">
        <f aca="false">MAX(B287:AE287)</f>
        <v>1581</v>
      </c>
    </row>
    <row r="288" customFormat="false" ht="14.25" hidden="false" customHeight="false" outlineLevel="0" collapsed="false">
      <c r="A288" s="0" t="s">
        <v>75</v>
      </c>
      <c r="B288" s="0" t="n">
        <v>1</v>
      </c>
      <c r="C288" s="0" t="n">
        <v>0</v>
      </c>
      <c r="D288" s="0" t="n">
        <v>1</v>
      </c>
      <c r="E288" s="0" t="n">
        <v>0</v>
      </c>
      <c r="F288" s="0" t="n">
        <v>1</v>
      </c>
      <c r="G288" s="0" t="n">
        <v>1</v>
      </c>
      <c r="H288" s="0" t="n">
        <v>1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1</v>
      </c>
      <c r="N288" s="0" t="n">
        <v>1</v>
      </c>
      <c r="O288" s="0" t="n">
        <v>0</v>
      </c>
      <c r="P288" s="0" t="n">
        <v>1</v>
      </c>
      <c r="Q288" s="0" t="n">
        <v>2</v>
      </c>
      <c r="R288" s="0" t="n">
        <v>1</v>
      </c>
      <c r="S288" s="0" t="n">
        <v>0</v>
      </c>
      <c r="T288" s="0" t="n">
        <v>1</v>
      </c>
      <c r="U288" s="0" t="n">
        <v>1</v>
      </c>
      <c r="V288" s="0" t="n">
        <v>0</v>
      </c>
      <c r="W288" s="0" t="n">
        <v>0</v>
      </c>
      <c r="X288" s="0" t="n">
        <v>1</v>
      </c>
      <c r="Y288" s="0" t="n">
        <v>1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1</v>
      </c>
      <c r="AE288" s="0" t="n">
        <v>1</v>
      </c>
    </row>
    <row r="290" customFormat="false" ht="14.25" hidden="false" customHeight="false" outlineLevel="0" collapsed="false">
      <c r="A290" s="0" t="s">
        <v>63</v>
      </c>
    </row>
    <row r="291" customFormat="false" ht="14.25" hidden="false" customHeight="false" outlineLevel="0" collapsed="false">
      <c r="A291" s="0" t="s">
        <v>13</v>
      </c>
      <c r="B291" s="0" t="s">
        <v>7</v>
      </c>
    </row>
    <row r="292" customFormat="false" ht="14.25" hidden="false" customHeight="false" outlineLevel="0" collapsed="false">
      <c r="B292" s="0" t="n">
        <v>1</v>
      </c>
      <c r="C292" s="0" t="n">
        <v>2</v>
      </c>
      <c r="D292" s="0" t="n">
        <v>3</v>
      </c>
      <c r="E292" s="0" t="n">
        <v>4</v>
      </c>
      <c r="F292" s="0" t="n">
        <v>5</v>
      </c>
      <c r="G292" s="0" t="n">
        <v>6</v>
      </c>
      <c r="H292" s="0" t="n">
        <v>7</v>
      </c>
      <c r="I292" s="0" t="n">
        <v>8</v>
      </c>
      <c r="J292" s="0" t="n">
        <v>9</v>
      </c>
      <c r="K292" s="0" t="n">
        <v>10</v>
      </c>
      <c r="L292" s="0" t="n">
        <v>11</v>
      </c>
      <c r="M292" s="0" t="n">
        <v>12</v>
      </c>
      <c r="N292" s="0" t="n">
        <v>13</v>
      </c>
      <c r="O292" s="0" t="n">
        <v>14</v>
      </c>
      <c r="P292" s="0" t="n">
        <v>15</v>
      </c>
      <c r="Q292" s="0" t="n">
        <v>16</v>
      </c>
      <c r="R292" s="0" t="n">
        <v>17</v>
      </c>
      <c r="S292" s="0" t="n">
        <v>18</v>
      </c>
      <c r="T292" s="0" t="n">
        <v>19</v>
      </c>
      <c r="U292" s="0" t="n">
        <v>20</v>
      </c>
      <c r="V292" s="0" t="n">
        <v>21</v>
      </c>
      <c r="W292" s="0" t="n">
        <v>22</v>
      </c>
      <c r="X292" s="0" t="n">
        <v>23</v>
      </c>
      <c r="Y292" s="0" t="n">
        <v>24</v>
      </c>
      <c r="Z292" s="0" t="n">
        <v>25</v>
      </c>
      <c r="AA292" s="0" t="n">
        <v>26</v>
      </c>
      <c r="AB292" s="0" t="n">
        <v>27</v>
      </c>
      <c r="AC292" s="0" t="n">
        <v>28</v>
      </c>
      <c r="AD292" s="0" t="n">
        <v>29</v>
      </c>
      <c r="AE292" s="0" t="n">
        <v>30</v>
      </c>
      <c r="AF292" s="0" t="s">
        <v>72</v>
      </c>
      <c r="AG292" s="0" t="s">
        <v>73</v>
      </c>
      <c r="AH292" s="0" t="s">
        <v>74</v>
      </c>
    </row>
    <row r="293" customFormat="false" ht="14.25" hidden="false" customHeight="false" outlineLevel="0" collapsed="false">
      <c r="A293" s="0" t="n">
        <v>1</v>
      </c>
      <c r="B293" s="0" t="n">
        <v>1580</v>
      </c>
      <c r="C293" s="0" t="n">
        <v>1579</v>
      </c>
      <c r="D293" s="0" t="n">
        <v>1579</v>
      </c>
      <c r="E293" s="0" t="n">
        <v>1580</v>
      </c>
      <c r="F293" s="0" t="n">
        <v>1579</v>
      </c>
      <c r="G293" s="0" t="n">
        <v>1579</v>
      </c>
      <c r="H293" s="0" t="n">
        <v>1580</v>
      </c>
      <c r="I293" s="0" t="n">
        <v>1579</v>
      </c>
      <c r="J293" s="0" t="n">
        <v>1578</v>
      </c>
      <c r="K293" s="0" t="n">
        <v>1579</v>
      </c>
      <c r="L293" s="0" t="n">
        <v>1579</v>
      </c>
      <c r="M293" s="0" t="n">
        <v>1578</v>
      </c>
      <c r="N293" s="0" t="n">
        <v>1579</v>
      </c>
      <c r="O293" s="0" t="n">
        <v>1579</v>
      </c>
      <c r="P293" s="0" t="n">
        <v>1578</v>
      </c>
      <c r="Q293" s="0" t="n">
        <v>1579</v>
      </c>
      <c r="R293" s="0" t="n">
        <v>1578</v>
      </c>
      <c r="S293" s="0" t="n">
        <v>1580</v>
      </c>
      <c r="T293" s="0" t="n">
        <v>1579</v>
      </c>
      <c r="U293" s="0" t="n">
        <v>1578</v>
      </c>
      <c r="V293" s="0" t="n">
        <v>1580</v>
      </c>
      <c r="W293" s="0" t="n">
        <v>1580</v>
      </c>
      <c r="X293" s="0" t="n">
        <v>1579</v>
      </c>
      <c r="Y293" s="0" t="n">
        <v>1580</v>
      </c>
      <c r="Z293" s="0" t="n">
        <v>1578</v>
      </c>
      <c r="AA293" s="0" t="n">
        <v>1579</v>
      </c>
      <c r="AB293" s="0" t="n">
        <v>1580</v>
      </c>
      <c r="AC293" s="0" t="n">
        <v>1579</v>
      </c>
      <c r="AD293" s="0" t="n">
        <v>1578</v>
      </c>
      <c r="AE293" s="0" t="n">
        <v>1579</v>
      </c>
      <c r="AF293" s="0" t="n">
        <f aca="false">AVERAGE(B293:AE293)</f>
        <v>1579.03333333333</v>
      </c>
      <c r="AG293" s="0" t="n">
        <f aca="false">MIN(B293:AE293)</f>
        <v>1578</v>
      </c>
      <c r="AH293" s="0" t="n">
        <f aca="false">MAX(B293:AE293)</f>
        <v>1580</v>
      </c>
    </row>
    <row r="294" customFormat="false" ht="14.25" hidden="false" customHeight="false" outlineLevel="0" collapsed="false">
      <c r="A294" s="0" t="s">
        <v>75</v>
      </c>
      <c r="B294" s="0" t="n">
        <v>0.9666748046875</v>
      </c>
      <c r="C294" s="0" t="n">
        <v>0.0333251953125</v>
      </c>
      <c r="D294" s="0" t="n">
        <v>0.0333251953125</v>
      </c>
      <c r="E294" s="0" t="n">
        <v>0.9666748046875</v>
      </c>
      <c r="F294" s="0" t="n">
        <v>0.0333251953125</v>
      </c>
      <c r="G294" s="0" t="n">
        <v>0.0333251953125</v>
      </c>
      <c r="H294" s="0" t="n">
        <v>0.9666748046875</v>
      </c>
      <c r="I294" s="0" t="n">
        <v>0.0333251953125</v>
      </c>
      <c r="J294" s="0" t="n">
        <v>1.0333251953125</v>
      </c>
      <c r="K294" s="0" t="n">
        <v>0.0333251953125</v>
      </c>
      <c r="L294" s="0" t="n">
        <v>0.0333251953125</v>
      </c>
      <c r="M294" s="0" t="n">
        <v>1.0333251953125</v>
      </c>
      <c r="N294" s="0" t="n">
        <v>0.0333251953125</v>
      </c>
      <c r="O294" s="0" t="n">
        <v>0.0333251953125</v>
      </c>
      <c r="P294" s="0" t="n">
        <v>1.0333251953125</v>
      </c>
      <c r="Q294" s="0" t="n">
        <v>0.0333251953125</v>
      </c>
      <c r="R294" s="0" t="n">
        <v>1.0333251953125</v>
      </c>
      <c r="S294" s="0" t="n">
        <v>0.9666748046875</v>
      </c>
      <c r="T294" s="0" t="n">
        <v>0.0333251953125</v>
      </c>
      <c r="U294" s="0" t="n">
        <v>1.0333251953125</v>
      </c>
      <c r="V294" s="0" t="n">
        <v>0.9666748046875</v>
      </c>
      <c r="W294" s="0" t="n">
        <v>0.9666748046875</v>
      </c>
      <c r="X294" s="0" t="n">
        <v>0.0333251953125</v>
      </c>
      <c r="Y294" s="0" t="n">
        <v>0.9666748046875</v>
      </c>
      <c r="Z294" s="0" t="n">
        <v>1.0333251953125</v>
      </c>
      <c r="AA294" s="0" t="n">
        <v>0.0333251953125</v>
      </c>
      <c r="AB294" s="0" t="n">
        <v>0.9666748046875</v>
      </c>
      <c r="AC294" s="0" t="n">
        <v>0.0333251953125</v>
      </c>
      <c r="AD294" s="0" t="n">
        <v>1.0333251953125</v>
      </c>
      <c r="AE294" s="0" t="n">
        <v>0.0333251953125</v>
      </c>
    </row>
    <row r="296" customFormat="false" ht="14.25" hidden="false" customHeight="false" outlineLevel="0" collapsed="false">
      <c r="A296" s="0" t="s">
        <v>64</v>
      </c>
    </row>
    <row r="297" customFormat="false" ht="14.25" hidden="false" customHeight="false" outlineLevel="0" collapsed="false">
      <c r="A297" s="0" t="s">
        <v>13</v>
      </c>
      <c r="B297" s="0" t="s">
        <v>7</v>
      </c>
    </row>
    <row r="298" customFormat="false" ht="14.25" hidden="false" customHeight="false" outlineLevel="0" collapsed="false">
      <c r="B298" s="0" t="n">
        <v>1</v>
      </c>
      <c r="C298" s="0" t="n">
        <v>2</v>
      </c>
      <c r="D298" s="0" t="n">
        <v>3</v>
      </c>
      <c r="E298" s="0" t="n">
        <v>4</v>
      </c>
      <c r="F298" s="0" t="n">
        <v>5</v>
      </c>
      <c r="G298" s="0" t="n">
        <v>6</v>
      </c>
      <c r="H298" s="0" t="n">
        <v>7</v>
      </c>
      <c r="I298" s="0" t="n">
        <v>8</v>
      </c>
      <c r="J298" s="0" t="n">
        <v>9</v>
      </c>
      <c r="K298" s="0" t="n">
        <v>10</v>
      </c>
      <c r="L298" s="0" t="n">
        <v>11</v>
      </c>
      <c r="M298" s="0" t="n">
        <v>12</v>
      </c>
      <c r="N298" s="0" t="n">
        <v>13</v>
      </c>
      <c r="O298" s="0" t="n">
        <v>14</v>
      </c>
      <c r="P298" s="0" t="n">
        <v>15</v>
      </c>
      <c r="Q298" s="0" t="n">
        <v>16</v>
      </c>
      <c r="R298" s="0" t="n">
        <v>17</v>
      </c>
      <c r="S298" s="0" t="n">
        <v>18</v>
      </c>
      <c r="T298" s="0" t="n">
        <v>19</v>
      </c>
      <c r="U298" s="0" t="n">
        <v>20</v>
      </c>
      <c r="V298" s="0" t="n">
        <v>21</v>
      </c>
      <c r="W298" s="0" t="n">
        <v>22</v>
      </c>
      <c r="X298" s="0" t="n">
        <v>23</v>
      </c>
      <c r="Y298" s="0" t="n">
        <v>24</v>
      </c>
      <c r="Z298" s="0" t="n">
        <v>25</v>
      </c>
      <c r="AA298" s="0" t="n">
        <v>26</v>
      </c>
      <c r="AB298" s="0" t="n">
        <v>27</v>
      </c>
      <c r="AC298" s="0" t="n">
        <v>28</v>
      </c>
      <c r="AD298" s="0" t="n">
        <v>29</v>
      </c>
      <c r="AE298" s="0" t="n">
        <v>30</v>
      </c>
      <c r="AF298" s="0" t="s">
        <v>72</v>
      </c>
      <c r="AG298" s="0" t="s">
        <v>73</v>
      </c>
      <c r="AH298" s="0" t="s">
        <v>74</v>
      </c>
    </row>
    <row r="299" customFormat="false" ht="14.25" hidden="false" customHeight="false" outlineLevel="0" collapsed="false">
      <c r="A299" s="0" t="n">
        <v>1</v>
      </c>
      <c r="B299" s="0" t="n">
        <v>1579</v>
      </c>
      <c r="C299" s="0" t="n">
        <v>1579</v>
      </c>
      <c r="D299" s="0" t="n">
        <v>1580</v>
      </c>
      <c r="E299" s="0" t="n">
        <v>1578</v>
      </c>
      <c r="F299" s="0" t="n">
        <v>1580</v>
      </c>
      <c r="G299" s="0" t="n">
        <v>1579</v>
      </c>
      <c r="H299" s="0" t="n">
        <v>1579</v>
      </c>
      <c r="I299" s="0" t="n">
        <v>1578</v>
      </c>
      <c r="J299" s="0" t="n">
        <v>1579</v>
      </c>
      <c r="K299" s="0" t="n">
        <v>1579</v>
      </c>
      <c r="L299" s="0" t="n">
        <v>1578</v>
      </c>
      <c r="M299" s="0" t="n">
        <v>1578</v>
      </c>
      <c r="N299" s="0" t="n">
        <v>1580</v>
      </c>
      <c r="O299" s="0" t="n">
        <v>1580</v>
      </c>
      <c r="P299" s="0" t="n">
        <v>1579</v>
      </c>
      <c r="Q299" s="0" t="n">
        <v>1578</v>
      </c>
      <c r="R299" s="0" t="n">
        <v>1579</v>
      </c>
      <c r="S299" s="0" t="n">
        <v>1579</v>
      </c>
      <c r="T299" s="0" t="n">
        <v>1578</v>
      </c>
      <c r="U299" s="0" t="n">
        <v>1579</v>
      </c>
      <c r="V299" s="0" t="n">
        <v>1578</v>
      </c>
      <c r="W299" s="0" t="n">
        <v>1578</v>
      </c>
      <c r="X299" s="0" t="n">
        <v>1579</v>
      </c>
      <c r="Y299" s="0" t="n">
        <v>1580</v>
      </c>
      <c r="Z299" s="0" t="n">
        <v>1579</v>
      </c>
      <c r="AA299" s="0" t="n">
        <v>1578</v>
      </c>
      <c r="AB299" s="0" t="n">
        <v>1579</v>
      </c>
      <c r="AC299" s="0" t="n">
        <v>1579</v>
      </c>
      <c r="AD299" s="0" t="n">
        <v>1578</v>
      </c>
      <c r="AE299" s="0" t="n">
        <v>1579</v>
      </c>
      <c r="AF299" s="0" t="n">
        <f aca="false">AVERAGE(B299:AE299)</f>
        <v>1578.83333333333</v>
      </c>
      <c r="AG299" s="0" t="n">
        <f aca="false">MIN(B299:AE299)</f>
        <v>1578</v>
      </c>
      <c r="AH299" s="0" t="n">
        <f aca="false">MAX(B299:AE299)</f>
        <v>1580</v>
      </c>
    </row>
    <row r="300" customFormat="false" ht="14.25" hidden="false" customHeight="false" outlineLevel="0" collapsed="false">
      <c r="A300" s="0" t="s">
        <v>75</v>
      </c>
      <c r="B300" s="0" t="n">
        <v>0.1666259765625</v>
      </c>
      <c r="C300" s="0" t="n">
        <v>0.1666259765625</v>
      </c>
      <c r="D300" s="0" t="n">
        <v>1.1666259765625</v>
      </c>
      <c r="E300" s="0" t="n">
        <v>0.8333740234375</v>
      </c>
      <c r="F300" s="0" t="n">
        <v>1.1666259765625</v>
      </c>
      <c r="G300" s="0" t="n">
        <v>0.1666259765625</v>
      </c>
      <c r="H300" s="0" t="n">
        <v>0.1666259765625</v>
      </c>
      <c r="I300" s="0" t="n">
        <v>0.8333740234375</v>
      </c>
      <c r="J300" s="0" t="n">
        <v>0.1666259765625</v>
      </c>
      <c r="K300" s="0" t="n">
        <v>0.1666259765625</v>
      </c>
      <c r="L300" s="0" t="n">
        <v>0.8333740234375</v>
      </c>
      <c r="M300" s="0" t="n">
        <v>0.8333740234375</v>
      </c>
      <c r="N300" s="0" t="n">
        <v>1.1666259765625</v>
      </c>
      <c r="O300" s="0" t="n">
        <v>1.1666259765625</v>
      </c>
      <c r="P300" s="0" t="n">
        <v>0.1666259765625</v>
      </c>
      <c r="Q300" s="0" t="n">
        <v>0.8333740234375</v>
      </c>
      <c r="R300" s="0" t="n">
        <v>0.1666259765625</v>
      </c>
      <c r="S300" s="0" t="n">
        <v>0.1666259765625</v>
      </c>
      <c r="T300" s="0" t="n">
        <v>0.8333740234375</v>
      </c>
      <c r="U300" s="0" t="n">
        <v>0.1666259765625</v>
      </c>
      <c r="V300" s="0" t="n">
        <v>0.8333740234375</v>
      </c>
      <c r="W300" s="0" t="n">
        <v>0.8333740234375</v>
      </c>
      <c r="X300" s="0" t="n">
        <v>0.1666259765625</v>
      </c>
      <c r="Y300" s="0" t="n">
        <v>1.1666259765625</v>
      </c>
      <c r="Z300" s="0" t="n">
        <v>0.1666259765625</v>
      </c>
      <c r="AA300" s="0" t="n">
        <v>0.8333740234375</v>
      </c>
      <c r="AB300" s="0" t="n">
        <v>0.1666259765625</v>
      </c>
      <c r="AC300" s="0" t="n">
        <v>0.1666259765625</v>
      </c>
      <c r="AD300" s="0" t="n">
        <v>0.8333740234375</v>
      </c>
      <c r="AE300" s="0" t="n">
        <v>0.166625976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arsons Brinckerhof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21:09:07Z</dcterms:created>
  <dc:creator>shekhar</dc:creator>
  <dc:description/>
  <dc:language>en-US</dc:language>
  <cp:lastModifiedBy>shekhar</cp:lastModifiedBy>
  <dcterms:modified xsi:type="dcterms:W3CDTF">2012-03-24T21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