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35 No Build AM 7-8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623587962962963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28.87548828125</v>
      </c>
      <c r="C5" s="0" t="n">
        <v>28.192195892334</v>
      </c>
      <c r="D5" s="0" t="n">
        <v>25.8657398223877</v>
      </c>
      <c r="E5" s="0" t="n">
        <v>25.713228225708</v>
      </c>
      <c r="F5" s="0" t="n">
        <v>25.815221786499</v>
      </c>
      <c r="G5" s="0" t="n">
        <v>27.6098251342773</v>
      </c>
      <c r="H5" s="0" t="n">
        <v>30.2227191925049</v>
      </c>
      <c r="I5" s="0" t="n">
        <v>24.7697448730469</v>
      </c>
      <c r="J5" s="0" t="n">
        <v>19.7991695404053</v>
      </c>
      <c r="K5" s="0" t="n">
        <v>23.4551734924316</v>
      </c>
      <c r="L5" s="0" t="n">
        <v>26.5823287963867</v>
      </c>
      <c r="M5" s="0" t="n">
        <v>27.5450115203857</v>
      </c>
      <c r="N5" s="0" t="n">
        <v>25.9617443084717</v>
      </c>
      <c r="O5" s="0" t="n">
        <v>25.2705173492432</v>
      </c>
      <c r="P5" s="0" t="n">
        <v>25.2139053344727</v>
      </c>
      <c r="Q5" s="0" t="n">
        <v>25.3088626861572</v>
      </c>
      <c r="R5" s="0" t="n">
        <v>25.3848056793213</v>
      </c>
      <c r="S5" s="0" t="n">
        <v>23.4868011474609</v>
      </c>
      <c r="T5" s="0" t="n">
        <v>26.8907947540283</v>
      </c>
      <c r="U5" s="0" t="n">
        <v>26.9791259765625</v>
      </c>
      <c r="V5" s="0" t="n">
        <v>28.1585922241211</v>
      </c>
      <c r="W5" s="0" t="n">
        <v>21.8303203582764</v>
      </c>
      <c r="X5" s="0" t="n">
        <v>20.8901748657227</v>
      </c>
      <c r="Y5" s="0" t="n">
        <v>16.5486125946045</v>
      </c>
      <c r="Z5" s="0" t="n">
        <v>16.4275684356689</v>
      </c>
      <c r="AA5" s="0" t="n">
        <v>16.4109172821045</v>
      </c>
      <c r="AB5" s="0" t="n">
        <v>16.7161331176758</v>
      </c>
      <c r="AC5" s="0" t="n">
        <v>16.6079483032227</v>
      </c>
      <c r="AD5" s="0" t="n">
        <v>15.068639755249</v>
      </c>
      <c r="AE5" s="0" t="n">
        <v>14.9646062850952</v>
      </c>
      <c r="AF5" s="0" t="n">
        <v>14.9498376846313</v>
      </c>
      <c r="AG5" s="0" t="n">
        <v>14.4829864501953</v>
      </c>
      <c r="AH5" s="0" t="n">
        <v>15.4828214645386</v>
      </c>
      <c r="AI5" s="0" t="n">
        <v>15.8680982589722</v>
      </c>
      <c r="AJ5" s="0" t="n">
        <v>14.9361696243286</v>
      </c>
      <c r="AK5" s="0" t="n">
        <v>11.6287746429443</v>
      </c>
      <c r="AL5" s="0" t="n">
        <v>12.4228096008301</v>
      </c>
      <c r="AM5" s="0" t="n">
        <v>13.3239145278931</v>
      </c>
      <c r="AN5" s="0" t="n">
        <v>11.6264925003052</v>
      </c>
      <c r="AO5" s="0" t="n">
        <v>12.3598442077637</v>
      </c>
      <c r="AP5" s="0" t="n">
        <v>12.3349809646606</v>
      </c>
      <c r="AQ5" s="0" t="n">
        <v>12.3203687667847</v>
      </c>
      <c r="AR5" s="0" t="n">
        <v>11.4692115783691</v>
      </c>
      <c r="AS5" s="0" t="n">
        <v>14.3396654129028</v>
      </c>
      <c r="AT5" s="0" t="n">
        <v>14.2841234207153</v>
      </c>
      <c r="AU5" s="0" t="n">
        <v>13.7781496047974</v>
      </c>
      <c r="AV5" s="0" t="n">
        <v>11.4173946380615</v>
      </c>
      <c r="AW5" s="0" t="n">
        <v>9.98069381713867</v>
      </c>
      <c r="AX5" s="0" t="n">
        <v>9.92444324493408</v>
      </c>
      <c r="AY5" s="0" t="n">
        <v>10.2641639709473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28.8119792938232</v>
      </c>
      <c r="C10" s="0" t="n">
        <v>28.0486145019531</v>
      </c>
      <c r="D10" s="0" t="n">
        <v>25.5564308166504</v>
      </c>
      <c r="E10" s="0" t="n">
        <v>25.3945465087891</v>
      </c>
      <c r="F10" s="0" t="n">
        <v>25.5251922607422</v>
      </c>
      <c r="G10" s="0" t="n">
        <v>27.0779609680176</v>
      </c>
      <c r="H10" s="0" t="n">
        <v>29.8073196411133</v>
      </c>
      <c r="I10" s="0" t="n">
        <v>24.1457939147949</v>
      </c>
      <c r="J10" s="0" t="n">
        <v>19.5175857543945</v>
      </c>
      <c r="K10" s="0" t="n">
        <v>23.1401176452637</v>
      </c>
      <c r="L10" s="0" t="n">
        <v>26.0704345703125</v>
      </c>
      <c r="M10" s="0" t="n">
        <v>27.168628692627</v>
      </c>
      <c r="N10" s="0" t="n">
        <v>25.6135177612305</v>
      </c>
      <c r="O10" s="0" t="n">
        <v>24.7382011413574</v>
      </c>
      <c r="P10" s="0" t="n">
        <v>24.7498683929443</v>
      </c>
      <c r="Q10" s="0" t="n">
        <v>24.8984527587891</v>
      </c>
      <c r="R10" s="0" t="n">
        <v>25.0063819885254</v>
      </c>
      <c r="S10" s="0" t="n">
        <v>23.1019916534424</v>
      </c>
      <c r="T10" s="0" t="n">
        <v>26.4434642791748</v>
      </c>
      <c r="U10" s="0" t="n">
        <v>26.4922676086426</v>
      </c>
      <c r="V10" s="0" t="n">
        <v>27.4980411529541</v>
      </c>
      <c r="W10" s="0" t="n">
        <v>21.1942958831787</v>
      </c>
      <c r="X10" s="0" t="n">
        <v>20.2915725708008</v>
      </c>
      <c r="Y10" s="0" t="n">
        <v>16.0084285736084</v>
      </c>
      <c r="Z10" s="0" t="n">
        <v>15.8736162185669</v>
      </c>
      <c r="AA10" s="0" t="n">
        <v>15.8517036437988</v>
      </c>
      <c r="AB10" s="0" t="n">
        <v>16.3279857635498</v>
      </c>
      <c r="AC10" s="0" t="n">
        <v>16.2030944824219</v>
      </c>
      <c r="AD10" s="0" t="n">
        <v>14.6886034011841</v>
      </c>
      <c r="AE10" s="0" t="n">
        <v>14.5982484817505</v>
      </c>
      <c r="AF10" s="0" t="n">
        <v>14.5796766281128</v>
      </c>
      <c r="AG10" s="0" t="n">
        <v>14.1076669692993</v>
      </c>
      <c r="AH10" s="0" t="n">
        <v>15.094217300415</v>
      </c>
      <c r="AI10" s="0" t="n">
        <v>15.4783458709717</v>
      </c>
      <c r="AJ10" s="0" t="n">
        <v>14.5904369354248</v>
      </c>
      <c r="AK10" s="0" t="n">
        <v>11.3418560028076</v>
      </c>
      <c r="AL10" s="0" t="n">
        <v>12.1587409973145</v>
      </c>
      <c r="AM10" s="0" t="n">
        <v>13.0475702285767</v>
      </c>
      <c r="AN10" s="0" t="n">
        <v>11.3854656219482</v>
      </c>
      <c r="AO10" s="0" t="n">
        <v>12.0993089675903</v>
      </c>
      <c r="AP10" s="0" t="n">
        <v>12.0970878601074</v>
      </c>
      <c r="AQ10" s="0" t="n">
        <v>12.1125545501709</v>
      </c>
      <c r="AR10" s="0" t="n">
        <v>11.3456525802612</v>
      </c>
      <c r="AS10" s="0" t="n">
        <v>14.2117738723755</v>
      </c>
      <c r="AT10" s="0" t="n">
        <v>14.1379623413086</v>
      </c>
      <c r="AU10" s="0" t="n">
        <v>13.6074209213257</v>
      </c>
      <c r="AV10" s="0" t="n">
        <v>11.2354249954224</v>
      </c>
      <c r="AW10" s="0" t="n">
        <v>9.95306491851807</v>
      </c>
      <c r="AX10" s="0" t="n">
        <v>9.89321327209473</v>
      </c>
      <c r="AY10" s="0" t="n">
        <v>10.2345285415649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29.014217376709</v>
      </c>
      <c r="C15" s="0" t="n">
        <v>28.2904682159424</v>
      </c>
      <c r="D15" s="0" t="n">
        <v>26.2644996643066</v>
      </c>
      <c r="E15" s="0" t="n">
        <v>26.0628528594971</v>
      </c>
      <c r="F15" s="0" t="n">
        <v>26.1596813201904</v>
      </c>
      <c r="G15" s="0" t="n">
        <v>28.0560741424561</v>
      </c>
      <c r="H15" s="0" t="n">
        <v>30.8159313201904</v>
      </c>
      <c r="I15" s="0" t="n">
        <v>25.2723999023438</v>
      </c>
      <c r="J15" s="0" t="n">
        <v>20.0489387512207</v>
      </c>
      <c r="K15" s="0" t="n">
        <v>23.8598766326904</v>
      </c>
      <c r="L15" s="0" t="n">
        <v>27.1434345245361</v>
      </c>
      <c r="M15" s="0" t="n">
        <v>27.968900680542</v>
      </c>
      <c r="N15" s="0" t="n">
        <v>26.3689002990723</v>
      </c>
      <c r="O15" s="0" t="n">
        <v>25.7308502197266</v>
      </c>
      <c r="P15" s="0" t="n">
        <v>25.7345638275147</v>
      </c>
      <c r="Q15" s="0" t="n">
        <v>25.8382778167725</v>
      </c>
      <c r="R15" s="0" t="n">
        <v>25.9099349975586</v>
      </c>
      <c r="S15" s="0" t="n">
        <v>23.962064743042</v>
      </c>
      <c r="T15" s="0" t="n">
        <v>27.4919395446777</v>
      </c>
      <c r="U15" s="0" t="n">
        <v>27.5369262695313</v>
      </c>
      <c r="V15" s="0" t="n">
        <v>28.7245635986328</v>
      </c>
      <c r="W15" s="0" t="n">
        <v>22.2523670196533</v>
      </c>
      <c r="X15" s="0" t="n">
        <v>21.3441257476807</v>
      </c>
      <c r="Y15" s="0" t="n">
        <v>17.1073379516602</v>
      </c>
      <c r="Z15" s="0" t="n">
        <v>16.9865016937256</v>
      </c>
      <c r="AA15" s="0" t="n">
        <v>16.9977474212647</v>
      </c>
      <c r="AB15" s="0" t="n">
        <v>17.220272064209</v>
      </c>
      <c r="AC15" s="0" t="n">
        <v>17.1547012329102</v>
      </c>
      <c r="AD15" s="0" t="n">
        <v>15.5441036224365</v>
      </c>
      <c r="AE15" s="0" t="n">
        <v>15.4013061523438</v>
      </c>
      <c r="AF15" s="0" t="n">
        <v>15.4055223464966</v>
      </c>
      <c r="AG15" s="0" t="n">
        <v>14.8520202636719</v>
      </c>
      <c r="AH15" s="0" t="n">
        <v>15.9514646530151</v>
      </c>
      <c r="AI15" s="0" t="n">
        <v>16.297737121582</v>
      </c>
      <c r="AJ15" s="0" t="n">
        <v>15.3828344345093</v>
      </c>
      <c r="AK15" s="0" t="n">
        <v>11.8109540939331</v>
      </c>
      <c r="AL15" s="0" t="n">
        <v>12.7057590484619</v>
      </c>
      <c r="AM15" s="0" t="n">
        <v>13.6059150695801</v>
      </c>
      <c r="AN15" s="0" t="n">
        <v>11.8496026992798</v>
      </c>
      <c r="AO15" s="0" t="n">
        <v>12.630654335022</v>
      </c>
      <c r="AP15" s="0" t="n">
        <v>12.6226282119751</v>
      </c>
      <c r="AQ15" s="0" t="n">
        <v>12.610089302063</v>
      </c>
      <c r="AR15" s="0" t="n">
        <v>11.5749368667603</v>
      </c>
      <c r="AS15" s="0" t="n">
        <v>14.4688692092896</v>
      </c>
      <c r="AT15" s="0" t="n">
        <v>14.4409494400024</v>
      </c>
      <c r="AU15" s="0" t="n">
        <v>13.9741115570068</v>
      </c>
      <c r="AV15" s="0" t="n">
        <v>11.6078500747681</v>
      </c>
      <c r="AW15" s="0" t="n">
        <v>10.0092687606812</v>
      </c>
      <c r="AX15" s="0" t="n">
        <v>9.94550228118897</v>
      </c>
      <c r="AY15" s="0" t="n">
        <v>10.2922229766846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2.7422676086426</v>
      </c>
      <c r="C22" s="0" t="n">
        <v>60.524356842041</v>
      </c>
      <c r="D22" s="0" t="n">
        <v>61.2632026672363</v>
      </c>
      <c r="E22" s="0" t="n">
        <v>61.6302947998047</v>
      </c>
      <c r="F22" s="0" t="n">
        <v>61.3894157409668</v>
      </c>
      <c r="G22" s="0" t="n">
        <v>56.9845771789551</v>
      </c>
      <c r="H22" s="0" t="n">
        <v>57.0651359558106</v>
      </c>
      <c r="I22" s="0" t="n">
        <v>60.4748611450195</v>
      </c>
      <c r="J22" s="0" t="n">
        <v>59.597354888916</v>
      </c>
      <c r="K22" s="0" t="n">
        <v>61.4555587768555</v>
      </c>
      <c r="L22" s="0" t="n">
        <v>58.7018966674805</v>
      </c>
      <c r="M22" s="0" t="n">
        <v>61.0588302612305</v>
      </c>
      <c r="N22" s="0" t="n">
        <v>60.1289863586426</v>
      </c>
      <c r="O22" s="0" t="n">
        <v>61.1603927612305</v>
      </c>
      <c r="P22" s="0" t="n">
        <v>61.2928504943848</v>
      </c>
      <c r="Q22" s="0" t="n">
        <v>61.066032409668</v>
      </c>
      <c r="R22" s="0" t="n">
        <v>60.8797912597656</v>
      </c>
      <c r="S22" s="0" t="n">
        <v>60.1025810241699</v>
      </c>
      <c r="T22" s="0" t="n">
        <v>60.6610260009766</v>
      </c>
      <c r="U22" s="0" t="n">
        <v>60.4671211242676</v>
      </c>
      <c r="V22" s="0" t="n">
        <v>56.6764068603516</v>
      </c>
      <c r="W22" s="0" t="n">
        <v>59.2289962768555</v>
      </c>
      <c r="X22" s="0" t="n">
        <v>59.392261505127</v>
      </c>
      <c r="Y22" s="0" t="n">
        <v>62.0513381958008</v>
      </c>
      <c r="Z22" s="0" t="n">
        <v>62.5068626403809</v>
      </c>
      <c r="AA22" s="0" t="n">
        <v>62.5745811462402</v>
      </c>
      <c r="AB22" s="0" t="n">
        <v>62.7026100158691</v>
      </c>
      <c r="AC22" s="0" t="n">
        <v>60.4487419128418</v>
      </c>
      <c r="AD22" s="0" t="n">
        <v>62.5284004211426</v>
      </c>
      <c r="AE22" s="0" t="n">
        <v>62.9440383911133</v>
      </c>
      <c r="AF22" s="0" t="n">
        <v>63.0123100280762</v>
      </c>
      <c r="AG22" s="0" t="n">
        <v>61.9658164978027</v>
      </c>
      <c r="AH22" s="0" t="n">
        <v>61.7074165344238</v>
      </c>
      <c r="AI22" s="0" t="n">
        <v>61.7946891784668</v>
      </c>
      <c r="AJ22" s="0" t="n">
        <v>54.0068321228027</v>
      </c>
      <c r="AK22" s="0" t="n">
        <v>62.9851951599121</v>
      </c>
      <c r="AL22" s="0" t="n">
        <v>62.0424766540527</v>
      </c>
      <c r="AM22" s="0" t="n">
        <v>62.9613571166992</v>
      </c>
      <c r="AN22" s="0" t="n">
        <v>62.4621696472168</v>
      </c>
      <c r="AO22" s="0" t="n">
        <v>63.0626487731934</v>
      </c>
      <c r="AP22" s="0" t="n">
        <v>63.1747512817383</v>
      </c>
      <c r="AQ22" s="0" t="n">
        <v>63.2634010314941</v>
      </c>
      <c r="AR22" s="0" t="n">
        <v>62.2502822875977</v>
      </c>
      <c r="AS22" s="0" t="n">
        <v>63.0576820373535</v>
      </c>
      <c r="AT22" s="0" t="n">
        <v>63.3164978027344</v>
      </c>
      <c r="AU22" s="0" t="n">
        <v>61.5409202575684</v>
      </c>
      <c r="AV22" s="0" t="n">
        <v>61.7302856445313</v>
      </c>
      <c r="AW22" s="0" t="n">
        <v>64.0901031494141</v>
      </c>
      <c r="AX22" s="0" t="n">
        <v>64.4514617919922</v>
      </c>
      <c r="AY22" s="0" t="n">
        <v>64.062141418457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2.4542503356934</v>
      </c>
      <c r="C27" s="0" t="n">
        <v>60.3213119506836</v>
      </c>
      <c r="D27" s="0" t="n">
        <v>61.0324554443359</v>
      </c>
      <c r="E27" s="0" t="n">
        <v>61.4518623352051</v>
      </c>
      <c r="F27" s="0" t="n">
        <v>61.2243537902832</v>
      </c>
      <c r="G27" s="0" t="n">
        <v>56.3404350280762</v>
      </c>
      <c r="H27" s="0" t="n">
        <v>56.2210464477539</v>
      </c>
      <c r="I27" s="0" t="n">
        <v>60.0015487670898</v>
      </c>
      <c r="J27" s="0" t="n">
        <v>59.0492362976074</v>
      </c>
      <c r="K27" s="0" t="n">
        <v>61.2197189331055</v>
      </c>
      <c r="L27" s="0" t="n">
        <v>58.2225952148438</v>
      </c>
      <c r="M27" s="0" t="n">
        <v>60.7851486206055</v>
      </c>
      <c r="N27" s="0" t="n">
        <v>59.720573425293</v>
      </c>
      <c r="O27" s="0" t="n">
        <v>60.6080169677734</v>
      </c>
      <c r="P27" s="0" t="n">
        <v>60.9414558410645</v>
      </c>
      <c r="Q27" s="0" t="n">
        <v>60.8380012512207</v>
      </c>
      <c r="R27" s="0" t="n">
        <v>60.6451568603516</v>
      </c>
      <c r="S27" s="0" t="n">
        <v>59.837215423584</v>
      </c>
      <c r="T27" s="0" t="n">
        <v>60.455192565918</v>
      </c>
      <c r="U27" s="0" t="n">
        <v>60.2149772644043</v>
      </c>
      <c r="V27" s="0" t="n">
        <v>55.865478515625</v>
      </c>
      <c r="W27" s="0" t="n">
        <v>58.639102935791</v>
      </c>
      <c r="X27" s="0" t="n">
        <v>58.7917747497559</v>
      </c>
      <c r="Y27" s="0" t="n">
        <v>61.4129676818848</v>
      </c>
      <c r="Z27" s="0" t="n">
        <v>62.1554260253906</v>
      </c>
      <c r="AA27" s="0" t="n">
        <v>62.1665153503418</v>
      </c>
      <c r="AB27" s="0" t="n">
        <v>62.3709831237793</v>
      </c>
      <c r="AC27" s="0" t="n">
        <v>59.7986564636231</v>
      </c>
      <c r="AD27" s="0" t="n">
        <v>62.1993217468262</v>
      </c>
      <c r="AE27" s="0" t="n">
        <v>62.5984611511231</v>
      </c>
      <c r="AF27" s="0" t="n">
        <v>62.6693267822266</v>
      </c>
      <c r="AG27" s="0" t="n">
        <v>61.6929588317871</v>
      </c>
      <c r="AH27" s="0" t="n">
        <v>61.304141998291</v>
      </c>
      <c r="AI27" s="0" t="n">
        <v>61.5738830566406</v>
      </c>
      <c r="AJ27" s="0" t="n">
        <v>53.5008392333984</v>
      </c>
      <c r="AK27" s="0" t="n">
        <v>62.8412971496582</v>
      </c>
      <c r="AL27" s="0" t="n">
        <v>61.8177871704102</v>
      </c>
      <c r="AM27" s="0" t="n">
        <v>62.6979141235352</v>
      </c>
      <c r="AN27" s="0" t="n">
        <v>62.2535858154297</v>
      </c>
      <c r="AO27" s="0" t="n">
        <v>62.8808250427246</v>
      </c>
      <c r="AP27" s="0" t="n">
        <v>63.0134963989258</v>
      </c>
      <c r="AQ27" s="0" t="n">
        <v>63.0098838806152</v>
      </c>
      <c r="AR27" s="0" t="n">
        <v>62.0317115783691</v>
      </c>
      <c r="AS27" s="0" t="n">
        <v>62.7940292358398</v>
      </c>
      <c r="AT27" s="0" t="n">
        <v>63.1132011413574</v>
      </c>
      <c r="AU27" s="0" t="n">
        <v>61.2819519042969</v>
      </c>
      <c r="AV27" s="0" t="n">
        <v>61.4183311462402</v>
      </c>
      <c r="AW27" s="0" t="n">
        <v>63.9083518981934</v>
      </c>
      <c r="AX27" s="0" t="n">
        <v>64.3123245239258</v>
      </c>
      <c r="AY27" s="0" t="n">
        <v>63.8869514465332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2.874153137207</v>
      </c>
      <c r="C32" s="0" t="n">
        <v>60.8271446228027</v>
      </c>
      <c r="D32" s="0" t="n">
        <v>61.4536399841309</v>
      </c>
      <c r="E32" s="0" t="n">
        <v>61.8239479064941</v>
      </c>
      <c r="F32" s="0" t="n">
        <v>61.6209373474121</v>
      </c>
      <c r="G32" s="0" t="n">
        <v>57.5783271789551</v>
      </c>
      <c r="H32" s="0" t="n">
        <v>57.4705390930176</v>
      </c>
      <c r="I32" s="0" t="n">
        <v>60.9000129699707</v>
      </c>
      <c r="J32" s="0" t="n">
        <v>60.0379371643066</v>
      </c>
      <c r="K32" s="0" t="n">
        <v>61.6860198974609</v>
      </c>
      <c r="L32" s="0" t="n">
        <v>59.3719596862793</v>
      </c>
      <c r="M32" s="0" t="n">
        <v>61.4016647338867</v>
      </c>
      <c r="N32" s="0" t="n">
        <v>60.5725898742676</v>
      </c>
      <c r="O32" s="0" t="n">
        <v>61.5425033569336</v>
      </c>
      <c r="P32" s="0" t="n">
        <v>61.5603637695313</v>
      </c>
      <c r="Q32" s="0" t="n">
        <v>61.320255279541</v>
      </c>
      <c r="R32" s="0" t="n">
        <v>61.1379928588867</v>
      </c>
      <c r="S32" s="0" t="n">
        <v>60.3730659484863</v>
      </c>
      <c r="T32" s="0" t="n">
        <v>61.0279960632324</v>
      </c>
      <c r="U32" s="0" t="n">
        <v>60.7460403442383</v>
      </c>
      <c r="V32" s="0" t="n">
        <v>57.2414627075195</v>
      </c>
      <c r="W32" s="0" t="n">
        <v>59.5570831298828</v>
      </c>
      <c r="X32" s="0" t="n">
        <v>59.8064956665039</v>
      </c>
      <c r="Y32" s="0" t="n">
        <v>62.4291496276856</v>
      </c>
      <c r="Z32" s="0" t="n">
        <v>62.7582588195801</v>
      </c>
      <c r="AA32" s="0" t="n">
        <v>62.884765625</v>
      </c>
      <c r="AB32" s="0" t="n">
        <v>62.8849754333496</v>
      </c>
      <c r="AC32" s="0" t="n">
        <v>60.8823204040527</v>
      </c>
      <c r="AD32" s="0" t="n">
        <v>62.7450218200684</v>
      </c>
      <c r="AE32" s="0" t="n">
        <v>63.1084747314453</v>
      </c>
      <c r="AF32" s="0" t="n">
        <v>63.1884841918945</v>
      </c>
      <c r="AG32" s="0" t="n">
        <v>62.2009162902832</v>
      </c>
      <c r="AH32" s="0" t="n">
        <v>62.0738143920898</v>
      </c>
      <c r="AI32" s="0" t="n">
        <v>62.0723609924316</v>
      </c>
      <c r="AJ32" s="0" t="n">
        <v>54.3694763183594</v>
      </c>
      <c r="AK32" s="0" t="n">
        <v>63.2852325439453</v>
      </c>
      <c r="AL32" s="0" t="n">
        <v>62.3731117248535</v>
      </c>
      <c r="AM32" s="0" t="n">
        <v>63.2641334533691</v>
      </c>
      <c r="AN32" s="0" t="n">
        <v>62.8146820068359</v>
      </c>
      <c r="AO32" s="0" t="n">
        <v>63.3017921447754</v>
      </c>
      <c r="AP32" s="0" t="n">
        <v>63.3540077209473</v>
      </c>
      <c r="AQ32" s="0" t="n">
        <v>63.4616889953613</v>
      </c>
      <c r="AR32" s="0" t="n">
        <v>62.4283981323242</v>
      </c>
      <c r="AS32" s="0" t="n">
        <v>63.2895393371582</v>
      </c>
      <c r="AT32" s="0" t="n">
        <v>63.4731750488281</v>
      </c>
      <c r="AU32" s="0" t="n">
        <v>61.8003578186035</v>
      </c>
      <c r="AV32" s="0" t="n">
        <v>61.9936027526856</v>
      </c>
      <c r="AW32" s="0" t="n">
        <v>64.2788925170898</v>
      </c>
      <c r="AX32" s="0" t="n">
        <v>64.6507339477539</v>
      </c>
      <c r="AY32" s="0" t="n">
        <v>64.2563323974609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1263.05041503906</v>
      </c>
      <c r="C39" s="0" t="n">
        <v>1518.873046875</v>
      </c>
      <c r="D39" s="0" t="n">
        <v>715.775634765625</v>
      </c>
      <c r="E39" s="0" t="n">
        <v>615.875122070313</v>
      </c>
      <c r="F39" s="0" t="n">
        <v>738.360900878906</v>
      </c>
      <c r="G39" s="0" t="n">
        <v>1017.55560302734</v>
      </c>
      <c r="H39" s="0" t="n">
        <v>1018.42718505859</v>
      </c>
      <c r="I39" s="0" t="n">
        <v>886.843566894531</v>
      </c>
      <c r="J39" s="0" t="n">
        <v>540.816345214844</v>
      </c>
      <c r="K39" s="0" t="n">
        <v>937.759887695313</v>
      </c>
      <c r="L39" s="0" t="n">
        <v>1433.31091308594</v>
      </c>
      <c r="M39" s="0" t="n">
        <v>778.817687988281</v>
      </c>
      <c r="N39" s="0" t="n">
        <v>1433.91455078125</v>
      </c>
      <c r="O39" s="0" t="n">
        <v>535.668884277344</v>
      </c>
      <c r="P39" s="0" t="n">
        <v>652.411193847656</v>
      </c>
      <c r="Q39" s="0" t="n">
        <v>1623.65209960938</v>
      </c>
      <c r="R39" s="0" t="n">
        <v>634.845642089844</v>
      </c>
      <c r="S39" s="0" t="n">
        <v>1390.20837402344</v>
      </c>
      <c r="T39" s="0" t="n">
        <v>423.556213378906</v>
      </c>
      <c r="U39" s="0" t="n">
        <v>1162.32458496094</v>
      </c>
      <c r="V39" s="0" t="n">
        <v>1390.32556152344</v>
      </c>
      <c r="W39" s="0" t="n">
        <v>270.347839355469</v>
      </c>
      <c r="X39" s="0" t="n">
        <v>869.891052246094</v>
      </c>
      <c r="Y39" s="0" t="n">
        <v>250.876327514648</v>
      </c>
      <c r="Z39" s="0" t="n">
        <v>373.973297119141</v>
      </c>
      <c r="AA39" s="0" t="n">
        <v>438.178771972656</v>
      </c>
      <c r="AB39" s="0" t="n">
        <v>839.701904296875</v>
      </c>
      <c r="AC39" s="0" t="n">
        <v>893.627319335938</v>
      </c>
      <c r="AD39" s="0" t="n">
        <v>338.338104248047</v>
      </c>
      <c r="AE39" s="0" t="n">
        <v>372.48681640625</v>
      </c>
      <c r="AF39" s="0" t="n">
        <v>337.732971191406</v>
      </c>
      <c r="AG39" s="0" t="n">
        <v>707.754577636719</v>
      </c>
      <c r="AH39" s="0" t="n">
        <v>709.2998046875</v>
      </c>
      <c r="AI39" s="0" t="n">
        <v>502.533416748047</v>
      </c>
      <c r="AJ39" s="0" t="n">
        <v>345.262237548828</v>
      </c>
      <c r="AK39" s="0" t="n">
        <v>412.82763671875</v>
      </c>
      <c r="AL39" s="0" t="n">
        <v>715.262634277344</v>
      </c>
      <c r="AM39" s="0" t="n">
        <v>517.153198242188</v>
      </c>
      <c r="AN39" s="0" t="n">
        <v>715.207092285156</v>
      </c>
      <c r="AO39" s="0" t="n">
        <v>451.720733642578</v>
      </c>
      <c r="AP39" s="0" t="n">
        <v>801.838317871094</v>
      </c>
      <c r="AQ39" s="0" t="n">
        <v>206.814193725586</v>
      </c>
      <c r="AR39" s="0" t="n">
        <v>770.754821777344</v>
      </c>
      <c r="AS39" s="0" t="n">
        <v>491.159332275391</v>
      </c>
      <c r="AT39" s="0" t="n">
        <v>764.646362304688</v>
      </c>
      <c r="AU39" s="0" t="n">
        <v>770.831359863281</v>
      </c>
      <c r="AV39" s="0" t="n">
        <v>577.312561035156</v>
      </c>
      <c r="AW39" s="0" t="n">
        <v>129.749755859375</v>
      </c>
      <c r="AX39" s="0" t="n">
        <v>249.679168701172</v>
      </c>
      <c r="AY39" s="0" t="n">
        <v>257.039489746094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1262.76867675781</v>
      </c>
      <c r="C44" s="0" t="n">
        <v>1518.29357910156</v>
      </c>
      <c r="D44" s="0" t="n">
        <v>706.986877441406</v>
      </c>
      <c r="E44" s="0" t="n">
        <v>608.1650390625</v>
      </c>
      <c r="F44" s="0" t="n">
        <v>729.370910644531</v>
      </c>
      <c r="G44" s="0" t="n">
        <v>1004.39776611328</v>
      </c>
      <c r="H44" s="0" t="n">
        <v>1005.28399658203</v>
      </c>
      <c r="I44" s="0" t="n">
        <v>867.004821777344</v>
      </c>
      <c r="J44" s="0" t="n">
        <v>532.627990722656</v>
      </c>
      <c r="K44" s="0" t="n">
        <v>923.815063476563</v>
      </c>
      <c r="L44" s="0" t="n">
        <v>1417.16394042969</v>
      </c>
      <c r="M44" s="0" t="n">
        <v>769.040283203125</v>
      </c>
      <c r="N44" s="0" t="n">
        <v>1416.44787597656</v>
      </c>
      <c r="O44" s="0" t="n">
        <v>527.256408691406</v>
      </c>
      <c r="P44" s="0" t="n">
        <v>641.592163085938</v>
      </c>
      <c r="Q44" s="0" t="n">
        <v>1599.76391601563</v>
      </c>
      <c r="R44" s="0" t="n">
        <v>625.253662109375</v>
      </c>
      <c r="S44" s="0" t="n">
        <v>1369.16516113281</v>
      </c>
      <c r="T44" s="0" t="n">
        <v>417.553436279297</v>
      </c>
      <c r="U44" s="0" t="n">
        <v>1145.34924316406</v>
      </c>
      <c r="V44" s="0" t="n">
        <v>1369.84521484375</v>
      </c>
      <c r="W44" s="0" t="n">
        <v>263.419738769531</v>
      </c>
      <c r="X44" s="0" t="n">
        <v>847.421752929688</v>
      </c>
      <c r="Y44" s="0" t="n">
        <v>242.025848388672</v>
      </c>
      <c r="Z44" s="0" t="n">
        <v>360.404998779297</v>
      </c>
      <c r="AA44" s="0" t="n">
        <v>422.247650146484</v>
      </c>
      <c r="AB44" s="0" t="n">
        <v>819.309936523438</v>
      </c>
      <c r="AC44" s="0" t="n">
        <v>872.662414550781</v>
      </c>
      <c r="AD44" s="0" t="n">
        <v>330.058898925781</v>
      </c>
      <c r="AE44" s="0" t="n">
        <v>363.560241699219</v>
      </c>
      <c r="AF44" s="0" t="n">
        <v>329.769927978516</v>
      </c>
      <c r="AG44" s="0" t="n">
        <v>689.545593261719</v>
      </c>
      <c r="AH44" s="0" t="n">
        <v>692.549560546875</v>
      </c>
      <c r="AI44" s="0" t="n">
        <v>489.559417724609</v>
      </c>
      <c r="AJ44" s="0" t="n">
        <v>338.433746337891</v>
      </c>
      <c r="AK44" s="0" t="n">
        <v>401.932098388672</v>
      </c>
      <c r="AL44" s="0" t="n">
        <v>702.92236328125</v>
      </c>
      <c r="AM44" s="0" t="n">
        <v>507.992126464844</v>
      </c>
      <c r="AN44" s="0" t="n">
        <v>701.544006347656</v>
      </c>
      <c r="AO44" s="0" t="n">
        <v>442.935638427734</v>
      </c>
      <c r="AP44" s="0" t="n">
        <v>788.196472167969</v>
      </c>
      <c r="AQ44" s="0" t="n">
        <v>203.649291992188</v>
      </c>
      <c r="AR44" s="0" t="n">
        <v>763.289978027344</v>
      </c>
      <c r="AS44" s="0" t="n">
        <v>486.692138671875</v>
      </c>
      <c r="AT44" s="0" t="n">
        <v>757.485656738281</v>
      </c>
      <c r="AU44" s="0" t="n">
        <v>763.861206054688</v>
      </c>
      <c r="AV44" s="0" t="n">
        <v>570.543273925781</v>
      </c>
      <c r="AW44" s="0" t="n">
        <v>129.665710449219</v>
      </c>
      <c r="AX44" s="0" t="n">
        <v>249.578002929688</v>
      </c>
      <c r="AY44" s="0" t="n">
        <v>256.935333251953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1263.48095703125</v>
      </c>
      <c r="C49" s="0" t="n">
        <v>1519.40441894531</v>
      </c>
      <c r="D49" s="0" t="n">
        <v>724.484375</v>
      </c>
      <c r="E49" s="0" t="n">
        <v>622.939086914063</v>
      </c>
      <c r="F49" s="0" t="n">
        <v>746.522277832031</v>
      </c>
      <c r="G49" s="0" t="n">
        <v>1027.78771972656</v>
      </c>
      <c r="H49" s="0" t="n">
        <v>1028.95983886719</v>
      </c>
      <c r="I49" s="0" t="n">
        <v>899.150756835938</v>
      </c>
      <c r="J49" s="0" t="n">
        <v>547.570495605469</v>
      </c>
      <c r="K49" s="0" t="n">
        <v>953.6064453125</v>
      </c>
      <c r="L49" s="0" t="n">
        <v>1455.57421875</v>
      </c>
      <c r="M49" s="0" t="n">
        <v>790.058166503906</v>
      </c>
      <c r="N49" s="0" t="n">
        <v>1455.93359375</v>
      </c>
      <c r="O49" s="0" t="n">
        <v>545.525512695313</v>
      </c>
      <c r="P49" s="0" t="n">
        <v>664.923095703125</v>
      </c>
      <c r="Q49" s="0" t="n">
        <v>1654.74096679688</v>
      </c>
      <c r="R49" s="0" t="n">
        <v>646.655883789063</v>
      </c>
      <c r="S49" s="0" t="n">
        <v>1413.8125</v>
      </c>
      <c r="T49" s="0" t="n">
        <v>432.011901855469</v>
      </c>
      <c r="U49" s="0" t="n">
        <v>1185.26281738281</v>
      </c>
      <c r="V49" s="0" t="n">
        <v>1415.85656738281</v>
      </c>
      <c r="W49" s="0" t="n">
        <v>275.854614257813</v>
      </c>
      <c r="X49" s="0" t="n">
        <v>887.974853515625</v>
      </c>
      <c r="Y49" s="0" t="n">
        <v>258.151702880859</v>
      </c>
      <c r="Z49" s="0" t="n">
        <v>384.661193847656</v>
      </c>
      <c r="AA49" s="0" t="n">
        <v>450.894744873047</v>
      </c>
      <c r="AB49" s="0" t="n">
        <v>862.967468261719</v>
      </c>
      <c r="AC49" s="0" t="n">
        <v>918.257873535156</v>
      </c>
      <c r="AD49" s="0" t="n">
        <v>348.152984619141</v>
      </c>
      <c r="AE49" s="0" t="n">
        <v>382.81689453125</v>
      </c>
      <c r="AF49" s="0" t="n">
        <v>347.692291259766</v>
      </c>
      <c r="AG49" s="0" t="n">
        <v>724.607299804688</v>
      </c>
      <c r="AH49" s="0" t="n">
        <v>726.705688476563</v>
      </c>
      <c r="AI49" s="0" t="n">
        <v>515.299743652344</v>
      </c>
      <c r="AJ49" s="0" t="n">
        <v>352.845581054688</v>
      </c>
      <c r="AK49" s="0" t="n">
        <v>419.483764648438</v>
      </c>
      <c r="AL49" s="0" t="n">
        <v>730.71484375</v>
      </c>
      <c r="AM49" s="0" t="n">
        <v>527.422607421875</v>
      </c>
      <c r="AN49" s="0" t="n">
        <v>728.016906738281</v>
      </c>
      <c r="AO49" s="0" t="n">
        <v>460.290008544922</v>
      </c>
      <c r="AP49" s="0" t="n">
        <v>818.989013671875</v>
      </c>
      <c r="AQ49" s="0" t="n">
        <v>211.482009887695</v>
      </c>
      <c r="AR49" s="0" t="n">
        <v>779.951782226563</v>
      </c>
      <c r="AS49" s="0" t="n">
        <v>496.825714111328</v>
      </c>
      <c r="AT49" s="0" t="n">
        <v>773.6552734375</v>
      </c>
      <c r="AU49" s="0" t="n">
        <v>778.805786132813</v>
      </c>
      <c r="AV49" s="0" t="n">
        <v>584.500183105469</v>
      </c>
      <c r="AW49" s="0" t="n">
        <v>129.853500366211</v>
      </c>
      <c r="AX49" s="0" t="n">
        <v>249.78271484375</v>
      </c>
      <c r="AY49" s="0" t="n">
        <v>257.166656494141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1207.8486328125</v>
      </c>
      <c r="C56" s="0" t="n">
        <v>1505.71960449219</v>
      </c>
      <c r="D56" s="0" t="n">
        <v>701.020324707031</v>
      </c>
      <c r="E56" s="0" t="n">
        <v>599.585693359375</v>
      </c>
      <c r="F56" s="0" t="n">
        <v>721.65283203125</v>
      </c>
      <c r="G56" s="0" t="n">
        <v>1071.44946289063</v>
      </c>
      <c r="H56" s="0" t="n">
        <v>1070.84582519531</v>
      </c>
      <c r="I56" s="0" t="n">
        <v>879.888854980469</v>
      </c>
      <c r="J56" s="0" t="n">
        <v>544.477172851563</v>
      </c>
      <c r="K56" s="0" t="n">
        <v>915.551391601563</v>
      </c>
      <c r="L56" s="0" t="n">
        <v>1465.048828125</v>
      </c>
      <c r="M56" s="0" t="n">
        <v>765.313110351563</v>
      </c>
      <c r="N56" s="0" t="n">
        <v>1430.84619140625</v>
      </c>
      <c r="O56" s="0" t="n">
        <v>525.511901855469</v>
      </c>
      <c r="P56" s="0" t="n">
        <v>638.65673828125</v>
      </c>
      <c r="Q56" s="0" t="n">
        <v>1595.32116699219</v>
      </c>
      <c r="R56" s="0" t="n">
        <v>625.677734375</v>
      </c>
      <c r="S56" s="0" t="n">
        <v>1387.8564453125</v>
      </c>
      <c r="T56" s="0" t="n">
        <v>418.946350097656</v>
      </c>
      <c r="U56" s="0" t="n">
        <v>1153.35766601563</v>
      </c>
      <c r="V56" s="0" t="n">
        <v>1471.92651367188</v>
      </c>
      <c r="W56" s="0" t="n">
        <v>273.871276855469</v>
      </c>
      <c r="X56" s="0" t="n">
        <v>878.811706542969</v>
      </c>
      <c r="Y56" s="0" t="n">
        <v>242.587615966797</v>
      </c>
      <c r="Z56" s="0" t="n">
        <v>358.979705810547</v>
      </c>
      <c r="AA56" s="0" t="n">
        <v>420.156768798828</v>
      </c>
      <c r="AB56" s="0" t="n">
        <v>803.51416015625</v>
      </c>
      <c r="AC56" s="0" t="n">
        <v>887.015380859375</v>
      </c>
      <c r="AD56" s="0" t="n">
        <v>324.660675048828</v>
      </c>
      <c r="AE56" s="0" t="n">
        <v>355.069305419922</v>
      </c>
      <c r="AF56" s="0" t="n">
        <v>321.591369628906</v>
      </c>
      <c r="AG56" s="0" t="n">
        <v>685.30859375</v>
      </c>
      <c r="AH56" s="0" t="n">
        <v>689.689331054688</v>
      </c>
      <c r="AI56" s="0" t="n">
        <v>487.944000244141</v>
      </c>
      <c r="AJ56" s="0" t="n">
        <v>383.587982177734</v>
      </c>
      <c r="AK56" s="0" t="n">
        <v>393.264007568359</v>
      </c>
      <c r="AL56" s="0" t="n">
        <v>691.724670410156</v>
      </c>
      <c r="AM56" s="0" t="n">
        <v>492.833435058594</v>
      </c>
      <c r="AN56" s="0" t="n">
        <v>687.02001953125</v>
      </c>
      <c r="AO56" s="0" t="n">
        <v>429.785491943359</v>
      </c>
      <c r="AP56" s="0" t="n">
        <v>761.544860839844</v>
      </c>
      <c r="AQ56" s="0" t="n">
        <v>196.145858764648</v>
      </c>
      <c r="AR56" s="0" t="n">
        <v>742.892150878906</v>
      </c>
      <c r="AS56" s="0" t="n">
        <v>467.342742919922</v>
      </c>
      <c r="AT56" s="0" t="n">
        <v>724.594665527344</v>
      </c>
      <c r="AU56" s="0" t="n">
        <v>751.535461425781</v>
      </c>
      <c r="AV56" s="0" t="n">
        <v>561.139038085938</v>
      </c>
      <c r="AW56" s="0" t="n">
        <v>121.469581604004</v>
      </c>
      <c r="AX56" s="0" t="n">
        <v>232.434951782227</v>
      </c>
      <c r="AY56" s="0" t="n">
        <v>240.741317749023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1205.19201660156</v>
      </c>
      <c r="C61" s="0" t="n">
        <v>1498.05090332031</v>
      </c>
      <c r="D61" s="0" t="n">
        <v>692.637329101563</v>
      </c>
      <c r="E61" s="0" t="n">
        <v>592.154602050781</v>
      </c>
      <c r="F61" s="0" t="n">
        <v>713.545104980469</v>
      </c>
      <c r="G61" s="0" t="n">
        <v>1050.8095703125</v>
      </c>
      <c r="H61" s="0" t="n">
        <v>1056.12756347656</v>
      </c>
      <c r="I61" s="0" t="n">
        <v>857.724426269531</v>
      </c>
      <c r="J61" s="0" t="n">
        <v>536.733642578125</v>
      </c>
      <c r="K61" s="0" t="n">
        <v>903.253479003906</v>
      </c>
      <c r="L61" s="0" t="n">
        <v>1436.83654785156</v>
      </c>
      <c r="M61" s="0" t="n">
        <v>754.855651855469</v>
      </c>
      <c r="N61" s="0" t="n">
        <v>1411.65417480469</v>
      </c>
      <c r="O61" s="0" t="n">
        <v>514.442138671875</v>
      </c>
      <c r="P61" s="0" t="n">
        <v>626.902954101563</v>
      </c>
      <c r="Q61" s="0" t="n">
        <v>1569.45141601563</v>
      </c>
      <c r="R61" s="0" t="n">
        <v>616.350463867188</v>
      </c>
      <c r="S61" s="0" t="n">
        <v>1365.11779785156</v>
      </c>
      <c r="T61" s="0" t="n">
        <v>411.977142333984</v>
      </c>
      <c r="U61" s="0" t="n">
        <v>1132.54443359375</v>
      </c>
      <c r="V61" s="0" t="n">
        <v>1437.39758300781</v>
      </c>
      <c r="W61" s="0" t="n">
        <v>265.892059326172</v>
      </c>
      <c r="X61" s="0" t="n">
        <v>853.629516601563</v>
      </c>
      <c r="Y61" s="0" t="n">
        <v>234.669006347656</v>
      </c>
      <c r="Z61" s="0" t="n">
        <v>346.874603271484</v>
      </c>
      <c r="AA61" s="0" t="n">
        <v>405.839660644531</v>
      </c>
      <c r="AB61" s="0" t="n">
        <v>784.856567382813</v>
      </c>
      <c r="AC61" s="0" t="n">
        <v>865.392517089844</v>
      </c>
      <c r="AD61" s="0" t="n">
        <v>316.472625732422</v>
      </c>
      <c r="AE61" s="0" t="n">
        <v>346.376647949219</v>
      </c>
      <c r="AF61" s="0" t="n">
        <v>313.628723144531</v>
      </c>
      <c r="AG61" s="0" t="n">
        <v>667.549133300781</v>
      </c>
      <c r="AH61" s="0" t="n">
        <v>672.378784179688</v>
      </c>
      <c r="AI61" s="0" t="n">
        <v>475.959106445313</v>
      </c>
      <c r="AJ61" s="0" t="n">
        <v>374.708953857422</v>
      </c>
      <c r="AK61" s="0" t="n">
        <v>383.560943603516</v>
      </c>
      <c r="AL61" s="0" t="n">
        <v>677.020812988281</v>
      </c>
      <c r="AM61" s="0" t="n">
        <v>482.61181640625</v>
      </c>
      <c r="AN61" s="0" t="n">
        <v>672.777526855469</v>
      </c>
      <c r="AO61" s="0" t="n">
        <v>420.725952148438</v>
      </c>
      <c r="AP61" s="0" t="n">
        <v>746.857727050781</v>
      </c>
      <c r="AQ61" s="0" t="n">
        <v>192.837371826172</v>
      </c>
      <c r="AR61" s="0" t="n">
        <v>734.888854980469</v>
      </c>
      <c r="AS61" s="0" t="n">
        <v>463.174652099609</v>
      </c>
      <c r="AT61" s="0" t="n">
        <v>717.180297851563</v>
      </c>
      <c r="AU61" s="0" t="n">
        <v>742.223022460938</v>
      </c>
      <c r="AV61" s="0" t="n">
        <v>552.195617675781</v>
      </c>
      <c r="AW61" s="0" t="n">
        <v>121.133316040039</v>
      </c>
      <c r="AX61" s="0" t="n">
        <v>231.703536987305</v>
      </c>
      <c r="AY61" s="0" t="n">
        <v>240.046234130859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1213.65148925781</v>
      </c>
      <c r="C66" s="0" t="n">
        <v>1510.96813964844</v>
      </c>
      <c r="D66" s="0" t="n">
        <v>711.827575683594</v>
      </c>
      <c r="E66" s="0" t="n">
        <v>607.738342285156</v>
      </c>
      <c r="F66" s="0" t="n">
        <v>731.281982421875</v>
      </c>
      <c r="G66" s="0" t="n">
        <v>1088.76696777344</v>
      </c>
      <c r="H66" s="0" t="n">
        <v>1091.86437988281</v>
      </c>
      <c r="I66" s="0" t="n">
        <v>897.744567871094</v>
      </c>
      <c r="J66" s="0" t="n">
        <v>551.345825195313</v>
      </c>
      <c r="K66" s="0" t="n">
        <v>931.3486328125</v>
      </c>
      <c r="L66" s="0" t="n">
        <v>1495.97338867188</v>
      </c>
      <c r="M66" s="0" t="n">
        <v>777.090515136719</v>
      </c>
      <c r="N66" s="0" t="n">
        <v>1453.28601074219</v>
      </c>
      <c r="O66" s="0" t="n">
        <v>535.084716796875</v>
      </c>
      <c r="P66" s="0" t="n">
        <v>651.844848632813</v>
      </c>
      <c r="Q66" s="0" t="n">
        <v>1628.69250488281</v>
      </c>
      <c r="R66" s="0" t="n">
        <v>638.621032714844</v>
      </c>
      <c r="S66" s="0" t="n">
        <v>1415.94018554688</v>
      </c>
      <c r="T66" s="0" t="n">
        <v>428.311889648438</v>
      </c>
      <c r="U66" s="0" t="n">
        <v>1177.20361328125</v>
      </c>
      <c r="V66" s="0" t="n">
        <v>1501.51135253906</v>
      </c>
      <c r="W66" s="0" t="n">
        <v>279.166046142578</v>
      </c>
      <c r="X66" s="0" t="n">
        <v>897.908508300781</v>
      </c>
      <c r="Y66" s="0" t="n">
        <v>250.778030395508</v>
      </c>
      <c r="Z66" s="0" t="n">
        <v>371.193695068359</v>
      </c>
      <c r="AA66" s="0" t="n">
        <v>435.180969238281</v>
      </c>
      <c r="AB66" s="0" t="n">
        <v>827.747131347656</v>
      </c>
      <c r="AC66" s="0" t="n">
        <v>916.216979980469</v>
      </c>
      <c r="AD66" s="0" t="n">
        <v>334.904754638672</v>
      </c>
      <c r="AE66" s="0" t="n">
        <v>365.430999755859</v>
      </c>
      <c r="AF66" s="0" t="n">
        <v>331.393768310547</v>
      </c>
      <c r="AG66" s="0" t="n">
        <v>702.770629882813</v>
      </c>
      <c r="AH66" s="0" t="n">
        <v>710.565246582031</v>
      </c>
      <c r="AI66" s="0" t="n">
        <v>501.155456542969</v>
      </c>
      <c r="AJ66" s="0" t="n">
        <v>395.059173583984</v>
      </c>
      <c r="AK66" s="0" t="n">
        <v>399.424987792969</v>
      </c>
      <c r="AL66" s="0" t="n">
        <v>707.479736328125</v>
      </c>
      <c r="AM66" s="0" t="n">
        <v>503.264221191406</v>
      </c>
      <c r="AN66" s="0" t="n">
        <v>700.203796386719</v>
      </c>
      <c r="AO66" s="0" t="n">
        <v>439.202270507813</v>
      </c>
      <c r="AP66" s="0" t="n">
        <v>779.303833007813</v>
      </c>
      <c r="AQ66" s="0" t="n">
        <v>200.758331298828</v>
      </c>
      <c r="AR66" s="0" t="n">
        <v>749.740295410156</v>
      </c>
      <c r="AS66" s="0" t="n">
        <v>471.553588867188</v>
      </c>
      <c r="AT66" s="0" t="n">
        <v>732.549987792969</v>
      </c>
      <c r="AU66" s="0" t="n">
        <v>762.224304199219</v>
      </c>
      <c r="AV66" s="0" t="n">
        <v>570.499450683594</v>
      </c>
      <c r="AW66" s="0" t="n">
        <v>121.817344665527</v>
      </c>
      <c r="AX66" s="0" t="n">
        <v>232.928161621094</v>
      </c>
      <c r="AY66" s="0" t="n">
        <v>241.399398803711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5347.06689453125</v>
      </c>
      <c r="C73" s="0" t="n">
        <v>5346.86669921875</v>
      </c>
      <c r="D73" s="0" t="n">
        <v>4754.2001953125</v>
      </c>
      <c r="E73" s="0" t="n">
        <v>4753.7998046875</v>
      </c>
      <c r="F73" s="0" t="n">
        <v>4753.966796875</v>
      </c>
      <c r="G73" s="0" t="n">
        <v>5345.66650390625</v>
      </c>
      <c r="H73" s="0" t="n">
        <v>5345.7666015625</v>
      </c>
      <c r="I73" s="0" t="n">
        <v>4493.033203125</v>
      </c>
      <c r="J73" s="0" t="n">
        <v>4720.2001953125</v>
      </c>
      <c r="K73" s="0" t="n">
        <v>4323.83349609375</v>
      </c>
      <c r="L73" s="0" t="n">
        <v>5044.7666015625</v>
      </c>
      <c r="M73" s="0" t="n">
        <v>5046.06689453125</v>
      </c>
      <c r="N73" s="0" t="n">
        <v>5045.10009765625</v>
      </c>
      <c r="O73" s="0" t="n">
        <v>4636.39990234375</v>
      </c>
      <c r="P73" s="0" t="n">
        <v>4636.33349609375</v>
      </c>
      <c r="Q73" s="0" t="n">
        <v>4636.39990234375</v>
      </c>
      <c r="R73" s="0" t="n">
        <v>4636.033203125</v>
      </c>
      <c r="S73" s="0" t="n">
        <v>4894.466796875</v>
      </c>
      <c r="T73" s="0" t="n">
        <v>4894.06689453125</v>
      </c>
      <c r="U73" s="0" t="n">
        <v>4893.2998046875</v>
      </c>
      <c r="V73" s="0" t="n">
        <v>4894.2998046875</v>
      </c>
      <c r="W73" s="0" t="n">
        <v>3879</v>
      </c>
      <c r="X73" s="0" t="n">
        <v>3879.06665039063</v>
      </c>
      <c r="Y73" s="0" t="n">
        <v>3080.83325195313</v>
      </c>
      <c r="Z73" s="0" t="n">
        <v>3080.06665039063</v>
      </c>
      <c r="AA73" s="0" t="n">
        <v>3081.03344726563</v>
      </c>
      <c r="AB73" s="0" t="n">
        <v>3144.89990234375</v>
      </c>
      <c r="AC73" s="0" t="n">
        <v>3146.33325195313</v>
      </c>
      <c r="AD73" s="0" t="n">
        <v>2826.5</v>
      </c>
      <c r="AE73" s="0" t="n">
        <v>2826.03344726563</v>
      </c>
      <c r="AF73" s="0" t="n">
        <v>2826.2333984375</v>
      </c>
      <c r="AG73" s="0" t="n">
        <v>3146.03344726563</v>
      </c>
      <c r="AH73" s="0" t="n">
        <v>3148</v>
      </c>
      <c r="AI73" s="0" t="n">
        <v>2941.63330078125</v>
      </c>
      <c r="AJ73" s="0" t="n">
        <v>3226.33325195313</v>
      </c>
      <c r="AK73" s="0" t="n">
        <v>2197.66674804688</v>
      </c>
      <c r="AL73" s="0" t="n">
        <v>2517.56665039063</v>
      </c>
      <c r="AM73" s="0" t="n">
        <v>2516.89990234375</v>
      </c>
      <c r="AN73" s="0" t="n">
        <v>2517.39990234375</v>
      </c>
      <c r="AO73" s="0" t="n">
        <v>2337.89990234375</v>
      </c>
      <c r="AP73" s="0" t="n">
        <v>2337.89990234375</v>
      </c>
      <c r="AQ73" s="0" t="n">
        <v>2338.69995117188</v>
      </c>
      <c r="AR73" s="0" t="n">
        <v>2712.30004882813</v>
      </c>
      <c r="AS73" s="0" t="n">
        <v>2713</v>
      </c>
      <c r="AT73" s="0" t="n">
        <v>2713.30004882813</v>
      </c>
      <c r="AU73" s="0" t="n">
        <v>2713.56665039063</v>
      </c>
      <c r="AV73" s="0" t="n">
        <v>2216.89990234375</v>
      </c>
      <c r="AW73" s="0" t="n">
        <v>1918.86669921875</v>
      </c>
      <c r="AX73" s="0" t="n">
        <v>1919</v>
      </c>
      <c r="AY73" s="0" t="n">
        <v>1919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5346</v>
      </c>
      <c r="C78" s="0" t="n">
        <v>5343</v>
      </c>
      <c r="D78" s="0" t="n">
        <v>4699</v>
      </c>
      <c r="E78" s="0" t="n">
        <v>4694</v>
      </c>
      <c r="F78" s="0" t="n">
        <v>4695</v>
      </c>
      <c r="G78" s="0" t="n">
        <v>5278</v>
      </c>
      <c r="H78" s="0" t="n">
        <v>5274</v>
      </c>
      <c r="I78" s="0" t="n">
        <v>4394</v>
      </c>
      <c r="J78" s="0" t="n">
        <v>4649</v>
      </c>
      <c r="K78" s="0" t="n">
        <v>4261</v>
      </c>
      <c r="L78" s="0" t="n">
        <v>4991</v>
      </c>
      <c r="M78" s="0" t="n">
        <v>4981</v>
      </c>
      <c r="N78" s="0" t="n">
        <v>4983</v>
      </c>
      <c r="O78" s="0" t="n">
        <v>4566</v>
      </c>
      <c r="P78" s="0" t="n">
        <v>4559</v>
      </c>
      <c r="Q78" s="0" t="n">
        <v>4564</v>
      </c>
      <c r="R78" s="0" t="n">
        <v>4572</v>
      </c>
      <c r="S78" s="0" t="n">
        <v>4820</v>
      </c>
      <c r="T78" s="0" t="n">
        <v>4823</v>
      </c>
      <c r="U78" s="0" t="n">
        <v>4822</v>
      </c>
      <c r="V78" s="0" t="n">
        <v>4822</v>
      </c>
      <c r="W78" s="0" t="n">
        <v>3781</v>
      </c>
      <c r="X78" s="0" t="n">
        <v>3777</v>
      </c>
      <c r="Y78" s="0" t="n">
        <v>2972</v>
      </c>
      <c r="Z78" s="0" t="n">
        <v>2972</v>
      </c>
      <c r="AA78" s="0" t="n">
        <v>2969</v>
      </c>
      <c r="AB78" s="0" t="n">
        <v>3071</v>
      </c>
      <c r="AC78" s="0" t="n">
        <v>3072</v>
      </c>
      <c r="AD78" s="0" t="n">
        <v>2759</v>
      </c>
      <c r="AE78" s="0" t="n">
        <v>2761</v>
      </c>
      <c r="AF78" s="0" t="n">
        <v>2759</v>
      </c>
      <c r="AG78" s="0" t="n">
        <v>3068</v>
      </c>
      <c r="AH78" s="0" t="n">
        <v>3077</v>
      </c>
      <c r="AI78" s="0" t="n">
        <v>2866</v>
      </c>
      <c r="AJ78" s="0" t="n">
        <v>3163</v>
      </c>
      <c r="AK78" s="0" t="n">
        <v>2144</v>
      </c>
      <c r="AL78" s="0" t="n">
        <v>2475</v>
      </c>
      <c r="AM78" s="0" t="n">
        <v>2470</v>
      </c>
      <c r="AN78" s="0" t="n">
        <v>2469</v>
      </c>
      <c r="AO78" s="0" t="n">
        <v>2295</v>
      </c>
      <c r="AP78" s="0" t="n">
        <v>2301</v>
      </c>
      <c r="AQ78" s="0" t="n">
        <v>2305</v>
      </c>
      <c r="AR78" s="0" t="n">
        <v>2687</v>
      </c>
      <c r="AS78" s="0" t="n">
        <v>2686</v>
      </c>
      <c r="AT78" s="0" t="n">
        <v>2686</v>
      </c>
      <c r="AU78" s="0" t="n">
        <v>2690</v>
      </c>
      <c r="AV78" s="0" t="n">
        <v>2192</v>
      </c>
      <c r="AW78" s="0" t="n">
        <v>1917</v>
      </c>
      <c r="AX78" s="0" t="n">
        <v>1918</v>
      </c>
      <c r="AY78" s="0" t="n">
        <v>1919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5349</v>
      </c>
      <c r="C83" s="0" t="n">
        <v>5350</v>
      </c>
      <c r="D83" s="0" t="n">
        <v>4816</v>
      </c>
      <c r="E83" s="0" t="n">
        <v>4811</v>
      </c>
      <c r="F83" s="0" t="n">
        <v>4808</v>
      </c>
      <c r="G83" s="0" t="n">
        <v>5395</v>
      </c>
      <c r="H83" s="0" t="n">
        <v>5405</v>
      </c>
      <c r="I83" s="0" t="n">
        <v>4552</v>
      </c>
      <c r="J83" s="0" t="n">
        <v>4780</v>
      </c>
      <c r="K83" s="0" t="n">
        <v>4401</v>
      </c>
      <c r="L83" s="0" t="n">
        <v>5124</v>
      </c>
      <c r="M83" s="0" t="n">
        <v>5120</v>
      </c>
      <c r="N83" s="0" t="n">
        <v>5121</v>
      </c>
      <c r="O83" s="0" t="n">
        <v>4718</v>
      </c>
      <c r="P83" s="0" t="n">
        <v>4721</v>
      </c>
      <c r="Q83" s="0" t="n">
        <v>4726</v>
      </c>
      <c r="R83" s="0" t="n">
        <v>4728</v>
      </c>
      <c r="S83" s="0" t="n">
        <v>4976</v>
      </c>
      <c r="T83" s="0" t="n">
        <v>4989</v>
      </c>
      <c r="U83" s="0" t="n">
        <v>4990</v>
      </c>
      <c r="V83" s="0" t="n">
        <v>4990</v>
      </c>
      <c r="W83" s="0" t="n">
        <v>3958</v>
      </c>
      <c r="X83" s="0" t="n">
        <v>3959</v>
      </c>
      <c r="Y83" s="0" t="n">
        <v>3169</v>
      </c>
      <c r="Z83" s="0" t="n">
        <v>3170</v>
      </c>
      <c r="AA83" s="0" t="n">
        <v>3167</v>
      </c>
      <c r="AB83" s="0" t="n">
        <v>3231</v>
      </c>
      <c r="AC83" s="0" t="n">
        <v>3235</v>
      </c>
      <c r="AD83" s="0" t="n">
        <v>2904</v>
      </c>
      <c r="AE83" s="0" t="n">
        <v>2908</v>
      </c>
      <c r="AF83" s="0" t="n">
        <v>2910</v>
      </c>
      <c r="AG83" s="0" t="n">
        <v>3219</v>
      </c>
      <c r="AH83" s="0" t="n">
        <v>3231</v>
      </c>
      <c r="AI83" s="0" t="n">
        <v>3013</v>
      </c>
      <c r="AJ83" s="0" t="n">
        <v>3301</v>
      </c>
      <c r="AK83" s="0" t="n">
        <v>2236</v>
      </c>
      <c r="AL83" s="0" t="n">
        <v>2573</v>
      </c>
      <c r="AM83" s="0" t="n">
        <v>2569</v>
      </c>
      <c r="AN83" s="0" t="n">
        <v>2560</v>
      </c>
      <c r="AO83" s="0" t="n">
        <v>2385</v>
      </c>
      <c r="AP83" s="0" t="n">
        <v>2391</v>
      </c>
      <c r="AQ83" s="0" t="n">
        <v>2392</v>
      </c>
      <c r="AR83" s="0" t="n">
        <v>2745</v>
      </c>
      <c r="AS83" s="0" t="n">
        <v>2748</v>
      </c>
      <c r="AT83" s="0" t="n">
        <v>2742</v>
      </c>
      <c r="AU83" s="0" t="n">
        <v>2747</v>
      </c>
      <c r="AV83" s="0" t="n">
        <v>2245</v>
      </c>
      <c r="AW83" s="0" t="n">
        <v>1920</v>
      </c>
      <c r="AX83" s="0" t="n">
        <v>1920</v>
      </c>
      <c r="AY83" s="0" t="n">
        <v>1919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5346.86669921875</v>
      </c>
      <c r="C90" s="0" t="n">
        <v>5346.66650390625</v>
      </c>
      <c r="D90" s="0" t="n">
        <v>4753.7998046875</v>
      </c>
      <c r="E90" s="0" t="n">
        <v>4753.966796875</v>
      </c>
      <c r="F90" s="0" t="n">
        <v>4754.33349609375</v>
      </c>
      <c r="G90" s="0" t="n">
        <v>5345.7666015625</v>
      </c>
      <c r="H90" s="0" t="n">
        <v>5344.7333984375</v>
      </c>
      <c r="I90" s="0" t="n">
        <v>4493.966796875</v>
      </c>
      <c r="J90" s="0" t="n">
        <v>4720.033203125</v>
      </c>
      <c r="K90" s="0" t="n">
        <v>4325.2998046875</v>
      </c>
      <c r="L90" s="0" t="n">
        <v>5046.06689453125</v>
      </c>
      <c r="M90" s="0" t="n">
        <v>5045.10009765625</v>
      </c>
      <c r="N90" s="0" t="n">
        <v>5049.13330078125</v>
      </c>
      <c r="O90" s="0" t="n">
        <v>4636.33349609375</v>
      </c>
      <c r="P90" s="0" t="n">
        <v>4636.39990234375</v>
      </c>
      <c r="Q90" s="0" t="n">
        <v>4636.033203125</v>
      </c>
      <c r="R90" s="0" t="n">
        <v>4636</v>
      </c>
      <c r="S90" s="0" t="n">
        <v>4894.06689453125</v>
      </c>
      <c r="T90" s="0" t="n">
        <v>4893.2998046875</v>
      </c>
      <c r="U90" s="0" t="n">
        <v>4894.2998046875</v>
      </c>
      <c r="V90" s="0" t="n">
        <v>4894.7666015625</v>
      </c>
      <c r="W90" s="0" t="n">
        <v>3879.06665039063</v>
      </c>
      <c r="X90" s="0" t="n">
        <v>3879.16674804688</v>
      </c>
      <c r="Y90" s="0" t="n">
        <v>3080.06665039063</v>
      </c>
      <c r="Z90" s="0" t="n">
        <v>3081.03344726563</v>
      </c>
      <c r="AA90" s="0" t="n">
        <v>3080.2666015625</v>
      </c>
      <c r="AB90" s="0" t="n">
        <v>3144.06665039063</v>
      </c>
      <c r="AC90" s="0" t="n">
        <v>3144.89990234375</v>
      </c>
      <c r="AD90" s="0" t="n">
        <v>2826.5</v>
      </c>
      <c r="AE90" s="0" t="n">
        <v>2826.5</v>
      </c>
      <c r="AF90" s="0" t="n">
        <v>2826.03344726563</v>
      </c>
      <c r="AG90" s="0" t="n">
        <v>3144.60009765625</v>
      </c>
      <c r="AH90" s="0" t="n">
        <v>3146.03344726563</v>
      </c>
      <c r="AI90" s="0" t="n">
        <v>2941.96655273438</v>
      </c>
      <c r="AJ90" s="0" t="n">
        <v>3226.06665039063</v>
      </c>
      <c r="AK90" s="0" t="n">
        <v>2196.89990234375</v>
      </c>
      <c r="AL90" s="0" t="n">
        <v>2517.63330078125</v>
      </c>
      <c r="AM90" s="0" t="n">
        <v>2517.56665039063</v>
      </c>
      <c r="AN90" s="0" t="n">
        <v>2516.89990234375</v>
      </c>
      <c r="AO90" s="0" t="n">
        <v>2338.5</v>
      </c>
      <c r="AP90" s="0" t="n">
        <v>2337.89990234375</v>
      </c>
      <c r="AQ90" s="0" t="n">
        <v>2337.89990234375</v>
      </c>
      <c r="AR90" s="0" t="n">
        <v>2713.66674804688</v>
      </c>
      <c r="AS90" s="0" t="n">
        <v>2712.30004882813</v>
      </c>
      <c r="AT90" s="0" t="n">
        <v>2713</v>
      </c>
      <c r="AU90" s="0" t="n">
        <v>2713.30004882813</v>
      </c>
      <c r="AV90" s="0" t="n">
        <v>2217.10009765625</v>
      </c>
      <c r="AW90" s="0" t="n">
        <v>1919.03332519531</v>
      </c>
      <c r="AX90" s="0" t="n">
        <v>1918.86669921875</v>
      </c>
      <c r="AY90" s="0" t="n">
        <v>1919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5343</v>
      </c>
      <c r="C95" s="0" t="n">
        <v>5342</v>
      </c>
      <c r="D95" s="0" t="n">
        <v>4694</v>
      </c>
      <c r="E95" s="0" t="n">
        <v>4695</v>
      </c>
      <c r="F95" s="0" t="n">
        <v>4697</v>
      </c>
      <c r="G95" s="0" t="n">
        <v>5274</v>
      </c>
      <c r="H95" s="0" t="n">
        <v>5279</v>
      </c>
      <c r="I95" s="0" t="n">
        <v>4394</v>
      </c>
      <c r="J95" s="0" t="n">
        <v>4649</v>
      </c>
      <c r="K95" s="0" t="n">
        <v>4262</v>
      </c>
      <c r="L95" s="0" t="n">
        <v>4981</v>
      </c>
      <c r="M95" s="0" t="n">
        <v>4983</v>
      </c>
      <c r="N95" s="0" t="n">
        <v>4985</v>
      </c>
      <c r="O95" s="0" t="n">
        <v>4559</v>
      </c>
      <c r="P95" s="0" t="n">
        <v>4564</v>
      </c>
      <c r="Q95" s="0" t="n">
        <v>4572</v>
      </c>
      <c r="R95" s="0" t="n">
        <v>4561</v>
      </c>
      <c r="S95" s="0" t="n">
        <v>4823</v>
      </c>
      <c r="T95" s="0" t="n">
        <v>4822</v>
      </c>
      <c r="U95" s="0" t="n">
        <v>4822</v>
      </c>
      <c r="V95" s="0" t="n">
        <v>4820</v>
      </c>
      <c r="W95" s="0" t="n">
        <v>3777</v>
      </c>
      <c r="X95" s="0" t="n">
        <v>3784</v>
      </c>
      <c r="Y95" s="0" t="n">
        <v>2972</v>
      </c>
      <c r="Z95" s="0" t="n">
        <v>2969</v>
      </c>
      <c r="AA95" s="0" t="n">
        <v>2969</v>
      </c>
      <c r="AB95" s="0" t="n">
        <v>3069</v>
      </c>
      <c r="AC95" s="0" t="n">
        <v>3071</v>
      </c>
      <c r="AD95" s="0" t="n">
        <v>2756</v>
      </c>
      <c r="AE95" s="0" t="n">
        <v>2759</v>
      </c>
      <c r="AF95" s="0" t="n">
        <v>2761</v>
      </c>
      <c r="AG95" s="0" t="n">
        <v>3063</v>
      </c>
      <c r="AH95" s="0" t="n">
        <v>3068</v>
      </c>
      <c r="AI95" s="0" t="n">
        <v>2868</v>
      </c>
      <c r="AJ95" s="0" t="n">
        <v>3161</v>
      </c>
      <c r="AK95" s="0" t="n">
        <v>2140</v>
      </c>
      <c r="AL95" s="0" t="n">
        <v>2471</v>
      </c>
      <c r="AM95" s="0" t="n">
        <v>2475</v>
      </c>
      <c r="AN95" s="0" t="n">
        <v>2470</v>
      </c>
      <c r="AO95" s="0" t="n">
        <v>2291</v>
      </c>
      <c r="AP95" s="0" t="n">
        <v>2295</v>
      </c>
      <c r="AQ95" s="0" t="n">
        <v>2301</v>
      </c>
      <c r="AR95" s="0" t="n">
        <v>2684</v>
      </c>
      <c r="AS95" s="0" t="n">
        <v>2687</v>
      </c>
      <c r="AT95" s="0" t="n">
        <v>2686</v>
      </c>
      <c r="AU95" s="0" t="n">
        <v>2686</v>
      </c>
      <c r="AV95" s="0" t="n">
        <v>2191</v>
      </c>
      <c r="AW95" s="0" t="n">
        <v>1918</v>
      </c>
      <c r="AX95" s="0" t="n">
        <v>1917</v>
      </c>
      <c r="AY95" s="0" t="n">
        <v>1918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5350</v>
      </c>
      <c r="C100" s="0" t="n">
        <v>5352</v>
      </c>
      <c r="D100" s="0" t="n">
        <v>4811</v>
      </c>
      <c r="E100" s="0" t="n">
        <v>4808</v>
      </c>
      <c r="F100" s="0" t="n">
        <v>4805</v>
      </c>
      <c r="G100" s="0" t="n">
        <v>5405</v>
      </c>
      <c r="H100" s="0" t="n">
        <v>5393</v>
      </c>
      <c r="I100" s="0" t="n">
        <v>4553</v>
      </c>
      <c r="J100" s="0" t="n">
        <v>4780</v>
      </c>
      <c r="K100" s="0" t="n">
        <v>4399</v>
      </c>
      <c r="L100" s="0" t="n">
        <v>5120</v>
      </c>
      <c r="M100" s="0" t="n">
        <v>5121</v>
      </c>
      <c r="N100" s="0" t="n">
        <v>5132</v>
      </c>
      <c r="O100" s="0" t="n">
        <v>4721</v>
      </c>
      <c r="P100" s="0" t="n">
        <v>4726</v>
      </c>
      <c r="Q100" s="0" t="n">
        <v>4728</v>
      </c>
      <c r="R100" s="0" t="n">
        <v>4718</v>
      </c>
      <c r="S100" s="0" t="n">
        <v>4989</v>
      </c>
      <c r="T100" s="0" t="n">
        <v>4990</v>
      </c>
      <c r="U100" s="0" t="n">
        <v>4990</v>
      </c>
      <c r="V100" s="0" t="n">
        <v>4986</v>
      </c>
      <c r="W100" s="0" t="n">
        <v>3959</v>
      </c>
      <c r="X100" s="0" t="n">
        <v>3954</v>
      </c>
      <c r="Y100" s="0" t="n">
        <v>3170</v>
      </c>
      <c r="Z100" s="0" t="n">
        <v>3167</v>
      </c>
      <c r="AA100" s="0" t="n">
        <v>3175</v>
      </c>
      <c r="AB100" s="0" t="n">
        <v>3236</v>
      </c>
      <c r="AC100" s="0" t="n">
        <v>3231</v>
      </c>
      <c r="AD100" s="0" t="n">
        <v>2909</v>
      </c>
      <c r="AE100" s="0" t="n">
        <v>2904</v>
      </c>
      <c r="AF100" s="0" t="n">
        <v>2908</v>
      </c>
      <c r="AG100" s="0" t="n">
        <v>3221</v>
      </c>
      <c r="AH100" s="0" t="n">
        <v>3219</v>
      </c>
      <c r="AI100" s="0" t="n">
        <v>3021</v>
      </c>
      <c r="AJ100" s="0" t="n">
        <v>3295</v>
      </c>
      <c r="AK100" s="0" t="n">
        <v>2232</v>
      </c>
      <c r="AL100" s="0" t="n">
        <v>2569</v>
      </c>
      <c r="AM100" s="0" t="n">
        <v>2573</v>
      </c>
      <c r="AN100" s="0" t="n">
        <v>2569</v>
      </c>
      <c r="AO100" s="0" t="n">
        <v>2380</v>
      </c>
      <c r="AP100" s="0" t="n">
        <v>2385</v>
      </c>
      <c r="AQ100" s="0" t="n">
        <v>2391</v>
      </c>
      <c r="AR100" s="0" t="n">
        <v>2746</v>
      </c>
      <c r="AS100" s="0" t="n">
        <v>2745</v>
      </c>
      <c r="AT100" s="0" t="n">
        <v>2748</v>
      </c>
      <c r="AU100" s="0" t="n">
        <v>2742</v>
      </c>
      <c r="AV100" s="0" t="n">
        <v>2244</v>
      </c>
      <c r="AW100" s="0" t="n">
        <v>1921</v>
      </c>
      <c r="AX100" s="0" t="n">
        <v>1920</v>
      </c>
      <c r="AY100" s="0" t="n">
        <v>19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8.8633766174316</v>
      </c>
      <c r="C5" s="0" t="n">
        <v>29.014217376709</v>
      </c>
      <c r="D5" s="0" t="n">
        <v>28.8804569244385</v>
      </c>
      <c r="E5" s="0" t="n">
        <v>28.8550319671631</v>
      </c>
      <c r="F5" s="0" t="n">
        <v>28.8978786468506</v>
      </c>
      <c r="G5" s="0" t="n">
        <v>28.8607177734375</v>
      </c>
      <c r="H5" s="0" t="n">
        <v>28.8119792938232</v>
      </c>
      <c r="I5" s="0" t="n">
        <v>28.8554267883301</v>
      </c>
      <c r="J5" s="0" t="n">
        <v>28.8864650726318</v>
      </c>
      <c r="K5" s="0" t="n">
        <v>28.8859043121338</v>
      </c>
      <c r="L5" s="0" t="n">
        <v>28.8898677825928</v>
      </c>
      <c r="M5" s="0" t="n">
        <v>28.8319931030273</v>
      </c>
      <c r="N5" s="0" t="n">
        <v>28.8872604370117</v>
      </c>
      <c r="O5" s="0" t="n">
        <v>28.8334293365479</v>
      </c>
      <c r="P5" s="0" t="n">
        <v>28.867166519165</v>
      </c>
      <c r="Q5" s="0" t="n">
        <v>28.9488620758057</v>
      </c>
      <c r="R5" s="0" t="n">
        <v>28.883337020874</v>
      </c>
      <c r="S5" s="0" t="n">
        <v>28.8126182556152</v>
      </c>
      <c r="T5" s="0" t="n">
        <v>28.8552131652832</v>
      </c>
      <c r="U5" s="0" t="n">
        <v>28.9039192199707</v>
      </c>
      <c r="V5" s="0" t="n">
        <v>28.8208465576172</v>
      </c>
      <c r="W5" s="0" t="n">
        <v>28.8967952728272</v>
      </c>
      <c r="X5" s="0" t="n">
        <v>28.8680992126465</v>
      </c>
      <c r="Y5" s="0" t="n">
        <v>28.8752117156982</v>
      </c>
      <c r="Z5" s="0" t="n">
        <v>28.8714561462402</v>
      </c>
      <c r="AA5" s="0" t="n">
        <v>28.8578987121582</v>
      </c>
      <c r="AB5" s="0" t="n">
        <v>28.8551006317139</v>
      </c>
      <c r="AC5" s="0" t="n">
        <v>28.9045906066895</v>
      </c>
      <c r="AD5" s="0" t="n">
        <v>28.885232925415</v>
      </c>
      <c r="AE5" s="0" t="n">
        <v>28.9043025970459</v>
      </c>
      <c r="AF5" s="0" t="n">
        <f aca="false">AVERAGE(B5:AE5)</f>
        <v>28.8754885355632</v>
      </c>
      <c r="AG5" s="0" t="n">
        <f aca="false">MIN(B5:AE5)</f>
        <v>28.8119792938232</v>
      </c>
      <c r="AH5" s="0" t="n">
        <f aca="false">MAX(B5:AE5)</f>
        <v>29.014217376709</v>
      </c>
    </row>
    <row r="6" customFormat="false" ht="14.25" hidden="false" customHeight="false" outlineLevel="0" collapsed="false">
      <c r="A6" s="0" t="s">
        <v>75</v>
      </c>
      <c r="B6" s="0" t="n">
        <v>0.0121116638183594</v>
      </c>
      <c r="C6" s="0" t="n">
        <v>0.138729095458984</v>
      </c>
      <c r="D6" s="0" t="n">
        <v>0.00496864318847656</v>
      </c>
      <c r="E6" s="0" t="n">
        <v>0.0204563140869141</v>
      </c>
      <c r="F6" s="0" t="n">
        <v>0.0223903656005859</v>
      </c>
      <c r="G6" s="0" t="n">
        <v>0.0147705078125</v>
      </c>
      <c r="H6" s="0" t="n">
        <v>0.0635089874267578</v>
      </c>
      <c r="I6" s="0" t="n">
        <v>0.0200614929199219</v>
      </c>
      <c r="J6" s="0" t="n">
        <v>0.0109767913818359</v>
      </c>
      <c r="K6" s="0" t="n">
        <v>0.0104160308837891</v>
      </c>
      <c r="L6" s="0" t="n">
        <v>0.0143795013427734</v>
      </c>
      <c r="M6" s="0" t="n">
        <v>0.0434951782226563</v>
      </c>
      <c r="N6" s="0" t="n">
        <v>0.0117721557617188</v>
      </c>
      <c r="O6" s="0" t="n">
        <v>0.0420589447021484</v>
      </c>
      <c r="P6" s="0" t="n">
        <v>0.00832176208496094</v>
      </c>
      <c r="Q6" s="0" t="n">
        <v>0.0733737945556641</v>
      </c>
      <c r="R6" s="0" t="n">
        <v>0.00784873962402344</v>
      </c>
      <c r="S6" s="0" t="n">
        <v>0.0628700256347656</v>
      </c>
      <c r="T6" s="0" t="n">
        <v>0.0202751159667969</v>
      </c>
      <c r="U6" s="0" t="n">
        <v>0.0284309387207031</v>
      </c>
      <c r="V6" s="0" t="n">
        <v>0.0546417236328125</v>
      </c>
      <c r="W6" s="0" t="n">
        <v>0.0213069915771484</v>
      </c>
      <c r="X6" s="0" t="n">
        <v>0.00738906860351563</v>
      </c>
      <c r="Y6" s="0" t="n">
        <v>0.000276565551757813</v>
      </c>
      <c r="Z6" s="0" t="n">
        <v>0.00403213500976563</v>
      </c>
      <c r="AA6" s="0" t="n">
        <v>0.0175895690917969</v>
      </c>
      <c r="AB6" s="0" t="n">
        <v>0.0203876495361328</v>
      </c>
      <c r="AC6" s="0" t="n">
        <v>0.0291023254394531</v>
      </c>
      <c r="AD6" s="0" t="n">
        <v>0.00974464416503906</v>
      </c>
      <c r="AE6" s="0" t="n">
        <v>0.0288143157958984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8.1605758666992</v>
      </c>
      <c r="C11" s="0" t="n">
        <v>28.257345199585</v>
      </c>
      <c r="D11" s="0" t="n">
        <v>28.2002754211426</v>
      </c>
      <c r="E11" s="0" t="n">
        <v>28.1607475280762</v>
      </c>
      <c r="F11" s="0" t="n">
        <v>28.2599601745605</v>
      </c>
      <c r="G11" s="0" t="n">
        <v>28.2544441223145</v>
      </c>
      <c r="H11" s="0" t="n">
        <v>28.0486145019531</v>
      </c>
      <c r="I11" s="0" t="n">
        <v>28.1846046447754</v>
      </c>
      <c r="J11" s="0" t="n">
        <v>28.1896457672119</v>
      </c>
      <c r="K11" s="0" t="n">
        <v>28.2555999755859</v>
      </c>
      <c r="L11" s="0" t="n">
        <v>28.2535953521729</v>
      </c>
      <c r="M11" s="0" t="n">
        <v>28.0952072143555</v>
      </c>
      <c r="N11" s="0" t="n">
        <v>28.1672554016113</v>
      </c>
      <c r="O11" s="0" t="n">
        <v>28.1947784423828</v>
      </c>
      <c r="P11" s="0" t="n">
        <v>28.2001686096191</v>
      </c>
      <c r="Q11" s="0" t="n">
        <v>28.2904682159424</v>
      </c>
      <c r="R11" s="0" t="n">
        <v>28.2132472991943</v>
      </c>
      <c r="S11" s="0" t="n">
        <v>28.1223659515381</v>
      </c>
      <c r="T11" s="0" t="n">
        <v>28.1680335998535</v>
      </c>
      <c r="U11" s="0" t="n">
        <v>28.1972255706787</v>
      </c>
      <c r="V11" s="0" t="n">
        <v>28.1874370574951</v>
      </c>
      <c r="W11" s="0" t="n">
        <v>28.2080879211426</v>
      </c>
      <c r="X11" s="0" t="n">
        <v>28.1610221862793</v>
      </c>
      <c r="Y11" s="0" t="n">
        <v>28.2153224945068</v>
      </c>
      <c r="Z11" s="0" t="n">
        <v>28.170015335083</v>
      </c>
      <c r="AA11" s="0" t="n">
        <v>28.1454524993897</v>
      </c>
      <c r="AB11" s="0" t="n">
        <v>28.116979598999</v>
      </c>
      <c r="AC11" s="0" t="n">
        <v>28.2292308807373</v>
      </c>
      <c r="AD11" s="0" t="n">
        <v>28.2744693756104</v>
      </c>
      <c r="AE11" s="0" t="n">
        <v>28.1837215423584</v>
      </c>
      <c r="AF11" s="0" t="n">
        <f aca="false">AVERAGE(B11:AE11)</f>
        <v>28.1921965916952</v>
      </c>
      <c r="AG11" s="0" t="n">
        <f aca="false">MIN(B11:AE11)</f>
        <v>28.0486145019531</v>
      </c>
      <c r="AH11" s="0" t="n">
        <f aca="false">MAX(B11:AE11)</f>
        <v>28.2904682159424</v>
      </c>
    </row>
    <row r="12" customFormat="false" ht="14.25" hidden="false" customHeight="false" outlineLevel="0" collapsed="false">
      <c r="A12" s="0" t="s">
        <v>75</v>
      </c>
      <c r="B12" s="0" t="n">
        <v>0.0316238403320313</v>
      </c>
      <c r="C12" s="0" t="n">
        <v>0.0651454925537109</v>
      </c>
      <c r="D12" s="0" t="n">
        <v>0.00807571411132813</v>
      </c>
      <c r="E12" s="0" t="n">
        <v>0.0314521789550781</v>
      </c>
      <c r="F12" s="0" t="n">
        <v>0.0677604675292969</v>
      </c>
      <c r="G12" s="0" t="n">
        <v>0.0622444152832031</v>
      </c>
      <c r="H12" s="0" t="n">
        <v>0.143585205078125</v>
      </c>
      <c r="I12" s="0" t="n">
        <v>0.00759506225585938</v>
      </c>
      <c r="J12" s="0" t="n">
        <v>0.00255393981933594</v>
      </c>
      <c r="K12" s="0" t="n">
        <v>0.0634002685546875</v>
      </c>
      <c r="L12" s="0" t="n">
        <v>0.0613956451416016</v>
      </c>
      <c r="M12" s="0" t="n">
        <v>0.0969924926757813</v>
      </c>
      <c r="N12" s="0" t="n">
        <v>0.0249443054199219</v>
      </c>
      <c r="O12" s="0" t="n">
        <v>0.0025787353515625</v>
      </c>
      <c r="P12" s="0" t="n">
        <v>0.00796890258789063</v>
      </c>
      <c r="Q12" s="0" t="n">
        <v>0.0982685089111328</v>
      </c>
      <c r="R12" s="0" t="n">
        <v>0.0210475921630859</v>
      </c>
      <c r="S12" s="0" t="n">
        <v>0.0698337554931641</v>
      </c>
      <c r="T12" s="0" t="n">
        <v>0.0241661071777344</v>
      </c>
      <c r="U12" s="0" t="n">
        <v>0.00502586364746094</v>
      </c>
      <c r="V12" s="0" t="n">
        <v>0.00476264953613281</v>
      </c>
      <c r="W12" s="0" t="n">
        <v>0.0158882141113281</v>
      </c>
      <c r="X12" s="0" t="n">
        <v>0.0311775207519531</v>
      </c>
      <c r="Y12" s="0" t="n">
        <v>0.0231227874755859</v>
      </c>
      <c r="Z12" s="0" t="n">
        <v>0.0221843719482422</v>
      </c>
      <c r="AA12" s="0" t="n">
        <v>0.0467472076416016</v>
      </c>
      <c r="AB12" s="0" t="n">
        <v>0.0752201080322266</v>
      </c>
      <c r="AC12" s="0" t="n">
        <v>0.0370311737060547</v>
      </c>
      <c r="AD12" s="0" t="n">
        <v>0.0822696685791016</v>
      </c>
      <c r="AE12" s="0" t="n">
        <v>0.00847816467285156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6.0199851989746</v>
      </c>
      <c r="C17" s="0" t="n">
        <v>26.2644996643066</v>
      </c>
      <c r="D17" s="0" t="n">
        <v>25.6913967132568</v>
      </c>
      <c r="E17" s="0" t="n">
        <v>25.7915935516357</v>
      </c>
      <c r="F17" s="0" t="n">
        <v>26.0162601470947</v>
      </c>
      <c r="G17" s="0" t="n">
        <v>25.5564308166504</v>
      </c>
      <c r="H17" s="0" t="n">
        <v>26.0072174072266</v>
      </c>
      <c r="I17" s="0" t="n">
        <v>25.9168548583984</v>
      </c>
      <c r="J17" s="0" t="n">
        <v>25.792594909668</v>
      </c>
      <c r="K17" s="0" t="n">
        <v>25.8021278381348</v>
      </c>
      <c r="L17" s="0" t="n">
        <v>25.7319068908691</v>
      </c>
      <c r="M17" s="0" t="n">
        <v>25.9842433929443</v>
      </c>
      <c r="N17" s="0" t="n">
        <v>25.6911945343018</v>
      </c>
      <c r="O17" s="0" t="n">
        <v>26.0202217102051</v>
      </c>
      <c r="P17" s="0" t="n">
        <v>25.8072547912598</v>
      </c>
      <c r="Q17" s="0" t="n">
        <v>25.7926044464111</v>
      </c>
      <c r="R17" s="0" t="n">
        <v>25.728551864624</v>
      </c>
      <c r="S17" s="0" t="n">
        <v>25.8064117431641</v>
      </c>
      <c r="T17" s="0" t="n">
        <v>25.6866569519043</v>
      </c>
      <c r="U17" s="0" t="n">
        <v>25.9403667449951</v>
      </c>
      <c r="V17" s="0" t="n">
        <v>25.8320846557617</v>
      </c>
      <c r="W17" s="0" t="n">
        <v>26.1226024627686</v>
      </c>
      <c r="X17" s="0" t="n">
        <v>25.8000659942627</v>
      </c>
      <c r="Y17" s="0" t="n">
        <v>25.8799781799316</v>
      </c>
      <c r="Z17" s="0" t="n">
        <v>25.9794311523438</v>
      </c>
      <c r="AA17" s="0" t="n">
        <v>25.7975425720215</v>
      </c>
      <c r="AB17" s="0" t="n">
        <v>25.9462127685547</v>
      </c>
      <c r="AC17" s="0" t="n">
        <v>26.0580463409424</v>
      </c>
      <c r="AD17" s="0" t="n">
        <v>25.6700305938721</v>
      </c>
      <c r="AE17" s="0" t="n">
        <v>25.837833404541</v>
      </c>
      <c r="AF17" s="0" t="n">
        <f aca="false">AVERAGE(B17:AE17)</f>
        <v>25.8657400767008</v>
      </c>
      <c r="AG17" s="0" t="n">
        <f aca="false">MIN(B17:AE17)</f>
        <v>25.5564308166504</v>
      </c>
      <c r="AH17" s="0" t="n">
        <f aca="false">MAX(B17:AE17)</f>
        <v>26.2644996643066</v>
      </c>
    </row>
    <row r="18" customFormat="false" ht="14.25" hidden="false" customHeight="false" outlineLevel="0" collapsed="false">
      <c r="A18" s="0" t="s">
        <v>75</v>
      </c>
      <c r="B18" s="0" t="n">
        <v>0.154243469238281</v>
      </c>
      <c r="C18" s="0" t="n">
        <v>0.398757934570313</v>
      </c>
      <c r="D18" s="0" t="n">
        <v>0.174345016479492</v>
      </c>
      <c r="E18" s="0" t="n">
        <v>0.0741481781005859</v>
      </c>
      <c r="F18" s="0" t="n">
        <v>0.150518417358398</v>
      </c>
      <c r="G18" s="0" t="n">
        <v>0.309310913085938</v>
      </c>
      <c r="H18" s="0" t="n">
        <v>0.141475677490234</v>
      </c>
      <c r="I18" s="0" t="n">
        <v>0.0511131286621094</v>
      </c>
      <c r="J18" s="0" t="n">
        <v>0.0731468200683594</v>
      </c>
      <c r="K18" s="0" t="n">
        <v>0.0636138916015625</v>
      </c>
      <c r="L18" s="0" t="n">
        <v>0.133834838867188</v>
      </c>
      <c r="M18" s="0" t="n">
        <v>0.118501663208008</v>
      </c>
      <c r="N18" s="0" t="n">
        <v>0.17454719543457</v>
      </c>
      <c r="O18" s="0" t="n">
        <v>0.15447998046875</v>
      </c>
      <c r="P18" s="0" t="n">
        <v>0.0584869384765625</v>
      </c>
      <c r="Q18" s="0" t="n">
        <v>0.0731372833251953</v>
      </c>
      <c r="R18" s="0" t="n">
        <v>0.137189865112305</v>
      </c>
      <c r="S18" s="0" t="n">
        <v>0.0593299865722656</v>
      </c>
      <c r="T18" s="0" t="n">
        <v>0.179084777832031</v>
      </c>
      <c r="U18" s="0" t="n">
        <v>0.0746250152587891</v>
      </c>
      <c r="V18" s="0" t="n">
        <v>0.0336570739746094</v>
      </c>
      <c r="W18" s="0" t="n">
        <v>0.256860733032227</v>
      </c>
      <c r="X18" s="0" t="n">
        <v>0.0656757354736328</v>
      </c>
      <c r="Y18" s="0" t="n">
        <v>0.0142364501953125</v>
      </c>
      <c r="Z18" s="0" t="n">
        <v>0.113689422607422</v>
      </c>
      <c r="AA18" s="0" t="n">
        <v>0.0681991577148438</v>
      </c>
      <c r="AB18" s="0" t="n">
        <v>0.0804710388183594</v>
      </c>
      <c r="AC18" s="0" t="n">
        <v>0.192304611206055</v>
      </c>
      <c r="AD18" s="0" t="n">
        <v>0.195711135864258</v>
      </c>
      <c r="AE18" s="0" t="n">
        <v>0.02790832519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5.8451671600342</v>
      </c>
      <c r="C23" s="0" t="n">
        <v>26.0628528594971</v>
      </c>
      <c r="D23" s="0" t="n">
        <v>25.5188674926758</v>
      </c>
      <c r="E23" s="0" t="n">
        <v>25.6576652526855</v>
      </c>
      <c r="F23" s="0" t="n">
        <v>25.8287677764893</v>
      </c>
      <c r="G23" s="0" t="n">
        <v>25.3945465087891</v>
      </c>
      <c r="H23" s="0" t="n">
        <v>25.925802230835</v>
      </c>
      <c r="I23" s="0" t="n">
        <v>25.7862510681152</v>
      </c>
      <c r="J23" s="0" t="n">
        <v>25.5941390991211</v>
      </c>
      <c r="K23" s="0" t="n">
        <v>25.6486988067627</v>
      </c>
      <c r="L23" s="0" t="n">
        <v>25.5889339447022</v>
      </c>
      <c r="M23" s="0" t="n">
        <v>25.8386516571045</v>
      </c>
      <c r="N23" s="0" t="n">
        <v>25.5645694732666</v>
      </c>
      <c r="O23" s="0" t="n">
        <v>25.8644409179688</v>
      </c>
      <c r="P23" s="0" t="n">
        <v>25.6669921875</v>
      </c>
      <c r="Q23" s="0" t="n">
        <v>25.6321640014648</v>
      </c>
      <c r="R23" s="0" t="n">
        <v>25.6159420013428</v>
      </c>
      <c r="S23" s="0" t="n">
        <v>25.65696144104</v>
      </c>
      <c r="T23" s="0" t="n">
        <v>25.5527782440186</v>
      </c>
      <c r="U23" s="0" t="n">
        <v>25.7783107757568</v>
      </c>
      <c r="V23" s="0" t="n">
        <v>25.6576557159424</v>
      </c>
      <c r="W23" s="0" t="n">
        <v>25.9551067352295</v>
      </c>
      <c r="X23" s="0" t="n">
        <v>25.6749286651611</v>
      </c>
      <c r="Y23" s="0" t="n">
        <v>25.7536182403564</v>
      </c>
      <c r="Z23" s="0" t="n">
        <v>25.8137950897217</v>
      </c>
      <c r="AA23" s="0" t="n">
        <v>25.6604423522949</v>
      </c>
      <c r="AB23" s="0" t="n">
        <v>25.8005809783936</v>
      </c>
      <c r="AC23" s="0" t="n">
        <v>25.8531246185303</v>
      </c>
      <c r="AD23" s="0" t="n">
        <v>25.5042934417725</v>
      </c>
      <c r="AE23" s="0" t="n">
        <v>25.7007846832275</v>
      </c>
      <c r="AF23" s="0" t="n">
        <f aca="false">AVERAGE(B23:AE23)</f>
        <v>25.71322778066</v>
      </c>
      <c r="AG23" s="0" t="n">
        <f aca="false">MIN(B23:AE23)</f>
        <v>25.3945465087891</v>
      </c>
      <c r="AH23" s="0" t="n">
        <f aca="false">MAX(B23:AE23)</f>
        <v>26.0628528594971</v>
      </c>
    </row>
    <row r="24" customFormat="false" ht="14.25" hidden="false" customHeight="false" outlineLevel="0" collapsed="false">
      <c r="A24" s="0" t="s">
        <v>75</v>
      </c>
      <c r="B24" s="0" t="n">
        <v>0.131940841674805</v>
      </c>
      <c r="C24" s="0" t="n">
        <v>0.349626541137695</v>
      </c>
      <c r="D24" s="0" t="n">
        <v>0.194358825683594</v>
      </c>
      <c r="E24" s="0" t="n">
        <v>0.0555610656738281</v>
      </c>
      <c r="F24" s="0" t="n">
        <v>0.115541458129883</v>
      </c>
      <c r="G24" s="0" t="n">
        <v>0.318679809570313</v>
      </c>
      <c r="H24" s="0" t="n">
        <v>0.212575912475586</v>
      </c>
      <c r="I24" s="0" t="n">
        <v>0.0730247497558594</v>
      </c>
      <c r="J24" s="0" t="n">
        <v>0.119087219238281</v>
      </c>
      <c r="K24" s="0" t="n">
        <v>0.0645275115966797</v>
      </c>
      <c r="L24" s="0" t="n">
        <v>0.124292373657227</v>
      </c>
      <c r="M24" s="0" t="n">
        <v>0.125425338745117</v>
      </c>
      <c r="N24" s="0" t="n">
        <v>0.148656845092773</v>
      </c>
      <c r="O24" s="0" t="n">
        <v>0.151214599609375</v>
      </c>
      <c r="P24" s="0" t="n">
        <v>0.046234130859375</v>
      </c>
      <c r="Q24" s="0" t="n">
        <v>0.0810623168945313</v>
      </c>
      <c r="R24" s="0" t="n">
        <v>0.0972843170166016</v>
      </c>
      <c r="S24" s="0" t="n">
        <v>0.0562648773193359</v>
      </c>
      <c r="T24" s="0" t="n">
        <v>0.16044807434082</v>
      </c>
      <c r="U24" s="0" t="n">
        <v>0.0650844573974609</v>
      </c>
      <c r="V24" s="0" t="n">
        <v>0.0555706024169922</v>
      </c>
      <c r="W24" s="0" t="n">
        <v>0.241880416870117</v>
      </c>
      <c r="X24" s="0" t="n">
        <v>0.0382976531982422</v>
      </c>
      <c r="Y24" s="0" t="n">
        <v>0.0403919219970703</v>
      </c>
      <c r="Z24" s="0" t="n">
        <v>0.100568771362305</v>
      </c>
      <c r="AA24" s="0" t="n">
        <v>0.0527839660644531</v>
      </c>
      <c r="AB24" s="0" t="n">
        <v>0.0873546600341797</v>
      </c>
      <c r="AC24" s="0" t="n">
        <v>0.139898300170898</v>
      </c>
      <c r="AD24" s="0" t="n">
        <v>0.208932876586914</v>
      </c>
      <c r="AE24" s="0" t="n">
        <v>0.012441635131835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5.9697322845459</v>
      </c>
      <c r="C29" s="0" t="n">
        <v>26.1596813201904</v>
      </c>
      <c r="D29" s="0" t="n">
        <v>25.651309967041</v>
      </c>
      <c r="E29" s="0" t="n">
        <v>25.7525959014893</v>
      </c>
      <c r="F29" s="0" t="n">
        <v>25.9271926879883</v>
      </c>
      <c r="G29" s="0" t="n">
        <v>25.5251922607422</v>
      </c>
      <c r="H29" s="0" t="n">
        <v>26.030143737793</v>
      </c>
      <c r="I29" s="0" t="n">
        <v>25.8680191040039</v>
      </c>
      <c r="J29" s="0" t="n">
        <v>25.7095813751221</v>
      </c>
      <c r="K29" s="0" t="n">
        <v>25.7490863800049</v>
      </c>
      <c r="L29" s="0" t="n">
        <v>25.7099552154541</v>
      </c>
      <c r="M29" s="0" t="n">
        <v>25.9718265533447</v>
      </c>
      <c r="N29" s="0" t="n">
        <v>25.6532592773438</v>
      </c>
      <c r="O29" s="0" t="n">
        <v>25.9728088378906</v>
      </c>
      <c r="P29" s="0" t="n">
        <v>25.7361450195313</v>
      </c>
      <c r="Q29" s="0" t="n">
        <v>25.7157802581787</v>
      </c>
      <c r="R29" s="0" t="n">
        <v>25.7002601623535</v>
      </c>
      <c r="S29" s="0" t="n">
        <v>25.7627487182617</v>
      </c>
      <c r="T29" s="0" t="n">
        <v>25.6175727844238</v>
      </c>
      <c r="U29" s="0" t="n">
        <v>25.8896598815918</v>
      </c>
      <c r="V29" s="0" t="n">
        <v>25.7108039855957</v>
      </c>
      <c r="W29" s="0" t="n">
        <v>26.0129947662354</v>
      </c>
      <c r="X29" s="0" t="n">
        <v>25.8110275268555</v>
      </c>
      <c r="Y29" s="0" t="n">
        <v>25.8151359558105</v>
      </c>
      <c r="Z29" s="0" t="n">
        <v>25.9400959014893</v>
      </c>
      <c r="AA29" s="0" t="n">
        <v>25.7807331085205</v>
      </c>
      <c r="AB29" s="0" t="n">
        <v>25.9326419830322</v>
      </c>
      <c r="AC29" s="0" t="n">
        <v>25.9719085693359</v>
      </c>
      <c r="AD29" s="0" t="n">
        <v>25.5928153991699</v>
      </c>
      <c r="AE29" s="0" t="n">
        <v>25.8159656524658</v>
      </c>
      <c r="AF29" s="0" t="n">
        <f aca="false">AVERAGE(B29:AE29)</f>
        <v>25.8152224858602</v>
      </c>
      <c r="AG29" s="0" t="n">
        <f aca="false">MIN(B29:AE29)</f>
        <v>25.5251922607422</v>
      </c>
      <c r="AH29" s="0" t="n">
        <f aca="false">MAX(B29:AE29)</f>
        <v>26.1596813201904</v>
      </c>
    </row>
    <row r="30" customFormat="false" ht="14.25" hidden="false" customHeight="false" outlineLevel="0" collapsed="false">
      <c r="A30" s="0" t="s">
        <v>75</v>
      </c>
      <c r="B30" s="0" t="n">
        <v>0.154506683349609</v>
      </c>
      <c r="C30" s="0" t="n">
        <v>0.344455718994141</v>
      </c>
      <c r="D30" s="0" t="n">
        <v>0.163915634155273</v>
      </c>
      <c r="E30" s="0" t="n">
        <v>0.0626296997070313</v>
      </c>
      <c r="F30" s="0" t="n">
        <v>0.111967086791992</v>
      </c>
      <c r="G30" s="0" t="n">
        <v>0.290033340454102</v>
      </c>
      <c r="H30" s="0" t="n">
        <v>0.21491813659668</v>
      </c>
      <c r="I30" s="0" t="n">
        <v>0.0527935028076172</v>
      </c>
      <c r="J30" s="0" t="n">
        <v>0.105644226074219</v>
      </c>
      <c r="K30" s="0" t="n">
        <v>0.0661392211914063</v>
      </c>
      <c r="L30" s="0" t="n">
        <v>0.105270385742188</v>
      </c>
      <c r="M30" s="0" t="n">
        <v>0.156600952148438</v>
      </c>
      <c r="N30" s="0" t="n">
        <v>0.161966323852539</v>
      </c>
      <c r="O30" s="0" t="n">
        <v>0.157583236694336</v>
      </c>
      <c r="P30" s="0" t="n">
        <v>0.0790805816650391</v>
      </c>
      <c r="Q30" s="0" t="n">
        <v>0.0994453430175781</v>
      </c>
      <c r="R30" s="0" t="n">
        <v>0.114965438842773</v>
      </c>
      <c r="S30" s="0" t="n">
        <v>0.0524768829345703</v>
      </c>
      <c r="T30" s="0" t="n">
        <v>0.197652816772461</v>
      </c>
      <c r="U30" s="0" t="n">
        <v>0.0744342803955078</v>
      </c>
      <c r="V30" s="0" t="n">
        <v>0.104421615600586</v>
      </c>
      <c r="W30" s="0" t="n">
        <v>0.197769165039063</v>
      </c>
      <c r="X30" s="0" t="n">
        <v>0.00419807434082031</v>
      </c>
      <c r="Y30" s="0" t="n">
        <v>8.96453857421875E-005</v>
      </c>
      <c r="Z30" s="0" t="n">
        <v>0.124870300292969</v>
      </c>
      <c r="AA30" s="0" t="n">
        <v>0.0344924926757813</v>
      </c>
      <c r="AB30" s="0" t="n">
        <v>0.117416381835938</v>
      </c>
      <c r="AC30" s="0" t="n">
        <v>0.156682968139648</v>
      </c>
      <c r="AD30" s="0" t="n">
        <v>0.222410202026367</v>
      </c>
      <c r="AE30" s="0" t="n">
        <v>0.00074005126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7.685173034668</v>
      </c>
      <c r="C35" s="0" t="n">
        <v>28.0560741424561</v>
      </c>
      <c r="D35" s="0" t="n">
        <v>27.1834716796875</v>
      </c>
      <c r="E35" s="0" t="n">
        <v>27.6199474334717</v>
      </c>
      <c r="F35" s="0" t="n">
        <v>27.643159866333</v>
      </c>
      <c r="G35" s="0" t="n">
        <v>27.565824508667</v>
      </c>
      <c r="H35" s="0" t="n">
        <v>27.8681144714355</v>
      </c>
      <c r="I35" s="0" t="n">
        <v>27.7228260040283</v>
      </c>
      <c r="J35" s="0" t="n">
        <v>27.3644065856934</v>
      </c>
      <c r="K35" s="0" t="n">
        <v>27.7766208648682</v>
      </c>
      <c r="L35" s="0" t="n">
        <v>27.341890335083</v>
      </c>
      <c r="M35" s="0" t="n">
        <v>27.7463436126709</v>
      </c>
      <c r="N35" s="0" t="n">
        <v>27.1742649078369</v>
      </c>
      <c r="O35" s="0" t="n">
        <v>27.7636051177979</v>
      </c>
      <c r="P35" s="0" t="n">
        <v>27.6076564788818</v>
      </c>
      <c r="Q35" s="0" t="n">
        <v>27.7279605865479</v>
      </c>
      <c r="R35" s="0" t="n">
        <v>27.6444149017334</v>
      </c>
      <c r="S35" s="0" t="n">
        <v>27.9254417419434</v>
      </c>
      <c r="T35" s="0" t="n">
        <v>27.8688659667969</v>
      </c>
      <c r="U35" s="0" t="n">
        <v>27.8123226165772</v>
      </c>
      <c r="V35" s="0" t="n">
        <v>27.5421180725098</v>
      </c>
      <c r="W35" s="0" t="n">
        <v>27.8414249420166</v>
      </c>
      <c r="X35" s="0" t="n">
        <v>27.26979637146</v>
      </c>
      <c r="Y35" s="0" t="n">
        <v>27.186897277832</v>
      </c>
      <c r="Z35" s="0" t="n">
        <v>27.8011016845703</v>
      </c>
      <c r="AA35" s="0" t="n">
        <v>27.7393856048584</v>
      </c>
      <c r="AB35" s="0" t="n">
        <v>27.7059879302979</v>
      </c>
      <c r="AC35" s="0" t="n">
        <v>27.7266597747803</v>
      </c>
      <c r="AD35" s="0" t="n">
        <v>27.0779609680176</v>
      </c>
      <c r="AE35" s="0" t="n">
        <v>27.3050346374512</v>
      </c>
      <c r="AF35" s="0" t="n">
        <f aca="false">AVERAGE(B35:AE35)</f>
        <v>27.6098250706991</v>
      </c>
      <c r="AG35" s="0" t="n">
        <f aca="false">MIN(B35:AE35)</f>
        <v>27.0779609680176</v>
      </c>
      <c r="AH35" s="0" t="n">
        <f aca="false">MAX(B35:AE35)</f>
        <v>28.0560741424561</v>
      </c>
    </row>
    <row r="36" customFormat="false" ht="14.25" hidden="false" customHeight="false" outlineLevel="0" collapsed="false">
      <c r="A36" s="0" t="s">
        <v>75</v>
      </c>
      <c r="B36" s="0" t="n">
        <v>0.075347900390625</v>
      </c>
      <c r="C36" s="0" t="n">
        <v>0.446249008178711</v>
      </c>
      <c r="D36" s="0" t="n">
        <v>0.426353454589844</v>
      </c>
      <c r="E36" s="0" t="n">
        <v>0.0101222991943359</v>
      </c>
      <c r="F36" s="0" t="n">
        <v>0.0333347320556641</v>
      </c>
      <c r="G36" s="0" t="n">
        <v>0.0440006256103516</v>
      </c>
      <c r="H36" s="0" t="n">
        <v>0.258289337158203</v>
      </c>
      <c r="I36" s="0" t="n">
        <v>0.113000869750977</v>
      </c>
      <c r="J36" s="0" t="n">
        <v>0.245418548583984</v>
      </c>
      <c r="K36" s="0" t="n">
        <v>0.16679573059082</v>
      </c>
      <c r="L36" s="0" t="n">
        <v>0.267934799194336</v>
      </c>
      <c r="M36" s="0" t="n">
        <v>0.136518478393555</v>
      </c>
      <c r="N36" s="0" t="n">
        <v>0.43556022644043</v>
      </c>
      <c r="O36" s="0" t="n">
        <v>0.153779983520508</v>
      </c>
      <c r="P36" s="0" t="n">
        <v>0.00216865539550781</v>
      </c>
      <c r="Q36" s="0" t="n">
        <v>0.118135452270508</v>
      </c>
      <c r="R36" s="0" t="n">
        <v>0.0345897674560547</v>
      </c>
      <c r="S36" s="0" t="n">
        <v>0.315616607666016</v>
      </c>
      <c r="T36" s="0" t="n">
        <v>0.259040832519531</v>
      </c>
      <c r="U36" s="0" t="n">
        <v>0.202497482299805</v>
      </c>
      <c r="V36" s="0" t="n">
        <v>0.0677070617675781</v>
      </c>
      <c r="W36" s="0" t="n">
        <v>0.231599807739258</v>
      </c>
      <c r="X36" s="0" t="n">
        <v>0.340028762817383</v>
      </c>
      <c r="Y36" s="0" t="n">
        <v>0.422927856445313</v>
      </c>
      <c r="Z36" s="0" t="n">
        <v>0.191276550292969</v>
      </c>
      <c r="AA36" s="0" t="n">
        <v>0.129560470581055</v>
      </c>
      <c r="AB36" s="0" t="n">
        <v>0.0961627960205078</v>
      </c>
      <c r="AC36" s="0" t="n">
        <v>0.11683464050293</v>
      </c>
      <c r="AD36" s="0" t="n">
        <v>0.531864166259766</v>
      </c>
      <c r="AE36" s="0" t="n">
        <v>0.304790496826172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0.4527454376221</v>
      </c>
      <c r="C41" s="0" t="n">
        <v>30.8044452667236</v>
      </c>
      <c r="D41" s="0" t="n">
        <v>30.0043830871582</v>
      </c>
      <c r="E41" s="0" t="n">
        <v>30.1425247192383</v>
      </c>
      <c r="F41" s="0" t="n">
        <v>30.2332782745361</v>
      </c>
      <c r="G41" s="0" t="n">
        <v>29.8526916503906</v>
      </c>
      <c r="H41" s="0" t="n">
        <v>30.4217643737793</v>
      </c>
      <c r="I41" s="0" t="n">
        <v>30.3446350097656</v>
      </c>
      <c r="J41" s="0" t="n">
        <v>30.2866878509522</v>
      </c>
      <c r="K41" s="0" t="n">
        <v>30.192813873291</v>
      </c>
      <c r="L41" s="0" t="n">
        <v>29.9066982269287</v>
      </c>
      <c r="M41" s="0" t="n">
        <v>30.1875553131104</v>
      </c>
      <c r="N41" s="0" t="n">
        <v>29.8841304779053</v>
      </c>
      <c r="O41" s="0" t="n">
        <v>30.6396083831787</v>
      </c>
      <c r="P41" s="0" t="n">
        <v>30.0666027069092</v>
      </c>
      <c r="Q41" s="0" t="n">
        <v>30.0507698059082</v>
      </c>
      <c r="R41" s="0" t="n">
        <v>30.2501964569092</v>
      </c>
      <c r="S41" s="0" t="n">
        <v>30.1096534729004</v>
      </c>
      <c r="T41" s="0" t="n">
        <v>30.4440670013428</v>
      </c>
      <c r="U41" s="0" t="n">
        <v>30.8159313201904</v>
      </c>
      <c r="V41" s="0" t="n">
        <v>30.1566200256348</v>
      </c>
      <c r="W41" s="0" t="n">
        <v>30.3384761810303</v>
      </c>
      <c r="X41" s="0" t="n">
        <v>30.1054458618164</v>
      </c>
      <c r="Y41" s="0" t="n">
        <v>30.475959777832</v>
      </c>
      <c r="Z41" s="0" t="n">
        <v>30.2884864807129</v>
      </c>
      <c r="AA41" s="0" t="n">
        <v>30.1574859619141</v>
      </c>
      <c r="AB41" s="0" t="n">
        <v>30.1290760040283</v>
      </c>
      <c r="AC41" s="0" t="n">
        <v>30.245584487915</v>
      </c>
      <c r="AD41" s="0" t="n">
        <v>29.8073196411133</v>
      </c>
      <c r="AE41" s="0" t="n">
        <v>29.8859558105469</v>
      </c>
      <c r="AF41" s="0" t="n">
        <f aca="false">AVERAGE(B41:AE41)</f>
        <v>30.2227197647095</v>
      </c>
      <c r="AG41" s="0" t="n">
        <f aca="false">MIN(B41:AE41)</f>
        <v>29.8073196411133</v>
      </c>
      <c r="AH41" s="0" t="n">
        <f aca="false">MAX(B41:AE41)</f>
        <v>30.8159313201904</v>
      </c>
    </row>
    <row r="42" customFormat="false" ht="14.25" hidden="false" customHeight="false" outlineLevel="0" collapsed="false">
      <c r="A42" s="0" t="s">
        <v>75</v>
      </c>
      <c r="B42" s="0" t="n">
        <v>0.230020523071289</v>
      </c>
      <c r="C42" s="0" t="n">
        <v>0.581720352172852</v>
      </c>
      <c r="D42" s="0" t="n">
        <v>0.218341827392578</v>
      </c>
      <c r="E42" s="0" t="n">
        <v>0.0802001953125</v>
      </c>
      <c r="F42" s="0" t="n">
        <v>0.0105533599853516</v>
      </c>
      <c r="G42" s="0" t="n">
        <v>0.370033264160156</v>
      </c>
      <c r="H42" s="0" t="n">
        <v>0.199039459228516</v>
      </c>
      <c r="I42" s="0" t="n">
        <v>0.121910095214844</v>
      </c>
      <c r="J42" s="0" t="n">
        <v>0.0639629364013672</v>
      </c>
      <c r="K42" s="0" t="n">
        <v>0.0299110412597656</v>
      </c>
      <c r="L42" s="0" t="n">
        <v>0.31602668762207</v>
      </c>
      <c r="M42" s="0" t="n">
        <v>0.0351696014404297</v>
      </c>
      <c r="N42" s="0" t="n">
        <v>0.338594436645508</v>
      </c>
      <c r="O42" s="0" t="n">
        <v>0.41688346862793</v>
      </c>
      <c r="P42" s="0" t="n">
        <v>0.156122207641602</v>
      </c>
      <c r="Q42" s="0" t="n">
        <v>0.171955108642578</v>
      </c>
      <c r="R42" s="0" t="n">
        <v>0.0274715423583984</v>
      </c>
      <c r="S42" s="0" t="n">
        <v>0.113071441650391</v>
      </c>
      <c r="T42" s="0" t="n">
        <v>0.221342086791992</v>
      </c>
      <c r="U42" s="0" t="n">
        <v>0.593206405639648</v>
      </c>
      <c r="V42" s="0" t="n">
        <v>0.0661048889160156</v>
      </c>
      <c r="W42" s="0" t="n">
        <v>0.115751266479492</v>
      </c>
      <c r="X42" s="0" t="n">
        <v>0.117279052734375</v>
      </c>
      <c r="Y42" s="0" t="n">
        <v>0.25323486328125</v>
      </c>
      <c r="Z42" s="0" t="n">
        <v>0.0657615661621094</v>
      </c>
      <c r="AA42" s="0" t="n">
        <v>0.0652389526367188</v>
      </c>
      <c r="AB42" s="0" t="n">
        <v>0.0936489105224609</v>
      </c>
      <c r="AC42" s="0" t="n">
        <v>0.0228595733642578</v>
      </c>
      <c r="AD42" s="0" t="n">
        <v>0.4154052734375</v>
      </c>
      <c r="AE42" s="0" t="n">
        <v>0.33676910400390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4.7783985137939</v>
      </c>
      <c r="C47" s="0" t="n">
        <v>25.2723999023438</v>
      </c>
      <c r="D47" s="0" t="n">
        <v>24.4661235809326</v>
      </c>
      <c r="E47" s="0" t="n">
        <v>24.8751659393311</v>
      </c>
      <c r="F47" s="0" t="n">
        <v>24.9551181793213</v>
      </c>
      <c r="G47" s="0" t="n">
        <v>24.5825138092041</v>
      </c>
      <c r="H47" s="0" t="n">
        <v>24.9114856719971</v>
      </c>
      <c r="I47" s="0" t="n">
        <v>24.7147636413574</v>
      </c>
      <c r="J47" s="0" t="n">
        <v>24.7800827026367</v>
      </c>
      <c r="K47" s="0" t="n">
        <v>24.8707904815674</v>
      </c>
      <c r="L47" s="0" t="n">
        <v>24.654411315918</v>
      </c>
      <c r="M47" s="0" t="n">
        <v>24.7169017791748</v>
      </c>
      <c r="N47" s="0" t="n">
        <v>24.1457939147949</v>
      </c>
      <c r="O47" s="0" t="n">
        <v>24.6419353485107</v>
      </c>
      <c r="P47" s="0" t="n">
        <v>24.8841438293457</v>
      </c>
      <c r="Q47" s="0" t="n">
        <v>24.9561061859131</v>
      </c>
      <c r="R47" s="0" t="n">
        <v>24.8271522521973</v>
      </c>
      <c r="S47" s="0" t="n">
        <v>24.6349391937256</v>
      </c>
      <c r="T47" s="0" t="n">
        <v>24.5113887786865</v>
      </c>
      <c r="U47" s="0" t="n">
        <v>25.0847434997559</v>
      </c>
      <c r="V47" s="0" t="n">
        <v>24.9902038574219</v>
      </c>
      <c r="W47" s="0" t="n">
        <v>24.7291946411133</v>
      </c>
      <c r="X47" s="0" t="n">
        <v>24.6920871734619</v>
      </c>
      <c r="Y47" s="0" t="n">
        <v>24.7426929473877</v>
      </c>
      <c r="Z47" s="0" t="n">
        <v>25.0575199127197</v>
      </c>
      <c r="AA47" s="0" t="n">
        <v>24.5838069915772</v>
      </c>
      <c r="AB47" s="0" t="n">
        <v>24.9530963897705</v>
      </c>
      <c r="AC47" s="0" t="n">
        <v>24.8174419403076</v>
      </c>
      <c r="AD47" s="0" t="n">
        <v>24.6129322052002</v>
      </c>
      <c r="AE47" s="0" t="n">
        <v>24.6490364074707</v>
      </c>
      <c r="AF47" s="0" t="n">
        <f aca="false">AVERAGE(B47:AE47)</f>
        <v>24.7697456995646</v>
      </c>
      <c r="AG47" s="0" t="n">
        <f aca="false">MIN(B47:AE47)</f>
        <v>24.1457939147949</v>
      </c>
      <c r="AH47" s="0" t="n">
        <f aca="false">MAX(B47:AE47)</f>
        <v>25.2723999023438</v>
      </c>
    </row>
    <row r="48" customFormat="false" ht="14.25" hidden="false" customHeight="false" outlineLevel="0" collapsed="false">
      <c r="A48" s="0" t="s">
        <v>75</v>
      </c>
      <c r="B48" s="0" t="n">
        <v>0.00865364074707031</v>
      </c>
      <c r="C48" s="0" t="n">
        <v>0.502655029296875</v>
      </c>
      <c r="D48" s="0" t="n">
        <v>0.303621292114258</v>
      </c>
      <c r="E48" s="0" t="n">
        <v>0.10542106628418</v>
      </c>
      <c r="F48" s="0" t="n">
        <v>0.185373306274414</v>
      </c>
      <c r="G48" s="0" t="n">
        <v>0.187231063842773</v>
      </c>
      <c r="H48" s="0" t="n">
        <v>0.141740798950195</v>
      </c>
      <c r="I48" s="0" t="n">
        <v>0.0549812316894531</v>
      </c>
      <c r="J48" s="0" t="n">
        <v>0.0103378295898438</v>
      </c>
      <c r="K48" s="0" t="n">
        <v>0.101045608520508</v>
      </c>
      <c r="L48" s="0" t="n">
        <v>0.115333557128906</v>
      </c>
      <c r="M48" s="0" t="n">
        <v>0.0528430938720703</v>
      </c>
      <c r="N48" s="0" t="n">
        <v>0.623950958251953</v>
      </c>
      <c r="O48" s="0" t="n">
        <v>0.127809524536133</v>
      </c>
      <c r="P48" s="0" t="n">
        <v>0.114398956298828</v>
      </c>
      <c r="Q48" s="0" t="n">
        <v>0.186361312866211</v>
      </c>
      <c r="R48" s="0" t="n">
        <v>0.0574073791503906</v>
      </c>
      <c r="S48" s="0" t="n">
        <v>0.134805679321289</v>
      </c>
      <c r="T48" s="0" t="n">
        <v>0.258356094360352</v>
      </c>
      <c r="U48" s="0" t="n">
        <v>0.314998626708984</v>
      </c>
      <c r="V48" s="0" t="n">
        <v>0.220458984375</v>
      </c>
      <c r="W48" s="0" t="n">
        <v>0.0405502319335938</v>
      </c>
      <c r="X48" s="0" t="n">
        <v>0.0776576995849609</v>
      </c>
      <c r="Y48" s="0" t="n">
        <v>0.0270519256591797</v>
      </c>
      <c r="Z48" s="0" t="n">
        <v>0.287775039672852</v>
      </c>
      <c r="AA48" s="0" t="n">
        <v>0.185937881469727</v>
      </c>
      <c r="AB48" s="0" t="n">
        <v>0.183351516723633</v>
      </c>
      <c r="AC48" s="0" t="n">
        <v>0.0476970672607422</v>
      </c>
      <c r="AD48" s="0" t="n">
        <v>0.15681266784668</v>
      </c>
      <c r="AE48" s="0" t="n">
        <v>0.120708465576172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9.8418941497803</v>
      </c>
      <c r="C53" s="0" t="n">
        <v>20.0315017700195</v>
      </c>
      <c r="D53" s="0" t="n">
        <v>19.5470638275147</v>
      </c>
      <c r="E53" s="0" t="n">
        <v>19.936164855957</v>
      </c>
      <c r="F53" s="0" t="n">
        <v>19.9912891387939</v>
      </c>
      <c r="G53" s="0" t="n">
        <v>19.7121868133545</v>
      </c>
      <c r="H53" s="0" t="n">
        <v>19.7135334014893</v>
      </c>
      <c r="I53" s="0" t="n">
        <v>19.6394844055176</v>
      </c>
      <c r="J53" s="0" t="n">
        <v>19.9451484680176</v>
      </c>
      <c r="K53" s="0" t="n">
        <v>19.9234447479248</v>
      </c>
      <c r="L53" s="0" t="n">
        <v>19.7760524749756</v>
      </c>
      <c r="M53" s="0" t="n">
        <v>19.6337585449219</v>
      </c>
      <c r="N53" s="0" t="n">
        <v>19.575044631958</v>
      </c>
      <c r="O53" s="0" t="n">
        <v>19.6481685638428</v>
      </c>
      <c r="P53" s="0" t="n">
        <v>19.9238395690918</v>
      </c>
      <c r="Q53" s="0" t="n">
        <v>19.7739009857178</v>
      </c>
      <c r="R53" s="0" t="n">
        <v>19.6907482147217</v>
      </c>
      <c r="S53" s="0" t="n">
        <v>19.681848526001</v>
      </c>
      <c r="T53" s="0" t="n">
        <v>19.5175857543945</v>
      </c>
      <c r="U53" s="0" t="n">
        <v>19.9406089782715</v>
      </c>
      <c r="V53" s="0" t="n">
        <v>20.0489387512207</v>
      </c>
      <c r="W53" s="0" t="n">
        <v>19.937744140625</v>
      </c>
      <c r="X53" s="0" t="n">
        <v>19.6945304870605</v>
      </c>
      <c r="Y53" s="0" t="n">
        <v>19.8871173858643</v>
      </c>
      <c r="Z53" s="0" t="n">
        <v>19.8537330627441</v>
      </c>
      <c r="AA53" s="0" t="n">
        <v>19.7002086639404</v>
      </c>
      <c r="AB53" s="0" t="n">
        <v>20.0033588409424</v>
      </c>
      <c r="AC53" s="0" t="n">
        <v>19.9340114593506</v>
      </c>
      <c r="AD53" s="0" t="n">
        <v>19.7294826507568</v>
      </c>
      <c r="AE53" s="0" t="n">
        <v>19.7426681518555</v>
      </c>
      <c r="AF53" s="0" t="n">
        <f aca="false">AVERAGE(B53:AE53)</f>
        <v>19.7991687138875</v>
      </c>
      <c r="AG53" s="0" t="n">
        <f aca="false">MIN(B53:AE53)</f>
        <v>19.5175857543945</v>
      </c>
      <c r="AH53" s="0" t="n">
        <f aca="false">MAX(B53:AE53)</f>
        <v>20.0489387512207</v>
      </c>
    </row>
    <row r="54" customFormat="false" ht="14.25" hidden="false" customHeight="false" outlineLevel="0" collapsed="false">
      <c r="A54" s="0" t="s">
        <v>75</v>
      </c>
      <c r="B54" s="0" t="n">
        <v>0.0427265167236328</v>
      </c>
      <c r="C54" s="0" t="n">
        <v>0.232334136962891</v>
      </c>
      <c r="D54" s="0" t="n">
        <v>0.252103805541992</v>
      </c>
      <c r="E54" s="0" t="n">
        <v>0.136997222900391</v>
      </c>
      <c r="F54" s="0" t="n">
        <v>0.192121505737305</v>
      </c>
      <c r="G54" s="0" t="n">
        <v>0.0869808197021484</v>
      </c>
      <c r="H54" s="0" t="n">
        <v>0.0856342315673828</v>
      </c>
      <c r="I54" s="0" t="n">
        <v>0.159683227539063</v>
      </c>
      <c r="J54" s="0" t="n">
        <v>0.145980834960938</v>
      </c>
      <c r="K54" s="0" t="n">
        <v>0.124277114868164</v>
      </c>
      <c r="L54" s="0" t="n">
        <v>0.0231151580810547</v>
      </c>
      <c r="M54" s="0" t="n">
        <v>0.165409088134766</v>
      </c>
      <c r="N54" s="0" t="n">
        <v>0.224123001098633</v>
      </c>
      <c r="O54" s="0" t="n">
        <v>0.150999069213867</v>
      </c>
      <c r="P54" s="0" t="n">
        <v>0.124671936035156</v>
      </c>
      <c r="Q54" s="0" t="n">
        <v>0.0252666473388672</v>
      </c>
      <c r="R54" s="0" t="n">
        <v>0.108419418334961</v>
      </c>
      <c r="S54" s="0" t="n">
        <v>0.117319107055664</v>
      </c>
      <c r="T54" s="0" t="n">
        <v>0.281581878662109</v>
      </c>
      <c r="U54" s="0" t="n">
        <v>0.141441345214844</v>
      </c>
      <c r="V54" s="0" t="n">
        <v>0.249771118164063</v>
      </c>
      <c r="W54" s="0" t="n">
        <v>0.138576507568359</v>
      </c>
      <c r="X54" s="0" t="n">
        <v>0.104637145996094</v>
      </c>
      <c r="Y54" s="0" t="n">
        <v>0.0879497528076172</v>
      </c>
      <c r="Z54" s="0" t="n">
        <v>0.0545654296875</v>
      </c>
      <c r="AA54" s="0" t="n">
        <v>0.0989589691162109</v>
      </c>
      <c r="AB54" s="0" t="n">
        <v>0.204191207885742</v>
      </c>
      <c r="AC54" s="0" t="n">
        <v>0.134843826293945</v>
      </c>
      <c r="AD54" s="0" t="n">
        <v>0.0696849822998047</v>
      </c>
      <c r="AE54" s="0" t="n">
        <v>0.0564994812011719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3.3218936920166</v>
      </c>
      <c r="C59" s="0" t="n">
        <v>23.6139316558838</v>
      </c>
      <c r="D59" s="0" t="n">
        <v>23.3034114837647</v>
      </c>
      <c r="E59" s="0" t="n">
        <v>23.6429042816162</v>
      </c>
      <c r="F59" s="0" t="n">
        <v>23.5980625152588</v>
      </c>
      <c r="G59" s="0" t="n">
        <v>23.3785209655762</v>
      </c>
      <c r="H59" s="0" t="n">
        <v>23.4239463806152</v>
      </c>
      <c r="I59" s="0" t="n">
        <v>23.3610973358154</v>
      </c>
      <c r="J59" s="0" t="n">
        <v>23.5676765441895</v>
      </c>
      <c r="K59" s="0" t="n">
        <v>23.7430229187012</v>
      </c>
      <c r="L59" s="0" t="n">
        <v>23.5262928009033</v>
      </c>
      <c r="M59" s="0" t="n">
        <v>23.3503131866455</v>
      </c>
      <c r="N59" s="0" t="n">
        <v>23.1401176452637</v>
      </c>
      <c r="O59" s="0" t="n">
        <v>23.351879119873</v>
      </c>
      <c r="P59" s="0" t="n">
        <v>23.5566558837891</v>
      </c>
      <c r="Q59" s="0" t="n">
        <v>23.3812217712402</v>
      </c>
      <c r="R59" s="0" t="n">
        <v>23.2651805877686</v>
      </c>
      <c r="S59" s="0" t="n">
        <v>23.3456764221191</v>
      </c>
      <c r="T59" s="0" t="n">
        <v>23.2979946136475</v>
      </c>
      <c r="U59" s="0" t="n">
        <v>23.6914215087891</v>
      </c>
      <c r="V59" s="0" t="n">
        <v>23.5572929382324</v>
      </c>
      <c r="W59" s="0" t="n">
        <v>23.3593692779541</v>
      </c>
      <c r="X59" s="0" t="n">
        <v>23.3650646209717</v>
      </c>
      <c r="Y59" s="0" t="n">
        <v>23.3489894866943</v>
      </c>
      <c r="Z59" s="0" t="n">
        <v>23.6621913909912</v>
      </c>
      <c r="AA59" s="0" t="n">
        <v>23.3776416778564</v>
      </c>
      <c r="AB59" s="0" t="n">
        <v>23.8598766326904</v>
      </c>
      <c r="AC59" s="0" t="n">
        <v>23.5175075531006</v>
      </c>
      <c r="AD59" s="0" t="n">
        <v>23.3361549377441</v>
      </c>
      <c r="AE59" s="0" t="n">
        <v>23.4098815917969</v>
      </c>
      <c r="AF59" s="0" t="n">
        <f aca="false">AVERAGE(B59:AE59)</f>
        <v>23.4551730473836</v>
      </c>
      <c r="AG59" s="0" t="n">
        <f aca="false">MIN(B59:AE59)</f>
        <v>23.1401176452637</v>
      </c>
      <c r="AH59" s="0" t="n">
        <f aca="false">MAX(B59:AE59)</f>
        <v>23.8598766326904</v>
      </c>
    </row>
    <row r="60" customFormat="false" ht="14.25" hidden="false" customHeight="false" outlineLevel="0" collapsed="false">
      <c r="A60" s="0" t="s">
        <v>75</v>
      </c>
      <c r="B60" s="0" t="n">
        <v>0.133277893066406</v>
      </c>
      <c r="C60" s="0" t="n">
        <v>0.158760070800781</v>
      </c>
      <c r="D60" s="0" t="n">
        <v>0.151760101318359</v>
      </c>
      <c r="E60" s="0" t="n">
        <v>0.187732696533203</v>
      </c>
      <c r="F60" s="0" t="n">
        <v>0.142890930175781</v>
      </c>
      <c r="G60" s="0" t="n">
        <v>0.0766506195068359</v>
      </c>
      <c r="H60" s="0" t="n">
        <v>0.0312252044677734</v>
      </c>
      <c r="I60" s="0" t="n">
        <v>0.0940742492675781</v>
      </c>
      <c r="J60" s="0" t="n">
        <v>0.112504959106445</v>
      </c>
      <c r="K60" s="0" t="n">
        <v>0.287851333618164</v>
      </c>
      <c r="L60" s="0" t="n">
        <v>0.0711212158203125</v>
      </c>
      <c r="M60" s="0" t="n">
        <v>0.1048583984375</v>
      </c>
      <c r="N60" s="0" t="n">
        <v>0.315053939819336</v>
      </c>
      <c r="O60" s="0" t="n">
        <v>0.103292465209961</v>
      </c>
      <c r="P60" s="0" t="n">
        <v>0.101484298706055</v>
      </c>
      <c r="Q60" s="0" t="n">
        <v>0.0739498138427734</v>
      </c>
      <c r="R60" s="0" t="n">
        <v>0.189990997314453</v>
      </c>
      <c r="S60" s="0" t="n">
        <v>0.109495162963867</v>
      </c>
      <c r="T60" s="0" t="n">
        <v>0.157176971435547</v>
      </c>
      <c r="U60" s="0" t="n">
        <v>0.236249923706055</v>
      </c>
      <c r="V60" s="0" t="n">
        <v>0.102121353149414</v>
      </c>
      <c r="W60" s="0" t="n">
        <v>0.0958023071289063</v>
      </c>
      <c r="X60" s="0" t="n">
        <v>0.0901069641113281</v>
      </c>
      <c r="Y60" s="0" t="n">
        <v>0.106182098388672</v>
      </c>
      <c r="Z60" s="0" t="n">
        <v>0.207019805908203</v>
      </c>
      <c r="AA60" s="0" t="n">
        <v>0.0775299072265625</v>
      </c>
      <c r="AB60" s="0" t="n">
        <v>0.404705047607422</v>
      </c>
      <c r="AC60" s="0" t="n">
        <v>0.0623359680175781</v>
      </c>
      <c r="AD60" s="0" t="n">
        <v>0.119016647338867</v>
      </c>
      <c r="AE60" s="0" t="n">
        <v>0.045289993286132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6.3625526428223</v>
      </c>
      <c r="C65" s="0" t="n">
        <v>26.9420623779297</v>
      </c>
      <c r="D65" s="0" t="n">
        <v>26.5763359069824</v>
      </c>
      <c r="E65" s="0" t="n">
        <v>26.6920604705811</v>
      </c>
      <c r="F65" s="0" t="n">
        <v>26.3867168426514</v>
      </c>
      <c r="G65" s="0" t="n">
        <v>26.7531089782715</v>
      </c>
      <c r="H65" s="0" t="n">
        <v>26.5381031036377</v>
      </c>
      <c r="I65" s="0" t="n">
        <v>26.6047420501709</v>
      </c>
      <c r="J65" s="0" t="n">
        <v>26.8841648101807</v>
      </c>
      <c r="K65" s="0" t="n">
        <v>26.6487464904785</v>
      </c>
      <c r="L65" s="0" t="n">
        <v>26.6658878326416</v>
      </c>
      <c r="M65" s="0" t="n">
        <v>26.8439846038818</v>
      </c>
      <c r="N65" s="0" t="n">
        <v>26.2442226409912</v>
      </c>
      <c r="O65" s="0" t="n">
        <v>26.402868270874</v>
      </c>
      <c r="P65" s="0" t="n">
        <v>26.7151031494141</v>
      </c>
      <c r="Q65" s="0" t="n">
        <v>26.7804946899414</v>
      </c>
      <c r="R65" s="0" t="n">
        <v>26.0704345703125</v>
      </c>
      <c r="S65" s="0" t="n">
        <v>26.5047149658203</v>
      </c>
      <c r="T65" s="0" t="n">
        <v>26.3088989257813</v>
      </c>
      <c r="U65" s="0" t="n">
        <v>26.7722511291504</v>
      </c>
      <c r="V65" s="0" t="n">
        <v>26.3159599304199</v>
      </c>
      <c r="W65" s="0" t="n">
        <v>26.289363861084</v>
      </c>
      <c r="X65" s="0" t="n">
        <v>26.4935321807861</v>
      </c>
      <c r="Y65" s="0" t="n">
        <v>26.4205799102783</v>
      </c>
      <c r="Z65" s="0" t="n">
        <v>26.9817657470703</v>
      </c>
      <c r="AA65" s="0" t="n">
        <v>26.7227439880371</v>
      </c>
      <c r="AB65" s="0" t="n">
        <v>27.1434345245361</v>
      </c>
      <c r="AC65" s="0" t="n">
        <v>26.4667339324951</v>
      </c>
      <c r="AD65" s="0" t="n">
        <v>26.5215225219727</v>
      </c>
      <c r="AE65" s="0" t="n">
        <v>26.4167861938477</v>
      </c>
      <c r="AF65" s="0" t="n">
        <f aca="false">AVERAGE(B65:AE65)</f>
        <v>26.5823292414347</v>
      </c>
      <c r="AG65" s="0" t="n">
        <f aca="false">MIN(B65:AE65)</f>
        <v>26.0704345703125</v>
      </c>
      <c r="AH65" s="0" t="n">
        <f aca="false">MAX(B65:AE65)</f>
        <v>27.1434345245361</v>
      </c>
    </row>
    <row r="66" customFormat="false" ht="14.25" hidden="false" customHeight="false" outlineLevel="0" collapsed="false">
      <c r="A66" s="0" t="s">
        <v>75</v>
      </c>
      <c r="B66" s="0" t="n">
        <v>0.219779968261719</v>
      </c>
      <c r="C66" s="0" t="n">
        <v>0.359729766845703</v>
      </c>
      <c r="D66" s="0" t="n">
        <v>0.0059967041015625</v>
      </c>
      <c r="E66" s="0" t="n">
        <v>0.10972785949707</v>
      </c>
      <c r="F66" s="0" t="n">
        <v>0.195615768432617</v>
      </c>
      <c r="G66" s="0" t="n">
        <v>0.1707763671875</v>
      </c>
      <c r="H66" s="0" t="n">
        <v>0.0442295074462891</v>
      </c>
      <c r="I66" s="0" t="n">
        <v>0.0224094390869141</v>
      </c>
      <c r="J66" s="0" t="n">
        <v>0.30183219909668</v>
      </c>
      <c r="K66" s="0" t="n">
        <v>0.0664138793945313</v>
      </c>
      <c r="L66" s="0" t="n">
        <v>0.0835552215576172</v>
      </c>
      <c r="M66" s="0" t="n">
        <v>0.261651992797852</v>
      </c>
      <c r="N66" s="0" t="n">
        <v>0.338109970092773</v>
      </c>
      <c r="O66" s="0" t="n">
        <v>0.179464340209961</v>
      </c>
      <c r="P66" s="0" t="n">
        <v>0.132770538330078</v>
      </c>
      <c r="Q66" s="0" t="n">
        <v>0.198162078857422</v>
      </c>
      <c r="R66" s="0" t="n">
        <v>0.511898040771484</v>
      </c>
      <c r="S66" s="0" t="n">
        <v>0.0776176452636719</v>
      </c>
      <c r="T66" s="0" t="n">
        <v>0.273433685302734</v>
      </c>
      <c r="U66" s="0" t="n">
        <v>0.189918518066406</v>
      </c>
      <c r="V66" s="0" t="n">
        <v>0.266372680664063</v>
      </c>
      <c r="W66" s="0" t="n">
        <v>0.29296875</v>
      </c>
      <c r="X66" s="0" t="n">
        <v>0.0888004302978516</v>
      </c>
      <c r="Y66" s="0" t="n">
        <v>0.161752700805664</v>
      </c>
      <c r="Z66" s="0" t="n">
        <v>0.399433135986328</v>
      </c>
      <c r="AA66" s="0" t="n">
        <v>0.140411376953125</v>
      </c>
      <c r="AB66" s="0" t="n">
        <v>0.561101913452148</v>
      </c>
      <c r="AC66" s="0" t="n">
        <v>0.115598678588867</v>
      </c>
      <c r="AD66" s="0" t="n">
        <v>0.0608100891113281</v>
      </c>
      <c r="AE66" s="0" t="n">
        <v>0.165546417236328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7.4006195068359</v>
      </c>
      <c r="C71" s="0" t="n">
        <v>27.968900680542</v>
      </c>
      <c r="D71" s="0" t="n">
        <v>27.5318737030029</v>
      </c>
      <c r="E71" s="0" t="n">
        <v>27.7122631072998</v>
      </c>
      <c r="F71" s="0" t="n">
        <v>27.5401744842529</v>
      </c>
      <c r="G71" s="0" t="n">
        <v>27.6753311157227</v>
      </c>
      <c r="H71" s="0" t="n">
        <v>27.5860023498535</v>
      </c>
      <c r="I71" s="0" t="n">
        <v>27.5944747924805</v>
      </c>
      <c r="J71" s="0" t="n">
        <v>27.7551193237305</v>
      </c>
      <c r="K71" s="0" t="n">
        <v>27.5616607666016</v>
      </c>
      <c r="L71" s="0" t="n">
        <v>27.5390758514404</v>
      </c>
      <c r="M71" s="0" t="n">
        <v>27.6891651153564</v>
      </c>
      <c r="N71" s="0" t="n">
        <v>27.168628692627</v>
      </c>
      <c r="O71" s="0" t="n">
        <v>27.4117984771729</v>
      </c>
      <c r="P71" s="0" t="n">
        <v>27.7085304260254</v>
      </c>
      <c r="Q71" s="0" t="n">
        <v>27.6041812896729</v>
      </c>
      <c r="R71" s="0" t="n">
        <v>27.2254467010498</v>
      </c>
      <c r="S71" s="0" t="n">
        <v>27.4261436462402</v>
      </c>
      <c r="T71" s="0" t="n">
        <v>27.329761505127</v>
      </c>
      <c r="U71" s="0" t="n">
        <v>27.6259937286377</v>
      </c>
      <c r="V71" s="0" t="n">
        <v>27.4503211975098</v>
      </c>
      <c r="W71" s="0" t="n">
        <v>27.3985691070557</v>
      </c>
      <c r="X71" s="0" t="n">
        <v>27.5230541229248</v>
      </c>
      <c r="Y71" s="0" t="n">
        <v>27.3534183502197</v>
      </c>
      <c r="Z71" s="0" t="n">
        <v>27.7647953033447</v>
      </c>
      <c r="AA71" s="0" t="n">
        <v>27.4924736022949</v>
      </c>
      <c r="AB71" s="0" t="n">
        <v>27.9400863647461</v>
      </c>
      <c r="AC71" s="0" t="n">
        <v>27.5656795501709</v>
      </c>
      <c r="AD71" s="0" t="n">
        <v>27.4214057922363</v>
      </c>
      <c r="AE71" s="0" t="n">
        <v>27.3853702545166</v>
      </c>
      <c r="AF71" s="0" t="n">
        <f aca="false">AVERAGE(B71:AE71)</f>
        <v>27.5450106302897</v>
      </c>
      <c r="AG71" s="0" t="n">
        <f aca="false">MIN(B71:AE71)</f>
        <v>27.168628692627</v>
      </c>
      <c r="AH71" s="0" t="n">
        <f aca="false">MAX(B71:AE71)</f>
        <v>27.968900680542</v>
      </c>
    </row>
    <row r="72" customFormat="false" ht="14.25" hidden="false" customHeight="false" outlineLevel="0" collapsed="false">
      <c r="A72" s="0" t="s">
        <v>75</v>
      </c>
      <c r="B72" s="0" t="n">
        <v>0.144388198852539</v>
      </c>
      <c r="C72" s="0" t="n">
        <v>0.423892974853516</v>
      </c>
      <c r="D72" s="0" t="n">
        <v>0.0131340026855469</v>
      </c>
      <c r="E72" s="0" t="n">
        <v>0.167255401611328</v>
      </c>
      <c r="F72" s="0" t="n">
        <v>0.00483322143554688</v>
      </c>
      <c r="G72" s="0" t="n">
        <v>0.13032341003418</v>
      </c>
      <c r="H72" s="0" t="n">
        <v>0.0409946441650391</v>
      </c>
      <c r="I72" s="0" t="n">
        <v>0.0494670867919922</v>
      </c>
      <c r="J72" s="0" t="n">
        <v>0.210111618041992</v>
      </c>
      <c r="K72" s="0" t="n">
        <v>0.0166530609130859</v>
      </c>
      <c r="L72" s="0" t="n">
        <v>0.00593185424804688</v>
      </c>
      <c r="M72" s="0" t="n">
        <v>0.144157409667969</v>
      </c>
      <c r="N72" s="0" t="n">
        <v>0.376379013061523</v>
      </c>
      <c r="O72" s="0" t="n">
        <v>0.133209228515625</v>
      </c>
      <c r="P72" s="0" t="n">
        <v>0.163522720336914</v>
      </c>
      <c r="Q72" s="0" t="n">
        <v>0.059173583984375</v>
      </c>
      <c r="R72" s="0" t="n">
        <v>0.319561004638672</v>
      </c>
      <c r="S72" s="0" t="n">
        <v>0.118864059448242</v>
      </c>
      <c r="T72" s="0" t="n">
        <v>0.215246200561523</v>
      </c>
      <c r="U72" s="0" t="n">
        <v>0.0809860229492188</v>
      </c>
      <c r="V72" s="0" t="n">
        <v>0.0946865081787109</v>
      </c>
      <c r="W72" s="0" t="n">
        <v>0.146438598632813</v>
      </c>
      <c r="X72" s="0" t="n">
        <v>0.0219535827636719</v>
      </c>
      <c r="Y72" s="0" t="n">
        <v>0.19158935546875</v>
      </c>
      <c r="Z72" s="0" t="n">
        <v>0.21978759765625</v>
      </c>
      <c r="AA72" s="0" t="n">
        <v>0.0525341033935547</v>
      </c>
      <c r="AB72" s="0" t="n">
        <v>0.395078659057617</v>
      </c>
      <c r="AC72" s="0" t="n">
        <v>0.0206718444824219</v>
      </c>
      <c r="AD72" s="0" t="n">
        <v>0.123601913452148</v>
      </c>
      <c r="AE72" s="0" t="n">
        <v>0.159637451171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5.8232574462891</v>
      </c>
      <c r="C77" s="0" t="n">
        <v>26.3000888824463</v>
      </c>
      <c r="D77" s="0" t="n">
        <v>26.0488662719727</v>
      </c>
      <c r="E77" s="0" t="n">
        <v>26.0991725921631</v>
      </c>
      <c r="F77" s="0" t="n">
        <v>25.953426361084</v>
      </c>
      <c r="G77" s="0" t="n">
        <v>26.157922744751</v>
      </c>
      <c r="H77" s="0" t="n">
        <v>25.897403717041</v>
      </c>
      <c r="I77" s="0" t="n">
        <v>26.0431251525879</v>
      </c>
      <c r="J77" s="0" t="n">
        <v>26.1225605010986</v>
      </c>
      <c r="K77" s="0" t="n">
        <v>25.8840045928955</v>
      </c>
      <c r="L77" s="0" t="n">
        <v>25.9362316131592</v>
      </c>
      <c r="M77" s="0" t="n">
        <v>26.077823638916</v>
      </c>
      <c r="N77" s="0" t="n">
        <v>25.6135177612305</v>
      </c>
      <c r="O77" s="0" t="n">
        <v>25.9541206359863</v>
      </c>
      <c r="P77" s="0" t="n">
        <v>26.2462406158447</v>
      </c>
      <c r="Q77" s="0" t="n">
        <v>25.9153423309326</v>
      </c>
      <c r="R77" s="0" t="n">
        <v>25.6825485229492</v>
      </c>
      <c r="S77" s="0" t="n">
        <v>25.954080581665</v>
      </c>
      <c r="T77" s="0" t="n">
        <v>25.7689933776855</v>
      </c>
      <c r="U77" s="0" t="n">
        <v>25.9248695373535</v>
      </c>
      <c r="V77" s="0" t="n">
        <v>25.8344535827637</v>
      </c>
      <c r="W77" s="0" t="n">
        <v>25.8135795593262</v>
      </c>
      <c r="X77" s="0" t="n">
        <v>25.9631195068359</v>
      </c>
      <c r="Y77" s="0" t="n">
        <v>25.7041149139404</v>
      </c>
      <c r="Z77" s="0" t="n">
        <v>26.1928443908691</v>
      </c>
      <c r="AA77" s="0" t="n">
        <v>25.9077072143555</v>
      </c>
      <c r="AB77" s="0" t="n">
        <v>26.3689002990723</v>
      </c>
      <c r="AC77" s="0" t="n">
        <v>25.9611625671387</v>
      </c>
      <c r="AD77" s="0" t="n">
        <v>25.9582862854004</v>
      </c>
      <c r="AE77" s="0" t="n">
        <v>25.7445621490479</v>
      </c>
      <c r="AF77" s="0" t="n">
        <f aca="false">AVERAGE(B77:AE77)</f>
        <v>25.9617442448934</v>
      </c>
      <c r="AG77" s="0" t="n">
        <f aca="false">MIN(B77:AE77)</f>
        <v>25.6135177612305</v>
      </c>
      <c r="AH77" s="0" t="n">
        <f aca="false">MAX(B77:AE77)</f>
        <v>26.3689002990723</v>
      </c>
    </row>
    <row r="78" customFormat="false" ht="14.25" hidden="false" customHeight="false" outlineLevel="0" collapsed="false">
      <c r="A78" s="0" t="s">
        <v>75</v>
      </c>
      <c r="B78" s="0" t="n">
        <v>0.138492584228516</v>
      </c>
      <c r="C78" s="0" t="n">
        <v>0.338338851928711</v>
      </c>
      <c r="D78" s="0" t="n">
        <v>0.0871162414550781</v>
      </c>
      <c r="E78" s="0" t="n">
        <v>0.137422561645508</v>
      </c>
      <c r="F78" s="0" t="n">
        <v>0.00832366943359375</v>
      </c>
      <c r="G78" s="0" t="n">
        <v>0.196172714233398</v>
      </c>
      <c r="H78" s="0" t="n">
        <v>0.0643463134765625</v>
      </c>
      <c r="I78" s="0" t="n">
        <v>0.0813751220703125</v>
      </c>
      <c r="J78" s="0" t="n">
        <v>0.160810470581055</v>
      </c>
      <c r="K78" s="0" t="n">
        <v>0.0777454376220703</v>
      </c>
      <c r="L78" s="0" t="n">
        <v>0.0255184173583984</v>
      </c>
      <c r="M78" s="0" t="n">
        <v>0.116073608398438</v>
      </c>
      <c r="N78" s="0" t="n">
        <v>0.348232269287109</v>
      </c>
      <c r="O78" s="0" t="n">
        <v>0.00762939453125</v>
      </c>
      <c r="P78" s="0" t="n">
        <v>0.284490585327148</v>
      </c>
      <c r="Q78" s="0" t="n">
        <v>0.0464076995849609</v>
      </c>
      <c r="R78" s="0" t="n">
        <v>0.279201507568359</v>
      </c>
      <c r="S78" s="0" t="n">
        <v>0.00766944885253906</v>
      </c>
      <c r="T78" s="0" t="n">
        <v>0.192756652832031</v>
      </c>
      <c r="U78" s="0" t="n">
        <v>0.0368804931640625</v>
      </c>
      <c r="V78" s="0" t="n">
        <v>0.127296447753906</v>
      </c>
      <c r="W78" s="0" t="n">
        <v>0.148170471191406</v>
      </c>
      <c r="X78" s="0" t="n">
        <v>0.00136947631835938</v>
      </c>
      <c r="Y78" s="0" t="n">
        <v>0.257635116577148</v>
      </c>
      <c r="Z78" s="0" t="n">
        <v>0.231094360351563</v>
      </c>
      <c r="AA78" s="0" t="n">
        <v>0.0540428161621094</v>
      </c>
      <c r="AB78" s="0" t="n">
        <v>0.407150268554688</v>
      </c>
      <c r="AC78" s="0" t="n">
        <v>0.00058746337890625</v>
      </c>
      <c r="AD78" s="0" t="n">
        <v>0.0034637451171875</v>
      </c>
      <c r="AE78" s="0" t="n">
        <v>0.217187881469727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4.9475746154785</v>
      </c>
      <c r="C83" s="0" t="n">
        <v>25.5661582946777</v>
      </c>
      <c r="D83" s="0" t="n">
        <v>25.0807113647461</v>
      </c>
      <c r="E83" s="0" t="n">
        <v>25.2714748382568</v>
      </c>
      <c r="F83" s="0" t="n">
        <v>25.5037479400635</v>
      </c>
      <c r="G83" s="0" t="n">
        <v>25.573637008667</v>
      </c>
      <c r="H83" s="0" t="n">
        <v>25.7308502197266</v>
      </c>
      <c r="I83" s="0" t="n">
        <v>25.3273601531982</v>
      </c>
      <c r="J83" s="0" t="n">
        <v>25.6336460113525</v>
      </c>
      <c r="K83" s="0" t="n">
        <v>25.1590042114258</v>
      </c>
      <c r="L83" s="0" t="n">
        <v>25.1413173675537</v>
      </c>
      <c r="M83" s="0" t="n">
        <v>25.3334712982178</v>
      </c>
      <c r="N83" s="0" t="n">
        <v>24.9696865081787</v>
      </c>
      <c r="O83" s="0" t="n">
        <v>25.0444221496582</v>
      </c>
      <c r="P83" s="0" t="n">
        <v>25.5471096038818</v>
      </c>
      <c r="Q83" s="0" t="n">
        <v>25.356273651123</v>
      </c>
      <c r="R83" s="0" t="n">
        <v>24.9404449462891</v>
      </c>
      <c r="S83" s="0" t="n">
        <v>25.4533309936523</v>
      </c>
      <c r="T83" s="0" t="n">
        <v>25.0867671966553</v>
      </c>
      <c r="U83" s="0" t="n">
        <v>25.1363964080811</v>
      </c>
      <c r="V83" s="0" t="n">
        <v>25.4048805236816</v>
      </c>
      <c r="W83" s="0" t="n">
        <v>24.7382011413574</v>
      </c>
      <c r="X83" s="0" t="n">
        <v>25.2599849700928</v>
      </c>
      <c r="Y83" s="0" t="n">
        <v>24.9096355438232</v>
      </c>
      <c r="Z83" s="0" t="n">
        <v>25.50075340271</v>
      </c>
      <c r="AA83" s="0" t="n">
        <v>25.1345901489258</v>
      </c>
      <c r="AB83" s="0" t="n">
        <v>25.5610427856445</v>
      </c>
      <c r="AC83" s="0" t="n">
        <v>25.4066638946533</v>
      </c>
      <c r="AD83" s="0" t="n">
        <v>25.4228363037109</v>
      </c>
      <c r="AE83" s="0" t="n">
        <v>24.9735260009766</v>
      </c>
      <c r="AF83" s="0" t="n">
        <f aca="false">AVERAGE(B83:AE83)</f>
        <v>25.270516649882</v>
      </c>
      <c r="AG83" s="0" t="n">
        <f aca="false">MIN(B83:AE83)</f>
        <v>24.7382011413574</v>
      </c>
      <c r="AH83" s="0" t="n">
        <f aca="false">MAX(B83:AE83)</f>
        <v>25.7308502197266</v>
      </c>
    </row>
    <row r="84" customFormat="false" ht="14.25" hidden="false" customHeight="false" outlineLevel="0" collapsed="false">
      <c r="A84" s="0" t="s">
        <v>75</v>
      </c>
      <c r="B84" s="0" t="n">
        <v>0.322940826416016</v>
      </c>
      <c r="C84" s="0" t="n">
        <v>0.295642852783203</v>
      </c>
      <c r="D84" s="0" t="n">
        <v>0.189804077148438</v>
      </c>
      <c r="E84" s="0" t="n">
        <v>0.000959396362304688</v>
      </c>
      <c r="F84" s="0" t="n">
        <v>0.233232498168945</v>
      </c>
      <c r="G84" s="0" t="n">
        <v>0.303121566772461</v>
      </c>
      <c r="H84" s="0" t="n">
        <v>0.460334777832031</v>
      </c>
      <c r="I84" s="0" t="n">
        <v>0.0568447113037109</v>
      </c>
      <c r="J84" s="0" t="n">
        <v>0.363130569458008</v>
      </c>
      <c r="K84" s="0" t="n">
        <v>0.11151123046875</v>
      </c>
      <c r="L84" s="0" t="n">
        <v>0.12919807434082</v>
      </c>
      <c r="M84" s="0" t="n">
        <v>0.0629558563232422</v>
      </c>
      <c r="N84" s="0" t="n">
        <v>0.30082893371582</v>
      </c>
      <c r="O84" s="0" t="n">
        <v>0.226093292236328</v>
      </c>
      <c r="P84" s="0" t="n">
        <v>0.276594161987305</v>
      </c>
      <c r="Q84" s="0" t="n">
        <v>0.0857582092285156</v>
      </c>
      <c r="R84" s="0" t="n">
        <v>0.330070495605469</v>
      </c>
      <c r="S84" s="0" t="n">
        <v>0.182815551757813</v>
      </c>
      <c r="T84" s="0" t="n">
        <v>0.183748245239258</v>
      </c>
      <c r="U84" s="0" t="n">
        <v>0.134119033813477</v>
      </c>
      <c r="V84" s="0" t="n">
        <v>0.134365081787109</v>
      </c>
      <c r="W84" s="0" t="n">
        <v>0.532314300537109</v>
      </c>
      <c r="X84" s="0" t="n">
        <v>0.0105304718017578</v>
      </c>
      <c r="Y84" s="0" t="n">
        <v>0.360879898071289</v>
      </c>
      <c r="Z84" s="0" t="n">
        <v>0.23023796081543</v>
      </c>
      <c r="AA84" s="0" t="n">
        <v>0.13592529296875</v>
      </c>
      <c r="AB84" s="0" t="n">
        <v>0.29052734375</v>
      </c>
      <c r="AC84" s="0" t="n">
        <v>0.136148452758789</v>
      </c>
      <c r="AD84" s="0" t="n">
        <v>0.152320861816406</v>
      </c>
      <c r="AE84" s="0" t="n">
        <v>0.296989440917969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4.8544731140137</v>
      </c>
      <c r="C89" s="0" t="n">
        <v>25.4972229003906</v>
      </c>
      <c r="D89" s="0" t="n">
        <v>25.0097312927246</v>
      </c>
      <c r="E89" s="0" t="n">
        <v>25.234432220459</v>
      </c>
      <c r="F89" s="0" t="n">
        <v>25.4194622039795</v>
      </c>
      <c r="G89" s="0" t="n">
        <v>25.4236640930176</v>
      </c>
      <c r="H89" s="0" t="n">
        <v>25.7345638275147</v>
      </c>
      <c r="I89" s="0" t="n">
        <v>25.2200679779053</v>
      </c>
      <c r="J89" s="0" t="n">
        <v>25.610408782959</v>
      </c>
      <c r="K89" s="0" t="n">
        <v>25.1253395080566</v>
      </c>
      <c r="L89" s="0" t="n">
        <v>25.1006374359131</v>
      </c>
      <c r="M89" s="0" t="n">
        <v>25.2639636993408</v>
      </c>
      <c r="N89" s="0" t="n">
        <v>24.9338150024414</v>
      </c>
      <c r="O89" s="0" t="n">
        <v>24.959924697876</v>
      </c>
      <c r="P89" s="0" t="n">
        <v>25.4968795776367</v>
      </c>
      <c r="Q89" s="0" t="n">
        <v>25.3380699157715</v>
      </c>
      <c r="R89" s="0" t="n">
        <v>24.8337249755859</v>
      </c>
      <c r="S89" s="0" t="n">
        <v>25.3782844543457</v>
      </c>
      <c r="T89" s="0" t="n">
        <v>25.0346813201904</v>
      </c>
      <c r="U89" s="0" t="n">
        <v>25.1383686065674</v>
      </c>
      <c r="V89" s="0" t="n">
        <v>25.3707904815674</v>
      </c>
      <c r="W89" s="0" t="n">
        <v>24.7498683929443</v>
      </c>
      <c r="X89" s="0" t="n">
        <v>25.1886081695557</v>
      </c>
      <c r="Y89" s="0" t="n">
        <v>24.8552913665772</v>
      </c>
      <c r="Z89" s="0" t="n">
        <v>25.4928913116455</v>
      </c>
      <c r="AA89" s="0" t="n">
        <v>25.0707931518555</v>
      </c>
      <c r="AB89" s="0" t="n">
        <v>25.5051860809326</v>
      </c>
      <c r="AC89" s="0" t="n">
        <v>25.4052429199219</v>
      </c>
      <c r="AD89" s="0" t="n">
        <v>25.2405948638916</v>
      </c>
      <c r="AE89" s="0" t="n">
        <v>24.9301605224609</v>
      </c>
      <c r="AF89" s="0" t="n">
        <f aca="false">AVERAGE(B89:AE89)</f>
        <v>25.2139047622681</v>
      </c>
      <c r="AG89" s="0" t="n">
        <f aca="false">MIN(B89:AE89)</f>
        <v>24.7498683929443</v>
      </c>
      <c r="AH89" s="0" t="n">
        <f aca="false">MAX(B89:AE89)</f>
        <v>25.7345638275147</v>
      </c>
    </row>
    <row r="90" customFormat="false" ht="14.25" hidden="false" customHeight="false" outlineLevel="0" collapsed="false">
      <c r="A90" s="0" t="s">
        <v>75</v>
      </c>
      <c r="B90" s="0" t="n">
        <v>0.359434127807617</v>
      </c>
      <c r="C90" s="0" t="n">
        <v>0.283315658569336</v>
      </c>
      <c r="D90" s="0" t="n">
        <v>0.20417594909668</v>
      </c>
      <c r="E90" s="0" t="n">
        <v>0.0205249786376953</v>
      </c>
      <c r="F90" s="0" t="n">
        <v>0.205554962158203</v>
      </c>
      <c r="G90" s="0" t="n">
        <v>0.209756851196289</v>
      </c>
      <c r="H90" s="0" t="n">
        <v>0.520656585693359</v>
      </c>
      <c r="I90" s="0" t="n">
        <v>0.00616073608398438</v>
      </c>
      <c r="J90" s="0" t="n">
        <v>0.396501541137695</v>
      </c>
      <c r="K90" s="0" t="n">
        <v>0.0885677337646484</v>
      </c>
      <c r="L90" s="0" t="n">
        <v>0.113269805908203</v>
      </c>
      <c r="M90" s="0" t="n">
        <v>0.0500564575195313</v>
      </c>
      <c r="N90" s="0" t="n">
        <v>0.280092239379883</v>
      </c>
      <c r="O90" s="0" t="n">
        <v>0.253982543945313</v>
      </c>
      <c r="P90" s="0" t="n">
        <v>0.28297233581543</v>
      </c>
      <c r="Q90" s="0" t="n">
        <v>0.124162673950195</v>
      </c>
      <c r="R90" s="0" t="n">
        <v>0.380182266235352</v>
      </c>
      <c r="S90" s="0" t="n">
        <v>0.164377212524414</v>
      </c>
      <c r="T90" s="0" t="n">
        <v>0.179225921630859</v>
      </c>
      <c r="U90" s="0" t="n">
        <v>0.0755386352539063</v>
      </c>
      <c r="V90" s="0" t="n">
        <v>0.156883239746094</v>
      </c>
      <c r="W90" s="0" t="n">
        <v>0.464038848876953</v>
      </c>
      <c r="X90" s="0" t="n">
        <v>0.025299072265625</v>
      </c>
      <c r="Y90" s="0" t="n">
        <v>0.358615875244141</v>
      </c>
      <c r="Z90" s="0" t="n">
        <v>0.278984069824219</v>
      </c>
      <c r="AA90" s="0" t="n">
        <v>0.14311408996582</v>
      </c>
      <c r="AB90" s="0" t="n">
        <v>0.291278839111328</v>
      </c>
      <c r="AC90" s="0" t="n">
        <v>0.191335678100586</v>
      </c>
      <c r="AD90" s="0" t="n">
        <v>0.0266876220703125</v>
      </c>
      <c r="AE90" s="0" t="n">
        <v>0.283746719360352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5.0112648010254</v>
      </c>
      <c r="C95" s="0" t="n">
        <v>25.5228099822998</v>
      </c>
      <c r="D95" s="0" t="n">
        <v>25.1658401489258</v>
      </c>
      <c r="E95" s="0" t="n">
        <v>25.382532119751</v>
      </c>
      <c r="F95" s="0" t="n">
        <v>25.4927539825439</v>
      </c>
      <c r="G95" s="0" t="n">
        <v>25.5217094421387</v>
      </c>
      <c r="H95" s="0" t="n">
        <v>25.8382778167725</v>
      </c>
      <c r="I95" s="0" t="n">
        <v>25.3097534179688</v>
      </c>
      <c r="J95" s="0" t="n">
        <v>25.7437782287598</v>
      </c>
      <c r="K95" s="0" t="n">
        <v>25.2593250274658</v>
      </c>
      <c r="L95" s="0" t="n">
        <v>25.1509456634522</v>
      </c>
      <c r="M95" s="0" t="n">
        <v>25.3885307312012</v>
      </c>
      <c r="N95" s="0" t="n">
        <v>24.9924201965332</v>
      </c>
      <c r="O95" s="0" t="n">
        <v>25.045015335083</v>
      </c>
      <c r="P95" s="0" t="n">
        <v>25.6097240447998</v>
      </c>
      <c r="Q95" s="0" t="n">
        <v>25.4312725067139</v>
      </c>
      <c r="R95" s="0" t="n">
        <v>24.9982318878174</v>
      </c>
      <c r="S95" s="0" t="n">
        <v>25.3947563171387</v>
      </c>
      <c r="T95" s="0" t="n">
        <v>25.0959014892578</v>
      </c>
      <c r="U95" s="0" t="n">
        <v>25.2342109680176</v>
      </c>
      <c r="V95" s="0" t="n">
        <v>25.4140357971191</v>
      </c>
      <c r="W95" s="0" t="n">
        <v>24.8984527587891</v>
      </c>
      <c r="X95" s="0" t="n">
        <v>25.2868041992188</v>
      </c>
      <c r="Y95" s="0" t="n">
        <v>24.982006072998</v>
      </c>
      <c r="Z95" s="0" t="n">
        <v>25.6149196624756</v>
      </c>
      <c r="AA95" s="0" t="n">
        <v>25.096155166626</v>
      </c>
      <c r="AB95" s="0" t="n">
        <v>25.631404876709</v>
      </c>
      <c r="AC95" s="0" t="n">
        <v>25.4824142456055</v>
      </c>
      <c r="AD95" s="0" t="n">
        <v>25.2272624969482</v>
      </c>
      <c r="AE95" s="0" t="n">
        <v>25.0433578491211</v>
      </c>
      <c r="AF95" s="0" t="n">
        <f aca="false">AVERAGE(B95:AE95)</f>
        <v>25.3088622411092</v>
      </c>
      <c r="AG95" s="0" t="n">
        <f aca="false">MIN(B95:AE95)</f>
        <v>24.8984527587891</v>
      </c>
      <c r="AH95" s="0" t="n">
        <f aca="false">MAX(B95:AE95)</f>
        <v>25.8382778167725</v>
      </c>
    </row>
    <row r="96" customFormat="false" ht="14.25" hidden="false" customHeight="false" outlineLevel="0" collapsed="false">
      <c r="A96" s="0" t="s">
        <v>75</v>
      </c>
      <c r="B96" s="0" t="n">
        <v>0.29759407043457</v>
      </c>
      <c r="C96" s="0" t="n">
        <v>0.213951110839844</v>
      </c>
      <c r="D96" s="0" t="n">
        <v>0.14301872253418</v>
      </c>
      <c r="E96" s="0" t="n">
        <v>0.0736732482910156</v>
      </c>
      <c r="F96" s="0" t="n">
        <v>0.183895111083984</v>
      </c>
      <c r="G96" s="0" t="n">
        <v>0.212850570678711</v>
      </c>
      <c r="H96" s="0" t="n">
        <v>0.5294189453125</v>
      </c>
      <c r="I96" s="0" t="n">
        <v>0.000894546508789063</v>
      </c>
      <c r="J96" s="0" t="n">
        <v>0.434919357299805</v>
      </c>
      <c r="K96" s="0" t="n">
        <v>0.0495338439941406</v>
      </c>
      <c r="L96" s="0" t="n">
        <v>0.157913208007813</v>
      </c>
      <c r="M96" s="0" t="n">
        <v>0.0796718597412109</v>
      </c>
      <c r="N96" s="0" t="n">
        <v>0.316438674926758</v>
      </c>
      <c r="O96" s="0" t="n">
        <v>0.263843536376953</v>
      </c>
      <c r="P96" s="0" t="n">
        <v>0.300865173339844</v>
      </c>
      <c r="Q96" s="0" t="n">
        <v>0.122413635253906</v>
      </c>
      <c r="R96" s="0" t="n">
        <v>0.310626983642578</v>
      </c>
      <c r="S96" s="0" t="n">
        <v>0.0858974456787109</v>
      </c>
      <c r="T96" s="0" t="n">
        <v>0.212957382202148</v>
      </c>
      <c r="U96" s="0" t="n">
        <v>0.0746479034423828</v>
      </c>
      <c r="V96" s="0" t="n">
        <v>0.10517692565918</v>
      </c>
      <c r="W96" s="0" t="n">
        <v>0.410406112670898</v>
      </c>
      <c r="X96" s="0" t="n">
        <v>0.0220546722412109</v>
      </c>
      <c r="Y96" s="0" t="n">
        <v>0.326852798461914</v>
      </c>
      <c r="Z96" s="0" t="n">
        <v>0.306060791015625</v>
      </c>
      <c r="AA96" s="0" t="n">
        <v>0.212703704833984</v>
      </c>
      <c r="AB96" s="0" t="n">
        <v>0.322546005249023</v>
      </c>
      <c r="AC96" s="0" t="n">
        <v>0.173555374145508</v>
      </c>
      <c r="AD96" s="0" t="n">
        <v>0.0815963745117188</v>
      </c>
      <c r="AE96" s="0" t="n">
        <v>0.265501022338867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5.084077835083</v>
      </c>
      <c r="C101" s="0" t="n">
        <v>25.6375064849854</v>
      </c>
      <c r="D101" s="0" t="n">
        <v>25.2812728881836</v>
      </c>
      <c r="E101" s="0" t="n">
        <v>25.5428428649902</v>
      </c>
      <c r="F101" s="0" t="n">
        <v>25.6060428619385</v>
      </c>
      <c r="G101" s="0" t="n">
        <v>25.4995613098145</v>
      </c>
      <c r="H101" s="0" t="n">
        <v>25.9099349975586</v>
      </c>
      <c r="I101" s="0" t="n">
        <v>25.4195365905762</v>
      </c>
      <c r="J101" s="0" t="n">
        <v>25.8900051116943</v>
      </c>
      <c r="K101" s="0" t="n">
        <v>25.2964839935303</v>
      </c>
      <c r="L101" s="0" t="n">
        <v>25.1314010620117</v>
      </c>
      <c r="M101" s="0" t="n">
        <v>25.517370223999</v>
      </c>
      <c r="N101" s="0" t="n">
        <v>25.0880699157715</v>
      </c>
      <c r="O101" s="0" t="n">
        <v>25.0756149291992</v>
      </c>
      <c r="P101" s="0" t="n">
        <v>25.7053108215332</v>
      </c>
      <c r="Q101" s="0" t="n">
        <v>25.5084743499756</v>
      </c>
      <c r="R101" s="0" t="n">
        <v>25.0891666412354</v>
      </c>
      <c r="S101" s="0" t="n">
        <v>25.4689331054688</v>
      </c>
      <c r="T101" s="0" t="n">
        <v>25.1283779144287</v>
      </c>
      <c r="U101" s="0" t="n">
        <v>25.3309478759766</v>
      </c>
      <c r="V101" s="0" t="n">
        <v>25.4804782867432</v>
      </c>
      <c r="W101" s="0" t="n">
        <v>25.0063819885254</v>
      </c>
      <c r="X101" s="0" t="n">
        <v>25.3428058624268</v>
      </c>
      <c r="Y101" s="0" t="n">
        <v>25.0705966949463</v>
      </c>
      <c r="Z101" s="0" t="n">
        <v>25.6361236572266</v>
      </c>
      <c r="AA101" s="0" t="n">
        <v>25.2045211791992</v>
      </c>
      <c r="AB101" s="0" t="n">
        <v>25.6860065460205</v>
      </c>
      <c r="AC101" s="0" t="n">
        <v>25.584903717041</v>
      </c>
      <c r="AD101" s="0" t="n">
        <v>25.2386512756348</v>
      </c>
      <c r="AE101" s="0" t="n">
        <v>25.0827503204346</v>
      </c>
      <c r="AF101" s="0" t="n">
        <f aca="false">AVERAGE(B101:AE101)</f>
        <v>25.3848050435384</v>
      </c>
      <c r="AG101" s="0" t="n">
        <f aca="false">MIN(B101:AE101)</f>
        <v>25.0063819885254</v>
      </c>
      <c r="AH101" s="0" t="n">
        <f aca="false">MAX(B101:AE101)</f>
        <v>25.9099349975586</v>
      </c>
    </row>
    <row r="102" customFormat="false" ht="14.25" hidden="false" customHeight="false" outlineLevel="0" collapsed="false">
      <c r="A102" s="0" t="s">
        <v>75</v>
      </c>
      <c r="B102" s="0" t="n">
        <v>0.300731658935547</v>
      </c>
      <c r="C102" s="0" t="n">
        <v>0.252696990966797</v>
      </c>
      <c r="D102" s="0" t="n">
        <v>0.103536605834961</v>
      </c>
      <c r="E102" s="0" t="n">
        <v>0.15803337097168</v>
      </c>
      <c r="F102" s="0" t="n">
        <v>0.221233367919922</v>
      </c>
      <c r="G102" s="0" t="n">
        <v>0.114751815795898</v>
      </c>
      <c r="H102" s="0" t="n">
        <v>0.525125503540039</v>
      </c>
      <c r="I102" s="0" t="n">
        <v>0.0347270965576172</v>
      </c>
      <c r="J102" s="0" t="n">
        <v>0.505195617675781</v>
      </c>
      <c r="K102" s="0" t="n">
        <v>0.0883255004882813</v>
      </c>
      <c r="L102" s="0" t="n">
        <v>0.253408432006836</v>
      </c>
      <c r="M102" s="0" t="n">
        <v>0.132560729980469</v>
      </c>
      <c r="N102" s="0" t="n">
        <v>0.29673957824707</v>
      </c>
      <c r="O102" s="0" t="n">
        <v>0.309194564819336</v>
      </c>
      <c r="P102" s="0" t="n">
        <v>0.320501327514648</v>
      </c>
      <c r="Q102" s="0" t="n">
        <v>0.123664855957031</v>
      </c>
      <c r="R102" s="0" t="n">
        <v>0.295642852783203</v>
      </c>
      <c r="S102" s="0" t="n">
        <v>0.0841236114501953</v>
      </c>
      <c r="T102" s="0" t="n">
        <v>0.256431579589844</v>
      </c>
      <c r="U102" s="0" t="n">
        <v>0.0538616180419922</v>
      </c>
      <c r="V102" s="0" t="n">
        <v>0.0956687927246094</v>
      </c>
      <c r="W102" s="0" t="n">
        <v>0.378427505493164</v>
      </c>
      <c r="X102" s="0" t="n">
        <v>0.0420036315917969</v>
      </c>
      <c r="Y102" s="0" t="n">
        <v>0.314212799072266</v>
      </c>
      <c r="Z102" s="0" t="n">
        <v>0.251314163208008</v>
      </c>
      <c r="AA102" s="0" t="n">
        <v>0.180288314819336</v>
      </c>
      <c r="AB102" s="0" t="n">
        <v>0.301197052001953</v>
      </c>
      <c r="AC102" s="0" t="n">
        <v>0.200094223022461</v>
      </c>
      <c r="AD102" s="0" t="n">
        <v>0.146158218383789</v>
      </c>
      <c r="AE102" s="0" t="n">
        <v>0.302059173583984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3.1566753387451</v>
      </c>
      <c r="C107" s="0" t="n">
        <v>23.7573394775391</v>
      </c>
      <c r="D107" s="0" t="n">
        <v>23.3733787536621</v>
      </c>
      <c r="E107" s="0" t="n">
        <v>23.6033592224121</v>
      </c>
      <c r="F107" s="0" t="n">
        <v>23.6447257995605</v>
      </c>
      <c r="G107" s="0" t="n">
        <v>23.6577529907227</v>
      </c>
      <c r="H107" s="0" t="n">
        <v>23.962064743042</v>
      </c>
      <c r="I107" s="0" t="n">
        <v>23.4842090606689</v>
      </c>
      <c r="J107" s="0" t="n">
        <v>23.9546165466309</v>
      </c>
      <c r="K107" s="0" t="n">
        <v>23.3216400146484</v>
      </c>
      <c r="L107" s="0" t="n">
        <v>23.2602615356445</v>
      </c>
      <c r="M107" s="0" t="n">
        <v>23.6047649383545</v>
      </c>
      <c r="N107" s="0" t="n">
        <v>23.2880687713623</v>
      </c>
      <c r="O107" s="0" t="n">
        <v>23.2128105163574</v>
      </c>
      <c r="P107" s="0" t="n">
        <v>23.7809238433838</v>
      </c>
      <c r="Q107" s="0" t="n">
        <v>23.5693035125732</v>
      </c>
      <c r="R107" s="0" t="n">
        <v>23.1565589904785</v>
      </c>
      <c r="S107" s="0" t="n">
        <v>23.6131153106689</v>
      </c>
      <c r="T107" s="0" t="n">
        <v>23.2427272796631</v>
      </c>
      <c r="U107" s="0" t="n">
        <v>23.4001007080078</v>
      </c>
      <c r="V107" s="0" t="n">
        <v>23.6878433227539</v>
      </c>
      <c r="W107" s="0" t="n">
        <v>23.1019916534424</v>
      </c>
      <c r="X107" s="0" t="n">
        <v>23.488151550293</v>
      </c>
      <c r="Y107" s="0" t="n">
        <v>23.1477279663086</v>
      </c>
      <c r="Z107" s="0" t="n">
        <v>23.6230182647705</v>
      </c>
      <c r="AA107" s="0" t="n">
        <v>23.3576946258545</v>
      </c>
      <c r="AB107" s="0" t="n">
        <v>23.7513866424561</v>
      </c>
      <c r="AC107" s="0" t="n">
        <v>23.7792797088623</v>
      </c>
      <c r="AD107" s="0" t="n">
        <v>23.390323638916</v>
      </c>
      <c r="AE107" s="0" t="n">
        <v>23.2322425842285</v>
      </c>
      <c r="AF107" s="0" t="n">
        <f aca="false">AVERAGE(B107:AE107)</f>
        <v>23.4868019104004</v>
      </c>
      <c r="AG107" s="0" t="n">
        <f aca="false">MIN(B107:AE107)</f>
        <v>23.1019916534424</v>
      </c>
      <c r="AH107" s="0" t="n">
        <f aca="false">MAX(B107:AE107)</f>
        <v>23.962064743042</v>
      </c>
    </row>
    <row r="108" customFormat="false" ht="14.25" hidden="false" customHeight="false" outlineLevel="0" collapsed="false">
      <c r="A108" s="0" t="s">
        <v>75</v>
      </c>
      <c r="B108" s="0" t="n">
        <v>0.330127716064453</v>
      </c>
      <c r="C108" s="0" t="n">
        <v>0.270536422729492</v>
      </c>
      <c r="D108" s="0" t="n">
        <v>0.113424301147461</v>
      </c>
      <c r="E108" s="0" t="n">
        <v>0.116556167602539</v>
      </c>
      <c r="F108" s="0" t="n">
        <v>0.157922744750977</v>
      </c>
      <c r="G108" s="0" t="n">
        <v>0.170949935913086</v>
      </c>
      <c r="H108" s="0" t="n">
        <v>0.475261688232422</v>
      </c>
      <c r="I108" s="0" t="n">
        <v>0.002593994140625</v>
      </c>
      <c r="J108" s="0" t="n">
        <v>0.467813491821289</v>
      </c>
      <c r="K108" s="0" t="n">
        <v>0.165163040161133</v>
      </c>
      <c r="L108" s="0" t="n">
        <v>0.226541519165039</v>
      </c>
      <c r="M108" s="0" t="n">
        <v>0.117961883544922</v>
      </c>
      <c r="N108" s="0" t="n">
        <v>0.198734283447266</v>
      </c>
      <c r="O108" s="0" t="n">
        <v>0.273992538452148</v>
      </c>
      <c r="P108" s="0" t="n">
        <v>0.294120788574219</v>
      </c>
      <c r="Q108" s="0" t="n">
        <v>0.0825004577636719</v>
      </c>
      <c r="R108" s="0" t="n">
        <v>0.330244064331055</v>
      </c>
      <c r="S108" s="0" t="n">
        <v>0.126312255859375</v>
      </c>
      <c r="T108" s="0" t="n">
        <v>0.244075775146484</v>
      </c>
      <c r="U108" s="0" t="n">
        <v>0.0867023468017578</v>
      </c>
      <c r="V108" s="0" t="n">
        <v>0.201040267944336</v>
      </c>
      <c r="W108" s="0" t="n">
        <v>0.384811401367188</v>
      </c>
      <c r="X108" s="0" t="n">
        <v>0.00134849548339844</v>
      </c>
      <c r="Y108" s="0" t="n">
        <v>0.339075088500977</v>
      </c>
      <c r="Z108" s="0" t="n">
        <v>0.136215209960938</v>
      </c>
      <c r="AA108" s="0" t="n">
        <v>0.129108428955078</v>
      </c>
      <c r="AB108" s="0" t="n">
        <v>0.264583587646484</v>
      </c>
      <c r="AC108" s="0" t="n">
        <v>0.292476654052734</v>
      </c>
      <c r="AD108" s="0" t="n">
        <v>0.0964794158935547</v>
      </c>
      <c r="AE108" s="0" t="n">
        <v>0.25456047058105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6.5070419311523</v>
      </c>
      <c r="C113" s="0" t="n">
        <v>27.2075500488281</v>
      </c>
      <c r="D113" s="0" t="n">
        <v>26.761058807373</v>
      </c>
      <c r="E113" s="0" t="n">
        <v>27.0662288665772</v>
      </c>
      <c r="F113" s="0" t="n">
        <v>27.0476131439209</v>
      </c>
      <c r="G113" s="0" t="n">
        <v>27.1040802001953</v>
      </c>
      <c r="H113" s="0" t="n">
        <v>27.4919395446777</v>
      </c>
      <c r="I113" s="0" t="n">
        <v>26.8845481872559</v>
      </c>
      <c r="J113" s="0" t="n">
        <v>27.3793964385986</v>
      </c>
      <c r="K113" s="0" t="n">
        <v>26.7295341491699</v>
      </c>
      <c r="L113" s="0" t="n">
        <v>26.645902633667</v>
      </c>
      <c r="M113" s="0" t="n">
        <v>26.9914817810059</v>
      </c>
      <c r="N113" s="0" t="n">
        <v>26.6242961883545</v>
      </c>
      <c r="O113" s="0" t="n">
        <v>26.4803733825684</v>
      </c>
      <c r="P113" s="0" t="n">
        <v>27.1352977752686</v>
      </c>
      <c r="Q113" s="0" t="n">
        <v>27.0000896453857</v>
      </c>
      <c r="R113" s="0" t="n">
        <v>26.5321426391602</v>
      </c>
      <c r="S113" s="0" t="n">
        <v>27.1037864685059</v>
      </c>
      <c r="T113" s="0" t="n">
        <v>26.4976692199707</v>
      </c>
      <c r="U113" s="0" t="n">
        <v>26.8381271362305</v>
      </c>
      <c r="V113" s="0" t="n">
        <v>27.1841812133789</v>
      </c>
      <c r="W113" s="0" t="n">
        <v>26.4434642791748</v>
      </c>
      <c r="X113" s="0" t="n">
        <v>26.9107475280762</v>
      </c>
      <c r="Y113" s="0" t="n">
        <v>26.544017791748</v>
      </c>
      <c r="Z113" s="0" t="n">
        <v>27.0411777496338</v>
      </c>
      <c r="AA113" s="0" t="n">
        <v>26.7309646606445</v>
      </c>
      <c r="AB113" s="0" t="n">
        <v>27.2994594573975</v>
      </c>
      <c r="AC113" s="0" t="n">
        <v>27.1382541656494</v>
      </c>
      <c r="AD113" s="0" t="n">
        <v>26.805736541748</v>
      </c>
      <c r="AE113" s="0" t="n">
        <v>26.5976886749268</v>
      </c>
      <c r="AF113" s="0" t="n">
        <f aca="false">AVERAGE(B113:AE113)</f>
        <v>26.8907950083415</v>
      </c>
      <c r="AG113" s="0" t="n">
        <f aca="false">MIN(B113:AE113)</f>
        <v>26.4434642791748</v>
      </c>
      <c r="AH113" s="0" t="n">
        <f aca="false">MAX(B113:AE113)</f>
        <v>27.4919395446777</v>
      </c>
    </row>
    <row r="114" customFormat="false" ht="14.25" hidden="false" customHeight="false" outlineLevel="0" collapsed="false">
      <c r="A114" s="0" t="s">
        <v>75</v>
      </c>
      <c r="B114" s="0" t="n">
        <v>0.383754730224609</v>
      </c>
      <c r="C114" s="0" t="n">
        <v>0.316753387451172</v>
      </c>
      <c r="D114" s="0" t="n">
        <v>0.129737854003906</v>
      </c>
      <c r="E114" s="0" t="n">
        <v>0.175432205200195</v>
      </c>
      <c r="F114" s="0" t="n">
        <v>0.156816482543945</v>
      </c>
      <c r="G114" s="0" t="n">
        <v>0.213283538818359</v>
      </c>
      <c r="H114" s="0" t="n">
        <v>0.601142883300781</v>
      </c>
      <c r="I114" s="0" t="n">
        <v>0.00624847412109375</v>
      </c>
      <c r="J114" s="0" t="n">
        <v>0.48859977722168</v>
      </c>
      <c r="K114" s="0" t="n">
        <v>0.161262512207031</v>
      </c>
      <c r="L114" s="0" t="n">
        <v>0.244894027709961</v>
      </c>
      <c r="M114" s="0" t="n">
        <v>0.100685119628906</v>
      </c>
      <c r="N114" s="0" t="n">
        <v>0.266500473022461</v>
      </c>
      <c r="O114" s="0" t="n">
        <v>0.410423278808594</v>
      </c>
      <c r="P114" s="0" t="n">
        <v>0.244501113891602</v>
      </c>
      <c r="Q114" s="0" t="n">
        <v>0.109292984008789</v>
      </c>
      <c r="R114" s="0" t="n">
        <v>0.358654022216797</v>
      </c>
      <c r="S114" s="0" t="n">
        <v>0.212989807128906</v>
      </c>
      <c r="T114" s="0" t="n">
        <v>0.39312744140625</v>
      </c>
      <c r="U114" s="0" t="n">
        <v>0.0526695251464844</v>
      </c>
      <c r="V114" s="0" t="n">
        <v>0.293384552001953</v>
      </c>
      <c r="W114" s="0" t="n">
        <v>0.447332382202148</v>
      </c>
      <c r="X114" s="0" t="n">
        <v>0.0199508666992188</v>
      </c>
      <c r="Y114" s="0" t="n">
        <v>0.346778869628906</v>
      </c>
      <c r="Z114" s="0" t="n">
        <v>0.150381088256836</v>
      </c>
      <c r="AA114" s="0" t="n">
        <v>0.159832000732422</v>
      </c>
      <c r="AB114" s="0" t="n">
        <v>0.408662796020508</v>
      </c>
      <c r="AC114" s="0" t="n">
        <v>0.247457504272461</v>
      </c>
      <c r="AD114" s="0" t="n">
        <v>0.0850601196289063</v>
      </c>
      <c r="AE114" s="0" t="n">
        <v>0.29310798645019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6.6536064147949</v>
      </c>
      <c r="C119" s="0" t="n">
        <v>27.3157157897949</v>
      </c>
      <c r="D119" s="0" t="n">
        <v>26.8437366485596</v>
      </c>
      <c r="E119" s="0" t="n">
        <v>27.1763916015625</v>
      </c>
      <c r="F119" s="0" t="n">
        <v>27.1669292449951</v>
      </c>
      <c r="G119" s="0" t="n">
        <v>27.1063060760498</v>
      </c>
      <c r="H119" s="0" t="n">
        <v>27.5369262695313</v>
      </c>
      <c r="I119" s="0" t="n">
        <v>26.9499187469482</v>
      </c>
      <c r="J119" s="0" t="n">
        <v>27.4941329956055</v>
      </c>
      <c r="K119" s="0" t="n">
        <v>26.8572998046875</v>
      </c>
      <c r="L119" s="0" t="n">
        <v>26.7192516326904</v>
      </c>
      <c r="M119" s="0" t="n">
        <v>26.9912357330322</v>
      </c>
      <c r="N119" s="0" t="n">
        <v>26.6299343109131</v>
      </c>
      <c r="O119" s="0" t="n">
        <v>26.6249179840088</v>
      </c>
      <c r="P119" s="0" t="n">
        <v>27.215087890625</v>
      </c>
      <c r="Q119" s="0" t="n">
        <v>27.0170574188232</v>
      </c>
      <c r="R119" s="0" t="n">
        <v>26.6852588653564</v>
      </c>
      <c r="S119" s="0" t="n">
        <v>27.2245788574219</v>
      </c>
      <c r="T119" s="0" t="n">
        <v>26.6944389343262</v>
      </c>
      <c r="U119" s="0" t="n">
        <v>26.9181785583496</v>
      </c>
      <c r="V119" s="0" t="n">
        <v>27.2269840240479</v>
      </c>
      <c r="W119" s="0" t="n">
        <v>26.4922676086426</v>
      </c>
      <c r="X119" s="0" t="n">
        <v>27.0451526641846</v>
      </c>
      <c r="Y119" s="0" t="n">
        <v>26.6688003540039</v>
      </c>
      <c r="Z119" s="0" t="n">
        <v>27.1799659729004</v>
      </c>
      <c r="AA119" s="0" t="n">
        <v>26.8610725402832</v>
      </c>
      <c r="AB119" s="0" t="n">
        <v>27.3615684509277</v>
      </c>
      <c r="AC119" s="0" t="n">
        <v>27.1906242370605</v>
      </c>
      <c r="AD119" s="0" t="n">
        <v>26.8801574707031</v>
      </c>
      <c r="AE119" s="0" t="n">
        <v>26.6463088989258</v>
      </c>
      <c r="AF119" s="0" t="n">
        <f aca="false">AVERAGE(B119:AE119)</f>
        <v>26.9791268666585</v>
      </c>
      <c r="AG119" s="0" t="n">
        <f aca="false">MIN(B119:AE119)</f>
        <v>26.4922676086426</v>
      </c>
      <c r="AH119" s="0" t="n">
        <f aca="false">MAX(B119:AE119)</f>
        <v>27.5369262695313</v>
      </c>
    </row>
    <row r="120" customFormat="false" ht="14.25" hidden="false" customHeight="false" outlineLevel="0" collapsed="false">
      <c r="A120" s="0" t="s">
        <v>75</v>
      </c>
      <c r="B120" s="0" t="n">
        <v>0.325521469116211</v>
      </c>
      <c r="C120" s="0" t="n">
        <v>0.336587905883789</v>
      </c>
      <c r="D120" s="0" t="n">
        <v>0.135391235351563</v>
      </c>
      <c r="E120" s="0" t="n">
        <v>0.197263717651367</v>
      </c>
      <c r="F120" s="0" t="n">
        <v>0.187801361083984</v>
      </c>
      <c r="G120" s="0" t="n">
        <v>0.127178192138672</v>
      </c>
      <c r="H120" s="0" t="n">
        <v>0.557798385620117</v>
      </c>
      <c r="I120" s="0" t="n">
        <v>0.0292091369628906</v>
      </c>
      <c r="J120" s="0" t="n">
        <v>0.515005111694336</v>
      </c>
      <c r="K120" s="0" t="n">
        <v>0.121828079223633</v>
      </c>
      <c r="L120" s="0" t="n">
        <v>0.259876251220703</v>
      </c>
      <c r="M120" s="0" t="n">
        <v>0.0121078491210938</v>
      </c>
      <c r="N120" s="0" t="n">
        <v>0.349193572998047</v>
      </c>
      <c r="O120" s="0" t="n">
        <v>0.354209899902344</v>
      </c>
      <c r="P120" s="0" t="n">
        <v>0.235960006713867</v>
      </c>
      <c r="Q120" s="0" t="n">
        <v>0.0379295349121094</v>
      </c>
      <c r="R120" s="0" t="n">
        <v>0.293869018554688</v>
      </c>
      <c r="S120" s="0" t="n">
        <v>0.245450973510742</v>
      </c>
      <c r="T120" s="0" t="n">
        <v>0.284688949584961</v>
      </c>
      <c r="U120" s="0" t="n">
        <v>0.0609493255615234</v>
      </c>
      <c r="V120" s="0" t="n">
        <v>0.247856140136719</v>
      </c>
      <c r="W120" s="0" t="n">
        <v>0.486860275268555</v>
      </c>
      <c r="X120" s="0" t="n">
        <v>0.0660247802734375</v>
      </c>
      <c r="Y120" s="0" t="n">
        <v>0.310327529907227</v>
      </c>
      <c r="Z120" s="0" t="n">
        <v>0.200838088989258</v>
      </c>
      <c r="AA120" s="0" t="n">
        <v>0.11805534362793</v>
      </c>
      <c r="AB120" s="0" t="n">
        <v>0.382440567016602</v>
      </c>
      <c r="AC120" s="0" t="n">
        <v>0.211496353149414</v>
      </c>
      <c r="AD120" s="0" t="n">
        <v>0.0989704132080078</v>
      </c>
      <c r="AE120" s="0" t="n">
        <v>0.332818984985352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7.7550621032715</v>
      </c>
      <c r="C125" s="0" t="n">
        <v>28.615442276001</v>
      </c>
      <c r="D125" s="0" t="n">
        <v>28.2203941345215</v>
      </c>
      <c r="E125" s="0" t="n">
        <v>28.6038913726807</v>
      </c>
      <c r="F125" s="0" t="n">
        <v>28.2017993927002</v>
      </c>
      <c r="G125" s="0" t="n">
        <v>28.1479797363281</v>
      </c>
      <c r="H125" s="0" t="n">
        <v>28.5058193206787</v>
      </c>
      <c r="I125" s="0" t="n">
        <v>28.1922054290772</v>
      </c>
      <c r="J125" s="0" t="n">
        <v>28.6228656768799</v>
      </c>
      <c r="K125" s="0" t="n">
        <v>27.7685317993164</v>
      </c>
      <c r="L125" s="0" t="n">
        <v>27.8709964752197</v>
      </c>
      <c r="M125" s="0" t="n">
        <v>28.2765979766846</v>
      </c>
      <c r="N125" s="0" t="n">
        <v>27.7876014709473</v>
      </c>
      <c r="O125" s="0" t="n">
        <v>27.8115692138672</v>
      </c>
      <c r="P125" s="0" t="n">
        <v>28.7245635986328</v>
      </c>
      <c r="Q125" s="0" t="n">
        <v>28.0869941711426</v>
      </c>
      <c r="R125" s="0" t="n">
        <v>28.0055084228516</v>
      </c>
      <c r="S125" s="0" t="n">
        <v>28.6592807769775</v>
      </c>
      <c r="T125" s="0" t="n">
        <v>27.6778984069824</v>
      </c>
      <c r="U125" s="0" t="n">
        <v>28.2193031311035</v>
      </c>
      <c r="V125" s="0" t="n">
        <v>28.3374481201172</v>
      </c>
      <c r="W125" s="0" t="n">
        <v>27.4980411529541</v>
      </c>
      <c r="X125" s="0" t="n">
        <v>28.2884483337402</v>
      </c>
      <c r="Y125" s="0" t="n">
        <v>27.7193870544434</v>
      </c>
      <c r="Z125" s="0" t="n">
        <v>28.3029689788818</v>
      </c>
      <c r="AA125" s="0" t="n">
        <v>28.0775470733643</v>
      </c>
      <c r="AB125" s="0" t="n">
        <v>28.4618110656738</v>
      </c>
      <c r="AC125" s="0" t="n">
        <v>28.5039863586426</v>
      </c>
      <c r="AD125" s="0" t="n">
        <v>27.9181137084961</v>
      </c>
      <c r="AE125" s="0" t="n">
        <v>27.8957366943359</v>
      </c>
      <c r="AF125" s="0" t="n">
        <f aca="false">AVERAGE(B125:AE125)</f>
        <v>28.1585931142171</v>
      </c>
      <c r="AG125" s="0" t="n">
        <f aca="false">MIN(B125:AE125)</f>
        <v>27.4980411529541</v>
      </c>
      <c r="AH125" s="0" t="n">
        <f aca="false">MAX(B125:AE125)</f>
        <v>28.7245635986328</v>
      </c>
    </row>
    <row r="126" customFormat="false" ht="14.25" hidden="false" customHeight="false" outlineLevel="0" collapsed="false">
      <c r="A126" s="0" t="s">
        <v>75</v>
      </c>
      <c r="B126" s="0" t="n">
        <v>0.403530120849609</v>
      </c>
      <c r="C126" s="0" t="n">
        <v>0.456850051879883</v>
      </c>
      <c r="D126" s="0" t="n">
        <v>0.0618019104003906</v>
      </c>
      <c r="E126" s="0" t="n">
        <v>0.44529914855957</v>
      </c>
      <c r="F126" s="0" t="n">
        <v>0.0432071685791016</v>
      </c>
      <c r="G126" s="0" t="n">
        <v>0.0106124877929688</v>
      </c>
      <c r="H126" s="0" t="n">
        <v>0.347227096557617</v>
      </c>
      <c r="I126" s="0" t="n">
        <v>0.0336132049560547</v>
      </c>
      <c r="J126" s="0" t="n">
        <v>0.464273452758789</v>
      </c>
      <c r="K126" s="0" t="n">
        <v>0.390060424804688</v>
      </c>
      <c r="L126" s="0" t="n">
        <v>0.287595748901367</v>
      </c>
      <c r="M126" s="0" t="n">
        <v>0.118005752563477</v>
      </c>
      <c r="N126" s="0" t="n">
        <v>0.370990753173828</v>
      </c>
      <c r="O126" s="0" t="n">
        <v>0.347023010253906</v>
      </c>
      <c r="P126" s="0" t="n">
        <v>0.565971374511719</v>
      </c>
      <c r="Q126" s="0" t="n">
        <v>0.0715980529785156</v>
      </c>
      <c r="R126" s="0" t="n">
        <v>0.153083801269531</v>
      </c>
      <c r="S126" s="0" t="n">
        <v>0.500688552856445</v>
      </c>
      <c r="T126" s="0" t="n">
        <v>0.480693817138672</v>
      </c>
      <c r="U126" s="0" t="n">
        <v>0.0607109069824219</v>
      </c>
      <c r="V126" s="0" t="n">
        <v>0.178855895996094</v>
      </c>
      <c r="W126" s="0" t="n">
        <v>0.660551071166992</v>
      </c>
      <c r="X126" s="0" t="n">
        <v>0.129856109619141</v>
      </c>
      <c r="Y126" s="0" t="n">
        <v>0.439205169677734</v>
      </c>
      <c r="Z126" s="0" t="n">
        <v>0.144376754760742</v>
      </c>
      <c r="AA126" s="0" t="n">
        <v>0.0810451507568359</v>
      </c>
      <c r="AB126" s="0" t="n">
        <v>0.303218841552734</v>
      </c>
      <c r="AC126" s="0" t="n">
        <v>0.345394134521484</v>
      </c>
      <c r="AD126" s="0" t="n">
        <v>0.240478515625</v>
      </c>
      <c r="AE126" s="0" t="n">
        <v>0.262855529785156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1.1942958831787</v>
      </c>
      <c r="C131" s="0" t="n">
        <v>21.9020195007324</v>
      </c>
      <c r="D131" s="0" t="n">
        <v>21.9409999847412</v>
      </c>
      <c r="E131" s="0" t="n">
        <v>22.1786727905273</v>
      </c>
      <c r="F131" s="0" t="n">
        <v>21.9308071136475</v>
      </c>
      <c r="G131" s="0" t="n">
        <v>22.0896854400635</v>
      </c>
      <c r="H131" s="0" t="n">
        <v>22.2430000305176</v>
      </c>
      <c r="I131" s="0" t="n">
        <v>21.8960285186768</v>
      </c>
      <c r="J131" s="0" t="n">
        <v>22.2430896759033</v>
      </c>
      <c r="K131" s="0" t="n">
        <v>21.972095489502</v>
      </c>
      <c r="L131" s="0" t="n">
        <v>21.9207572937012</v>
      </c>
      <c r="M131" s="0" t="n">
        <v>21.7796535491943</v>
      </c>
      <c r="N131" s="0" t="n">
        <v>21.5759983062744</v>
      </c>
      <c r="O131" s="0" t="n">
        <v>21.4598960876465</v>
      </c>
      <c r="P131" s="0" t="n">
        <v>21.7859668731689</v>
      </c>
      <c r="Q131" s="0" t="n">
        <v>21.8388557434082</v>
      </c>
      <c r="R131" s="0" t="n">
        <v>21.3514385223389</v>
      </c>
      <c r="S131" s="0" t="n">
        <v>22.0721054077148</v>
      </c>
      <c r="T131" s="0" t="n">
        <v>21.7994956970215</v>
      </c>
      <c r="U131" s="0" t="n">
        <v>21.4714450836182</v>
      </c>
      <c r="V131" s="0" t="n">
        <v>22.1003246307373</v>
      </c>
      <c r="W131" s="0" t="n">
        <v>21.4331130981445</v>
      </c>
      <c r="X131" s="0" t="n">
        <v>22.0434131622314</v>
      </c>
      <c r="Y131" s="0" t="n">
        <v>21.4396743774414</v>
      </c>
      <c r="Z131" s="0" t="n">
        <v>21.9066505432129</v>
      </c>
      <c r="AA131" s="0" t="n">
        <v>21.7713966369629</v>
      </c>
      <c r="AB131" s="0" t="n">
        <v>22.2523670196533</v>
      </c>
      <c r="AC131" s="0" t="n">
        <v>22.1478576660156</v>
      </c>
      <c r="AD131" s="0" t="n">
        <v>21.754789352417</v>
      </c>
      <c r="AE131" s="0" t="n">
        <v>21.413703918457</v>
      </c>
      <c r="AF131" s="0" t="n">
        <f aca="false">AVERAGE(B131:AE131)</f>
        <v>21.8303199132284</v>
      </c>
      <c r="AG131" s="0" t="n">
        <f aca="false">MIN(B131:AE131)</f>
        <v>21.1942958831787</v>
      </c>
      <c r="AH131" s="0" t="n">
        <f aca="false">MAX(B131:AE131)</f>
        <v>22.2523670196533</v>
      </c>
    </row>
    <row r="132" customFormat="false" ht="14.25" hidden="false" customHeight="false" outlineLevel="0" collapsed="false">
      <c r="A132" s="0" t="s">
        <v>75</v>
      </c>
      <c r="B132" s="0" t="n">
        <v>0.636026382446289</v>
      </c>
      <c r="C132" s="0" t="n">
        <v>0.0716972351074219</v>
      </c>
      <c r="D132" s="0" t="n">
        <v>0.110677719116211</v>
      </c>
      <c r="E132" s="0" t="n">
        <v>0.348350524902344</v>
      </c>
      <c r="F132" s="0" t="n">
        <v>0.100484848022461</v>
      </c>
      <c r="G132" s="0" t="n">
        <v>0.259363174438477</v>
      </c>
      <c r="H132" s="0" t="n">
        <v>0.412677764892578</v>
      </c>
      <c r="I132" s="0" t="n">
        <v>0.0657062530517578</v>
      </c>
      <c r="J132" s="0" t="n">
        <v>0.41276741027832</v>
      </c>
      <c r="K132" s="0" t="n">
        <v>0.141773223876953</v>
      </c>
      <c r="L132" s="0" t="n">
        <v>0.0904350280761719</v>
      </c>
      <c r="M132" s="0" t="n">
        <v>0.0506687164306641</v>
      </c>
      <c r="N132" s="0" t="n">
        <v>0.254323959350586</v>
      </c>
      <c r="O132" s="0" t="n">
        <v>0.370426177978516</v>
      </c>
      <c r="P132" s="0" t="n">
        <v>0.0443553924560547</v>
      </c>
      <c r="Q132" s="0" t="n">
        <v>0.00853347778320313</v>
      </c>
      <c r="R132" s="0" t="n">
        <v>0.478883743286133</v>
      </c>
      <c r="S132" s="0" t="n">
        <v>0.241783142089844</v>
      </c>
      <c r="T132" s="0" t="n">
        <v>0.0308265686035156</v>
      </c>
      <c r="U132" s="0" t="n">
        <v>0.358877182006836</v>
      </c>
      <c r="V132" s="0" t="n">
        <v>0.270002365112305</v>
      </c>
      <c r="W132" s="0" t="n">
        <v>0.397209167480469</v>
      </c>
      <c r="X132" s="0" t="n">
        <v>0.213090896606445</v>
      </c>
      <c r="Y132" s="0" t="n">
        <v>0.390647888183594</v>
      </c>
      <c r="Z132" s="0" t="n">
        <v>0.0763282775878906</v>
      </c>
      <c r="AA132" s="0" t="n">
        <v>0.0589256286621094</v>
      </c>
      <c r="AB132" s="0" t="n">
        <v>0.42204475402832</v>
      </c>
      <c r="AC132" s="0" t="n">
        <v>0.317535400390625</v>
      </c>
      <c r="AD132" s="0" t="n">
        <v>0.0755329132080078</v>
      </c>
      <c r="AE132" s="0" t="n">
        <v>0.41661834716796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0.2915725708008</v>
      </c>
      <c r="C137" s="0" t="n">
        <v>20.9038524627686</v>
      </c>
      <c r="D137" s="0" t="n">
        <v>21.0408706665039</v>
      </c>
      <c r="E137" s="0" t="n">
        <v>21.245002746582</v>
      </c>
      <c r="F137" s="0" t="n">
        <v>21.0069999694824</v>
      </c>
      <c r="G137" s="0" t="n">
        <v>21.1789779663086</v>
      </c>
      <c r="H137" s="0" t="n">
        <v>21.3441257476807</v>
      </c>
      <c r="I137" s="0" t="n">
        <v>20.9307975769043</v>
      </c>
      <c r="J137" s="0" t="n">
        <v>21.2565536499023</v>
      </c>
      <c r="K137" s="0" t="n">
        <v>21.0749092102051</v>
      </c>
      <c r="L137" s="0" t="n">
        <v>20.906042098999</v>
      </c>
      <c r="M137" s="0" t="n">
        <v>20.9413280487061</v>
      </c>
      <c r="N137" s="0" t="n">
        <v>20.595100402832</v>
      </c>
      <c r="O137" s="0" t="n">
        <v>20.4449272155762</v>
      </c>
      <c r="P137" s="0" t="n">
        <v>20.865535736084</v>
      </c>
      <c r="Q137" s="0" t="n">
        <v>20.9760570526123</v>
      </c>
      <c r="R137" s="0" t="n">
        <v>20.4844856262207</v>
      </c>
      <c r="S137" s="0" t="n">
        <v>21.1139106750488</v>
      </c>
      <c r="T137" s="0" t="n">
        <v>20.8414249420166</v>
      </c>
      <c r="U137" s="0" t="n">
        <v>20.4597339630127</v>
      </c>
      <c r="V137" s="0" t="n">
        <v>21.1256694793701</v>
      </c>
      <c r="W137" s="0" t="n">
        <v>20.5346508026123</v>
      </c>
      <c r="X137" s="0" t="n">
        <v>21.042875289917</v>
      </c>
      <c r="Y137" s="0" t="n">
        <v>20.4848709106445</v>
      </c>
      <c r="Z137" s="0" t="n">
        <v>21.0008182525635</v>
      </c>
      <c r="AA137" s="0" t="n">
        <v>20.8175029754639</v>
      </c>
      <c r="AB137" s="0" t="n">
        <v>21.2558040618897</v>
      </c>
      <c r="AC137" s="0" t="n">
        <v>21.1150856018066</v>
      </c>
      <c r="AD137" s="0" t="n">
        <v>20.9570980072022</v>
      </c>
      <c r="AE137" s="0" t="n">
        <v>20.4686832427979</v>
      </c>
      <c r="AF137" s="0" t="n">
        <f aca="false">AVERAGE(B137:AE137)</f>
        <v>20.8901755650838</v>
      </c>
      <c r="AG137" s="0" t="n">
        <f aca="false">MIN(B137:AE137)</f>
        <v>20.2915725708008</v>
      </c>
      <c r="AH137" s="0" t="n">
        <f aca="false">MAX(B137:AE137)</f>
        <v>21.3441257476807</v>
      </c>
    </row>
    <row r="138" customFormat="false" ht="14.25" hidden="false" customHeight="false" outlineLevel="0" collapsed="false">
      <c r="A138" s="0" t="s">
        <v>75</v>
      </c>
      <c r="B138" s="0" t="n">
        <v>0.598602294921875</v>
      </c>
      <c r="C138" s="0" t="n">
        <v>0.0136775970458984</v>
      </c>
      <c r="D138" s="0" t="n">
        <v>0.15069580078125</v>
      </c>
      <c r="E138" s="0" t="n">
        <v>0.354827880859375</v>
      </c>
      <c r="F138" s="0" t="n">
        <v>0.116825103759766</v>
      </c>
      <c r="G138" s="0" t="n">
        <v>0.288803100585938</v>
      </c>
      <c r="H138" s="0" t="n">
        <v>0.453950881958008</v>
      </c>
      <c r="I138" s="0" t="n">
        <v>0.0406227111816406</v>
      </c>
      <c r="J138" s="0" t="n">
        <v>0.366378784179688</v>
      </c>
      <c r="K138" s="0" t="n">
        <v>0.184734344482422</v>
      </c>
      <c r="L138" s="0" t="n">
        <v>0.0158672332763672</v>
      </c>
      <c r="M138" s="0" t="n">
        <v>0.0511531829833984</v>
      </c>
      <c r="N138" s="0" t="n">
        <v>0.295074462890625</v>
      </c>
      <c r="O138" s="0" t="n">
        <v>0.445247650146484</v>
      </c>
      <c r="P138" s="0" t="n">
        <v>0.0246391296386719</v>
      </c>
      <c r="Q138" s="0" t="n">
        <v>0.0858821868896484</v>
      </c>
      <c r="R138" s="0" t="n">
        <v>0.405689239501953</v>
      </c>
      <c r="S138" s="0" t="n">
        <v>0.223735809326172</v>
      </c>
      <c r="T138" s="0" t="n">
        <v>0.0487499237060547</v>
      </c>
      <c r="U138" s="0" t="n">
        <v>0.430440902709961</v>
      </c>
      <c r="V138" s="0" t="n">
        <v>0.235494613647461</v>
      </c>
      <c r="W138" s="0" t="n">
        <v>0.355524063110352</v>
      </c>
      <c r="X138" s="0" t="n">
        <v>0.152700424194336</v>
      </c>
      <c r="Y138" s="0" t="n">
        <v>0.405303955078125</v>
      </c>
      <c r="Z138" s="0" t="n">
        <v>0.11064338684082</v>
      </c>
      <c r="AA138" s="0" t="n">
        <v>0.0726718902587891</v>
      </c>
      <c r="AB138" s="0" t="n">
        <v>0.365629196166992</v>
      </c>
      <c r="AC138" s="0" t="n">
        <v>0.224910736083984</v>
      </c>
      <c r="AD138" s="0" t="n">
        <v>0.0669231414794922</v>
      </c>
      <c r="AE138" s="0" t="n">
        <v>0.42149162292480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6.0744934082031</v>
      </c>
      <c r="C143" s="0" t="n">
        <v>16.4326725006104</v>
      </c>
      <c r="D143" s="0" t="n">
        <v>16.4736080169678</v>
      </c>
      <c r="E143" s="0" t="n">
        <v>16.731143951416</v>
      </c>
      <c r="F143" s="0" t="n">
        <v>16.6029529571533</v>
      </c>
      <c r="G143" s="0" t="n">
        <v>16.940673828125</v>
      </c>
      <c r="H143" s="0" t="n">
        <v>16.7630443572998</v>
      </c>
      <c r="I143" s="0" t="n">
        <v>16.338207244873</v>
      </c>
      <c r="J143" s="0" t="n">
        <v>17.1073379516602</v>
      </c>
      <c r="K143" s="0" t="n">
        <v>16.689281463623</v>
      </c>
      <c r="L143" s="0" t="n">
        <v>16.6717281341553</v>
      </c>
      <c r="M143" s="0" t="n">
        <v>16.5197429656982</v>
      </c>
      <c r="N143" s="0" t="n">
        <v>16.58713722229</v>
      </c>
      <c r="O143" s="0" t="n">
        <v>16.4226322174072</v>
      </c>
      <c r="P143" s="0" t="n">
        <v>16.4187831878662</v>
      </c>
      <c r="Q143" s="0" t="n">
        <v>16.3523120880127</v>
      </c>
      <c r="R143" s="0" t="n">
        <v>16.2540683746338</v>
      </c>
      <c r="S143" s="0" t="n">
        <v>16.6218509674072</v>
      </c>
      <c r="T143" s="0" t="n">
        <v>16.6732158660889</v>
      </c>
      <c r="U143" s="0" t="n">
        <v>16.2788276672363</v>
      </c>
      <c r="V143" s="0" t="n">
        <v>16.9223556518555</v>
      </c>
      <c r="W143" s="0" t="n">
        <v>16.1120128631592</v>
      </c>
      <c r="X143" s="0" t="n">
        <v>16.6829204559326</v>
      </c>
      <c r="Y143" s="0" t="n">
        <v>16.3836345672607</v>
      </c>
      <c r="Z143" s="0" t="n">
        <v>16.743143081665</v>
      </c>
      <c r="AA143" s="0" t="n">
        <v>16.6528396606445</v>
      </c>
      <c r="AB143" s="0" t="n">
        <v>16.62868309021</v>
      </c>
      <c r="AC143" s="0" t="n">
        <v>16.6874485015869</v>
      </c>
      <c r="AD143" s="0" t="n">
        <v>16.6831836700439</v>
      </c>
      <c r="AE143" s="0" t="n">
        <v>16.0084285736084</v>
      </c>
      <c r="AF143" s="0" t="n">
        <f aca="false">AVERAGE(B143:AE143)</f>
        <v>16.5486121495565</v>
      </c>
      <c r="AG143" s="0" t="n">
        <f aca="false">MIN(B143:AE143)</f>
        <v>16.0084285736084</v>
      </c>
      <c r="AH143" s="0" t="n">
        <f aca="false">MAX(B143:AE143)</f>
        <v>17.1073379516602</v>
      </c>
    </row>
    <row r="144" customFormat="false" ht="14.25" hidden="false" customHeight="false" outlineLevel="0" collapsed="false">
      <c r="A144" s="0" t="s">
        <v>75</v>
      </c>
      <c r="B144" s="0" t="n">
        <v>0.474119186401367</v>
      </c>
      <c r="C144" s="0" t="n">
        <v>0.115940093994141</v>
      </c>
      <c r="D144" s="0" t="n">
        <v>0.0750045776367188</v>
      </c>
      <c r="E144" s="0" t="n">
        <v>0.182531356811523</v>
      </c>
      <c r="F144" s="0" t="n">
        <v>0.0543403625488281</v>
      </c>
      <c r="G144" s="0" t="n">
        <v>0.392061233520508</v>
      </c>
      <c r="H144" s="0" t="n">
        <v>0.214431762695313</v>
      </c>
      <c r="I144" s="0" t="n">
        <v>0.210405349731445</v>
      </c>
      <c r="J144" s="0" t="n">
        <v>0.558725357055664</v>
      </c>
      <c r="K144" s="0" t="n">
        <v>0.140668869018555</v>
      </c>
      <c r="L144" s="0" t="n">
        <v>0.123115539550781</v>
      </c>
      <c r="M144" s="0" t="n">
        <v>0.02886962890625</v>
      </c>
      <c r="N144" s="0" t="n">
        <v>0.0385246276855469</v>
      </c>
      <c r="O144" s="0" t="n">
        <v>0.125980377197266</v>
      </c>
      <c r="P144" s="0" t="n">
        <v>0.129829406738281</v>
      </c>
      <c r="Q144" s="0" t="n">
        <v>0.196300506591797</v>
      </c>
      <c r="R144" s="0" t="n">
        <v>0.294544219970703</v>
      </c>
      <c r="S144" s="0" t="n">
        <v>0.0732383728027344</v>
      </c>
      <c r="T144" s="0" t="n">
        <v>0.124603271484375</v>
      </c>
      <c r="U144" s="0" t="n">
        <v>0.269784927368164</v>
      </c>
      <c r="V144" s="0" t="n">
        <v>0.373743057250977</v>
      </c>
      <c r="W144" s="0" t="n">
        <v>0.436599731445313</v>
      </c>
      <c r="X144" s="0" t="n">
        <v>0.134307861328125</v>
      </c>
      <c r="Y144" s="0" t="n">
        <v>0.16497802734375</v>
      </c>
      <c r="Z144" s="0" t="n">
        <v>0.194530487060547</v>
      </c>
      <c r="AA144" s="0" t="n">
        <v>0.104227066040039</v>
      </c>
      <c r="AB144" s="0" t="n">
        <v>0.0800704956054688</v>
      </c>
      <c r="AC144" s="0" t="n">
        <v>0.138835906982422</v>
      </c>
      <c r="AD144" s="0" t="n">
        <v>0.134571075439453</v>
      </c>
      <c r="AE144" s="0" t="n">
        <v>0.54018402099609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5.9864177703857</v>
      </c>
      <c r="C149" s="0" t="n">
        <v>16.2875499725342</v>
      </c>
      <c r="D149" s="0" t="n">
        <v>16.3575954437256</v>
      </c>
      <c r="E149" s="0" t="n">
        <v>16.485538482666</v>
      </c>
      <c r="F149" s="0" t="n">
        <v>16.5023212432861</v>
      </c>
      <c r="G149" s="0" t="n">
        <v>16.8369388580322</v>
      </c>
      <c r="H149" s="0" t="n">
        <v>16.6414260864258</v>
      </c>
      <c r="I149" s="0" t="n">
        <v>16.2537136077881</v>
      </c>
      <c r="J149" s="0" t="n">
        <v>16.9865016937256</v>
      </c>
      <c r="K149" s="0" t="n">
        <v>16.592113494873</v>
      </c>
      <c r="L149" s="0" t="n">
        <v>16.5608348846436</v>
      </c>
      <c r="M149" s="0" t="n">
        <v>16.3625869750977</v>
      </c>
      <c r="N149" s="0" t="n">
        <v>16.4550037384033</v>
      </c>
      <c r="O149" s="0" t="n">
        <v>16.3369731903076</v>
      </c>
      <c r="P149" s="0" t="n">
        <v>16.2611274719238</v>
      </c>
      <c r="Q149" s="0" t="n">
        <v>16.2244987487793</v>
      </c>
      <c r="R149" s="0" t="n">
        <v>16.1374454498291</v>
      </c>
      <c r="S149" s="0" t="n">
        <v>16.5109786987305</v>
      </c>
      <c r="T149" s="0" t="n">
        <v>16.618278503418</v>
      </c>
      <c r="U149" s="0" t="n">
        <v>16.197338104248</v>
      </c>
      <c r="V149" s="0" t="n">
        <v>16.7886753082275</v>
      </c>
      <c r="W149" s="0" t="n">
        <v>15.9974975585938</v>
      </c>
      <c r="X149" s="0" t="n">
        <v>16.595100402832</v>
      </c>
      <c r="Y149" s="0" t="n">
        <v>16.2884311676025</v>
      </c>
      <c r="Z149" s="0" t="n">
        <v>16.6401863098145</v>
      </c>
      <c r="AA149" s="0" t="n">
        <v>16.5556488037109</v>
      </c>
      <c r="AB149" s="0" t="n">
        <v>16.4782752990723</v>
      </c>
      <c r="AC149" s="0" t="n">
        <v>16.5356864929199</v>
      </c>
      <c r="AD149" s="0" t="n">
        <v>16.4787540435791</v>
      </c>
      <c r="AE149" s="0" t="n">
        <v>15.8736162185669</v>
      </c>
      <c r="AF149" s="0" t="n">
        <f aca="false">AVERAGE(B149:AE149)</f>
        <v>16.4275684674581</v>
      </c>
      <c r="AG149" s="0" t="n">
        <f aca="false">MIN(B149:AE149)</f>
        <v>15.8736162185669</v>
      </c>
      <c r="AH149" s="0" t="n">
        <f aca="false">MAX(B149:AE149)</f>
        <v>16.9865016937256</v>
      </c>
    </row>
    <row r="150" customFormat="false" ht="14.25" hidden="false" customHeight="false" outlineLevel="0" collapsed="false">
      <c r="A150" s="0" t="s">
        <v>75</v>
      </c>
      <c r="B150" s="0" t="n">
        <v>0.441150665283203</v>
      </c>
      <c r="C150" s="0" t="n">
        <v>0.140018463134766</v>
      </c>
      <c r="D150" s="0" t="n">
        <v>0.0699729919433594</v>
      </c>
      <c r="E150" s="0" t="n">
        <v>0.0579700469970703</v>
      </c>
      <c r="F150" s="0" t="n">
        <v>0.0747528076171875</v>
      </c>
      <c r="G150" s="0" t="n">
        <v>0.409370422363281</v>
      </c>
      <c r="H150" s="0" t="n">
        <v>0.213857650756836</v>
      </c>
      <c r="I150" s="0" t="n">
        <v>0.173854827880859</v>
      </c>
      <c r="J150" s="0" t="n">
        <v>0.558933258056641</v>
      </c>
      <c r="K150" s="0" t="n">
        <v>0.164545059204102</v>
      </c>
      <c r="L150" s="0" t="n">
        <v>0.133266448974609</v>
      </c>
      <c r="M150" s="0" t="n">
        <v>0.0649814605712891</v>
      </c>
      <c r="N150" s="0" t="n">
        <v>0.027435302734375</v>
      </c>
      <c r="O150" s="0" t="n">
        <v>0.0905952453613281</v>
      </c>
      <c r="P150" s="0" t="n">
        <v>0.166440963745117</v>
      </c>
      <c r="Q150" s="0" t="n">
        <v>0.203069686889648</v>
      </c>
      <c r="R150" s="0" t="n">
        <v>0.290122985839844</v>
      </c>
      <c r="S150" s="0" t="n">
        <v>0.0834102630615234</v>
      </c>
      <c r="T150" s="0" t="n">
        <v>0.190710067749023</v>
      </c>
      <c r="U150" s="0" t="n">
        <v>0.230230331420898</v>
      </c>
      <c r="V150" s="0" t="n">
        <v>0.361106872558594</v>
      </c>
      <c r="W150" s="0" t="n">
        <v>0.430070877075195</v>
      </c>
      <c r="X150" s="0" t="n">
        <v>0.167531967163086</v>
      </c>
      <c r="Y150" s="0" t="n">
        <v>0.139137268066406</v>
      </c>
      <c r="Z150" s="0" t="n">
        <v>0.212617874145508</v>
      </c>
      <c r="AA150" s="0" t="n">
        <v>0.128080368041992</v>
      </c>
      <c r="AB150" s="0" t="n">
        <v>0.0507068634033203</v>
      </c>
      <c r="AC150" s="0" t="n">
        <v>0.108118057250977</v>
      </c>
      <c r="AD150" s="0" t="n">
        <v>0.0511856079101563</v>
      </c>
      <c r="AE150" s="0" t="n">
        <v>0.553952217102051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5.946234703064</v>
      </c>
      <c r="C155" s="0" t="n">
        <v>16.2581577301025</v>
      </c>
      <c r="D155" s="0" t="n">
        <v>16.3165435791016</v>
      </c>
      <c r="E155" s="0" t="n">
        <v>16.439245223999</v>
      </c>
      <c r="F155" s="0" t="n">
        <v>16.5017166137695</v>
      </c>
      <c r="G155" s="0" t="n">
        <v>16.8252658843994</v>
      </c>
      <c r="H155" s="0" t="n">
        <v>16.657112121582</v>
      </c>
      <c r="I155" s="0" t="n">
        <v>16.2219753265381</v>
      </c>
      <c r="J155" s="0" t="n">
        <v>16.9977474212647</v>
      </c>
      <c r="K155" s="0" t="n">
        <v>16.558967590332</v>
      </c>
      <c r="L155" s="0" t="n">
        <v>16.578577041626</v>
      </c>
      <c r="M155" s="0" t="n">
        <v>16.3353214263916</v>
      </c>
      <c r="N155" s="0" t="n">
        <v>16.444465637207</v>
      </c>
      <c r="O155" s="0" t="n">
        <v>16.3528537750244</v>
      </c>
      <c r="P155" s="0" t="n">
        <v>16.2659759521484</v>
      </c>
      <c r="Q155" s="0" t="n">
        <v>16.1485176086426</v>
      </c>
      <c r="R155" s="0" t="n">
        <v>16.1082191467285</v>
      </c>
      <c r="S155" s="0" t="n">
        <v>16.4953727722168</v>
      </c>
      <c r="T155" s="0" t="n">
        <v>16.6229705810547</v>
      </c>
      <c r="U155" s="0" t="n">
        <v>16.2197914123535</v>
      </c>
      <c r="V155" s="0" t="n">
        <v>16.7758960723877</v>
      </c>
      <c r="W155" s="0" t="n">
        <v>15.998330116272</v>
      </c>
      <c r="X155" s="0" t="n">
        <v>16.576192855835</v>
      </c>
      <c r="Y155" s="0" t="n">
        <v>16.2735252380371</v>
      </c>
      <c r="Z155" s="0" t="n">
        <v>16.6309928894043</v>
      </c>
      <c r="AA155" s="0" t="n">
        <v>16.5362987518311</v>
      </c>
      <c r="AB155" s="0" t="n">
        <v>16.4477882385254</v>
      </c>
      <c r="AC155" s="0" t="n">
        <v>16.5176868438721</v>
      </c>
      <c r="AD155" s="0" t="n">
        <v>16.4240608215332</v>
      </c>
      <c r="AE155" s="0" t="n">
        <v>15.8517036437988</v>
      </c>
      <c r="AF155" s="0" t="n">
        <f aca="false">AVERAGE(B155:AE155)</f>
        <v>16.4109169006348</v>
      </c>
      <c r="AG155" s="0" t="n">
        <f aca="false">MIN(B155:AE155)</f>
        <v>15.8517036437988</v>
      </c>
      <c r="AH155" s="0" t="n">
        <f aca="false">MAX(B155:AE155)</f>
        <v>16.9977474212647</v>
      </c>
    </row>
    <row r="156" customFormat="false" ht="14.25" hidden="false" customHeight="false" outlineLevel="0" collapsed="false">
      <c r="A156" s="0" t="s">
        <v>75</v>
      </c>
      <c r="B156" s="0" t="n">
        <v>0.464682579040527</v>
      </c>
      <c r="C156" s="0" t="n">
        <v>0.152759552001953</v>
      </c>
      <c r="D156" s="0" t="n">
        <v>0.0943737030029297</v>
      </c>
      <c r="E156" s="0" t="n">
        <v>0.0283279418945313</v>
      </c>
      <c r="F156" s="0" t="n">
        <v>0.0907993316650391</v>
      </c>
      <c r="G156" s="0" t="n">
        <v>0.414348602294922</v>
      </c>
      <c r="H156" s="0" t="n">
        <v>0.246194839477539</v>
      </c>
      <c r="I156" s="0" t="n">
        <v>0.188941955566406</v>
      </c>
      <c r="J156" s="0" t="n">
        <v>0.586830139160156</v>
      </c>
      <c r="K156" s="0" t="n">
        <v>0.148050308227539</v>
      </c>
      <c r="L156" s="0" t="n">
        <v>0.167659759521484</v>
      </c>
      <c r="M156" s="0" t="n">
        <v>0.0755958557128906</v>
      </c>
      <c r="N156" s="0" t="n">
        <v>0.0335483551025391</v>
      </c>
      <c r="O156" s="0" t="n">
        <v>0.0580635070800781</v>
      </c>
      <c r="P156" s="0" t="n">
        <v>0.144941329956055</v>
      </c>
      <c r="Q156" s="0" t="n">
        <v>0.262399673461914</v>
      </c>
      <c r="R156" s="0" t="n">
        <v>0.302698135375977</v>
      </c>
      <c r="S156" s="0" t="n">
        <v>0.0844554901123047</v>
      </c>
      <c r="T156" s="0" t="n">
        <v>0.212053298950195</v>
      </c>
      <c r="U156" s="0" t="n">
        <v>0.191125869750977</v>
      </c>
      <c r="V156" s="0" t="n">
        <v>0.364978790283203</v>
      </c>
      <c r="W156" s="0" t="n">
        <v>0.41258716583252</v>
      </c>
      <c r="X156" s="0" t="n">
        <v>0.165275573730469</v>
      </c>
      <c r="Y156" s="0" t="n">
        <v>0.137392044067383</v>
      </c>
      <c r="Z156" s="0" t="n">
        <v>0.220075607299805</v>
      </c>
      <c r="AA156" s="0" t="n">
        <v>0.125381469726563</v>
      </c>
      <c r="AB156" s="0" t="n">
        <v>0.0368709564208984</v>
      </c>
      <c r="AC156" s="0" t="n">
        <v>0.106769561767578</v>
      </c>
      <c r="AD156" s="0" t="n">
        <v>0.0131435394287109</v>
      </c>
      <c r="AE156" s="0" t="n">
        <v>0.559213638305664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7.0442771911621</v>
      </c>
      <c r="C161" s="0" t="n">
        <v>16.5244159698486</v>
      </c>
      <c r="D161" s="0" t="n">
        <v>16.8787384033203</v>
      </c>
      <c r="E161" s="0" t="n">
        <v>16.9676342010498</v>
      </c>
      <c r="F161" s="0" t="n">
        <v>16.5650119781494</v>
      </c>
      <c r="G161" s="0" t="n">
        <v>16.4034214019775</v>
      </c>
      <c r="H161" s="0" t="n">
        <v>16.4499340057373</v>
      </c>
      <c r="I161" s="0" t="n">
        <v>16.4968376159668</v>
      </c>
      <c r="J161" s="0" t="n">
        <v>16.3279857635498</v>
      </c>
      <c r="K161" s="0" t="n">
        <v>16.9884986877441</v>
      </c>
      <c r="L161" s="0" t="n">
        <v>16.7904186248779</v>
      </c>
      <c r="M161" s="0" t="n">
        <v>16.4727573394775</v>
      </c>
      <c r="N161" s="0" t="n">
        <v>16.6802291870117</v>
      </c>
      <c r="O161" s="0" t="n">
        <v>16.8802337646484</v>
      </c>
      <c r="P161" s="0" t="n">
        <v>16.6086292266846</v>
      </c>
      <c r="Q161" s="0" t="n">
        <v>16.4353523254395</v>
      </c>
      <c r="R161" s="0" t="n">
        <v>16.6702175140381</v>
      </c>
      <c r="S161" s="0" t="n">
        <v>17.0792026519775</v>
      </c>
      <c r="T161" s="0" t="n">
        <v>16.86252784729</v>
      </c>
      <c r="U161" s="0" t="n">
        <v>16.702693939209</v>
      </c>
      <c r="V161" s="0" t="n">
        <v>16.4127235412598</v>
      </c>
      <c r="W161" s="0" t="n">
        <v>16.6000194549561</v>
      </c>
      <c r="X161" s="0" t="n">
        <v>16.6999816894531</v>
      </c>
      <c r="Y161" s="0" t="n">
        <v>16.8603343963623</v>
      </c>
      <c r="Z161" s="0" t="n">
        <v>16.9581928253174</v>
      </c>
      <c r="AA161" s="0" t="n">
        <v>16.6366291046143</v>
      </c>
      <c r="AB161" s="0" t="n">
        <v>16.4301948547363</v>
      </c>
      <c r="AC161" s="0" t="n">
        <v>17.1347312927246</v>
      </c>
      <c r="AD161" s="0" t="n">
        <v>16.7018985748291</v>
      </c>
      <c r="AE161" s="0" t="n">
        <v>17.220272064209</v>
      </c>
      <c r="AF161" s="0" t="n">
        <f aca="false">AVERAGE(B161:AE161)</f>
        <v>16.7161331812541</v>
      </c>
      <c r="AG161" s="0" t="n">
        <f aca="false">MIN(B161:AE161)</f>
        <v>16.3279857635498</v>
      </c>
      <c r="AH161" s="0" t="n">
        <f aca="false">MAX(B161:AE161)</f>
        <v>17.220272064209</v>
      </c>
    </row>
    <row r="162" customFormat="false" ht="14.25" hidden="false" customHeight="false" outlineLevel="0" collapsed="false">
      <c r="A162" s="0" t="s">
        <v>75</v>
      </c>
      <c r="B162" s="0" t="n">
        <v>0.328144073486328</v>
      </c>
      <c r="C162" s="0" t="n">
        <v>0.191717147827148</v>
      </c>
      <c r="D162" s="0" t="n">
        <v>0.162605285644531</v>
      </c>
      <c r="E162" s="0" t="n">
        <v>0.251501083374023</v>
      </c>
      <c r="F162" s="0" t="n">
        <v>0.151121139526367</v>
      </c>
      <c r="G162" s="0" t="n">
        <v>0.312711715698242</v>
      </c>
      <c r="H162" s="0" t="n">
        <v>0.266199111938477</v>
      </c>
      <c r="I162" s="0" t="n">
        <v>0.219295501708984</v>
      </c>
      <c r="J162" s="0" t="n">
        <v>0.388147354125977</v>
      </c>
      <c r="K162" s="0" t="n">
        <v>0.272365570068359</v>
      </c>
      <c r="L162" s="0" t="n">
        <v>0.0742855072021484</v>
      </c>
      <c r="M162" s="0" t="n">
        <v>0.243375778198242</v>
      </c>
      <c r="N162" s="0" t="n">
        <v>0.0359039306640625</v>
      </c>
      <c r="O162" s="0" t="n">
        <v>0.164100646972656</v>
      </c>
      <c r="P162" s="0" t="n">
        <v>0.107503890991211</v>
      </c>
      <c r="Q162" s="0" t="n">
        <v>0.280780792236328</v>
      </c>
      <c r="R162" s="0" t="n">
        <v>0.0459156036376953</v>
      </c>
      <c r="S162" s="0" t="n">
        <v>0.363069534301758</v>
      </c>
      <c r="T162" s="0" t="n">
        <v>0.146394729614258</v>
      </c>
      <c r="U162" s="0" t="n">
        <v>0.0134391784667969</v>
      </c>
      <c r="V162" s="0" t="n">
        <v>0.303409576416016</v>
      </c>
      <c r="W162" s="0" t="n">
        <v>0.116113662719727</v>
      </c>
      <c r="X162" s="0" t="n">
        <v>0.0161514282226563</v>
      </c>
      <c r="Y162" s="0" t="n">
        <v>0.144201278686523</v>
      </c>
      <c r="Z162" s="0" t="n">
        <v>0.242059707641602</v>
      </c>
      <c r="AA162" s="0" t="n">
        <v>0.0795040130615234</v>
      </c>
      <c r="AB162" s="0" t="n">
        <v>0.285938262939453</v>
      </c>
      <c r="AC162" s="0" t="n">
        <v>0.418598175048828</v>
      </c>
      <c r="AD162" s="0" t="n">
        <v>0.0142345428466797</v>
      </c>
      <c r="AE162" s="0" t="n">
        <v>0.504138946533203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6.8714237213135</v>
      </c>
      <c r="C167" s="0" t="n">
        <v>16.3196811676025</v>
      </c>
      <c r="D167" s="0" t="n">
        <v>16.7260341644287</v>
      </c>
      <c r="E167" s="0" t="n">
        <v>16.9221439361572</v>
      </c>
      <c r="F167" s="0" t="n">
        <v>16.4676685333252</v>
      </c>
      <c r="G167" s="0" t="n">
        <v>16.2759399414063</v>
      </c>
      <c r="H167" s="0" t="n">
        <v>16.2803516387939</v>
      </c>
      <c r="I167" s="0" t="n">
        <v>16.5884056091309</v>
      </c>
      <c r="J167" s="0" t="n">
        <v>16.2030944824219</v>
      </c>
      <c r="K167" s="0" t="n">
        <v>16.8669776916504</v>
      </c>
      <c r="L167" s="0" t="n">
        <v>16.7183227539063</v>
      </c>
      <c r="M167" s="0" t="n">
        <v>16.3536281585693</v>
      </c>
      <c r="N167" s="0" t="n">
        <v>16.6147937774658</v>
      </c>
      <c r="O167" s="0" t="n">
        <v>16.8321437835693</v>
      </c>
      <c r="P167" s="0" t="n">
        <v>16.5588054656982</v>
      </c>
      <c r="Q167" s="0" t="n">
        <v>16.3276977539063</v>
      </c>
      <c r="R167" s="0" t="n">
        <v>16.5280323028564</v>
      </c>
      <c r="S167" s="0" t="n">
        <v>16.8954658508301</v>
      </c>
      <c r="T167" s="0" t="n">
        <v>16.8369903564453</v>
      </c>
      <c r="U167" s="0" t="n">
        <v>16.5399436950684</v>
      </c>
      <c r="V167" s="0" t="n">
        <v>16.3174438476563</v>
      </c>
      <c r="W167" s="0" t="n">
        <v>16.5283832550049</v>
      </c>
      <c r="X167" s="0" t="n">
        <v>16.5321197509766</v>
      </c>
      <c r="Y167" s="0" t="n">
        <v>16.7513008117676</v>
      </c>
      <c r="Z167" s="0" t="n">
        <v>16.8896751403809</v>
      </c>
      <c r="AA167" s="0" t="n">
        <v>16.5551795959473</v>
      </c>
      <c r="AB167" s="0" t="n">
        <v>16.2617454528809</v>
      </c>
      <c r="AC167" s="0" t="n">
        <v>16.9310340881348</v>
      </c>
      <c r="AD167" s="0" t="n">
        <v>16.5892944335938</v>
      </c>
      <c r="AE167" s="0" t="n">
        <v>17.1547012329102</v>
      </c>
      <c r="AF167" s="0" t="n">
        <f aca="false">AVERAGE(B167:AE167)</f>
        <v>16.6079474131266</v>
      </c>
      <c r="AG167" s="0" t="n">
        <f aca="false">MIN(B167:AE167)</f>
        <v>16.2030944824219</v>
      </c>
      <c r="AH167" s="0" t="n">
        <f aca="false">MAX(B167:AE167)</f>
        <v>17.1547012329102</v>
      </c>
    </row>
    <row r="168" customFormat="false" ht="14.25" hidden="false" customHeight="false" outlineLevel="0" collapsed="false">
      <c r="A168" s="0" t="s">
        <v>75</v>
      </c>
      <c r="B168" s="0" t="n">
        <v>0.26347541809082</v>
      </c>
      <c r="C168" s="0" t="n">
        <v>0.288267135620117</v>
      </c>
      <c r="D168" s="0" t="n">
        <v>0.118085861206055</v>
      </c>
      <c r="E168" s="0" t="n">
        <v>0.31419563293457</v>
      </c>
      <c r="F168" s="0" t="n">
        <v>0.140279769897461</v>
      </c>
      <c r="G168" s="0" t="n">
        <v>0.332008361816406</v>
      </c>
      <c r="H168" s="0" t="n">
        <v>0.327596664428711</v>
      </c>
      <c r="I168" s="0" t="n">
        <v>0.0195426940917969</v>
      </c>
      <c r="J168" s="0" t="n">
        <v>0.404853820800781</v>
      </c>
      <c r="K168" s="0" t="n">
        <v>0.259029388427734</v>
      </c>
      <c r="L168" s="0" t="n">
        <v>0.110374450683594</v>
      </c>
      <c r="M168" s="0" t="n">
        <v>0.25432014465332</v>
      </c>
      <c r="N168" s="0" t="n">
        <v>0.00684547424316406</v>
      </c>
      <c r="O168" s="0" t="n">
        <v>0.22419548034668</v>
      </c>
      <c r="P168" s="0" t="n">
        <v>0.0491428375244141</v>
      </c>
      <c r="Q168" s="0" t="n">
        <v>0.280250549316406</v>
      </c>
      <c r="R168" s="0" t="n">
        <v>0.0799160003662109</v>
      </c>
      <c r="S168" s="0" t="n">
        <v>0.287517547607422</v>
      </c>
      <c r="T168" s="0" t="n">
        <v>0.229042053222656</v>
      </c>
      <c r="U168" s="0" t="n">
        <v>0.0680046081542969</v>
      </c>
      <c r="V168" s="0" t="n">
        <v>0.290504455566406</v>
      </c>
      <c r="W168" s="0" t="n">
        <v>0.0795650482177734</v>
      </c>
      <c r="X168" s="0" t="n">
        <v>0.0758285522460938</v>
      </c>
      <c r="Y168" s="0" t="n">
        <v>0.143352508544922</v>
      </c>
      <c r="Z168" s="0" t="n">
        <v>0.281726837158203</v>
      </c>
      <c r="AA168" s="0" t="n">
        <v>0.0527687072753906</v>
      </c>
      <c r="AB168" s="0" t="n">
        <v>0.346202850341797</v>
      </c>
      <c r="AC168" s="0" t="n">
        <v>0.323085784912109</v>
      </c>
      <c r="AD168" s="0" t="n">
        <v>0.0186538696289063</v>
      </c>
      <c r="AE168" s="0" t="n">
        <v>0.546752929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5.3536252975464</v>
      </c>
      <c r="C173" s="0" t="n">
        <v>14.8889713287354</v>
      </c>
      <c r="D173" s="0" t="n">
        <v>15.2793664932251</v>
      </c>
      <c r="E173" s="0" t="n">
        <v>15.1444749832153</v>
      </c>
      <c r="F173" s="0" t="n">
        <v>14.8920631408691</v>
      </c>
      <c r="G173" s="0" t="n">
        <v>14.7511396408081</v>
      </c>
      <c r="H173" s="0" t="n">
        <v>14.9522008895874</v>
      </c>
      <c r="I173" s="0" t="n">
        <v>14.7294797897339</v>
      </c>
      <c r="J173" s="0" t="n">
        <v>14.6886034011841</v>
      </c>
      <c r="K173" s="0" t="n">
        <v>15.3130407333374</v>
      </c>
      <c r="L173" s="0" t="n">
        <v>15.0498905181885</v>
      </c>
      <c r="M173" s="0" t="n">
        <v>14.9510812759399</v>
      </c>
      <c r="N173" s="0" t="n">
        <v>14.9653940200806</v>
      </c>
      <c r="O173" s="0" t="n">
        <v>15.2319593429565</v>
      </c>
      <c r="P173" s="0" t="n">
        <v>15.0050897598267</v>
      </c>
      <c r="Q173" s="0" t="n">
        <v>14.7701473236084</v>
      </c>
      <c r="R173" s="0" t="n">
        <v>14.9704141616821</v>
      </c>
      <c r="S173" s="0" t="n">
        <v>15.4787721633911</v>
      </c>
      <c r="T173" s="0" t="n">
        <v>15.2307300567627</v>
      </c>
      <c r="U173" s="0" t="n">
        <v>14.9876708984375</v>
      </c>
      <c r="V173" s="0" t="n">
        <v>14.7768688201904</v>
      </c>
      <c r="W173" s="0" t="n">
        <v>15.0363597869873</v>
      </c>
      <c r="X173" s="0" t="n">
        <v>15.1079158782959</v>
      </c>
      <c r="Y173" s="0" t="n">
        <v>15.3575220108032</v>
      </c>
      <c r="Z173" s="0" t="n">
        <v>15.2730646133423</v>
      </c>
      <c r="AA173" s="0" t="n">
        <v>14.8606328964233</v>
      </c>
      <c r="AB173" s="0" t="n">
        <v>15.0397644042969</v>
      </c>
      <c r="AC173" s="0" t="n">
        <v>15.4141721725464</v>
      </c>
      <c r="AD173" s="0" t="n">
        <v>15.0146751403809</v>
      </c>
      <c r="AE173" s="0" t="n">
        <v>15.5441036224365</v>
      </c>
      <c r="AF173" s="0" t="n">
        <f aca="false">AVERAGE(B173:AE173)</f>
        <v>15.0686398188273</v>
      </c>
      <c r="AG173" s="0" t="n">
        <f aca="false">MIN(B173:AE173)</f>
        <v>14.6886034011841</v>
      </c>
      <c r="AH173" s="0" t="n">
        <f aca="false">MAX(B173:AE173)</f>
        <v>15.5441036224365</v>
      </c>
    </row>
    <row r="174" customFormat="false" ht="14.25" hidden="false" customHeight="false" outlineLevel="0" collapsed="false">
      <c r="A174" s="0" t="s">
        <v>75</v>
      </c>
      <c r="B174" s="0" t="n">
        <v>0.28498649597168</v>
      </c>
      <c r="C174" s="0" t="n">
        <v>0.179667472839355</v>
      </c>
      <c r="D174" s="0" t="n">
        <v>0.210727691650391</v>
      </c>
      <c r="E174" s="0" t="n">
        <v>0.075836181640625</v>
      </c>
      <c r="F174" s="0" t="n">
        <v>0.176575660705566</v>
      </c>
      <c r="G174" s="0" t="n">
        <v>0.317499160766602</v>
      </c>
      <c r="H174" s="0" t="n">
        <v>0.116437911987305</v>
      </c>
      <c r="I174" s="0" t="n">
        <v>0.33915901184082</v>
      </c>
      <c r="J174" s="0" t="n">
        <v>0.380035400390625</v>
      </c>
      <c r="K174" s="0" t="n">
        <v>0.244401931762695</v>
      </c>
      <c r="L174" s="0" t="n">
        <v>0.0187482833862305</v>
      </c>
      <c r="M174" s="0" t="n">
        <v>0.117557525634766</v>
      </c>
      <c r="N174" s="0" t="n">
        <v>0.103244781494141</v>
      </c>
      <c r="O174" s="0" t="n">
        <v>0.163320541381836</v>
      </c>
      <c r="P174" s="0" t="n">
        <v>0.0635490417480469</v>
      </c>
      <c r="Q174" s="0" t="n">
        <v>0.298491477966309</v>
      </c>
      <c r="R174" s="0" t="n">
        <v>0.0982246398925781</v>
      </c>
      <c r="S174" s="0" t="n">
        <v>0.410133361816406</v>
      </c>
      <c r="T174" s="0" t="n">
        <v>0.162091255187988</v>
      </c>
      <c r="U174" s="0" t="n">
        <v>0.080967903137207</v>
      </c>
      <c r="V174" s="0" t="n">
        <v>0.291769981384277</v>
      </c>
      <c r="W174" s="0" t="n">
        <v>0.0322790145874023</v>
      </c>
      <c r="X174" s="0" t="n">
        <v>0.0392770767211914</v>
      </c>
      <c r="Y174" s="0" t="n">
        <v>0.288883209228516</v>
      </c>
      <c r="Z174" s="0" t="n">
        <v>0.204425811767578</v>
      </c>
      <c r="AA174" s="0" t="n">
        <v>0.208005905151367</v>
      </c>
      <c r="AB174" s="0" t="n">
        <v>0.028874397277832</v>
      </c>
      <c r="AC174" s="0" t="n">
        <v>0.34553337097168</v>
      </c>
      <c r="AD174" s="0" t="n">
        <v>0.0539636611938477</v>
      </c>
      <c r="AE174" s="0" t="n">
        <v>0.475464820861816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5.2421731948853</v>
      </c>
      <c r="C179" s="0" t="n">
        <v>14.8137168884277</v>
      </c>
      <c r="D179" s="0" t="n">
        <v>15.1757392883301</v>
      </c>
      <c r="E179" s="0" t="n">
        <v>15.057427406311</v>
      </c>
      <c r="F179" s="0" t="n">
        <v>14.7771692276001</v>
      </c>
      <c r="G179" s="0" t="n">
        <v>14.676609992981</v>
      </c>
      <c r="H179" s="0" t="n">
        <v>14.8343687057495</v>
      </c>
      <c r="I179" s="0" t="n">
        <v>14.6077785491943</v>
      </c>
      <c r="J179" s="0" t="n">
        <v>14.5982484817505</v>
      </c>
      <c r="K179" s="0" t="n">
        <v>15.1734972000122</v>
      </c>
      <c r="L179" s="0" t="n">
        <v>14.9274339675903</v>
      </c>
      <c r="M179" s="0" t="n">
        <v>14.8254232406616</v>
      </c>
      <c r="N179" s="0" t="n">
        <v>14.896632194519</v>
      </c>
      <c r="O179" s="0" t="n">
        <v>15.1373853683472</v>
      </c>
      <c r="P179" s="0" t="n">
        <v>14.8757743835449</v>
      </c>
      <c r="Q179" s="0" t="n">
        <v>14.6367321014404</v>
      </c>
      <c r="R179" s="0" t="n">
        <v>14.9225234985352</v>
      </c>
      <c r="S179" s="0" t="n">
        <v>15.3891620635986</v>
      </c>
      <c r="T179" s="0" t="n">
        <v>15.0986452102661</v>
      </c>
      <c r="U179" s="0" t="n">
        <v>14.9024868011475</v>
      </c>
      <c r="V179" s="0" t="n">
        <v>14.6615419387817</v>
      </c>
      <c r="W179" s="0" t="n">
        <v>14.9439401626587</v>
      </c>
      <c r="X179" s="0" t="n">
        <v>15.0465545654297</v>
      </c>
      <c r="Y179" s="0" t="n">
        <v>15.2694025039673</v>
      </c>
      <c r="Z179" s="0" t="n">
        <v>15.153510093689</v>
      </c>
      <c r="AA179" s="0" t="n">
        <v>14.7034387588501</v>
      </c>
      <c r="AB179" s="0" t="n">
        <v>14.9578914642334</v>
      </c>
      <c r="AC179" s="0" t="n">
        <v>15.3270072937012</v>
      </c>
      <c r="AD179" s="0" t="n">
        <v>14.9046773910522</v>
      </c>
      <c r="AE179" s="0" t="n">
        <v>15.4013061523438</v>
      </c>
      <c r="AF179" s="0" t="n">
        <f aca="false">AVERAGE(B179:AE179)</f>
        <v>14.9646066029867</v>
      </c>
      <c r="AG179" s="0" t="n">
        <f aca="false">MIN(B179:AE179)</f>
        <v>14.5982484817505</v>
      </c>
      <c r="AH179" s="0" t="n">
        <f aca="false">MAX(B179:AE179)</f>
        <v>15.4013061523438</v>
      </c>
    </row>
    <row r="180" customFormat="false" ht="14.25" hidden="false" customHeight="false" outlineLevel="0" collapsed="false">
      <c r="A180" s="0" t="s">
        <v>75</v>
      </c>
      <c r="B180" s="0" t="n">
        <v>0.277568817138672</v>
      </c>
      <c r="C180" s="0" t="n">
        <v>0.150887489318848</v>
      </c>
      <c r="D180" s="0" t="n">
        <v>0.211134910583496</v>
      </c>
      <c r="E180" s="0" t="n">
        <v>0.0928230285644531</v>
      </c>
      <c r="F180" s="0" t="n">
        <v>0.187435150146484</v>
      </c>
      <c r="G180" s="0" t="n">
        <v>0.287994384765625</v>
      </c>
      <c r="H180" s="0" t="n">
        <v>0.13023567199707</v>
      </c>
      <c r="I180" s="0" t="n">
        <v>0.356825828552246</v>
      </c>
      <c r="J180" s="0" t="n">
        <v>0.366355895996094</v>
      </c>
      <c r="K180" s="0" t="n">
        <v>0.208892822265625</v>
      </c>
      <c r="L180" s="0" t="n">
        <v>0.03717041015625</v>
      </c>
      <c r="M180" s="0" t="n">
        <v>0.139181137084961</v>
      </c>
      <c r="N180" s="0" t="n">
        <v>0.0679721832275391</v>
      </c>
      <c r="O180" s="0" t="n">
        <v>0.172780990600586</v>
      </c>
      <c r="P180" s="0" t="n">
        <v>0.0888299942016602</v>
      </c>
      <c r="Q180" s="0" t="n">
        <v>0.327872276306152</v>
      </c>
      <c r="R180" s="0" t="n">
        <v>0.0420808792114258</v>
      </c>
      <c r="S180" s="0" t="n">
        <v>0.424557685852051</v>
      </c>
      <c r="T180" s="0" t="n">
        <v>0.134040832519531</v>
      </c>
      <c r="U180" s="0" t="n">
        <v>0.0621175765991211</v>
      </c>
      <c r="V180" s="0" t="n">
        <v>0.303062438964844</v>
      </c>
      <c r="W180" s="0" t="n">
        <v>0.0206642150878906</v>
      </c>
      <c r="X180" s="0" t="n">
        <v>0.0819501876831055</v>
      </c>
      <c r="Y180" s="0" t="n">
        <v>0.304798126220703</v>
      </c>
      <c r="Z180" s="0" t="n">
        <v>0.188905715942383</v>
      </c>
      <c r="AA180" s="0" t="n">
        <v>0.261165618896484</v>
      </c>
      <c r="AB180" s="0" t="n">
        <v>0.00671291351318359</v>
      </c>
      <c r="AC180" s="0" t="n">
        <v>0.36240291595459</v>
      </c>
      <c r="AD180" s="0" t="n">
        <v>0.0599269866943359</v>
      </c>
      <c r="AE180" s="0" t="n">
        <v>0.43670177459716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5.217945098877</v>
      </c>
      <c r="C185" s="0" t="n">
        <v>14.8246793746948</v>
      </c>
      <c r="D185" s="0" t="n">
        <v>15.136381149292</v>
      </c>
      <c r="E185" s="0" t="n">
        <v>15.0512914657593</v>
      </c>
      <c r="F185" s="0" t="n">
        <v>14.7809343338013</v>
      </c>
      <c r="G185" s="0" t="n">
        <v>14.6648073196411</v>
      </c>
      <c r="H185" s="0" t="n">
        <v>14.7963047027588</v>
      </c>
      <c r="I185" s="0" t="n">
        <v>14.6127309799194</v>
      </c>
      <c r="J185" s="0" t="n">
        <v>14.6102905273438</v>
      </c>
      <c r="K185" s="0" t="n">
        <v>15.1294546127319</v>
      </c>
      <c r="L185" s="0" t="n">
        <v>14.9173698425293</v>
      </c>
      <c r="M185" s="0" t="n">
        <v>14.8545150756836</v>
      </c>
      <c r="N185" s="0" t="n">
        <v>14.8973340988159</v>
      </c>
      <c r="O185" s="0" t="n">
        <v>15.1340589523315</v>
      </c>
      <c r="P185" s="0" t="n">
        <v>14.8813819885254</v>
      </c>
      <c r="Q185" s="0" t="n">
        <v>14.5796766281128</v>
      </c>
      <c r="R185" s="0" t="n">
        <v>14.9333171844482</v>
      </c>
      <c r="S185" s="0" t="n">
        <v>15.3772954940796</v>
      </c>
      <c r="T185" s="0" t="n">
        <v>15.0572452545166</v>
      </c>
      <c r="U185" s="0" t="n">
        <v>14.8815660476685</v>
      </c>
      <c r="V185" s="0" t="n">
        <v>14.6172733306885</v>
      </c>
      <c r="W185" s="0" t="n">
        <v>14.952033996582</v>
      </c>
      <c r="X185" s="0" t="n">
        <v>15.0190343856812</v>
      </c>
      <c r="Y185" s="0" t="n">
        <v>15.2532634735107</v>
      </c>
      <c r="Z185" s="0" t="n">
        <v>15.1431827545166</v>
      </c>
      <c r="AA185" s="0" t="n">
        <v>14.6545267105103</v>
      </c>
      <c r="AB185" s="0" t="n">
        <v>14.9238195419312</v>
      </c>
      <c r="AC185" s="0" t="n">
        <v>15.2880210876465</v>
      </c>
      <c r="AD185" s="0" t="n">
        <v>14.8998727798462</v>
      </c>
      <c r="AE185" s="0" t="n">
        <v>15.4055223464966</v>
      </c>
      <c r="AF185" s="0" t="n">
        <f aca="false">AVERAGE(B185:AE185)</f>
        <v>14.9498376846313</v>
      </c>
      <c r="AG185" s="0" t="n">
        <f aca="false">MIN(B185:AE185)</f>
        <v>14.5796766281128</v>
      </c>
      <c r="AH185" s="0" t="n">
        <f aca="false">MAX(B185:AE185)</f>
        <v>15.4055223464966</v>
      </c>
    </row>
    <row r="186" customFormat="false" ht="14.25" hidden="false" customHeight="false" outlineLevel="0" collapsed="false">
      <c r="A186" s="0" t="s">
        <v>75</v>
      </c>
      <c r="B186" s="0" t="n">
        <v>0.268105506896973</v>
      </c>
      <c r="C186" s="0" t="n">
        <v>0.125160217285156</v>
      </c>
      <c r="D186" s="0" t="n">
        <v>0.186541557312012</v>
      </c>
      <c r="E186" s="0" t="n">
        <v>0.101451873779297</v>
      </c>
      <c r="F186" s="0" t="n">
        <v>0.168905258178711</v>
      </c>
      <c r="G186" s="0" t="n">
        <v>0.285032272338867</v>
      </c>
      <c r="H186" s="0" t="n">
        <v>0.153534889221191</v>
      </c>
      <c r="I186" s="0" t="n">
        <v>0.337108612060547</v>
      </c>
      <c r="J186" s="0" t="n">
        <v>0.33954906463623</v>
      </c>
      <c r="K186" s="0" t="n">
        <v>0.179615020751953</v>
      </c>
      <c r="L186" s="0" t="n">
        <v>0.0324697494506836</v>
      </c>
      <c r="M186" s="0" t="n">
        <v>0.0953245162963867</v>
      </c>
      <c r="N186" s="0" t="n">
        <v>0.0525054931640625</v>
      </c>
      <c r="O186" s="0" t="n">
        <v>0.184219360351563</v>
      </c>
      <c r="P186" s="0" t="n">
        <v>0.0684576034545898</v>
      </c>
      <c r="Q186" s="0" t="n">
        <v>0.370162963867188</v>
      </c>
      <c r="R186" s="0" t="n">
        <v>0.0165224075317383</v>
      </c>
      <c r="S186" s="0" t="n">
        <v>0.427455902099609</v>
      </c>
      <c r="T186" s="0" t="n">
        <v>0.107405662536621</v>
      </c>
      <c r="U186" s="0" t="n">
        <v>0.0682735443115234</v>
      </c>
      <c r="V186" s="0" t="n">
        <v>0.332566261291504</v>
      </c>
      <c r="W186" s="0" t="n">
        <v>0.00219440460205078</v>
      </c>
      <c r="X186" s="0" t="n">
        <v>0.0691947937011719</v>
      </c>
      <c r="Y186" s="0" t="n">
        <v>0.303423881530762</v>
      </c>
      <c r="Z186" s="0" t="n">
        <v>0.193343162536621</v>
      </c>
      <c r="AA186" s="0" t="n">
        <v>0.295312881469727</v>
      </c>
      <c r="AB186" s="0" t="n">
        <v>0.0260200500488281</v>
      </c>
      <c r="AC186" s="0" t="n">
        <v>0.338181495666504</v>
      </c>
      <c r="AD186" s="0" t="n">
        <v>0.0499668121337891</v>
      </c>
      <c r="AE186" s="0" t="n">
        <v>0.455682754516602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4.7923755645752</v>
      </c>
      <c r="C191" s="0" t="n">
        <v>14.3642749786377</v>
      </c>
      <c r="D191" s="0" t="n">
        <v>14.6156520843506</v>
      </c>
      <c r="E191" s="0" t="n">
        <v>14.5520973205566</v>
      </c>
      <c r="F191" s="0" t="n">
        <v>14.397632598877</v>
      </c>
      <c r="G191" s="0" t="n">
        <v>14.2137336730957</v>
      </c>
      <c r="H191" s="0" t="n">
        <v>14.2893981933594</v>
      </c>
      <c r="I191" s="0" t="n">
        <v>14.1076669692993</v>
      </c>
      <c r="J191" s="0" t="n">
        <v>14.2195129394531</v>
      </c>
      <c r="K191" s="0" t="n">
        <v>14.6058197021484</v>
      </c>
      <c r="L191" s="0" t="n">
        <v>14.3561630249023</v>
      </c>
      <c r="M191" s="0" t="n">
        <v>14.4480094909668</v>
      </c>
      <c r="N191" s="0" t="n">
        <v>14.5008363723755</v>
      </c>
      <c r="O191" s="0" t="n">
        <v>14.7509813308716</v>
      </c>
      <c r="P191" s="0" t="n">
        <v>14.3605184555054</v>
      </c>
      <c r="Q191" s="0" t="n">
        <v>14.3219470977783</v>
      </c>
      <c r="R191" s="0" t="n">
        <v>14.4400873184204</v>
      </c>
      <c r="S191" s="0" t="n">
        <v>14.7578125</v>
      </c>
      <c r="T191" s="0" t="n">
        <v>14.5205612182617</v>
      </c>
      <c r="U191" s="0" t="n">
        <v>14.3742275238037</v>
      </c>
      <c r="V191" s="0" t="n">
        <v>14.3530025482178</v>
      </c>
      <c r="W191" s="0" t="n">
        <v>14.3645763397217</v>
      </c>
      <c r="X191" s="0" t="n">
        <v>14.5606565475464</v>
      </c>
      <c r="Y191" s="0" t="n">
        <v>14.7448167800903</v>
      </c>
      <c r="Z191" s="0" t="n">
        <v>14.6033592224121</v>
      </c>
      <c r="AA191" s="0" t="n">
        <v>14.2950487136841</v>
      </c>
      <c r="AB191" s="0" t="n">
        <v>14.4127836227417</v>
      </c>
      <c r="AC191" s="0" t="n">
        <v>14.8520202636719</v>
      </c>
      <c r="AD191" s="0" t="n">
        <v>14.4728078842163</v>
      </c>
      <c r="AE191" s="0" t="n">
        <v>14.8412170410156</v>
      </c>
      <c r="AF191" s="0" t="n">
        <f aca="false">AVERAGE(B191:AE191)</f>
        <v>14.4829865773519</v>
      </c>
      <c r="AG191" s="0" t="n">
        <f aca="false">MIN(B191:AE191)</f>
        <v>14.1076669692993</v>
      </c>
      <c r="AH191" s="0" t="n">
        <f aca="false">MAX(B191:AE191)</f>
        <v>14.8520202636719</v>
      </c>
    </row>
    <row r="192" customFormat="false" ht="14.25" hidden="false" customHeight="false" outlineLevel="0" collapsed="false">
      <c r="A192" s="0" t="s">
        <v>75</v>
      </c>
      <c r="B192" s="0" t="n">
        <v>0.309389114379883</v>
      </c>
      <c r="C192" s="0" t="n">
        <v>0.118711471557617</v>
      </c>
      <c r="D192" s="0" t="n">
        <v>0.132665634155273</v>
      </c>
      <c r="E192" s="0" t="n">
        <v>0.0691108703613281</v>
      </c>
      <c r="F192" s="0" t="n">
        <v>0.0853538513183594</v>
      </c>
      <c r="G192" s="0" t="n">
        <v>0.269252777099609</v>
      </c>
      <c r="H192" s="0" t="n">
        <v>0.193588256835938</v>
      </c>
      <c r="I192" s="0" t="n">
        <v>0.375319480895996</v>
      </c>
      <c r="J192" s="0" t="n">
        <v>0.263473510742188</v>
      </c>
      <c r="K192" s="0" t="n">
        <v>0.122833251953125</v>
      </c>
      <c r="L192" s="0" t="n">
        <v>0.126823425292969</v>
      </c>
      <c r="M192" s="0" t="n">
        <v>0.0349769592285156</v>
      </c>
      <c r="N192" s="0" t="n">
        <v>0.0178499221801758</v>
      </c>
      <c r="O192" s="0" t="n">
        <v>0.26799488067627</v>
      </c>
      <c r="P192" s="0" t="n">
        <v>0.122467994689941</v>
      </c>
      <c r="Q192" s="0" t="n">
        <v>0.161039352416992</v>
      </c>
      <c r="R192" s="0" t="n">
        <v>0.0428991317749023</v>
      </c>
      <c r="S192" s="0" t="n">
        <v>0.274826049804688</v>
      </c>
      <c r="T192" s="0" t="n">
        <v>0.0375747680664063</v>
      </c>
      <c r="U192" s="0" t="n">
        <v>0.108758926391602</v>
      </c>
      <c r="V192" s="0" t="n">
        <v>0.129983901977539</v>
      </c>
      <c r="W192" s="0" t="n">
        <v>0.118410110473633</v>
      </c>
      <c r="X192" s="0" t="n">
        <v>0.0776700973510742</v>
      </c>
      <c r="Y192" s="0" t="n">
        <v>0.26183032989502</v>
      </c>
      <c r="Z192" s="0" t="n">
        <v>0.120372772216797</v>
      </c>
      <c r="AA192" s="0" t="n">
        <v>0.18793773651123</v>
      </c>
      <c r="AB192" s="0" t="n">
        <v>0.0702028274536133</v>
      </c>
      <c r="AC192" s="0" t="n">
        <v>0.369033813476563</v>
      </c>
      <c r="AD192" s="0" t="n">
        <v>0.0101785659790039</v>
      </c>
      <c r="AE192" s="0" t="n">
        <v>0.358230590820313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5.9104890823364</v>
      </c>
      <c r="C197" s="0" t="n">
        <v>15.3543138504028</v>
      </c>
      <c r="D197" s="0" t="n">
        <v>15.6508846282959</v>
      </c>
      <c r="E197" s="0" t="n">
        <v>15.5415277481079</v>
      </c>
      <c r="F197" s="0" t="n">
        <v>15.3181219100952</v>
      </c>
      <c r="G197" s="0" t="n">
        <v>15.1798086166382</v>
      </c>
      <c r="H197" s="0" t="n">
        <v>15.2898893356323</v>
      </c>
      <c r="I197" s="0" t="n">
        <v>15.094217300415</v>
      </c>
      <c r="J197" s="0" t="n">
        <v>15.174090385437</v>
      </c>
      <c r="K197" s="0" t="n">
        <v>15.6404838562012</v>
      </c>
      <c r="L197" s="0" t="n">
        <v>15.4420986175537</v>
      </c>
      <c r="M197" s="0" t="n">
        <v>15.4799566268921</v>
      </c>
      <c r="N197" s="0" t="n">
        <v>15.4608783721924</v>
      </c>
      <c r="O197" s="0" t="n">
        <v>15.7630672454834</v>
      </c>
      <c r="P197" s="0" t="n">
        <v>15.336893081665</v>
      </c>
      <c r="Q197" s="0" t="n">
        <v>15.2964363098145</v>
      </c>
      <c r="R197" s="0" t="n">
        <v>15.4072561264038</v>
      </c>
      <c r="S197" s="0" t="n">
        <v>15.8113393783569</v>
      </c>
      <c r="T197" s="0" t="n">
        <v>15.5102472305298</v>
      </c>
      <c r="U197" s="0" t="n">
        <v>15.3331565856934</v>
      </c>
      <c r="V197" s="0" t="n">
        <v>15.3417596817017</v>
      </c>
      <c r="W197" s="0" t="n">
        <v>15.3351278305054</v>
      </c>
      <c r="X197" s="0" t="n">
        <v>15.5591278076172</v>
      </c>
      <c r="Y197" s="0" t="n">
        <v>15.7096681594849</v>
      </c>
      <c r="Z197" s="0" t="n">
        <v>15.6523141860962</v>
      </c>
      <c r="AA197" s="0" t="n">
        <v>15.2378435134888</v>
      </c>
      <c r="AB197" s="0" t="n">
        <v>15.443229675293</v>
      </c>
      <c r="AC197" s="0" t="n">
        <v>15.9514646530151</v>
      </c>
      <c r="AD197" s="0" t="n">
        <v>15.4315328598022</v>
      </c>
      <c r="AE197" s="0" t="n">
        <v>15.8274297714233</v>
      </c>
      <c r="AF197" s="0" t="n">
        <f aca="false">AVERAGE(B197:AE197)</f>
        <v>15.4828218142192</v>
      </c>
      <c r="AG197" s="0" t="n">
        <f aca="false">MIN(B197:AE197)</f>
        <v>15.094217300415</v>
      </c>
      <c r="AH197" s="0" t="n">
        <f aca="false">MAX(B197:AE197)</f>
        <v>15.9514646530151</v>
      </c>
    </row>
    <row r="198" customFormat="false" ht="14.25" hidden="false" customHeight="false" outlineLevel="0" collapsed="false">
      <c r="A198" s="0" t="s">
        <v>75</v>
      </c>
      <c r="B198" s="0" t="n">
        <v>0.427668571472168</v>
      </c>
      <c r="C198" s="0" t="n">
        <v>0.128506660461426</v>
      </c>
      <c r="D198" s="0" t="n">
        <v>0.168064117431641</v>
      </c>
      <c r="E198" s="0" t="n">
        <v>0.0587072372436523</v>
      </c>
      <c r="F198" s="0" t="n">
        <v>0.164698600769043</v>
      </c>
      <c r="G198" s="0" t="n">
        <v>0.303011894226074</v>
      </c>
      <c r="H198" s="0" t="n">
        <v>0.192931175231934</v>
      </c>
      <c r="I198" s="0" t="n">
        <v>0.388603210449219</v>
      </c>
      <c r="J198" s="0" t="n">
        <v>0.308730125427246</v>
      </c>
      <c r="K198" s="0" t="n">
        <v>0.157663345336914</v>
      </c>
      <c r="L198" s="0" t="n">
        <v>0.0407218933105469</v>
      </c>
      <c r="M198" s="0" t="n">
        <v>0.00286388397216797</v>
      </c>
      <c r="N198" s="0" t="n">
        <v>0.021942138671875</v>
      </c>
      <c r="O198" s="0" t="n">
        <v>0.280246734619141</v>
      </c>
      <c r="P198" s="0" t="n">
        <v>0.145927429199219</v>
      </c>
      <c r="Q198" s="0" t="n">
        <v>0.186384201049805</v>
      </c>
      <c r="R198" s="0" t="n">
        <v>0.0755643844604492</v>
      </c>
      <c r="S198" s="0" t="n">
        <v>0.328518867492676</v>
      </c>
      <c r="T198" s="0" t="n">
        <v>0.0274267196655273</v>
      </c>
      <c r="U198" s="0" t="n">
        <v>0.149663925170898</v>
      </c>
      <c r="V198" s="0" t="n">
        <v>0.141060829162598</v>
      </c>
      <c r="W198" s="0" t="n">
        <v>0.147692680358887</v>
      </c>
      <c r="X198" s="0" t="n">
        <v>0.0763072967529297</v>
      </c>
      <c r="Y198" s="0" t="n">
        <v>0.226847648620605</v>
      </c>
      <c r="Z198" s="0" t="n">
        <v>0.169493675231934</v>
      </c>
      <c r="AA198" s="0" t="n">
        <v>0.244976997375488</v>
      </c>
      <c r="AB198" s="0" t="n">
        <v>0.0395908355712891</v>
      </c>
      <c r="AC198" s="0" t="n">
        <v>0.468644142150879</v>
      </c>
      <c r="AD198" s="0" t="n">
        <v>0.0512876510620117</v>
      </c>
      <c r="AE198" s="0" t="n">
        <v>0.344609260559082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6.188268661499</v>
      </c>
      <c r="C203" s="0" t="n">
        <v>15.6604042053223</v>
      </c>
      <c r="D203" s="0" t="n">
        <v>16.0022029876709</v>
      </c>
      <c r="E203" s="0" t="n">
        <v>16.0155010223389</v>
      </c>
      <c r="F203" s="0" t="n">
        <v>15.8972358703613</v>
      </c>
      <c r="G203" s="0" t="n">
        <v>15.5206594467163</v>
      </c>
      <c r="H203" s="0" t="n">
        <v>15.6369695663452</v>
      </c>
      <c r="I203" s="0" t="n">
        <v>15.4783458709717</v>
      </c>
      <c r="J203" s="0" t="n">
        <v>15.5071001052856</v>
      </c>
      <c r="K203" s="0" t="n">
        <v>16.1597728729248</v>
      </c>
      <c r="L203" s="0" t="n">
        <v>15.8413381576538</v>
      </c>
      <c r="M203" s="0" t="n">
        <v>15.758885383606</v>
      </c>
      <c r="N203" s="0" t="n">
        <v>15.8718576431274</v>
      </c>
      <c r="O203" s="0" t="n">
        <v>16.1415786743164</v>
      </c>
      <c r="P203" s="0" t="n">
        <v>15.5659666061401</v>
      </c>
      <c r="Q203" s="0" t="n">
        <v>15.6007661819458</v>
      </c>
      <c r="R203" s="0" t="n">
        <v>15.7296495437622</v>
      </c>
      <c r="S203" s="0" t="n">
        <v>16.1641006469727</v>
      </c>
      <c r="T203" s="0" t="n">
        <v>15.9676713943481</v>
      </c>
      <c r="U203" s="0" t="n">
        <v>15.8267908096313</v>
      </c>
      <c r="V203" s="0" t="n">
        <v>15.8246192932129</v>
      </c>
      <c r="W203" s="0" t="n">
        <v>15.8438110351563</v>
      </c>
      <c r="X203" s="0" t="n">
        <v>15.9113388061523</v>
      </c>
      <c r="Y203" s="0" t="n">
        <v>16.1475086212158</v>
      </c>
      <c r="Z203" s="0" t="n">
        <v>15.8980512619019</v>
      </c>
      <c r="AA203" s="0" t="n">
        <v>15.7007694244385</v>
      </c>
      <c r="AB203" s="0" t="n">
        <v>15.7391605377197</v>
      </c>
      <c r="AC203" s="0" t="n">
        <v>16.2895107269287</v>
      </c>
      <c r="AD203" s="0" t="n">
        <v>15.8553667068481</v>
      </c>
      <c r="AE203" s="0" t="n">
        <v>16.297737121582</v>
      </c>
      <c r="AF203" s="0" t="n">
        <f aca="false">AVERAGE(B203:AE203)</f>
        <v>15.8680979728699</v>
      </c>
      <c r="AG203" s="0" t="n">
        <f aca="false">MIN(B203:AE203)</f>
        <v>15.4783458709717</v>
      </c>
      <c r="AH203" s="0" t="n">
        <f aca="false">MAX(B203:AE203)</f>
        <v>16.297737121582</v>
      </c>
    </row>
    <row r="204" customFormat="false" ht="14.25" hidden="false" customHeight="false" outlineLevel="0" collapsed="false">
      <c r="A204" s="0" t="s">
        <v>75</v>
      </c>
      <c r="B204" s="0" t="n">
        <v>0.320169448852539</v>
      </c>
      <c r="C204" s="0" t="n">
        <v>0.207695007324219</v>
      </c>
      <c r="D204" s="0" t="n">
        <v>0.134103775024414</v>
      </c>
      <c r="E204" s="0" t="n">
        <v>0.147401809692383</v>
      </c>
      <c r="F204" s="0" t="n">
        <v>0.0291366577148438</v>
      </c>
      <c r="G204" s="0" t="n">
        <v>0.347439765930176</v>
      </c>
      <c r="H204" s="0" t="n">
        <v>0.23112964630127</v>
      </c>
      <c r="I204" s="0" t="n">
        <v>0.389753341674805</v>
      </c>
      <c r="J204" s="0" t="n">
        <v>0.36099910736084</v>
      </c>
      <c r="K204" s="0" t="n">
        <v>0.29167366027832</v>
      </c>
      <c r="L204" s="0" t="n">
        <v>0.0267610549926758</v>
      </c>
      <c r="M204" s="0" t="n">
        <v>0.109213829040527</v>
      </c>
      <c r="N204" s="0" t="n">
        <v>0.00375843048095703</v>
      </c>
      <c r="O204" s="0" t="n">
        <v>0.273479461669922</v>
      </c>
      <c r="P204" s="0" t="n">
        <v>0.302132606506348</v>
      </c>
      <c r="Q204" s="0" t="n">
        <v>0.267333030700684</v>
      </c>
      <c r="R204" s="0" t="n">
        <v>0.138449668884277</v>
      </c>
      <c r="S204" s="0" t="n">
        <v>0.296001434326172</v>
      </c>
      <c r="T204" s="0" t="n">
        <v>0.0995721817016602</v>
      </c>
      <c r="U204" s="0" t="n">
        <v>0.0413084030151367</v>
      </c>
      <c r="V204" s="0" t="n">
        <v>0.0434799194335938</v>
      </c>
      <c r="W204" s="0" t="n">
        <v>0.0242881774902344</v>
      </c>
      <c r="X204" s="0" t="n">
        <v>0.0432395935058594</v>
      </c>
      <c r="Y204" s="0" t="n">
        <v>0.279409408569336</v>
      </c>
      <c r="Z204" s="0" t="n">
        <v>0.0299520492553711</v>
      </c>
      <c r="AA204" s="0" t="n">
        <v>0.167329788208008</v>
      </c>
      <c r="AB204" s="0" t="n">
        <v>0.128938674926758</v>
      </c>
      <c r="AC204" s="0" t="n">
        <v>0.421411514282227</v>
      </c>
      <c r="AD204" s="0" t="n">
        <v>0.0127325057983398</v>
      </c>
      <c r="AE204" s="0" t="n">
        <v>0.429637908935547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5.0929231643677</v>
      </c>
      <c r="C209" s="0" t="n">
        <v>14.5953006744385</v>
      </c>
      <c r="D209" s="0" t="n">
        <v>14.9546203613281</v>
      </c>
      <c r="E209" s="0" t="n">
        <v>15.091100692749</v>
      </c>
      <c r="F209" s="0" t="n">
        <v>14.902286529541</v>
      </c>
      <c r="G209" s="0" t="n">
        <v>14.6562662124634</v>
      </c>
      <c r="H209" s="0" t="n">
        <v>14.8581590652466</v>
      </c>
      <c r="I209" s="0" t="n">
        <v>14.5904369354248</v>
      </c>
      <c r="J209" s="0" t="n">
        <v>14.7200994491577</v>
      </c>
      <c r="K209" s="0" t="n">
        <v>15.0112915039063</v>
      </c>
      <c r="L209" s="0" t="n">
        <v>15.1361389160156</v>
      </c>
      <c r="M209" s="0" t="n">
        <v>14.7988719940186</v>
      </c>
      <c r="N209" s="0" t="n">
        <v>14.8931970596313</v>
      </c>
      <c r="O209" s="0" t="n">
        <v>15.1830215454102</v>
      </c>
      <c r="P209" s="0" t="n">
        <v>14.7725963592529</v>
      </c>
      <c r="Q209" s="0" t="n">
        <v>14.6995887756348</v>
      </c>
      <c r="R209" s="0" t="n">
        <v>14.9153032302856</v>
      </c>
      <c r="S209" s="0" t="n">
        <v>14.9594459533691</v>
      </c>
      <c r="T209" s="0" t="n">
        <v>14.9901361465454</v>
      </c>
      <c r="U209" s="0" t="n">
        <v>15.1169881820679</v>
      </c>
      <c r="V209" s="0" t="n">
        <v>14.8974370956421</v>
      </c>
      <c r="W209" s="0" t="n">
        <v>14.9510860443115</v>
      </c>
      <c r="X209" s="0" t="n">
        <v>14.9127645492554</v>
      </c>
      <c r="Y209" s="0" t="n">
        <v>15.157751083374</v>
      </c>
      <c r="Z209" s="0" t="n">
        <v>14.9857816696167</v>
      </c>
      <c r="AA209" s="0" t="n">
        <v>14.8390302658081</v>
      </c>
      <c r="AB209" s="0" t="n">
        <v>14.8467884063721</v>
      </c>
      <c r="AC209" s="0" t="n">
        <v>15.2226715087891</v>
      </c>
      <c r="AD209" s="0" t="n">
        <v>14.9511651992798</v>
      </c>
      <c r="AE209" s="0" t="n">
        <v>15.3828344345093</v>
      </c>
      <c r="AF209" s="0" t="n">
        <f aca="false">AVERAGE(B209:AE209)</f>
        <v>14.9361694335938</v>
      </c>
      <c r="AG209" s="0" t="n">
        <f aca="false">MIN(B209:AE209)</f>
        <v>14.5904369354248</v>
      </c>
      <c r="AH209" s="0" t="n">
        <f aca="false">MAX(B209:AE209)</f>
        <v>15.3828344345093</v>
      </c>
    </row>
    <row r="210" customFormat="false" ht="14.25" hidden="false" customHeight="false" outlineLevel="0" collapsed="false">
      <c r="A210" s="0" t="s">
        <v>75</v>
      </c>
      <c r="B210" s="0" t="n">
        <v>0.156754493713379</v>
      </c>
      <c r="C210" s="0" t="n">
        <v>0.34086799621582</v>
      </c>
      <c r="D210" s="0" t="n">
        <v>0.0184516906738281</v>
      </c>
      <c r="E210" s="0" t="n">
        <v>0.154932022094727</v>
      </c>
      <c r="F210" s="0" t="n">
        <v>0.0338821411132813</v>
      </c>
      <c r="G210" s="0" t="n">
        <v>0.279902458190918</v>
      </c>
      <c r="H210" s="0" t="n">
        <v>0.0780096054077148</v>
      </c>
      <c r="I210" s="0" t="n">
        <v>0.345731735229492</v>
      </c>
      <c r="J210" s="0" t="n">
        <v>0.216069221496582</v>
      </c>
      <c r="K210" s="0" t="n">
        <v>0.0751228332519531</v>
      </c>
      <c r="L210" s="0" t="n">
        <v>0.199970245361328</v>
      </c>
      <c r="M210" s="0" t="n">
        <v>0.137296676635742</v>
      </c>
      <c r="N210" s="0" t="n">
        <v>0.0429716110229492</v>
      </c>
      <c r="O210" s="0" t="n">
        <v>0.246852874755859</v>
      </c>
      <c r="P210" s="0" t="n">
        <v>0.163572311401367</v>
      </c>
      <c r="Q210" s="0" t="n">
        <v>0.236579895019531</v>
      </c>
      <c r="R210" s="0" t="n">
        <v>0.0208654403686523</v>
      </c>
      <c r="S210" s="0" t="n">
        <v>0.0232772827148438</v>
      </c>
      <c r="T210" s="0" t="n">
        <v>0.0539674758911133</v>
      </c>
      <c r="U210" s="0" t="n">
        <v>0.180819511413574</v>
      </c>
      <c r="V210" s="0" t="n">
        <v>0.038731575012207</v>
      </c>
      <c r="W210" s="0" t="n">
        <v>0.0149173736572266</v>
      </c>
      <c r="X210" s="0" t="n">
        <v>0.0234041213989258</v>
      </c>
      <c r="Y210" s="0" t="n">
        <v>0.221582412719727</v>
      </c>
      <c r="Z210" s="0" t="n">
        <v>0.0496129989624023</v>
      </c>
      <c r="AA210" s="0" t="n">
        <v>0.0971384048461914</v>
      </c>
      <c r="AB210" s="0" t="n">
        <v>0.0893802642822266</v>
      </c>
      <c r="AC210" s="0" t="n">
        <v>0.286502838134766</v>
      </c>
      <c r="AD210" s="0" t="n">
        <v>0.0149965286254883</v>
      </c>
      <c r="AE210" s="0" t="n">
        <v>0.4466657638549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1.7196073532105</v>
      </c>
      <c r="C215" s="0" t="n">
        <v>11.348783493042</v>
      </c>
      <c r="D215" s="0" t="n">
        <v>11.739706993103</v>
      </c>
      <c r="E215" s="0" t="n">
        <v>11.715090751648</v>
      </c>
      <c r="F215" s="0" t="n">
        <v>11.5880460739136</v>
      </c>
      <c r="G215" s="0" t="n">
        <v>11.6096258163452</v>
      </c>
      <c r="H215" s="0" t="n">
        <v>11.5513381958008</v>
      </c>
      <c r="I215" s="0" t="n">
        <v>11.6314258575439</v>
      </c>
      <c r="J215" s="0" t="n">
        <v>11.453742980957</v>
      </c>
      <c r="K215" s="0" t="n">
        <v>11.6948833465576</v>
      </c>
      <c r="L215" s="0" t="n">
        <v>11.7244176864624</v>
      </c>
      <c r="M215" s="0" t="n">
        <v>11.6155490875244</v>
      </c>
      <c r="N215" s="0" t="n">
        <v>11.8109540939331</v>
      </c>
      <c r="O215" s="0" t="n">
        <v>11.7859106063843</v>
      </c>
      <c r="P215" s="0" t="n">
        <v>11.5935745239258</v>
      </c>
      <c r="Q215" s="0" t="n">
        <v>11.6535596847534</v>
      </c>
      <c r="R215" s="0" t="n">
        <v>11.4239139556885</v>
      </c>
      <c r="S215" s="0" t="n">
        <v>11.8088092803955</v>
      </c>
      <c r="T215" s="0" t="n">
        <v>11.3418560028076</v>
      </c>
      <c r="U215" s="0" t="n">
        <v>11.6584730148315</v>
      </c>
      <c r="V215" s="0" t="n">
        <v>11.5304288864136</v>
      </c>
      <c r="W215" s="0" t="n">
        <v>11.5969181060791</v>
      </c>
      <c r="X215" s="0" t="n">
        <v>11.6269397735596</v>
      </c>
      <c r="Y215" s="0" t="n">
        <v>11.6913394927979</v>
      </c>
      <c r="Z215" s="0" t="n">
        <v>11.6486806869507</v>
      </c>
      <c r="AA215" s="0" t="n">
        <v>11.6043004989624</v>
      </c>
      <c r="AB215" s="0" t="n">
        <v>11.6176624298096</v>
      </c>
      <c r="AC215" s="0" t="n">
        <v>11.6273698806763</v>
      </c>
      <c r="AD215" s="0" t="n">
        <v>11.7447080612183</v>
      </c>
      <c r="AE215" s="0" t="n">
        <v>11.7056245803833</v>
      </c>
      <c r="AF215" s="0" t="n">
        <f aca="false">AVERAGE(B215:AE215)</f>
        <v>11.6287747065226</v>
      </c>
      <c r="AG215" s="0" t="n">
        <f aca="false">MIN(B215:AE215)</f>
        <v>11.3418560028076</v>
      </c>
      <c r="AH215" s="0" t="n">
        <f aca="false">MAX(B215:AE215)</f>
        <v>11.8109540939331</v>
      </c>
    </row>
    <row r="216" customFormat="false" ht="14.25" hidden="false" customHeight="false" outlineLevel="0" collapsed="false">
      <c r="A216" s="0" t="s">
        <v>75</v>
      </c>
      <c r="B216" s="0" t="n">
        <v>0.0908288955688477</v>
      </c>
      <c r="C216" s="0" t="n">
        <v>0.279994964599609</v>
      </c>
      <c r="D216" s="0" t="n">
        <v>0.110928535461426</v>
      </c>
      <c r="E216" s="0" t="n">
        <v>0.0863122940063477</v>
      </c>
      <c r="F216" s="0" t="n">
        <v>0.0407323837280273</v>
      </c>
      <c r="G216" s="0" t="n">
        <v>0.0191526412963867</v>
      </c>
      <c r="H216" s="0" t="n">
        <v>0.0774402618408203</v>
      </c>
      <c r="I216" s="0" t="n">
        <v>0.00264739990234375</v>
      </c>
      <c r="J216" s="0" t="n">
        <v>0.17503547668457</v>
      </c>
      <c r="K216" s="0" t="n">
        <v>0.0661048889160156</v>
      </c>
      <c r="L216" s="0" t="n">
        <v>0.0956392288208008</v>
      </c>
      <c r="M216" s="0" t="n">
        <v>0.0132293701171875</v>
      </c>
      <c r="N216" s="0" t="n">
        <v>0.182175636291504</v>
      </c>
      <c r="O216" s="0" t="n">
        <v>0.157132148742676</v>
      </c>
      <c r="P216" s="0" t="n">
        <v>0.0352039337158203</v>
      </c>
      <c r="Q216" s="0" t="n">
        <v>0.0247812271118164</v>
      </c>
      <c r="R216" s="0" t="n">
        <v>0.204864501953125</v>
      </c>
      <c r="S216" s="0" t="n">
        <v>0.180030822753906</v>
      </c>
      <c r="T216" s="0" t="n">
        <v>0.286922454833984</v>
      </c>
      <c r="U216" s="0" t="n">
        <v>0.0296945571899414</v>
      </c>
      <c r="V216" s="0" t="n">
        <v>0.0983495712280273</v>
      </c>
      <c r="W216" s="0" t="n">
        <v>0.0318603515625</v>
      </c>
      <c r="X216" s="0" t="n">
        <v>0.00183868408203125</v>
      </c>
      <c r="Y216" s="0" t="n">
        <v>0.06256103515625</v>
      </c>
      <c r="Z216" s="0" t="n">
        <v>0.019902229309082</v>
      </c>
      <c r="AA216" s="0" t="n">
        <v>0.0244779586791992</v>
      </c>
      <c r="AB216" s="0" t="n">
        <v>0.0111160278320313</v>
      </c>
      <c r="AC216" s="0" t="n">
        <v>0.00140857696533203</v>
      </c>
      <c r="AD216" s="0" t="n">
        <v>0.11592960357666</v>
      </c>
      <c r="AE216" s="0" t="n">
        <v>0.0768461227416992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2.382511138916</v>
      </c>
      <c r="C221" s="0" t="n">
        <v>12.3798561096191</v>
      </c>
      <c r="D221" s="0" t="n">
        <v>12.4813814163208</v>
      </c>
      <c r="E221" s="0" t="n">
        <v>12.4677772521973</v>
      </c>
      <c r="F221" s="0" t="n">
        <v>12.2594919204712</v>
      </c>
      <c r="G221" s="0" t="n">
        <v>12.3862562179565</v>
      </c>
      <c r="H221" s="0" t="n">
        <v>12.1587409973145</v>
      </c>
      <c r="I221" s="0" t="n">
        <v>12.3978834152222</v>
      </c>
      <c r="J221" s="0" t="n">
        <v>12.4143886566162</v>
      </c>
      <c r="K221" s="0" t="n">
        <v>12.4421234130859</v>
      </c>
      <c r="L221" s="0" t="n">
        <v>12.5923738479614</v>
      </c>
      <c r="M221" s="0" t="n">
        <v>12.5393629074097</v>
      </c>
      <c r="N221" s="0" t="n">
        <v>12.6862993240356</v>
      </c>
      <c r="O221" s="0" t="n">
        <v>12.4330444335938</v>
      </c>
      <c r="P221" s="0" t="n">
        <v>12.346658706665</v>
      </c>
      <c r="Q221" s="0" t="n">
        <v>12.3052701950073</v>
      </c>
      <c r="R221" s="0" t="n">
        <v>12.2740268707275</v>
      </c>
      <c r="S221" s="0" t="n">
        <v>12.7057590484619</v>
      </c>
      <c r="T221" s="0" t="n">
        <v>12.3490781784058</v>
      </c>
      <c r="U221" s="0" t="n">
        <v>12.3903913497925</v>
      </c>
      <c r="V221" s="0" t="n">
        <v>12.2794990539551</v>
      </c>
      <c r="W221" s="0" t="n">
        <v>12.317629814148</v>
      </c>
      <c r="X221" s="0" t="n">
        <v>12.4980640411377</v>
      </c>
      <c r="Y221" s="0" t="n">
        <v>12.4466648101807</v>
      </c>
      <c r="Z221" s="0" t="n">
        <v>12.5039739608765</v>
      </c>
      <c r="AA221" s="0" t="n">
        <v>12.4427156448364</v>
      </c>
      <c r="AB221" s="0" t="n">
        <v>12.4670610427856</v>
      </c>
      <c r="AC221" s="0" t="n">
        <v>12.4401140213013</v>
      </c>
      <c r="AD221" s="0" t="n">
        <v>12.475830078125</v>
      </c>
      <c r="AE221" s="0" t="n">
        <v>12.4200735092163</v>
      </c>
      <c r="AF221" s="0" t="n">
        <f aca="false">AVERAGE(B221:AE221)</f>
        <v>12.4228100458781</v>
      </c>
      <c r="AG221" s="0" t="n">
        <f aca="false">MIN(B221:AE221)</f>
        <v>12.1587409973145</v>
      </c>
      <c r="AH221" s="0" t="n">
        <f aca="false">MAX(B221:AE221)</f>
        <v>12.7057590484619</v>
      </c>
    </row>
    <row r="222" customFormat="false" ht="14.25" hidden="false" customHeight="false" outlineLevel="0" collapsed="false">
      <c r="A222" s="0" t="s">
        <v>75</v>
      </c>
      <c r="B222" s="0" t="n">
        <v>0.0402994155883789</v>
      </c>
      <c r="C222" s="0" t="n">
        <v>0.0429544448852539</v>
      </c>
      <c r="D222" s="0" t="n">
        <v>0.0585708618164063</v>
      </c>
      <c r="E222" s="0" t="n">
        <v>0.0449666976928711</v>
      </c>
      <c r="F222" s="0" t="n">
        <v>0.163318634033203</v>
      </c>
      <c r="G222" s="0" t="n">
        <v>0.0365543365478516</v>
      </c>
      <c r="H222" s="0" t="n">
        <v>0.264069557189941</v>
      </c>
      <c r="I222" s="0" t="n">
        <v>0.0249271392822266</v>
      </c>
      <c r="J222" s="0" t="n">
        <v>0.00842189788818359</v>
      </c>
      <c r="K222" s="0" t="n">
        <v>0.019312858581543</v>
      </c>
      <c r="L222" s="0" t="n">
        <v>0.169563293457031</v>
      </c>
      <c r="M222" s="0" t="n">
        <v>0.116552352905273</v>
      </c>
      <c r="N222" s="0" t="n">
        <v>0.26348876953125</v>
      </c>
      <c r="O222" s="0" t="n">
        <v>0.0102338790893555</v>
      </c>
      <c r="P222" s="0" t="n">
        <v>0.0761518478393555</v>
      </c>
      <c r="Q222" s="0" t="n">
        <v>0.11754035949707</v>
      </c>
      <c r="R222" s="0" t="n">
        <v>0.148783683776855</v>
      </c>
      <c r="S222" s="0" t="n">
        <v>0.28294849395752</v>
      </c>
      <c r="T222" s="0" t="n">
        <v>0.0737323760986328</v>
      </c>
      <c r="U222" s="0" t="n">
        <v>0.0324192047119141</v>
      </c>
      <c r="V222" s="0" t="n">
        <v>0.143311500549316</v>
      </c>
      <c r="W222" s="0" t="n">
        <v>0.105180740356445</v>
      </c>
      <c r="X222" s="0" t="n">
        <v>0.0752534866333008</v>
      </c>
      <c r="Y222" s="0" t="n">
        <v>0.0238542556762695</v>
      </c>
      <c r="Z222" s="0" t="n">
        <v>0.0811634063720703</v>
      </c>
      <c r="AA222" s="0" t="n">
        <v>0.0199050903320313</v>
      </c>
      <c r="AB222" s="0" t="n">
        <v>0.04425048828125</v>
      </c>
      <c r="AC222" s="0" t="n">
        <v>0.017303466796875</v>
      </c>
      <c r="AD222" s="0" t="n">
        <v>0.0530195236206055</v>
      </c>
      <c r="AE222" s="0" t="n">
        <v>0.00273704528808594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3.3414926528931</v>
      </c>
      <c r="C227" s="0" t="n">
        <v>13.2579555511475</v>
      </c>
      <c r="D227" s="0" t="n">
        <v>13.3729314804077</v>
      </c>
      <c r="E227" s="0" t="n">
        <v>13.3092260360718</v>
      </c>
      <c r="F227" s="0" t="n">
        <v>13.1293392181396</v>
      </c>
      <c r="G227" s="0" t="n">
        <v>13.3052749633789</v>
      </c>
      <c r="H227" s="0" t="n">
        <v>13.0475702285767</v>
      </c>
      <c r="I227" s="0" t="n">
        <v>13.3555698394775</v>
      </c>
      <c r="J227" s="0" t="n">
        <v>13.2815475463867</v>
      </c>
      <c r="K227" s="0" t="n">
        <v>13.358057975769</v>
      </c>
      <c r="L227" s="0" t="n">
        <v>13.4594745635986</v>
      </c>
      <c r="M227" s="0" t="n">
        <v>13.4593019485474</v>
      </c>
      <c r="N227" s="0" t="n">
        <v>13.5905542373657</v>
      </c>
      <c r="O227" s="0" t="n">
        <v>13.333498954773</v>
      </c>
      <c r="P227" s="0" t="n">
        <v>13.2746028900146</v>
      </c>
      <c r="Q227" s="0" t="n">
        <v>13.25110912323</v>
      </c>
      <c r="R227" s="0" t="n">
        <v>13.1812620162964</v>
      </c>
      <c r="S227" s="0" t="n">
        <v>13.6059150695801</v>
      </c>
      <c r="T227" s="0" t="n">
        <v>13.1976566314697</v>
      </c>
      <c r="U227" s="0" t="n">
        <v>13.2803649902344</v>
      </c>
      <c r="V227" s="0" t="n">
        <v>13.1729621887207</v>
      </c>
      <c r="W227" s="0" t="n">
        <v>13.2248334884644</v>
      </c>
      <c r="X227" s="0" t="n">
        <v>13.432147026062</v>
      </c>
      <c r="Y227" s="0" t="n">
        <v>13.3974742889404</v>
      </c>
      <c r="Z227" s="0" t="n">
        <v>13.3703651428223</v>
      </c>
      <c r="AA227" s="0" t="n">
        <v>13.386908531189</v>
      </c>
      <c r="AB227" s="0" t="n">
        <v>13.3426914215088</v>
      </c>
      <c r="AC227" s="0" t="n">
        <v>13.3418083190918</v>
      </c>
      <c r="AD227" s="0" t="n">
        <v>13.3507995605469</v>
      </c>
      <c r="AE227" s="0" t="n">
        <v>13.3047504425049</v>
      </c>
      <c r="AF227" s="0" t="n">
        <f aca="false">AVERAGE(B227:AE227)</f>
        <v>13.3239148775737</v>
      </c>
      <c r="AG227" s="0" t="n">
        <f aca="false">MIN(B227:AE227)</f>
        <v>13.0475702285767</v>
      </c>
      <c r="AH227" s="0" t="n">
        <f aca="false">MAX(B227:AE227)</f>
        <v>13.6059150695801</v>
      </c>
    </row>
    <row r="228" customFormat="false" ht="14.25" hidden="false" customHeight="false" outlineLevel="0" collapsed="false">
      <c r="A228" s="0" t="s">
        <v>75</v>
      </c>
      <c r="B228" s="0" t="n">
        <v>0.0175790786743164</v>
      </c>
      <c r="C228" s="0" t="n">
        <v>0.0659580230712891</v>
      </c>
      <c r="D228" s="0" t="n">
        <v>0.0490179061889648</v>
      </c>
      <c r="E228" s="0" t="n">
        <v>0.0146875381469727</v>
      </c>
      <c r="F228" s="0" t="n">
        <v>0.194574356079102</v>
      </c>
      <c r="G228" s="0" t="n">
        <v>0.0186386108398438</v>
      </c>
      <c r="H228" s="0" t="n">
        <v>0.27634334564209</v>
      </c>
      <c r="I228" s="0" t="n">
        <v>0.0316562652587891</v>
      </c>
      <c r="J228" s="0" t="n">
        <v>0.0423660278320313</v>
      </c>
      <c r="K228" s="0" t="n">
        <v>0.034144401550293</v>
      </c>
      <c r="L228" s="0" t="n">
        <v>0.135560989379883</v>
      </c>
      <c r="M228" s="0" t="n">
        <v>0.135388374328613</v>
      </c>
      <c r="N228" s="0" t="n">
        <v>0.266640663146973</v>
      </c>
      <c r="O228" s="0" t="n">
        <v>0.00958538055419922</v>
      </c>
      <c r="P228" s="0" t="n">
        <v>0.0493106842041016</v>
      </c>
      <c r="Q228" s="0" t="n">
        <v>0.0728044509887695</v>
      </c>
      <c r="R228" s="0" t="n">
        <v>0.142651557922363</v>
      </c>
      <c r="S228" s="0" t="n">
        <v>0.282001495361328</v>
      </c>
      <c r="T228" s="0" t="n">
        <v>0.126256942749023</v>
      </c>
      <c r="U228" s="0" t="n">
        <v>0.043548583984375</v>
      </c>
      <c r="V228" s="0" t="n">
        <v>0.150951385498047</v>
      </c>
      <c r="W228" s="0" t="n">
        <v>0.0990800857543945</v>
      </c>
      <c r="X228" s="0" t="n">
        <v>0.108233451843262</v>
      </c>
      <c r="Y228" s="0" t="n">
        <v>0.0735607147216797</v>
      </c>
      <c r="Z228" s="0" t="n">
        <v>0.0464515686035156</v>
      </c>
      <c r="AA228" s="0" t="n">
        <v>0.0629949569702148</v>
      </c>
      <c r="AB228" s="0" t="n">
        <v>0.0187778472900391</v>
      </c>
      <c r="AC228" s="0" t="n">
        <v>0.0178947448730469</v>
      </c>
      <c r="AD228" s="0" t="n">
        <v>0.026885986328125</v>
      </c>
      <c r="AE228" s="0" t="n">
        <v>0.0191631317138672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1.6565227508545</v>
      </c>
      <c r="C233" s="0" t="n">
        <v>11.5304002761841</v>
      </c>
      <c r="D233" s="0" t="n">
        <v>11.6724452972412</v>
      </c>
      <c r="E233" s="0" t="n">
        <v>11.6133708953857</v>
      </c>
      <c r="F233" s="0" t="n">
        <v>11.4701623916626</v>
      </c>
      <c r="G233" s="0" t="n">
        <v>11.6521511077881</v>
      </c>
      <c r="H233" s="0" t="n">
        <v>11.3854656219482</v>
      </c>
      <c r="I233" s="0" t="n">
        <v>11.6462554931641</v>
      </c>
      <c r="J233" s="0" t="n">
        <v>11.5882596969605</v>
      </c>
      <c r="K233" s="0" t="n">
        <v>11.647759437561</v>
      </c>
      <c r="L233" s="0" t="n">
        <v>11.7223443984985</v>
      </c>
      <c r="M233" s="0" t="n">
        <v>11.7421245574951</v>
      </c>
      <c r="N233" s="0" t="n">
        <v>11.8433074951172</v>
      </c>
      <c r="O233" s="0" t="n">
        <v>11.6261434555054</v>
      </c>
      <c r="P233" s="0" t="n">
        <v>11.5657196044922</v>
      </c>
      <c r="Q233" s="0" t="n">
        <v>11.5760307312012</v>
      </c>
      <c r="R233" s="0" t="n">
        <v>11.5371761322021</v>
      </c>
      <c r="S233" s="0" t="n">
        <v>11.8496026992798</v>
      </c>
      <c r="T233" s="0" t="n">
        <v>11.5433282852173</v>
      </c>
      <c r="U233" s="0" t="n">
        <v>11.5992498397827</v>
      </c>
      <c r="V233" s="0" t="n">
        <v>11.5043573379517</v>
      </c>
      <c r="W233" s="0" t="n">
        <v>11.5444631576538</v>
      </c>
      <c r="X233" s="0" t="n">
        <v>11.7351226806641</v>
      </c>
      <c r="Y233" s="0" t="n">
        <v>11.6779756546021</v>
      </c>
      <c r="Z233" s="0" t="n">
        <v>11.6711549758911</v>
      </c>
      <c r="AA233" s="0" t="n">
        <v>11.6790170669556</v>
      </c>
      <c r="AB233" s="0" t="n">
        <v>11.6275691986084</v>
      </c>
      <c r="AC233" s="0" t="n">
        <v>11.6210317611694</v>
      </c>
      <c r="AD233" s="0" t="n">
        <v>11.6677188873291</v>
      </c>
      <c r="AE233" s="0" t="n">
        <v>11.5985479354858</v>
      </c>
      <c r="AF233" s="0" t="n">
        <f aca="false">AVERAGE(B233:AE233)</f>
        <v>11.6264926274618</v>
      </c>
      <c r="AG233" s="0" t="n">
        <f aca="false">MIN(B233:AE233)</f>
        <v>11.3854656219482</v>
      </c>
      <c r="AH233" s="0" t="n">
        <f aca="false">MAX(B233:AE233)</f>
        <v>11.8496026992798</v>
      </c>
    </row>
    <row r="234" customFormat="false" ht="14.25" hidden="false" customHeight="false" outlineLevel="0" collapsed="false">
      <c r="A234" s="0" t="s">
        <v>75</v>
      </c>
      <c r="B234" s="0" t="n">
        <v>0.0300302505493164</v>
      </c>
      <c r="C234" s="0" t="n">
        <v>0.0960922241210938</v>
      </c>
      <c r="D234" s="0" t="n">
        <v>0.0459527969360352</v>
      </c>
      <c r="E234" s="0" t="n">
        <v>0.0131216049194336</v>
      </c>
      <c r="F234" s="0" t="n">
        <v>0.156330108642578</v>
      </c>
      <c r="G234" s="0" t="n">
        <v>0.0256586074829102</v>
      </c>
      <c r="H234" s="0" t="n">
        <v>0.241026878356934</v>
      </c>
      <c r="I234" s="0" t="n">
        <v>0.0197629928588867</v>
      </c>
      <c r="J234" s="0" t="n">
        <v>0.0382328033447266</v>
      </c>
      <c r="K234" s="0" t="n">
        <v>0.0212669372558594</v>
      </c>
      <c r="L234" s="0" t="n">
        <v>0.0958518981933594</v>
      </c>
      <c r="M234" s="0" t="n">
        <v>0.115632057189941</v>
      </c>
      <c r="N234" s="0" t="n">
        <v>0.216814994812012</v>
      </c>
      <c r="O234" s="0" t="n">
        <v>0.000349044799804688</v>
      </c>
      <c r="P234" s="0" t="n">
        <v>0.0607728958129883</v>
      </c>
      <c r="Q234" s="0" t="n">
        <v>0.0504617691040039</v>
      </c>
      <c r="R234" s="0" t="n">
        <v>0.0893163681030273</v>
      </c>
      <c r="S234" s="0" t="n">
        <v>0.223110198974609</v>
      </c>
      <c r="T234" s="0" t="n">
        <v>0.0831642150878906</v>
      </c>
      <c r="U234" s="0" t="n">
        <v>0.0272426605224609</v>
      </c>
      <c r="V234" s="0" t="n">
        <v>0.122135162353516</v>
      </c>
      <c r="W234" s="0" t="n">
        <v>0.0820293426513672</v>
      </c>
      <c r="X234" s="0" t="n">
        <v>0.108630180358887</v>
      </c>
      <c r="Y234" s="0" t="n">
        <v>0.051483154296875</v>
      </c>
      <c r="Z234" s="0" t="n">
        <v>0.0446624755859375</v>
      </c>
      <c r="AA234" s="0" t="n">
        <v>0.0525245666503906</v>
      </c>
      <c r="AB234" s="0" t="n">
        <v>0.00107669830322266</v>
      </c>
      <c r="AC234" s="0" t="n">
        <v>0.00546073913574219</v>
      </c>
      <c r="AD234" s="0" t="n">
        <v>0.0412263870239258</v>
      </c>
      <c r="AE234" s="0" t="n">
        <v>0.0279445648193359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2.399827003479</v>
      </c>
      <c r="C239" s="0" t="n">
        <v>12.2944030761719</v>
      </c>
      <c r="D239" s="0" t="n">
        <v>12.4034595489502</v>
      </c>
      <c r="E239" s="0" t="n">
        <v>12.3355255126953</v>
      </c>
      <c r="F239" s="0" t="n">
        <v>12.2044706344605</v>
      </c>
      <c r="G239" s="0" t="n">
        <v>12.4134426116943</v>
      </c>
      <c r="H239" s="0" t="n">
        <v>12.0993089675903</v>
      </c>
      <c r="I239" s="0" t="n">
        <v>12.3551998138428</v>
      </c>
      <c r="J239" s="0" t="n">
        <v>12.3344631195068</v>
      </c>
      <c r="K239" s="0" t="n">
        <v>12.3706016540527</v>
      </c>
      <c r="L239" s="0" t="n">
        <v>12.4977531433105</v>
      </c>
      <c r="M239" s="0" t="n">
        <v>12.4747686386108</v>
      </c>
      <c r="N239" s="0" t="n">
        <v>12.5772218704224</v>
      </c>
      <c r="O239" s="0" t="n">
        <v>12.3733491897583</v>
      </c>
      <c r="P239" s="0" t="n">
        <v>12.2650661468506</v>
      </c>
      <c r="Q239" s="0" t="n">
        <v>12.3004417419434</v>
      </c>
      <c r="R239" s="0" t="n">
        <v>12.2791118621826</v>
      </c>
      <c r="S239" s="0" t="n">
        <v>12.630654335022</v>
      </c>
      <c r="T239" s="0" t="n">
        <v>12.2481126785278</v>
      </c>
      <c r="U239" s="0" t="n">
        <v>12.3042964935303</v>
      </c>
      <c r="V239" s="0" t="n">
        <v>12.243275642395</v>
      </c>
      <c r="W239" s="0" t="n">
        <v>12.2707490921021</v>
      </c>
      <c r="X239" s="0" t="n">
        <v>12.4523868560791</v>
      </c>
      <c r="Y239" s="0" t="n">
        <v>12.4365787506104</v>
      </c>
      <c r="Z239" s="0" t="n">
        <v>12.4200372695923</v>
      </c>
      <c r="AA239" s="0" t="n">
        <v>12.3525629043579</v>
      </c>
      <c r="AB239" s="0" t="n">
        <v>12.3567571640015</v>
      </c>
      <c r="AC239" s="0" t="n">
        <v>12.3510274887085</v>
      </c>
      <c r="AD239" s="0" t="n">
        <v>12.4333229064941</v>
      </c>
      <c r="AE239" s="0" t="n">
        <v>12.31715965271</v>
      </c>
      <c r="AF239" s="0" t="n">
        <f aca="false">AVERAGE(B239:AE239)</f>
        <v>12.3598445256551</v>
      </c>
      <c r="AG239" s="0" t="n">
        <f aca="false">MIN(B239:AE239)</f>
        <v>12.0993089675903</v>
      </c>
      <c r="AH239" s="0" t="n">
        <f aca="false">MAX(B239:AE239)</f>
        <v>12.630654335022</v>
      </c>
    </row>
    <row r="240" customFormat="false" ht="14.25" hidden="false" customHeight="false" outlineLevel="0" collapsed="false">
      <c r="A240" s="0" t="s">
        <v>75</v>
      </c>
      <c r="B240" s="0" t="n">
        <v>0.0399818420410156</v>
      </c>
      <c r="C240" s="0" t="n">
        <v>0.0654420852661133</v>
      </c>
      <c r="D240" s="0" t="n">
        <v>0.043614387512207</v>
      </c>
      <c r="E240" s="0" t="n">
        <v>0.0243196487426758</v>
      </c>
      <c r="F240" s="0" t="n">
        <v>0.155374526977539</v>
      </c>
      <c r="G240" s="0" t="n">
        <v>0.0535974502563477</v>
      </c>
      <c r="H240" s="0" t="n">
        <v>0.260536193847656</v>
      </c>
      <c r="I240" s="0" t="n">
        <v>0.00464534759521484</v>
      </c>
      <c r="J240" s="0" t="n">
        <v>0.0253820419311523</v>
      </c>
      <c r="K240" s="0" t="n">
        <v>0.0107564926147461</v>
      </c>
      <c r="L240" s="0" t="n">
        <v>0.137907981872559</v>
      </c>
      <c r="M240" s="0" t="n">
        <v>0.114923477172852</v>
      </c>
      <c r="N240" s="0" t="n">
        <v>0.217376708984375</v>
      </c>
      <c r="O240" s="0" t="n">
        <v>0.0135040283203125</v>
      </c>
      <c r="P240" s="0" t="n">
        <v>0.0947790145874023</v>
      </c>
      <c r="Q240" s="0" t="n">
        <v>0.0594034194946289</v>
      </c>
      <c r="R240" s="0" t="n">
        <v>0.0807332992553711</v>
      </c>
      <c r="S240" s="0" t="n">
        <v>0.270809173583984</v>
      </c>
      <c r="T240" s="0" t="n">
        <v>0.111732482910156</v>
      </c>
      <c r="U240" s="0" t="n">
        <v>0.0555486679077148</v>
      </c>
      <c r="V240" s="0" t="n">
        <v>0.116569519042969</v>
      </c>
      <c r="W240" s="0" t="n">
        <v>0.0890960693359375</v>
      </c>
      <c r="X240" s="0" t="n">
        <v>0.0925416946411133</v>
      </c>
      <c r="Y240" s="0" t="n">
        <v>0.0767335891723633</v>
      </c>
      <c r="Z240" s="0" t="n">
        <v>0.0601921081542969</v>
      </c>
      <c r="AA240" s="0" t="n">
        <v>0.00728225708007813</v>
      </c>
      <c r="AB240" s="0" t="n">
        <v>0.00308799743652344</v>
      </c>
      <c r="AC240" s="0" t="n">
        <v>0.00881767272949219</v>
      </c>
      <c r="AD240" s="0" t="n">
        <v>0.0734777450561523</v>
      </c>
      <c r="AE240" s="0" t="n">
        <v>0.0426855087280273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2.3796396255493</v>
      </c>
      <c r="C245" s="0" t="n">
        <v>12.2983064651489</v>
      </c>
      <c r="D245" s="0" t="n">
        <v>12.3621778488159</v>
      </c>
      <c r="E245" s="0" t="n">
        <v>12.3220672607422</v>
      </c>
      <c r="F245" s="0" t="n">
        <v>12.2144613265991</v>
      </c>
      <c r="G245" s="0" t="n">
        <v>12.3799438476563</v>
      </c>
      <c r="H245" s="0" t="n">
        <v>12.0970878601074</v>
      </c>
      <c r="I245" s="0" t="n">
        <v>12.3268184661865</v>
      </c>
      <c r="J245" s="0" t="n">
        <v>12.3115358352661</v>
      </c>
      <c r="K245" s="0" t="n">
        <v>12.3502635955811</v>
      </c>
      <c r="L245" s="0" t="n">
        <v>12.4611883163452</v>
      </c>
      <c r="M245" s="0" t="n">
        <v>12.4401407241821</v>
      </c>
      <c r="N245" s="0" t="n">
        <v>12.5126485824585</v>
      </c>
      <c r="O245" s="0" t="n">
        <v>12.3118581771851</v>
      </c>
      <c r="P245" s="0" t="n">
        <v>12.2231969833374</v>
      </c>
      <c r="Q245" s="0" t="n">
        <v>12.2524089813232</v>
      </c>
      <c r="R245" s="0" t="n">
        <v>12.2295932769775</v>
      </c>
      <c r="S245" s="0" t="n">
        <v>12.6226282119751</v>
      </c>
      <c r="T245" s="0" t="n">
        <v>12.1910333633423</v>
      </c>
      <c r="U245" s="0" t="n">
        <v>12.3147058486938</v>
      </c>
      <c r="V245" s="0" t="n">
        <v>12.2406826019287</v>
      </c>
      <c r="W245" s="0" t="n">
        <v>12.2378225326538</v>
      </c>
      <c r="X245" s="0" t="n">
        <v>12.4306573867798</v>
      </c>
      <c r="Y245" s="0" t="n">
        <v>12.4049520492554</v>
      </c>
      <c r="Z245" s="0" t="n">
        <v>12.3833532333374</v>
      </c>
      <c r="AA245" s="0" t="n">
        <v>12.3643226623535</v>
      </c>
      <c r="AB245" s="0" t="n">
        <v>12.3361549377441</v>
      </c>
      <c r="AC245" s="0" t="n">
        <v>12.3228549957275</v>
      </c>
      <c r="AD245" s="0" t="n">
        <v>12.4320058822632</v>
      </c>
      <c r="AE245" s="0" t="n">
        <v>12.2949047088623</v>
      </c>
      <c r="AF245" s="0" t="n">
        <f aca="false">AVERAGE(B245:AE245)</f>
        <v>12.3349805196126</v>
      </c>
      <c r="AG245" s="0" t="n">
        <f aca="false">MIN(B245:AE245)</f>
        <v>12.0970878601074</v>
      </c>
      <c r="AH245" s="0" t="n">
        <f aca="false">MAX(B245:AE245)</f>
        <v>12.6226282119751</v>
      </c>
    </row>
    <row r="246" customFormat="false" ht="14.25" hidden="false" customHeight="false" outlineLevel="0" collapsed="false">
      <c r="A246" s="0" t="s">
        <v>75</v>
      </c>
      <c r="B246" s="0" t="n">
        <v>0.0446596145629883</v>
      </c>
      <c r="C246" s="0" t="n">
        <v>0.0366735458374023</v>
      </c>
      <c r="D246" s="0" t="n">
        <v>0.0271978378295898</v>
      </c>
      <c r="E246" s="0" t="n">
        <v>0.0129127502441406</v>
      </c>
      <c r="F246" s="0" t="n">
        <v>0.120518684387207</v>
      </c>
      <c r="G246" s="0" t="n">
        <v>0.0449638366699219</v>
      </c>
      <c r="H246" s="0" t="n">
        <v>0.237892150878906</v>
      </c>
      <c r="I246" s="0" t="n">
        <v>0.00816154479980469</v>
      </c>
      <c r="J246" s="0" t="n">
        <v>0.0234441757202148</v>
      </c>
      <c r="K246" s="0" t="n">
        <v>0.0152835845947266</v>
      </c>
      <c r="L246" s="0" t="n">
        <v>0.126208305358887</v>
      </c>
      <c r="M246" s="0" t="n">
        <v>0.105160713195801</v>
      </c>
      <c r="N246" s="0" t="n">
        <v>0.177668571472168</v>
      </c>
      <c r="O246" s="0" t="n">
        <v>0.0231218338012695</v>
      </c>
      <c r="P246" s="0" t="n">
        <v>0.111783027648926</v>
      </c>
      <c r="Q246" s="0" t="n">
        <v>0.0825710296630859</v>
      </c>
      <c r="R246" s="0" t="n">
        <v>0.105386734008789</v>
      </c>
      <c r="S246" s="0" t="n">
        <v>0.28764820098877</v>
      </c>
      <c r="T246" s="0" t="n">
        <v>0.143946647644043</v>
      </c>
      <c r="U246" s="0" t="n">
        <v>0.0202741622924805</v>
      </c>
      <c r="V246" s="0" t="n">
        <v>0.0942974090576172</v>
      </c>
      <c r="W246" s="0" t="n">
        <v>0.0971574783325195</v>
      </c>
      <c r="X246" s="0" t="n">
        <v>0.095677375793457</v>
      </c>
      <c r="Y246" s="0" t="n">
        <v>0.069972038269043</v>
      </c>
      <c r="Z246" s="0" t="n">
        <v>0.0483732223510742</v>
      </c>
      <c r="AA246" s="0" t="n">
        <v>0.0293426513671875</v>
      </c>
      <c r="AB246" s="0" t="n">
        <v>0.0011749267578125</v>
      </c>
      <c r="AC246" s="0" t="n">
        <v>0.0121250152587891</v>
      </c>
      <c r="AD246" s="0" t="n">
        <v>0.0970258712768555</v>
      </c>
      <c r="AE246" s="0" t="n">
        <v>0.0400753021240234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2.3717956542969</v>
      </c>
      <c r="C251" s="0" t="n">
        <v>12.2852210998535</v>
      </c>
      <c r="D251" s="0" t="n">
        <v>12.3421421051025</v>
      </c>
      <c r="E251" s="0" t="n">
        <v>12.3097553253174</v>
      </c>
      <c r="F251" s="0" t="n">
        <v>12.2085218429565</v>
      </c>
      <c r="G251" s="0" t="n">
        <v>12.3548498153687</v>
      </c>
      <c r="H251" s="0" t="n">
        <v>12.1125545501709</v>
      </c>
      <c r="I251" s="0" t="n">
        <v>12.3057804107666</v>
      </c>
      <c r="J251" s="0" t="n">
        <v>12.2640562057495</v>
      </c>
      <c r="K251" s="0" t="n">
        <v>12.3188772201538</v>
      </c>
      <c r="L251" s="0" t="n">
        <v>12.4392175674438</v>
      </c>
      <c r="M251" s="0" t="n">
        <v>12.4714612960815</v>
      </c>
      <c r="N251" s="0" t="n">
        <v>12.4805059432983</v>
      </c>
      <c r="O251" s="0" t="n">
        <v>12.3263483047485</v>
      </c>
      <c r="P251" s="0" t="n">
        <v>12.2245903015137</v>
      </c>
      <c r="Q251" s="0" t="n">
        <v>12.2693214416504</v>
      </c>
      <c r="R251" s="0" t="n">
        <v>12.1928005218506</v>
      </c>
      <c r="S251" s="0" t="n">
        <v>12.610089302063</v>
      </c>
      <c r="T251" s="0" t="n">
        <v>12.1945495605469</v>
      </c>
      <c r="U251" s="0" t="n">
        <v>12.2677783966064</v>
      </c>
      <c r="V251" s="0" t="n">
        <v>12.2272310256958</v>
      </c>
      <c r="W251" s="0" t="n">
        <v>12.213963508606</v>
      </c>
      <c r="X251" s="0" t="n">
        <v>12.4136190414429</v>
      </c>
      <c r="Y251" s="0" t="n">
        <v>12.379638671875</v>
      </c>
      <c r="Z251" s="0" t="n">
        <v>12.3814172744751</v>
      </c>
      <c r="AA251" s="0" t="n">
        <v>12.3599042892456</v>
      </c>
      <c r="AB251" s="0" t="n">
        <v>12.3033828735352</v>
      </c>
      <c r="AC251" s="0" t="n">
        <v>12.2965145111084</v>
      </c>
      <c r="AD251" s="0" t="n">
        <v>12.3989009857178</v>
      </c>
      <c r="AE251" s="0" t="n">
        <v>12.2862663269043</v>
      </c>
      <c r="AF251" s="0" t="n">
        <f aca="false">AVERAGE(B251:AE251)</f>
        <v>12.3203685124715</v>
      </c>
      <c r="AG251" s="0" t="n">
        <f aca="false">MIN(B251:AE251)</f>
        <v>12.1125545501709</v>
      </c>
      <c r="AH251" s="0" t="n">
        <f aca="false">MAX(B251:AE251)</f>
        <v>12.610089302063</v>
      </c>
    </row>
    <row r="252" customFormat="false" ht="14.25" hidden="false" customHeight="false" outlineLevel="0" collapsed="false">
      <c r="A252" s="0" t="s">
        <v>75</v>
      </c>
      <c r="B252" s="0" t="n">
        <v>0.0514287948608398</v>
      </c>
      <c r="C252" s="0" t="n">
        <v>0.0351457595825195</v>
      </c>
      <c r="D252" s="0" t="n">
        <v>0.0217752456665039</v>
      </c>
      <c r="E252" s="0" t="n">
        <v>0.0106115341186523</v>
      </c>
      <c r="F252" s="0" t="n">
        <v>0.111845016479492</v>
      </c>
      <c r="G252" s="0" t="n">
        <v>0.0344829559326172</v>
      </c>
      <c r="H252" s="0" t="n">
        <v>0.207812309265137</v>
      </c>
      <c r="I252" s="0" t="n">
        <v>0.0145864486694336</v>
      </c>
      <c r="J252" s="0" t="n">
        <v>0.0563106536865234</v>
      </c>
      <c r="K252" s="0" t="n">
        <v>0.00148963928222656</v>
      </c>
      <c r="L252" s="0" t="n">
        <v>0.118850708007813</v>
      </c>
      <c r="M252" s="0" t="n">
        <v>0.151094436645508</v>
      </c>
      <c r="N252" s="0" t="n">
        <v>0.160139083862305</v>
      </c>
      <c r="O252" s="0" t="n">
        <v>0.0059814453125</v>
      </c>
      <c r="P252" s="0" t="n">
        <v>0.0957765579223633</v>
      </c>
      <c r="Q252" s="0" t="n">
        <v>0.0510454177856445</v>
      </c>
      <c r="R252" s="0" t="n">
        <v>0.127566337585449</v>
      </c>
      <c r="S252" s="0" t="n">
        <v>0.289722442626953</v>
      </c>
      <c r="T252" s="0" t="n">
        <v>0.12581729888916</v>
      </c>
      <c r="U252" s="0" t="n">
        <v>0.0525884628295898</v>
      </c>
      <c r="V252" s="0" t="n">
        <v>0.0931358337402344</v>
      </c>
      <c r="W252" s="0" t="n">
        <v>0.106403350830078</v>
      </c>
      <c r="X252" s="0" t="n">
        <v>0.0932521820068359</v>
      </c>
      <c r="Y252" s="0" t="n">
        <v>0.0592718124389648</v>
      </c>
      <c r="Z252" s="0" t="n">
        <v>0.0610504150390625</v>
      </c>
      <c r="AA252" s="0" t="n">
        <v>0.0395374298095703</v>
      </c>
      <c r="AB252" s="0" t="n">
        <v>0.0169839859008789</v>
      </c>
      <c r="AC252" s="0" t="n">
        <v>0.0238523483276367</v>
      </c>
      <c r="AD252" s="0" t="n">
        <v>0.0785341262817383</v>
      </c>
      <c r="AE252" s="0" t="n">
        <v>0.034100532531738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1.4605283737183</v>
      </c>
      <c r="C257" s="0" t="n">
        <v>11.4899883270264</v>
      </c>
      <c r="D257" s="0" t="n">
        <v>11.4943809509277</v>
      </c>
      <c r="E257" s="0" t="n">
        <v>11.4384698867798</v>
      </c>
      <c r="F257" s="0" t="n">
        <v>11.4047775268555</v>
      </c>
      <c r="G257" s="0" t="n">
        <v>11.4397306442261</v>
      </c>
      <c r="H257" s="0" t="n">
        <v>11.4442348480225</v>
      </c>
      <c r="I257" s="0" t="n">
        <v>11.5027208328247</v>
      </c>
      <c r="J257" s="0" t="n">
        <v>11.3974685668945</v>
      </c>
      <c r="K257" s="0" t="n">
        <v>11.4350557327271</v>
      </c>
      <c r="L257" s="0" t="n">
        <v>11.5395784378052</v>
      </c>
      <c r="M257" s="0" t="n">
        <v>11.5433435440063</v>
      </c>
      <c r="N257" s="0" t="n">
        <v>11.5749368667603</v>
      </c>
      <c r="O257" s="0" t="n">
        <v>11.5182285308838</v>
      </c>
      <c r="P257" s="0" t="n">
        <v>11.4542331695557</v>
      </c>
      <c r="Q257" s="0" t="n">
        <v>11.499324798584</v>
      </c>
      <c r="R257" s="0" t="n">
        <v>11.4273452758789</v>
      </c>
      <c r="S257" s="0" t="n">
        <v>11.5561227798462</v>
      </c>
      <c r="T257" s="0" t="n">
        <v>11.3951320648193</v>
      </c>
      <c r="U257" s="0" t="n">
        <v>11.4447250366211</v>
      </c>
      <c r="V257" s="0" t="n">
        <v>11.3456525802612</v>
      </c>
      <c r="W257" s="0" t="n">
        <v>11.4355840682983</v>
      </c>
      <c r="X257" s="0" t="n">
        <v>11.389087677002</v>
      </c>
      <c r="Y257" s="0" t="n">
        <v>11.4315280914307</v>
      </c>
      <c r="Z257" s="0" t="n">
        <v>11.5081920623779</v>
      </c>
      <c r="AA257" s="0" t="n">
        <v>11.453462600708</v>
      </c>
      <c r="AB257" s="0" t="n">
        <v>11.4973421096802</v>
      </c>
      <c r="AC257" s="0" t="n">
        <v>11.5435466766357</v>
      </c>
      <c r="AD257" s="0" t="n">
        <v>11.5395011901855</v>
      </c>
      <c r="AE257" s="0" t="n">
        <v>11.4721183776855</v>
      </c>
      <c r="AF257" s="0" t="n">
        <f aca="false">AVERAGE(B257:AE257)</f>
        <v>11.4692113876343</v>
      </c>
      <c r="AG257" s="0" t="n">
        <f aca="false">MIN(B257:AE257)</f>
        <v>11.3456525802612</v>
      </c>
      <c r="AH257" s="0" t="n">
        <f aca="false">MAX(B257:AE257)</f>
        <v>11.5749368667603</v>
      </c>
    </row>
    <row r="258" customFormat="false" ht="14.25" hidden="false" customHeight="false" outlineLevel="0" collapsed="false">
      <c r="A258" s="0" t="s">
        <v>75</v>
      </c>
      <c r="B258" s="0" t="n">
        <v>0.00868129730224609</v>
      </c>
      <c r="C258" s="0" t="n">
        <v>0.0207786560058594</v>
      </c>
      <c r="D258" s="0" t="n">
        <v>0.0251712799072266</v>
      </c>
      <c r="E258" s="0" t="n">
        <v>0.0307397842407227</v>
      </c>
      <c r="F258" s="0" t="n">
        <v>0.0644321441650391</v>
      </c>
      <c r="G258" s="0" t="n">
        <v>0.0294790267944336</v>
      </c>
      <c r="H258" s="0" t="n">
        <v>0.0249748229980469</v>
      </c>
      <c r="I258" s="0" t="n">
        <v>0.0335111618041992</v>
      </c>
      <c r="J258" s="0" t="n">
        <v>0.0717411041259766</v>
      </c>
      <c r="K258" s="0" t="n">
        <v>0.034153938293457</v>
      </c>
      <c r="L258" s="0" t="n">
        <v>0.070368766784668</v>
      </c>
      <c r="M258" s="0" t="n">
        <v>0.0741338729858398</v>
      </c>
      <c r="N258" s="0" t="n">
        <v>0.105727195739746</v>
      </c>
      <c r="O258" s="0" t="n">
        <v>0.0490188598632813</v>
      </c>
      <c r="P258" s="0" t="n">
        <v>0.0149765014648438</v>
      </c>
      <c r="Q258" s="0" t="n">
        <v>0.0301151275634766</v>
      </c>
      <c r="R258" s="0" t="n">
        <v>0.0418643951416016</v>
      </c>
      <c r="S258" s="0" t="n">
        <v>0.0869131088256836</v>
      </c>
      <c r="T258" s="0" t="n">
        <v>0.0740776062011719</v>
      </c>
      <c r="U258" s="0" t="n">
        <v>0.0244846343994141</v>
      </c>
      <c r="V258" s="0" t="n">
        <v>0.123557090759277</v>
      </c>
      <c r="W258" s="0" t="n">
        <v>0.033625602722168</v>
      </c>
      <c r="X258" s="0" t="n">
        <v>0.0801219940185547</v>
      </c>
      <c r="Y258" s="0" t="n">
        <v>0.0376815795898438</v>
      </c>
      <c r="Z258" s="0" t="n">
        <v>0.0389823913574219</v>
      </c>
      <c r="AA258" s="0" t="n">
        <v>0.0157470703125</v>
      </c>
      <c r="AB258" s="0" t="n">
        <v>0.028132438659668</v>
      </c>
      <c r="AC258" s="0" t="n">
        <v>0.0743370056152344</v>
      </c>
      <c r="AD258" s="0" t="n">
        <v>0.0702915191650391</v>
      </c>
      <c r="AE258" s="0" t="n">
        <v>0.00290870666503906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4.3379878997803</v>
      </c>
      <c r="C263" s="0" t="n">
        <v>14.3518829345703</v>
      </c>
      <c r="D263" s="0" t="n">
        <v>14.3431186676025</v>
      </c>
      <c r="E263" s="0" t="n">
        <v>14.2711162567139</v>
      </c>
      <c r="F263" s="0" t="n">
        <v>14.2505559921265</v>
      </c>
      <c r="G263" s="0" t="n">
        <v>14.29225730896</v>
      </c>
      <c r="H263" s="0" t="n">
        <v>14.2778434753418</v>
      </c>
      <c r="I263" s="0" t="n">
        <v>14.3877792358398</v>
      </c>
      <c r="J263" s="0" t="n">
        <v>14.2757997512817</v>
      </c>
      <c r="K263" s="0" t="n">
        <v>14.3095664978027</v>
      </c>
      <c r="L263" s="0" t="n">
        <v>14.4684677124023</v>
      </c>
      <c r="M263" s="0" t="n">
        <v>14.387752532959</v>
      </c>
      <c r="N263" s="0" t="n">
        <v>14.4688692092896</v>
      </c>
      <c r="O263" s="0" t="n">
        <v>14.3842039108276</v>
      </c>
      <c r="P263" s="0" t="n">
        <v>14.3059349060059</v>
      </c>
      <c r="Q263" s="0" t="n">
        <v>14.3941984176636</v>
      </c>
      <c r="R263" s="0" t="n">
        <v>14.3051528930664</v>
      </c>
      <c r="S263" s="0" t="n">
        <v>14.4625453948975</v>
      </c>
      <c r="T263" s="0" t="n">
        <v>14.2395267486572</v>
      </c>
      <c r="U263" s="0" t="n">
        <v>14.3242597579956</v>
      </c>
      <c r="V263" s="0" t="n">
        <v>14.2117738723755</v>
      </c>
      <c r="W263" s="0" t="n">
        <v>14.2947673797607</v>
      </c>
      <c r="X263" s="0" t="n">
        <v>14.2567415237427</v>
      </c>
      <c r="Y263" s="0" t="n">
        <v>14.310173034668</v>
      </c>
      <c r="Z263" s="0" t="n">
        <v>14.377028465271</v>
      </c>
      <c r="AA263" s="0" t="n">
        <v>14.3441143035889</v>
      </c>
      <c r="AB263" s="0" t="n">
        <v>14.3806123733521</v>
      </c>
      <c r="AC263" s="0" t="n">
        <v>14.4254846572876</v>
      </c>
      <c r="AD263" s="0" t="n">
        <v>14.4407615661621</v>
      </c>
      <c r="AE263" s="0" t="n">
        <v>14.3096809387207</v>
      </c>
      <c r="AF263" s="0" t="n">
        <f aca="false">AVERAGE(B263:AE263)</f>
        <v>14.3396652539571</v>
      </c>
      <c r="AG263" s="0" t="n">
        <f aca="false">MIN(B263:AE263)</f>
        <v>14.2117738723755</v>
      </c>
      <c r="AH263" s="0" t="n">
        <f aca="false">MAX(B263:AE263)</f>
        <v>14.4688692092896</v>
      </c>
    </row>
    <row r="264" customFormat="false" ht="14.25" hidden="false" customHeight="false" outlineLevel="0" collapsed="false">
      <c r="A264" s="0" t="s">
        <v>75</v>
      </c>
      <c r="B264" s="0" t="n">
        <v>0.00167751312255859</v>
      </c>
      <c r="C264" s="0" t="n">
        <v>0.0122175216674805</v>
      </c>
      <c r="D264" s="0" t="n">
        <v>0.00345325469970703</v>
      </c>
      <c r="E264" s="0" t="n">
        <v>0.0685491561889648</v>
      </c>
      <c r="F264" s="0" t="n">
        <v>0.0891094207763672</v>
      </c>
      <c r="G264" s="0" t="n">
        <v>0.0474081039428711</v>
      </c>
      <c r="H264" s="0" t="n">
        <v>0.0618219375610352</v>
      </c>
      <c r="I264" s="0" t="n">
        <v>0.0481138229370117</v>
      </c>
      <c r="J264" s="0" t="n">
        <v>0.0638656616210938</v>
      </c>
      <c r="K264" s="0" t="n">
        <v>0.0300989151000977</v>
      </c>
      <c r="L264" s="0" t="n">
        <v>0.128802299499512</v>
      </c>
      <c r="M264" s="0" t="n">
        <v>0.0480871200561523</v>
      </c>
      <c r="N264" s="0" t="n">
        <v>0.129203796386719</v>
      </c>
      <c r="O264" s="0" t="n">
        <v>0.0445384979248047</v>
      </c>
      <c r="P264" s="0" t="n">
        <v>0.0337305068969727</v>
      </c>
      <c r="Q264" s="0" t="n">
        <v>0.0545330047607422</v>
      </c>
      <c r="R264" s="0" t="n">
        <v>0.0345125198364258</v>
      </c>
      <c r="S264" s="0" t="n">
        <v>0.122879981994629</v>
      </c>
      <c r="T264" s="0" t="n">
        <v>0.100138664245605</v>
      </c>
      <c r="U264" s="0" t="n">
        <v>0.0154056549072266</v>
      </c>
      <c r="V264" s="0" t="n">
        <v>0.127891540527344</v>
      </c>
      <c r="W264" s="0" t="n">
        <v>0.0448980331420898</v>
      </c>
      <c r="X264" s="0" t="n">
        <v>0.0829238891601563</v>
      </c>
      <c r="Y264" s="0" t="n">
        <v>0.0294923782348633</v>
      </c>
      <c r="Z264" s="0" t="n">
        <v>0.0373630523681641</v>
      </c>
      <c r="AA264" s="0" t="n">
        <v>0.00444889068603516</v>
      </c>
      <c r="AB264" s="0" t="n">
        <v>0.0409469604492188</v>
      </c>
      <c r="AC264" s="0" t="n">
        <v>0.0858192443847656</v>
      </c>
      <c r="AD264" s="0" t="n">
        <v>0.101096153259277</v>
      </c>
      <c r="AE264" s="0" t="n">
        <v>0.029984474182128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4.3066596984863</v>
      </c>
      <c r="C269" s="0" t="n">
        <v>14.3127126693726</v>
      </c>
      <c r="D269" s="0" t="n">
        <v>14.3178672790527</v>
      </c>
      <c r="E269" s="0" t="n">
        <v>14.2336330413818</v>
      </c>
      <c r="F269" s="0" t="n">
        <v>14.1898708343506</v>
      </c>
      <c r="G269" s="0" t="n">
        <v>14.2386274337769</v>
      </c>
      <c r="H269" s="0" t="n">
        <v>14.2161273956299</v>
      </c>
      <c r="I269" s="0" t="n">
        <v>14.3146810531616</v>
      </c>
      <c r="J269" s="0" t="n">
        <v>14.1959323883057</v>
      </c>
      <c r="K269" s="0" t="n">
        <v>14.2403020858765</v>
      </c>
      <c r="L269" s="0" t="n">
        <v>14.3805932998657</v>
      </c>
      <c r="M269" s="0" t="n">
        <v>14.3571100234985</v>
      </c>
      <c r="N269" s="0" t="n">
        <v>14.4409494400024</v>
      </c>
      <c r="O269" s="0" t="n">
        <v>14.346471786499</v>
      </c>
      <c r="P269" s="0" t="n">
        <v>14.2412786483765</v>
      </c>
      <c r="Q269" s="0" t="n">
        <v>14.3375835418701</v>
      </c>
      <c r="R269" s="0" t="n">
        <v>14.2343578338623</v>
      </c>
      <c r="S269" s="0" t="n">
        <v>14.4338731765747</v>
      </c>
      <c r="T269" s="0" t="n">
        <v>14.2035093307495</v>
      </c>
      <c r="U269" s="0" t="n">
        <v>14.2390575408936</v>
      </c>
      <c r="V269" s="0" t="n">
        <v>14.1379623413086</v>
      </c>
      <c r="W269" s="0" t="n">
        <v>14.2510271072388</v>
      </c>
      <c r="X269" s="0" t="n">
        <v>14.1944341659546</v>
      </c>
      <c r="Y269" s="0" t="n">
        <v>14.2556343078613</v>
      </c>
      <c r="Z269" s="0" t="n">
        <v>14.3171663284302</v>
      </c>
      <c r="AA269" s="0" t="n">
        <v>14.25599193573</v>
      </c>
      <c r="AB269" s="0" t="n">
        <v>14.3051071166992</v>
      </c>
      <c r="AC269" s="0" t="n">
        <v>14.3780660629272</v>
      </c>
      <c r="AD269" s="0" t="n">
        <v>14.3817625045776</v>
      </c>
      <c r="AE269" s="0" t="n">
        <v>14.2653656005859</v>
      </c>
      <c r="AF269" s="0" t="n">
        <f aca="false">AVERAGE(B269:AE269)</f>
        <v>14.2841238657633</v>
      </c>
      <c r="AG269" s="0" t="n">
        <f aca="false">MIN(B269:AE269)</f>
        <v>14.1379623413086</v>
      </c>
      <c r="AH269" s="0" t="n">
        <f aca="false">MAX(B269:AE269)</f>
        <v>14.4409494400024</v>
      </c>
    </row>
    <row r="270" customFormat="false" ht="14.25" hidden="false" customHeight="false" outlineLevel="0" collapsed="false">
      <c r="A270" s="0" t="s">
        <v>75</v>
      </c>
      <c r="B270" s="0" t="n">
        <v>0.0225353240966797</v>
      </c>
      <c r="C270" s="0" t="n">
        <v>0.0285882949829102</v>
      </c>
      <c r="D270" s="0" t="n">
        <v>0.0337429046630859</v>
      </c>
      <c r="E270" s="0" t="n">
        <v>0.0504913330078125</v>
      </c>
      <c r="F270" s="0" t="n">
        <v>0.0942535400390625</v>
      </c>
      <c r="G270" s="0" t="n">
        <v>0.045496940612793</v>
      </c>
      <c r="H270" s="0" t="n">
        <v>0.0679969787597656</v>
      </c>
      <c r="I270" s="0" t="n">
        <v>0.0305566787719727</v>
      </c>
      <c r="J270" s="0" t="n">
        <v>0.0881919860839844</v>
      </c>
      <c r="K270" s="0" t="n">
        <v>0.0438222885131836</v>
      </c>
      <c r="L270" s="0" t="n">
        <v>0.0964689254760742</v>
      </c>
      <c r="M270" s="0" t="n">
        <v>0.0729856491088867</v>
      </c>
      <c r="N270" s="0" t="n">
        <v>0.156825065612793</v>
      </c>
      <c r="O270" s="0" t="n">
        <v>0.062347412109375</v>
      </c>
      <c r="P270" s="0" t="n">
        <v>0.0428457260131836</v>
      </c>
      <c r="Q270" s="0" t="n">
        <v>0.0534591674804688</v>
      </c>
      <c r="R270" s="0" t="n">
        <v>0.0497665405273438</v>
      </c>
      <c r="S270" s="0" t="n">
        <v>0.149748802185059</v>
      </c>
      <c r="T270" s="0" t="n">
        <v>0.0806150436401367</v>
      </c>
      <c r="U270" s="0" t="n">
        <v>0.0450668334960938</v>
      </c>
      <c r="V270" s="0" t="n">
        <v>0.146162033081055</v>
      </c>
      <c r="W270" s="0" t="n">
        <v>0.0330972671508789</v>
      </c>
      <c r="X270" s="0" t="n">
        <v>0.0896902084350586</v>
      </c>
      <c r="Y270" s="0" t="n">
        <v>0.0284900665283203</v>
      </c>
      <c r="Z270" s="0" t="n">
        <v>0.0330419540405273</v>
      </c>
      <c r="AA270" s="0" t="n">
        <v>0.028132438659668</v>
      </c>
      <c r="AB270" s="0" t="n">
        <v>0.0209827423095703</v>
      </c>
      <c r="AC270" s="0" t="n">
        <v>0.0939416885375977</v>
      </c>
      <c r="AD270" s="0" t="n">
        <v>0.0976381301879883</v>
      </c>
      <c r="AE270" s="0" t="n">
        <v>0.0187587738037109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3.793137550354</v>
      </c>
      <c r="C275" s="0" t="n">
        <v>13.8058948516846</v>
      </c>
      <c r="D275" s="0" t="n">
        <v>13.7900142669678</v>
      </c>
      <c r="E275" s="0" t="n">
        <v>13.772686958313</v>
      </c>
      <c r="F275" s="0" t="n">
        <v>13.7055435180664</v>
      </c>
      <c r="G275" s="0" t="n">
        <v>13.7129106521606</v>
      </c>
      <c r="H275" s="0" t="n">
        <v>13.7237539291382</v>
      </c>
      <c r="I275" s="0" t="n">
        <v>13.7847051620483</v>
      </c>
      <c r="J275" s="0" t="n">
        <v>13.6578340530396</v>
      </c>
      <c r="K275" s="0" t="n">
        <v>13.7758417129517</v>
      </c>
      <c r="L275" s="0" t="n">
        <v>13.8716316223145</v>
      </c>
      <c r="M275" s="0" t="n">
        <v>13.8409023284912</v>
      </c>
      <c r="N275" s="0" t="n">
        <v>13.9630537033081</v>
      </c>
      <c r="O275" s="0" t="n">
        <v>13.8600254058838</v>
      </c>
      <c r="P275" s="0" t="n">
        <v>13.7429151535034</v>
      </c>
      <c r="Q275" s="0" t="n">
        <v>13.7990808486938</v>
      </c>
      <c r="R275" s="0" t="n">
        <v>13.7500143051147</v>
      </c>
      <c r="S275" s="0" t="n">
        <v>13.9741115570068</v>
      </c>
      <c r="T275" s="0" t="n">
        <v>13.6655912399292</v>
      </c>
      <c r="U275" s="0" t="n">
        <v>13.7367010116577</v>
      </c>
      <c r="V275" s="0" t="n">
        <v>13.6074209213257</v>
      </c>
      <c r="W275" s="0" t="n">
        <v>13.7411708831787</v>
      </c>
      <c r="X275" s="0" t="n">
        <v>13.6950693130493</v>
      </c>
      <c r="Y275" s="0" t="n">
        <v>13.7010068893433</v>
      </c>
      <c r="Z275" s="0" t="n">
        <v>13.8226318359375</v>
      </c>
      <c r="AA275" s="0" t="n">
        <v>13.736590385437</v>
      </c>
      <c r="AB275" s="0" t="n">
        <v>13.7825117111206</v>
      </c>
      <c r="AC275" s="0" t="n">
        <v>13.8863067626953</v>
      </c>
      <c r="AD275" s="0" t="n">
        <v>13.8733367919922</v>
      </c>
      <c r="AE275" s="0" t="n">
        <v>13.7720861434937</v>
      </c>
      <c r="AF275" s="0" t="n">
        <f aca="false">AVERAGE(B275:AE275)</f>
        <v>13.7781493822734</v>
      </c>
      <c r="AG275" s="0" t="n">
        <f aca="false">MIN(B275:AE275)</f>
        <v>13.6074209213257</v>
      </c>
      <c r="AH275" s="0" t="n">
        <f aca="false">MAX(B275:AE275)</f>
        <v>13.9741115570068</v>
      </c>
    </row>
    <row r="276" customFormat="false" ht="14.25" hidden="false" customHeight="false" outlineLevel="0" collapsed="false">
      <c r="A276" s="0" t="s">
        <v>75</v>
      </c>
      <c r="B276" s="0" t="n">
        <v>0.0149860382080078</v>
      </c>
      <c r="C276" s="0" t="n">
        <v>0.0277433395385742</v>
      </c>
      <c r="D276" s="0" t="n">
        <v>0.0118627548217773</v>
      </c>
      <c r="E276" s="0" t="n">
        <v>0.00546455383300781</v>
      </c>
      <c r="F276" s="0" t="n">
        <v>0.0726079940795898</v>
      </c>
      <c r="G276" s="0" t="n">
        <v>0.0652408599853516</v>
      </c>
      <c r="H276" s="0" t="n">
        <v>0.0543975830078125</v>
      </c>
      <c r="I276" s="0" t="n">
        <v>0.00655364990234375</v>
      </c>
      <c r="J276" s="0" t="n">
        <v>0.120317459106445</v>
      </c>
      <c r="K276" s="0" t="n">
        <v>0.00230979919433594</v>
      </c>
      <c r="L276" s="0" t="n">
        <v>0.093480110168457</v>
      </c>
      <c r="M276" s="0" t="n">
        <v>0.0627508163452148</v>
      </c>
      <c r="N276" s="0" t="n">
        <v>0.184902191162109</v>
      </c>
      <c r="O276" s="0" t="n">
        <v>0.081873893737793</v>
      </c>
      <c r="P276" s="0" t="n">
        <v>0.0352363586425781</v>
      </c>
      <c r="Q276" s="0" t="n">
        <v>0.0209293365478516</v>
      </c>
      <c r="R276" s="0" t="n">
        <v>0.02813720703125</v>
      </c>
      <c r="S276" s="0" t="n">
        <v>0.19596004486084</v>
      </c>
      <c r="T276" s="0" t="n">
        <v>0.112560272216797</v>
      </c>
      <c r="U276" s="0" t="n">
        <v>0.0414505004882813</v>
      </c>
      <c r="V276" s="0" t="n">
        <v>0.170730590820313</v>
      </c>
      <c r="W276" s="0" t="n">
        <v>0.0369806289672852</v>
      </c>
      <c r="X276" s="0" t="n">
        <v>0.0830821990966797</v>
      </c>
      <c r="Y276" s="0" t="n">
        <v>0.0771446228027344</v>
      </c>
      <c r="Z276" s="0" t="n">
        <v>0.0444803237915039</v>
      </c>
      <c r="AA276" s="0" t="n">
        <v>0.0415611267089844</v>
      </c>
      <c r="AB276" s="0" t="n">
        <v>0.00436019897460938</v>
      </c>
      <c r="AC276" s="0" t="n">
        <v>0.108155250549316</v>
      </c>
      <c r="AD276" s="0" t="n">
        <v>0.0951852798461914</v>
      </c>
      <c r="AE276" s="0" t="n">
        <v>0.0060653686523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1.4462804794312</v>
      </c>
      <c r="C281" s="0" t="n">
        <v>11.3979539871216</v>
      </c>
      <c r="D281" s="0" t="n">
        <v>11.5328540802002</v>
      </c>
      <c r="E281" s="0" t="n">
        <v>11.3345184326172</v>
      </c>
      <c r="F281" s="0" t="n">
        <v>11.3552846908569</v>
      </c>
      <c r="G281" s="0" t="n">
        <v>11.3375844955444</v>
      </c>
      <c r="H281" s="0" t="n">
        <v>11.4102773666382</v>
      </c>
      <c r="I281" s="0" t="n">
        <v>11.396297454834</v>
      </c>
      <c r="J281" s="0" t="n">
        <v>11.3622694015503</v>
      </c>
      <c r="K281" s="0" t="n">
        <v>11.3323097229004</v>
      </c>
      <c r="L281" s="0" t="n">
        <v>11.4992523193359</v>
      </c>
      <c r="M281" s="0" t="n">
        <v>11.5323762893677</v>
      </c>
      <c r="N281" s="0" t="n">
        <v>11.5349798202515</v>
      </c>
      <c r="O281" s="0" t="n">
        <v>11.4000234603882</v>
      </c>
      <c r="P281" s="0" t="n">
        <v>11.4119911193848</v>
      </c>
      <c r="Q281" s="0" t="n">
        <v>11.419846534729</v>
      </c>
      <c r="R281" s="0" t="n">
        <v>11.3767776489258</v>
      </c>
      <c r="S281" s="0" t="n">
        <v>11.5791749954224</v>
      </c>
      <c r="T281" s="0" t="n">
        <v>11.2354249954224</v>
      </c>
      <c r="U281" s="0" t="n">
        <v>11.3379945755005</v>
      </c>
      <c r="V281" s="0" t="n">
        <v>11.279335975647</v>
      </c>
      <c r="W281" s="0" t="n">
        <v>11.4340829849243</v>
      </c>
      <c r="X281" s="0" t="n">
        <v>11.4042921066284</v>
      </c>
      <c r="Y281" s="0" t="n">
        <v>11.4108304977417</v>
      </c>
      <c r="Z281" s="0" t="n">
        <v>11.3644094467163</v>
      </c>
      <c r="AA281" s="0" t="n">
        <v>11.396484375</v>
      </c>
      <c r="AB281" s="0" t="n">
        <v>11.5093564987183</v>
      </c>
      <c r="AC281" s="0" t="n">
        <v>11.4469203948975</v>
      </c>
      <c r="AD281" s="0" t="n">
        <v>11.6078500747681</v>
      </c>
      <c r="AE281" s="0" t="n">
        <v>11.4348068237305</v>
      </c>
      <c r="AF281" s="0" t="n">
        <f aca="false">AVERAGE(B281:AE281)</f>
        <v>11.4173947016398</v>
      </c>
      <c r="AG281" s="0" t="n">
        <f aca="false">MIN(B281:AE281)</f>
        <v>11.2354249954224</v>
      </c>
      <c r="AH281" s="0" t="n">
        <f aca="false">MAX(B281:AE281)</f>
        <v>11.6078500747681</v>
      </c>
    </row>
    <row r="282" customFormat="false" ht="14.25" hidden="false" customHeight="false" outlineLevel="0" collapsed="false">
      <c r="A282" s="0" t="s">
        <v>75</v>
      </c>
      <c r="B282" s="0" t="n">
        <v>0.0288848876953125</v>
      </c>
      <c r="C282" s="0" t="n">
        <v>0.0194416046142578</v>
      </c>
      <c r="D282" s="0" t="n">
        <v>0.115458488464355</v>
      </c>
      <c r="E282" s="0" t="n">
        <v>0.0828771591186523</v>
      </c>
      <c r="F282" s="0" t="n">
        <v>0.0621109008789063</v>
      </c>
      <c r="G282" s="0" t="n">
        <v>0.0798110961914063</v>
      </c>
      <c r="H282" s="0" t="n">
        <v>0.00711822509765625</v>
      </c>
      <c r="I282" s="0" t="n">
        <v>0.0210981369018555</v>
      </c>
      <c r="J282" s="0" t="n">
        <v>0.0551261901855469</v>
      </c>
      <c r="K282" s="0" t="n">
        <v>0.0850858688354492</v>
      </c>
      <c r="L282" s="0" t="n">
        <v>0.0818567276000977</v>
      </c>
      <c r="M282" s="0" t="n">
        <v>0.114980697631836</v>
      </c>
      <c r="N282" s="0" t="n">
        <v>0.117584228515625</v>
      </c>
      <c r="O282" s="0" t="n">
        <v>0.0173721313476563</v>
      </c>
      <c r="P282" s="0" t="n">
        <v>0.00540447235107422</v>
      </c>
      <c r="Q282" s="0" t="n">
        <v>0.00245094299316406</v>
      </c>
      <c r="R282" s="0" t="n">
        <v>0.0406179428100586</v>
      </c>
      <c r="S282" s="0" t="n">
        <v>0.161779403686523</v>
      </c>
      <c r="T282" s="0" t="n">
        <v>0.181970596313477</v>
      </c>
      <c r="U282" s="0" t="n">
        <v>0.0794010162353516</v>
      </c>
      <c r="V282" s="0" t="n">
        <v>0.138059616088867</v>
      </c>
      <c r="W282" s="0" t="n">
        <v>0.0166873931884766</v>
      </c>
      <c r="X282" s="0" t="n">
        <v>0.0131034851074219</v>
      </c>
      <c r="Y282" s="0" t="n">
        <v>0.00656509399414063</v>
      </c>
      <c r="Z282" s="0" t="n">
        <v>0.0529861450195313</v>
      </c>
      <c r="AA282" s="0" t="n">
        <v>0.0209112167358398</v>
      </c>
      <c r="AB282" s="0" t="n">
        <v>0.0919609069824219</v>
      </c>
      <c r="AC282" s="0" t="n">
        <v>0.0295248031616211</v>
      </c>
      <c r="AD282" s="0" t="n">
        <v>0.190454483032227</v>
      </c>
      <c r="AE282" s="0" t="n">
        <v>0.0174112319946289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0.0016975402832</v>
      </c>
      <c r="C287" s="0" t="n">
        <v>9.98932075500488</v>
      </c>
      <c r="D287" s="0" t="n">
        <v>9.96682548522949</v>
      </c>
      <c r="E287" s="0" t="n">
        <v>9.98453712463379</v>
      </c>
      <c r="F287" s="0" t="n">
        <v>9.95306491851807</v>
      </c>
      <c r="G287" s="0" t="n">
        <v>9.96623039245606</v>
      </c>
      <c r="H287" s="0" t="n">
        <v>9.97638607025147</v>
      </c>
      <c r="I287" s="0" t="n">
        <v>9.96949291229248</v>
      </c>
      <c r="J287" s="0" t="n">
        <v>9.98663330078125</v>
      </c>
      <c r="K287" s="0" t="n">
        <v>9.9665117263794</v>
      </c>
      <c r="L287" s="0" t="n">
        <v>9.99945068359375</v>
      </c>
      <c r="M287" s="0" t="n">
        <v>9.97688961029053</v>
      </c>
      <c r="N287" s="0" t="n">
        <v>10.0092687606812</v>
      </c>
      <c r="O287" s="0" t="n">
        <v>9.98246955871582</v>
      </c>
      <c r="P287" s="0" t="n">
        <v>9.9755392074585</v>
      </c>
      <c r="Q287" s="0" t="n">
        <v>9.99463367462158</v>
      </c>
      <c r="R287" s="0" t="n">
        <v>9.98948764801025</v>
      </c>
      <c r="S287" s="0" t="n">
        <v>9.97701549530029</v>
      </c>
      <c r="T287" s="0" t="n">
        <v>9.9857702255249</v>
      </c>
      <c r="U287" s="0" t="n">
        <v>10.0007591247559</v>
      </c>
      <c r="V287" s="0" t="n">
        <v>9.9685869216919</v>
      </c>
      <c r="W287" s="0" t="n">
        <v>9.96224021911621</v>
      </c>
      <c r="X287" s="0" t="n">
        <v>9.97457599639893</v>
      </c>
      <c r="Y287" s="0" t="n">
        <v>9.98339557647705</v>
      </c>
      <c r="Z287" s="0" t="n">
        <v>9.9824743270874</v>
      </c>
      <c r="AA287" s="0" t="n">
        <v>9.98083209991455</v>
      </c>
      <c r="AB287" s="0" t="n">
        <v>9.96483039855957</v>
      </c>
      <c r="AC287" s="0" t="n">
        <v>9.97473907470703</v>
      </c>
      <c r="AD287" s="0" t="n">
        <v>9.98422908782959</v>
      </c>
      <c r="AE287" s="0" t="n">
        <v>9.99292278289795</v>
      </c>
      <c r="AF287" s="0" t="n">
        <f aca="false">AVERAGE(B287:AE287)</f>
        <v>9.9806936899821</v>
      </c>
      <c r="AG287" s="0" t="n">
        <f aca="false">MIN(B287:AE287)</f>
        <v>9.95306491851807</v>
      </c>
      <c r="AH287" s="0" t="n">
        <f aca="false">MAX(B287:AE287)</f>
        <v>10.0092687606812</v>
      </c>
    </row>
    <row r="288" customFormat="false" ht="14.25" hidden="false" customHeight="false" outlineLevel="0" collapsed="false">
      <c r="A288" s="0" t="s">
        <v>75</v>
      </c>
      <c r="B288" s="0" t="n">
        <v>0.0210046768188477</v>
      </c>
      <c r="C288" s="0" t="n">
        <v>0.00862789154052734</v>
      </c>
      <c r="D288" s="0" t="n">
        <v>0.0138673782348633</v>
      </c>
      <c r="E288" s="0" t="n">
        <v>0.00384426116943359</v>
      </c>
      <c r="F288" s="0" t="n">
        <v>0.0276279449462891</v>
      </c>
      <c r="G288" s="0" t="n">
        <v>0.0144624710083008</v>
      </c>
      <c r="H288" s="0" t="n">
        <v>0.00430679321289063</v>
      </c>
      <c r="I288" s="0" t="n">
        <v>0.011199951171875</v>
      </c>
      <c r="J288" s="0" t="n">
        <v>0.00594043731689453</v>
      </c>
      <c r="K288" s="0" t="n">
        <v>0.0141811370849609</v>
      </c>
      <c r="L288" s="0" t="n">
        <v>0.0187578201293945</v>
      </c>
      <c r="M288" s="0" t="n">
        <v>0.00380325317382813</v>
      </c>
      <c r="N288" s="0" t="n">
        <v>0.0285758972167969</v>
      </c>
      <c r="O288" s="0" t="n">
        <v>0.00177669525146484</v>
      </c>
      <c r="P288" s="0" t="n">
        <v>0.00515365600585938</v>
      </c>
      <c r="Q288" s="0" t="n">
        <v>0.0139408111572266</v>
      </c>
      <c r="R288" s="0" t="n">
        <v>0.00879478454589844</v>
      </c>
      <c r="S288" s="0" t="n">
        <v>0.0036773681640625</v>
      </c>
      <c r="T288" s="0" t="n">
        <v>0.00507736206054688</v>
      </c>
      <c r="U288" s="0" t="n">
        <v>0.0200662612915039</v>
      </c>
      <c r="V288" s="0" t="n">
        <v>0.0121059417724609</v>
      </c>
      <c r="W288" s="0" t="n">
        <v>0.0184526443481445</v>
      </c>
      <c r="X288" s="0" t="n">
        <v>0.00611686706542969</v>
      </c>
      <c r="Y288" s="0" t="n">
        <v>0.00270271301269531</v>
      </c>
      <c r="Z288" s="0" t="n">
        <v>0.00178146362304688</v>
      </c>
      <c r="AA288" s="0" t="n">
        <v>0.000139236450195313</v>
      </c>
      <c r="AB288" s="0" t="n">
        <v>0.0158624649047852</v>
      </c>
      <c r="AC288" s="0" t="n">
        <v>0.00595378875732422</v>
      </c>
      <c r="AD288" s="0" t="n">
        <v>0.00353622436523438</v>
      </c>
      <c r="AE288" s="0" t="n">
        <v>0.012229919433593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9.94436931610107</v>
      </c>
      <c r="C293" s="0" t="n">
        <v>9.93429279327393</v>
      </c>
      <c r="D293" s="0" t="n">
        <v>9.9137487411499</v>
      </c>
      <c r="E293" s="0" t="n">
        <v>9.91756057739258</v>
      </c>
      <c r="F293" s="0" t="n">
        <v>9.89321327209473</v>
      </c>
      <c r="G293" s="0" t="n">
        <v>9.91705799102783</v>
      </c>
      <c r="H293" s="0" t="n">
        <v>9.91169834136963</v>
      </c>
      <c r="I293" s="0" t="n">
        <v>9.91675662994385</v>
      </c>
      <c r="J293" s="0" t="n">
        <v>9.92904853820801</v>
      </c>
      <c r="K293" s="0" t="n">
        <v>9.91796779632568</v>
      </c>
      <c r="L293" s="0" t="n">
        <v>9.94391918182373</v>
      </c>
      <c r="M293" s="0" t="n">
        <v>9.91241645812988</v>
      </c>
      <c r="N293" s="0" t="n">
        <v>9.93846702575684</v>
      </c>
      <c r="O293" s="0" t="n">
        <v>9.92992496490479</v>
      </c>
      <c r="P293" s="0" t="n">
        <v>9.9202995300293</v>
      </c>
      <c r="Q293" s="0" t="n">
        <v>9.9365816116333</v>
      </c>
      <c r="R293" s="0" t="n">
        <v>9.92270851135254</v>
      </c>
      <c r="S293" s="0" t="n">
        <v>9.91725826263428</v>
      </c>
      <c r="T293" s="0" t="n">
        <v>9.9399995803833</v>
      </c>
      <c r="U293" s="0" t="n">
        <v>9.94550228118897</v>
      </c>
      <c r="V293" s="0" t="n">
        <v>9.91700744628906</v>
      </c>
      <c r="W293" s="0" t="n">
        <v>9.91917324066162</v>
      </c>
      <c r="X293" s="0" t="n">
        <v>9.92574596405029</v>
      </c>
      <c r="Y293" s="0" t="n">
        <v>9.94254398345947</v>
      </c>
      <c r="Z293" s="0" t="n">
        <v>9.92714786529541</v>
      </c>
      <c r="AA293" s="0" t="n">
        <v>9.91376876831055</v>
      </c>
      <c r="AB293" s="0" t="n">
        <v>9.91568279266357</v>
      </c>
      <c r="AC293" s="0" t="n">
        <v>9.914306640625</v>
      </c>
      <c r="AD293" s="0" t="n">
        <v>9.92475414276123</v>
      </c>
      <c r="AE293" s="0" t="n">
        <v>9.93037128448486</v>
      </c>
      <c r="AF293" s="0" t="n">
        <f aca="false">AVERAGE(B293:AE293)</f>
        <v>9.92444311777751</v>
      </c>
      <c r="AG293" s="0" t="n">
        <f aca="false">MIN(B293:AE293)</f>
        <v>9.89321327209473</v>
      </c>
      <c r="AH293" s="0" t="n">
        <f aca="false">MAX(B293:AE293)</f>
        <v>9.94550228118897</v>
      </c>
    </row>
    <row r="294" customFormat="false" ht="14.25" hidden="false" customHeight="false" outlineLevel="0" collapsed="false">
      <c r="A294" s="0" t="s">
        <v>75</v>
      </c>
      <c r="B294" s="0" t="n">
        <v>0.0199270248413086</v>
      </c>
      <c r="C294" s="0" t="n">
        <v>0.00985050201416016</v>
      </c>
      <c r="D294" s="0" t="n">
        <v>0.0106935501098633</v>
      </c>
      <c r="E294" s="0" t="n">
        <v>0.0068817138671875</v>
      </c>
      <c r="F294" s="0" t="n">
        <v>0.0312290191650391</v>
      </c>
      <c r="G294" s="0" t="n">
        <v>0.00738430023193359</v>
      </c>
      <c r="H294" s="0" t="n">
        <v>0.0127439498901367</v>
      </c>
      <c r="I294" s="0" t="n">
        <v>0.00768566131591797</v>
      </c>
      <c r="J294" s="0" t="n">
        <v>0.00460624694824219</v>
      </c>
      <c r="K294" s="0" t="n">
        <v>0.00647449493408203</v>
      </c>
      <c r="L294" s="0" t="n">
        <v>0.0194768905639648</v>
      </c>
      <c r="M294" s="0" t="n">
        <v>0.0120258331298828</v>
      </c>
      <c r="N294" s="0" t="n">
        <v>0.0140247344970703</v>
      </c>
      <c r="O294" s="0" t="n">
        <v>0.00548267364501953</v>
      </c>
      <c r="P294" s="0" t="n">
        <v>0.00414276123046875</v>
      </c>
      <c r="Q294" s="0" t="n">
        <v>0.0121393203735352</v>
      </c>
      <c r="R294" s="0" t="n">
        <v>0.00173377990722656</v>
      </c>
      <c r="S294" s="0" t="n">
        <v>0.00718402862548828</v>
      </c>
      <c r="T294" s="0" t="n">
        <v>0.0155572891235352</v>
      </c>
      <c r="U294" s="0" t="n">
        <v>0.0210599899291992</v>
      </c>
      <c r="V294" s="0" t="n">
        <v>0.00743484497070313</v>
      </c>
      <c r="W294" s="0" t="n">
        <v>0.00526905059814453</v>
      </c>
      <c r="X294" s="0" t="n">
        <v>0.00130367279052734</v>
      </c>
      <c r="Y294" s="0" t="n">
        <v>0.018101692199707</v>
      </c>
      <c r="Z294" s="0" t="n">
        <v>0.00270557403564453</v>
      </c>
      <c r="AA294" s="0" t="n">
        <v>0.0106735229492188</v>
      </c>
      <c r="AB294" s="0" t="n">
        <v>0.00875949859619141</v>
      </c>
      <c r="AC294" s="0" t="n">
        <v>0.0101356506347656</v>
      </c>
      <c r="AD294" s="0" t="n">
        <v>0.000311851501464844</v>
      </c>
      <c r="AE294" s="0" t="n">
        <v>0.00592899322509766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0.2890682220459</v>
      </c>
      <c r="C299" s="0" t="n">
        <v>10.2709074020386</v>
      </c>
      <c r="D299" s="0" t="n">
        <v>10.2387523651123</v>
      </c>
      <c r="E299" s="0" t="n">
        <v>10.251823425293</v>
      </c>
      <c r="F299" s="0" t="n">
        <v>10.2345285415649</v>
      </c>
      <c r="G299" s="0" t="n">
        <v>10.2560062408447</v>
      </c>
      <c r="H299" s="0" t="n">
        <v>10.2385997772217</v>
      </c>
      <c r="I299" s="0" t="n">
        <v>10.2563638687134</v>
      </c>
      <c r="J299" s="0" t="n">
        <v>10.2631053924561</v>
      </c>
      <c r="K299" s="0" t="n">
        <v>10.2561902999878</v>
      </c>
      <c r="L299" s="0" t="n">
        <v>10.2820653915405</v>
      </c>
      <c r="M299" s="0" t="n">
        <v>10.2719964981079</v>
      </c>
      <c r="N299" s="0" t="n">
        <v>10.2922229766846</v>
      </c>
      <c r="O299" s="0" t="n">
        <v>10.2710418701172</v>
      </c>
      <c r="P299" s="0" t="n">
        <v>10.2580080032349</v>
      </c>
      <c r="Q299" s="0" t="n">
        <v>10.2748203277588</v>
      </c>
      <c r="R299" s="0" t="n">
        <v>10.2713079452515</v>
      </c>
      <c r="S299" s="0" t="n">
        <v>10.2559232711792</v>
      </c>
      <c r="T299" s="0" t="n">
        <v>10.2803077697754</v>
      </c>
      <c r="U299" s="0" t="n">
        <v>10.2913312911987</v>
      </c>
      <c r="V299" s="0" t="n">
        <v>10.2487096786499</v>
      </c>
      <c r="W299" s="0" t="n">
        <v>10.2701234817505</v>
      </c>
      <c r="X299" s="0" t="n">
        <v>10.2658281326294</v>
      </c>
      <c r="Y299" s="0" t="n">
        <v>10.276424407959</v>
      </c>
      <c r="Z299" s="0" t="n">
        <v>10.2701997756958</v>
      </c>
      <c r="AA299" s="0" t="n">
        <v>10.2515554428101</v>
      </c>
      <c r="AB299" s="0" t="n">
        <v>10.2602796554565</v>
      </c>
      <c r="AC299" s="0" t="n">
        <v>10.2411956787109</v>
      </c>
      <c r="AD299" s="0" t="n">
        <v>10.2626600265503</v>
      </c>
      <c r="AE299" s="0" t="n">
        <v>10.2735815048218</v>
      </c>
      <c r="AF299" s="0" t="n">
        <f aca="false">AVERAGE(B299:AE299)</f>
        <v>10.2641642888387</v>
      </c>
      <c r="AG299" s="0" t="n">
        <f aca="false">MIN(B299:AE299)</f>
        <v>10.2345285415649</v>
      </c>
      <c r="AH299" s="0" t="n">
        <f aca="false">MAX(B299:AE299)</f>
        <v>10.2922229766846</v>
      </c>
    </row>
    <row r="300" customFormat="false" ht="14.25" hidden="false" customHeight="false" outlineLevel="0" collapsed="false">
      <c r="A300" s="0" t="s">
        <v>75</v>
      </c>
      <c r="B300" s="0" t="n">
        <v>0.0249042510986328</v>
      </c>
      <c r="C300" s="0" t="n">
        <v>0.00674343109130859</v>
      </c>
      <c r="D300" s="0" t="n">
        <v>0.0254116058349609</v>
      </c>
      <c r="E300" s="0" t="n">
        <v>0.0123405456542969</v>
      </c>
      <c r="F300" s="0" t="n">
        <v>0.0296354293823242</v>
      </c>
      <c r="G300" s="0" t="n">
        <v>0.00815773010253906</v>
      </c>
      <c r="H300" s="0" t="n">
        <v>0.0255641937255859</v>
      </c>
      <c r="I300" s="0" t="n">
        <v>0.00780010223388672</v>
      </c>
      <c r="J300" s="0" t="n">
        <v>0.00105857849121094</v>
      </c>
      <c r="K300" s="0" t="n">
        <v>0.00797367095947266</v>
      </c>
      <c r="L300" s="0" t="n">
        <v>0.0179014205932617</v>
      </c>
      <c r="M300" s="0" t="n">
        <v>0.00783252716064453</v>
      </c>
      <c r="N300" s="0" t="n">
        <v>0.0280590057373047</v>
      </c>
      <c r="O300" s="0" t="n">
        <v>0.00687789916992188</v>
      </c>
      <c r="P300" s="0" t="n">
        <v>0.00615596771240234</v>
      </c>
      <c r="Q300" s="0" t="n">
        <v>0.0106563568115234</v>
      </c>
      <c r="R300" s="0" t="n">
        <v>0.00714397430419922</v>
      </c>
      <c r="S300" s="0" t="n">
        <v>0.00824069976806641</v>
      </c>
      <c r="T300" s="0" t="n">
        <v>0.016143798828125</v>
      </c>
      <c r="U300" s="0" t="n">
        <v>0.0271673202514648</v>
      </c>
      <c r="V300" s="0" t="n">
        <v>0.0154542922973633</v>
      </c>
      <c r="W300" s="0" t="n">
        <v>0.00595951080322266</v>
      </c>
      <c r="X300" s="0" t="n">
        <v>0.00166416168212891</v>
      </c>
      <c r="Y300" s="0" t="n">
        <v>0.0122604370117188</v>
      </c>
      <c r="Z300" s="0" t="n">
        <v>0.00603580474853516</v>
      </c>
      <c r="AA300" s="0" t="n">
        <v>0.012608528137207</v>
      </c>
      <c r="AB300" s="0" t="n">
        <v>0.00388431549072266</v>
      </c>
      <c r="AC300" s="0" t="n">
        <v>0.0229682922363281</v>
      </c>
      <c r="AD300" s="0" t="n">
        <v>0.00150394439697266</v>
      </c>
      <c r="AE300" s="0" t="n">
        <v>0.00941753387451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2.7636222839356</v>
      </c>
      <c r="C5" s="0" t="n">
        <v>62.4542503356934</v>
      </c>
      <c r="D5" s="0" t="n">
        <v>62.7409782409668</v>
      </c>
      <c r="E5" s="0" t="n">
        <v>62.7804946899414</v>
      </c>
      <c r="F5" s="0" t="n">
        <v>62.6914939880371</v>
      </c>
      <c r="G5" s="0" t="n">
        <v>62.7849273681641</v>
      </c>
      <c r="H5" s="0" t="n">
        <v>62.8664321899414</v>
      </c>
      <c r="I5" s="0" t="n">
        <v>62.7777061462402</v>
      </c>
      <c r="J5" s="0" t="n">
        <v>62.7164726257324</v>
      </c>
      <c r="K5" s="0" t="n">
        <v>62.7181434631348</v>
      </c>
      <c r="L5" s="0" t="n">
        <v>62.7132301330566</v>
      </c>
      <c r="M5" s="0" t="n">
        <v>62.8403816223145</v>
      </c>
      <c r="N5" s="0" t="n">
        <v>62.717414855957</v>
      </c>
      <c r="O5" s="0" t="n">
        <v>62.8359222412109</v>
      </c>
      <c r="P5" s="0" t="n">
        <v>62.7539901733398</v>
      </c>
      <c r="Q5" s="0" t="n">
        <v>62.5900344848633</v>
      </c>
      <c r="R5" s="0" t="n">
        <v>62.7121353149414</v>
      </c>
      <c r="S5" s="0" t="n">
        <v>62.874153137207</v>
      </c>
      <c r="T5" s="0" t="n">
        <v>62.7934379577637</v>
      </c>
      <c r="U5" s="0" t="n">
        <v>62.7018051147461</v>
      </c>
      <c r="V5" s="0" t="n">
        <v>62.8587188720703</v>
      </c>
      <c r="W5" s="0" t="n">
        <v>62.6952323913574</v>
      </c>
      <c r="X5" s="0" t="n">
        <v>62.7604827880859</v>
      </c>
      <c r="Y5" s="0" t="n">
        <v>62.7430534362793</v>
      </c>
      <c r="Z5" s="0" t="n">
        <v>62.7545394897461</v>
      </c>
      <c r="AA5" s="0" t="n">
        <v>62.7831916809082</v>
      </c>
      <c r="AB5" s="0" t="n">
        <v>62.7749176025391</v>
      </c>
      <c r="AC5" s="0" t="n">
        <v>62.6689186096191</v>
      </c>
      <c r="AD5" s="0" t="n">
        <v>62.7259368896484</v>
      </c>
      <c r="AE5" s="0" t="n">
        <v>62.6760139465332</v>
      </c>
      <c r="AF5" s="0" t="n">
        <f aca="false">AVERAGE(B5:AE5)</f>
        <v>62.7422677357992</v>
      </c>
      <c r="AG5" s="0" t="n">
        <f aca="false">MIN(B5:AE5)</f>
        <v>62.4542503356934</v>
      </c>
      <c r="AH5" s="0" t="n">
        <f aca="false">MAX(B5:AE5)</f>
        <v>62.874153137207</v>
      </c>
    </row>
    <row r="6" customFormat="false" ht="14.25" hidden="false" customHeight="false" outlineLevel="0" collapsed="false">
      <c r="A6" s="0" t="s">
        <v>75</v>
      </c>
      <c r="B6" s="0" t="n">
        <v>0.0213546752929688</v>
      </c>
      <c r="C6" s="0" t="n">
        <v>0.288017272949219</v>
      </c>
      <c r="D6" s="0" t="n">
        <v>0.00128936767578125</v>
      </c>
      <c r="E6" s="0" t="n">
        <v>0.0382270812988281</v>
      </c>
      <c r="F6" s="0" t="n">
        <v>0.0507736206054688</v>
      </c>
      <c r="G6" s="0" t="n">
        <v>0.0426597595214844</v>
      </c>
      <c r="H6" s="0" t="n">
        <v>0.124164581298828</v>
      </c>
      <c r="I6" s="0" t="n">
        <v>0.0354385375976563</v>
      </c>
      <c r="J6" s="0" t="n">
        <v>0.0257949829101563</v>
      </c>
      <c r="K6" s="0" t="n">
        <v>0.0241241455078125</v>
      </c>
      <c r="L6" s="0" t="n">
        <v>0.0290374755859375</v>
      </c>
      <c r="M6" s="0" t="n">
        <v>0.098114013671875</v>
      </c>
      <c r="N6" s="0" t="n">
        <v>0.0248527526855469</v>
      </c>
      <c r="O6" s="0" t="n">
        <v>0.0936546325683594</v>
      </c>
      <c r="P6" s="0" t="n">
        <v>0.0117225646972656</v>
      </c>
      <c r="Q6" s="0" t="n">
        <v>0.152233123779297</v>
      </c>
      <c r="R6" s="0" t="n">
        <v>0.0301322937011719</v>
      </c>
      <c r="S6" s="0" t="n">
        <v>0.131885528564453</v>
      </c>
      <c r="T6" s="0" t="n">
        <v>0.0511703491210938</v>
      </c>
      <c r="U6" s="0" t="n">
        <v>0.0404624938964844</v>
      </c>
      <c r="V6" s="0" t="n">
        <v>0.116451263427734</v>
      </c>
      <c r="W6" s="0" t="n">
        <v>0.0470352172851563</v>
      </c>
      <c r="X6" s="0" t="n">
        <v>0.0182151794433594</v>
      </c>
      <c r="Y6" s="0" t="n">
        <v>0.00078582763671875</v>
      </c>
      <c r="Z6" s="0" t="n">
        <v>0.0122718811035156</v>
      </c>
      <c r="AA6" s="0" t="n">
        <v>0.040924072265625</v>
      </c>
      <c r="AB6" s="0" t="n">
        <v>0.0326499938964844</v>
      </c>
      <c r="AC6" s="0" t="n">
        <v>0.0733489990234375</v>
      </c>
      <c r="AD6" s="0" t="n">
        <v>0.0163307189941406</v>
      </c>
      <c r="AE6" s="0" t="n">
        <v>0.066253662109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0.5942001342773</v>
      </c>
      <c r="C11" s="0" t="n">
        <v>60.3885192871094</v>
      </c>
      <c r="D11" s="0" t="n">
        <v>60.4965896606445</v>
      </c>
      <c r="E11" s="0" t="n">
        <v>60.571834564209</v>
      </c>
      <c r="F11" s="0" t="n">
        <v>60.3919486999512</v>
      </c>
      <c r="G11" s="0" t="n">
        <v>60.3926696777344</v>
      </c>
      <c r="H11" s="0" t="n">
        <v>60.8271446228027</v>
      </c>
      <c r="I11" s="0" t="n">
        <v>60.5361518859863</v>
      </c>
      <c r="J11" s="0" t="n">
        <v>60.5190315246582</v>
      </c>
      <c r="K11" s="0" t="n">
        <v>60.3833503723145</v>
      </c>
      <c r="L11" s="0" t="n">
        <v>60.4137420654297</v>
      </c>
      <c r="M11" s="0" t="n">
        <v>60.7305068969727</v>
      </c>
      <c r="N11" s="0" t="n">
        <v>60.578498840332</v>
      </c>
      <c r="O11" s="0" t="n">
        <v>60.5300254821777</v>
      </c>
      <c r="P11" s="0" t="n">
        <v>60.5152816772461</v>
      </c>
      <c r="Q11" s="0" t="n">
        <v>60.3213119506836</v>
      </c>
      <c r="R11" s="0" t="n">
        <v>60.4751892089844</v>
      </c>
      <c r="S11" s="0" t="n">
        <v>60.6904945373535</v>
      </c>
      <c r="T11" s="0" t="n">
        <v>60.5828742980957</v>
      </c>
      <c r="U11" s="0" t="n">
        <v>60.5192489624023</v>
      </c>
      <c r="V11" s="0" t="n">
        <v>60.5304565429688</v>
      </c>
      <c r="W11" s="0" t="n">
        <v>60.4755630493164</v>
      </c>
      <c r="X11" s="0" t="n">
        <v>60.5992736816406</v>
      </c>
      <c r="Y11" s="0" t="n">
        <v>60.4796905517578</v>
      </c>
      <c r="Z11" s="0" t="n">
        <v>60.5908050537109</v>
      </c>
      <c r="AA11" s="0" t="n">
        <v>60.6107978820801</v>
      </c>
      <c r="AB11" s="0" t="n">
        <v>60.662899017334</v>
      </c>
      <c r="AC11" s="0" t="n">
        <v>60.4381065368652</v>
      </c>
      <c r="AD11" s="0" t="n">
        <v>60.3573379516602</v>
      </c>
      <c r="AE11" s="0" t="n">
        <v>60.5271377563477</v>
      </c>
      <c r="AF11" s="0" t="n">
        <f aca="false">AVERAGE(B11:AE11)</f>
        <v>60.5243560791016</v>
      </c>
      <c r="AG11" s="0" t="n">
        <f aca="false">MIN(B11:AE11)</f>
        <v>60.3213119506836</v>
      </c>
      <c r="AH11" s="0" t="n">
        <f aca="false">MAX(B11:AE11)</f>
        <v>60.8271446228027</v>
      </c>
    </row>
    <row r="12" customFormat="false" ht="14.25" hidden="false" customHeight="false" outlineLevel="0" collapsed="false">
      <c r="A12" s="0" t="s">
        <v>75</v>
      </c>
      <c r="B12" s="0" t="n">
        <v>0.0698394775390625</v>
      </c>
      <c r="C12" s="0" t="n">
        <v>0.135841369628906</v>
      </c>
      <c r="D12" s="0" t="n">
        <v>0.02777099609375</v>
      </c>
      <c r="E12" s="0" t="n">
        <v>0.0474739074707031</v>
      </c>
      <c r="F12" s="0" t="n">
        <v>0.132411956787109</v>
      </c>
      <c r="G12" s="0" t="n">
        <v>0.131690979003906</v>
      </c>
      <c r="H12" s="0" t="n">
        <v>0.302783966064453</v>
      </c>
      <c r="I12" s="0" t="n">
        <v>0.0117912292480469</v>
      </c>
      <c r="J12" s="0" t="n">
        <v>0.00532913208007813</v>
      </c>
      <c r="K12" s="0" t="n">
        <v>0.141010284423828</v>
      </c>
      <c r="L12" s="0" t="n">
        <v>0.110618591308594</v>
      </c>
      <c r="M12" s="0" t="n">
        <v>0.206146240234375</v>
      </c>
      <c r="N12" s="0" t="n">
        <v>0.05413818359375</v>
      </c>
      <c r="O12" s="0" t="n">
        <v>0.00566482543945313</v>
      </c>
      <c r="P12" s="0" t="n">
        <v>0.0090789794921875</v>
      </c>
      <c r="Q12" s="0" t="n">
        <v>0.203048706054688</v>
      </c>
      <c r="R12" s="0" t="n">
        <v>0.0491714477539063</v>
      </c>
      <c r="S12" s="0" t="n">
        <v>0.166133880615234</v>
      </c>
      <c r="T12" s="0" t="n">
        <v>0.0585136413574219</v>
      </c>
      <c r="U12" s="0" t="n">
        <v>0.0051116943359375</v>
      </c>
      <c r="V12" s="0" t="n">
        <v>0.00609588623046875</v>
      </c>
      <c r="W12" s="0" t="n">
        <v>0.048797607421875</v>
      </c>
      <c r="X12" s="0" t="n">
        <v>0.0749130249023438</v>
      </c>
      <c r="Y12" s="0" t="n">
        <v>0.0446701049804688</v>
      </c>
      <c r="Z12" s="0" t="n">
        <v>0.0664443969726563</v>
      </c>
      <c r="AA12" s="0" t="n">
        <v>0.0864372253417969</v>
      </c>
      <c r="AB12" s="0" t="n">
        <v>0.138538360595703</v>
      </c>
      <c r="AC12" s="0" t="n">
        <v>0.0862541198730469</v>
      </c>
      <c r="AD12" s="0" t="n">
        <v>0.167022705078125</v>
      </c>
      <c r="AE12" s="0" t="n">
        <v>0.002777099609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1.2005424499512</v>
      </c>
      <c r="C17" s="0" t="n">
        <v>61.0668411254883</v>
      </c>
      <c r="D17" s="0" t="n">
        <v>61.3977241516113</v>
      </c>
      <c r="E17" s="0" t="n">
        <v>61.2398185729981</v>
      </c>
      <c r="F17" s="0" t="n">
        <v>61.1346588134766</v>
      </c>
      <c r="G17" s="0" t="n">
        <v>61.243034362793</v>
      </c>
      <c r="H17" s="0" t="n">
        <v>61.3647422790527</v>
      </c>
      <c r="I17" s="0" t="n">
        <v>61.3891334533691</v>
      </c>
      <c r="J17" s="0" t="n">
        <v>61.2202033996582</v>
      </c>
      <c r="K17" s="0" t="n">
        <v>61.1813163757324</v>
      </c>
      <c r="L17" s="0" t="n">
        <v>61.3674087524414</v>
      </c>
      <c r="M17" s="0" t="n">
        <v>61.2874526977539</v>
      </c>
      <c r="N17" s="0" t="n">
        <v>61.4073600769043</v>
      </c>
      <c r="O17" s="0" t="n">
        <v>61.1313209533691</v>
      </c>
      <c r="P17" s="0" t="n">
        <v>61.3591690063477</v>
      </c>
      <c r="Q17" s="0" t="n">
        <v>61.1809577941895</v>
      </c>
      <c r="R17" s="0" t="n">
        <v>61.1928405761719</v>
      </c>
      <c r="S17" s="0" t="n">
        <v>61.4536399841309</v>
      </c>
      <c r="T17" s="0" t="n">
        <v>61.2665214538574</v>
      </c>
      <c r="U17" s="0" t="n">
        <v>61.1723747253418</v>
      </c>
      <c r="V17" s="0" t="n">
        <v>61.292293548584</v>
      </c>
      <c r="W17" s="0" t="n">
        <v>61.0324554443359</v>
      </c>
      <c r="X17" s="0" t="n">
        <v>61.4099502563477</v>
      </c>
      <c r="Y17" s="0" t="n">
        <v>61.2409973144531</v>
      </c>
      <c r="Z17" s="0" t="n">
        <v>61.3142929077148</v>
      </c>
      <c r="AA17" s="0" t="n">
        <v>61.3115959167481</v>
      </c>
      <c r="AB17" s="0" t="n">
        <v>61.340389251709</v>
      </c>
      <c r="AC17" s="0" t="n">
        <v>61.1783485412598</v>
      </c>
      <c r="AD17" s="0" t="n">
        <v>61.2356338500977</v>
      </c>
      <c r="AE17" s="0" t="n">
        <v>61.2830238342285</v>
      </c>
      <c r="AF17" s="0" t="n">
        <f aca="false">AVERAGE(B17:AE17)</f>
        <v>61.2632013956706</v>
      </c>
      <c r="AG17" s="0" t="n">
        <f aca="false">MIN(B17:AE17)</f>
        <v>61.0324554443359</v>
      </c>
      <c r="AH17" s="0" t="n">
        <f aca="false">MAX(B17:AE17)</f>
        <v>61.4536399841309</v>
      </c>
    </row>
    <row r="18" customFormat="false" ht="14.25" hidden="false" customHeight="false" outlineLevel="0" collapsed="false">
      <c r="A18" s="0" t="s">
        <v>75</v>
      </c>
      <c r="B18" s="0" t="n">
        <v>0.0626564025878906</v>
      </c>
      <c r="C18" s="0" t="n">
        <v>0.196357727050781</v>
      </c>
      <c r="D18" s="0" t="n">
        <v>0.134525299072266</v>
      </c>
      <c r="E18" s="0" t="n">
        <v>0.0233802795410156</v>
      </c>
      <c r="F18" s="0" t="n">
        <v>0.1285400390625</v>
      </c>
      <c r="G18" s="0" t="n">
        <v>0.0201644897460938</v>
      </c>
      <c r="H18" s="0" t="n">
        <v>0.101543426513672</v>
      </c>
      <c r="I18" s="0" t="n">
        <v>0.125934600830078</v>
      </c>
      <c r="J18" s="0" t="n">
        <v>0.0429954528808594</v>
      </c>
      <c r="K18" s="0" t="n">
        <v>0.0818824768066406</v>
      </c>
      <c r="L18" s="0" t="n">
        <v>0.104209899902344</v>
      </c>
      <c r="M18" s="0" t="n">
        <v>0.0242538452148438</v>
      </c>
      <c r="N18" s="0" t="n">
        <v>0.144161224365234</v>
      </c>
      <c r="O18" s="0" t="n">
        <v>0.131877899169922</v>
      </c>
      <c r="P18" s="0" t="n">
        <v>0.0959701538085938</v>
      </c>
      <c r="Q18" s="0" t="n">
        <v>0.0822410583496094</v>
      </c>
      <c r="R18" s="0" t="n">
        <v>0.0703582763671875</v>
      </c>
      <c r="S18" s="0" t="n">
        <v>0.190441131591797</v>
      </c>
      <c r="T18" s="0" t="n">
        <v>0.00332260131835938</v>
      </c>
      <c r="U18" s="0" t="n">
        <v>0.0908241271972656</v>
      </c>
      <c r="V18" s="0" t="n">
        <v>0.0290946960449219</v>
      </c>
      <c r="W18" s="0" t="n">
        <v>0.230743408203125</v>
      </c>
      <c r="X18" s="0" t="n">
        <v>0.146751403808594</v>
      </c>
      <c r="Y18" s="0" t="n">
        <v>0.0222015380859375</v>
      </c>
      <c r="Z18" s="0" t="n">
        <v>0.0510940551757813</v>
      </c>
      <c r="AA18" s="0" t="n">
        <v>0.0483970642089844</v>
      </c>
      <c r="AB18" s="0" t="n">
        <v>0.0771903991699219</v>
      </c>
      <c r="AC18" s="0" t="n">
        <v>0.0848503112792969</v>
      </c>
      <c r="AD18" s="0" t="n">
        <v>0.0275650024414063</v>
      </c>
      <c r="AE18" s="0" t="n">
        <v>0.0198249816894531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1.5570983886719</v>
      </c>
      <c r="C23" s="0" t="n">
        <v>61.5007209777832</v>
      </c>
      <c r="D23" s="0" t="n">
        <v>61.7717475891113</v>
      </c>
      <c r="E23" s="0" t="n">
        <v>61.5901145935059</v>
      </c>
      <c r="F23" s="0" t="n">
        <v>61.6250686645508</v>
      </c>
      <c r="G23" s="0" t="n">
        <v>61.622257232666</v>
      </c>
      <c r="H23" s="0" t="n">
        <v>61.5932731628418</v>
      </c>
      <c r="I23" s="0" t="n">
        <v>61.7062034606934</v>
      </c>
      <c r="J23" s="0" t="n">
        <v>61.6466484069824</v>
      </c>
      <c r="K23" s="0" t="n">
        <v>61.5856819152832</v>
      </c>
      <c r="L23" s="0" t="n">
        <v>61.7013244628906</v>
      </c>
      <c r="M23" s="0" t="n">
        <v>61.6408805847168</v>
      </c>
      <c r="N23" s="0" t="n">
        <v>61.700740814209</v>
      </c>
      <c r="O23" s="0" t="n">
        <v>61.4618721008301</v>
      </c>
      <c r="P23" s="0" t="n">
        <v>61.6835517883301</v>
      </c>
      <c r="Q23" s="0" t="n">
        <v>61.5722198486328</v>
      </c>
      <c r="R23" s="0" t="n">
        <v>61.4865798950195</v>
      </c>
      <c r="S23" s="0" t="n">
        <v>61.8239479064941</v>
      </c>
      <c r="T23" s="0" t="n">
        <v>61.634937286377</v>
      </c>
      <c r="U23" s="0" t="n">
        <v>61.542049407959</v>
      </c>
      <c r="V23" s="0" t="n">
        <v>61.7717971801758</v>
      </c>
      <c r="W23" s="0" t="n">
        <v>61.4518623352051</v>
      </c>
      <c r="X23" s="0" t="n">
        <v>61.7097663879395</v>
      </c>
      <c r="Y23" s="0" t="n">
        <v>61.5598526000977</v>
      </c>
      <c r="Z23" s="0" t="n">
        <v>61.6837348937988</v>
      </c>
      <c r="AA23" s="0" t="n">
        <v>61.662296295166</v>
      </c>
      <c r="AB23" s="0" t="n">
        <v>61.6832695007324</v>
      </c>
      <c r="AC23" s="0" t="n">
        <v>61.6538314819336</v>
      </c>
      <c r="AD23" s="0" t="n">
        <v>61.6624183654785</v>
      </c>
      <c r="AE23" s="0" t="n">
        <v>61.6230773925781</v>
      </c>
      <c r="AF23" s="0" t="n">
        <f aca="false">AVERAGE(B23:AE23)</f>
        <v>61.6302941640218</v>
      </c>
      <c r="AG23" s="0" t="n">
        <f aca="false">MIN(B23:AE23)</f>
        <v>61.4518623352051</v>
      </c>
      <c r="AH23" s="0" t="n">
        <f aca="false">MAX(B23:AE23)</f>
        <v>61.8239479064941</v>
      </c>
    </row>
    <row r="24" customFormat="false" ht="14.25" hidden="false" customHeight="false" outlineLevel="0" collapsed="false">
      <c r="A24" s="0" t="s">
        <v>75</v>
      </c>
      <c r="B24" s="0" t="n">
        <v>0.0731925964355469</v>
      </c>
      <c r="C24" s="0" t="n">
        <v>0.129570007324219</v>
      </c>
      <c r="D24" s="0" t="n">
        <v>0.141456604003906</v>
      </c>
      <c r="E24" s="0" t="n">
        <v>0.0401763916015625</v>
      </c>
      <c r="F24" s="0" t="n">
        <v>0.00522232055664063</v>
      </c>
      <c r="G24" s="0" t="n">
        <v>0.00803375244140625</v>
      </c>
      <c r="H24" s="0" t="n">
        <v>0.037017822265625</v>
      </c>
      <c r="I24" s="0" t="n">
        <v>0.0759124755859375</v>
      </c>
      <c r="J24" s="0" t="n">
        <v>0.016357421875</v>
      </c>
      <c r="K24" s="0" t="n">
        <v>0.0446090698242188</v>
      </c>
      <c r="L24" s="0" t="n">
        <v>0.0710334777832031</v>
      </c>
      <c r="M24" s="0" t="n">
        <v>0.010589599609375</v>
      </c>
      <c r="N24" s="0" t="n">
        <v>0.0704498291015625</v>
      </c>
      <c r="O24" s="0" t="n">
        <v>0.168418884277344</v>
      </c>
      <c r="P24" s="0" t="n">
        <v>0.0532608032226563</v>
      </c>
      <c r="Q24" s="0" t="n">
        <v>0.0580711364746094</v>
      </c>
      <c r="R24" s="0" t="n">
        <v>0.143711090087891</v>
      </c>
      <c r="S24" s="0" t="n">
        <v>0.193656921386719</v>
      </c>
      <c r="T24" s="0" t="n">
        <v>0.00464630126953125</v>
      </c>
      <c r="U24" s="0" t="n">
        <v>0.0882415771484375</v>
      </c>
      <c r="V24" s="0" t="n">
        <v>0.141506195068359</v>
      </c>
      <c r="W24" s="0" t="n">
        <v>0.178428649902344</v>
      </c>
      <c r="X24" s="0" t="n">
        <v>0.0794754028320313</v>
      </c>
      <c r="Y24" s="0" t="n">
        <v>0.0704383850097656</v>
      </c>
      <c r="Z24" s="0" t="n">
        <v>0.0534439086914063</v>
      </c>
      <c r="AA24" s="0" t="n">
        <v>0.0320053100585938</v>
      </c>
      <c r="AB24" s="0" t="n">
        <v>0.052978515625</v>
      </c>
      <c r="AC24" s="0" t="n">
        <v>0.0235404968261719</v>
      </c>
      <c r="AD24" s="0" t="n">
        <v>0.0321273803710938</v>
      </c>
      <c r="AE24" s="0" t="n">
        <v>0.00721359252929688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1.27197265625</v>
      </c>
      <c r="C29" s="0" t="n">
        <v>61.250431060791</v>
      </c>
      <c r="D29" s="0" t="n">
        <v>61.504810333252</v>
      </c>
      <c r="E29" s="0" t="n">
        <v>61.3662948608398</v>
      </c>
      <c r="F29" s="0" t="n">
        <v>61.3632583618164</v>
      </c>
      <c r="G29" s="0" t="n">
        <v>61.3307456970215</v>
      </c>
      <c r="H29" s="0" t="n">
        <v>61.370906829834</v>
      </c>
      <c r="I29" s="0" t="n">
        <v>61.4759559631348</v>
      </c>
      <c r="J29" s="0" t="n">
        <v>61.3881988525391</v>
      </c>
      <c r="K29" s="0" t="n">
        <v>61.3645668029785</v>
      </c>
      <c r="L29" s="0" t="n">
        <v>61.4247779846191</v>
      </c>
      <c r="M29" s="0" t="n">
        <v>61.3236236572266</v>
      </c>
      <c r="N29" s="0" t="n">
        <v>61.4403839111328</v>
      </c>
      <c r="O29" s="0" t="n">
        <v>61.2243537902832</v>
      </c>
      <c r="P29" s="0" t="n">
        <v>61.5107688903809</v>
      </c>
      <c r="Q29" s="0" t="n">
        <v>61.3352813720703</v>
      </c>
      <c r="R29" s="0" t="n">
        <v>61.2749252319336</v>
      </c>
      <c r="S29" s="0" t="n">
        <v>61.6025772094727</v>
      </c>
      <c r="T29" s="0" t="n">
        <v>61.4501113891602</v>
      </c>
      <c r="U29" s="0" t="n">
        <v>61.2859306335449</v>
      </c>
      <c r="V29" s="0" t="n">
        <v>61.6209373474121</v>
      </c>
      <c r="W29" s="0" t="n">
        <v>61.2538909912109</v>
      </c>
      <c r="X29" s="0" t="n">
        <v>61.4554748535156</v>
      </c>
      <c r="Y29" s="0" t="n">
        <v>61.4034996032715</v>
      </c>
      <c r="Z29" s="0" t="n">
        <v>61.3685150146484</v>
      </c>
      <c r="AA29" s="0" t="n">
        <v>61.3613471984863</v>
      </c>
      <c r="AB29" s="0" t="n">
        <v>61.4073867797852</v>
      </c>
      <c r="AC29" s="0" t="n">
        <v>61.4108276367188</v>
      </c>
      <c r="AD29" s="0" t="n">
        <v>61.469913482666</v>
      </c>
      <c r="AE29" s="0" t="n">
        <v>61.3707504272461</v>
      </c>
      <c r="AF29" s="0" t="n">
        <f aca="false">AVERAGE(B29:AE29)</f>
        <v>61.3894139607747</v>
      </c>
      <c r="AG29" s="0" t="n">
        <f aca="false">MIN(B29:AE29)</f>
        <v>61.2243537902832</v>
      </c>
      <c r="AH29" s="0" t="n">
        <f aca="false">MAX(B29:AE29)</f>
        <v>61.6209373474121</v>
      </c>
    </row>
    <row r="30" customFormat="false" ht="14.25" hidden="false" customHeight="false" outlineLevel="0" collapsed="false">
      <c r="A30" s="0" t="s">
        <v>75</v>
      </c>
      <c r="B30" s="0" t="n">
        <v>0.117435455322266</v>
      </c>
      <c r="C30" s="0" t="n">
        <v>0.13897705078125</v>
      </c>
      <c r="D30" s="0" t="n">
        <v>0.115402221679688</v>
      </c>
      <c r="E30" s="0" t="n">
        <v>0.0231132507324219</v>
      </c>
      <c r="F30" s="0" t="n">
        <v>0.0261497497558594</v>
      </c>
      <c r="G30" s="0" t="n">
        <v>0.0586624145507813</v>
      </c>
      <c r="H30" s="0" t="n">
        <v>0.0185012817382813</v>
      </c>
      <c r="I30" s="0" t="n">
        <v>0.0865478515625</v>
      </c>
      <c r="J30" s="0" t="n">
        <v>0.00120925903320313</v>
      </c>
      <c r="K30" s="0" t="n">
        <v>0.02484130859375</v>
      </c>
      <c r="L30" s="0" t="n">
        <v>0.035369873046875</v>
      </c>
      <c r="M30" s="0" t="n">
        <v>0.0657844543457031</v>
      </c>
      <c r="N30" s="0" t="n">
        <v>0.0509757995605469</v>
      </c>
      <c r="O30" s="0" t="n">
        <v>0.165054321289063</v>
      </c>
      <c r="P30" s="0" t="n">
        <v>0.121360778808594</v>
      </c>
      <c r="Q30" s="0" t="n">
        <v>0.0541267395019531</v>
      </c>
      <c r="R30" s="0" t="n">
        <v>0.114482879638672</v>
      </c>
      <c r="S30" s="0" t="n">
        <v>0.213169097900391</v>
      </c>
      <c r="T30" s="0" t="n">
        <v>0.0607032775878906</v>
      </c>
      <c r="U30" s="0" t="n">
        <v>0.103477478027344</v>
      </c>
      <c r="V30" s="0" t="n">
        <v>0.231529235839844</v>
      </c>
      <c r="W30" s="0" t="n">
        <v>0.135517120361328</v>
      </c>
      <c r="X30" s="0" t="n">
        <v>0.0660667419433594</v>
      </c>
      <c r="Y30" s="0" t="n">
        <v>0.0140914916992188</v>
      </c>
      <c r="Z30" s="0" t="n">
        <v>0.0208930969238281</v>
      </c>
      <c r="AA30" s="0" t="n">
        <v>0.0280609130859375</v>
      </c>
      <c r="AB30" s="0" t="n">
        <v>0.0179786682128906</v>
      </c>
      <c r="AC30" s="0" t="n">
        <v>0.0214195251464844</v>
      </c>
      <c r="AD30" s="0" t="n">
        <v>0.08050537109375</v>
      </c>
      <c r="AE30" s="0" t="n">
        <v>0.0186576843261719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6.9164085388184</v>
      </c>
      <c r="C35" s="0" t="n">
        <v>56.6395416259766</v>
      </c>
      <c r="D35" s="0" t="n">
        <v>57.5420799255371</v>
      </c>
      <c r="E35" s="0" t="n">
        <v>57.0375709533691</v>
      </c>
      <c r="F35" s="0" t="n">
        <v>56.9319343566895</v>
      </c>
      <c r="G35" s="0" t="n">
        <v>56.5515556335449</v>
      </c>
      <c r="H35" s="0" t="n">
        <v>56.8174438476563</v>
      </c>
      <c r="I35" s="0" t="n">
        <v>57.1127128601074</v>
      </c>
      <c r="J35" s="0" t="n">
        <v>57.2618865966797</v>
      </c>
      <c r="K35" s="0" t="n">
        <v>56.7118072509766</v>
      </c>
      <c r="L35" s="0" t="n">
        <v>57.383602142334</v>
      </c>
      <c r="M35" s="0" t="n">
        <v>56.7959175109863</v>
      </c>
      <c r="N35" s="0" t="n">
        <v>57.3740081787109</v>
      </c>
      <c r="O35" s="0" t="n">
        <v>56.9433097839356</v>
      </c>
      <c r="P35" s="0" t="n">
        <v>56.9926261901856</v>
      </c>
      <c r="Q35" s="0" t="n">
        <v>56.6567192077637</v>
      </c>
      <c r="R35" s="0" t="n">
        <v>56.8306999206543</v>
      </c>
      <c r="S35" s="0" t="n">
        <v>56.4941520690918</v>
      </c>
      <c r="T35" s="0" t="n">
        <v>56.3404350280762</v>
      </c>
      <c r="U35" s="0" t="n">
        <v>56.8551254272461</v>
      </c>
      <c r="V35" s="0" t="n">
        <v>57.2910346984863</v>
      </c>
      <c r="W35" s="0" t="n">
        <v>56.574821472168</v>
      </c>
      <c r="X35" s="0" t="n">
        <v>57.5699005126953</v>
      </c>
      <c r="Y35" s="0" t="n">
        <v>57.5783271789551</v>
      </c>
      <c r="Z35" s="0" t="n">
        <v>57.0269317626953</v>
      </c>
      <c r="AA35" s="0" t="n">
        <v>56.6692276000977</v>
      </c>
      <c r="AB35" s="0" t="n">
        <v>56.9241828918457</v>
      </c>
      <c r="AC35" s="0" t="n">
        <v>56.9999465942383</v>
      </c>
      <c r="AD35" s="0" t="n">
        <v>57.3499412536621</v>
      </c>
      <c r="AE35" s="0" t="n">
        <v>57.363452911377</v>
      </c>
      <c r="AF35" s="0" t="n">
        <f aca="false">AVERAGE(B35:AE35)</f>
        <v>56.9845767974854</v>
      </c>
      <c r="AG35" s="0" t="n">
        <f aca="false">MIN(B35:AE35)</f>
        <v>56.3404350280762</v>
      </c>
      <c r="AH35" s="0" t="n">
        <f aca="false">MAX(B35:AE35)</f>
        <v>57.5783271789551</v>
      </c>
    </row>
    <row r="36" customFormat="false" ht="14.25" hidden="false" customHeight="false" outlineLevel="0" collapsed="false">
      <c r="A36" s="0" t="s">
        <v>75</v>
      </c>
      <c r="B36" s="0" t="n">
        <v>0.0681686401367188</v>
      </c>
      <c r="C36" s="0" t="n">
        <v>0.345035552978516</v>
      </c>
      <c r="D36" s="0" t="n">
        <v>0.557502746582031</v>
      </c>
      <c r="E36" s="0" t="n">
        <v>0.0529937744140625</v>
      </c>
      <c r="F36" s="0" t="n">
        <v>0.052642822265625</v>
      </c>
      <c r="G36" s="0" t="n">
        <v>0.433021545410156</v>
      </c>
      <c r="H36" s="0" t="n">
        <v>0.167133331298828</v>
      </c>
      <c r="I36" s="0" t="n">
        <v>0.128135681152344</v>
      </c>
      <c r="J36" s="0" t="n">
        <v>0.277309417724609</v>
      </c>
      <c r="K36" s="0" t="n">
        <v>0.272769927978516</v>
      </c>
      <c r="L36" s="0" t="n">
        <v>0.399024963378906</v>
      </c>
      <c r="M36" s="0" t="n">
        <v>0.18865966796875</v>
      </c>
      <c r="N36" s="0" t="n">
        <v>0.389430999755859</v>
      </c>
      <c r="O36" s="0" t="n">
        <v>0.0412673950195313</v>
      </c>
      <c r="P36" s="0" t="n">
        <v>0.00804901123046875</v>
      </c>
      <c r="Q36" s="0" t="n">
        <v>0.327857971191406</v>
      </c>
      <c r="R36" s="0" t="n">
        <v>0.153877258300781</v>
      </c>
      <c r="S36" s="0" t="n">
        <v>0.490425109863281</v>
      </c>
      <c r="T36" s="0" t="n">
        <v>0.644142150878906</v>
      </c>
      <c r="U36" s="0" t="n">
        <v>0.129451751708984</v>
      </c>
      <c r="V36" s="0" t="n">
        <v>0.30645751953125</v>
      </c>
      <c r="W36" s="0" t="n">
        <v>0.409755706787109</v>
      </c>
      <c r="X36" s="0" t="n">
        <v>0.585323333740234</v>
      </c>
      <c r="Y36" s="0" t="n">
        <v>0.59375</v>
      </c>
      <c r="Z36" s="0" t="n">
        <v>0.0423545837402344</v>
      </c>
      <c r="AA36" s="0" t="n">
        <v>0.315349578857422</v>
      </c>
      <c r="AB36" s="0" t="n">
        <v>0.060394287109375</v>
      </c>
      <c r="AC36" s="0" t="n">
        <v>0.0153694152832031</v>
      </c>
      <c r="AD36" s="0" t="n">
        <v>0.365364074707031</v>
      </c>
      <c r="AE36" s="0" t="n">
        <v>0.378875732421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6.7259025573731</v>
      </c>
      <c r="C41" s="0" t="n">
        <v>56.5643539428711</v>
      </c>
      <c r="D41" s="0" t="n">
        <v>57.1518516540527</v>
      </c>
      <c r="E41" s="0" t="n">
        <v>57.3319129943848</v>
      </c>
      <c r="F41" s="0" t="n">
        <v>57.0734786987305</v>
      </c>
      <c r="G41" s="0" t="n">
        <v>57.2312393188477</v>
      </c>
      <c r="H41" s="0" t="n">
        <v>57.003662109375</v>
      </c>
      <c r="I41" s="0" t="n">
        <v>57.2311019897461</v>
      </c>
      <c r="J41" s="0" t="n">
        <v>56.7078361511231</v>
      </c>
      <c r="K41" s="0" t="n">
        <v>57.1717224121094</v>
      </c>
      <c r="L41" s="0" t="n">
        <v>57.4338111877441</v>
      </c>
      <c r="M41" s="0" t="n">
        <v>57.1493225097656</v>
      </c>
      <c r="N41" s="0" t="n">
        <v>57.1984367370606</v>
      </c>
      <c r="O41" s="0" t="n">
        <v>56.545093536377</v>
      </c>
      <c r="P41" s="0" t="n">
        <v>57.387321472168</v>
      </c>
      <c r="Q41" s="0" t="n">
        <v>57.3026123046875</v>
      </c>
      <c r="R41" s="0" t="n">
        <v>56.8807640075684</v>
      </c>
      <c r="S41" s="0" t="n">
        <v>57.4705390930176</v>
      </c>
      <c r="T41" s="0" t="n">
        <v>56.5974578857422</v>
      </c>
      <c r="U41" s="0" t="n">
        <v>56.2210464477539</v>
      </c>
      <c r="V41" s="0" t="n">
        <v>57.4498748779297</v>
      </c>
      <c r="W41" s="0" t="n">
        <v>56.9794273376465</v>
      </c>
      <c r="X41" s="0" t="n">
        <v>57.2186508178711</v>
      </c>
      <c r="Y41" s="0" t="n">
        <v>56.3161315917969</v>
      </c>
      <c r="Z41" s="0" t="n">
        <v>57.3624649047852</v>
      </c>
      <c r="AA41" s="0" t="n">
        <v>57.080810546875</v>
      </c>
      <c r="AB41" s="0" t="n">
        <v>57.4239387512207</v>
      </c>
      <c r="AC41" s="0" t="n">
        <v>57.3075828552246</v>
      </c>
      <c r="AD41" s="0" t="n">
        <v>57.1115112304688</v>
      </c>
      <c r="AE41" s="0" t="n">
        <v>57.3242073059082</v>
      </c>
      <c r="AF41" s="0" t="n">
        <f aca="false">AVERAGE(B41:AE41)</f>
        <v>57.0651355743408</v>
      </c>
      <c r="AG41" s="0" t="n">
        <f aca="false">MIN(B41:AE41)</f>
        <v>56.2210464477539</v>
      </c>
      <c r="AH41" s="0" t="n">
        <f aca="false">MAX(B41:AE41)</f>
        <v>57.4705390930176</v>
      </c>
    </row>
    <row r="42" customFormat="false" ht="14.25" hidden="false" customHeight="false" outlineLevel="0" collapsed="false">
      <c r="A42" s="0" t="s">
        <v>75</v>
      </c>
      <c r="B42" s="0" t="n">
        <v>0.3392333984375</v>
      </c>
      <c r="C42" s="0" t="n">
        <v>0.500782012939453</v>
      </c>
      <c r="D42" s="0" t="n">
        <v>0.0867156982421875</v>
      </c>
      <c r="E42" s="0" t="n">
        <v>0.266777038574219</v>
      </c>
      <c r="F42" s="0" t="n">
        <v>0.00834274291992188</v>
      </c>
      <c r="G42" s="0" t="n">
        <v>0.166103363037109</v>
      </c>
      <c r="H42" s="0" t="n">
        <v>0.0614738464355469</v>
      </c>
      <c r="I42" s="0" t="n">
        <v>0.165966033935547</v>
      </c>
      <c r="J42" s="0" t="n">
        <v>0.3572998046875</v>
      </c>
      <c r="K42" s="0" t="n">
        <v>0.106586456298828</v>
      </c>
      <c r="L42" s="0" t="n">
        <v>0.368675231933594</v>
      </c>
      <c r="M42" s="0" t="n">
        <v>0.0841865539550781</v>
      </c>
      <c r="N42" s="0" t="n">
        <v>0.13330078125</v>
      </c>
      <c r="O42" s="0" t="n">
        <v>0.520042419433594</v>
      </c>
      <c r="P42" s="0" t="n">
        <v>0.322185516357422</v>
      </c>
      <c r="Q42" s="0" t="n">
        <v>0.237476348876953</v>
      </c>
      <c r="R42" s="0" t="n">
        <v>0.184371948242188</v>
      </c>
      <c r="S42" s="0" t="n">
        <v>0.405403137207031</v>
      </c>
      <c r="T42" s="0" t="n">
        <v>0.467678070068359</v>
      </c>
      <c r="U42" s="0" t="n">
        <v>0.844089508056641</v>
      </c>
      <c r="V42" s="0" t="n">
        <v>0.384738922119141</v>
      </c>
      <c r="W42" s="0" t="n">
        <v>0.0857086181640625</v>
      </c>
      <c r="X42" s="0" t="n">
        <v>0.153514862060547</v>
      </c>
      <c r="Y42" s="0" t="n">
        <v>0.749004364013672</v>
      </c>
      <c r="Z42" s="0" t="n">
        <v>0.297328948974609</v>
      </c>
      <c r="AA42" s="0" t="n">
        <v>0.0156745910644531</v>
      </c>
      <c r="AB42" s="0" t="n">
        <v>0.358802795410156</v>
      </c>
      <c r="AC42" s="0" t="n">
        <v>0.242446899414063</v>
      </c>
      <c r="AD42" s="0" t="n">
        <v>0.0463752746582031</v>
      </c>
      <c r="AE42" s="0" t="n">
        <v>0.25907135009765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0.2811622619629</v>
      </c>
      <c r="C47" s="0" t="n">
        <v>60.0670471191406</v>
      </c>
      <c r="D47" s="0" t="n">
        <v>60.6177940368652</v>
      </c>
      <c r="E47" s="0" t="n">
        <v>60.6284332275391</v>
      </c>
      <c r="F47" s="0" t="n">
        <v>60.3609199523926</v>
      </c>
      <c r="G47" s="0" t="n">
        <v>60.5612754821777</v>
      </c>
      <c r="H47" s="0" t="n">
        <v>60.5268630981445</v>
      </c>
      <c r="I47" s="0" t="n">
        <v>60.7926864624023</v>
      </c>
      <c r="J47" s="0" t="n">
        <v>60.2862663269043</v>
      </c>
      <c r="K47" s="0" t="n">
        <v>60.3655395507813</v>
      </c>
      <c r="L47" s="0" t="n">
        <v>60.608570098877</v>
      </c>
      <c r="M47" s="0" t="n">
        <v>60.6168441772461</v>
      </c>
      <c r="N47" s="0" t="n">
        <v>60.6491889953613</v>
      </c>
      <c r="O47" s="0" t="n">
        <v>60.3911972045898</v>
      </c>
      <c r="P47" s="0" t="n">
        <v>60.5425910949707</v>
      </c>
      <c r="Q47" s="0" t="n">
        <v>60.2657661437988</v>
      </c>
      <c r="R47" s="0" t="n">
        <v>60.4480438232422</v>
      </c>
      <c r="S47" s="0" t="n">
        <v>60.9000129699707</v>
      </c>
      <c r="T47" s="0" t="n">
        <v>60.5139884948731</v>
      </c>
      <c r="U47" s="0" t="n">
        <v>60.1981811523438</v>
      </c>
      <c r="V47" s="0" t="n">
        <v>60.6375045776367</v>
      </c>
      <c r="W47" s="0" t="n">
        <v>60.4223327636719</v>
      </c>
      <c r="X47" s="0" t="n">
        <v>60.5834693908691</v>
      </c>
      <c r="Y47" s="0" t="n">
        <v>60.0015487670898</v>
      </c>
      <c r="Z47" s="0" t="n">
        <v>60.609317779541</v>
      </c>
      <c r="AA47" s="0" t="n">
        <v>60.5535202026367</v>
      </c>
      <c r="AB47" s="0" t="n">
        <v>60.6821060180664</v>
      </c>
      <c r="AC47" s="0" t="n">
        <v>60.4621810913086</v>
      </c>
      <c r="AD47" s="0" t="n">
        <v>60.2490882873535</v>
      </c>
      <c r="AE47" s="0" t="n">
        <v>60.4223518371582</v>
      </c>
      <c r="AF47" s="0" t="n">
        <f aca="false">AVERAGE(B47:AE47)</f>
        <v>60.4748597462972</v>
      </c>
      <c r="AG47" s="0" t="n">
        <f aca="false">MIN(B47:AE47)</f>
        <v>60.0015487670898</v>
      </c>
      <c r="AH47" s="0" t="n">
        <f aca="false">MAX(B47:AE47)</f>
        <v>60.9000129699707</v>
      </c>
    </row>
    <row r="48" customFormat="false" ht="14.25" hidden="false" customHeight="false" outlineLevel="0" collapsed="false">
      <c r="A48" s="0" t="s">
        <v>75</v>
      </c>
      <c r="B48" s="0" t="n">
        <v>0.193698883056641</v>
      </c>
      <c r="C48" s="0" t="n">
        <v>0.407814025878906</v>
      </c>
      <c r="D48" s="0" t="n">
        <v>0.142932891845703</v>
      </c>
      <c r="E48" s="0" t="n">
        <v>0.153572082519531</v>
      </c>
      <c r="F48" s="0" t="n">
        <v>0.113941192626953</v>
      </c>
      <c r="G48" s="0" t="n">
        <v>0.0864143371582031</v>
      </c>
      <c r="H48" s="0" t="n">
        <v>0.052001953125</v>
      </c>
      <c r="I48" s="0" t="n">
        <v>0.317825317382813</v>
      </c>
      <c r="J48" s="0" t="n">
        <v>0.188594818115234</v>
      </c>
      <c r="K48" s="0" t="n">
        <v>0.109321594238281</v>
      </c>
      <c r="L48" s="0" t="n">
        <v>0.133708953857422</v>
      </c>
      <c r="M48" s="0" t="n">
        <v>0.141983032226563</v>
      </c>
      <c r="N48" s="0" t="n">
        <v>0.174327850341797</v>
      </c>
      <c r="O48" s="0" t="n">
        <v>0.0836639404296875</v>
      </c>
      <c r="P48" s="0" t="n">
        <v>0.0677299499511719</v>
      </c>
      <c r="Q48" s="0" t="n">
        <v>0.209095001220703</v>
      </c>
      <c r="R48" s="0" t="n">
        <v>0.0268173217773438</v>
      </c>
      <c r="S48" s="0" t="n">
        <v>0.425151824951172</v>
      </c>
      <c r="T48" s="0" t="n">
        <v>0.0391273498535156</v>
      </c>
      <c r="U48" s="0" t="n">
        <v>0.276679992675781</v>
      </c>
      <c r="V48" s="0" t="n">
        <v>0.162643432617188</v>
      </c>
      <c r="W48" s="0" t="n">
        <v>0.0525283813476563</v>
      </c>
      <c r="X48" s="0" t="n">
        <v>0.108608245849609</v>
      </c>
      <c r="Y48" s="0" t="n">
        <v>0.473312377929688</v>
      </c>
      <c r="Z48" s="0" t="n">
        <v>0.134456634521484</v>
      </c>
      <c r="AA48" s="0" t="n">
        <v>0.0786590576171875</v>
      </c>
      <c r="AB48" s="0" t="n">
        <v>0.207244873046875</v>
      </c>
      <c r="AC48" s="0" t="n">
        <v>0.0126800537109375</v>
      </c>
      <c r="AD48" s="0" t="n">
        <v>0.225772857666016</v>
      </c>
      <c r="AE48" s="0" t="n">
        <v>0.0525093078613281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59.3934020996094</v>
      </c>
      <c r="C53" s="0" t="n">
        <v>59.4842300415039</v>
      </c>
      <c r="D53" s="0" t="n">
        <v>59.7013397216797</v>
      </c>
      <c r="E53" s="0" t="n">
        <v>59.6284484863281</v>
      </c>
      <c r="F53" s="0" t="n">
        <v>59.4952545166016</v>
      </c>
      <c r="G53" s="0" t="n">
        <v>59.6027717590332</v>
      </c>
      <c r="H53" s="0" t="n">
        <v>60.0379371643066</v>
      </c>
      <c r="I53" s="0" t="n">
        <v>60.0110168457031</v>
      </c>
      <c r="J53" s="0" t="n">
        <v>59.308708190918</v>
      </c>
      <c r="K53" s="0" t="n">
        <v>59.5363464355469</v>
      </c>
      <c r="L53" s="0" t="n">
        <v>59.6414947509766</v>
      </c>
      <c r="M53" s="0" t="n">
        <v>59.9060401916504</v>
      </c>
      <c r="N53" s="0" t="n">
        <v>59.3662719726563</v>
      </c>
      <c r="O53" s="0" t="n">
        <v>59.7636299133301</v>
      </c>
      <c r="P53" s="0" t="n">
        <v>59.4886817932129</v>
      </c>
      <c r="Q53" s="0" t="n">
        <v>59.5815315246582</v>
      </c>
      <c r="R53" s="0" t="n">
        <v>59.8353691101074</v>
      </c>
      <c r="S53" s="0" t="n">
        <v>59.9377517700195</v>
      </c>
      <c r="T53" s="0" t="n">
        <v>59.7177429199219</v>
      </c>
      <c r="U53" s="0" t="n">
        <v>59.5636940002441</v>
      </c>
      <c r="V53" s="0" t="n">
        <v>59.5891494750977</v>
      </c>
      <c r="W53" s="0" t="n">
        <v>59.2440910339356</v>
      </c>
      <c r="X53" s="0" t="n">
        <v>59.7579116821289</v>
      </c>
      <c r="Y53" s="0" t="n">
        <v>59.0492362976074</v>
      </c>
      <c r="Z53" s="0" t="n">
        <v>59.787052154541</v>
      </c>
      <c r="AA53" s="0" t="n">
        <v>59.5432205200195</v>
      </c>
      <c r="AB53" s="0" t="n">
        <v>59.6594161987305</v>
      </c>
      <c r="AC53" s="0" t="n">
        <v>59.4618377685547</v>
      </c>
      <c r="AD53" s="0" t="n">
        <v>59.2912216186523</v>
      </c>
      <c r="AE53" s="0" t="n">
        <v>59.5358123779297</v>
      </c>
      <c r="AF53" s="0" t="n">
        <f aca="false">AVERAGE(B53:AE53)</f>
        <v>59.5973537445068</v>
      </c>
      <c r="AG53" s="0" t="n">
        <f aca="false">MIN(B53:AE53)</f>
        <v>59.0492362976074</v>
      </c>
      <c r="AH53" s="0" t="n">
        <f aca="false">MAX(B53:AE53)</f>
        <v>60.0379371643066</v>
      </c>
    </row>
    <row r="54" customFormat="false" ht="14.25" hidden="false" customHeight="false" outlineLevel="0" collapsed="false">
      <c r="A54" s="0" t="s">
        <v>75</v>
      </c>
      <c r="B54" s="0" t="n">
        <v>0.203956604003906</v>
      </c>
      <c r="C54" s="0" t="n">
        <v>0.113128662109375</v>
      </c>
      <c r="D54" s="0" t="n">
        <v>0.103981018066406</v>
      </c>
      <c r="E54" s="0" t="n">
        <v>0.0310897827148438</v>
      </c>
      <c r="F54" s="0" t="n">
        <v>0.102104187011719</v>
      </c>
      <c r="G54" s="0" t="n">
        <v>0.00541305541992188</v>
      </c>
      <c r="H54" s="0" t="n">
        <v>0.440578460693359</v>
      </c>
      <c r="I54" s="0" t="n">
        <v>0.413658142089844</v>
      </c>
      <c r="J54" s="0" t="n">
        <v>0.288650512695313</v>
      </c>
      <c r="K54" s="0" t="n">
        <v>0.0610122680664063</v>
      </c>
      <c r="L54" s="0" t="n">
        <v>0.0441360473632813</v>
      </c>
      <c r="M54" s="0" t="n">
        <v>0.308681488037109</v>
      </c>
      <c r="N54" s="0" t="n">
        <v>0.231086730957031</v>
      </c>
      <c r="O54" s="0" t="n">
        <v>0.166271209716797</v>
      </c>
      <c r="P54" s="0" t="n">
        <v>0.108676910400391</v>
      </c>
      <c r="Q54" s="0" t="n">
        <v>0.0158271789550781</v>
      </c>
      <c r="R54" s="0" t="n">
        <v>0.238010406494141</v>
      </c>
      <c r="S54" s="0" t="n">
        <v>0.34039306640625</v>
      </c>
      <c r="T54" s="0" t="n">
        <v>0.120384216308594</v>
      </c>
      <c r="U54" s="0" t="n">
        <v>0.0336647033691406</v>
      </c>
      <c r="V54" s="0" t="n">
        <v>0.008209228515625</v>
      </c>
      <c r="W54" s="0" t="n">
        <v>0.353267669677734</v>
      </c>
      <c r="X54" s="0" t="n">
        <v>0.160552978515625</v>
      </c>
      <c r="Y54" s="0" t="n">
        <v>0.548122406005859</v>
      </c>
      <c r="Z54" s="0" t="n">
        <v>0.189693450927734</v>
      </c>
      <c r="AA54" s="0" t="n">
        <v>0.05413818359375</v>
      </c>
      <c r="AB54" s="0" t="n">
        <v>0.0620574951171875</v>
      </c>
      <c r="AC54" s="0" t="n">
        <v>0.135520935058594</v>
      </c>
      <c r="AD54" s="0" t="n">
        <v>0.306137084960938</v>
      </c>
      <c r="AE54" s="0" t="n">
        <v>0.061546325683593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1.3451805114746</v>
      </c>
      <c r="C59" s="0" t="n">
        <v>61.3980178833008</v>
      </c>
      <c r="D59" s="0" t="n">
        <v>61.4753189086914</v>
      </c>
      <c r="E59" s="0" t="n">
        <v>61.3861541748047</v>
      </c>
      <c r="F59" s="0" t="n">
        <v>61.481071472168</v>
      </c>
      <c r="G59" s="0" t="n">
        <v>61.5046844482422</v>
      </c>
      <c r="H59" s="0" t="n">
        <v>61.6302680969238</v>
      </c>
      <c r="I59" s="0" t="n">
        <v>61.5876617431641</v>
      </c>
      <c r="J59" s="0" t="n">
        <v>61.3229141235352</v>
      </c>
      <c r="K59" s="0" t="n">
        <v>61.4299163818359</v>
      </c>
      <c r="L59" s="0" t="n">
        <v>61.4784393310547</v>
      </c>
      <c r="M59" s="0" t="n">
        <v>61.6310386657715</v>
      </c>
      <c r="N59" s="0" t="n">
        <v>61.3658332824707</v>
      </c>
      <c r="O59" s="0" t="n">
        <v>61.5365219116211</v>
      </c>
      <c r="P59" s="0" t="n">
        <v>61.4118156433106</v>
      </c>
      <c r="Q59" s="0" t="n">
        <v>61.3200035095215</v>
      </c>
      <c r="R59" s="0" t="n">
        <v>61.6860198974609</v>
      </c>
      <c r="S59" s="0" t="n">
        <v>61.6635589599609</v>
      </c>
      <c r="T59" s="0" t="n">
        <v>61.4618034362793</v>
      </c>
      <c r="U59" s="0" t="n">
        <v>61.2197189331055</v>
      </c>
      <c r="V59" s="0" t="n">
        <v>61.6386299133301</v>
      </c>
      <c r="W59" s="0" t="n">
        <v>61.4902267456055</v>
      </c>
      <c r="X59" s="0" t="n">
        <v>61.5319137573242</v>
      </c>
      <c r="Y59" s="0" t="n">
        <v>61.2886085510254</v>
      </c>
      <c r="Z59" s="0" t="n">
        <v>61.4956855773926</v>
      </c>
      <c r="AA59" s="0" t="n">
        <v>61.3244171142578</v>
      </c>
      <c r="AB59" s="0" t="n">
        <v>61.4339103698731</v>
      </c>
      <c r="AC59" s="0" t="n">
        <v>61.503547668457</v>
      </c>
      <c r="AD59" s="0" t="n">
        <v>61.2373733520508</v>
      </c>
      <c r="AE59" s="0" t="n">
        <v>61.3865127563477</v>
      </c>
      <c r="AF59" s="0" t="n">
        <f aca="false">AVERAGE(B59:AE59)</f>
        <v>61.455558904012</v>
      </c>
      <c r="AG59" s="0" t="n">
        <f aca="false">MIN(B59:AE59)</f>
        <v>61.2197189331055</v>
      </c>
      <c r="AH59" s="0" t="n">
        <f aca="false">MAX(B59:AE59)</f>
        <v>61.6860198974609</v>
      </c>
    </row>
    <row r="60" customFormat="false" ht="14.25" hidden="false" customHeight="false" outlineLevel="0" collapsed="false">
      <c r="A60" s="0" t="s">
        <v>75</v>
      </c>
      <c r="B60" s="0" t="n">
        <v>0.110382080078125</v>
      </c>
      <c r="C60" s="0" t="n">
        <v>0.0575447082519531</v>
      </c>
      <c r="D60" s="0" t="n">
        <v>0.0197563171386719</v>
      </c>
      <c r="E60" s="0" t="n">
        <v>0.0694084167480469</v>
      </c>
      <c r="F60" s="0" t="n">
        <v>0.0255088806152344</v>
      </c>
      <c r="G60" s="0" t="n">
        <v>0.0491218566894531</v>
      </c>
      <c r="H60" s="0" t="n">
        <v>0.174705505371094</v>
      </c>
      <c r="I60" s="0" t="n">
        <v>0.132099151611328</v>
      </c>
      <c r="J60" s="0" t="n">
        <v>0.132648468017578</v>
      </c>
      <c r="K60" s="0" t="n">
        <v>0.0256462097167969</v>
      </c>
      <c r="L60" s="0" t="n">
        <v>0.0228767395019531</v>
      </c>
      <c r="M60" s="0" t="n">
        <v>0.17547607421875</v>
      </c>
      <c r="N60" s="0" t="n">
        <v>0.0897293090820313</v>
      </c>
      <c r="O60" s="0" t="n">
        <v>0.0809593200683594</v>
      </c>
      <c r="P60" s="0" t="n">
        <v>0.0437469482421875</v>
      </c>
      <c r="Q60" s="0" t="n">
        <v>0.13555908203125</v>
      </c>
      <c r="R60" s="0" t="n">
        <v>0.230457305908203</v>
      </c>
      <c r="S60" s="0" t="n">
        <v>0.207996368408203</v>
      </c>
      <c r="T60" s="0" t="n">
        <v>0.0062408447265625</v>
      </c>
      <c r="U60" s="0" t="n">
        <v>0.235843658447266</v>
      </c>
      <c r="V60" s="0" t="n">
        <v>0.183067321777344</v>
      </c>
      <c r="W60" s="0" t="n">
        <v>0.0346641540527344</v>
      </c>
      <c r="X60" s="0" t="n">
        <v>0.0763511657714844</v>
      </c>
      <c r="Y60" s="0" t="n">
        <v>0.166954040527344</v>
      </c>
      <c r="Z60" s="0" t="n">
        <v>0.0401229858398438</v>
      </c>
      <c r="AA60" s="0" t="n">
        <v>0.131145477294922</v>
      </c>
      <c r="AB60" s="0" t="n">
        <v>0.0216522216796875</v>
      </c>
      <c r="AC60" s="0" t="n">
        <v>0.0479850769042969</v>
      </c>
      <c r="AD60" s="0" t="n">
        <v>0.218189239501953</v>
      </c>
      <c r="AE60" s="0" t="n">
        <v>0.0690498352050781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58.6662864685059</v>
      </c>
      <c r="C65" s="0" t="n">
        <v>58.6771354675293</v>
      </c>
      <c r="D65" s="0" t="n">
        <v>58.7646942138672</v>
      </c>
      <c r="E65" s="0" t="n">
        <v>58.6908912658691</v>
      </c>
      <c r="F65" s="0" t="n">
        <v>58.9983825683594</v>
      </c>
      <c r="G65" s="0" t="n">
        <v>58.5746841430664</v>
      </c>
      <c r="H65" s="0" t="n">
        <v>59.0299606323242</v>
      </c>
      <c r="I65" s="0" t="n">
        <v>58.8277015686035</v>
      </c>
      <c r="J65" s="0" t="n">
        <v>58.3232879638672</v>
      </c>
      <c r="K65" s="0" t="n">
        <v>58.6605987548828</v>
      </c>
      <c r="L65" s="0" t="n">
        <v>58.567512512207</v>
      </c>
      <c r="M65" s="0" t="n">
        <v>58.6684188842773</v>
      </c>
      <c r="N65" s="0" t="n">
        <v>58.7866287231445</v>
      </c>
      <c r="O65" s="0" t="n">
        <v>58.9113159179688</v>
      </c>
      <c r="P65" s="0" t="n">
        <v>58.6316375732422</v>
      </c>
      <c r="Q65" s="0" t="n">
        <v>58.2225952148438</v>
      </c>
      <c r="R65" s="0" t="n">
        <v>59.2560577392578</v>
      </c>
      <c r="S65" s="0" t="n">
        <v>58.8066482543945</v>
      </c>
      <c r="T65" s="0" t="n">
        <v>58.8005638122559</v>
      </c>
      <c r="U65" s="0" t="n">
        <v>58.3670768737793</v>
      </c>
      <c r="V65" s="0" t="n">
        <v>59.3719596862793</v>
      </c>
      <c r="W65" s="0" t="n">
        <v>59.0047645568848</v>
      </c>
      <c r="X65" s="0" t="n">
        <v>58.8244819641113</v>
      </c>
      <c r="Y65" s="0" t="n">
        <v>58.4376373291016</v>
      </c>
      <c r="Z65" s="0" t="n">
        <v>58.4854278564453</v>
      </c>
      <c r="AA65" s="0" t="n">
        <v>58.2323608398438</v>
      </c>
      <c r="AB65" s="0" t="n">
        <v>58.3796844482422</v>
      </c>
      <c r="AC65" s="0" t="n">
        <v>59.0850448608398</v>
      </c>
      <c r="AD65" s="0" t="n">
        <v>58.4537887573242</v>
      </c>
      <c r="AE65" s="0" t="n">
        <v>58.5496711730957</v>
      </c>
      <c r="AF65" s="0" t="n">
        <f aca="false">AVERAGE(B65:AE65)</f>
        <v>58.7018966674805</v>
      </c>
      <c r="AG65" s="0" t="n">
        <f aca="false">MIN(B65:AE65)</f>
        <v>58.2225952148438</v>
      </c>
      <c r="AH65" s="0" t="n">
        <f aca="false">MAX(B65:AE65)</f>
        <v>59.3719596862793</v>
      </c>
    </row>
    <row r="66" customFormat="false" ht="14.25" hidden="false" customHeight="false" outlineLevel="0" collapsed="false">
      <c r="A66" s="0" t="s">
        <v>75</v>
      </c>
      <c r="B66" s="0" t="n">
        <v>0.0356063842773438</v>
      </c>
      <c r="C66" s="0" t="n">
        <v>0.0247573852539063</v>
      </c>
      <c r="D66" s="0" t="n">
        <v>0.0628013610839844</v>
      </c>
      <c r="E66" s="0" t="n">
        <v>0.0110015869140625</v>
      </c>
      <c r="F66" s="0" t="n">
        <v>0.296489715576172</v>
      </c>
      <c r="G66" s="0" t="n">
        <v>0.127208709716797</v>
      </c>
      <c r="H66" s="0" t="n">
        <v>0.328067779541016</v>
      </c>
      <c r="I66" s="0" t="n">
        <v>0.125808715820313</v>
      </c>
      <c r="J66" s="0" t="n">
        <v>0.378604888916016</v>
      </c>
      <c r="K66" s="0" t="n">
        <v>0.0412940979003906</v>
      </c>
      <c r="L66" s="0" t="n">
        <v>0.134380340576172</v>
      </c>
      <c r="M66" s="0" t="n">
        <v>0.0334739685058594</v>
      </c>
      <c r="N66" s="0" t="n">
        <v>0.0847358703613281</v>
      </c>
      <c r="O66" s="0" t="n">
        <v>0.209423065185547</v>
      </c>
      <c r="P66" s="0" t="n">
        <v>0.0702552795410156</v>
      </c>
      <c r="Q66" s="0" t="n">
        <v>0.479297637939453</v>
      </c>
      <c r="R66" s="0" t="n">
        <v>0.554164886474609</v>
      </c>
      <c r="S66" s="0" t="n">
        <v>0.104755401611328</v>
      </c>
      <c r="T66" s="0" t="n">
        <v>0.0986709594726563</v>
      </c>
      <c r="U66" s="0" t="n">
        <v>0.334815979003906</v>
      </c>
      <c r="V66" s="0" t="n">
        <v>0.670066833496094</v>
      </c>
      <c r="W66" s="0" t="n">
        <v>0.302871704101563</v>
      </c>
      <c r="X66" s="0" t="n">
        <v>0.122589111328125</v>
      </c>
      <c r="Y66" s="0" t="n">
        <v>0.264255523681641</v>
      </c>
      <c r="Z66" s="0" t="n">
        <v>0.216464996337891</v>
      </c>
      <c r="AA66" s="0" t="n">
        <v>0.469532012939453</v>
      </c>
      <c r="AB66" s="0" t="n">
        <v>0.322208404541016</v>
      </c>
      <c r="AC66" s="0" t="n">
        <v>0.383152008056641</v>
      </c>
      <c r="AD66" s="0" t="n">
        <v>0.248104095458984</v>
      </c>
      <c r="AE66" s="0" t="n">
        <v>0.152221679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0.8957328796387</v>
      </c>
      <c r="C71" s="0" t="n">
        <v>60.9471397399902</v>
      </c>
      <c r="D71" s="0" t="n">
        <v>61.1549491882324</v>
      </c>
      <c r="E71" s="0" t="n">
        <v>60.9371604919434</v>
      </c>
      <c r="F71" s="0" t="n">
        <v>61.0411834716797</v>
      </c>
      <c r="G71" s="0" t="n">
        <v>61.0145683288574</v>
      </c>
      <c r="H71" s="0" t="n">
        <v>61.2752838134766</v>
      </c>
      <c r="I71" s="0" t="n">
        <v>61.1416282653809</v>
      </c>
      <c r="J71" s="0" t="n">
        <v>60.8802032470703</v>
      </c>
      <c r="K71" s="0" t="n">
        <v>61.0485458374023</v>
      </c>
      <c r="L71" s="0" t="n">
        <v>61.1201667785645</v>
      </c>
      <c r="M71" s="0" t="n">
        <v>61.2542877197266</v>
      </c>
      <c r="N71" s="0" t="n">
        <v>61.1274719238281</v>
      </c>
      <c r="O71" s="0" t="n">
        <v>61.221549987793</v>
      </c>
      <c r="P71" s="0" t="n">
        <v>60.9324722290039</v>
      </c>
      <c r="Q71" s="0" t="n">
        <v>60.9121742248535</v>
      </c>
      <c r="R71" s="0" t="n">
        <v>61.0841865539551</v>
      </c>
      <c r="S71" s="0" t="n">
        <v>61.2932357788086</v>
      </c>
      <c r="T71" s="0" t="n">
        <v>61.0347213745117</v>
      </c>
      <c r="U71" s="0" t="n">
        <v>60.9776763916016</v>
      </c>
      <c r="V71" s="0" t="n">
        <v>61.4016647338867</v>
      </c>
      <c r="W71" s="0" t="n">
        <v>61.0788345336914</v>
      </c>
      <c r="X71" s="0" t="n">
        <v>61.0479278564453</v>
      </c>
      <c r="Y71" s="0" t="n">
        <v>60.7851486206055</v>
      </c>
      <c r="Z71" s="0" t="n">
        <v>61.1714477539063</v>
      </c>
      <c r="AA71" s="0" t="n">
        <v>61.0007858276367</v>
      </c>
      <c r="AB71" s="0" t="n">
        <v>61.0641632080078</v>
      </c>
      <c r="AC71" s="0" t="n">
        <v>61.1439094543457</v>
      </c>
      <c r="AD71" s="0" t="n">
        <v>60.9273834228516</v>
      </c>
      <c r="AE71" s="0" t="n">
        <v>60.8492546081543</v>
      </c>
      <c r="AF71" s="0" t="n">
        <f aca="false">AVERAGE(B71:AE71)</f>
        <v>61.058828608195</v>
      </c>
      <c r="AG71" s="0" t="n">
        <f aca="false">MIN(B71:AE71)</f>
        <v>60.7851486206055</v>
      </c>
      <c r="AH71" s="0" t="n">
        <f aca="false">MAX(B71:AE71)</f>
        <v>61.4016647338867</v>
      </c>
    </row>
    <row r="72" customFormat="false" ht="14.25" hidden="false" customHeight="false" outlineLevel="0" collapsed="false">
      <c r="A72" s="0" t="s">
        <v>75</v>
      </c>
      <c r="B72" s="0" t="n">
        <v>0.163093566894531</v>
      </c>
      <c r="C72" s="0" t="n">
        <v>0.111686706542969</v>
      </c>
      <c r="D72" s="0" t="n">
        <v>0.0961227416992188</v>
      </c>
      <c r="E72" s="0" t="n">
        <v>0.121665954589844</v>
      </c>
      <c r="F72" s="0" t="n">
        <v>0.0176429748535156</v>
      </c>
      <c r="G72" s="0" t="n">
        <v>0.0442581176757813</v>
      </c>
      <c r="H72" s="0" t="n">
        <v>0.216457366943359</v>
      </c>
      <c r="I72" s="0" t="n">
        <v>0.0828018188476563</v>
      </c>
      <c r="J72" s="0" t="n">
        <v>0.178623199462891</v>
      </c>
      <c r="K72" s="0" t="n">
        <v>0.0102806091308594</v>
      </c>
      <c r="L72" s="0" t="n">
        <v>0.06134033203125</v>
      </c>
      <c r="M72" s="0" t="n">
        <v>0.195461273193359</v>
      </c>
      <c r="N72" s="0" t="n">
        <v>0.0686454772949219</v>
      </c>
      <c r="O72" s="0" t="n">
        <v>0.162723541259766</v>
      </c>
      <c r="P72" s="0" t="n">
        <v>0.126354217529297</v>
      </c>
      <c r="Q72" s="0" t="n">
        <v>0.146652221679688</v>
      </c>
      <c r="R72" s="0" t="n">
        <v>0.025360107421875</v>
      </c>
      <c r="S72" s="0" t="n">
        <v>0.234409332275391</v>
      </c>
      <c r="T72" s="0" t="n">
        <v>0.0241050720214844</v>
      </c>
      <c r="U72" s="0" t="n">
        <v>0.0811500549316406</v>
      </c>
      <c r="V72" s="0" t="n">
        <v>0.342838287353516</v>
      </c>
      <c r="W72" s="0" t="n">
        <v>0.0200080871582031</v>
      </c>
      <c r="X72" s="0" t="n">
        <v>0.0108985900878906</v>
      </c>
      <c r="Y72" s="0" t="n">
        <v>0.273677825927734</v>
      </c>
      <c r="Z72" s="0" t="n">
        <v>0.112621307373047</v>
      </c>
      <c r="AA72" s="0" t="n">
        <v>0.0580406188964844</v>
      </c>
      <c r="AB72" s="0" t="n">
        <v>0.00533676147460938</v>
      </c>
      <c r="AC72" s="0" t="n">
        <v>0.0850830078125</v>
      </c>
      <c r="AD72" s="0" t="n">
        <v>0.131443023681641</v>
      </c>
      <c r="AE72" s="0" t="n">
        <v>0.209571838378906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0.00341796875</v>
      </c>
      <c r="C77" s="0" t="n">
        <v>60.0505180358887</v>
      </c>
      <c r="D77" s="0" t="n">
        <v>60.0844497680664</v>
      </c>
      <c r="E77" s="0" t="n">
        <v>59.9945602416992</v>
      </c>
      <c r="F77" s="0" t="n">
        <v>60.2024688720703</v>
      </c>
      <c r="G77" s="0" t="n">
        <v>59.8626365661621</v>
      </c>
      <c r="H77" s="0" t="n">
        <v>60.5270500183106</v>
      </c>
      <c r="I77" s="0" t="n">
        <v>60.1798477172852</v>
      </c>
      <c r="J77" s="0" t="n">
        <v>60.0433120727539</v>
      </c>
      <c r="K77" s="0" t="n">
        <v>60.3321304321289</v>
      </c>
      <c r="L77" s="0" t="n">
        <v>60.2289619445801</v>
      </c>
      <c r="M77" s="0" t="n">
        <v>60.3366737365723</v>
      </c>
      <c r="N77" s="0" t="n">
        <v>60.2037467956543</v>
      </c>
      <c r="O77" s="0" t="n">
        <v>60.0314445495606</v>
      </c>
      <c r="P77" s="0" t="n">
        <v>59.7712783813477</v>
      </c>
      <c r="Q77" s="0" t="n">
        <v>60.2068672180176</v>
      </c>
      <c r="R77" s="0" t="n">
        <v>60.0637397766113</v>
      </c>
      <c r="S77" s="0" t="n">
        <v>60.1121864318848</v>
      </c>
      <c r="T77" s="0" t="n">
        <v>60.1860427856445</v>
      </c>
      <c r="U77" s="0" t="n">
        <v>60.1785621643066</v>
      </c>
      <c r="V77" s="0" t="n">
        <v>60.5725898742676</v>
      </c>
      <c r="W77" s="0" t="n">
        <v>60.1279983520508</v>
      </c>
      <c r="X77" s="0" t="n">
        <v>60.1151962280273</v>
      </c>
      <c r="Y77" s="0" t="n">
        <v>60.0647315979004</v>
      </c>
      <c r="Z77" s="0" t="n">
        <v>60.1963996887207</v>
      </c>
      <c r="AA77" s="0" t="n">
        <v>60.0477142333984</v>
      </c>
      <c r="AB77" s="0" t="n">
        <v>60.1093063354492</v>
      </c>
      <c r="AC77" s="0" t="n">
        <v>60.267822265625</v>
      </c>
      <c r="AD77" s="0" t="n">
        <v>59.720573425293</v>
      </c>
      <c r="AE77" s="0" t="n">
        <v>60.0473861694336</v>
      </c>
      <c r="AF77" s="0" t="n">
        <f aca="false">AVERAGE(B77:AE77)</f>
        <v>60.128987121582</v>
      </c>
      <c r="AG77" s="0" t="n">
        <f aca="false">MIN(B77:AE77)</f>
        <v>59.720573425293</v>
      </c>
      <c r="AH77" s="0" t="n">
        <f aca="false">MAX(B77:AE77)</f>
        <v>60.5725898742676</v>
      </c>
    </row>
    <row r="78" customFormat="false" ht="14.25" hidden="false" customHeight="false" outlineLevel="0" collapsed="false">
      <c r="A78" s="0" t="s">
        <v>75</v>
      </c>
      <c r="B78" s="0" t="n">
        <v>0.125572204589844</v>
      </c>
      <c r="C78" s="0" t="n">
        <v>0.0784721374511719</v>
      </c>
      <c r="D78" s="0" t="n">
        <v>0.0445404052734375</v>
      </c>
      <c r="E78" s="0" t="n">
        <v>0.134429931640625</v>
      </c>
      <c r="F78" s="0" t="n">
        <v>0.0734786987304688</v>
      </c>
      <c r="G78" s="0" t="n">
        <v>0.266353607177734</v>
      </c>
      <c r="H78" s="0" t="n">
        <v>0.398059844970703</v>
      </c>
      <c r="I78" s="0" t="n">
        <v>0.0508575439453125</v>
      </c>
      <c r="J78" s="0" t="n">
        <v>0.0856781005859375</v>
      </c>
      <c r="K78" s="0" t="n">
        <v>0.203140258789063</v>
      </c>
      <c r="L78" s="0" t="n">
        <v>0.0999717712402344</v>
      </c>
      <c r="M78" s="0" t="n">
        <v>0.207683563232422</v>
      </c>
      <c r="N78" s="0" t="n">
        <v>0.0747566223144531</v>
      </c>
      <c r="O78" s="0" t="n">
        <v>0.0975456237792969</v>
      </c>
      <c r="P78" s="0" t="n">
        <v>0.357711791992188</v>
      </c>
      <c r="Q78" s="0" t="n">
        <v>0.0778770446777344</v>
      </c>
      <c r="R78" s="0" t="n">
        <v>0.0652503967285156</v>
      </c>
      <c r="S78" s="0" t="n">
        <v>0.0168037414550781</v>
      </c>
      <c r="T78" s="0" t="n">
        <v>0.0570526123046875</v>
      </c>
      <c r="U78" s="0" t="n">
        <v>0.0495719909667969</v>
      </c>
      <c r="V78" s="0" t="n">
        <v>0.443599700927734</v>
      </c>
      <c r="W78" s="0" t="n">
        <v>0.0009918212890625</v>
      </c>
      <c r="X78" s="0" t="n">
        <v>0.0137939453125</v>
      </c>
      <c r="Y78" s="0" t="n">
        <v>0.0642585754394531</v>
      </c>
      <c r="Z78" s="0" t="n">
        <v>0.0674095153808594</v>
      </c>
      <c r="AA78" s="0" t="n">
        <v>0.0812759399414063</v>
      </c>
      <c r="AB78" s="0" t="n">
        <v>0.019683837890625</v>
      </c>
      <c r="AC78" s="0" t="n">
        <v>0.138832092285156</v>
      </c>
      <c r="AD78" s="0" t="n">
        <v>0.408416748046875</v>
      </c>
      <c r="AE78" s="0" t="n">
        <v>0.08160400390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1.1278305053711</v>
      </c>
      <c r="C83" s="0" t="n">
        <v>61.0469779968262</v>
      </c>
      <c r="D83" s="0" t="n">
        <v>61.3502044677734</v>
      </c>
      <c r="E83" s="0" t="n">
        <v>61.1529197692871</v>
      </c>
      <c r="F83" s="0" t="n">
        <v>61.1767921447754</v>
      </c>
      <c r="G83" s="0" t="n">
        <v>60.8098945617676</v>
      </c>
      <c r="H83" s="0" t="n">
        <v>61.1707458496094</v>
      </c>
      <c r="I83" s="0" t="n">
        <v>61.2795066833496</v>
      </c>
      <c r="J83" s="0" t="n">
        <v>61.0853881835938</v>
      </c>
      <c r="K83" s="0" t="n">
        <v>61.3648185729981</v>
      </c>
      <c r="L83" s="0" t="n">
        <v>61.2142028808594</v>
      </c>
      <c r="M83" s="0" t="n">
        <v>61.2669792175293</v>
      </c>
      <c r="N83" s="0" t="n">
        <v>61.2509155273438</v>
      </c>
      <c r="O83" s="0" t="n">
        <v>61.2210235595703</v>
      </c>
      <c r="P83" s="0" t="n">
        <v>60.9574127197266</v>
      </c>
      <c r="Q83" s="0" t="n">
        <v>61.1431541442871</v>
      </c>
      <c r="R83" s="0" t="n">
        <v>61.2240943908691</v>
      </c>
      <c r="S83" s="0" t="n">
        <v>60.9877281188965</v>
      </c>
      <c r="T83" s="0" t="n">
        <v>61.294075012207</v>
      </c>
      <c r="U83" s="0" t="n">
        <v>61.1816024780273</v>
      </c>
      <c r="V83" s="0" t="n">
        <v>61.3222122192383</v>
      </c>
      <c r="W83" s="0" t="n">
        <v>61.5425033569336</v>
      </c>
      <c r="X83" s="0" t="n">
        <v>61.1428260803223</v>
      </c>
      <c r="Y83" s="0" t="n">
        <v>61.0713233947754</v>
      </c>
      <c r="Z83" s="0" t="n">
        <v>61.2002029418945</v>
      </c>
      <c r="AA83" s="0" t="n">
        <v>61.0781898498535</v>
      </c>
      <c r="AB83" s="0" t="n">
        <v>61.2293243408203</v>
      </c>
      <c r="AC83" s="0" t="n">
        <v>61.212818145752</v>
      </c>
      <c r="AD83" s="0" t="n">
        <v>60.6080169677734</v>
      </c>
      <c r="AE83" s="0" t="n">
        <v>61.0980987548828</v>
      </c>
      <c r="AF83" s="0" t="n">
        <f aca="false">AVERAGE(B83:AE83)</f>
        <v>61.1603927612305</v>
      </c>
      <c r="AG83" s="0" t="n">
        <f aca="false">MIN(B83:AE83)</f>
        <v>60.6080169677734</v>
      </c>
      <c r="AH83" s="0" t="n">
        <f aca="false">MAX(B83:AE83)</f>
        <v>61.5425033569336</v>
      </c>
    </row>
    <row r="84" customFormat="false" ht="14.25" hidden="false" customHeight="false" outlineLevel="0" collapsed="false">
      <c r="A84" s="0" t="s">
        <v>75</v>
      </c>
      <c r="B84" s="0" t="n">
        <v>0.032562255859375</v>
      </c>
      <c r="C84" s="0" t="n">
        <v>0.113414764404297</v>
      </c>
      <c r="D84" s="0" t="n">
        <v>0.189811706542969</v>
      </c>
      <c r="E84" s="0" t="n">
        <v>0.00747299194335938</v>
      </c>
      <c r="F84" s="0" t="n">
        <v>0.0163993835449219</v>
      </c>
      <c r="G84" s="0" t="n">
        <v>0.350498199462891</v>
      </c>
      <c r="H84" s="0" t="n">
        <v>0.0103530883789063</v>
      </c>
      <c r="I84" s="0" t="n">
        <v>0.119113922119141</v>
      </c>
      <c r="J84" s="0" t="n">
        <v>0.0750045776367188</v>
      </c>
      <c r="K84" s="0" t="n">
        <v>0.204425811767578</v>
      </c>
      <c r="L84" s="0" t="n">
        <v>0.0538101196289063</v>
      </c>
      <c r="M84" s="0" t="n">
        <v>0.106586456298828</v>
      </c>
      <c r="N84" s="0" t="n">
        <v>0.0905227661132813</v>
      </c>
      <c r="O84" s="0" t="n">
        <v>0.0606307983398438</v>
      </c>
      <c r="P84" s="0" t="n">
        <v>0.202980041503906</v>
      </c>
      <c r="Q84" s="0" t="n">
        <v>0.0172386169433594</v>
      </c>
      <c r="R84" s="0" t="n">
        <v>0.0637016296386719</v>
      </c>
      <c r="S84" s="0" t="n">
        <v>0.172664642333984</v>
      </c>
      <c r="T84" s="0" t="n">
        <v>0.133682250976563</v>
      </c>
      <c r="U84" s="0" t="n">
        <v>0.021209716796875</v>
      </c>
      <c r="V84" s="0" t="n">
        <v>0.161819458007813</v>
      </c>
      <c r="W84" s="0" t="n">
        <v>0.382110595703125</v>
      </c>
      <c r="X84" s="0" t="n">
        <v>0.0175666809082031</v>
      </c>
      <c r="Y84" s="0" t="n">
        <v>0.0890693664550781</v>
      </c>
      <c r="Z84" s="0" t="n">
        <v>0.0398101806640625</v>
      </c>
      <c r="AA84" s="0" t="n">
        <v>0.0822029113769531</v>
      </c>
      <c r="AB84" s="0" t="n">
        <v>0.0689315795898438</v>
      </c>
      <c r="AC84" s="0" t="n">
        <v>0.0524253845214844</v>
      </c>
      <c r="AD84" s="0" t="n">
        <v>0.552375793457031</v>
      </c>
      <c r="AE84" s="0" t="n">
        <v>0.062294006347656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1.3572540283203</v>
      </c>
      <c r="C89" s="0" t="n">
        <v>61.2303657531738</v>
      </c>
      <c r="D89" s="0" t="n">
        <v>61.4594497680664</v>
      </c>
      <c r="E89" s="0" t="n">
        <v>61.272159576416</v>
      </c>
      <c r="F89" s="0" t="n">
        <v>61.318546295166</v>
      </c>
      <c r="G89" s="0" t="n">
        <v>61.0745887756348</v>
      </c>
      <c r="H89" s="0" t="n">
        <v>61.2038078308106</v>
      </c>
      <c r="I89" s="0" t="n">
        <v>61.4449844360352</v>
      </c>
      <c r="J89" s="0" t="n">
        <v>61.1820068359375</v>
      </c>
      <c r="K89" s="0" t="n">
        <v>61.4549789428711</v>
      </c>
      <c r="L89" s="0" t="n">
        <v>61.3418464660645</v>
      </c>
      <c r="M89" s="0" t="n">
        <v>61.4136505126953</v>
      </c>
      <c r="N89" s="0" t="n">
        <v>61.3856887817383</v>
      </c>
      <c r="O89" s="0" t="n">
        <v>61.5079650878906</v>
      </c>
      <c r="P89" s="0" t="n">
        <v>61.0630950927734</v>
      </c>
      <c r="Q89" s="0" t="n">
        <v>61.1823081970215</v>
      </c>
      <c r="R89" s="0" t="n">
        <v>61.3801727294922</v>
      </c>
      <c r="S89" s="0" t="n">
        <v>61.1877250671387</v>
      </c>
      <c r="T89" s="0" t="n">
        <v>61.3913688659668</v>
      </c>
      <c r="U89" s="0" t="n">
        <v>61.2691802978516</v>
      </c>
      <c r="V89" s="0" t="n">
        <v>61.437427520752</v>
      </c>
      <c r="W89" s="0" t="n">
        <v>61.5603637695313</v>
      </c>
      <c r="X89" s="0" t="n">
        <v>61.2600440979004</v>
      </c>
      <c r="Y89" s="0" t="n">
        <v>61.145435333252</v>
      </c>
      <c r="Z89" s="0" t="n">
        <v>61.2354240417481</v>
      </c>
      <c r="AA89" s="0" t="n">
        <v>61.1964569091797</v>
      </c>
      <c r="AB89" s="0" t="n">
        <v>61.3173866271973</v>
      </c>
      <c r="AC89" s="0" t="n">
        <v>61.2811851501465</v>
      </c>
      <c r="AD89" s="0" t="n">
        <v>60.9414558410645</v>
      </c>
      <c r="AE89" s="0" t="n">
        <v>61.289176940918</v>
      </c>
      <c r="AF89" s="0" t="n">
        <f aca="false">AVERAGE(B89:AE89)</f>
        <v>61.2928499857585</v>
      </c>
      <c r="AG89" s="0" t="n">
        <f aca="false">MIN(B89:AE89)</f>
        <v>60.9414558410645</v>
      </c>
      <c r="AH89" s="0" t="n">
        <f aca="false">MAX(B89:AE89)</f>
        <v>61.5603637695313</v>
      </c>
    </row>
    <row r="90" customFormat="false" ht="14.25" hidden="false" customHeight="false" outlineLevel="0" collapsed="false">
      <c r="A90" s="0" t="s">
        <v>75</v>
      </c>
      <c r="B90" s="0" t="n">
        <v>0.0644111633300781</v>
      </c>
      <c r="C90" s="0" t="n">
        <v>0.0624771118164063</v>
      </c>
      <c r="D90" s="0" t="n">
        <v>0.166606903076172</v>
      </c>
      <c r="E90" s="0" t="n">
        <v>0.0206832885742188</v>
      </c>
      <c r="F90" s="0" t="n">
        <v>0.0257034301757813</v>
      </c>
      <c r="G90" s="0" t="n">
        <v>0.218254089355469</v>
      </c>
      <c r="H90" s="0" t="n">
        <v>0.0890350341796875</v>
      </c>
      <c r="I90" s="0" t="n">
        <v>0.152141571044922</v>
      </c>
      <c r="J90" s="0" t="n">
        <v>0.110836029052734</v>
      </c>
      <c r="K90" s="0" t="n">
        <v>0.162136077880859</v>
      </c>
      <c r="L90" s="0" t="n">
        <v>0.0490036010742188</v>
      </c>
      <c r="M90" s="0" t="n">
        <v>0.120807647705078</v>
      </c>
      <c r="N90" s="0" t="n">
        <v>0.0928459167480469</v>
      </c>
      <c r="O90" s="0" t="n">
        <v>0.215122222900391</v>
      </c>
      <c r="P90" s="0" t="n">
        <v>0.229747772216797</v>
      </c>
      <c r="Q90" s="0" t="n">
        <v>0.11053466796875</v>
      </c>
      <c r="R90" s="0" t="n">
        <v>0.0873298645019531</v>
      </c>
      <c r="S90" s="0" t="n">
        <v>0.105117797851563</v>
      </c>
      <c r="T90" s="0" t="n">
        <v>0.0985260009765625</v>
      </c>
      <c r="U90" s="0" t="n">
        <v>0.0236625671386719</v>
      </c>
      <c r="V90" s="0" t="n">
        <v>0.144584655761719</v>
      </c>
      <c r="W90" s="0" t="n">
        <v>0.267520904541016</v>
      </c>
      <c r="X90" s="0" t="n">
        <v>0.0327987670898438</v>
      </c>
      <c r="Y90" s="0" t="n">
        <v>0.147407531738281</v>
      </c>
      <c r="Z90" s="0" t="n">
        <v>0.0574188232421875</v>
      </c>
      <c r="AA90" s="0" t="n">
        <v>0.0963859558105469</v>
      </c>
      <c r="AB90" s="0" t="n">
        <v>0.0245437622070313</v>
      </c>
      <c r="AC90" s="0" t="n">
        <v>0.01165771484375</v>
      </c>
      <c r="AD90" s="0" t="n">
        <v>0.351387023925781</v>
      </c>
      <c r="AE90" s="0" t="n">
        <v>0.0036659240722656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1.0337295532227</v>
      </c>
      <c r="C95" s="0" t="n">
        <v>61.0926551818848</v>
      </c>
      <c r="D95" s="0" t="n">
        <v>61.1704902648926</v>
      </c>
      <c r="E95" s="0" t="n">
        <v>60.9673576354981</v>
      </c>
      <c r="F95" s="0" t="n">
        <v>61.0802230834961</v>
      </c>
      <c r="G95" s="0" t="n">
        <v>60.8797149658203</v>
      </c>
      <c r="H95" s="0" t="n">
        <v>60.9596099853516</v>
      </c>
      <c r="I95" s="0" t="n">
        <v>61.2373962402344</v>
      </c>
      <c r="J95" s="0" t="n">
        <v>60.9299240112305</v>
      </c>
      <c r="K95" s="0" t="n">
        <v>61.1370391845703</v>
      </c>
      <c r="L95" s="0" t="n">
        <v>61.1717681884766</v>
      </c>
      <c r="M95" s="0" t="n">
        <v>61.161808013916</v>
      </c>
      <c r="N95" s="0" t="n">
        <v>61.2205772399902</v>
      </c>
      <c r="O95" s="0" t="n">
        <v>61.320255279541</v>
      </c>
      <c r="P95" s="0" t="n">
        <v>60.8380012512207</v>
      </c>
      <c r="Q95" s="0" t="n">
        <v>60.9410705566406</v>
      </c>
      <c r="R95" s="0" t="n">
        <v>61.0706939697266</v>
      </c>
      <c r="S95" s="0" t="n">
        <v>61.0593490600586</v>
      </c>
      <c r="T95" s="0" t="n">
        <v>61.1537055969238</v>
      </c>
      <c r="U95" s="0" t="n">
        <v>61.0305023193359</v>
      </c>
      <c r="V95" s="0" t="n">
        <v>61.2052955627441</v>
      </c>
      <c r="W95" s="0" t="n">
        <v>61.2151565551758</v>
      </c>
      <c r="X95" s="0" t="n">
        <v>61.0388488769531</v>
      </c>
      <c r="Y95" s="0" t="n">
        <v>60.9542961120606</v>
      </c>
      <c r="Z95" s="0" t="n">
        <v>61.0018882751465</v>
      </c>
      <c r="AA95" s="0" t="n">
        <v>61.0940628051758</v>
      </c>
      <c r="AB95" s="0" t="n">
        <v>61.0553817749023</v>
      </c>
      <c r="AC95" s="0" t="n">
        <v>61.0826187133789</v>
      </c>
      <c r="AD95" s="0" t="n">
        <v>60.9186553955078</v>
      </c>
      <c r="AE95" s="0" t="n">
        <v>60.958927154541</v>
      </c>
      <c r="AF95" s="0" t="n">
        <f aca="false">AVERAGE(B95:AE95)</f>
        <v>61.0660334269206</v>
      </c>
      <c r="AG95" s="0" t="n">
        <f aca="false">MIN(B95:AE95)</f>
        <v>60.8380012512207</v>
      </c>
      <c r="AH95" s="0" t="n">
        <f aca="false">MAX(B95:AE95)</f>
        <v>61.320255279541</v>
      </c>
    </row>
    <row r="96" customFormat="false" ht="14.25" hidden="false" customHeight="false" outlineLevel="0" collapsed="false">
      <c r="A96" s="0" t="s">
        <v>75</v>
      </c>
      <c r="B96" s="0" t="n">
        <v>0.0323104858398438</v>
      </c>
      <c r="C96" s="0" t="n">
        <v>0.0266151428222656</v>
      </c>
      <c r="D96" s="0" t="n">
        <v>0.104450225830078</v>
      </c>
      <c r="E96" s="0" t="n">
        <v>0.0986824035644531</v>
      </c>
      <c r="F96" s="0" t="n">
        <v>0.0141830444335938</v>
      </c>
      <c r="G96" s="0" t="n">
        <v>0.186325073242188</v>
      </c>
      <c r="H96" s="0" t="n">
        <v>0.106430053710938</v>
      </c>
      <c r="I96" s="0" t="n">
        <v>0.171356201171875</v>
      </c>
      <c r="J96" s="0" t="n">
        <v>0.136116027832031</v>
      </c>
      <c r="K96" s="0" t="n">
        <v>0.0709991455078125</v>
      </c>
      <c r="L96" s="0" t="n">
        <v>0.105728149414063</v>
      </c>
      <c r="M96" s="0" t="n">
        <v>0.0957679748535156</v>
      </c>
      <c r="N96" s="0" t="n">
        <v>0.154537200927734</v>
      </c>
      <c r="O96" s="0" t="n">
        <v>0.254215240478516</v>
      </c>
      <c r="P96" s="0" t="n">
        <v>0.228038787841797</v>
      </c>
      <c r="Q96" s="0" t="n">
        <v>0.124969482421875</v>
      </c>
      <c r="R96" s="0" t="n">
        <v>0.0046539306640625</v>
      </c>
      <c r="S96" s="0" t="n">
        <v>0.00669097900390625</v>
      </c>
      <c r="T96" s="0" t="n">
        <v>0.0876655578613281</v>
      </c>
      <c r="U96" s="0" t="n">
        <v>0.0355377197265625</v>
      </c>
      <c r="V96" s="0" t="n">
        <v>0.139255523681641</v>
      </c>
      <c r="W96" s="0" t="n">
        <v>0.149116516113281</v>
      </c>
      <c r="X96" s="0" t="n">
        <v>0.027191162109375</v>
      </c>
      <c r="Y96" s="0" t="n">
        <v>0.111743927001953</v>
      </c>
      <c r="Z96" s="0" t="n">
        <v>0.0641517639160156</v>
      </c>
      <c r="AA96" s="0" t="n">
        <v>0.0280227661132813</v>
      </c>
      <c r="AB96" s="0" t="n">
        <v>0.0106582641601563</v>
      </c>
      <c r="AC96" s="0" t="n">
        <v>0.0165786743164063</v>
      </c>
      <c r="AD96" s="0" t="n">
        <v>0.147384643554688</v>
      </c>
      <c r="AE96" s="0" t="n">
        <v>0.107112884521484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0.8711128234863</v>
      </c>
      <c r="C101" s="0" t="n">
        <v>60.803092956543</v>
      </c>
      <c r="D101" s="0" t="n">
        <v>60.9314613342285</v>
      </c>
      <c r="E101" s="0" t="n">
        <v>60.7922210693359</v>
      </c>
      <c r="F101" s="0" t="n">
        <v>60.8342552185059</v>
      </c>
      <c r="G101" s="0" t="n">
        <v>60.8465957641602</v>
      </c>
      <c r="H101" s="0" t="n">
        <v>60.7548942565918</v>
      </c>
      <c r="I101" s="0" t="n">
        <v>61.0859260559082</v>
      </c>
      <c r="J101" s="0" t="n">
        <v>60.6633834838867</v>
      </c>
      <c r="K101" s="0" t="n">
        <v>60.9369697570801</v>
      </c>
      <c r="L101" s="0" t="n">
        <v>61.0244636535645</v>
      </c>
      <c r="M101" s="0" t="n">
        <v>60.9135856628418</v>
      </c>
      <c r="N101" s="0" t="n">
        <v>61.0176467895508</v>
      </c>
      <c r="O101" s="0" t="n">
        <v>61.1379928588867</v>
      </c>
      <c r="P101" s="0" t="n">
        <v>60.6451568603516</v>
      </c>
      <c r="Q101" s="0" t="n">
        <v>60.7303314208984</v>
      </c>
      <c r="R101" s="0" t="n">
        <v>60.9156227111816</v>
      </c>
      <c r="S101" s="0" t="n">
        <v>60.8673286437988</v>
      </c>
      <c r="T101" s="0" t="n">
        <v>61.0584945678711</v>
      </c>
      <c r="U101" s="0" t="n">
        <v>60.8121147155762</v>
      </c>
      <c r="V101" s="0" t="n">
        <v>61.0540084838867</v>
      </c>
      <c r="W101" s="0" t="n">
        <v>60.9692420959473</v>
      </c>
      <c r="X101" s="0" t="n">
        <v>60.9411201477051</v>
      </c>
      <c r="Y101" s="0" t="n">
        <v>60.7108001708984</v>
      </c>
      <c r="Z101" s="0" t="n">
        <v>60.8607368469238</v>
      </c>
      <c r="AA101" s="0" t="n">
        <v>60.8311271667481</v>
      </c>
      <c r="AB101" s="0" t="n">
        <v>60.898136138916</v>
      </c>
      <c r="AC101" s="0" t="n">
        <v>60.808235168457</v>
      </c>
      <c r="AD101" s="0" t="n">
        <v>60.8250694274902</v>
      </c>
      <c r="AE101" s="0" t="n">
        <v>60.8525886535645</v>
      </c>
      <c r="AF101" s="0" t="n">
        <f aca="false">AVERAGE(B101:AE101)</f>
        <v>60.8797904968262</v>
      </c>
      <c r="AG101" s="0" t="n">
        <f aca="false">MIN(B101:AE101)</f>
        <v>60.6451568603516</v>
      </c>
      <c r="AH101" s="0" t="n">
        <f aca="false">MAX(B101:AE101)</f>
        <v>61.1379928588867</v>
      </c>
    </row>
    <row r="102" customFormat="false" ht="14.25" hidden="false" customHeight="false" outlineLevel="0" collapsed="false">
      <c r="A102" s="0" t="s">
        <v>75</v>
      </c>
      <c r="B102" s="0" t="n">
        <v>0.00867462158203125</v>
      </c>
      <c r="C102" s="0" t="n">
        <v>0.0766944885253906</v>
      </c>
      <c r="D102" s="0" t="n">
        <v>0.0516738891601563</v>
      </c>
      <c r="E102" s="0" t="n">
        <v>0.0875663757324219</v>
      </c>
      <c r="F102" s="0" t="n">
        <v>0.0455322265625</v>
      </c>
      <c r="G102" s="0" t="n">
        <v>0.0331916809082031</v>
      </c>
      <c r="H102" s="0" t="n">
        <v>0.124893188476563</v>
      </c>
      <c r="I102" s="0" t="n">
        <v>0.206138610839844</v>
      </c>
      <c r="J102" s="0" t="n">
        <v>0.216403961181641</v>
      </c>
      <c r="K102" s="0" t="n">
        <v>0.0571823120117188</v>
      </c>
      <c r="L102" s="0" t="n">
        <v>0.144676208496094</v>
      </c>
      <c r="M102" s="0" t="n">
        <v>0.0337982177734375</v>
      </c>
      <c r="N102" s="0" t="n">
        <v>0.137859344482422</v>
      </c>
      <c r="O102" s="0" t="n">
        <v>0.258205413818359</v>
      </c>
      <c r="P102" s="0" t="n">
        <v>0.234630584716797</v>
      </c>
      <c r="Q102" s="0" t="n">
        <v>0.149456024169922</v>
      </c>
      <c r="R102" s="0" t="n">
        <v>0.0358352661132813</v>
      </c>
      <c r="S102" s="0" t="n">
        <v>0.0124588012695313</v>
      </c>
      <c r="T102" s="0" t="n">
        <v>0.178707122802734</v>
      </c>
      <c r="U102" s="0" t="n">
        <v>0.0676727294921875</v>
      </c>
      <c r="V102" s="0" t="n">
        <v>0.174221038818359</v>
      </c>
      <c r="W102" s="0" t="n">
        <v>0.0894546508789063</v>
      </c>
      <c r="X102" s="0" t="n">
        <v>0.0613327026367188</v>
      </c>
      <c r="Y102" s="0" t="n">
        <v>0.168987274169922</v>
      </c>
      <c r="Z102" s="0" t="n">
        <v>0.0190505981445313</v>
      </c>
      <c r="AA102" s="0" t="n">
        <v>0.0486602783203125</v>
      </c>
      <c r="AB102" s="0" t="n">
        <v>0.0183486938476563</v>
      </c>
      <c r="AC102" s="0" t="n">
        <v>0.0715522766113281</v>
      </c>
      <c r="AD102" s="0" t="n">
        <v>0.054718017578125</v>
      </c>
      <c r="AE102" s="0" t="n">
        <v>0.027198791503906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0.1612205505371</v>
      </c>
      <c r="C107" s="0" t="n">
        <v>59.9586181640625</v>
      </c>
      <c r="D107" s="0" t="n">
        <v>60.2485237121582</v>
      </c>
      <c r="E107" s="0" t="n">
        <v>59.9931297302246</v>
      </c>
      <c r="F107" s="0" t="n">
        <v>60.0493011474609</v>
      </c>
      <c r="G107" s="0" t="n">
        <v>59.9743957519531</v>
      </c>
      <c r="H107" s="0" t="n">
        <v>59.909839630127</v>
      </c>
      <c r="I107" s="0" t="n">
        <v>60.3242568969727</v>
      </c>
      <c r="J107" s="0" t="n">
        <v>59.837215423584</v>
      </c>
      <c r="K107" s="0" t="n">
        <v>60.2452735900879</v>
      </c>
      <c r="L107" s="0" t="n">
        <v>60.353946685791</v>
      </c>
      <c r="M107" s="0" t="n">
        <v>60.1513175964356</v>
      </c>
      <c r="N107" s="0" t="n">
        <v>60.072193145752</v>
      </c>
      <c r="O107" s="0" t="n">
        <v>60.3730659484863</v>
      </c>
      <c r="P107" s="0" t="n">
        <v>59.9162063598633</v>
      </c>
      <c r="Q107" s="0" t="n">
        <v>59.9417304992676</v>
      </c>
      <c r="R107" s="0" t="n">
        <v>60.2118988037109</v>
      </c>
      <c r="S107" s="0" t="n">
        <v>60.1101493835449</v>
      </c>
      <c r="T107" s="0" t="n">
        <v>60.2042121887207</v>
      </c>
      <c r="U107" s="0" t="n">
        <v>60.1328201293945</v>
      </c>
      <c r="V107" s="0" t="n">
        <v>60.184211730957</v>
      </c>
      <c r="W107" s="0" t="n">
        <v>60.3258743286133</v>
      </c>
      <c r="X107" s="0" t="n">
        <v>60.0821075439453</v>
      </c>
      <c r="Y107" s="0" t="n">
        <v>60.0589904785156</v>
      </c>
      <c r="Z107" s="0" t="n">
        <v>60.2113838195801</v>
      </c>
      <c r="AA107" s="0" t="n">
        <v>60.0163764953613</v>
      </c>
      <c r="AB107" s="0" t="n">
        <v>60.1797485351563</v>
      </c>
      <c r="AC107" s="0" t="n">
        <v>59.9071731567383</v>
      </c>
      <c r="AD107" s="0" t="n">
        <v>59.9242553710938</v>
      </c>
      <c r="AE107" s="0" t="n">
        <v>60.0179481506348</v>
      </c>
      <c r="AF107" s="0" t="n">
        <f aca="false">AVERAGE(B107:AE107)</f>
        <v>60.102579498291</v>
      </c>
      <c r="AG107" s="0" t="n">
        <f aca="false">MIN(B107:AE107)</f>
        <v>59.837215423584</v>
      </c>
      <c r="AH107" s="0" t="n">
        <f aca="false">MAX(B107:AE107)</f>
        <v>60.3730659484863</v>
      </c>
    </row>
    <row r="108" customFormat="false" ht="14.25" hidden="false" customHeight="false" outlineLevel="0" collapsed="false">
      <c r="A108" s="0" t="s">
        <v>75</v>
      </c>
      <c r="B108" s="0" t="n">
        <v>0.0586357116699219</v>
      </c>
      <c r="C108" s="0" t="n">
        <v>0.143966674804688</v>
      </c>
      <c r="D108" s="0" t="n">
        <v>0.145938873291016</v>
      </c>
      <c r="E108" s="0" t="n">
        <v>0.109455108642578</v>
      </c>
      <c r="F108" s="0" t="n">
        <v>0.05328369140625</v>
      </c>
      <c r="G108" s="0" t="n">
        <v>0.128189086914063</v>
      </c>
      <c r="H108" s="0" t="n">
        <v>0.192745208740234</v>
      </c>
      <c r="I108" s="0" t="n">
        <v>0.221672058105469</v>
      </c>
      <c r="J108" s="0" t="n">
        <v>0.265369415283203</v>
      </c>
      <c r="K108" s="0" t="n">
        <v>0.142688751220703</v>
      </c>
      <c r="L108" s="0" t="n">
        <v>0.251361846923828</v>
      </c>
      <c r="M108" s="0" t="n">
        <v>0.0487327575683594</v>
      </c>
      <c r="N108" s="0" t="n">
        <v>0.0303916931152344</v>
      </c>
      <c r="O108" s="0" t="n">
        <v>0.270481109619141</v>
      </c>
      <c r="P108" s="0" t="n">
        <v>0.186378479003906</v>
      </c>
      <c r="Q108" s="0" t="n">
        <v>0.160854339599609</v>
      </c>
      <c r="R108" s="0" t="n">
        <v>0.10931396484375</v>
      </c>
      <c r="S108" s="0" t="n">
        <v>0.00756454467773438</v>
      </c>
      <c r="T108" s="0" t="n">
        <v>0.101627349853516</v>
      </c>
      <c r="U108" s="0" t="n">
        <v>0.0302352905273438</v>
      </c>
      <c r="V108" s="0" t="n">
        <v>0.0816268920898438</v>
      </c>
      <c r="W108" s="0" t="n">
        <v>0.223289489746094</v>
      </c>
      <c r="X108" s="0" t="n">
        <v>0.020477294921875</v>
      </c>
      <c r="Y108" s="0" t="n">
        <v>0.0435943603515625</v>
      </c>
      <c r="Z108" s="0" t="n">
        <v>0.108798980712891</v>
      </c>
      <c r="AA108" s="0" t="n">
        <v>0.0862083435058594</v>
      </c>
      <c r="AB108" s="0" t="n">
        <v>0.0771636962890625</v>
      </c>
      <c r="AC108" s="0" t="n">
        <v>0.195411682128906</v>
      </c>
      <c r="AD108" s="0" t="n">
        <v>0.178329467773438</v>
      </c>
      <c r="AE108" s="0" t="n">
        <v>0.0846366882324219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0.6967239379883</v>
      </c>
      <c r="C113" s="0" t="n">
        <v>60.6064987182617</v>
      </c>
      <c r="D113" s="0" t="n">
        <v>60.8324813842773</v>
      </c>
      <c r="E113" s="0" t="n">
        <v>60.4911727905273</v>
      </c>
      <c r="F113" s="0" t="n">
        <v>60.7600021362305</v>
      </c>
      <c r="G113" s="0" t="n">
        <v>60.5258636474609</v>
      </c>
      <c r="H113" s="0" t="n">
        <v>60.5183143615723</v>
      </c>
      <c r="I113" s="0" t="n">
        <v>60.8465766906738</v>
      </c>
      <c r="J113" s="0" t="n">
        <v>60.455192565918</v>
      </c>
      <c r="K113" s="0" t="n">
        <v>60.7496452331543</v>
      </c>
      <c r="L113" s="0" t="n">
        <v>60.7909545898438</v>
      </c>
      <c r="M113" s="0" t="n">
        <v>60.7061042785645</v>
      </c>
      <c r="N113" s="0" t="n">
        <v>60.6305084228516</v>
      </c>
      <c r="O113" s="0" t="n">
        <v>61.0279960632324</v>
      </c>
      <c r="P113" s="0" t="n">
        <v>60.5207176208496</v>
      </c>
      <c r="Q113" s="0" t="n">
        <v>60.4602966308594</v>
      </c>
      <c r="R113" s="0" t="n">
        <v>60.7905998229981</v>
      </c>
      <c r="S113" s="0" t="n">
        <v>60.6292572021484</v>
      </c>
      <c r="T113" s="0" t="n">
        <v>60.8208847045898</v>
      </c>
      <c r="U113" s="0" t="n">
        <v>60.5544013977051</v>
      </c>
      <c r="V113" s="0" t="n">
        <v>60.7405166625977</v>
      </c>
      <c r="W113" s="0" t="n">
        <v>60.8919792175293</v>
      </c>
      <c r="X113" s="0" t="n">
        <v>60.6579742431641</v>
      </c>
      <c r="Y113" s="0" t="n">
        <v>60.5817565917969</v>
      </c>
      <c r="Z113" s="0" t="n">
        <v>60.7065925598145</v>
      </c>
      <c r="AA113" s="0" t="n">
        <v>60.6686668395996</v>
      </c>
      <c r="AB113" s="0" t="n">
        <v>60.6399116516113</v>
      </c>
      <c r="AC113" s="0" t="n">
        <v>60.5402679443359</v>
      </c>
      <c r="AD113" s="0" t="n">
        <v>60.4846916198731</v>
      </c>
      <c r="AE113" s="0" t="n">
        <v>60.5041732788086</v>
      </c>
      <c r="AF113" s="0" t="n">
        <f aca="false">AVERAGE(B113:AE113)</f>
        <v>60.6610240936279</v>
      </c>
      <c r="AG113" s="0" t="n">
        <f aca="false">MIN(B113:AE113)</f>
        <v>60.455192565918</v>
      </c>
      <c r="AH113" s="0" t="n">
        <f aca="false">MAX(B113:AE113)</f>
        <v>61.0279960632324</v>
      </c>
    </row>
    <row r="114" customFormat="false" ht="14.25" hidden="false" customHeight="false" outlineLevel="0" collapsed="false">
      <c r="A114" s="0" t="s">
        <v>75</v>
      </c>
      <c r="B114" s="0" t="n">
        <v>0.0356979370117188</v>
      </c>
      <c r="C114" s="0" t="n">
        <v>0.0545272827148438</v>
      </c>
      <c r="D114" s="0" t="n">
        <v>0.171455383300781</v>
      </c>
      <c r="E114" s="0" t="n">
        <v>0.169853210449219</v>
      </c>
      <c r="F114" s="0" t="n">
        <v>0.0989761352539063</v>
      </c>
      <c r="G114" s="0" t="n">
        <v>0.135162353515625</v>
      </c>
      <c r="H114" s="0" t="n">
        <v>0.142711639404297</v>
      </c>
      <c r="I114" s="0" t="n">
        <v>0.185550689697266</v>
      </c>
      <c r="J114" s="0" t="n">
        <v>0.205833435058594</v>
      </c>
      <c r="K114" s="0" t="n">
        <v>0.0886192321777344</v>
      </c>
      <c r="L114" s="0" t="n">
        <v>0.129928588867188</v>
      </c>
      <c r="M114" s="0" t="n">
        <v>0.0450782775878906</v>
      </c>
      <c r="N114" s="0" t="n">
        <v>0.030517578125</v>
      </c>
      <c r="O114" s="0" t="n">
        <v>0.366970062255859</v>
      </c>
      <c r="P114" s="0" t="n">
        <v>0.140308380126953</v>
      </c>
      <c r="Q114" s="0" t="n">
        <v>0.200729370117188</v>
      </c>
      <c r="R114" s="0" t="n">
        <v>0.129573822021484</v>
      </c>
      <c r="S114" s="0" t="n">
        <v>0.031768798828125</v>
      </c>
      <c r="T114" s="0" t="n">
        <v>0.159858703613281</v>
      </c>
      <c r="U114" s="0" t="n">
        <v>0.106624603271484</v>
      </c>
      <c r="V114" s="0" t="n">
        <v>0.0794906616210938</v>
      </c>
      <c r="W114" s="0" t="n">
        <v>0.230953216552734</v>
      </c>
      <c r="X114" s="0" t="n">
        <v>0.0030517578125</v>
      </c>
      <c r="Y114" s="0" t="n">
        <v>0.0792694091796875</v>
      </c>
      <c r="Z114" s="0" t="n">
        <v>0.0455665588378906</v>
      </c>
      <c r="AA114" s="0" t="n">
        <v>0.00764083862304688</v>
      </c>
      <c r="AB114" s="0" t="n">
        <v>0.0211143493652344</v>
      </c>
      <c r="AC114" s="0" t="n">
        <v>0.120758056640625</v>
      </c>
      <c r="AD114" s="0" t="n">
        <v>0.176334381103516</v>
      </c>
      <c r="AE114" s="0" t="n">
        <v>0.156852722167969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0.416561126709</v>
      </c>
      <c r="C119" s="0" t="n">
        <v>60.3196830749512</v>
      </c>
      <c r="D119" s="0" t="n">
        <v>60.6405868530273</v>
      </c>
      <c r="E119" s="0" t="n">
        <v>60.2991371154785</v>
      </c>
      <c r="F119" s="0" t="n">
        <v>60.4769554138184</v>
      </c>
      <c r="G119" s="0" t="n">
        <v>60.5135002136231</v>
      </c>
      <c r="H119" s="0" t="n">
        <v>60.4107627868652</v>
      </c>
      <c r="I119" s="0" t="n">
        <v>60.6774826049805</v>
      </c>
      <c r="J119" s="0" t="n">
        <v>60.2149772644043</v>
      </c>
      <c r="K119" s="0" t="n">
        <v>60.5687828063965</v>
      </c>
      <c r="L119" s="0" t="n">
        <v>60.6860504150391</v>
      </c>
      <c r="M119" s="0" t="n">
        <v>60.5342750549316</v>
      </c>
      <c r="N119" s="0" t="n">
        <v>60.593505859375</v>
      </c>
      <c r="O119" s="0" t="n">
        <v>60.7460403442383</v>
      </c>
      <c r="P119" s="0" t="n">
        <v>60.3093757629395</v>
      </c>
      <c r="Q119" s="0" t="n">
        <v>60.3241539001465</v>
      </c>
      <c r="R119" s="0" t="n">
        <v>60.5190391540527</v>
      </c>
      <c r="S119" s="0" t="n">
        <v>60.3309783935547</v>
      </c>
      <c r="T119" s="0" t="n">
        <v>60.5757217407227</v>
      </c>
      <c r="U119" s="0" t="n">
        <v>60.355640411377</v>
      </c>
      <c r="V119" s="0" t="n">
        <v>60.6292991638184</v>
      </c>
      <c r="W119" s="0" t="n">
        <v>60.7184753417969</v>
      </c>
      <c r="X119" s="0" t="n">
        <v>60.4020233154297</v>
      </c>
      <c r="Y119" s="0" t="n">
        <v>60.2767181396484</v>
      </c>
      <c r="Z119" s="0" t="n">
        <v>60.5886497497559</v>
      </c>
      <c r="AA119" s="0" t="n">
        <v>60.4287071228027</v>
      </c>
      <c r="AB119" s="0" t="n">
        <v>60.4596328735352</v>
      </c>
      <c r="AC119" s="0" t="n">
        <v>60.4277572631836</v>
      </c>
      <c r="AD119" s="0" t="n">
        <v>60.2392616271973</v>
      </c>
      <c r="AE119" s="0" t="n">
        <v>60.3298797607422</v>
      </c>
      <c r="AF119" s="0" t="n">
        <f aca="false">AVERAGE(B119:AE119)</f>
        <v>60.4671204884847</v>
      </c>
      <c r="AG119" s="0" t="n">
        <f aca="false">MIN(B119:AE119)</f>
        <v>60.2149772644043</v>
      </c>
      <c r="AH119" s="0" t="n">
        <f aca="false">MAX(B119:AE119)</f>
        <v>60.7460403442383</v>
      </c>
    </row>
    <row r="120" customFormat="false" ht="14.25" hidden="false" customHeight="false" outlineLevel="0" collapsed="false">
      <c r="A120" s="0" t="s">
        <v>75</v>
      </c>
      <c r="B120" s="0" t="n">
        <v>0.0505485534667969</v>
      </c>
      <c r="C120" s="0" t="n">
        <v>0.147426605224609</v>
      </c>
      <c r="D120" s="0" t="n">
        <v>0.173477172851563</v>
      </c>
      <c r="E120" s="0" t="n">
        <v>0.167972564697266</v>
      </c>
      <c r="F120" s="0" t="n">
        <v>0.00984573364257813</v>
      </c>
      <c r="G120" s="0" t="n">
        <v>0.0463905334472656</v>
      </c>
      <c r="H120" s="0" t="n">
        <v>0.0563468933105469</v>
      </c>
      <c r="I120" s="0" t="n">
        <v>0.210372924804688</v>
      </c>
      <c r="J120" s="0" t="n">
        <v>0.252132415771484</v>
      </c>
      <c r="K120" s="0" t="n">
        <v>0.101673126220703</v>
      </c>
      <c r="L120" s="0" t="n">
        <v>0.218940734863281</v>
      </c>
      <c r="M120" s="0" t="n">
        <v>0.0671653747558594</v>
      </c>
      <c r="N120" s="0" t="n">
        <v>0.126396179199219</v>
      </c>
      <c r="O120" s="0" t="n">
        <v>0.2789306640625</v>
      </c>
      <c r="P120" s="0" t="n">
        <v>0.157733917236328</v>
      </c>
      <c r="Q120" s="0" t="n">
        <v>0.142955780029297</v>
      </c>
      <c r="R120" s="0" t="n">
        <v>0.0519294738769531</v>
      </c>
      <c r="S120" s="0" t="n">
        <v>0.136131286621094</v>
      </c>
      <c r="T120" s="0" t="n">
        <v>0.108612060546875</v>
      </c>
      <c r="U120" s="0" t="n">
        <v>0.111469268798828</v>
      </c>
      <c r="V120" s="0" t="n">
        <v>0.162189483642578</v>
      </c>
      <c r="W120" s="0" t="n">
        <v>0.251365661621094</v>
      </c>
      <c r="X120" s="0" t="n">
        <v>0.0650863647460938</v>
      </c>
      <c r="Y120" s="0" t="n">
        <v>0.190391540527344</v>
      </c>
      <c r="Z120" s="0" t="n">
        <v>0.121540069580078</v>
      </c>
      <c r="AA120" s="0" t="n">
        <v>0.0384025573730469</v>
      </c>
      <c r="AB120" s="0" t="n">
        <v>0.007476806640625</v>
      </c>
      <c r="AC120" s="0" t="n">
        <v>0.0393524169921875</v>
      </c>
      <c r="AD120" s="0" t="n">
        <v>0.227848052978516</v>
      </c>
      <c r="AE120" s="0" t="n">
        <v>0.137229919433594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56.7566184997559</v>
      </c>
      <c r="C125" s="0" t="n">
        <v>56.2038421630859</v>
      </c>
      <c r="D125" s="0" t="n">
        <v>56.547779083252</v>
      </c>
      <c r="E125" s="0" t="n">
        <v>56.0049209594727</v>
      </c>
      <c r="F125" s="0" t="n">
        <v>56.9574775695801</v>
      </c>
      <c r="G125" s="0" t="n">
        <v>56.8987197875977</v>
      </c>
      <c r="H125" s="0" t="n">
        <v>57.011417388916</v>
      </c>
      <c r="I125" s="0" t="n">
        <v>56.803638458252</v>
      </c>
      <c r="J125" s="0" t="n">
        <v>56.565601348877</v>
      </c>
      <c r="K125" s="0" t="n">
        <v>57.2385177612305</v>
      </c>
      <c r="L125" s="0" t="n">
        <v>56.8647842407227</v>
      </c>
      <c r="M125" s="0" t="n">
        <v>56.5432548522949</v>
      </c>
      <c r="N125" s="0" t="n">
        <v>56.8956718444824</v>
      </c>
      <c r="O125" s="0" t="n">
        <v>57.0058174133301</v>
      </c>
      <c r="P125" s="0" t="n">
        <v>55.865478515625</v>
      </c>
      <c r="Q125" s="0" t="n">
        <v>56.6630668640137</v>
      </c>
      <c r="R125" s="0" t="n">
        <v>56.3833885192871</v>
      </c>
      <c r="S125" s="0" t="n">
        <v>55.9401969909668</v>
      </c>
      <c r="T125" s="0" t="n">
        <v>57.2414627075195</v>
      </c>
      <c r="U125" s="0" t="n">
        <v>56.3805236816406</v>
      </c>
      <c r="V125" s="0" t="n">
        <v>57.1067314147949</v>
      </c>
      <c r="W125" s="0" t="n">
        <v>57.2289390563965</v>
      </c>
      <c r="X125" s="0" t="n">
        <v>56.5508155822754</v>
      </c>
      <c r="Y125" s="0" t="n">
        <v>56.7842445373535</v>
      </c>
      <c r="Z125" s="0" t="n">
        <v>56.8253364562988</v>
      </c>
      <c r="AA125" s="0" t="n">
        <v>56.5866012573242</v>
      </c>
      <c r="AB125" s="0" t="n">
        <v>56.8853607177734</v>
      </c>
      <c r="AC125" s="0" t="n">
        <v>56.490104675293</v>
      </c>
      <c r="AD125" s="0" t="n">
        <v>56.6969223022461</v>
      </c>
      <c r="AE125" s="0" t="n">
        <v>56.3650283813477</v>
      </c>
      <c r="AF125" s="0" t="n">
        <f aca="false">AVERAGE(B125:AE125)</f>
        <v>56.6764087677002</v>
      </c>
      <c r="AG125" s="0" t="n">
        <f aca="false">MIN(B125:AE125)</f>
        <v>55.865478515625</v>
      </c>
      <c r="AH125" s="0" t="n">
        <f aca="false">MAX(B125:AE125)</f>
        <v>57.2414627075195</v>
      </c>
    </row>
    <row r="126" customFormat="false" ht="14.25" hidden="false" customHeight="false" outlineLevel="0" collapsed="false">
      <c r="A126" s="0" t="s">
        <v>75</v>
      </c>
      <c r="B126" s="0" t="n">
        <v>0.0802154541015625</v>
      </c>
      <c r="C126" s="0" t="n">
        <v>0.472560882568359</v>
      </c>
      <c r="D126" s="0" t="n">
        <v>0.128623962402344</v>
      </c>
      <c r="E126" s="0" t="n">
        <v>0.671482086181641</v>
      </c>
      <c r="F126" s="0" t="n">
        <v>0.281074523925781</v>
      </c>
      <c r="G126" s="0" t="n">
        <v>0.222316741943359</v>
      </c>
      <c r="H126" s="0" t="n">
        <v>0.335014343261719</v>
      </c>
      <c r="I126" s="0" t="n">
        <v>0.127235412597656</v>
      </c>
      <c r="J126" s="0" t="n">
        <v>0.110801696777344</v>
      </c>
      <c r="K126" s="0" t="n">
        <v>0.562114715576172</v>
      </c>
      <c r="L126" s="0" t="n">
        <v>0.188381195068359</v>
      </c>
      <c r="M126" s="0" t="n">
        <v>0.133148193359375</v>
      </c>
      <c r="N126" s="0" t="n">
        <v>0.219268798828125</v>
      </c>
      <c r="O126" s="0" t="n">
        <v>0.329414367675781</v>
      </c>
      <c r="P126" s="0" t="n">
        <v>0.810924530029297</v>
      </c>
      <c r="Q126" s="0" t="n">
        <v>0.013336181640625</v>
      </c>
      <c r="R126" s="0" t="n">
        <v>0.293014526367188</v>
      </c>
      <c r="S126" s="0" t="n">
        <v>0.7362060546875</v>
      </c>
      <c r="T126" s="0" t="n">
        <v>0.565059661865234</v>
      </c>
      <c r="U126" s="0" t="n">
        <v>0.295879364013672</v>
      </c>
      <c r="V126" s="0" t="n">
        <v>0.430328369140625</v>
      </c>
      <c r="W126" s="0" t="n">
        <v>0.552536010742188</v>
      </c>
      <c r="X126" s="0" t="n">
        <v>0.125587463378906</v>
      </c>
      <c r="Y126" s="0" t="n">
        <v>0.107841491699219</v>
      </c>
      <c r="Z126" s="0" t="n">
        <v>0.148933410644531</v>
      </c>
      <c r="AA126" s="0" t="n">
        <v>0.0898017883300781</v>
      </c>
      <c r="AB126" s="0" t="n">
        <v>0.208957672119141</v>
      </c>
      <c r="AC126" s="0" t="n">
        <v>0.186298370361328</v>
      </c>
      <c r="AD126" s="0" t="n">
        <v>0.0205192565917969</v>
      </c>
      <c r="AE126" s="0" t="n">
        <v>0.311374664306641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59.5570831298828</v>
      </c>
      <c r="C131" s="0" t="n">
        <v>59.0839157104492</v>
      </c>
      <c r="D131" s="0" t="n">
        <v>59.3753890991211</v>
      </c>
      <c r="E131" s="0" t="n">
        <v>58.639102935791</v>
      </c>
      <c r="F131" s="0" t="n">
        <v>59.3970260620117</v>
      </c>
      <c r="G131" s="0" t="n">
        <v>59.2965698242188</v>
      </c>
      <c r="H131" s="0" t="n">
        <v>59.3132591247559</v>
      </c>
      <c r="I131" s="0" t="n">
        <v>59.3451843261719</v>
      </c>
      <c r="J131" s="0" t="n">
        <v>59.1640205383301</v>
      </c>
      <c r="K131" s="0" t="n">
        <v>59.2571640014648</v>
      </c>
      <c r="L131" s="0" t="n">
        <v>59.0248489379883</v>
      </c>
      <c r="M131" s="0" t="n">
        <v>59.3644561767578</v>
      </c>
      <c r="N131" s="0" t="n">
        <v>59.2852096557617</v>
      </c>
      <c r="O131" s="0" t="n">
        <v>59.4867668151856</v>
      </c>
      <c r="P131" s="0" t="n">
        <v>59.0784187316895</v>
      </c>
      <c r="Q131" s="0" t="n">
        <v>59.1514587402344</v>
      </c>
      <c r="R131" s="0" t="n">
        <v>59.4358825683594</v>
      </c>
      <c r="S131" s="0" t="n">
        <v>59.0729103088379</v>
      </c>
      <c r="T131" s="0" t="n">
        <v>59.4615135192871</v>
      </c>
      <c r="U131" s="0" t="n">
        <v>59.1953849792481</v>
      </c>
      <c r="V131" s="0" t="n">
        <v>59.458438873291</v>
      </c>
      <c r="W131" s="0" t="n">
        <v>59.3870086669922</v>
      </c>
      <c r="X131" s="0" t="n">
        <v>59.0914077758789</v>
      </c>
      <c r="Y131" s="0" t="n">
        <v>59.2591056823731</v>
      </c>
      <c r="Z131" s="0" t="n">
        <v>59.4099884033203</v>
      </c>
      <c r="AA131" s="0" t="n">
        <v>59.3370361328125</v>
      </c>
      <c r="AB131" s="0" t="n">
        <v>59.1787643432617</v>
      </c>
      <c r="AC131" s="0" t="n">
        <v>58.8870849609375</v>
      </c>
      <c r="AD131" s="0" t="n">
        <v>59.04248046875</v>
      </c>
      <c r="AE131" s="0" t="n">
        <v>58.8330497741699</v>
      </c>
      <c r="AF131" s="0" t="n">
        <f aca="false">AVERAGE(B131:AE131)</f>
        <v>59.2289976755778</v>
      </c>
      <c r="AG131" s="0" t="n">
        <f aca="false">MIN(B131:AE131)</f>
        <v>58.639102935791</v>
      </c>
      <c r="AH131" s="0" t="n">
        <f aca="false">MAX(B131:AE131)</f>
        <v>59.5570831298828</v>
      </c>
    </row>
    <row r="132" customFormat="false" ht="14.25" hidden="false" customHeight="false" outlineLevel="0" collapsed="false">
      <c r="A132" s="0" t="s">
        <v>75</v>
      </c>
      <c r="B132" s="0" t="n">
        <v>0.328083038330078</v>
      </c>
      <c r="C132" s="0" t="n">
        <v>0.145084381103516</v>
      </c>
      <c r="D132" s="0" t="n">
        <v>0.146389007568359</v>
      </c>
      <c r="E132" s="0" t="n">
        <v>0.589897155761719</v>
      </c>
      <c r="F132" s="0" t="n">
        <v>0.168025970458984</v>
      </c>
      <c r="G132" s="0" t="n">
        <v>0.0675697326660156</v>
      </c>
      <c r="H132" s="0" t="n">
        <v>0.084259033203125</v>
      </c>
      <c r="I132" s="0" t="n">
        <v>0.116184234619141</v>
      </c>
      <c r="J132" s="0" t="n">
        <v>0.0649795532226563</v>
      </c>
      <c r="K132" s="0" t="n">
        <v>0.0281639099121094</v>
      </c>
      <c r="L132" s="0" t="n">
        <v>0.204151153564453</v>
      </c>
      <c r="M132" s="0" t="n">
        <v>0.135456085205078</v>
      </c>
      <c r="N132" s="0" t="n">
        <v>0.0562095642089844</v>
      </c>
      <c r="O132" s="0" t="n">
        <v>0.257766723632813</v>
      </c>
      <c r="P132" s="0" t="n">
        <v>0.150581359863281</v>
      </c>
      <c r="Q132" s="0" t="n">
        <v>0.0775413513183594</v>
      </c>
      <c r="R132" s="0" t="n">
        <v>0.206882476806641</v>
      </c>
      <c r="S132" s="0" t="n">
        <v>0.156089782714844</v>
      </c>
      <c r="T132" s="0" t="n">
        <v>0.232513427734375</v>
      </c>
      <c r="U132" s="0" t="n">
        <v>0.0336151123046875</v>
      </c>
      <c r="V132" s="0" t="n">
        <v>0.229438781738281</v>
      </c>
      <c r="W132" s="0" t="n">
        <v>0.158008575439453</v>
      </c>
      <c r="X132" s="0" t="n">
        <v>0.137592315673828</v>
      </c>
      <c r="Y132" s="0" t="n">
        <v>0.0301055908203125</v>
      </c>
      <c r="Z132" s="0" t="n">
        <v>0.180988311767578</v>
      </c>
      <c r="AA132" s="0" t="n">
        <v>0.108036041259766</v>
      </c>
      <c r="AB132" s="0" t="n">
        <v>0.0502357482910156</v>
      </c>
      <c r="AC132" s="0" t="n">
        <v>0.341915130615234</v>
      </c>
      <c r="AD132" s="0" t="n">
        <v>0.186519622802734</v>
      </c>
      <c r="AE132" s="0" t="n">
        <v>0.395950317382813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59.7045478820801</v>
      </c>
      <c r="C137" s="0" t="n">
        <v>59.3997383117676</v>
      </c>
      <c r="D137" s="0" t="n">
        <v>59.4015426635742</v>
      </c>
      <c r="E137" s="0" t="n">
        <v>58.7917747497559</v>
      </c>
      <c r="F137" s="0" t="n">
        <v>59.4342498779297</v>
      </c>
      <c r="G137" s="0" t="n">
        <v>59.2639007568359</v>
      </c>
      <c r="H137" s="0" t="n">
        <v>59.3362121582031</v>
      </c>
      <c r="I137" s="0" t="n">
        <v>59.4928741455078</v>
      </c>
      <c r="J137" s="0" t="n">
        <v>59.3524360656738</v>
      </c>
      <c r="K137" s="0" t="n">
        <v>59.288215637207</v>
      </c>
      <c r="L137" s="0" t="n">
        <v>59.3976173400879</v>
      </c>
      <c r="M137" s="0" t="n">
        <v>59.3867301940918</v>
      </c>
      <c r="N137" s="0" t="n">
        <v>59.4458122253418</v>
      </c>
      <c r="O137" s="0" t="n">
        <v>59.8064956665039</v>
      </c>
      <c r="P137" s="0" t="n">
        <v>59.2662353515625</v>
      </c>
      <c r="Q137" s="0" t="n">
        <v>59.2128829956055</v>
      </c>
      <c r="R137" s="0" t="n">
        <v>59.5183448791504</v>
      </c>
      <c r="S137" s="0" t="n">
        <v>59.3765830993652</v>
      </c>
      <c r="T137" s="0" t="n">
        <v>59.6095008850098</v>
      </c>
      <c r="U137" s="0" t="n">
        <v>59.6166191101074</v>
      </c>
      <c r="V137" s="0" t="n">
        <v>59.7320785522461</v>
      </c>
      <c r="W137" s="0" t="n">
        <v>59.4785842895508</v>
      </c>
      <c r="X137" s="0" t="n">
        <v>59.3737182617188</v>
      </c>
      <c r="Y137" s="0" t="n">
        <v>59.5156936645508</v>
      </c>
      <c r="Z137" s="0" t="n">
        <v>59.5377082824707</v>
      </c>
      <c r="AA137" s="0" t="n">
        <v>59.559684753418</v>
      </c>
      <c r="AB137" s="0" t="n">
        <v>59.2896957397461</v>
      </c>
      <c r="AC137" s="0" t="n">
        <v>59.2358741760254</v>
      </c>
      <c r="AD137" s="0" t="n">
        <v>58.8942108154297</v>
      </c>
      <c r="AE137" s="0" t="n">
        <v>59.0482711791992</v>
      </c>
      <c r="AF137" s="0" t="n">
        <f aca="false">AVERAGE(B137:AE137)</f>
        <v>59.3922611236572</v>
      </c>
      <c r="AG137" s="0" t="n">
        <f aca="false">MIN(B137:AE137)</f>
        <v>58.7917747497559</v>
      </c>
      <c r="AH137" s="0" t="n">
        <f aca="false">MAX(B137:AE137)</f>
        <v>59.8064956665039</v>
      </c>
    </row>
    <row r="138" customFormat="false" ht="14.25" hidden="false" customHeight="false" outlineLevel="0" collapsed="false">
      <c r="A138" s="0" t="s">
        <v>75</v>
      </c>
      <c r="B138" s="0" t="n">
        <v>0.312286376953125</v>
      </c>
      <c r="C138" s="0" t="n">
        <v>0.007476806640625</v>
      </c>
      <c r="D138" s="0" t="n">
        <v>0.00928115844726563</v>
      </c>
      <c r="E138" s="0" t="n">
        <v>0.600486755371094</v>
      </c>
      <c r="F138" s="0" t="n">
        <v>0.0419883728027344</v>
      </c>
      <c r="G138" s="0" t="n">
        <v>0.128360748291016</v>
      </c>
      <c r="H138" s="0" t="n">
        <v>0.0560493469238281</v>
      </c>
      <c r="I138" s="0" t="n">
        <v>0.100612640380859</v>
      </c>
      <c r="J138" s="0" t="n">
        <v>0.039825439453125</v>
      </c>
      <c r="K138" s="0" t="n">
        <v>0.104045867919922</v>
      </c>
      <c r="L138" s="0" t="n">
        <v>0.0053558349609375</v>
      </c>
      <c r="M138" s="0" t="n">
        <v>0.00553131103515625</v>
      </c>
      <c r="N138" s="0" t="n">
        <v>0.0535507202148438</v>
      </c>
      <c r="O138" s="0" t="n">
        <v>0.414234161376953</v>
      </c>
      <c r="P138" s="0" t="n">
        <v>0.126026153564453</v>
      </c>
      <c r="Q138" s="0" t="n">
        <v>0.179378509521484</v>
      </c>
      <c r="R138" s="0" t="n">
        <v>0.126083374023438</v>
      </c>
      <c r="S138" s="0" t="n">
        <v>0.0156784057617188</v>
      </c>
      <c r="T138" s="0" t="n">
        <v>0.217239379882813</v>
      </c>
      <c r="U138" s="0" t="n">
        <v>0.224357604980469</v>
      </c>
      <c r="V138" s="0" t="n">
        <v>0.339817047119141</v>
      </c>
      <c r="W138" s="0" t="n">
        <v>0.0863227844238281</v>
      </c>
      <c r="X138" s="0" t="n">
        <v>0.0185432434082031</v>
      </c>
      <c r="Y138" s="0" t="n">
        <v>0.123432159423828</v>
      </c>
      <c r="Z138" s="0" t="n">
        <v>0.14544677734375</v>
      </c>
      <c r="AA138" s="0" t="n">
        <v>0.167423248291016</v>
      </c>
      <c r="AB138" s="0" t="n">
        <v>0.102565765380859</v>
      </c>
      <c r="AC138" s="0" t="n">
        <v>0.156387329101563</v>
      </c>
      <c r="AD138" s="0" t="n">
        <v>0.498050689697266</v>
      </c>
      <c r="AE138" s="0" t="n">
        <v>0.34399032592773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2.4291496276856</v>
      </c>
      <c r="C143" s="0" t="n">
        <v>62.1238021850586</v>
      </c>
      <c r="D143" s="0" t="n">
        <v>62.0830192565918</v>
      </c>
      <c r="E143" s="0" t="n">
        <v>61.5122947692871</v>
      </c>
      <c r="F143" s="0" t="n">
        <v>62.058277130127</v>
      </c>
      <c r="G143" s="0" t="n">
        <v>61.9223365783691</v>
      </c>
      <c r="H143" s="0" t="n">
        <v>62.0231590270996</v>
      </c>
      <c r="I143" s="0" t="n">
        <v>62.3690795898438</v>
      </c>
      <c r="J143" s="0" t="n">
        <v>61.7641906738281</v>
      </c>
      <c r="K143" s="0" t="n">
        <v>61.9926719665527</v>
      </c>
      <c r="L143" s="0" t="n">
        <v>62.0042839050293</v>
      </c>
      <c r="M143" s="0" t="n">
        <v>62.1492919921875</v>
      </c>
      <c r="N143" s="0" t="n">
        <v>62.0028877258301</v>
      </c>
      <c r="O143" s="0" t="n">
        <v>62.3569564819336</v>
      </c>
      <c r="P143" s="0" t="n">
        <v>62.0919799804688</v>
      </c>
      <c r="Q143" s="0" t="n">
        <v>62.0294990539551</v>
      </c>
      <c r="R143" s="0" t="n">
        <v>62.1270561218262</v>
      </c>
      <c r="S143" s="0" t="n">
        <v>62.23974609375</v>
      </c>
      <c r="T143" s="0" t="n">
        <v>62.2632179260254</v>
      </c>
      <c r="U143" s="0" t="n">
        <v>62.0298194885254</v>
      </c>
      <c r="V143" s="0" t="n">
        <v>62.1728782653809</v>
      </c>
      <c r="W143" s="0" t="n">
        <v>62.1727256774902</v>
      </c>
      <c r="X143" s="0" t="n">
        <v>61.8702774047852</v>
      </c>
      <c r="Y143" s="0" t="n">
        <v>62.1410636901856</v>
      </c>
      <c r="Z143" s="0" t="n">
        <v>62.1366882324219</v>
      </c>
      <c r="AA143" s="0" t="n">
        <v>62.0564384460449</v>
      </c>
      <c r="AB143" s="0" t="n">
        <v>62.0500450134277</v>
      </c>
      <c r="AC143" s="0" t="n">
        <v>62.0733642578125</v>
      </c>
      <c r="AD143" s="0" t="n">
        <v>61.4129676818848</v>
      </c>
      <c r="AE143" s="0" t="n">
        <v>61.8809928894043</v>
      </c>
      <c r="AF143" s="0" t="n">
        <f aca="false">AVERAGE(B143:AE143)</f>
        <v>62.0513387044271</v>
      </c>
      <c r="AG143" s="0" t="n">
        <f aca="false">MIN(B143:AE143)</f>
        <v>61.4129676818848</v>
      </c>
      <c r="AH143" s="0" t="n">
        <f aca="false">MAX(B143:AE143)</f>
        <v>62.4291496276856</v>
      </c>
    </row>
    <row r="144" customFormat="false" ht="14.25" hidden="false" customHeight="false" outlineLevel="0" collapsed="false">
      <c r="A144" s="0" t="s">
        <v>75</v>
      </c>
      <c r="B144" s="0" t="n">
        <v>0.377819061279297</v>
      </c>
      <c r="C144" s="0" t="n">
        <v>0.0724716186523438</v>
      </c>
      <c r="D144" s="0" t="n">
        <v>0.0316886901855469</v>
      </c>
      <c r="E144" s="0" t="n">
        <v>0.539035797119141</v>
      </c>
      <c r="F144" s="0" t="n">
        <v>0.00694656372070313</v>
      </c>
      <c r="G144" s="0" t="n">
        <v>0.128993988037109</v>
      </c>
      <c r="H144" s="0" t="n">
        <v>0.0281715393066406</v>
      </c>
      <c r="I144" s="0" t="n">
        <v>0.3177490234375</v>
      </c>
      <c r="J144" s="0" t="n">
        <v>0.287139892578125</v>
      </c>
      <c r="K144" s="0" t="n">
        <v>0.0586585998535156</v>
      </c>
      <c r="L144" s="0" t="n">
        <v>0.0470466613769531</v>
      </c>
      <c r="M144" s="0" t="n">
        <v>0.09796142578125</v>
      </c>
      <c r="N144" s="0" t="n">
        <v>0.0484428405761719</v>
      </c>
      <c r="O144" s="0" t="n">
        <v>0.305625915527344</v>
      </c>
      <c r="P144" s="0" t="n">
        <v>0.0406494140625</v>
      </c>
      <c r="Q144" s="0" t="n">
        <v>0.0218315124511719</v>
      </c>
      <c r="R144" s="0" t="n">
        <v>0.0757255554199219</v>
      </c>
      <c r="S144" s="0" t="n">
        <v>0.18841552734375</v>
      </c>
      <c r="T144" s="0" t="n">
        <v>0.211887359619141</v>
      </c>
      <c r="U144" s="0" t="n">
        <v>0.0215110778808594</v>
      </c>
      <c r="V144" s="0" t="n">
        <v>0.121547698974609</v>
      </c>
      <c r="W144" s="0" t="n">
        <v>0.121395111083984</v>
      </c>
      <c r="X144" s="0" t="n">
        <v>0.181053161621094</v>
      </c>
      <c r="Y144" s="0" t="n">
        <v>0.0897331237792969</v>
      </c>
      <c r="Z144" s="0" t="n">
        <v>0.085357666015625</v>
      </c>
      <c r="AA144" s="0" t="n">
        <v>0.00510787963867188</v>
      </c>
      <c r="AB144" s="0" t="n">
        <v>0.00128555297851563</v>
      </c>
      <c r="AC144" s="0" t="n">
        <v>0.02203369140625</v>
      </c>
      <c r="AD144" s="0" t="n">
        <v>0.638362884521484</v>
      </c>
      <c r="AE144" s="0" t="n">
        <v>0.170337677001953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2.7582588195801</v>
      </c>
      <c r="C149" s="0" t="n">
        <v>62.7130737304688</v>
      </c>
      <c r="D149" s="0" t="n">
        <v>62.5235824584961</v>
      </c>
      <c r="E149" s="0" t="n">
        <v>62.3087158203125</v>
      </c>
      <c r="F149" s="0" t="n">
        <v>62.5164299011231</v>
      </c>
      <c r="G149" s="0" t="n">
        <v>62.3363723754883</v>
      </c>
      <c r="H149" s="0" t="n">
        <v>62.5038070678711</v>
      </c>
      <c r="I149" s="0" t="n">
        <v>62.7399673461914</v>
      </c>
      <c r="J149" s="0" t="n">
        <v>62.1768951416016</v>
      </c>
      <c r="K149" s="0" t="n">
        <v>62.4780998229981</v>
      </c>
      <c r="L149" s="0" t="n">
        <v>62.4243927001953</v>
      </c>
      <c r="M149" s="0" t="n">
        <v>62.6596183776856</v>
      </c>
      <c r="N149" s="0" t="n">
        <v>62.4765892028809</v>
      </c>
      <c r="O149" s="0" t="n">
        <v>62.7419662475586</v>
      </c>
      <c r="P149" s="0" t="n">
        <v>62.5605430603027</v>
      </c>
      <c r="Q149" s="0" t="n">
        <v>62.4772758483887</v>
      </c>
      <c r="R149" s="0" t="n">
        <v>62.5113143920898</v>
      </c>
      <c r="S149" s="0" t="n">
        <v>62.6027793884277</v>
      </c>
      <c r="T149" s="0" t="n">
        <v>62.5805282592773</v>
      </c>
      <c r="U149" s="0" t="n">
        <v>62.363655090332</v>
      </c>
      <c r="V149" s="0" t="n">
        <v>62.6870346069336</v>
      </c>
      <c r="W149" s="0" t="n">
        <v>62.6725158691406</v>
      </c>
      <c r="X149" s="0" t="n">
        <v>62.2889442443848</v>
      </c>
      <c r="Y149" s="0" t="n">
        <v>62.5164833068848</v>
      </c>
      <c r="Z149" s="0" t="n">
        <v>62.553394317627</v>
      </c>
      <c r="AA149" s="0" t="n">
        <v>62.3906707763672</v>
      </c>
      <c r="AB149" s="0" t="n">
        <v>62.571891784668</v>
      </c>
      <c r="AC149" s="0" t="n">
        <v>62.5752105712891</v>
      </c>
      <c r="AD149" s="0" t="n">
        <v>62.1554260253906</v>
      </c>
      <c r="AE149" s="0" t="n">
        <v>62.3403968811035</v>
      </c>
      <c r="AF149" s="0" t="n">
        <f aca="false">AVERAGE(B149:AE149)</f>
        <v>62.506861114502</v>
      </c>
      <c r="AG149" s="0" t="n">
        <f aca="false">MIN(B149:AE149)</f>
        <v>62.1554260253906</v>
      </c>
      <c r="AH149" s="0" t="n">
        <f aca="false">MAX(B149:AE149)</f>
        <v>62.7582588195801</v>
      </c>
    </row>
    <row r="150" customFormat="false" ht="14.25" hidden="false" customHeight="false" outlineLevel="0" collapsed="false">
      <c r="A150" s="0" t="s">
        <v>75</v>
      </c>
      <c r="B150" s="0" t="n">
        <v>0.25140380859375</v>
      </c>
      <c r="C150" s="0" t="n">
        <v>0.206218719482422</v>
      </c>
      <c r="D150" s="0" t="n">
        <v>0.0167274475097656</v>
      </c>
      <c r="E150" s="0" t="n">
        <v>0.198139190673828</v>
      </c>
      <c r="F150" s="0" t="n">
        <v>0.00957489013671875</v>
      </c>
      <c r="G150" s="0" t="n">
        <v>0.170482635498047</v>
      </c>
      <c r="H150" s="0" t="n">
        <v>0.00304794311523438</v>
      </c>
      <c r="I150" s="0" t="n">
        <v>0.233112335205078</v>
      </c>
      <c r="J150" s="0" t="n">
        <v>0.329959869384766</v>
      </c>
      <c r="K150" s="0" t="n">
        <v>0.0287551879882813</v>
      </c>
      <c r="L150" s="0" t="n">
        <v>0.0824623107910156</v>
      </c>
      <c r="M150" s="0" t="n">
        <v>0.152763366699219</v>
      </c>
      <c r="N150" s="0" t="n">
        <v>0.0302658081054688</v>
      </c>
      <c r="O150" s="0" t="n">
        <v>0.235111236572266</v>
      </c>
      <c r="P150" s="0" t="n">
        <v>0.0536880493164063</v>
      </c>
      <c r="Q150" s="0" t="n">
        <v>0.0295791625976563</v>
      </c>
      <c r="R150" s="0" t="n">
        <v>0.00445938110351563</v>
      </c>
      <c r="S150" s="0" t="n">
        <v>0.0959243774414063</v>
      </c>
      <c r="T150" s="0" t="n">
        <v>0.0736732482910156</v>
      </c>
      <c r="U150" s="0" t="n">
        <v>0.143199920654297</v>
      </c>
      <c r="V150" s="0" t="n">
        <v>0.180179595947266</v>
      </c>
      <c r="W150" s="0" t="n">
        <v>0.165660858154297</v>
      </c>
      <c r="X150" s="0" t="n">
        <v>0.217910766601563</v>
      </c>
      <c r="Y150" s="0" t="n">
        <v>0.0096282958984375</v>
      </c>
      <c r="Z150" s="0" t="n">
        <v>0.046539306640625</v>
      </c>
      <c r="AA150" s="0" t="n">
        <v>0.116184234619141</v>
      </c>
      <c r="AB150" s="0" t="n">
        <v>0.0650367736816406</v>
      </c>
      <c r="AC150" s="0" t="n">
        <v>0.0683555603027344</v>
      </c>
      <c r="AD150" s="0" t="n">
        <v>0.351428985595703</v>
      </c>
      <c r="AE150" s="0" t="n">
        <v>0.16645812988281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2.884765625</v>
      </c>
      <c r="C155" s="0" t="n">
        <v>62.7475662231445</v>
      </c>
      <c r="D155" s="0" t="n">
        <v>62.5682983398438</v>
      </c>
      <c r="E155" s="0" t="n">
        <v>62.4918098449707</v>
      </c>
      <c r="F155" s="0" t="n">
        <v>62.5359725952148</v>
      </c>
      <c r="G155" s="0" t="n">
        <v>62.404052734375</v>
      </c>
      <c r="H155" s="0" t="n">
        <v>62.4871711730957</v>
      </c>
      <c r="I155" s="0" t="n">
        <v>62.8477363586426</v>
      </c>
      <c r="J155" s="0" t="n">
        <v>62.1665153503418</v>
      </c>
      <c r="K155" s="0" t="n">
        <v>62.5549468994141</v>
      </c>
      <c r="L155" s="0" t="n">
        <v>62.4814376831055</v>
      </c>
      <c r="M155" s="0" t="n">
        <v>62.7046203613281</v>
      </c>
      <c r="N155" s="0" t="n">
        <v>62.5561141967773</v>
      </c>
      <c r="O155" s="0" t="n">
        <v>62.7889709472656</v>
      </c>
      <c r="P155" s="0" t="n">
        <v>62.5361442565918</v>
      </c>
      <c r="Q155" s="0" t="n">
        <v>62.6189155578613</v>
      </c>
      <c r="R155" s="0" t="n">
        <v>62.6056861877441</v>
      </c>
      <c r="S155" s="0" t="n">
        <v>62.6954727172852</v>
      </c>
      <c r="T155" s="0" t="n">
        <v>62.6324729919434</v>
      </c>
      <c r="U155" s="0" t="n">
        <v>62.3481025695801</v>
      </c>
      <c r="V155" s="0" t="n">
        <v>62.7260055541992</v>
      </c>
      <c r="W155" s="0" t="n">
        <v>62.6942138671875</v>
      </c>
      <c r="X155" s="0" t="n">
        <v>62.4449234008789</v>
      </c>
      <c r="Y155" s="0" t="n">
        <v>62.543701171875</v>
      </c>
      <c r="Z155" s="0" t="n">
        <v>62.609806060791</v>
      </c>
      <c r="AA155" s="0" t="n">
        <v>62.4504127502441</v>
      </c>
      <c r="AB155" s="0" t="n">
        <v>62.6721496582031</v>
      </c>
      <c r="AC155" s="0" t="n">
        <v>62.6337585449219</v>
      </c>
      <c r="AD155" s="0" t="n">
        <v>62.3798866271973</v>
      </c>
      <c r="AE155" s="0" t="n">
        <v>62.4257850646973</v>
      </c>
      <c r="AF155" s="0" t="n">
        <f aca="false">AVERAGE(B155:AE155)</f>
        <v>62.5745805104574</v>
      </c>
      <c r="AG155" s="0" t="n">
        <f aca="false">MIN(B155:AE155)</f>
        <v>62.1665153503418</v>
      </c>
      <c r="AH155" s="0" t="n">
        <f aca="false">MAX(B155:AE155)</f>
        <v>62.884765625</v>
      </c>
    </row>
    <row r="156" customFormat="false" ht="14.25" hidden="false" customHeight="false" outlineLevel="0" collapsed="false">
      <c r="A156" s="0" t="s">
        <v>75</v>
      </c>
      <c r="B156" s="0" t="n">
        <v>0.310184478759766</v>
      </c>
      <c r="C156" s="0" t="n">
        <v>0.172985076904297</v>
      </c>
      <c r="D156" s="0" t="n">
        <v>0.00628280639648438</v>
      </c>
      <c r="E156" s="0" t="n">
        <v>0.0827713012695313</v>
      </c>
      <c r="F156" s="0" t="n">
        <v>0.0386085510253906</v>
      </c>
      <c r="G156" s="0" t="n">
        <v>0.170528411865234</v>
      </c>
      <c r="H156" s="0" t="n">
        <v>0.0874099731445313</v>
      </c>
      <c r="I156" s="0" t="n">
        <v>0.273155212402344</v>
      </c>
      <c r="J156" s="0" t="n">
        <v>0.408065795898438</v>
      </c>
      <c r="K156" s="0" t="n">
        <v>0.0196342468261719</v>
      </c>
      <c r="L156" s="0" t="n">
        <v>0.0931434631347656</v>
      </c>
      <c r="M156" s="0" t="n">
        <v>0.130039215087891</v>
      </c>
      <c r="N156" s="0" t="n">
        <v>0.0184669494628906</v>
      </c>
      <c r="O156" s="0" t="n">
        <v>0.214389801025391</v>
      </c>
      <c r="P156" s="0" t="n">
        <v>0.0384368896484375</v>
      </c>
      <c r="Q156" s="0" t="n">
        <v>0.0443344116210938</v>
      </c>
      <c r="R156" s="0" t="n">
        <v>0.0311050415039063</v>
      </c>
      <c r="S156" s="0" t="n">
        <v>0.120891571044922</v>
      </c>
      <c r="T156" s="0" t="n">
        <v>0.057891845703125</v>
      </c>
      <c r="U156" s="0" t="n">
        <v>0.226478576660156</v>
      </c>
      <c r="V156" s="0" t="n">
        <v>0.151424407958984</v>
      </c>
      <c r="W156" s="0" t="n">
        <v>0.119632720947266</v>
      </c>
      <c r="X156" s="0" t="n">
        <v>0.129657745361328</v>
      </c>
      <c r="Y156" s="0" t="n">
        <v>0.0308799743652344</v>
      </c>
      <c r="Z156" s="0" t="n">
        <v>0.0352249145507813</v>
      </c>
      <c r="AA156" s="0" t="n">
        <v>0.124168395996094</v>
      </c>
      <c r="AB156" s="0" t="n">
        <v>0.0975685119628906</v>
      </c>
      <c r="AC156" s="0" t="n">
        <v>0.0591773986816406</v>
      </c>
      <c r="AD156" s="0" t="n">
        <v>0.194694519042969</v>
      </c>
      <c r="AE156" s="0" t="n">
        <v>0.148796081542969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2.7879791259766</v>
      </c>
      <c r="C161" s="0" t="n">
        <v>62.8508911132813</v>
      </c>
      <c r="D161" s="0" t="n">
        <v>62.6118850708008</v>
      </c>
      <c r="E161" s="0" t="n">
        <v>62.7505493164063</v>
      </c>
      <c r="F161" s="0" t="n">
        <v>62.795352935791</v>
      </c>
      <c r="G161" s="0" t="n">
        <v>62.5801086425781</v>
      </c>
      <c r="H161" s="0" t="n">
        <v>62.8053741455078</v>
      </c>
      <c r="I161" s="0" t="n">
        <v>62.7071723937988</v>
      </c>
      <c r="J161" s="0" t="n">
        <v>62.6338615417481</v>
      </c>
      <c r="K161" s="0" t="n">
        <v>62.7686614990234</v>
      </c>
      <c r="L161" s="0" t="n">
        <v>62.8330917358398</v>
      </c>
      <c r="M161" s="0" t="n">
        <v>62.8762550354004</v>
      </c>
      <c r="N161" s="0" t="n">
        <v>62.8438491821289</v>
      </c>
      <c r="O161" s="0" t="n">
        <v>62.5777854919434</v>
      </c>
      <c r="P161" s="0" t="n">
        <v>62.3709831237793</v>
      </c>
      <c r="Q161" s="0" t="n">
        <v>62.6253929138184</v>
      </c>
      <c r="R161" s="0" t="n">
        <v>62.8849754333496</v>
      </c>
      <c r="S161" s="0" t="n">
        <v>62.6782455444336</v>
      </c>
      <c r="T161" s="0" t="n">
        <v>62.6493339538574</v>
      </c>
      <c r="U161" s="0" t="n">
        <v>62.7021217346191</v>
      </c>
      <c r="V161" s="0" t="n">
        <v>62.8671264648438</v>
      </c>
      <c r="W161" s="0" t="n">
        <v>62.6930732727051</v>
      </c>
      <c r="X161" s="0" t="n">
        <v>62.8426551818848</v>
      </c>
      <c r="Y161" s="0" t="n">
        <v>62.4618034362793</v>
      </c>
      <c r="Z161" s="0" t="n">
        <v>62.7501525878906</v>
      </c>
      <c r="AA161" s="0" t="n">
        <v>62.7000579833984</v>
      </c>
      <c r="AB161" s="0" t="n">
        <v>62.7634239196777</v>
      </c>
      <c r="AC161" s="0" t="n">
        <v>62.5934638977051</v>
      </c>
      <c r="AD161" s="0" t="n">
        <v>62.5196990966797</v>
      </c>
      <c r="AE161" s="0" t="n">
        <v>62.552978515625</v>
      </c>
      <c r="AF161" s="0" t="n">
        <f aca="false">AVERAGE(B161:AE161)</f>
        <v>62.7026101430257</v>
      </c>
      <c r="AG161" s="0" t="n">
        <f aca="false">MIN(B161:AE161)</f>
        <v>62.3709831237793</v>
      </c>
      <c r="AH161" s="0" t="n">
        <f aca="false">MAX(B161:AE161)</f>
        <v>62.8849754333496</v>
      </c>
    </row>
    <row r="162" customFormat="false" ht="14.25" hidden="false" customHeight="false" outlineLevel="0" collapsed="false">
      <c r="A162" s="0" t="s">
        <v>75</v>
      </c>
      <c r="B162" s="0" t="n">
        <v>0.0853691101074219</v>
      </c>
      <c r="C162" s="0" t="n">
        <v>0.148281097412109</v>
      </c>
      <c r="D162" s="0" t="n">
        <v>0.0907249450683594</v>
      </c>
      <c r="E162" s="0" t="n">
        <v>0.0479393005371094</v>
      </c>
      <c r="F162" s="0" t="n">
        <v>0.092742919921875</v>
      </c>
      <c r="G162" s="0" t="n">
        <v>0.122501373291016</v>
      </c>
      <c r="H162" s="0" t="n">
        <v>0.102764129638672</v>
      </c>
      <c r="I162" s="0" t="n">
        <v>0.0045623779296875</v>
      </c>
      <c r="J162" s="0" t="n">
        <v>0.0687484741210938</v>
      </c>
      <c r="K162" s="0" t="n">
        <v>0.0660514831542969</v>
      </c>
      <c r="L162" s="0" t="n">
        <v>0.130481719970703</v>
      </c>
      <c r="M162" s="0" t="n">
        <v>0.17364501953125</v>
      </c>
      <c r="N162" s="0" t="n">
        <v>0.141239166259766</v>
      </c>
      <c r="O162" s="0" t="n">
        <v>0.124824523925781</v>
      </c>
      <c r="P162" s="0" t="n">
        <v>0.331626892089844</v>
      </c>
      <c r="Q162" s="0" t="n">
        <v>0.0772171020507813</v>
      </c>
      <c r="R162" s="0" t="n">
        <v>0.182365417480469</v>
      </c>
      <c r="S162" s="0" t="n">
        <v>0.0243644714355469</v>
      </c>
      <c r="T162" s="0" t="n">
        <v>0.0532760620117188</v>
      </c>
      <c r="U162" s="0" t="n">
        <v>0.00048828125</v>
      </c>
      <c r="V162" s="0" t="n">
        <v>0.164516448974609</v>
      </c>
      <c r="W162" s="0" t="n">
        <v>0.0095367431640625</v>
      </c>
      <c r="X162" s="0" t="n">
        <v>0.140045166015625</v>
      </c>
      <c r="Y162" s="0" t="n">
        <v>0.240806579589844</v>
      </c>
      <c r="Z162" s="0" t="n">
        <v>0.0475425720214844</v>
      </c>
      <c r="AA162" s="0" t="n">
        <v>0.00255203247070313</v>
      </c>
      <c r="AB162" s="0" t="n">
        <v>0.0608139038085938</v>
      </c>
      <c r="AC162" s="0" t="n">
        <v>0.109146118164063</v>
      </c>
      <c r="AD162" s="0" t="n">
        <v>0.182910919189453</v>
      </c>
      <c r="AE162" s="0" t="n">
        <v>0.149631500244141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0.661075592041</v>
      </c>
      <c r="C167" s="0" t="n">
        <v>60.8823204040527</v>
      </c>
      <c r="D167" s="0" t="n">
        <v>60.3635902404785</v>
      </c>
      <c r="E167" s="0" t="n">
        <v>60.4331321716309</v>
      </c>
      <c r="F167" s="0" t="n">
        <v>60.6532440185547</v>
      </c>
      <c r="G167" s="0" t="n">
        <v>60.4275970458984</v>
      </c>
      <c r="H167" s="0" t="n">
        <v>60.8729438781738</v>
      </c>
      <c r="I167" s="0" t="n">
        <v>59.7986564636231</v>
      </c>
      <c r="J167" s="0" t="n">
        <v>60.5040397644043</v>
      </c>
      <c r="K167" s="0" t="n">
        <v>60.3987159729004</v>
      </c>
      <c r="L167" s="0" t="n">
        <v>60.4086418151856</v>
      </c>
      <c r="M167" s="0" t="n">
        <v>60.694995880127</v>
      </c>
      <c r="N167" s="0" t="n">
        <v>60.3883666992188</v>
      </c>
      <c r="O167" s="0" t="n">
        <v>60.0810127258301</v>
      </c>
      <c r="P167" s="0" t="n">
        <v>60.0083885192871</v>
      </c>
      <c r="Q167" s="0" t="n">
        <v>60.3061485290527</v>
      </c>
      <c r="R167" s="0" t="n">
        <v>60.6317481994629</v>
      </c>
      <c r="S167" s="0" t="n">
        <v>60.6174087524414</v>
      </c>
      <c r="T167" s="0" t="n">
        <v>60.1806449890137</v>
      </c>
      <c r="U167" s="0" t="n">
        <v>60.5343246459961</v>
      </c>
      <c r="V167" s="0" t="n">
        <v>60.5357131958008</v>
      </c>
      <c r="W167" s="0" t="n">
        <v>60.3350448608398</v>
      </c>
      <c r="X167" s="0" t="n">
        <v>60.8236427307129</v>
      </c>
      <c r="Y167" s="0" t="n">
        <v>60.3320846557617</v>
      </c>
      <c r="Z167" s="0" t="n">
        <v>60.3779525756836</v>
      </c>
      <c r="AA167" s="0" t="n">
        <v>60.394702911377</v>
      </c>
      <c r="AB167" s="0" t="n">
        <v>60.8295364379883</v>
      </c>
      <c r="AC167" s="0" t="n">
        <v>60.5317268371582</v>
      </c>
      <c r="AD167" s="0" t="n">
        <v>60.3211822509766</v>
      </c>
      <c r="AE167" s="0" t="n">
        <v>60.1336517333984</v>
      </c>
      <c r="AF167" s="0" t="n">
        <f aca="false">AVERAGE(B167:AE167)</f>
        <v>60.4487411499024</v>
      </c>
      <c r="AG167" s="0" t="n">
        <f aca="false">MIN(B167:AE167)</f>
        <v>59.7986564636231</v>
      </c>
      <c r="AH167" s="0" t="n">
        <f aca="false">MAX(B167:AE167)</f>
        <v>60.8823204040527</v>
      </c>
    </row>
    <row r="168" customFormat="false" ht="14.25" hidden="false" customHeight="false" outlineLevel="0" collapsed="false">
      <c r="A168" s="0" t="s">
        <v>75</v>
      </c>
      <c r="B168" s="0" t="n">
        <v>0.212333679199219</v>
      </c>
      <c r="C168" s="0" t="n">
        <v>0.433578491210938</v>
      </c>
      <c r="D168" s="0" t="n">
        <v>0.0851516723632813</v>
      </c>
      <c r="E168" s="0" t="n">
        <v>0.0156097412109375</v>
      </c>
      <c r="F168" s="0" t="n">
        <v>0.204502105712891</v>
      </c>
      <c r="G168" s="0" t="n">
        <v>0.0211448669433594</v>
      </c>
      <c r="H168" s="0" t="n">
        <v>0.424201965332031</v>
      </c>
      <c r="I168" s="0" t="n">
        <v>0.65008544921875</v>
      </c>
      <c r="J168" s="0" t="n">
        <v>0.0552978515625</v>
      </c>
      <c r="K168" s="0" t="n">
        <v>0.0500259399414063</v>
      </c>
      <c r="L168" s="0" t="n">
        <v>0.04010009765625</v>
      </c>
      <c r="M168" s="0" t="n">
        <v>0.246253967285156</v>
      </c>
      <c r="N168" s="0" t="n">
        <v>0.0603752136230469</v>
      </c>
      <c r="O168" s="0" t="n">
        <v>0.367729187011719</v>
      </c>
      <c r="P168" s="0" t="n">
        <v>0.440353393554688</v>
      </c>
      <c r="Q168" s="0" t="n">
        <v>0.142593383789063</v>
      </c>
      <c r="R168" s="0" t="n">
        <v>0.183006286621094</v>
      </c>
      <c r="S168" s="0" t="n">
        <v>0.168666839599609</v>
      </c>
      <c r="T168" s="0" t="n">
        <v>0.268096923828125</v>
      </c>
      <c r="U168" s="0" t="n">
        <v>0.0855827331542969</v>
      </c>
      <c r="V168" s="0" t="n">
        <v>0.0869712829589844</v>
      </c>
      <c r="W168" s="0" t="n">
        <v>0.113697052001953</v>
      </c>
      <c r="X168" s="0" t="n">
        <v>0.374900817871094</v>
      </c>
      <c r="Y168" s="0" t="n">
        <v>0.116657257080078</v>
      </c>
      <c r="Z168" s="0" t="n">
        <v>0.0707893371582031</v>
      </c>
      <c r="AA168" s="0" t="n">
        <v>0.0540390014648438</v>
      </c>
      <c r="AB168" s="0" t="n">
        <v>0.380794525146484</v>
      </c>
      <c r="AC168" s="0" t="n">
        <v>0.0829849243164063</v>
      </c>
      <c r="AD168" s="0" t="n">
        <v>0.127559661865234</v>
      </c>
      <c r="AE168" s="0" t="n">
        <v>0.315090179443359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2.5714149475098</v>
      </c>
      <c r="C173" s="0" t="n">
        <v>62.7450218200684</v>
      </c>
      <c r="D173" s="0" t="n">
        <v>62.4608192443848</v>
      </c>
      <c r="E173" s="0" t="n">
        <v>62.6316909790039</v>
      </c>
      <c r="F173" s="0" t="n">
        <v>62.6927871704102</v>
      </c>
      <c r="G173" s="0" t="n">
        <v>62.5324287414551</v>
      </c>
      <c r="H173" s="0" t="n">
        <v>62.7283439636231</v>
      </c>
      <c r="I173" s="0" t="n">
        <v>62.446044921875</v>
      </c>
      <c r="J173" s="0" t="n">
        <v>62.5758209228516</v>
      </c>
      <c r="K173" s="0" t="n">
        <v>62.3963127136231</v>
      </c>
      <c r="L173" s="0" t="n">
        <v>62.5435295104981</v>
      </c>
      <c r="M173" s="0" t="n">
        <v>62.5817909240723</v>
      </c>
      <c r="N173" s="0" t="n">
        <v>62.7223892211914</v>
      </c>
      <c r="O173" s="0" t="n">
        <v>62.2743263244629</v>
      </c>
      <c r="P173" s="0" t="n">
        <v>62.1993217468262</v>
      </c>
      <c r="Q173" s="0" t="n">
        <v>62.4475975036621</v>
      </c>
      <c r="R173" s="0" t="n">
        <v>62.7098045349121</v>
      </c>
      <c r="S173" s="0" t="n">
        <v>62.4896697998047</v>
      </c>
      <c r="T173" s="0" t="n">
        <v>62.378101348877</v>
      </c>
      <c r="U173" s="0" t="n">
        <v>62.5382919311523</v>
      </c>
      <c r="V173" s="0" t="n">
        <v>62.5272483825684</v>
      </c>
      <c r="W173" s="0" t="n">
        <v>62.5384979248047</v>
      </c>
      <c r="X173" s="0" t="n">
        <v>62.7154006958008</v>
      </c>
      <c r="Y173" s="0" t="n">
        <v>62.3787612915039</v>
      </c>
      <c r="Z173" s="0" t="n">
        <v>62.5281982421875</v>
      </c>
      <c r="AA173" s="0" t="n">
        <v>62.6150436401367</v>
      </c>
      <c r="AB173" s="0" t="n">
        <v>62.4759864807129</v>
      </c>
      <c r="AC173" s="0" t="n">
        <v>62.5269355773926</v>
      </c>
      <c r="AD173" s="0" t="n">
        <v>62.5069122314453</v>
      </c>
      <c r="AE173" s="0" t="n">
        <v>62.3734931945801</v>
      </c>
      <c r="AF173" s="0" t="n">
        <f aca="false">AVERAGE(B173:AE173)</f>
        <v>62.5283995310466</v>
      </c>
      <c r="AG173" s="0" t="n">
        <f aca="false">MIN(B173:AE173)</f>
        <v>62.1993217468262</v>
      </c>
      <c r="AH173" s="0" t="n">
        <f aca="false">MAX(B173:AE173)</f>
        <v>62.7450218200684</v>
      </c>
    </row>
    <row r="174" customFormat="false" ht="14.25" hidden="false" customHeight="false" outlineLevel="0" collapsed="false">
      <c r="A174" s="0" t="s">
        <v>75</v>
      </c>
      <c r="B174" s="0" t="n">
        <v>0.0430183410644531</v>
      </c>
      <c r="C174" s="0" t="n">
        <v>0.216625213623047</v>
      </c>
      <c r="D174" s="0" t="n">
        <v>0.0675773620605469</v>
      </c>
      <c r="E174" s="0" t="n">
        <v>0.103294372558594</v>
      </c>
      <c r="F174" s="0" t="n">
        <v>0.164390563964844</v>
      </c>
      <c r="G174" s="0" t="n">
        <v>0.00403213500976563</v>
      </c>
      <c r="H174" s="0" t="n">
        <v>0.199947357177734</v>
      </c>
      <c r="I174" s="0" t="n">
        <v>0.0823516845703125</v>
      </c>
      <c r="J174" s="0" t="n">
        <v>0.04742431640625</v>
      </c>
      <c r="K174" s="0" t="n">
        <v>0.132083892822266</v>
      </c>
      <c r="L174" s="0" t="n">
        <v>0.0151329040527344</v>
      </c>
      <c r="M174" s="0" t="n">
        <v>0.0533943176269531</v>
      </c>
      <c r="N174" s="0" t="n">
        <v>0.193992614746094</v>
      </c>
      <c r="O174" s="0" t="n">
        <v>0.254070281982422</v>
      </c>
      <c r="P174" s="0" t="n">
        <v>0.329074859619141</v>
      </c>
      <c r="Q174" s="0" t="n">
        <v>0.0807991027832031</v>
      </c>
      <c r="R174" s="0" t="n">
        <v>0.181407928466797</v>
      </c>
      <c r="S174" s="0" t="n">
        <v>0.038726806640625</v>
      </c>
      <c r="T174" s="0" t="n">
        <v>0.150295257568359</v>
      </c>
      <c r="U174" s="0" t="n">
        <v>0.00989532470703125</v>
      </c>
      <c r="V174" s="0" t="n">
        <v>0.00114822387695313</v>
      </c>
      <c r="W174" s="0" t="n">
        <v>0.010101318359375</v>
      </c>
      <c r="X174" s="0" t="n">
        <v>0.187004089355469</v>
      </c>
      <c r="Y174" s="0" t="n">
        <v>0.149635314941406</v>
      </c>
      <c r="Z174" s="0" t="n">
        <v>0.0001983642578125</v>
      </c>
      <c r="AA174" s="0" t="n">
        <v>0.0866470336914063</v>
      </c>
      <c r="AB174" s="0" t="n">
        <v>0.0524101257324219</v>
      </c>
      <c r="AC174" s="0" t="n">
        <v>0.00146102905273438</v>
      </c>
      <c r="AD174" s="0" t="n">
        <v>0.021484375</v>
      </c>
      <c r="AE174" s="0" t="n">
        <v>0.154903411865234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3.000617980957</v>
      </c>
      <c r="C179" s="0" t="n">
        <v>63.0994911193848</v>
      </c>
      <c r="D179" s="0" t="n">
        <v>62.9437866210938</v>
      </c>
      <c r="E179" s="0" t="n">
        <v>63.0040855407715</v>
      </c>
      <c r="F179" s="0" t="n">
        <v>63.1018295288086</v>
      </c>
      <c r="G179" s="0" t="n">
        <v>62.859073638916</v>
      </c>
      <c r="H179" s="0" t="n">
        <v>63.1082992553711</v>
      </c>
      <c r="I179" s="0" t="n">
        <v>62.935489654541</v>
      </c>
      <c r="J179" s="0" t="n">
        <v>63.0066223144531</v>
      </c>
      <c r="K179" s="0" t="n">
        <v>62.8370132446289</v>
      </c>
      <c r="L179" s="0" t="n">
        <v>63.0445365905762</v>
      </c>
      <c r="M179" s="0" t="n">
        <v>63.1084747314453</v>
      </c>
      <c r="N179" s="0" t="n">
        <v>63.0440177917481</v>
      </c>
      <c r="O179" s="0" t="n">
        <v>62.7360725402832</v>
      </c>
      <c r="P179" s="0" t="n">
        <v>62.5984611511231</v>
      </c>
      <c r="Q179" s="0" t="n">
        <v>62.9633598327637</v>
      </c>
      <c r="R179" s="0" t="n">
        <v>63.1060104370117</v>
      </c>
      <c r="S179" s="0" t="n">
        <v>62.7968978881836</v>
      </c>
      <c r="T179" s="0" t="n">
        <v>62.7826232910156</v>
      </c>
      <c r="U179" s="0" t="n">
        <v>62.9572067260742</v>
      </c>
      <c r="V179" s="0" t="n">
        <v>62.9957275390625</v>
      </c>
      <c r="W179" s="0" t="n">
        <v>62.9581489562988</v>
      </c>
      <c r="X179" s="0" t="n">
        <v>62.9850616455078</v>
      </c>
      <c r="Y179" s="0" t="n">
        <v>62.7975006103516</v>
      </c>
      <c r="Z179" s="0" t="n">
        <v>63.0014762878418</v>
      </c>
      <c r="AA179" s="0" t="n">
        <v>63.0947456359863</v>
      </c>
      <c r="AB179" s="0" t="n">
        <v>62.8526344299316</v>
      </c>
      <c r="AC179" s="0" t="n">
        <v>62.8467025756836</v>
      </c>
      <c r="AD179" s="0" t="n">
        <v>62.9006385803223</v>
      </c>
      <c r="AE179" s="0" t="n">
        <v>62.8545837402344</v>
      </c>
      <c r="AF179" s="0" t="n">
        <f aca="false">AVERAGE(B179:AE179)</f>
        <v>62.944039662679</v>
      </c>
      <c r="AG179" s="0" t="n">
        <f aca="false">MIN(B179:AE179)</f>
        <v>62.5984611511231</v>
      </c>
      <c r="AH179" s="0" t="n">
        <f aca="false">MAX(B179:AE179)</f>
        <v>63.1084747314453</v>
      </c>
    </row>
    <row r="180" customFormat="false" ht="14.25" hidden="false" customHeight="false" outlineLevel="0" collapsed="false">
      <c r="A180" s="0" t="s">
        <v>75</v>
      </c>
      <c r="B180" s="0" t="n">
        <v>0.05657958984375</v>
      </c>
      <c r="C180" s="0" t="n">
        <v>0.155452728271484</v>
      </c>
      <c r="D180" s="0" t="n">
        <v>0.00025177001953125</v>
      </c>
      <c r="E180" s="0" t="n">
        <v>0.0600471496582031</v>
      </c>
      <c r="F180" s="0" t="n">
        <v>0.157791137695313</v>
      </c>
      <c r="G180" s="0" t="n">
        <v>0.0849647521972656</v>
      </c>
      <c r="H180" s="0" t="n">
        <v>0.164260864257813</v>
      </c>
      <c r="I180" s="0" t="n">
        <v>0.00854873657226563</v>
      </c>
      <c r="J180" s="0" t="n">
        <v>0.0625839233398438</v>
      </c>
      <c r="K180" s="0" t="n">
        <v>0.107025146484375</v>
      </c>
      <c r="L180" s="0" t="n">
        <v>0.100498199462891</v>
      </c>
      <c r="M180" s="0" t="n">
        <v>0.164436340332031</v>
      </c>
      <c r="N180" s="0" t="n">
        <v>0.0999794006347656</v>
      </c>
      <c r="O180" s="0" t="n">
        <v>0.207965850830078</v>
      </c>
      <c r="P180" s="0" t="n">
        <v>0.345577239990234</v>
      </c>
      <c r="Q180" s="0" t="n">
        <v>0.0193214416503906</v>
      </c>
      <c r="R180" s="0" t="n">
        <v>0.161972045898438</v>
      </c>
      <c r="S180" s="0" t="n">
        <v>0.147140502929688</v>
      </c>
      <c r="T180" s="0" t="n">
        <v>0.161415100097656</v>
      </c>
      <c r="U180" s="0" t="n">
        <v>0.0131683349609375</v>
      </c>
      <c r="V180" s="0" t="n">
        <v>0.0516891479492188</v>
      </c>
      <c r="W180" s="0" t="n">
        <v>0.0141105651855469</v>
      </c>
      <c r="X180" s="0" t="n">
        <v>0.0410232543945313</v>
      </c>
      <c r="Y180" s="0" t="n">
        <v>0.146537780761719</v>
      </c>
      <c r="Z180" s="0" t="n">
        <v>0.0574378967285156</v>
      </c>
      <c r="AA180" s="0" t="n">
        <v>0.150707244873047</v>
      </c>
      <c r="AB180" s="0" t="n">
        <v>0.0914039611816406</v>
      </c>
      <c r="AC180" s="0" t="n">
        <v>0.0973358154296875</v>
      </c>
      <c r="AD180" s="0" t="n">
        <v>0.0433998107910156</v>
      </c>
      <c r="AE180" s="0" t="n">
        <v>0.089454650878906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3.0426063537598</v>
      </c>
      <c r="C185" s="0" t="n">
        <v>63.0971717834473</v>
      </c>
      <c r="D185" s="0" t="n">
        <v>63.0751533508301</v>
      </c>
      <c r="E185" s="0" t="n">
        <v>63.0347404479981</v>
      </c>
      <c r="F185" s="0" t="n">
        <v>63.157527923584</v>
      </c>
      <c r="G185" s="0" t="n">
        <v>62.9473037719727</v>
      </c>
      <c r="H185" s="0" t="n">
        <v>63.1884841918945</v>
      </c>
      <c r="I185" s="0" t="n">
        <v>62.9588279724121</v>
      </c>
      <c r="J185" s="0" t="n">
        <v>63.036060333252</v>
      </c>
      <c r="K185" s="0" t="n">
        <v>62.9446220397949</v>
      </c>
      <c r="L185" s="0" t="n">
        <v>63.133415222168</v>
      </c>
      <c r="M185" s="0" t="n">
        <v>63.0893630981445</v>
      </c>
      <c r="N185" s="0" t="n">
        <v>63.1090698242188</v>
      </c>
      <c r="O185" s="0" t="n">
        <v>62.8545989990234</v>
      </c>
      <c r="P185" s="0" t="n">
        <v>62.6693267822266</v>
      </c>
      <c r="Q185" s="0" t="n">
        <v>63.0879592895508</v>
      </c>
      <c r="R185" s="0" t="n">
        <v>63.0987739562988</v>
      </c>
      <c r="S185" s="0" t="n">
        <v>62.8433609008789</v>
      </c>
      <c r="T185" s="0" t="n">
        <v>62.8744735717773</v>
      </c>
      <c r="U185" s="0" t="n">
        <v>62.9974136352539</v>
      </c>
      <c r="V185" s="0" t="n">
        <v>63.1703338623047</v>
      </c>
      <c r="W185" s="0" t="n">
        <v>63.0226936340332</v>
      </c>
      <c r="X185" s="0" t="n">
        <v>63.0624732971191</v>
      </c>
      <c r="Y185" s="0" t="n">
        <v>62.8713073730469</v>
      </c>
      <c r="Z185" s="0" t="n">
        <v>63.0416488647461</v>
      </c>
      <c r="AA185" s="0" t="n">
        <v>63.1624221801758</v>
      </c>
      <c r="AB185" s="0" t="n">
        <v>63.0125694274902</v>
      </c>
      <c r="AC185" s="0" t="n">
        <v>62.9562072753906</v>
      </c>
      <c r="AD185" s="0" t="n">
        <v>62.8784523010254</v>
      </c>
      <c r="AE185" s="0" t="n">
        <v>62.9509048461914</v>
      </c>
      <c r="AF185" s="0" t="n">
        <f aca="false">AVERAGE(B185:AE185)</f>
        <v>63.012308883667</v>
      </c>
      <c r="AG185" s="0" t="n">
        <f aca="false">MIN(B185:AE185)</f>
        <v>62.6693267822266</v>
      </c>
      <c r="AH185" s="0" t="n">
        <f aca="false">MAX(B185:AE185)</f>
        <v>63.1884841918945</v>
      </c>
    </row>
    <row r="186" customFormat="false" ht="14.25" hidden="false" customHeight="false" outlineLevel="0" collapsed="false">
      <c r="A186" s="0" t="s">
        <v>75</v>
      </c>
      <c r="B186" s="0" t="n">
        <v>0.0302925109863281</v>
      </c>
      <c r="C186" s="0" t="n">
        <v>0.0848579406738281</v>
      </c>
      <c r="D186" s="0" t="n">
        <v>0.0628395080566406</v>
      </c>
      <c r="E186" s="0" t="n">
        <v>0.0224266052246094</v>
      </c>
      <c r="F186" s="0" t="n">
        <v>0.145214080810547</v>
      </c>
      <c r="G186" s="0" t="n">
        <v>0.0650100708007813</v>
      </c>
      <c r="H186" s="0" t="n">
        <v>0.176170349121094</v>
      </c>
      <c r="I186" s="0" t="n">
        <v>0.0534858703613281</v>
      </c>
      <c r="J186" s="0" t="n">
        <v>0.0237464904785156</v>
      </c>
      <c r="K186" s="0" t="n">
        <v>0.0676918029785156</v>
      </c>
      <c r="L186" s="0" t="n">
        <v>0.121101379394531</v>
      </c>
      <c r="M186" s="0" t="n">
        <v>0.0770492553710938</v>
      </c>
      <c r="N186" s="0" t="n">
        <v>0.0967559814453125</v>
      </c>
      <c r="O186" s="0" t="n">
        <v>0.15771484375</v>
      </c>
      <c r="P186" s="0" t="n">
        <v>0.342987060546875</v>
      </c>
      <c r="Q186" s="0" t="n">
        <v>0.0756454467773438</v>
      </c>
      <c r="R186" s="0" t="n">
        <v>0.0864601135253906</v>
      </c>
      <c r="S186" s="0" t="n">
        <v>0.168952941894531</v>
      </c>
      <c r="T186" s="0" t="n">
        <v>0.137840270996094</v>
      </c>
      <c r="U186" s="0" t="n">
        <v>0.0149002075195313</v>
      </c>
      <c r="V186" s="0" t="n">
        <v>0.15802001953125</v>
      </c>
      <c r="W186" s="0" t="n">
        <v>0.0103797912597656</v>
      </c>
      <c r="X186" s="0" t="n">
        <v>0.0501594543457031</v>
      </c>
      <c r="Y186" s="0" t="n">
        <v>0.141006469726563</v>
      </c>
      <c r="Z186" s="0" t="n">
        <v>0.0293350219726563</v>
      </c>
      <c r="AA186" s="0" t="n">
        <v>0.150108337402344</v>
      </c>
      <c r="AB186" s="0" t="n">
        <v>0.000255584716796875</v>
      </c>
      <c r="AC186" s="0" t="n">
        <v>0.0561065673828125</v>
      </c>
      <c r="AD186" s="0" t="n">
        <v>0.133861541748047</v>
      </c>
      <c r="AE186" s="0" t="n">
        <v>0.061408996582031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1.9291648864746</v>
      </c>
      <c r="C191" s="0" t="n">
        <v>62.0705146789551</v>
      </c>
      <c r="D191" s="0" t="n">
        <v>62.0396423339844</v>
      </c>
      <c r="E191" s="0" t="n">
        <v>62.0032463073731</v>
      </c>
      <c r="F191" s="0" t="n">
        <v>62.0130233764648</v>
      </c>
      <c r="G191" s="0" t="n">
        <v>61.9302062988281</v>
      </c>
      <c r="H191" s="0" t="n">
        <v>62.1775398254395</v>
      </c>
      <c r="I191" s="0" t="n">
        <v>61.9770660400391</v>
      </c>
      <c r="J191" s="0" t="n">
        <v>61.9007110595703</v>
      </c>
      <c r="K191" s="0" t="n">
        <v>61.9617729187012</v>
      </c>
      <c r="L191" s="0" t="n">
        <v>62.1916999816895</v>
      </c>
      <c r="M191" s="0" t="n">
        <v>62.0084266662598</v>
      </c>
      <c r="N191" s="0" t="n">
        <v>62.0134391784668</v>
      </c>
      <c r="O191" s="0" t="n">
        <v>61.7139663696289</v>
      </c>
      <c r="P191" s="0" t="n">
        <v>61.6999015808106</v>
      </c>
      <c r="Q191" s="0" t="n">
        <v>61.9766120910645</v>
      </c>
      <c r="R191" s="0" t="n">
        <v>62.2009162902832</v>
      </c>
      <c r="S191" s="0" t="n">
        <v>61.9607200622559</v>
      </c>
      <c r="T191" s="0" t="n">
        <v>61.8562736511231</v>
      </c>
      <c r="U191" s="0" t="n">
        <v>61.9971504211426</v>
      </c>
      <c r="V191" s="0" t="n">
        <v>62.0386352539063</v>
      </c>
      <c r="W191" s="0" t="n">
        <v>62.071907043457</v>
      </c>
      <c r="X191" s="0" t="n">
        <v>62.0581321716309</v>
      </c>
      <c r="Y191" s="0" t="n">
        <v>61.7845878601074</v>
      </c>
      <c r="Z191" s="0" t="n">
        <v>61.9429626464844</v>
      </c>
      <c r="AA191" s="0" t="n">
        <v>62.0623626708984</v>
      </c>
      <c r="AB191" s="0" t="n">
        <v>61.9731941223145</v>
      </c>
      <c r="AC191" s="0" t="n">
        <v>61.8184280395508</v>
      </c>
      <c r="AD191" s="0" t="n">
        <v>61.6929588317871</v>
      </c>
      <c r="AE191" s="0" t="n">
        <v>61.9093704223633</v>
      </c>
      <c r="AF191" s="0" t="n">
        <f aca="false">AVERAGE(B191:AE191)</f>
        <v>61.9658177693685</v>
      </c>
      <c r="AG191" s="0" t="n">
        <f aca="false">MIN(B191:AE191)</f>
        <v>61.6929588317871</v>
      </c>
      <c r="AH191" s="0" t="n">
        <f aca="false">MAX(B191:AE191)</f>
        <v>62.2009162902832</v>
      </c>
    </row>
    <row r="192" customFormat="false" ht="14.25" hidden="false" customHeight="false" outlineLevel="0" collapsed="false">
      <c r="A192" s="0" t="s">
        <v>75</v>
      </c>
      <c r="B192" s="0" t="n">
        <v>0.0366554260253906</v>
      </c>
      <c r="C192" s="0" t="n">
        <v>0.104694366455078</v>
      </c>
      <c r="D192" s="0" t="n">
        <v>0.073822021484375</v>
      </c>
      <c r="E192" s="0" t="n">
        <v>0.0374259948730469</v>
      </c>
      <c r="F192" s="0" t="n">
        <v>0.0472030639648438</v>
      </c>
      <c r="G192" s="0" t="n">
        <v>0.035614013671875</v>
      </c>
      <c r="H192" s="0" t="n">
        <v>0.211719512939453</v>
      </c>
      <c r="I192" s="0" t="n">
        <v>0.0112457275390625</v>
      </c>
      <c r="J192" s="0" t="n">
        <v>0.0651092529296875</v>
      </c>
      <c r="K192" s="0" t="n">
        <v>0.00404739379882813</v>
      </c>
      <c r="L192" s="0" t="n">
        <v>0.225879669189453</v>
      </c>
      <c r="M192" s="0" t="n">
        <v>0.0426063537597656</v>
      </c>
      <c r="N192" s="0" t="n">
        <v>0.0476188659667969</v>
      </c>
      <c r="O192" s="0" t="n">
        <v>0.251853942871094</v>
      </c>
      <c r="P192" s="0" t="n">
        <v>0.265918731689453</v>
      </c>
      <c r="Q192" s="0" t="n">
        <v>0.0107917785644531</v>
      </c>
      <c r="R192" s="0" t="n">
        <v>0.235095977783203</v>
      </c>
      <c r="S192" s="0" t="n">
        <v>0.00510025024414063</v>
      </c>
      <c r="T192" s="0" t="n">
        <v>0.109546661376953</v>
      </c>
      <c r="U192" s="0" t="n">
        <v>0.0313301086425781</v>
      </c>
      <c r="V192" s="0" t="n">
        <v>0.07281494140625</v>
      </c>
      <c r="W192" s="0" t="n">
        <v>0.106086730957031</v>
      </c>
      <c r="X192" s="0" t="n">
        <v>0.0923118591308594</v>
      </c>
      <c r="Y192" s="0" t="n">
        <v>0.181232452392578</v>
      </c>
      <c r="Z192" s="0" t="n">
        <v>0.022857666015625</v>
      </c>
      <c r="AA192" s="0" t="n">
        <v>0.0965423583984375</v>
      </c>
      <c r="AB192" s="0" t="n">
        <v>0.00737380981445313</v>
      </c>
      <c r="AC192" s="0" t="n">
        <v>0.147392272949219</v>
      </c>
      <c r="AD192" s="0" t="n">
        <v>0.272861480712891</v>
      </c>
      <c r="AE192" s="0" t="n">
        <v>0.0564498901367188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1.4281196594238</v>
      </c>
      <c r="C197" s="0" t="n">
        <v>61.7876358032227</v>
      </c>
      <c r="D197" s="0" t="n">
        <v>61.7028923034668</v>
      </c>
      <c r="E197" s="0" t="n">
        <v>61.9597434997559</v>
      </c>
      <c r="F197" s="0" t="n">
        <v>62.0738143920898</v>
      </c>
      <c r="G197" s="0" t="n">
        <v>61.6871299743652</v>
      </c>
      <c r="H197" s="0" t="n">
        <v>61.8543014526367</v>
      </c>
      <c r="I197" s="0" t="n">
        <v>61.7999458312988</v>
      </c>
      <c r="J197" s="0" t="n">
        <v>61.7099113464356</v>
      </c>
      <c r="K197" s="0" t="n">
        <v>61.6827354431152</v>
      </c>
      <c r="L197" s="0" t="n">
        <v>61.6271057128906</v>
      </c>
      <c r="M197" s="0" t="n">
        <v>61.665901184082</v>
      </c>
      <c r="N197" s="0" t="n">
        <v>61.8431129455566</v>
      </c>
      <c r="O197" s="0" t="n">
        <v>61.4082870483398</v>
      </c>
      <c r="P197" s="0" t="n">
        <v>61.4453277587891</v>
      </c>
      <c r="Q197" s="0" t="n">
        <v>61.7329292297363</v>
      </c>
      <c r="R197" s="0" t="n">
        <v>61.9554557800293</v>
      </c>
      <c r="S197" s="0" t="n">
        <v>61.5487518310547</v>
      </c>
      <c r="T197" s="0" t="n">
        <v>61.6480827331543</v>
      </c>
      <c r="U197" s="0" t="n">
        <v>61.841438293457</v>
      </c>
      <c r="V197" s="0" t="n">
        <v>61.8567504882813</v>
      </c>
      <c r="W197" s="0" t="n">
        <v>61.833625793457</v>
      </c>
      <c r="X197" s="0" t="n">
        <v>61.7826080322266</v>
      </c>
      <c r="Y197" s="0" t="n">
        <v>61.6577949523926</v>
      </c>
      <c r="Z197" s="0" t="n">
        <v>61.5121574401856</v>
      </c>
      <c r="AA197" s="0" t="n">
        <v>61.944507598877</v>
      </c>
      <c r="AB197" s="0" t="n">
        <v>61.4643478393555</v>
      </c>
      <c r="AC197" s="0" t="n">
        <v>61.304141998291</v>
      </c>
      <c r="AD197" s="0" t="n">
        <v>61.6201820373535</v>
      </c>
      <c r="AE197" s="0" t="n">
        <v>61.8437805175781</v>
      </c>
      <c r="AF197" s="0" t="n">
        <f aca="false">AVERAGE(B197:AE197)</f>
        <v>61.7074172973633</v>
      </c>
      <c r="AG197" s="0" t="n">
        <f aca="false">MIN(B197:AE197)</f>
        <v>61.304141998291</v>
      </c>
      <c r="AH197" s="0" t="n">
        <f aca="false">MAX(B197:AE197)</f>
        <v>62.0738143920898</v>
      </c>
    </row>
    <row r="198" customFormat="false" ht="14.25" hidden="false" customHeight="false" outlineLevel="0" collapsed="false">
      <c r="A198" s="0" t="s">
        <v>75</v>
      </c>
      <c r="B198" s="0" t="n">
        <v>0.279296875</v>
      </c>
      <c r="C198" s="0" t="n">
        <v>0.0802192687988281</v>
      </c>
      <c r="D198" s="0" t="n">
        <v>0.00452423095703125</v>
      </c>
      <c r="E198" s="0" t="n">
        <v>0.252326965332031</v>
      </c>
      <c r="F198" s="0" t="n">
        <v>0.366397857666016</v>
      </c>
      <c r="G198" s="0" t="n">
        <v>0.0202865600585938</v>
      </c>
      <c r="H198" s="0" t="n">
        <v>0.146884918212891</v>
      </c>
      <c r="I198" s="0" t="n">
        <v>0.092529296875</v>
      </c>
      <c r="J198" s="0" t="n">
        <v>0.00249481201171875</v>
      </c>
      <c r="K198" s="0" t="n">
        <v>0.0246810913085938</v>
      </c>
      <c r="L198" s="0" t="n">
        <v>0.0803108215332031</v>
      </c>
      <c r="M198" s="0" t="n">
        <v>0.0415153503417969</v>
      </c>
      <c r="N198" s="0" t="n">
        <v>0.135696411132813</v>
      </c>
      <c r="O198" s="0" t="n">
        <v>0.299129486083984</v>
      </c>
      <c r="P198" s="0" t="n">
        <v>0.262088775634766</v>
      </c>
      <c r="Q198" s="0" t="n">
        <v>0.0255126953125</v>
      </c>
      <c r="R198" s="0" t="n">
        <v>0.248039245605469</v>
      </c>
      <c r="S198" s="0" t="n">
        <v>0.158664703369141</v>
      </c>
      <c r="T198" s="0" t="n">
        <v>0.0593338012695313</v>
      </c>
      <c r="U198" s="0" t="n">
        <v>0.134021759033203</v>
      </c>
      <c r="V198" s="0" t="n">
        <v>0.149333953857422</v>
      </c>
      <c r="W198" s="0" t="n">
        <v>0.126209259033203</v>
      </c>
      <c r="X198" s="0" t="n">
        <v>0.0751914978027344</v>
      </c>
      <c r="Y198" s="0" t="n">
        <v>0.04962158203125</v>
      </c>
      <c r="Z198" s="0" t="n">
        <v>0.195259094238281</v>
      </c>
      <c r="AA198" s="0" t="n">
        <v>0.237091064453125</v>
      </c>
      <c r="AB198" s="0" t="n">
        <v>0.243068695068359</v>
      </c>
      <c r="AC198" s="0" t="n">
        <v>0.403274536132813</v>
      </c>
      <c r="AD198" s="0" t="n">
        <v>0.0872344970703125</v>
      </c>
      <c r="AE198" s="0" t="n">
        <v>0.136363983154297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1.6566162109375</v>
      </c>
      <c r="C203" s="0" t="n">
        <v>61.8644409179688</v>
      </c>
      <c r="D203" s="0" t="n">
        <v>61.827995300293</v>
      </c>
      <c r="E203" s="0" t="n">
        <v>61.8145942687988</v>
      </c>
      <c r="F203" s="0" t="n">
        <v>62.0214729309082</v>
      </c>
      <c r="G203" s="0" t="n">
        <v>61.9981651306152</v>
      </c>
      <c r="H203" s="0" t="n">
        <v>61.940975189209</v>
      </c>
      <c r="I203" s="0" t="n">
        <v>61.7144737243652</v>
      </c>
      <c r="J203" s="0" t="n">
        <v>61.7304229736328</v>
      </c>
      <c r="K203" s="0" t="n">
        <v>61.7660636901856</v>
      </c>
      <c r="L203" s="0" t="n">
        <v>61.7755012512207</v>
      </c>
      <c r="M203" s="0" t="n">
        <v>61.752384185791</v>
      </c>
      <c r="N203" s="0" t="n">
        <v>61.8635520935059</v>
      </c>
      <c r="O203" s="0" t="n">
        <v>61.7073364257813</v>
      </c>
      <c r="P203" s="0" t="n">
        <v>61.649097442627</v>
      </c>
      <c r="Q203" s="0" t="n">
        <v>61.8462104797363</v>
      </c>
      <c r="R203" s="0" t="n">
        <v>62.0723609924316</v>
      </c>
      <c r="S203" s="0" t="n">
        <v>61.7142715454102</v>
      </c>
      <c r="T203" s="0" t="n">
        <v>61.5738830566406</v>
      </c>
      <c r="U203" s="0" t="n">
        <v>61.7470054626465</v>
      </c>
      <c r="V203" s="0" t="n">
        <v>61.945240020752</v>
      </c>
      <c r="W203" s="0" t="n">
        <v>61.8666343688965</v>
      </c>
      <c r="X203" s="0" t="n">
        <v>61.8286361694336</v>
      </c>
      <c r="Y203" s="0" t="n">
        <v>61.7477645874023</v>
      </c>
      <c r="Z203" s="0" t="n">
        <v>61.7115859985352</v>
      </c>
      <c r="AA203" s="0" t="n">
        <v>61.9304084777832</v>
      </c>
      <c r="AB203" s="0" t="n">
        <v>61.7528343200684</v>
      </c>
      <c r="AC203" s="0" t="n">
        <v>61.6075630187988</v>
      </c>
      <c r="AD203" s="0" t="n">
        <v>61.7197990417481</v>
      </c>
      <c r="AE203" s="0" t="n">
        <v>61.6934013366699</v>
      </c>
      <c r="AF203" s="0" t="n">
        <f aca="false">AVERAGE(B203:AE203)</f>
        <v>61.7946896870931</v>
      </c>
      <c r="AG203" s="0" t="n">
        <f aca="false">MIN(B203:AE203)</f>
        <v>61.5738830566406</v>
      </c>
      <c r="AH203" s="0" t="n">
        <f aca="false">MAX(B203:AE203)</f>
        <v>62.0723609924316</v>
      </c>
    </row>
    <row r="204" customFormat="false" ht="14.25" hidden="false" customHeight="false" outlineLevel="0" collapsed="false">
      <c r="A204" s="0" t="s">
        <v>75</v>
      </c>
      <c r="B204" s="0" t="n">
        <v>0.1380615234375</v>
      </c>
      <c r="C204" s="0" t="n">
        <v>0.06976318359375</v>
      </c>
      <c r="D204" s="0" t="n">
        <v>0.0333175659179688</v>
      </c>
      <c r="E204" s="0" t="n">
        <v>0.0199165344238281</v>
      </c>
      <c r="F204" s="0" t="n">
        <v>0.226795196533203</v>
      </c>
      <c r="G204" s="0" t="n">
        <v>0.203487396240234</v>
      </c>
      <c r="H204" s="0" t="n">
        <v>0.146297454833984</v>
      </c>
      <c r="I204" s="0" t="n">
        <v>0.0802040100097656</v>
      </c>
      <c r="J204" s="0" t="n">
        <v>0.0642547607421875</v>
      </c>
      <c r="K204" s="0" t="n">
        <v>0.0286140441894531</v>
      </c>
      <c r="L204" s="0" t="n">
        <v>0.0191764831542969</v>
      </c>
      <c r="M204" s="0" t="n">
        <v>0.0422935485839844</v>
      </c>
      <c r="N204" s="0" t="n">
        <v>0.0688743591308594</v>
      </c>
      <c r="O204" s="0" t="n">
        <v>0.08734130859375</v>
      </c>
      <c r="P204" s="0" t="n">
        <v>0.145580291748047</v>
      </c>
      <c r="Q204" s="0" t="n">
        <v>0.0515327453613281</v>
      </c>
      <c r="R204" s="0" t="n">
        <v>0.277683258056641</v>
      </c>
      <c r="S204" s="0" t="n">
        <v>0.0804061889648438</v>
      </c>
      <c r="T204" s="0" t="n">
        <v>0.220794677734375</v>
      </c>
      <c r="U204" s="0" t="n">
        <v>0.0476722717285156</v>
      </c>
      <c r="V204" s="0" t="n">
        <v>0.150562286376953</v>
      </c>
      <c r="W204" s="0" t="n">
        <v>0.0719566345214844</v>
      </c>
      <c r="X204" s="0" t="n">
        <v>0.0339584350585938</v>
      </c>
      <c r="Y204" s="0" t="n">
        <v>0.0469131469726563</v>
      </c>
      <c r="Z204" s="0" t="n">
        <v>0.0830917358398438</v>
      </c>
      <c r="AA204" s="0" t="n">
        <v>0.135730743408203</v>
      </c>
      <c r="AB204" s="0" t="n">
        <v>0.0418434143066406</v>
      </c>
      <c r="AC204" s="0" t="n">
        <v>0.187114715576172</v>
      </c>
      <c r="AD204" s="0" t="n">
        <v>0.0748786926269531</v>
      </c>
      <c r="AE204" s="0" t="n">
        <v>0.10127639770507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4.0017280578613</v>
      </c>
      <c r="C209" s="0" t="n">
        <v>54.1954650878906</v>
      </c>
      <c r="D209" s="0" t="n">
        <v>54.1224136352539</v>
      </c>
      <c r="E209" s="0" t="n">
        <v>53.8832588195801</v>
      </c>
      <c r="F209" s="0" t="n">
        <v>54.1259460449219</v>
      </c>
      <c r="G209" s="0" t="n">
        <v>54.3694763183594</v>
      </c>
      <c r="H209" s="0" t="n">
        <v>54.089973449707</v>
      </c>
      <c r="I209" s="0" t="n">
        <v>54.1914596557617</v>
      </c>
      <c r="J209" s="0" t="n">
        <v>53.9385261535645</v>
      </c>
      <c r="K209" s="0" t="n">
        <v>54.103328704834</v>
      </c>
      <c r="L209" s="0" t="n">
        <v>53.6450233459473</v>
      </c>
      <c r="M209" s="0" t="n">
        <v>54.0007667541504</v>
      </c>
      <c r="N209" s="0" t="n">
        <v>54.3188133239746</v>
      </c>
      <c r="O209" s="0" t="n">
        <v>53.9859962463379</v>
      </c>
      <c r="P209" s="0" t="n">
        <v>53.917106628418</v>
      </c>
      <c r="Q209" s="0" t="n">
        <v>54.2709007263184</v>
      </c>
      <c r="R209" s="0" t="n">
        <v>54.0932807922363</v>
      </c>
      <c r="S209" s="0" t="n">
        <v>54.3209648132324</v>
      </c>
      <c r="T209" s="0" t="n">
        <v>53.5008392333984</v>
      </c>
      <c r="U209" s="0" t="n">
        <v>53.7032775878906</v>
      </c>
      <c r="V209" s="0" t="n">
        <v>54.1439094543457</v>
      </c>
      <c r="W209" s="0" t="n">
        <v>54.0823211669922</v>
      </c>
      <c r="X209" s="0" t="n">
        <v>54.0300712585449</v>
      </c>
      <c r="Y209" s="0" t="n">
        <v>53.8609199523926</v>
      </c>
      <c r="Z209" s="0" t="n">
        <v>53.9098815917969</v>
      </c>
      <c r="AA209" s="0" t="n">
        <v>54.0531044006348</v>
      </c>
      <c r="AB209" s="0" t="n">
        <v>53.9220771789551</v>
      </c>
      <c r="AC209" s="0" t="n">
        <v>53.7606735229492</v>
      </c>
      <c r="AD209" s="0" t="n">
        <v>54.0747261047363</v>
      </c>
      <c r="AE209" s="0" t="n">
        <v>53.5887680053711</v>
      </c>
      <c r="AF209" s="0" t="n">
        <f aca="false">AVERAGE(B209:AE209)</f>
        <v>54.0068332672119</v>
      </c>
      <c r="AG209" s="0" t="n">
        <f aca="false">MIN(B209:AE209)</f>
        <v>53.5008392333984</v>
      </c>
      <c r="AH209" s="0" t="n">
        <f aca="false">MAX(B209:AE209)</f>
        <v>54.3694763183594</v>
      </c>
    </row>
    <row r="210" customFormat="false" ht="14.25" hidden="false" customHeight="false" outlineLevel="0" collapsed="false">
      <c r="A210" s="0" t="s">
        <v>75</v>
      </c>
      <c r="B210" s="0" t="n">
        <v>0.00510025024414063</v>
      </c>
      <c r="C210" s="0" t="n">
        <v>0.188636779785156</v>
      </c>
      <c r="D210" s="0" t="n">
        <v>0.115585327148438</v>
      </c>
      <c r="E210" s="0" t="n">
        <v>0.123569488525391</v>
      </c>
      <c r="F210" s="0" t="n">
        <v>0.119117736816406</v>
      </c>
      <c r="G210" s="0" t="n">
        <v>0.362648010253906</v>
      </c>
      <c r="H210" s="0" t="n">
        <v>0.0831451416015625</v>
      </c>
      <c r="I210" s="0" t="n">
        <v>0.18463134765625</v>
      </c>
      <c r="J210" s="0" t="n">
        <v>0.0683021545410156</v>
      </c>
      <c r="K210" s="0" t="n">
        <v>0.0965003967285156</v>
      </c>
      <c r="L210" s="0" t="n">
        <v>0.361804962158203</v>
      </c>
      <c r="M210" s="0" t="n">
        <v>0.00606155395507813</v>
      </c>
      <c r="N210" s="0" t="n">
        <v>0.311985015869141</v>
      </c>
      <c r="O210" s="0" t="n">
        <v>0.0208320617675781</v>
      </c>
      <c r="P210" s="0" t="n">
        <v>0.0897216796875</v>
      </c>
      <c r="Q210" s="0" t="n">
        <v>0.264072418212891</v>
      </c>
      <c r="R210" s="0" t="n">
        <v>0.0864524841308594</v>
      </c>
      <c r="S210" s="0" t="n">
        <v>0.314136505126953</v>
      </c>
      <c r="T210" s="0" t="n">
        <v>0.505989074707031</v>
      </c>
      <c r="U210" s="0" t="n">
        <v>0.303550720214844</v>
      </c>
      <c r="V210" s="0" t="n">
        <v>0.137081146240234</v>
      </c>
      <c r="W210" s="0" t="n">
        <v>0.0754928588867188</v>
      </c>
      <c r="X210" s="0" t="n">
        <v>0.0232429504394531</v>
      </c>
      <c r="Y210" s="0" t="n">
        <v>0.145908355712891</v>
      </c>
      <c r="Z210" s="0" t="n">
        <v>0.0969467163085938</v>
      </c>
      <c r="AA210" s="0" t="n">
        <v>0.0462760925292969</v>
      </c>
      <c r="AB210" s="0" t="n">
        <v>0.0847511291503906</v>
      </c>
      <c r="AC210" s="0" t="n">
        <v>0.24615478515625</v>
      </c>
      <c r="AD210" s="0" t="n">
        <v>0.0678977966308594</v>
      </c>
      <c r="AE210" s="0" t="n">
        <v>0.418060302734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3.1145439147949</v>
      </c>
      <c r="C215" s="0" t="n">
        <v>63.1253318786621</v>
      </c>
      <c r="D215" s="0" t="n">
        <v>62.8942451477051</v>
      </c>
      <c r="E215" s="0" t="n">
        <v>62.9268608093262</v>
      </c>
      <c r="F215" s="0" t="n">
        <v>63.1900329589844</v>
      </c>
      <c r="G215" s="0" t="n">
        <v>63.0728187561035</v>
      </c>
      <c r="H215" s="0" t="n">
        <v>63.1497802734375</v>
      </c>
      <c r="I215" s="0" t="n">
        <v>62.8915214538574</v>
      </c>
      <c r="J215" s="0" t="n">
        <v>62.8472557067871</v>
      </c>
      <c r="K215" s="0" t="n">
        <v>63.0853004455566</v>
      </c>
      <c r="L215" s="0" t="n">
        <v>62.8576889038086</v>
      </c>
      <c r="M215" s="0" t="n">
        <v>62.9049186706543</v>
      </c>
      <c r="N215" s="0" t="n">
        <v>63.0131492614746</v>
      </c>
      <c r="O215" s="0" t="n">
        <v>62.8666954040527</v>
      </c>
      <c r="P215" s="0" t="n">
        <v>62.9374046325684</v>
      </c>
      <c r="Q215" s="0" t="n">
        <v>62.9477806091309</v>
      </c>
      <c r="R215" s="0" t="n">
        <v>63.2852325439453</v>
      </c>
      <c r="S215" s="0" t="n">
        <v>62.9238891601563</v>
      </c>
      <c r="T215" s="0" t="n">
        <v>62.873779296875</v>
      </c>
      <c r="U215" s="0" t="n">
        <v>62.9599685668945</v>
      </c>
      <c r="V215" s="0" t="n">
        <v>63.0996360778809</v>
      </c>
      <c r="W215" s="0" t="n">
        <v>63.1988410949707</v>
      </c>
      <c r="X215" s="0" t="n">
        <v>62.8555946350098</v>
      </c>
      <c r="Y215" s="0" t="n">
        <v>62.8412971496582</v>
      </c>
      <c r="Z215" s="0" t="n">
        <v>62.9339256286621</v>
      </c>
      <c r="AA215" s="0" t="n">
        <v>62.9631309509277</v>
      </c>
      <c r="AB215" s="0" t="n">
        <v>62.9585876464844</v>
      </c>
      <c r="AC215" s="0" t="n">
        <v>62.9625549316406</v>
      </c>
      <c r="AD215" s="0" t="n">
        <v>62.944206237793</v>
      </c>
      <c r="AE215" s="0" t="n">
        <v>62.9299049377441</v>
      </c>
      <c r="AF215" s="0" t="n">
        <f aca="false">AVERAGE(B215:AE215)</f>
        <v>62.9851959228516</v>
      </c>
      <c r="AG215" s="0" t="n">
        <f aca="false">MIN(B215:AE215)</f>
        <v>62.8412971496582</v>
      </c>
      <c r="AH215" s="0" t="n">
        <f aca="false">MAX(B215:AE215)</f>
        <v>63.2852325439453</v>
      </c>
    </row>
    <row r="216" customFormat="false" ht="14.25" hidden="false" customHeight="false" outlineLevel="0" collapsed="false">
      <c r="A216" s="0" t="s">
        <v>75</v>
      </c>
      <c r="B216" s="0" t="n">
        <v>0.129348754882813</v>
      </c>
      <c r="C216" s="0" t="n">
        <v>0.14013671875</v>
      </c>
      <c r="D216" s="0" t="n">
        <v>0.0909500122070313</v>
      </c>
      <c r="E216" s="0" t="n">
        <v>0.0583343505859375</v>
      </c>
      <c r="F216" s="0" t="n">
        <v>0.204837799072266</v>
      </c>
      <c r="G216" s="0" t="n">
        <v>0.0876235961914063</v>
      </c>
      <c r="H216" s="0" t="n">
        <v>0.164585113525391</v>
      </c>
      <c r="I216" s="0" t="n">
        <v>0.0936737060546875</v>
      </c>
      <c r="J216" s="0" t="n">
        <v>0.137939453125</v>
      </c>
      <c r="K216" s="0" t="n">
        <v>0.100105285644531</v>
      </c>
      <c r="L216" s="0" t="n">
        <v>0.127506256103516</v>
      </c>
      <c r="M216" s="0" t="n">
        <v>0.0802764892578125</v>
      </c>
      <c r="N216" s="0" t="n">
        <v>0.0279541015625</v>
      </c>
      <c r="O216" s="0" t="n">
        <v>0.118499755859375</v>
      </c>
      <c r="P216" s="0" t="n">
        <v>0.04779052734375</v>
      </c>
      <c r="Q216" s="0" t="n">
        <v>0.03741455078125</v>
      </c>
      <c r="R216" s="0" t="n">
        <v>0.300037384033203</v>
      </c>
      <c r="S216" s="0" t="n">
        <v>0.0613059997558594</v>
      </c>
      <c r="T216" s="0" t="n">
        <v>0.111415863037109</v>
      </c>
      <c r="U216" s="0" t="n">
        <v>0.0252265930175781</v>
      </c>
      <c r="V216" s="0" t="n">
        <v>0.11444091796875</v>
      </c>
      <c r="W216" s="0" t="n">
        <v>0.213645935058594</v>
      </c>
      <c r="X216" s="0" t="n">
        <v>0.129600524902344</v>
      </c>
      <c r="Y216" s="0" t="n">
        <v>0.143898010253906</v>
      </c>
      <c r="Z216" s="0" t="n">
        <v>0.05126953125</v>
      </c>
      <c r="AA216" s="0" t="n">
        <v>0.022064208984375</v>
      </c>
      <c r="AB216" s="0" t="n">
        <v>0.0266075134277344</v>
      </c>
      <c r="AC216" s="0" t="n">
        <v>0.0226402282714844</v>
      </c>
      <c r="AD216" s="0" t="n">
        <v>0.0409889221191406</v>
      </c>
      <c r="AE216" s="0" t="n">
        <v>0.055290222167968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2.1882171630859</v>
      </c>
      <c r="C221" s="0" t="n">
        <v>61.9070625305176</v>
      </c>
      <c r="D221" s="0" t="n">
        <v>61.9686317443848</v>
      </c>
      <c r="E221" s="0" t="n">
        <v>61.9195442199707</v>
      </c>
      <c r="F221" s="0" t="n">
        <v>62.3731117248535</v>
      </c>
      <c r="G221" s="0" t="n">
        <v>62.2449760437012</v>
      </c>
      <c r="H221" s="0" t="n">
        <v>62.2954864501953</v>
      </c>
      <c r="I221" s="0" t="n">
        <v>62.0727195739746</v>
      </c>
      <c r="J221" s="0" t="n">
        <v>61.8237991333008</v>
      </c>
      <c r="K221" s="0" t="n">
        <v>62.1448822021484</v>
      </c>
      <c r="L221" s="0" t="n">
        <v>61.8177871704102</v>
      </c>
      <c r="M221" s="0" t="n">
        <v>61.9074211120606</v>
      </c>
      <c r="N221" s="0" t="n">
        <v>61.9737243652344</v>
      </c>
      <c r="O221" s="0" t="n">
        <v>61.9742660522461</v>
      </c>
      <c r="P221" s="0" t="n">
        <v>61.8708877563477</v>
      </c>
      <c r="Q221" s="0" t="n">
        <v>62.1160850524902</v>
      </c>
      <c r="R221" s="0" t="n">
        <v>62.2465209960938</v>
      </c>
      <c r="S221" s="0" t="n">
        <v>61.9705238342285</v>
      </c>
      <c r="T221" s="0" t="n">
        <v>61.8994407653809</v>
      </c>
      <c r="U221" s="0" t="n">
        <v>61.9357795715332</v>
      </c>
      <c r="V221" s="0" t="n">
        <v>62.1584930419922</v>
      </c>
      <c r="W221" s="0" t="n">
        <v>62.2926864624023</v>
      </c>
      <c r="X221" s="0" t="n">
        <v>61.8788223266602</v>
      </c>
      <c r="Y221" s="0" t="n">
        <v>61.9129638671875</v>
      </c>
      <c r="Z221" s="0" t="n">
        <v>61.9770050048828</v>
      </c>
      <c r="AA221" s="0" t="n">
        <v>62.1039199829102</v>
      </c>
      <c r="AB221" s="0" t="n">
        <v>62.1071090698242</v>
      </c>
      <c r="AC221" s="0" t="n">
        <v>61.8607749938965</v>
      </c>
      <c r="AD221" s="0" t="n">
        <v>62.1377372741699</v>
      </c>
      <c r="AE221" s="0" t="n">
        <v>62.1939582824707</v>
      </c>
      <c r="AF221" s="0" t="n">
        <f aca="false">AVERAGE(B221:AE221)</f>
        <v>62.0424779256185</v>
      </c>
      <c r="AG221" s="0" t="n">
        <f aca="false">MIN(B221:AE221)</f>
        <v>61.8177871704102</v>
      </c>
      <c r="AH221" s="0" t="n">
        <f aca="false">MAX(B221:AE221)</f>
        <v>62.3731117248535</v>
      </c>
    </row>
    <row r="222" customFormat="false" ht="14.25" hidden="false" customHeight="false" outlineLevel="0" collapsed="false">
      <c r="A222" s="0" t="s">
        <v>75</v>
      </c>
      <c r="B222" s="0" t="n">
        <v>0.145740509033203</v>
      </c>
      <c r="C222" s="0" t="n">
        <v>0.135414123535156</v>
      </c>
      <c r="D222" s="0" t="n">
        <v>0.0738449096679688</v>
      </c>
      <c r="E222" s="0" t="n">
        <v>0.122932434082031</v>
      </c>
      <c r="F222" s="0" t="n">
        <v>0.330635070800781</v>
      </c>
      <c r="G222" s="0" t="n">
        <v>0.202499389648438</v>
      </c>
      <c r="H222" s="0" t="n">
        <v>0.253009796142578</v>
      </c>
      <c r="I222" s="0" t="n">
        <v>0.030242919921875</v>
      </c>
      <c r="J222" s="0" t="n">
        <v>0.218677520751953</v>
      </c>
      <c r="K222" s="0" t="n">
        <v>0.102405548095703</v>
      </c>
      <c r="L222" s="0" t="n">
        <v>0.224689483642578</v>
      </c>
      <c r="M222" s="0" t="n">
        <v>0.135055541992188</v>
      </c>
      <c r="N222" s="0" t="n">
        <v>0.0687522888183594</v>
      </c>
      <c r="O222" s="0" t="n">
        <v>0.0682106018066406</v>
      </c>
      <c r="P222" s="0" t="n">
        <v>0.171588897705078</v>
      </c>
      <c r="Q222" s="0" t="n">
        <v>0.0736083984375</v>
      </c>
      <c r="R222" s="0" t="n">
        <v>0.204044342041016</v>
      </c>
      <c r="S222" s="0" t="n">
        <v>0.0719528198242188</v>
      </c>
      <c r="T222" s="0" t="n">
        <v>0.143035888671875</v>
      </c>
      <c r="U222" s="0" t="n">
        <v>0.106697082519531</v>
      </c>
      <c r="V222" s="0" t="n">
        <v>0.116016387939453</v>
      </c>
      <c r="W222" s="0" t="n">
        <v>0.250209808349609</v>
      </c>
      <c r="X222" s="0" t="n">
        <v>0.163654327392578</v>
      </c>
      <c r="Y222" s="0" t="n">
        <v>0.129512786865234</v>
      </c>
      <c r="Z222" s="0" t="n">
        <v>0.0654716491699219</v>
      </c>
      <c r="AA222" s="0" t="n">
        <v>0.0614433288574219</v>
      </c>
      <c r="AB222" s="0" t="n">
        <v>0.0646324157714844</v>
      </c>
      <c r="AC222" s="0" t="n">
        <v>0.18170166015625</v>
      </c>
      <c r="AD222" s="0" t="n">
        <v>0.0952606201171875</v>
      </c>
      <c r="AE222" s="0" t="n">
        <v>0.151481628417969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2.8894119262695</v>
      </c>
      <c r="C227" s="0" t="n">
        <v>62.9815902709961</v>
      </c>
      <c r="D227" s="0" t="n">
        <v>62.9844131469727</v>
      </c>
      <c r="E227" s="0" t="n">
        <v>62.9928359985352</v>
      </c>
      <c r="F227" s="0" t="n">
        <v>63.2641334533691</v>
      </c>
      <c r="G227" s="0" t="n">
        <v>63.0241966247559</v>
      </c>
      <c r="H227" s="0" t="n">
        <v>63.1553688049316</v>
      </c>
      <c r="I227" s="0" t="n">
        <v>62.9615669250488</v>
      </c>
      <c r="J227" s="0" t="n">
        <v>62.8101539611816</v>
      </c>
      <c r="K227" s="0" t="n">
        <v>62.9663124084473</v>
      </c>
      <c r="L227" s="0" t="n">
        <v>62.9270324707031</v>
      </c>
      <c r="M227" s="0" t="n">
        <v>62.8756294250488</v>
      </c>
      <c r="N227" s="0" t="n">
        <v>62.9512786865234</v>
      </c>
      <c r="O227" s="0" t="n">
        <v>62.8800582885742</v>
      </c>
      <c r="P227" s="0" t="n">
        <v>62.6979141235352</v>
      </c>
      <c r="Q227" s="0" t="n">
        <v>62.9715805053711</v>
      </c>
      <c r="R227" s="0" t="n">
        <v>63.1617126464844</v>
      </c>
      <c r="S227" s="0" t="n">
        <v>62.8646812438965</v>
      </c>
      <c r="T227" s="0" t="n">
        <v>62.8920478820801</v>
      </c>
      <c r="U227" s="0" t="n">
        <v>62.8426475524902</v>
      </c>
      <c r="V227" s="0" t="n">
        <v>63.0426139831543</v>
      </c>
      <c r="W227" s="0" t="n">
        <v>63.1337699890137</v>
      </c>
      <c r="X227" s="0" t="n">
        <v>62.8188285827637</v>
      </c>
      <c r="Y227" s="0" t="n">
        <v>62.737232208252</v>
      </c>
      <c r="Z227" s="0" t="n">
        <v>62.9323387145996</v>
      </c>
      <c r="AA227" s="0" t="n">
        <v>62.9641609191895</v>
      </c>
      <c r="AB227" s="0" t="n">
        <v>63.0710411071777</v>
      </c>
      <c r="AC227" s="0" t="n">
        <v>62.8160743713379</v>
      </c>
      <c r="AD227" s="0" t="n">
        <v>63.1339530944824</v>
      </c>
      <c r="AE227" s="0" t="n">
        <v>63.0961647033691</v>
      </c>
      <c r="AF227" s="0" t="n">
        <f aca="false">AVERAGE(B227:AE227)</f>
        <v>62.9613581339518</v>
      </c>
      <c r="AG227" s="0" t="n">
        <f aca="false">MIN(B227:AE227)</f>
        <v>62.6979141235352</v>
      </c>
      <c r="AH227" s="0" t="n">
        <f aca="false">MAX(B227:AE227)</f>
        <v>63.2641334533691</v>
      </c>
    </row>
    <row r="228" customFormat="false" ht="14.25" hidden="false" customHeight="false" outlineLevel="0" collapsed="false">
      <c r="A228" s="0" t="s">
        <v>75</v>
      </c>
      <c r="B228" s="0" t="n">
        <v>0.0719451904296875</v>
      </c>
      <c r="C228" s="0" t="n">
        <v>0.020233154296875</v>
      </c>
      <c r="D228" s="0" t="n">
        <v>0.0230560302734375</v>
      </c>
      <c r="E228" s="0" t="n">
        <v>0.0314788818359375</v>
      </c>
      <c r="F228" s="0" t="n">
        <v>0.302776336669922</v>
      </c>
      <c r="G228" s="0" t="n">
        <v>0.0628395080566406</v>
      </c>
      <c r="H228" s="0" t="n">
        <v>0.194011688232422</v>
      </c>
      <c r="I228" s="0" t="n">
        <v>0.000209808349609375</v>
      </c>
      <c r="J228" s="0" t="n">
        <v>0.151203155517578</v>
      </c>
      <c r="K228" s="0" t="n">
        <v>0.00495529174804688</v>
      </c>
      <c r="L228" s="0" t="n">
        <v>0.0343246459960938</v>
      </c>
      <c r="M228" s="0" t="n">
        <v>0.0857276916503906</v>
      </c>
      <c r="N228" s="0" t="n">
        <v>0.0100784301757813</v>
      </c>
      <c r="O228" s="0" t="n">
        <v>0.081298828125</v>
      </c>
      <c r="P228" s="0" t="n">
        <v>0.263442993164063</v>
      </c>
      <c r="Q228" s="0" t="n">
        <v>0.010223388671875</v>
      </c>
      <c r="R228" s="0" t="n">
        <v>0.200355529785156</v>
      </c>
      <c r="S228" s="0" t="n">
        <v>0.0966758728027344</v>
      </c>
      <c r="T228" s="0" t="n">
        <v>0.0693092346191406</v>
      </c>
      <c r="U228" s="0" t="n">
        <v>0.118709564208984</v>
      </c>
      <c r="V228" s="0" t="n">
        <v>0.0812568664550781</v>
      </c>
      <c r="W228" s="0" t="n">
        <v>0.172412872314453</v>
      </c>
      <c r="X228" s="0" t="n">
        <v>0.142528533935547</v>
      </c>
      <c r="Y228" s="0" t="n">
        <v>0.224124908447266</v>
      </c>
      <c r="Z228" s="0" t="n">
        <v>0.0290184020996094</v>
      </c>
      <c r="AA228" s="0" t="n">
        <v>0.00280380249023438</v>
      </c>
      <c r="AB228" s="0" t="n">
        <v>0.109683990478516</v>
      </c>
      <c r="AC228" s="0" t="n">
        <v>0.145282745361328</v>
      </c>
      <c r="AD228" s="0" t="n">
        <v>0.172595977783203</v>
      </c>
      <c r="AE228" s="0" t="n">
        <v>0.134807586669922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2.3814468383789</v>
      </c>
      <c r="C233" s="0" t="n">
        <v>62.6162605285645</v>
      </c>
      <c r="D233" s="0" t="n">
        <v>62.6000442504883</v>
      </c>
      <c r="E233" s="0" t="n">
        <v>62.42333984375</v>
      </c>
      <c r="F233" s="0" t="n">
        <v>62.8146820068359</v>
      </c>
      <c r="G233" s="0" t="n">
        <v>62.4453773498535</v>
      </c>
      <c r="H233" s="0" t="n">
        <v>62.5654678344727</v>
      </c>
      <c r="I233" s="0" t="n">
        <v>62.4187660217285</v>
      </c>
      <c r="J233" s="0" t="n">
        <v>62.3973197937012</v>
      </c>
      <c r="K233" s="0" t="n">
        <v>62.4869041442871</v>
      </c>
      <c r="L233" s="0" t="n">
        <v>62.4695510864258</v>
      </c>
      <c r="M233" s="0" t="n">
        <v>62.3911476135254</v>
      </c>
      <c r="N233" s="0" t="n">
        <v>62.416446685791</v>
      </c>
      <c r="O233" s="0" t="n">
        <v>62.3830604553223</v>
      </c>
      <c r="P233" s="0" t="n">
        <v>62.2640419006348</v>
      </c>
      <c r="Q233" s="0" t="n">
        <v>62.4051399230957</v>
      </c>
      <c r="R233" s="0" t="n">
        <v>62.4908905029297</v>
      </c>
      <c r="S233" s="0" t="n">
        <v>62.3324394226074</v>
      </c>
      <c r="T233" s="0" t="n">
        <v>62.3884048461914</v>
      </c>
      <c r="U233" s="0" t="n">
        <v>62.2995758056641</v>
      </c>
      <c r="V233" s="0" t="n">
        <v>62.5806350708008</v>
      </c>
      <c r="W233" s="0" t="n">
        <v>62.6414947509766</v>
      </c>
      <c r="X233" s="0" t="n">
        <v>62.2535858154297</v>
      </c>
      <c r="Y233" s="0" t="n">
        <v>62.3565559387207</v>
      </c>
      <c r="Z233" s="0" t="n">
        <v>62.4257583618164</v>
      </c>
      <c r="AA233" s="0" t="n">
        <v>62.4444160461426</v>
      </c>
      <c r="AB233" s="0" t="n">
        <v>62.5980796813965</v>
      </c>
      <c r="AC233" s="0" t="n">
        <v>62.3688087463379</v>
      </c>
      <c r="AD233" s="0" t="n">
        <v>62.5870094299316</v>
      </c>
      <c r="AE233" s="0" t="n">
        <v>62.6184577941895</v>
      </c>
      <c r="AF233" s="0" t="n">
        <f aca="false">AVERAGE(B233:AE233)</f>
        <v>62.4621702829997</v>
      </c>
      <c r="AG233" s="0" t="n">
        <f aca="false">MIN(B233:AE233)</f>
        <v>62.2535858154297</v>
      </c>
      <c r="AH233" s="0" t="n">
        <f aca="false">MAX(B233:AE233)</f>
        <v>62.8146820068359</v>
      </c>
    </row>
    <row r="234" customFormat="false" ht="14.25" hidden="false" customHeight="false" outlineLevel="0" collapsed="false">
      <c r="A234" s="0" t="s">
        <v>75</v>
      </c>
      <c r="B234" s="0" t="n">
        <v>0.080718994140625</v>
      </c>
      <c r="C234" s="0" t="n">
        <v>0.154094696044922</v>
      </c>
      <c r="D234" s="0" t="n">
        <v>0.13787841796875</v>
      </c>
      <c r="E234" s="0" t="n">
        <v>0.0388259887695313</v>
      </c>
      <c r="F234" s="0" t="n">
        <v>0.352516174316406</v>
      </c>
      <c r="G234" s="0" t="n">
        <v>0.0167884826660156</v>
      </c>
      <c r="H234" s="0" t="n">
        <v>0.103302001953125</v>
      </c>
      <c r="I234" s="0" t="n">
        <v>0.0433998107910156</v>
      </c>
      <c r="J234" s="0" t="n">
        <v>0.0648460388183594</v>
      </c>
      <c r="K234" s="0" t="n">
        <v>0.0247383117675781</v>
      </c>
      <c r="L234" s="0" t="n">
        <v>0.00738525390625</v>
      </c>
      <c r="M234" s="0" t="n">
        <v>0.0710182189941406</v>
      </c>
      <c r="N234" s="0" t="n">
        <v>0.0457191467285156</v>
      </c>
      <c r="O234" s="0" t="n">
        <v>0.0791053771972656</v>
      </c>
      <c r="P234" s="0" t="n">
        <v>0.198123931884766</v>
      </c>
      <c r="Q234" s="0" t="n">
        <v>0.0570259094238281</v>
      </c>
      <c r="R234" s="0" t="n">
        <v>0.0287246704101563</v>
      </c>
      <c r="S234" s="0" t="n">
        <v>0.129726409912109</v>
      </c>
      <c r="T234" s="0" t="n">
        <v>0.073760986328125</v>
      </c>
      <c r="U234" s="0" t="n">
        <v>0.162590026855469</v>
      </c>
      <c r="V234" s="0" t="n">
        <v>0.11846923828125</v>
      </c>
      <c r="W234" s="0" t="n">
        <v>0.179328918457031</v>
      </c>
      <c r="X234" s="0" t="n">
        <v>0.208580017089844</v>
      </c>
      <c r="Y234" s="0" t="n">
        <v>0.105609893798828</v>
      </c>
      <c r="Z234" s="0" t="n">
        <v>0.036407470703125</v>
      </c>
      <c r="AA234" s="0" t="n">
        <v>0.0177497863769531</v>
      </c>
      <c r="AB234" s="0" t="n">
        <v>0.135913848876953</v>
      </c>
      <c r="AC234" s="0" t="n">
        <v>0.0933570861816406</v>
      </c>
      <c r="AD234" s="0" t="n">
        <v>0.124843597412109</v>
      </c>
      <c r="AE234" s="0" t="n">
        <v>0.156291961669922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3.0601043701172</v>
      </c>
      <c r="C239" s="0" t="n">
        <v>63.0927848815918</v>
      </c>
      <c r="D239" s="0" t="n">
        <v>63.2496070861816</v>
      </c>
      <c r="E239" s="0" t="n">
        <v>63.130989074707</v>
      </c>
      <c r="F239" s="0" t="n">
        <v>63.3017921447754</v>
      </c>
      <c r="G239" s="0" t="n">
        <v>63.071174621582</v>
      </c>
      <c r="H239" s="0" t="n">
        <v>63.1673393249512</v>
      </c>
      <c r="I239" s="0" t="n">
        <v>62.9793281555176</v>
      </c>
      <c r="J239" s="0" t="n">
        <v>62.9046936035156</v>
      </c>
      <c r="K239" s="0" t="n">
        <v>63.0985336303711</v>
      </c>
      <c r="L239" s="0" t="n">
        <v>62.9877548217773</v>
      </c>
      <c r="M239" s="0" t="n">
        <v>63.0358238220215</v>
      </c>
      <c r="N239" s="0" t="n">
        <v>63.0873680114746</v>
      </c>
      <c r="O239" s="0" t="n">
        <v>62.9385871887207</v>
      </c>
      <c r="P239" s="0" t="n">
        <v>62.9363174438477</v>
      </c>
      <c r="Q239" s="0" t="n">
        <v>63.0357208251953</v>
      </c>
      <c r="R239" s="0" t="n">
        <v>63.0998725891113</v>
      </c>
      <c r="S239" s="0" t="n">
        <v>62.8808250427246</v>
      </c>
      <c r="T239" s="0" t="n">
        <v>62.9967498779297</v>
      </c>
      <c r="U239" s="0" t="n">
        <v>62.967586517334</v>
      </c>
      <c r="V239" s="0" t="n">
        <v>63.1455078125</v>
      </c>
      <c r="W239" s="0" t="n">
        <v>63.2158355712891</v>
      </c>
      <c r="X239" s="0" t="n">
        <v>62.9671745300293</v>
      </c>
      <c r="Y239" s="0" t="n">
        <v>62.9107131958008</v>
      </c>
      <c r="Z239" s="0" t="n">
        <v>62.9563598632813</v>
      </c>
      <c r="AA239" s="0" t="n">
        <v>63.1359100341797</v>
      </c>
      <c r="AB239" s="0" t="n">
        <v>63.1887054443359</v>
      </c>
      <c r="AC239" s="0" t="n">
        <v>62.994441986084</v>
      </c>
      <c r="AD239" s="0" t="n">
        <v>63.1172485351563</v>
      </c>
      <c r="AE239" s="0" t="n">
        <v>63.2245979309082</v>
      </c>
      <c r="AF239" s="0" t="n">
        <f aca="false">AVERAGE(B239:AE239)</f>
        <v>63.0626482645671</v>
      </c>
      <c r="AG239" s="0" t="n">
        <f aca="false">MIN(B239:AE239)</f>
        <v>62.8808250427246</v>
      </c>
      <c r="AH239" s="0" t="n">
        <f aca="false">MAX(B239:AE239)</f>
        <v>63.3017921447754</v>
      </c>
    </row>
    <row r="240" customFormat="false" ht="14.25" hidden="false" customHeight="false" outlineLevel="0" collapsed="false">
      <c r="A240" s="0" t="s">
        <v>75</v>
      </c>
      <c r="B240" s="0" t="n">
        <v>0.00254058837890625</v>
      </c>
      <c r="C240" s="0" t="n">
        <v>0.0301399230957031</v>
      </c>
      <c r="D240" s="0" t="n">
        <v>0.186962127685547</v>
      </c>
      <c r="E240" s="0" t="n">
        <v>0.0683441162109375</v>
      </c>
      <c r="F240" s="0" t="n">
        <v>0.239147186279297</v>
      </c>
      <c r="G240" s="0" t="n">
        <v>0.0085296630859375</v>
      </c>
      <c r="H240" s="0" t="n">
        <v>0.104694366455078</v>
      </c>
      <c r="I240" s="0" t="n">
        <v>0.0833168029785156</v>
      </c>
      <c r="J240" s="0" t="n">
        <v>0.157951354980469</v>
      </c>
      <c r="K240" s="0" t="n">
        <v>0.035888671875</v>
      </c>
      <c r="L240" s="0" t="n">
        <v>0.07489013671875</v>
      </c>
      <c r="M240" s="0" t="n">
        <v>0.0268211364746094</v>
      </c>
      <c r="N240" s="0" t="n">
        <v>0.0247230529785156</v>
      </c>
      <c r="O240" s="0" t="n">
        <v>0.124057769775391</v>
      </c>
      <c r="P240" s="0" t="n">
        <v>0.126327514648438</v>
      </c>
      <c r="Q240" s="0" t="n">
        <v>0.0269241333007813</v>
      </c>
      <c r="R240" s="0" t="n">
        <v>0.0372276306152344</v>
      </c>
      <c r="S240" s="0" t="n">
        <v>0.181819915771484</v>
      </c>
      <c r="T240" s="0" t="n">
        <v>0.0658950805664063</v>
      </c>
      <c r="U240" s="0" t="n">
        <v>0.0950584411621094</v>
      </c>
      <c r="V240" s="0" t="n">
        <v>0.0828628540039063</v>
      </c>
      <c r="W240" s="0" t="n">
        <v>0.153190612792969</v>
      </c>
      <c r="X240" s="0" t="n">
        <v>0.0954704284667969</v>
      </c>
      <c r="Y240" s="0" t="n">
        <v>0.151931762695313</v>
      </c>
      <c r="Z240" s="0" t="n">
        <v>0.106285095214844</v>
      </c>
      <c r="AA240" s="0" t="n">
        <v>0.0732650756835938</v>
      </c>
      <c r="AB240" s="0" t="n">
        <v>0.126060485839844</v>
      </c>
      <c r="AC240" s="0" t="n">
        <v>0.0682029724121094</v>
      </c>
      <c r="AD240" s="0" t="n">
        <v>0.0546035766601563</v>
      </c>
      <c r="AE240" s="0" t="n">
        <v>0.161952972412109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3.1657524108887</v>
      </c>
      <c r="C245" s="0" t="n">
        <v>63.1619071960449</v>
      </c>
      <c r="D245" s="0" t="n">
        <v>63.3126068115234</v>
      </c>
      <c r="E245" s="0" t="n">
        <v>63.1813163757324</v>
      </c>
      <c r="F245" s="0" t="n">
        <v>63.3118476867676</v>
      </c>
      <c r="G245" s="0" t="n">
        <v>63.1532669067383</v>
      </c>
      <c r="H245" s="0" t="n">
        <v>63.3210144042969</v>
      </c>
      <c r="I245" s="0" t="n">
        <v>63.1414680480957</v>
      </c>
      <c r="J245" s="0" t="n">
        <v>63.0134963989258</v>
      </c>
      <c r="K245" s="0" t="n">
        <v>63.2082099914551</v>
      </c>
      <c r="L245" s="0" t="n">
        <v>63.1430053710938</v>
      </c>
      <c r="M245" s="0" t="n">
        <v>63.1836738586426</v>
      </c>
      <c r="N245" s="0" t="n">
        <v>63.3010406494141</v>
      </c>
      <c r="O245" s="0" t="n">
        <v>63.0969009399414</v>
      </c>
      <c r="P245" s="0" t="n">
        <v>63.1080017089844</v>
      </c>
      <c r="Q245" s="0" t="n">
        <v>63.1279067993164</v>
      </c>
      <c r="R245" s="0" t="n">
        <v>63.1106834411621</v>
      </c>
      <c r="S245" s="0" t="n">
        <v>63.0554313659668</v>
      </c>
      <c r="T245" s="0" t="n">
        <v>63.0700721740723</v>
      </c>
      <c r="U245" s="0" t="n">
        <v>63.0625839233398</v>
      </c>
      <c r="V245" s="0" t="n">
        <v>63.1908836364746</v>
      </c>
      <c r="W245" s="0" t="n">
        <v>63.3010139465332</v>
      </c>
      <c r="X245" s="0" t="n">
        <v>63.1361885070801</v>
      </c>
      <c r="Y245" s="0" t="n">
        <v>63.0675201416016</v>
      </c>
      <c r="Z245" s="0" t="n">
        <v>63.139518737793</v>
      </c>
      <c r="AA245" s="0" t="n">
        <v>63.1484870910645</v>
      </c>
      <c r="AB245" s="0" t="n">
        <v>63.3125915527344</v>
      </c>
      <c r="AC245" s="0" t="n">
        <v>63.1485214233398</v>
      </c>
      <c r="AD245" s="0" t="n">
        <v>63.213565826416</v>
      </c>
      <c r="AE245" s="0" t="n">
        <v>63.3540077209473</v>
      </c>
      <c r="AF245" s="0" t="n">
        <f aca="false">AVERAGE(B245:AE245)</f>
        <v>63.1747495015462</v>
      </c>
      <c r="AG245" s="0" t="n">
        <f aca="false">MIN(B245:AE245)</f>
        <v>63.0134963989258</v>
      </c>
      <c r="AH245" s="0" t="n">
        <f aca="false">MAX(B245:AE245)</f>
        <v>63.3540077209473</v>
      </c>
    </row>
    <row r="246" customFormat="false" ht="14.25" hidden="false" customHeight="false" outlineLevel="0" collapsed="false">
      <c r="A246" s="0" t="s">
        <v>75</v>
      </c>
      <c r="B246" s="0" t="n">
        <v>0.009002685546875</v>
      </c>
      <c r="C246" s="0" t="n">
        <v>0.012847900390625</v>
      </c>
      <c r="D246" s="0" t="n">
        <v>0.137851715087891</v>
      </c>
      <c r="E246" s="0" t="n">
        <v>0.006561279296875</v>
      </c>
      <c r="F246" s="0" t="n">
        <v>0.137092590332031</v>
      </c>
      <c r="G246" s="0" t="n">
        <v>0.0214881896972656</v>
      </c>
      <c r="H246" s="0" t="n">
        <v>0.146259307861328</v>
      </c>
      <c r="I246" s="0" t="n">
        <v>0.0332870483398438</v>
      </c>
      <c r="J246" s="0" t="n">
        <v>0.161258697509766</v>
      </c>
      <c r="K246" s="0" t="n">
        <v>0.0334548950195313</v>
      </c>
      <c r="L246" s="0" t="n">
        <v>0.0317497253417969</v>
      </c>
      <c r="M246" s="0" t="n">
        <v>0.00891876220703125</v>
      </c>
      <c r="N246" s="0" t="n">
        <v>0.126285552978516</v>
      </c>
      <c r="O246" s="0" t="n">
        <v>0.0778541564941406</v>
      </c>
      <c r="P246" s="0" t="n">
        <v>0.0667533874511719</v>
      </c>
      <c r="Q246" s="0" t="n">
        <v>0.0468482971191406</v>
      </c>
      <c r="R246" s="0" t="n">
        <v>0.0640716552734375</v>
      </c>
      <c r="S246" s="0" t="n">
        <v>0.11932373046875</v>
      </c>
      <c r="T246" s="0" t="n">
        <v>0.104682922363281</v>
      </c>
      <c r="U246" s="0" t="n">
        <v>0.112171173095703</v>
      </c>
      <c r="V246" s="0" t="n">
        <v>0.0161285400390625</v>
      </c>
      <c r="W246" s="0" t="n">
        <v>0.126258850097656</v>
      </c>
      <c r="X246" s="0" t="n">
        <v>0.0385665893554688</v>
      </c>
      <c r="Y246" s="0" t="n">
        <v>0.107234954833984</v>
      </c>
      <c r="Z246" s="0" t="n">
        <v>0.0352363586425781</v>
      </c>
      <c r="AA246" s="0" t="n">
        <v>0.0262680053710938</v>
      </c>
      <c r="AB246" s="0" t="n">
        <v>0.137836456298828</v>
      </c>
      <c r="AC246" s="0" t="n">
        <v>0.0262336730957031</v>
      </c>
      <c r="AD246" s="0" t="n">
        <v>0.0388107299804688</v>
      </c>
      <c r="AE246" s="0" t="n">
        <v>0.179252624511719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3.209587097168</v>
      </c>
      <c r="C251" s="0" t="n">
        <v>63.2870674133301</v>
      </c>
      <c r="D251" s="0" t="n">
        <v>63.4136543273926</v>
      </c>
      <c r="E251" s="0" t="n">
        <v>63.3128662109375</v>
      </c>
      <c r="F251" s="0" t="n">
        <v>63.3766975402832</v>
      </c>
      <c r="G251" s="0" t="n">
        <v>63.224781036377</v>
      </c>
      <c r="H251" s="0" t="n">
        <v>63.3640518188477</v>
      </c>
      <c r="I251" s="0" t="n">
        <v>63.2409896850586</v>
      </c>
      <c r="J251" s="0" t="n">
        <v>63.0098838806152</v>
      </c>
      <c r="K251" s="0" t="n">
        <v>63.236457824707</v>
      </c>
      <c r="L251" s="0" t="n">
        <v>63.2756729125977</v>
      </c>
      <c r="M251" s="0" t="n">
        <v>63.2594032287598</v>
      </c>
      <c r="N251" s="0" t="n">
        <v>63.4439277648926</v>
      </c>
      <c r="O251" s="0" t="n">
        <v>63.1521415710449</v>
      </c>
      <c r="P251" s="0" t="n">
        <v>63.1716957092285</v>
      </c>
      <c r="Q251" s="0" t="n">
        <v>63.1740798950195</v>
      </c>
      <c r="R251" s="0" t="n">
        <v>63.2462577819824</v>
      </c>
      <c r="S251" s="0" t="n">
        <v>63.2049522399902</v>
      </c>
      <c r="T251" s="0" t="n">
        <v>63.0827865600586</v>
      </c>
      <c r="U251" s="0" t="n">
        <v>63.2056922912598</v>
      </c>
      <c r="V251" s="0" t="n">
        <v>63.3046035766602</v>
      </c>
      <c r="W251" s="0" t="n">
        <v>63.3674812316895</v>
      </c>
      <c r="X251" s="0" t="n">
        <v>63.2183456420898</v>
      </c>
      <c r="Y251" s="0" t="n">
        <v>63.1427116394043</v>
      </c>
      <c r="Z251" s="0" t="n">
        <v>63.2094917297363</v>
      </c>
      <c r="AA251" s="0" t="n">
        <v>63.2545890808106</v>
      </c>
      <c r="AB251" s="0" t="n">
        <v>63.4307289123535</v>
      </c>
      <c r="AC251" s="0" t="n">
        <v>63.3145866394043</v>
      </c>
      <c r="AD251" s="0" t="n">
        <v>63.3051872253418</v>
      </c>
      <c r="AE251" s="0" t="n">
        <v>63.4616889953613</v>
      </c>
      <c r="AF251" s="0" t="n">
        <f aca="false">AVERAGE(B251:AE251)</f>
        <v>63.2634020487468</v>
      </c>
      <c r="AG251" s="0" t="n">
        <f aca="false">MIN(B251:AE251)</f>
        <v>63.0098838806152</v>
      </c>
      <c r="AH251" s="0" t="n">
        <f aca="false">MAX(B251:AE251)</f>
        <v>63.4616889953613</v>
      </c>
    </row>
    <row r="252" customFormat="false" ht="14.25" hidden="false" customHeight="false" outlineLevel="0" collapsed="false">
      <c r="A252" s="0" t="s">
        <v>75</v>
      </c>
      <c r="B252" s="0" t="n">
        <v>0.0538139343261719</v>
      </c>
      <c r="C252" s="0" t="n">
        <v>0.0236663818359375</v>
      </c>
      <c r="D252" s="0" t="n">
        <v>0.150253295898438</v>
      </c>
      <c r="E252" s="0" t="n">
        <v>0.0494651794433594</v>
      </c>
      <c r="F252" s="0" t="n">
        <v>0.113296508789063</v>
      </c>
      <c r="G252" s="0" t="n">
        <v>0.0386199951171875</v>
      </c>
      <c r="H252" s="0" t="n">
        <v>0.100650787353516</v>
      </c>
      <c r="I252" s="0" t="n">
        <v>0.0224113464355469</v>
      </c>
      <c r="J252" s="0" t="n">
        <v>0.253517150878906</v>
      </c>
      <c r="K252" s="0" t="n">
        <v>0.0269432067871094</v>
      </c>
      <c r="L252" s="0" t="n">
        <v>0.0122718811035156</v>
      </c>
      <c r="M252" s="0" t="n">
        <v>0.003997802734375</v>
      </c>
      <c r="N252" s="0" t="n">
        <v>0.180526733398438</v>
      </c>
      <c r="O252" s="0" t="n">
        <v>0.111259460449219</v>
      </c>
      <c r="P252" s="0" t="n">
        <v>0.091705322265625</v>
      </c>
      <c r="Q252" s="0" t="n">
        <v>0.0893211364746094</v>
      </c>
      <c r="R252" s="0" t="n">
        <v>0.0171432495117188</v>
      </c>
      <c r="S252" s="0" t="n">
        <v>0.0584487915039063</v>
      </c>
      <c r="T252" s="0" t="n">
        <v>0.180614471435547</v>
      </c>
      <c r="U252" s="0" t="n">
        <v>0.057708740234375</v>
      </c>
      <c r="V252" s="0" t="n">
        <v>0.0412025451660156</v>
      </c>
      <c r="W252" s="0" t="n">
        <v>0.104080200195313</v>
      </c>
      <c r="X252" s="0" t="n">
        <v>0.0450553894042969</v>
      </c>
      <c r="Y252" s="0" t="n">
        <v>0.120689392089844</v>
      </c>
      <c r="Z252" s="0" t="n">
        <v>0.0539093017578125</v>
      </c>
      <c r="AA252" s="0" t="n">
        <v>0.00881195068359375</v>
      </c>
      <c r="AB252" s="0" t="n">
        <v>0.167327880859375</v>
      </c>
      <c r="AC252" s="0" t="n">
        <v>0.0511856079101563</v>
      </c>
      <c r="AD252" s="0" t="n">
        <v>0.0417861938476563</v>
      </c>
      <c r="AE252" s="0" t="n">
        <v>0.19828796386718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2088508605957</v>
      </c>
      <c r="C257" s="0" t="n">
        <v>62.1460342407227</v>
      </c>
      <c r="D257" s="0" t="n">
        <v>62.4283981323242</v>
      </c>
      <c r="E257" s="0" t="n">
        <v>62.3478164672852</v>
      </c>
      <c r="F257" s="0" t="n">
        <v>62.3627510070801</v>
      </c>
      <c r="G257" s="0" t="n">
        <v>62.2632179260254</v>
      </c>
      <c r="H257" s="0" t="n">
        <v>62.1730613708496</v>
      </c>
      <c r="I257" s="0" t="n">
        <v>62.2217903137207</v>
      </c>
      <c r="J257" s="0" t="n">
        <v>62.0354919433594</v>
      </c>
      <c r="K257" s="0" t="n">
        <v>62.2663192749023</v>
      </c>
      <c r="L257" s="0" t="n">
        <v>62.3158187866211</v>
      </c>
      <c r="M257" s="0" t="n">
        <v>62.2654914855957</v>
      </c>
      <c r="N257" s="0" t="n">
        <v>62.4177551269531</v>
      </c>
      <c r="O257" s="0" t="n">
        <v>62.1263542175293</v>
      </c>
      <c r="P257" s="0" t="n">
        <v>62.1982040405273</v>
      </c>
      <c r="Q257" s="0" t="n">
        <v>62.1409759521484</v>
      </c>
      <c r="R257" s="0" t="n">
        <v>62.2943229675293</v>
      </c>
      <c r="S257" s="0" t="n">
        <v>62.2915687561035</v>
      </c>
      <c r="T257" s="0" t="n">
        <v>62.0957908630371</v>
      </c>
      <c r="U257" s="0" t="n">
        <v>62.1188621520996</v>
      </c>
      <c r="V257" s="0" t="n">
        <v>62.331356048584</v>
      </c>
      <c r="W257" s="0" t="n">
        <v>62.295955657959</v>
      </c>
      <c r="X257" s="0" t="n">
        <v>62.3908042907715</v>
      </c>
      <c r="Y257" s="0" t="n">
        <v>62.1853713989258</v>
      </c>
      <c r="Z257" s="0" t="n">
        <v>62.0317115783691</v>
      </c>
      <c r="AA257" s="0" t="n">
        <v>62.2408638000488</v>
      </c>
      <c r="AB257" s="0" t="n">
        <v>62.3886795043945</v>
      </c>
      <c r="AC257" s="0" t="n">
        <v>62.2398796081543</v>
      </c>
      <c r="AD257" s="0" t="n">
        <v>62.3372497558594</v>
      </c>
      <c r="AE257" s="0" t="n">
        <v>62.3477783203125</v>
      </c>
      <c r="AF257" s="0" t="n">
        <f aca="false">AVERAGE(B257:AE257)</f>
        <v>62.2502841949463</v>
      </c>
      <c r="AG257" s="0" t="n">
        <f aca="false">MIN(B257:AE257)</f>
        <v>62.0317115783691</v>
      </c>
      <c r="AH257" s="0" t="n">
        <f aca="false">MAX(B257:AE257)</f>
        <v>62.4283981323242</v>
      </c>
    </row>
    <row r="258" customFormat="false" ht="14.25" hidden="false" customHeight="false" outlineLevel="0" collapsed="false">
      <c r="A258" s="0" t="s">
        <v>75</v>
      </c>
      <c r="B258" s="0" t="n">
        <v>0.0414352416992188</v>
      </c>
      <c r="C258" s="0" t="n">
        <v>0.104251861572266</v>
      </c>
      <c r="D258" s="0" t="n">
        <v>0.178112030029297</v>
      </c>
      <c r="E258" s="0" t="n">
        <v>0.0975303649902344</v>
      </c>
      <c r="F258" s="0" t="n">
        <v>0.112464904785156</v>
      </c>
      <c r="G258" s="0" t="n">
        <v>0.0129318237304688</v>
      </c>
      <c r="H258" s="0" t="n">
        <v>0.0772247314453125</v>
      </c>
      <c r="I258" s="0" t="n">
        <v>0.0284957885742188</v>
      </c>
      <c r="J258" s="0" t="n">
        <v>0.214794158935547</v>
      </c>
      <c r="K258" s="0" t="n">
        <v>0.0160331726074219</v>
      </c>
      <c r="L258" s="0" t="n">
        <v>0.0655326843261719</v>
      </c>
      <c r="M258" s="0" t="n">
        <v>0.0152053833007813</v>
      </c>
      <c r="N258" s="0" t="n">
        <v>0.167469024658203</v>
      </c>
      <c r="O258" s="0" t="n">
        <v>0.123931884765625</v>
      </c>
      <c r="P258" s="0" t="n">
        <v>0.0520820617675781</v>
      </c>
      <c r="Q258" s="0" t="n">
        <v>0.109310150146484</v>
      </c>
      <c r="R258" s="0" t="n">
        <v>0.044036865234375</v>
      </c>
      <c r="S258" s="0" t="n">
        <v>0.0412826538085938</v>
      </c>
      <c r="T258" s="0" t="n">
        <v>0.154495239257813</v>
      </c>
      <c r="U258" s="0" t="n">
        <v>0.131423950195313</v>
      </c>
      <c r="V258" s="0" t="n">
        <v>0.0810699462890625</v>
      </c>
      <c r="W258" s="0" t="n">
        <v>0.0456695556640625</v>
      </c>
      <c r="X258" s="0" t="n">
        <v>0.140518188476563</v>
      </c>
      <c r="Y258" s="0" t="n">
        <v>0.0649147033691406</v>
      </c>
      <c r="Z258" s="0" t="n">
        <v>0.218574523925781</v>
      </c>
      <c r="AA258" s="0" t="n">
        <v>0.00942230224609375</v>
      </c>
      <c r="AB258" s="0" t="n">
        <v>0.138393402099609</v>
      </c>
      <c r="AC258" s="0" t="n">
        <v>0.010406494140625</v>
      </c>
      <c r="AD258" s="0" t="n">
        <v>0.0869636535644531</v>
      </c>
      <c r="AE258" s="0" t="n">
        <v>0.0974922180175781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2.993350982666</v>
      </c>
      <c r="C263" s="0" t="n">
        <v>62.9874420166016</v>
      </c>
      <c r="D263" s="0" t="n">
        <v>63.2895393371582</v>
      </c>
      <c r="E263" s="0" t="n">
        <v>63.2139625549316</v>
      </c>
      <c r="F263" s="0" t="n">
        <v>63.234733581543</v>
      </c>
      <c r="G263" s="0" t="n">
        <v>63.0399780273438</v>
      </c>
      <c r="H263" s="0" t="n">
        <v>63.1360702514648</v>
      </c>
      <c r="I263" s="0" t="n">
        <v>63.0747909545898</v>
      </c>
      <c r="J263" s="0" t="n">
        <v>62.7940292358398</v>
      </c>
      <c r="K263" s="0" t="n">
        <v>63.0017547607422</v>
      </c>
      <c r="L263" s="0" t="n">
        <v>63.0687522888184</v>
      </c>
      <c r="M263" s="0" t="n">
        <v>63.1401901245117</v>
      </c>
      <c r="N263" s="0" t="n">
        <v>63.2155990600586</v>
      </c>
      <c r="O263" s="0" t="n">
        <v>62.9291534423828</v>
      </c>
      <c r="P263" s="0" t="n">
        <v>63.0196342468262</v>
      </c>
      <c r="Q263" s="0" t="n">
        <v>62.9232368469238</v>
      </c>
      <c r="R263" s="0" t="n">
        <v>63.1024360656738</v>
      </c>
      <c r="S263" s="0" t="n">
        <v>63.0153503417969</v>
      </c>
      <c r="T263" s="0" t="n">
        <v>62.9283447265625</v>
      </c>
      <c r="U263" s="0" t="n">
        <v>62.942325592041</v>
      </c>
      <c r="V263" s="0" t="n">
        <v>63.0464744567871</v>
      </c>
      <c r="W263" s="0" t="n">
        <v>63.1631011962891</v>
      </c>
      <c r="X263" s="0" t="n">
        <v>63.1272888183594</v>
      </c>
      <c r="Y263" s="0" t="n">
        <v>62.9128112792969</v>
      </c>
      <c r="Z263" s="0" t="n">
        <v>62.8916625976563</v>
      </c>
      <c r="AA263" s="0" t="n">
        <v>63.0053520202637</v>
      </c>
      <c r="AB263" s="0" t="n">
        <v>63.1557083129883</v>
      </c>
      <c r="AC263" s="0" t="n">
        <v>63.0787658691406</v>
      </c>
      <c r="AD263" s="0" t="n">
        <v>63.137622833252</v>
      </c>
      <c r="AE263" s="0" t="n">
        <v>63.1609687805176</v>
      </c>
      <c r="AF263" s="0" t="n">
        <f aca="false">AVERAGE(B263:AE263)</f>
        <v>63.0576810201009</v>
      </c>
      <c r="AG263" s="0" t="n">
        <f aca="false">MIN(B263:AE263)</f>
        <v>62.7940292358398</v>
      </c>
      <c r="AH263" s="0" t="n">
        <f aca="false">MAX(B263:AE263)</f>
        <v>63.2895393371582</v>
      </c>
    </row>
    <row r="264" customFormat="false" ht="14.25" hidden="false" customHeight="false" outlineLevel="0" collapsed="false">
      <c r="A264" s="0" t="s">
        <v>75</v>
      </c>
      <c r="B264" s="0" t="n">
        <v>0.0643348693847656</v>
      </c>
      <c r="C264" s="0" t="n">
        <v>0.0702438354492188</v>
      </c>
      <c r="D264" s="0" t="n">
        <v>0.231853485107422</v>
      </c>
      <c r="E264" s="0" t="n">
        <v>0.156276702880859</v>
      </c>
      <c r="F264" s="0" t="n">
        <v>0.177047729492188</v>
      </c>
      <c r="G264" s="0" t="n">
        <v>0.0177078247070313</v>
      </c>
      <c r="H264" s="0" t="n">
        <v>0.0783843994140625</v>
      </c>
      <c r="I264" s="0" t="n">
        <v>0.0171051025390625</v>
      </c>
      <c r="J264" s="0" t="n">
        <v>0.263656616210938</v>
      </c>
      <c r="K264" s="0" t="n">
        <v>0.0559310913085938</v>
      </c>
      <c r="L264" s="0" t="n">
        <v>0.0110664367675781</v>
      </c>
      <c r="M264" s="0" t="n">
        <v>0.0825042724609375</v>
      </c>
      <c r="N264" s="0" t="n">
        <v>0.157913208007813</v>
      </c>
      <c r="O264" s="0" t="n">
        <v>0.128532409667969</v>
      </c>
      <c r="P264" s="0" t="n">
        <v>0.0380516052246094</v>
      </c>
      <c r="Q264" s="0" t="n">
        <v>0.134449005126953</v>
      </c>
      <c r="R264" s="0" t="n">
        <v>0.0447502136230469</v>
      </c>
      <c r="S264" s="0" t="n">
        <v>0.0423355102539063</v>
      </c>
      <c r="T264" s="0" t="n">
        <v>0.129341125488281</v>
      </c>
      <c r="U264" s="0" t="n">
        <v>0.115360260009766</v>
      </c>
      <c r="V264" s="0" t="n">
        <v>0.0112113952636719</v>
      </c>
      <c r="W264" s="0" t="n">
        <v>0.105415344238281</v>
      </c>
      <c r="X264" s="0" t="n">
        <v>0.0696029663085938</v>
      </c>
      <c r="Y264" s="0" t="n">
        <v>0.144874572753906</v>
      </c>
      <c r="Z264" s="0" t="n">
        <v>0.166023254394531</v>
      </c>
      <c r="AA264" s="0" t="n">
        <v>0.0523338317871094</v>
      </c>
      <c r="AB264" s="0" t="n">
        <v>0.0980224609375</v>
      </c>
      <c r="AC264" s="0" t="n">
        <v>0.0210800170898438</v>
      </c>
      <c r="AD264" s="0" t="n">
        <v>0.0799369812011719</v>
      </c>
      <c r="AE264" s="0" t="n">
        <v>0.103282928466797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2233047485352</v>
      </c>
      <c r="C269" s="0" t="n">
        <v>63.2182312011719</v>
      </c>
      <c r="D269" s="0" t="n">
        <v>63.4731750488281</v>
      </c>
      <c r="E269" s="0" t="n">
        <v>63.4352340698242</v>
      </c>
      <c r="F269" s="0" t="n">
        <v>63.4647026062012</v>
      </c>
      <c r="G269" s="0" t="n">
        <v>63.3239212036133</v>
      </c>
      <c r="H269" s="0" t="n">
        <v>63.3763427734375</v>
      </c>
      <c r="I269" s="0" t="n">
        <v>63.3475685119629</v>
      </c>
      <c r="J269" s="0" t="n">
        <v>63.1132011413574</v>
      </c>
      <c r="K269" s="0" t="n">
        <v>63.3238029479981</v>
      </c>
      <c r="L269" s="0" t="n">
        <v>63.3562316894531</v>
      </c>
      <c r="M269" s="0" t="n">
        <v>63.3267555236816</v>
      </c>
      <c r="N269" s="0" t="n">
        <v>63.366756439209</v>
      </c>
      <c r="O269" s="0" t="n">
        <v>63.2052917480469</v>
      </c>
      <c r="P269" s="0" t="n">
        <v>63.3011131286621</v>
      </c>
      <c r="Q269" s="0" t="n">
        <v>63.1916656494141</v>
      </c>
      <c r="R269" s="0" t="n">
        <v>63.407772064209</v>
      </c>
      <c r="S269" s="0" t="n">
        <v>63.2735176086426</v>
      </c>
      <c r="T269" s="0" t="n">
        <v>63.1839485168457</v>
      </c>
      <c r="U269" s="0" t="n">
        <v>63.2154083251953</v>
      </c>
      <c r="V269" s="0" t="n">
        <v>63.375732421875</v>
      </c>
      <c r="W269" s="0" t="n">
        <v>63.3796539306641</v>
      </c>
      <c r="X269" s="0" t="n">
        <v>63.3507766723633</v>
      </c>
      <c r="Y269" s="0" t="n">
        <v>63.2391014099121</v>
      </c>
      <c r="Z269" s="0" t="n">
        <v>63.2026977539063</v>
      </c>
      <c r="AA269" s="0" t="n">
        <v>63.3131217956543</v>
      </c>
      <c r="AB269" s="0" t="n">
        <v>63.4366989135742</v>
      </c>
      <c r="AC269" s="0" t="n">
        <v>63.2852478027344</v>
      </c>
      <c r="AD269" s="0" t="n">
        <v>63.4021263122559</v>
      </c>
      <c r="AE269" s="0" t="n">
        <v>63.3818435668945</v>
      </c>
      <c r="AF269" s="0" t="n">
        <f aca="false">AVERAGE(B269:AE269)</f>
        <v>63.3164981842041</v>
      </c>
      <c r="AG269" s="0" t="n">
        <f aca="false">MIN(B269:AE269)</f>
        <v>63.1132011413574</v>
      </c>
      <c r="AH269" s="0" t="n">
        <f aca="false">MAX(B269:AE269)</f>
        <v>63.4731750488281</v>
      </c>
    </row>
    <row r="270" customFormat="false" ht="14.25" hidden="false" customHeight="false" outlineLevel="0" collapsed="false">
      <c r="A270" s="0" t="s">
        <v>75</v>
      </c>
      <c r="B270" s="0" t="n">
        <v>0.0931968688964844</v>
      </c>
      <c r="C270" s="0" t="n">
        <v>0.0982704162597656</v>
      </c>
      <c r="D270" s="0" t="n">
        <v>0.156673431396484</v>
      </c>
      <c r="E270" s="0" t="n">
        <v>0.118732452392578</v>
      </c>
      <c r="F270" s="0" t="n">
        <v>0.148200988769531</v>
      </c>
      <c r="G270" s="0" t="n">
        <v>0.00741958618164063</v>
      </c>
      <c r="H270" s="0" t="n">
        <v>0.0598411560058594</v>
      </c>
      <c r="I270" s="0" t="n">
        <v>0.03106689453125</v>
      </c>
      <c r="J270" s="0" t="n">
        <v>0.203300476074219</v>
      </c>
      <c r="K270" s="0" t="n">
        <v>0.00730133056640625</v>
      </c>
      <c r="L270" s="0" t="n">
        <v>0.0397300720214844</v>
      </c>
      <c r="M270" s="0" t="n">
        <v>0.01025390625</v>
      </c>
      <c r="N270" s="0" t="n">
        <v>0.0502548217773438</v>
      </c>
      <c r="O270" s="0" t="n">
        <v>0.111209869384766</v>
      </c>
      <c r="P270" s="0" t="n">
        <v>0.0153884887695313</v>
      </c>
      <c r="Q270" s="0" t="n">
        <v>0.124835968017578</v>
      </c>
      <c r="R270" s="0" t="n">
        <v>0.0912704467773438</v>
      </c>
      <c r="S270" s="0" t="n">
        <v>0.0429840087890625</v>
      </c>
      <c r="T270" s="0" t="n">
        <v>0.132553100585938</v>
      </c>
      <c r="U270" s="0" t="n">
        <v>0.101093292236328</v>
      </c>
      <c r="V270" s="0" t="n">
        <v>0.0592308044433594</v>
      </c>
      <c r="W270" s="0" t="n">
        <v>0.0631523132324219</v>
      </c>
      <c r="X270" s="0" t="n">
        <v>0.0342750549316406</v>
      </c>
      <c r="Y270" s="0" t="n">
        <v>0.0774002075195313</v>
      </c>
      <c r="Z270" s="0" t="n">
        <v>0.113803863525391</v>
      </c>
      <c r="AA270" s="0" t="n">
        <v>0.00337982177734375</v>
      </c>
      <c r="AB270" s="0" t="n">
        <v>0.120197296142578</v>
      </c>
      <c r="AC270" s="0" t="n">
        <v>0.0312538146972656</v>
      </c>
      <c r="AD270" s="0" t="n">
        <v>0.0856246948242188</v>
      </c>
      <c r="AE270" s="0" t="n">
        <v>0.0653419494628906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1.4417495727539</v>
      </c>
      <c r="C275" s="0" t="n">
        <v>61.4493675231934</v>
      </c>
      <c r="D275" s="0" t="n">
        <v>61.8003578186035</v>
      </c>
      <c r="E275" s="0" t="n">
        <v>61.4804344177246</v>
      </c>
      <c r="F275" s="0" t="n">
        <v>61.6435661315918</v>
      </c>
      <c r="G275" s="0" t="n">
        <v>61.6288452148438</v>
      </c>
      <c r="H275" s="0" t="n">
        <v>61.6596183776856</v>
      </c>
      <c r="I275" s="0" t="n">
        <v>61.6373748779297</v>
      </c>
      <c r="J275" s="0" t="n">
        <v>61.5313911437988</v>
      </c>
      <c r="K275" s="0" t="n">
        <v>61.4331169128418</v>
      </c>
      <c r="L275" s="0" t="n">
        <v>61.5792579650879</v>
      </c>
      <c r="M275" s="0" t="n">
        <v>61.5892524719238</v>
      </c>
      <c r="N275" s="0" t="n">
        <v>61.3537940979004</v>
      </c>
      <c r="O275" s="0" t="n">
        <v>61.3670501708984</v>
      </c>
      <c r="P275" s="0" t="n">
        <v>61.4681549072266</v>
      </c>
      <c r="Q275" s="0" t="n">
        <v>61.6222267150879</v>
      </c>
      <c r="R275" s="0" t="n">
        <v>61.5686683654785</v>
      </c>
      <c r="S275" s="0" t="n">
        <v>61.2819519042969</v>
      </c>
      <c r="T275" s="0" t="n">
        <v>61.5303916931152</v>
      </c>
      <c r="U275" s="0" t="n">
        <v>61.482364654541</v>
      </c>
      <c r="V275" s="0" t="n">
        <v>61.7491912841797</v>
      </c>
      <c r="W275" s="0" t="n">
        <v>61.5554618835449</v>
      </c>
      <c r="X275" s="0" t="n">
        <v>61.561393737793</v>
      </c>
      <c r="Y275" s="0" t="n">
        <v>61.5804595947266</v>
      </c>
      <c r="Z275" s="0" t="n">
        <v>61.3044242858887</v>
      </c>
      <c r="AA275" s="0" t="n">
        <v>61.6195831298828</v>
      </c>
      <c r="AB275" s="0" t="n">
        <v>61.7274780273438</v>
      </c>
      <c r="AC275" s="0" t="n">
        <v>61.3920440673828</v>
      </c>
      <c r="AD275" s="0" t="n">
        <v>61.6298484802246</v>
      </c>
      <c r="AE275" s="0" t="n">
        <v>61.5587997436523</v>
      </c>
      <c r="AF275" s="0" t="n">
        <f aca="false">AVERAGE(B275:AE275)</f>
        <v>61.5409206390381</v>
      </c>
      <c r="AG275" s="0" t="n">
        <f aca="false">MIN(B275:AE275)</f>
        <v>61.2819519042969</v>
      </c>
      <c r="AH275" s="0" t="n">
        <f aca="false">MAX(B275:AE275)</f>
        <v>61.8003578186035</v>
      </c>
    </row>
    <row r="276" customFormat="false" ht="14.25" hidden="false" customHeight="false" outlineLevel="0" collapsed="false">
      <c r="A276" s="0" t="s">
        <v>75</v>
      </c>
      <c r="B276" s="0" t="n">
        <v>0.0991783142089844</v>
      </c>
      <c r="C276" s="0" t="n">
        <v>0.0915603637695313</v>
      </c>
      <c r="D276" s="0" t="n">
        <v>0.259429931640625</v>
      </c>
      <c r="E276" s="0" t="n">
        <v>0.0604934692382813</v>
      </c>
      <c r="F276" s="0" t="n">
        <v>0.102638244628906</v>
      </c>
      <c r="G276" s="0" t="n">
        <v>0.0879173278808594</v>
      </c>
      <c r="H276" s="0" t="n">
        <v>0.118690490722656</v>
      </c>
      <c r="I276" s="0" t="n">
        <v>0.0964469909667969</v>
      </c>
      <c r="J276" s="0" t="n">
        <v>0.0095367431640625</v>
      </c>
      <c r="K276" s="0" t="n">
        <v>0.107810974121094</v>
      </c>
      <c r="L276" s="0" t="n">
        <v>0.038330078125</v>
      </c>
      <c r="M276" s="0" t="n">
        <v>0.0483245849609375</v>
      </c>
      <c r="N276" s="0" t="n">
        <v>0.1871337890625</v>
      </c>
      <c r="O276" s="0" t="n">
        <v>0.173877716064453</v>
      </c>
      <c r="P276" s="0" t="n">
        <v>0.0727729797363281</v>
      </c>
      <c r="Q276" s="0" t="n">
        <v>0.081298828125</v>
      </c>
      <c r="R276" s="0" t="n">
        <v>0.027740478515625</v>
      </c>
      <c r="S276" s="0" t="n">
        <v>0.258975982666016</v>
      </c>
      <c r="T276" s="0" t="n">
        <v>0.0105361938476563</v>
      </c>
      <c r="U276" s="0" t="n">
        <v>0.058563232421875</v>
      </c>
      <c r="V276" s="0" t="n">
        <v>0.208263397216797</v>
      </c>
      <c r="W276" s="0" t="n">
        <v>0.0145339965820313</v>
      </c>
      <c r="X276" s="0" t="n">
        <v>0.0204658508300781</v>
      </c>
      <c r="Y276" s="0" t="n">
        <v>0.0395317077636719</v>
      </c>
      <c r="Z276" s="0" t="n">
        <v>0.236503601074219</v>
      </c>
      <c r="AA276" s="0" t="n">
        <v>0.0786552429199219</v>
      </c>
      <c r="AB276" s="0" t="n">
        <v>0.186550140380859</v>
      </c>
      <c r="AC276" s="0" t="n">
        <v>0.148883819580078</v>
      </c>
      <c r="AD276" s="0" t="n">
        <v>0.0889205932617188</v>
      </c>
      <c r="AE276" s="0" t="n">
        <v>0.0178718566894531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1.6169013977051</v>
      </c>
      <c r="C281" s="0" t="n">
        <v>61.6998329162598</v>
      </c>
      <c r="D281" s="0" t="n">
        <v>61.6322822570801</v>
      </c>
      <c r="E281" s="0" t="n">
        <v>61.7070121765137</v>
      </c>
      <c r="F281" s="0" t="n">
        <v>61.9016075134277</v>
      </c>
      <c r="G281" s="0" t="n">
        <v>61.8813743591309</v>
      </c>
      <c r="H281" s="0" t="n">
        <v>61.7783699035645</v>
      </c>
      <c r="I281" s="0" t="n">
        <v>61.7538223266602</v>
      </c>
      <c r="J281" s="0" t="n">
        <v>61.749698638916</v>
      </c>
      <c r="K281" s="0" t="n">
        <v>61.8868026733398</v>
      </c>
      <c r="L281" s="0" t="n">
        <v>61.4816093444824</v>
      </c>
      <c r="M281" s="0" t="n">
        <v>61.6041717529297</v>
      </c>
      <c r="N281" s="0" t="n">
        <v>61.5354919433594</v>
      </c>
      <c r="O281" s="0" t="n">
        <v>61.7173461914063</v>
      </c>
      <c r="P281" s="0" t="n">
        <v>61.5653457641602</v>
      </c>
      <c r="Q281" s="0" t="n">
        <v>61.8406982421875</v>
      </c>
      <c r="R281" s="0" t="n">
        <v>61.8606109619141</v>
      </c>
      <c r="S281" s="0" t="n">
        <v>61.4183311462402</v>
      </c>
      <c r="T281" s="0" t="n">
        <v>61.9936027526856</v>
      </c>
      <c r="U281" s="0" t="n">
        <v>61.8498344421387</v>
      </c>
      <c r="V281" s="0" t="n">
        <v>61.9922180175781</v>
      </c>
      <c r="W281" s="0" t="n">
        <v>61.6717033386231</v>
      </c>
      <c r="X281" s="0" t="n">
        <v>61.9115867614746</v>
      </c>
      <c r="Y281" s="0" t="n">
        <v>61.7737579345703</v>
      </c>
      <c r="Z281" s="0" t="n">
        <v>61.8752021789551</v>
      </c>
      <c r="AA281" s="0" t="n">
        <v>61.6851844787598</v>
      </c>
      <c r="AB281" s="0" t="n">
        <v>61.7612571716309</v>
      </c>
      <c r="AC281" s="0" t="n">
        <v>61.6507072448731</v>
      </c>
      <c r="AD281" s="0" t="n">
        <v>61.472469329834</v>
      </c>
      <c r="AE281" s="0" t="n">
        <v>61.6397743225098</v>
      </c>
      <c r="AF281" s="0" t="n">
        <f aca="false">AVERAGE(B281:AE281)</f>
        <v>61.730286916097</v>
      </c>
      <c r="AG281" s="0" t="n">
        <f aca="false">MIN(B281:AE281)</f>
        <v>61.4183311462402</v>
      </c>
      <c r="AH281" s="0" t="n">
        <f aca="false">MAX(B281:AE281)</f>
        <v>61.9936027526856</v>
      </c>
    </row>
    <row r="282" customFormat="false" ht="14.25" hidden="false" customHeight="false" outlineLevel="0" collapsed="false">
      <c r="A282" s="0" t="s">
        <v>75</v>
      </c>
      <c r="B282" s="0" t="n">
        <v>0.113391876220703</v>
      </c>
      <c r="C282" s="0" t="n">
        <v>0.0304603576660156</v>
      </c>
      <c r="D282" s="0" t="n">
        <v>0.0980110168457031</v>
      </c>
      <c r="E282" s="0" t="n">
        <v>0.0232810974121094</v>
      </c>
      <c r="F282" s="0" t="n">
        <v>0.171314239501953</v>
      </c>
      <c r="G282" s="0" t="n">
        <v>0.151081085205078</v>
      </c>
      <c r="H282" s="0" t="n">
        <v>0.0480766296386719</v>
      </c>
      <c r="I282" s="0" t="n">
        <v>0.023529052734375</v>
      </c>
      <c r="J282" s="0" t="n">
        <v>0.0194053649902344</v>
      </c>
      <c r="K282" s="0" t="n">
        <v>0.156509399414063</v>
      </c>
      <c r="L282" s="0" t="n">
        <v>0.248683929443359</v>
      </c>
      <c r="M282" s="0" t="n">
        <v>0.126121520996094</v>
      </c>
      <c r="N282" s="0" t="n">
        <v>0.194801330566406</v>
      </c>
      <c r="O282" s="0" t="n">
        <v>0.0129470825195313</v>
      </c>
      <c r="P282" s="0" t="n">
        <v>0.164947509765625</v>
      </c>
      <c r="Q282" s="0" t="n">
        <v>0.110404968261719</v>
      </c>
      <c r="R282" s="0" t="n">
        <v>0.130317687988281</v>
      </c>
      <c r="S282" s="0" t="n">
        <v>0.311962127685547</v>
      </c>
      <c r="T282" s="0" t="n">
        <v>0.263309478759766</v>
      </c>
      <c r="U282" s="0" t="n">
        <v>0.119541168212891</v>
      </c>
      <c r="V282" s="0" t="n">
        <v>0.261924743652344</v>
      </c>
      <c r="W282" s="0" t="n">
        <v>0.0585899353027344</v>
      </c>
      <c r="X282" s="0" t="n">
        <v>0.181293487548828</v>
      </c>
      <c r="Y282" s="0" t="n">
        <v>0.0434646606445313</v>
      </c>
      <c r="Z282" s="0" t="n">
        <v>0.144908905029297</v>
      </c>
      <c r="AA282" s="0" t="n">
        <v>0.0451087951660156</v>
      </c>
      <c r="AB282" s="0" t="n">
        <v>0.0309638977050781</v>
      </c>
      <c r="AC282" s="0" t="n">
        <v>0.0795860290527344</v>
      </c>
      <c r="AD282" s="0" t="n">
        <v>0.257823944091797</v>
      </c>
      <c r="AE282" s="0" t="n">
        <v>0.0905189514160156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0065460205078</v>
      </c>
      <c r="C287" s="0" t="n">
        <v>64.0551147460938</v>
      </c>
      <c r="D287" s="0" t="n">
        <v>64.1669921875</v>
      </c>
      <c r="E287" s="0" t="n">
        <v>64.0722045898438</v>
      </c>
      <c r="F287" s="0" t="n">
        <v>64.2788925170898</v>
      </c>
      <c r="G287" s="0" t="n">
        <v>64.1936340332031</v>
      </c>
      <c r="H287" s="0" t="n">
        <v>64.1119995117188</v>
      </c>
      <c r="I287" s="0" t="n">
        <v>64.1720199584961</v>
      </c>
      <c r="J287" s="0" t="n">
        <v>64.0584106445313</v>
      </c>
      <c r="K287" s="0" t="n">
        <v>64.1867980957031</v>
      </c>
      <c r="L287" s="0" t="n">
        <v>63.9283485412598</v>
      </c>
      <c r="M287" s="0" t="n">
        <v>64.1151580810547</v>
      </c>
      <c r="N287" s="0" t="n">
        <v>63.9083518981934</v>
      </c>
      <c r="O287" s="0" t="n">
        <v>64.0633087158203</v>
      </c>
      <c r="P287" s="0" t="n">
        <v>64.1275405883789</v>
      </c>
      <c r="Q287" s="0" t="n">
        <v>64.0323867797852</v>
      </c>
      <c r="R287" s="0" t="n">
        <v>64.063606262207</v>
      </c>
      <c r="S287" s="0" t="n">
        <v>64.0733032226563</v>
      </c>
      <c r="T287" s="0" t="n">
        <v>64.0755081176758</v>
      </c>
      <c r="U287" s="0" t="n">
        <v>64.0053176879883</v>
      </c>
      <c r="V287" s="0" t="n">
        <v>64.1604156494141</v>
      </c>
      <c r="W287" s="0" t="n">
        <v>64.1690292358398</v>
      </c>
      <c r="X287" s="0" t="n">
        <v>64.1111679077148</v>
      </c>
      <c r="Y287" s="0" t="n">
        <v>64.0449981689453</v>
      </c>
      <c r="Z287" s="0" t="n">
        <v>64.0694961547852</v>
      </c>
      <c r="AA287" s="0" t="n">
        <v>64.09716796875</v>
      </c>
      <c r="AB287" s="0" t="n">
        <v>64.1897430419922</v>
      </c>
      <c r="AC287" s="0" t="n">
        <v>64.0901489257813</v>
      </c>
      <c r="AD287" s="0" t="n">
        <v>64.0662612915039</v>
      </c>
      <c r="AE287" s="0" t="n">
        <v>64.009147644043</v>
      </c>
      <c r="AF287" s="0" t="n">
        <f aca="false">AVERAGE(B287:AE287)</f>
        <v>64.0901006062826</v>
      </c>
      <c r="AG287" s="0" t="n">
        <f aca="false">MIN(B287:AE287)</f>
        <v>63.9083518981934</v>
      </c>
      <c r="AH287" s="0" t="n">
        <f aca="false">MAX(B287:AE287)</f>
        <v>64.2788925170898</v>
      </c>
    </row>
    <row r="288" customFormat="false" ht="14.25" hidden="false" customHeight="false" outlineLevel="0" collapsed="false">
      <c r="A288" s="0" t="s">
        <v>75</v>
      </c>
      <c r="B288" s="0" t="n">
        <v>0.08355712890625</v>
      </c>
      <c r="C288" s="0" t="n">
        <v>0.0349884033203125</v>
      </c>
      <c r="D288" s="0" t="n">
        <v>0.0768890380859375</v>
      </c>
      <c r="E288" s="0" t="n">
        <v>0.0178985595703125</v>
      </c>
      <c r="F288" s="0" t="n">
        <v>0.188789367675781</v>
      </c>
      <c r="G288" s="0" t="n">
        <v>0.103530883789063</v>
      </c>
      <c r="H288" s="0" t="n">
        <v>0.0218963623046875</v>
      </c>
      <c r="I288" s="0" t="n">
        <v>0.0819168090820313</v>
      </c>
      <c r="J288" s="0" t="n">
        <v>0.0316925048828125</v>
      </c>
      <c r="K288" s="0" t="n">
        <v>0.0966949462890625</v>
      </c>
      <c r="L288" s="0" t="n">
        <v>0.161754608154297</v>
      </c>
      <c r="M288" s="0" t="n">
        <v>0.025054931640625</v>
      </c>
      <c r="N288" s="0" t="n">
        <v>0.181751251220703</v>
      </c>
      <c r="O288" s="0" t="n">
        <v>0.02679443359375</v>
      </c>
      <c r="P288" s="0" t="n">
        <v>0.0374374389648438</v>
      </c>
      <c r="Q288" s="0" t="n">
        <v>0.0577163696289063</v>
      </c>
      <c r="R288" s="0" t="n">
        <v>0.0264968872070313</v>
      </c>
      <c r="S288" s="0" t="n">
        <v>0.0167999267578125</v>
      </c>
      <c r="T288" s="0" t="n">
        <v>0.0145950317382813</v>
      </c>
      <c r="U288" s="0" t="n">
        <v>0.0847854614257813</v>
      </c>
      <c r="V288" s="0" t="n">
        <v>0.0703125</v>
      </c>
      <c r="W288" s="0" t="n">
        <v>0.0789260864257813</v>
      </c>
      <c r="X288" s="0" t="n">
        <v>0.0210647583007813</v>
      </c>
      <c r="Y288" s="0" t="n">
        <v>0.04510498046875</v>
      </c>
      <c r="Z288" s="0" t="n">
        <v>0.0206069946289063</v>
      </c>
      <c r="AA288" s="0" t="n">
        <v>0.0070648193359375</v>
      </c>
      <c r="AB288" s="0" t="n">
        <v>0.099639892578125</v>
      </c>
      <c r="AC288" s="0" t="n">
        <v>4.57763671875E-005</v>
      </c>
      <c r="AD288" s="0" t="n">
        <v>0.0238418579101563</v>
      </c>
      <c r="AE288" s="0" t="n">
        <v>0.080955505371093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3123245239258</v>
      </c>
      <c r="C293" s="0" t="n">
        <v>64.4029541015625</v>
      </c>
      <c r="D293" s="0" t="n">
        <v>64.5339813232422</v>
      </c>
      <c r="E293" s="0" t="n">
        <v>64.4804153442383</v>
      </c>
      <c r="F293" s="0" t="n">
        <v>64.6507339477539</v>
      </c>
      <c r="G293" s="0" t="n">
        <v>64.5261077880859</v>
      </c>
      <c r="H293" s="0" t="n">
        <v>64.5464859008789</v>
      </c>
      <c r="I293" s="0" t="n">
        <v>64.4887084960938</v>
      </c>
      <c r="J293" s="0" t="n">
        <v>64.4239349365234</v>
      </c>
      <c r="K293" s="0" t="n">
        <v>64.4794082641602</v>
      </c>
      <c r="L293" s="0" t="n">
        <v>64.318733215332</v>
      </c>
      <c r="M293" s="0" t="n">
        <v>64.5382232666016</v>
      </c>
      <c r="N293" s="0" t="n">
        <v>64.3493957519531</v>
      </c>
      <c r="O293" s="0" t="n">
        <v>64.4117660522461</v>
      </c>
      <c r="P293" s="0" t="n">
        <v>64.4832153320313</v>
      </c>
      <c r="Q293" s="0" t="n">
        <v>64.3966522216797</v>
      </c>
      <c r="R293" s="0" t="n">
        <v>64.4461669921875</v>
      </c>
      <c r="S293" s="0" t="n">
        <v>64.4979476928711</v>
      </c>
      <c r="T293" s="0" t="n">
        <v>64.3574295043945</v>
      </c>
      <c r="U293" s="0" t="n">
        <v>64.3171844482422</v>
      </c>
      <c r="V293" s="0" t="n">
        <v>64.5039825439453</v>
      </c>
      <c r="W293" s="0" t="n">
        <v>64.4594802856445</v>
      </c>
      <c r="X293" s="0" t="n">
        <v>64.436408996582</v>
      </c>
      <c r="Y293" s="0" t="n">
        <v>64.337776184082</v>
      </c>
      <c r="Z293" s="0" t="n">
        <v>64.4251022338867</v>
      </c>
      <c r="AA293" s="0" t="n">
        <v>64.5280227661133</v>
      </c>
      <c r="AB293" s="0" t="n">
        <v>64.5069732666016</v>
      </c>
      <c r="AC293" s="0" t="n">
        <v>64.5276565551758</v>
      </c>
      <c r="AD293" s="0" t="n">
        <v>64.4462509155273</v>
      </c>
      <c r="AE293" s="0" t="n">
        <v>64.4103622436523</v>
      </c>
      <c r="AF293" s="0" t="n">
        <f aca="false">AVERAGE(B293:AE293)</f>
        <v>64.4514595031738</v>
      </c>
      <c r="AG293" s="0" t="n">
        <f aca="false">MIN(B293:AE293)</f>
        <v>64.3123245239258</v>
      </c>
      <c r="AH293" s="0" t="n">
        <f aca="false">MAX(B293:AE293)</f>
        <v>64.6507339477539</v>
      </c>
    </row>
    <row r="294" customFormat="false" ht="14.25" hidden="false" customHeight="false" outlineLevel="0" collapsed="false">
      <c r="A294" s="0" t="s">
        <v>75</v>
      </c>
      <c r="B294" s="0" t="n">
        <v>0.139137268066406</v>
      </c>
      <c r="C294" s="0" t="n">
        <v>0.0485076904296875</v>
      </c>
      <c r="D294" s="0" t="n">
        <v>0.08251953125</v>
      </c>
      <c r="E294" s="0" t="n">
        <v>0.0289535522460938</v>
      </c>
      <c r="F294" s="0" t="n">
        <v>0.199272155761719</v>
      </c>
      <c r="G294" s="0" t="n">
        <v>0.07464599609375</v>
      </c>
      <c r="H294" s="0" t="n">
        <v>0.0950241088867188</v>
      </c>
      <c r="I294" s="0" t="n">
        <v>0.0372467041015625</v>
      </c>
      <c r="J294" s="0" t="n">
        <v>0.02752685546875</v>
      </c>
      <c r="K294" s="0" t="n">
        <v>0.0279464721679688</v>
      </c>
      <c r="L294" s="0" t="n">
        <v>0.132728576660156</v>
      </c>
      <c r="M294" s="0" t="n">
        <v>0.086761474609375</v>
      </c>
      <c r="N294" s="0" t="n">
        <v>0.102066040039063</v>
      </c>
      <c r="O294" s="0" t="n">
        <v>0.0396957397460938</v>
      </c>
      <c r="P294" s="0" t="n">
        <v>0.0317535400390625</v>
      </c>
      <c r="Q294" s="0" t="n">
        <v>0.0548095703125</v>
      </c>
      <c r="R294" s="0" t="n">
        <v>0.0052947998046875</v>
      </c>
      <c r="S294" s="0" t="n">
        <v>0.0464859008789063</v>
      </c>
      <c r="T294" s="0" t="n">
        <v>0.0940322875976563</v>
      </c>
      <c r="U294" s="0" t="n">
        <v>0.13427734375</v>
      </c>
      <c r="V294" s="0" t="n">
        <v>0.052520751953125</v>
      </c>
      <c r="W294" s="0" t="n">
        <v>0.00801849365234375</v>
      </c>
      <c r="X294" s="0" t="n">
        <v>0.0150527954101563</v>
      </c>
      <c r="Y294" s="0" t="n">
        <v>0.113685607910156</v>
      </c>
      <c r="Z294" s="0" t="n">
        <v>0.0263595581054688</v>
      </c>
      <c r="AA294" s="0" t="n">
        <v>0.0765609741210938</v>
      </c>
      <c r="AB294" s="0" t="n">
        <v>0.055511474609375</v>
      </c>
      <c r="AC294" s="0" t="n">
        <v>0.0761947631835938</v>
      </c>
      <c r="AD294" s="0" t="n">
        <v>0.00521087646484375</v>
      </c>
      <c r="AE294" s="0" t="n">
        <v>0.041099548339843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3.9139518737793</v>
      </c>
      <c r="C299" s="0" t="n">
        <v>64.0390625</v>
      </c>
      <c r="D299" s="0" t="n">
        <v>64.1949768066406</v>
      </c>
      <c r="E299" s="0" t="n">
        <v>64.12890625</v>
      </c>
      <c r="F299" s="0" t="n">
        <v>64.2563323974609</v>
      </c>
      <c r="G299" s="0" t="n">
        <v>64.0978775024414</v>
      </c>
      <c r="H299" s="0" t="n">
        <v>64.2228622436523</v>
      </c>
      <c r="I299" s="0" t="n">
        <v>64.1055908203125</v>
      </c>
      <c r="J299" s="0" t="n">
        <v>64.0922775268555</v>
      </c>
      <c r="K299" s="0" t="n">
        <v>64.0899276733398</v>
      </c>
      <c r="L299" s="0" t="n">
        <v>63.9272422790527</v>
      </c>
      <c r="M299" s="0" t="n">
        <v>64.0085983276367</v>
      </c>
      <c r="N299" s="0" t="n">
        <v>63.8893508911133</v>
      </c>
      <c r="O299" s="0" t="n">
        <v>64.0013961791992</v>
      </c>
      <c r="P299" s="0" t="n">
        <v>64.1275634765625</v>
      </c>
      <c r="Q299" s="0" t="n">
        <v>64.0193710327148</v>
      </c>
      <c r="R299" s="0" t="n">
        <v>63.9975852966309</v>
      </c>
      <c r="S299" s="0" t="n">
        <v>64.133171081543</v>
      </c>
      <c r="T299" s="0" t="n">
        <v>63.9653396606445</v>
      </c>
      <c r="U299" s="0" t="n">
        <v>63.8869514465332</v>
      </c>
      <c r="V299" s="0" t="n">
        <v>64.139518737793</v>
      </c>
      <c r="W299" s="0" t="n">
        <v>64.0297546386719</v>
      </c>
      <c r="X299" s="0" t="n">
        <v>64.0411834716797</v>
      </c>
      <c r="Y299" s="0" t="n">
        <v>63.9897804260254</v>
      </c>
      <c r="Z299" s="0" t="n">
        <v>64.0271682739258</v>
      </c>
      <c r="AA299" s="0" t="n">
        <v>64.1319961547852</v>
      </c>
      <c r="AB299" s="0" t="n">
        <v>64.1179580688477</v>
      </c>
      <c r="AC299" s="0" t="n">
        <v>64.1984939575195</v>
      </c>
      <c r="AD299" s="0" t="n">
        <v>64.0790481567383</v>
      </c>
      <c r="AE299" s="0" t="n">
        <v>64.0109024047852</v>
      </c>
      <c r="AF299" s="0" t="n">
        <f aca="false">AVERAGE(B299:AE299)</f>
        <v>64.0621379852295</v>
      </c>
      <c r="AG299" s="0" t="n">
        <f aca="false">MIN(B299:AE299)</f>
        <v>63.8869514465332</v>
      </c>
      <c r="AH299" s="0" t="n">
        <f aca="false">MAX(B299:AE299)</f>
        <v>64.2563323974609</v>
      </c>
    </row>
    <row r="300" customFormat="false" ht="14.25" hidden="false" customHeight="false" outlineLevel="0" collapsed="false">
      <c r="A300" s="0" t="s">
        <v>75</v>
      </c>
      <c r="B300" s="0" t="n">
        <v>0.148189544677734</v>
      </c>
      <c r="C300" s="0" t="n">
        <v>0.0230789184570313</v>
      </c>
      <c r="D300" s="0" t="n">
        <v>0.132835388183594</v>
      </c>
      <c r="E300" s="0" t="n">
        <v>0.0667648315429688</v>
      </c>
      <c r="F300" s="0" t="n">
        <v>0.194190979003906</v>
      </c>
      <c r="G300" s="0" t="n">
        <v>0.035736083984375</v>
      </c>
      <c r="H300" s="0" t="n">
        <v>0.160720825195313</v>
      </c>
      <c r="I300" s="0" t="n">
        <v>0.0434494018554688</v>
      </c>
      <c r="J300" s="0" t="n">
        <v>0.0301361083984375</v>
      </c>
      <c r="K300" s="0" t="n">
        <v>0.0277862548828125</v>
      </c>
      <c r="L300" s="0" t="n">
        <v>0.134899139404297</v>
      </c>
      <c r="M300" s="0" t="n">
        <v>0.0535430908203125</v>
      </c>
      <c r="N300" s="0" t="n">
        <v>0.17279052734375</v>
      </c>
      <c r="O300" s="0" t="n">
        <v>0.0607452392578125</v>
      </c>
      <c r="P300" s="0" t="n">
        <v>0.0654220581054688</v>
      </c>
      <c r="Q300" s="0" t="n">
        <v>0.0427703857421875</v>
      </c>
      <c r="R300" s="0" t="n">
        <v>0.0645561218261719</v>
      </c>
      <c r="S300" s="0" t="n">
        <v>0.0710296630859375</v>
      </c>
      <c r="T300" s="0" t="n">
        <v>0.0968017578125</v>
      </c>
      <c r="U300" s="0" t="n">
        <v>0.175189971923828</v>
      </c>
      <c r="V300" s="0" t="n">
        <v>0.0773773193359375</v>
      </c>
      <c r="W300" s="0" t="n">
        <v>0.0323867797851563</v>
      </c>
      <c r="X300" s="0" t="n">
        <v>0.0209579467773438</v>
      </c>
      <c r="Y300" s="0" t="n">
        <v>0.0723609924316406</v>
      </c>
      <c r="Z300" s="0" t="n">
        <v>0.03497314453125</v>
      </c>
      <c r="AA300" s="0" t="n">
        <v>0.069854736328125</v>
      </c>
      <c r="AB300" s="0" t="n">
        <v>0.055816650390625</v>
      </c>
      <c r="AC300" s="0" t="n">
        <v>0.1363525390625</v>
      </c>
      <c r="AD300" s="0" t="n">
        <v>0.01690673828125</v>
      </c>
      <c r="AE300" s="0" t="n">
        <v>0.051239013671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262.95251464844</v>
      </c>
      <c r="C5" s="0" t="n">
        <v>1263.294921875</v>
      </c>
      <c r="D5" s="0" t="n">
        <v>1263.24401855469</v>
      </c>
      <c r="E5" s="0" t="n">
        <v>1262.92687988281</v>
      </c>
      <c r="F5" s="0" t="n">
        <v>1263.00915527344</v>
      </c>
      <c r="G5" s="0" t="n">
        <v>1263.26489257813</v>
      </c>
      <c r="H5" s="0" t="n">
        <v>1262.76867675781</v>
      </c>
      <c r="I5" s="0" t="n">
        <v>1262.88806152344</v>
      </c>
      <c r="J5" s="0" t="n">
        <v>1263.01330566406</v>
      </c>
      <c r="K5" s="0" t="n">
        <v>1263.0224609375</v>
      </c>
      <c r="L5" s="0" t="n">
        <v>1263.09680175781</v>
      </c>
      <c r="M5" s="0" t="n">
        <v>1263.12219238281</v>
      </c>
      <c r="N5" s="0" t="n">
        <v>1263.06713867188</v>
      </c>
      <c r="O5" s="0" t="n">
        <v>1263.09545898438</v>
      </c>
      <c r="P5" s="0" t="n">
        <v>1262.92456054688</v>
      </c>
      <c r="Q5" s="0" t="n">
        <v>1263.18969726563</v>
      </c>
      <c r="R5" s="0" t="n">
        <v>1262.78918457031</v>
      </c>
      <c r="S5" s="0" t="n">
        <v>1262.95178222656</v>
      </c>
      <c r="T5" s="0" t="n">
        <v>1263.19519042969</v>
      </c>
      <c r="U5" s="0" t="n">
        <v>1263.48095703125</v>
      </c>
      <c r="V5" s="0" t="n">
        <v>1263.00244140625</v>
      </c>
      <c r="W5" s="0" t="n">
        <v>1263.037109375</v>
      </c>
      <c r="X5" s="0" t="n">
        <v>1263.09594726563</v>
      </c>
      <c r="Y5" s="0" t="n">
        <v>1263.05639648438</v>
      </c>
      <c r="Z5" s="0" t="n">
        <v>1263.12329101563</v>
      </c>
      <c r="AA5" s="0" t="n">
        <v>1263.10656738281</v>
      </c>
      <c r="AB5" s="0" t="n">
        <v>1262.81762695313</v>
      </c>
      <c r="AC5" s="0" t="n">
        <v>1262.84753417969</v>
      </c>
      <c r="AD5" s="0" t="n">
        <v>1263.15002441406</v>
      </c>
      <c r="AE5" s="0" t="n">
        <v>1262.97790527344</v>
      </c>
      <c r="AF5" s="0" t="n">
        <f aca="false">AVERAGE(B5:AE5)</f>
        <v>1263.05042317708</v>
      </c>
      <c r="AG5" s="0" t="n">
        <f aca="false">MIN(B5:AE5)</f>
        <v>1262.76867675781</v>
      </c>
      <c r="AH5" s="0" t="n">
        <f aca="false">MAX(B5:AE5)</f>
        <v>1263.48095703125</v>
      </c>
    </row>
    <row r="6" customFormat="false" ht="14.25" hidden="false" customHeight="false" outlineLevel="0" collapsed="false">
      <c r="A6" s="0" t="s">
        <v>75</v>
      </c>
      <c r="B6" s="0" t="n">
        <v>0.09765625</v>
      </c>
      <c r="C6" s="0" t="n">
        <v>0.2447509765625</v>
      </c>
      <c r="D6" s="0" t="n">
        <v>0.19384765625</v>
      </c>
      <c r="E6" s="0" t="n">
        <v>0.123291015625</v>
      </c>
      <c r="F6" s="0" t="n">
        <v>0.041015625</v>
      </c>
      <c r="G6" s="0" t="n">
        <v>0.2147216796875</v>
      </c>
      <c r="H6" s="0" t="n">
        <v>0.281494140625</v>
      </c>
      <c r="I6" s="0" t="n">
        <v>0.162109375</v>
      </c>
      <c r="J6" s="0" t="n">
        <v>0.036865234375</v>
      </c>
      <c r="K6" s="0" t="n">
        <v>0.0277099609375</v>
      </c>
      <c r="L6" s="0" t="n">
        <v>0.046630859375</v>
      </c>
      <c r="M6" s="0" t="n">
        <v>0.072021484375</v>
      </c>
      <c r="N6" s="0" t="n">
        <v>0.0169677734375</v>
      </c>
      <c r="O6" s="0" t="n">
        <v>0.0452880859375</v>
      </c>
      <c r="P6" s="0" t="n">
        <v>0.1256103515625</v>
      </c>
      <c r="Q6" s="0" t="n">
        <v>0.1395263671875</v>
      </c>
      <c r="R6" s="0" t="n">
        <v>0.260986328125</v>
      </c>
      <c r="S6" s="0" t="n">
        <v>0.098388671875</v>
      </c>
      <c r="T6" s="0" t="n">
        <v>0.14501953125</v>
      </c>
      <c r="U6" s="0" t="n">
        <v>0.4307861328125</v>
      </c>
      <c r="V6" s="0" t="n">
        <v>0.0477294921875</v>
      </c>
      <c r="W6" s="0" t="n">
        <v>0.0130615234375</v>
      </c>
      <c r="X6" s="0" t="n">
        <v>0.0457763671875</v>
      </c>
      <c r="Y6" s="0" t="n">
        <v>0.0062255859375</v>
      </c>
      <c r="Z6" s="0" t="n">
        <v>0.0731201171875</v>
      </c>
      <c r="AA6" s="0" t="n">
        <v>0.056396484375</v>
      </c>
      <c r="AB6" s="0" t="n">
        <v>0.2325439453125</v>
      </c>
      <c r="AC6" s="0" t="n">
        <v>0.20263671875</v>
      </c>
      <c r="AD6" s="0" t="n">
        <v>0.099853515625</v>
      </c>
      <c r="AE6" s="0" t="n">
        <v>0.07226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518.92565917969</v>
      </c>
      <c r="C11" s="0" t="n">
        <v>1518.9716796875</v>
      </c>
      <c r="D11" s="0" t="n">
        <v>1518.61682128906</v>
      </c>
      <c r="E11" s="0" t="n">
        <v>1518.37426757813</v>
      </c>
      <c r="F11" s="0" t="n">
        <v>1519.19848632813</v>
      </c>
      <c r="G11" s="0" t="n">
        <v>1518.92016601563</v>
      </c>
      <c r="H11" s="0" t="n">
        <v>1518.70263671875</v>
      </c>
      <c r="I11" s="0" t="n">
        <v>1518.76538085938</v>
      </c>
      <c r="J11" s="0" t="n">
        <v>1518.607421875</v>
      </c>
      <c r="K11" s="0" t="n">
        <v>1518.74780273438</v>
      </c>
      <c r="L11" s="0" t="n">
        <v>1519.40441894531</v>
      </c>
      <c r="M11" s="0" t="n">
        <v>1518.80871582031</v>
      </c>
      <c r="N11" s="0" t="n">
        <v>1518.89221191406</v>
      </c>
      <c r="O11" s="0" t="n">
        <v>1519.15979003906</v>
      </c>
      <c r="P11" s="0" t="n">
        <v>1519.08020019531</v>
      </c>
      <c r="Q11" s="0" t="n">
        <v>1519.05969238281</v>
      </c>
      <c r="R11" s="0" t="n">
        <v>1518.77783203125</v>
      </c>
      <c r="S11" s="0" t="n">
        <v>1519.27526855469</v>
      </c>
      <c r="T11" s="0" t="n">
        <v>1519.0439453125</v>
      </c>
      <c r="U11" s="0" t="n">
        <v>1519.02124023438</v>
      </c>
      <c r="V11" s="0" t="n">
        <v>1518.77502441406</v>
      </c>
      <c r="W11" s="0" t="n">
        <v>1518.50952148438</v>
      </c>
      <c r="X11" s="0" t="n">
        <v>1519.07690429688</v>
      </c>
      <c r="Y11" s="0" t="n">
        <v>1519.00256347656</v>
      </c>
      <c r="Z11" s="0" t="n">
        <v>1519.349609375</v>
      </c>
      <c r="AA11" s="0" t="n">
        <v>1518.52575683594</v>
      </c>
      <c r="AB11" s="0" t="n">
        <v>1518.29357910156</v>
      </c>
      <c r="AC11" s="0" t="n">
        <v>1518.70642089844</v>
      </c>
      <c r="AD11" s="0" t="n">
        <v>1519.107421875</v>
      </c>
      <c r="AE11" s="0" t="n">
        <v>1518.49169921875</v>
      </c>
      <c r="AF11" s="0" t="n">
        <f aca="false">AVERAGE(B11:AE11)</f>
        <v>1518.87307128906</v>
      </c>
      <c r="AG11" s="0" t="n">
        <f aca="false">MIN(B11:AE11)</f>
        <v>1518.29357910156</v>
      </c>
      <c r="AH11" s="0" t="n">
        <f aca="false">MAX(B11:AE11)</f>
        <v>1519.40441894531</v>
      </c>
    </row>
    <row r="12" customFormat="false" ht="14.25" hidden="false" customHeight="false" outlineLevel="0" collapsed="false">
      <c r="A12" s="0" t="s">
        <v>75</v>
      </c>
      <c r="B12" s="0" t="n">
        <v>0.052490234375</v>
      </c>
      <c r="C12" s="0" t="n">
        <v>0.0985107421875</v>
      </c>
      <c r="D12" s="0" t="n">
        <v>0.25634765625</v>
      </c>
      <c r="E12" s="0" t="n">
        <v>0.4989013671875</v>
      </c>
      <c r="F12" s="0" t="n">
        <v>0.3253173828125</v>
      </c>
      <c r="G12" s="0" t="n">
        <v>0.0469970703125</v>
      </c>
      <c r="H12" s="0" t="n">
        <v>0.1705322265625</v>
      </c>
      <c r="I12" s="0" t="n">
        <v>0.1077880859375</v>
      </c>
      <c r="J12" s="0" t="n">
        <v>0.2657470703125</v>
      </c>
      <c r="K12" s="0" t="n">
        <v>0.1253662109375</v>
      </c>
      <c r="L12" s="0" t="n">
        <v>0.53125</v>
      </c>
      <c r="M12" s="0" t="n">
        <v>0.064453125</v>
      </c>
      <c r="N12" s="0" t="n">
        <v>0.01904296875</v>
      </c>
      <c r="O12" s="0" t="n">
        <v>0.28662109375</v>
      </c>
      <c r="P12" s="0" t="n">
        <v>0.20703125</v>
      </c>
      <c r="Q12" s="0" t="n">
        <v>0.1865234375</v>
      </c>
      <c r="R12" s="0" t="n">
        <v>0.0953369140625</v>
      </c>
      <c r="S12" s="0" t="n">
        <v>0.402099609375</v>
      </c>
      <c r="T12" s="0" t="n">
        <v>0.1707763671875</v>
      </c>
      <c r="U12" s="0" t="n">
        <v>0.1480712890625</v>
      </c>
      <c r="V12" s="0" t="n">
        <v>0.09814453125</v>
      </c>
      <c r="W12" s="0" t="n">
        <v>0.3636474609375</v>
      </c>
      <c r="X12" s="0" t="n">
        <v>0.2037353515625</v>
      </c>
      <c r="Y12" s="0" t="n">
        <v>0.12939453125</v>
      </c>
      <c r="Z12" s="0" t="n">
        <v>0.4764404296875</v>
      </c>
      <c r="AA12" s="0" t="n">
        <v>0.347412109375</v>
      </c>
      <c r="AB12" s="0" t="n">
        <v>0.57958984375</v>
      </c>
      <c r="AC12" s="0" t="n">
        <v>0.166748046875</v>
      </c>
      <c r="AD12" s="0" t="n">
        <v>0.2342529296875</v>
      </c>
      <c r="AE12" s="0" t="n">
        <v>0.3814697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719.311157226563</v>
      </c>
      <c r="C17" s="0" t="n">
        <v>724.484375</v>
      </c>
      <c r="D17" s="0" t="n">
        <v>712.515686035156</v>
      </c>
      <c r="E17" s="0" t="n">
        <v>713.454895019531</v>
      </c>
      <c r="F17" s="0" t="n">
        <v>718.433837890625</v>
      </c>
      <c r="G17" s="0" t="n">
        <v>706.986877441406</v>
      </c>
      <c r="H17" s="0" t="n">
        <v>720.887084960938</v>
      </c>
      <c r="I17" s="0" t="n">
        <v>718.667907714844</v>
      </c>
      <c r="J17" s="0" t="n">
        <v>713.254028320313</v>
      </c>
      <c r="K17" s="0" t="n">
        <v>713.064453125</v>
      </c>
      <c r="L17" s="0" t="n">
        <v>713.286804199219</v>
      </c>
      <c r="M17" s="0" t="n">
        <v>719.343139648438</v>
      </c>
      <c r="N17" s="0" t="n">
        <v>712.621887207031</v>
      </c>
      <c r="O17" s="0" t="n">
        <v>718.504089355469</v>
      </c>
      <c r="P17" s="0" t="n">
        <v>715.279418945313</v>
      </c>
      <c r="Q17" s="0" t="n">
        <v>712.797119140625</v>
      </c>
      <c r="R17" s="0" t="n">
        <v>711.1650390625</v>
      </c>
      <c r="S17" s="0" t="n">
        <v>716.357238769531</v>
      </c>
      <c r="T17" s="0" t="n">
        <v>710.861938476563</v>
      </c>
      <c r="U17" s="0" t="n">
        <v>716.780090332031</v>
      </c>
      <c r="V17" s="0" t="n">
        <v>715.187255859375</v>
      </c>
      <c r="W17" s="0" t="n">
        <v>720.16455078125</v>
      </c>
      <c r="X17" s="0" t="n">
        <v>715.671997070313</v>
      </c>
      <c r="Y17" s="0" t="n">
        <v>715.91357421875</v>
      </c>
      <c r="Z17" s="0" t="n">
        <v>719.524841308594</v>
      </c>
      <c r="AA17" s="0" t="n">
        <v>714.455932617188</v>
      </c>
      <c r="AB17" s="0" t="n">
        <v>718.910766601563</v>
      </c>
      <c r="AC17" s="0" t="n">
        <v>720.10205078125</v>
      </c>
      <c r="AD17" s="0" t="n">
        <v>710.043640136719</v>
      </c>
      <c r="AE17" s="0" t="n">
        <v>715.238220214844</v>
      </c>
      <c r="AF17" s="0" t="n">
        <f aca="false">AVERAGE(B17:AE17)</f>
        <v>715.775663248698</v>
      </c>
      <c r="AG17" s="0" t="n">
        <f aca="false">MIN(B17:AE17)</f>
        <v>706.986877441406</v>
      </c>
      <c r="AH17" s="0" t="n">
        <f aca="false">MAX(B17:AE17)</f>
        <v>724.484375</v>
      </c>
    </row>
    <row r="18" customFormat="false" ht="14.25" hidden="false" customHeight="false" outlineLevel="0" collapsed="false">
      <c r="A18" s="0" t="s">
        <v>75</v>
      </c>
      <c r="B18" s="0" t="n">
        <v>3.5355224609375</v>
      </c>
      <c r="C18" s="0" t="n">
        <v>8.708740234375</v>
      </c>
      <c r="D18" s="0" t="n">
        <v>3.25994873046875</v>
      </c>
      <c r="E18" s="0" t="n">
        <v>2.32073974609375</v>
      </c>
      <c r="F18" s="0" t="n">
        <v>2.658203125</v>
      </c>
      <c r="G18" s="0" t="n">
        <v>8.78875732421875</v>
      </c>
      <c r="H18" s="0" t="n">
        <v>5.1114501953125</v>
      </c>
      <c r="I18" s="0" t="n">
        <v>2.89227294921875</v>
      </c>
      <c r="J18" s="0" t="n">
        <v>2.5216064453125</v>
      </c>
      <c r="K18" s="0" t="n">
        <v>2.711181640625</v>
      </c>
      <c r="L18" s="0" t="n">
        <v>2.48883056640625</v>
      </c>
      <c r="M18" s="0" t="n">
        <v>3.5675048828125</v>
      </c>
      <c r="N18" s="0" t="n">
        <v>3.15374755859375</v>
      </c>
      <c r="O18" s="0" t="n">
        <v>2.72845458984375</v>
      </c>
      <c r="P18" s="0" t="n">
        <v>0.4962158203125</v>
      </c>
      <c r="Q18" s="0" t="n">
        <v>2.978515625</v>
      </c>
      <c r="R18" s="0" t="n">
        <v>4.610595703125</v>
      </c>
      <c r="S18" s="0" t="n">
        <v>0.58160400390625</v>
      </c>
      <c r="T18" s="0" t="n">
        <v>4.9136962890625</v>
      </c>
      <c r="U18" s="0" t="n">
        <v>1.00445556640625</v>
      </c>
      <c r="V18" s="0" t="n">
        <v>0.58837890625</v>
      </c>
      <c r="W18" s="0" t="n">
        <v>4.388916015625</v>
      </c>
      <c r="X18" s="0" t="n">
        <v>0.1036376953125</v>
      </c>
      <c r="Y18" s="0" t="n">
        <v>0.137939453125</v>
      </c>
      <c r="Z18" s="0" t="n">
        <v>3.74920654296875</v>
      </c>
      <c r="AA18" s="0" t="n">
        <v>1.3197021484375</v>
      </c>
      <c r="AB18" s="0" t="n">
        <v>3.1351318359375</v>
      </c>
      <c r="AC18" s="0" t="n">
        <v>4.326416015625</v>
      </c>
      <c r="AD18" s="0" t="n">
        <v>5.73199462890625</v>
      </c>
      <c r="AE18" s="0" t="n">
        <v>0.53741455078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18.302368164063</v>
      </c>
      <c r="C23" s="0" t="n">
        <v>622.939086914063</v>
      </c>
      <c r="D23" s="0" t="n">
        <v>612.625</v>
      </c>
      <c r="E23" s="0" t="n">
        <v>614.145935058594</v>
      </c>
      <c r="F23" s="0" t="n">
        <v>618.592346191406</v>
      </c>
      <c r="G23" s="0" t="n">
        <v>608.1650390625</v>
      </c>
      <c r="H23" s="0" t="n">
        <v>620.595886230469</v>
      </c>
      <c r="I23" s="0" t="n">
        <v>618.38720703125</v>
      </c>
      <c r="J23" s="0" t="n">
        <v>613.187683105469</v>
      </c>
      <c r="K23" s="0" t="n">
        <v>613.887084960938</v>
      </c>
      <c r="L23" s="0" t="n">
        <v>613.606689453125</v>
      </c>
      <c r="M23" s="0" t="n">
        <v>618.987854003906</v>
      </c>
      <c r="N23" s="0" t="n">
        <v>613.016662597656</v>
      </c>
      <c r="O23" s="0" t="n">
        <v>617.806213378906</v>
      </c>
      <c r="P23" s="0" t="n">
        <v>615.301208496094</v>
      </c>
      <c r="Q23" s="0" t="n">
        <v>613.357238769531</v>
      </c>
      <c r="R23" s="0" t="n">
        <v>612.116455078125</v>
      </c>
      <c r="S23" s="0" t="n">
        <v>616.460693359375</v>
      </c>
      <c r="T23" s="0" t="n">
        <v>612.080444335938</v>
      </c>
      <c r="U23" s="0" t="n">
        <v>616.552185058594</v>
      </c>
      <c r="V23" s="0" t="n">
        <v>615.957336425781</v>
      </c>
      <c r="W23" s="0" t="n">
        <v>619.870971679688</v>
      </c>
      <c r="X23" s="0" t="n">
        <v>615.753051757813</v>
      </c>
      <c r="Y23" s="0" t="n">
        <v>616.139770507813</v>
      </c>
      <c r="Z23" s="0" t="n">
        <v>618.822265625</v>
      </c>
      <c r="AA23" s="0" t="n">
        <v>614.932250976563</v>
      </c>
      <c r="AB23" s="0" t="n">
        <v>618.500854492188</v>
      </c>
      <c r="AC23" s="0" t="n">
        <v>619.464660644531</v>
      </c>
      <c r="AD23" s="0" t="n">
        <v>611.191467285156</v>
      </c>
      <c r="AE23" s="0" t="n">
        <v>615.507263183594</v>
      </c>
      <c r="AF23" s="0" t="n">
        <f aca="false">AVERAGE(B23:AE23)</f>
        <v>615.875105794271</v>
      </c>
      <c r="AG23" s="0" t="n">
        <f aca="false">MIN(B23:AE23)</f>
        <v>608.1650390625</v>
      </c>
      <c r="AH23" s="0" t="n">
        <f aca="false">MAX(B23:AE23)</f>
        <v>622.939086914063</v>
      </c>
    </row>
    <row r="24" customFormat="false" ht="14.25" hidden="false" customHeight="false" outlineLevel="0" collapsed="false">
      <c r="A24" s="0" t="s">
        <v>75</v>
      </c>
      <c r="B24" s="0" t="n">
        <v>2.42730712890625</v>
      </c>
      <c r="C24" s="0" t="n">
        <v>7.06402587890625</v>
      </c>
      <c r="D24" s="0" t="n">
        <v>3.25006103515625</v>
      </c>
      <c r="E24" s="0" t="n">
        <v>1.7291259765625</v>
      </c>
      <c r="F24" s="0" t="n">
        <v>2.71728515625</v>
      </c>
      <c r="G24" s="0" t="n">
        <v>7.71002197265625</v>
      </c>
      <c r="H24" s="0" t="n">
        <v>4.7208251953125</v>
      </c>
      <c r="I24" s="0" t="n">
        <v>2.51214599609375</v>
      </c>
      <c r="J24" s="0" t="n">
        <v>2.6873779296875</v>
      </c>
      <c r="K24" s="0" t="n">
        <v>1.98797607421875</v>
      </c>
      <c r="L24" s="0" t="n">
        <v>2.26837158203125</v>
      </c>
      <c r="M24" s="0" t="n">
        <v>3.11279296875</v>
      </c>
      <c r="N24" s="0" t="n">
        <v>2.8583984375</v>
      </c>
      <c r="O24" s="0" t="n">
        <v>1.93115234375</v>
      </c>
      <c r="P24" s="0" t="n">
        <v>0.5738525390625</v>
      </c>
      <c r="Q24" s="0" t="n">
        <v>2.517822265625</v>
      </c>
      <c r="R24" s="0" t="n">
        <v>3.75860595703125</v>
      </c>
      <c r="S24" s="0" t="n">
        <v>0.58563232421875</v>
      </c>
      <c r="T24" s="0" t="n">
        <v>3.79461669921875</v>
      </c>
      <c r="U24" s="0" t="n">
        <v>0.6771240234375</v>
      </c>
      <c r="V24" s="0" t="n">
        <v>0.082275390625</v>
      </c>
      <c r="W24" s="0" t="n">
        <v>3.99591064453125</v>
      </c>
      <c r="X24" s="0" t="n">
        <v>0.12200927734375</v>
      </c>
      <c r="Y24" s="0" t="n">
        <v>0.26470947265625</v>
      </c>
      <c r="Z24" s="0" t="n">
        <v>2.94720458984375</v>
      </c>
      <c r="AA24" s="0" t="n">
        <v>0.94281005859375</v>
      </c>
      <c r="AB24" s="0" t="n">
        <v>2.62579345703125</v>
      </c>
      <c r="AC24" s="0" t="n">
        <v>3.589599609375</v>
      </c>
      <c r="AD24" s="0" t="n">
        <v>4.68359375</v>
      </c>
      <c r="AE24" s="0" t="n">
        <v>0.367797851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741.3623046875</v>
      </c>
      <c r="C29" s="0" t="n">
        <v>746.522277832031</v>
      </c>
      <c r="D29" s="0" t="n">
        <v>735.054992675781</v>
      </c>
      <c r="E29" s="0" t="n">
        <v>736.29541015625</v>
      </c>
      <c r="F29" s="0" t="n">
        <v>741.250671386719</v>
      </c>
      <c r="G29" s="0" t="n">
        <v>729.370910644531</v>
      </c>
      <c r="H29" s="0" t="n">
        <v>744.286743164063</v>
      </c>
      <c r="I29" s="0" t="n">
        <v>740.917175292969</v>
      </c>
      <c r="J29" s="0" t="n">
        <v>735.327941894531</v>
      </c>
      <c r="K29" s="0" t="n">
        <v>736.174377441406</v>
      </c>
      <c r="L29" s="0" t="n">
        <v>735.77685546875</v>
      </c>
      <c r="M29" s="0" t="n">
        <v>742.047180175781</v>
      </c>
      <c r="N29" s="0" t="n">
        <v>734.340759277344</v>
      </c>
      <c r="O29" s="0" t="n">
        <v>740.873901367188</v>
      </c>
      <c r="P29" s="0" t="n">
        <v>737.557373046875</v>
      </c>
      <c r="Q29" s="0" t="n">
        <v>734.871215820313</v>
      </c>
      <c r="R29" s="0" t="n">
        <v>733.705017089844</v>
      </c>
      <c r="S29" s="0" t="n">
        <v>739.421813964844</v>
      </c>
      <c r="T29" s="0" t="n">
        <v>733.435363769531</v>
      </c>
      <c r="U29" s="0" t="n">
        <v>739.244873046875</v>
      </c>
      <c r="V29" s="0" t="n">
        <v>738.15087890625</v>
      </c>
      <c r="W29" s="0" t="n">
        <v>742.378234863281</v>
      </c>
      <c r="X29" s="0" t="n">
        <v>739.038513183594</v>
      </c>
      <c r="Y29" s="0" t="n">
        <v>738.531005859375</v>
      </c>
      <c r="Z29" s="0" t="n">
        <v>741.68310546875</v>
      </c>
      <c r="AA29" s="0" t="n">
        <v>737.04052734375</v>
      </c>
      <c r="AB29" s="0" t="n">
        <v>741.939575195313</v>
      </c>
      <c r="AC29" s="0" t="n">
        <v>743.104675292969</v>
      </c>
      <c r="AD29" s="0" t="n">
        <v>732.962707519531</v>
      </c>
      <c r="AE29" s="0" t="n">
        <v>738.160827636719</v>
      </c>
      <c r="AF29" s="0" t="n">
        <f aca="false">AVERAGE(B29:AE29)</f>
        <v>738.360906982422</v>
      </c>
      <c r="AG29" s="0" t="n">
        <f aca="false">MIN(B29:AE29)</f>
        <v>729.370910644531</v>
      </c>
      <c r="AH29" s="0" t="n">
        <f aca="false">MAX(B29:AE29)</f>
        <v>746.522277832031</v>
      </c>
    </row>
    <row r="30" customFormat="false" ht="14.25" hidden="false" customHeight="false" outlineLevel="0" collapsed="false">
      <c r="A30" s="0" t="s">
        <v>75</v>
      </c>
      <c r="B30" s="0" t="n">
        <v>3.0013427734375</v>
      </c>
      <c r="C30" s="0" t="n">
        <v>8.16131591796875</v>
      </c>
      <c r="D30" s="0" t="n">
        <v>3.30596923828125</v>
      </c>
      <c r="E30" s="0" t="n">
        <v>2.0655517578125</v>
      </c>
      <c r="F30" s="0" t="n">
        <v>2.88970947265625</v>
      </c>
      <c r="G30" s="0" t="n">
        <v>8.99005126953125</v>
      </c>
      <c r="H30" s="0" t="n">
        <v>5.92578125</v>
      </c>
      <c r="I30" s="0" t="n">
        <v>2.55621337890625</v>
      </c>
      <c r="J30" s="0" t="n">
        <v>3.03302001953125</v>
      </c>
      <c r="K30" s="0" t="n">
        <v>2.18658447265625</v>
      </c>
      <c r="L30" s="0" t="n">
        <v>2.5841064453125</v>
      </c>
      <c r="M30" s="0" t="n">
        <v>3.68621826171875</v>
      </c>
      <c r="N30" s="0" t="n">
        <v>4.02020263671875</v>
      </c>
      <c r="O30" s="0" t="n">
        <v>2.512939453125</v>
      </c>
      <c r="P30" s="0" t="n">
        <v>0.8035888671875</v>
      </c>
      <c r="Q30" s="0" t="n">
        <v>3.48974609375</v>
      </c>
      <c r="R30" s="0" t="n">
        <v>4.65594482421875</v>
      </c>
      <c r="S30" s="0" t="n">
        <v>1.06085205078125</v>
      </c>
      <c r="T30" s="0" t="n">
        <v>4.92559814453125</v>
      </c>
      <c r="U30" s="0" t="n">
        <v>0.8839111328125</v>
      </c>
      <c r="V30" s="0" t="n">
        <v>0.2100830078125</v>
      </c>
      <c r="W30" s="0" t="n">
        <v>4.01727294921875</v>
      </c>
      <c r="X30" s="0" t="n">
        <v>0.67755126953125</v>
      </c>
      <c r="Y30" s="0" t="n">
        <v>0.1700439453125</v>
      </c>
      <c r="Z30" s="0" t="n">
        <v>3.3221435546875</v>
      </c>
      <c r="AA30" s="0" t="n">
        <v>1.3204345703125</v>
      </c>
      <c r="AB30" s="0" t="n">
        <v>3.57861328125</v>
      </c>
      <c r="AC30" s="0" t="n">
        <v>4.74371337890625</v>
      </c>
      <c r="AD30" s="0" t="n">
        <v>5.39825439453125</v>
      </c>
      <c r="AE30" s="0" t="n">
        <v>0.2001342773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019.15802001953</v>
      </c>
      <c r="C35" s="0" t="n">
        <v>1027.78771972656</v>
      </c>
      <c r="D35" s="0" t="n">
        <v>1011.68957519531</v>
      </c>
      <c r="E35" s="0" t="n">
        <v>1018.92132568359</v>
      </c>
      <c r="F35" s="0" t="n">
        <v>1017.88891601563</v>
      </c>
      <c r="G35" s="0" t="n">
        <v>1008.25952148438</v>
      </c>
      <c r="H35" s="0" t="n">
        <v>1024.10876464844</v>
      </c>
      <c r="I35" s="0" t="n">
        <v>1024.06396484375</v>
      </c>
      <c r="J35" s="0" t="n">
        <v>1013.46435546875</v>
      </c>
      <c r="K35" s="0" t="n">
        <v>1018.84875488281</v>
      </c>
      <c r="L35" s="0" t="n">
        <v>1014.78289794922</v>
      </c>
      <c r="M35" s="0" t="n">
        <v>1019.24755859375</v>
      </c>
      <c r="N35" s="0" t="n">
        <v>1008.39288330078</v>
      </c>
      <c r="O35" s="0" t="n">
        <v>1022.52838134766</v>
      </c>
      <c r="P35" s="0" t="n">
        <v>1017.66540527344</v>
      </c>
      <c r="Q35" s="0" t="n">
        <v>1016.07586669922</v>
      </c>
      <c r="R35" s="0" t="n">
        <v>1016.12524414063</v>
      </c>
      <c r="S35" s="0" t="n">
        <v>1020.37628173828</v>
      </c>
      <c r="T35" s="0" t="n">
        <v>1015.53826904297</v>
      </c>
      <c r="U35" s="0" t="n">
        <v>1022.73626708984</v>
      </c>
      <c r="V35" s="0" t="n">
        <v>1020.56530761719</v>
      </c>
      <c r="W35" s="0" t="n">
        <v>1018.75897216797</v>
      </c>
      <c r="X35" s="0" t="n">
        <v>1015.39300537109</v>
      </c>
      <c r="Y35" s="0" t="n">
        <v>1012.45440673828</v>
      </c>
      <c r="Z35" s="0" t="n">
        <v>1025.41296386719</v>
      </c>
      <c r="AA35" s="0" t="n">
        <v>1016.71893310547</v>
      </c>
      <c r="AB35" s="0" t="n">
        <v>1020.06359863281</v>
      </c>
      <c r="AC35" s="0" t="n">
        <v>1022.18341064453</v>
      </c>
      <c r="AD35" s="0" t="n">
        <v>1004.39776611328</v>
      </c>
      <c r="AE35" s="0" t="n">
        <v>1013.05908203125</v>
      </c>
      <c r="AF35" s="0" t="n">
        <f aca="false">AVERAGE(B35:AE35)</f>
        <v>1017.55558064779</v>
      </c>
      <c r="AG35" s="0" t="n">
        <f aca="false">MIN(B35:AE35)</f>
        <v>1004.39776611328</v>
      </c>
      <c r="AH35" s="0" t="n">
        <f aca="false">MAX(B35:AE35)</f>
        <v>1027.78771972656</v>
      </c>
    </row>
    <row r="36" customFormat="false" ht="14.25" hidden="false" customHeight="false" outlineLevel="0" collapsed="false">
      <c r="A36" s="0" t="s">
        <v>75</v>
      </c>
      <c r="B36" s="0" t="n">
        <v>1.6024169921875</v>
      </c>
      <c r="C36" s="0" t="n">
        <v>10.2321166992188</v>
      </c>
      <c r="D36" s="0" t="n">
        <v>5.86602783203125</v>
      </c>
      <c r="E36" s="0" t="n">
        <v>1.36572265625</v>
      </c>
      <c r="F36" s="0" t="n">
        <v>0.33331298828125</v>
      </c>
      <c r="G36" s="0" t="n">
        <v>9.29608154296875</v>
      </c>
      <c r="H36" s="0" t="n">
        <v>6.55316162109375</v>
      </c>
      <c r="I36" s="0" t="n">
        <v>6.50836181640625</v>
      </c>
      <c r="J36" s="0" t="n">
        <v>4.09124755859375</v>
      </c>
      <c r="K36" s="0" t="n">
        <v>1.29315185546875</v>
      </c>
      <c r="L36" s="0" t="n">
        <v>2.772705078125</v>
      </c>
      <c r="M36" s="0" t="n">
        <v>1.69195556640625</v>
      </c>
      <c r="N36" s="0" t="n">
        <v>9.1627197265625</v>
      </c>
      <c r="O36" s="0" t="n">
        <v>4.9727783203125</v>
      </c>
      <c r="P36" s="0" t="n">
        <v>0.10980224609375</v>
      </c>
      <c r="Q36" s="0" t="n">
        <v>1.479736328125</v>
      </c>
      <c r="R36" s="0" t="n">
        <v>1.43035888671875</v>
      </c>
      <c r="S36" s="0" t="n">
        <v>2.8206787109375</v>
      </c>
      <c r="T36" s="0" t="n">
        <v>2.017333984375</v>
      </c>
      <c r="U36" s="0" t="n">
        <v>5.1806640625</v>
      </c>
      <c r="V36" s="0" t="n">
        <v>3.00970458984375</v>
      </c>
      <c r="W36" s="0" t="n">
        <v>1.203369140625</v>
      </c>
      <c r="X36" s="0" t="n">
        <v>2.16259765625</v>
      </c>
      <c r="Y36" s="0" t="n">
        <v>5.1011962890625</v>
      </c>
      <c r="Z36" s="0" t="n">
        <v>7.85736083984375</v>
      </c>
      <c r="AA36" s="0" t="n">
        <v>0.836669921875</v>
      </c>
      <c r="AB36" s="0" t="n">
        <v>2.50799560546875</v>
      </c>
      <c r="AC36" s="0" t="n">
        <v>4.6278076171875</v>
      </c>
      <c r="AD36" s="0" t="n">
        <v>13.1578369140625</v>
      </c>
      <c r="AE36" s="0" t="n">
        <v>4.49652099609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020.11712646484</v>
      </c>
      <c r="C41" s="0" t="n">
        <v>1028.95983886719</v>
      </c>
      <c r="D41" s="0" t="n">
        <v>1012.64483642578</v>
      </c>
      <c r="E41" s="0" t="n">
        <v>1020.51226806641</v>
      </c>
      <c r="F41" s="0" t="n">
        <v>1018.97082519531</v>
      </c>
      <c r="G41" s="0" t="n">
        <v>1008.92486572266</v>
      </c>
      <c r="H41" s="0" t="n">
        <v>1024.0693359375</v>
      </c>
      <c r="I41" s="0" t="n">
        <v>1025.54846191406</v>
      </c>
      <c r="J41" s="0" t="n">
        <v>1014.23138427734</v>
      </c>
      <c r="K41" s="0" t="n">
        <v>1019.35870361328</v>
      </c>
      <c r="L41" s="0" t="n">
        <v>1014.32769775391</v>
      </c>
      <c r="M41" s="0" t="n">
        <v>1018.78192138672</v>
      </c>
      <c r="N41" s="0" t="n">
        <v>1009.40844726563</v>
      </c>
      <c r="O41" s="0" t="n">
        <v>1023.10522460938</v>
      </c>
      <c r="P41" s="0" t="n">
        <v>1018.92559814453</v>
      </c>
      <c r="Q41" s="0" t="n">
        <v>1016.88586425781</v>
      </c>
      <c r="R41" s="0" t="n">
        <v>1016.09851074219</v>
      </c>
      <c r="S41" s="0" t="n">
        <v>1021.8642578125</v>
      </c>
      <c r="T41" s="0" t="n">
        <v>1017.51721191406</v>
      </c>
      <c r="U41" s="0" t="n">
        <v>1023.09594726563</v>
      </c>
      <c r="V41" s="0" t="n">
        <v>1023.09014892578</v>
      </c>
      <c r="W41" s="0" t="n">
        <v>1020.83129882813</v>
      </c>
      <c r="X41" s="0" t="n">
        <v>1017.24334716797</v>
      </c>
      <c r="Y41" s="0" t="n">
        <v>1013.52008056641</v>
      </c>
      <c r="Z41" s="0" t="n">
        <v>1026.00048828125</v>
      </c>
      <c r="AA41" s="0" t="n">
        <v>1016.54699707031</v>
      </c>
      <c r="AB41" s="0" t="n">
        <v>1021.69421386719</v>
      </c>
      <c r="AC41" s="0" t="n">
        <v>1023.56695556641</v>
      </c>
      <c r="AD41" s="0" t="n">
        <v>1005.28399658203</v>
      </c>
      <c r="AE41" s="0" t="n">
        <v>1011.68981933594</v>
      </c>
      <c r="AF41" s="0" t="n">
        <f aca="false">AVERAGE(B41:AE41)</f>
        <v>1018.4271891276</v>
      </c>
      <c r="AG41" s="0" t="n">
        <f aca="false">MIN(B41:AE41)</f>
        <v>1005.28399658203</v>
      </c>
      <c r="AH41" s="0" t="n">
        <f aca="false">MAX(B41:AE41)</f>
        <v>1028.95983886719</v>
      </c>
    </row>
    <row r="42" customFormat="false" ht="14.25" hidden="false" customHeight="false" outlineLevel="0" collapsed="false">
      <c r="A42" s="0" t="s">
        <v>75</v>
      </c>
      <c r="B42" s="0" t="n">
        <v>1.6900634765625</v>
      </c>
      <c r="C42" s="0" t="n">
        <v>10.5327758789063</v>
      </c>
      <c r="D42" s="0" t="n">
        <v>5.7822265625</v>
      </c>
      <c r="E42" s="0" t="n">
        <v>2.085205078125</v>
      </c>
      <c r="F42" s="0" t="n">
        <v>0.54376220703125</v>
      </c>
      <c r="G42" s="0" t="n">
        <v>9.502197265625</v>
      </c>
      <c r="H42" s="0" t="n">
        <v>5.64227294921875</v>
      </c>
      <c r="I42" s="0" t="n">
        <v>7.12139892578125</v>
      </c>
      <c r="J42" s="0" t="n">
        <v>4.1956787109375</v>
      </c>
      <c r="K42" s="0" t="n">
        <v>0.931640625</v>
      </c>
      <c r="L42" s="0" t="n">
        <v>4.099365234375</v>
      </c>
      <c r="M42" s="0" t="n">
        <v>0.3548583984375</v>
      </c>
      <c r="N42" s="0" t="n">
        <v>9.01861572265625</v>
      </c>
      <c r="O42" s="0" t="n">
        <v>4.67816162109375</v>
      </c>
      <c r="P42" s="0" t="n">
        <v>0.49853515625</v>
      </c>
      <c r="Q42" s="0" t="n">
        <v>1.54119873046875</v>
      </c>
      <c r="R42" s="0" t="n">
        <v>2.32855224609375</v>
      </c>
      <c r="S42" s="0" t="n">
        <v>3.43719482421875</v>
      </c>
      <c r="T42" s="0" t="n">
        <v>0.90985107421875</v>
      </c>
      <c r="U42" s="0" t="n">
        <v>4.66888427734375</v>
      </c>
      <c r="V42" s="0" t="n">
        <v>4.6630859375</v>
      </c>
      <c r="W42" s="0" t="n">
        <v>2.40423583984375</v>
      </c>
      <c r="X42" s="0" t="n">
        <v>1.1837158203125</v>
      </c>
      <c r="Y42" s="0" t="n">
        <v>4.906982421875</v>
      </c>
      <c r="Z42" s="0" t="n">
        <v>7.57342529296875</v>
      </c>
      <c r="AA42" s="0" t="n">
        <v>1.88006591796875</v>
      </c>
      <c r="AB42" s="0" t="n">
        <v>3.26715087890625</v>
      </c>
      <c r="AC42" s="0" t="n">
        <v>5.139892578125</v>
      </c>
      <c r="AD42" s="0" t="n">
        <v>13.14306640625</v>
      </c>
      <c r="AE42" s="0" t="n">
        <v>6.7372436523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884.320861816406</v>
      </c>
      <c r="C47" s="0" t="n">
        <v>898.747741699219</v>
      </c>
      <c r="D47" s="0" t="n">
        <v>878.052185058594</v>
      </c>
      <c r="E47" s="0" t="n">
        <v>892.888732910156</v>
      </c>
      <c r="F47" s="0" t="n">
        <v>891.806274414063</v>
      </c>
      <c r="G47" s="0" t="n">
        <v>881.406616210938</v>
      </c>
      <c r="H47" s="0" t="n">
        <v>892.694458007813</v>
      </c>
      <c r="I47" s="0" t="n">
        <v>889.534606933594</v>
      </c>
      <c r="J47" s="0" t="n">
        <v>884.455871582031</v>
      </c>
      <c r="K47" s="0" t="n">
        <v>888.860717773438</v>
      </c>
      <c r="L47" s="0" t="n">
        <v>884.674926757813</v>
      </c>
      <c r="M47" s="0" t="n">
        <v>887.038330078125</v>
      </c>
      <c r="N47" s="0" t="n">
        <v>867.004821777344</v>
      </c>
      <c r="O47" s="0" t="n">
        <v>881.055969238281</v>
      </c>
      <c r="P47" s="0" t="n">
        <v>891.946350097656</v>
      </c>
      <c r="Q47" s="0" t="n">
        <v>890.435668945313</v>
      </c>
      <c r="R47" s="0" t="n">
        <v>888.513793945313</v>
      </c>
      <c r="S47" s="0" t="n">
        <v>888.226867675781</v>
      </c>
      <c r="T47" s="0" t="n">
        <v>878.170288085938</v>
      </c>
      <c r="U47" s="0" t="n">
        <v>894.021728515625</v>
      </c>
      <c r="V47" s="0" t="n">
        <v>897.152221679688</v>
      </c>
      <c r="W47" s="0" t="n">
        <v>884.631652832031</v>
      </c>
      <c r="X47" s="0" t="n">
        <v>885.659912109375</v>
      </c>
      <c r="Y47" s="0" t="n">
        <v>878.950561523438</v>
      </c>
      <c r="Z47" s="0" t="n">
        <v>899.150756835938</v>
      </c>
      <c r="AA47" s="0" t="n">
        <v>881.340148925781</v>
      </c>
      <c r="AB47" s="0" t="n">
        <v>896.479064941406</v>
      </c>
      <c r="AC47" s="0" t="n">
        <v>888.3740234375</v>
      </c>
      <c r="AD47" s="0" t="n">
        <v>877.948120117188</v>
      </c>
      <c r="AE47" s="0" t="n">
        <v>881.764465332031</v>
      </c>
      <c r="AF47" s="0" t="n">
        <f aca="false">AVERAGE(B47:AE47)</f>
        <v>886.843591308594</v>
      </c>
      <c r="AG47" s="0" t="n">
        <f aca="false">MIN(B47:AE47)</f>
        <v>867.004821777344</v>
      </c>
      <c r="AH47" s="0" t="n">
        <f aca="false">MAX(B47:AE47)</f>
        <v>899.150756835938</v>
      </c>
    </row>
    <row r="48" customFormat="false" ht="14.25" hidden="false" customHeight="false" outlineLevel="0" collapsed="false">
      <c r="A48" s="0" t="s">
        <v>75</v>
      </c>
      <c r="B48" s="0" t="n">
        <v>2.52264404296875</v>
      </c>
      <c r="C48" s="0" t="n">
        <v>11.9042358398438</v>
      </c>
      <c r="D48" s="0" t="n">
        <v>8.79132080078125</v>
      </c>
      <c r="E48" s="0" t="n">
        <v>6.04522705078125</v>
      </c>
      <c r="F48" s="0" t="n">
        <v>4.9627685546875</v>
      </c>
      <c r="G48" s="0" t="n">
        <v>5.4368896484375</v>
      </c>
      <c r="H48" s="0" t="n">
        <v>5.8509521484375</v>
      </c>
      <c r="I48" s="0" t="n">
        <v>2.69110107421875</v>
      </c>
      <c r="J48" s="0" t="n">
        <v>2.38763427734375</v>
      </c>
      <c r="K48" s="0" t="n">
        <v>2.0172119140625</v>
      </c>
      <c r="L48" s="0" t="n">
        <v>2.1685791015625</v>
      </c>
      <c r="M48" s="0" t="n">
        <v>0.19482421875</v>
      </c>
      <c r="N48" s="0" t="n">
        <v>19.8386840820313</v>
      </c>
      <c r="O48" s="0" t="n">
        <v>5.78753662109375</v>
      </c>
      <c r="P48" s="0" t="n">
        <v>5.10284423828125</v>
      </c>
      <c r="Q48" s="0" t="n">
        <v>3.5921630859375</v>
      </c>
      <c r="R48" s="0" t="n">
        <v>1.6702880859375</v>
      </c>
      <c r="S48" s="0" t="n">
        <v>1.38336181640625</v>
      </c>
      <c r="T48" s="0" t="n">
        <v>8.6732177734375</v>
      </c>
      <c r="U48" s="0" t="n">
        <v>7.17822265625</v>
      </c>
      <c r="V48" s="0" t="n">
        <v>10.3087158203125</v>
      </c>
      <c r="W48" s="0" t="n">
        <v>2.21185302734375</v>
      </c>
      <c r="X48" s="0" t="n">
        <v>1.18359375</v>
      </c>
      <c r="Y48" s="0" t="n">
        <v>7.8929443359375</v>
      </c>
      <c r="Z48" s="0" t="n">
        <v>12.3072509765625</v>
      </c>
      <c r="AA48" s="0" t="n">
        <v>5.50335693359375</v>
      </c>
      <c r="AB48" s="0" t="n">
        <v>9.63555908203125</v>
      </c>
      <c r="AC48" s="0" t="n">
        <v>1.530517578125</v>
      </c>
      <c r="AD48" s="0" t="n">
        <v>8.8953857421875</v>
      </c>
      <c r="AE48" s="0" t="n">
        <v>5.07904052734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540.135559082031</v>
      </c>
      <c r="C53" s="0" t="n">
        <v>546.130981445313</v>
      </c>
      <c r="D53" s="0" t="n">
        <v>534.868530273438</v>
      </c>
      <c r="E53" s="0" t="n">
        <v>544.849548339844</v>
      </c>
      <c r="F53" s="0" t="n">
        <v>545.135620117188</v>
      </c>
      <c r="G53" s="0" t="n">
        <v>538.496276855469</v>
      </c>
      <c r="H53" s="0" t="n">
        <v>542.464965820313</v>
      </c>
      <c r="I53" s="0" t="n">
        <v>540.184997558594</v>
      </c>
      <c r="J53" s="0" t="n">
        <v>542.172119140625</v>
      </c>
      <c r="K53" s="0" t="n">
        <v>543.660888671875</v>
      </c>
      <c r="L53" s="0" t="n">
        <v>540.591918945313</v>
      </c>
      <c r="M53" s="0" t="n">
        <v>539.082824707031</v>
      </c>
      <c r="N53" s="0" t="n">
        <v>532.627990722656</v>
      </c>
      <c r="O53" s="0" t="n">
        <v>538.196044921875</v>
      </c>
      <c r="P53" s="0" t="n">
        <v>543.236328125</v>
      </c>
      <c r="Q53" s="0" t="n">
        <v>539.989685058594</v>
      </c>
      <c r="R53" s="0" t="n">
        <v>540.009765625</v>
      </c>
      <c r="S53" s="0" t="n">
        <v>540.689331054688</v>
      </c>
      <c r="T53" s="0" t="n">
        <v>534.208679199219</v>
      </c>
      <c r="U53" s="0" t="n">
        <v>544.379150390625</v>
      </c>
      <c r="V53" s="0" t="n">
        <v>547.570495605469</v>
      </c>
      <c r="W53" s="0" t="n">
        <v>541.38037109375</v>
      </c>
      <c r="X53" s="0" t="n">
        <v>539.414367675781</v>
      </c>
      <c r="Y53" s="0" t="n">
        <v>538.229614257813</v>
      </c>
      <c r="Z53" s="0" t="n">
        <v>544.039916992188</v>
      </c>
      <c r="AA53" s="0" t="n">
        <v>537.63134765625</v>
      </c>
      <c r="AB53" s="0" t="n">
        <v>546.969787597656</v>
      </c>
      <c r="AC53" s="0" t="n">
        <v>543.268432617188</v>
      </c>
      <c r="AD53" s="0" t="n">
        <v>536.151550292969</v>
      </c>
      <c r="AE53" s="0" t="n">
        <v>538.723083496094</v>
      </c>
      <c r="AF53" s="0" t="n">
        <f aca="false">AVERAGE(B53:AE53)</f>
        <v>540.816339111328</v>
      </c>
      <c r="AG53" s="0" t="n">
        <f aca="false">MIN(B53:AE53)</f>
        <v>532.627990722656</v>
      </c>
      <c r="AH53" s="0" t="n">
        <f aca="false">MAX(B53:AE53)</f>
        <v>547.570495605469</v>
      </c>
    </row>
    <row r="54" customFormat="false" ht="14.25" hidden="false" customHeight="false" outlineLevel="0" collapsed="false">
      <c r="A54" s="0" t="s">
        <v>75</v>
      </c>
      <c r="B54" s="0" t="n">
        <v>0.68072509765625</v>
      </c>
      <c r="C54" s="0" t="n">
        <v>5.314697265625</v>
      </c>
      <c r="D54" s="0" t="n">
        <v>5.94775390625</v>
      </c>
      <c r="E54" s="0" t="n">
        <v>4.03326416015625</v>
      </c>
      <c r="F54" s="0" t="n">
        <v>4.3193359375</v>
      </c>
      <c r="G54" s="0" t="n">
        <v>2.32000732421875</v>
      </c>
      <c r="H54" s="0" t="n">
        <v>1.648681640625</v>
      </c>
      <c r="I54" s="0" t="n">
        <v>0.63128662109375</v>
      </c>
      <c r="J54" s="0" t="n">
        <v>1.3558349609375</v>
      </c>
      <c r="K54" s="0" t="n">
        <v>2.8446044921875</v>
      </c>
      <c r="L54" s="0" t="n">
        <v>0.224365234375</v>
      </c>
      <c r="M54" s="0" t="n">
        <v>1.73345947265625</v>
      </c>
      <c r="N54" s="0" t="n">
        <v>8.18829345703125</v>
      </c>
      <c r="O54" s="0" t="n">
        <v>2.6202392578125</v>
      </c>
      <c r="P54" s="0" t="n">
        <v>2.4200439453125</v>
      </c>
      <c r="Q54" s="0" t="n">
        <v>0.82659912109375</v>
      </c>
      <c r="R54" s="0" t="n">
        <v>0.8065185546875</v>
      </c>
      <c r="S54" s="0" t="n">
        <v>0.126953125</v>
      </c>
      <c r="T54" s="0" t="n">
        <v>6.60760498046875</v>
      </c>
      <c r="U54" s="0" t="n">
        <v>3.5628662109375</v>
      </c>
      <c r="V54" s="0" t="n">
        <v>6.75421142578125</v>
      </c>
      <c r="W54" s="0" t="n">
        <v>0.5640869140625</v>
      </c>
      <c r="X54" s="0" t="n">
        <v>1.40191650390625</v>
      </c>
      <c r="Y54" s="0" t="n">
        <v>2.586669921875</v>
      </c>
      <c r="Z54" s="0" t="n">
        <v>3.2236328125</v>
      </c>
      <c r="AA54" s="0" t="n">
        <v>3.1849365234375</v>
      </c>
      <c r="AB54" s="0" t="n">
        <v>6.15350341796875</v>
      </c>
      <c r="AC54" s="0" t="n">
        <v>2.4521484375</v>
      </c>
      <c r="AD54" s="0" t="n">
        <v>4.66473388671875</v>
      </c>
      <c r="AE54" s="0" t="n">
        <v>2.09320068359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930.758666992188</v>
      </c>
      <c r="C59" s="0" t="n">
        <v>943.225341796875</v>
      </c>
      <c r="D59" s="0" t="n">
        <v>931.994018554688</v>
      </c>
      <c r="E59" s="0" t="n">
        <v>944.200134277344</v>
      </c>
      <c r="F59" s="0" t="n">
        <v>943.866577148438</v>
      </c>
      <c r="G59" s="0" t="n">
        <v>935.444580078125</v>
      </c>
      <c r="H59" s="0" t="n">
        <v>939.175903320313</v>
      </c>
      <c r="I59" s="0" t="n">
        <v>936.008483886719</v>
      </c>
      <c r="J59" s="0" t="n">
        <v>940.226257324219</v>
      </c>
      <c r="K59" s="0" t="n">
        <v>948.87451171875</v>
      </c>
      <c r="L59" s="0" t="n">
        <v>940.955627441406</v>
      </c>
      <c r="M59" s="0" t="n">
        <v>936.235290527344</v>
      </c>
      <c r="N59" s="0" t="n">
        <v>923.815063476563</v>
      </c>
      <c r="O59" s="0" t="n">
        <v>934.862243652344</v>
      </c>
      <c r="P59" s="0" t="n">
        <v>941.148986816406</v>
      </c>
      <c r="Q59" s="0" t="n">
        <v>932.743469238281</v>
      </c>
      <c r="R59" s="0" t="n">
        <v>933.654052734375</v>
      </c>
      <c r="S59" s="0" t="n">
        <v>936.543334960938</v>
      </c>
      <c r="T59" s="0" t="n">
        <v>931.572509765625</v>
      </c>
      <c r="U59" s="0" t="n">
        <v>943.572448730469</v>
      </c>
      <c r="V59" s="0" t="n">
        <v>944.650573730469</v>
      </c>
      <c r="W59" s="0" t="n">
        <v>934.45849609375</v>
      </c>
      <c r="X59" s="0" t="n">
        <v>935.320068359375</v>
      </c>
      <c r="Y59" s="0" t="n">
        <v>930.980712890625</v>
      </c>
      <c r="Z59" s="0" t="n">
        <v>946.656494140625</v>
      </c>
      <c r="AA59" s="0" t="n">
        <v>932.667663574219</v>
      </c>
      <c r="AB59" s="0" t="n">
        <v>953.6064453125</v>
      </c>
      <c r="AC59" s="0" t="n">
        <v>940.988464355469</v>
      </c>
      <c r="AD59" s="0" t="n">
        <v>929.691101074219</v>
      </c>
      <c r="AE59" s="0" t="n">
        <v>934.899658203125</v>
      </c>
      <c r="AF59" s="0" t="n">
        <f aca="false">AVERAGE(B59:AE59)</f>
        <v>937.759906005859</v>
      </c>
      <c r="AG59" s="0" t="n">
        <f aca="false">MIN(B59:AE59)</f>
        <v>923.815063476563</v>
      </c>
      <c r="AH59" s="0" t="n">
        <f aca="false">MAX(B59:AE59)</f>
        <v>953.6064453125</v>
      </c>
    </row>
    <row r="60" customFormat="false" ht="14.25" hidden="false" customHeight="false" outlineLevel="0" collapsed="false">
      <c r="A60" s="0" t="s">
        <v>75</v>
      </c>
      <c r="B60" s="0" t="n">
        <v>7.00128173828125</v>
      </c>
      <c r="C60" s="0" t="n">
        <v>5.46539306640625</v>
      </c>
      <c r="D60" s="0" t="n">
        <v>5.76593017578125</v>
      </c>
      <c r="E60" s="0" t="n">
        <v>6.440185546875</v>
      </c>
      <c r="F60" s="0" t="n">
        <v>6.10662841796875</v>
      </c>
      <c r="G60" s="0" t="n">
        <v>2.31536865234375</v>
      </c>
      <c r="H60" s="0" t="n">
        <v>1.41595458984375</v>
      </c>
      <c r="I60" s="0" t="n">
        <v>1.75146484375</v>
      </c>
      <c r="J60" s="0" t="n">
        <v>2.46630859375</v>
      </c>
      <c r="K60" s="0" t="n">
        <v>11.1145629882813</v>
      </c>
      <c r="L60" s="0" t="n">
        <v>3.1956787109375</v>
      </c>
      <c r="M60" s="0" t="n">
        <v>1.524658203125</v>
      </c>
      <c r="N60" s="0" t="n">
        <v>13.9448852539063</v>
      </c>
      <c r="O60" s="0" t="n">
        <v>2.897705078125</v>
      </c>
      <c r="P60" s="0" t="n">
        <v>3.3890380859375</v>
      </c>
      <c r="Q60" s="0" t="n">
        <v>5.0164794921875</v>
      </c>
      <c r="R60" s="0" t="n">
        <v>4.10589599609375</v>
      </c>
      <c r="S60" s="0" t="n">
        <v>1.21661376953125</v>
      </c>
      <c r="T60" s="0" t="n">
        <v>6.18743896484375</v>
      </c>
      <c r="U60" s="0" t="n">
        <v>5.8125</v>
      </c>
      <c r="V60" s="0" t="n">
        <v>6.890625</v>
      </c>
      <c r="W60" s="0" t="n">
        <v>3.30145263671875</v>
      </c>
      <c r="X60" s="0" t="n">
        <v>2.43988037109375</v>
      </c>
      <c r="Y60" s="0" t="n">
        <v>6.77923583984375</v>
      </c>
      <c r="Z60" s="0" t="n">
        <v>8.89654541015625</v>
      </c>
      <c r="AA60" s="0" t="n">
        <v>5.09228515625</v>
      </c>
      <c r="AB60" s="0" t="n">
        <v>15.8464965820313</v>
      </c>
      <c r="AC60" s="0" t="n">
        <v>3.228515625</v>
      </c>
      <c r="AD60" s="0" t="n">
        <v>8.06884765625</v>
      </c>
      <c r="AE60" s="0" t="n">
        <v>2.860290527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420.63952636719</v>
      </c>
      <c r="C65" s="0" t="n">
        <v>1452.13684082031</v>
      </c>
      <c r="D65" s="0" t="n">
        <v>1434.56225585938</v>
      </c>
      <c r="E65" s="0" t="n">
        <v>1438.99951171875</v>
      </c>
      <c r="F65" s="0" t="n">
        <v>1429.99096679688</v>
      </c>
      <c r="G65" s="0" t="n">
        <v>1439.43493652344</v>
      </c>
      <c r="H65" s="0" t="n">
        <v>1438.96484375</v>
      </c>
      <c r="I65" s="0" t="n">
        <v>1437.63537597656</v>
      </c>
      <c r="J65" s="0" t="n">
        <v>1440.27807617188</v>
      </c>
      <c r="K65" s="0" t="n">
        <v>1435.9228515625</v>
      </c>
      <c r="L65" s="0" t="n">
        <v>1434.56640625</v>
      </c>
      <c r="M65" s="0" t="n">
        <v>1446.6357421875</v>
      </c>
      <c r="N65" s="0" t="n">
        <v>1417.16394042969</v>
      </c>
      <c r="O65" s="0" t="n">
        <v>1428.75476074219</v>
      </c>
      <c r="P65" s="0" t="n">
        <v>1438.78771972656</v>
      </c>
      <c r="Q65" s="0" t="n">
        <v>1432.24719238281</v>
      </c>
      <c r="R65" s="0" t="n">
        <v>1419.02111816406</v>
      </c>
      <c r="S65" s="0" t="n">
        <v>1431.71765136719</v>
      </c>
      <c r="T65" s="0" t="n">
        <v>1420.9931640625</v>
      </c>
      <c r="U65" s="0" t="n">
        <v>1435.359375</v>
      </c>
      <c r="V65" s="0" t="n">
        <v>1435.18676757813</v>
      </c>
      <c r="W65" s="0" t="n">
        <v>1424.869140625</v>
      </c>
      <c r="X65" s="0" t="n">
        <v>1431.54760742188</v>
      </c>
      <c r="Y65" s="0" t="n">
        <v>1418.21740722656</v>
      </c>
      <c r="Z65" s="0" t="n">
        <v>1449.52551269531</v>
      </c>
      <c r="AA65" s="0" t="n">
        <v>1429.3984375</v>
      </c>
      <c r="AB65" s="0" t="n">
        <v>1455.57421875</v>
      </c>
      <c r="AC65" s="0" t="n">
        <v>1436.43420410156</v>
      </c>
      <c r="AD65" s="0" t="n">
        <v>1424.029296875</v>
      </c>
      <c r="AE65" s="0" t="n">
        <v>1420.73229980469</v>
      </c>
      <c r="AF65" s="0" t="n">
        <f aca="false">AVERAGE(B65:AE65)</f>
        <v>1433.31090494792</v>
      </c>
      <c r="AG65" s="0" t="n">
        <f aca="false">MIN(B65:AE65)</f>
        <v>1417.16394042969</v>
      </c>
      <c r="AH65" s="0" t="n">
        <f aca="false">MAX(B65:AE65)</f>
        <v>1455.57421875</v>
      </c>
    </row>
    <row r="66" customFormat="false" ht="14.25" hidden="false" customHeight="false" outlineLevel="0" collapsed="false">
      <c r="A66" s="0" t="s">
        <v>75</v>
      </c>
      <c r="B66" s="0" t="n">
        <v>12.6715087890625</v>
      </c>
      <c r="C66" s="0" t="n">
        <v>18.8258056640625</v>
      </c>
      <c r="D66" s="0" t="n">
        <v>1.251220703125</v>
      </c>
      <c r="E66" s="0" t="n">
        <v>5.6884765625</v>
      </c>
      <c r="F66" s="0" t="n">
        <v>3.320068359375</v>
      </c>
      <c r="G66" s="0" t="n">
        <v>6.1239013671875</v>
      </c>
      <c r="H66" s="0" t="n">
        <v>5.65380859375</v>
      </c>
      <c r="I66" s="0" t="n">
        <v>4.3243408203125</v>
      </c>
      <c r="J66" s="0" t="n">
        <v>6.967041015625</v>
      </c>
      <c r="K66" s="0" t="n">
        <v>2.61181640625</v>
      </c>
      <c r="L66" s="0" t="n">
        <v>1.25537109375</v>
      </c>
      <c r="M66" s="0" t="n">
        <v>13.32470703125</v>
      </c>
      <c r="N66" s="0" t="n">
        <v>16.1470947265625</v>
      </c>
      <c r="O66" s="0" t="n">
        <v>4.5562744140625</v>
      </c>
      <c r="P66" s="0" t="n">
        <v>5.4766845703125</v>
      </c>
      <c r="Q66" s="0" t="n">
        <v>1.0638427734375</v>
      </c>
      <c r="R66" s="0" t="n">
        <v>14.2899169921875</v>
      </c>
      <c r="S66" s="0" t="n">
        <v>1.5933837890625</v>
      </c>
      <c r="T66" s="0" t="n">
        <v>12.31787109375</v>
      </c>
      <c r="U66" s="0" t="n">
        <v>2.04833984375</v>
      </c>
      <c r="V66" s="0" t="n">
        <v>1.875732421875</v>
      </c>
      <c r="W66" s="0" t="n">
        <v>8.44189453125</v>
      </c>
      <c r="X66" s="0" t="n">
        <v>1.763427734375</v>
      </c>
      <c r="Y66" s="0" t="n">
        <v>15.0936279296875</v>
      </c>
      <c r="Z66" s="0" t="n">
        <v>16.2144775390625</v>
      </c>
      <c r="AA66" s="0" t="n">
        <v>3.91259765625</v>
      </c>
      <c r="AB66" s="0" t="n">
        <v>22.26318359375</v>
      </c>
      <c r="AC66" s="0" t="n">
        <v>3.1231689453125</v>
      </c>
      <c r="AD66" s="0" t="n">
        <v>9.28173828125</v>
      </c>
      <c r="AE66" s="0" t="n">
        <v>12.5787353515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772.666687011719</v>
      </c>
      <c r="C71" s="0" t="n">
        <v>789.357421875</v>
      </c>
      <c r="D71" s="0" t="n">
        <v>779.672729492188</v>
      </c>
      <c r="E71" s="0" t="n">
        <v>781.986267089844</v>
      </c>
      <c r="F71" s="0" t="n">
        <v>778.456909179688</v>
      </c>
      <c r="G71" s="0" t="n">
        <v>781.936157226563</v>
      </c>
      <c r="H71" s="0" t="n">
        <v>782.742736816406</v>
      </c>
      <c r="I71" s="0" t="n">
        <v>781.275329589844</v>
      </c>
      <c r="J71" s="0" t="n">
        <v>782.463562011719</v>
      </c>
      <c r="K71" s="0" t="n">
        <v>779.158203125</v>
      </c>
      <c r="L71" s="0" t="n">
        <v>779.43310546875</v>
      </c>
      <c r="M71" s="0" t="n">
        <v>785.400756835938</v>
      </c>
      <c r="N71" s="0" t="n">
        <v>769.040283203125</v>
      </c>
      <c r="O71" s="0" t="n">
        <v>777.117736816406</v>
      </c>
      <c r="P71" s="0" t="n">
        <v>781.820861816406</v>
      </c>
      <c r="Q71" s="0" t="n">
        <v>778.617065429688</v>
      </c>
      <c r="R71" s="0" t="n">
        <v>770.102844238281</v>
      </c>
      <c r="S71" s="0" t="n">
        <v>778.434753417969</v>
      </c>
      <c r="T71" s="0" t="n">
        <v>772.427551269531</v>
      </c>
      <c r="U71" s="0" t="n">
        <v>780.070251464844</v>
      </c>
      <c r="V71" s="0" t="n">
        <v>780.499328613281</v>
      </c>
      <c r="W71" s="0" t="n">
        <v>774.931945800781</v>
      </c>
      <c r="X71" s="0" t="n">
        <v>778.058898925781</v>
      </c>
      <c r="Y71" s="0" t="n">
        <v>769.934936523438</v>
      </c>
      <c r="Z71" s="0" t="n">
        <v>786.480895996094</v>
      </c>
      <c r="AA71" s="0" t="n">
        <v>776.594299316406</v>
      </c>
      <c r="AB71" s="0" t="n">
        <v>790.058166503906</v>
      </c>
      <c r="AC71" s="0" t="n">
        <v>780.489135742188</v>
      </c>
      <c r="AD71" s="0" t="n">
        <v>773.654724121094</v>
      </c>
      <c r="AE71" s="0" t="n">
        <v>771.647277832031</v>
      </c>
      <c r="AF71" s="0" t="n">
        <f aca="false">AVERAGE(B71:AE71)</f>
        <v>778.817694091797</v>
      </c>
      <c r="AG71" s="0" t="n">
        <f aca="false">MIN(B71:AE71)</f>
        <v>769.040283203125</v>
      </c>
      <c r="AH71" s="0" t="n">
        <f aca="false">MAX(B71:AE71)</f>
        <v>790.058166503906</v>
      </c>
    </row>
    <row r="72" customFormat="false" ht="14.25" hidden="false" customHeight="false" outlineLevel="0" collapsed="false">
      <c r="A72" s="0" t="s">
        <v>75</v>
      </c>
      <c r="B72" s="0" t="n">
        <v>6.15087890625</v>
      </c>
      <c r="C72" s="0" t="n">
        <v>10.5398559570313</v>
      </c>
      <c r="D72" s="0" t="n">
        <v>0.85516357421875</v>
      </c>
      <c r="E72" s="0" t="n">
        <v>3.168701171875</v>
      </c>
      <c r="F72" s="0" t="n">
        <v>0.36065673828125</v>
      </c>
      <c r="G72" s="0" t="n">
        <v>3.11859130859375</v>
      </c>
      <c r="H72" s="0" t="n">
        <v>3.9251708984375</v>
      </c>
      <c r="I72" s="0" t="n">
        <v>2.457763671875</v>
      </c>
      <c r="J72" s="0" t="n">
        <v>3.64599609375</v>
      </c>
      <c r="K72" s="0" t="n">
        <v>0.34063720703125</v>
      </c>
      <c r="L72" s="0" t="n">
        <v>0.61553955078125</v>
      </c>
      <c r="M72" s="0" t="n">
        <v>6.58319091796875</v>
      </c>
      <c r="N72" s="0" t="n">
        <v>9.77728271484375</v>
      </c>
      <c r="O72" s="0" t="n">
        <v>1.6998291015625</v>
      </c>
      <c r="P72" s="0" t="n">
        <v>3.0032958984375</v>
      </c>
      <c r="Q72" s="0" t="n">
        <v>0.20050048828125</v>
      </c>
      <c r="R72" s="0" t="n">
        <v>8.7147216796875</v>
      </c>
      <c r="S72" s="0" t="n">
        <v>0.3828125</v>
      </c>
      <c r="T72" s="0" t="n">
        <v>6.3900146484375</v>
      </c>
      <c r="U72" s="0" t="n">
        <v>1.252685546875</v>
      </c>
      <c r="V72" s="0" t="n">
        <v>1.6817626953125</v>
      </c>
      <c r="W72" s="0" t="n">
        <v>3.8856201171875</v>
      </c>
      <c r="X72" s="0" t="n">
        <v>0.7586669921875</v>
      </c>
      <c r="Y72" s="0" t="n">
        <v>8.88262939453125</v>
      </c>
      <c r="Z72" s="0" t="n">
        <v>7.663330078125</v>
      </c>
      <c r="AA72" s="0" t="n">
        <v>2.2232666015625</v>
      </c>
      <c r="AB72" s="0" t="n">
        <v>11.2406005859375</v>
      </c>
      <c r="AC72" s="0" t="n">
        <v>1.67156982421875</v>
      </c>
      <c r="AD72" s="0" t="n">
        <v>5.162841796875</v>
      </c>
      <c r="AE72" s="0" t="n">
        <v>7.1702880859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423.29479980469</v>
      </c>
      <c r="C77" s="0" t="n">
        <v>1450.71398925781</v>
      </c>
      <c r="D77" s="0" t="n">
        <v>1437.66845703125</v>
      </c>
      <c r="E77" s="0" t="n">
        <v>1438.2900390625</v>
      </c>
      <c r="F77" s="0" t="n">
        <v>1435.21459960938</v>
      </c>
      <c r="G77" s="0" t="n">
        <v>1438.35766601563</v>
      </c>
      <c r="H77" s="0" t="n">
        <v>1439.83776855469</v>
      </c>
      <c r="I77" s="0" t="n">
        <v>1439.6337890625</v>
      </c>
      <c r="J77" s="0" t="n">
        <v>1440.74865722656</v>
      </c>
      <c r="K77" s="0" t="n">
        <v>1434.45837402344</v>
      </c>
      <c r="L77" s="0" t="n">
        <v>1434.89489746094</v>
      </c>
      <c r="M77" s="0" t="n">
        <v>1445.30834960938</v>
      </c>
      <c r="N77" s="0" t="n">
        <v>1416.44787597656</v>
      </c>
      <c r="O77" s="0" t="n">
        <v>1431.17565917969</v>
      </c>
      <c r="P77" s="0" t="n">
        <v>1441.01159667969</v>
      </c>
      <c r="Q77" s="0" t="n">
        <v>1433.21325683594</v>
      </c>
      <c r="R77" s="0" t="n">
        <v>1416.96240234375</v>
      </c>
      <c r="S77" s="0" t="n">
        <v>1433.09838867188</v>
      </c>
      <c r="T77" s="0" t="n">
        <v>1424.62670898438</v>
      </c>
      <c r="U77" s="0" t="n">
        <v>1433.06604003906</v>
      </c>
      <c r="V77" s="0" t="n">
        <v>1437.41870117188</v>
      </c>
      <c r="W77" s="0" t="n">
        <v>1425.71533203125</v>
      </c>
      <c r="X77" s="0" t="n">
        <v>1433.66931152344</v>
      </c>
      <c r="Y77" s="0" t="n">
        <v>1418.17565917969</v>
      </c>
      <c r="Z77" s="0" t="n">
        <v>1448.30822753906</v>
      </c>
      <c r="AA77" s="0" t="n">
        <v>1429.00354003906</v>
      </c>
      <c r="AB77" s="0" t="n">
        <v>1455.93359375</v>
      </c>
      <c r="AC77" s="0" t="n">
        <v>1437.20080566406</v>
      </c>
      <c r="AD77" s="0" t="n">
        <v>1423.99279785156</v>
      </c>
      <c r="AE77" s="0" t="n">
        <v>1419.9970703125</v>
      </c>
      <c r="AF77" s="0" t="n">
        <f aca="false">AVERAGE(B77:AE77)</f>
        <v>1433.91461181641</v>
      </c>
      <c r="AG77" s="0" t="n">
        <f aca="false">MIN(B77:AE77)</f>
        <v>1416.44787597656</v>
      </c>
      <c r="AH77" s="0" t="n">
        <f aca="false">MAX(B77:AE77)</f>
        <v>1455.93359375</v>
      </c>
    </row>
    <row r="78" customFormat="false" ht="14.25" hidden="false" customHeight="false" outlineLevel="0" collapsed="false">
      <c r="A78" s="0" t="s">
        <v>75</v>
      </c>
      <c r="B78" s="0" t="n">
        <v>10.61962890625</v>
      </c>
      <c r="C78" s="0" t="n">
        <v>16.799560546875</v>
      </c>
      <c r="D78" s="0" t="n">
        <v>3.7540283203125</v>
      </c>
      <c r="E78" s="0" t="n">
        <v>4.3756103515625</v>
      </c>
      <c r="F78" s="0" t="n">
        <v>1.3001708984375</v>
      </c>
      <c r="G78" s="0" t="n">
        <v>4.4432373046875</v>
      </c>
      <c r="H78" s="0" t="n">
        <v>5.92333984375</v>
      </c>
      <c r="I78" s="0" t="n">
        <v>5.7193603515625</v>
      </c>
      <c r="J78" s="0" t="n">
        <v>6.834228515625</v>
      </c>
      <c r="K78" s="0" t="n">
        <v>0.5439453125</v>
      </c>
      <c r="L78" s="0" t="n">
        <v>0.98046875</v>
      </c>
      <c r="M78" s="0" t="n">
        <v>11.3939208984375</v>
      </c>
      <c r="N78" s="0" t="n">
        <v>17.466552734375</v>
      </c>
      <c r="O78" s="0" t="n">
        <v>2.73876953125</v>
      </c>
      <c r="P78" s="0" t="n">
        <v>7.09716796875</v>
      </c>
      <c r="Q78" s="0" t="n">
        <v>0.701171875</v>
      </c>
      <c r="R78" s="0" t="n">
        <v>16.9520263671875</v>
      </c>
      <c r="S78" s="0" t="n">
        <v>0.8160400390625</v>
      </c>
      <c r="T78" s="0" t="n">
        <v>9.2877197265625</v>
      </c>
      <c r="U78" s="0" t="n">
        <v>0.848388671875</v>
      </c>
      <c r="V78" s="0" t="n">
        <v>3.5042724609375</v>
      </c>
      <c r="W78" s="0" t="n">
        <v>8.1990966796875</v>
      </c>
      <c r="X78" s="0" t="n">
        <v>0.2451171875</v>
      </c>
      <c r="Y78" s="0" t="n">
        <v>15.73876953125</v>
      </c>
      <c r="Z78" s="0" t="n">
        <v>14.393798828125</v>
      </c>
      <c r="AA78" s="0" t="n">
        <v>4.910888671875</v>
      </c>
      <c r="AB78" s="0" t="n">
        <v>22.0191650390625</v>
      </c>
      <c r="AC78" s="0" t="n">
        <v>3.286376953125</v>
      </c>
      <c r="AD78" s="0" t="n">
        <v>9.921630859375</v>
      </c>
      <c r="AE78" s="0" t="n">
        <v>13.9173583984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528.548034667969</v>
      </c>
      <c r="C83" s="0" t="n">
        <v>540.937194824219</v>
      </c>
      <c r="D83" s="0" t="n">
        <v>533.3017578125</v>
      </c>
      <c r="E83" s="0" t="n">
        <v>535.630065917969</v>
      </c>
      <c r="F83" s="0" t="n">
        <v>540.764099121094</v>
      </c>
      <c r="G83" s="0" t="n">
        <v>538.994018554688</v>
      </c>
      <c r="H83" s="0" t="n">
        <v>545.525512695313</v>
      </c>
      <c r="I83" s="0" t="n">
        <v>537.92578125</v>
      </c>
      <c r="J83" s="0" t="n">
        <v>542.706359863281</v>
      </c>
      <c r="K83" s="0" t="n">
        <v>535.093994140625</v>
      </c>
      <c r="L83" s="0" t="n">
        <v>533.405395507813</v>
      </c>
      <c r="M83" s="0" t="n">
        <v>537.945556640625</v>
      </c>
      <c r="N83" s="0" t="n">
        <v>530.081726074219</v>
      </c>
      <c r="O83" s="0" t="n">
        <v>531.408813476563</v>
      </c>
      <c r="P83" s="0" t="n">
        <v>539.741027832031</v>
      </c>
      <c r="Q83" s="0" t="n">
        <v>537.341552734375</v>
      </c>
      <c r="R83" s="0" t="n">
        <v>529.229125976563</v>
      </c>
      <c r="S83" s="0" t="n">
        <v>538.027160644531</v>
      </c>
      <c r="T83" s="0" t="n">
        <v>532.942504882813</v>
      </c>
      <c r="U83" s="0" t="n">
        <v>533.016967773438</v>
      </c>
      <c r="V83" s="0" t="n">
        <v>539.9482421875</v>
      </c>
      <c r="W83" s="0" t="n">
        <v>527.667602539063</v>
      </c>
      <c r="X83" s="0" t="n">
        <v>535.298156738281</v>
      </c>
      <c r="Y83" s="0" t="n">
        <v>527.256408691406</v>
      </c>
      <c r="Z83" s="0" t="n">
        <v>540.907531738281</v>
      </c>
      <c r="AA83" s="0" t="n">
        <v>532.077758789063</v>
      </c>
      <c r="AB83" s="0" t="n">
        <v>542.444396972656</v>
      </c>
      <c r="AC83" s="0" t="n">
        <v>539.022827148438</v>
      </c>
      <c r="AD83" s="0" t="n">
        <v>534.036865234375</v>
      </c>
      <c r="AE83" s="0" t="n">
        <v>528.840515136719</v>
      </c>
      <c r="AF83" s="0" t="n">
        <f aca="false">AVERAGE(B83:AE83)</f>
        <v>535.66889851888</v>
      </c>
      <c r="AG83" s="0" t="n">
        <f aca="false">MIN(B83:AE83)</f>
        <v>527.256408691406</v>
      </c>
      <c r="AH83" s="0" t="n">
        <f aca="false">MAX(B83:AE83)</f>
        <v>545.525512695313</v>
      </c>
    </row>
    <row r="84" customFormat="false" ht="14.25" hidden="false" customHeight="false" outlineLevel="0" collapsed="false">
      <c r="A84" s="0" t="s">
        <v>75</v>
      </c>
      <c r="B84" s="0" t="n">
        <v>7.120849609375</v>
      </c>
      <c r="C84" s="0" t="n">
        <v>5.268310546875</v>
      </c>
      <c r="D84" s="0" t="n">
        <v>2.36712646484375</v>
      </c>
      <c r="E84" s="0" t="n">
        <v>0.038818359375</v>
      </c>
      <c r="F84" s="0" t="n">
        <v>5.09521484375</v>
      </c>
      <c r="G84" s="0" t="n">
        <v>3.32513427734375</v>
      </c>
      <c r="H84" s="0" t="n">
        <v>9.85662841796875</v>
      </c>
      <c r="I84" s="0" t="n">
        <v>2.25689697265625</v>
      </c>
      <c r="J84" s="0" t="n">
        <v>7.0374755859375</v>
      </c>
      <c r="K84" s="0" t="n">
        <v>0.57489013671875</v>
      </c>
      <c r="L84" s="0" t="n">
        <v>2.26348876953125</v>
      </c>
      <c r="M84" s="0" t="n">
        <v>2.27667236328125</v>
      </c>
      <c r="N84" s="0" t="n">
        <v>5.587158203125</v>
      </c>
      <c r="O84" s="0" t="n">
        <v>4.26007080078125</v>
      </c>
      <c r="P84" s="0" t="n">
        <v>4.0721435546875</v>
      </c>
      <c r="Q84" s="0" t="n">
        <v>1.67266845703125</v>
      </c>
      <c r="R84" s="0" t="n">
        <v>6.43975830078125</v>
      </c>
      <c r="S84" s="0" t="n">
        <v>2.3582763671875</v>
      </c>
      <c r="T84" s="0" t="n">
        <v>2.72637939453125</v>
      </c>
      <c r="U84" s="0" t="n">
        <v>2.65191650390625</v>
      </c>
      <c r="V84" s="0" t="n">
        <v>4.27935791015625</v>
      </c>
      <c r="W84" s="0" t="n">
        <v>8.00128173828125</v>
      </c>
      <c r="X84" s="0" t="n">
        <v>0.3707275390625</v>
      </c>
      <c r="Y84" s="0" t="n">
        <v>8.4124755859375</v>
      </c>
      <c r="Z84" s="0" t="n">
        <v>5.2386474609375</v>
      </c>
      <c r="AA84" s="0" t="n">
        <v>3.59112548828125</v>
      </c>
      <c r="AB84" s="0" t="n">
        <v>6.7755126953125</v>
      </c>
      <c r="AC84" s="0" t="n">
        <v>3.35394287109375</v>
      </c>
      <c r="AD84" s="0" t="n">
        <v>1.63201904296875</v>
      </c>
      <c r="AE84" s="0" t="n">
        <v>6.828369140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43.793579101563</v>
      </c>
      <c r="C89" s="0" t="n">
        <v>659.076599121094</v>
      </c>
      <c r="D89" s="0" t="n">
        <v>648.894104003906</v>
      </c>
      <c r="E89" s="0" t="n">
        <v>652.72900390625</v>
      </c>
      <c r="F89" s="0" t="n">
        <v>658.012817382813</v>
      </c>
      <c r="G89" s="0" t="n">
        <v>655.503234863281</v>
      </c>
      <c r="H89" s="0" t="n">
        <v>664.923095703125</v>
      </c>
      <c r="I89" s="0" t="n">
        <v>654.197448730469</v>
      </c>
      <c r="J89" s="0" t="n">
        <v>661.479553222656</v>
      </c>
      <c r="K89" s="0" t="n">
        <v>651.846252441406</v>
      </c>
      <c r="L89" s="0" t="n">
        <v>650.006530761719</v>
      </c>
      <c r="M89" s="0" t="n">
        <v>655.001892089844</v>
      </c>
      <c r="N89" s="0" t="n">
        <v>646.148071289063</v>
      </c>
      <c r="O89" s="0" t="n">
        <v>648.113098144531</v>
      </c>
      <c r="P89" s="0" t="n">
        <v>657.267272949219</v>
      </c>
      <c r="Q89" s="0" t="n">
        <v>654.448608398438</v>
      </c>
      <c r="R89" s="0" t="n">
        <v>643.496398925781</v>
      </c>
      <c r="S89" s="0" t="n">
        <v>655.545349121094</v>
      </c>
      <c r="T89" s="0" t="n">
        <v>648.821960449219</v>
      </c>
      <c r="U89" s="0" t="n">
        <v>650.212524414063</v>
      </c>
      <c r="V89" s="0" t="n">
        <v>658.026184082031</v>
      </c>
      <c r="W89" s="0" t="n">
        <v>643.206237792969</v>
      </c>
      <c r="X89" s="0" t="n">
        <v>651.414794921875</v>
      </c>
      <c r="Y89" s="0" t="n">
        <v>641.592163085938</v>
      </c>
      <c r="Z89" s="0" t="n">
        <v>659.019104003906</v>
      </c>
      <c r="AA89" s="0" t="n">
        <v>647.694946289063</v>
      </c>
      <c r="AB89" s="0" t="n">
        <v>660.219421386719</v>
      </c>
      <c r="AC89" s="0" t="n">
        <v>657.244079589844</v>
      </c>
      <c r="AD89" s="0" t="n">
        <v>649.364562988281</v>
      </c>
      <c r="AE89" s="0" t="n">
        <v>645.03759765625</v>
      </c>
      <c r="AF89" s="0" t="n">
        <f aca="false">AVERAGE(B89:AE89)</f>
        <v>652.411216227214</v>
      </c>
      <c r="AG89" s="0" t="n">
        <f aca="false">MIN(B89:AE89)</f>
        <v>641.592163085938</v>
      </c>
      <c r="AH89" s="0" t="n">
        <f aca="false">MAX(B89:AE89)</f>
        <v>664.923095703125</v>
      </c>
    </row>
    <row r="90" customFormat="false" ht="14.25" hidden="false" customHeight="false" outlineLevel="0" collapsed="false">
      <c r="A90" s="0" t="s">
        <v>75</v>
      </c>
      <c r="B90" s="0" t="n">
        <v>8.61761474609375</v>
      </c>
      <c r="C90" s="0" t="n">
        <v>6.6654052734375</v>
      </c>
      <c r="D90" s="0" t="n">
        <v>3.51708984375</v>
      </c>
      <c r="E90" s="0" t="n">
        <v>0.31781005859375</v>
      </c>
      <c r="F90" s="0" t="n">
        <v>5.60162353515625</v>
      </c>
      <c r="G90" s="0" t="n">
        <v>3.092041015625</v>
      </c>
      <c r="H90" s="0" t="n">
        <v>12.5119018554688</v>
      </c>
      <c r="I90" s="0" t="n">
        <v>1.7862548828125</v>
      </c>
      <c r="J90" s="0" t="n">
        <v>9.068359375</v>
      </c>
      <c r="K90" s="0" t="n">
        <v>0.56494140625</v>
      </c>
      <c r="L90" s="0" t="n">
        <v>2.4046630859375</v>
      </c>
      <c r="M90" s="0" t="n">
        <v>2.5906982421875</v>
      </c>
      <c r="N90" s="0" t="n">
        <v>6.26312255859375</v>
      </c>
      <c r="O90" s="0" t="n">
        <v>4.298095703125</v>
      </c>
      <c r="P90" s="0" t="n">
        <v>4.8560791015625</v>
      </c>
      <c r="Q90" s="0" t="n">
        <v>2.03741455078125</v>
      </c>
      <c r="R90" s="0" t="n">
        <v>8.914794921875</v>
      </c>
      <c r="S90" s="0" t="n">
        <v>3.1341552734375</v>
      </c>
      <c r="T90" s="0" t="n">
        <v>3.5892333984375</v>
      </c>
      <c r="U90" s="0" t="n">
        <v>2.19866943359375</v>
      </c>
      <c r="V90" s="0" t="n">
        <v>5.614990234375</v>
      </c>
      <c r="W90" s="0" t="n">
        <v>9.2049560546875</v>
      </c>
      <c r="X90" s="0" t="n">
        <v>0.99639892578125</v>
      </c>
      <c r="Y90" s="0" t="n">
        <v>10.8190307617188</v>
      </c>
      <c r="Z90" s="0" t="n">
        <v>6.60791015625</v>
      </c>
      <c r="AA90" s="0" t="n">
        <v>4.71624755859375</v>
      </c>
      <c r="AB90" s="0" t="n">
        <v>7.8082275390625</v>
      </c>
      <c r="AC90" s="0" t="n">
        <v>4.8328857421875</v>
      </c>
      <c r="AD90" s="0" t="n">
        <v>3.046630859375</v>
      </c>
      <c r="AE90" s="0" t="n">
        <v>7.37359619140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603.72473144531</v>
      </c>
      <c r="C95" s="0" t="n">
        <v>1638.10510253906</v>
      </c>
      <c r="D95" s="0" t="n">
        <v>1617.25183105469</v>
      </c>
      <c r="E95" s="0" t="n">
        <v>1625.76062011719</v>
      </c>
      <c r="F95" s="0" t="n">
        <v>1635.84301757813</v>
      </c>
      <c r="G95" s="0" t="n">
        <v>1632.32507324219</v>
      </c>
      <c r="H95" s="0" t="n">
        <v>1654.74096679688</v>
      </c>
      <c r="I95" s="0" t="n">
        <v>1628.27917480469</v>
      </c>
      <c r="J95" s="0" t="n">
        <v>1647.88610839844</v>
      </c>
      <c r="K95" s="0" t="n">
        <v>1622.37182617188</v>
      </c>
      <c r="L95" s="0" t="n">
        <v>1616.32849121094</v>
      </c>
      <c r="M95" s="0" t="n">
        <v>1631.33117675781</v>
      </c>
      <c r="N95" s="0" t="n">
        <v>1607.42224121094</v>
      </c>
      <c r="O95" s="0" t="n">
        <v>1613.427734375</v>
      </c>
      <c r="P95" s="0" t="n">
        <v>1636.83203125</v>
      </c>
      <c r="Q95" s="0" t="n">
        <v>1628.18005371094</v>
      </c>
      <c r="R95" s="0" t="n">
        <v>1603.85974121094</v>
      </c>
      <c r="S95" s="0" t="n">
        <v>1628.99780273438</v>
      </c>
      <c r="T95" s="0" t="n">
        <v>1612.31469726563</v>
      </c>
      <c r="U95" s="0" t="n">
        <v>1617.93444824219</v>
      </c>
      <c r="V95" s="0" t="n">
        <v>1634.13110351563</v>
      </c>
      <c r="W95" s="0" t="n">
        <v>1601.23693847656</v>
      </c>
      <c r="X95" s="0" t="n">
        <v>1621.5283203125</v>
      </c>
      <c r="Y95" s="0" t="n">
        <v>1599.76391601563</v>
      </c>
      <c r="Z95" s="0" t="n">
        <v>1641.57434082031</v>
      </c>
      <c r="AA95" s="0" t="n">
        <v>1610.75854492188</v>
      </c>
      <c r="AB95" s="0" t="n">
        <v>1644.07116699219</v>
      </c>
      <c r="AC95" s="0" t="n">
        <v>1635.24365234375</v>
      </c>
      <c r="AD95" s="0" t="n">
        <v>1614.52465820313</v>
      </c>
      <c r="AE95" s="0" t="n">
        <v>1603.814453125</v>
      </c>
      <c r="AF95" s="0" t="n">
        <f aca="false">AVERAGE(B95:AE95)</f>
        <v>1623.65213216146</v>
      </c>
      <c r="AG95" s="0" t="n">
        <f aca="false">MIN(B95:AE95)</f>
        <v>1599.76391601563</v>
      </c>
      <c r="AH95" s="0" t="n">
        <f aca="false">MAX(B95:AE95)</f>
        <v>1654.74096679688</v>
      </c>
    </row>
    <row r="96" customFormat="false" ht="14.25" hidden="false" customHeight="false" outlineLevel="0" collapsed="false">
      <c r="A96" s="0" t="s">
        <v>75</v>
      </c>
      <c r="B96" s="0" t="n">
        <v>19.9273681640625</v>
      </c>
      <c r="C96" s="0" t="n">
        <v>14.4530029296875</v>
      </c>
      <c r="D96" s="0" t="n">
        <v>6.4002685546875</v>
      </c>
      <c r="E96" s="0" t="n">
        <v>2.1085205078125</v>
      </c>
      <c r="F96" s="0" t="n">
        <v>12.19091796875</v>
      </c>
      <c r="G96" s="0" t="n">
        <v>8.6729736328125</v>
      </c>
      <c r="H96" s="0" t="n">
        <v>31.0888671875</v>
      </c>
      <c r="I96" s="0" t="n">
        <v>4.6270751953125</v>
      </c>
      <c r="J96" s="0" t="n">
        <v>24.2340087890625</v>
      </c>
      <c r="K96" s="0" t="n">
        <v>1.2802734375</v>
      </c>
      <c r="L96" s="0" t="n">
        <v>7.3236083984375</v>
      </c>
      <c r="M96" s="0" t="n">
        <v>7.6790771484375</v>
      </c>
      <c r="N96" s="0" t="n">
        <v>16.2298583984375</v>
      </c>
      <c r="O96" s="0" t="n">
        <v>10.224365234375</v>
      </c>
      <c r="P96" s="0" t="n">
        <v>13.179931640625</v>
      </c>
      <c r="Q96" s="0" t="n">
        <v>4.5279541015625</v>
      </c>
      <c r="R96" s="0" t="n">
        <v>19.7923583984375</v>
      </c>
      <c r="S96" s="0" t="n">
        <v>5.345703125</v>
      </c>
      <c r="T96" s="0" t="n">
        <v>11.33740234375</v>
      </c>
      <c r="U96" s="0" t="n">
        <v>5.7176513671875</v>
      </c>
      <c r="V96" s="0" t="n">
        <v>10.47900390625</v>
      </c>
      <c r="W96" s="0" t="n">
        <v>22.4151611328125</v>
      </c>
      <c r="X96" s="0" t="n">
        <v>2.123779296875</v>
      </c>
      <c r="Y96" s="0" t="n">
        <v>23.88818359375</v>
      </c>
      <c r="Z96" s="0" t="n">
        <v>17.9222412109375</v>
      </c>
      <c r="AA96" s="0" t="n">
        <v>12.8935546875</v>
      </c>
      <c r="AB96" s="0" t="n">
        <v>20.4190673828125</v>
      </c>
      <c r="AC96" s="0" t="n">
        <v>11.591552734375</v>
      </c>
      <c r="AD96" s="0" t="n">
        <v>9.12744140625</v>
      </c>
      <c r="AE96" s="0" t="n">
        <v>19.83764648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27.241821289063</v>
      </c>
      <c r="C101" s="0" t="n">
        <v>640.3642578125</v>
      </c>
      <c r="D101" s="0" t="n">
        <v>632.799560546875</v>
      </c>
      <c r="E101" s="0" t="n">
        <v>637.885681152344</v>
      </c>
      <c r="F101" s="0" t="n">
        <v>639.906127929688</v>
      </c>
      <c r="G101" s="0" t="n">
        <v>637.374389648438</v>
      </c>
      <c r="H101" s="0" t="n">
        <v>646.655883789063</v>
      </c>
      <c r="I101" s="0" t="n">
        <v>637.873291015625</v>
      </c>
      <c r="J101" s="0" t="n">
        <v>645.185180664063</v>
      </c>
      <c r="K101" s="0" t="n">
        <v>633.237548828125</v>
      </c>
      <c r="L101" s="0" t="n">
        <v>630.00830078125</v>
      </c>
      <c r="M101" s="0" t="n">
        <v>638.521789550781</v>
      </c>
      <c r="N101" s="0" t="n">
        <v>628.851806640625</v>
      </c>
      <c r="O101" s="0" t="n">
        <v>629.779296875</v>
      </c>
      <c r="P101" s="0" t="n">
        <v>640.390075683594</v>
      </c>
      <c r="Q101" s="0" t="n">
        <v>636.37890625</v>
      </c>
      <c r="R101" s="0" t="n">
        <v>627.827819824219</v>
      </c>
      <c r="S101" s="0" t="n">
        <v>636.825744628906</v>
      </c>
      <c r="T101" s="0" t="n">
        <v>630.283874511719</v>
      </c>
      <c r="U101" s="0" t="n">
        <v>632.801025390625</v>
      </c>
      <c r="V101" s="0" t="n">
        <v>639.068420410156</v>
      </c>
      <c r="W101" s="0" t="n">
        <v>626.307006835938</v>
      </c>
      <c r="X101" s="0" t="n">
        <v>634.440307617188</v>
      </c>
      <c r="Y101" s="0" t="n">
        <v>625.253662109375</v>
      </c>
      <c r="Z101" s="0" t="n">
        <v>640.936767578125</v>
      </c>
      <c r="AA101" s="0" t="n">
        <v>629.839599609375</v>
      </c>
      <c r="AB101" s="0" t="n">
        <v>642.578552246094</v>
      </c>
      <c r="AC101" s="0" t="n">
        <v>639.104431152344</v>
      </c>
      <c r="AD101" s="0" t="n">
        <v>630.629638671875</v>
      </c>
      <c r="AE101" s="0" t="n">
        <v>627.017761230469</v>
      </c>
      <c r="AF101" s="0" t="n">
        <f aca="false">AVERAGE(B101:AE101)</f>
        <v>634.845617675781</v>
      </c>
      <c r="AG101" s="0" t="n">
        <f aca="false">MIN(B101:AE101)</f>
        <v>625.253662109375</v>
      </c>
      <c r="AH101" s="0" t="n">
        <f aca="false">MAX(B101:AE101)</f>
        <v>646.655883789063</v>
      </c>
    </row>
    <row r="102" customFormat="false" ht="14.25" hidden="false" customHeight="false" outlineLevel="0" collapsed="false">
      <c r="A102" s="0" t="s">
        <v>75</v>
      </c>
      <c r="B102" s="0" t="n">
        <v>7.60369873046875</v>
      </c>
      <c r="C102" s="0" t="n">
        <v>5.51873779296875</v>
      </c>
      <c r="D102" s="0" t="n">
        <v>2.04595947265625</v>
      </c>
      <c r="E102" s="0" t="n">
        <v>3.0401611328125</v>
      </c>
      <c r="F102" s="0" t="n">
        <v>5.06060791015625</v>
      </c>
      <c r="G102" s="0" t="n">
        <v>2.52886962890625</v>
      </c>
      <c r="H102" s="0" t="n">
        <v>11.8103637695313</v>
      </c>
      <c r="I102" s="0" t="n">
        <v>3.02777099609375</v>
      </c>
      <c r="J102" s="0" t="n">
        <v>10.3396606445313</v>
      </c>
      <c r="K102" s="0" t="n">
        <v>1.60797119140625</v>
      </c>
      <c r="L102" s="0" t="n">
        <v>4.83721923828125</v>
      </c>
      <c r="M102" s="0" t="n">
        <v>3.67626953125</v>
      </c>
      <c r="N102" s="0" t="n">
        <v>5.99371337890625</v>
      </c>
      <c r="O102" s="0" t="n">
        <v>5.06622314453125</v>
      </c>
      <c r="P102" s="0" t="n">
        <v>5.5445556640625</v>
      </c>
      <c r="Q102" s="0" t="n">
        <v>1.53338623046875</v>
      </c>
      <c r="R102" s="0" t="n">
        <v>7.0177001953125</v>
      </c>
      <c r="S102" s="0" t="n">
        <v>1.980224609375</v>
      </c>
      <c r="T102" s="0" t="n">
        <v>4.5616455078125</v>
      </c>
      <c r="U102" s="0" t="n">
        <v>2.04449462890625</v>
      </c>
      <c r="V102" s="0" t="n">
        <v>4.222900390625</v>
      </c>
      <c r="W102" s="0" t="n">
        <v>8.53851318359375</v>
      </c>
      <c r="X102" s="0" t="n">
        <v>0.40521240234375</v>
      </c>
      <c r="Y102" s="0" t="n">
        <v>9.59185791015625</v>
      </c>
      <c r="Z102" s="0" t="n">
        <v>6.09124755859375</v>
      </c>
      <c r="AA102" s="0" t="n">
        <v>5.00592041015625</v>
      </c>
      <c r="AB102" s="0" t="n">
        <v>7.7330322265625</v>
      </c>
      <c r="AC102" s="0" t="n">
        <v>4.2589111328125</v>
      </c>
      <c r="AD102" s="0" t="n">
        <v>4.21588134765625</v>
      </c>
      <c r="AE102" s="0" t="n">
        <v>7.8277587890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372.02575683594</v>
      </c>
      <c r="C107" s="0" t="n">
        <v>1402.87463378906</v>
      </c>
      <c r="D107" s="0" t="n">
        <v>1386.87512207031</v>
      </c>
      <c r="E107" s="0" t="n">
        <v>1394.58435058594</v>
      </c>
      <c r="F107" s="0" t="n">
        <v>1398.33642578125</v>
      </c>
      <c r="G107" s="0" t="n">
        <v>1397.36157226563</v>
      </c>
      <c r="H107" s="0" t="n">
        <v>1413.8125</v>
      </c>
      <c r="I107" s="0" t="n">
        <v>1395.20275878906</v>
      </c>
      <c r="J107" s="0" t="n">
        <v>1411.65979003906</v>
      </c>
      <c r="K107" s="0" t="n">
        <v>1383.73046875</v>
      </c>
      <c r="L107" s="0" t="n">
        <v>1382.578125</v>
      </c>
      <c r="M107" s="0" t="n">
        <v>1398.3447265625</v>
      </c>
      <c r="N107" s="0" t="n">
        <v>1377.76892089844</v>
      </c>
      <c r="O107" s="0" t="n">
        <v>1380.19470214844</v>
      </c>
      <c r="P107" s="0" t="n">
        <v>1403.27392578125</v>
      </c>
      <c r="Q107" s="0" t="n">
        <v>1391.37902832031</v>
      </c>
      <c r="R107" s="0" t="n">
        <v>1373.17468261719</v>
      </c>
      <c r="S107" s="0" t="n">
        <v>1397.88195800781</v>
      </c>
      <c r="T107" s="0" t="n">
        <v>1378.10852050781</v>
      </c>
      <c r="U107" s="0" t="n">
        <v>1385.79406738281</v>
      </c>
      <c r="V107" s="0" t="n">
        <v>1404.03369140625</v>
      </c>
      <c r="W107" s="0" t="n">
        <v>1372.53210449219</v>
      </c>
      <c r="X107" s="0" t="n">
        <v>1389.83557128906</v>
      </c>
      <c r="Y107" s="0" t="n">
        <v>1369.16516113281</v>
      </c>
      <c r="Z107" s="0" t="n">
        <v>1400.82348632813</v>
      </c>
      <c r="AA107" s="0" t="n">
        <v>1380.60412597656</v>
      </c>
      <c r="AB107" s="0" t="n">
        <v>1407.69567871094</v>
      </c>
      <c r="AC107" s="0" t="n">
        <v>1402.96533203125</v>
      </c>
      <c r="AD107" s="0" t="n">
        <v>1380.41064453125</v>
      </c>
      <c r="AE107" s="0" t="n">
        <v>1373.22497558594</v>
      </c>
      <c r="AF107" s="0" t="n">
        <f aca="false">AVERAGE(B107:AE107)</f>
        <v>1390.20842692057</v>
      </c>
      <c r="AG107" s="0" t="n">
        <f aca="false">MIN(B107:AE107)</f>
        <v>1369.16516113281</v>
      </c>
      <c r="AH107" s="0" t="n">
        <f aca="false">MAX(B107:AE107)</f>
        <v>1413.8125</v>
      </c>
    </row>
    <row r="108" customFormat="false" ht="14.25" hidden="false" customHeight="false" outlineLevel="0" collapsed="false">
      <c r="A108" s="0" t="s">
        <v>75</v>
      </c>
      <c r="B108" s="0" t="n">
        <v>18.182861328125</v>
      </c>
      <c r="C108" s="0" t="n">
        <v>12.666015625</v>
      </c>
      <c r="D108" s="0" t="n">
        <v>3.33349609375</v>
      </c>
      <c r="E108" s="0" t="n">
        <v>4.375732421875</v>
      </c>
      <c r="F108" s="0" t="n">
        <v>8.1278076171875</v>
      </c>
      <c r="G108" s="0" t="n">
        <v>7.1529541015625</v>
      </c>
      <c r="H108" s="0" t="n">
        <v>23.6038818359375</v>
      </c>
      <c r="I108" s="0" t="n">
        <v>4.994140625</v>
      </c>
      <c r="J108" s="0" t="n">
        <v>21.451171875</v>
      </c>
      <c r="K108" s="0" t="n">
        <v>6.4781494140625</v>
      </c>
      <c r="L108" s="0" t="n">
        <v>7.6304931640625</v>
      </c>
      <c r="M108" s="0" t="n">
        <v>8.1361083984375</v>
      </c>
      <c r="N108" s="0" t="n">
        <v>12.439697265625</v>
      </c>
      <c r="O108" s="0" t="n">
        <v>10.013916015625</v>
      </c>
      <c r="P108" s="0" t="n">
        <v>13.0653076171875</v>
      </c>
      <c r="Q108" s="0" t="n">
        <v>1.17041015625</v>
      </c>
      <c r="R108" s="0" t="n">
        <v>17.033935546875</v>
      </c>
      <c r="S108" s="0" t="n">
        <v>7.67333984375</v>
      </c>
      <c r="T108" s="0" t="n">
        <v>12.10009765625</v>
      </c>
      <c r="U108" s="0" t="n">
        <v>4.41455078125</v>
      </c>
      <c r="V108" s="0" t="n">
        <v>13.8250732421875</v>
      </c>
      <c r="W108" s="0" t="n">
        <v>17.676513671875</v>
      </c>
      <c r="X108" s="0" t="n">
        <v>0.373046875</v>
      </c>
      <c r="Y108" s="0" t="n">
        <v>21.04345703125</v>
      </c>
      <c r="Z108" s="0" t="n">
        <v>10.6148681640625</v>
      </c>
      <c r="AA108" s="0" t="n">
        <v>9.6044921875</v>
      </c>
      <c r="AB108" s="0" t="n">
        <v>17.487060546875</v>
      </c>
      <c r="AC108" s="0" t="n">
        <v>12.7567138671875</v>
      </c>
      <c r="AD108" s="0" t="n">
        <v>9.7979736328125</v>
      </c>
      <c r="AE108" s="0" t="n">
        <v>16.98364257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17.763061523438</v>
      </c>
      <c r="C113" s="0" t="n">
        <v>428.165954589844</v>
      </c>
      <c r="D113" s="0" t="n">
        <v>422.709808349609</v>
      </c>
      <c r="E113" s="0" t="n">
        <v>425.131500244141</v>
      </c>
      <c r="F113" s="0" t="n">
        <v>426.727142333984</v>
      </c>
      <c r="G113" s="0" t="n">
        <v>425.970153808594</v>
      </c>
      <c r="H113" s="0" t="n">
        <v>432.011901855469</v>
      </c>
      <c r="I113" s="0" t="n">
        <v>424.758819580078</v>
      </c>
      <c r="J113" s="0" t="n">
        <v>429.794647216797</v>
      </c>
      <c r="K113" s="0" t="n">
        <v>421.636932373047</v>
      </c>
      <c r="L113" s="0" t="n">
        <v>420.603515625</v>
      </c>
      <c r="M113" s="0" t="n">
        <v>425.463806152344</v>
      </c>
      <c r="N113" s="0" t="n">
        <v>419.153289794922</v>
      </c>
      <c r="O113" s="0" t="n">
        <v>419.620513916016</v>
      </c>
      <c r="P113" s="0" t="n">
        <v>426.424530029297</v>
      </c>
      <c r="Q113" s="0" t="n">
        <v>423.876159667969</v>
      </c>
      <c r="R113" s="0" t="n">
        <v>418.805389404297</v>
      </c>
      <c r="S113" s="0" t="n">
        <v>426.693237304688</v>
      </c>
      <c r="T113" s="0" t="n">
        <v>418.469604492188</v>
      </c>
      <c r="U113" s="0" t="n">
        <v>421.989288330078</v>
      </c>
      <c r="V113" s="0" t="n">
        <v>428.744201660156</v>
      </c>
      <c r="W113" s="0" t="n">
        <v>418.101715087891</v>
      </c>
      <c r="X113" s="0" t="n">
        <v>423.854888916016</v>
      </c>
      <c r="Y113" s="0" t="n">
        <v>417.553436279297</v>
      </c>
      <c r="Z113" s="0" t="n">
        <v>426.250579833984</v>
      </c>
      <c r="AA113" s="0" t="n">
        <v>421.097412109375</v>
      </c>
      <c r="AB113" s="0" t="n">
        <v>429.849182128906</v>
      </c>
      <c r="AC113" s="0" t="n">
        <v>426.608764648438</v>
      </c>
      <c r="AD113" s="0" t="n">
        <v>420.994812011719</v>
      </c>
      <c r="AE113" s="0" t="n">
        <v>417.861877441406</v>
      </c>
      <c r="AF113" s="0" t="n">
        <f aca="false">AVERAGE(B113:AE113)</f>
        <v>423.556204223633</v>
      </c>
      <c r="AG113" s="0" t="n">
        <f aca="false">MIN(B113:AE113)</f>
        <v>417.553436279297</v>
      </c>
      <c r="AH113" s="0" t="n">
        <f aca="false">MAX(B113:AE113)</f>
        <v>432.011901855469</v>
      </c>
    </row>
    <row r="114" customFormat="false" ht="14.25" hidden="false" customHeight="false" outlineLevel="0" collapsed="false">
      <c r="A114" s="0" t="s">
        <v>75</v>
      </c>
      <c r="B114" s="0" t="n">
        <v>5.79318237304688</v>
      </c>
      <c r="C114" s="0" t="n">
        <v>4.60971069335938</v>
      </c>
      <c r="D114" s="0" t="n">
        <v>0.846435546875</v>
      </c>
      <c r="E114" s="0" t="n">
        <v>1.57525634765625</v>
      </c>
      <c r="F114" s="0" t="n">
        <v>3.1708984375</v>
      </c>
      <c r="G114" s="0" t="n">
        <v>2.41390991210938</v>
      </c>
      <c r="H114" s="0" t="n">
        <v>8.45565795898438</v>
      </c>
      <c r="I114" s="0" t="n">
        <v>1.20257568359375</v>
      </c>
      <c r="J114" s="0" t="n">
        <v>6.2384033203125</v>
      </c>
      <c r="K114" s="0" t="n">
        <v>1.9193115234375</v>
      </c>
      <c r="L114" s="0" t="n">
        <v>2.95272827148438</v>
      </c>
      <c r="M114" s="0" t="n">
        <v>1.90756225585938</v>
      </c>
      <c r="N114" s="0" t="n">
        <v>4.4029541015625</v>
      </c>
      <c r="O114" s="0" t="n">
        <v>3.93572998046875</v>
      </c>
      <c r="P114" s="0" t="n">
        <v>2.8682861328125</v>
      </c>
      <c r="Q114" s="0" t="n">
        <v>0.319915771484375</v>
      </c>
      <c r="R114" s="0" t="n">
        <v>4.7508544921875</v>
      </c>
      <c r="S114" s="0" t="n">
        <v>3.13699340820313</v>
      </c>
      <c r="T114" s="0" t="n">
        <v>5.08663940429688</v>
      </c>
      <c r="U114" s="0" t="n">
        <v>1.56695556640625</v>
      </c>
      <c r="V114" s="0" t="n">
        <v>5.18795776367188</v>
      </c>
      <c r="W114" s="0" t="n">
        <v>5.45452880859375</v>
      </c>
      <c r="X114" s="0" t="n">
        <v>0.29864501953125</v>
      </c>
      <c r="Y114" s="0" t="n">
        <v>6.0028076171875</v>
      </c>
      <c r="Z114" s="0" t="n">
        <v>2.6943359375</v>
      </c>
      <c r="AA114" s="0" t="n">
        <v>2.45883178710938</v>
      </c>
      <c r="AB114" s="0" t="n">
        <v>6.29293823242188</v>
      </c>
      <c r="AC114" s="0" t="n">
        <v>3.05252075195313</v>
      </c>
      <c r="AD114" s="0" t="n">
        <v>2.56143188476563</v>
      </c>
      <c r="AE114" s="0" t="n">
        <v>5.69436645507813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147.35241699219</v>
      </c>
      <c r="C119" s="0" t="n">
        <v>1173.96862792969</v>
      </c>
      <c r="D119" s="0" t="n">
        <v>1159.82165527344</v>
      </c>
      <c r="E119" s="0" t="n">
        <v>1167.58288574219</v>
      </c>
      <c r="F119" s="0" t="n">
        <v>1170.61828613281</v>
      </c>
      <c r="G119" s="0" t="n">
        <v>1168.7119140625</v>
      </c>
      <c r="H119" s="0" t="n">
        <v>1185.26281738281</v>
      </c>
      <c r="I119" s="0" t="n">
        <v>1165.11791992188</v>
      </c>
      <c r="J119" s="0" t="n">
        <v>1179.58544921875</v>
      </c>
      <c r="K119" s="0" t="n">
        <v>1159.03369140625</v>
      </c>
      <c r="L119" s="0" t="n">
        <v>1155.30859375</v>
      </c>
      <c r="M119" s="0" t="n">
        <v>1164.15002441406</v>
      </c>
      <c r="N119" s="0" t="n">
        <v>1149.69079589844</v>
      </c>
      <c r="O119" s="0" t="n">
        <v>1152.36779785156</v>
      </c>
      <c r="P119" s="0" t="n">
        <v>1169.44396972656</v>
      </c>
      <c r="Q119" s="0" t="n">
        <v>1161.21899414063</v>
      </c>
      <c r="R119" s="0" t="n">
        <v>1150.66345214844</v>
      </c>
      <c r="S119" s="0" t="n">
        <v>1170.27087402344</v>
      </c>
      <c r="T119" s="0" t="n">
        <v>1152.13732910156</v>
      </c>
      <c r="U119" s="0" t="n">
        <v>1157.57299804688</v>
      </c>
      <c r="V119" s="0" t="n">
        <v>1176.16137695313</v>
      </c>
      <c r="W119" s="0" t="n">
        <v>1146.10620117188</v>
      </c>
      <c r="X119" s="0" t="n">
        <v>1163.92700195313</v>
      </c>
      <c r="Y119" s="0" t="n">
        <v>1145.34924316406</v>
      </c>
      <c r="Z119" s="0" t="n">
        <v>1173.34313964844</v>
      </c>
      <c r="AA119" s="0" t="n">
        <v>1156.515625</v>
      </c>
      <c r="AB119" s="0" t="n">
        <v>1178.66760253906</v>
      </c>
      <c r="AC119" s="0" t="n">
        <v>1170.68627929688</v>
      </c>
      <c r="AD119" s="0" t="n">
        <v>1153.70910644531</v>
      </c>
      <c r="AE119" s="0" t="n">
        <v>1145.392578125</v>
      </c>
      <c r="AF119" s="0" t="n">
        <f aca="false">AVERAGE(B119:AE119)</f>
        <v>1162.32462158203</v>
      </c>
      <c r="AG119" s="0" t="n">
        <f aca="false">MIN(B119:AE119)</f>
        <v>1145.34924316406</v>
      </c>
      <c r="AH119" s="0" t="n">
        <f aca="false">MAX(B119:AE119)</f>
        <v>1185.26281738281</v>
      </c>
    </row>
    <row r="120" customFormat="false" ht="14.25" hidden="false" customHeight="false" outlineLevel="0" collapsed="false">
      <c r="A120" s="0" t="s">
        <v>75</v>
      </c>
      <c r="B120" s="0" t="n">
        <v>14.9722900390625</v>
      </c>
      <c r="C120" s="0" t="n">
        <v>11.6439208984375</v>
      </c>
      <c r="D120" s="0" t="n">
        <v>2.5030517578125</v>
      </c>
      <c r="E120" s="0" t="n">
        <v>5.2581787109375</v>
      </c>
      <c r="F120" s="0" t="n">
        <v>8.2935791015625</v>
      </c>
      <c r="G120" s="0" t="n">
        <v>6.38720703125</v>
      </c>
      <c r="H120" s="0" t="n">
        <v>22.9381103515625</v>
      </c>
      <c r="I120" s="0" t="n">
        <v>2.793212890625</v>
      </c>
      <c r="J120" s="0" t="n">
        <v>17.2607421875</v>
      </c>
      <c r="K120" s="0" t="n">
        <v>3.291015625</v>
      </c>
      <c r="L120" s="0" t="n">
        <v>7.01611328125</v>
      </c>
      <c r="M120" s="0" t="n">
        <v>1.8253173828125</v>
      </c>
      <c r="N120" s="0" t="n">
        <v>12.6339111328125</v>
      </c>
      <c r="O120" s="0" t="n">
        <v>9.9569091796875</v>
      </c>
      <c r="P120" s="0" t="n">
        <v>7.1192626953125</v>
      </c>
      <c r="Q120" s="0" t="n">
        <v>1.105712890625</v>
      </c>
      <c r="R120" s="0" t="n">
        <v>11.6612548828125</v>
      </c>
      <c r="S120" s="0" t="n">
        <v>7.9461669921875</v>
      </c>
      <c r="T120" s="0" t="n">
        <v>10.1873779296875</v>
      </c>
      <c r="U120" s="0" t="n">
        <v>4.751708984375</v>
      </c>
      <c r="V120" s="0" t="n">
        <v>13.836669921875</v>
      </c>
      <c r="W120" s="0" t="n">
        <v>16.218505859375</v>
      </c>
      <c r="X120" s="0" t="n">
        <v>1.602294921875</v>
      </c>
      <c r="Y120" s="0" t="n">
        <v>16.9754638671875</v>
      </c>
      <c r="Z120" s="0" t="n">
        <v>11.0184326171875</v>
      </c>
      <c r="AA120" s="0" t="n">
        <v>5.80908203125</v>
      </c>
      <c r="AB120" s="0" t="n">
        <v>16.3428955078125</v>
      </c>
      <c r="AC120" s="0" t="n">
        <v>8.361572265625</v>
      </c>
      <c r="AD120" s="0" t="n">
        <v>8.6156005859375</v>
      </c>
      <c r="AE120" s="0" t="n">
        <v>16.93212890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372.40600585938</v>
      </c>
      <c r="C125" s="0" t="n">
        <v>1401.16857910156</v>
      </c>
      <c r="D125" s="0" t="n">
        <v>1390.28088378906</v>
      </c>
      <c r="E125" s="0" t="n">
        <v>1395.64587402344</v>
      </c>
      <c r="F125" s="0" t="n">
        <v>1399.43090820313</v>
      </c>
      <c r="G125" s="0" t="n">
        <v>1395.31945800781</v>
      </c>
      <c r="H125" s="0" t="n">
        <v>1415.85656738281</v>
      </c>
      <c r="I125" s="0" t="n">
        <v>1395.17639160156</v>
      </c>
      <c r="J125" s="0" t="n">
        <v>1410.55310058594</v>
      </c>
      <c r="K125" s="0" t="n">
        <v>1384.73034667969</v>
      </c>
      <c r="L125" s="0" t="n">
        <v>1380.76501464844</v>
      </c>
      <c r="M125" s="0" t="n">
        <v>1392.93823242188</v>
      </c>
      <c r="N125" s="0" t="n">
        <v>1377.38134765625</v>
      </c>
      <c r="O125" s="0" t="n">
        <v>1381.23828125</v>
      </c>
      <c r="P125" s="0" t="n">
        <v>1398.04418945313</v>
      </c>
      <c r="Q125" s="0" t="n">
        <v>1386.53002929688</v>
      </c>
      <c r="R125" s="0" t="n">
        <v>1375.68359375</v>
      </c>
      <c r="S125" s="0" t="n">
        <v>1396.73229980469</v>
      </c>
      <c r="T125" s="0" t="n">
        <v>1380.28186035156</v>
      </c>
      <c r="U125" s="0" t="n">
        <v>1386.11511230469</v>
      </c>
      <c r="V125" s="0" t="n">
        <v>1409.84692382813</v>
      </c>
      <c r="W125" s="0" t="n">
        <v>1371.01232910156</v>
      </c>
      <c r="X125" s="0" t="n">
        <v>1393.70837402344</v>
      </c>
      <c r="Y125" s="0" t="n">
        <v>1371.30908203125</v>
      </c>
      <c r="Z125" s="0" t="n">
        <v>1401.19287109375</v>
      </c>
      <c r="AA125" s="0" t="n">
        <v>1384.19323730469</v>
      </c>
      <c r="AB125" s="0" t="n">
        <v>1410.54504394531</v>
      </c>
      <c r="AC125" s="0" t="n">
        <v>1402.81994628906</v>
      </c>
      <c r="AD125" s="0" t="n">
        <v>1379.01647949219</v>
      </c>
      <c r="AE125" s="0" t="n">
        <v>1369.84521484375</v>
      </c>
      <c r="AF125" s="0" t="n">
        <f aca="false">AVERAGE(B125:AE125)</f>
        <v>1390.3255859375</v>
      </c>
      <c r="AG125" s="0" t="n">
        <f aca="false">MIN(B125:AE125)</f>
        <v>1369.84521484375</v>
      </c>
      <c r="AH125" s="0" t="n">
        <f aca="false">MAX(B125:AE125)</f>
        <v>1415.85656738281</v>
      </c>
    </row>
    <row r="126" customFormat="false" ht="14.25" hidden="false" customHeight="false" outlineLevel="0" collapsed="false">
      <c r="A126" s="0" t="s">
        <v>75</v>
      </c>
      <c r="B126" s="0" t="n">
        <v>17.9195556640625</v>
      </c>
      <c r="C126" s="0" t="n">
        <v>10.843017578125</v>
      </c>
      <c r="D126" s="0" t="n">
        <v>0.044677734375</v>
      </c>
      <c r="E126" s="0" t="n">
        <v>5.3203125</v>
      </c>
      <c r="F126" s="0" t="n">
        <v>9.1053466796875</v>
      </c>
      <c r="G126" s="0" t="n">
        <v>4.993896484375</v>
      </c>
      <c r="H126" s="0" t="n">
        <v>25.531005859375</v>
      </c>
      <c r="I126" s="0" t="n">
        <v>4.850830078125</v>
      </c>
      <c r="J126" s="0" t="n">
        <v>20.2275390625</v>
      </c>
      <c r="K126" s="0" t="n">
        <v>5.59521484375</v>
      </c>
      <c r="L126" s="0" t="n">
        <v>9.560546875</v>
      </c>
      <c r="M126" s="0" t="n">
        <v>2.6126708984375</v>
      </c>
      <c r="N126" s="0" t="n">
        <v>12.9442138671875</v>
      </c>
      <c r="O126" s="0" t="n">
        <v>9.0872802734375</v>
      </c>
      <c r="P126" s="0" t="n">
        <v>7.7186279296875</v>
      </c>
      <c r="Q126" s="0" t="n">
        <v>3.7955322265625</v>
      </c>
      <c r="R126" s="0" t="n">
        <v>14.6419677734375</v>
      </c>
      <c r="S126" s="0" t="n">
        <v>6.40673828125</v>
      </c>
      <c r="T126" s="0" t="n">
        <v>10.043701171875</v>
      </c>
      <c r="U126" s="0" t="n">
        <v>4.21044921875</v>
      </c>
      <c r="V126" s="0" t="n">
        <v>19.5213623046875</v>
      </c>
      <c r="W126" s="0" t="n">
        <v>19.313232421875</v>
      </c>
      <c r="X126" s="0" t="n">
        <v>3.3828125</v>
      </c>
      <c r="Y126" s="0" t="n">
        <v>19.0164794921875</v>
      </c>
      <c r="Z126" s="0" t="n">
        <v>10.8673095703125</v>
      </c>
      <c r="AA126" s="0" t="n">
        <v>6.13232421875</v>
      </c>
      <c r="AB126" s="0" t="n">
        <v>20.219482421875</v>
      </c>
      <c r="AC126" s="0" t="n">
        <v>12.494384765625</v>
      </c>
      <c r="AD126" s="0" t="n">
        <v>11.30908203125</v>
      </c>
      <c r="AE126" s="0" t="n">
        <v>20.480346679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63.929260253906</v>
      </c>
      <c r="C131" s="0" t="n">
        <v>270.575561523438</v>
      </c>
      <c r="D131" s="0" t="n">
        <v>272.394317626953</v>
      </c>
      <c r="E131" s="0" t="n">
        <v>271.930541992188</v>
      </c>
      <c r="F131" s="0" t="n">
        <v>272.366973876953</v>
      </c>
      <c r="G131" s="0" t="n">
        <v>273.876190185547</v>
      </c>
      <c r="H131" s="0" t="n">
        <v>275.854614257813</v>
      </c>
      <c r="I131" s="0" t="n">
        <v>271.697692871094</v>
      </c>
      <c r="J131" s="0" t="n">
        <v>275.161682128906</v>
      </c>
      <c r="K131" s="0" t="n">
        <v>272.237213134766</v>
      </c>
      <c r="L131" s="0" t="n">
        <v>270.536315917969</v>
      </c>
      <c r="M131" s="0" t="n">
        <v>270.341430664063</v>
      </c>
      <c r="N131" s="0" t="n">
        <v>267.456024169922</v>
      </c>
      <c r="O131" s="0" t="n">
        <v>266.921234130859</v>
      </c>
      <c r="P131" s="0" t="n">
        <v>269.116821289063</v>
      </c>
      <c r="Q131" s="0" t="n">
        <v>270.103668212891</v>
      </c>
      <c r="R131" s="0" t="n">
        <v>265.345062255859</v>
      </c>
      <c r="S131" s="0" t="n">
        <v>272.626007080078</v>
      </c>
      <c r="T131" s="0" t="n">
        <v>271.030120849609</v>
      </c>
      <c r="U131" s="0" t="n">
        <v>265.756713867188</v>
      </c>
      <c r="V131" s="0" t="n">
        <v>274.756072998047</v>
      </c>
      <c r="W131" s="0" t="n">
        <v>266.141052246094</v>
      </c>
      <c r="X131" s="0" t="n">
        <v>272.356842041016</v>
      </c>
      <c r="Y131" s="0" t="n">
        <v>265.649139404297</v>
      </c>
      <c r="Z131" s="0" t="n">
        <v>272.126342773438</v>
      </c>
      <c r="AA131" s="0" t="n">
        <v>270.114105224609</v>
      </c>
      <c r="AB131" s="0" t="n">
        <v>275.345031738281</v>
      </c>
      <c r="AC131" s="0" t="n">
        <v>272.701141357422</v>
      </c>
      <c r="AD131" s="0" t="n">
        <v>268.568206787109</v>
      </c>
      <c r="AE131" s="0" t="n">
        <v>263.419738769531</v>
      </c>
      <c r="AF131" s="0" t="n">
        <f aca="false">AVERAGE(B131:AE131)</f>
        <v>270.347837320964</v>
      </c>
      <c r="AG131" s="0" t="n">
        <f aca="false">MIN(B131:AE131)</f>
        <v>263.419738769531</v>
      </c>
      <c r="AH131" s="0" t="n">
        <f aca="false">MAX(B131:AE131)</f>
        <v>275.854614257813</v>
      </c>
    </row>
    <row r="132" customFormat="false" ht="14.25" hidden="false" customHeight="false" outlineLevel="0" collapsed="false">
      <c r="A132" s="0" t="s">
        <v>75</v>
      </c>
      <c r="B132" s="0" t="n">
        <v>6.41860961914063</v>
      </c>
      <c r="C132" s="0" t="n">
        <v>0.227691650390625</v>
      </c>
      <c r="D132" s="0" t="n">
        <v>2.04644775390625</v>
      </c>
      <c r="E132" s="0" t="n">
        <v>1.58267211914063</v>
      </c>
      <c r="F132" s="0" t="n">
        <v>2.01910400390625</v>
      </c>
      <c r="G132" s="0" t="n">
        <v>3.5283203125</v>
      </c>
      <c r="H132" s="0" t="n">
        <v>5.50674438476563</v>
      </c>
      <c r="I132" s="0" t="n">
        <v>1.34982299804688</v>
      </c>
      <c r="J132" s="0" t="n">
        <v>4.81381225585938</v>
      </c>
      <c r="K132" s="0" t="n">
        <v>1.88934326171875</v>
      </c>
      <c r="L132" s="0" t="n">
        <v>0.188446044921875</v>
      </c>
      <c r="M132" s="0" t="n">
        <v>0.006439208984375</v>
      </c>
      <c r="N132" s="0" t="n">
        <v>2.891845703125</v>
      </c>
      <c r="O132" s="0" t="n">
        <v>3.4266357421875</v>
      </c>
      <c r="P132" s="0" t="n">
        <v>1.23104858398438</v>
      </c>
      <c r="Q132" s="0" t="n">
        <v>0.24420166015625</v>
      </c>
      <c r="R132" s="0" t="n">
        <v>5.0028076171875</v>
      </c>
      <c r="S132" s="0" t="n">
        <v>2.27813720703125</v>
      </c>
      <c r="T132" s="0" t="n">
        <v>0.6822509765625</v>
      </c>
      <c r="U132" s="0" t="n">
        <v>4.59115600585938</v>
      </c>
      <c r="V132" s="0" t="n">
        <v>4.408203125</v>
      </c>
      <c r="W132" s="0" t="n">
        <v>4.20681762695313</v>
      </c>
      <c r="X132" s="0" t="n">
        <v>2.00897216796875</v>
      </c>
      <c r="Y132" s="0" t="n">
        <v>4.69873046875</v>
      </c>
      <c r="Z132" s="0" t="n">
        <v>1.77847290039063</v>
      </c>
      <c r="AA132" s="0" t="n">
        <v>0.2337646484375</v>
      </c>
      <c r="AB132" s="0" t="n">
        <v>4.99716186523438</v>
      </c>
      <c r="AC132" s="0" t="n">
        <v>2.353271484375</v>
      </c>
      <c r="AD132" s="0" t="n">
        <v>1.7796630859375</v>
      </c>
      <c r="AE132" s="0" t="n">
        <v>6.92813110351563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849.426086425781</v>
      </c>
      <c r="C137" s="0" t="n">
        <v>870.58935546875</v>
      </c>
      <c r="D137" s="0" t="n">
        <v>876.322448730469</v>
      </c>
      <c r="E137" s="0" t="n">
        <v>875.741271972656</v>
      </c>
      <c r="F137" s="0" t="n">
        <v>875.393432617188</v>
      </c>
      <c r="G137" s="0" t="n">
        <v>880.030456542969</v>
      </c>
      <c r="H137" s="0" t="n">
        <v>887.974853515625</v>
      </c>
      <c r="I137" s="0" t="n">
        <v>873.078308105469</v>
      </c>
      <c r="J137" s="0" t="n">
        <v>884.573425292969</v>
      </c>
      <c r="K137" s="0" t="n">
        <v>876.065490722656</v>
      </c>
      <c r="L137" s="0" t="n">
        <v>870.6494140625</v>
      </c>
      <c r="M137" s="0" t="n">
        <v>871.959106445313</v>
      </c>
      <c r="N137" s="0" t="n">
        <v>858.39599609375</v>
      </c>
      <c r="O137" s="0" t="n">
        <v>857.307067871094</v>
      </c>
      <c r="P137" s="0" t="n">
        <v>867.040466308594</v>
      </c>
      <c r="Q137" s="0" t="n">
        <v>870.848388671875</v>
      </c>
      <c r="R137" s="0" t="n">
        <v>854.827331542969</v>
      </c>
      <c r="S137" s="0" t="n">
        <v>878.994934082031</v>
      </c>
      <c r="T137" s="0" t="n">
        <v>871.054565429688</v>
      </c>
      <c r="U137" s="0" t="n">
        <v>855.204162597656</v>
      </c>
      <c r="V137" s="0" t="n">
        <v>884.75</v>
      </c>
      <c r="W137" s="0" t="n">
        <v>856.348266601563</v>
      </c>
      <c r="X137" s="0" t="n">
        <v>875.995361328125</v>
      </c>
      <c r="Y137" s="0" t="n">
        <v>854.805358886719</v>
      </c>
      <c r="Z137" s="0" t="n">
        <v>876.659240722656</v>
      </c>
      <c r="AA137" s="0" t="n">
        <v>869.327697753906</v>
      </c>
      <c r="AB137" s="0" t="n">
        <v>883.607238769531</v>
      </c>
      <c r="AC137" s="0" t="n">
        <v>876.960693359375</v>
      </c>
      <c r="AD137" s="0" t="n">
        <v>865.378784179688</v>
      </c>
      <c r="AE137" s="0" t="n">
        <v>847.421752929688</v>
      </c>
      <c r="AF137" s="0" t="n">
        <f aca="false">AVERAGE(B137:AE137)</f>
        <v>869.891031901042</v>
      </c>
      <c r="AG137" s="0" t="n">
        <f aca="false">MIN(B137:AE137)</f>
        <v>847.421752929688</v>
      </c>
      <c r="AH137" s="0" t="n">
        <f aca="false">MAX(B137:AE137)</f>
        <v>887.974853515625</v>
      </c>
    </row>
    <row r="138" customFormat="false" ht="14.25" hidden="false" customHeight="false" outlineLevel="0" collapsed="false">
      <c r="A138" s="0" t="s">
        <v>75</v>
      </c>
      <c r="B138" s="0" t="n">
        <v>20.4649658203125</v>
      </c>
      <c r="C138" s="0" t="n">
        <v>0.69830322265625</v>
      </c>
      <c r="D138" s="0" t="n">
        <v>6.431396484375</v>
      </c>
      <c r="E138" s="0" t="n">
        <v>5.8502197265625</v>
      </c>
      <c r="F138" s="0" t="n">
        <v>5.50238037109375</v>
      </c>
      <c r="G138" s="0" t="n">
        <v>10.139404296875</v>
      </c>
      <c r="H138" s="0" t="n">
        <v>18.0838012695313</v>
      </c>
      <c r="I138" s="0" t="n">
        <v>3.187255859375</v>
      </c>
      <c r="J138" s="0" t="n">
        <v>14.682373046875</v>
      </c>
      <c r="K138" s="0" t="n">
        <v>6.1744384765625</v>
      </c>
      <c r="L138" s="0" t="n">
        <v>0.75836181640625</v>
      </c>
      <c r="M138" s="0" t="n">
        <v>2.06805419921875</v>
      </c>
      <c r="N138" s="0" t="n">
        <v>11.4950561523438</v>
      </c>
      <c r="O138" s="0" t="n">
        <v>12.583984375</v>
      </c>
      <c r="P138" s="0" t="n">
        <v>2.8505859375</v>
      </c>
      <c r="Q138" s="0" t="n">
        <v>0.95733642578125</v>
      </c>
      <c r="R138" s="0" t="n">
        <v>15.063720703125</v>
      </c>
      <c r="S138" s="0" t="n">
        <v>9.1038818359375</v>
      </c>
      <c r="T138" s="0" t="n">
        <v>1.16351318359375</v>
      </c>
      <c r="U138" s="0" t="n">
        <v>14.6868896484375</v>
      </c>
      <c r="V138" s="0" t="n">
        <v>14.8589477539063</v>
      </c>
      <c r="W138" s="0" t="n">
        <v>13.5427856445313</v>
      </c>
      <c r="X138" s="0" t="n">
        <v>6.10430908203125</v>
      </c>
      <c r="Y138" s="0" t="n">
        <v>15.085693359375</v>
      </c>
      <c r="Z138" s="0" t="n">
        <v>6.7681884765625</v>
      </c>
      <c r="AA138" s="0" t="n">
        <v>0.5633544921875</v>
      </c>
      <c r="AB138" s="0" t="n">
        <v>13.7161865234375</v>
      </c>
      <c r="AC138" s="0" t="n">
        <v>7.06964111328125</v>
      </c>
      <c r="AD138" s="0" t="n">
        <v>4.51226806640625</v>
      </c>
      <c r="AE138" s="0" t="n">
        <v>22.4692993164063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45.177429199219</v>
      </c>
      <c r="C143" s="0" t="n">
        <v>249.414672851563</v>
      </c>
      <c r="D143" s="0" t="n">
        <v>249.871887207031</v>
      </c>
      <c r="E143" s="0" t="n">
        <v>251.445205688477</v>
      </c>
      <c r="F143" s="0" t="n">
        <v>251.733383178711</v>
      </c>
      <c r="G143" s="0" t="n">
        <v>256.291259765625</v>
      </c>
      <c r="H143" s="0" t="n">
        <v>254.016860961914</v>
      </c>
      <c r="I143" s="0" t="n">
        <v>248.959976196289</v>
      </c>
      <c r="J143" s="0" t="n">
        <v>258.151702880859</v>
      </c>
      <c r="K143" s="0" t="n">
        <v>252.774810791016</v>
      </c>
      <c r="L143" s="0" t="n">
        <v>252.556259155273</v>
      </c>
      <c r="M143" s="0" t="n">
        <v>250.839111328125</v>
      </c>
      <c r="N143" s="0" t="n">
        <v>251.269149780273</v>
      </c>
      <c r="O143" s="0" t="n">
        <v>250.197799682617</v>
      </c>
      <c r="P143" s="0" t="n">
        <v>249.076217651367</v>
      </c>
      <c r="Q143" s="0" t="n">
        <v>247.818222045898</v>
      </c>
      <c r="R143" s="0" t="n">
        <v>246.716766357422</v>
      </c>
      <c r="S143" s="0" t="n">
        <v>252.756866455078</v>
      </c>
      <c r="T143" s="0" t="n">
        <v>253.633575439453</v>
      </c>
      <c r="U143" s="0" t="n">
        <v>246.705856323242</v>
      </c>
      <c r="V143" s="0" t="n">
        <v>257.049987792969</v>
      </c>
      <c r="W143" s="0" t="n">
        <v>244.740295410156</v>
      </c>
      <c r="X143" s="0" t="n">
        <v>252.179611206055</v>
      </c>
      <c r="Y143" s="0" t="n">
        <v>248.739501953125</v>
      </c>
      <c r="Z143" s="0" t="n">
        <v>254.179718017578</v>
      </c>
      <c r="AA143" s="0" t="n">
        <v>252.482299804688</v>
      </c>
      <c r="AB143" s="0" t="n">
        <v>252.090072631836</v>
      </c>
      <c r="AC143" s="0" t="n">
        <v>253.076049804688</v>
      </c>
      <c r="AD143" s="0" t="n">
        <v>250.319564819336</v>
      </c>
      <c r="AE143" s="0" t="n">
        <v>242.025848388672</v>
      </c>
      <c r="AF143" s="0" t="n">
        <f aca="false">AVERAGE(B143:AE143)</f>
        <v>250.876332092285</v>
      </c>
      <c r="AG143" s="0" t="n">
        <f aca="false">MIN(B143:AE143)</f>
        <v>242.025848388672</v>
      </c>
      <c r="AH143" s="0" t="n">
        <f aca="false">MAX(B143:AE143)</f>
        <v>258.151702880859</v>
      </c>
    </row>
    <row r="144" customFormat="false" ht="14.25" hidden="false" customHeight="false" outlineLevel="0" collapsed="false">
      <c r="A144" s="0" t="s">
        <v>75</v>
      </c>
      <c r="B144" s="0" t="n">
        <v>5.69888305664063</v>
      </c>
      <c r="C144" s="0" t="n">
        <v>1.46163940429688</v>
      </c>
      <c r="D144" s="0" t="n">
        <v>1.00442504882813</v>
      </c>
      <c r="E144" s="0" t="n">
        <v>0.568893432617188</v>
      </c>
      <c r="F144" s="0" t="n">
        <v>0.857070922851563</v>
      </c>
      <c r="G144" s="0" t="n">
        <v>5.41494750976563</v>
      </c>
      <c r="H144" s="0" t="n">
        <v>3.14054870605469</v>
      </c>
      <c r="I144" s="0" t="n">
        <v>1.91633605957031</v>
      </c>
      <c r="J144" s="0" t="n">
        <v>7.275390625</v>
      </c>
      <c r="K144" s="0" t="n">
        <v>1.89849853515625</v>
      </c>
      <c r="L144" s="0" t="n">
        <v>1.67994689941406</v>
      </c>
      <c r="M144" s="0" t="n">
        <v>0.037200927734375</v>
      </c>
      <c r="N144" s="0" t="n">
        <v>0.392837524414063</v>
      </c>
      <c r="O144" s="0" t="n">
        <v>0.678512573242188</v>
      </c>
      <c r="P144" s="0" t="n">
        <v>1.80009460449219</v>
      </c>
      <c r="Q144" s="0" t="n">
        <v>3.05809020996094</v>
      </c>
      <c r="R144" s="0" t="n">
        <v>4.1595458984375</v>
      </c>
      <c r="S144" s="0" t="n">
        <v>1.88055419921875</v>
      </c>
      <c r="T144" s="0" t="n">
        <v>2.75726318359375</v>
      </c>
      <c r="U144" s="0" t="n">
        <v>4.17045593261719</v>
      </c>
      <c r="V144" s="0" t="n">
        <v>6.17367553710938</v>
      </c>
      <c r="W144" s="0" t="n">
        <v>6.13601684570313</v>
      </c>
      <c r="X144" s="0" t="n">
        <v>1.30329895019531</v>
      </c>
      <c r="Y144" s="0" t="n">
        <v>2.13681030273438</v>
      </c>
      <c r="Z144" s="0" t="n">
        <v>3.30340576171875</v>
      </c>
      <c r="AA144" s="0" t="n">
        <v>1.60598754882813</v>
      </c>
      <c r="AB144" s="0" t="n">
        <v>1.21376037597656</v>
      </c>
      <c r="AC144" s="0" t="n">
        <v>2.19973754882813</v>
      </c>
      <c r="AD144" s="0" t="n">
        <v>0.556747436523438</v>
      </c>
      <c r="AE144" s="0" t="n">
        <v>8.850463867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65.399047851563</v>
      </c>
      <c r="C149" s="0" t="n">
        <v>372.013946533203</v>
      </c>
      <c r="D149" s="0" t="n">
        <v>372.484893798828</v>
      </c>
      <c r="E149" s="0" t="n">
        <v>374.108276367188</v>
      </c>
      <c r="F149" s="0" t="n">
        <v>375.737518310547</v>
      </c>
      <c r="G149" s="0" t="n">
        <v>382.252227783203</v>
      </c>
      <c r="H149" s="0" t="n">
        <v>378.828277587891</v>
      </c>
      <c r="I149" s="0" t="n">
        <v>371.400299072266</v>
      </c>
      <c r="J149" s="0" t="n">
        <v>384.661193847656</v>
      </c>
      <c r="K149" s="0" t="n">
        <v>377.550384521484</v>
      </c>
      <c r="L149" s="0" t="n">
        <v>376.514709472656</v>
      </c>
      <c r="M149" s="0" t="n">
        <v>373.409271240234</v>
      </c>
      <c r="N149" s="0" t="n">
        <v>374.421417236328</v>
      </c>
      <c r="O149" s="0" t="n">
        <v>373.314697265625</v>
      </c>
      <c r="P149" s="0" t="n">
        <v>370.507080078125</v>
      </c>
      <c r="Q149" s="0" t="n">
        <v>369.180480957031</v>
      </c>
      <c r="R149" s="0" t="n">
        <v>367.399688720703</v>
      </c>
      <c r="S149" s="0" t="n">
        <v>376.453918457031</v>
      </c>
      <c r="T149" s="0" t="n">
        <v>378.765716552734</v>
      </c>
      <c r="U149" s="0" t="n">
        <v>367.892181396484</v>
      </c>
      <c r="V149" s="0" t="n">
        <v>383.300628662109</v>
      </c>
      <c r="W149" s="0" t="n">
        <v>365.152740478516</v>
      </c>
      <c r="X149" s="0" t="n">
        <v>376.475067138672</v>
      </c>
      <c r="Y149" s="0" t="n">
        <v>370.867858886719</v>
      </c>
      <c r="Z149" s="0" t="n">
        <v>379.100555419922</v>
      </c>
      <c r="AA149" s="0" t="n">
        <v>376.193481445313</v>
      </c>
      <c r="AB149" s="0" t="n">
        <v>375.522888183594</v>
      </c>
      <c r="AC149" s="0" t="n">
        <v>376.851226806641</v>
      </c>
      <c r="AD149" s="0" t="n">
        <v>373.034332275391</v>
      </c>
      <c r="AE149" s="0" t="n">
        <v>360.404998779297</v>
      </c>
      <c r="AF149" s="0" t="n">
        <f aca="false">AVERAGE(B149:AE149)</f>
        <v>373.973300170898</v>
      </c>
      <c r="AG149" s="0" t="n">
        <f aca="false">MIN(B149:AE149)</f>
        <v>360.404998779297</v>
      </c>
      <c r="AH149" s="0" t="n">
        <f aca="false">MAX(B149:AE149)</f>
        <v>384.661193847656</v>
      </c>
    </row>
    <row r="150" customFormat="false" ht="14.25" hidden="false" customHeight="false" outlineLevel="0" collapsed="false">
      <c r="A150" s="0" t="s">
        <v>75</v>
      </c>
      <c r="B150" s="0" t="n">
        <v>8.57421875</v>
      </c>
      <c r="C150" s="0" t="n">
        <v>1.95932006835938</v>
      </c>
      <c r="D150" s="0" t="n">
        <v>1.48837280273438</v>
      </c>
      <c r="E150" s="0" t="n">
        <v>0.135009765625</v>
      </c>
      <c r="F150" s="0" t="n">
        <v>1.76425170898438</v>
      </c>
      <c r="G150" s="0" t="n">
        <v>8.27896118164063</v>
      </c>
      <c r="H150" s="0" t="n">
        <v>4.85501098632813</v>
      </c>
      <c r="I150" s="0" t="n">
        <v>2.57296752929688</v>
      </c>
      <c r="J150" s="0" t="n">
        <v>10.6879272460938</v>
      </c>
      <c r="K150" s="0" t="n">
        <v>3.57711791992188</v>
      </c>
      <c r="L150" s="0" t="n">
        <v>2.54144287109375</v>
      </c>
      <c r="M150" s="0" t="n">
        <v>0.563995361328125</v>
      </c>
      <c r="N150" s="0" t="n">
        <v>0.448150634765625</v>
      </c>
      <c r="O150" s="0" t="n">
        <v>0.6585693359375</v>
      </c>
      <c r="P150" s="0" t="n">
        <v>3.4661865234375</v>
      </c>
      <c r="Q150" s="0" t="n">
        <v>4.79278564453125</v>
      </c>
      <c r="R150" s="0" t="n">
        <v>6.57357788085938</v>
      </c>
      <c r="S150" s="0" t="n">
        <v>2.48065185546875</v>
      </c>
      <c r="T150" s="0" t="n">
        <v>4.79244995117188</v>
      </c>
      <c r="U150" s="0" t="n">
        <v>6.08108520507813</v>
      </c>
      <c r="V150" s="0" t="n">
        <v>9.32736206054688</v>
      </c>
      <c r="W150" s="0" t="n">
        <v>8.82052612304688</v>
      </c>
      <c r="X150" s="0" t="n">
        <v>2.50180053710938</v>
      </c>
      <c r="Y150" s="0" t="n">
        <v>3.10540771484375</v>
      </c>
      <c r="Z150" s="0" t="n">
        <v>5.12728881835938</v>
      </c>
      <c r="AA150" s="0" t="n">
        <v>2.22021484375</v>
      </c>
      <c r="AB150" s="0" t="n">
        <v>1.54962158203125</v>
      </c>
      <c r="AC150" s="0" t="n">
        <v>2.87796020507813</v>
      </c>
      <c r="AD150" s="0" t="n">
        <v>0.938934326171875</v>
      </c>
      <c r="AE150" s="0" t="n">
        <v>13.5682678222656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427.888763427734</v>
      </c>
      <c r="C155" s="0" t="n">
        <v>435.306823730469</v>
      </c>
      <c r="D155" s="0" t="n">
        <v>435.622009277344</v>
      </c>
      <c r="E155" s="0" t="n">
        <v>438.361358642578</v>
      </c>
      <c r="F155" s="0" t="n">
        <v>440.338134765625</v>
      </c>
      <c r="G155" s="0" t="n">
        <v>448.024749755859</v>
      </c>
      <c r="H155" s="0" t="n">
        <v>444.137908935547</v>
      </c>
      <c r="I155" s="0" t="n">
        <v>435.031433105469</v>
      </c>
      <c r="J155" s="0" t="n">
        <v>450.894744873047</v>
      </c>
      <c r="K155" s="0" t="n">
        <v>441.999908447266</v>
      </c>
      <c r="L155" s="0" t="n">
        <v>442.003326416016</v>
      </c>
      <c r="M155" s="0" t="n">
        <v>437.073547363281</v>
      </c>
      <c r="N155" s="0" t="n">
        <v>438.951751708984</v>
      </c>
      <c r="O155" s="0" t="n">
        <v>438.131256103516</v>
      </c>
      <c r="P155" s="0" t="n">
        <v>434.048767089844</v>
      </c>
      <c r="Q155" s="0" t="n">
        <v>431.484771728516</v>
      </c>
      <c r="R155" s="0" t="n">
        <v>430.317077636719</v>
      </c>
      <c r="S155" s="0" t="n">
        <v>441.291564941406</v>
      </c>
      <c r="T155" s="0" t="n">
        <v>444.258239746094</v>
      </c>
      <c r="U155" s="0" t="n">
        <v>431.514862060547</v>
      </c>
      <c r="V155" s="0" t="n">
        <v>449.014770507813</v>
      </c>
      <c r="W155" s="0" t="n">
        <v>427.98583984375</v>
      </c>
      <c r="X155" s="0" t="n">
        <v>441.681488037109</v>
      </c>
      <c r="Y155" s="0" t="n">
        <v>434.302673339844</v>
      </c>
      <c r="Z155" s="0" t="n">
        <v>444.311767578125</v>
      </c>
      <c r="AA155" s="0" t="n">
        <v>440.657257080078</v>
      </c>
      <c r="AB155" s="0" t="n">
        <v>439.854827880859</v>
      </c>
      <c r="AC155" s="0" t="n">
        <v>441.453491210938</v>
      </c>
      <c r="AD155" s="0" t="n">
        <v>437.172058105469</v>
      </c>
      <c r="AE155" s="0" t="n">
        <v>422.247650146484</v>
      </c>
      <c r="AF155" s="0" t="n">
        <f aca="false">AVERAGE(B155:AE155)</f>
        <v>438.178760782878</v>
      </c>
      <c r="AG155" s="0" t="n">
        <f aca="false">MIN(B155:AE155)</f>
        <v>422.247650146484</v>
      </c>
      <c r="AH155" s="0" t="n">
        <f aca="false">MAX(B155:AE155)</f>
        <v>450.894744873047</v>
      </c>
    </row>
    <row r="156" customFormat="false" ht="14.25" hidden="false" customHeight="false" outlineLevel="0" collapsed="false">
      <c r="A156" s="0" t="s">
        <v>75</v>
      </c>
      <c r="B156" s="0" t="n">
        <v>10.2899780273438</v>
      </c>
      <c r="C156" s="0" t="n">
        <v>2.87191772460938</v>
      </c>
      <c r="D156" s="0" t="n">
        <v>2.55673217773438</v>
      </c>
      <c r="E156" s="0" t="n">
        <v>0.1826171875</v>
      </c>
      <c r="F156" s="0" t="n">
        <v>2.15939331054688</v>
      </c>
      <c r="G156" s="0" t="n">
        <v>9.84600830078125</v>
      </c>
      <c r="H156" s="0" t="n">
        <v>5.95916748046875</v>
      </c>
      <c r="I156" s="0" t="n">
        <v>3.14730834960938</v>
      </c>
      <c r="J156" s="0" t="n">
        <v>12.7160034179688</v>
      </c>
      <c r="K156" s="0" t="n">
        <v>3.8211669921875</v>
      </c>
      <c r="L156" s="0" t="n">
        <v>3.8245849609375</v>
      </c>
      <c r="M156" s="0" t="n">
        <v>1.10519409179688</v>
      </c>
      <c r="N156" s="0" t="n">
        <v>0.77301025390625</v>
      </c>
      <c r="O156" s="0" t="n">
        <v>0.0474853515625</v>
      </c>
      <c r="P156" s="0" t="n">
        <v>4.12997436523438</v>
      </c>
      <c r="Q156" s="0" t="n">
        <v>6.6939697265625</v>
      </c>
      <c r="R156" s="0" t="n">
        <v>7.86166381835938</v>
      </c>
      <c r="S156" s="0" t="n">
        <v>3.11282348632813</v>
      </c>
      <c r="T156" s="0" t="n">
        <v>6.07949829101563</v>
      </c>
      <c r="U156" s="0" t="n">
        <v>6.66387939453125</v>
      </c>
      <c r="V156" s="0" t="n">
        <v>10.8360290527344</v>
      </c>
      <c r="W156" s="0" t="n">
        <v>10.1929016113281</v>
      </c>
      <c r="X156" s="0" t="n">
        <v>3.50274658203125</v>
      </c>
      <c r="Y156" s="0" t="n">
        <v>3.87606811523438</v>
      </c>
      <c r="Z156" s="0" t="n">
        <v>6.13302612304688</v>
      </c>
      <c r="AA156" s="0" t="n">
        <v>2.478515625</v>
      </c>
      <c r="AB156" s="0" t="n">
        <v>1.67608642578125</v>
      </c>
      <c r="AC156" s="0" t="n">
        <v>3.27474975585938</v>
      </c>
      <c r="AD156" s="0" t="n">
        <v>1.00668334960938</v>
      </c>
      <c r="AE156" s="0" t="n">
        <v>15.931091308593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857.356689453125</v>
      </c>
      <c r="C161" s="0" t="n">
        <v>832.039611816406</v>
      </c>
      <c r="D161" s="0" t="n">
        <v>846.648681640625</v>
      </c>
      <c r="E161" s="0" t="n">
        <v>852.99267578125</v>
      </c>
      <c r="F161" s="0" t="n">
        <v>833.346740722656</v>
      </c>
      <c r="G161" s="0" t="n">
        <v>822.388854980469</v>
      </c>
      <c r="H161" s="0" t="n">
        <v>827.689453125</v>
      </c>
      <c r="I161" s="0" t="n">
        <v>828.751525878906</v>
      </c>
      <c r="J161" s="0" t="n">
        <v>819.309936523438</v>
      </c>
      <c r="K161" s="0" t="n">
        <v>854.288024902344</v>
      </c>
      <c r="L161" s="0" t="n">
        <v>845.193969726563</v>
      </c>
      <c r="M161" s="0" t="n">
        <v>829.773193359375</v>
      </c>
      <c r="N161" s="0" t="n">
        <v>839.791015625</v>
      </c>
      <c r="O161" s="0" t="n">
        <v>846.262512207031</v>
      </c>
      <c r="P161" s="0" t="n">
        <v>829.894409179688</v>
      </c>
      <c r="Q161" s="0" t="n">
        <v>824.5859375</v>
      </c>
      <c r="R161" s="0" t="n">
        <v>839.836242675781</v>
      </c>
      <c r="S161" s="0" t="n">
        <v>857.611999511719</v>
      </c>
      <c r="T161" s="0" t="n">
        <v>846.341369628906</v>
      </c>
      <c r="U161" s="0" t="n">
        <v>839.025573730469</v>
      </c>
      <c r="V161" s="0" t="n">
        <v>826.629150390625</v>
      </c>
      <c r="W161" s="0" t="n">
        <v>833.747619628906</v>
      </c>
      <c r="X161" s="0" t="n">
        <v>840.76953125</v>
      </c>
      <c r="Y161" s="0" t="n">
        <v>843.6982421875</v>
      </c>
      <c r="Z161" s="0" t="n">
        <v>852.512573242188</v>
      </c>
      <c r="AA161" s="0" t="n">
        <v>835.679443359375</v>
      </c>
      <c r="AB161" s="0" t="n">
        <v>826.14404296875</v>
      </c>
      <c r="AC161" s="0" t="n">
        <v>859.236511230469</v>
      </c>
      <c r="AD161" s="0" t="n">
        <v>836.544738769531</v>
      </c>
      <c r="AE161" s="0" t="n">
        <v>862.967468261719</v>
      </c>
      <c r="AF161" s="0" t="n">
        <f aca="false">AVERAGE(B161:AE161)</f>
        <v>839.701924641927</v>
      </c>
      <c r="AG161" s="0" t="n">
        <f aca="false">MIN(B161:AE161)</f>
        <v>819.309936523438</v>
      </c>
      <c r="AH161" s="0" t="n">
        <f aca="false">MAX(B161:AE161)</f>
        <v>862.967468261719</v>
      </c>
    </row>
    <row r="162" customFormat="false" ht="14.25" hidden="false" customHeight="false" outlineLevel="0" collapsed="false">
      <c r="A162" s="0" t="s">
        <v>75</v>
      </c>
      <c r="B162" s="0" t="n">
        <v>17.65478515625</v>
      </c>
      <c r="C162" s="0" t="n">
        <v>7.66229248046875</v>
      </c>
      <c r="D162" s="0" t="n">
        <v>6.94677734375</v>
      </c>
      <c r="E162" s="0" t="n">
        <v>13.290771484375</v>
      </c>
      <c r="F162" s="0" t="n">
        <v>6.35516357421875</v>
      </c>
      <c r="G162" s="0" t="n">
        <v>17.3130493164063</v>
      </c>
      <c r="H162" s="0" t="n">
        <v>12.012451171875</v>
      </c>
      <c r="I162" s="0" t="n">
        <v>10.9503784179688</v>
      </c>
      <c r="J162" s="0" t="n">
        <v>20.3919677734375</v>
      </c>
      <c r="K162" s="0" t="n">
        <v>14.5861206054688</v>
      </c>
      <c r="L162" s="0" t="n">
        <v>5.4920654296875</v>
      </c>
      <c r="M162" s="0" t="n">
        <v>9.9287109375</v>
      </c>
      <c r="N162" s="0" t="n">
        <v>0.089111328125</v>
      </c>
      <c r="O162" s="0" t="n">
        <v>6.56060791015625</v>
      </c>
      <c r="P162" s="0" t="n">
        <v>9.8074951171875</v>
      </c>
      <c r="Q162" s="0" t="n">
        <v>15.115966796875</v>
      </c>
      <c r="R162" s="0" t="n">
        <v>0.13433837890625</v>
      </c>
      <c r="S162" s="0" t="n">
        <v>17.9100952148438</v>
      </c>
      <c r="T162" s="0" t="n">
        <v>6.63946533203125</v>
      </c>
      <c r="U162" s="0" t="n">
        <v>0.67633056640625</v>
      </c>
      <c r="V162" s="0" t="n">
        <v>13.07275390625</v>
      </c>
      <c r="W162" s="0" t="n">
        <v>5.95428466796875</v>
      </c>
      <c r="X162" s="0" t="n">
        <v>1.067626953125</v>
      </c>
      <c r="Y162" s="0" t="n">
        <v>3.996337890625</v>
      </c>
      <c r="Z162" s="0" t="n">
        <v>12.8106689453125</v>
      </c>
      <c r="AA162" s="0" t="n">
        <v>4.0224609375</v>
      </c>
      <c r="AB162" s="0" t="n">
        <v>13.557861328125</v>
      </c>
      <c r="AC162" s="0" t="n">
        <v>19.5346069335938</v>
      </c>
      <c r="AD162" s="0" t="n">
        <v>3.15716552734375</v>
      </c>
      <c r="AE162" s="0" t="n">
        <v>23.265563964843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911.015441894531</v>
      </c>
      <c r="C167" s="0" t="n">
        <v>884.436706542969</v>
      </c>
      <c r="D167" s="0" t="n">
        <v>898.735656738281</v>
      </c>
      <c r="E167" s="0" t="n">
        <v>910.320678710938</v>
      </c>
      <c r="F167" s="0" t="n">
        <v>889.098937988281</v>
      </c>
      <c r="G167" s="0" t="n">
        <v>875.478210449219</v>
      </c>
      <c r="H167" s="0" t="n">
        <v>882.16943359375</v>
      </c>
      <c r="I167" s="0" t="n">
        <v>882.99853515625</v>
      </c>
      <c r="J167" s="0" t="n">
        <v>872.662414550781</v>
      </c>
      <c r="K167" s="0" t="n">
        <v>906.836303710938</v>
      </c>
      <c r="L167" s="0" t="n">
        <v>898.991760253906</v>
      </c>
      <c r="M167" s="0" t="n">
        <v>883.549621582031</v>
      </c>
      <c r="N167" s="0" t="n">
        <v>893.124816894531</v>
      </c>
      <c r="O167" s="0" t="n">
        <v>900.203308105469</v>
      </c>
      <c r="P167" s="0" t="n">
        <v>884.514404296875</v>
      </c>
      <c r="Q167" s="0" t="n">
        <v>876.497131347656</v>
      </c>
      <c r="R167" s="0" t="n">
        <v>892.041748046875</v>
      </c>
      <c r="S167" s="0" t="n">
        <v>911.656982421875</v>
      </c>
      <c r="T167" s="0" t="n">
        <v>901.955688476563</v>
      </c>
      <c r="U167" s="0" t="n">
        <v>891.250244140625</v>
      </c>
      <c r="V167" s="0" t="n">
        <v>879.281127929688</v>
      </c>
      <c r="W167" s="0" t="n">
        <v>887.6953125</v>
      </c>
      <c r="X167" s="0" t="n">
        <v>895.086242675781</v>
      </c>
      <c r="Y167" s="0" t="n">
        <v>899.623474121094</v>
      </c>
      <c r="Z167" s="0" t="n">
        <v>907.744445800781</v>
      </c>
      <c r="AA167" s="0" t="n">
        <v>890.013671875</v>
      </c>
      <c r="AB167" s="0" t="n">
        <v>880.532897949219</v>
      </c>
      <c r="AC167" s="0" t="n">
        <v>912.284851074219</v>
      </c>
      <c r="AD167" s="0" t="n">
        <v>890.762084960938</v>
      </c>
      <c r="AE167" s="0" t="n">
        <v>918.257873535156</v>
      </c>
      <c r="AF167" s="0" t="n">
        <f aca="false">AVERAGE(B167:AE167)</f>
        <v>893.627333577474</v>
      </c>
      <c r="AG167" s="0" t="n">
        <f aca="false">MIN(B167:AE167)</f>
        <v>872.662414550781</v>
      </c>
      <c r="AH167" s="0" t="n">
        <f aca="false">MAX(B167:AE167)</f>
        <v>918.257873535156</v>
      </c>
    </row>
    <row r="168" customFormat="false" ht="14.25" hidden="false" customHeight="false" outlineLevel="0" collapsed="false">
      <c r="A168" s="0" t="s">
        <v>75</v>
      </c>
      <c r="B168" s="0" t="n">
        <v>17.3881225585938</v>
      </c>
      <c r="C168" s="0" t="n">
        <v>9.19061279296875</v>
      </c>
      <c r="D168" s="0" t="n">
        <v>5.10833740234375</v>
      </c>
      <c r="E168" s="0" t="n">
        <v>16.693359375</v>
      </c>
      <c r="F168" s="0" t="n">
        <v>4.52838134765625</v>
      </c>
      <c r="G168" s="0" t="n">
        <v>18.1491088867188</v>
      </c>
      <c r="H168" s="0" t="n">
        <v>11.4578857421875</v>
      </c>
      <c r="I168" s="0" t="n">
        <v>10.6287841796875</v>
      </c>
      <c r="J168" s="0" t="n">
        <v>20.9649047851563</v>
      </c>
      <c r="K168" s="0" t="n">
        <v>13.208984375</v>
      </c>
      <c r="L168" s="0" t="n">
        <v>5.36444091796875</v>
      </c>
      <c r="M168" s="0" t="n">
        <v>10.0776977539063</v>
      </c>
      <c r="N168" s="0" t="n">
        <v>0.50250244140625</v>
      </c>
      <c r="O168" s="0" t="n">
        <v>6.57598876953125</v>
      </c>
      <c r="P168" s="0" t="n">
        <v>9.1129150390625</v>
      </c>
      <c r="Q168" s="0" t="n">
        <v>17.1301879882813</v>
      </c>
      <c r="R168" s="0" t="n">
        <v>1.5855712890625</v>
      </c>
      <c r="S168" s="0" t="n">
        <v>18.0296630859375</v>
      </c>
      <c r="T168" s="0" t="n">
        <v>8.328369140625</v>
      </c>
      <c r="U168" s="0" t="n">
        <v>2.3770751953125</v>
      </c>
      <c r="V168" s="0" t="n">
        <v>14.34619140625</v>
      </c>
      <c r="W168" s="0" t="n">
        <v>5.9320068359375</v>
      </c>
      <c r="X168" s="0" t="n">
        <v>1.45892333984375</v>
      </c>
      <c r="Y168" s="0" t="n">
        <v>5.99615478515625</v>
      </c>
      <c r="Z168" s="0" t="n">
        <v>14.1171264648438</v>
      </c>
      <c r="AA168" s="0" t="n">
        <v>3.6136474609375</v>
      </c>
      <c r="AB168" s="0" t="n">
        <v>13.0944213867188</v>
      </c>
      <c r="AC168" s="0" t="n">
        <v>18.6575317382813</v>
      </c>
      <c r="AD168" s="0" t="n">
        <v>2.865234375</v>
      </c>
      <c r="AE168" s="0" t="n">
        <v>24.630554199218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44.977935791016</v>
      </c>
      <c r="C173" s="0" t="n">
        <v>335.465881347656</v>
      </c>
      <c r="D173" s="0" t="n">
        <v>342.70263671875</v>
      </c>
      <c r="E173" s="0" t="n">
        <v>340.606353759766</v>
      </c>
      <c r="F173" s="0" t="n">
        <v>335.256225585938</v>
      </c>
      <c r="G173" s="0" t="n">
        <v>331.234283447266</v>
      </c>
      <c r="H173" s="0" t="n">
        <v>336.800964355469</v>
      </c>
      <c r="I173" s="0" t="n">
        <v>330.291015625</v>
      </c>
      <c r="J173" s="0" t="n">
        <v>330.058898925781</v>
      </c>
      <c r="K173" s="0" t="n">
        <v>343.103210449219</v>
      </c>
      <c r="L173" s="0" t="n">
        <v>338.002655029297</v>
      </c>
      <c r="M173" s="0" t="n">
        <v>335.988952636719</v>
      </c>
      <c r="N173" s="0" t="n">
        <v>337.066131591797</v>
      </c>
      <c r="O173" s="0" t="n">
        <v>340.619262695313</v>
      </c>
      <c r="P173" s="0" t="n">
        <v>335.141845703125</v>
      </c>
      <c r="Q173" s="0" t="n">
        <v>331.211151123047</v>
      </c>
      <c r="R173" s="0" t="n">
        <v>337.111572265625</v>
      </c>
      <c r="S173" s="0" t="n">
        <v>347.33544921875</v>
      </c>
      <c r="T173" s="0" t="n">
        <v>341.159332275391</v>
      </c>
      <c r="U173" s="0" t="n">
        <v>336.577087402344</v>
      </c>
      <c r="V173" s="0" t="n">
        <v>331.784545898438</v>
      </c>
      <c r="W173" s="0" t="n">
        <v>337.671600341797</v>
      </c>
      <c r="X173" s="0" t="n">
        <v>340.238250732422</v>
      </c>
      <c r="Y173" s="0" t="n">
        <v>344.003021240234</v>
      </c>
      <c r="Z173" s="0" t="n">
        <v>342.930786132813</v>
      </c>
      <c r="AA173" s="0" t="n">
        <v>334.1337890625</v>
      </c>
      <c r="AB173" s="0" t="n">
        <v>337.410461425781</v>
      </c>
      <c r="AC173" s="0" t="n">
        <v>346.092163085938</v>
      </c>
      <c r="AD173" s="0" t="n">
        <v>337.014343261719</v>
      </c>
      <c r="AE173" s="0" t="n">
        <v>348.152984619141</v>
      </c>
      <c r="AF173" s="0" t="n">
        <f aca="false">AVERAGE(B173:AE173)</f>
        <v>338.338093058268</v>
      </c>
      <c r="AG173" s="0" t="n">
        <f aca="false">MIN(B173:AE173)</f>
        <v>330.058898925781</v>
      </c>
      <c r="AH173" s="0" t="n">
        <f aca="false">MAX(B173:AE173)</f>
        <v>348.152984619141</v>
      </c>
    </row>
    <row r="174" customFormat="false" ht="14.25" hidden="false" customHeight="false" outlineLevel="0" collapsed="false">
      <c r="A174" s="0" t="s">
        <v>75</v>
      </c>
      <c r="B174" s="0" t="n">
        <v>6.63986206054688</v>
      </c>
      <c r="C174" s="0" t="n">
        <v>2.8721923828125</v>
      </c>
      <c r="D174" s="0" t="n">
        <v>4.36456298828125</v>
      </c>
      <c r="E174" s="0" t="n">
        <v>2.26828002929688</v>
      </c>
      <c r="F174" s="0" t="n">
        <v>3.08184814453125</v>
      </c>
      <c r="G174" s="0" t="n">
        <v>7.10379028320313</v>
      </c>
      <c r="H174" s="0" t="n">
        <v>1.537109375</v>
      </c>
      <c r="I174" s="0" t="n">
        <v>8.04705810546875</v>
      </c>
      <c r="J174" s="0" t="n">
        <v>8.2791748046875</v>
      </c>
      <c r="K174" s="0" t="n">
        <v>4.76513671875</v>
      </c>
      <c r="L174" s="0" t="n">
        <v>0.335418701171875</v>
      </c>
      <c r="M174" s="0" t="n">
        <v>2.34912109375</v>
      </c>
      <c r="N174" s="0" t="n">
        <v>1.27194213867188</v>
      </c>
      <c r="O174" s="0" t="n">
        <v>2.28118896484375</v>
      </c>
      <c r="P174" s="0" t="n">
        <v>3.19622802734375</v>
      </c>
      <c r="Q174" s="0" t="n">
        <v>7.12692260742188</v>
      </c>
      <c r="R174" s="0" t="n">
        <v>1.22650146484375</v>
      </c>
      <c r="S174" s="0" t="n">
        <v>8.99737548828125</v>
      </c>
      <c r="T174" s="0" t="n">
        <v>2.82125854492188</v>
      </c>
      <c r="U174" s="0" t="n">
        <v>1.760986328125</v>
      </c>
      <c r="V174" s="0" t="n">
        <v>6.55352783203125</v>
      </c>
      <c r="W174" s="0" t="n">
        <v>0.666473388671875</v>
      </c>
      <c r="X174" s="0" t="n">
        <v>1.90017700195313</v>
      </c>
      <c r="Y174" s="0" t="n">
        <v>5.66494750976563</v>
      </c>
      <c r="Z174" s="0" t="n">
        <v>4.59271240234375</v>
      </c>
      <c r="AA174" s="0" t="n">
        <v>4.20428466796875</v>
      </c>
      <c r="AB174" s="0" t="n">
        <v>0.9276123046875</v>
      </c>
      <c r="AC174" s="0" t="n">
        <v>7.75408935546875</v>
      </c>
      <c r="AD174" s="0" t="n">
        <v>1.32373046875</v>
      </c>
      <c r="AE174" s="0" t="n">
        <v>9.8149108886718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79.74169921875</v>
      </c>
      <c r="C179" s="0" t="n">
        <v>369.646392822266</v>
      </c>
      <c r="D179" s="0" t="n">
        <v>377.745513916016</v>
      </c>
      <c r="E179" s="0" t="n">
        <v>375.159606933594</v>
      </c>
      <c r="F179" s="0" t="n">
        <v>368.748107910156</v>
      </c>
      <c r="G179" s="0" t="n">
        <v>364.829803466797</v>
      </c>
      <c r="H179" s="0" t="n">
        <v>370.213409423828</v>
      </c>
      <c r="I179" s="0" t="n">
        <v>363.560241699219</v>
      </c>
      <c r="J179" s="0" t="n">
        <v>363.733703613281</v>
      </c>
      <c r="K179" s="0" t="n">
        <v>377.049011230469</v>
      </c>
      <c r="L179" s="0" t="n">
        <v>372.159576416016</v>
      </c>
      <c r="M179" s="0" t="n">
        <v>369.991180419922</v>
      </c>
      <c r="N179" s="0" t="n">
        <v>371.388610839844</v>
      </c>
      <c r="O179" s="0" t="n">
        <v>375.547424316406</v>
      </c>
      <c r="P179" s="0" t="n">
        <v>368.247528076172</v>
      </c>
      <c r="Q179" s="0" t="n">
        <v>364.442138671875</v>
      </c>
      <c r="R179" s="0" t="n">
        <v>372.399932861328</v>
      </c>
      <c r="S179" s="0" t="n">
        <v>382.163970947266</v>
      </c>
      <c r="T179" s="0" t="n">
        <v>374.8642578125</v>
      </c>
      <c r="U179" s="0" t="n">
        <v>371.02294921875</v>
      </c>
      <c r="V179" s="0" t="n">
        <v>365.24755859375</v>
      </c>
      <c r="W179" s="0" t="n">
        <v>372.060577392578</v>
      </c>
      <c r="X179" s="0" t="n">
        <v>374.775543212891</v>
      </c>
      <c r="Y179" s="0" t="n">
        <v>379.193603515625</v>
      </c>
      <c r="Z179" s="0" t="n">
        <v>377.537902832031</v>
      </c>
      <c r="AA179" s="0" t="n">
        <v>366.867034912109</v>
      </c>
      <c r="AB179" s="0" t="n">
        <v>371.783782958984</v>
      </c>
      <c r="AC179" s="0" t="n">
        <v>380.922332763672</v>
      </c>
      <c r="AD179" s="0" t="n">
        <v>370.744079589844</v>
      </c>
      <c r="AE179" s="0" t="n">
        <v>382.81689453125</v>
      </c>
      <c r="AF179" s="0" t="n">
        <f aca="false">AVERAGE(B179:AE179)</f>
        <v>372.48681233724</v>
      </c>
      <c r="AG179" s="0" t="n">
        <f aca="false">MIN(B179:AE179)</f>
        <v>363.560241699219</v>
      </c>
      <c r="AH179" s="0" t="n">
        <f aca="false">MAX(B179:AE179)</f>
        <v>382.81689453125</v>
      </c>
    </row>
    <row r="180" customFormat="false" ht="14.25" hidden="false" customHeight="false" outlineLevel="0" collapsed="false">
      <c r="A180" s="0" t="s">
        <v>75</v>
      </c>
      <c r="B180" s="0" t="n">
        <v>7.25485229492188</v>
      </c>
      <c r="C180" s="0" t="n">
        <v>2.8404541015625</v>
      </c>
      <c r="D180" s="0" t="n">
        <v>5.2586669921875</v>
      </c>
      <c r="E180" s="0" t="n">
        <v>2.67276000976563</v>
      </c>
      <c r="F180" s="0" t="n">
        <v>3.73873901367188</v>
      </c>
      <c r="G180" s="0" t="n">
        <v>7.65704345703125</v>
      </c>
      <c r="H180" s="0" t="n">
        <v>2.2734375</v>
      </c>
      <c r="I180" s="0" t="n">
        <v>8.92660522460938</v>
      </c>
      <c r="J180" s="0" t="n">
        <v>8.75314331054688</v>
      </c>
      <c r="K180" s="0" t="n">
        <v>4.56216430664063</v>
      </c>
      <c r="L180" s="0" t="n">
        <v>0.3272705078125</v>
      </c>
      <c r="M180" s="0" t="n">
        <v>2.49566650390625</v>
      </c>
      <c r="N180" s="0" t="n">
        <v>1.09823608398438</v>
      </c>
      <c r="O180" s="0" t="n">
        <v>3.06057739257813</v>
      </c>
      <c r="P180" s="0" t="n">
        <v>4.23931884765625</v>
      </c>
      <c r="Q180" s="0" t="n">
        <v>8.04470825195313</v>
      </c>
      <c r="R180" s="0" t="n">
        <v>0.0869140625</v>
      </c>
      <c r="S180" s="0" t="n">
        <v>9.6771240234375</v>
      </c>
      <c r="T180" s="0" t="n">
        <v>2.37741088867188</v>
      </c>
      <c r="U180" s="0" t="n">
        <v>1.46389770507813</v>
      </c>
      <c r="V180" s="0" t="n">
        <v>7.23928833007813</v>
      </c>
      <c r="W180" s="0" t="n">
        <v>0.42626953125</v>
      </c>
      <c r="X180" s="0" t="n">
        <v>2.2886962890625</v>
      </c>
      <c r="Y180" s="0" t="n">
        <v>6.70675659179688</v>
      </c>
      <c r="Z180" s="0" t="n">
        <v>5.05105590820313</v>
      </c>
      <c r="AA180" s="0" t="n">
        <v>5.61981201171875</v>
      </c>
      <c r="AB180" s="0" t="n">
        <v>0.70306396484375</v>
      </c>
      <c r="AC180" s="0" t="n">
        <v>8.43548583984375</v>
      </c>
      <c r="AD180" s="0" t="n">
        <v>1.74276733398438</v>
      </c>
      <c r="AE180" s="0" t="n">
        <v>10.3300476074219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43.959136962891</v>
      </c>
      <c r="C185" s="0" t="n">
        <v>335.360473632813</v>
      </c>
      <c r="D185" s="0" t="n">
        <v>342.292236328125</v>
      </c>
      <c r="E185" s="0" t="n">
        <v>340.149932861328</v>
      </c>
      <c r="F185" s="0" t="n">
        <v>334.690734863281</v>
      </c>
      <c r="G185" s="0" t="n">
        <v>330.955932617188</v>
      </c>
      <c r="H185" s="0" t="n">
        <v>335.203002929688</v>
      </c>
      <c r="I185" s="0" t="n">
        <v>329.841033935547</v>
      </c>
      <c r="J185" s="0" t="n">
        <v>330.190521240234</v>
      </c>
      <c r="K185" s="0" t="n">
        <v>341.427551269531</v>
      </c>
      <c r="L185" s="0" t="n">
        <v>337.651153564453</v>
      </c>
      <c r="M185" s="0" t="n">
        <v>335.993835449219</v>
      </c>
      <c r="N185" s="0" t="n">
        <v>337.067596435547</v>
      </c>
      <c r="O185" s="0" t="n">
        <v>341.042999267578</v>
      </c>
      <c r="P185" s="0" t="n">
        <v>334.360504150391</v>
      </c>
      <c r="Q185" s="0" t="n">
        <v>329.769927978516</v>
      </c>
      <c r="R185" s="0" t="n">
        <v>337.826629638672</v>
      </c>
      <c r="S185" s="0" t="n">
        <v>346.462341308594</v>
      </c>
      <c r="T185" s="0" t="n">
        <v>339.419342041016</v>
      </c>
      <c r="U185" s="0" t="n">
        <v>336.115112304688</v>
      </c>
      <c r="V185" s="0" t="n">
        <v>331.052001953125</v>
      </c>
      <c r="W185" s="0" t="n">
        <v>337.842224121094</v>
      </c>
      <c r="X185" s="0" t="n">
        <v>339.570281982422</v>
      </c>
      <c r="Y185" s="0" t="n">
        <v>343.820617675781</v>
      </c>
      <c r="Z185" s="0" t="n">
        <v>342.264129638672</v>
      </c>
      <c r="AA185" s="0" t="n">
        <v>331.854125976563</v>
      </c>
      <c r="AB185" s="0" t="n">
        <v>337.150543212891</v>
      </c>
      <c r="AC185" s="0" t="n">
        <v>345.069458007813</v>
      </c>
      <c r="AD185" s="0" t="n">
        <v>335.893096923828</v>
      </c>
      <c r="AE185" s="0" t="n">
        <v>347.692291259766</v>
      </c>
      <c r="AF185" s="0" t="n">
        <f aca="false">AVERAGE(B185:AE185)</f>
        <v>337.732958984375</v>
      </c>
      <c r="AG185" s="0" t="n">
        <f aca="false">MIN(B185:AE185)</f>
        <v>329.769927978516</v>
      </c>
      <c r="AH185" s="0" t="n">
        <f aca="false">MAX(B185:AE185)</f>
        <v>347.692291259766</v>
      </c>
    </row>
    <row r="186" customFormat="false" ht="14.25" hidden="false" customHeight="false" outlineLevel="0" collapsed="false">
      <c r="A186" s="0" t="s">
        <v>75</v>
      </c>
      <c r="B186" s="0" t="n">
        <v>6.22616577148438</v>
      </c>
      <c r="C186" s="0" t="n">
        <v>2.37249755859375</v>
      </c>
      <c r="D186" s="0" t="n">
        <v>4.55926513671875</v>
      </c>
      <c r="E186" s="0" t="n">
        <v>2.41696166992188</v>
      </c>
      <c r="F186" s="0" t="n">
        <v>3.042236328125</v>
      </c>
      <c r="G186" s="0" t="n">
        <v>6.77703857421875</v>
      </c>
      <c r="H186" s="0" t="n">
        <v>2.52996826171875</v>
      </c>
      <c r="I186" s="0" t="n">
        <v>7.89193725585938</v>
      </c>
      <c r="J186" s="0" t="n">
        <v>7.54244995117188</v>
      </c>
      <c r="K186" s="0" t="n">
        <v>3.694580078125</v>
      </c>
      <c r="L186" s="0" t="n">
        <v>0.081817626953125</v>
      </c>
      <c r="M186" s="0" t="n">
        <v>1.7391357421875</v>
      </c>
      <c r="N186" s="0" t="n">
        <v>0.665374755859375</v>
      </c>
      <c r="O186" s="0" t="n">
        <v>3.31002807617188</v>
      </c>
      <c r="P186" s="0" t="n">
        <v>3.37246704101563</v>
      </c>
      <c r="Q186" s="0" t="n">
        <v>7.96304321289063</v>
      </c>
      <c r="R186" s="0" t="n">
        <v>0.093658447265625</v>
      </c>
      <c r="S186" s="0" t="n">
        <v>8.7293701171875</v>
      </c>
      <c r="T186" s="0" t="n">
        <v>1.68637084960938</v>
      </c>
      <c r="U186" s="0" t="n">
        <v>1.61785888671875</v>
      </c>
      <c r="V186" s="0" t="n">
        <v>6.68096923828125</v>
      </c>
      <c r="W186" s="0" t="n">
        <v>0.1092529296875</v>
      </c>
      <c r="X186" s="0" t="n">
        <v>1.83731079101563</v>
      </c>
      <c r="Y186" s="0" t="n">
        <v>6.087646484375</v>
      </c>
      <c r="Z186" s="0" t="n">
        <v>4.53115844726563</v>
      </c>
      <c r="AA186" s="0" t="n">
        <v>5.87884521484375</v>
      </c>
      <c r="AB186" s="0" t="n">
        <v>0.582427978515625</v>
      </c>
      <c r="AC186" s="0" t="n">
        <v>7.33648681640625</v>
      </c>
      <c r="AD186" s="0" t="n">
        <v>1.83987426757813</v>
      </c>
      <c r="AE186" s="0" t="n">
        <v>9.9593200683593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722.45361328125</v>
      </c>
      <c r="C191" s="0" t="n">
        <v>703.146606445313</v>
      </c>
      <c r="D191" s="0" t="n">
        <v>715.095947265625</v>
      </c>
      <c r="E191" s="0" t="n">
        <v>711.568664550781</v>
      </c>
      <c r="F191" s="0" t="n">
        <v>704.126708984375</v>
      </c>
      <c r="G191" s="0" t="n">
        <v>694.204650878906</v>
      </c>
      <c r="H191" s="0" t="n">
        <v>700.687377929688</v>
      </c>
      <c r="I191" s="0" t="n">
        <v>689.545593261719</v>
      </c>
      <c r="J191" s="0" t="n">
        <v>694.156188964844</v>
      </c>
      <c r="K191" s="0" t="n">
        <v>713.717895507813</v>
      </c>
      <c r="L191" s="0" t="n">
        <v>704.121520996094</v>
      </c>
      <c r="M191" s="0" t="n">
        <v>706.538024902344</v>
      </c>
      <c r="N191" s="0" t="n">
        <v>709.1787109375</v>
      </c>
      <c r="O191" s="0" t="n">
        <v>717.928466796875</v>
      </c>
      <c r="P191" s="0" t="n">
        <v>698.765441894531</v>
      </c>
      <c r="Q191" s="0" t="n">
        <v>700.013916015625</v>
      </c>
      <c r="R191" s="0" t="n">
        <v>708.342651367188</v>
      </c>
      <c r="S191" s="0" t="n">
        <v>721.1328125</v>
      </c>
      <c r="T191" s="0" t="n">
        <v>708.343566894531</v>
      </c>
      <c r="U191" s="0" t="n">
        <v>702.802062988281</v>
      </c>
      <c r="V191" s="0" t="n">
        <v>702.23388671875</v>
      </c>
      <c r="W191" s="0" t="n">
        <v>703.177062988281</v>
      </c>
      <c r="X191" s="0" t="n">
        <v>712.617492675781</v>
      </c>
      <c r="Y191" s="0" t="n">
        <v>718.449645996094</v>
      </c>
      <c r="Z191" s="0" t="n">
        <v>713.381042480469</v>
      </c>
      <c r="AA191" s="0" t="n">
        <v>699.666015625</v>
      </c>
      <c r="AB191" s="0" t="n">
        <v>704.414978027344</v>
      </c>
      <c r="AC191" s="0" t="n">
        <v>724.069580078125</v>
      </c>
      <c r="AD191" s="0" t="n">
        <v>704.150024414063</v>
      </c>
      <c r="AE191" s="0" t="n">
        <v>724.607299804688</v>
      </c>
      <c r="AF191" s="0" t="n">
        <f aca="false">AVERAGE(B191:AE191)</f>
        <v>707.754581705729</v>
      </c>
      <c r="AG191" s="0" t="n">
        <f aca="false">MIN(B191:AE191)</f>
        <v>689.545593261719</v>
      </c>
      <c r="AH191" s="0" t="n">
        <f aca="false">MAX(B191:AE191)</f>
        <v>724.607299804688</v>
      </c>
    </row>
    <row r="192" customFormat="false" ht="14.25" hidden="false" customHeight="false" outlineLevel="0" collapsed="false">
      <c r="A192" s="0" t="s">
        <v>75</v>
      </c>
      <c r="B192" s="0" t="n">
        <v>14.6990356445313</v>
      </c>
      <c r="C192" s="0" t="n">
        <v>4.60797119140625</v>
      </c>
      <c r="D192" s="0" t="n">
        <v>7.34136962890625</v>
      </c>
      <c r="E192" s="0" t="n">
        <v>3.8140869140625</v>
      </c>
      <c r="F192" s="0" t="n">
        <v>3.62786865234375</v>
      </c>
      <c r="G192" s="0" t="n">
        <v>13.5499267578125</v>
      </c>
      <c r="H192" s="0" t="n">
        <v>7.06719970703125</v>
      </c>
      <c r="I192" s="0" t="n">
        <v>18.208984375</v>
      </c>
      <c r="J192" s="0" t="n">
        <v>13.598388671875</v>
      </c>
      <c r="K192" s="0" t="n">
        <v>5.96331787109375</v>
      </c>
      <c r="L192" s="0" t="n">
        <v>3.633056640625</v>
      </c>
      <c r="M192" s="0" t="n">
        <v>1.216552734375</v>
      </c>
      <c r="N192" s="0" t="n">
        <v>1.42413330078125</v>
      </c>
      <c r="O192" s="0" t="n">
        <v>10.1738891601563</v>
      </c>
      <c r="P192" s="0" t="n">
        <v>8.9891357421875</v>
      </c>
      <c r="Q192" s="0" t="n">
        <v>7.74066162109375</v>
      </c>
      <c r="R192" s="0" t="n">
        <v>0.58807373046875</v>
      </c>
      <c r="S192" s="0" t="n">
        <v>13.3782348632813</v>
      </c>
      <c r="T192" s="0" t="n">
        <v>0.5889892578125</v>
      </c>
      <c r="U192" s="0" t="n">
        <v>4.9525146484375</v>
      </c>
      <c r="V192" s="0" t="n">
        <v>5.52069091796875</v>
      </c>
      <c r="W192" s="0" t="n">
        <v>4.5775146484375</v>
      </c>
      <c r="X192" s="0" t="n">
        <v>4.8629150390625</v>
      </c>
      <c r="Y192" s="0" t="n">
        <v>10.695068359375</v>
      </c>
      <c r="Z192" s="0" t="n">
        <v>5.62646484375</v>
      </c>
      <c r="AA192" s="0" t="n">
        <v>8.08856201171875</v>
      </c>
      <c r="AB192" s="0" t="n">
        <v>3.339599609375</v>
      </c>
      <c r="AC192" s="0" t="n">
        <v>16.3150024414063</v>
      </c>
      <c r="AD192" s="0" t="n">
        <v>3.60455322265625</v>
      </c>
      <c r="AE192" s="0" t="n">
        <v>16.8527221679688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725.609436035156</v>
      </c>
      <c r="C197" s="0" t="n">
        <v>704.342895507813</v>
      </c>
      <c r="D197" s="0" t="n">
        <v>716.962707519531</v>
      </c>
      <c r="E197" s="0" t="n">
        <v>714.916748046875</v>
      </c>
      <c r="F197" s="0" t="n">
        <v>705.937255859375</v>
      </c>
      <c r="G197" s="0" t="n">
        <v>695.205261230469</v>
      </c>
      <c r="H197" s="0" t="n">
        <v>702.144348144531</v>
      </c>
      <c r="I197" s="0" t="n">
        <v>692.549560546875</v>
      </c>
      <c r="J197" s="0" t="n">
        <v>695.199951171875</v>
      </c>
      <c r="K197" s="0" t="n">
        <v>716.252197265625</v>
      </c>
      <c r="L197" s="0" t="n">
        <v>706.529418945313</v>
      </c>
      <c r="M197" s="0" t="n">
        <v>708.707397460938</v>
      </c>
      <c r="N197" s="0" t="n">
        <v>709.868103027344</v>
      </c>
      <c r="O197" s="0" t="n">
        <v>718.654052734375</v>
      </c>
      <c r="P197" s="0" t="n">
        <v>699.646118164063</v>
      </c>
      <c r="Q197" s="0" t="n">
        <v>701.066650390625</v>
      </c>
      <c r="R197" s="0" t="n">
        <v>708.691162109375</v>
      </c>
      <c r="S197" s="0" t="n">
        <v>722.503662109375</v>
      </c>
      <c r="T197" s="0" t="n">
        <v>709.888977050781</v>
      </c>
      <c r="U197" s="0" t="n">
        <v>703.984802246094</v>
      </c>
      <c r="V197" s="0" t="n">
        <v>704.554260253906</v>
      </c>
      <c r="W197" s="0" t="n">
        <v>703.986389160156</v>
      </c>
      <c r="X197" s="0" t="n">
        <v>713.68017578125</v>
      </c>
      <c r="Y197" s="0" t="n">
        <v>719.129577636719</v>
      </c>
      <c r="Z197" s="0" t="n">
        <v>714.811767578125</v>
      </c>
      <c r="AA197" s="0" t="n">
        <v>700.774780273438</v>
      </c>
      <c r="AB197" s="0" t="n">
        <v>704.715087890625</v>
      </c>
      <c r="AC197" s="0" t="n">
        <v>726.009887695313</v>
      </c>
      <c r="AD197" s="0" t="n">
        <v>705.966674804688</v>
      </c>
      <c r="AE197" s="0" t="n">
        <v>726.705688476563</v>
      </c>
      <c r="AF197" s="0" t="n">
        <f aca="false">AVERAGE(B197:AE197)</f>
        <v>709.299833170573</v>
      </c>
      <c r="AG197" s="0" t="n">
        <f aca="false">MIN(B197:AE197)</f>
        <v>692.549560546875</v>
      </c>
      <c r="AH197" s="0" t="n">
        <f aca="false">MAX(B197:AE197)</f>
        <v>726.705688476563</v>
      </c>
    </row>
    <row r="198" customFormat="false" ht="14.25" hidden="false" customHeight="false" outlineLevel="0" collapsed="false">
      <c r="A198" s="0" t="s">
        <v>75</v>
      </c>
      <c r="B198" s="0" t="n">
        <v>16.3096313476563</v>
      </c>
      <c r="C198" s="0" t="n">
        <v>4.9569091796875</v>
      </c>
      <c r="D198" s="0" t="n">
        <v>7.66290283203125</v>
      </c>
      <c r="E198" s="0" t="n">
        <v>5.616943359375</v>
      </c>
      <c r="F198" s="0" t="n">
        <v>3.362548828125</v>
      </c>
      <c r="G198" s="0" t="n">
        <v>14.0945434570313</v>
      </c>
      <c r="H198" s="0" t="n">
        <v>7.15545654296875</v>
      </c>
      <c r="I198" s="0" t="n">
        <v>16.750244140625</v>
      </c>
      <c r="J198" s="0" t="n">
        <v>14.099853515625</v>
      </c>
      <c r="K198" s="0" t="n">
        <v>6.952392578125</v>
      </c>
      <c r="L198" s="0" t="n">
        <v>2.7703857421875</v>
      </c>
      <c r="M198" s="0" t="n">
        <v>0.5924072265625</v>
      </c>
      <c r="N198" s="0" t="n">
        <v>0.56829833984375</v>
      </c>
      <c r="O198" s="0" t="n">
        <v>9.354248046875</v>
      </c>
      <c r="P198" s="0" t="n">
        <v>9.6536865234375</v>
      </c>
      <c r="Q198" s="0" t="n">
        <v>8.233154296875</v>
      </c>
      <c r="R198" s="0" t="n">
        <v>0.608642578125</v>
      </c>
      <c r="S198" s="0" t="n">
        <v>13.203857421875</v>
      </c>
      <c r="T198" s="0" t="n">
        <v>0.58917236328125</v>
      </c>
      <c r="U198" s="0" t="n">
        <v>5.31500244140625</v>
      </c>
      <c r="V198" s="0" t="n">
        <v>4.74554443359375</v>
      </c>
      <c r="W198" s="0" t="n">
        <v>5.31341552734375</v>
      </c>
      <c r="X198" s="0" t="n">
        <v>4.38037109375</v>
      </c>
      <c r="Y198" s="0" t="n">
        <v>9.82977294921875</v>
      </c>
      <c r="Z198" s="0" t="n">
        <v>5.511962890625</v>
      </c>
      <c r="AA198" s="0" t="n">
        <v>8.5250244140625</v>
      </c>
      <c r="AB198" s="0" t="n">
        <v>4.584716796875</v>
      </c>
      <c r="AC198" s="0" t="n">
        <v>16.7100830078125</v>
      </c>
      <c r="AD198" s="0" t="n">
        <v>3.3331298828125</v>
      </c>
      <c r="AE198" s="0" t="n">
        <v>17.4058837890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511.533386230469</v>
      </c>
      <c r="C203" s="0" t="n">
        <v>496.521362304688</v>
      </c>
      <c r="D203" s="0" t="n">
        <v>507.059387207031</v>
      </c>
      <c r="E203" s="0" t="n">
        <v>507.370727539063</v>
      </c>
      <c r="F203" s="0" t="n">
        <v>505.309600830078</v>
      </c>
      <c r="G203" s="0" t="n">
        <v>493.154327392578</v>
      </c>
      <c r="H203" s="0" t="n">
        <v>496.391662597656</v>
      </c>
      <c r="I203" s="0" t="n">
        <v>489.559417724609</v>
      </c>
      <c r="J203" s="0" t="n">
        <v>490.595672607422</v>
      </c>
      <c r="K203" s="0" t="n">
        <v>511.539337158203</v>
      </c>
      <c r="L203" s="0" t="n">
        <v>501.535858154297</v>
      </c>
      <c r="M203" s="0" t="n">
        <v>498.738739013672</v>
      </c>
      <c r="N203" s="0" t="n">
        <v>503.218353271484</v>
      </c>
      <c r="O203" s="0" t="n">
        <v>510.477600097656</v>
      </c>
      <c r="P203" s="0" t="n">
        <v>491.809234619141</v>
      </c>
      <c r="Q203" s="0" t="n">
        <v>494.484710693359</v>
      </c>
      <c r="R203" s="0" t="n">
        <v>500.392974853516</v>
      </c>
      <c r="S203" s="0" t="n">
        <v>511.247314453125</v>
      </c>
      <c r="T203" s="0" t="n">
        <v>503.885681152344</v>
      </c>
      <c r="U203" s="0" t="n">
        <v>500.844146728516</v>
      </c>
      <c r="V203" s="0" t="n">
        <v>502.383117675781</v>
      </c>
      <c r="W203" s="0" t="n">
        <v>502.354187011719</v>
      </c>
      <c r="X203" s="0" t="n">
        <v>504.185363769531</v>
      </c>
      <c r="Y203" s="0" t="n">
        <v>510.999633789063</v>
      </c>
      <c r="Z203" s="0" t="n">
        <v>502.810638427734</v>
      </c>
      <c r="AA203" s="0" t="n">
        <v>498.331970214844</v>
      </c>
      <c r="AB203" s="0" t="n">
        <v>498.118072509766</v>
      </c>
      <c r="AC203" s="0" t="n">
        <v>514.322998046875</v>
      </c>
      <c r="AD203" s="0" t="n">
        <v>501.527404785156</v>
      </c>
      <c r="AE203" s="0" t="n">
        <v>515.299743652344</v>
      </c>
      <c r="AF203" s="0" t="n">
        <f aca="false">AVERAGE(B203:AE203)</f>
        <v>502.533420817057</v>
      </c>
      <c r="AG203" s="0" t="n">
        <f aca="false">MIN(B203:AE203)</f>
        <v>489.559417724609</v>
      </c>
      <c r="AH203" s="0" t="n">
        <f aca="false">MAX(B203:AE203)</f>
        <v>515.299743652344</v>
      </c>
    </row>
    <row r="204" customFormat="false" ht="14.25" hidden="false" customHeight="false" outlineLevel="0" collapsed="false">
      <c r="A204" s="0" t="s">
        <v>75</v>
      </c>
      <c r="B204" s="0" t="n">
        <v>9</v>
      </c>
      <c r="C204" s="0" t="n">
        <v>6.01202392578125</v>
      </c>
      <c r="D204" s="0" t="n">
        <v>4.5260009765625</v>
      </c>
      <c r="E204" s="0" t="n">
        <v>4.83734130859375</v>
      </c>
      <c r="F204" s="0" t="n">
        <v>2.77621459960938</v>
      </c>
      <c r="G204" s="0" t="n">
        <v>9.37905883789063</v>
      </c>
      <c r="H204" s="0" t="n">
        <v>6.1417236328125</v>
      </c>
      <c r="I204" s="0" t="n">
        <v>12.9739685058594</v>
      </c>
      <c r="J204" s="0" t="n">
        <v>11.9377136230469</v>
      </c>
      <c r="K204" s="0" t="n">
        <v>9.00595092773438</v>
      </c>
      <c r="L204" s="0" t="n">
        <v>0.997528076171875</v>
      </c>
      <c r="M204" s="0" t="n">
        <v>3.79464721679688</v>
      </c>
      <c r="N204" s="0" t="n">
        <v>0.684967041015625</v>
      </c>
      <c r="O204" s="0" t="n">
        <v>7.9442138671875</v>
      </c>
      <c r="P204" s="0" t="n">
        <v>10.7241516113281</v>
      </c>
      <c r="Q204" s="0" t="n">
        <v>8.04867553710938</v>
      </c>
      <c r="R204" s="0" t="n">
        <v>2.14041137695313</v>
      </c>
      <c r="S204" s="0" t="n">
        <v>8.71392822265625</v>
      </c>
      <c r="T204" s="0" t="n">
        <v>1.352294921875</v>
      </c>
      <c r="U204" s="0" t="n">
        <v>1.68923950195313</v>
      </c>
      <c r="V204" s="0" t="n">
        <v>0.1502685546875</v>
      </c>
      <c r="W204" s="0" t="n">
        <v>0.17919921875</v>
      </c>
      <c r="X204" s="0" t="n">
        <v>1.6519775390625</v>
      </c>
      <c r="Y204" s="0" t="n">
        <v>8.46624755859375</v>
      </c>
      <c r="Z204" s="0" t="n">
        <v>0.277252197265625</v>
      </c>
      <c r="AA204" s="0" t="n">
        <v>4.201416015625</v>
      </c>
      <c r="AB204" s="0" t="n">
        <v>4.41531372070313</v>
      </c>
      <c r="AC204" s="0" t="n">
        <v>11.7896118164063</v>
      </c>
      <c r="AD204" s="0" t="n">
        <v>1.0059814453125</v>
      </c>
      <c r="AE204" s="0" t="n">
        <v>12.766357421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48.863494873047</v>
      </c>
      <c r="C209" s="0" t="n">
        <v>338.571594238281</v>
      </c>
      <c r="D209" s="0" t="n">
        <v>346.439239501953</v>
      </c>
      <c r="E209" s="0" t="n">
        <v>348.056121826172</v>
      </c>
      <c r="F209" s="0" t="n">
        <v>345.249389648438</v>
      </c>
      <c r="G209" s="0" t="n">
        <v>341.077484130859</v>
      </c>
      <c r="H209" s="0" t="n">
        <v>343.998321533203</v>
      </c>
      <c r="I209" s="0" t="n">
        <v>338.433746337891</v>
      </c>
      <c r="J209" s="0" t="n">
        <v>339.847686767578</v>
      </c>
      <c r="K209" s="0" t="n">
        <v>347.629455566406</v>
      </c>
      <c r="L209" s="0" t="n">
        <v>347.551422119141</v>
      </c>
      <c r="M209" s="0" t="n">
        <v>342.060607910156</v>
      </c>
      <c r="N209" s="0" t="n">
        <v>346.268280029297</v>
      </c>
      <c r="O209" s="0" t="n">
        <v>350.843841552734</v>
      </c>
      <c r="P209" s="0" t="n">
        <v>340.924285888672</v>
      </c>
      <c r="Q209" s="0" t="n">
        <v>341.465423583984</v>
      </c>
      <c r="R209" s="0" t="n">
        <v>345.342437744141</v>
      </c>
      <c r="S209" s="0" t="n">
        <v>347.822357177734</v>
      </c>
      <c r="T209" s="0" t="n">
        <v>343.273834228516</v>
      </c>
      <c r="U209" s="0" t="n">
        <v>347.488616943359</v>
      </c>
      <c r="V209" s="0" t="n">
        <v>345.251586914063</v>
      </c>
      <c r="W209" s="0" t="n">
        <v>346.100769042969</v>
      </c>
      <c r="X209" s="0" t="n">
        <v>344.880157470703</v>
      </c>
      <c r="Y209" s="0" t="n">
        <v>349.448425292969</v>
      </c>
      <c r="Z209" s="0" t="n">
        <v>345.7978515625</v>
      </c>
      <c r="AA209" s="0" t="n">
        <v>343.321258544922</v>
      </c>
      <c r="AB209" s="0" t="n">
        <v>342.668090820313</v>
      </c>
      <c r="AC209" s="0" t="n">
        <v>350.291900634766</v>
      </c>
      <c r="AD209" s="0" t="n">
        <v>346.054016113281</v>
      </c>
      <c r="AE209" s="0" t="n">
        <v>352.845581054688</v>
      </c>
      <c r="AF209" s="0" t="n">
        <f aca="false">AVERAGE(B209:AE209)</f>
        <v>345.262242635091</v>
      </c>
      <c r="AG209" s="0" t="n">
        <f aca="false">MIN(B209:AE209)</f>
        <v>338.433746337891</v>
      </c>
      <c r="AH209" s="0" t="n">
        <f aca="false">MAX(B209:AE209)</f>
        <v>352.845581054688</v>
      </c>
    </row>
    <row r="210" customFormat="false" ht="14.25" hidden="false" customHeight="false" outlineLevel="0" collapsed="false">
      <c r="A210" s="0" t="s">
        <v>75</v>
      </c>
      <c r="B210" s="0" t="n">
        <v>3.60125732421875</v>
      </c>
      <c r="C210" s="0" t="n">
        <v>6.69064331054688</v>
      </c>
      <c r="D210" s="0" t="n">
        <v>1.177001953125</v>
      </c>
      <c r="E210" s="0" t="n">
        <v>2.79388427734375</v>
      </c>
      <c r="F210" s="0" t="n">
        <v>0.012847900390625</v>
      </c>
      <c r="G210" s="0" t="n">
        <v>4.18475341796875</v>
      </c>
      <c r="H210" s="0" t="n">
        <v>1.263916015625</v>
      </c>
      <c r="I210" s="0" t="n">
        <v>6.8284912109375</v>
      </c>
      <c r="J210" s="0" t="n">
        <v>5.41455078125</v>
      </c>
      <c r="K210" s="0" t="n">
        <v>2.36721801757813</v>
      </c>
      <c r="L210" s="0" t="n">
        <v>2.2891845703125</v>
      </c>
      <c r="M210" s="0" t="n">
        <v>3.20162963867188</v>
      </c>
      <c r="N210" s="0" t="n">
        <v>1.00604248046875</v>
      </c>
      <c r="O210" s="0" t="n">
        <v>5.58160400390625</v>
      </c>
      <c r="P210" s="0" t="n">
        <v>4.33795166015625</v>
      </c>
      <c r="Q210" s="0" t="n">
        <v>3.79681396484375</v>
      </c>
      <c r="R210" s="0" t="n">
        <v>0.0802001953125</v>
      </c>
      <c r="S210" s="0" t="n">
        <v>2.56011962890625</v>
      </c>
      <c r="T210" s="0" t="n">
        <v>1.9884033203125</v>
      </c>
      <c r="U210" s="0" t="n">
        <v>2.22637939453125</v>
      </c>
      <c r="V210" s="0" t="n">
        <v>0.010650634765625</v>
      </c>
      <c r="W210" s="0" t="n">
        <v>0.838531494140625</v>
      </c>
      <c r="X210" s="0" t="n">
        <v>0.382080078125</v>
      </c>
      <c r="Y210" s="0" t="n">
        <v>4.18618774414063</v>
      </c>
      <c r="Z210" s="0" t="n">
        <v>0.535614013671875</v>
      </c>
      <c r="AA210" s="0" t="n">
        <v>1.94097900390625</v>
      </c>
      <c r="AB210" s="0" t="n">
        <v>2.59414672851563</v>
      </c>
      <c r="AC210" s="0" t="n">
        <v>5.0296630859375</v>
      </c>
      <c r="AD210" s="0" t="n">
        <v>0.791778564453125</v>
      </c>
      <c r="AE210" s="0" t="n">
        <v>7.5833435058593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416.909240722656</v>
      </c>
      <c r="C215" s="0" t="n">
        <v>403.786682128906</v>
      </c>
      <c r="D215" s="0" t="n">
        <v>416.166534423828</v>
      </c>
      <c r="E215" s="0" t="n">
        <v>415.50927734375</v>
      </c>
      <c r="F215" s="0" t="n">
        <v>412.72216796875</v>
      </c>
      <c r="G215" s="0" t="n">
        <v>412.723754882813</v>
      </c>
      <c r="H215" s="0" t="n">
        <v>411.152679443359</v>
      </c>
      <c r="I215" s="0" t="n">
        <v>412.310180664063</v>
      </c>
      <c r="J215" s="0" t="n">
        <v>405.725921630859</v>
      </c>
      <c r="K215" s="0" t="n">
        <v>415.836944580078</v>
      </c>
      <c r="L215" s="0" t="n">
        <v>415.382995605469</v>
      </c>
      <c r="M215" s="0" t="n">
        <v>411.835113525391</v>
      </c>
      <c r="N215" s="0" t="n">
        <v>419.483764648438</v>
      </c>
      <c r="O215" s="0" t="n">
        <v>417.621429443359</v>
      </c>
      <c r="P215" s="0" t="n">
        <v>411.268249511719</v>
      </c>
      <c r="Q215" s="0" t="n">
        <v>413.464324951172</v>
      </c>
      <c r="R215" s="0" t="n">
        <v>407.489379882813</v>
      </c>
      <c r="S215" s="0" t="n">
        <v>418.8134765625</v>
      </c>
      <c r="T215" s="0" t="n">
        <v>401.932098388672</v>
      </c>
      <c r="U215" s="0" t="n">
        <v>413.71875</v>
      </c>
      <c r="V215" s="0" t="n">
        <v>410.082580566406</v>
      </c>
      <c r="W215" s="0" t="n">
        <v>413.095733642578</v>
      </c>
      <c r="X215" s="0" t="n">
        <v>411.915710449219</v>
      </c>
      <c r="Y215" s="0" t="n">
        <v>414.103057861328</v>
      </c>
      <c r="Z215" s="0" t="n">
        <v>413.200225830078</v>
      </c>
      <c r="AA215" s="0" t="n">
        <v>411.817016601563</v>
      </c>
      <c r="AB215" s="0" t="n">
        <v>412.261474609375</v>
      </c>
      <c r="AC215" s="0" t="n">
        <v>412.631927490234</v>
      </c>
      <c r="AD215" s="0" t="n">
        <v>416.674560546875</v>
      </c>
      <c r="AE215" s="0" t="n">
        <v>415.193634033203</v>
      </c>
      <c r="AF215" s="0" t="n">
        <f aca="false">AVERAGE(B215:AE215)</f>
        <v>412.827629597982</v>
      </c>
      <c r="AG215" s="0" t="n">
        <f aca="false">MIN(B215:AE215)</f>
        <v>401.932098388672</v>
      </c>
      <c r="AH215" s="0" t="n">
        <f aca="false">MAX(B215:AE215)</f>
        <v>419.483764648438</v>
      </c>
    </row>
    <row r="216" customFormat="false" ht="14.25" hidden="false" customHeight="false" outlineLevel="0" collapsed="false">
      <c r="A216" s="0" t="s">
        <v>75</v>
      </c>
      <c r="B216" s="0" t="n">
        <v>4.08157348632813</v>
      </c>
      <c r="C216" s="0" t="n">
        <v>9.04098510742188</v>
      </c>
      <c r="D216" s="0" t="n">
        <v>3.3388671875</v>
      </c>
      <c r="E216" s="0" t="n">
        <v>2.68161010742188</v>
      </c>
      <c r="F216" s="0" t="n">
        <v>0.105499267578125</v>
      </c>
      <c r="G216" s="0" t="n">
        <v>0.103912353515625</v>
      </c>
      <c r="H216" s="0" t="n">
        <v>1.67498779296875</v>
      </c>
      <c r="I216" s="0" t="n">
        <v>0.517486572265625</v>
      </c>
      <c r="J216" s="0" t="n">
        <v>7.10174560546875</v>
      </c>
      <c r="K216" s="0" t="n">
        <v>3.00927734375</v>
      </c>
      <c r="L216" s="0" t="n">
        <v>2.55532836914063</v>
      </c>
      <c r="M216" s="0" t="n">
        <v>0.9925537109375</v>
      </c>
      <c r="N216" s="0" t="n">
        <v>6.65609741210938</v>
      </c>
      <c r="O216" s="0" t="n">
        <v>4.79376220703125</v>
      </c>
      <c r="P216" s="0" t="n">
        <v>1.55941772460938</v>
      </c>
      <c r="Q216" s="0" t="n">
        <v>0.63665771484375</v>
      </c>
      <c r="R216" s="0" t="n">
        <v>5.33828735351563</v>
      </c>
      <c r="S216" s="0" t="n">
        <v>5.98580932617188</v>
      </c>
      <c r="T216" s="0" t="n">
        <v>10.8955688476563</v>
      </c>
      <c r="U216" s="0" t="n">
        <v>0.891082763671875</v>
      </c>
      <c r="V216" s="0" t="n">
        <v>2.74508666992188</v>
      </c>
      <c r="W216" s="0" t="n">
        <v>0.26806640625</v>
      </c>
      <c r="X216" s="0" t="n">
        <v>0.911956787109375</v>
      </c>
      <c r="Y216" s="0" t="n">
        <v>1.275390625</v>
      </c>
      <c r="Z216" s="0" t="n">
        <v>0.37255859375</v>
      </c>
      <c r="AA216" s="0" t="n">
        <v>1.01065063476563</v>
      </c>
      <c r="AB216" s="0" t="n">
        <v>0.566192626953125</v>
      </c>
      <c r="AC216" s="0" t="n">
        <v>0.19573974609375</v>
      </c>
      <c r="AD216" s="0" t="n">
        <v>3.84689331054688</v>
      </c>
      <c r="AE216" s="0" t="n">
        <v>2.365966796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714.626281738281</v>
      </c>
      <c r="C221" s="0" t="n">
        <v>711.242980957031</v>
      </c>
      <c r="D221" s="0" t="n">
        <v>717.788879394531</v>
      </c>
      <c r="E221" s="0" t="n">
        <v>716.438537597656</v>
      </c>
      <c r="F221" s="0" t="n">
        <v>709.630126953125</v>
      </c>
      <c r="G221" s="0" t="n">
        <v>715.494873046875</v>
      </c>
      <c r="H221" s="0" t="n">
        <v>702.92236328125</v>
      </c>
      <c r="I221" s="0" t="n">
        <v>714.1845703125</v>
      </c>
      <c r="J221" s="0" t="n">
        <v>712.267578125</v>
      </c>
      <c r="K221" s="0" t="n">
        <v>717.566345214844</v>
      </c>
      <c r="L221" s="0" t="n">
        <v>722.409118652344</v>
      </c>
      <c r="M221" s="0" t="n">
        <v>720.411010742188</v>
      </c>
      <c r="N221" s="0" t="n">
        <v>729.633422851563</v>
      </c>
      <c r="O221" s="0" t="n">
        <v>715.074096679688</v>
      </c>
      <c r="P221" s="0" t="n">
        <v>708.921203613281</v>
      </c>
      <c r="Q221" s="0" t="n">
        <v>709.344787597656</v>
      </c>
      <c r="R221" s="0" t="n">
        <v>709.029479980469</v>
      </c>
      <c r="S221" s="0" t="n">
        <v>730.71484375</v>
      </c>
      <c r="T221" s="0" t="n">
        <v>709.387329101563</v>
      </c>
      <c r="U221" s="0" t="n">
        <v>712.178405761719</v>
      </c>
      <c r="V221" s="0" t="n">
        <v>708.342468261719</v>
      </c>
      <c r="W221" s="0" t="n">
        <v>712.076049804688</v>
      </c>
      <c r="X221" s="0" t="n">
        <v>717.706604003906</v>
      </c>
      <c r="Y221" s="0" t="n">
        <v>715.149353027344</v>
      </c>
      <c r="Z221" s="0" t="n">
        <v>719.185302734375</v>
      </c>
      <c r="AA221" s="0" t="n">
        <v>717.127502441406</v>
      </c>
      <c r="AB221" s="0" t="n">
        <v>718.567504882813</v>
      </c>
      <c r="AC221" s="0" t="n">
        <v>714.170471191406</v>
      </c>
      <c r="AD221" s="0" t="n">
        <v>719.427551269531</v>
      </c>
      <c r="AE221" s="0" t="n">
        <v>716.8603515625</v>
      </c>
      <c r="AF221" s="0" t="n">
        <f aca="false">AVERAGE(B221:AE221)</f>
        <v>715.262646484375</v>
      </c>
      <c r="AG221" s="0" t="n">
        <f aca="false">MIN(B221:AE221)</f>
        <v>702.92236328125</v>
      </c>
      <c r="AH221" s="0" t="n">
        <f aca="false">MAX(B221:AE221)</f>
        <v>730.71484375</v>
      </c>
    </row>
    <row r="222" customFormat="false" ht="14.25" hidden="false" customHeight="false" outlineLevel="0" collapsed="false">
      <c r="A222" s="0" t="s">
        <v>75</v>
      </c>
      <c r="B222" s="0" t="n">
        <v>0.6363525390625</v>
      </c>
      <c r="C222" s="0" t="n">
        <v>4.0196533203125</v>
      </c>
      <c r="D222" s="0" t="n">
        <v>2.5262451171875</v>
      </c>
      <c r="E222" s="0" t="n">
        <v>1.1759033203125</v>
      </c>
      <c r="F222" s="0" t="n">
        <v>5.63250732421875</v>
      </c>
      <c r="G222" s="0" t="n">
        <v>0.23223876953125</v>
      </c>
      <c r="H222" s="0" t="n">
        <v>12.3402709960938</v>
      </c>
      <c r="I222" s="0" t="n">
        <v>1.07806396484375</v>
      </c>
      <c r="J222" s="0" t="n">
        <v>2.99505615234375</v>
      </c>
      <c r="K222" s="0" t="n">
        <v>2.3037109375</v>
      </c>
      <c r="L222" s="0" t="n">
        <v>7.146484375</v>
      </c>
      <c r="M222" s="0" t="n">
        <v>5.14837646484375</v>
      </c>
      <c r="N222" s="0" t="n">
        <v>14.3707885742188</v>
      </c>
      <c r="O222" s="0" t="n">
        <v>0.18853759765625</v>
      </c>
      <c r="P222" s="0" t="n">
        <v>6.3414306640625</v>
      </c>
      <c r="Q222" s="0" t="n">
        <v>5.9178466796875</v>
      </c>
      <c r="R222" s="0" t="n">
        <v>6.233154296875</v>
      </c>
      <c r="S222" s="0" t="n">
        <v>15.4522094726563</v>
      </c>
      <c r="T222" s="0" t="n">
        <v>5.87530517578125</v>
      </c>
      <c r="U222" s="0" t="n">
        <v>3.084228515625</v>
      </c>
      <c r="V222" s="0" t="n">
        <v>6.920166015625</v>
      </c>
      <c r="W222" s="0" t="n">
        <v>3.18658447265625</v>
      </c>
      <c r="X222" s="0" t="n">
        <v>2.4439697265625</v>
      </c>
      <c r="Y222" s="0" t="n">
        <v>0.11328125</v>
      </c>
      <c r="Z222" s="0" t="n">
        <v>3.92266845703125</v>
      </c>
      <c r="AA222" s="0" t="n">
        <v>1.8648681640625</v>
      </c>
      <c r="AB222" s="0" t="n">
        <v>3.30487060546875</v>
      </c>
      <c r="AC222" s="0" t="n">
        <v>1.0921630859375</v>
      </c>
      <c r="AD222" s="0" t="n">
        <v>4.1649169921875</v>
      </c>
      <c r="AE222" s="0" t="n">
        <v>1.597717285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517.248229980469</v>
      </c>
      <c r="C227" s="0" t="n">
        <v>514.762878417969</v>
      </c>
      <c r="D227" s="0" t="n">
        <v>519.250305175781</v>
      </c>
      <c r="E227" s="0" t="n">
        <v>516.845825195313</v>
      </c>
      <c r="F227" s="0" t="n">
        <v>512.056030273438</v>
      </c>
      <c r="G227" s="0" t="n">
        <v>516.949645996094</v>
      </c>
      <c r="H227" s="0" t="n">
        <v>507.992126464844</v>
      </c>
      <c r="I227" s="0" t="n">
        <v>518.388122558594</v>
      </c>
      <c r="J227" s="0" t="n">
        <v>514.275207519531</v>
      </c>
      <c r="K227" s="0" t="n">
        <v>518.523742675781</v>
      </c>
      <c r="L227" s="0" t="n">
        <v>522.134521484375</v>
      </c>
      <c r="M227" s="0" t="n">
        <v>521.701354980469</v>
      </c>
      <c r="N227" s="0" t="n">
        <v>527.422607421875</v>
      </c>
      <c r="O227" s="0" t="n">
        <v>516.861450195313</v>
      </c>
      <c r="P227" s="0" t="n">
        <v>513.087829589844</v>
      </c>
      <c r="Q227" s="0" t="n">
        <v>514.415283203125</v>
      </c>
      <c r="R227" s="0" t="n">
        <v>513.248779296875</v>
      </c>
      <c r="S227" s="0" t="n">
        <v>527.292419433594</v>
      </c>
      <c r="T227" s="0" t="n">
        <v>511.693145751953</v>
      </c>
      <c r="U227" s="0" t="n">
        <v>514.495483398438</v>
      </c>
      <c r="V227" s="0" t="n">
        <v>511.958435058594</v>
      </c>
      <c r="W227" s="0" t="n">
        <v>514.717590332031</v>
      </c>
      <c r="X227" s="0" t="n">
        <v>520.178405761719</v>
      </c>
      <c r="Y227" s="0" t="n">
        <v>518.161743164063</v>
      </c>
      <c r="Z227" s="0" t="n">
        <v>518.721435546875</v>
      </c>
      <c r="AA227" s="0" t="n">
        <v>519.625854492188</v>
      </c>
      <c r="AB227" s="0" t="n">
        <v>518.788696289063</v>
      </c>
      <c r="AC227" s="0" t="n">
        <v>516.657287597656</v>
      </c>
      <c r="AD227" s="0" t="n">
        <v>519.621704101563</v>
      </c>
      <c r="AE227" s="0" t="n">
        <v>517.51953125</v>
      </c>
      <c r="AF227" s="0" t="n">
        <f aca="false">AVERAGE(B227:AE227)</f>
        <v>517.153189086914</v>
      </c>
      <c r="AG227" s="0" t="n">
        <f aca="false">MIN(B227:AE227)</f>
        <v>507.992126464844</v>
      </c>
      <c r="AH227" s="0" t="n">
        <f aca="false">MAX(B227:AE227)</f>
        <v>527.422607421875</v>
      </c>
    </row>
    <row r="228" customFormat="false" ht="14.25" hidden="false" customHeight="false" outlineLevel="0" collapsed="false">
      <c r="A228" s="0" t="s">
        <v>75</v>
      </c>
      <c r="B228" s="0" t="n">
        <v>0.094970703125</v>
      </c>
      <c r="C228" s="0" t="n">
        <v>2.390380859375</v>
      </c>
      <c r="D228" s="0" t="n">
        <v>2.0970458984375</v>
      </c>
      <c r="E228" s="0" t="n">
        <v>0.30743408203125</v>
      </c>
      <c r="F228" s="0" t="n">
        <v>5.09722900390625</v>
      </c>
      <c r="G228" s="0" t="n">
        <v>0.20361328125</v>
      </c>
      <c r="H228" s="0" t="n">
        <v>9.1611328125</v>
      </c>
      <c r="I228" s="0" t="n">
        <v>1.23486328125</v>
      </c>
      <c r="J228" s="0" t="n">
        <v>2.8780517578125</v>
      </c>
      <c r="K228" s="0" t="n">
        <v>1.3704833984375</v>
      </c>
      <c r="L228" s="0" t="n">
        <v>4.98126220703125</v>
      </c>
      <c r="M228" s="0" t="n">
        <v>4.548095703125</v>
      </c>
      <c r="N228" s="0" t="n">
        <v>10.2693481445313</v>
      </c>
      <c r="O228" s="0" t="n">
        <v>0.29180908203125</v>
      </c>
      <c r="P228" s="0" t="n">
        <v>4.0654296875</v>
      </c>
      <c r="Q228" s="0" t="n">
        <v>2.73797607421875</v>
      </c>
      <c r="R228" s="0" t="n">
        <v>3.90447998046875</v>
      </c>
      <c r="S228" s="0" t="n">
        <v>10.13916015625</v>
      </c>
      <c r="T228" s="0" t="n">
        <v>5.46011352539063</v>
      </c>
      <c r="U228" s="0" t="n">
        <v>2.65777587890625</v>
      </c>
      <c r="V228" s="0" t="n">
        <v>5.19482421875</v>
      </c>
      <c r="W228" s="0" t="n">
        <v>2.4356689453125</v>
      </c>
      <c r="X228" s="0" t="n">
        <v>3.025146484375</v>
      </c>
      <c r="Y228" s="0" t="n">
        <v>1.00848388671875</v>
      </c>
      <c r="Z228" s="0" t="n">
        <v>1.56817626953125</v>
      </c>
      <c r="AA228" s="0" t="n">
        <v>2.47259521484375</v>
      </c>
      <c r="AB228" s="0" t="n">
        <v>1.63543701171875</v>
      </c>
      <c r="AC228" s="0" t="n">
        <v>0.4959716796875</v>
      </c>
      <c r="AD228" s="0" t="n">
        <v>2.46844482421875</v>
      </c>
      <c r="AE228" s="0" t="n">
        <v>0.3662719726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716.133361816406</v>
      </c>
      <c r="C233" s="0" t="n">
        <v>711.051330566406</v>
      </c>
      <c r="D233" s="0" t="n">
        <v>719.624450683594</v>
      </c>
      <c r="E233" s="0" t="n">
        <v>713.96142578125</v>
      </c>
      <c r="F233" s="0" t="n">
        <v>709.578063964844</v>
      </c>
      <c r="G233" s="0" t="n">
        <v>716.598388671875</v>
      </c>
      <c r="H233" s="0" t="n">
        <v>701.544006347656</v>
      </c>
      <c r="I233" s="0" t="n">
        <v>715.930541992188</v>
      </c>
      <c r="J233" s="0" t="n">
        <v>712.120727539063</v>
      </c>
      <c r="K233" s="0" t="n">
        <v>716.804626464844</v>
      </c>
      <c r="L233" s="0" t="n">
        <v>721.194274902344</v>
      </c>
      <c r="M233" s="0" t="n">
        <v>721.504577636719</v>
      </c>
      <c r="N233" s="0" t="n">
        <v>728.016906738281</v>
      </c>
      <c r="O233" s="0" t="n">
        <v>714.285400390625</v>
      </c>
      <c r="P233" s="0" t="n">
        <v>709.217407226563</v>
      </c>
      <c r="Q233" s="0" t="n">
        <v>711.458312988281</v>
      </c>
      <c r="R233" s="0" t="n">
        <v>710.044677734375</v>
      </c>
      <c r="S233" s="0" t="n">
        <v>727.423522949219</v>
      </c>
      <c r="T233" s="0" t="n">
        <v>709.258178710938</v>
      </c>
      <c r="U233" s="0" t="n">
        <v>711.679443359375</v>
      </c>
      <c r="V233" s="0" t="n">
        <v>709.041687011719</v>
      </c>
      <c r="W233" s="0" t="n">
        <v>712.205383300781</v>
      </c>
      <c r="X233" s="0" t="n">
        <v>719.484497070313</v>
      </c>
      <c r="Y233" s="0" t="n">
        <v>717.1650390625</v>
      </c>
      <c r="Z233" s="0" t="n">
        <v>717.541625976563</v>
      </c>
      <c r="AA233" s="0" t="n">
        <v>718.239624023438</v>
      </c>
      <c r="AB233" s="0" t="n">
        <v>716.835266113281</v>
      </c>
      <c r="AC233" s="0" t="n">
        <v>713.808227539063</v>
      </c>
      <c r="AD233" s="0" t="n">
        <v>719.183288574219</v>
      </c>
      <c r="AE233" s="0" t="n">
        <v>715.278930664063</v>
      </c>
      <c r="AF233" s="0" t="n">
        <f aca="false">AVERAGE(B233:AE233)</f>
        <v>715.207106526693</v>
      </c>
      <c r="AG233" s="0" t="n">
        <f aca="false">MIN(B233:AE233)</f>
        <v>701.544006347656</v>
      </c>
      <c r="AH233" s="0" t="n">
        <f aca="false">MAX(B233:AE233)</f>
        <v>728.016906738281</v>
      </c>
    </row>
    <row r="234" customFormat="false" ht="14.25" hidden="false" customHeight="false" outlineLevel="0" collapsed="false">
      <c r="A234" s="0" t="s">
        <v>75</v>
      </c>
      <c r="B234" s="0" t="n">
        <v>0.9261474609375</v>
      </c>
      <c r="C234" s="0" t="n">
        <v>4.1558837890625</v>
      </c>
      <c r="D234" s="0" t="n">
        <v>4.417236328125</v>
      </c>
      <c r="E234" s="0" t="n">
        <v>1.24578857421875</v>
      </c>
      <c r="F234" s="0" t="n">
        <v>5.629150390625</v>
      </c>
      <c r="G234" s="0" t="n">
        <v>1.39117431640625</v>
      </c>
      <c r="H234" s="0" t="n">
        <v>13.6632080078125</v>
      </c>
      <c r="I234" s="0" t="n">
        <v>0.72332763671875</v>
      </c>
      <c r="J234" s="0" t="n">
        <v>3.08648681640625</v>
      </c>
      <c r="K234" s="0" t="n">
        <v>1.597412109375</v>
      </c>
      <c r="L234" s="0" t="n">
        <v>5.987060546875</v>
      </c>
      <c r="M234" s="0" t="n">
        <v>6.29736328125</v>
      </c>
      <c r="N234" s="0" t="n">
        <v>12.8096923828125</v>
      </c>
      <c r="O234" s="0" t="n">
        <v>0.92181396484375</v>
      </c>
      <c r="P234" s="0" t="n">
        <v>5.98980712890625</v>
      </c>
      <c r="Q234" s="0" t="n">
        <v>3.7489013671875</v>
      </c>
      <c r="R234" s="0" t="n">
        <v>5.16253662109375</v>
      </c>
      <c r="S234" s="0" t="n">
        <v>12.21630859375</v>
      </c>
      <c r="T234" s="0" t="n">
        <v>5.94903564453125</v>
      </c>
      <c r="U234" s="0" t="n">
        <v>3.52777099609375</v>
      </c>
      <c r="V234" s="0" t="n">
        <v>6.16552734375</v>
      </c>
      <c r="W234" s="0" t="n">
        <v>3.0018310546875</v>
      </c>
      <c r="X234" s="0" t="n">
        <v>4.27728271484375</v>
      </c>
      <c r="Y234" s="0" t="n">
        <v>1.95782470703125</v>
      </c>
      <c r="Z234" s="0" t="n">
        <v>2.33441162109375</v>
      </c>
      <c r="AA234" s="0" t="n">
        <v>3.03240966796875</v>
      </c>
      <c r="AB234" s="0" t="n">
        <v>1.6280517578125</v>
      </c>
      <c r="AC234" s="0" t="n">
        <v>1.39898681640625</v>
      </c>
      <c r="AD234" s="0" t="n">
        <v>3.97607421875</v>
      </c>
      <c r="AE234" s="0" t="n">
        <v>0.07171630859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53.16650390625</v>
      </c>
      <c r="C239" s="0" t="n">
        <v>449.546508789063</v>
      </c>
      <c r="D239" s="0" t="n">
        <v>454.661468505859</v>
      </c>
      <c r="E239" s="0" t="n">
        <v>451.323272705078</v>
      </c>
      <c r="F239" s="0" t="n">
        <v>447.736450195313</v>
      </c>
      <c r="G239" s="0" t="n">
        <v>453.743774414063</v>
      </c>
      <c r="H239" s="0" t="n">
        <v>442.935638427734</v>
      </c>
      <c r="I239" s="0" t="n">
        <v>450.957153320313</v>
      </c>
      <c r="J239" s="0" t="n">
        <v>449.666748046875</v>
      </c>
      <c r="K239" s="0" t="n">
        <v>452.373931884766</v>
      </c>
      <c r="L239" s="0" t="n">
        <v>456.221282958984</v>
      </c>
      <c r="M239" s="0" t="n">
        <v>455.729797363281</v>
      </c>
      <c r="N239" s="0" t="n">
        <v>459.848358154297</v>
      </c>
      <c r="O239" s="0" t="n">
        <v>451.327423095703</v>
      </c>
      <c r="P239" s="0" t="n">
        <v>447.361602783203</v>
      </c>
      <c r="Q239" s="0" t="n">
        <v>449.360534667969</v>
      </c>
      <c r="R239" s="0" t="n">
        <v>449.037841796875</v>
      </c>
      <c r="S239" s="0" t="n">
        <v>460.290008544922</v>
      </c>
      <c r="T239" s="0" t="n">
        <v>447.172210693359</v>
      </c>
      <c r="U239" s="0" t="n">
        <v>449.015502929688</v>
      </c>
      <c r="V239" s="0" t="n">
        <v>448.051116943359</v>
      </c>
      <c r="W239" s="0" t="n">
        <v>449.556671142578</v>
      </c>
      <c r="X239" s="0" t="n">
        <v>454.416717529297</v>
      </c>
      <c r="Y239" s="0" t="n">
        <v>453.432891845703</v>
      </c>
      <c r="Z239" s="0" t="n">
        <v>453.158386230469</v>
      </c>
      <c r="AA239" s="0" t="n">
        <v>451.981872558594</v>
      </c>
      <c r="AB239" s="0" t="n">
        <v>452.513427734375</v>
      </c>
      <c r="AC239" s="0" t="n">
        <v>450.913055419922</v>
      </c>
      <c r="AD239" s="0" t="n">
        <v>454.802429199219</v>
      </c>
      <c r="AE239" s="0" t="n">
        <v>451.319549560547</v>
      </c>
      <c r="AF239" s="0" t="n">
        <f aca="false">AVERAGE(B239:AE239)</f>
        <v>451.720737711589</v>
      </c>
      <c r="AG239" s="0" t="n">
        <f aca="false">MIN(B239:AE239)</f>
        <v>442.935638427734</v>
      </c>
      <c r="AH239" s="0" t="n">
        <f aca="false">MAX(B239:AE239)</f>
        <v>460.290008544922</v>
      </c>
    </row>
    <row r="240" customFormat="false" ht="14.25" hidden="false" customHeight="false" outlineLevel="0" collapsed="false">
      <c r="A240" s="0" t="s">
        <v>75</v>
      </c>
      <c r="B240" s="0" t="n">
        <v>1.44580078125</v>
      </c>
      <c r="C240" s="0" t="n">
        <v>2.1741943359375</v>
      </c>
      <c r="D240" s="0" t="n">
        <v>2.94076538085938</v>
      </c>
      <c r="E240" s="0" t="n">
        <v>0.397430419921875</v>
      </c>
      <c r="F240" s="0" t="n">
        <v>3.9842529296875</v>
      </c>
      <c r="G240" s="0" t="n">
        <v>2.0230712890625</v>
      </c>
      <c r="H240" s="0" t="n">
        <v>8.78506469726563</v>
      </c>
      <c r="I240" s="0" t="n">
        <v>0.7635498046875</v>
      </c>
      <c r="J240" s="0" t="n">
        <v>2.053955078125</v>
      </c>
      <c r="K240" s="0" t="n">
        <v>0.653228759765625</v>
      </c>
      <c r="L240" s="0" t="n">
        <v>4.50057983398438</v>
      </c>
      <c r="M240" s="0" t="n">
        <v>4.00909423828125</v>
      </c>
      <c r="N240" s="0" t="n">
        <v>8.12765502929688</v>
      </c>
      <c r="O240" s="0" t="n">
        <v>0.393280029296875</v>
      </c>
      <c r="P240" s="0" t="n">
        <v>4.35910034179688</v>
      </c>
      <c r="Q240" s="0" t="n">
        <v>2.36016845703125</v>
      </c>
      <c r="R240" s="0" t="n">
        <v>2.682861328125</v>
      </c>
      <c r="S240" s="0" t="n">
        <v>8.56930541992188</v>
      </c>
      <c r="T240" s="0" t="n">
        <v>4.54849243164063</v>
      </c>
      <c r="U240" s="0" t="n">
        <v>2.7052001953125</v>
      </c>
      <c r="V240" s="0" t="n">
        <v>3.66958618164063</v>
      </c>
      <c r="W240" s="0" t="n">
        <v>2.16403198242188</v>
      </c>
      <c r="X240" s="0" t="n">
        <v>2.69601440429688</v>
      </c>
      <c r="Y240" s="0" t="n">
        <v>1.71218872070313</v>
      </c>
      <c r="Z240" s="0" t="n">
        <v>1.43768310546875</v>
      </c>
      <c r="AA240" s="0" t="n">
        <v>0.26116943359375</v>
      </c>
      <c r="AB240" s="0" t="n">
        <v>0.792724609375</v>
      </c>
      <c r="AC240" s="0" t="n">
        <v>0.807647705078125</v>
      </c>
      <c r="AD240" s="0" t="n">
        <v>3.08172607421875</v>
      </c>
      <c r="AE240" s="0" t="n">
        <v>0.401153564453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804.628601074219</v>
      </c>
      <c r="C245" s="0" t="n">
        <v>799.293640136719</v>
      </c>
      <c r="D245" s="0" t="n">
        <v>805.361694335938</v>
      </c>
      <c r="E245" s="0" t="n">
        <v>801.083923339844</v>
      </c>
      <c r="F245" s="0" t="n">
        <v>795.728820800781</v>
      </c>
      <c r="G245" s="0" t="n">
        <v>804.489318847656</v>
      </c>
      <c r="H245" s="0" t="n">
        <v>788.196472167969</v>
      </c>
      <c r="I245" s="0" t="n">
        <v>800.887390136719</v>
      </c>
      <c r="J245" s="0" t="n">
        <v>798.273254394531</v>
      </c>
      <c r="K245" s="0" t="n">
        <v>803.2587890625</v>
      </c>
      <c r="L245" s="0" t="n">
        <v>809.637268066406</v>
      </c>
      <c r="M245" s="0" t="n">
        <v>808.790283203125</v>
      </c>
      <c r="N245" s="0" t="n">
        <v>815.015502929688</v>
      </c>
      <c r="O245" s="0" t="n">
        <v>799.350769042969</v>
      </c>
      <c r="P245" s="0" t="n">
        <v>793.734069824219</v>
      </c>
      <c r="Q245" s="0" t="n">
        <v>795.881958007813</v>
      </c>
      <c r="R245" s="0" t="n">
        <v>794.183227539063</v>
      </c>
      <c r="S245" s="0" t="n">
        <v>818.989013671875</v>
      </c>
      <c r="T245" s="0" t="n">
        <v>791.169677734375</v>
      </c>
      <c r="U245" s="0" t="n">
        <v>799.100830078125</v>
      </c>
      <c r="V245" s="0" t="n">
        <v>795.913513183594</v>
      </c>
      <c r="W245" s="0" t="n">
        <v>797.114318847656</v>
      </c>
      <c r="X245" s="0" t="n">
        <v>807.56640625</v>
      </c>
      <c r="Y245" s="0" t="n">
        <v>805.019897460938</v>
      </c>
      <c r="Z245" s="0" t="n">
        <v>804.535705566406</v>
      </c>
      <c r="AA245" s="0" t="n">
        <v>803.413330078125</v>
      </c>
      <c r="AB245" s="0" t="n">
        <v>803.666198730469</v>
      </c>
      <c r="AC245" s="0" t="n">
        <v>800.719299316406</v>
      </c>
      <c r="AD245" s="0" t="n">
        <v>808.643859863281</v>
      </c>
      <c r="AE245" s="0" t="n">
        <v>801.502746582031</v>
      </c>
      <c r="AF245" s="0" t="n">
        <f aca="false">AVERAGE(B245:AE245)</f>
        <v>801.838326009115</v>
      </c>
      <c r="AG245" s="0" t="n">
        <f aca="false">MIN(B245:AE245)</f>
        <v>788.196472167969</v>
      </c>
      <c r="AH245" s="0" t="n">
        <f aca="false">MAX(B245:AE245)</f>
        <v>818.989013671875</v>
      </c>
    </row>
    <row r="246" customFormat="false" ht="14.25" hidden="false" customHeight="false" outlineLevel="0" collapsed="false">
      <c r="A246" s="0" t="s">
        <v>75</v>
      </c>
      <c r="B246" s="0" t="n">
        <v>2.790283203125</v>
      </c>
      <c r="C246" s="0" t="n">
        <v>2.544677734375</v>
      </c>
      <c r="D246" s="0" t="n">
        <v>3.52337646484375</v>
      </c>
      <c r="E246" s="0" t="n">
        <v>0.75439453125</v>
      </c>
      <c r="F246" s="0" t="n">
        <v>6.1094970703125</v>
      </c>
      <c r="G246" s="0" t="n">
        <v>2.6510009765625</v>
      </c>
      <c r="H246" s="0" t="n">
        <v>13.641845703125</v>
      </c>
      <c r="I246" s="0" t="n">
        <v>0.950927734375</v>
      </c>
      <c r="J246" s="0" t="n">
        <v>3.5650634765625</v>
      </c>
      <c r="K246" s="0" t="n">
        <v>1.42047119140625</v>
      </c>
      <c r="L246" s="0" t="n">
        <v>7.7989501953125</v>
      </c>
      <c r="M246" s="0" t="n">
        <v>6.95196533203125</v>
      </c>
      <c r="N246" s="0" t="n">
        <v>13.1771850585938</v>
      </c>
      <c r="O246" s="0" t="n">
        <v>2.487548828125</v>
      </c>
      <c r="P246" s="0" t="n">
        <v>8.104248046875</v>
      </c>
      <c r="Q246" s="0" t="n">
        <v>5.95635986328125</v>
      </c>
      <c r="R246" s="0" t="n">
        <v>7.65509033203125</v>
      </c>
      <c r="S246" s="0" t="n">
        <v>17.1506958007813</v>
      </c>
      <c r="T246" s="0" t="n">
        <v>10.6686401367188</v>
      </c>
      <c r="U246" s="0" t="n">
        <v>2.73748779296875</v>
      </c>
      <c r="V246" s="0" t="n">
        <v>5.9248046875</v>
      </c>
      <c r="W246" s="0" t="n">
        <v>4.7239990234375</v>
      </c>
      <c r="X246" s="0" t="n">
        <v>5.72808837890625</v>
      </c>
      <c r="Y246" s="0" t="n">
        <v>3.18157958984375</v>
      </c>
      <c r="Z246" s="0" t="n">
        <v>2.6973876953125</v>
      </c>
      <c r="AA246" s="0" t="n">
        <v>1.57501220703125</v>
      </c>
      <c r="AB246" s="0" t="n">
        <v>1.827880859375</v>
      </c>
      <c r="AC246" s="0" t="n">
        <v>1.1190185546875</v>
      </c>
      <c r="AD246" s="0" t="n">
        <v>6.8055419921875</v>
      </c>
      <c r="AE246" s="0" t="n">
        <v>0.3355712890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07.500854492188</v>
      </c>
      <c r="C251" s="0" t="n">
        <v>206.301376342773</v>
      </c>
      <c r="D251" s="0" t="n">
        <v>207.671783447266</v>
      </c>
      <c r="E251" s="0" t="n">
        <v>206.797637939453</v>
      </c>
      <c r="F251" s="0" t="n">
        <v>205.303741455078</v>
      </c>
      <c r="G251" s="0" t="n">
        <v>207.26643371582</v>
      </c>
      <c r="H251" s="0" t="n">
        <v>203.649291992188</v>
      </c>
      <c r="I251" s="0" t="n">
        <v>206.496170043945</v>
      </c>
      <c r="J251" s="0" t="n">
        <v>205.043975830078</v>
      </c>
      <c r="K251" s="0" t="n">
        <v>206.701110839844</v>
      </c>
      <c r="L251" s="0" t="n">
        <v>208.849792480469</v>
      </c>
      <c r="M251" s="0" t="n">
        <v>209.337295532227</v>
      </c>
      <c r="N251" s="0" t="n">
        <v>210.100189208984</v>
      </c>
      <c r="O251" s="0" t="n">
        <v>206.550720214844</v>
      </c>
      <c r="P251" s="0" t="n">
        <v>204.90901184082</v>
      </c>
      <c r="Q251" s="0" t="n">
        <v>205.666549682617</v>
      </c>
      <c r="R251" s="0" t="n">
        <v>204.617370605469</v>
      </c>
      <c r="S251" s="0" t="n">
        <v>211.482009887695</v>
      </c>
      <c r="T251" s="0" t="n">
        <v>204.117767333984</v>
      </c>
      <c r="U251" s="0" t="n">
        <v>205.743591308594</v>
      </c>
      <c r="V251" s="0" t="n">
        <v>205.384475708008</v>
      </c>
      <c r="W251" s="0" t="n">
        <v>205.365386962891</v>
      </c>
      <c r="X251" s="0" t="n">
        <v>208.231170654297</v>
      </c>
      <c r="Y251" s="0" t="n">
        <v>207.412719726563</v>
      </c>
      <c r="Z251" s="0" t="n">
        <v>207.661911010742</v>
      </c>
      <c r="AA251" s="0" t="n">
        <v>207.448989868164</v>
      </c>
      <c r="AB251" s="0" t="n">
        <v>207.07536315918</v>
      </c>
      <c r="AC251" s="0" t="n">
        <v>206.580825805664</v>
      </c>
      <c r="AD251" s="0" t="n">
        <v>208.269989013672</v>
      </c>
      <c r="AE251" s="0" t="n">
        <v>206.888214111328</v>
      </c>
      <c r="AF251" s="0" t="n">
        <f aca="false">AVERAGE(B251:AE251)</f>
        <v>206.814190673828</v>
      </c>
      <c r="AG251" s="0" t="n">
        <f aca="false">MIN(B251:AE251)</f>
        <v>203.649291992188</v>
      </c>
      <c r="AH251" s="0" t="n">
        <f aca="false">MAX(B251:AE251)</f>
        <v>211.482009887695</v>
      </c>
    </row>
    <row r="252" customFormat="false" ht="14.25" hidden="false" customHeight="false" outlineLevel="0" collapsed="false">
      <c r="A252" s="0" t="s">
        <v>75</v>
      </c>
      <c r="B252" s="0" t="n">
        <v>0.686676025390625</v>
      </c>
      <c r="C252" s="0" t="n">
        <v>0.512802124023438</v>
      </c>
      <c r="D252" s="0" t="n">
        <v>0.85760498046875</v>
      </c>
      <c r="E252" s="0" t="n">
        <v>0.01654052734375</v>
      </c>
      <c r="F252" s="0" t="n">
        <v>1.51043701171875</v>
      </c>
      <c r="G252" s="0" t="n">
        <v>0.452255249023438</v>
      </c>
      <c r="H252" s="0" t="n">
        <v>3.16488647460938</v>
      </c>
      <c r="I252" s="0" t="n">
        <v>0.318008422851563</v>
      </c>
      <c r="J252" s="0" t="n">
        <v>1.77020263671875</v>
      </c>
      <c r="K252" s="0" t="n">
        <v>0.113067626953125</v>
      </c>
      <c r="L252" s="0" t="n">
        <v>2.03561401367188</v>
      </c>
      <c r="M252" s="0" t="n">
        <v>2.52311706542969</v>
      </c>
      <c r="N252" s="0" t="n">
        <v>3.2860107421875</v>
      </c>
      <c r="O252" s="0" t="n">
        <v>0.263458251953125</v>
      </c>
      <c r="P252" s="0" t="n">
        <v>1.90516662597656</v>
      </c>
      <c r="Q252" s="0" t="n">
        <v>1.14762878417969</v>
      </c>
      <c r="R252" s="0" t="n">
        <v>2.19680786132813</v>
      </c>
      <c r="S252" s="0" t="n">
        <v>4.66783142089844</v>
      </c>
      <c r="T252" s="0" t="n">
        <v>2.6964111328125</v>
      </c>
      <c r="U252" s="0" t="n">
        <v>1.07058715820313</v>
      </c>
      <c r="V252" s="0" t="n">
        <v>1.42970275878906</v>
      </c>
      <c r="W252" s="0" t="n">
        <v>1.44879150390625</v>
      </c>
      <c r="X252" s="0" t="n">
        <v>1.4169921875</v>
      </c>
      <c r="Y252" s="0" t="n">
        <v>0.598541259765625</v>
      </c>
      <c r="Z252" s="0" t="n">
        <v>0.847732543945313</v>
      </c>
      <c r="AA252" s="0" t="n">
        <v>0.634811401367188</v>
      </c>
      <c r="AB252" s="0" t="n">
        <v>0.261184692382813</v>
      </c>
      <c r="AC252" s="0" t="n">
        <v>0.233352661132813</v>
      </c>
      <c r="AD252" s="0" t="n">
        <v>1.455810546875</v>
      </c>
      <c r="AE252" s="0" t="n">
        <v>0.07403564453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769.657958984375</v>
      </c>
      <c r="C257" s="0" t="n">
        <v>770.857238769531</v>
      </c>
      <c r="D257" s="0" t="n">
        <v>774.65576171875</v>
      </c>
      <c r="E257" s="0" t="n">
        <v>769.892578125</v>
      </c>
      <c r="F257" s="0" t="n">
        <v>767.808715820313</v>
      </c>
      <c r="G257" s="0" t="n">
        <v>768.9326171875</v>
      </c>
      <c r="H257" s="0" t="n">
        <v>768.12158203125</v>
      </c>
      <c r="I257" s="0" t="n">
        <v>772.652160644531</v>
      </c>
      <c r="J257" s="0" t="n">
        <v>763.289978027344</v>
      </c>
      <c r="K257" s="0" t="n">
        <v>768.656677246094</v>
      </c>
      <c r="L257" s="0" t="n">
        <v>776.299255371094</v>
      </c>
      <c r="M257" s="0" t="n">
        <v>775.925476074219</v>
      </c>
      <c r="N257" s="0" t="n">
        <v>779.951782226563</v>
      </c>
      <c r="O257" s="0" t="n">
        <v>772.507202148438</v>
      </c>
      <c r="P257" s="0" t="n">
        <v>769.103515625</v>
      </c>
      <c r="Q257" s="0" t="n">
        <v>771.420837402344</v>
      </c>
      <c r="R257" s="0" t="n">
        <v>768.48388671875</v>
      </c>
      <c r="S257" s="0" t="n">
        <v>777.109741210938</v>
      </c>
      <c r="T257" s="0" t="n">
        <v>763.875305175781</v>
      </c>
      <c r="U257" s="0" t="n">
        <v>767.48486328125</v>
      </c>
      <c r="V257" s="0" t="n">
        <v>763.443664550781</v>
      </c>
      <c r="W257" s="0" t="n">
        <v>769.05810546875</v>
      </c>
      <c r="X257" s="0" t="n">
        <v>767.097290039063</v>
      </c>
      <c r="Y257" s="0" t="n">
        <v>767.420654296875</v>
      </c>
      <c r="Z257" s="0" t="n">
        <v>770.658264160156</v>
      </c>
      <c r="AA257" s="0" t="n">
        <v>769.579284667969</v>
      </c>
      <c r="AB257" s="0" t="n">
        <v>774.3623046875</v>
      </c>
      <c r="AC257" s="0" t="n">
        <v>775.619934082031</v>
      </c>
      <c r="AD257" s="0" t="n">
        <v>776.561096191406</v>
      </c>
      <c r="AE257" s="0" t="n">
        <v>772.156921386719</v>
      </c>
      <c r="AF257" s="0" t="n">
        <f aca="false">AVERAGE(B257:AE257)</f>
        <v>770.754821777344</v>
      </c>
      <c r="AG257" s="0" t="n">
        <f aca="false">MIN(B257:AE257)</f>
        <v>763.289978027344</v>
      </c>
      <c r="AH257" s="0" t="n">
        <f aca="false">MAX(B257:AE257)</f>
        <v>779.951782226563</v>
      </c>
    </row>
    <row r="258" customFormat="false" ht="14.25" hidden="false" customHeight="false" outlineLevel="0" collapsed="false">
      <c r="A258" s="0" t="s">
        <v>75</v>
      </c>
      <c r="B258" s="0" t="n">
        <v>1.09674072265625</v>
      </c>
      <c r="C258" s="0" t="n">
        <v>0.1025390625</v>
      </c>
      <c r="D258" s="0" t="n">
        <v>3.90106201171875</v>
      </c>
      <c r="E258" s="0" t="n">
        <v>0.86212158203125</v>
      </c>
      <c r="F258" s="0" t="n">
        <v>2.94598388671875</v>
      </c>
      <c r="G258" s="0" t="n">
        <v>1.82208251953125</v>
      </c>
      <c r="H258" s="0" t="n">
        <v>2.63311767578125</v>
      </c>
      <c r="I258" s="0" t="n">
        <v>1.8974609375</v>
      </c>
      <c r="J258" s="0" t="n">
        <v>7.4647216796875</v>
      </c>
      <c r="K258" s="0" t="n">
        <v>2.0980224609375</v>
      </c>
      <c r="L258" s="0" t="n">
        <v>5.5445556640625</v>
      </c>
      <c r="M258" s="0" t="n">
        <v>5.1707763671875</v>
      </c>
      <c r="N258" s="0" t="n">
        <v>9.19708251953125</v>
      </c>
      <c r="O258" s="0" t="n">
        <v>1.75250244140625</v>
      </c>
      <c r="P258" s="0" t="n">
        <v>1.65118408203125</v>
      </c>
      <c r="Q258" s="0" t="n">
        <v>0.6661376953125</v>
      </c>
      <c r="R258" s="0" t="n">
        <v>2.27081298828125</v>
      </c>
      <c r="S258" s="0" t="n">
        <v>6.35504150390625</v>
      </c>
      <c r="T258" s="0" t="n">
        <v>6.87939453125</v>
      </c>
      <c r="U258" s="0" t="n">
        <v>3.26983642578125</v>
      </c>
      <c r="V258" s="0" t="n">
        <v>7.31103515625</v>
      </c>
      <c r="W258" s="0" t="n">
        <v>1.69659423828125</v>
      </c>
      <c r="X258" s="0" t="n">
        <v>3.65740966796875</v>
      </c>
      <c r="Y258" s="0" t="n">
        <v>3.33404541015625</v>
      </c>
      <c r="Z258" s="0" t="n">
        <v>0.096435546875</v>
      </c>
      <c r="AA258" s="0" t="n">
        <v>1.1754150390625</v>
      </c>
      <c r="AB258" s="0" t="n">
        <v>3.60760498046875</v>
      </c>
      <c r="AC258" s="0" t="n">
        <v>4.865234375</v>
      </c>
      <c r="AD258" s="0" t="n">
        <v>5.806396484375</v>
      </c>
      <c r="AE258" s="0" t="n">
        <v>1.402221679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90.600708007813</v>
      </c>
      <c r="C263" s="0" t="n">
        <v>491.030059814453</v>
      </c>
      <c r="D263" s="0" t="n">
        <v>493.083831787109</v>
      </c>
      <c r="E263" s="0" t="n">
        <v>490.022705078125</v>
      </c>
      <c r="F263" s="0" t="n">
        <v>489.477478027344</v>
      </c>
      <c r="G263" s="0" t="n">
        <v>489.397918701172</v>
      </c>
      <c r="H263" s="0" t="n">
        <v>489.649597167969</v>
      </c>
      <c r="I263" s="0" t="n">
        <v>492.940887451172</v>
      </c>
      <c r="J263" s="0" t="n">
        <v>486.927185058594</v>
      </c>
      <c r="K263" s="0" t="n">
        <v>489.693511962891</v>
      </c>
      <c r="L263" s="0" t="n">
        <v>495.657867431641</v>
      </c>
      <c r="M263" s="0" t="n">
        <v>493.451080322266</v>
      </c>
      <c r="N263" s="0" t="n">
        <v>496.825714111328</v>
      </c>
      <c r="O263" s="0" t="n">
        <v>491.680450439453</v>
      </c>
      <c r="P263" s="0" t="n">
        <v>489.708190917969</v>
      </c>
      <c r="Q263" s="0" t="n">
        <v>491.975830078125</v>
      </c>
      <c r="R263" s="0" t="n">
        <v>490.324798583984</v>
      </c>
      <c r="S263" s="0" t="n">
        <v>495.035491943359</v>
      </c>
      <c r="T263" s="0" t="n">
        <v>486.728851318359</v>
      </c>
      <c r="U263" s="0" t="n">
        <v>489.733947753906</v>
      </c>
      <c r="V263" s="0" t="n">
        <v>486.692138671875</v>
      </c>
      <c r="W263" s="0" t="n">
        <v>490.439880371094</v>
      </c>
      <c r="X263" s="0" t="n">
        <v>488.85791015625</v>
      </c>
      <c r="Y263" s="0" t="n">
        <v>489.022918701172</v>
      </c>
      <c r="Z263" s="0" t="n">
        <v>491.142425537109</v>
      </c>
      <c r="AA263" s="0" t="n">
        <v>490.90380859375</v>
      </c>
      <c r="AB263" s="0" t="n">
        <v>493.327392578125</v>
      </c>
      <c r="AC263" s="0" t="n">
        <v>494.263854980469</v>
      </c>
      <c r="AD263" s="0" t="n">
        <v>495.248962402344</v>
      </c>
      <c r="AE263" s="0" t="n">
        <v>490.934997558594</v>
      </c>
      <c r="AF263" s="0" t="n">
        <f aca="false">AVERAGE(B263:AE263)</f>
        <v>491.159346516927</v>
      </c>
      <c r="AG263" s="0" t="n">
        <f aca="false">MIN(B263:AE263)</f>
        <v>486.692138671875</v>
      </c>
      <c r="AH263" s="0" t="n">
        <f aca="false">MAX(B263:AE263)</f>
        <v>496.825714111328</v>
      </c>
    </row>
    <row r="264" customFormat="false" ht="14.25" hidden="false" customHeight="false" outlineLevel="0" collapsed="false">
      <c r="A264" s="0" t="s">
        <v>75</v>
      </c>
      <c r="B264" s="0" t="n">
        <v>0.558563232421875</v>
      </c>
      <c r="C264" s="0" t="n">
        <v>0.12921142578125</v>
      </c>
      <c r="D264" s="0" t="n">
        <v>1.924560546875</v>
      </c>
      <c r="E264" s="0" t="n">
        <v>1.13656616210938</v>
      </c>
      <c r="F264" s="0" t="n">
        <v>1.68179321289063</v>
      </c>
      <c r="G264" s="0" t="n">
        <v>1.7613525390625</v>
      </c>
      <c r="H264" s="0" t="n">
        <v>1.50967407226563</v>
      </c>
      <c r="I264" s="0" t="n">
        <v>1.7816162109375</v>
      </c>
      <c r="J264" s="0" t="n">
        <v>4.23208618164063</v>
      </c>
      <c r="K264" s="0" t="n">
        <v>1.46575927734375</v>
      </c>
      <c r="L264" s="0" t="n">
        <v>4.49859619140625</v>
      </c>
      <c r="M264" s="0" t="n">
        <v>2.29180908203125</v>
      </c>
      <c r="N264" s="0" t="n">
        <v>5.66644287109375</v>
      </c>
      <c r="O264" s="0" t="n">
        <v>0.52117919921875</v>
      </c>
      <c r="P264" s="0" t="n">
        <v>1.45108032226563</v>
      </c>
      <c r="Q264" s="0" t="n">
        <v>0.816558837890625</v>
      </c>
      <c r="R264" s="0" t="n">
        <v>0.83447265625</v>
      </c>
      <c r="S264" s="0" t="n">
        <v>3.876220703125</v>
      </c>
      <c r="T264" s="0" t="n">
        <v>4.430419921875</v>
      </c>
      <c r="U264" s="0" t="n">
        <v>1.42532348632813</v>
      </c>
      <c r="V264" s="0" t="n">
        <v>4.46713256835938</v>
      </c>
      <c r="W264" s="0" t="n">
        <v>0.719390869140625</v>
      </c>
      <c r="X264" s="0" t="n">
        <v>2.30136108398438</v>
      </c>
      <c r="Y264" s="0" t="n">
        <v>2.1363525390625</v>
      </c>
      <c r="Z264" s="0" t="n">
        <v>0.016845703125</v>
      </c>
      <c r="AA264" s="0" t="n">
        <v>0.255462646484375</v>
      </c>
      <c r="AB264" s="0" t="n">
        <v>2.16812133789063</v>
      </c>
      <c r="AC264" s="0" t="n">
        <v>3.10458374023438</v>
      </c>
      <c r="AD264" s="0" t="n">
        <v>4.08969116210938</v>
      </c>
      <c r="AE264" s="0" t="n">
        <v>0.224273681640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764.725769042969</v>
      </c>
      <c r="C269" s="0" t="n">
        <v>764.987854003906</v>
      </c>
      <c r="D269" s="0" t="n">
        <v>768.349548339844</v>
      </c>
      <c r="E269" s="0" t="n">
        <v>763.372619628906</v>
      </c>
      <c r="F269" s="0" t="n">
        <v>761.379150390625</v>
      </c>
      <c r="G269" s="0" t="n">
        <v>762.300476074219</v>
      </c>
      <c r="H269" s="0" t="n">
        <v>761.725952148438</v>
      </c>
      <c r="I269" s="0" t="n">
        <v>766.658386230469</v>
      </c>
      <c r="J269" s="0" t="n">
        <v>757.485656738281</v>
      </c>
      <c r="K269" s="0" t="n">
        <v>762.388732910156</v>
      </c>
      <c r="L269" s="0" t="n">
        <v>770.293823242188</v>
      </c>
      <c r="M269" s="0" t="n">
        <v>768.678161621094</v>
      </c>
      <c r="N269" s="0" t="n">
        <v>773.6552734375</v>
      </c>
      <c r="O269" s="0" t="n">
        <v>766.635375976563</v>
      </c>
      <c r="P269" s="0" t="n">
        <v>762.167785644531</v>
      </c>
      <c r="Q269" s="0" t="n">
        <v>765.995178222656</v>
      </c>
      <c r="R269" s="0" t="n">
        <v>763.0810546875</v>
      </c>
      <c r="S269" s="0" t="n">
        <v>772.138366699219</v>
      </c>
      <c r="T269" s="0" t="n">
        <v>758.739501953125</v>
      </c>
      <c r="U269" s="0" t="n">
        <v>761.017150878906</v>
      </c>
      <c r="V269" s="0" t="n">
        <v>757.530456542969</v>
      </c>
      <c r="W269" s="0" t="n">
        <v>763.635864257813</v>
      </c>
      <c r="X269" s="0" t="n">
        <v>760.2568359375</v>
      </c>
      <c r="Y269" s="0" t="n">
        <v>762.188720703125</v>
      </c>
      <c r="Z269" s="0" t="n">
        <v>765.037963867188</v>
      </c>
      <c r="AA269" s="0" t="n">
        <v>763.099975585938</v>
      </c>
      <c r="AB269" s="0" t="n">
        <v>767.2236328125</v>
      </c>
      <c r="AC269" s="0" t="n">
        <v>769.295593261719</v>
      </c>
      <c r="AD269" s="0" t="n">
        <v>770.914489746094</v>
      </c>
      <c r="AE269" s="0" t="n">
        <v>764.430603027344</v>
      </c>
      <c r="AF269" s="0" t="n">
        <f aca="false">AVERAGE(B269:AE269)</f>
        <v>764.646331787109</v>
      </c>
      <c r="AG269" s="0" t="n">
        <f aca="false">MIN(B269:AE269)</f>
        <v>757.485656738281</v>
      </c>
      <c r="AH269" s="0" t="n">
        <f aca="false">MAX(B269:AE269)</f>
        <v>773.6552734375</v>
      </c>
    </row>
    <row r="270" customFormat="false" ht="14.25" hidden="false" customHeight="false" outlineLevel="0" collapsed="false">
      <c r="A270" s="0" t="s">
        <v>75</v>
      </c>
      <c r="B270" s="0" t="n">
        <v>0.0794677734375</v>
      </c>
      <c r="C270" s="0" t="n">
        <v>0.341552734375</v>
      </c>
      <c r="D270" s="0" t="n">
        <v>3.7032470703125</v>
      </c>
      <c r="E270" s="0" t="n">
        <v>1.273681640625</v>
      </c>
      <c r="F270" s="0" t="n">
        <v>3.26715087890625</v>
      </c>
      <c r="G270" s="0" t="n">
        <v>2.3458251953125</v>
      </c>
      <c r="H270" s="0" t="n">
        <v>2.92034912109375</v>
      </c>
      <c r="I270" s="0" t="n">
        <v>2.0120849609375</v>
      </c>
      <c r="J270" s="0" t="n">
        <v>7.16064453125</v>
      </c>
      <c r="K270" s="0" t="n">
        <v>2.257568359375</v>
      </c>
      <c r="L270" s="0" t="n">
        <v>5.64752197265625</v>
      </c>
      <c r="M270" s="0" t="n">
        <v>4.0318603515625</v>
      </c>
      <c r="N270" s="0" t="n">
        <v>9.00897216796875</v>
      </c>
      <c r="O270" s="0" t="n">
        <v>1.98907470703125</v>
      </c>
      <c r="P270" s="0" t="n">
        <v>2.478515625</v>
      </c>
      <c r="Q270" s="0" t="n">
        <v>1.348876953125</v>
      </c>
      <c r="R270" s="0" t="n">
        <v>1.56524658203125</v>
      </c>
      <c r="S270" s="0" t="n">
        <v>7.4920654296875</v>
      </c>
      <c r="T270" s="0" t="n">
        <v>5.90679931640625</v>
      </c>
      <c r="U270" s="0" t="n">
        <v>3.629150390625</v>
      </c>
      <c r="V270" s="0" t="n">
        <v>7.1158447265625</v>
      </c>
      <c r="W270" s="0" t="n">
        <v>1.01043701171875</v>
      </c>
      <c r="X270" s="0" t="n">
        <v>4.38946533203125</v>
      </c>
      <c r="Y270" s="0" t="n">
        <v>2.45758056640625</v>
      </c>
      <c r="Z270" s="0" t="n">
        <v>0.39166259765625</v>
      </c>
      <c r="AA270" s="0" t="n">
        <v>1.54632568359375</v>
      </c>
      <c r="AB270" s="0" t="n">
        <v>2.57733154296875</v>
      </c>
      <c r="AC270" s="0" t="n">
        <v>4.6492919921875</v>
      </c>
      <c r="AD270" s="0" t="n">
        <v>6.2681884765625</v>
      </c>
      <c r="AE270" s="0" t="n">
        <v>0.2156982421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770.431396484375</v>
      </c>
      <c r="C275" s="0" t="n">
        <v>771.239562988281</v>
      </c>
      <c r="D275" s="0" t="n">
        <v>774.752563476563</v>
      </c>
      <c r="E275" s="0" t="n">
        <v>769.7734375</v>
      </c>
      <c r="F275" s="0" t="n">
        <v>768.053283691406</v>
      </c>
      <c r="G275" s="0" t="n">
        <v>768.282653808594</v>
      </c>
      <c r="H275" s="0" t="n">
        <v>769.274047851563</v>
      </c>
      <c r="I275" s="0" t="n">
        <v>772.411865234375</v>
      </c>
      <c r="J275" s="0" t="n">
        <v>763.986877441406</v>
      </c>
      <c r="K275" s="0" t="n">
        <v>769.357177734375</v>
      </c>
      <c r="L275" s="0" t="n">
        <v>776.5498046875</v>
      </c>
      <c r="M275" s="0" t="n">
        <v>774.955322265625</v>
      </c>
      <c r="N275" s="0" t="n">
        <v>778.805786132813</v>
      </c>
      <c r="O275" s="0" t="n">
        <v>773.226257324219</v>
      </c>
      <c r="P275" s="0" t="n">
        <v>767.9560546875</v>
      </c>
      <c r="Q275" s="0" t="n">
        <v>773.027404785156</v>
      </c>
      <c r="R275" s="0" t="n">
        <v>769.609191894531</v>
      </c>
      <c r="S275" s="0" t="n">
        <v>778.509887695313</v>
      </c>
      <c r="T275" s="0" t="n">
        <v>764.408386230469</v>
      </c>
      <c r="U275" s="0" t="n">
        <v>767.786254882813</v>
      </c>
      <c r="V275" s="0" t="n">
        <v>763.861206054688</v>
      </c>
      <c r="W275" s="0" t="n">
        <v>768.94921875</v>
      </c>
      <c r="X275" s="0" t="n">
        <v>766.443298339844</v>
      </c>
      <c r="Y275" s="0" t="n">
        <v>767.013061523438</v>
      </c>
      <c r="Z275" s="0" t="n">
        <v>770.353210449219</v>
      </c>
      <c r="AA275" s="0" t="n">
        <v>769.49365234375</v>
      </c>
      <c r="AB275" s="0" t="n">
        <v>773.417907714844</v>
      </c>
      <c r="AC275" s="0" t="n">
        <v>775.007995605469</v>
      </c>
      <c r="AD275" s="0" t="n">
        <v>777.283325195313</v>
      </c>
      <c r="AE275" s="0" t="n">
        <v>770.721008300781</v>
      </c>
      <c r="AF275" s="0" t="n">
        <f aca="false">AVERAGE(B275:AE275)</f>
        <v>770.831370035807</v>
      </c>
      <c r="AG275" s="0" t="n">
        <f aca="false">MIN(B275:AE275)</f>
        <v>763.861206054688</v>
      </c>
      <c r="AH275" s="0" t="n">
        <f aca="false">MAX(B275:AE275)</f>
        <v>778.805786132813</v>
      </c>
    </row>
    <row r="276" customFormat="false" ht="14.25" hidden="false" customHeight="false" outlineLevel="0" collapsed="false">
      <c r="A276" s="0" t="s">
        <v>75</v>
      </c>
      <c r="B276" s="0" t="n">
        <v>0.39996337890625</v>
      </c>
      <c r="C276" s="0" t="n">
        <v>0.408203125</v>
      </c>
      <c r="D276" s="0" t="n">
        <v>3.92120361328125</v>
      </c>
      <c r="E276" s="0" t="n">
        <v>1.05792236328125</v>
      </c>
      <c r="F276" s="0" t="n">
        <v>2.778076171875</v>
      </c>
      <c r="G276" s="0" t="n">
        <v>2.5487060546875</v>
      </c>
      <c r="H276" s="0" t="n">
        <v>1.55731201171875</v>
      </c>
      <c r="I276" s="0" t="n">
        <v>1.58050537109375</v>
      </c>
      <c r="J276" s="0" t="n">
        <v>6.844482421875</v>
      </c>
      <c r="K276" s="0" t="n">
        <v>1.47418212890625</v>
      </c>
      <c r="L276" s="0" t="n">
        <v>5.71844482421875</v>
      </c>
      <c r="M276" s="0" t="n">
        <v>4.12396240234375</v>
      </c>
      <c r="N276" s="0" t="n">
        <v>7.97442626953125</v>
      </c>
      <c r="O276" s="0" t="n">
        <v>2.3948974609375</v>
      </c>
      <c r="P276" s="0" t="n">
        <v>2.87530517578125</v>
      </c>
      <c r="Q276" s="0" t="n">
        <v>2.196044921875</v>
      </c>
      <c r="R276" s="0" t="n">
        <v>1.22216796875</v>
      </c>
      <c r="S276" s="0" t="n">
        <v>7.67852783203125</v>
      </c>
      <c r="T276" s="0" t="n">
        <v>6.4229736328125</v>
      </c>
      <c r="U276" s="0" t="n">
        <v>3.04510498046875</v>
      </c>
      <c r="V276" s="0" t="n">
        <v>6.97015380859375</v>
      </c>
      <c r="W276" s="0" t="n">
        <v>1.88214111328125</v>
      </c>
      <c r="X276" s="0" t="n">
        <v>4.3880615234375</v>
      </c>
      <c r="Y276" s="0" t="n">
        <v>3.81829833984375</v>
      </c>
      <c r="Z276" s="0" t="n">
        <v>0.4781494140625</v>
      </c>
      <c r="AA276" s="0" t="n">
        <v>1.33770751953125</v>
      </c>
      <c r="AB276" s="0" t="n">
        <v>2.5865478515625</v>
      </c>
      <c r="AC276" s="0" t="n">
        <v>4.1766357421875</v>
      </c>
      <c r="AD276" s="0" t="n">
        <v>6.45196533203125</v>
      </c>
      <c r="AE276" s="0" t="n">
        <v>0.110351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77.71875</v>
      </c>
      <c r="C281" s="0" t="n">
        <v>576.053833007813</v>
      </c>
      <c r="D281" s="0" t="n">
        <v>582.233520507813</v>
      </c>
      <c r="E281" s="0" t="n">
        <v>572.914489746094</v>
      </c>
      <c r="F281" s="0" t="n">
        <v>575.774169921875</v>
      </c>
      <c r="G281" s="0" t="n">
        <v>574.688781738281</v>
      </c>
      <c r="H281" s="0" t="n">
        <v>577.410766601563</v>
      </c>
      <c r="I281" s="0" t="n">
        <v>576.47412109375</v>
      </c>
      <c r="J281" s="0" t="n">
        <v>574.714477539063</v>
      </c>
      <c r="K281" s="0" t="n">
        <v>574.471740722656</v>
      </c>
      <c r="L281" s="0" t="n">
        <v>579.117919921875</v>
      </c>
      <c r="M281" s="0" t="n">
        <v>581.943908691406</v>
      </c>
      <c r="N281" s="0" t="n">
        <v>581.426330566406</v>
      </c>
      <c r="O281" s="0" t="n">
        <v>576.322021484375</v>
      </c>
      <c r="P281" s="0" t="n">
        <v>575.506164550781</v>
      </c>
      <c r="Q281" s="0" t="n">
        <v>578.47802734375</v>
      </c>
      <c r="R281" s="0" t="n">
        <v>576.481872558594</v>
      </c>
      <c r="S281" s="0" t="n">
        <v>582.542785644531</v>
      </c>
      <c r="T281" s="0" t="n">
        <v>570.543273925781</v>
      </c>
      <c r="U281" s="0" t="n">
        <v>574.416625976563</v>
      </c>
      <c r="V281" s="0" t="n">
        <v>572.760314941406</v>
      </c>
      <c r="W281" s="0" t="n">
        <v>577.616394042969</v>
      </c>
      <c r="X281" s="0" t="n">
        <v>578.352294921875</v>
      </c>
      <c r="Y281" s="0" t="n">
        <v>577.395629882813</v>
      </c>
      <c r="Z281" s="0" t="n">
        <v>575.991027832031</v>
      </c>
      <c r="AA281" s="0" t="n">
        <v>575.842834472656</v>
      </c>
      <c r="AB281" s="0" t="n">
        <v>582.263244628906</v>
      </c>
      <c r="AC281" s="0" t="n">
        <v>578.067993164063</v>
      </c>
      <c r="AD281" s="0" t="n">
        <v>584.500183105469</v>
      </c>
      <c r="AE281" s="0" t="n">
        <v>577.353881835938</v>
      </c>
      <c r="AF281" s="0" t="n">
        <f aca="false">AVERAGE(B281:AE281)</f>
        <v>577.312579345703</v>
      </c>
      <c r="AG281" s="0" t="n">
        <f aca="false">MIN(B281:AE281)</f>
        <v>570.543273925781</v>
      </c>
      <c r="AH281" s="0" t="n">
        <f aca="false">MAX(B281:AE281)</f>
        <v>584.500183105469</v>
      </c>
    </row>
    <row r="282" customFormat="false" ht="14.25" hidden="false" customHeight="false" outlineLevel="0" collapsed="false">
      <c r="A282" s="0" t="s">
        <v>75</v>
      </c>
      <c r="B282" s="0" t="n">
        <v>0.40618896484375</v>
      </c>
      <c r="C282" s="0" t="n">
        <v>1.25872802734375</v>
      </c>
      <c r="D282" s="0" t="n">
        <v>4.92095947265625</v>
      </c>
      <c r="E282" s="0" t="n">
        <v>4.3980712890625</v>
      </c>
      <c r="F282" s="0" t="n">
        <v>1.53839111328125</v>
      </c>
      <c r="G282" s="0" t="n">
        <v>2.623779296875</v>
      </c>
      <c r="H282" s="0" t="n">
        <v>0.09820556640625</v>
      </c>
      <c r="I282" s="0" t="n">
        <v>0.83843994140625</v>
      </c>
      <c r="J282" s="0" t="n">
        <v>2.59808349609375</v>
      </c>
      <c r="K282" s="0" t="n">
        <v>2.8408203125</v>
      </c>
      <c r="L282" s="0" t="n">
        <v>1.80535888671875</v>
      </c>
      <c r="M282" s="0" t="n">
        <v>4.63134765625</v>
      </c>
      <c r="N282" s="0" t="n">
        <v>4.11376953125</v>
      </c>
      <c r="O282" s="0" t="n">
        <v>0.99053955078125</v>
      </c>
      <c r="P282" s="0" t="n">
        <v>1.806396484375</v>
      </c>
      <c r="Q282" s="0" t="n">
        <v>1.16546630859375</v>
      </c>
      <c r="R282" s="0" t="n">
        <v>0.8306884765625</v>
      </c>
      <c r="S282" s="0" t="n">
        <v>5.230224609375</v>
      </c>
      <c r="T282" s="0" t="n">
        <v>6.769287109375</v>
      </c>
      <c r="U282" s="0" t="n">
        <v>2.89593505859375</v>
      </c>
      <c r="V282" s="0" t="n">
        <v>4.55224609375</v>
      </c>
      <c r="W282" s="0" t="n">
        <v>0.3038330078125</v>
      </c>
      <c r="X282" s="0" t="n">
        <v>1.03973388671875</v>
      </c>
      <c r="Y282" s="0" t="n">
        <v>0.08306884765625</v>
      </c>
      <c r="Z282" s="0" t="n">
        <v>1.321533203125</v>
      </c>
      <c r="AA282" s="0" t="n">
        <v>1.4697265625</v>
      </c>
      <c r="AB282" s="0" t="n">
        <v>4.95068359375</v>
      </c>
      <c r="AC282" s="0" t="n">
        <v>0.75543212890625</v>
      </c>
      <c r="AD282" s="0" t="n">
        <v>7.1876220703125</v>
      </c>
      <c r="AE282" s="0" t="n">
        <v>0.0413208007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29.853500366211</v>
      </c>
      <c r="C287" s="0" t="n">
        <v>129.791229248047</v>
      </c>
      <c r="D287" s="0" t="n">
        <v>129.725128173828</v>
      </c>
      <c r="E287" s="0" t="n">
        <v>129.763671875</v>
      </c>
      <c r="F287" s="0" t="n">
        <v>129.771926879883</v>
      </c>
      <c r="G287" s="0" t="n">
        <v>129.771224975586</v>
      </c>
      <c r="H287" s="0" t="n">
        <v>129.738265991211</v>
      </c>
      <c r="I287" s="0" t="n">
        <v>129.770004272461</v>
      </c>
      <c r="J287" s="0" t="n">
        <v>129.762969970703</v>
      </c>
      <c r="K287" s="0" t="n">
        <v>129.76106262207</v>
      </c>
      <c r="L287" s="0" t="n">
        <v>129.665710449219</v>
      </c>
      <c r="M287" s="0" t="n">
        <v>129.751220703125</v>
      </c>
      <c r="N287" s="0" t="n">
        <v>129.752426147461</v>
      </c>
      <c r="O287" s="0" t="n">
        <v>129.718795776367</v>
      </c>
      <c r="P287" s="0" t="n">
        <v>129.758712768555</v>
      </c>
      <c r="Q287" s="0" t="n">
        <v>129.814178466797</v>
      </c>
      <c r="R287" s="0" t="n">
        <v>129.810592651367</v>
      </c>
      <c r="S287" s="0" t="n">
        <v>129.668151855469</v>
      </c>
      <c r="T287" s="0" t="n">
        <v>129.786392211914</v>
      </c>
      <c r="U287" s="0" t="n">
        <v>129.838821411133</v>
      </c>
      <c r="V287" s="0" t="n">
        <v>129.734756469727</v>
      </c>
      <c r="W287" s="0" t="n">
        <v>129.669555664063</v>
      </c>
      <c r="X287" s="0" t="n">
        <v>129.713043212891</v>
      </c>
      <c r="Y287" s="0" t="n">
        <v>129.693756103516</v>
      </c>
      <c r="Z287" s="0" t="n">
        <v>129.731399536133</v>
      </c>
      <c r="AA287" s="0" t="n">
        <v>129.766067504883</v>
      </c>
      <c r="AB287" s="0" t="n">
        <v>129.745147705078</v>
      </c>
      <c r="AC287" s="0" t="n">
        <v>129.672653198242</v>
      </c>
      <c r="AD287" s="0" t="n">
        <v>129.747650146484</v>
      </c>
      <c r="AE287" s="0" t="n">
        <v>129.744842529297</v>
      </c>
      <c r="AF287" s="0" t="n">
        <f aca="false">AVERAGE(B287:AE287)</f>
        <v>129.749761962891</v>
      </c>
      <c r="AG287" s="0" t="n">
        <f aca="false">MIN(B287:AE287)</f>
        <v>129.665710449219</v>
      </c>
      <c r="AH287" s="0" t="n">
        <f aca="false">MAX(B287:AE287)</f>
        <v>129.853500366211</v>
      </c>
    </row>
    <row r="288" customFormat="false" ht="14.25" hidden="false" customHeight="false" outlineLevel="0" collapsed="false">
      <c r="A288" s="0" t="s">
        <v>75</v>
      </c>
      <c r="B288" s="0" t="n">
        <v>0.103729248046875</v>
      </c>
      <c r="C288" s="0" t="n">
        <v>0.0414581298828125</v>
      </c>
      <c r="D288" s="0" t="n">
        <v>0.0246429443359375</v>
      </c>
      <c r="E288" s="0" t="n">
        <v>0.0139007568359375</v>
      </c>
      <c r="F288" s="0" t="n">
        <v>0.02215576171875</v>
      </c>
      <c r="G288" s="0" t="n">
        <v>0.021453857421875</v>
      </c>
      <c r="H288" s="0" t="n">
        <v>0.011505126953125</v>
      </c>
      <c r="I288" s="0" t="n">
        <v>0.020233154296875</v>
      </c>
      <c r="J288" s="0" t="n">
        <v>0.0131988525390625</v>
      </c>
      <c r="K288" s="0" t="n">
        <v>0.01129150390625</v>
      </c>
      <c r="L288" s="0" t="n">
        <v>0.0840606689453125</v>
      </c>
      <c r="M288" s="0" t="n">
        <v>0.0014495849609375</v>
      </c>
      <c r="N288" s="0" t="n">
        <v>0.002655029296875</v>
      </c>
      <c r="O288" s="0" t="n">
        <v>0.030975341796875</v>
      </c>
      <c r="P288" s="0" t="n">
        <v>0.008941650390625</v>
      </c>
      <c r="Q288" s="0" t="n">
        <v>0.0644073486328125</v>
      </c>
      <c r="R288" s="0" t="n">
        <v>0.060821533203125</v>
      </c>
      <c r="S288" s="0" t="n">
        <v>0.0816192626953125</v>
      </c>
      <c r="T288" s="0" t="n">
        <v>0.03662109375</v>
      </c>
      <c r="U288" s="0" t="n">
        <v>0.08905029296875</v>
      </c>
      <c r="V288" s="0" t="n">
        <v>0.0150146484375</v>
      </c>
      <c r="W288" s="0" t="n">
        <v>0.0802154541015625</v>
      </c>
      <c r="X288" s="0" t="n">
        <v>0.0367279052734375</v>
      </c>
      <c r="Y288" s="0" t="n">
        <v>0.0560150146484375</v>
      </c>
      <c r="Z288" s="0" t="n">
        <v>0.01837158203125</v>
      </c>
      <c r="AA288" s="0" t="n">
        <v>0.01629638671875</v>
      </c>
      <c r="AB288" s="0" t="n">
        <v>0.0046234130859375</v>
      </c>
      <c r="AC288" s="0" t="n">
        <v>0.077117919921875</v>
      </c>
      <c r="AD288" s="0" t="n">
        <v>0.0021209716796875</v>
      </c>
      <c r="AE288" s="0" t="n">
        <v>0.0049285888671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49.640777587891</v>
      </c>
      <c r="C293" s="0" t="n">
        <v>249.739227294922</v>
      </c>
      <c r="D293" s="0" t="n">
        <v>249.729843139648</v>
      </c>
      <c r="E293" s="0" t="n">
        <v>249.618469238281</v>
      </c>
      <c r="F293" s="0" t="n">
        <v>249.663391113281</v>
      </c>
      <c r="G293" s="0" t="n">
        <v>249.78271484375</v>
      </c>
      <c r="H293" s="0" t="n">
        <v>249.726547241211</v>
      </c>
      <c r="I293" s="0" t="n">
        <v>249.630355834961</v>
      </c>
      <c r="J293" s="0" t="n">
        <v>249.688735961914</v>
      </c>
      <c r="K293" s="0" t="n">
        <v>249.62483215332</v>
      </c>
      <c r="L293" s="0" t="n">
        <v>249.654342651367</v>
      </c>
      <c r="M293" s="0" t="n">
        <v>249.712692260742</v>
      </c>
      <c r="N293" s="0" t="n">
        <v>249.636428833008</v>
      </c>
      <c r="O293" s="0" t="n">
        <v>249.663589477539</v>
      </c>
      <c r="P293" s="0" t="n">
        <v>249.6982421875</v>
      </c>
      <c r="Q293" s="0" t="n">
        <v>249.772323608398</v>
      </c>
      <c r="R293" s="0" t="n">
        <v>249.61540222168</v>
      </c>
      <c r="S293" s="0" t="n">
        <v>249.678741455078</v>
      </c>
      <c r="T293" s="0" t="n">
        <v>249.706085205078</v>
      </c>
      <c r="U293" s="0" t="n">
        <v>249.688064575195</v>
      </c>
      <c r="V293" s="0" t="n">
        <v>249.695770263672</v>
      </c>
      <c r="W293" s="0" t="n">
        <v>249.578002929688</v>
      </c>
      <c r="X293" s="0" t="n">
        <v>249.654006958008</v>
      </c>
      <c r="Y293" s="0" t="n">
        <v>249.693740844727</v>
      </c>
      <c r="Z293" s="0" t="n">
        <v>249.645431518555</v>
      </c>
      <c r="AA293" s="0" t="n">
        <v>249.707275390625</v>
      </c>
      <c r="AB293" s="0" t="n">
        <v>249.674026489258</v>
      </c>
      <c r="AC293" s="0" t="n">
        <v>249.71940612793</v>
      </c>
      <c r="AD293" s="0" t="n">
        <v>249.66716003418</v>
      </c>
      <c r="AE293" s="0" t="n">
        <v>249.669387817383</v>
      </c>
      <c r="AF293" s="0" t="n">
        <f aca="false">AVERAGE(B293:AE293)</f>
        <v>249.679167175293</v>
      </c>
      <c r="AG293" s="0" t="n">
        <f aca="false">MIN(B293:AE293)</f>
        <v>249.578002929688</v>
      </c>
      <c r="AH293" s="0" t="n">
        <f aca="false">MAX(B293:AE293)</f>
        <v>249.78271484375</v>
      </c>
    </row>
    <row r="294" customFormat="false" ht="14.25" hidden="false" customHeight="false" outlineLevel="0" collapsed="false">
      <c r="A294" s="0" t="s">
        <v>75</v>
      </c>
      <c r="B294" s="0" t="n">
        <v>0.038360595703125</v>
      </c>
      <c r="C294" s="0" t="n">
        <v>0.060089111328125</v>
      </c>
      <c r="D294" s="0" t="n">
        <v>0.0507049560546875</v>
      </c>
      <c r="E294" s="0" t="n">
        <v>0.0606689453125</v>
      </c>
      <c r="F294" s="0" t="n">
        <v>0.0157470703125</v>
      </c>
      <c r="G294" s="0" t="n">
        <v>0.10357666015625</v>
      </c>
      <c r="H294" s="0" t="n">
        <v>0.0474090576171875</v>
      </c>
      <c r="I294" s="0" t="n">
        <v>0.0487823486328125</v>
      </c>
      <c r="J294" s="0" t="n">
        <v>0.0095977783203125</v>
      </c>
      <c r="K294" s="0" t="n">
        <v>0.0543060302734375</v>
      </c>
      <c r="L294" s="0" t="n">
        <v>0.0247955322265625</v>
      </c>
      <c r="M294" s="0" t="n">
        <v>0.0335540771484375</v>
      </c>
      <c r="N294" s="0" t="n">
        <v>0.0427093505859375</v>
      </c>
      <c r="O294" s="0" t="n">
        <v>0.0155487060546875</v>
      </c>
      <c r="P294" s="0" t="n">
        <v>0.01910400390625</v>
      </c>
      <c r="Q294" s="0" t="n">
        <v>0.0931854248046875</v>
      </c>
      <c r="R294" s="0" t="n">
        <v>0.0637359619140625</v>
      </c>
      <c r="S294" s="0" t="n">
        <v>0.000396728515625</v>
      </c>
      <c r="T294" s="0" t="n">
        <v>0.026947021484375</v>
      </c>
      <c r="U294" s="0" t="n">
        <v>0.0089263916015625</v>
      </c>
      <c r="V294" s="0" t="n">
        <v>0.016632080078125</v>
      </c>
      <c r="W294" s="0" t="n">
        <v>0.10113525390625</v>
      </c>
      <c r="X294" s="0" t="n">
        <v>0.0251312255859375</v>
      </c>
      <c r="Y294" s="0" t="n">
        <v>0.0146026611328125</v>
      </c>
      <c r="Z294" s="0" t="n">
        <v>0.0337066650390625</v>
      </c>
      <c r="AA294" s="0" t="n">
        <v>0.02813720703125</v>
      </c>
      <c r="AB294" s="0" t="n">
        <v>0.0051116943359375</v>
      </c>
      <c r="AC294" s="0" t="n">
        <v>0.0402679443359375</v>
      </c>
      <c r="AD294" s="0" t="n">
        <v>0.0119781494140625</v>
      </c>
      <c r="AE294" s="0" t="n">
        <v>0.0097503662109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57.067687988281</v>
      </c>
      <c r="C299" s="0" t="n">
        <v>257.116302490234</v>
      </c>
      <c r="D299" s="0" t="n">
        <v>256.935333251953</v>
      </c>
      <c r="E299" s="0" t="n">
        <v>256.998596191406</v>
      </c>
      <c r="F299" s="0" t="n">
        <v>257.074829101563</v>
      </c>
      <c r="G299" s="0" t="n">
        <v>256.979034423828</v>
      </c>
      <c r="H299" s="0" t="n">
        <v>257.043121337891</v>
      </c>
      <c r="I299" s="0" t="n">
        <v>257.018920898438</v>
      </c>
      <c r="J299" s="0" t="n">
        <v>257.134460449219</v>
      </c>
      <c r="K299" s="0" t="n">
        <v>256.951812744141</v>
      </c>
      <c r="L299" s="0" t="n">
        <v>256.946136474609</v>
      </c>
      <c r="M299" s="0" t="n">
        <v>257.021209716797</v>
      </c>
      <c r="N299" s="0" t="n">
        <v>257.047515869141</v>
      </c>
      <c r="O299" s="0" t="n">
        <v>256.968414306641</v>
      </c>
      <c r="P299" s="0" t="n">
        <v>257.148254394531</v>
      </c>
      <c r="Q299" s="0" t="n">
        <v>257.135131835938</v>
      </c>
      <c r="R299" s="0" t="n">
        <v>256.959777832031</v>
      </c>
      <c r="S299" s="0" t="n">
        <v>257.118469238281</v>
      </c>
      <c r="T299" s="0" t="n">
        <v>257.055328369141</v>
      </c>
      <c r="U299" s="0" t="n">
        <v>257.015625</v>
      </c>
      <c r="V299" s="0" t="n">
        <v>256.963043212891</v>
      </c>
      <c r="W299" s="0" t="n">
        <v>257.059265136719</v>
      </c>
      <c r="X299" s="0" t="n">
        <v>256.997619628906</v>
      </c>
      <c r="Y299" s="0" t="n">
        <v>257.056427001953</v>
      </c>
      <c r="Z299" s="0" t="n">
        <v>257.050811767578</v>
      </c>
      <c r="AA299" s="0" t="n">
        <v>257.004272460938</v>
      </c>
      <c r="AB299" s="0" t="n">
        <v>257.166656494141</v>
      </c>
      <c r="AC299" s="0" t="n">
        <v>257.010711669922</v>
      </c>
      <c r="AD299" s="0" t="n">
        <v>257.070220947266</v>
      </c>
      <c r="AE299" s="0" t="n">
        <v>257.070129394531</v>
      </c>
      <c r="AF299" s="0" t="n">
        <f aca="false">AVERAGE(B299:AE299)</f>
        <v>257.03950398763</v>
      </c>
      <c r="AG299" s="0" t="n">
        <f aca="false">MIN(B299:AE299)</f>
        <v>256.935333251953</v>
      </c>
      <c r="AH299" s="0" t="n">
        <f aca="false">MAX(B299:AE299)</f>
        <v>257.166656494141</v>
      </c>
    </row>
    <row r="300" customFormat="false" ht="14.25" hidden="false" customHeight="false" outlineLevel="0" collapsed="false">
      <c r="A300" s="0" t="s">
        <v>75</v>
      </c>
      <c r="B300" s="0" t="n">
        <v>0.028167724609375</v>
      </c>
      <c r="C300" s="0" t="n">
        <v>0.0767822265625</v>
      </c>
      <c r="D300" s="0" t="n">
        <v>0.10418701171875</v>
      </c>
      <c r="E300" s="0" t="n">
        <v>0.040924072265625</v>
      </c>
      <c r="F300" s="0" t="n">
        <v>0.035308837890625</v>
      </c>
      <c r="G300" s="0" t="n">
        <v>0.06048583984375</v>
      </c>
      <c r="H300" s="0" t="n">
        <v>0.00360107421875</v>
      </c>
      <c r="I300" s="0" t="n">
        <v>0.020599365234375</v>
      </c>
      <c r="J300" s="0" t="n">
        <v>0.094940185546875</v>
      </c>
      <c r="K300" s="0" t="n">
        <v>0.08770751953125</v>
      </c>
      <c r="L300" s="0" t="n">
        <v>0.0933837890625</v>
      </c>
      <c r="M300" s="0" t="n">
        <v>0.018310546875</v>
      </c>
      <c r="N300" s="0" t="n">
        <v>0.00799560546875</v>
      </c>
      <c r="O300" s="0" t="n">
        <v>0.07110595703125</v>
      </c>
      <c r="P300" s="0" t="n">
        <v>0.108734130859375</v>
      </c>
      <c r="Q300" s="0" t="n">
        <v>0.095611572265625</v>
      </c>
      <c r="R300" s="0" t="n">
        <v>0.079742431640625</v>
      </c>
      <c r="S300" s="0" t="n">
        <v>0.078948974609375</v>
      </c>
      <c r="T300" s="0" t="n">
        <v>0.01580810546875</v>
      </c>
      <c r="U300" s="0" t="n">
        <v>0.023895263671875</v>
      </c>
      <c r="V300" s="0" t="n">
        <v>0.07647705078125</v>
      </c>
      <c r="W300" s="0" t="n">
        <v>0.019744873046875</v>
      </c>
      <c r="X300" s="0" t="n">
        <v>0.041900634765625</v>
      </c>
      <c r="Y300" s="0" t="n">
        <v>0.01690673828125</v>
      </c>
      <c r="Z300" s="0" t="n">
        <v>0.01129150390625</v>
      </c>
      <c r="AA300" s="0" t="n">
        <v>0.035247802734375</v>
      </c>
      <c r="AB300" s="0" t="n">
        <v>0.12713623046875</v>
      </c>
      <c r="AC300" s="0" t="n">
        <v>0.02880859375</v>
      </c>
      <c r="AD300" s="0" t="n">
        <v>0.03070068359375</v>
      </c>
      <c r="AE300" s="0" t="n">
        <v>0.0306091308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207.34191894531</v>
      </c>
      <c r="C5" s="0" t="n">
        <v>1213.65148925781</v>
      </c>
      <c r="D5" s="0" t="n">
        <v>1208.05639648438</v>
      </c>
      <c r="E5" s="0" t="n">
        <v>1206.99291992188</v>
      </c>
      <c r="F5" s="0" t="n">
        <v>1208.78515625</v>
      </c>
      <c r="G5" s="0" t="n">
        <v>1207.23071289063</v>
      </c>
      <c r="H5" s="0" t="n">
        <v>1205.19201660156</v>
      </c>
      <c r="I5" s="0" t="n">
        <v>1207.00939941406</v>
      </c>
      <c r="J5" s="0" t="n">
        <v>1208.30773925781</v>
      </c>
      <c r="K5" s="0" t="n">
        <v>1208.28430175781</v>
      </c>
      <c r="L5" s="0" t="n">
        <v>1208.45007324219</v>
      </c>
      <c r="M5" s="0" t="n">
        <v>1206.02917480469</v>
      </c>
      <c r="N5" s="0" t="n">
        <v>1208.34106445313</v>
      </c>
      <c r="O5" s="0" t="n">
        <v>1206.08923339844</v>
      </c>
      <c r="P5" s="0" t="n">
        <v>1207.50048828125</v>
      </c>
      <c r="Q5" s="0" t="n">
        <v>1210.91772460938</v>
      </c>
      <c r="R5" s="0" t="n">
        <v>1208.17687988281</v>
      </c>
      <c r="S5" s="0" t="n">
        <v>1205.21875</v>
      </c>
      <c r="T5" s="0" t="n">
        <v>1207.00048828125</v>
      </c>
      <c r="U5" s="0" t="n">
        <v>1209.03784179688</v>
      </c>
      <c r="V5" s="0" t="n">
        <v>1205.56298828125</v>
      </c>
      <c r="W5" s="0" t="n">
        <v>1208.73986816406</v>
      </c>
      <c r="X5" s="0" t="n">
        <v>1207.53942871094</v>
      </c>
      <c r="Y5" s="0" t="n">
        <v>1207.83703613281</v>
      </c>
      <c r="Z5" s="0" t="n">
        <v>1207.67993164063</v>
      </c>
      <c r="AA5" s="0" t="n">
        <v>1207.11279296875</v>
      </c>
      <c r="AB5" s="0" t="n">
        <v>1206.99572753906</v>
      </c>
      <c r="AC5" s="0" t="n">
        <v>1209.06591796875</v>
      </c>
      <c r="AD5" s="0" t="n">
        <v>1208.25622558594</v>
      </c>
      <c r="AE5" s="0" t="n">
        <v>1209.05383300781</v>
      </c>
      <c r="AF5" s="0" t="n">
        <f aca="false">AVERAGE(B5:AE5)</f>
        <v>1207.84858398438</v>
      </c>
      <c r="AG5" s="0" t="n">
        <f aca="false">MIN(B5:AE5)</f>
        <v>1205.19201660156</v>
      </c>
      <c r="AH5" s="0" t="n">
        <f aca="false">MAX(B5:AE5)</f>
        <v>1213.65148925781</v>
      </c>
    </row>
    <row r="6" customFormat="false" ht="14.25" hidden="false" customHeight="false" outlineLevel="0" collapsed="false">
      <c r="A6" s="0" t="s">
        <v>75</v>
      </c>
      <c r="B6" s="0" t="n">
        <v>0.5068359375</v>
      </c>
      <c r="C6" s="0" t="n">
        <v>5.802734375</v>
      </c>
      <c r="D6" s="0" t="n">
        <v>0.2076416015625</v>
      </c>
      <c r="E6" s="0" t="n">
        <v>0.8558349609375</v>
      </c>
      <c r="F6" s="0" t="n">
        <v>0.9364013671875</v>
      </c>
      <c r="G6" s="0" t="n">
        <v>0.6180419921875</v>
      </c>
      <c r="H6" s="0" t="n">
        <v>2.65673828125</v>
      </c>
      <c r="I6" s="0" t="n">
        <v>0.83935546875</v>
      </c>
      <c r="J6" s="0" t="n">
        <v>0.458984375</v>
      </c>
      <c r="K6" s="0" t="n">
        <v>0.435546875</v>
      </c>
      <c r="L6" s="0" t="n">
        <v>0.601318359375</v>
      </c>
      <c r="M6" s="0" t="n">
        <v>1.819580078125</v>
      </c>
      <c r="N6" s="0" t="n">
        <v>0.4923095703125</v>
      </c>
      <c r="O6" s="0" t="n">
        <v>1.759521484375</v>
      </c>
      <c r="P6" s="0" t="n">
        <v>0.3482666015625</v>
      </c>
      <c r="Q6" s="0" t="n">
        <v>3.0689697265625</v>
      </c>
      <c r="R6" s="0" t="n">
        <v>0.328125</v>
      </c>
      <c r="S6" s="0" t="n">
        <v>2.6300048828125</v>
      </c>
      <c r="T6" s="0" t="n">
        <v>0.8482666015625</v>
      </c>
      <c r="U6" s="0" t="n">
        <v>1.1890869140625</v>
      </c>
      <c r="V6" s="0" t="n">
        <v>2.2857666015625</v>
      </c>
      <c r="W6" s="0" t="n">
        <v>0.89111328125</v>
      </c>
      <c r="X6" s="0" t="n">
        <v>0.309326171875</v>
      </c>
      <c r="Y6" s="0" t="n">
        <v>0.01171875</v>
      </c>
      <c r="Z6" s="0" t="n">
        <v>0.1688232421875</v>
      </c>
      <c r="AA6" s="0" t="n">
        <v>0.7359619140625</v>
      </c>
      <c r="AB6" s="0" t="n">
        <v>0.85302734375</v>
      </c>
      <c r="AC6" s="0" t="n">
        <v>1.2171630859375</v>
      </c>
      <c r="AD6" s="0" t="n">
        <v>0.407470703125</v>
      </c>
      <c r="AE6" s="0" t="n">
        <v>1.205078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504.03076171875</v>
      </c>
      <c r="C11" s="0" t="n">
        <v>1509.19909667969</v>
      </c>
      <c r="D11" s="0" t="n">
        <v>1506.15112304688</v>
      </c>
      <c r="E11" s="0" t="n">
        <v>1504.03991699219</v>
      </c>
      <c r="F11" s="0" t="n">
        <v>1509.33874511719</v>
      </c>
      <c r="G11" s="0" t="n">
        <v>1509.04418945313</v>
      </c>
      <c r="H11" s="0" t="n">
        <v>1498.05090332031</v>
      </c>
      <c r="I11" s="0" t="n">
        <v>1505.31408691406</v>
      </c>
      <c r="J11" s="0" t="n">
        <v>1505.58337402344</v>
      </c>
      <c r="K11" s="0" t="n">
        <v>1509.10583496094</v>
      </c>
      <c r="L11" s="0" t="n">
        <v>1508.99877929688</v>
      </c>
      <c r="M11" s="0" t="n">
        <v>1500.53942871094</v>
      </c>
      <c r="N11" s="0" t="n">
        <v>1504.38745117188</v>
      </c>
      <c r="O11" s="0" t="n">
        <v>1505.857421875</v>
      </c>
      <c r="P11" s="0" t="n">
        <v>1506.14538574219</v>
      </c>
      <c r="Q11" s="0" t="n">
        <v>1510.96813964844</v>
      </c>
      <c r="R11" s="0" t="n">
        <v>1506.84387207031</v>
      </c>
      <c r="S11" s="0" t="n">
        <v>1501.98999023438</v>
      </c>
      <c r="T11" s="0" t="n">
        <v>1504.42907714844</v>
      </c>
      <c r="U11" s="0" t="n">
        <v>1505.98815917969</v>
      </c>
      <c r="V11" s="0" t="n">
        <v>1505.46533203125</v>
      </c>
      <c r="W11" s="0" t="n">
        <v>1506.568359375</v>
      </c>
      <c r="X11" s="0" t="n">
        <v>1504.05456542969</v>
      </c>
      <c r="Y11" s="0" t="n">
        <v>1506.95471191406</v>
      </c>
      <c r="Z11" s="0" t="n">
        <v>1504.53479003906</v>
      </c>
      <c r="AA11" s="0" t="n">
        <v>1503.22302246094</v>
      </c>
      <c r="AB11" s="0" t="n">
        <v>1501.70227050781</v>
      </c>
      <c r="AC11" s="0" t="n">
        <v>1507.69750976563</v>
      </c>
      <c r="AD11" s="0" t="n">
        <v>1510.11376953125</v>
      </c>
      <c r="AE11" s="0" t="n">
        <v>1505.26696777344</v>
      </c>
      <c r="AF11" s="0" t="n">
        <f aca="false">AVERAGE(B11:AE11)</f>
        <v>1505.71956787109</v>
      </c>
      <c r="AG11" s="0" t="n">
        <f aca="false">MIN(B11:AE11)</f>
        <v>1498.05090332031</v>
      </c>
      <c r="AH11" s="0" t="n">
        <f aca="false">MAX(B11:AE11)</f>
        <v>1510.96813964844</v>
      </c>
    </row>
    <row r="12" customFormat="false" ht="14.25" hidden="false" customHeight="false" outlineLevel="0" collapsed="false">
      <c r="A12" s="0" t="s">
        <v>75</v>
      </c>
      <c r="B12" s="0" t="n">
        <v>1.688720703125</v>
      </c>
      <c r="C12" s="0" t="n">
        <v>3.4796142578125</v>
      </c>
      <c r="D12" s="0" t="n">
        <v>0.431640625</v>
      </c>
      <c r="E12" s="0" t="n">
        <v>1.6795654296875</v>
      </c>
      <c r="F12" s="0" t="n">
        <v>3.6192626953125</v>
      </c>
      <c r="G12" s="0" t="n">
        <v>3.32470703125</v>
      </c>
      <c r="H12" s="0" t="n">
        <v>7.6685791015625</v>
      </c>
      <c r="I12" s="0" t="n">
        <v>0.4053955078125</v>
      </c>
      <c r="J12" s="0" t="n">
        <v>0.1361083984375</v>
      </c>
      <c r="K12" s="0" t="n">
        <v>3.3863525390625</v>
      </c>
      <c r="L12" s="0" t="n">
        <v>3.279296875</v>
      </c>
      <c r="M12" s="0" t="n">
        <v>5.1800537109375</v>
      </c>
      <c r="N12" s="0" t="n">
        <v>1.33203125</v>
      </c>
      <c r="O12" s="0" t="n">
        <v>0.137939453125</v>
      </c>
      <c r="P12" s="0" t="n">
        <v>0.4259033203125</v>
      </c>
      <c r="Q12" s="0" t="n">
        <v>5.2486572265625</v>
      </c>
      <c r="R12" s="0" t="n">
        <v>1.1243896484375</v>
      </c>
      <c r="S12" s="0" t="n">
        <v>3.7294921875</v>
      </c>
      <c r="T12" s="0" t="n">
        <v>1.2904052734375</v>
      </c>
      <c r="U12" s="0" t="n">
        <v>0.2686767578125</v>
      </c>
      <c r="V12" s="0" t="n">
        <v>0.254150390625</v>
      </c>
      <c r="W12" s="0" t="n">
        <v>0.848876953125</v>
      </c>
      <c r="X12" s="0" t="n">
        <v>1.6649169921875</v>
      </c>
      <c r="Y12" s="0" t="n">
        <v>1.2352294921875</v>
      </c>
      <c r="Z12" s="0" t="n">
        <v>1.1846923828125</v>
      </c>
      <c r="AA12" s="0" t="n">
        <v>2.4964599609375</v>
      </c>
      <c r="AB12" s="0" t="n">
        <v>4.0172119140625</v>
      </c>
      <c r="AC12" s="0" t="n">
        <v>1.97802734375</v>
      </c>
      <c r="AD12" s="0" t="n">
        <v>4.394287109375</v>
      </c>
      <c r="AE12" s="0" t="n">
        <v>0.452514648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705.200744628906</v>
      </c>
      <c r="C17" s="0" t="n">
        <v>711.827575683594</v>
      </c>
      <c r="D17" s="0" t="n">
        <v>696.295227050781</v>
      </c>
      <c r="E17" s="0" t="n">
        <v>699.010803222656</v>
      </c>
      <c r="F17" s="0" t="n">
        <v>705.099731445313</v>
      </c>
      <c r="G17" s="0" t="n">
        <v>692.637329101563</v>
      </c>
      <c r="H17" s="0" t="n">
        <v>704.854675292969</v>
      </c>
      <c r="I17" s="0" t="n">
        <v>702.405639648438</v>
      </c>
      <c r="J17" s="0" t="n">
        <v>699.037902832031</v>
      </c>
      <c r="K17" s="0" t="n">
        <v>699.296264648438</v>
      </c>
      <c r="L17" s="0" t="n">
        <v>697.393127441406</v>
      </c>
      <c r="M17" s="0" t="n">
        <v>704.232055664063</v>
      </c>
      <c r="N17" s="0" t="n">
        <v>696.289733886719</v>
      </c>
      <c r="O17" s="0" t="n">
        <v>705.207153320313</v>
      </c>
      <c r="P17" s="0" t="n">
        <v>699.435241699219</v>
      </c>
      <c r="Q17" s="0" t="n">
        <v>699.038208007813</v>
      </c>
      <c r="R17" s="0" t="n">
        <v>697.302185058594</v>
      </c>
      <c r="S17" s="0" t="n">
        <v>699.412353515625</v>
      </c>
      <c r="T17" s="0" t="n">
        <v>696.166748046875</v>
      </c>
      <c r="U17" s="0" t="n">
        <v>703.042907714844</v>
      </c>
      <c r="V17" s="0" t="n">
        <v>700.108154296875</v>
      </c>
      <c r="W17" s="0" t="n">
        <v>707.981872558594</v>
      </c>
      <c r="X17" s="0" t="n">
        <v>699.240417480469</v>
      </c>
      <c r="Y17" s="0" t="n">
        <v>701.406188964844</v>
      </c>
      <c r="Z17" s="0" t="n">
        <v>704.1015625</v>
      </c>
      <c r="AA17" s="0" t="n">
        <v>699.172058105469</v>
      </c>
      <c r="AB17" s="0" t="n">
        <v>703.201354980469</v>
      </c>
      <c r="AC17" s="0" t="n">
        <v>706.232238769531</v>
      </c>
      <c r="AD17" s="0" t="n">
        <v>695.716125488281</v>
      </c>
      <c r="AE17" s="0" t="n">
        <v>700.263977050781</v>
      </c>
      <c r="AF17" s="0" t="n">
        <f aca="false">AVERAGE(B17:AE17)</f>
        <v>701.020318603516</v>
      </c>
      <c r="AG17" s="0" t="n">
        <f aca="false">MIN(B17:AE17)</f>
        <v>692.637329101563</v>
      </c>
      <c r="AH17" s="0" t="n">
        <f aca="false">MAX(B17:AE17)</f>
        <v>711.827575683594</v>
      </c>
    </row>
    <row r="18" customFormat="false" ht="14.25" hidden="false" customHeight="false" outlineLevel="0" collapsed="false">
      <c r="A18" s="0" t="s">
        <v>75</v>
      </c>
      <c r="B18" s="0" t="n">
        <v>4.180419921875</v>
      </c>
      <c r="C18" s="0" t="n">
        <v>10.8072509765625</v>
      </c>
      <c r="D18" s="0" t="n">
        <v>4.72509765625</v>
      </c>
      <c r="E18" s="0" t="n">
        <v>2.009521484375</v>
      </c>
      <c r="F18" s="0" t="n">
        <v>4.07940673828125</v>
      </c>
      <c r="G18" s="0" t="n">
        <v>8.38299560546875</v>
      </c>
      <c r="H18" s="0" t="n">
        <v>3.8343505859375</v>
      </c>
      <c r="I18" s="0" t="n">
        <v>1.38531494140625</v>
      </c>
      <c r="J18" s="0" t="n">
        <v>1.982421875</v>
      </c>
      <c r="K18" s="0" t="n">
        <v>1.72406005859375</v>
      </c>
      <c r="L18" s="0" t="n">
        <v>3.627197265625</v>
      </c>
      <c r="M18" s="0" t="n">
        <v>3.21173095703125</v>
      </c>
      <c r="N18" s="0" t="n">
        <v>4.7305908203125</v>
      </c>
      <c r="O18" s="0" t="n">
        <v>4.18682861328125</v>
      </c>
      <c r="P18" s="0" t="n">
        <v>1.5850830078125</v>
      </c>
      <c r="Q18" s="0" t="n">
        <v>1.98211669921875</v>
      </c>
      <c r="R18" s="0" t="n">
        <v>3.7181396484375</v>
      </c>
      <c r="S18" s="0" t="n">
        <v>1.60797119140625</v>
      </c>
      <c r="T18" s="0" t="n">
        <v>4.85357666015625</v>
      </c>
      <c r="U18" s="0" t="n">
        <v>2.0225830078125</v>
      </c>
      <c r="V18" s="0" t="n">
        <v>0.91217041015625</v>
      </c>
      <c r="W18" s="0" t="n">
        <v>6.9615478515625</v>
      </c>
      <c r="X18" s="0" t="n">
        <v>1.7799072265625</v>
      </c>
      <c r="Y18" s="0" t="n">
        <v>0.3858642578125</v>
      </c>
      <c r="Z18" s="0" t="n">
        <v>3.08123779296875</v>
      </c>
      <c r="AA18" s="0" t="n">
        <v>1.8482666015625</v>
      </c>
      <c r="AB18" s="0" t="n">
        <v>2.1810302734375</v>
      </c>
      <c r="AC18" s="0" t="n">
        <v>5.2119140625</v>
      </c>
      <c r="AD18" s="0" t="n">
        <v>5.30419921875</v>
      </c>
      <c r="AE18" s="0" t="n">
        <v>0.756347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02.662292480469</v>
      </c>
      <c r="C23" s="0" t="n">
        <v>607.738342285156</v>
      </c>
      <c r="D23" s="0" t="n">
        <v>595.053588867188</v>
      </c>
      <c r="E23" s="0" t="n">
        <v>598.290100097656</v>
      </c>
      <c r="F23" s="0" t="n">
        <v>602.279907226563</v>
      </c>
      <c r="G23" s="0" t="n">
        <v>592.154602050781</v>
      </c>
      <c r="H23" s="0" t="n">
        <v>604.542541503906</v>
      </c>
      <c r="I23" s="0" t="n">
        <v>601.288513183594</v>
      </c>
      <c r="J23" s="0" t="n">
        <v>596.808776855469</v>
      </c>
      <c r="K23" s="0" t="n">
        <v>598.080993652344</v>
      </c>
      <c r="L23" s="0" t="n">
        <v>596.687377929688</v>
      </c>
      <c r="M23" s="0" t="n">
        <v>602.510375976563</v>
      </c>
      <c r="N23" s="0" t="n">
        <v>596.119262695313</v>
      </c>
      <c r="O23" s="0" t="n">
        <v>603.111694335938</v>
      </c>
      <c r="P23" s="0" t="n">
        <v>598.507568359375</v>
      </c>
      <c r="Q23" s="0" t="n">
        <v>597.695434570313</v>
      </c>
      <c r="R23" s="0" t="n">
        <v>597.317138671875</v>
      </c>
      <c r="S23" s="0" t="n">
        <v>598.273681640625</v>
      </c>
      <c r="T23" s="0" t="n">
        <v>595.844299316406</v>
      </c>
      <c r="U23" s="0" t="n">
        <v>601.103332519531</v>
      </c>
      <c r="V23" s="0" t="n">
        <v>598.289855957031</v>
      </c>
      <c r="W23" s="0" t="n">
        <v>605.225891113281</v>
      </c>
      <c r="X23" s="0" t="n">
        <v>598.692626953125</v>
      </c>
      <c r="Y23" s="0" t="n">
        <v>600.527526855469</v>
      </c>
      <c r="Z23" s="0" t="n">
        <v>601.930725097656</v>
      </c>
      <c r="AA23" s="0" t="n">
        <v>598.354858398438</v>
      </c>
      <c r="AB23" s="0" t="n">
        <v>601.622619628906</v>
      </c>
      <c r="AC23" s="0" t="n">
        <v>602.847839355469</v>
      </c>
      <c r="AD23" s="0" t="n">
        <v>594.713745117188</v>
      </c>
      <c r="AE23" s="0" t="n">
        <v>599.295532226563</v>
      </c>
      <c r="AF23" s="0" t="n">
        <f aca="false">AVERAGE(B23:AE23)</f>
        <v>599.585701497396</v>
      </c>
      <c r="AG23" s="0" t="n">
        <f aca="false">MIN(B23:AE23)</f>
        <v>592.154602050781</v>
      </c>
      <c r="AH23" s="0" t="n">
        <f aca="false">MAX(B23:AE23)</f>
        <v>607.738342285156</v>
      </c>
    </row>
    <row r="24" customFormat="false" ht="14.25" hidden="false" customHeight="false" outlineLevel="0" collapsed="false">
      <c r="A24" s="0" t="s">
        <v>75</v>
      </c>
      <c r="B24" s="0" t="n">
        <v>3.07659912109375</v>
      </c>
      <c r="C24" s="0" t="n">
        <v>8.15264892578125</v>
      </c>
      <c r="D24" s="0" t="n">
        <v>4.5321044921875</v>
      </c>
      <c r="E24" s="0" t="n">
        <v>1.29559326171875</v>
      </c>
      <c r="F24" s="0" t="n">
        <v>2.6942138671875</v>
      </c>
      <c r="G24" s="0" t="n">
        <v>7.43109130859375</v>
      </c>
      <c r="H24" s="0" t="n">
        <v>4.95684814453125</v>
      </c>
      <c r="I24" s="0" t="n">
        <v>1.70281982421875</v>
      </c>
      <c r="J24" s="0" t="n">
        <v>2.77691650390625</v>
      </c>
      <c r="K24" s="0" t="n">
        <v>1.50469970703125</v>
      </c>
      <c r="L24" s="0" t="n">
        <v>2.8983154296875</v>
      </c>
      <c r="M24" s="0" t="n">
        <v>2.9246826171875</v>
      </c>
      <c r="N24" s="0" t="n">
        <v>3.4664306640625</v>
      </c>
      <c r="O24" s="0" t="n">
        <v>3.5260009765625</v>
      </c>
      <c r="P24" s="0" t="n">
        <v>1.078125</v>
      </c>
      <c r="Q24" s="0" t="n">
        <v>1.8902587890625</v>
      </c>
      <c r="R24" s="0" t="n">
        <v>2.2685546875</v>
      </c>
      <c r="S24" s="0" t="n">
        <v>1.31201171875</v>
      </c>
      <c r="T24" s="0" t="n">
        <v>3.74139404296875</v>
      </c>
      <c r="U24" s="0" t="n">
        <v>1.51763916015625</v>
      </c>
      <c r="V24" s="0" t="n">
        <v>1.29583740234375</v>
      </c>
      <c r="W24" s="0" t="n">
        <v>5.64019775390625</v>
      </c>
      <c r="X24" s="0" t="n">
        <v>0.89306640625</v>
      </c>
      <c r="Y24" s="0" t="n">
        <v>0.94183349609375</v>
      </c>
      <c r="Z24" s="0" t="n">
        <v>2.34503173828125</v>
      </c>
      <c r="AA24" s="0" t="n">
        <v>1.2308349609375</v>
      </c>
      <c r="AB24" s="0" t="n">
        <v>2.03692626953125</v>
      </c>
      <c r="AC24" s="0" t="n">
        <v>3.26214599609375</v>
      </c>
      <c r="AD24" s="0" t="n">
        <v>4.8719482421875</v>
      </c>
      <c r="AE24" s="0" t="n">
        <v>0.2901611328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725.972045898438</v>
      </c>
      <c r="C29" s="0" t="n">
        <v>731.281982421875</v>
      </c>
      <c r="D29" s="0" t="n">
        <v>717.070739746094</v>
      </c>
      <c r="E29" s="0" t="n">
        <v>719.902099609375</v>
      </c>
      <c r="F29" s="0" t="n">
        <v>724.782897949219</v>
      </c>
      <c r="G29" s="0" t="n">
        <v>713.545104980469</v>
      </c>
      <c r="H29" s="0" t="n">
        <v>727.660827636719</v>
      </c>
      <c r="I29" s="0" t="n">
        <v>723.128723144531</v>
      </c>
      <c r="J29" s="0" t="n">
        <v>718.699645996094</v>
      </c>
      <c r="K29" s="0" t="n">
        <v>719.804016113281</v>
      </c>
      <c r="L29" s="0" t="n">
        <v>718.710144042969</v>
      </c>
      <c r="M29" s="0" t="n">
        <v>726.030639648438</v>
      </c>
      <c r="N29" s="0" t="n">
        <v>717.125183105469</v>
      </c>
      <c r="O29" s="0" t="n">
        <v>726.058044433594</v>
      </c>
      <c r="P29" s="0" t="n">
        <v>719.442199707031</v>
      </c>
      <c r="Q29" s="0" t="n">
        <v>718.872924804688</v>
      </c>
      <c r="R29" s="0" t="n">
        <v>718.439086914063</v>
      </c>
      <c r="S29" s="0" t="n">
        <v>720.185913085938</v>
      </c>
      <c r="T29" s="0" t="n">
        <v>716.127624511719</v>
      </c>
      <c r="U29" s="0" t="n">
        <v>723.733703613281</v>
      </c>
      <c r="V29" s="0" t="n">
        <v>718.733825683594</v>
      </c>
      <c r="W29" s="0" t="n">
        <v>727.181457519531</v>
      </c>
      <c r="X29" s="0" t="n">
        <v>721.535583496094</v>
      </c>
      <c r="Y29" s="0" t="n">
        <v>721.650390625</v>
      </c>
      <c r="Z29" s="0" t="n">
        <v>725.143615722656</v>
      </c>
      <c r="AA29" s="0" t="n">
        <v>720.688720703125</v>
      </c>
      <c r="AB29" s="0" t="n">
        <v>724.935180664063</v>
      </c>
      <c r="AC29" s="0" t="n">
        <v>726.032897949219</v>
      </c>
      <c r="AD29" s="0" t="n">
        <v>715.435546875</v>
      </c>
      <c r="AE29" s="0" t="n">
        <v>721.673583984375</v>
      </c>
      <c r="AF29" s="0" t="n">
        <f aca="false">AVERAGE(B29:AE29)</f>
        <v>721.652811686198</v>
      </c>
      <c r="AG29" s="0" t="n">
        <f aca="false">MIN(B29:AE29)</f>
        <v>713.545104980469</v>
      </c>
      <c r="AH29" s="0" t="n">
        <f aca="false">MAX(B29:AE29)</f>
        <v>731.281982421875</v>
      </c>
    </row>
    <row r="30" customFormat="false" ht="14.25" hidden="false" customHeight="false" outlineLevel="0" collapsed="false">
      <c r="A30" s="0" t="s">
        <v>75</v>
      </c>
      <c r="B30" s="0" t="n">
        <v>4.31915283203125</v>
      </c>
      <c r="C30" s="0" t="n">
        <v>9.62908935546875</v>
      </c>
      <c r="D30" s="0" t="n">
        <v>4.5821533203125</v>
      </c>
      <c r="E30" s="0" t="n">
        <v>1.75079345703125</v>
      </c>
      <c r="F30" s="0" t="n">
        <v>3.1300048828125</v>
      </c>
      <c r="G30" s="0" t="n">
        <v>8.1077880859375</v>
      </c>
      <c r="H30" s="0" t="n">
        <v>6.0079345703125</v>
      </c>
      <c r="I30" s="0" t="n">
        <v>1.475830078125</v>
      </c>
      <c r="J30" s="0" t="n">
        <v>2.9532470703125</v>
      </c>
      <c r="K30" s="0" t="n">
        <v>1.848876953125</v>
      </c>
      <c r="L30" s="0" t="n">
        <v>2.9427490234375</v>
      </c>
      <c r="M30" s="0" t="n">
        <v>4.37774658203125</v>
      </c>
      <c r="N30" s="0" t="n">
        <v>4.5277099609375</v>
      </c>
      <c r="O30" s="0" t="n">
        <v>4.4051513671875</v>
      </c>
      <c r="P30" s="0" t="n">
        <v>2.210693359375</v>
      </c>
      <c r="Q30" s="0" t="n">
        <v>2.77996826171875</v>
      </c>
      <c r="R30" s="0" t="n">
        <v>3.21380615234375</v>
      </c>
      <c r="S30" s="0" t="n">
        <v>1.46697998046875</v>
      </c>
      <c r="T30" s="0" t="n">
        <v>5.5252685546875</v>
      </c>
      <c r="U30" s="0" t="n">
        <v>2.080810546875</v>
      </c>
      <c r="V30" s="0" t="n">
        <v>2.9190673828125</v>
      </c>
      <c r="W30" s="0" t="n">
        <v>5.528564453125</v>
      </c>
      <c r="X30" s="0" t="n">
        <v>0.1173095703125</v>
      </c>
      <c r="Y30" s="0" t="n">
        <v>0.00250244140625</v>
      </c>
      <c r="Z30" s="0" t="n">
        <v>3.49072265625</v>
      </c>
      <c r="AA30" s="0" t="n">
        <v>0.96417236328125</v>
      </c>
      <c r="AB30" s="0" t="n">
        <v>3.28228759765625</v>
      </c>
      <c r="AC30" s="0" t="n">
        <v>4.3800048828125</v>
      </c>
      <c r="AD30" s="0" t="n">
        <v>6.21734619140625</v>
      </c>
      <c r="AE30" s="0" t="n">
        <v>0.02069091796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074.37353515625</v>
      </c>
      <c r="C35" s="0" t="n">
        <v>1088.76696777344</v>
      </c>
      <c r="D35" s="0" t="n">
        <v>1054.90405273438</v>
      </c>
      <c r="E35" s="0" t="n">
        <v>1071.84228515625</v>
      </c>
      <c r="F35" s="0" t="n">
        <v>1072.74304199219</v>
      </c>
      <c r="G35" s="0" t="n">
        <v>1069.74194335938</v>
      </c>
      <c r="H35" s="0" t="n">
        <v>1081.47290039063</v>
      </c>
      <c r="I35" s="0" t="n">
        <v>1075.83471679688</v>
      </c>
      <c r="J35" s="0" t="n">
        <v>1061.92553710938</v>
      </c>
      <c r="K35" s="0" t="n">
        <v>1077.92236328125</v>
      </c>
      <c r="L35" s="0" t="n">
        <v>1061.0517578125</v>
      </c>
      <c r="M35" s="0" t="n">
        <v>1076.74731445313</v>
      </c>
      <c r="N35" s="0" t="n">
        <v>1054.54675292969</v>
      </c>
      <c r="O35" s="0" t="n">
        <v>1077.41723632813</v>
      </c>
      <c r="P35" s="0" t="n">
        <v>1071.36535644531</v>
      </c>
      <c r="Q35" s="0" t="n">
        <v>1076.03393554688</v>
      </c>
      <c r="R35" s="0" t="n">
        <v>1072.79187011719</v>
      </c>
      <c r="S35" s="0" t="n">
        <v>1083.69763183594</v>
      </c>
      <c r="T35" s="0" t="n">
        <v>1081.50207519531</v>
      </c>
      <c r="U35" s="0" t="n">
        <v>1079.30773925781</v>
      </c>
      <c r="V35" s="0" t="n">
        <v>1068.82202148438</v>
      </c>
      <c r="W35" s="0" t="n">
        <v>1080.43713378906</v>
      </c>
      <c r="X35" s="0" t="n">
        <v>1058.25402832031</v>
      </c>
      <c r="Y35" s="0" t="n">
        <v>1055.03698730469</v>
      </c>
      <c r="Z35" s="0" t="n">
        <v>1078.87231445313</v>
      </c>
      <c r="AA35" s="0" t="n">
        <v>1076.47729492188</v>
      </c>
      <c r="AB35" s="0" t="n">
        <v>1075.18127441406</v>
      </c>
      <c r="AC35" s="0" t="n">
        <v>1075.98352050781</v>
      </c>
      <c r="AD35" s="0" t="n">
        <v>1050.8095703125</v>
      </c>
      <c r="AE35" s="0" t="n">
        <v>1059.62145996094</v>
      </c>
      <c r="AF35" s="0" t="n">
        <f aca="false">AVERAGE(B35:AE35)</f>
        <v>1071.44948730469</v>
      </c>
      <c r="AG35" s="0" t="n">
        <f aca="false">MIN(B35:AE35)</f>
        <v>1050.8095703125</v>
      </c>
      <c r="AH35" s="0" t="n">
        <f aca="false">MAX(B35:AE35)</f>
        <v>1088.76696777344</v>
      </c>
    </row>
    <row r="36" customFormat="false" ht="14.25" hidden="false" customHeight="false" outlineLevel="0" collapsed="false">
      <c r="A36" s="0" t="s">
        <v>75</v>
      </c>
      <c r="B36" s="0" t="n">
        <v>2.924072265625</v>
      </c>
      <c r="C36" s="0" t="n">
        <v>17.3175048828125</v>
      </c>
      <c r="D36" s="0" t="n">
        <v>16.54541015625</v>
      </c>
      <c r="E36" s="0" t="n">
        <v>0.392822265625</v>
      </c>
      <c r="F36" s="0" t="n">
        <v>1.2935791015625</v>
      </c>
      <c r="G36" s="0" t="n">
        <v>1.70751953125</v>
      </c>
      <c r="H36" s="0" t="n">
        <v>10.0234375</v>
      </c>
      <c r="I36" s="0" t="n">
        <v>4.38525390625</v>
      </c>
      <c r="J36" s="0" t="n">
        <v>9.52392578125</v>
      </c>
      <c r="K36" s="0" t="n">
        <v>6.472900390625</v>
      </c>
      <c r="L36" s="0" t="n">
        <v>10.397705078125</v>
      </c>
      <c r="M36" s="0" t="n">
        <v>5.2978515625</v>
      </c>
      <c r="N36" s="0" t="n">
        <v>16.9027099609375</v>
      </c>
      <c r="O36" s="0" t="n">
        <v>5.9677734375</v>
      </c>
      <c r="P36" s="0" t="n">
        <v>0.0841064453125</v>
      </c>
      <c r="Q36" s="0" t="n">
        <v>4.58447265625</v>
      </c>
      <c r="R36" s="0" t="n">
        <v>1.3424072265625</v>
      </c>
      <c r="S36" s="0" t="n">
        <v>12.2481689453125</v>
      </c>
      <c r="T36" s="0" t="n">
        <v>10.0526123046875</v>
      </c>
      <c r="U36" s="0" t="n">
        <v>7.8582763671875</v>
      </c>
      <c r="V36" s="0" t="n">
        <v>2.62744140625</v>
      </c>
      <c r="W36" s="0" t="n">
        <v>8.9876708984375</v>
      </c>
      <c r="X36" s="0" t="n">
        <v>13.1954345703125</v>
      </c>
      <c r="Y36" s="0" t="n">
        <v>16.4124755859375</v>
      </c>
      <c r="Z36" s="0" t="n">
        <v>7.4228515625</v>
      </c>
      <c r="AA36" s="0" t="n">
        <v>5.02783203125</v>
      </c>
      <c r="AB36" s="0" t="n">
        <v>3.7318115234375</v>
      </c>
      <c r="AC36" s="0" t="n">
        <v>4.5340576171875</v>
      </c>
      <c r="AD36" s="0" t="n">
        <v>20.639892578125</v>
      </c>
      <c r="AE36" s="0" t="n">
        <v>11.82800292968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078.99609375</v>
      </c>
      <c r="C41" s="0" t="n">
        <v>1091.45751953125</v>
      </c>
      <c r="D41" s="0" t="n">
        <v>1063.10974121094</v>
      </c>
      <c r="E41" s="0" t="n">
        <v>1068.00439453125</v>
      </c>
      <c r="F41" s="0" t="n">
        <v>1071.21997070313</v>
      </c>
      <c r="G41" s="0" t="n">
        <v>1057.73510742188</v>
      </c>
      <c r="H41" s="0" t="n">
        <v>1077.8984375</v>
      </c>
      <c r="I41" s="0" t="n">
        <v>1075.16552734375</v>
      </c>
      <c r="J41" s="0" t="n">
        <v>1073.11242675781</v>
      </c>
      <c r="K41" s="0" t="n">
        <v>1069.78625488281</v>
      </c>
      <c r="L41" s="0" t="n">
        <v>1059.64868164063</v>
      </c>
      <c r="M41" s="0" t="n">
        <v>1069.59997558594</v>
      </c>
      <c r="N41" s="0" t="n">
        <v>1058.84899902344</v>
      </c>
      <c r="O41" s="0" t="n">
        <v>1085.61694335938</v>
      </c>
      <c r="P41" s="0" t="n">
        <v>1065.31433105469</v>
      </c>
      <c r="Q41" s="0" t="n">
        <v>1064.75341796875</v>
      </c>
      <c r="R41" s="0" t="n">
        <v>1071.81945800781</v>
      </c>
      <c r="S41" s="0" t="n">
        <v>1066.83972167969</v>
      </c>
      <c r="T41" s="0" t="n">
        <v>1078.68859863281</v>
      </c>
      <c r="U41" s="0" t="n">
        <v>1091.86437988281</v>
      </c>
      <c r="V41" s="0" t="n">
        <v>1068.50378417969</v>
      </c>
      <c r="W41" s="0" t="n">
        <v>1074.947265625</v>
      </c>
      <c r="X41" s="0" t="n">
        <v>1066.69067382813</v>
      </c>
      <c r="Y41" s="0" t="n">
        <v>1079.81860351563</v>
      </c>
      <c r="Z41" s="0" t="n">
        <v>1073.17614746094</v>
      </c>
      <c r="AA41" s="0" t="n">
        <v>1068.53454589844</v>
      </c>
      <c r="AB41" s="0" t="n">
        <v>1067.52783203125</v>
      </c>
      <c r="AC41" s="0" t="n">
        <v>1071.65600585938</v>
      </c>
      <c r="AD41" s="0" t="n">
        <v>1056.12756347656</v>
      </c>
      <c r="AE41" s="0" t="n">
        <v>1058.91369628906</v>
      </c>
      <c r="AF41" s="0" t="n">
        <f aca="false">AVERAGE(B41:AE41)</f>
        <v>1070.84586995443</v>
      </c>
      <c r="AG41" s="0" t="n">
        <f aca="false">MIN(B41:AE41)</f>
        <v>1056.12756347656</v>
      </c>
      <c r="AH41" s="0" t="n">
        <f aca="false">MAX(B41:AE41)</f>
        <v>1091.86437988281</v>
      </c>
    </row>
    <row r="42" customFormat="false" ht="14.25" hidden="false" customHeight="false" outlineLevel="0" collapsed="false">
      <c r="A42" s="0" t="s">
        <v>75</v>
      </c>
      <c r="B42" s="0" t="n">
        <v>8.150146484375</v>
      </c>
      <c r="C42" s="0" t="n">
        <v>20.611572265625</v>
      </c>
      <c r="D42" s="0" t="n">
        <v>7.7362060546875</v>
      </c>
      <c r="E42" s="0" t="n">
        <v>2.841552734375</v>
      </c>
      <c r="F42" s="0" t="n">
        <v>0.3740234375</v>
      </c>
      <c r="G42" s="0" t="n">
        <v>13.11083984375</v>
      </c>
      <c r="H42" s="0" t="n">
        <v>7.052490234375</v>
      </c>
      <c r="I42" s="0" t="n">
        <v>4.319580078125</v>
      </c>
      <c r="J42" s="0" t="n">
        <v>2.2664794921875</v>
      </c>
      <c r="K42" s="0" t="n">
        <v>1.0596923828125</v>
      </c>
      <c r="L42" s="0" t="n">
        <v>11.197265625</v>
      </c>
      <c r="M42" s="0" t="n">
        <v>1.2459716796875</v>
      </c>
      <c r="N42" s="0" t="n">
        <v>11.9969482421875</v>
      </c>
      <c r="O42" s="0" t="n">
        <v>14.77099609375</v>
      </c>
      <c r="P42" s="0" t="n">
        <v>5.5316162109375</v>
      </c>
      <c r="Q42" s="0" t="n">
        <v>6.092529296875</v>
      </c>
      <c r="R42" s="0" t="n">
        <v>0.9735107421875</v>
      </c>
      <c r="S42" s="0" t="n">
        <v>4.0062255859375</v>
      </c>
      <c r="T42" s="0" t="n">
        <v>7.8426513671875</v>
      </c>
      <c r="U42" s="0" t="n">
        <v>21.0184326171875</v>
      </c>
      <c r="V42" s="0" t="n">
        <v>2.3421630859375</v>
      </c>
      <c r="W42" s="0" t="n">
        <v>4.101318359375</v>
      </c>
      <c r="X42" s="0" t="n">
        <v>4.1552734375</v>
      </c>
      <c r="Y42" s="0" t="n">
        <v>8.97265625</v>
      </c>
      <c r="Z42" s="0" t="n">
        <v>2.3302001953125</v>
      </c>
      <c r="AA42" s="0" t="n">
        <v>2.3114013671875</v>
      </c>
      <c r="AB42" s="0" t="n">
        <v>3.318115234375</v>
      </c>
      <c r="AC42" s="0" t="n">
        <v>0.81005859375</v>
      </c>
      <c r="AD42" s="0" t="n">
        <v>14.7183837890625</v>
      </c>
      <c r="AE42" s="0" t="n">
        <v>11.93225097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880.196228027344</v>
      </c>
      <c r="C47" s="0" t="n">
        <v>897.744567871094</v>
      </c>
      <c r="D47" s="0" t="n">
        <v>869.103393554688</v>
      </c>
      <c r="E47" s="0" t="n">
        <v>883.633666992188</v>
      </c>
      <c r="F47" s="0" t="n">
        <v>886.473815917969</v>
      </c>
      <c r="G47" s="0" t="n">
        <v>873.237854003906</v>
      </c>
      <c r="H47" s="0" t="n">
        <v>884.923889160156</v>
      </c>
      <c r="I47" s="0" t="n">
        <v>877.935791015625</v>
      </c>
      <c r="J47" s="0" t="n">
        <v>880.256103515625</v>
      </c>
      <c r="K47" s="0" t="n">
        <v>883.478271484375</v>
      </c>
      <c r="L47" s="0" t="n">
        <v>875.791931152344</v>
      </c>
      <c r="M47" s="0" t="n">
        <v>878.01171875</v>
      </c>
      <c r="N47" s="0" t="n">
        <v>857.724426269531</v>
      </c>
      <c r="O47" s="0" t="n">
        <v>875.348754882813</v>
      </c>
      <c r="P47" s="0" t="n">
        <v>883.952575683594</v>
      </c>
      <c r="Q47" s="0" t="n">
        <v>886.508911132813</v>
      </c>
      <c r="R47" s="0" t="n">
        <v>881.928100585938</v>
      </c>
      <c r="S47" s="0" t="n">
        <v>875.100158691406</v>
      </c>
      <c r="T47" s="0" t="n">
        <v>870.711364746094</v>
      </c>
      <c r="U47" s="0" t="n">
        <v>891.078491210938</v>
      </c>
      <c r="V47" s="0" t="n">
        <v>887.720153808594</v>
      </c>
      <c r="W47" s="0" t="n">
        <v>878.448364257813</v>
      </c>
      <c r="X47" s="0" t="n">
        <v>877.130249023438</v>
      </c>
      <c r="Y47" s="0" t="n">
        <v>878.927856445313</v>
      </c>
      <c r="Z47" s="0" t="n">
        <v>890.111389160156</v>
      </c>
      <c r="AA47" s="0" t="n">
        <v>873.283813476563</v>
      </c>
      <c r="AB47" s="0" t="n">
        <v>886.402038574219</v>
      </c>
      <c r="AC47" s="0" t="n">
        <v>881.583190917969</v>
      </c>
      <c r="AD47" s="0" t="n">
        <v>874.318420410156</v>
      </c>
      <c r="AE47" s="0" t="n">
        <v>875.600952148438</v>
      </c>
      <c r="AF47" s="0" t="n">
        <f aca="false">AVERAGE(B47:AE47)</f>
        <v>879.888881429037</v>
      </c>
      <c r="AG47" s="0" t="n">
        <f aca="false">MIN(B47:AE47)</f>
        <v>857.724426269531</v>
      </c>
      <c r="AH47" s="0" t="n">
        <f aca="false">MAX(B47:AE47)</f>
        <v>897.744567871094</v>
      </c>
    </row>
    <row r="48" customFormat="false" ht="14.25" hidden="false" customHeight="false" outlineLevel="0" collapsed="false">
      <c r="A48" s="0" t="s">
        <v>75</v>
      </c>
      <c r="B48" s="0" t="n">
        <v>0.30731201171875</v>
      </c>
      <c r="C48" s="0" t="n">
        <v>17.8556518554688</v>
      </c>
      <c r="D48" s="0" t="n">
        <v>10.7855224609375</v>
      </c>
      <c r="E48" s="0" t="n">
        <v>3.7447509765625</v>
      </c>
      <c r="F48" s="0" t="n">
        <v>6.58489990234375</v>
      </c>
      <c r="G48" s="0" t="n">
        <v>6.65106201171875</v>
      </c>
      <c r="H48" s="0" t="n">
        <v>5.03497314453125</v>
      </c>
      <c r="I48" s="0" t="n">
        <v>1.953125</v>
      </c>
      <c r="J48" s="0" t="n">
        <v>0.3671875</v>
      </c>
      <c r="K48" s="0" t="n">
        <v>3.58935546875</v>
      </c>
      <c r="L48" s="0" t="n">
        <v>4.09698486328125</v>
      </c>
      <c r="M48" s="0" t="n">
        <v>1.877197265625</v>
      </c>
      <c r="N48" s="0" t="n">
        <v>22.1644897460938</v>
      </c>
      <c r="O48" s="0" t="n">
        <v>4.5401611328125</v>
      </c>
      <c r="P48" s="0" t="n">
        <v>4.06365966796875</v>
      </c>
      <c r="Q48" s="0" t="n">
        <v>6.6199951171875</v>
      </c>
      <c r="R48" s="0" t="n">
        <v>2.0391845703125</v>
      </c>
      <c r="S48" s="0" t="n">
        <v>4.78875732421875</v>
      </c>
      <c r="T48" s="0" t="n">
        <v>9.17755126953125</v>
      </c>
      <c r="U48" s="0" t="n">
        <v>11.1895751953125</v>
      </c>
      <c r="V48" s="0" t="n">
        <v>7.83123779296875</v>
      </c>
      <c r="W48" s="0" t="n">
        <v>1.4405517578125</v>
      </c>
      <c r="X48" s="0" t="n">
        <v>2.7586669921875</v>
      </c>
      <c r="Y48" s="0" t="n">
        <v>0.9610595703125</v>
      </c>
      <c r="Z48" s="0" t="n">
        <v>10.2224731445313</v>
      </c>
      <c r="AA48" s="0" t="n">
        <v>6.6051025390625</v>
      </c>
      <c r="AB48" s="0" t="n">
        <v>6.51312255859375</v>
      </c>
      <c r="AC48" s="0" t="n">
        <v>1.69427490234375</v>
      </c>
      <c r="AD48" s="0" t="n">
        <v>5.57049560546875</v>
      </c>
      <c r="AE48" s="0" t="n">
        <v>4.28796386718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545.652099609375</v>
      </c>
      <c r="C53" s="0" t="n">
        <v>550.866333007813</v>
      </c>
      <c r="D53" s="0" t="n">
        <v>537.544250488281</v>
      </c>
      <c r="E53" s="0" t="n">
        <v>548.244567871094</v>
      </c>
      <c r="F53" s="0" t="n">
        <v>549.760437011719</v>
      </c>
      <c r="G53" s="0" t="n">
        <v>542.085144042969</v>
      </c>
      <c r="H53" s="0" t="n">
        <v>542.122192382813</v>
      </c>
      <c r="I53" s="0" t="n">
        <v>540.085815429688</v>
      </c>
      <c r="J53" s="0" t="n">
        <v>548.491577148438</v>
      </c>
      <c r="K53" s="0" t="n">
        <v>547.894775390625</v>
      </c>
      <c r="L53" s="0" t="n">
        <v>543.841430664063</v>
      </c>
      <c r="M53" s="0" t="n">
        <v>539.928344726563</v>
      </c>
      <c r="N53" s="0" t="n">
        <v>538.313720703125</v>
      </c>
      <c r="O53" s="0" t="n">
        <v>540.324645996094</v>
      </c>
      <c r="P53" s="0" t="n">
        <v>547.905578613281</v>
      </c>
      <c r="Q53" s="0" t="n">
        <v>543.782287597656</v>
      </c>
      <c r="R53" s="0" t="n">
        <v>541.495544433594</v>
      </c>
      <c r="S53" s="0" t="n">
        <v>541.250854492188</v>
      </c>
      <c r="T53" s="0" t="n">
        <v>536.733642578125</v>
      </c>
      <c r="U53" s="0" t="n">
        <v>548.366760253906</v>
      </c>
      <c r="V53" s="0" t="n">
        <v>551.345825195313</v>
      </c>
      <c r="W53" s="0" t="n">
        <v>548.287963867188</v>
      </c>
      <c r="X53" s="0" t="n">
        <v>541.599609375</v>
      </c>
      <c r="Y53" s="0" t="n">
        <v>546.895751953125</v>
      </c>
      <c r="Z53" s="0" t="n">
        <v>545.977661132813</v>
      </c>
      <c r="AA53" s="0" t="n">
        <v>541.755737304688</v>
      </c>
      <c r="AB53" s="0" t="n">
        <v>550.092346191406</v>
      </c>
      <c r="AC53" s="0" t="n">
        <v>548.185302734375</v>
      </c>
      <c r="AD53" s="0" t="n">
        <v>542.560791015625</v>
      </c>
      <c r="AE53" s="0" t="n">
        <v>542.923400878906</v>
      </c>
      <c r="AF53" s="0" t="n">
        <f aca="false">AVERAGE(B53:AE53)</f>
        <v>544.477146402995</v>
      </c>
      <c r="AG53" s="0" t="n">
        <f aca="false">MIN(B53:AE53)</f>
        <v>536.733642578125</v>
      </c>
      <c r="AH53" s="0" t="n">
        <f aca="false">MAX(B53:AE53)</f>
        <v>551.345825195313</v>
      </c>
    </row>
    <row r="54" customFormat="false" ht="14.25" hidden="false" customHeight="false" outlineLevel="0" collapsed="false">
      <c r="A54" s="0" t="s">
        <v>75</v>
      </c>
      <c r="B54" s="0" t="n">
        <v>1.1749267578125</v>
      </c>
      <c r="C54" s="0" t="n">
        <v>6.38916015625</v>
      </c>
      <c r="D54" s="0" t="n">
        <v>6.93292236328125</v>
      </c>
      <c r="E54" s="0" t="n">
        <v>3.76739501953125</v>
      </c>
      <c r="F54" s="0" t="n">
        <v>5.28326416015625</v>
      </c>
      <c r="G54" s="0" t="n">
        <v>2.39202880859375</v>
      </c>
      <c r="H54" s="0" t="n">
        <v>2.35498046875</v>
      </c>
      <c r="I54" s="0" t="n">
        <v>4.391357421875</v>
      </c>
      <c r="J54" s="0" t="n">
        <v>4.014404296875</v>
      </c>
      <c r="K54" s="0" t="n">
        <v>3.4176025390625</v>
      </c>
      <c r="L54" s="0" t="n">
        <v>0.6357421875</v>
      </c>
      <c r="M54" s="0" t="n">
        <v>4.548828125</v>
      </c>
      <c r="N54" s="0" t="n">
        <v>6.1634521484375</v>
      </c>
      <c r="O54" s="0" t="n">
        <v>4.15252685546875</v>
      </c>
      <c r="P54" s="0" t="n">
        <v>3.42840576171875</v>
      </c>
      <c r="Q54" s="0" t="n">
        <v>0.69488525390625</v>
      </c>
      <c r="R54" s="0" t="n">
        <v>2.98162841796875</v>
      </c>
      <c r="S54" s="0" t="n">
        <v>3.226318359375</v>
      </c>
      <c r="T54" s="0" t="n">
        <v>7.7435302734375</v>
      </c>
      <c r="U54" s="0" t="n">
        <v>3.88958740234375</v>
      </c>
      <c r="V54" s="0" t="n">
        <v>6.86865234375</v>
      </c>
      <c r="W54" s="0" t="n">
        <v>3.810791015625</v>
      </c>
      <c r="X54" s="0" t="n">
        <v>2.8775634765625</v>
      </c>
      <c r="Y54" s="0" t="n">
        <v>2.4185791015625</v>
      </c>
      <c r="Z54" s="0" t="n">
        <v>1.50048828125</v>
      </c>
      <c r="AA54" s="0" t="n">
        <v>2.721435546875</v>
      </c>
      <c r="AB54" s="0" t="n">
        <v>5.61517333984375</v>
      </c>
      <c r="AC54" s="0" t="n">
        <v>3.7081298828125</v>
      </c>
      <c r="AD54" s="0" t="n">
        <v>1.9163818359375</v>
      </c>
      <c r="AE54" s="0" t="n">
        <v>1.55377197265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910.348937988281</v>
      </c>
      <c r="C59" s="0" t="n">
        <v>921.748352050781</v>
      </c>
      <c r="D59" s="0" t="n">
        <v>909.627502441406</v>
      </c>
      <c r="E59" s="0" t="n">
        <v>922.879272460938</v>
      </c>
      <c r="F59" s="0" t="n">
        <v>921.128967285156</v>
      </c>
      <c r="G59" s="0" t="n">
        <v>912.559326171875</v>
      </c>
      <c r="H59" s="0" t="n">
        <v>914.332458496094</v>
      </c>
      <c r="I59" s="0" t="n">
        <v>911.879211425781</v>
      </c>
      <c r="J59" s="0" t="n">
        <v>919.942810058594</v>
      </c>
      <c r="K59" s="0" t="n">
        <v>926.787353515625</v>
      </c>
      <c r="L59" s="0" t="n">
        <v>918.327453613281</v>
      </c>
      <c r="M59" s="0" t="n">
        <v>911.458251953125</v>
      </c>
      <c r="N59" s="0" t="n">
        <v>903.253479003906</v>
      </c>
      <c r="O59" s="0" t="n">
        <v>911.519409179688</v>
      </c>
      <c r="P59" s="0" t="n">
        <v>919.512634277344</v>
      </c>
      <c r="Q59" s="0" t="n">
        <v>912.664794921875</v>
      </c>
      <c r="R59" s="0" t="n">
        <v>908.135131835938</v>
      </c>
      <c r="S59" s="0" t="n">
        <v>911.277282714844</v>
      </c>
      <c r="T59" s="0" t="n">
        <v>909.416076660156</v>
      </c>
      <c r="U59" s="0" t="n">
        <v>924.773071289063</v>
      </c>
      <c r="V59" s="0" t="n">
        <v>919.537536621094</v>
      </c>
      <c r="W59" s="0" t="n">
        <v>911.811706542969</v>
      </c>
      <c r="X59" s="0" t="n">
        <v>912.034118652344</v>
      </c>
      <c r="Y59" s="0" t="n">
        <v>911.406616210938</v>
      </c>
      <c r="Z59" s="0" t="n">
        <v>923.632080078125</v>
      </c>
      <c r="AA59" s="0" t="n">
        <v>912.524963378906</v>
      </c>
      <c r="AB59" s="0" t="n">
        <v>931.3486328125</v>
      </c>
      <c r="AC59" s="0" t="n">
        <v>917.984558105469</v>
      </c>
      <c r="AD59" s="0" t="n">
        <v>910.905578613281</v>
      </c>
      <c r="AE59" s="0" t="n">
        <v>913.783447265625</v>
      </c>
      <c r="AF59" s="0" t="n">
        <f aca="false">AVERAGE(B59:AE59)</f>
        <v>915.5513671875</v>
      </c>
      <c r="AG59" s="0" t="n">
        <f aca="false">MIN(B59:AE59)</f>
        <v>903.253479003906</v>
      </c>
      <c r="AH59" s="0" t="n">
        <f aca="false">MAX(B59:AE59)</f>
        <v>931.3486328125</v>
      </c>
    </row>
    <row r="60" customFormat="false" ht="14.25" hidden="false" customHeight="false" outlineLevel="0" collapsed="false">
      <c r="A60" s="0" t="s">
        <v>75</v>
      </c>
      <c r="B60" s="0" t="n">
        <v>5.20245361328125</v>
      </c>
      <c r="C60" s="0" t="n">
        <v>6.19696044921875</v>
      </c>
      <c r="D60" s="0" t="n">
        <v>5.92388916015625</v>
      </c>
      <c r="E60" s="0" t="n">
        <v>7.327880859375</v>
      </c>
      <c r="F60" s="0" t="n">
        <v>5.57757568359375</v>
      </c>
      <c r="G60" s="0" t="n">
        <v>2.9920654296875</v>
      </c>
      <c r="H60" s="0" t="n">
        <v>1.21893310546875</v>
      </c>
      <c r="I60" s="0" t="n">
        <v>3.67218017578125</v>
      </c>
      <c r="J60" s="0" t="n">
        <v>4.39141845703125</v>
      </c>
      <c r="K60" s="0" t="n">
        <v>11.2359619140625</v>
      </c>
      <c r="L60" s="0" t="n">
        <v>2.77606201171875</v>
      </c>
      <c r="M60" s="0" t="n">
        <v>4.0931396484375</v>
      </c>
      <c r="N60" s="0" t="n">
        <v>12.2979125976563</v>
      </c>
      <c r="O60" s="0" t="n">
        <v>4.031982421875</v>
      </c>
      <c r="P60" s="0" t="n">
        <v>3.96124267578125</v>
      </c>
      <c r="Q60" s="0" t="n">
        <v>2.8865966796875</v>
      </c>
      <c r="R60" s="0" t="n">
        <v>7.416259765625</v>
      </c>
      <c r="S60" s="0" t="n">
        <v>4.27410888671875</v>
      </c>
      <c r="T60" s="0" t="n">
        <v>6.13531494140625</v>
      </c>
      <c r="U60" s="0" t="n">
        <v>9.2216796875</v>
      </c>
      <c r="V60" s="0" t="n">
        <v>3.98614501953125</v>
      </c>
      <c r="W60" s="0" t="n">
        <v>3.73968505859375</v>
      </c>
      <c r="X60" s="0" t="n">
        <v>3.51727294921875</v>
      </c>
      <c r="Y60" s="0" t="n">
        <v>4.144775390625</v>
      </c>
      <c r="Z60" s="0" t="n">
        <v>8.0806884765625</v>
      </c>
      <c r="AA60" s="0" t="n">
        <v>3.02642822265625</v>
      </c>
      <c r="AB60" s="0" t="n">
        <v>15.7972412109375</v>
      </c>
      <c r="AC60" s="0" t="n">
        <v>2.43316650390625</v>
      </c>
      <c r="AD60" s="0" t="n">
        <v>4.64581298828125</v>
      </c>
      <c r="AE60" s="0" t="n">
        <v>1.767944335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452.93615722656</v>
      </c>
      <c r="C65" s="0" t="n">
        <v>1484.875</v>
      </c>
      <c r="D65" s="0" t="n">
        <v>1464.71850585938</v>
      </c>
      <c r="E65" s="0" t="n">
        <v>1471.09655761719</v>
      </c>
      <c r="F65" s="0" t="n">
        <v>1454.26794433594</v>
      </c>
      <c r="G65" s="0" t="n">
        <v>1474.46118164063</v>
      </c>
      <c r="H65" s="0" t="n">
        <v>1462.611328125</v>
      </c>
      <c r="I65" s="0" t="n">
        <v>1466.28405761719</v>
      </c>
      <c r="J65" s="0" t="n">
        <v>1481.68408203125</v>
      </c>
      <c r="K65" s="0" t="n">
        <v>1468.70935058594</v>
      </c>
      <c r="L65" s="0" t="n">
        <v>1469.65405273438</v>
      </c>
      <c r="M65" s="0" t="n">
        <v>1479.46960449219</v>
      </c>
      <c r="N65" s="0" t="n">
        <v>1446.41455078125</v>
      </c>
      <c r="O65" s="0" t="n">
        <v>1455.158203125</v>
      </c>
      <c r="P65" s="0" t="n">
        <v>1472.36657714844</v>
      </c>
      <c r="Q65" s="0" t="n">
        <v>1475.97045898438</v>
      </c>
      <c r="R65" s="0" t="n">
        <v>1436.83654785156</v>
      </c>
      <c r="S65" s="0" t="n">
        <v>1460.77124023438</v>
      </c>
      <c r="T65" s="0" t="n">
        <v>1449.97912597656</v>
      </c>
      <c r="U65" s="0" t="n">
        <v>1475.51611328125</v>
      </c>
      <c r="V65" s="0" t="n">
        <v>1450.36828613281</v>
      </c>
      <c r="W65" s="0" t="n">
        <v>1448.90246582031</v>
      </c>
      <c r="X65" s="0" t="n">
        <v>1460.15490722656</v>
      </c>
      <c r="Y65" s="0" t="n">
        <v>1456.13427734375</v>
      </c>
      <c r="Z65" s="0" t="n">
        <v>1487.06323242188</v>
      </c>
      <c r="AA65" s="0" t="n">
        <v>1472.78771972656</v>
      </c>
      <c r="AB65" s="0" t="n">
        <v>1495.97338867188</v>
      </c>
      <c r="AC65" s="0" t="n">
        <v>1458.67797851563</v>
      </c>
      <c r="AD65" s="0" t="n">
        <v>1461.69750976563</v>
      </c>
      <c r="AE65" s="0" t="n">
        <v>1455.92517089844</v>
      </c>
      <c r="AF65" s="0" t="n">
        <f aca="false">AVERAGE(B65:AE65)</f>
        <v>1465.04885253906</v>
      </c>
      <c r="AG65" s="0" t="n">
        <f aca="false">MIN(B65:AE65)</f>
        <v>1436.83654785156</v>
      </c>
      <c r="AH65" s="0" t="n">
        <f aca="false">MAX(B65:AE65)</f>
        <v>1495.97338867188</v>
      </c>
    </row>
    <row r="66" customFormat="false" ht="14.25" hidden="false" customHeight="false" outlineLevel="0" collapsed="false">
      <c r="A66" s="0" t="s">
        <v>75</v>
      </c>
      <c r="B66" s="0" t="n">
        <v>12.11279296875</v>
      </c>
      <c r="C66" s="0" t="n">
        <v>19.8260498046875</v>
      </c>
      <c r="D66" s="0" t="n">
        <v>0.3304443359375</v>
      </c>
      <c r="E66" s="0" t="n">
        <v>6.047607421875</v>
      </c>
      <c r="F66" s="0" t="n">
        <v>10.781005859375</v>
      </c>
      <c r="G66" s="0" t="n">
        <v>9.4122314453125</v>
      </c>
      <c r="H66" s="0" t="n">
        <v>2.4376220703125</v>
      </c>
      <c r="I66" s="0" t="n">
        <v>1.235107421875</v>
      </c>
      <c r="J66" s="0" t="n">
        <v>16.6351318359375</v>
      </c>
      <c r="K66" s="0" t="n">
        <v>3.660400390625</v>
      </c>
      <c r="L66" s="0" t="n">
        <v>4.6051025390625</v>
      </c>
      <c r="M66" s="0" t="n">
        <v>14.420654296875</v>
      </c>
      <c r="N66" s="0" t="n">
        <v>18.6343994140625</v>
      </c>
      <c r="O66" s="0" t="n">
        <v>9.8907470703125</v>
      </c>
      <c r="P66" s="0" t="n">
        <v>7.317626953125</v>
      </c>
      <c r="Q66" s="0" t="n">
        <v>10.9215087890625</v>
      </c>
      <c r="R66" s="0" t="n">
        <v>28.21240234375</v>
      </c>
      <c r="S66" s="0" t="n">
        <v>4.2777099609375</v>
      </c>
      <c r="T66" s="0" t="n">
        <v>15.06982421875</v>
      </c>
      <c r="U66" s="0" t="n">
        <v>10.4671630859375</v>
      </c>
      <c r="V66" s="0" t="n">
        <v>14.6806640625</v>
      </c>
      <c r="W66" s="0" t="n">
        <v>16.146484375</v>
      </c>
      <c r="X66" s="0" t="n">
        <v>4.89404296875</v>
      </c>
      <c r="Y66" s="0" t="n">
        <v>8.9146728515625</v>
      </c>
      <c r="Z66" s="0" t="n">
        <v>22.0142822265625</v>
      </c>
      <c r="AA66" s="0" t="n">
        <v>7.73876953125</v>
      </c>
      <c r="AB66" s="0" t="n">
        <v>30.9244384765625</v>
      </c>
      <c r="AC66" s="0" t="n">
        <v>6.3709716796875</v>
      </c>
      <c r="AD66" s="0" t="n">
        <v>3.3514404296875</v>
      </c>
      <c r="AE66" s="0" t="n">
        <v>9.12377929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761.301330566406</v>
      </c>
      <c r="C71" s="0" t="n">
        <v>777.090515136719</v>
      </c>
      <c r="D71" s="0" t="n">
        <v>764.948120117188</v>
      </c>
      <c r="E71" s="0" t="n">
        <v>769.960021972656</v>
      </c>
      <c r="F71" s="0" t="n">
        <v>765.1787109375</v>
      </c>
      <c r="G71" s="0" t="n">
        <v>768.933898925781</v>
      </c>
      <c r="H71" s="0" t="n">
        <v>766.452026367188</v>
      </c>
      <c r="I71" s="0" t="n">
        <v>766.687438964844</v>
      </c>
      <c r="J71" s="0" t="n">
        <v>771.150756835938</v>
      </c>
      <c r="K71" s="0" t="n">
        <v>765.775695800781</v>
      </c>
      <c r="L71" s="0" t="n">
        <v>765.148193359375</v>
      </c>
      <c r="M71" s="0" t="n">
        <v>769.318298339844</v>
      </c>
      <c r="N71" s="0" t="n">
        <v>754.855651855469</v>
      </c>
      <c r="O71" s="0" t="n">
        <v>761.611938476563</v>
      </c>
      <c r="P71" s="0" t="n">
        <v>769.856384277344</v>
      </c>
      <c r="Q71" s="0" t="n">
        <v>766.957092285156</v>
      </c>
      <c r="R71" s="0" t="n">
        <v>756.434265136719</v>
      </c>
      <c r="S71" s="0" t="n">
        <v>762.010437011719</v>
      </c>
      <c r="T71" s="0" t="n">
        <v>759.332580566406</v>
      </c>
      <c r="U71" s="0" t="n">
        <v>767.563110351563</v>
      </c>
      <c r="V71" s="0" t="n">
        <v>762.682250976563</v>
      </c>
      <c r="W71" s="0" t="n">
        <v>761.244323730469</v>
      </c>
      <c r="X71" s="0" t="n">
        <v>764.703002929688</v>
      </c>
      <c r="Y71" s="0" t="n">
        <v>759.989868164063</v>
      </c>
      <c r="Z71" s="0" t="n">
        <v>771.419616699219</v>
      </c>
      <c r="AA71" s="0" t="n">
        <v>763.853393554688</v>
      </c>
      <c r="AB71" s="0" t="n">
        <v>776.289855957031</v>
      </c>
      <c r="AC71" s="0" t="n">
        <v>765.887390136719</v>
      </c>
      <c r="AD71" s="0" t="n">
        <v>761.878845214844</v>
      </c>
      <c r="AE71" s="0" t="n">
        <v>760.877624511719</v>
      </c>
      <c r="AF71" s="0" t="n">
        <f aca="false">AVERAGE(B71:AE71)</f>
        <v>765.313087972005</v>
      </c>
      <c r="AG71" s="0" t="n">
        <f aca="false">MIN(B71:AE71)</f>
        <v>754.855651855469</v>
      </c>
      <c r="AH71" s="0" t="n">
        <f aca="false">MAX(B71:AE71)</f>
        <v>777.090515136719</v>
      </c>
    </row>
    <row r="72" customFormat="false" ht="14.25" hidden="false" customHeight="false" outlineLevel="0" collapsed="false">
      <c r="A72" s="0" t="s">
        <v>75</v>
      </c>
      <c r="B72" s="0" t="n">
        <v>4.0118408203125</v>
      </c>
      <c r="C72" s="0" t="n">
        <v>11.77734375</v>
      </c>
      <c r="D72" s="0" t="n">
        <v>0.36505126953125</v>
      </c>
      <c r="E72" s="0" t="n">
        <v>4.6468505859375</v>
      </c>
      <c r="F72" s="0" t="n">
        <v>0.13446044921875</v>
      </c>
      <c r="G72" s="0" t="n">
        <v>3.6207275390625</v>
      </c>
      <c r="H72" s="0" t="n">
        <v>1.13885498046875</v>
      </c>
      <c r="I72" s="0" t="n">
        <v>1.374267578125</v>
      </c>
      <c r="J72" s="0" t="n">
        <v>5.83758544921875</v>
      </c>
      <c r="K72" s="0" t="n">
        <v>0.4625244140625</v>
      </c>
      <c r="L72" s="0" t="n">
        <v>0.16497802734375</v>
      </c>
      <c r="M72" s="0" t="n">
        <v>4.005126953125</v>
      </c>
      <c r="N72" s="0" t="n">
        <v>10.45751953125</v>
      </c>
      <c r="O72" s="0" t="n">
        <v>3.70123291015625</v>
      </c>
      <c r="P72" s="0" t="n">
        <v>4.543212890625</v>
      </c>
      <c r="Q72" s="0" t="n">
        <v>1.6439208984375</v>
      </c>
      <c r="R72" s="0" t="n">
        <v>8.87890625</v>
      </c>
      <c r="S72" s="0" t="n">
        <v>3.302734375</v>
      </c>
      <c r="T72" s="0" t="n">
        <v>5.9805908203125</v>
      </c>
      <c r="U72" s="0" t="n">
        <v>2.24993896484375</v>
      </c>
      <c r="V72" s="0" t="n">
        <v>2.63092041015625</v>
      </c>
      <c r="W72" s="0" t="n">
        <v>4.06884765625</v>
      </c>
      <c r="X72" s="0" t="n">
        <v>0.61016845703125</v>
      </c>
      <c r="Y72" s="0" t="n">
        <v>5.32330322265625</v>
      </c>
      <c r="Z72" s="0" t="n">
        <v>6.1064453125</v>
      </c>
      <c r="AA72" s="0" t="n">
        <v>1.45977783203125</v>
      </c>
      <c r="AB72" s="0" t="n">
        <v>10.9766845703125</v>
      </c>
      <c r="AC72" s="0" t="n">
        <v>0.57421875</v>
      </c>
      <c r="AD72" s="0" t="n">
        <v>3.434326171875</v>
      </c>
      <c r="AE72" s="0" t="n">
        <v>4.435546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423.21374511719</v>
      </c>
      <c r="C77" s="0" t="n">
        <v>1449.49353027344</v>
      </c>
      <c r="D77" s="0" t="n">
        <v>1435.64782714844</v>
      </c>
      <c r="E77" s="0" t="n">
        <v>1438.42041015625</v>
      </c>
      <c r="F77" s="0" t="n">
        <v>1430.38781738281</v>
      </c>
      <c r="G77" s="0" t="n">
        <v>1441.658203125</v>
      </c>
      <c r="H77" s="0" t="n">
        <v>1427.30017089844</v>
      </c>
      <c r="I77" s="0" t="n">
        <v>1435.33142089844</v>
      </c>
      <c r="J77" s="0" t="n">
        <v>1439.70935058594</v>
      </c>
      <c r="K77" s="0" t="n">
        <v>1426.56164550781</v>
      </c>
      <c r="L77" s="0" t="n">
        <v>1429.44006347656</v>
      </c>
      <c r="M77" s="0" t="n">
        <v>1437.24365234375</v>
      </c>
      <c r="N77" s="0" t="n">
        <v>1411.65417480469</v>
      </c>
      <c r="O77" s="0" t="n">
        <v>1430.42602539063</v>
      </c>
      <c r="P77" s="0" t="n">
        <v>1446.52575683594</v>
      </c>
      <c r="Q77" s="0" t="n">
        <v>1428.28881835938</v>
      </c>
      <c r="R77" s="0" t="n">
        <v>1415.45874023438</v>
      </c>
      <c r="S77" s="0" t="n">
        <v>1430.423828125</v>
      </c>
      <c r="T77" s="0" t="n">
        <v>1420.22302246094</v>
      </c>
      <c r="U77" s="0" t="n">
        <v>1428.81384277344</v>
      </c>
      <c r="V77" s="0" t="n">
        <v>1423.83081054688</v>
      </c>
      <c r="W77" s="0" t="n">
        <v>1422.68029785156</v>
      </c>
      <c r="X77" s="0" t="n">
        <v>1430.92199707031</v>
      </c>
      <c r="Y77" s="0" t="n">
        <v>1416.64733886719</v>
      </c>
      <c r="Z77" s="0" t="n">
        <v>1443.58288574219</v>
      </c>
      <c r="AA77" s="0" t="n">
        <v>1427.86804199219</v>
      </c>
      <c r="AB77" s="0" t="n">
        <v>1453.28601074219</v>
      </c>
      <c r="AC77" s="0" t="n">
        <v>1430.81408691406</v>
      </c>
      <c r="AD77" s="0" t="n">
        <v>1430.65551757813</v>
      </c>
      <c r="AE77" s="0" t="n">
        <v>1418.87646484375</v>
      </c>
      <c r="AF77" s="0" t="n">
        <f aca="false">AVERAGE(B77:AE77)</f>
        <v>1430.84618326823</v>
      </c>
      <c r="AG77" s="0" t="n">
        <f aca="false">MIN(B77:AE77)</f>
        <v>1411.65417480469</v>
      </c>
      <c r="AH77" s="0" t="n">
        <f aca="false">MAX(B77:AE77)</f>
        <v>1453.28601074219</v>
      </c>
    </row>
    <row r="78" customFormat="false" ht="14.25" hidden="false" customHeight="false" outlineLevel="0" collapsed="false">
      <c r="A78" s="0" t="s">
        <v>75</v>
      </c>
      <c r="B78" s="0" t="n">
        <v>7.6322021484375</v>
      </c>
      <c r="C78" s="0" t="n">
        <v>18.6475830078125</v>
      </c>
      <c r="D78" s="0" t="n">
        <v>4.8018798828125</v>
      </c>
      <c r="E78" s="0" t="n">
        <v>7.574462890625</v>
      </c>
      <c r="F78" s="0" t="n">
        <v>0.4581298828125</v>
      </c>
      <c r="G78" s="0" t="n">
        <v>10.812255859375</v>
      </c>
      <c r="H78" s="0" t="n">
        <v>3.5457763671875</v>
      </c>
      <c r="I78" s="0" t="n">
        <v>4.4854736328125</v>
      </c>
      <c r="J78" s="0" t="n">
        <v>8.8634033203125</v>
      </c>
      <c r="K78" s="0" t="n">
        <v>4.2843017578125</v>
      </c>
      <c r="L78" s="0" t="n">
        <v>1.4058837890625</v>
      </c>
      <c r="M78" s="0" t="n">
        <v>6.397705078125</v>
      </c>
      <c r="N78" s="0" t="n">
        <v>19.1917724609375</v>
      </c>
      <c r="O78" s="0" t="n">
        <v>0.419921875</v>
      </c>
      <c r="P78" s="0" t="n">
        <v>15.6798095703125</v>
      </c>
      <c r="Q78" s="0" t="n">
        <v>2.55712890625</v>
      </c>
      <c r="R78" s="0" t="n">
        <v>15.38720703125</v>
      </c>
      <c r="S78" s="0" t="n">
        <v>0.422119140625</v>
      </c>
      <c r="T78" s="0" t="n">
        <v>10.6229248046875</v>
      </c>
      <c r="U78" s="0" t="n">
        <v>2.0321044921875</v>
      </c>
      <c r="V78" s="0" t="n">
        <v>7.01513671875</v>
      </c>
      <c r="W78" s="0" t="n">
        <v>8.1656494140625</v>
      </c>
      <c r="X78" s="0" t="n">
        <v>0.0760498046875</v>
      </c>
      <c r="Y78" s="0" t="n">
        <v>14.1986083984375</v>
      </c>
      <c r="Z78" s="0" t="n">
        <v>12.7369384765625</v>
      </c>
      <c r="AA78" s="0" t="n">
        <v>2.9779052734375</v>
      </c>
      <c r="AB78" s="0" t="n">
        <v>22.4400634765625</v>
      </c>
      <c r="AC78" s="0" t="n">
        <v>0.0318603515625</v>
      </c>
      <c r="AD78" s="0" t="n">
        <v>0.1904296875</v>
      </c>
      <c r="AE78" s="0" t="n">
        <v>11.969482421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518.796142578125</v>
      </c>
      <c r="C83" s="0" t="n">
        <v>531.659912109375</v>
      </c>
      <c r="D83" s="0" t="n">
        <v>521.564758300781</v>
      </c>
      <c r="E83" s="0" t="n">
        <v>525.531799316406</v>
      </c>
      <c r="F83" s="0" t="n">
        <v>530.361999511719</v>
      </c>
      <c r="G83" s="0" t="n">
        <v>531.8154296875</v>
      </c>
      <c r="H83" s="0" t="n">
        <v>535.084716796875</v>
      </c>
      <c r="I83" s="0" t="n">
        <v>526.693969726563</v>
      </c>
      <c r="J83" s="0" t="n">
        <v>533.063354492188</v>
      </c>
      <c r="K83" s="0" t="n">
        <v>523.192932128906</v>
      </c>
      <c r="L83" s="0" t="n">
        <v>522.825134277344</v>
      </c>
      <c r="M83" s="0" t="n">
        <v>526.821044921875</v>
      </c>
      <c r="N83" s="0" t="n">
        <v>519.255981445313</v>
      </c>
      <c r="O83" s="0" t="n">
        <v>520.810119628906</v>
      </c>
      <c r="P83" s="0" t="n">
        <v>531.263732910156</v>
      </c>
      <c r="Q83" s="0" t="n">
        <v>527.295227050781</v>
      </c>
      <c r="R83" s="0" t="n">
        <v>518.647888183594</v>
      </c>
      <c r="S83" s="0" t="n">
        <v>529.313537597656</v>
      </c>
      <c r="T83" s="0" t="n">
        <v>521.690734863281</v>
      </c>
      <c r="U83" s="0" t="n">
        <v>522.722778320313</v>
      </c>
      <c r="V83" s="0" t="n">
        <v>528.306030273438</v>
      </c>
      <c r="W83" s="0" t="n">
        <v>514.442138671875</v>
      </c>
      <c r="X83" s="0" t="n">
        <v>525.292846679688</v>
      </c>
      <c r="Y83" s="0" t="n">
        <v>518.007202148438</v>
      </c>
      <c r="Z83" s="0" t="n">
        <v>530.299743652344</v>
      </c>
      <c r="AA83" s="0" t="n">
        <v>522.685180664063</v>
      </c>
      <c r="AB83" s="0" t="n">
        <v>531.553527832031</v>
      </c>
      <c r="AC83" s="0" t="n">
        <v>528.343078613281</v>
      </c>
      <c r="AD83" s="0" t="n">
        <v>528.679443359375</v>
      </c>
      <c r="AE83" s="0" t="n">
        <v>519.335815429688</v>
      </c>
      <c r="AF83" s="0" t="n">
        <f aca="false">AVERAGE(B83:AE83)</f>
        <v>525.511873372396</v>
      </c>
      <c r="AG83" s="0" t="n">
        <f aca="false">MIN(B83:AE83)</f>
        <v>514.442138671875</v>
      </c>
      <c r="AH83" s="0" t="n">
        <f aca="false">MAX(B83:AE83)</f>
        <v>535.084716796875</v>
      </c>
    </row>
    <row r="84" customFormat="false" ht="14.25" hidden="false" customHeight="false" outlineLevel="0" collapsed="false">
      <c r="A84" s="0" t="s">
        <v>75</v>
      </c>
      <c r="B84" s="0" t="n">
        <v>6.7156982421875</v>
      </c>
      <c r="C84" s="0" t="n">
        <v>6.1480712890625</v>
      </c>
      <c r="D84" s="0" t="n">
        <v>3.94708251953125</v>
      </c>
      <c r="E84" s="0" t="n">
        <v>0.01995849609375</v>
      </c>
      <c r="F84" s="0" t="n">
        <v>4.85015869140625</v>
      </c>
      <c r="G84" s="0" t="n">
        <v>6.3035888671875</v>
      </c>
      <c r="H84" s="0" t="n">
        <v>9.5728759765625</v>
      </c>
      <c r="I84" s="0" t="n">
        <v>1.18212890625</v>
      </c>
      <c r="J84" s="0" t="n">
        <v>7.551513671875</v>
      </c>
      <c r="K84" s="0" t="n">
        <v>2.31890869140625</v>
      </c>
      <c r="L84" s="0" t="n">
        <v>2.68670654296875</v>
      </c>
      <c r="M84" s="0" t="n">
        <v>1.3092041015625</v>
      </c>
      <c r="N84" s="0" t="n">
        <v>6.255859375</v>
      </c>
      <c r="O84" s="0" t="n">
        <v>4.70172119140625</v>
      </c>
      <c r="P84" s="0" t="n">
        <v>5.75189208984375</v>
      </c>
      <c r="Q84" s="0" t="n">
        <v>1.78338623046875</v>
      </c>
      <c r="R84" s="0" t="n">
        <v>6.86395263671875</v>
      </c>
      <c r="S84" s="0" t="n">
        <v>3.80169677734375</v>
      </c>
      <c r="T84" s="0" t="n">
        <v>3.82110595703125</v>
      </c>
      <c r="U84" s="0" t="n">
        <v>2.7890625</v>
      </c>
      <c r="V84" s="0" t="n">
        <v>2.794189453125</v>
      </c>
      <c r="W84" s="0" t="n">
        <v>11.0697021484375</v>
      </c>
      <c r="X84" s="0" t="n">
        <v>0.218994140625</v>
      </c>
      <c r="Y84" s="0" t="n">
        <v>7.504638671875</v>
      </c>
      <c r="Z84" s="0" t="n">
        <v>4.78790283203125</v>
      </c>
      <c r="AA84" s="0" t="n">
        <v>2.82666015625</v>
      </c>
      <c r="AB84" s="0" t="n">
        <v>6.04168701171875</v>
      </c>
      <c r="AC84" s="0" t="n">
        <v>2.83123779296875</v>
      </c>
      <c r="AD84" s="0" t="n">
        <v>3.1676025390625</v>
      </c>
      <c r="AE84" s="0" t="n">
        <v>6.176025390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29.552551269531</v>
      </c>
      <c r="C89" s="0" t="n">
        <v>645.833068847656</v>
      </c>
      <c r="D89" s="0" t="n">
        <v>633.485107421875</v>
      </c>
      <c r="E89" s="0" t="n">
        <v>639.1767578125</v>
      </c>
      <c r="F89" s="0" t="n">
        <v>643.863403320313</v>
      </c>
      <c r="G89" s="0" t="n">
        <v>643.969848632813</v>
      </c>
      <c r="H89" s="0" t="n">
        <v>651.844848632813</v>
      </c>
      <c r="I89" s="0" t="n">
        <v>638.812866210938</v>
      </c>
      <c r="J89" s="0" t="n">
        <v>648.700073242188</v>
      </c>
      <c r="K89" s="0" t="n">
        <v>636.413452148438</v>
      </c>
      <c r="L89" s="0" t="n">
        <v>635.787719726563</v>
      </c>
      <c r="M89" s="0" t="n">
        <v>639.924743652344</v>
      </c>
      <c r="N89" s="0" t="n">
        <v>631.562255859375</v>
      </c>
      <c r="O89" s="0" t="n">
        <v>632.223571777344</v>
      </c>
      <c r="P89" s="0" t="n">
        <v>645.824401855469</v>
      </c>
      <c r="Q89" s="0" t="n">
        <v>641.801818847656</v>
      </c>
      <c r="R89" s="0" t="n">
        <v>629.026977539063</v>
      </c>
      <c r="S89" s="0" t="n">
        <v>642.820434570313</v>
      </c>
      <c r="T89" s="0" t="n">
        <v>634.117126464844</v>
      </c>
      <c r="U89" s="0" t="n">
        <v>636.743469238281</v>
      </c>
      <c r="V89" s="0" t="n">
        <v>642.630615234375</v>
      </c>
      <c r="W89" s="0" t="n">
        <v>626.902954101563</v>
      </c>
      <c r="X89" s="0" t="n">
        <v>638.015991210938</v>
      </c>
      <c r="Y89" s="0" t="n">
        <v>629.5732421875</v>
      </c>
      <c r="Z89" s="0" t="n">
        <v>645.723388671875</v>
      </c>
      <c r="AA89" s="0" t="n">
        <v>635.031799316406</v>
      </c>
      <c r="AB89" s="0" t="n">
        <v>646.034790039063</v>
      </c>
      <c r="AC89" s="0" t="n">
        <v>643.503295898438</v>
      </c>
      <c r="AD89" s="0" t="n">
        <v>639.332824707031</v>
      </c>
      <c r="AE89" s="0" t="n">
        <v>631.469665527344</v>
      </c>
      <c r="AF89" s="0" t="n">
        <f aca="false">AVERAGE(B89:AE89)</f>
        <v>638.656768798828</v>
      </c>
      <c r="AG89" s="0" t="n">
        <f aca="false">MIN(B89:AE89)</f>
        <v>626.902954101563</v>
      </c>
      <c r="AH89" s="0" t="n">
        <f aca="false">MAX(B89:AE89)</f>
        <v>651.844848632813</v>
      </c>
    </row>
    <row r="90" customFormat="false" ht="14.25" hidden="false" customHeight="false" outlineLevel="0" collapsed="false">
      <c r="A90" s="0" t="s">
        <v>75</v>
      </c>
      <c r="B90" s="0" t="n">
        <v>9.104248046875</v>
      </c>
      <c r="C90" s="0" t="n">
        <v>7.17626953125</v>
      </c>
      <c r="D90" s="0" t="n">
        <v>5.17169189453125</v>
      </c>
      <c r="E90" s="0" t="n">
        <v>0.51995849609375</v>
      </c>
      <c r="F90" s="0" t="n">
        <v>5.20660400390625</v>
      </c>
      <c r="G90" s="0" t="n">
        <v>5.31304931640625</v>
      </c>
      <c r="H90" s="0" t="n">
        <v>13.1880493164063</v>
      </c>
      <c r="I90" s="0" t="n">
        <v>0.15606689453125</v>
      </c>
      <c r="J90" s="0" t="n">
        <v>10.0432739257813</v>
      </c>
      <c r="K90" s="0" t="n">
        <v>2.24334716796875</v>
      </c>
      <c r="L90" s="0" t="n">
        <v>2.86907958984375</v>
      </c>
      <c r="M90" s="0" t="n">
        <v>1.2679443359375</v>
      </c>
      <c r="N90" s="0" t="n">
        <v>7.09454345703125</v>
      </c>
      <c r="O90" s="0" t="n">
        <v>6.4332275390625</v>
      </c>
      <c r="P90" s="0" t="n">
        <v>7.1676025390625</v>
      </c>
      <c r="Q90" s="0" t="n">
        <v>3.14501953125</v>
      </c>
      <c r="R90" s="0" t="n">
        <v>9.62982177734375</v>
      </c>
      <c r="S90" s="0" t="n">
        <v>4.16363525390625</v>
      </c>
      <c r="T90" s="0" t="n">
        <v>4.5396728515625</v>
      </c>
      <c r="U90" s="0" t="n">
        <v>1.913330078125</v>
      </c>
      <c r="V90" s="0" t="n">
        <v>3.97381591796875</v>
      </c>
      <c r="W90" s="0" t="n">
        <v>11.7538452148438</v>
      </c>
      <c r="X90" s="0" t="n">
        <v>0.64080810546875</v>
      </c>
      <c r="Y90" s="0" t="n">
        <v>9.08355712890625</v>
      </c>
      <c r="Z90" s="0" t="n">
        <v>7.06658935546875</v>
      </c>
      <c r="AA90" s="0" t="n">
        <v>3.625</v>
      </c>
      <c r="AB90" s="0" t="n">
        <v>7.37799072265625</v>
      </c>
      <c r="AC90" s="0" t="n">
        <v>4.84649658203125</v>
      </c>
      <c r="AD90" s="0" t="n">
        <v>0.676025390625</v>
      </c>
      <c r="AE90" s="0" t="n">
        <v>7.1871337890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576.56237792969</v>
      </c>
      <c r="C95" s="0" t="n">
        <v>1608.80725097656</v>
      </c>
      <c r="D95" s="0" t="n">
        <v>1586.30590820313</v>
      </c>
      <c r="E95" s="0" t="n">
        <v>1599.96496582031</v>
      </c>
      <c r="F95" s="0" t="n">
        <v>1606.91259765625</v>
      </c>
      <c r="G95" s="0" t="n">
        <v>1608.73791503906</v>
      </c>
      <c r="H95" s="0" t="n">
        <v>1628.69250488281</v>
      </c>
      <c r="I95" s="0" t="n">
        <v>1595.37731933594</v>
      </c>
      <c r="J95" s="0" t="n">
        <v>1622.73571777344</v>
      </c>
      <c r="K95" s="0" t="n">
        <v>1592.19860839844</v>
      </c>
      <c r="L95" s="0" t="n">
        <v>1585.36706542969</v>
      </c>
      <c r="M95" s="0" t="n">
        <v>1600.34301757813</v>
      </c>
      <c r="N95" s="0" t="n">
        <v>1575.37451171875</v>
      </c>
      <c r="O95" s="0" t="n">
        <v>1578.68981933594</v>
      </c>
      <c r="P95" s="0" t="n">
        <v>1614.28576660156</v>
      </c>
      <c r="Q95" s="0" t="n">
        <v>1603.03723144531</v>
      </c>
      <c r="R95" s="0" t="n">
        <v>1575.74084472656</v>
      </c>
      <c r="S95" s="0" t="n">
        <v>1600.73547363281</v>
      </c>
      <c r="T95" s="0" t="n">
        <v>1581.89733886719</v>
      </c>
      <c r="U95" s="0" t="n">
        <v>1590.61560058594</v>
      </c>
      <c r="V95" s="0" t="n">
        <v>1601.95068359375</v>
      </c>
      <c r="W95" s="0" t="n">
        <v>1569.45141601563</v>
      </c>
      <c r="X95" s="0" t="n">
        <v>1593.93078613281</v>
      </c>
      <c r="Y95" s="0" t="n">
        <v>1574.71813964844</v>
      </c>
      <c r="Z95" s="0" t="n">
        <v>1614.61328125</v>
      </c>
      <c r="AA95" s="0" t="n">
        <v>1581.91333007813</v>
      </c>
      <c r="AB95" s="0" t="n">
        <v>1615.65234375</v>
      </c>
      <c r="AC95" s="0" t="n">
        <v>1606.26086425781</v>
      </c>
      <c r="AD95" s="0" t="n">
        <v>1590.17761230469</v>
      </c>
      <c r="AE95" s="0" t="n">
        <v>1578.58532714844</v>
      </c>
      <c r="AF95" s="0" t="n">
        <f aca="false">AVERAGE(B95:AE95)</f>
        <v>1595.32118733724</v>
      </c>
      <c r="AG95" s="0" t="n">
        <f aca="false">MIN(B95:AE95)</f>
        <v>1569.45141601563</v>
      </c>
      <c r="AH95" s="0" t="n">
        <f aca="false">MAX(B95:AE95)</f>
        <v>1628.69250488281</v>
      </c>
    </row>
    <row r="96" customFormat="false" ht="14.25" hidden="false" customHeight="false" outlineLevel="0" collapsed="false">
      <c r="A96" s="0" t="s">
        <v>75</v>
      </c>
      <c r="B96" s="0" t="n">
        <v>18.7586669921875</v>
      </c>
      <c r="C96" s="0" t="n">
        <v>13.4862060546875</v>
      </c>
      <c r="D96" s="0" t="n">
        <v>9.01513671875</v>
      </c>
      <c r="E96" s="0" t="n">
        <v>4.6439208984375</v>
      </c>
      <c r="F96" s="0" t="n">
        <v>11.591552734375</v>
      </c>
      <c r="G96" s="0" t="n">
        <v>13.4168701171875</v>
      </c>
      <c r="H96" s="0" t="n">
        <v>33.3714599609375</v>
      </c>
      <c r="I96" s="0" t="n">
        <v>0.0562744140625</v>
      </c>
      <c r="J96" s="0" t="n">
        <v>27.4146728515625</v>
      </c>
      <c r="K96" s="0" t="n">
        <v>3.1224365234375</v>
      </c>
      <c r="L96" s="0" t="n">
        <v>9.9539794921875</v>
      </c>
      <c r="M96" s="0" t="n">
        <v>5.02197265625</v>
      </c>
      <c r="N96" s="0" t="n">
        <v>19.946533203125</v>
      </c>
      <c r="O96" s="0" t="n">
        <v>16.6312255859375</v>
      </c>
      <c r="P96" s="0" t="n">
        <v>18.9647216796875</v>
      </c>
      <c r="Q96" s="0" t="n">
        <v>7.7161865234375</v>
      </c>
      <c r="R96" s="0" t="n">
        <v>19.5802001953125</v>
      </c>
      <c r="S96" s="0" t="n">
        <v>5.4144287109375</v>
      </c>
      <c r="T96" s="0" t="n">
        <v>13.4237060546875</v>
      </c>
      <c r="U96" s="0" t="n">
        <v>4.7054443359375</v>
      </c>
      <c r="V96" s="0" t="n">
        <v>6.629638671875</v>
      </c>
      <c r="W96" s="0" t="n">
        <v>25.86962890625</v>
      </c>
      <c r="X96" s="0" t="n">
        <v>1.3902587890625</v>
      </c>
      <c r="Y96" s="0" t="n">
        <v>20.6029052734375</v>
      </c>
      <c r="Z96" s="0" t="n">
        <v>19.292236328125</v>
      </c>
      <c r="AA96" s="0" t="n">
        <v>13.40771484375</v>
      </c>
      <c r="AB96" s="0" t="n">
        <v>20.331298828125</v>
      </c>
      <c r="AC96" s="0" t="n">
        <v>10.9398193359375</v>
      </c>
      <c r="AD96" s="0" t="n">
        <v>5.1434326171875</v>
      </c>
      <c r="AE96" s="0" t="n">
        <v>16.735717773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18.265502929688</v>
      </c>
      <c r="C101" s="0" t="n">
        <v>631.90625</v>
      </c>
      <c r="D101" s="0" t="n">
        <v>623.125915527344</v>
      </c>
      <c r="E101" s="0" t="n">
        <v>629.572998046875</v>
      </c>
      <c r="F101" s="0" t="n">
        <v>631.130737304688</v>
      </c>
      <c r="G101" s="0" t="n">
        <v>628.506225585938</v>
      </c>
      <c r="H101" s="0" t="n">
        <v>638.621032714844</v>
      </c>
      <c r="I101" s="0" t="n">
        <v>626.533813476563</v>
      </c>
      <c r="J101" s="0" t="n">
        <v>638.129760742188</v>
      </c>
      <c r="K101" s="0" t="n">
        <v>623.500854492188</v>
      </c>
      <c r="L101" s="0" t="n">
        <v>619.431884765625</v>
      </c>
      <c r="M101" s="0" t="n">
        <v>628.945190429688</v>
      </c>
      <c r="N101" s="0" t="n">
        <v>618.363891601563</v>
      </c>
      <c r="O101" s="0" t="n">
        <v>618.056884765625</v>
      </c>
      <c r="P101" s="0" t="n">
        <v>633.577453613281</v>
      </c>
      <c r="Q101" s="0" t="n">
        <v>628.725952148438</v>
      </c>
      <c r="R101" s="0" t="n">
        <v>618.390930175781</v>
      </c>
      <c r="S101" s="0" t="n">
        <v>627.751281738281</v>
      </c>
      <c r="T101" s="0" t="n">
        <v>619.357421875</v>
      </c>
      <c r="U101" s="0" t="n">
        <v>624.350280761719</v>
      </c>
      <c r="V101" s="0" t="n">
        <v>628.035827636719</v>
      </c>
      <c r="W101" s="0" t="n">
        <v>616.350463867188</v>
      </c>
      <c r="X101" s="0" t="n">
        <v>624.642578125</v>
      </c>
      <c r="Y101" s="0" t="n">
        <v>617.933227539063</v>
      </c>
      <c r="Z101" s="0" t="n">
        <v>631.872192382813</v>
      </c>
      <c r="AA101" s="0" t="n">
        <v>621.234191894531</v>
      </c>
      <c r="AB101" s="0" t="n">
        <v>633.101684570313</v>
      </c>
      <c r="AC101" s="0" t="n">
        <v>630.609741210938</v>
      </c>
      <c r="AD101" s="0" t="n">
        <v>622.075378417969</v>
      </c>
      <c r="AE101" s="0" t="n">
        <v>618.232788085938</v>
      </c>
      <c r="AF101" s="0" t="n">
        <f aca="false">AVERAGE(B101:AE101)</f>
        <v>625.677744547526</v>
      </c>
      <c r="AG101" s="0" t="n">
        <f aca="false">MIN(B101:AE101)</f>
        <v>616.350463867188</v>
      </c>
      <c r="AH101" s="0" t="n">
        <f aca="false">MAX(B101:AE101)</f>
        <v>638.621032714844</v>
      </c>
    </row>
    <row r="102" customFormat="false" ht="14.25" hidden="false" customHeight="false" outlineLevel="0" collapsed="false">
      <c r="A102" s="0" t="s">
        <v>75</v>
      </c>
      <c r="B102" s="0" t="n">
        <v>7.41229248046875</v>
      </c>
      <c r="C102" s="0" t="n">
        <v>6.22845458984375</v>
      </c>
      <c r="D102" s="0" t="n">
        <v>2.5518798828125</v>
      </c>
      <c r="E102" s="0" t="n">
        <v>3.89520263671875</v>
      </c>
      <c r="F102" s="0" t="n">
        <v>5.45294189453125</v>
      </c>
      <c r="G102" s="0" t="n">
        <v>2.82843017578125</v>
      </c>
      <c r="H102" s="0" t="n">
        <v>12.9432373046875</v>
      </c>
      <c r="I102" s="0" t="n">
        <v>0.85601806640625</v>
      </c>
      <c r="J102" s="0" t="n">
        <v>12.4519653320313</v>
      </c>
      <c r="K102" s="0" t="n">
        <v>2.17694091796875</v>
      </c>
      <c r="L102" s="0" t="n">
        <v>6.24591064453125</v>
      </c>
      <c r="M102" s="0" t="n">
        <v>3.26739501953125</v>
      </c>
      <c r="N102" s="0" t="n">
        <v>7.31390380859375</v>
      </c>
      <c r="O102" s="0" t="n">
        <v>7.62091064453125</v>
      </c>
      <c r="P102" s="0" t="n">
        <v>7.899658203125</v>
      </c>
      <c r="Q102" s="0" t="n">
        <v>3.04815673828125</v>
      </c>
      <c r="R102" s="0" t="n">
        <v>7.286865234375</v>
      </c>
      <c r="S102" s="0" t="n">
        <v>2.073486328125</v>
      </c>
      <c r="T102" s="0" t="n">
        <v>6.32037353515625</v>
      </c>
      <c r="U102" s="0" t="n">
        <v>1.3275146484375</v>
      </c>
      <c r="V102" s="0" t="n">
        <v>2.3580322265625</v>
      </c>
      <c r="W102" s="0" t="n">
        <v>9.32733154296875</v>
      </c>
      <c r="X102" s="0" t="n">
        <v>1.03521728515625</v>
      </c>
      <c r="Y102" s="0" t="n">
        <v>7.74456787109375</v>
      </c>
      <c r="Z102" s="0" t="n">
        <v>6.19439697265625</v>
      </c>
      <c r="AA102" s="0" t="n">
        <v>4.443603515625</v>
      </c>
      <c r="AB102" s="0" t="n">
        <v>7.42388916015625</v>
      </c>
      <c r="AC102" s="0" t="n">
        <v>4.93194580078125</v>
      </c>
      <c r="AD102" s="0" t="n">
        <v>3.6024169921875</v>
      </c>
      <c r="AE102" s="0" t="n">
        <v>7.44500732421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368.34899902344</v>
      </c>
      <c r="C107" s="0" t="n">
        <v>1403.84289550781</v>
      </c>
      <c r="D107" s="0" t="n">
        <v>1381.154296875</v>
      </c>
      <c r="E107" s="0" t="n">
        <v>1394.74401855469</v>
      </c>
      <c r="F107" s="0" t="n">
        <v>1397.18835449219</v>
      </c>
      <c r="G107" s="0" t="n">
        <v>1397.95812988281</v>
      </c>
      <c r="H107" s="0" t="n">
        <v>1415.94018554688</v>
      </c>
      <c r="I107" s="0" t="n">
        <v>1387.70324707031</v>
      </c>
      <c r="J107" s="0" t="n">
        <v>1415.50012207031</v>
      </c>
      <c r="K107" s="0" t="n">
        <v>1378.09692382813</v>
      </c>
      <c r="L107" s="0" t="n">
        <v>1374.46997070313</v>
      </c>
      <c r="M107" s="0" t="n">
        <v>1394.82702636719</v>
      </c>
      <c r="N107" s="0" t="n">
        <v>1376.11315917969</v>
      </c>
      <c r="O107" s="0" t="n">
        <v>1371.666015625</v>
      </c>
      <c r="P107" s="0" t="n">
        <v>1405.23645019531</v>
      </c>
      <c r="Q107" s="0" t="n">
        <v>1392.73156738281</v>
      </c>
      <c r="R107" s="0" t="n">
        <v>1368.34216308594</v>
      </c>
      <c r="S107" s="0" t="n">
        <v>1395.32043457031</v>
      </c>
      <c r="T107" s="0" t="n">
        <v>1373.43395996094</v>
      </c>
      <c r="U107" s="0" t="n">
        <v>1382.73315429688</v>
      </c>
      <c r="V107" s="0" t="n">
        <v>1399.73620605469</v>
      </c>
      <c r="W107" s="0" t="n">
        <v>1365.11779785156</v>
      </c>
      <c r="X107" s="0" t="n">
        <v>1387.93627929688</v>
      </c>
      <c r="Y107" s="0" t="n">
        <v>1367.8203125</v>
      </c>
      <c r="Z107" s="0" t="n">
        <v>1395.90563964844</v>
      </c>
      <c r="AA107" s="0" t="n">
        <v>1380.22741699219</v>
      </c>
      <c r="AB107" s="0" t="n">
        <v>1403.49108886719</v>
      </c>
      <c r="AC107" s="0" t="n">
        <v>1405.13928222656</v>
      </c>
      <c r="AD107" s="0" t="n">
        <v>1382.15551757813</v>
      </c>
      <c r="AE107" s="0" t="n">
        <v>1372.81433105469</v>
      </c>
      <c r="AF107" s="0" t="n">
        <f aca="false">AVERAGE(B107:AE107)</f>
        <v>1387.85649820964</v>
      </c>
      <c r="AG107" s="0" t="n">
        <f aca="false">MIN(B107:AE107)</f>
        <v>1365.11779785156</v>
      </c>
      <c r="AH107" s="0" t="n">
        <f aca="false">MAX(B107:AE107)</f>
        <v>1415.94018554688</v>
      </c>
    </row>
    <row r="108" customFormat="false" ht="14.25" hidden="false" customHeight="false" outlineLevel="0" collapsed="false">
      <c r="A108" s="0" t="s">
        <v>75</v>
      </c>
      <c r="B108" s="0" t="n">
        <v>19.507568359375</v>
      </c>
      <c r="C108" s="0" t="n">
        <v>15.986328125</v>
      </c>
      <c r="D108" s="0" t="n">
        <v>6.7022705078125</v>
      </c>
      <c r="E108" s="0" t="n">
        <v>6.887451171875</v>
      </c>
      <c r="F108" s="0" t="n">
        <v>9.331787109375</v>
      </c>
      <c r="G108" s="0" t="n">
        <v>10.1015625</v>
      </c>
      <c r="H108" s="0" t="n">
        <v>28.0836181640625</v>
      </c>
      <c r="I108" s="0" t="n">
        <v>0.1533203125</v>
      </c>
      <c r="J108" s="0" t="n">
        <v>27.6435546875</v>
      </c>
      <c r="K108" s="0" t="n">
        <v>9.7596435546875</v>
      </c>
      <c r="L108" s="0" t="n">
        <v>13.3865966796875</v>
      </c>
      <c r="M108" s="0" t="n">
        <v>6.970458984375</v>
      </c>
      <c r="N108" s="0" t="n">
        <v>11.743408203125</v>
      </c>
      <c r="O108" s="0" t="n">
        <v>16.1905517578125</v>
      </c>
      <c r="P108" s="0" t="n">
        <v>17.3798828125</v>
      </c>
      <c r="Q108" s="0" t="n">
        <v>4.875</v>
      </c>
      <c r="R108" s="0" t="n">
        <v>19.514404296875</v>
      </c>
      <c r="S108" s="0" t="n">
        <v>7.4638671875</v>
      </c>
      <c r="T108" s="0" t="n">
        <v>14.422607421875</v>
      </c>
      <c r="U108" s="0" t="n">
        <v>5.1234130859375</v>
      </c>
      <c r="V108" s="0" t="n">
        <v>11.879638671875</v>
      </c>
      <c r="W108" s="0" t="n">
        <v>22.73876953125</v>
      </c>
      <c r="X108" s="0" t="n">
        <v>0.0797119140625</v>
      </c>
      <c r="Y108" s="0" t="n">
        <v>20.0362548828125</v>
      </c>
      <c r="Z108" s="0" t="n">
        <v>8.049072265625</v>
      </c>
      <c r="AA108" s="0" t="n">
        <v>7.629150390625</v>
      </c>
      <c r="AB108" s="0" t="n">
        <v>15.634521484375</v>
      </c>
      <c r="AC108" s="0" t="n">
        <v>17.28271484375</v>
      </c>
      <c r="AD108" s="0" t="n">
        <v>5.7010498046875</v>
      </c>
      <c r="AE108" s="0" t="n">
        <v>15.04223632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12.967651367188</v>
      </c>
      <c r="C113" s="0" t="n">
        <v>423.881225585938</v>
      </c>
      <c r="D113" s="0" t="n">
        <v>416.925109863281</v>
      </c>
      <c r="E113" s="0" t="n">
        <v>421.679534912109</v>
      </c>
      <c r="F113" s="0" t="n">
        <v>421.389526367188</v>
      </c>
      <c r="G113" s="0" t="n">
        <v>422.269226074219</v>
      </c>
      <c r="H113" s="0" t="n">
        <v>428.311889648438</v>
      </c>
      <c r="I113" s="0" t="n">
        <v>418.849029541016</v>
      </c>
      <c r="J113" s="0" t="n">
        <v>426.558532714844</v>
      </c>
      <c r="K113" s="0" t="n">
        <v>416.433959960938</v>
      </c>
      <c r="L113" s="0" t="n">
        <v>415.131011962891</v>
      </c>
      <c r="M113" s="0" t="n">
        <v>420.515014648438</v>
      </c>
      <c r="N113" s="0" t="n">
        <v>414.79443359375</v>
      </c>
      <c r="O113" s="0" t="n">
        <v>412.552154541016</v>
      </c>
      <c r="P113" s="0" t="n">
        <v>422.755584716797</v>
      </c>
      <c r="Q113" s="0" t="n">
        <v>420.649108886719</v>
      </c>
      <c r="R113" s="0" t="n">
        <v>413.358703613281</v>
      </c>
      <c r="S113" s="0" t="n">
        <v>422.264678955078</v>
      </c>
      <c r="T113" s="0" t="n">
        <v>412.821624755859</v>
      </c>
      <c r="U113" s="0" t="n">
        <v>418.125793457031</v>
      </c>
      <c r="V113" s="0" t="n">
        <v>423.517181396484</v>
      </c>
      <c r="W113" s="0" t="n">
        <v>411.977142333984</v>
      </c>
      <c r="X113" s="0" t="n">
        <v>419.257202148438</v>
      </c>
      <c r="Y113" s="0" t="n">
        <v>413.543731689453</v>
      </c>
      <c r="Z113" s="0" t="n">
        <v>421.289245605469</v>
      </c>
      <c r="AA113" s="0" t="n">
        <v>416.456237792969</v>
      </c>
      <c r="AB113" s="0" t="n">
        <v>425.313140869141</v>
      </c>
      <c r="AC113" s="0" t="n">
        <v>422.801666259766</v>
      </c>
      <c r="AD113" s="0" t="n">
        <v>417.621185302734</v>
      </c>
      <c r="AE113" s="0" t="n">
        <v>414.3798828125</v>
      </c>
      <c r="AF113" s="0" t="n">
        <f aca="false">AVERAGE(B113:AE113)</f>
        <v>418.946347045898</v>
      </c>
      <c r="AG113" s="0" t="n">
        <f aca="false">MIN(B113:AE113)</f>
        <v>411.977142333984</v>
      </c>
      <c r="AH113" s="0" t="n">
        <f aca="false">MAX(B113:AE113)</f>
        <v>428.311889648438</v>
      </c>
    </row>
    <row r="114" customFormat="false" ht="14.25" hidden="false" customHeight="false" outlineLevel="0" collapsed="false">
      <c r="A114" s="0" t="s">
        <v>75</v>
      </c>
      <c r="B114" s="0" t="n">
        <v>5.97872924804688</v>
      </c>
      <c r="C114" s="0" t="n">
        <v>4.93484497070313</v>
      </c>
      <c r="D114" s="0" t="n">
        <v>2.02127075195313</v>
      </c>
      <c r="E114" s="0" t="n">
        <v>2.733154296875</v>
      </c>
      <c r="F114" s="0" t="n">
        <v>2.44314575195313</v>
      </c>
      <c r="G114" s="0" t="n">
        <v>3.32284545898438</v>
      </c>
      <c r="H114" s="0" t="n">
        <v>9.36550903320313</v>
      </c>
      <c r="I114" s="0" t="n">
        <v>0.09735107421875</v>
      </c>
      <c r="J114" s="0" t="n">
        <v>7.61215209960938</v>
      </c>
      <c r="K114" s="0" t="n">
        <v>2.51242065429688</v>
      </c>
      <c r="L114" s="0" t="n">
        <v>3.81536865234375</v>
      </c>
      <c r="M114" s="0" t="n">
        <v>1.56863403320313</v>
      </c>
      <c r="N114" s="0" t="n">
        <v>4.15194702148438</v>
      </c>
      <c r="O114" s="0" t="n">
        <v>6.39422607421875</v>
      </c>
      <c r="P114" s="0" t="n">
        <v>3.8092041015625</v>
      </c>
      <c r="Q114" s="0" t="n">
        <v>1.70272827148438</v>
      </c>
      <c r="R114" s="0" t="n">
        <v>5.58767700195313</v>
      </c>
      <c r="S114" s="0" t="n">
        <v>3.31829833984375</v>
      </c>
      <c r="T114" s="0" t="n">
        <v>6.124755859375</v>
      </c>
      <c r="U114" s="0" t="n">
        <v>0.820587158203125</v>
      </c>
      <c r="V114" s="0" t="n">
        <v>4.57080078125</v>
      </c>
      <c r="W114" s="0" t="n">
        <v>6.96923828125</v>
      </c>
      <c r="X114" s="0" t="n">
        <v>0.310821533203125</v>
      </c>
      <c r="Y114" s="0" t="n">
        <v>5.40264892578125</v>
      </c>
      <c r="Z114" s="0" t="n">
        <v>2.34286499023438</v>
      </c>
      <c r="AA114" s="0" t="n">
        <v>2.49014282226563</v>
      </c>
      <c r="AB114" s="0" t="n">
        <v>6.36676025390625</v>
      </c>
      <c r="AC114" s="0" t="n">
        <v>3.85528564453125</v>
      </c>
      <c r="AD114" s="0" t="n">
        <v>1.3251953125</v>
      </c>
      <c r="AE114" s="0" t="n">
        <v>4.5664978027343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139.44165039063</v>
      </c>
      <c r="C119" s="0" t="n">
        <v>1167.74682617188</v>
      </c>
      <c r="D119" s="0" t="n">
        <v>1147.56970214844</v>
      </c>
      <c r="E119" s="0" t="n">
        <v>1161.79064941406</v>
      </c>
      <c r="F119" s="0" t="n">
        <v>1161.38610839844</v>
      </c>
      <c r="G119" s="0" t="n">
        <v>1158.79455566406</v>
      </c>
      <c r="H119" s="0" t="n">
        <v>1177.20361328125</v>
      </c>
      <c r="I119" s="0" t="n">
        <v>1152.10900878906</v>
      </c>
      <c r="J119" s="0" t="n">
        <v>1175.37414550781</v>
      </c>
      <c r="K119" s="0" t="n">
        <v>1148.14953613281</v>
      </c>
      <c r="L119" s="0" t="n">
        <v>1142.24792480469</v>
      </c>
      <c r="M119" s="0" t="n">
        <v>1153.87524414063</v>
      </c>
      <c r="N119" s="0" t="n">
        <v>1138.4296875</v>
      </c>
      <c r="O119" s="0" t="n">
        <v>1138.21520996094</v>
      </c>
      <c r="P119" s="0" t="n">
        <v>1163.44494628906</v>
      </c>
      <c r="Q119" s="0" t="n">
        <v>1154.97912597656</v>
      </c>
      <c r="R119" s="0" t="n">
        <v>1140.79479980469</v>
      </c>
      <c r="S119" s="0" t="n">
        <v>1163.85070800781</v>
      </c>
      <c r="T119" s="0" t="n">
        <v>1141.18725585938</v>
      </c>
      <c r="U119" s="0" t="n">
        <v>1150.75207519531</v>
      </c>
      <c r="V119" s="0" t="n">
        <v>1163.95349121094</v>
      </c>
      <c r="W119" s="0" t="n">
        <v>1132.54443359375</v>
      </c>
      <c r="X119" s="0" t="n">
        <v>1156.18017578125</v>
      </c>
      <c r="Y119" s="0" t="n">
        <v>1140.09118652344</v>
      </c>
      <c r="Z119" s="0" t="n">
        <v>1161.94348144531</v>
      </c>
      <c r="AA119" s="0" t="n">
        <v>1148.31079101563</v>
      </c>
      <c r="AB119" s="0" t="n">
        <v>1169.70703125</v>
      </c>
      <c r="AC119" s="0" t="n">
        <v>1162.39916992188</v>
      </c>
      <c r="AD119" s="0" t="n">
        <v>1149.12670898438</v>
      </c>
      <c r="AE119" s="0" t="n">
        <v>1139.12963867188</v>
      </c>
      <c r="AF119" s="0" t="n">
        <f aca="false">AVERAGE(B119:AE119)</f>
        <v>1153.35762939453</v>
      </c>
      <c r="AG119" s="0" t="n">
        <f aca="false">MIN(B119:AE119)</f>
        <v>1132.54443359375</v>
      </c>
      <c r="AH119" s="0" t="n">
        <f aca="false">MAX(B119:AE119)</f>
        <v>1177.20361328125</v>
      </c>
    </row>
    <row r="120" customFormat="false" ht="14.25" hidden="false" customHeight="false" outlineLevel="0" collapsed="false">
      <c r="A120" s="0" t="s">
        <v>75</v>
      </c>
      <c r="B120" s="0" t="n">
        <v>13.9158935546875</v>
      </c>
      <c r="C120" s="0" t="n">
        <v>14.3892822265625</v>
      </c>
      <c r="D120" s="0" t="n">
        <v>5.787841796875</v>
      </c>
      <c r="E120" s="0" t="n">
        <v>8.43310546875</v>
      </c>
      <c r="F120" s="0" t="n">
        <v>8.028564453125</v>
      </c>
      <c r="G120" s="0" t="n">
        <v>5.43701171875</v>
      </c>
      <c r="H120" s="0" t="n">
        <v>23.8460693359375</v>
      </c>
      <c r="I120" s="0" t="n">
        <v>1.24853515625</v>
      </c>
      <c r="J120" s="0" t="n">
        <v>22.0166015625</v>
      </c>
      <c r="K120" s="0" t="n">
        <v>5.2080078125</v>
      </c>
      <c r="L120" s="0" t="n">
        <v>11.109619140625</v>
      </c>
      <c r="M120" s="0" t="n">
        <v>0.5177001953125</v>
      </c>
      <c r="N120" s="0" t="n">
        <v>14.9278564453125</v>
      </c>
      <c r="O120" s="0" t="n">
        <v>15.142333984375</v>
      </c>
      <c r="P120" s="0" t="n">
        <v>10.08740234375</v>
      </c>
      <c r="Q120" s="0" t="n">
        <v>1.62158203125</v>
      </c>
      <c r="R120" s="0" t="n">
        <v>12.562744140625</v>
      </c>
      <c r="S120" s="0" t="n">
        <v>10.4931640625</v>
      </c>
      <c r="T120" s="0" t="n">
        <v>12.1702880859375</v>
      </c>
      <c r="U120" s="0" t="n">
        <v>2.60546875</v>
      </c>
      <c r="V120" s="0" t="n">
        <v>10.595947265625</v>
      </c>
      <c r="W120" s="0" t="n">
        <v>20.8131103515625</v>
      </c>
      <c r="X120" s="0" t="n">
        <v>2.8226318359375</v>
      </c>
      <c r="Y120" s="0" t="n">
        <v>13.266357421875</v>
      </c>
      <c r="Z120" s="0" t="n">
        <v>8.5859375</v>
      </c>
      <c r="AA120" s="0" t="n">
        <v>5.0467529296875</v>
      </c>
      <c r="AB120" s="0" t="n">
        <v>16.3494873046875</v>
      </c>
      <c r="AC120" s="0" t="n">
        <v>9.0416259765625</v>
      </c>
      <c r="AD120" s="0" t="n">
        <v>4.2308349609375</v>
      </c>
      <c r="AE120" s="0" t="n">
        <v>14.22790527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450.83276367188</v>
      </c>
      <c r="C125" s="0" t="n">
        <v>1495.80725097656</v>
      </c>
      <c r="D125" s="0" t="n">
        <v>1475.15698242188</v>
      </c>
      <c r="E125" s="0" t="n">
        <v>1495.20349121094</v>
      </c>
      <c r="F125" s="0" t="n">
        <v>1474.18493652344</v>
      </c>
      <c r="G125" s="0" t="n">
        <v>1471.37170410156</v>
      </c>
      <c r="H125" s="0" t="n">
        <v>1490.07690429688</v>
      </c>
      <c r="I125" s="0" t="n">
        <v>1473.68347167969</v>
      </c>
      <c r="J125" s="0" t="n">
        <v>1496.1953125</v>
      </c>
      <c r="K125" s="0" t="n">
        <v>1451.53686523438</v>
      </c>
      <c r="L125" s="0" t="n">
        <v>1456.89294433594</v>
      </c>
      <c r="M125" s="0" t="n">
        <v>1478.09484863281</v>
      </c>
      <c r="N125" s="0" t="n">
        <v>1452.53369140625</v>
      </c>
      <c r="O125" s="0" t="n">
        <v>1453.78662109375</v>
      </c>
      <c r="P125" s="0" t="n">
        <v>1501.51135253906</v>
      </c>
      <c r="Q125" s="0" t="n">
        <v>1468.18383789063</v>
      </c>
      <c r="R125" s="0" t="n">
        <v>1463.92431640625</v>
      </c>
      <c r="S125" s="0" t="n">
        <v>1498.09875488281</v>
      </c>
      <c r="T125" s="0" t="n">
        <v>1446.79931640625</v>
      </c>
      <c r="U125" s="0" t="n">
        <v>1475.09997558594</v>
      </c>
      <c r="V125" s="0" t="n">
        <v>1481.27575683594</v>
      </c>
      <c r="W125" s="0" t="n">
        <v>1437.39758300781</v>
      </c>
      <c r="X125" s="0" t="n">
        <v>1478.71435546875</v>
      </c>
      <c r="Y125" s="0" t="n">
        <v>1448.96789550781</v>
      </c>
      <c r="Z125" s="0" t="n">
        <v>1479.47338867188</v>
      </c>
      <c r="AA125" s="0" t="n">
        <v>1467.69006347656</v>
      </c>
      <c r="AB125" s="0" t="n">
        <v>1487.77648925781</v>
      </c>
      <c r="AC125" s="0" t="n">
        <v>1489.98120117188</v>
      </c>
      <c r="AD125" s="0" t="n">
        <v>1459.35595703125</v>
      </c>
      <c r="AE125" s="0" t="n">
        <v>1458.18627929688</v>
      </c>
      <c r="AF125" s="0" t="n">
        <f aca="false">AVERAGE(B125:AE125)</f>
        <v>1471.92647705078</v>
      </c>
      <c r="AG125" s="0" t="n">
        <f aca="false">MIN(B125:AE125)</f>
        <v>1437.39758300781</v>
      </c>
      <c r="AH125" s="0" t="n">
        <f aca="false">MAX(B125:AE125)</f>
        <v>1501.51135253906</v>
      </c>
    </row>
    <row r="126" customFormat="false" ht="14.25" hidden="false" customHeight="false" outlineLevel="0" collapsed="false">
      <c r="A126" s="0" t="s">
        <v>75</v>
      </c>
      <c r="B126" s="0" t="n">
        <v>21.09375</v>
      </c>
      <c r="C126" s="0" t="n">
        <v>23.8807373046875</v>
      </c>
      <c r="D126" s="0" t="n">
        <v>3.23046875</v>
      </c>
      <c r="E126" s="0" t="n">
        <v>23.2769775390625</v>
      </c>
      <c r="F126" s="0" t="n">
        <v>2.2584228515625</v>
      </c>
      <c r="G126" s="0" t="n">
        <v>0.5548095703125</v>
      </c>
      <c r="H126" s="0" t="n">
        <v>18.150390625</v>
      </c>
      <c r="I126" s="0" t="n">
        <v>1.7569580078125</v>
      </c>
      <c r="J126" s="0" t="n">
        <v>24.268798828125</v>
      </c>
      <c r="K126" s="0" t="n">
        <v>20.3896484375</v>
      </c>
      <c r="L126" s="0" t="n">
        <v>15.0335693359375</v>
      </c>
      <c r="M126" s="0" t="n">
        <v>6.1683349609375</v>
      </c>
      <c r="N126" s="0" t="n">
        <v>19.392822265625</v>
      </c>
      <c r="O126" s="0" t="n">
        <v>18.139892578125</v>
      </c>
      <c r="P126" s="0" t="n">
        <v>29.5848388671875</v>
      </c>
      <c r="Q126" s="0" t="n">
        <v>3.74267578125</v>
      </c>
      <c r="R126" s="0" t="n">
        <v>8.002197265625</v>
      </c>
      <c r="S126" s="0" t="n">
        <v>26.1722412109375</v>
      </c>
      <c r="T126" s="0" t="n">
        <v>25.127197265625</v>
      </c>
      <c r="U126" s="0" t="n">
        <v>3.1734619140625</v>
      </c>
      <c r="V126" s="0" t="n">
        <v>9.3492431640625</v>
      </c>
      <c r="W126" s="0" t="n">
        <v>34.5289306640625</v>
      </c>
      <c r="X126" s="0" t="n">
        <v>6.787841796875</v>
      </c>
      <c r="Y126" s="0" t="n">
        <v>22.9586181640625</v>
      </c>
      <c r="Z126" s="0" t="n">
        <v>7.546875</v>
      </c>
      <c r="AA126" s="0" t="n">
        <v>4.2364501953125</v>
      </c>
      <c r="AB126" s="0" t="n">
        <v>15.8499755859375</v>
      </c>
      <c r="AC126" s="0" t="n">
        <v>18.0546875</v>
      </c>
      <c r="AD126" s="0" t="n">
        <v>12.570556640625</v>
      </c>
      <c r="AE126" s="0" t="n">
        <v>13.7402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65.892059326172</v>
      </c>
      <c r="C131" s="0" t="n">
        <v>274.770782470703</v>
      </c>
      <c r="D131" s="0" t="n">
        <v>275.259826660156</v>
      </c>
      <c r="E131" s="0" t="n">
        <v>278.241516113281</v>
      </c>
      <c r="F131" s="0" t="n">
        <v>275.131927490234</v>
      </c>
      <c r="G131" s="0" t="n">
        <v>277.125152587891</v>
      </c>
      <c r="H131" s="0" t="n">
        <v>279.048522949219</v>
      </c>
      <c r="I131" s="0" t="n">
        <v>274.695617675781</v>
      </c>
      <c r="J131" s="0" t="n">
        <v>279.049682617188</v>
      </c>
      <c r="K131" s="0" t="n">
        <v>275.649932861328</v>
      </c>
      <c r="L131" s="0" t="n">
        <v>275.005859375</v>
      </c>
      <c r="M131" s="0" t="n">
        <v>273.235656738281</v>
      </c>
      <c r="N131" s="0" t="n">
        <v>270.680694580078</v>
      </c>
      <c r="O131" s="0" t="n">
        <v>269.224151611328</v>
      </c>
      <c r="P131" s="0" t="n">
        <v>273.314849853516</v>
      </c>
      <c r="Q131" s="0" t="n">
        <v>273.978363037109</v>
      </c>
      <c r="R131" s="0" t="n">
        <v>267.863494873047</v>
      </c>
      <c r="S131" s="0" t="n">
        <v>276.904602050781</v>
      </c>
      <c r="T131" s="0" t="n">
        <v>273.484588623047</v>
      </c>
      <c r="U131" s="0" t="n">
        <v>269.369018554688</v>
      </c>
      <c r="V131" s="0" t="n">
        <v>277.258605957031</v>
      </c>
      <c r="W131" s="0" t="n">
        <v>268.888153076172</v>
      </c>
      <c r="X131" s="0" t="n">
        <v>276.544616699219</v>
      </c>
      <c r="Y131" s="0" t="n">
        <v>268.970458984375</v>
      </c>
      <c r="Z131" s="0" t="n">
        <v>274.828887939453</v>
      </c>
      <c r="AA131" s="0" t="n">
        <v>273.132049560547</v>
      </c>
      <c r="AB131" s="0" t="n">
        <v>279.166046142578</v>
      </c>
      <c r="AC131" s="0" t="n">
        <v>277.854949951172</v>
      </c>
      <c r="AD131" s="0" t="n">
        <v>272.923706054688</v>
      </c>
      <c r="AE131" s="0" t="n">
        <v>268.644653320313</v>
      </c>
      <c r="AF131" s="0" t="n">
        <f aca="false">AVERAGE(B131:AE131)</f>
        <v>273.871280924479</v>
      </c>
      <c r="AG131" s="0" t="n">
        <f aca="false">MIN(B131:AE131)</f>
        <v>265.892059326172</v>
      </c>
      <c r="AH131" s="0" t="n">
        <f aca="false">MAX(B131:AE131)</f>
        <v>279.166046142578</v>
      </c>
    </row>
    <row r="132" customFormat="false" ht="14.25" hidden="false" customHeight="false" outlineLevel="0" collapsed="false">
      <c r="A132" s="0" t="s">
        <v>75</v>
      </c>
      <c r="B132" s="0" t="n">
        <v>7.97921752929688</v>
      </c>
      <c r="C132" s="0" t="n">
        <v>0.899505615234375</v>
      </c>
      <c r="D132" s="0" t="n">
        <v>1.3885498046875</v>
      </c>
      <c r="E132" s="0" t="n">
        <v>4.3702392578125</v>
      </c>
      <c r="F132" s="0" t="n">
        <v>1.26065063476563</v>
      </c>
      <c r="G132" s="0" t="n">
        <v>3.25387573242188</v>
      </c>
      <c r="H132" s="0" t="n">
        <v>5.17724609375</v>
      </c>
      <c r="I132" s="0" t="n">
        <v>0.8243408203125</v>
      </c>
      <c r="J132" s="0" t="n">
        <v>5.17840576171875</v>
      </c>
      <c r="K132" s="0" t="n">
        <v>1.77865600585938</v>
      </c>
      <c r="L132" s="0" t="n">
        <v>1.13458251953125</v>
      </c>
      <c r="M132" s="0" t="n">
        <v>0.6356201171875</v>
      </c>
      <c r="N132" s="0" t="n">
        <v>3.19058227539063</v>
      </c>
      <c r="O132" s="0" t="n">
        <v>4.64712524414063</v>
      </c>
      <c r="P132" s="0" t="n">
        <v>0.556427001953125</v>
      </c>
      <c r="Q132" s="0" t="n">
        <v>0.107086181640625</v>
      </c>
      <c r="R132" s="0" t="n">
        <v>6.00778198242188</v>
      </c>
      <c r="S132" s="0" t="n">
        <v>3.0333251953125</v>
      </c>
      <c r="T132" s="0" t="n">
        <v>0.386688232421875</v>
      </c>
      <c r="U132" s="0" t="n">
        <v>4.50225830078125</v>
      </c>
      <c r="V132" s="0" t="n">
        <v>3.3873291015625</v>
      </c>
      <c r="W132" s="0" t="n">
        <v>4.98312377929688</v>
      </c>
      <c r="X132" s="0" t="n">
        <v>2.67333984375</v>
      </c>
      <c r="Y132" s="0" t="n">
        <v>4.90081787109375</v>
      </c>
      <c r="Z132" s="0" t="n">
        <v>0.957611083984375</v>
      </c>
      <c r="AA132" s="0" t="n">
        <v>0.739227294921875</v>
      </c>
      <c r="AB132" s="0" t="n">
        <v>5.29476928710938</v>
      </c>
      <c r="AC132" s="0" t="n">
        <v>3.98367309570313</v>
      </c>
      <c r="AD132" s="0" t="n">
        <v>0.94757080078125</v>
      </c>
      <c r="AE132" s="0" t="n">
        <v>5.2266235351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853.629516601563</v>
      </c>
      <c r="C137" s="0" t="n">
        <v>879.387084960938</v>
      </c>
      <c r="D137" s="0" t="n">
        <v>885.151184082031</v>
      </c>
      <c r="E137" s="0" t="n">
        <v>893.738586425781</v>
      </c>
      <c r="F137" s="0" t="n">
        <v>883.726257324219</v>
      </c>
      <c r="G137" s="0" t="n">
        <v>890.961059570313</v>
      </c>
      <c r="H137" s="0" t="n">
        <v>897.908508300781</v>
      </c>
      <c r="I137" s="0" t="n">
        <v>880.520568847656</v>
      </c>
      <c r="J137" s="0" t="n">
        <v>894.224548339844</v>
      </c>
      <c r="K137" s="0" t="n">
        <v>886.583068847656</v>
      </c>
      <c r="L137" s="0" t="n">
        <v>879.479125976563</v>
      </c>
      <c r="M137" s="0" t="n">
        <v>880.963562011719</v>
      </c>
      <c r="N137" s="0" t="n">
        <v>866.3984375</v>
      </c>
      <c r="O137" s="0" t="n">
        <v>860.080871582031</v>
      </c>
      <c r="P137" s="0" t="n">
        <v>877.775146484375</v>
      </c>
      <c r="Q137" s="0" t="n">
        <v>882.424560546875</v>
      </c>
      <c r="R137" s="0" t="n">
        <v>861.745056152344</v>
      </c>
      <c r="S137" s="0" t="n">
        <v>888.223815917969</v>
      </c>
      <c r="T137" s="0" t="n">
        <v>876.760803222656</v>
      </c>
      <c r="U137" s="0" t="n">
        <v>860.703796386719</v>
      </c>
      <c r="V137" s="0" t="n">
        <v>888.718444824219</v>
      </c>
      <c r="W137" s="0" t="n">
        <v>863.855407714844</v>
      </c>
      <c r="X137" s="0" t="n">
        <v>885.235473632813</v>
      </c>
      <c r="Y137" s="0" t="n">
        <v>861.761291503906</v>
      </c>
      <c r="Z137" s="0" t="n">
        <v>883.466247558594</v>
      </c>
      <c r="AA137" s="0" t="n">
        <v>875.754516601563</v>
      </c>
      <c r="AB137" s="0" t="n">
        <v>894.193054199219</v>
      </c>
      <c r="AC137" s="0" t="n">
        <v>888.273254394531</v>
      </c>
      <c r="AD137" s="0" t="n">
        <v>881.627014160156</v>
      </c>
      <c r="AE137" s="0" t="n">
        <v>861.080322265625</v>
      </c>
      <c r="AF137" s="0" t="n">
        <f aca="false">AVERAGE(B137:AE137)</f>
        <v>878.811686197917</v>
      </c>
      <c r="AG137" s="0" t="n">
        <f aca="false">MIN(B137:AE137)</f>
        <v>853.629516601563</v>
      </c>
      <c r="AH137" s="0" t="n">
        <f aca="false">MAX(B137:AE137)</f>
        <v>897.908508300781</v>
      </c>
    </row>
    <row r="138" customFormat="false" ht="14.25" hidden="false" customHeight="false" outlineLevel="0" collapsed="false">
      <c r="A138" s="0" t="s">
        <v>75</v>
      </c>
      <c r="B138" s="0" t="n">
        <v>25.1822509765625</v>
      </c>
      <c r="C138" s="0" t="n">
        <v>0.5753173828125</v>
      </c>
      <c r="D138" s="0" t="n">
        <v>6.33941650390625</v>
      </c>
      <c r="E138" s="0" t="n">
        <v>14.9268188476563</v>
      </c>
      <c r="F138" s="0" t="n">
        <v>4.91448974609375</v>
      </c>
      <c r="G138" s="0" t="n">
        <v>12.1492919921875</v>
      </c>
      <c r="H138" s="0" t="n">
        <v>19.0967407226563</v>
      </c>
      <c r="I138" s="0" t="n">
        <v>1.70880126953125</v>
      </c>
      <c r="J138" s="0" t="n">
        <v>15.4127807617188</v>
      </c>
      <c r="K138" s="0" t="n">
        <v>7.77130126953125</v>
      </c>
      <c r="L138" s="0" t="n">
        <v>0.6673583984375</v>
      </c>
      <c r="M138" s="0" t="n">
        <v>2.15179443359375</v>
      </c>
      <c r="N138" s="0" t="n">
        <v>12.413330078125</v>
      </c>
      <c r="O138" s="0" t="n">
        <v>18.7308959960938</v>
      </c>
      <c r="P138" s="0" t="n">
        <v>1.03662109375</v>
      </c>
      <c r="Q138" s="0" t="n">
        <v>3.61279296875</v>
      </c>
      <c r="R138" s="0" t="n">
        <v>17.0667114257813</v>
      </c>
      <c r="S138" s="0" t="n">
        <v>9.41204833984375</v>
      </c>
      <c r="T138" s="0" t="n">
        <v>2.05096435546875</v>
      </c>
      <c r="U138" s="0" t="n">
        <v>18.1079711914063</v>
      </c>
      <c r="V138" s="0" t="n">
        <v>9.90667724609375</v>
      </c>
      <c r="W138" s="0" t="n">
        <v>14.9563598632813</v>
      </c>
      <c r="X138" s="0" t="n">
        <v>6.4237060546875</v>
      </c>
      <c r="Y138" s="0" t="n">
        <v>17.0504760742188</v>
      </c>
      <c r="Z138" s="0" t="n">
        <v>4.65447998046875</v>
      </c>
      <c r="AA138" s="0" t="n">
        <v>3.0572509765625</v>
      </c>
      <c r="AB138" s="0" t="n">
        <v>15.3812866210938</v>
      </c>
      <c r="AC138" s="0" t="n">
        <v>9.46148681640625</v>
      </c>
      <c r="AD138" s="0" t="n">
        <v>2.81524658203125</v>
      </c>
      <c r="AE138" s="0" t="n">
        <v>17.7314453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35.637451171875</v>
      </c>
      <c r="C143" s="0" t="n">
        <v>240.888031005859</v>
      </c>
      <c r="D143" s="0" t="n">
        <v>241.488143920898</v>
      </c>
      <c r="E143" s="0" t="n">
        <v>245.263366699219</v>
      </c>
      <c r="F143" s="0" t="n">
        <v>243.384185791016</v>
      </c>
      <c r="G143" s="0" t="n">
        <v>248.334869384766</v>
      </c>
      <c r="H143" s="0" t="n">
        <v>245.730987548828</v>
      </c>
      <c r="I143" s="0" t="n">
        <v>239.503265380859</v>
      </c>
      <c r="J143" s="0" t="n">
        <v>250.778030395508</v>
      </c>
      <c r="K143" s="0" t="n">
        <v>244.649703979492</v>
      </c>
      <c r="L143" s="0" t="n">
        <v>244.392395019531</v>
      </c>
      <c r="M143" s="0" t="n">
        <v>242.164413452148</v>
      </c>
      <c r="N143" s="0" t="n">
        <v>243.152374267578</v>
      </c>
      <c r="O143" s="0" t="n">
        <v>240.740875244141</v>
      </c>
      <c r="P143" s="0" t="n">
        <v>240.684432983398</v>
      </c>
      <c r="Q143" s="0" t="n">
        <v>239.710037231445</v>
      </c>
      <c r="R143" s="0" t="n">
        <v>238.269882202148</v>
      </c>
      <c r="S143" s="0" t="n">
        <v>243.661209106445</v>
      </c>
      <c r="T143" s="0" t="n">
        <v>244.414199829102</v>
      </c>
      <c r="U143" s="0" t="n">
        <v>238.632827758789</v>
      </c>
      <c r="V143" s="0" t="n">
        <v>248.066360473633</v>
      </c>
      <c r="W143" s="0" t="n">
        <v>236.187454223633</v>
      </c>
      <c r="X143" s="0" t="n">
        <v>244.55647277832</v>
      </c>
      <c r="Y143" s="0" t="n">
        <v>240.169204711914</v>
      </c>
      <c r="Z143" s="0" t="n">
        <v>245.439270019531</v>
      </c>
      <c r="AA143" s="0" t="n">
        <v>244.115493774414</v>
      </c>
      <c r="AB143" s="0" t="n">
        <v>243.761383056641</v>
      </c>
      <c r="AC143" s="0" t="n">
        <v>244.622848510742</v>
      </c>
      <c r="AD143" s="0" t="n">
        <v>244.560302734375</v>
      </c>
      <c r="AE143" s="0" t="n">
        <v>234.669006347656</v>
      </c>
      <c r="AF143" s="0" t="n">
        <f aca="false">AVERAGE(B143:AE143)</f>
        <v>242.587615966797</v>
      </c>
      <c r="AG143" s="0" t="n">
        <f aca="false">MIN(B143:AE143)</f>
        <v>234.669006347656</v>
      </c>
      <c r="AH143" s="0" t="n">
        <f aca="false">MAX(B143:AE143)</f>
        <v>250.778030395508</v>
      </c>
    </row>
    <row r="144" customFormat="false" ht="14.25" hidden="false" customHeight="false" outlineLevel="0" collapsed="false">
      <c r="A144" s="0" t="s">
        <v>75</v>
      </c>
      <c r="B144" s="0" t="n">
        <v>6.95018005371094</v>
      </c>
      <c r="C144" s="0" t="n">
        <v>1.69960021972656</v>
      </c>
      <c r="D144" s="0" t="n">
        <v>1.0994873046875</v>
      </c>
      <c r="E144" s="0" t="n">
        <v>2.67573547363281</v>
      </c>
      <c r="F144" s="0" t="n">
        <v>0.796554565429688</v>
      </c>
      <c r="G144" s="0" t="n">
        <v>5.74723815917969</v>
      </c>
      <c r="H144" s="0" t="n">
        <v>3.14335632324219</v>
      </c>
      <c r="I144" s="0" t="n">
        <v>3.08436584472656</v>
      </c>
      <c r="J144" s="0" t="n">
        <v>8.19039916992188</v>
      </c>
      <c r="K144" s="0" t="n">
        <v>2.06207275390625</v>
      </c>
      <c r="L144" s="0" t="n">
        <v>1.80476379394531</v>
      </c>
      <c r="M144" s="0" t="n">
        <v>0.4232177734375</v>
      </c>
      <c r="N144" s="0" t="n">
        <v>0.564743041992188</v>
      </c>
      <c r="O144" s="0" t="n">
        <v>1.84675598144531</v>
      </c>
      <c r="P144" s="0" t="n">
        <v>1.9031982421875</v>
      </c>
      <c r="Q144" s="0" t="n">
        <v>2.87759399414063</v>
      </c>
      <c r="R144" s="0" t="n">
        <v>4.3177490234375</v>
      </c>
      <c r="S144" s="0" t="n">
        <v>1.07357788085938</v>
      </c>
      <c r="T144" s="0" t="n">
        <v>1.82656860351563</v>
      </c>
      <c r="U144" s="0" t="n">
        <v>3.95480346679688</v>
      </c>
      <c r="V144" s="0" t="n">
        <v>5.47872924804688</v>
      </c>
      <c r="W144" s="0" t="n">
        <v>6.40017700195313</v>
      </c>
      <c r="X144" s="0" t="n">
        <v>1.96884155273438</v>
      </c>
      <c r="Y144" s="0" t="n">
        <v>2.41842651367188</v>
      </c>
      <c r="Z144" s="0" t="n">
        <v>2.85163879394531</v>
      </c>
      <c r="AA144" s="0" t="n">
        <v>1.52786254882813</v>
      </c>
      <c r="AB144" s="0" t="n">
        <v>1.17375183105469</v>
      </c>
      <c r="AC144" s="0" t="n">
        <v>2.03521728515625</v>
      </c>
      <c r="AD144" s="0" t="n">
        <v>1.97267150878906</v>
      </c>
      <c r="AE144" s="0" t="n">
        <v>7.91862487792969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49.339569091797</v>
      </c>
      <c r="C149" s="0" t="n">
        <v>355.919982910156</v>
      </c>
      <c r="D149" s="0" t="n">
        <v>357.450622558594</v>
      </c>
      <c r="E149" s="0" t="n">
        <v>360.246490478516</v>
      </c>
      <c r="F149" s="0" t="n">
        <v>360.613220214844</v>
      </c>
      <c r="G149" s="0" t="n">
        <v>367.925384521484</v>
      </c>
      <c r="H149" s="0" t="n">
        <v>363.652984619141</v>
      </c>
      <c r="I149" s="0" t="n">
        <v>355.180572509766</v>
      </c>
      <c r="J149" s="0" t="n">
        <v>371.193695068359</v>
      </c>
      <c r="K149" s="0" t="n">
        <v>362.575408935547</v>
      </c>
      <c r="L149" s="0" t="n">
        <v>361.891906738281</v>
      </c>
      <c r="M149" s="0" t="n">
        <v>357.559722900391</v>
      </c>
      <c r="N149" s="0" t="n">
        <v>359.579254150391</v>
      </c>
      <c r="O149" s="0" t="n">
        <v>357</v>
      </c>
      <c r="P149" s="0" t="n">
        <v>355.342590332031</v>
      </c>
      <c r="Q149" s="0" t="n">
        <v>354.542175292969</v>
      </c>
      <c r="R149" s="0" t="n">
        <v>352.639862060547</v>
      </c>
      <c r="S149" s="0" t="n">
        <v>360.802429199219</v>
      </c>
      <c r="T149" s="0" t="n">
        <v>363.147186279297</v>
      </c>
      <c r="U149" s="0" t="n">
        <v>353.948638916016</v>
      </c>
      <c r="V149" s="0" t="n">
        <v>366.870727539063</v>
      </c>
      <c r="W149" s="0" t="n">
        <v>349.581695556641</v>
      </c>
      <c r="X149" s="0" t="n">
        <v>362.640655517578</v>
      </c>
      <c r="Y149" s="0" t="n">
        <v>355.939270019531</v>
      </c>
      <c r="Z149" s="0" t="n">
        <v>363.625885009766</v>
      </c>
      <c r="AA149" s="0" t="n">
        <v>361.778594970703</v>
      </c>
      <c r="AB149" s="0" t="n">
        <v>360.087768554688</v>
      </c>
      <c r="AC149" s="0" t="n">
        <v>361.342346191406</v>
      </c>
      <c r="AD149" s="0" t="n">
        <v>360.098236083984</v>
      </c>
      <c r="AE149" s="0" t="n">
        <v>346.874603271484</v>
      </c>
      <c r="AF149" s="0" t="n">
        <f aca="false">AVERAGE(B149:AE149)</f>
        <v>358.979715983073</v>
      </c>
      <c r="AG149" s="0" t="n">
        <f aca="false">MIN(B149:AE149)</f>
        <v>346.874603271484</v>
      </c>
      <c r="AH149" s="0" t="n">
        <f aca="false">MAX(B149:AE149)</f>
        <v>371.193695068359</v>
      </c>
    </row>
    <row r="150" customFormat="false" ht="14.25" hidden="false" customHeight="false" outlineLevel="0" collapsed="false">
      <c r="A150" s="0" t="s">
        <v>75</v>
      </c>
      <c r="B150" s="0" t="n">
        <v>9.64013671875</v>
      </c>
      <c r="C150" s="0" t="n">
        <v>3.05972290039063</v>
      </c>
      <c r="D150" s="0" t="n">
        <v>1.52908325195313</v>
      </c>
      <c r="E150" s="0" t="n">
        <v>1.26678466796875</v>
      </c>
      <c r="F150" s="0" t="n">
        <v>1.63351440429688</v>
      </c>
      <c r="G150" s="0" t="n">
        <v>8.9456787109375</v>
      </c>
      <c r="H150" s="0" t="n">
        <v>4.67327880859375</v>
      </c>
      <c r="I150" s="0" t="n">
        <v>3.79913330078125</v>
      </c>
      <c r="J150" s="0" t="n">
        <v>12.2139892578125</v>
      </c>
      <c r="K150" s="0" t="n">
        <v>3.595703125</v>
      </c>
      <c r="L150" s="0" t="n">
        <v>2.91220092773438</v>
      </c>
      <c r="M150" s="0" t="n">
        <v>1.41998291015625</v>
      </c>
      <c r="N150" s="0" t="n">
        <v>0.59954833984375</v>
      </c>
      <c r="O150" s="0" t="n">
        <v>1.97970581054688</v>
      </c>
      <c r="P150" s="0" t="n">
        <v>3.63711547851563</v>
      </c>
      <c r="Q150" s="0" t="n">
        <v>4.43753051757813</v>
      </c>
      <c r="R150" s="0" t="n">
        <v>6.33984375</v>
      </c>
      <c r="S150" s="0" t="n">
        <v>1.82272338867188</v>
      </c>
      <c r="T150" s="0" t="n">
        <v>4.16748046875</v>
      </c>
      <c r="U150" s="0" t="n">
        <v>5.03106689453125</v>
      </c>
      <c r="V150" s="0" t="n">
        <v>7.89102172851563</v>
      </c>
      <c r="W150" s="0" t="n">
        <v>9.39801025390625</v>
      </c>
      <c r="X150" s="0" t="n">
        <v>3.66094970703125</v>
      </c>
      <c r="Y150" s="0" t="n">
        <v>3.04043579101563</v>
      </c>
      <c r="Z150" s="0" t="n">
        <v>4.64617919921875</v>
      </c>
      <c r="AA150" s="0" t="n">
        <v>2.79888916015625</v>
      </c>
      <c r="AB150" s="0" t="n">
        <v>1.10806274414063</v>
      </c>
      <c r="AC150" s="0" t="n">
        <v>2.36264038085938</v>
      </c>
      <c r="AD150" s="0" t="n">
        <v>1.1185302734375</v>
      </c>
      <c r="AE150" s="0" t="n">
        <v>12.1051025390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408.259857177734</v>
      </c>
      <c r="C155" s="0" t="n">
        <v>416.245788574219</v>
      </c>
      <c r="D155" s="0" t="n">
        <v>417.740631103516</v>
      </c>
      <c r="E155" s="0" t="n">
        <v>420.882049560547</v>
      </c>
      <c r="F155" s="0" t="n">
        <v>422.4814453125</v>
      </c>
      <c r="G155" s="0" t="n">
        <v>430.765045166016</v>
      </c>
      <c r="H155" s="0" t="n">
        <v>426.459930419922</v>
      </c>
      <c r="I155" s="0" t="n">
        <v>415.319427490234</v>
      </c>
      <c r="J155" s="0" t="n">
        <v>435.180969238281</v>
      </c>
      <c r="K155" s="0" t="n">
        <v>423.947204589844</v>
      </c>
      <c r="L155" s="0" t="n">
        <v>424.449249267578</v>
      </c>
      <c r="M155" s="0" t="n">
        <v>418.221374511719</v>
      </c>
      <c r="N155" s="0" t="n">
        <v>421.015686035156</v>
      </c>
      <c r="O155" s="0" t="n">
        <v>418.670257568359</v>
      </c>
      <c r="P155" s="0" t="n">
        <v>416.445983886719</v>
      </c>
      <c r="Q155" s="0" t="n">
        <v>413.438751220703</v>
      </c>
      <c r="R155" s="0" t="n">
        <v>412.407012939453</v>
      </c>
      <c r="S155" s="0" t="n">
        <v>422.319061279297</v>
      </c>
      <c r="T155" s="0" t="n">
        <v>425.585845947266</v>
      </c>
      <c r="U155" s="0" t="n">
        <v>415.263519287109</v>
      </c>
      <c r="V155" s="0" t="n">
        <v>429.501068115234</v>
      </c>
      <c r="W155" s="0" t="n">
        <v>409.593627929688</v>
      </c>
      <c r="X155" s="0" t="n">
        <v>424.388214111328</v>
      </c>
      <c r="Y155" s="0" t="n">
        <v>416.639251708984</v>
      </c>
      <c r="Z155" s="0" t="n">
        <v>425.791229248047</v>
      </c>
      <c r="AA155" s="0" t="n">
        <v>423.366851806641</v>
      </c>
      <c r="AB155" s="0" t="n">
        <v>421.100769042969</v>
      </c>
      <c r="AC155" s="0" t="n">
        <v>422.890319824219</v>
      </c>
      <c r="AD155" s="0" t="n">
        <v>420.493286132813</v>
      </c>
      <c r="AE155" s="0" t="n">
        <v>405.839660644531</v>
      </c>
      <c r="AF155" s="0" t="n">
        <f aca="false">AVERAGE(B155:AE155)</f>
        <v>420.156778971354</v>
      </c>
      <c r="AG155" s="0" t="n">
        <f aca="false">MIN(B155:AE155)</f>
        <v>405.839660644531</v>
      </c>
      <c r="AH155" s="0" t="n">
        <f aca="false">MAX(B155:AE155)</f>
        <v>435.180969238281</v>
      </c>
    </row>
    <row r="156" customFormat="false" ht="14.25" hidden="false" customHeight="false" outlineLevel="0" collapsed="false">
      <c r="A156" s="0" t="s">
        <v>75</v>
      </c>
      <c r="B156" s="0" t="n">
        <v>11.8969421386719</v>
      </c>
      <c r="C156" s="0" t="n">
        <v>3.9110107421875</v>
      </c>
      <c r="D156" s="0" t="n">
        <v>2.41616821289063</v>
      </c>
      <c r="E156" s="0" t="n">
        <v>0.725250244140625</v>
      </c>
      <c r="F156" s="0" t="n">
        <v>2.32464599609375</v>
      </c>
      <c r="G156" s="0" t="n">
        <v>10.6082458496094</v>
      </c>
      <c r="H156" s="0" t="n">
        <v>6.30313110351563</v>
      </c>
      <c r="I156" s="0" t="n">
        <v>4.83737182617188</v>
      </c>
      <c r="J156" s="0" t="n">
        <v>15.024169921875</v>
      </c>
      <c r="K156" s="0" t="n">
        <v>3.7904052734375</v>
      </c>
      <c r="L156" s="0" t="n">
        <v>4.29244995117188</v>
      </c>
      <c r="M156" s="0" t="n">
        <v>1.9354248046875</v>
      </c>
      <c r="N156" s="0" t="n">
        <v>0.85888671875</v>
      </c>
      <c r="O156" s="0" t="n">
        <v>1.48654174804688</v>
      </c>
      <c r="P156" s="0" t="n">
        <v>3.7108154296875</v>
      </c>
      <c r="Q156" s="0" t="n">
        <v>6.71804809570313</v>
      </c>
      <c r="R156" s="0" t="n">
        <v>7.74978637695313</v>
      </c>
      <c r="S156" s="0" t="n">
        <v>2.16226196289063</v>
      </c>
      <c r="T156" s="0" t="n">
        <v>5.42904663085938</v>
      </c>
      <c r="U156" s="0" t="n">
        <v>4.89328002929688</v>
      </c>
      <c r="V156" s="0" t="n">
        <v>9.34426879882813</v>
      </c>
      <c r="W156" s="0" t="n">
        <v>10.5631713867188</v>
      </c>
      <c r="X156" s="0" t="n">
        <v>4.23141479492188</v>
      </c>
      <c r="Y156" s="0" t="n">
        <v>3.51754760742188</v>
      </c>
      <c r="Z156" s="0" t="n">
        <v>5.63442993164063</v>
      </c>
      <c r="AA156" s="0" t="n">
        <v>3.21005249023438</v>
      </c>
      <c r="AB156" s="0" t="n">
        <v>0.9439697265625</v>
      </c>
      <c r="AC156" s="0" t="n">
        <v>2.7335205078125</v>
      </c>
      <c r="AD156" s="0" t="n">
        <v>0.33648681640625</v>
      </c>
      <c r="AE156" s="0" t="n">
        <v>14.317138671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819.287414550781</v>
      </c>
      <c r="C161" s="0" t="n">
        <v>794.298645019531</v>
      </c>
      <c r="D161" s="0" t="n">
        <v>811.330322265625</v>
      </c>
      <c r="E161" s="0" t="n">
        <v>815.603393554688</v>
      </c>
      <c r="F161" s="0" t="n">
        <v>796.250061035156</v>
      </c>
      <c r="G161" s="0" t="n">
        <v>788.482666015625</v>
      </c>
      <c r="H161" s="0" t="n">
        <v>790.718444824219</v>
      </c>
      <c r="I161" s="0" t="n">
        <v>792.972961425781</v>
      </c>
      <c r="J161" s="0" t="n">
        <v>784.856567382813</v>
      </c>
      <c r="K161" s="0" t="n">
        <v>816.606262207031</v>
      </c>
      <c r="L161" s="0" t="n">
        <v>807.084899902344</v>
      </c>
      <c r="M161" s="0" t="n">
        <v>791.815490722656</v>
      </c>
      <c r="N161" s="0" t="n">
        <v>801.788269042969</v>
      </c>
      <c r="O161" s="0" t="n">
        <v>811.402160644531</v>
      </c>
      <c r="P161" s="0" t="n">
        <v>798.346618652344</v>
      </c>
      <c r="Q161" s="0" t="n">
        <v>790.017517089844</v>
      </c>
      <c r="R161" s="0" t="n">
        <v>801.307067871094</v>
      </c>
      <c r="S161" s="0" t="n">
        <v>820.966186523438</v>
      </c>
      <c r="T161" s="0" t="n">
        <v>810.551025390625</v>
      </c>
      <c r="U161" s="0" t="n">
        <v>802.868103027344</v>
      </c>
      <c r="V161" s="0" t="n">
        <v>788.929809570313</v>
      </c>
      <c r="W161" s="0" t="n">
        <v>797.932739257813</v>
      </c>
      <c r="X161" s="0" t="n">
        <v>802.737731933594</v>
      </c>
      <c r="Y161" s="0" t="n">
        <v>810.445617675781</v>
      </c>
      <c r="Z161" s="0" t="n">
        <v>815.149475097656</v>
      </c>
      <c r="AA161" s="0" t="n">
        <v>799.692504882813</v>
      </c>
      <c r="AB161" s="0" t="n">
        <v>789.769592285156</v>
      </c>
      <c r="AC161" s="0" t="n">
        <v>823.635375976563</v>
      </c>
      <c r="AD161" s="0" t="n">
        <v>802.829895019531</v>
      </c>
      <c r="AE161" s="0" t="n">
        <v>827.747131347656</v>
      </c>
      <c r="AF161" s="0" t="n">
        <f aca="false">AVERAGE(B161:AE161)</f>
        <v>803.514131673177</v>
      </c>
      <c r="AG161" s="0" t="n">
        <f aca="false">MIN(B161:AE161)</f>
        <v>784.856567382813</v>
      </c>
      <c r="AH161" s="0" t="n">
        <f aca="false">MAX(B161:AE161)</f>
        <v>827.747131347656</v>
      </c>
    </row>
    <row r="162" customFormat="false" ht="14.25" hidden="false" customHeight="false" outlineLevel="0" collapsed="false">
      <c r="A162" s="0" t="s">
        <v>75</v>
      </c>
      <c r="B162" s="0" t="n">
        <v>15.7731323242188</v>
      </c>
      <c r="C162" s="0" t="n">
        <v>9.21563720703125</v>
      </c>
      <c r="D162" s="0" t="n">
        <v>7.8160400390625</v>
      </c>
      <c r="E162" s="0" t="n">
        <v>12.089111328125</v>
      </c>
      <c r="F162" s="0" t="n">
        <v>7.26422119140625</v>
      </c>
      <c r="G162" s="0" t="n">
        <v>15.0316162109375</v>
      </c>
      <c r="H162" s="0" t="n">
        <v>12.7958374023438</v>
      </c>
      <c r="I162" s="0" t="n">
        <v>10.5413208007813</v>
      </c>
      <c r="J162" s="0" t="n">
        <v>18.65771484375</v>
      </c>
      <c r="K162" s="0" t="n">
        <v>13.0919799804688</v>
      </c>
      <c r="L162" s="0" t="n">
        <v>3.57061767578125</v>
      </c>
      <c r="M162" s="0" t="n">
        <v>11.6987915039063</v>
      </c>
      <c r="N162" s="0" t="n">
        <v>1.72601318359375</v>
      </c>
      <c r="O162" s="0" t="n">
        <v>7.88787841796875</v>
      </c>
      <c r="P162" s="0" t="n">
        <v>5.16766357421875</v>
      </c>
      <c r="Q162" s="0" t="n">
        <v>13.4967651367188</v>
      </c>
      <c r="R162" s="0" t="n">
        <v>2.20721435546875</v>
      </c>
      <c r="S162" s="0" t="n">
        <v>17.451904296875</v>
      </c>
      <c r="T162" s="0" t="n">
        <v>7.0367431640625</v>
      </c>
      <c r="U162" s="0" t="n">
        <v>0.64617919921875</v>
      </c>
      <c r="V162" s="0" t="n">
        <v>14.58447265625</v>
      </c>
      <c r="W162" s="0" t="n">
        <v>5.58154296875</v>
      </c>
      <c r="X162" s="0" t="n">
        <v>0.77655029296875</v>
      </c>
      <c r="Y162" s="0" t="n">
        <v>6.93133544921875</v>
      </c>
      <c r="Z162" s="0" t="n">
        <v>11.6351928710938</v>
      </c>
      <c r="AA162" s="0" t="n">
        <v>3.82177734375</v>
      </c>
      <c r="AB162" s="0" t="n">
        <v>13.7446899414063</v>
      </c>
      <c r="AC162" s="0" t="n">
        <v>20.12109375</v>
      </c>
      <c r="AD162" s="0" t="n">
        <v>0.68438720703125</v>
      </c>
      <c r="AE162" s="0" t="n">
        <v>24.232849121093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901.087341308594</v>
      </c>
      <c r="C167" s="0" t="n">
        <v>871.619262695313</v>
      </c>
      <c r="D167" s="0" t="n">
        <v>893.322265625</v>
      </c>
      <c r="E167" s="0" t="n">
        <v>903.796264648438</v>
      </c>
      <c r="F167" s="0" t="n">
        <v>879.523193359375</v>
      </c>
      <c r="G167" s="0" t="n">
        <v>869.283142089844</v>
      </c>
      <c r="H167" s="0" t="n">
        <v>869.518737792969</v>
      </c>
      <c r="I167" s="0" t="n">
        <v>885.971618652344</v>
      </c>
      <c r="J167" s="0" t="n">
        <v>865.392517089844</v>
      </c>
      <c r="K167" s="0" t="n">
        <v>900.849914550781</v>
      </c>
      <c r="L167" s="0" t="n">
        <v>892.910400390625</v>
      </c>
      <c r="M167" s="0" t="n">
        <v>873.432434082031</v>
      </c>
      <c r="N167" s="0" t="n">
        <v>887.380981445313</v>
      </c>
      <c r="O167" s="0" t="n">
        <v>898.989501953125</v>
      </c>
      <c r="P167" s="0" t="n">
        <v>884.390747070313</v>
      </c>
      <c r="Q167" s="0" t="n">
        <v>872.047546386719</v>
      </c>
      <c r="R167" s="0" t="n">
        <v>882.747192382813</v>
      </c>
      <c r="S167" s="0" t="n">
        <v>902.371459960938</v>
      </c>
      <c r="T167" s="0" t="n">
        <v>899.248291015625</v>
      </c>
      <c r="U167" s="0" t="n">
        <v>883.383361816406</v>
      </c>
      <c r="V167" s="0" t="n">
        <v>871.499877929688</v>
      </c>
      <c r="W167" s="0" t="n">
        <v>882.765869140625</v>
      </c>
      <c r="X167" s="0" t="n">
        <v>882.965454101563</v>
      </c>
      <c r="Y167" s="0" t="n">
        <v>894.671691894531</v>
      </c>
      <c r="Z167" s="0" t="n">
        <v>902.062194824219</v>
      </c>
      <c r="AA167" s="0" t="n">
        <v>884.197082519531</v>
      </c>
      <c r="AB167" s="0" t="n">
        <v>868.525024414063</v>
      </c>
      <c r="AC167" s="0" t="n">
        <v>904.271118164063</v>
      </c>
      <c r="AD167" s="0" t="n">
        <v>886.019165039063</v>
      </c>
      <c r="AE167" s="0" t="n">
        <v>916.216979980469</v>
      </c>
      <c r="AF167" s="0" t="n">
        <f aca="false">AVERAGE(B167:AE167)</f>
        <v>887.015354410807</v>
      </c>
      <c r="AG167" s="0" t="n">
        <f aca="false">MIN(B167:AE167)</f>
        <v>865.392517089844</v>
      </c>
      <c r="AH167" s="0" t="n">
        <f aca="false">MAX(B167:AE167)</f>
        <v>916.216979980469</v>
      </c>
    </row>
    <row r="168" customFormat="false" ht="14.25" hidden="false" customHeight="false" outlineLevel="0" collapsed="false">
      <c r="A168" s="0" t="s">
        <v>75</v>
      </c>
      <c r="B168" s="0" t="n">
        <v>14.0719604492188</v>
      </c>
      <c r="C168" s="0" t="n">
        <v>15.3961181640625</v>
      </c>
      <c r="D168" s="0" t="n">
        <v>6.306884765625</v>
      </c>
      <c r="E168" s="0" t="n">
        <v>16.7808837890625</v>
      </c>
      <c r="F168" s="0" t="n">
        <v>7.4921875</v>
      </c>
      <c r="G168" s="0" t="n">
        <v>17.7322387695313</v>
      </c>
      <c r="H168" s="0" t="n">
        <v>17.4966430664063</v>
      </c>
      <c r="I168" s="0" t="n">
        <v>1.04376220703125</v>
      </c>
      <c r="J168" s="0" t="n">
        <v>21.6228637695313</v>
      </c>
      <c r="K168" s="0" t="n">
        <v>13.8345336914063</v>
      </c>
      <c r="L168" s="0" t="n">
        <v>5.89501953125</v>
      </c>
      <c r="M168" s="0" t="n">
        <v>13.5829467773438</v>
      </c>
      <c r="N168" s="0" t="n">
        <v>0.3656005859375</v>
      </c>
      <c r="O168" s="0" t="n">
        <v>11.97412109375</v>
      </c>
      <c r="P168" s="0" t="n">
        <v>2.6246337890625</v>
      </c>
      <c r="Q168" s="0" t="n">
        <v>14.9678344726563</v>
      </c>
      <c r="R168" s="0" t="n">
        <v>4.2681884765625</v>
      </c>
      <c r="S168" s="0" t="n">
        <v>15.3560791015625</v>
      </c>
      <c r="T168" s="0" t="n">
        <v>12.23291015625</v>
      </c>
      <c r="U168" s="0" t="n">
        <v>3.63201904296875</v>
      </c>
      <c r="V168" s="0" t="n">
        <v>15.5155029296875</v>
      </c>
      <c r="W168" s="0" t="n">
        <v>4.24951171875</v>
      </c>
      <c r="X168" s="0" t="n">
        <v>4.0499267578125</v>
      </c>
      <c r="Y168" s="0" t="n">
        <v>7.65631103515625</v>
      </c>
      <c r="Z168" s="0" t="n">
        <v>15.0468139648438</v>
      </c>
      <c r="AA168" s="0" t="n">
        <v>2.81829833984375</v>
      </c>
      <c r="AB168" s="0" t="n">
        <v>18.4903564453125</v>
      </c>
      <c r="AC168" s="0" t="n">
        <v>17.2557373046875</v>
      </c>
      <c r="AD168" s="0" t="n">
        <v>0.9962158203125</v>
      </c>
      <c r="AE168" s="0" t="n">
        <v>29.201599121093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30.800842285156</v>
      </c>
      <c r="C173" s="0" t="n">
        <v>320.789642333984</v>
      </c>
      <c r="D173" s="0" t="n">
        <v>329.200897216797</v>
      </c>
      <c r="E173" s="0" t="n">
        <v>326.294586181641</v>
      </c>
      <c r="F173" s="0" t="n">
        <v>320.856262207031</v>
      </c>
      <c r="G173" s="0" t="n">
        <v>317.820007324219</v>
      </c>
      <c r="H173" s="0" t="n">
        <v>322.151947021484</v>
      </c>
      <c r="I173" s="0" t="n">
        <v>317.353332519531</v>
      </c>
      <c r="J173" s="0" t="n">
        <v>316.472625732422</v>
      </c>
      <c r="K173" s="0" t="n">
        <v>329.926422119141</v>
      </c>
      <c r="L173" s="0" t="n">
        <v>324.256713867188</v>
      </c>
      <c r="M173" s="0" t="n">
        <v>322.127838134766</v>
      </c>
      <c r="N173" s="0" t="n">
        <v>322.436187744141</v>
      </c>
      <c r="O173" s="0" t="n">
        <v>328.179473876953</v>
      </c>
      <c r="P173" s="0" t="n">
        <v>323.291473388672</v>
      </c>
      <c r="Q173" s="0" t="n">
        <v>318.229522705078</v>
      </c>
      <c r="R173" s="0" t="n">
        <v>322.544372558594</v>
      </c>
      <c r="S173" s="0" t="n">
        <v>333.497161865234</v>
      </c>
      <c r="T173" s="0" t="n">
        <v>328.152984619141</v>
      </c>
      <c r="U173" s="0" t="n">
        <v>322.916168212891</v>
      </c>
      <c r="V173" s="0" t="n">
        <v>318.374359130859</v>
      </c>
      <c r="W173" s="0" t="n">
        <v>323.965179443359</v>
      </c>
      <c r="X173" s="0" t="n">
        <v>325.506896972656</v>
      </c>
      <c r="Y173" s="0" t="n">
        <v>330.884765625</v>
      </c>
      <c r="Z173" s="0" t="n">
        <v>329.065093994141</v>
      </c>
      <c r="AA173" s="0" t="n">
        <v>320.179077148438</v>
      </c>
      <c r="AB173" s="0" t="n">
        <v>324.038543701172</v>
      </c>
      <c r="AC173" s="0" t="n">
        <v>332.105346679688</v>
      </c>
      <c r="AD173" s="0" t="n">
        <v>323.497985839844</v>
      </c>
      <c r="AE173" s="0" t="n">
        <v>334.904754638672</v>
      </c>
      <c r="AF173" s="0" t="n">
        <f aca="false">AVERAGE(B173:AE173)</f>
        <v>324.660682169596</v>
      </c>
      <c r="AG173" s="0" t="n">
        <f aca="false">MIN(B173:AE173)</f>
        <v>316.472625732422</v>
      </c>
      <c r="AH173" s="0" t="n">
        <f aca="false">MAX(B173:AE173)</f>
        <v>334.904754638672</v>
      </c>
    </row>
    <row r="174" customFormat="false" ht="14.25" hidden="false" customHeight="false" outlineLevel="0" collapsed="false">
      <c r="A174" s="0" t="s">
        <v>75</v>
      </c>
      <c r="B174" s="0" t="n">
        <v>6.14019775390625</v>
      </c>
      <c r="C174" s="0" t="n">
        <v>3.87100219726563</v>
      </c>
      <c r="D174" s="0" t="n">
        <v>4.54025268554688</v>
      </c>
      <c r="E174" s="0" t="n">
        <v>1.63394165039063</v>
      </c>
      <c r="F174" s="0" t="n">
        <v>3.80438232421875</v>
      </c>
      <c r="G174" s="0" t="n">
        <v>6.84063720703125</v>
      </c>
      <c r="H174" s="0" t="n">
        <v>2.50869750976563</v>
      </c>
      <c r="I174" s="0" t="n">
        <v>7.30731201171875</v>
      </c>
      <c r="J174" s="0" t="n">
        <v>8.18801879882813</v>
      </c>
      <c r="K174" s="0" t="n">
        <v>5.26577758789063</v>
      </c>
      <c r="L174" s="0" t="n">
        <v>0.4039306640625</v>
      </c>
      <c r="M174" s="0" t="n">
        <v>2.53280639648438</v>
      </c>
      <c r="N174" s="0" t="n">
        <v>2.22445678710938</v>
      </c>
      <c r="O174" s="0" t="n">
        <v>3.51882934570313</v>
      </c>
      <c r="P174" s="0" t="n">
        <v>1.36917114257813</v>
      </c>
      <c r="Q174" s="0" t="n">
        <v>6.43112182617188</v>
      </c>
      <c r="R174" s="0" t="n">
        <v>2.11627197265625</v>
      </c>
      <c r="S174" s="0" t="n">
        <v>8.83651733398438</v>
      </c>
      <c r="T174" s="0" t="n">
        <v>3.49234008789063</v>
      </c>
      <c r="U174" s="0" t="n">
        <v>1.74447631835938</v>
      </c>
      <c r="V174" s="0" t="n">
        <v>6.28628540039063</v>
      </c>
      <c r="W174" s="0" t="n">
        <v>0.695465087890625</v>
      </c>
      <c r="X174" s="0" t="n">
        <v>0.84625244140625</v>
      </c>
      <c r="Y174" s="0" t="n">
        <v>6.22412109375</v>
      </c>
      <c r="Z174" s="0" t="n">
        <v>4.40444946289063</v>
      </c>
      <c r="AA174" s="0" t="n">
        <v>4.4815673828125</v>
      </c>
      <c r="AB174" s="0" t="n">
        <v>0.622100830078125</v>
      </c>
      <c r="AC174" s="0" t="n">
        <v>7.4447021484375</v>
      </c>
      <c r="AD174" s="0" t="n">
        <v>1.16265869140625</v>
      </c>
      <c r="AE174" s="0" t="n">
        <v>10.2441101074219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61.655212402344</v>
      </c>
      <c r="C179" s="0" t="n">
        <v>351.489105224609</v>
      </c>
      <c r="D179" s="0" t="n">
        <v>360.078918457031</v>
      </c>
      <c r="E179" s="0" t="n">
        <v>357.271697998047</v>
      </c>
      <c r="F179" s="0" t="n">
        <v>350.621948242188</v>
      </c>
      <c r="G179" s="0" t="n">
        <v>348.235931396484</v>
      </c>
      <c r="H179" s="0" t="n">
        <v>351.979125976563</v>
      </c>
      <c r="I179" s="0" t="n">
        <v>346.602752685547</v>
      </c>
      <c r="J179" s="0" t="n">
        <v>346.376647949219</v>
      </c>
      <c r="K179" s="0" t="n">
        <v>360.025726318359</v>
      </c>
      <c r="L179" s="0" t="n">
        <v>354.187316894531</v>
      </c>
      <c r="M179" s="0" t="n">
        <v>351.766876220703</v>
      </c>
      <c r="N179" s="0" t="n">
        <v>353.456481933594</v>
      </c>
      <c r="O179" s="0" t="n">
        <v>359.168884277344</v>
      </c>
      <c r="P179" s="0" t="n">
        <v>352.961578369141</v>
      </c>
      <c r="Q179" s="0" t="n">
        <v>347.289733886719</v>
      </c>
      <c r="R179" s="0" t="n">
        <v>354.07080078125</v>
      </c>
      <c r="S179" s="0" t="n">
        <v>365.142852783203</v>
      </c>
      <c r="T179" s="0" t="n">
        <v>358.249694824219</v>
      </c>
      <c r="U179" s="0" t="n">
        <v>353.595367431641</v>
      </c>
      <c r="V179" s="0" t="n">
        <v>347.87841796875</v>
      </c>
      <c r="W179" s="0" t="n">
        <v>354.578948974609</v>
      </c>
      <c r="X179" s="0" t="n">
        <v>357.013732910156</v>
      </c>
      <c r="Y179" s="0" t="n">
        <v>362.301300048828</v>
      </c>
      <c r="Z179" s="0" t="n">
        <v>359.551483154297</v>
      </c>
      <c r="AA179" s="0" t="n">
        <v>348.872497558594</v>
      </c>
      <c r="AB179" s="0" t="n">
        <v>354.909973144531</v>
      </c>
      <c r="AC179" s="0" t="n">
        <v>363.668090820313</v>
      </c>
      <c r="AD179" s="0" t="n">
        <v>353.647369384766</v>
      </c>
      <c r="AE179" s="0" t="n">
        <v>365.430999755859</v>
      </c>
      <c r="AF179" s="0" t="n">
        <f aca="false">AVERAGE(B179:AE179)</f>
        <v>355.069315592448</v>
      </c>
      <c r="AG179" s="0" t="n">
        <f aca="false">MIN(B179:AE179)</f>
        <v>346.376647949219</v>
      </c>
      <c r="AH179" s="0" t="n">
        <f aca="false">MAX(B179:AE179)</f>
        <v>365.430999755859</v>
      </c>
    </row>
    <row r="180" customFormat="false" ht="14.25" hidden="false" customHeight="false" outlineLevel="0" collapsed="false">
      <c r="A180" s="0" t="s">
        <v>75</v>
      </c>
      <c r="B180" s="0" t="n">
        <v>6.58590698242188</v>
      </c>
      <c r="C180" s="0" t="n">
        <v>3.5802001953125</v>
      </c>
      <c r="D180" s="0" t="n">
        <v>5.00961303710938</v>
      </c>
      <c r="E180" s="0" t="n">
        <v>2.202392578125</v>
      </c>
      <c r="F180" s="0" t="n">
        <v>4.44735717773438</v>
      </c>
      <c r="G180" s="0" t="n">
        <v>6.8333740234375</v>
      </c>
      <c r="H180" s="0" t="n">
        <v>3.09017944335938</v>
      </c>
      <c r="I180" s="0" t="n">
        <v>8.466552734375</v>
      </c>
      <c r="J180" s="0" t="n">
        <v>8.69265747070313</v>
      </c>
      <c r="K180" s="0" t="n">
        <v>4.9564208984375</v>
      </c>
      <c r="L180" s="0" t="n">
        <v>0.881988525390625</v>
      </c>
      <c r="M180" s="0" t="n">
        <v>3.30242919921875</v>
      </c>
      <c r="N180" s="0" t="n">
        <v>1.61282348632813</v>
      </c>
      <c r="O180" s="0" t="n">
        <v>4.09957885742188</v>
      </c>
      <c r="P180" s="0" t="n">
        <v>2.10772705078125</v>
      </c>
      <c r="Q180" s="0" t="n">
        <v>7.77957153320313</v>
      </c>
      <c r="R180" s="0" t="n">
        <v>0.998504638671875</v>
      </c>
      <c r="S180" s="0" t="n">
        <v>10.0735473632813</v>
      </c>
      <c r="T180" s="0" t="n">
        <v>3.18038940429688</v>
      </c>
      <c r="U180" s="0" t="n">
        <v>1.47393798828125</v>
      </c>
      <c r="V180" s="0" t="n">
        <v>7.19088745117188</v>
      </c>
      <c r="W180" s="0" t="n">
        <v>0.4903564453125</v>
      </c>
      <c r="X180" s="0" t="n">
        <v>1.94442749023438</v>
      </c>
      <c r="Y180" s="0" t="n">
        <v>7.23199462890625</v>
      </c>
      <c r="Z180" s="0" t="n">
        <v>4.482177734375</v>
      </c>
      <c r="AA180" s="0" t="n">
        <v>6.19680786132813</v>
      </c>
      <c r="AB180" s="0" t="n">
        <v>0.159332275390625</v>
      </c>
      <c r="AC180" s="0" t="n">
        <v>8.59878540039063</v>
      </c>
      <c r="AD180" s="0" t="n">
        <v>1.42193603515625</v>
      </c>
      <c r="AE180" s="0" t="n">
        <v>10.3616943359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27.358734130859</v>
      </c>
      <c r="C185" s="0" t="n">
        <v>318.899047851563</v>
      </c>
      <c r="D185" s="0" t="n">
        <v>325.604187011719</v>
      </c>
      <c r="E185" s="0" t="n">
        <v>323.773773193359</v>
      </c>
      <c r="F185" s="0" t="n">
        <v>317.958038330078</v>
      </c>
      <c r="G185" s="0" t="n">
        <v>315.459991455078</v>
      </c>
      <c r="H185" s="0" t="n">
        <v>318.288696289063</v>
      </c>
      <c r="I185" s="0" t="n">
        <v>314.339752197266</v>
      </c>
      <c r="J185" s="0" t="n">
        <v>314.287261962891</v>
      </c>
      <c r="K185" s="0" t="n">
        <v>325.455169677734</v>
      </c>
      <c r="L185" s="0" t="n">
        <v>320.892974853516</v>
      </c>
      <c r="M185" s="0" t="n">
        <v>319.540863037109</v>
      </c>
      <c r="N185" s="0" t="n">
        <v>320.461944580078</v>
      </c>
      <c r="O185" s="0" t="n">
        <v>325.554229736328</v>
      </c>
      <c r="P185" s="0" t="n">
        <v>320.118804931641</v>
      </c>
      <c r="Q185" s="0" t="n">
        <v>313.628723144531</v>
      </c>
      <c r="R185" s="0" t="n">
        <v>321.235992431641</v>
      </c>
      <c r="S185" s="0" t="n">
        <v>330.786590576172</v>
      </c>
      <c r="T185" s="0" t="n">
        <v>323.901885986328</v>
      </c>
      <c r="U185" s="0" t="n">
        <v>320.122772216797</v>
      </c>
      <c r="V185" s="0" t="n">
        <v>314.437469482422</v>
      </c>
      <c r="W185" s="0" t="n">
        <v>321.638641357422</v>
      </c>
      <c r="X185" s="0" t="n">
        <v>323.079895019531</v>
      </c>
      <c r="Y185" s="0" t="n">
        <v>328.118469238281</v>
      </c>
      <c r="Z185" s="0" t="n">
        <v>325.75048828125</v>
      </c>
      <c r="AA185" s="0" t="n">
        <v>315.238830566406</v>
      </c>
      <c r="AB185" s="0" t="n">
        <v>321.031707763672</v>
      </c>
      <c r="AC185" s="0" t="n">
        <v>328.866180419922</v>
      </c>
      <c r="AD185" s="0" t="n">
        <v>320.516571044922</v>
      </c>
      <c r="AE185" s="0" t="n">
        <v>331.393768310547</v>
      </c>
      <c r="AF185" s="0" t="n">
        <f aca="false">AVERAGE(B185:AE185)</f>
        <v>321.591381835938</v>
      </c>
      <c r="AG185" s="0" t="n">
        <f aca="false">MIN(B185:AE185)</f>
        <v>313.628723144531</v>
      </c>
      <c r="AH185" s="0" t="n">
        <f aca="false">MAX(B185:AE185)</f>
        <v>331.393768310547</v>
      </c>
    </row>
    <row r="186" customFormat="false" ht="14.25" hidden="false" customHeight="false" outlineLevel="0" collapsed="false">
      <c r="A186" s="0" t="s">
        <v>75</v>
      </c>
      <c r="B186" s="0" t="n">
        <v>5.76736450195313</v>
      </c>
      <c r="C186" s="0" t="n">
        <v>2.69232177734375</v>
      </c>
      <c r="D186" s="0" t="n">
        <v>4.0128173828125</v>
      </c>
      <c r="E186" s="0" t="n">
        <v>2.18240356445313</v>
      </c>
      <c r="F186" s="0" t="n">
        <v>3.63333129882813</v>
      </c>
      <c r="G186" s="0" t="n">
        <v>6.13137817382813</v>
      </c>
      <c r="H186" s="0" t="n">
        <v>3.30267333984375</v>
      </c>
      <c r="I186" s="0" t="n">
        <v>7.25161743164063</v>
      </c>
      <c r="J186" s="0" t="n">
        <v>7.30410766601563</v>
      </c>
      <c r="K186" s="0" t="n">
        <v>3.86380004882813</v>
      </c>
      <c r="L186" s="0" t="n">
        <v>0.698394775390625</v>
      </c>
      <c r="M186" s="0" t="n">
        <v>2.05050659179688</v>
      </c>
      <c r="N186" s="0" t="n">
        <v>1.12942504882813</v>
      </c>
      <c r="O186" s="0" t="n">
        <v>3.96286010742188</v>
      </c>
      <c r="P186" s="0" t="n">
        <v>1.47256469726563</v>
      </c>
      <c r="Q186" s="0" t="n">
        <v>7.962646484375</v>
      </c>
      <c r="R186" s="0" t="n">
        <v>0.355377197265625</v>
      </c>
      <c r="S186" s="0" t="n">
        <v>9.19522094726563</v>
      </c>
      <c r="T186" s="0" t="n">
        <v>2.31051635742188</v>
      </c>
      <c r="U186" s="0" t="n">
        <v>1.46859741210938</v>
      </c>
      <c r="V186" s="0" t="n">
        <v>7.15390014648438</v>
      </c>
      <c r="W186" s="0" t="n">
        <v>0.047271728515625</v>
      </c>
      <c r="X186" s="0" t="n">
        <v>1.488525390625</v>
      </c>
      <c r="Y186" s="0" t="n">
        <v>6.527099609375</v>
      </c>
      <c r="Z186" s="0" t="n">
        <v>4.15911865234375</v>
      </c>
      <c r="AA186" s="0" t="n">
        <v>6.3525390625</v>
      </c>
      <c r="AB186" s="0" t="n">
        <v>0.559661865234375</v>
      </c>
      <c r="AC186" s="0" t="n">
        <v>7.27481079101563</v>
      </c>
      <c r="AD186" s="0" t="n">
        <v>1.07479858398438</v>
      </c>
      <c r="AE186" s="0" t="n">
        <v>9.8023986816406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99.948364257813</v>
      </c>
      <c r="C191" s="0" t="n">
        <v>679.69140625</v>
      </c>
      <c r="D191" s="0" t="n">
        <v>691.586120605469</v>
      </c>
      <c r="E191" s="0" t="n">
        <v>688.578796386719</v>
      </c>
      <c r="F191" s="0" t="n">
        <v>681.269836425781</v>
      </c>
      <c r="G191" s="0" t="n">
        <v>672.568054199219</v>
      </c>
      <c r="H191" s="0" t="n">
        <v>676.148376464844</v>
      </c>
      <c r="I191" s="0" t="n">
        <v>667.549133300781</v>
      </c>
      <c r="J191" s="0" t="n">
        <v>672.841552734375</v>
      </c>
      <c r="K191" s="0" t="n">
        <v>691.120849609375</v>
      </c>
      <c r="L191" s="0" t="n">
        <v>679.307556152344</v>
      </c>
      <c r="M191" s="0" t="n">
        <v>683.653564453125</v>
      </c>
      <c r="N191" s="0" t="n">
        <v>686.153259277344</v>
      </c>
      <c r="O191" s="0" t="n">
        <v>697.989624023438</v>
      </c>
      <c r="P191" s="0" t="n">
        <v>679.513671875</v>
      </c>
      <c r="Q191" s="0" t="n">
        <v>677.6884765625</v>
      </c>
      <c r="R191" s="0" t="n">
        <v>683.278686523438</v>
      </c>
      <c r="S191" s="0" t="n">
        <v>698.312866210938</v>
      </c>
      <c r="T191" s="0" t="n">
        <v>687.086547851563</v>
      </c>
      <c r="U191" s="0" t="n">
        <v>680.162292480469</v>
      </c>
      <c r="V191" s="0" t="n">
        <v>679.157958984375</v>
      </c>
      <c r="W191" s="0" t="n">
        <v>679.705627441406</v>
      </c>
      <c r="X191" s="0" t="n">
        <v>688.983825683594</v>
      </c>
      <c r="Y191" s="0" t="n">
        <v>697.697937011719</v>
      </c>
      <c r="Z191" s="0" t="n">
        <v>691.004455566406</v>
      </c>
      <c r="AA191" s="0" t="n">
        <v>676.415771484375</v>
      </c>
      <c r="AB191" s="0" t="n">
        <v>681.986755371094</v>
      </c>
      <c r="AC191" s="0" t="n">
        <v>702.770629882813</v>
      </c>
      <c r="AD191" s="0" t="n">
        <v>684.826965332031</v>
      </c>
      <c r="AE191" s="0" t="n">
        <v>702.259399414063</v>
      </c>
      <c r="AF191" s="0" t="n">
        <f aca="false">AVERAGE(B191:AE191)</f>
        <v>685.308612060547</v>
      </c>
      <c r="AG191" s="0" t="n">
        <f aca="false">MIN(B191:AE191)</f>
        <v>667.549133300781</v>
      </c>
      <c r="AH191" s="0" t="n">
        <f aca="false">MAX(B191:AE191)</f>
        <v>702.770629882813</v>
      </c>
    </row>
    <row r="192" customFormat="false" ht="14.25" hidden="false" customHeight="false" outlineLevel="0" collapsed="false">
      <c r="A192" s="0" t="s">
        <v>75</v>
      </c>
      <c r="B192" s="0" t="n">
        <v>14.6397705078125</v>
      </c>
      <c r="C192" s="0" t="n">
        <v>5.6171875</v>
      </c>
      <c r="D192" s="0" t="n">
        <v>6.27752685546875</v>
      </c>
      <c r="E192" s="0" t="n">
        <v>3.27020263671875</v>
      </c>
      <c r="F192" s="0" t="n">
        <v>4.03875732421875</v>
      </c>
      <c r="G192" s="0" t="n">
        <v>12.7405395507813</v>
      </c>
      <c r="H192" s="0" t="n">
        <v>9.16021728515625</v>
      </c>
      <c r="I192" s="0" t="n">
        <v>17.7594604492188</v>
      </c>
      <c r="J192" s="0" t="n">
        <v>12.467041015625</v>
      </c>
      <c r="K192" s="0" t="n">
        <v>5.812255859375</v>
      </c>
      <c r="L192" s="0" t="n">
        <v>6.00103759765625</v>
      </c>
      <c r="M192" s="0" t="n">
        <v>1.655029296875</v>
      </c>
      <c r="N192" s="0" t="n">
        <v>0.84466552734375</v>
      </c>
      <c r="O192" s="0" t="n">
        <v>12.6810302734375</v>
      </c>
      <c r="P192" s="0" t="n">
        <v>5.794921875</v>
      </c>
      <c r="Q192" s="0" t="n">
        <v>7.6201171875</v>
      </c>
      <c r="R192" s="0" t="n">
        <v>2.0299072265625</v>
      </c>
      <c r="S192" s="0" t="n">
        <v>13.0042724609375</v>
      </c>
      <c r="T192" s="0" t="n">
        <v>1.7779541015625</v>
      </c>
      <c r="U192" s="0" t="n">
        <v>5.14630126953125</v>
      </c>
      <c r="V192" s="0" t="n">
        <v>6.150634765625</v>
      </c>
      <c r="W192" s="0" t="n">
        <v>5.60296630859375</v>
      </c>
      <c r="X192" s="0" t="n">
        <v>3.67523193359375</v>
      </c>
      <c r="Y192" s="0" t="n">
        <v>12.3893432617188</v>
      </c>
      <c r="Z192" s="0" t="n">
        <v>5.69586181640625</v>
      </c>
      <c r="AA192" s="0" t="n">
        <v>8.892822265625</v>
      </c>
      <c r="AB192" s="0" t="n">
        <v>3.32183837890625</v>
      </c>
      <c r="AC192" s="0" t="n">
        <v>17.4620361328125</v>
      </c>
      <c r="AD192" s="0" t="n">
        <v>0.48162841796875</v>
      </c>
      <c r="AE192" s="0" t="n">
        <v>16.9508056640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708.739990234375</v>
      </c>
      <c r="C197" s="0" t="n">
        <v>683.964904785156</v>
      </c>
      <c r="D197" s="0" t="n">
        <v>697.17578125</v>
      </c>
      <c r="E197" s="0" t="n">
        <v>692.304443359375</v>
      </c>
      <c r="F197" s="0" t="n">
        <v>682.352722167969</v>
      </c>
      <c r="G197" s="0" t="n">
        <v>676.191528320313</v>
      </c>
      <c r="H197" s="0" t="n">
        <v>681.095092773438</v>
      </c>
      <c r="I197" s="0" t="n">
        <v>672.378784179688</v>
      </c>
      <c r="J197" s="0" t="n">
        <v>675.936767578125</v>
      </c>
      <c r="K197" s="0" t="n">
        <v>696.712463378906</v>
      </c>
      <c r="L197" s="0" t="n">
        <v>687.875305175781</v>
      </c>
      <c r="M197" s="0" t="n">
        <v>689.561706542969</v>
      </c>
      <c r="N197" s="0" t="n">
        <v>688.711853027344</v>
      </c>
      <c r="O197" s="0" t="n">
        <v>702.173034667969</v>
      </c>
      <c r="P197" s="0" t="n">
        <v>683.188903808594</v>
      </c>
      <c r="Q197" s="0" t="n">
        <v>681.38671875</v>
      </c>
      <c r="R197" s="0" t="n">
        <v>686.3232421875</v>
      </c>
      <c r="S197" s="0" t="n">
        <v>704.323303222656</v>
      </c>
      <c r="T197" s="0" t="n">
        <v>690.911010742188</v>
      </c>
      <c r="U197" s="0" t="n">
        <v>683.022399902344</v>
      </c>
      <c r="V197" s="0" t="n">
        <v>683.405700683594</v>
      </c>
      <c r="W197" s="0" t="n">
        <v>683.110229492188</v>
      </c>
      <c r="X197" s="0" t="n">
        <v>693.088439941406</v>
      </c>
      <c r="Y197" s="0" t="n">
        <v>699.794311523438</v>
      </c>
      <c r="Z197" s="0" t="n">
        <v>697.239501953125</v>
      </c>
      <c r="AA197" s="0" t="n">
        <v>678.776672363281</v>
      </c>
      <c r="AB197" s="0" t="n">
        <v>687.925720214844</v>
      </c>
      <c r="AC197" s="0" t="n">
        <v>710.565246582031</v>
      </c>
      <c r="AD197" s="0" t="n">
        <v>687.404663085938</v>
      </c>
      <c r="AE197" s="0" t="n">
        <v>705.0400390625</v>
      </c>
      <c r="AF197" s="0" t="n">
        <f aca="false">AVERAGE(B197:AE197)</f>
        <v>689.689349365234</v>
      </c>
      <c r="AG197" s="0" t="n">
        <f aca="false">MIN(B197:AE197)</f>
        <v>672.378784179688</v>
      </c>
      <c r="AH197" s="0" t="n">
        <f aca="false">MAX(B197:AE197)</f>
        <v>710.565246582031</v>
      </c>
    </row>
    <row r="198" customFormat="false" ht="14.25" hidden="false" customHeight="false" outlineLevel="0" collapsed="false">
      <c r="A198" s="0" t="s">
        <v>75</v>
      </c>
      <c r="B198" s="0" t="n">
        <v>19.0506591796875</v>
      </c>
      <c r="C198" s="0" t="n">
        <v>5.72442626953125</v>
      </c>
      <c r="D198" s="0" t="n">
        <v>7.4864501953125</v>
      </c>
      <c r="E198" s="0" t="n">
        <v>2.6151123046875</v>
      </c>
      <c r="F198" s="0" t="n">
        <v>7.33660888671875</v>
      </c>
      <c r="G198" s="0" t="n">
        <v>13.497802734375</v>
      </c>
      <c r="H198" s="0" t="n">
        <v>8.59423828125</v>
      </c>
      <c r="I198" s="0" t="n">
        <v>17.310546875</v>
      </c>
      <c r="J198" s="0" t="n">
        <v>13.7525634765625</v>
      </c>
      <c r="K198" s="0" t="n">
        <v>7.02313232421875</v>
      </c>
      <c r="L198" s="0" t="n">
        <v>1.81402587890625</v>
      </c>
      <c r="M198" s="0" t="n">
        <v>0.12762451171875</v>
      </c>
      <c r="N198" s="0" t="n">
        <v>0.97747802734375</v>
      </c>
      <c r="O198" s="0" t="n">
        <v>12.4837036132813</v>
      </c>
      <c r="P198" s="0" t="n">
        <v>6.50042724609375</v>
      </c>
      <c r="Q198" s="0" t="n">
        <v>8.3026123046875</v>
      </c>
      <c r="R198" s="0" t="n">
        <v>3.3660888671875</v>
      </c>
      <c r="S198" s="0" t="n">
        <v>14.6339721679688</v>
      </c>
      <c r="T198" s="0" t="n">
        <v>1.2216796875</v>
      </c>
      <c r="U198" s="0" t="n">
        <v>6.66693115234375</v>
      </c>
      <c r="V198" s="0" t="n">
        <v>6.28363037109375</v>
      </c>
      <c r="W198" s="0" t="n">
        <v>6.5791015625</v>
      </c>
      <c r="X198" s="0" t="n">
        <v>3.39910888671875</v>
      </c>
      <c r="Y198" s="0" t="n">
        <v>10.10498046875</v>
      </c>
      <c r="Z198" s="0" t="n">
        <v>7.5501708984375</v>
      </c>
      <c r="AA198" s="0" t="n">
        <v>10.9126586914063</v>
      </c>
      <c r="AB198" s="0" t="n">
        <v>1.76361083984375</v>
      </c>
      <c r="AC198" s="0" t="n">
        <v>20.8759155273438</v>
      </c>
      <c r="AD198" s="0" t="n">
        <v>2.28466796875</v>
      </c>
      <c r="AE198" s="0" t="n">
        <v>15.3507080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97.789276123047</v>
      </c>
      <c r="C203" s="0" t="n">
        <v>481.557434082031</v>
      </c>
      <c r="D203" s="0" t="n">
        <v>492.067749023438</v>
      </c>
      <c r="E203" s="0" t="n">
        <v>492.476654052734</v>
      </c>
      <c r="F203" s="0" t="n">
        <v>488.839996337891</v>
      </c>
      <c r="G203" s="0" t="n">
        <v>477.26025390625</v>
      </c>
      <c r="H203" s="0" t="n">
        <v>480.836791992188</v>
      </c>
      <c r="I203" s="0" t="n">
        <v>475.959106445313</v>
      </c>
      <c r="J203" s="0" t="n">
        <v>476.843322753906</v>
      </c>
      <c r="K203" s="0" t="n">
        <v>496.912994384766</v>
      </c>
      <c r="L203" s="0" t="n">
        <v>487.121124267578</v>
      </c>
      <c r="M203" s="0" t="n">
        <v>484.585723876953</v>
      </c>
      <c r="N203" s="0" t="n">
        <v>488.059600830078</v>
      </c>
      <c r="O203" s="0" t="n">
        <v>496.353546142578</v>
      </c>
      <c r="P203" s="0" t="n">
        <v>478.653472900391</v>
      </c>
      <c r="Q203" s="0" t="n">
        <v>479.723541259766</v>
      </c>
      <c r="R203" s="0" t="n">
        <v>483.686737060547</v>
      </c>
      <c r="S203" s="0" t="n">
        <v>497.046112060547</v>
      </c>
      <c r="T203" s="0" t="n">
        <v>491.005920410156</v>
      </c>
      <c r="U203" s="0" t="n">
        <v>486.673797607422</v>
      </c>
      <c r="V203" s="0" t="n">
        <v>486.606994628906</v>
      </c>
      <c r="W203" s="0" t="n">
        <v>487.197204589844</v>
      </c>
      <c r="X203" s="0" t="n">
        <v>489.273651123047</v>
      </c>
      <c r="Y203" s="0" t="n">
        <v>496.535827636719</v>
      </c>
      <c r="Z203" s="0" t="n">
        <v>488.865051269531</v>
      </c>
      <c r="AA203" s="0" t="n">
        <v>482.798645019531</v>
      </c>
      <c r="AB203" s="0" t="n">
        <v>483.979156494141</v>
      </c>
      <c r="AC203" s="0" t="n">
        <v>500.902465820313</v>
      </c>
      <c r="AD203" s="0" t="n">
        <v>487.552520751953</v>
      </c>
      <c r="AE203" s="0" t="n">
        <v>501.155456542969</v>
      </c>
      <c r="AF203" s="0" t="n">
        <f aca="false">AVERAGE(B203:AE203)</f>
        <v>487.944004313151</v>
      </c>
      <c r="AG203" s="0" t="n">
        <f aca="false">MIN(B203:AE203)</f>
        <v>475.959106445313</v>
      </c>
      <c r="AH203" s="0" t="n">
        <f aca="false">MAX(B203:AE203)</f>
        <v>501.155456542969</v>
      </c>
    </row>
    <row r="204" customFormat="false" ht="14.25" hidden="false" customHeight="false" outlineLevel="0" collapsed="false">
      <c r="A204" s="0" t="s">
        <v>75</v>
      </c>
      <c r="B204" s="0" t="n">
        <v>9.84524536132813</v>
      </c>
      <c r="C204" s="0" t="n">
        <v>6.3865966796875</v>
      </c>
      <c r="D204" s="0" t="n">
        <v>4.12371826171875</v>
      </c>
      <c r="E204" s="0" t="n">
        <v>4.53262329101563</v>
      </c>
      <c r="F204" s="0" t="n">
        <v>0.895965576171875</v>
      </c>
      <c r="G204" s="0" t="n">
        <v>10.6837768554688</v>
      </c>
      <c r="H204" s="0" t="n">
        <v>7.10723876953125</v>
      </c>
      <c r="I204" s="0" t="n">
        <v>11.9849243164063</v>
      </c>
      <c r="J204" s="0" t="n">
        <v>11.1007080078125</v>
      </c>
      <c r="K204" s="0" t="n">
        <v>8.96896362304688</v>
      </c>
      <c r="L204" s="0" t="n">
        <v>0.822906494140625</v>
      </c>
      <c r="M204" s="0" t="n">
        <v>3.35830688476563</v>
      </c>
      <c r="N204" s="0" t="n">
        <v>0.115570068359375</v>
      </c>
      <c r="O204" s="0" t="n">
        <v>8.40951538085938</v>
      </c>
      <c r="P204" s="0" t="n">
        <v>9.29055786132813</v>
      </c>
      <c r="Q204" s="0" t="n">
        <v>8.22048950195313</v>
      </c>
      <c r="R204" s="0" t="n">
        <v>4.25729370117188</v>
      </c>
      <c r="S204" s="0" t="n">
        <v>9.10208129882813</v>
      </c>
      <c r="T204" s="0" t="n">
        <v>3.0618896484375</v>
      </c>
      <c r="U204" s="0" t="n">
        <v>1.27023315429688</v>
      </c>
      <c r="V204" s="0" t="n">
        <v>1.3370361328125</v>
      </c>
      <c r="W204" s="0" t="n">
        <v>0.746826171875</v>
      </c>
      <c r="X204" s="0" t="n">
        <v>1.32962036132813</v>
      </c>
      <c r="Y204" s="0" t="n">
        <v>8.591796875</v>
      </c>
      <c r="Z204" s="0" t="n">
        <v>0.9210205078125</v>
      </c>
      <c r="AA204" s="0" t="n">
        <v>5.1453857421875</v>
      </c>
      <c r="AB204" s="0" t="n">
        <v>3.96487426757813</v>
      </c>
      <c r="AC204" s="0" t="n">
        <v>12.9584350585938</v>
      </c>
      <c r="AD204" s="0" t="n">
        <v>0.391510009765625</v>
      </c>
      <c r="AE204" s="0" t="n">
        <v>13.2114257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87.613708496094</v>
      </c>
      <c r="C209" s="0" t="n">
        <v>374.833862304688</v>
      </c>
      <c r="D209" s="0" t="n">
        <v>384.061859130859</v>
      </c>
      <c r="E209" s="0" t="n">
        <v>387.56689453125</v>
      </c>
      <c r="F209" s="0" t="n">
        <v>382.717803955078</v>
      </c>
      <c r="G209" s="0" t="n">
        <v>376.399597167969</v>
      </c>
      <c r="H209" s="0" t="n">
        <v>381.584564208984</v>
      </c>
      <c r="I209" s="0" t="n">
        <v>374.708953857422</v>
      </c>
      <c r="J209" s="0" t="n">
        <v>378.038909912109</v>
      </c>
      <c r="K209" s="0" t="n">
        <v>385.517272949219</v>
      </c>
      <c r="L209" s="0" t="n">
        <v>388.723571777344</v>
      </c>
      <c r="M209" s="0" t="n">
        <v>380.061950683594</v>
      </c>
      <c r="N209" s="0" t="n">
        <v>382.484375</v>
      </c>
      <c r="O209" s="0" t="n">
        <v>389.927612304688</v>
      </c>
      <c r="P209" s="0" t="n">
        <v>379.387145996094</v>
      </c>
      <c r="Q209" s="0" t="n">
        <v>377.512176513672</v>
      </c>
      <c r="R209" s="0" t="n">
        <v>383.052124023438</v>
      </c>
      <c r="S209" s="0" t="n">
        <v>384.185760498047</v>
      </c>
      <c r="T209" s="0" t="n">
        <v>384.973968505859</v>
      </c>
      <c r="U209" s="0" t="n">
        <v>388.231750488281</v>
      </c>
      <c r="V209" s="0" t="n">
        <v>382.59326171875</v>
      </c>
      <c r="W209" s="0" t="n">
        <v>383.971069335938</v>
      </c>
      <c r="X209" s="0" t="n">
        <v>382.986907958984</v>
      </c>
      <c r="Y209" s="0" t="n">
        <v>389.278625488281</v>
      </c>
      <c r="Z209" s="0" t="n">
        <v>384.862121582031</v>
      </c>
      <c r="AA209" s="0" t="n">
        <v>381.093292236328</v>
      </c>
      <c r="AB209" s="0" t="n">
        <v>381.292541503906</v>
      </c>
      <c r="AC209" s="0" t="n">
        <v>390.945892333984</v>
      </c>
      <c r="AD209" s="0" t="n">
        <v>383.973114013672</v>
      </c>
      <c r="AE209" s="0" t="n">
        <v>395.059173583984</v>
      </c>
      <c r="AF209" s="0" t="n">
        <f aca="false">AVERAGE(B209:AE209)</f>
        <v>383.587995402018</v>
      </c>
      <c r="AG209" s="0" t="n">
        <f aca="false">MIN(B209:AE209)</f>
        <v>374.708953857422</v>
      </c>
      <c r="AH209" s="0" t="n">
        <f aca="false">MAX(B209:AE209)</f>
        <v>395.059173583984</v>
      </c>
    </row>
    <row r="210" customFormat="false" ht="14.25" hidden="false" customHeight="false" outlineLevel="0" collapsed="false">
      <c r="A210" s="0" t="s">
        <v>75</v>
      </c>
      <c r="B210" s="0" t="n">
        <v>4.02566528320313</v>
      </c>
      <c r="C210" s="0" t="n">
        <v>8.75418090820313</v>
      </c>
      <c r="D210" s="0" t="n">
        <v>0.47381591796875</v>
      </c>
      <c r="E210" s="0" t="n">
        <v>3.97885131835938</v>
      </c>
      <c r="F210" s="0" t="n">
        <v>0.8702392578125</v>
      </c>
      <c r="G210" s="0" t="n">
        <v>7.18844604492188</v>
      </c>
      <c r="H210" s="0" t="n">
        <v>2.00347900390625</v>
      </c>
      <c r="I210" s="0" t="n">
        <v>8.87908935546875</v>
      </c>
      <c r="J210" s="0" t="n">
        <v>5.54913330078125</v>
      </c>
      <c r="K210" s="0" t="n">
        <v>1.92922973632813</v>
      </c>
      <c r="L210" s="0" t="n">
        <v>5.13552856445313</v>
      </c>
      <c r="M210" s="0" t="n">
        <v>3.52609252929688</v>
      </c>
      <c r="N210" s="0" t="n">
        <v>1.10366821289063</v>
      </c>
      <c r="O210" s="0" t="n">
        <v>6.33956909179688</v>
      </c>
      <c r="P210" s="0" t="n">
        <v>4.20089721679688</v>
      </c>
      <c r="Q210" s="0" t="n">
        <v>6.07586669921875</v>
      </c>
      <c r="R210" s="0" t="n">
        <v>0.535919189453125</v>
      </c>
      <c r="S210" s="0" t="n">
        <v>0.59771728515625</v>
      </c>
      <c r="T210" s="0" t="n">
        <v>1.38592529296875</v>
      </c>
      <c r="U210" s="0" t="n">
        <v>4.64370727539063</v>
      </c>
      <c r="V210" s="0" t="n">
        <v>0.994781494140625</v>
      </c>
      <c r="W210" s="0" t="n">
        <v>0.383026123046875</v>
      </c>
      <c r="X210" s="0" t="n">
        <v>0.60113525390625</v>
      </c>
      <c r="Y210" s="0" t="n">
        <v>5.69058227539063</v>
      </c>
      <c r="Z210" s="0" t="n">
        <v>1.27407836914063</v>
      </c>
      <c r="AA210" s="0" t="n">
        <v>2.4947509765625</v>
      </c>
      <c r="AB210" s="0" t="n">
        <v>2.29550170898438</v>
      </c>
      <c r="AC210" s="0" t="n">
        <v>7.35784912109375</v>
      </c>
      <c r="AD210" s="0" t="n">
        <v>0.38507080078125</v>
      </c>
      <c r="AE210" s="0" t="n">
        <v>11.471130371093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96.335815429688</v>
      </c>
      <c r="C215" s="0" t="n">
        <v>383.795227050781</v>
      </c>
      <c r="D215" s="0" t="n">
        <v>397.015533447266</v>
      </c>
      <c r="E215" s="0" t="n">
        <v>396.183074951172</v>
      </c>
      <c r="F215" s="0" t="n">
        <v>391.886657714844</v>
      </c>
      <c r="G215" s="0" t="n">
        <v>392.616424560547</v>
      </c>
      <c r="H215" s="0" t="n">
        <v>390.645233154297</v>
      </c>
      <c r="I215" s="0" t="n">
        <v>393.353668212891</v>
      </c>
      <c r="J215" s="0" t="n">
        <v>387.344757080078</v>
      </c>
      <c r="K215" s="0" t="n">
        <v>395.499694824219</v>
      </c>
      <c r="L215" s="0" t="n">
        <v>396.498504638672</v>
      </c>
      <c r="M215" s="0" t="n">
        <v>392.816772460938</v>
      </c>
      <c r="N215" s="0" t="n">
        <v>399.424987792969</v>
      </c>
      <c r="O215" s="0" t="n">
        <v>398.578063964844</v>
      </c>
      <c r="P215" s="0" t="n">
        <v>392.073608398438</v>
      </c>
      <c r="Q215" s="0" t="n">
        <v>394.102203369141</v>
      </c>
      <c r="R215" s="0" t="n">
        <v>386.335998535156</v>
      </c>
      <c r="S215" s="0" t="n">
        <v>399.352447509766</v>
      </c>
      <c r="T215" s="0" t="n">
        <v>383.560943603516</v>
      </c>
      <c r="U215" s="0" t="n">
        <v>394.268371582031</v>
      </c>
      <c r="V215" s="0" t="n">
        <v>389.938140869141</v>
      </c>
      <c r="W215" s="0" t="n">
        <v>392.186676025391</v>
      </c>
      <c r="X215" s="0" t="n">
        <v>393.201965332031</v>
      </c>
      <c r="Y215" s="0" t="n">
        <v>395.379852294922</v>
      </c>
      <c r="Z215" s="0" t="n">
        <v>393.937194824219</v>
      </c>
      <c r="AA215" s="0" t="n">
        <v>392.436340332031</v>
      </c>
      <c r="AB215" s="0" t="n">
        <v>392.888244628906</v>
      </c>
      <c r="AC215" s="0" t="n">
        <v>393.216491699219</v>
      </c>
      <c r="AD215" s="0" t="n">
        <v>397.184661865234</v>
      </c>
      <c r="AE215" s="0" t="n">
        <v>395.862945556641</v>
      </c>
      <c r="AF215" s="0" t="n">
        <f aca="false">AVERAGE(B215:AE215)</f>
        <v>393.264016723633</v>
      </c>
      <c r="AG215" s="0" t="n">
        <f aca="false">MIN(B215:AE215)</f>
        <v>383.560943603516</v>
      </c>
      <c r="AH215" s="0" t="n">
        <f aca="false">MAX(B215:AE215)</f>
        <v>399.424987792969</v>
      </c>
    </row>
    <row r="216" customFormat="false" ht="14.25" hidden="false" customHeight="false" outlineLevel="0" collapsed="false">
      <c r="A216" s="0" t="s">
        <v>75</v>
      </c>
      <c r="B216" s="0" t="n">
        <v>3.07171630859375</v>
      </c>
      <c r="C216" s="0" t="n">
        <v>9.4688720703125</v>
      </c>
      <c r="D216" s="0" t="n">
        <v>3.75143432617188</v>
      </c>
      <c r="E216" s="0" t="n">
        <v>2.91897583007813</v>
      </c>
      <c r="F216" s="0" t="n">
        <v>1.37744140625</v>
      </c>
      <c r="G216" s="0" t="n">
        <v>0.647674560546875</v>
      </c>
      <c r="H216" s="0" t="n">
        <v>2.61886596679688</v>
      </c>
      <c r="I216" s="0" t="n">
        <v>0.089569091796875</v>
      </c>
      <c r="J216" s="0" t="n">
        <v>5.91934204101563</v>
      </c>
      <c r="K216" s="0" t="n">
        <v>2.235595703125</v>
      </c>
      <c r="L216" s="0" t="n">
        <v>3.23440551757813</v>
      </c>
      <c r="M216" s="0" t="n">
        <v>0.44732666015625</v>
      </c>
      <c r="N216" s="0" t="n">
        <v>6.160888671875</v>
      </c>
      <c r="O216" s="0" t="n">
        <v>5.31396484375</v>
      </c>
      <c r="P216" s="0" t="n">
        <v>1.19049072265625</v>
      </c>
      <c r="Q216" s="0" t="n">
        <v>0.838104248046875</v>
      </c>
      <c r="R216" s="0" t="n">
        <v>6.9281005859375</v>
      </c>
      <c r="S216" s="0" t="n">
        <v>6.08834838867188</v>
      </c>
      <c r="T216" s="0" t="n">
        <v>9.70315551757813</v>
      </c>
      <c r="U216" s="0" t="n">
        <v>1.0042724609375</v>
      </c>
      <c r="V216" s="0" t="n">
        <v>3.32595825195313</v>
      </c>
      <c r="W216" s="0" t="n">
        <v>1.07742309570313</v>
      </c>
      <c r="X216" s="0" t="n">
        <v>0.0621337890625</v>
      </c>
      <c r="Y216" s="0" t="n">
        <v>2.11575317382813</v>
      </c>
      <c r="Z216" s="0" t="n">
        <v>0.673095703125</v>
      </c>
      <c r="AA216" s="0" t="n">
        <v>0.8277587890625</v>
      </c>
      <c r="AB216" s="0" t="n">
        <v>0.3758544921875</v>
      </c>
      <c r="AC216" s="0" t="n">
        <v>0.047607421875</v>
      </c>
      <c r="AD216" s="0" t="n">
        <v>3.92056274414063</v>
      </c>
      <c r="AE216" s="0" t="n">
        <v>2.5988464355468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89.480712890625</v>
      </c>
      <c r="C221" s="0" t="n">
        <v>689.332946777344</v>
      </c>
      <c r="D221" s="0" t="n">
        <v>694.986022949219</v>
      </c>
      <c r="E221" s="0" t="n">
        <v>694.228515625</v>
      </c>
      <c r="F221" s="0" t="n">
        <v>682.630798339844</v>
      </c>
      <c r="G221" s="0" t="n">
        <v>689.689270019531</v>
      </c>
      <c r="H221" s="0" t="n">
        <v>677.020812988281</v>
      </c>
      <c r="I221" s="0" t="n">
        <v>690.336669921875</v>
      </c>
      <c r="J221" s="0" t="n">
        <v>691.255737304688</v>
      </c>
      <c r="K221" s="0" t="n">
        <v>692.800109863281</v>
      </c>
      <c r="L221" s="0" t="n">
        <v>701.166259765625</v>
      </c>
      <c r="M221" s="0" t="n">
        <v>698.214538574219</v>
      </c>
      <c r="N221" s="0" t="n">
        <v>706.396240234375</v>
      </c>
      <c r="O221" s="0" t="n">
        <v>692.294555664063</v>
      </c>
      <c r="P221" s="0" t="n">
        <v>687.484436035156</v>
      </c>
      <c r="Q221" s="0" t="n">
        <v>685.179809570313</v>
      </c>
      <c r="R221" s="0" t="n">
        <v>683.440124511719</v>
      </c>
      <c r="S221" s="0" t="n">
        <v>707.479736328125</v>
      </c>
      <c r="T221" s="0" t="n">
        <v>687.619140625</v>
      </c>
      <c r="U221" s="0" t="n">
        <v>689.919555664063</v>
      </c>
      <c r="V221" s="0" t="n">
        <v>683.744812011719</v>
      </c>
      <c r="W221" s="0" t="n">
        <v>685.868041992188</v>
      </c>
      <c r="X221" s="0" t="n">
        <v>695.914916992188</v>
      </c>
      <c r="Y221" s="0" t="n">
        <v>693.052917480469</v>
      </c>
      <c r="Z221" s="0" t="n">
        <v>696.244018554688</v>
      </c>
      <c r="AA221" s="0" t="n">
        <v>692.833068847656</v>
      </c>
      <c r="AB221" s="0" t="n">
        <v>694.188659667969</v>
      </c>
      <c r="AC221" s="0" t="n">
        <v>692.688171386719</v>
      </c>
      <c r="AD221" s="0" t="n">
        <v>694.676940917969</v>
      </c>
      <c r="AE221" s="0" t="n">
        <v>691.572326660156</v>
      </c>
      <c r="AF221" s="0" t="n">
        <f aca="false">AVERAGE(B221:AE221)</f>
        <v>691.724662272135</v>
      </c>
      <c r="AG221" s="0" t="n">
        <f aca="false">MIN(B221:AE221)</f>
        <v>677.020812988281</v>
      </c>
      <c r="AH221" s="0" t="n">
        <f aca="false">MAX(B221:AE221)</f>
        <v>707.479736328125</v>
      </c>
    </row>
    <row r="222" customFormat="false" ht="14.25" hidden="false" customHeight="false" outlineLevel="0" collapsed="false">
      <c r="A222" s="0" t="s">
        <v>75</v>
      </c>
      <c r="B222" s="0" t="n">
        <v>2.24407958984375</v>
      </c>
      <c r="C222" s="0" t="n">
        <v>2.391845703125</v>
      </c>
      <c r="D222" s="0" t="n">
        <v>3.26123046875</v>
      </c>
      <c r="E222" s="0" t="n">
        <v>2.50372314453125</v>
      </c>
      <c r="F222" s="0" t="n">
        <v>9.093994140625</v>
      </c>
      <c r="G222" s="0" t="n">
        <v>2.0355224609375</v>
      </c>
      <c r="H222" s="0" t="n">
        <v>14.7039794921875</v>
      </c>
      <c r="I222" s="0" t="n">
        <v>1.38812255859375</v>
      </c>
      <c r="J222" s="0" t="n">
        <v>0.46905517578125</v>
      </c>
      <c r="K222" s="0" t="n">
        <v>1.0753173828125</v>
      </c>
      <c r="L222" s="0" t="n">
        <v>9.44146728515625</v>
      </c>
      <c r="M222" s="0" t="n">
        <v>6.48974609375</v>
      </c>
      <c r="N222" s="0" t="n">
        <v>14.6714477539063</v>
      </c>
      <c r="O222" s="0" t="n">
        <v>0.56976318359375</v>
      </c>
      <c r="P222" s="0" t="n">
        <v>4.2403564453125</v>
      </c>
      <c r="Q222" s="0" t="n">
        <v>6.54498291015625</v>
      </c>
      <c r="R222" s="0" t="n">
        <v>8.28466796875</v>
      </c>
      <c r="S222" s="0" t="n">
        <v>15.7549438476563</v>
      </c>
      <c r="T222" s="0" t="n">
        <v>4.10565185546875</v>
      </c>
      <c r="U222" s="0" t="n">
        <v>1.80523681640625</v>
      </c>
      <c r="V222" s="0" t="n">
        <v>7.97998046875</v>
      </c>
      <c r="W222" s="0" t="n">
        <v>5.85675048828125</v>
      </c>
      <c r="X222" s="0" t="n">
        <v>4.19012451171875</v>
      </c>
      <c r="Y222" s="0" t="n">
        <v>1.328125</v>
      </c>
      <c r="Z222" s="0" t="n">
        <v>4.51922607421875</v>
      </c>
      <c r="AA222" s="0" t="n">
        <v>1.1082763671875</v>
      </c>
      <c r="AB222" s="0" t="n">
        <v>2.4638671875</v>
      </c>
      <c r="AC222" s="0" t="n">
        <v>0.96337890625</v>
      </c>
      <c r="AD222" s="0" t="n">
        <v>2.9521484375</v>
      </c>
      <c r="AE222" s="0" t="n">
        <v>0.152465820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93.483612060547</v>
      </c>
      <c r="C227" s="0" t="n">
        <v>490.393676757813</v>
      </c>
      <c r="D227" s="0" t="n">
        <v>494.646484375</v>
      </c>
      <c r="E227" s="0" t="n">
        <v>492.290100097656</v>
      </c>
      <c r="F227" s="0" t="n">
        <v>485.636322021484</v>
      </c>
      <c r="G227" s="0" t="n">
        <v>492.143981933594</v>
      </c>
      <c r="H227" s="0" t="n">
        <v>482.61181640625</v>
      </c>
      <c r="I227" s="0" t="n">
        <v>494.004333496094</v>
      </c>
      <c r="J227" s="0" t="n">
        <v>491.266296386719</v>
      </c>
      <c r="K227" s="0" t="n">
        <v>494.096343994141</v>
      </c>
      <c r="L227" s="0" t="n">
        <v>497.847595214844</v>
      </c>
      <c r="M227" s="0" t="n">
        <v>497.841247558594</v>
      </c>
      <c r="N227" s="0" t="n">
        <v>502.696014404297</v>
      </c>
      <c r="O227" s="0" t="n">
        <v>493.187957763672</v>
      </c>
      <c r="P227" s="0" t="n">
        <v>491.009460449219</v>
      </c>
      <c r="Q227" s="0" t="n">
        <v>490.140411376953</v>
      </c>
      <c r="R227" s="0" t="n">
        <v>487.556854248047</v>
      </c>
      <c r="S227" s="0" t="n">
        <v>503.264221191406</v>
      </c>
      <c r="T227" s="0" t="n">
        <v>488.163299560547</v>
      </c>
      <c r="U227" s="0" t="n">
        <v>491.222595214844</v>
      </c>
      <c r="V227" s="0" t="n">
        <v>487.249877929688</v>
      </c>
      <c r="W227" s="0" t="n">
        <v>489.168548583984</v>
      </c>
      <c r="X227" s="0" t="n">
        <v>496.836791992188</v>
      </c>
      <c r="Y227" s="0" t="n">
        <v>495.554290771484</v>
      </c>
      <c r="Z227" s="0" t="n">
        <v>494.551544189453</v>
      </c>
      <c r="AA227" s="0" t="n">
        <v>495.163452148438</v>
      </c>
      <c r="AB227" s="0" t="n">
        <v>493.527954101563</v>
      </c>
      <c r="AC227" s="0" t="n">
        <v>493.495300292969</v>
      </c>
      <c r="AD227" s="0" t="n">
        <v>493.827819824219</v>
      </c>
      <c r="AE227" s="0" t="n">
        <v>492.124542236328</v>
      </c>
      <c r="AF227" s="0" t="n">
        <f aca="false">AVERAGE(B227:AE227)</f>
        <v>492.833424886068</v>
      </c>
      <c r="AG227" s="0" t="n">
        <f aca="false">MIN(B227:AE227)</f>
        <v>482.61181640625</v>
      </c>
      <c r="AH227" s="0" t="n">
        <f aca="false">MAX(B227:AE227)</f>
        <v>503.264221191406</v>
      </c>
    </row>
    <row r="228" customFormat="false" ht="14.25" hidden="false" customHeight="false" outlineLevel="0" collapsed="false">
      <c r="A228" s="0" t="s">
        <v>75</v>
      </c>
      <c r="B228" s="0" t="n">
        <v>0.650115966796875</v>
      </c>
      <c r="C228" s="0" t="n">
        <v>2.4398193359375</v>
      </c>
      <c r="D228" s="0" t="n">
        <v>1.81298828125</v>
      </c>
      <c r="E228" s="0" t="n">
        <v>0.54339599609375</v>
      </c>
      <c r="F228" s="0" t="n">
        <v>7.19717407226563</v>
      </c>
      <c r="G228" s="0" t="n">
        <v>0.68951416015625</v>
      </c>
      <c r="H228" s="0" t="n">
        <v>10.2216796875</v>
      </c>
      <c r="I228" s="0" t="n">
        <v>1.17083740234375</v>
      </c>
      <c r="J228" s="0" t="n">
        <v>1.56719970703125</v>
      </c>
      <c r="K228" s="0" t="n">
        <v>1.26284790039063</v>
      </c>
      <c r="L228" s="0" t="n">
        <v>5.01409912109375</v>
      </c>
      <c r="M228" s="0" t="n">
        <v>5.00775146484375</v>
      </c>
      <c r="N228" s="0" t="n">
        <v>9.86251831054688</v>
      </c>
      <c r="O228" s="0" t="n">
        <v>0.354461669921875</v>
      </c>
      <c r="P228" s="0" t="n">
        <v>1.82403564453125</v>
      </c>
      <c r="Q228" s="0" t="n">
        <v>2.69308471679688</v>
      </c>
      <c r="R228" s="0" t="n">
        <v>5.27664184570313</v>
      </c>
      <c r="S228" s="0" t="n">
        <v>10.4307250976563</v>
      </c>
      <c r="T228" s="0" t="n">
        <v>4.67019653320313</v>
      </c>
      <c r="U228" s="0" t="n">
        <v>1.61090087890625</v>
      </c>
      <c r="V228" s="0" t="n">
        <v>5.5836181640625</v>
      </c>
      <c r="W228" s="0" t="n">
        <v>3.66494750976563</v>
      </c>
      <c r="X228" s="0" t="n">
        <v>4.0032958984375</v>
      </c>
      <c r="Y228" s="0" t="n">
        <v>2.72079467773438</v>
      </c>
      <c r="Z228" s="0" t="n">
        <v>1.71804809570313</v>
      </c>
      <c r="AA228" s="0" t="n">
        <v>2.3299560546875</v>
      </c>
      <c r="AB228" s="0" t="n">
        <v>0.6944580078125</v>
      </c>
      <c r="AC228" s="0" t="n">
        <v>0.66180419921875</v>
      </c>
      <c r="AD228" s="0" t="n">
        <v>0.99432373046875</v>
      </c>
      <c r="AE228" s="0" t="n">
        <v>0.708953857421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88.794555664063</v>
      </c>
      <c r="C233" s="0" t="n">
        <v>681.341857910156</v>
      </c>
      <c r="D233" s="0" t="n">
        <v>689.735412597656</v>
      </c>
      <c r="E233" s="0" t="n">
        <v>686.244689941406</v>
      </c>
      <c r="F233" s="0" t="n">
        <v>677.782348632813</v>
      </c>
      <c r="G233" s="0" t="n">
        <v>688.536193847656</v>
      </c>
      <c r="H233" s="0" t="n">
        <v>672.777526855469</v>
      </c>
      <c r="I233" s="0" t="n">
        <v>688.187805175781</v>
      </c>
      <c r="J233" s="0" t="n">
        <v>684.760864257813</v>
      </c>
      <c r="K233" s="0" t="n">
        <v>688.276672363281</v>
      </c>
      <c r="L233" s="0" t="n">
        <v>692.683959960938</v>
      </c>
      <c r="M233" s="0" t="n">
        <v>693.852844238281</v>
      </c>
      <c r="N233" s="0" t="n">
        <v>699.831787109375</v>
      </c>
      <c r="O233" s="0" t="n">
        <v>686.999389648438</v>
      </c>
      <c r="P233" s="0" t="n">
        <v>683.428894042969</v>
      </c>
      <c r="Q233" s="0" t="n">
        <v>684.038208007813</v>
      </c>
      <c r="R233" s="0" t="n">
        <v>681.742248535156</v>
      </c>
      <c r="S233" s="0" t="n">
        <v>700.203796386719</v>
      </c>
      <c r="T233" s="0" t="n">
        <v>682.105773925781</v>
      </c>
      <c r="U233" s="0" t="n">
        <v>685.410217285156</v>
      </c>
      <c r="V233" s="0" t="n">
        <v>679.802978515625</v>
      </c>
      <c r="W233" s="0" t="n">
        <v>682.172790527344</v>
      </c>
      <c r="X233" s="0" t="n">
        <v>693.439086914063</v>
      </c>
      <c r="Y233" s="0" t="n">
        <v>690.062194824219</v>
      </c>
      <c r="Z233" s="0" t="n">
        <v>689.6591796875</v>
      </c>
      <c r="AA233" s="0" t="n">
        <v>690.123779296875</v>
      </c>
      <c r="AB233" s="0" t="n">
        <v>687.083618164063</v>
      </c>
      <c r="AC233" s="0" t="n">
        <v>686.697326660156</v>
      </c>
      <c r="AD233" s="0" t="n">
        <v>689.456115722656</v>
      </c>
      <c r="AE233" s="0" t="n">
        <v>685.368774414063</v>
      </c>
      <c r="AF233" s="0" t="n">
        <f aca="false">AVERAGE(B233:AE233)</f>
        <v>687.020029703776</v>
      </c>
      <c r="AG233" s="0" t="n">
        <f aca="false">MIN(B233:AE233)</f>
        <v>672.777526855469</v>
      </c>
      <c r="AH233" s="0" t="n">
        <f aca="false">MAX(B233:AE233)</f>
        <v>700.203796386719</v>
      </c>
    </row>
    <row r="234" customFormat="false" ht="14.25" hidden="false" customHeight="false" outlineLevel="0" collapsed="false">
      <c r="A234" s="0" t="s">
        <v>75</v>
      </c>
      <c r="B234" s="0" t="n">
        <v>1.77447509765625</v>
      </c>
      <c r="C234" s="0" t="n">
        <v>5.67822265625</v>
      </c>
      <c r="D234" s="0" t="n">
        <v>2.71533203125</v>
      </c>
      <c r="E234" s="0" t="n">
        <v>0.775390625</v>
      </c>
      <c r="F234" s="0" t="n">
        <v>9.23773193359375</v>
      </c>
      <c r="G234" s="0" t="n">
        <v>1.51611328125</v>
      </c>
      <c r="H234" s="0" t="n">
        <v>14.2425537109375</v>
      </c>
      <c r="I234" s="0" t="n">
        <v>1.167724609375</v>
      </c>
      <c r="J234" s="0" t="n">
        <v>2.25921630859375</v>
      </c>
      <c r="K234" s="0" t="n">
        <v>1.256591796875</v>
      </c>
      <c r="L234" s="0" t="n">
        <v>5.66387939453125</v>
      </c>
      <c r="M234" s="0" t="n">
        <v>6.832763671875</v>
      </c>
      <c r="N234" s="0" t="n">
        <v>12.8117065429688</v>
      </c>
      <c r="O234" s="0" t="n">
        <v>0.02069091796875</v>
      </c>
      <c r="P234" s="0" t="n">
        <v>3.5911865234375</v>
      </c>
      <c r="Q234" s="0" t="n">
        <v>2.98187255859375</v>
      </c>
      <c r="R234" s="0" t="n">
        <v>5.27783203125</v>
      </c>
      <c r="S234" s="0" t="n">
        <v>13.1837158203125</v>
      </c>
      <c r="T234" s="0" t="n">
        <v>4.914306640625</v>
      </c>
      <c r="U234" s="0" t="n">
        <v>1.60986328125</v>
      </c>
      <c r="V234" s="0" t="n">
        <v>7.21710205078125</v>
      </c>
      <c r="W234" s="0" t="n">
        <v>4.8472900390625</v>
      </c>
      <c r="X234" s="0" t="n">
        <v>6.41900634765625</v>
      </c>
      <c r="Y234" s="0" t="n">
        <v>3.0421142578125</v>
      </c>
      <c r="Z234" s="0" t="n">
        <v>2.63909912109375</v>
      </c>
      <c r="AA234" s="0" t="n">
        <v>3.10369873046875</v>
      </c>
      <c r="AB234" s="0" t="n">
        <v>0.06353759765625</v>
      </c>
      <c r="AC234" s="0" t="n">
        <v>0.32275390625</v>
      </c>
      <c r="AD234" s="0" t="n">
        <v>2.43603515625</v>
      </c>
      <c r="AE234" s="0" t="n">
        <v>1.6513061523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31.17578125</v>
      </c>
      <c r="C239" s="0" t="n">
        <v>427.509918212891</v>
      </c>
      <c r="D239" s="0" t="n">
        <v>431.302093505859</v>
      </c>
      <c r="E239" s="0" t="n">
        <v>428.939849853516</v>
      </c>
      <c r="F239" s="0" t="n">
        <v>424.382720947266</v>
      </c>
      <c r="G239" s="0" t="n">
        <v>431.649261474609</v>
      </c>
      <c r="H239" s="0" t="n">
        <v>420.725952148438</v>
      </c>
      <c r="I239" s="0" t="n">
        <v>429.623962402344</v>
      </c>
      <c r="J239" s="0" t="n">
        <v>428.902893066406</v>
      </c>
      <c r="K239" s="0" t="n">
        <v>430.159545898438</v>
      </c>
      <c r="L239" s="0" t="n">
        <v>434.580932617188</v>
      </c>
      <c r="M239" s="0" t="n">
        <v>433.781707763672</v>
      </c>
      <c r="N239" s="0" t="n">
        <v>437.344299316406</v>
      </c>
      <c r="O239" s="0" t="n">
        <v>430.255065917969</v>
      </c>
      <c r="P239" s="0" t="n">
        <v>426.489776611328</v>
      </c>
      <c r="Q239" s="0" t="n">
        <v>427.719909667969</v>
      </c>
      <c r="R239" s="0" t="n">
        <v>426.978210449219</v>
      </c>
      <c r="S239" s="0" t="n">
        <v>439.202270507813</v>
      </c>
      <c r="T239" s="0" t="n">
        <v>425.900268554688</v>
      </c>
      <c r="U239" s="0" t="n">
        <v>427.853942871094</v>
      </c>
      <c r="V239" s="0" t="n">
        <v>425.732055664063</v>
      </c>
      <c r="W239" s="0" t="n">
        <v>426.687408447266</v>
      </c>
      <c r="X239" s="0" t="n">
        <v>433.003448486328</v>
      </c>
      <c r="Y239" s="0" t="n">
        <v>432.453735351563</v>
      </c>
      <c r="Z239" s="0" t="n">
        <v>431.878570556641</v>
      </c>
      <c r="AA239" s="0" t="n">
        <v>429.532287597656</v>
      </c>
      <c r="AB239" s="0" t="n">
        <v>429.678131103516</v>
      </c>
      <c r="AC239" s="0" t="n">
        <v>429.478881835938</v>
      </c>
      <c r="AD239" s="0" t="n">
        <v>432.340545654297</v>
      </c>
      <c r="AE239" s="0" t="n">
        <v>428.301239013672</v>
      </c>
      <c r="AF239" s="0" t="n">
        <f aca="false">AVERAGE(B239:AE239)</f>
        <v>429.785488891602</v>
      </c>
      <c r="AG239" s="0" t="n">
        <f aca="false">MIN(B239:AE239)</f>
        <v>420.725952148438</v>
      </c>
      <c r="AH239" s="0" t="n">
        <f aca="false">MAX(B239:AE239)</f>
        <v>439.202270507813</v>
      </c>
    </row>
    <row r="240" customFormat="false" ht="14.25" hidden="false" customHeight="false" outlineLevel="0" collapsed="false">
      <c r="A240" s="0" t="s">
        <v>75</v>
      </c>
      <c r="B240" s="0" t="n">
        <v>1.39028930664063</v>
      </c>
      <c r="C240" s="0" t="n">
        <v>2.27557373046875</v>
      </c>
      <c r="D240" s="0" t="n">
        <v>1.5166015625</v>
      </c>
      <c r="E240" s="0" t="n">
        <v>0.84564208984375</v>
      </c>
      <c r="F240" s="0" t="n">
        <v>5.40277099609375</v>
      </c>
      <c r="G240" s="0" t="n">
        <v>1.86376953125</v>
      </c>
      <c r="H240" s="0" t="n">
        <v>9.05953979492188</v>
      </c>
      <c r="I240" s="0" t="n">
        <v>0.161529541015625</v>
      </c>
      <c r="J240" s="0" t="n">
        <v>0.882598876953125</v>
      </c>
      <c r="K240" s="0" t="n">
        <v>0.374053955078125</v>
      </c>
      <c r="L240" s="0" t="n">
        <v>4.79544067382813</v>
      </c>
      <c r="M240" s="0" t="n">
        <v>3.9962158203125</v>
      </c>
      <c r="N240" s="0" t="n">
        <v>7.55880737304688</v>
      </c>
      <c r="O240" s="0" t="n">
        <v>0.469573974609375</v>
      </c>
      <c r="P240" s="0" t="n">
        <v>3.29571533203125</v>
      </c>
      <c r="Q240" s="0" t="n">
        <v>2.06558227539063</v>
      </c>
      <c r="R240" s="0" t="n">
        <v>2.80728149414063</v>
      </c>
      <c r="S240" s="0" t="n">
        <v>9.41677856445313</v>
      </c>
      <c r="T240" s="0" t="n">
        <v>3.88522338867188</v>
      </c>
      <c r="U240" s="0" t="n">
        <v>1.93154907226563</v>
      </c>
      <c r="V240" s="0" t="n">
        <v>4.05343627929688</v>
      </c>
      <c r="W240" s="0" t="n">
        <v>3.09808349609375</v>
      </c>
      <c r="X240" s="0" t="n">
        <v>3.21795654296875</v>
      </c>
      <c r="Y240" s="0" t="n">
        <v>2.66824340820313</v>
      </c>
      <c r="Z240" s="0" t="n">
        <v>2.09307861328125</v>
      </c>
      <c r="AA240" s="0" t="n">
        <v>0.253204345703125</v>
      </c>
      <c r="AB240" s="0" t="n">
        <v>0.10736083984375</v>
      </c>
      <c r="AC240" s="0" t="n">
        <v>0.306610107421875</v>
      </c>
      <c r="AD240" s="0" t="n">
        <v>2.5550537109375</v>
      </c>
      <c r="AE240" s="0" t="n">
        <v>1.4842529296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764.302062988281</v>
      </c>
      <c r="C245" s="0" t="n">
        <v>759.280700683594</v>
      </c>
      <c r="D245" s="0" t="n">
        <v>763.223999023438</v>
      </c>
      <c r="E245" s="0" t="n">
        <v>760.747619628906</v>
      </c>
      <c r="F245" s="0" t="n">
        <v>754.104187011719</v>
      </c>
      <c r="G245" s="0" t="n">
        <v>764.320861816406</v>
      </c>
      <c r="H245" s="0" t="n">
        <v>746.857727050781</v>
      </c>
      <c r="I245" s="0" t="n">
        <v>761.040954589844</v>
      </c>
      <c r="J245" s="0" t="n">
        <v>760.097412109375</v>
      </c>
      <c r="K245" s="0" t="n">
        <v>762.488403320313</v>
      </c>
      <c r="L245" s="0" t="n">
        <v>769.336791992188</v>
      </c>
      <c r="M245" s="0" t="n">
        <v>768.037292480469</v>
      </c>
      <c r="N245" s="0" t="n">
        <v>772.513854980469</v>
      </c>
      <c r="O245" s="0" t="n">
        <v>760.117309570313</v>
      </c>
      <c r="P245" s="0" t="n">
        <v>754.643493652344</v>
      </c>
      <c r="Q245" s="0" t="n">
        <v>756.447021484375</v>
      </c>
      <c r="R245" s="0" t="n">
        <v>755.038452148438</v>
      </c>
      <c r="S245" s="0" t="n">
        <v>779.303833007813</v>
      </c>
      <c r="T245" s="0" t="n">
        <v>752.657775878906</v>
      </c>
      <c r="U245" s="0" t="n">
        <v>760.293151855469</v>
      </c>
      <c r="V245" s="0" t="n">
        <v>755.723083496094</v>
      </c>
      <c r="W245" s="0" t="n">
        <v>755.546508789063</v>
      </c>
      <c r="X245" s="0" t="n">
        <v>767.451843261719</v>
      </c>
      <c r="Y245" s="0" t="n">
        <v>765.864807128906</v>
      </c>
      <c r="Z245" s="0" t="n">
        <v>764.531372070313</v>
      </c>
      <c r="AA245" s="0" t="n">
        <v>763.356384277344</v>
      </c>
      <c r="AB245" s="0" t="n">
        <v>761.617431640625</v>
      </c>
      <c r="AC245" s="0" t="n">
        <v>760.796264648438</v>
      </c>
      <c r="AD245" s="0" t="n">
        <v>767.535095214844</v>
      </c>
      <c r="AE245" s="0" t="n">
        <v>759.070617675781</v>
      </c>
      <c r="AF245" s="0" t="n">
        <f aca="false">AVERAGE(B245:AE245)</f>
        <v>761.544877115886</v>
      </c>
      <c r="AG245" s="0" t="n">
        <f aca="false">MIN(B245:AE245)</f>
        <v>746.857727050781</v>
      </c>
      <c r="AH245" s="0" t="n">
        <f aca="false">MAX(B245:AE245)</f>
        <v>779.303833007813</v>
      </c>
    </row>
    <row r="246" customFormat="false" ht="14.25" hidden="false" customHeight="false" outlineLevel="0" collapsed="false">
      <c r="A246" s="0" t="s">
        <v>75</v>
      </c>
      <c r="B246" s="0" t="n">
        <v>2.75726318359375</v>
      </c>
      <c r="C246" s="0" t="n">
        <v>2.26409912109375</v>
      </c>
      <c r="D246" s="0" t="n">
        <v>1.67919921875</v>
      </c>
      <c r="E246" s="0" t="n">
        <v>0.79718017578125</v>
      </c>
      <c r="F246" s="0" t="n">
        <v>7.44061279296875</v>
      </c>
      <c r="G246" s="0" t="n">
        <v>2.77606201171875</v>
      </c>
      <c r="H246" s="0" t="n">
        <v>14.6870727539063</v>
      </c>
      <c r="I246" s="0" t="n">
        <v>0.50384521484375</v>
      </c>
      <c r="J246" s="0" t="n">
        <v>1.4473876953125</v>
      </c>
      <c r="K246" s="0" t="n">
        <v>0.943603515625</v>
      </c>
      <c r="L246" s="0" t="n">
        <v>7.7919921875</v>
      </c>
      <c r="M246" s="0" t="n">
        <v>6.49249267578125</v>
      </c>
      <c r="N246" s="0" t="n">
        <v>10.9690551757813</v>
      </c>
      <c r="O246" s="0" t="n">
        <v>1.427490234375</v>
      </c>
      <c r="P246" s="0" t="n">
        <v>6.90130615234375</v>
      </c>
      <c r="Q246" s="0" t="n">
        <v>5.0977783203125</v>
      </c>
      <c r="R246" s="0" t="n">
        <v>6.50634765625</v>
      </c>
      <c r="S246" s="0" t="n">
        <v>17.759033203125</v>
      </c>
      <c r="T246" s="0" t="n">
        <v>8.88702392578125</v>
      </c>
      <c r="U246" s="0" t="n">
        <v>1.25164794921875</v>
      </c>
      <c r="V246" s="0" t="n">
        <v>5.82171630859375</v>
      </c>
      <c r="W246" s="0" t="n">
        <v>5.998291015625</v>
      </c>
      <c r="X246" s="0" t="n">
        <v>5.90704345703125</v>
      </c>
      <c r="Y246" s="0" t="n">
        <v>4.32000732421875</v>
      </c>
      <c r="Z246" s="0" t="n">
        <v>2.986572265625</v>
      </c>
      <c r="AA246" s="0" t="n">
        <v>1.81158447265625</v>
      </c>
      <c r="AB246" s="0" t="n">
        <v>0.0726318359375</v>
      </c>
      <c r="AC246" s="0" t="n">
        <v>0.74853515625</v>
      </c>
      <c r="AD246" s="0" t="n">
        <v>5.99029541015625</v>
      </c>
      <c r="AE246" s="0" t="n">
        <v>2.47418212890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96.964599609375</v>
      </c>
      <c r="C251" s="0" t="n">
        <v>195.586288452148</v>
      </c>
      <c r="D251" s="0" t="n">
        <v>196.492492675781</v>
      </c>
      <c r="E251" s="0" t="n">
        <v>195.97688293457</v>
      </c>
      <c r="F251" s="0" t="n">
        <v>194.365203857422</v>
      </c>
      <c r="G251" s="0" t="n">
        <v>196.694808959961</v>
      </c>
      <c r="H251" s="0" t="n">
        <v>192.837371826172</v>
      </c>
      <c r="I251" s="0" t="n">
        <v>195.913604736328</v>
      </c>
      <c r="J251" s="0" t="n">
        <v>195.24934387207</v>
      </c>
      <c r="K251" s="0" t="n">
        <v>196.122100830078</v>
      </c>
      <c r="L251" s="0" t="n">
        <v>198.037994384766</v>
      </c>
      <c r="M251" s="0" t="n">
        <v>198.551315307617</v>
      </c>
      <c r="N251" s="0" t="n">
        <v>198.6953125</v>
      </c>
      <c r="O251" s="0" t="n">
        <v>196.241058349609</v>
      </c>
      <c r="P251" s="0" t="n">
        <v>194.621032714844</v>
      </c>
      <c r="Q251" s="0" t="n">
        <v>195.333160400391</v>
      </c>
      <c r="R251" s="0" t="n">
        <v>194.11491394043</v>
      </c>
      <c r="S251" s="0" t="n">
        <v>200.758331298828</v>
      </c>
      <c r="T251" s="0" t="n">
        <v>194.142761230469</v>
      </c>
      <c r="U251" s="0" t="n">
        <v>195.308609008789</v>
      </c>
      <c r="V251" s="0" t="n">
        <v>194.663070678711</v>
      </c>
      <c r="W251" s="0" t="n">
        <v>194.451843261719</v>
      </c>
      <c r="X251" s="0" t="n">
        <v>197.630447387695</v>
      </c>
      <c r="Y251" s="0" t="n">
        <v>197.089462280273</v>
      </c>
      <c r="Z251" s="0" t="n">
        <v>197.117782592773</v>
      </c>
      <c r="AA251" s="0" t="n">
        <v>196.775283813477</v>
      </c>
      <c r="AB251" s="0" t="n">
        <v>195.875442504883</v>
      </c>
      <c r="AC251" s="0" t="n">
        <v>195.766098022461</v>
      </c>
      <c r="AD251" s="0" t="n">
        <v>197.396133422852</v>
      </c>
      <c r="AE251" s="0" t="n">
        <v>195.602935791016</v>
      </c>
      <c r="AF251" s="0" t="n">
        <f aca="false">AVERAGE(B251:AE251)</f>
        <v>196.145856221517</v>
      </c>
      <c r="AG251" s="0" t="n">
        <f aca="false">MIN(B251:AE251)</f>
        <v>192.837371826172</v>
      </c>
      <c r="AH251" s="0" t="n">
        <f aca="false">MAX(B251:AE251)</f>
        <v>200.758331298828</v>
      </c>
    </row>
    <row r="252" customFormat="false" ht="14.25" hidden="false" customHeight="false" outlineLevel="0" collapsed="false">
      <c r="A252" s="0" t="s">
        <v>75</v>
      </c>
      <c r="B252" s="0" t="n">
        <v>0.818756103515625</v>
      </c>
      <c r="C252" s="0" t="n">
        <v>0.559555053710938</v>
      </c>
      <c r="D252" s="0" t="n">
        <v>0.346649169921875</v>
      </c>
      <c r="E252" s="0" t="n">
        <v>0.168960571289063</v>
      </c>
      <c r="F252" s="0" t="n">
        <v>1.7806396484375</v>
      </c>
      <c r="G252" s="0" t="n">
        <v>0.548965454101563</v>
      </c>
      <c r="H252" s="0" t="n">
        <v>3.3084716796875</v>
      </c>
      <c r="I252" s="0" t="n">
        <v>0.23223876953125</v>
      </c>
      <c r="J252" s="0" t="n">
        <v>0.896499633789063</v>
      </c>
      <c r="K252" s="0" t="n">
        <v>0.02374267578125</v>
      </c>
      <c r="L252" s="0" t="n">
        <v>1.89215087890625</v>
      </c>
      <c r="M252" s="0" t="n">
        <v>2.40547180175781</v>
      </c>
      <c r="N252" s="0" t="n">
        <v>2.54946899414063</v>
      </c>
      <c r="O252" s="0" t="n">
        <v>0.09521484375</v>
      </c>
      <c r="P252" s="0" t="n">
        <v>1.52481079101563</v>
      </c>
      <c r="Q252" s="0" t="n">
        <v>0.81268310546875</v>
      </c>
      <c r="R252" s="0" t="n">
        <v>2.03092956542969</v>
      </c>
      <c r="S252" s="0" t="n">
        <v>4.61248779296875</v>
      </c>
      <c r="T252" s="0" t="n">
        <v>2.00308227539063</v>
      </c>
      <c r="U252" s="0" t="n">
        <v>0.837234497070313</v>
      </c>
      <c r="V252" s="0" t="n">
        <v>1.48277282714844</v>
      </c>
      <c r="W252" s="0" t="n">
        <v>1.69400024414063</v>
      </c>
      <c r="X252" s="0" t="n">
        <v>1.48460388183594</v>
      </c>
      <c r="Y252" s="0" t="n">
        <v>0.943618774414063</v>
      </c>
      <c r="Z252" s="0" t="n">
        <v>0.971939086914063</v>
      </c>
      <c r="AA252" s="0" t="n">
        <v>0.629440307617188</v>
      </c>
      <c r="AB252" s="0" t="n">
        <v>0.270401000976563</v>
      </c>
      <c r="AC252" s="0" t="n">
        <v>0.379745483398438</v>
      </c>
      <c r="AD252" s="0" t="n">
        <v>1.25028991699219</v>
      </c>
      <c r="AE252" s="0" t="n">
        <v>0.54290771484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742.329711914063</v>
      </c>
      <c r="C257" s="0" t="n">
        <v>744.237915039063</v>
      </c>
      <c r="D257" s="0" t="n">
        <v>744.5224609375</v>
      </c>
      <c r="E257" s="0" t="n">
        <v>740.900939941406</v>
      </c>
      <c r="F257" s="0" t="n">
        <v>738.718566894531</v>
      </c>
      <c r="G257" s="0" t="n">
        <v>740.982543945313</v>
      </c>
      <c r="H257" s="0" t="n">
        <v>741.274353027344</v>
      </c>
      <c r="I257" s="0" t="n">
        <v>745.062622070313</v>
      </c>
      <c r="J257" s="0" t="n">
        <v>738.2451171875</v>
      </c>
      <c r="K257" s="0" t="n">
        <v>740.679748535156</v>
      </c>
      <c r="L257" s="0" t="n">
        <v>747.449951171875</v>
      </c>
      <c r="M257" s="0" t="n">
        <v>747.693908691406</v>
      </c>
      <c r="N257" s="0" t="n">
        <v>749.740295410156</v>
      </c>
      <c r="O257" s="0" t="n">
        <v>746.067138671875</v>
      </c>
      <c r="P257" s="0" t="n">
        <v>741.921936035156</v>
      </c>
      <c r="Q257" s="0" t="n">
        <v>744.842651367188</v>
      </c>
      <c r="R257" s="0" t="n">
        <v>740.180358886719</v>
      </c>
      <c r="S257" s="0" t="n">
        <v>748.521606445313</v>
      </c>
      <c r="T257" s="0" t="n">
        <v>738.093811035156</v>
      </c>
      <c r="U257" s="0" t="n">
        <v>741.306091308594</v>
      </c>
      <c r="V257" s="0" t="n">
        <v>734.888854980469</v>
      </c>
      <c r="W257" s="0" t="n">
        <v>740.713989257813</v>
      </c>
      <c r="X257" s="0" t="n">
        <v>737.702270507813</v>
      </c>
      <c r="Y257" s="0" t="n">
        <v>740.451293945313</v>
      </c>
      <c r="Z257" s="0" t="n">
        <v>745.417053222656</v>
      </c>
      <c r="AA257" s="0" t="n">
        <v>741.8720703125</v>
      </c>
      <c r="AB257" s="0" t="n">
        <v>744.714233398438</v>
      </c>
      <c r="AC257" s="0" t="n">
        <v>747.70703125</v>
      </c>
      <c r="AD257" s="0" t="n">
        <v>747.445007324219</v>
      </c>
      <c r="AE257" s="0" t="n">
        <v>743.080444335938</v>
      </c>
      <c r="AF257" s="0" t="n">
        <f aca="false">AVERAGE(B257:AE257)</f>
        <v>742.892132568359</v>
      </c>
      <c r="AG257" s="0" t="n">
        <f aca="false">MIN(B257:AE257)</f>
        <v>734.888854980469</v>
      </c>
      <c r="AH257" s="0" t="n">
        <f aca="false">MAX(B257:AE257)</f>
        <v>749.740295410156</v>
      </c>
    </row>
    <row r="258" customFormat="false" ht="14.25" hidden="false" customHeight="false" outlineLevel="0" collapsed="false">
      <c r="A258" s="0" t="s">
        <v>75</v>
      </c>
      <c r="B258" s="0" t="n">
        <v>0.56243896484375</v>
      </c>
      <c r="C258" s="0" t="n">
        <v>1.34576416015625</v>
      </c>
      <c r="D258" s="0" t="n">
        <v>1.63031005859375</v>
      </c>
      <c r="E258" s="0" t="n">
        <v>1.9912109375</v>
      </c>
      <c r="F258" s="0" t="n">
        <v>4.173583984375</v>
      </c>
      <c r="G258" s="0" t="n">
        <v>1.90960693359375</v>
      </c>
      <c r="H258" s="0" t="n">
        <v>1.6177978515625</v>
      </c>
      <c r="I258" s="0" t="n">
        <v>2.17047119140625</v>
      </c>
      <c r="J258" s="0" t="n">
        <v>4.64703369140625</v>
      </c>
      <c r="K258" s="0" t="n">
        <v>2.21240234375</v>
      </c>
      <c r="L258" s="0" t="n">
        <v>4.55780029296875</v>
      </c>
      <c r="M258" s="0" t="n">
        <v>4.8017578125</v>
      </c>
      <c r="N258" s="0" t="n">
        <v>6.84814453125</v>
      </c>
      <c r="O258" s="0" t="n">
        <v>3.17498779296875</v>
      </c>
      <c r="P258" s="0" t="n">
        <v>0.97021484375</v>
      </c>
      <c r="Q258" s="0" t="n">
        <v>1.95050048828125</v>
      </c>
      <c r="R258" s="0" t="n">
        <v>2.7117919921875</v>
      </c>
      <c r="S258" s="0" t="n">
        <v>5.62945556640625</v>
      </c>
      <c r="T258" s="0" t="n">
        <v>4.79833984375</v>
      </c>
      <c r="U258" s="0" t="n">
        <v>1.5860595703125</v>
      </c>
      <c r="V258" s="0" t="n">
        <v>8.0032958984375</v>
      </c>
      <c r="W258" s="0" t="n">
        <v>2.17816162109375</v>
      </c>
      <c r="X258" s="0" t="n">
        <v>5.18988037109375</v>
      </c>
      <c r="Y258" s="0" t="n">
        <v>2.44085693359375</v>
      </c>
      <c r="Z258" s="0" t="n">
        <v>2.52490234375</v>
      </c>
      <c r="AA258" s="0" t="n">
        <v>1.02008056640625</v>
      </c>
      <c r="AB258" s="0" t="n">
        <v>1.82208251953125</v>
      </c>
      <c r="AC258" s="0" t="n">
        <v>4.81488037109375</v>
      </c>
      <c r="AD258" s="0" t="n">
        <v>4.5528564453125</v>
      </c>
      <c r="AE258" s="0" t="n">
        <v>0.18829345703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67.2880859375</v>
      </c>
      <c r="C263" s="0" t="n">
        <v>467.740905761719</v>
      </c>
      <c r="D263" s="0" t="n">
        <v>467.455291748047</v>
      </c>
      <c r="E263" s="0" t="n">
        <v>465.108673095703</v>
      </c>
      <c r="F263" s="0" t="n">
        <v>464.438568115234</v>
      </c>
      <c r="G263" s="0" t="n">
        <v>465.797668457031</v>
      </c>
      <c r="H263" s="0" t="n">
        <v>465.327911376953</v>
      </c>
      <c r="I263" s="0" t="n">
        <v>468.910827636719</v>
      </c>
      <c r="J263" s="0" t="n">
        <v>465.261291503906</v>
      </c>
      <c r="K263" s="0" t="n">
        <v>466.361785888672</v>
      </c>
      <c r="L263" s="0" t="n">
        <v>471.54052734375</v>
      </c>
      <c r="M263" s="0" t="n">
        <v>468.909973144531</v>
      </c>
      <c r="N263" s="0" t="n">
        <v>471.553588867188</v>
      </c>
      <c r="O263" s="0" t="n">
        <v>468.794281005859</v>
      </c>
      <c r="P263" s="0" t="n">
        <v>466.243438720703</v>
      </c>
      <c r="Q263" s="0" t="n">
        <v>469.120025634766</v>
      </c>
      <c r="R263" s="0" t="n">
        <v>466.217956542969</v>
      </c>
      <c r="S263" s="0" t="n">
        <v>471.347534179688</v>
      </c>
      <c r="T263" s="0" t="n">
        <v>464.079132080078</v>
      </c>
      <c r="U263" s="0" t="n">
        <v>466.840667724609</v>
      </c>
      <c r="V263" s="0" t="n">
        <v>463.174652099609</v>
      </c>
      <c r="W263" s="0" t="n">
        <v>465.879486083984</v>
      </c>
      <c r="X263" s="0" t="n">
        <v>464.640167236328</v>
      </c>
      <c r="Y263" s="0" t="n">
        <v>466.381561279297</v>
      </c>
      <c r="Z263" s="0" t="n">
        <v>468.560455322266</v>
      </c>
      <c r="AA263" s="0" t="n">
        <v>467.487731933594</v>
      </c>
      <c r="AB263" s="0" t="n">
        <v>468.67724609375</v>
      </c>
      <c r="AC263" s="0" t="n">
        <v>470.139678955078</v>
      </c>
      <c r="AD263" s="0" t="n">
        <v>470.637573242188</v>
      </c>
      <c r="AE263" s="0" t="n">
        <v>466.365539550781</v>
      </c>
      <c r="AF263" s="0" t="n">
        <f aca="false">AVERAGE(B263:AE263)</f>
        <v>467.342740885417</v>
      </c>
      <c r="AG263" s="0" t="n">
        <f aca="false">MIN(B263:AE263)</f>
        <v>463.174652099609</v>
      </c>
      <c r="AH263" s="0" t="n">
        <f aca="false">MAX(B263:AE263)</f>
        <v>471.553588867188</v>
      </c>
    </row>
    <row r="264" customFormat="false" ht="14.25" hidden="false" customHeight="false" outlineLevel="0" collapsed="false">
      <c r="A264" s="0" t="s">
        <v>75</v>
      </c>
      <c r="B264" s="0" t="n">
        <v>0.0546875</v>
      </c>
      <c r="C264" s="0" t="n">
        <v>0.39813232421875</v>
      </c>
      <c r="D264" s="0" t="n">
        <v>0.112518310546875</v>
      </c>
      <c r="E264" s="0" t="n">
        <v>2.23410034179688</v>
      </c>
      <c r="F264" s="0" t="n">
        <v>2.90420532226563</v>
      </c>
      <c r="G264" s="0" t="n">
        <v>1.54510498046875</v>
      </c>
      <c r="H264" s="0" t="n">
        <v>2.01486206054688</v>
      </c>
      <c r="I264" s="0" t="n">
        <v>1.56805419921875</v>
      </c>
      <c r="J264" s="0" t="n">
        <v>2.08148193359375</v>
      </c>
      <c r="K264" s="0" t="n">
        <v>0.980987548828125</v>
      </c>
      <c r="L264" s="0" t="n">
        <v>4.19775390625</v>
      </c>
      <c r="M264" s="0" t="n">
        <v>1.56719970703125</v>
      </c>
      <c r="N264" s="0" t="n">
        <v>4.2108154296875</v>
      </c>
      <c r="O264" s="0" t="n">
        <v>1.45150756835938</v>
      </c>
      <c r="P264" s="0" t="n">
        <v>1.09933471679688</v>
      </c>
      <c r="Q264" s="0" t="n">
        <v>1.77725219726563</v>
      </c>
      <c r="R264" s="0" t="n">
        <v>1.12481689453125</v>
      </c>
      <c r="S264" s="0" t="n">
        <v>4.0047607421875</v>
      </c>
      <c r="T264" s="0" t="n">
        <v>3.26364135742188</v>
      </c>
      <c r="U264" s="0" t="n">
        <v>0.502105712890625</v>
      </c>
      <c r="V264" s="0" t="n">
        <v>4.16812133789063</v>
      </c>
      <c r="W264" s="0" t="n">
        <v>1.46328735351563</v>
      </c>
      <c r="X264" s="0" t="n">
        <v>2.70260620117188</v>
      </c>
      <c r="Y264" s="0" t="n">
        <v>0.961212158203125</v>
      </c>
      <c r="Z264" s="0" t="n">
        <v>1.21768188476563</v>
      </c>
      <c r="AA264" s="0" t="n">
        <v>0.14495849609375</v>
      </c>
      <c r="AB264" s="0" t="n">
        <v>1.33447265625</v>
      </c>
      <c r="AC264" s="0" t="n">
        <v>2.79690551757813</v>
      </c>
      <c r="AD264" s="0" t="n">
        <v>3.2947998046875</v>
      </c>
      <c r="AE264" s="0" t="n">
        <v>0.97723388671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725.737854003906</v>
      </c>
      <c r="C269" s="0" t="n">
        <v>726.044860839844</v>
      </c>
      <c r="D269" s="0" t="n">
        <v>726.306396484375</v>
      </c>
      <c r="E269" s="0" t="n">
        <v>722.033386230469</v>
      </c>
      <c r="F269" s="0" t="n">
        <v>719.8134765625</v>
      </c>
      <c r="G269" s="0" t="n">
        <v>722.286743164063</v>
      </c>
      <c r="H269" s="0" t="n">
        <v>721.145385742188</v>
      </c>
      <c r="I269" s="0" t="n">
        <v>726.144714355469</v>
      </c>
      <c r="J269" s="0" t="n">
        <v>720.120971679688</v>
      </c>
      <c r="K269" s="0" t="n">
        <v>722.371704101563</v>
      </c>
      <c r="L269" s="0" t="n">
        <v>729.48828125</v>
      </c>
      <c r="M269" s="0" t="n">
        <v>728.297058105469</v>
      </c>
      <c r="N269" s="0" t="n">
        <v>732.549987792969</v>
      </c>
      <c r="O269" s="0" t="n">
        <v>727.757446289063</v>
      </c>
      <c r="P269" s="0" t="n">
        <v>722.421203613281</v>
      </c>
      <c r="Q269" s="0" t="n">
        <v>727.306518554688</v>
      </c>
      <c r="R269" s="0" t="n">
        <v>722.070190429688</v>
      </c>
      <c r="S269" s="0" t="n">
        <v>732.191040039063</v>
      </c>
      <c r="T269" s="0" t="n">
        <v>720.505310058594</v>
      </c>
      <c r="U269" s="0" t="n">
        <v>722.308532714844</v>
      </c>
      <c r="V269" s="0" t="n">
        <v>717.180297851563</v>
      </c>
      <c r="W269" s="0" t="n">
        <v>722.915771484375</v>
      </c>
      <c r="X269" s="0" t="n">
        <v>720.044982910156</v>
      </c>
      <c r="Y269" s="0" t="n">
        <v>723.149475097656</v>
      </c>
      <c r="Z269" s="0" t="n">
        <v>726.270874023438</v>
      </c>
      <c r="AA269" s="0" t="n">
        <v>723.167602539063</v>
      </c>
      <c r="AB269" s="0" t="n">
        <v>725.659118652344</v>
      </c>
      <c r="AC269" s="0" t="n">
        <v>729.360107421875</v>
      </c>
      <c r="AD269" s="0" t="n">
        <v>729.547607421875</v>
      </c>
      <c r="AE269" s="0" t="n">
        <v>723.643127441406</v>
      </c>
      <c r="AF269" s="0" t="n">
        <f aca="false">AVERAGE(B269:AE269)</f>
        <v>724.594667561849</v>
      </c>
      <c r="AG269" s="0" t="n">
        <f aca="false">MIN(B269:AE269)</f>
        <v>717.180297851563</v>
      </c>
      <c r="AH269" s="0" t="n">
        <f aca="false">MAX(B269:AE269)</f>
        <v>732.549987792969</v>
      </c>
    </row>
    <row r="270" customFormat="false" ht="14.25" hidden="false" customHeight="false" outlineLevel="0" collapsed="false">
      <c r="A270" s="0" t="s">
        <v>75</v>
      </c>
      <c r="B270" s="0" t="n">
        <v>1.1431884765625</v>
      </c>
      <c r="C270" s="0" t="n">
        <v>1.4501953125</v>
      </c>
      <c r="D270" s="0" t="n">
        <v>1.71173095703125</v>
      </c>
      <c r="E270" s="0" t="n">
        <v>2.561279296875</v>
      </c>
      <c r="F270" s="0" t="n">
        <v>4.78118896484375</v>
      </c>
      <c r="G270" s="0" t="n">
        <v>2.30792236328125</v>
      </c>
      <c r="H270" s="0" t="n">
        <v>3.44927978515625</v>
      </c>
      <c r="I270" s="0" t="n">
        <v>1.550048828125</v>
      </c>
      <c r="J270" s="0" t="n">
        <v>4.47369384765625</v>
      </c>
      <c r="K270" s="0" t="n">
        <v>2.22296142578125</v>
      </c>
      <c r="L270" s="0" t="n">
        <v>4.89361572265625</v>
      </c>
      <c r="M270" s="0" t="n">
        <v>3.702392578125</v>
      </c>
      <c r="N270" s="0" t="n">
        <v>7.955322265625</v>
      </c>
      <c r="O270" s="0" t="n">
        <v>3.16278076171875</v>
      </c>
      <c r="P270" s="0" t="n">
        <v>2.1734619140625</v>
      </c>
      <c r="Q270" s="0" t="n">
        <v>2.71185302734375</v>
      </c>
      <c r="R270" s="0" t="n">
        <v>2.52447509765625</v>
      </c>
      <c r="S270" s="0" t="n">
        <v>7.59637451171875</v>
      </c>
      <c r="T270" s="0" t="n">
        <v>4.08935546875</v>
      </c>
      <c r="U270" s="0" t="n">
        <v>2.2861328125</v>
      </c>
      <c r="V270" s="0" t="n">
        <v>7.41436767578125</v>
      </c>
      <c r="W270" s="0" t="n">
        <v>1.67889404296875</v>
      </c>
      <c r="X270" s="0" t="n">
        <v>4.5496826171875</v>
      </c>
      <c r="Y270" s="0" t="n">
        <v>1.4451904296875</v>
      </c>
      <c r="Z270" s="0" t="n">
        <v>1.67620849609375</v>
      </c>
      <c r="AA270" s="0" t="n">
        <v>1.42706298828125</v>
      </c>
      <c r="AB270" s="0" t="n">
        <v>1.064453125</v>
      </c>
      <c r="AC270" s="0" t="n">
        <v>4.76544189453125</v>
      </c>
      <c r="AD270" s="0" t="n">
        <v>4.95294189453125</v>
      </c>
      <c r="AE270" s="0" t="n">
        <v>0.9515380859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752.352966308594</v>
      </c>
      <c r="C275" s="0" t="n">
        <v>753.048828125</v>
      </c>
      <c r="D275" s="0" t="n">
        <v>752.1826171875</v>
      </c>
      <c r="E275" s="0" t="n">
        <v>751.237487792969</v>
      </c>
      <c r="F275" s="0" t="n">
        <v>747.575134277344</v>
      </c>
      <c r="G275" s="0" t="n">
        <v>747.976989746094</v>
      </c>
      <c r="H275" s="0" t="n">
        <v>748.568420410156</v>
      </c>
      <c r="I275" s="0" t="n">
        <v>751.893005371094</v>
      </c>
      <c r="J275" s="0" t="n">
        <v>744.972778320313</v>
      </c>
      <c r="K275" s="0" t="n">
        <v>751.409545898438</v>
      </c>
      <c r="L275" s="0" t="n">
        <v>756.634460449219</v>
      </c>
      <c r="M275" s="0" t="n">
        <v>754.958312988281</v>
      </c>
      <c r="N275" s="0" t="n">
        <v>761.621154785156</v>
      </c>
      <c r="O275" s="0" t="n">
        <v>756.001403808594</v>
      </c>
      <c r="P275" s="0" t="n">
        <v>749.613586425781</v>
      </c>
      <c r="Q275" s="0" t="n">
        <v>752.677185058594</v>
      </c>
      <c r="R275" s="0" t="n">
        <v>750.000793457031</v>
      </c>
      <c r="S275" s="0" t="n">
        <v>762.224304199219</v>
      </c>
      <c r="T275" s="0" t="n">
        <v>745.395935058594</v>
      </c>
      <c r="U275" s="0" t="n">
        <v>749.274597167969</v>
      </c>
      <c r="V275" s="0" t="n">
        <v>742.223022460938</v>
      </c>
      <c r="W275" s="0" t="n">
        <v>749.518432617188</v>
      </c>
      <c r="X275" s="0" t="n">
        <v>747.003845214844</v>
      </c>
      <c r="Y275" s="0" t="n">
        <v>747.327697753906</v>
      </c>
      <c r="Z275" s="0" t="n">
        <v>753.961791992188</v>
      </c>
      <c r="AA275" s="0" t="n">
        <v>749.268615722656</v>
      </c>
      <c r="AB275" s="0" t="n">
        <v>751.773376464844</v>
      </c>
      <c r="AC275" s="0" t="n">
        <v>757.434936523438</v>
      </c>
      <c r="AD275" s="0" t="n">
        <v>756.727478027344</v>
      </c>
      <c r="AE275" s="0" t="n">
        <v>751.204711914063</v>
      </c>
      <c r="AF275" s="0" t="n">
        <f aca="false">AVERAGE(B275:AE275)</f>
        <v>751.535447184245</v>
      </c>
      <c r="AG275" s="0" t="n">
        <f aca="false">MIN(B275:AE275)</f>
        <v>742.223022460938</v>
      </c>
      <c r="AH275" s="0" t="n">
        <f aca="false">MAX(B275:AE275)</f>
        <v>762.224304199219</v>
      </c>
    </row>
    <row r="276" customFormat="false" ht="14.25" hidden="false" customHeight="false" outlineLevel="0" collapsed="false">
      <c r="A276" s="0" t="s">
        <v>75</v>
      </c>
      <c r="B276" s="0" t="n">
        <v>0.81756591796875</v>
      </c>
      <c r="C276" s="0" t="n">
        <v>1.513427734375</v>
      </c>
      <c r="D276" s="0" t="n">
        <v>0.647216796875</v>
      </c>
      <c r="E276" s="0" t="n">
        <v>0.29791259765625</v>
      </c>
      <c r="F276" s="0" t="n">
        <v>3.96026611328125</v>
      </c>
      <c r="G276" s="0" t="n">
        <v>3.55841064453125</v>
      </c>
      <c r="H276" s="0" t="n">
        <v>2.96697998046875</v>
      </c>
      <c r="I276" s="0" t="n">
        <v>0.35760498046875</v>
      </c>
      <c r="J276" s="0" t="n">
        <v>6.5626220703125</v>
      </c>
      <c r="K276" s="0" t="n">
        <v>0.1258544921875</v>
      </c>
      <c r="L276" s="0" t="n">
        <v>5.09906005859375</v>
      </c>
      <c r="M276" s="0" t="n">
        <v>3.42291259765625</v>
      </c>
      <c r="N276" s="0" t="n">
        <v>10.0857543945313</v>
      </c>
      <c r="O276" s="0" t="n">
        <v>4.46600341796875</v>
      </c>
      <c r="P276" s="0" t="n">
        <v>1.92181396484375</v>
      </c>
      <c r="Q276" s="0" t="n">
        <v>1.14178466796875</v>
      </c>
      <c r="R276" s="0" t="n">
        <v>1.53460693359375</v>
      </c>
      <c r="S276" s="0" t="n">
        <v>10.6889038085938</v>
      </c>
      <c r="T276" s="0" t="n">
        <v>6.13946533203125</v>
      </c>
      <c r="U276" s="0" t="n">
        <v>2.26080322265625</v>
      </c>
      <c r="V276" s="0" t="n">
        <v>9.3123779296875</v>
      </c>
      <c r="W276" s="0" t="n">
        <v>2.0169677734375</v>
      </c>
      <c r="X276" s="0" t="n">
        <v>4.53155517578125</v>
      </c>
      <c r="Y276" s="0" t="n">
        <v>4.20770263671875</v>
      </c>
      <c r="Z276" s="0" t="n">
        <v>2.4263916015625</v>
      </c>
      <c r="AA276" s="0" t="n">
        <v>2.26678466796875</v>
      </c>
      <c r="AB276" s="0" t="n">
        <v>0.23797607421875</v>
      </c>
      <c r="AC276" s="0" t="n">
        <v>5.8995361328125</v>
      </c>
      <c r="AD276" s="0" t="n">
        <v>5.19207763671875</v>
      </c>
      <c r="AE276" s="0" t="n">
        <v>0.3306884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62.558715820313</v>
      </c>
      <c r="C281" s="0" t="n">
        <v>560.183532714844</v>
      </c>
      <c r="D281" s="0" t="n">
        <v>566.813537597656</v>
      </c>
      <c r="E281" s="0" t="n">
        <v>557.065856933594</v>
      </c>
      <c r="F281" s="0" t="n">
        <v>558.086486816406</v>
      </c>
      <c r="G281" s="0" t="n">
        <v>557.216552734375</v>
      </c>
      <c r="H281" s="0" t="n">
        <v>560.789245605469</v>
      </c>
      <c r="I281" s="0" t="n">
        <v>560.102111816406</v>
      </c>
      <c r="J281" s="0" t="n">
        <v>558.429748535156</v>
      </c>
      <c r="K281" s="0" t="n">
        <v>556.957275390625</v>
      </c>
      <c r="L281" s="0" t="n">
        <v>565.162109375</v>
      </c>
      <c r="M281" s="0" t="n">
        <v>566.790100097656</v>
      </c>
      <c r="N281" s="0" t="n">
        <v>566.918029785156</v>
      </c>
      <c r="O281" s="0" t="n">
        <v>560.285278320313</v>
      </c>
      <c r="P281" s="0" t="n">
        <v>560.873474121094</v>
      </c>
      <c r="Q281" s="0" t="n">
        <v>561.259521484375</v>
      </c>
      <c r="R281" s="0" t="n">
        <v>559.142761230469</v>
      </c>
      <c r="S281" s="0" t="n">
        <v>569.090148925781</v>
      </c>
      <c r="T281" s="0" t="n">
        <v>552.195617675781</v>
      </c>
      <c r="U281" s="0" t="n">
        <v>557.236694335938</v>
      </c>
      <c r="V281" s="0" t="n">
        <v>554.353759765625</v>
      </c>
      <c r="W281" s="0" t="n">
        <v>561.959228515625</v>
      </c>
      <c r="X281" s="0" t="n">
        <v>560.495056152344</v>
      </c>
      <c r="Y281" s="0" t="n">
        <v>560.81640625</v>
      </c>
      <c r="Z281" s="0" t="n">
        <v>558.534912109375</v>
      </c>
      <c r="AA281" s="0" t="n">
        <v>560.111328125</v>
      </c>
      <c r="AB281" s="0" t="n">
        <v>565.658752441406</v>
      </c>
      <c r="AC281" s="0" t="n">
        <v>562.590148925781</v>
      </c>
      <c r="AD281" s="0" t="n">
        <v>570.499450683594</v>
      </c>
      <c r="AE281" s="0" t="n">
        <v>561.994812011719</v>
      </c>
      <c r="AF281" s="0" t="n">
        <f aca="false">AVERAGE(B281:AE281)</f>
        <v>561.139021809896</v>
      </c>
      <c r="AG281" s="0" t="n">
        <f aca="false">MIN(B281:AE281)</f>
        <v>552.195617675781</v>
      </c>
      <c r="AH281" s="0" t="n">
        <f aca="false">MAX(B281:AE281)</f>
        <v>570.499450683594</v>
      </c>
    </row>
    <row r="282" customFormat="false" ht="14.25" hidden="false" customHeight="false" outlineLevel="0" collapsed="false">
      <c r="A282" s="0" t="s">
        <v>75</v>
      </c>
      <c r="B282" s="0" t="n">
        <v>1.4197998046875</v>
      </c>
      <c r="C282" s="0" t="n">
        <v>0.95538330078125</v>
      </c>
      <c r="D282" s="0" t="n">
        <v>5.67462158203125</v>
      </c>
      <c r="E282" s="0" t="n">
        <v>4.07305908203125</v>
      </c>
      <c r="F282" s="0" t="n">
        <v>3.05242919921875</v>
      </c>
      <c r="G282" s="0" t="n">
        <v>3.92236328125</v>
      </c>
      <c r="H282" s="0" t="n">
        <v>0.34967041015625</v>
      </c>
      <c r="I282" s="0" t="n">
        <v>1.03680419921875</v>
      </c>
      <c r="J282" s="0" t="n">
        <v>2.70916748046875</v>
      </c>
      <c r="K282" s="0" t="n">
        <v>4.181640625</v>
      </c>
      <c r="L282" s="0" t="n">
        <v>4.023193359375</v>
      </c>
      <c r="M282" s="0" t="n">
        <v>5.65118408203125</v>
      </c>
      <c r="N282" s="0" t="n">
        <v>5.77911376953125</v>
      </c>
      <c r="O282" s="0" t="n">
        <v>0.8536376953125</v>
      </c>
      <c r="P282" s="0" t="n">
        <v>0.26544189453125</v>
      </c>
      <c r="Q282" s="0" t="n">
        <v>0.12060546875</v>
      </c>
      <c r="R282" s="0" t="n">
        <v>1.99615478515625</v>
      </c>
      <c r="S282" s="0" t="n">
        <v>7.95123291015625</v>
      </c>
      <c r="T282" s="0" t="n">
        <v>8.94329833984375</v>
      </c>
      <c r="U282" s="0" t="n">
        <v>3.9022216796875</v>
      </c>
      <c r="V282" s="0" t="n">
        <v>6.78515625</v>
      </c>
      <c r="W282" s="0" t="n">
        <v>0.8203125</v>
      </c>
      <c r="X282" s="0" t="n">
        <v>0.64385986328125</v>
      </c>
      <c r="Y282" s="0" t="n">
        <v>0.322509765625</v>
      </c>
      <c r="Z282" s="0" t="n">
        <v>2.60400390625</v>
      </c>
      <c r="AA282" s="0" t="n">
        <v>1.027587890625</v>
      </c>
      <c r="AB282" s="0" t="n">
        <v>4.51983642578125</v>
      </c>
      <c r="AC282" s="0" t="n">
        <v>1.45123291015625</v>
      </c>
      <c r="AD282" s="0" t="n">
        <v>9.36053466796875</v>
      </c>
      <c r="AE282" s="0" t="n">
        <v>0.8558959960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21.725204467773</v>
      </c>
      <c r="C287" s="0" t="n">
        <v>121.574577331543</v>
      </c>
      <c r="D287" s="0" t="n">
        <v>121.300796508789</v>
      </c>
      <c r="E287" s="0" t="n">
        <v>121.51634979248</v>
      </c>
      <c r="F287" s="0" t="n">
        <v>121.133316040039</v>
      </c>
      <c r="G287" s="0" t="n">
        <v>121.293548583984</v>
      </c>
      <c r="H287" s="0" t="n">
        <v>121.417152404785</v>
      </c>
      <c r="I287" s="0" t="n">
        <v>121.33325958252</v>
      </c>
      <c r="J287" s="0" t="n">
        <v>121.541862487793</v>
      </c>
      <c r="K287" s="0" t="n">
        <v>121.296966552734</v>
      </c>
      <c r="L287" s="0" t="n">
        <v>121.697853088379</v>
      </c>
      <c r="M287" s="0" t="n">
        <v>121.423286437988</v>
      </c>
      <c r="N287" s="0" t="n">
        <v>121.817344665527</v>
      </c>
      <c r="O287" s="0" t="n">
        <v>121.491195678711</v>
      </c>
      <c r="P287" s="0" t="n">
        <v>121.406845092773</v>
      </c>
      <c r="Q287" s="0" t="n">
        <v>121.63924407959</v>
      </c>
      <c r="R287" s="0" t="n">
        <v>121.576606750488</v>
      </c>
      <c r="S287" s="0" t="n">
        <v>121.424812316895</v>
      </c>
      <c r="T287" s="0" t="n">
        <v>121.531356811523</v>
      </c>
      <c r="U287" s="0" t="n">
        <v>121.713775634766</v>
      </c>
      <c r="V287" s="0" t="n">
        <v>121.322242736816</v>
      </c>
      <c r="W287" s="0" t="n">
        <v>121.244987487793</v>
      </c>
      <c r="X287" s="0" t="n">
        <v>121.395118713379</v>
      </c>
      <c r="Y287" s="0" t="n">
        <v>121.502471923828</v>
      </c>
      <c r="Z287" s="0" t="n">
        <v>121.491256713867</v>
      </c>
      <c r="AA287" s="0" t="n">
        <v>121.471267700195</v>
      </c>
      <c r="AB287" s="0" t="n">
        <v>121.276519775391</v>
      </c>
      <c r="AC287" s="0" t="n">
        <v>121.397109985352</v>
      </c>
      <c r="AD287" s="0" t="n">
        <v>121.51261138916</v>
      </c>
      <c r="AE287" s="0" t="n">
        <v>121.618408203125</v>
      </c>
      <c r="AF287" s="0" t="n">
        <f aca="false">AVERAGE(B287:AE287)</f>
        <v>121.469578297933</v>
      </c>
      <c r="AG287" s="0" t="n">
        <f aca="false">MIN(B287:AE287)</f>
        <v>121.133316040039</v>
      </c>
      <c r="AH287" s="0" t="n">
        <f aca="false">MAX(B287:AE287)</f>
        <v>121.817344665527</v>
      </c>
    </row>
    <row r="288" customFormat="false" ht="14.25" hidden="false" customHeight="false" outlineLevel="0" collapsed="false">
      <c r="A288" s="0" t="s">
        <v>75</v>
      </c>
      <c r="B288" s="0" t="n">
        <v>0.255622863769531</v>
      </c>
      <c r="C288" s="0" t="n">
        <v>0.104995727539063</v>
      </c>
      <c r="D288" s="0" t="n">
        <v>0.168785095214844</v>
      </c>
      <c r="E288" s="0" t="n">
        <v>0.0467681884765625</v>
      </c>
      <c r="F288" s="0" t="n">
        <v>0.336265563964844</v>
      </c>
      <c r="G288" s="0" t="n">
        <v>0.176033020019531</v>
      </c>
      <c r="H288" s="0" t="n">
        <v>0.05242919921875</v>
      </c>
      <c r="I288" s="0" t="n">
        <v>0.136322021484375</v>
      </c>
      <c r="J288" s="0" t="n">
        <v>0.0722808837890625</v>
      </c>
      <c r="K288" s="0" t="n">
        <v>0.172615051269531</v>
      </c>
      <c r="L288" s="0" t="n">
        <v>0.228271484375</v>
      </c>
      <c r="M288" s="0" t="n">
        <v>0.046295166015625</v>
      </c>
      <c r="N288" s="0" t="n">
        <v>0.347763061523438</v>
      </c>
      <c r="O288" s="0" t="n">
        <v>0.0216140747070313</v>
      </c>
      <c r="P288" s="0" t="n">
        <v>0.0627365112304688</v>
      </c>
      <c r="Q288" s="0" t="n">
        <v>0.169662475585938</v>
      </c>
      <c r="R288" s="0" t="n">
        <v>0.107025146484375</v>
      </c>
      <c r="S288" s="0" t="n">
        <v>0.044769287109375</v>
      </c>
      <c r="T288" s="0" t="n">
        <v>0.0617752075195313</v>
      </c>
      <c r="U288" s="0" t="n">
        <v>0.244194030761719</v>
      </c>
      <c r="V288" s="0" t="n">
        <v>0.1473388671875</v>
      </c>
      <c r="W288" s="0" t="n">
        <v>0.224594116210938</v>
      </c>
      <c r="X288" s="0" t="n">
        <v>0.074462890625</v>
      </c>
      <c r="Y288" s="0" t="n">
        <v>0.0328903198242188</v>
      </c>
      <c r="Z288" s="0" t="n">
        <v>0.0216751098632813</v>
      </c>
      <c r="AA288" s="0" t="n">
        <v>0.00168609619140625</v>
      </c>
      <c r="AB288" s="0" t="n">
        <v>0.193061828613281</v>
      </c>
      <c r="AC288" s="0" t="n">
        <v>0.0724716186523438</v>
      </c>
      <c r="AD288" s="0" t="n">
        <v>0.04302978515625</v>
      </c>
      <c r="AE288" s="0" t="n">
        <v>0.148826599121094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32.901641845703</v>
      </c>
      <c r="C293" s="0" t="n">
        <v>232.665634155273</v>
      </c>
      <c r="D293" s="0" t="n">
        <v>232.184494018555</v>
      </c>
      <c r="E293" s="0" t="n">
        <v>232.27375793457</v>
      </c>
      <c r="F293" s="0" t="n">
        <v>231.703536987305</v>
      </c>
      <c r="G293" s="0" t="n">
        <v>232.261993408203</v>
      </c>
      <c r="H293" s="0" t="n">
        <v>232.136459350586</v>
      </c>
      <c r="I293" s="0" t="n">
        <v>232.254943847656</v>
      </c>
      <c r="J293" s="0" t="n">
        <v>232.542831420898</v>
      </c>
      <c r="K293" s="0" t="n">
        <v>232.283309936523</v>
      </c>
      <c r="L293" s="0" t="n">
        <v>232.891098022461</v>
      </c>
      <c r="M293" s="0" t="n">
        <v>232.153289794922</v>
      </c>
      <c r="N293" s="0" t="n">
        <v>232.763412475586</v>
      </c>
      <c r="O293" s="0" t="n">
        <v>232.563339233398</v>
      </c>
      <c r="P293" s="0" t="n">
        <v>232.337905883789</v>
      </c>
      <c r="Q293" s="0" t="n">
        <v>232.71923828125</v>
      </c>
      <c r="R293" s="0" t="n">
        <v>232.394348144531</v>
      </c>
      <c r="S293" s="0" t="n">
        <v>232.266693115234</v>
      </c>
      <c r="T293" s="0" t="n">
        <v>232.799301147461</v>
      </c>
      <c r="U293" s="0" t="n">
        <v>232.928161621094</v>
      </c>
      <c r="V293" s="0" t="n">
        <v>232.260803222656</v>
      </c>
      <c r="W293" s="0" t="n">
        <v>232.3115234375</v>
      </c>
      <c r="X293" s="0" t="n">
        <v>232.465484619141</v>
      </c>
      <c r="Y293" s="0" t="n">
        <v>232.858901977539</v>
      </c>
      <c r="Z293" s="0" t="n">
        <v>232.498291015625</v>
      </c>
      <c r="AA293" s="0" t="n">
        <v>232.184951782227</v>
      </c>
      <c r="AB293" s="0" t="n">
        <v>232.229797363281</v>
      </c>
      <c r="AC293" s="0" t="n">
        <v>232.197555541992</v>
      </c>
      <c r="AD293" s="0" t="n">
        <v>232.442230224609</v>
      </c>
      <c r="AE293" s="0" t="n">
        <v>232.573806762695</v>
      </c>
      <c r="AF293" s="0" t="n">
        <f aca="false">AVERAGE(B293:AE293)</f>
        <v>232.434957885742</v>
      </c>
      <c r="AG293" s="0" t="n">
        <f aca="false">MIN(B293:AE293)</f>
        <v>231.703536987305</v>
      </c>
      <c r="AH293" s="0" t="n">
        <f aca="false">MAX(B293:AE293)</f>
        <v>232.928161621094</v>
      </c>
    </row>
    <row r="294" customFormat="false" ht="14.25" hidden="false" customHeight="false" outlineLevel="0" collapsed="false">
      <c r="A294" s="0" t="s">
        <v>75</v>
      </c>
      <c r="B294" s="0" t="n">
        <v>0.4666748046875</v>
      </c>
      <c r="C294" s="0" t="n">
        <v>0.230667114257813</v>
      </c>
      <c r="D294" s="0" t="n">
        <v>0.250473022460938</v>
      </c>
      <c r="E294" s="0" t="n">
        <v>0.161209106445313</v>
      </c>
      <c r="F294" s="0" t="n">
        <v>0.731430053710938</v>
      </c>
      <c r="G294" s="0" t="n">
        <v>0.1729736328125</v>
      </c>
      <c r="H294" s="0" t="n">
        <v>0.298507690429688</v>
      </c>
      <c r="I294" s="0" t="n">
        <v>0.180023193359375</v>
      </c>
      <c r="J294" s="0" t="n">
        <v>0.107864379882813</v>
      </c>
      <c r="K294" s="0" t="n">
        <v>0.151657104492188</v>
      </c>
      <c r="L294" s="0" t="n">
        <v>0.456130981445313</v>
      </c>
      <c r="M294" s="0" t="n">
        <v>0.28167724609375</v>
      </c>
      <c r="N294" s="0" t="n">
        <v>0.328445434570313</v>
      </c>
      <c r="O294" s="0" t="n">
        <v>0.128372192382813</v>
      </c>
      <c r="P294" s="0" t="n">
        <v>0.0970611572265625</v>
      </c>
      <c r="Q294" s="0" t="n">
        <v>0.284271240234375</v>
      </c>
      <c r="R294" s="0" t="n">
        <v>0.040618896484375</v>
      </c>
      <c r="S294" s="0" t="n">
        <v>0.16827392578125</v>
      </c>
      <c r="T294" s="0" t="n">
        <v>0.364334106445313</v>
      </c>
      <c r="U294" s="0" t="n">
        <v>0.493194580078125</v>
      </c>
      <c r="V294" s="0" t="n">
        <v>0.174163818359375</v>
      </c>
      <c r="W294" s="0" t="n">
        <v>0.123443603515625</v>
      </c>
      <c r="X294" s="0" t="n">
        <v>0.030517578125</v>
      </c>
      <c r="Y294" s="0" t="n">
        <v>0.423934936523438</v>
      </c>
      <c r="Z294" s="0" t="n">
        <v>0.063323974609375</v>
      </c>
      <c r="AA294" s="0" t="n">
        <v>0.250015258789063</v>
      </c>
      <c r="AB294" s="0" t="n">
        <v>0.205169677734375</v>
      </c>
      <c r="AC294" s="0" t="n">
        <v>0.237411499023438</v>
      </c>
      <c r="AD294" s="0" t="n">
        <v>0.00726318359375</v>
      </c>
      <c r="AE294" s="0" t="n">
        <v>0.13883972167968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41.325424194336</v>
      </c>
      <c r="C299" s="0" t="n">
        <v>240.899490356445</v>
      </c>
      <c r="D299" s="0" t="n">
        <v>240.145278930664</v>
      </c>
      <c r="E299" s="0" t="n">
        <v>240.451873779297</v>
      </c>
      <c r="F299" s="0" t="n">
        <v>240.046234130859</v>
      </c>
      <c r="G299" s="0" t="n">
        <v>240.54997253418</v>
      </c>
      <c r="H299" s="0" t="n">
        <v>240.141708374023</v>
      </c>
      <c r="I299" s="0" t="n">
        <v>240.558349609375</v>
      </c>
      <c r="J299" s="0" t="n">
        <v>240.71647644043</v>
      </c>
      <c r="K299" s="0" t="n">
        <v>240.554306030273</v>
      </c>
      <c r="L299" s="0" t="n">
        <v>241.161163330078</v>
      </c>
      <c r="M299" s="0" t="n">
        <v>240.925018310547</v>
      </c>
      <c r="N299" s="0" t="n">
        <v>241.399398803711</v>
      </c>
      <c r="O299" s="0" t="n">
        <v>240.902633666992</v>
      </c>
      <c r="P299" s="0" t="n">
        <v>240.596923828125</v>
      </c>
      <c r="Q299" s="0" t="n">
        <v>240.991256713867</v>
      </c>
      <c r="R299" s="0" t="n">
        <v>240.908874511719</v>
      </c>
      <c r="S299" s="0" t="n">
        <v>240.54801940918</v>
      </c>
      <c r="T299" s="0" t="n">
        <v>241.11994934082</v>
      </c>
      <c r="U299" s="0" t="n">
        <v>241.378509521484</v>
      </c>
      <c r="V299" s="0" t="n">
        <v>240.378829956055</v>
      </c>
      <c r="W299" s="0" t="n">
        <v>240.881072998047</v>
      </c>
      <c r="X299" s="0" t="n">
        <v>240.780334472656</v>
      </c>
      <c r="Y299" s="0" t="n">
        <v>241.028884887695</v>
      </c>
      <c r="Z299" s="0" t="n">
        <v>240.882873535156</v>
      </c>
      <c r="AA299" s="0" t="n">
        <v>240.445587158203</v>
      </c>
      <c r="AB299" s="0" t="n">
        <v>240.650192260742</v>
      </c>
      <c r="AC299" s="0" t="n">
        <v>240.202575683594</v>
      </c>
      <c r="AD299" s="0" t="n">
        <v>240.706039428711</v>
      </c>
      <c r="AE299" s="0" t="n">
        <v>240.962203979492</v>
      </c>
      <c r="AF299" s="0" t="n">
        <f aca="false">AVERAGE(B299:AE299)</f>
        <v>240.741315205892</v>
      </c>
      <c r="AG299" s="0" t="n">
        <f aca="false">MIN(B299:AE299)</f>
        <v>240.046234130859</v>
      </c>
      <c r="AH299" s="0" t="n">
        <f aca="false">MAX(B299:AE299)</f>
        <v>241.399398803711</v>
      </c>
    </row>
    <row r="300" customFormat="false" ht="14.25" hidden="false" customHeight="false" outlineLevel="0" collapsed="false">
      <c r="A300" s="0" t="s">
        <v>75</v>
      </c>
      <c r="B300" s="0" t="n">
        <v>0.5841064453125</v>
      </c>
      <c r="C300" s="0" t="n">
        <v>0.158172607421875</v>
      </c>
      <c r="D300" s="0" t="n">
        <v>0.596038818359375</v>
      </c>
      <c r="E300" s="0" t="n">
        <v>0.289443969726563</v>
      </c>
      <c r="F300" s="0" t="n">
        <v>0.695083618164063</v>
      </c>
      <c r="G300" s="0" t="n">
        <v>0.19134521484375</v>
      </c>
      <c r="H300" s="0" t="n">
        <v>0.599609375</v>
      </c>
      <c r="I300" s="0" t="n">
        <v>0.182968139648438</v>
      </c>
      <c r="J300" s="0" t="n">
        <v>0.02484130859375</v>
      </c>
      <c r="K300" s="0" t="n">
        <v>0.18701171875</v>
      </c>
      <c r="L300" s="0" t="n">
        <v>0.419845581054688</v>
      </c>
      <c r="M300" s="0" t="n">
        <v>0.183700561523438</v>
      </c>
      <c r="N300" s="0" t="n">
        <v>0.6580810546875</v>
      </c>
      <c r="O300" s="0" t="n">
        <v>0.16131591796875</v>
      </c>
      <c r="P300" s="0" t="n">
        <v>0.144393920898438</v>
      </c>
      <c r="Q300" s="0" t="n">
        <v>0.24993896484375</v>
      </c>
      <c r="R300" s="0" t="n">
        <v>0.167556762695313</v>
      </c>
      <c r="S300" s="0" t="n">
        <v>0.19329833984375</v>
      </c>
      <c r="T300" s="0" t="n">
        <v>0.378631591796875</v>
      </c>
      <c r="U300" s="0" t="n">
        <v>0.637191772460938</v>
      </c>
      <c r="V300" s="0" t="n">
        <v>0.36248779296875</v>
      </c>
      <c r="W300" s="0" t="n">
        <v>0.139755249023438</v>
      </c>
      <c r="X300" s="0" t="n">
        <v>0.0390167236328125</v>
      </c>
      <c r="Y300" s="0" t="n">
        <v>0.287567138671875</v>
      </c>
      <c r="Z300" s="0" t="n">
        <v>0.141555786132813</v>
      </c>
      <c r="AA300" s="0" t="n">
        <v>0.295730590820313</v>
      </c>
      <c r="AB300" s="0" t="n">
        <v>0.09112548828125</v>
      </c>
      <c r="AC300" s="0" t="n">
        <v>0.538742065429688</v>
      </c>
      <c r="AD300" s="0" t="n">
        <v>0.0352783203125</v>
      </c>
      <c r="AE300" s="0" t="n">
        <v>0.220886230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5347</v>
      </c>
      <c r="C5" s="0" t="n">
        <v>5347</v>
      </c>
      <c r="D5" s="0" t="n">
        <v>5347</v>
      </c>
      <c r="E5" s="0" t="n">
        <v>5347</v>
      </c>
      <c r="F5" s="0" t="n">
        <v>5347</v>
      </c>
      <c r="G5" s="0" t="n">
        <v>5347</v>
      </c>
      <c r="H5" s="0" t="n">
        <v>5347</v>
      </c>
      <c r="I5" s="0" t="n">
        <v>5347</v>
      </c>
      <c r="J5" s="0" t="n">
        <v>5347</v>
      </c>
      <c r="K5" s="0" t="n">
        <v>5348</v>
      </c>
      <c r="L5" s="0" t="n">
        <v>5347</v>
      </c>
      <c r="M5" s="0" t="n">
        <v>5347</v>
      </c>
      <c r="N5" s="0" t="n">
        <v>5347</v>
      </c>
      <c r="O5" s="0" t="n">
        <v>5347</v>
      </c>
      <c r="P5" s="0" t="n">
        <v>5347</v>
      </c>
      <c r="Q5" s="0" t="n">
        <v>5349</v>
      </c>
      <c r="R5" s="0" t="n">
        <v>5348</v>
      </c>
      <c r="S5" s="0" t="n">
        <v>5346</v>
      </c>
      <c r="T5" s="0" t="n">
        <v>5347</v>
      </c>
      <c r="U5" s="0" t="n">
        <v>5347</v>
      </c>
      <c r="V5" s="0" t="n">
        <v>5347</v>
      </c>
      <c r="W5" s="0" t="n">
        <v>5347</v>
      </c>
      <c r="X5" s="0" t="n">
        <v>5347</v>
      </c>
      <c r="Y5" s="0" t="n">
        <v>5347</v>
      </c>
      <c r="Z5" s="0" t="n">
        <v>5346</v>
      </c>
      <c r="AA5" s="0" t="n">
        <v>5347</v>
      </c>
      <c r="AB5" s="0" t="n">
        <v>5347</v>
      </c>
      <c r="AC5" s="0" t="n">
        <v>5347</v>
      </c>
      <c r="AD5" s="0" t="n">
        <v>5347</v>
      </c>
      <c r="AE5" s="0" t="n">
        <v>5347</v>
      </c>
      <c r="AF5" s="0" t="n">
        <f aca="false">AVERAGE(B5:AE5)</f>
        <v>5347.06666666667</v>
      </c>
      <c r="AG5" s="0" t="n">
        <f aca="false">MIN(B5:AE5)</f>
        <v>5346</v>
      </c>
      <c r="AH5" s="0" t="n">
        <f aca="false">MAX(B5:AE5)</f>
        <v>5349</v>
      </c>
    </row>
    <row r="6" customFormat="false" ht="14.25" hidden="false" customHeight="false" outlineLevel="0" collapsed="false">
      <c r="A6" s="0" t="s">
        <v>75</v>
      </c>
      <c r="B6" s="0" t="n">
        <v>0.06689453125</v>
      </c>
      <c r="C6" s="0" t="n">
        <v>0.06689453125</v>
      </c>
      <c r="D6" s="0" t="n">
        <v>0.06689453125</v>
      </c>
      <c r="E6" s="0" t="n">
        <v>0.06689453125</v>
      </c>
      <c r="F6" s="0" t="n">
        <v>0.06689453125</v>
      </c>
      <c r="G6" s="0" t="n">
        <v>0.06689453125</v>
      </c>
      <c r="H6" s="0" t="n">
        <v>0.06689453125</v>
      </c>
      <c r="I6" s="0" t="n">
        <v>0.06689453125</v>
      </c>
      <c r="J6" s="0" t="n">
        <v>0.06689453125</v>
      </c>
      <c r="K6" s="0" t="n">
        <v>0.93310546875</v>
      </c>
      <c r="L6" s="0" t="n">
        <v>0.06689453125</v>
      </c>
      <c r="M6" s="0" t="n">
        <v>0.06689453125</v>
      </c>
      <c r="N6" s="0" t="n">
        <v>0.06689453125</v>
      </c>
      <c r="O6" s="0" t="n">
        <v>0.06689453125</v>
      </c>
      <c r="P6" s="0" t="n">
        <v>0.06689453125</v>
      </c>
      <c r="Q6" s="0" t="n">
        <v>1.93310546875</v>
      </c>
      <c r="R6" s="0" t="n">
        <v>0.93310546875</v>
      </c>
      <c r="S6" s="0" t="n">
        <v>1.06689453125</v>
      </c>
      <c r="T6" s="0" t="n">
        <v>0.06689453125</v>
      </c>
      <c r="U6" s="0" t="n">
        <v>0.06689453125</v>
      </c>
      <c r="V6" s="0" t="n">
        <v>0.06689453125</v>
      </c>
      <c r="W6" s="0" t="n">
        <v>0.06689453125</v>
      </c>
      <c r="X6" s="0" t="n">
        <v>0.06689453125</v>
      </c>
      <c r="Y6" s="0" t="n">
        <v>0.06689453125</v>
      </c>
      <c r="Z6" s="0" t="n">
        <v>1.06689453125</v>
      </c>
      <c r="AA6" s="0" t="n">
        <v>0.06689453125</v>
      </c>
      <c r="AB6" s="0" t="n">
        <v>0.06689453125</v>
      </c>
      <c r="AC6" s="0" t="n">
        <v>0.06689453125</v>
      </c>
      <c r="AD6" s="0" t="n">
        <v>0.06689453125</v>
      </c>
      <c r="AE6" s="0" t="n">
        <v>0.06689453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5346</v>
      </c>
      <c r="C11" s="0" t="n">
        <v>5349</v>
      </c>
      <c r="D11" s="0" t="n">
        <v>5348</v>
      </c>
      <c r="E11" s="0" t="n">
        <v>5348</v>
      </c>
      <c r="F11" s="0" t="n">
        <v>5346</v>
      </c>
      <c r="G11" s="0" t="n">
        <v>5345</v>
      </c>
      <c r="H11" s="0" t="n">
        <v>5347</v>
      </c>
      <c r="I11" s="0" t="n">
        <v>5344</v>
      </c>
      <c r="J11" s="0" t="n">
        <v>5347</v>
      </c>
      <c r="K11" s="0" t="n">
        <v>5346</v>
      </c>
      <c r="L11" s="0" t="n">
        <v>5349</v>
      </c>
      <c r="M11" s="0" t="n">
        <v>5345</v>
      </c>
      <c r="N11" s="0" t="n">
        <v>5349</v>
      </c>
      <c r="O11" s="0" t="n">
        <v>5349</v>
      </c>
      <c r="P11" s="0" t="n">
        <v>5347</v>
      </c>
      <c r="Q11" s="0" t="n">
        <v>5346</v>
      </c>
      <c r="R11" s="0" t="n">
        <v>5347</v>
      </c>
      <c r="S11" s="0" t="n">
        <v>5347</v>
      </c>
      <c r="T11" s="0" t="n">
        <v>5347</v>
      </c>
      <c r="U11" s="0" t="n">
        <v>5348</v>
      </c>
      <c r="V11" s="0" t="n">
        <v>5347</v>
      </c>
      <c r="W11" s="0" t="n">
        <v>5347</v>
      </c>
      <c r="X11" s="0" t="n">
        <v>5346</v>
      </c>
      <c r="Y11" s="0" t="n">
        <v>5348</v>
      </c>
      <c r="Z11" s="0" t="n">
        <v>5350</v>
      </c>
      <c r="AA11" s="0" t="n">
        <v>5346</v>
      </c>
      <c r="AB11" s="0" t="n">
        <v>5346</v>
      </c>
      <c r="AC11" s="0" t="n">
        <v>5345</v>
      </c>
      <c r="AD11" s="0" t="n">
        <v>5348</v>
      </c>
      <c r="AE11" s="0" t="n">
        <v>5343</v>
      </c>
      <c r="AF11" s="0" t="n">
        <f aca="false">AVERAGE(B11:AE11)</f>
        <v>5346.86666666667</v>
      </c>
      <c r="AG11" s="0" t="n">
        <f aca="false">MIN(B11:AE11)</f>
        <v>5343</v>
      </c>
      <c r="AH11" s="0" t="n">
        <f aca="false">MAX(B11:AE11)</f>
        <v>5350</v>
      </c>
    </row>
    <row r="12" customFormat="false" ht="14.25" hidden="false" customHeight="false" outlineLevel="0" collapsed="false">
      <c r="A12" s="0" t="s">
        <v>75</v>
      </c>
      <c r="B12" s="0" t="n">
        <v>0.86669921875</v>
      </c>
      <c r="C12" s="0" t="n">
        <v>2.13330078125</v>
      </c>
      <c r="D12" s="0" t="n">
        <v>1.13330078125</v>
      </c>
      <c r="E12" s="0" t="n">
        <v>1.13330078125</v>
      </c>
      <c r="F12" s="0" t="n">
        <v>0.86669921875</v>
      </c>
      <c r="G12" s="0" t="n">
        <v>1.86669921875</v>
      </c>
      <c r="H12" s="0" t="n">
        <v>0.13330078125</v>
      </c>
      <c r="I12" s="0" t="n">
        <v>2.86669921875</v>
      </c>
      <c r="J12" s="0" t="n">
        <v>0.13330078125</v>
      </c>
      <c r="K12" s="0" t="n">
        <v>0.86669921875</v>
      </c>
      <c r="L12" s="0" t="n">
        <v>2.13330078125</v>
      </c>
      <c r="M12" s="0" t="n">
        <v>1.86669921875</v>
      </c>
      <c r="N12" s="0" t="n">
        <v>2.13330078125</v>
      </c>
      <c r="O12" s="0" t="n">
        <v>2.13330078125</v>
      </c>
      <c r="P12" s="0" t="n">
        <v>0.13330078125</v>
      </c>
      <c r="Q12" s="0" t="n">
        <v>0.86669921875</v>
      </c>
      <c r="R12" s="0" t="n">
        <v>0.13330078125</v>
      </c>
      <c r="S12" s="0" t="n">
        <v>0.13330078125</v>
      </c>
      <c r="T12" s="0" t="n">
        <v>0.13330078125</v>
      </c>
      <c r="U12" s="0" t="n">
        <v>1.13330078125</v>
      </c>
      <c r="V12" s="0" t="n">
        <v>0.13330078125</v>
      </c>
      <c r="W12" s="0" t="n">
        <v>0.13330078125</v>
      </c>
      <c r="X12" s="0" t="n">
        <v>0.86669921875</v>
      </c>
      <c r="Y12" s="0" t="n">
        <v>1.13330078125</v>
      </c>
      <c r="Z12" s="0" t="n">
        <v>3.13330078125</v>
      </c>
      <c r="AA12" s="0" t="n">
        <v>0.86669921875</v>
      </c>
      <c r="AB12" s="0" t="n">
        <v>0.86669921875</v>
      </c>
      <c r="AC12" s="0" t="n">
        <v>1.86669921875</v>
      </c>
      <c r="AD12" s="0" t="n">
        <v>1.13330078125</v>
      </c>
      <c r="AE12" s="0" t="n">
        <v>3.8666992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777</v>
      </c>
      <c r="C17" s="0" t="n">
        <v>4816</v>
      </c>
      <c r="D17" s="0" t="n">
        <v>4731</v>
      </c>
      <c r="E17" s="0" t="n">
        <v>4740</v>
      </c>
      <c r="F17" s="0" t="n">
        <v>4772</v>
      </c>
      <c r="G17" s="0" t="n">
        <v>4699</v>
      </c>
      <c r="H17" s="0" t="n">
        <v>4790</v>
      </c>
      <c r="I17" s="0" t="n">
        <v>4776</v>
      </c>
      <c r="J17" s="0" t="n">
        <v>4738</v>
      </c>
      <c r="K17" s="0" t="n">
        <v>4734</v>
      </c>
      <c r="L17" s="0" t="n">
        <v>4741</v>
      </c>
      <c r="M17" s="0" t="n">
        <v>4778</v>
      </c>
      <c r="N17" s="0" t="n">
        <v>4735</v>
      </c>
      <c r="O17" s="0" t="n">
        <v>4771</v>
      </c>
      <c r="P17" s="0" t="n">
        <v>4750</v>
      </c>
      <c r="Q17" s="0" t="n">
        <v>4734</v>
      </c>
      <c r="R17" s="0" t="n">
        <v>4724</v>
      </c>
      <c r="S17" s="0" t="n">
        <v>4757</v>
      </c>
      <c r="T17" s="0" t="n">
        <v>4722</v>
      </c>
      <c r="U17" s="0" t="n">
        <v>4762</v>
      </c>
      <c r="V17" s="0" t="n">
        <v>4749</v>
      </c>
      <c r="W17" s="0" t="n">
        <v>4779</v>
      </c>
      <c r="X17" s="0" t="n">
        <v>4757</v>
      </c>
      <c r="Y17" s="0" t="n">
        <v>4752</v>
      </c>
      <c r="Z17" s="0" t="n">
        <v>4780</v>
      </c>
      <c r="AA17" s="0" t="n">
        <v>4740</v>
      </c>
      <c r="AB17" s="0" t="n">
        <v>4771</v>
      </c>
      <c r="AC17" s="0" t="n">
        <v>4785</v>
      </c>
      <c r="AD17" s="0" t="n">
        <v>4717</v>
      </c>
      <c r="AE17" s="0" t="n">
        <v>4749</v>
      </c>
      <c r="AF17" s="0" t="n">
        <f aca="false">AVERAGE(B17:AE17)</f>
        <v>4754.2</v>
      </c>
      <c r="AG17" s="0" t="n">
        <f aca="false">MIN(B17:AE17)</f>
        <v>4699</v>
      </c>
      <c r="AH17" s="0" t="n">
        <f aca="false">MAX(B17:AE17)</f>
        <v>4816</v>
      </c>
    </row>
    <row r="18" customFormat="false" ht="14.25" hidden="false" customHeight="false" outlineLevel="0" collapsed="false">
      <c r="A18" s="0" t="s">
        <v>75</v>
      </c>
      <c r="B18" s="0" t="n">
        <v>22.7998046875</v>
      </c>
      <c r="C18" s="0" t="n">
        <v>61.7998046875</v>
      </c>
      <c r="D18" s="0" t="n">
        <v>23.2001953125</v>
      </c>
      <c r="E18" s="0" t="n">
        <v>14.2001953125</v>
      </c>
      <c r="F18" s="0" t="n">
        <v>17.7998046875</v>
      </c>
      <c r="G18" s="0" t="n">
        <v>55.2001953125</v>
      </c>
      <c r="H18" s="0" t="n">
        <v>35.7998046875</v>
      </c>
      <c r="I18" s="0" t="n">
        <v>21.7998046875</v>
      </c>
      <c r="J18" s="0" t="n">
        <v>16.2001953125</v>
      </c>
      <c r="K18" s="0" t="n">
        <v>20.2001953125</v>
      </c>
      <c r="L18" s="0" t="n">
        <v>13.2001953125</v>
      </c>
      <c r="M18" s="0" t="n">
        <v>23.7998046875</v>
      </c>
      <c r="N18" s="0" t="n">
        <v>19.2001953125</v>
      </c>
      <c r="O18" s="0" t="n">
        <v>16.7998046875</v>
      </c>
      <c r="P18" s="0" t="n">
        <v>4.2001953125</v>
      </c>
      <c r="Q18" s="0" t="n">
        <v>20.2001953125</v>
      </c>
      <c r="R18" s="0" t="n">
        <v>30.2001953125</v>
      </c>
      <c r="S18" s="0" t="n">
        <v>2.7998046875</v>
      </c>
      <c r="T18" s="0" t="n">
        <v>32.2001953125</v>
      </c>
      <c r="U18" s="0" t="n">
        <v>7.7998046875</v>
      </c>
      <c r="V18" s="0" t="n">
        <v>5.2001953125</v>
      </c>
      <c r="W18" s="0" t="n">
        <v>24.7998046875</v>
      </c>
      <c r="X18" s="0" t="n">
        <v>2.7998046875</v>
      </c>
      <c r="Y18" s="0" t="n">
        <v>2.2001953125</v>
      </c>
      <c r="Z18" s="0" t="n">
        <v>25.7998046875</v>
      </c>
      <c r="AA18" s="0" t="n">
        <v>14.2001953125</v>
      </c>
      <c r="AB18" s="0" t="n">
        <v>16.7998046875</v>
      </c>
      <c r="AC18" s="0" t="n">
        <v>30.7998046875</v>
      </c>
      <c r="AD18" s="0" t="n">
        <v>37.2001953125</v>
      </c>
      <c r="AE18" s="0" t="n">
        <v>5.20019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777</v>
      </c>
      <c r="C23" s="0" t="n">
        <v>4811</v>
      </c>
      <c r="D23" s="0" t="n">
        <v>4731</v>
      </c>
      <c r="E23" s="0" t="n">
        <v>4740</v>
      </c>
      <c r="F23" s="0" t="n">
        <v>4774</v>
      </c>
      <c r="G23" s="0" t="n">
        <v>4694</v>
      </c>
      <c r="H23" s="0" t="n">
        <v>4788</v>
      </c>
      <c r="I23" s="0" t="n">
        <v>4771</v>
      </c>
      <c r="J23" s="0" t="n">
        <v>4738</v>
      </c>
      <c r="K23" s="0" t="n">
        <v>4738</v>
      </c>
      <c r="L23" s="0" t="n">
        <v>4735</v>
      </c>
      <c r="M23" s="0" t="n">
        <v>4779</v>
      </c>
      <c r="N23" s="0" t="n">
        <v>4734</v>
      </c>
      <c r="O23" s="0" t="n">
        <v>4769</v>
      </c>
      <c r="P23" s="0" t="n">
        <v>4752</v>
      </c>
      <c r="Q23" s="0" t="n">
        <v>4734</v>
      </c>
      <c r="R23" s="0" t="n">
        <v>4726</v>
      </c>
      <c r="S23" s="0" t="n">
        <v>4757</v>
      </c>
      <c r="T23" s="0" t="n">
        <v>4723</v>
      </c>
      <c r="U23" s="0" t="n">
        <v>4757</v>
      </c>
      <c r="V23" s="0" t="n">
        <v>4751</v>
      </c>
      <c r="W23" s="0" t="n">
        <v>4783</v>
      </c>
      <c r="X23" s="0" t="n">
        <v>4751</v>
      </c>
      <c r="Y23" s="0" t="n">
        <v>4756</v>
      </c>
      <c r="Z23" s="0" t="n">
        <v>4777</v>
      </c>
      <c r="AA23" s="0" t="n">
        <v>4746</v>
      </c>
      <c r="AB23" s="0" t="n">
        <v>4774</v>
      </c>
      <c r="AC23" s="0" t="n">
        <v>4780</v>
      </c>
      <c r="AD23" s="0" t="n">
        <v>4718</v>
      </c>
      <c r="AE23" s="0" t="n">
        <v>4750</v>
      </c>
      <c r="AF23" s="0" t="n">
        <f aca="false">AVERAGE(B23:AE23)</f>
        <v>4753.8</v>
      </c>
      <c r="AG23" s="0" t="n">
        <f aca="false">MIN(B23:AE23)</f>
        <v>4694</v>
      </c>
      <c r="AH23" s="0" t="n">
        <f aca="false">MAX(B23:AE23)</f>
        <v>4811</v>
      </c>
    </row>
    <row r="24" customFormat="false" ht="14.25" hidden="false" customHeight="false" outlineLevel="0" collapsed="false">
      <c r="A24" s="0" t="s">
        <v>75</v>
      </c>
      <c r="B24" s="0" t="n">
        <v>23.2001953125</v>
      </c>
      <c r="C24" s="0" t="n">
        <v>57.2001953125</v>
      </c>
      <c r="D24" s="0" t="n">
        <v>22.7998046875</v>
      </c>
      <c r="E24" s="0" t="n">
        <v>13.7998046875</v>
      </c>
      <c r="F24" s="0" t="n">
        <v>20.2001953125</v>
      </c>
      <c r="G24" s="0" t="n">
        <v>59.7998046875</v>
      </c>
      <c r="H24" s="0" t="n">
        <v>34.2001953125</v>
      </c>
      <c r="I24" s="0" t="n">
        <v>17.2001953125</v>
      </c>
      <c r="J24" s="0" t="n">
        <v>15.7998046875</v>
      </c>
      <c r="K24" s="0" t="n">
        <v>15.7998046875</v>
      </c>
      <c r="L24" s="0" t="n">
        <v>18.7998046875</v>
      </c>
      <c r="M24" s="0" t="n">
        <v>25.2001953125</v>
      </c>
      <c r="N24" s="0" t="n">
        <v>19.7998046875</v>
      </c>
      <c r="O24" s="0" t="n">
        <v>15.2001953125</v>
      </c>
      <c r="P24" s="0" t="n">
        <v>1.7998046875</v>
      </c>
      <c r="Q24" s="0" t="n">
        <v>19.7998046875</v>
      </c>
      <c r="R24" s="0" t="n">
        <v>27.7998046875</v>
      </c>
      <c r="S24" s="0" t="n">
        <v>3.2001953125</v>
      </c>
      <c r="T24" s="0" t="n">
        <v>30.7998046875</v>
      </c>
      <c r="U24" s="0" t="n">
        <v>3.2001953125</v>
      </c>
      <c r="V24" s="0" t="n">
        <v>2.7998046875</v>
      </c>
      <c r="W24" s="0" t="n">
        <v>29.2001953125</v>
      </c>
      <c r="X24" s="0" t="n">
        <v>2.7998046875</v>
      </c>
      <c r="Y24" s="0" t="n">
        <v>2.2001953125</v>
      </c>
      <c r="Z24" s="0" t="n">
        <v>23.2001953125</v>
      </c>
      <c r="AA24" s="0" t="n">
        <v>7.7998046875</v>
      </c>
      <c r="AB24" s="0" t="n">
        <v>20.2001953125</v>
      </c>
      <c r="AC24" s="0" t="n">
        <v>26.2001953125</v>
      </c>
      <c r="AD24" s="0" t="n">
        <v>35.7998046875</v>
      </c>
      <c r="AE24" s="0" t="n">
        <v>3.799804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771</v>
      </c>
      <c r="C29" s="0" t="n">
        <v>4808</v>
      </c>
      <c r="D29" s="0" t="n">
        <v>4731</v>
      </c>
      <c r="E29" s="0" t="n">
        <v>4739</v>
      </c>
      <c r="F29" s="0" t="n">
        <v>4772</v>
      </c>
      <c r="G29" s="0" t="n">
        <v>4695</v>
      </c>
      <c r="H29" s="0" t="n">
        <v>4791</v>
      </c>
      <c r="I29" s="0" t="n">
        <v>4772</v>
      </c>
      <c r="J29" s="0" t="n">
        <v>4733</v>
      </c>
      <c r="K29" s="0" t="n">
        <v>4741</v>
      </c>
      <c r="L29" s="0" t="n">
        <v>4739</v>
      </c>
      <c r="M29" s="0" t="n">
        <v>4780</v>
      </c>
      <c r="N29" s="0" t="n">
        <v>4729</v>
      </c>
      <c r="O29" s="0" t="n">
        <v>4768</v>
      </c>
      <c r="P29" s="0" t="n">
        <v>4749</v>
      </c>
      <c r="Q29" s="0" t="n">
        <v>4733</v>
      </c>
      <c r="R29" s="0" t="n">
        <v>4725</v>
      </c>
      <c r="S29" s="0" t="n">
        <v>4759</v>
      </c>
      <c r="T29" s="0" t="n">
        <v>4726</v>
      </c>
      <c r="U29" s="0" t="n">
        <v>4759</v>
      </c>
      <c r="V29" s="0" t="n">
        <v>4755</v>
      </c>
      <c r="W29" s="0" t="n">
        <v>4782</v>
      </c>
      <c r="X29" s="0" t="n">
        <v>4754</v>
      </c>
      <c r="Y29" s="0" t="n">
        <v>4755</v>
      </c>
      <c r="Z29" s="0" t="n">
        <v>4776</v>
      </c>
      <c r="AA29" s="0" t="n">
        <v>4746</v>
      </c>
      <c r="AB29" s="0" t="n">
        <v>4774</v>
      </c>
      <c r="AC29" s="0" t="n">
        <v>4783</v>
      </c>
      <c r="AD29" s="0" t="n">
        <v>4719</v>
      </c>
      <c r="AE29" s="0" t="n">
        <v>4755</v>
      </c>
      <c r="AF29" s="0" t="n">
        <f aca="false">AVERAGE(B29:AE29)</f>
        <v>4753.96666666667</v>
      </c>
      <c r="AG29" s="0" t="n">
        <f aca="false">MIN(B29:AE29)</f>
        <v>4695</v>
      </c>
      <c r="AH29" s="0" t="n">
        <f aca="false">MAX(B29:AE29)</f>
        <v>4808</v>
      </c>
    </row>
    <row r="30" customFormat="false" ht="14.25" hidden="false" customHeight="false" outlineLevel="0" collapsed="false">
      <c r="A30" s="0" t="s">
        <v>75</v>
      </c>
      <c r="B30" s="0" t="n">
        <v>17.033203125</v>
      </c>
      <c r="C30" s="0" t="n">
        <v>54.033203125</v>
      </c>
      <c r="D30" s="0" t="n">
        <v>22.966796875</v>
      </c>
      <c r="E30" s="0" t="n">
        <v>14.966796875</v>
      </c>
      <c r="F30" s="0" t="n">
        <v>18.033203125</v>
      </c>
      <c r="G30" s="0" t="n">
        <v>58.966796875</v>
      </c>
      <c r="H30" s="0" t="n">
        <v>37.033203125</v>
      </c>
      <c r="I30" s="0" t="n">
        <v>18.033203125</v>
      </c>
      <c r="J30" s="0" t="n">
        <v>20.966796875</v>
      </c>
      <c r="K30" s="0" t="n">
        <v>12.966796875</v>
      </c>
      <c r="L30" s="0" t="n">
        <v>14.966796875</v>
      </c>
      <c r="M30" s="0" t="n">
        <v>26.033203125</v>
      </c>
      <c r="N30" s="0" t="n">
        <v>24.966796875</v>
      </c>
      <c r="O30" s="0" t="n">
        <v>14.033203125</v>
      </c>
      <c r="P30" s="0" t="n">
        <v>4.966796875</v>
      </c>
      <c r="Q30" s="0" t="n">
        <v>20.966796875</v>
      </c>
      <c r="R30" s="0" t="n">
        <v>28.966796875</v>
      </c>
      <c r="S30" s="0" t="n">
        <v>5.033203125</v>
      </c>
      <c r="T30" s="0" t="n">
        <v>27.966796875</v>
      </c>
      <c r="U30" s="0" t="n">
        <v>5.033203125</v>
      </c>
      <c r="V30" s="0" t="n">
        <v>1.033203125</v>
      </c>
      <c r="W30" s="0" t="n">
        <v>28.033203125</v>
      </c>
      <c r="X30" s="0" t="n">
        <v>0.033203125</v>
      </c>
      <c r="Y30" s="0" t="n">
        <v>1.033203125</v>
      </c>
      <c r="Z30" s="0" t="n">
        <v>22.033203125</v>
      </c>
      <c r="AA30" s="0" t="n">
        <v>7.966796875</v>
      </c>
      <c r="AB30" s="0" t="n">
        <v>20.033203125</v>
      </c>
      <c r="AC30" s="0" t="n">
        <v>29.033203125</v>
      </c>
      <c r="AD30" s="0" t="n">
        <v>34.966796875</v>
      </c>
      <c r="AE30" s="0" t="n">
        <v>1.03320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353</v>
      </c>
      <c r="C35" s="0" t="n">
        <v>5395</v>
      </c>
      <c r="D35" s="0" t="n">
        <v>5318</v>
      </c>
      <c r="E35" s="0" t="n">
        <v>5358</v>
      </c>
      <c r="F35" s="0" t="n">
        <v>5347</v>
      </c>
      <c r="G35" s="0" t="n">
        <v>5292</v>
      </c>
      <c r="H35" s="0" t="n">
        <v>5387</v>
      </c>
      <c r="I35" s="0" t="n">
        <v>5380</v>
      </c>
      <c r="J35" s="0" t="n">
        <v>5320</v>
      </c>
      <c r="K35" s="0" t="n">
        <v>5350</v>
      </c>
      <c r="L35" s="0" t="n">
        <v>5332</v>
      </c>
      <c r="M35" s="0" t="n">
        <v>5353</v>
      </c>
      <c r="N35" s="0" t="n">
        <v>5299</v>
      </c>
      <c r="O35" s="0" t="n">
        <v>5370</v>
      </c>
      <c r="P35" s="0" t="n">
        <v>5347</v>
      </c>
      <c r="Q35" s="0" t="n">
        <v>5337</v>
      </c>
      <c r="R35" s="0" t="n">
        <v>5342</v>
      </c>
      <c r="S35" s="0" t="n">
        <v>5364</v>
      </c>
      <c r="T35" s="0" t="n">
        <v>5334</v>
      </c>
      <c r="U35" s="0" t="n">
        <v>5371</v>
      </c>
      <c r="V35" s="0" t="n">
        <v>5362</v>
      </c>
      <c r="W35" s="0" t="n">
        <v>5345</v>
      </c>
      <c r="X35" s="0" t="n">
        <v>5338</v>
      </c>
      <c r="Y35" s="0" t="n">
        <v>5322</v>
      </c>
      <c r="Z35" s="0" t="n">
        <v>5389</v>
      </c>
      <c r="AA35" s="0" t="n">
        <v>5342</v>
      </c>
      <c r="AB35" s="0" t="n">
        <v>5355</v>
      </c>
      <c r="AC35" s="0" t="n">
        <v>5365</v>
      </c>
      <c r="AD35" s="0" t="n">
        <v>5278</v>
      </c>
      <c r="AE35" s="0" t="n">
        <v>5325</v>
      </c>
      <c r="AF35" s="0" t="n">
        <f aca="false">AVERAGE(B35:AE35)</f>
        <v>5345.66666666667</v>
      </c>
      <c r="AG35" s="0" t="n">
        <f aca="false">MIN(B35:AE35)</f>
        <v>5278</v>
      </c>
      <c r="AH35" s="0" t="n">
        <f aca="false">MAX(B35:AE35)</f>
        <v>5395</v>
      </c>
    </row>
    <row r="36" customFormat="false" ht="14.25" hidden="false" customHeight="false" outlineLevel="0" collapsed="false">
      <c r="A36" s="0" t="s">
        <v>75</v>
      </c>
      <c r="B36" s="0" t="n">
        <v>7.33349609375</v>
      </c>
      <c r="C36" s="0" t="n">
        <v>49.33349609375</v>
      </c>
      <c r="D36" s="0" t="n">
        <v>27.66650390625</v>
      </c>
      <c r="E36" s="0" t="n">
        <v>12.33349609375</v>
      </c>
      <c r="F36" s="0" t="n">
        <v>1.33349609375</v>
      </c>
      <c r="G36" s="0" t="n">
        <v>53.66650390625</v>
      </c>
      <c r="H36" s="0" t="n">
        <v>41.33349609375</v>
      </c>
      <c r="I36" s="0" t="n">
        <v>34.33349609375</v>
      </c>
      <c r="J36" s="0" t="n">
        <v>25.66650390625</v>
      </c>
      <c r="K36" s="0" t="n">
        <v>4.33349609375</v>
      </c>
      <c r="L36" s="0" t="n">
        <v>13.66650390625</v>
      </c>
      <c r="M36" s="0" t="n">
        <v>7.33349609375</v>
      </c>
      <c r="N36" s="0" t="n">
        <v>46.66650390625</v>
      </c>
      <c r="O36" s="0" t="n">
        <v>24.33349609375</v>
      </c>
      <c r="P36" s="0" t="n">
        <v>1.33349609375</v>
      </c>
      <c r="Q36" s="0" t="n">
        <v>8.66650390625</v>
      </c>
      <c r="R36" s="0" t="n">
        <v>3.66650390625</v>
      </c>
      <c r="S36" s="0" t="n">
        <v>18.33349609375</v>
      </c>
      <c r="T36" s="0" t="n">
        <v>11.66650390625</v>
      </c>
      <c r="U36" s="0" t="n">
        <v>25.33349609375</v>
      </c>
      <c r="V36" s="0" t="n">
        <v>16.33349609375</v>
      </c>
      <c r="W36" s="0" t="n">
        <v>0.66650390625</v>
      </c>
      <c r="X36" s="0" t="n">
        <v>7.66650390625</v>
      </c>
      <c r="Y36" s="0" t="n">
        <v>23.66650390625</v>
      </c>
      <c r="Z36" s="0" t="n">
        <v>43.33349609375</v>
      </c>
      <c r="AA36" s="0" t="n">
        <v>3.66650390625</v>
      </c>
      <c r="AB36" s="0" t="n">
        <v>9.33349609375</v>
      </c>
      <c r="AC36" s="0" t="n">
        <v>19.33349609375</v>
      </c>
      <c r="AD36" s="0" t="n">
        <v>67.66650390625</v>
      </c>
      <c r="AE36" s="0" t="n">
        <v>20.6665039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353</v>
      </c>
      <c r="C41" s="0" t="n">
        <v>5405</v>
      </c>
      <c r="D41" s="0" t="n">
        <v>5316</v>
      </c>
      <c r="E41" s="0" t="n">
        <v>5356</v>
      </c>
      <c r="F41" s="0" t="n">
        <v>5346</v>
      </c>
      <c r="G41" s="0" t="n">
        <v>5295</v>
      </c>
      <c r="H41" s="0" t="n">
        <v>5376</v>
      </c>
      <c r="I41" s="0" t="n">
        <v>5381</v>
      </c>
      <c r="J41" s="0" t="n">
        <v>5326</v>
      </c>
      <c r="K41" s="0" t="n">
        <v>5354</v>
      </c>
      <c r="L41" s="0" t="n">
        <v>5322</v>
      </c>
      <c r="M41" s="0" t="n">
        <v>5352</v>
      </c>
      <c r="N41" s="0" t="n">
        <v>5299</v>
      </c>
      <c r="O41" s="0" t="n">
        <v>5374</v>
      </c>
      <c r="P41" s="0" t="n">
        <v>5351</v>
      </c>
      <c r="Q41" s="0" t="n">
        <v>5340</v>
      </c>
      <c r="R41" s="0" t="n">
        <v>5333</v>
      </c>
      <c r="S41" s="0" t="n">
        <v>5361</v>
      </c>
      <c r="T41" s="0" t="n">
        <v>5333</v>
      </c>
      <c r="U41" s="0" t="n">
        <v>5374</v>
      </c>
      <c r="V41" s="0" t="n">
        <v>5363</v>
      </c>
      <c r="W41" s="0" t="n">
        <v>5357</v>
      </c>
      <c r="X41" s="0" t="n">
        <v>5337</v>
      </c>
      <c r="Y41" s="0" t="n">
        <v>5317</v>
      </c>
      <c r="Z41" s="0" t="n">
        <v>5386</v>
      </c>
      <c r="AA41" s="0" t="n">
        <v>5339</v>
      </c>
      <c r="AB41" s="0" t="n">
        <v>5362</v>
      </c>
      <c r="AC41" s="0" t="n">
        <v>5376</v>
      </c>
      <c r="AD41" s="0" t="n">
        <v>5274</v>
      </c>
      <c r="AE41" s="0" t="n">
        <v>5315</v>
      </c>
      <c r="AF41" s="0" t="n">
        <f aca="false">AVERAGE(B41:AE41)</f>
        <v>5345.76666666667</v>
      </c>
      <c r="AG41" s="0" t="n">
        <f aca="false">MIN(B41:AE41)</f>
        <v>5274</v>
      </c>
      <c r="AH41" s="0" t="n">
        <f aca="false">MAX(B41:AE41)</f>
        <v>5405</v>
      </c>
    </row>
    <row r="42" customFormat="false" ht="14.25" hidden="false" customHeight="false" outlineLevel="0" collapsed="false">
      <c r="A42" s="0" t="s">
        <v>75</v>
      </c>
      <c r="B42" s="0" t="n">
        <v>7.2333984375</v>
      </c>
      <c r="C42" s="0" t="n">
        <v>59.2333984375</v>
      </c>
      <c r="D42" s="0" t="n">
        <v>29.7666015625</v>
      </c>
      <c r="E42" s="0" t="n">
        <v>10.2333984375</v>
      </c>
      <c r="F42" s="0" t="n">
        <v>0.2333984375</v>
      </c>
      <c r="G42" s="0" t="n">
        <v>50.7666015625</v>
      </c>
      <c r="H42" s="0" t="n">
        <v>30.2333984375</v>
      </c>
      <c r="I42" s="0" t="n">
        <v>35.2333984375</v>
      </c>
      <c r="J42" s="0" t="n">
        <v>19.7666015625</v>
      </c>
      <c r="K42" s="0" t="n">
        <v>8.2333984375</v>
      </c>
      <c r="L42" s="0" t="n">
        <v>23.7666015625</v>
      </c>
      <c r="M42" s="0" t="n">
        <v>6.2333984375</v>
      </c>
      <c r="N42" s="0" t="n">
        <v>46.7666015625</v>
      </c>
      <c r="O42" s="0" t="n">
        <v>28.2333984375</v>
      </c>
      <c r="P42" s="0" t="n">
        <v>5.2333984375</v>
      </c>
      <c r="Q42" s="0" t="n">
        <v>5.7666015625</v>
      </c>
      <c r="R42" s="0" t="n">
        <v>12.7666015625</v>
      </c>
      <c r="S42" s="0" t="n">
        <v>15.2333984375</v>
      </c>
      <c r="T42" s="0" t="n">
        <v>12.7666015625</v>
      </c>
      <c r="U42" s="0" t="n">
        <v>28.2333984375</v>
      </c>
      <c r="V42" s="0" t="n">
        <v>17.2333984375</v>
      </c>
      <c r="W42" s="0" t="n">
        <v>11.2333984375</v>
      </c>
      <c r="X42" s="0" t="n">
        <v>8.7666015625</v>
      </c>
      <c r="Y42" s="0" t="n">
        <v>28.7666015625</v>
      </c>
      <c r="Z42" s="0" t="n">
        <v>40.2333984375</v>
      </c>
      <c r="AA42" s="0" t="n">
        <v>6.7666015625</v>
      </c>
      <c r="AB42" s="0" t="n">
        <v>16.2333984375</v>
      </c>
      <c r="AC42" s="0" t="n">
        <v>30.2333984375</v>
      </c>
      <c r="AD42" s="0" t="n">
        <v>71.7666015625</v>
      </c>
      <c r="AE42" s="0" t="n">
        <v>30.766601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480</v>
      </c>
      <c r="C47" s="0" t="n">
        <v>4550</v>
      </c>
      <c r="D47" s="0" t="n">
        <v>4453</v>
      </c>
      <c r="E47" s="0" t="n">
        <v>4524</v>
      </c>
      <c r="F47" s="0" t="n">
        <v>4521</v>
      </c>
      <c r="G47" s="0" t="n">
        <v>4465</v>
      </c>
      <c r="H47" s="0" t="n">
        <v>4519</v>
      </c>
      <c r="I47" s="0" t="n">
        <v>4509</v>
      </c>
      <c r="J47" s="0" t="n">
        <v>4480</v>
      </c>
      <c r="K47" s="0" t="n">
        <v>4502</v>
      </c>
      <c r="L47" s="0" t="n">
        <v>4480</v>
      </c>
      <c r="M47" s="0" t="n">
        <v>4497</v>
      </c>
      <c r="N47" s="0" t="n">
        <v>4394</v>
      </c>
      <c r="O47" s="0" t="n">
        <v>4469</v>
      </c>
      <c r="P47" s="0" t="n">
        <v>4515</v>
      </c>
      <c r="Q47" s="0" t="n">
        <v>4514</v>
      </c>
      <c r="R47" s="0" t="n">
        <v>4504</v>
      </c>
      <c r="S47" s="0" t="n">
        <v>4498</v>
      </c>
      <c r="T47" s="0" t="n">
        <v>4454</v>
      </c>
      <c r="U47" s="0" t="n">
        <v>4533</v>
      </c>
      <c r="V47" s="0" t="n">
        <v>4546</v>
      </c>
      <c r="W47" s="0" t="n">
        <v>4484</v>
      </c>
      <c r="X47" s="0" t="n">
        <v>4489</v>
      </c>
      <c r="Y47" s="0" t="n">
        <v>4455</v>
      </c>
      <c r="Z47" s="0" t="n">
        <v>4552</v>
      </c>
      <c r="AA47" s="0" t="n">
        <v>4463</v>
      </c>
      <c r="AB47" s="0" t="n">
        <v>4540</v>
      </c>
      <c r="AC47" s="0" t="n">
        <v>4497</v>
      </c>
      <c r="AD47" s="0" t="n">
        <v>4443</v>
      </c>
      <c r="AE47" s="0" t="n">
        <v>4461</v>
      </c>
      <c r="AF47" s="0" t="n">
        <f aca="false">AVERAGE(B47:AE47)</f>
        <v>4493.03333333333</v>
      </c>
      <c r="AG47" s="0" t="n">
        <f aca="false">MIN(B47:AE47)</f>
        <v>4394</v>
      </c>
      <c r="AH47" s="0" t="n">
        <f aca="false">MAX(B47:AE47)</f>
        <v>4552</v>
      </c>
    </row>
    <row r="48" customFormat="false" ht="14.25" hidden="false" customHeight="false" outlineLevel="0" collapsed="false">
      <c r="A48" s="0" t="s">
        <v>75</v>
      </c>
      <c r="B48" s="0" t="n">
        <v>13.033203125</v>
      </c>
      <c r="C48" s="0" t="n">
        <v>56.966796875</v>
      </c>
      <c r="D48" s="0" t="n">
        <v>40.033203125</v>
      </c>
      <c r="E48" s="0" t="n">
        <v>30.966796875</v>
      </c>
      <c r="F48" s="0" t="n">
        <v>27.966796875</v>
      </c>
      <c r="G48" s="0" t="n">
        <v>28.033203125</v>
      </c>
      <c r="H48" s="0" t="n">
        <v>25.966796875</v>
      </c>
      <c r="I48" s="0" t="n">
        <v>15.966796875</v>
      </c>
      <c r="J48" s="0" t="n">
        <v>13.033203125</v>
      </c>
      <c r="K48" s="0" t="n">
        <v>8.966796875</v>
      </c>
      <c r="L48" s="0" t="n">
        <v>13.033203125</v>
      </c>
      <c r="M48" s="0" t="n">
        <v>3.966796875</v>
      </c>
      <c r="N48" s="0" t="n">
        <v>99.033203125</v>
      </c>
      <c r="O48" s="0" t="n">
        <v>24.033203125</v>
      </c>
      <c r="P48" s="0" t="n">
        <v>21.966796875</v>
      </c>
      <c r="Q48" s="0" t="n">
        <v>20.966796875</v>
      </c>
      <c r="R48" s="0" t="n">
        <v>10.966796875</v>
      </c>
      <c r="S48" s="0" t="n">
        <v>4.966796875</v>
      </c>
      <c r="T48" s="0" t="n">
        <v>39.033203125</v>
      </c>
      <c r="U48" s="0" t="n">
        <v>39.966796875</v>
      </c>
      <c r="V48" s="0" t="n">
        <v>52.966796875</v>
      </c>
      <c r="W48" s="0" t="n">
        <v>9.033203125</v>
      </c>
      <c r="X48" s="0" t="n">
        <v>4.033203125</v>
      </c>
      <c r="Y48" s="0" t="n">
        <v>38.033203125</v>
      </c>
      <c r="Z48" s="0" t="n">
        <v>58.966796875</v>
      </c>
      <c r="AA48" s="0" t="n">
        <v>30.033203125</v>
      </c>
      <c r="AB48" s="0" t="n">
        <v>46.966796875</v>
      </c>
      <c r="AC48" s="0" t="n">
        <v>3.966796875</v>
      </c>
      <c r="AD48" s="0" t="n">
        <v>50.033203125</v>
      </c>
      <c r="AE48" s="0" t="n">
        <v>32.03320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713</v>
      </c>
      <c r="C53" s="0" t="n">
        <v>4771</v>
      </c>
      <c r="D53" s="0" t="n">
        <v>4668</v>
      </c>
      <c r="E53" s="0" t="n">
        <v>4755</v>
      </c>
      <c r="F53" s="0" t="n">
        <v>4754</v>
      </c>
      <c r="G53" s="0" t="n">
        <v>4701</v>
      </c>
      <c r="H53" s="0" t="n">
        <v>4735</v>
      </c>
      <c r="I53" s="0" t="n">
        <v>4715</v>
      </c>
      <c r="J53" s="0" t="n">
        <v>4732</v>
      </c>
      <c r="K53" s="0" t="n">
        <v>4743</v>
      </c>
      <c r="L53" s="0" t="n">
        <v>4722</v>
      </c>
      <c r="M53" s="0" t="n">
        <v>4710</v>
      </c>
      <c r="N53" s="0" t="n">
        <v>4649</v>
      </c>
      <c r="O53" s="0" t="n">
        <v>4695</v>
      </c>
      <c r="P53" s="0" t="n">
        <v>4742</v>
      </c>
      <c r="Q53" s="0" t="n">
        <v>4712</v>
      </c>
      <c r="R53" s="0" t="n">
        <v>4713</v>
      </c>
      <c r="S53" s="0" t="n">
        <v>4718</v>
      </c>
      <c r="T53" s="0" t="n">
        <v>4662</v>
      </c>
      <c r="U53" s="0" t="n">
        <v>4749</v>
      </c>
      <c r="V53" s="0" t="n">
        <v>4780</v>
      </c>
      <c r="W53" s="0" t="n">
        <v>4719</v>
      </c>
      <c r="X53" s="0" t="n">
        <v>4708</v>
      </c>
      <c r="Y53" s="0" t="n">
        <v>4694</v>
      </c>
      <c r="Z53" s="0" t="n">
        <v>4749</v>
      </c>
      <c r="AA53" s="0" t="n">
        <v>4696</v>
      </c>
      <c r="AB53" s="0" t="n">
        <v>4773</v>
      </c>
      <c r="AC53" s="0" t="n">
        <v>4742</v>
      </c>
      <c r="AD53" s="0" t="n">
        <v>4687</v>
      </c>
      <c r="AE53" s="0" t="n">
        <v>4699</v>
      </c>
      <c r="AF53" s="0" t="n">
        <f aca="false">AVERAGE(B53:AE53)</f>
        <v>4720.2</v>
      </c>
      <c r="AG53" s="0" t="n">
        <f aca="false">MIN(B53:AE53)</f>
        <v>4649</v>
      </c>
      <c r="AH53" s="0" t="n">
        <f aca="false">MAX(B53:AE53)</f>
        <v>4780</v>
      </c>
    </row>
    <row r="54" customFormat="false" ht="14.25" hidden="false" customHeight="false" outlineLevel="0" collapsed="false">
      <c r="A54" s="0" t="s">
        <v>75</v>
      </c>
      <c r="B54" s="0" t="n">
        <v>7.2001953125</v>
      </c>
      <c r="C54" s="0" t="n">
        <v>50.7998046875</v>
      </c>
      <c r="D54" s="0" t="n">
        <v>52.2001953125</v>
      </c>
      <c r="E54" s="0" t="n">
        <v>34.7998046875</v>
      </c>
      <c r="F54" s="0" t="n">
        <v>33.7998046875</v>
      </c>
      <c r="G54" s="0" t="n">
        <v>19.2001953125</v>
      </c>
      <c r="H54" s="0" t="n">
        <v>14.7998046875</v>
      </c>
      <c r="I54" s="0" t="n">
        <v>5.2001953125</v>
      </c>
      <c r="J54" s="0" t="n">
        <v>11.7998046875</v>
      </c>
      <c r="K54" s="0" t="n">
        <v>22.7998046875</v>
      </c>
      <c r="L54" s="0" t="n">
        <v>1.7998046875</v>
      </c>
      <c r="M54" s="0" t="n">
        <v>10.2001953125</v>
      </c>
      <c r="N54" s="0" t="n">
        <v>71.2001953125</v>
      </c>
      <c r="O54" s="0" t="n">
        <v>25.2001953125</v>
      </c>
      <c r="P54" s="0" t="n">
        <v>21.7998046875</v>
      </c>
      <c r="Q54" s="0" t="n">
        <v>8.2001953125</v>
      </c>
      <c r="R54" s="0" t="n">
        <v>7.2001953125</v>
      </c>
      <c r="S54" s="0" t="n">
        <v>2.2001953125</v>
      </c>
      <c r="T54" s="0" t="n">
        <v>58.2001953125</v>
      </c>
      <c r="U54" s="0" t="n">
        <v>28.7998046875</v>
      </c>
      <c r="V54" s="0" t="n">
        <v>59.7998046875</v>
      </c>
      <c r="W54" s="0" t="n">
        <v>1.2001953125</v>
      </c>
      <c r="X54" s="0" t="n">
        <v>12.2001953125</v>
      </c>
      <c r="Y54" s="0" t="n">
        <v>26.2001953125</v>
      </c>
      <c r="Z54" s="0" t="n">
        <v>28.7998046875</v>
      </c>
      <c r="AA54" s="0" t="n">
        <v>24.2001953125</v>
      </c>
      <c r="AB54" s="0" t="n">
        <v>52.7998046875</v>
      </c>
      <c r="AC54" s="0" t="n">
        <v>21.7998046875</v>
      </c>
      <c r="AD54" s="0" t="n">
        <v>33.2001953125</v>
      </c>
      <c r="AE54" s="0" t="n">
        <v>21.200195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291</v>
      </c>
      <c r="C59" s="0" t="n">
        <v>4342</v>
      </c>
      <c r="D59" s="0" t="n">
        <v>4295</v>
      </c>
      <c r="E59" s="0" t="n">
        <v>4356</v>
      </c>
      <c r="F59" s="0" t="n">
        <v>4353</v>
      </c>
      <c r="G59" s="0" t="n">
        <v>4317</v>
      </c>
      <c r="H59" s="0" t="n">
        <v>4329</v>
      </c>
      <c r="I59" s="0" t="n">
        <v>4315</v>
      </c>
      <c r="J59" s="0" t="n">
        <v>4334</v>
      </c>
      <c r="K59" s="0" t="n">
        <v>4379</v>
      </c>
      <c r="L59" s="0" t="n">
        <v>4337</v>
      </c>
      <c r="M59" s="0" t="n">
        <v>4313</v>
      </c>
      <c r="N59" s="0" t="n">
        <v>4261</v>
      </c>
      <c r="O59" s="0" t="n">
        <v>4313</v>
      </c>
      <c r="P59" s="0" t="n">
        <v>4344</v>
      </c>
      <c r="Q59" s="0" t="n">
        <v>4300</v>
      </c>
      <c r="R59" s="0" t="n">
        <v>4305</v>
      </c>
      <c r="S59" s="0" t="n">
        <v>4319</v>
      </c>
      <c r="T59" s="0" t="n">
        <v>4298</v>
      </c>
      <c r="U59" s="0" t="n">
        <v>4351</v>
      </c>
      <c r="V59" s="0" t="n">
        <v>4357</v>
      </c>
      <c r="W59" s="0" t="n">
        <v>4310</v>
      </c>
      <c r="X59" s="0" t="n">
        <v>4313</v>
      </c>
      <c r="Y59" s="0" t="n">
        <v>4293</v>
      </c>
      <c r="Z59" s="0" t="n">
        <v>4361</v>
      </c>
      <c r="AA59" s="0" t="n">
        <v>4297</v>
      </c>
      <c r="AB59" s="0" t="n">
        <v>4401</v>
      </c>
      <c r="AC59" s="0" t="n">
        <v>4337</v>
      </c>
      <c r="AD59" s="0" t="n">
        <v>4287</v>
      </c>
      <c r="AE59" s="0" t="n">
        <v>4307</v>
      </c>
      <c r="AF59" s="0" t="n">
        <f aca="false">AVERAGE(B59:AE59)</f>
        <v>4323.83333333333</v>
      </c>
      <c r="AG59" s="0" t="n">
        <f aca="false">MIN(B59:AE59)</f>
        <v>4261</v>
      </c>
      <c r="AH59" s="0" t="n">
        <f aca="false">MAX(B59:AE59)</f>
        <v>4401</v>
      </c>
    </row>
    <row r="60" customFormat="false" ht="14.25" hidden="false" customHeight="false" outlineLevel="0" collapsed="false">
      <c r="A60" s="0" t="s">
        <v>75</v>
      </c>
      <c r="B60" s="0" t="n">
        <v>32.83349609375</v>
      </c>
      <c r="C60" s="0" t="n">
        <v>18.16650390625</v>
      </c>
      <c r="D60" s="0" t="n">
        <v>28.83349609375</v>
      </c>
      <c r="E60" s="0" t="n">
        <v>32.16650390625</v>
      </c>
      <c r="F60" s="0" t="n">
        <v>29.16650390625</v>
      </c>
      <c r="G60" s="0" t="n">
        <v>6.83349609375</v>
      </c>
      <c r="H60" s="0" t="n">
        <v>5.16650390625</v>
      </c>
      <c r="I60" s="0" t="n">
        <v>8.83349609375</v>
      </c>
      <c r="J60" s="0" t="n">
        <v>10.16650390625</v>
      </c>
      <c r="K60" s="0" t="n">
        <v>55.16650390625</v>
      </c>
      <c r="L60" s="0" t="n">
        <v>13.16650390625</v>
      </c>
      <c r="M60" s="0" t="n">
        <v>10.83349609375</v>
      </c>
      <c r="N60" s="0" t="n">
        <v>62.83349609375</v>
      </c>
      <c r="O60" s="0" t="n">
        <v>10.83349609375</v>
      </c>
      <c r="P60" s="0" t="n">
        <v>20.16650390625</v>
      </c>
      <c r="Q60" s="0" t="n">
        <v>23.83349609375</v>
      </c>
      <c r="R60" s="0" t="n">
        <v>18.83349609375</v>
      </c>
      <c r="S60" s="0" t="n">
        <v>4.83349609375</v>
      </c>
      <c r="T60" s="0" t="n">
        <v>25.83349609375</v>
      </c>
      <c r="U60" s="0" t="n">
        <v>27.16650390625</v>
      </c>
      <c r="V60" s="0" t="n">
        <v>33.16650390625</v>
      </c>
      <c r="W60" s="0" t="n">
        <v>13.83349609375</v>
      </c>
      <c r="X60" s="0" t="n">
        <v>10.83349609375</v>
      </c>
      <c r="Y60" s="0" t="n">
        <v>30.83349609375</v>
      </c>
      <c r="Z60" s="0" t="n">
        <v>37.16650390625</v>
      </c>
      <c r="AA60" s="0" t="n">
        <v>26.83349609375</v>
      </c>
      <c r="AB60" s="0" t="n">
        <v>77.16650390625</v>
      </c>
      <c r="AC60" s="0" t="n">
        <v>13.16650390625</v>
      </c>
      <c r="AD60" s="0" t="n">
        <v>36.83349609375</v>
      </c>
      <c r="AE60" s="0" t="n">
        <v>16.8334960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5004</v>
      </c>
      <c r="C65" s="0" t="n">
        <v>5106</v>
      </c>
      <c r="D65" s="0" t="n">
        <v>5049</v>
      </c>
      <c r="E65" s="0" t="n">
        <v>5068</v>
      </c>
      <c r="F65" s="0" t="n">
        <v>5031</v>
      </c>
      <c r="G65" s="0" t="n">
        <v>5065</v>
      </c>
      <c r="H65" s="0" t="n">
        <v>5056</v>
      </c>
      <c r="I65" s="0" t="n">
        <v>5062</v>
      </c>
      <c r="J65" s="0" t="n">
        <v>5070</v>
      </c>
      <c r="K65" s="0" t="n">
        <v>5057</v>
      </c>
      <c r="L65" s="0" t="n">
        <v>5050</v>
      </c>
      <c r="M65" s="0" t="n">
        <v>5090</v>
      </c>
      <c r="N65" s="0" t="n">
        <v>4991</v>
      </c>
      <c r="O65" s="0" t="n">
        <v>5025</v>
      </c>
      <c r="P65" s="0" t="n">
        <v>5070</v>
      </c>
      <c r="Q65" s="0" t="n">
        <v>5044</v>
      </c>
      <c r="R65" s="0" t="n">
        <v>4998</v>
      </c>
      <c r="S65" s="0" t="n">
        <v>5043</v>
      </c>
      <c r="T65" s="0" t="n">
        <v>4997</v>
      </c>
      <c r="U65" s="0" t="n">
        <v>5052</v>
      </c>
      <c r="V65" s="0" t="n">
        <v>5048</v>
      </c>
      <c r="W65" s="0" t="n">
        <v>5012</v>
      </c>
      <c r="X65" s="0" t="n">
        <v>5034</v>
      </c>
      <c r="Y65" s="0" t="n">
        <v>4991</v>
      </c>
      <c r="Z65" s="0" t="n">
        <v>5109</v>
      </c>
      <c r="AA65" s="0" t="n">
        <v>5030</v>
      </c>
      <c r="AB65" s="0" t="n">
        <v>5124</v>
      </c>
      <c r="AC65" s="0" t="n">
        <v>5055</v>
      </c>
      <c r="AD65" s="0" t="n">
        <v>5011</v>
      </c>
      <c r="AE65" s="0" t="n">
        <v>5001</v>
      </c>
      <c r="AF65" s="0" t="n">
        <f aca="false">AVERAGE(B65:AE65)</f>
        <v>5044.76666666667</v>
      </c>
      <c r="AG65" s="0" t="n">
        <f aca="false">MIN(B65:AE65)</f>
        <v>4991</v>
      </c>
      <c r="AH65" s="0" t="n">
        <f aca="false">MAX(B65:AE65)</f>
        <v>5124</v>
      </c>
    </row>
    <row r="66" customFormat="false" ht="14.25" hidden="false" customHeight="false" outlineLevel="0" collapsed="false">
      <c r="A66" s="0" t="s">
        <v>75</v>
      </c>
      <c r="B66" s="0" t="n">
        <v>40.7666015625</v>
      </c>
      <c r="C66" s="0" t="n">
        <v>61.2333984375</v>
      </c>
      <c r="D66" s="0" t="n">
        <v>4.2333984375</v>
      </c>
      <c r="E66" s="0" t="n">
        <v>23.2333984375</v>
      </c>
      <c r="F66" s="0" t="n">
        <v>13.7666015625</v>
      </c>
      <c r="G66" s="0" t="n">
        <v>20.2333984375</v>
      </c>
      <c r="H66" s="0" t="n">
        <v>11.2333984375</v>
      </c>
      <c r="I66" s="0" t="n">
        <v>17.2333984375</v>
      </c>
      <c r="J66" s="0" t="n">
        <v>25.2333984375</v>
      </c>
      <c r="K66" s="0" t="n">
        <v>12.2333984375</v>
      </c>
      <c r="L66" s="0" t="n">
        <v>5.2333984375</v>
      </c>
      <c r="M66" s="0" t="n">
        <v>45.2333984375</v>
      </c>
      <c r="N66" s="0" t="n">
        <v>53.7666015625</v>
      </c>
      <c r="O66" s="0" t="n">
        <v>19.7666015625</v>
      </c>
      <c r="P66" s="0" t="n">
        <v>25.2333984375</v>
      </c>
      <c r="Q66" s="0" t="n">
        <v>0.7666015625</v>
      </c>
      <c r="R66" s="0" t="n">
        <v>46.7666015625</v>
      </c>
      <c r="S66" s="0" t="n">
        <v>1.7666015625</v>
      </c>
      <c r="T66" s="0" t="n">
        <v>47.7666015625</v>
      </c>
      <c r="U66" s="0" t="n">
        <v>7.2333984375</v>
      </c>
      <c r="V66" s="0" t="n">
        <v>3.2333984375</v>
      </c>
      <c r="W66" s="0" t="n">
        <v>32.7666015625</v>
      </c>
      <c r="X66" s="0" t="n">
        <v>10.7666015625</v>
      </c>
      <c r="Y66" s="0" t="n">
        <v>53.7666015625</v>
      </c>
      <c r="Z66" s="0" t="n">
        <v>64.2333984375</v>
      </c>
      <c r="AA66" s="0" t="n">
        <v>14.7666015625</v>
      </c>
      <c r="AB66" s="0" t="n">
        <v>79.2333984375</v>
      </c>
      <c r="AC66" s="0" t="n">
        <v>10.2333984375</v>
      </c>
      <c r="AD66" s="0" t="n">
        <v>33.7666015625</v>
      </c>
      <c r="AE66" s="0" t="n">
        <v>43.7666015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5000</v>
      </c>
      <c r="C71" s="0" t="n">
        <v>5113</v>
      </c>
      <c r="D71" s="0" t="n">
        <v>5052</v>
      </c>
      <c r="E71" s="0" t="n">
        <v>5067</v>
      </c>
      <c r="F71" s="0" t="n">
        <v>5040</v>
      </c>
      <c r="G71" s="0" t="n">
        <v>5068</v>
      </c>
      <c r="H71" s="0" t="n">
        <v>5072</v>
      </c>
      <c r="I71" s="0" t="n">
        <v>5061</v>
      </c>
      <c r="J71" s="0" t="n">
        <v>5071</v>
      </c>
      <c r="K71" s="0" t="n">
        <v>5050</v>
      </c>
      <c r="L71" s="0" t="n">
        <v>5049</v>
      </c>
      <c r="M71" s="0" t="n">
        <v>5090</v>
      </c>
      <c r="N71" s="0" t="n">
        <v>4981</v>
      </c>
      <c r="O71" s="0" t="n">
        <v>5030</v>
      </c>
      <c r="P71" s="0" t="n">
        <v>5066</v>
      </c>
      <c r="Q71" s="0" t="n">
        <v>5043</v>
      </c>
      <c r="R71" s="0" t="n">
        <v>4993</v>
      </c>
      <c r="S71" s="0" t="n">
        <v>5041</v>
      </c>
      <c r="T71" s="0" t="n">
        <v>5005</v>
      </c>
      <c r="U71" s="0" t="n">
        <v>5057</v>
      </c>
      <c r="V71" s="0" t="n">
        <v>5058</v>
      </c>
      <c r="W71" s="0" t="n">
        <v>5019</v>
      </c>
      <c r="X71" s="0" t="n">
        <v>5041</v>
      </c>
      <c r="Y71" s="0" t="n">
        <v>4992</v>
      </c>
      <c r="Z71" s="0" t="n">
        <v>5094</v>
      </c>
      <c r="AA71" s="0" t="n">
        <v>5034</v>
      </c>
      <c r="AB71" s="0" t="n">
        <v>5120</v>
      </c>
      <c r="AC71" s="0" t="n">
        <v>5059</v>
      </c>
      <c r="AD71" s="0" t="n">
        <v>5015</v>
      </c>
      <c r="AE71" s="0" t="n">
        <v>5001</v>
      </c>
      <c r="AF71" s="0" t="n">
        <f aca="false">AVERAGE(B71:AE71)</f>
        <v>5046.06666666667</v>
      </c>
      <c r="AG71" s="0" t="n">
        <f aca="false">MIN(B71:AE71)</f>
        <v>4981</v>
      </c>
      <c r="AH71" s="0" t="n">
        <f aca="false">MAX(B71:AE71)</f>
        <v>5120</v>
      </c>
    </row>
    <row r="72" customFormat="false" ht="14.25" hidden="false" customHeight="false" outlineLevel="0" collapsed="false">
      <c r="A72" s="0" t="s">
        <v>75</v>
      </c>
      <c r="B72" s="0" t="n">
        <v>46.06689453125</v>
      </c>
      <c r="C72" s="0" t="n">
        <v>66.93310546875</v>
      </c>
      <c r="D72" s="0" t="n">
        <v>5.93310546875</v>
      </c>
      <c r="E72" s="0" t="n">
        <v>20.93310546875</v>
      </c>
      <c r="F72" s="0" t="n">
        <v>6.06689453125</v>
      </c>
      <c r="G72" s="0" t="n">
        <v>21.93310546875</v>
      </c>
      <c r="H72" s="0" t="n">
        <v>25.93310546875</v>
      </c>
      <c r="I72" s="0" t="n">
        <v>14.93310546875</v>
      </c>
      <c r="J72" s="0" t="n">
        <v>24.93310546875</v>
      </c>
      <c r="K72" s="0" t="n">
        <v>3.93310546875</v>
      </c>
      <c r="L72" s="0" t="n">
        <v>2.93310546875</v>
      </c>
      <c r="M72" s="0" t="n">
        <v>43.93310546875</v>
      </c>
      <c r="N72" s="0" t="n">
        <v>65.06689453125</v>
      </c>
      <c r="O72" s="0" t="n">
        <v>16.06689453125</v>
      </c>
      <c r="P72" s="0" t="n">
        <v>19.93310546875</v>
      </c>
      <c r="Q72" s="0" t="n">
        <v>3.06689453125</v>
      </c>
      <c r="R72" s="0" t="n">
        <v>53.06689453125</v>
      </c>
      <c r="S72" s="0" t="n">
        <v>5.06689453125</v>
      </c>
      <c r="T72" s="0" t="n">
        <v>41.06689453125</v>
      </c>
      <c r="U72" s="0" t="n">
        <v>10.93310546875</v>
      </c>
      <c r="V72" s="0" t="n">
        <v>11.93310546875</v>
      </c>
      <c r="W72" s="0" t="n">
        <v>27.06689453125</v>
      </c>
      <c r="X72" s="0" t="n">
        <v>5.06689453125</v>
      </c>
      <c r="Y72" s="0" t="n">
        <v>54.06689453125</v>
      </c>
      <c r="Z72" s="0" t="n">
        <v>47.93310546875</v>
      </c>
      <c r="AA72" s="0" t="n">
        <v>12.06689453125</v>
      </c>
      <c r="AB72" s="0" t="n">
        <v>73.93310546875</v>
      </c>
      <c r="AC72" s="0" t="n">
        <v>12.93310546875</v>
      </c>
      <c r="AD72" s="0" t="n">
        <v>31.06689453125</v>
      </c>
      <c r="AE72" s="0" t="n">
        <v>45.066894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5008</v>
      </c>
      <c r="C77" s="0" t="n">
        <v>5115</v>
      </c>
      <c r="D77" s="0" t="n">
        <v>5050</v>
      </c>
      <c r="E77" s="0" t="n">
        <v>5069</v>
      </c>
      <c r="F77" s="0" t="n">
        <v>5047</v>
      </c>
      <c r="G77" s="0" t="n">
        <v>5061</v>
      </c>
      <c r="H77" s="0" t="n">
        <v>5070</v>
      </c>
      <c r="I77" s="0" t="n">
        <v>5063</v>
      </c>
      <c r="J77" s="0" t="n">
        <v>5064</v>
      </c>
      <c r="K77" s="0" t="n">
        <v>5048</v>
      </c>
      <c r="L77" s="0" t="n">
        <v>5050</v>
      </c>
      <c r="M77" s="0" t="n">
        <v>5088</v>
      </c>
      <c r="N77" s="0" t="n">
        <v>4983</v>
      </c>
      <c r="O77" s="0" t="n">
        <v>5032</v>
      </c>
      <c r="P77" s="0" t="n">
        <v>5068</v>
      </c>
      <c r="Q77" s="0" t="n">
        <v>5042</v>
      </c>
      <c r="R77" s="0" t="n">
        <v>4985</v>
      </c>
      <c r="S77" s="0" t="n">
        <v>5043</v>
      </c>
      <c r="T77" s="0" t="n">
        <v>5005</v>
      </c>
      <c r="U77" s="0" t="n">
        <v>5050</v>
      </c>
      <c r="V77" s="0" t="n">
        <v>5055</v>
      </c>
      <c r="W77" s="0" t="n">
        <v>5020</v>
      </c>
      <c r="X77" s="0" t="n">
        <v>5042</v>
      </c>
      <c r="Y77" s="0" t="n">
        <v>4989</v>
      </c>
      <c r="Z77" s="0" t="n">
        <v>5097</v>
      </c>
      <c r="AA77" s="0" t="n">
        <v>5029</v>
      </c>
      <c r="AB77" s="0" t="n">
        <v>5121</v>
      </c>
      <c r="AC77" s="0" t="n">
        <v>5054</v>
      </c>
      <c r="AD77" s="0" t="n">
        <v>5009</v>
      </c>
      <c r="AE77" s="0" t="n">
        <v>4996</v>
      </c>
      <c r="AF77" s="0" t="n">
        <f aca="false">AVERAGE(B77:AE77)</f>
        <v>5045.1</v>
      </c>
      <c r="AG77" s="0" t="n">
        <f aca="false">MIN(B77:AE77)</f>
        <v>4983</v>
      </c>
      <c r="AH77" s="0" t="n">
        <f aca="false">MAX(B77:AE77)</f>
        <v>5121</v>
      </c>
    </row>
    <row r="78" customFormat="false" ht="14.25" hidden="false" customHeight="false" outlineLevel="0" collapsed="false">
      <c r="A78" s="0" t="s">
        <v>75</v>
      </c>
      <c r="B78" s="0" t="n">
        <v>37.10009765625</v>
      </c>
      <c r="C78" s="0" t="n">
        <v>69.89990234375</v>
      </c>
      <c r="D78" s="0" t="n">
        <v>4.89990234375</v>
      </c>
      <c r="E78" s="0" t="n">
        <v>23.89990234375</v>
      </c>
      <c r="F78" s="0" t="n">
        <v>1.89990234375</v>
      </c>
      <c r="G78" s="0" t="n">
        <v>15.89990234375</v>
      </c>
      <c r="H78" s="0" t="n">
        <v>24.89990234375</v>
      </c>
      <c r="I78" s="0" t="n">
        <v>17.89990234375</v>
      </c>
      <c r="J78" s="0" t="n">
        <v>18.89990234375</v>
      </c>
      <c r="K78" s="0" t="n">
        <v>2.89990234375</v>
      </c>
      <c r="L78" s="0" t="n">
        <v>4.89990234375</v>
      </c>
      <c r="M78" s="0" t="n">
        <v>42.89990234375</v>
      </c>
      <c r="N78" s="0" t="n">
        <v>62.10009765625</v>
      </c>
      <c r="O78" s="0" t="n">
        <v>13.10009765625</v>
      </c>
      <c r="P78" s="0" t="n">
        <v>22.89990234375</v>
      </c>
      <c r="Q78" s="0" t="n">
        <v>3.10009765625</v>
      </c>
      <c r="R78" s="0" t="n">
        <v>60.10009765625</v>
      </c>
      <c r="S78" s="0" t="n">
        <v>2.10009765625</v>
      </c>
      <c r="T78" s="0" t="n">
        <v>40.10009765625</v>
      </c>
      <c r="U78" s="0" t="n">
        <v>4.89990234375</v>
      </c>
      <c r="V78" s="0" t="n">
        <v>9.89990234375</v>
      </c>
      <c r="W78" s="0" t="n">
        <v>25.10009765625</v>
      </c>
      <c r="X78" s="0" t="n">
        <v>3.10009765625</v>
      </c>
      <c r="Y78" s="0" t="n">
        <v>56.10009765625</v>
      </c>
      <c r="Z78" s="0" t="n">
        <v>51.89990234375</v>
      </c>
      <c r="AA78" s="0" t="n">
        <v>16.10009765625</v>
      </c>
      <c r="AB78" s="0" t="n">
        <v>75.89990234375</v>
      </c>
      <c r="AC78" s="0" t="n">
        <v>8.89990234375</v>
      </c>
      <c r="AD78" s="0" t="n">
        <v>36.10009765625</v>
      </c>
      <c r="AE78" s="0" t="n">
        <v>49.1000976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573</v>
      </c>
      <c r="C83" s="0" t="n">
        <v>4679</v>
      </c>
      <c r="D83" s="0" t="n">
        <v>4621</v>
      </c>
      <c r="E83" s="0" t="n">
        <v>4633</v>
      </c>
      <c r="F83" s="0" t="n">
        <v>4681</v>
      </c>
      <c r="G83" s="0" t="n">
        <v>4663</v>
      </c>
      <c r="H83" s="0" t="n">
        <v>4718</v>
      </c>
      <c r="I83" s="0" t="n">
        <v>4655</v>
      </c>
      <c r="J83" s="0" t="n">
        <v>4700</v>
      </c>
      <c r="K83" s="0" t="n">
        <v>4632</v>
      </c>
      <c r="L83" s="0" t="n">
        <v>4615</v>
      </c>
      <c r="M83" s="0" t="n">
        <v>4655</v>
      </c>
      <c r="N83" s="0" t="n">
        <v>4584</v>
      </c>
      <c r="O83" s="0" t="n">
        <v>4603</v>
      </c>
      <c r="P83" s="0" t="n">
        <v>4668</v>
      </c>
      <c r="Q83" s="0" t="n">
        <v>4651</v>
      </c>
      <c r="R83" s="0" t="n">
        <v>4582</v>
      </c>
      <c r="S83" s="0" t="n">
        <v>4655</v>
      </c>
      <c r="T83" s="0" t="n">
        <v>4613</v>
      </c>
      <c r="U83" s="0" t="n">
        <v>4613</v>
      </c>
      <c r="V83" s="0" t="n">
        <v>4672</v>
      </c>
      <c r="W83" s="0" t="n">
        <v>4568</v>
      </c>
      <c r="X83" s="0" t="n">
        <v>4637</v>
      </c>
      <c r="Y83" s="0" t="n">
        <v>4566</v>
      </c>
      <c r="Z83" s="0" t="n">
        <v>4683</v>
      </c>
      <c r="AA83" s="0" t="n">
        <v>4606</v>
      </c>
      <c r="AB83" s="0" t="n">
        <v>4701</v>
      </c>
      <c r="AC83" s="0" t="n">
        <v>4665</v>
      </c>
      <c r="AD83" s="0" t="n">
        <v>4624</v>
      </c>
      <c r="AE83" s="0" t="n">
        <v>4576</v>
      </c>
      <c r="AF83" s="0" t="n">
        <f aca="false">AVERAGE(B83:AE83)</f>
        <v>4636.4</v>
      </c>
      <c r="AG83" s="0" t="n">
        <f aca="false">MIN(B83:AE83)</f>
        <v>4566</v>
      </c>
      <c r="AH83" s="0" t="n">
        <f aca="false">MAX(B83:AE83)</f>
        <v>4718</v>
      </c>
    </row>
    <row r="84" customFormat="false" ht="14.25" hidden="false" customHeight="false" outlineLevel="0" collapsed="false">
      <c r="A84" s="0" t="s">
        <v>75</v>
      </c>
      <c r="B84" s="0" t="n">
        <v>63.39990234375</v>
      </c>
      <c r="C84" s="0" t="n">
        <v>42.60009765625</v>
      </c>
      <c r="D84" s="0" t="n">
        <v>15.39990234375</v>
      </c>
      <c r="E84" s="0" t="n">
        <v>3.39990234375</v>
      </c>
      <c r="F84" s="0" t="n">
        <v>44.60009765625</v>
      </c>
      <c r="G84" s="0" t="n">
        <v>26.60009765625</v>
      </c>
      <c r="H84" s="0" t="n">
        <v>81.60009765625</v>
      </c>
      <c r="I84" s="0" t="n">
        <v>18.60009765625</v>
      </c>
      <c r="J84" s="0" t="n">
        <v>63.60009765625</v>
      </c>
      <c r="K84" s="0" t="n">
        <v>4.39990234375</v>
      </c>
      <c r="L84" s="0" t="n">
        <v>21.39990234375</v>
      </c>
      <c r="M84" s="0" t="n">
        <v>18.60009765625</v>
      </c>
      <c r="N84" s="0" t="n">
        <v>52.39990234375</v>
      </c>
      <c r="O84" s="0" t="n">
        <v>33.39990234375</v>
      </c>
      <c r="P84" s="0" t="n">
        <v>31.60009765625</v>
      </c>
      <c r="Q84" s="0" t="n">
        <v>14.60009765625</v>
      </c>
      <c r="R84" s="0" t="n">
        <v>54.39990234375</v>
      </c>
      <c r="S84" s="0" t="n">
        <v>18.60009765625</v>
      </c>
      <c r="T84" s="0" t="n">
        <v>23.39990234375</v>
      </c>
      <c r="U84" s="0" t="n">
        <v>23.39990234375</v>
      </c>
      <c r="V84" s="0" t="n">
        <v>35.60009765625</v>
      </c>
      <c r="W84" s="0" t="n">
        <v>68.39990234375</v>
      </c>
      <c r="X84" s="0" t="n">
        <v>0.60009765625</v>
      </c>
      <c r="Y84" s="0" t="n">
        <v>70.39990234375</v>
      </c>
      <c r="Z84" s="0" t="n">
        <v>46.60009765625</v>
      </c>
      <c r="AA84" s="0" t="n">
        <v>30.39990234375</v>
      </c>
      <c r="AB84" s="0" t="n">
        <v>64.60009765625</v>
      </c>
      <c r="AC84" s="0" t="n">
        <v>28.60009765625</v>
      </c>
      <c r="AD84" s="0" t="n">
        <v>12.39990234375</v>
      </c>
      <c r="AE84" s="0" t="n">
        <v>60.399902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4577</v>
      </c>
      <c r="C89" s="0" t="n">
        <v>4684</v>
      </c>
      <c r="D89" s="0" t="n">
        <v>4611</v>
      </c>
      <c r="E89" s="0" t="n">
        <v>4637</v>
      </c>
      <c r="F89" s="0" t="n">
        <v>4678</v>
      </c>
      <c r="G89" s="0" t="n">
        <v>4664</v>
      </c>
      <c r="H89" s="0" t="n">
        <v>4721</v>
      </c>
      <c r="I89" s="0" t="n">
        <v>4656</v>
      </c>
      <c r="J89" s="0" t="n">
        <v>4697</v>
      </c>
      <c r="K89" s="0" t="n">
        <v>4629</v>
      </c>
      <c r="L89" s="0" t="n">
        <v>4618</v>
      </c>
      <c r="M89" s="0" t="n">
        <v>4654</v>
      </c>
      <c r="N89" s="0" t="n">
        <v>4591</v>
      </c>
      <c r="O89" s="0" t="n">
        <v>4601</v>
      </c>
      <c r="P89" s="0" t="n">
        <v>4673</v>
      </c>
      <c r="Q89" s="0" t="n">
        <v>4650</v>
      </c>
      <c r="R89" s="0" t="n">
        <v>4576</v>
      </c>
      <c r="S89" s="0" t="n">
        <v>4658</v>
      </c>
      <c r="T89" s="0" t="n">
        <v>4613</v>
      </c>
      <c r="U89" s="0" t="n">
        <v>4618</v>
      </c>
      <c r="V89" s="0" t="n">
        <v>4676</v>
      </c>
      <c r="W89" s="0" t="n">
        <v>4570</v>
      </c>
      <c r="X89" s="0" t="n">
        <v>4631</v>
      </c>
      <c r="Y89" s="0" t="n">
        <v>4559</v>
      </c>
      <c r="Z89" s="0" t="n">
        <v>4682</v>
      </c>
      <c r="AA89" s="0" t="n">
        <v>4607</v>
      </c>
      <c r="AB89" s="0" t="n">
        <v>4691</v>
      </c>
      <c r="AC89" s="0" t="n">
        <v>4667</v>
      </c>
      <c r="AD89" s="0" t="n">
        <v>4620</v>
      </c>
      <c r="AE89" s="0" t="n">
        <v>4581</v>
      </c>
      <c r="AF89" s="0" t="n">
        <f aca="false">AVERAGE(B89:AE89)</f>
        <v>4636.33333333333</v>
      </c>
      <c r="AG89" s="0" t="n">
        <f aca="false">MIN(B89:AE89)</f>
        <v>4559</v>
      </c>
      <c r="AH89" s="0" t="n">
        <f aca="false">MAX(B89:AE89)</f>
        <v>4721</v>
      </c>
    </row>
    <row r="90" customFormat="false" ht="14.25" hidden="false" customHeight="false" outlineLevel="0" collapsed="false">
      <c r="A90" s="0" t="s">
        <v>75</v>
      </c>
      <c r="B90" s="0" t="n">
        <v>59.33349609375</v>
      </c>
      <c r="C90" s="0" t="n">
        <v>47.66650390625</v>
      </c>
      <c r="D90" s="0" t="n">
        <v>25.33349609375</v>
      </c>
      <c r="E90" s="0" t="n">
        <v>0.66650390625</v>
      </c>
      <c r="F90" s="0" t="n">
        <v>41.66650390625</v>
      </c>
      <c r="G90" s="0" t="n">
        <v>27.66650390625</v>
      </c>
      <c r="H90" s="0" t="n">
        <v>84.66650390625</v>
      </c>
      <c r="I90" s="0" t="n">
        <v>19.66650390625</v>
      </c>
      <c r="J90" s="0" t="n">
        <v>60.66650390625</v>
      </c>
      <c r="K90" s="0" t="n">
        <v>7.33349609375</v>
      </c>
      <c r="L90" s="0" t="n">
        <v>18.33349609375</v>
      </c>
      <c r="M90" s="0" t="n">
        <v>17.66650390625</v>
      </c>
      <c r="N90" s="0" t="n">
        <v>45.33349609375</v>
      </c>
      <c r="O90" s="0" t="n">
        <v>35.33349609375</v>
      </c>
      <c r="P90" s="0" t="n">
        <v>36.66650390625</v>
      </c>
      <c r="Q90" s="0" t="n">
        <v>13.66650390625</v>
      </c>
      <c r="R90" s="0" t="n">
        <v>60.33349609375</v>
      </c>
      <c r="S90" s="0" t="n">
        <v>21.66650390625</v>
      </c>
      <c r="T90" s="0" t="n">
        <v>23.33349609375</v>
      </c>
      <c r="U90" s="0" t="n">
        <v>18.33349609375</v>
      </c>
      <c r="V90" s="0" t="n">
        <v>39.66650390625</v>
      </c>
      <c r="W90" s="0" t="n">
        <v>66.33349609375</v>
      </c>
      <c r="X90" s="0" t="n">
        <v>5.33349609375</v>
      </c>
      <c r="Y90" s="0" t="n">
        <v>77.33349609375</v>
      </c>
      <c r="Z90" s="0" t="n">
        <v>45.66650390625</v>
      </c>
      <c r="AA90" s="0" t="n">
        <v>29.33349609375</v>
      </c>
      <c r="AB90" s="0" t="n">
        <v>54.66650390625</v>
      </c>
      <c r="AC90" s="0" t="n">
        <v>30.66650390625</v>
      </c>
      <c r="AD90" s="0" t="n">
        <v>16.33349609375</v>
      </c>
      <c r="AE90" s="0" t="n">
        <v>55.33349609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4576</v>
      </c>
      <c r="C95" s="0" t="n">
        <v>4682</v>
      </c>
      <c r="D95" s="0" t="n">
        <v>4616</v>
      </c>
      <c r="E95" s="0" t="n">
        <v>4638</v>
      </c>
      <c r="F95" s="0" t="n">
        <v>4675</v>
      </c>
      <c r="G95" s="0" t="n">
        <v>4659</v>
      </c>
      <c r="H95" s="0" t="n">
        <v>4726</v>
      </c>
      <c r="I95" s="0" t="n">
        <v>4642</v>
      </c>
      <c r="J95" s="0" t="n">
        <v>4706</v>
      </c>
      <c r="K95" s="0" t="n">
        <v>4632</v>
      </c>
      <c r="L95" s="0" t="n">
        <v>4621</v>
      </c>
      <c r="M95" s="0" t="n">
        <v>4656</v>
      </c>
      <c r="N95" s="0" t="n">
        <v>4592</v>
      </c>
      <c r="O95" s="0" t="n">
        <v>4608</v>
      </c>
      <c r="P95" s="0" t="n">
        <v>4670</v>
      </c>
      <c r="Q95" s="0" t="n">
        <v>4652</v>
      </c>
      <c r="R95" s="0" t="n">
        <v>4574</v>
      </c>
      <c r="S95" s="0" t="n">
        <v>4659</v>
      </c>
      <c r="T95" s="0" t="n">
        <v>4613</v>
      </c>
      <c r="U95" s="0" t="n">
        <v>4618</v>
      </c>
      <c r="V95" s="0" t="n">
        <v>4676</v>
      </c>
      <c r="W95" s="0" t="n">
        <v>4572</v>
      </c>
      <c r="X95" s="0" t="n">
        <v>4625</v>
      </c>
      <c r="Y95" s="0" t="n">
        <v>4564</v>
      </c>
      <c r="Z95" s="0" t="n">
        <v>4685</v>
      </c>
      <c r="AA95" s="0" t="n">
        <v>4601</v>
      </c>
      <c r="AB95" s="0" t="n">
        <v>4695</v>
      </c>
      <c r="AC95" s="0" t="n">
        <v>4669</v>
      </c>
      <c r="AD95" s="0" t="n">
        <v>4609</v>
      </c>
      <c r="AE95" s="0" t="n">
        <v>4581</v>
      </c>
      <c r="AF95" s="0" t="n">
        <f aca="false">AVERAGE(B95:AE95)</f>
        <v>4636.4</v>
      </c>
      <c r="AG95" s="0" t="n">
        <f aca="false">MIN(B95:AE95)</f>
        <v>4564</v>
      </c>
      <c r="AH95" s="0" t="n">
        <f aca="false">MAX(B95:AE95)</f>
        <v>4726</v>
      </c>
    </row>
    <row r="96" customFormat="false" ht="14.25" hidden="false" customHeight="false" outlineLevel="0" collapsed="false">
      <c r="A96" s="0" t="s">
        <v>75</v>
      </c>
      <c r="B96" s="0" t="n">
        <v>60.39990234375</v>
      </c>
      <c r="C96" s="0" t="n">
        <v>45.60009765625</v>
      </c>
      <c r="D96" s="0" t="n">
        <v>20.39990234375</v>
      </c>
      <c r="E96" s="0" t="n">
        <v>1.60009765625</v>
      </c>
      <c r="F96" s="0" t="n">
        <v>38.60009765625</v>
      </c>
      <c r="G96" s="0" t="n">
        <v>22.60009765625</v>
      </c>
      <c r="H96" s="0" t="n">
        <v>89.60009765625</v>
      </c>
      <c r="I96" s="0" t="n">
        <v>5.60009765625</v>
      </c>
      <c r="J96" s="0" t="n">
        <v>69.60009765625</v>
      </c>
      <c r="K96" s="0" t="n">
        <v>4.39990234375</v>
      </c>
      <c r="L96" s="0" t="n">
        <v>15.39990234375</v>
      </c>
      <c r="M96" s="0" t="n">
        <v>19.60009765625</v>
      </c>
      <c r="N96" s="0" t="n">
        <v>44.39990234375</v>
      </c>
      <c r="O96" s="0" t="n">
        <v>28.39990234375</v>
      </c>
      <c r="P96" s="0" t="n">
        <v>33.60009765625</v>
      </c>
      <c r="Q96" s="0" t="n">
        <v>15.60009765625</v>
      </c>
      <c r="R96" s="0" t="n">
        <v>62.39990234375</v>
      </c>
      <c r="S96" s="0" t="n">
        <v>22.60009765625</v>
      </c>
      <c r="T96" s="0" t="n">
        <v>23.39990234375</v>
      </c>
      <c r="U96" s="0" t="n">
        <v>18.39990234375</v>
      </c>
      <c r="V96" s="0" t="n">
        <v>39.60009765625</v>
      </c>
      <c r="W96" s="0" t="n">
        <v>64.39990234375</v>
      </c>
      <c r="X96" s="0" t="n">
        <v>11.39990234375</v>
      </c>
      <c r="Y96" s="0" t="n">
        <v>72.39990234375</v>
      </c>
      <c r="Z96" s="0" t="n">
        <v>48.60009765625</v>
      </c>
      <c r="AA96" s="0" t="n">
        <v>35.39990234375</v>
      </c>
      <c r="AB96" s="0" t="n">
        <v>58.60009765625</v>
      </c>
      <c r="AC96" s="0" t="n">
        <v>32.60009765625</v>
      </c>
      <c r="AD96" s="0" t="n">
        <v>27.39990234375</v>
      </c>
      <c r="AE96" s="0" t="n">
        <v>55.3999023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4581</v>
      </c>
      <c r="C101" s="0" t="n">
        <v>4675</v>
      </c>
      <c r="D101" s="0" t="n">
        <v>4620</v>
      </c>
      <c r="E101" s="0" t="n">
        <v>4653</v>
      </c>
      <c r="F101" s="0" t="n">
        <v>4677</v>
      </c>
      <c r="G101" s="0" t="n">
        <v>4655</v>
      </c>
      <c r="H101" s="0" t="n">
        <v>4728</v>
      </c>
      <c r="I101" s="0" t="n">
        <v>4656</v>
      </c>
      <c r="J101" s="0" t="n">
        <v>4709</v>
      </c>
      <c r="K101" s="0" t="n">
        <v>4628</v>
      </c>
      <c r="L101" s="0" t="n">
        <v>4601</v>
      </c>
      <c r="M101" s="0" t="n">
        <v>4662</v>
      </c>
      <c r="N101" s="0" t="n">
        <v>4587</v>
      </c>
      <c r="O101" s="0" t="n">
        <v>4603</v>
      </c>
      <c r="P101" s="0" t="n">
        <v>4676</v>
      </c>
      <c r="Q101" s="0" t="n">
        <v>4644</v>
      </c>
      <c r="R101" s="0" t="n">
        <v>4583</v>
      </c>
      <c r="S101" s="0" t="n">
        <v>4648</v>
      </c>
      <c r="T101" s="0" t="n">
        <v>4602</v>
      </c>
      <c r="U101" s="0" t="n">
        <v>4621</v>
      </c>
      <c r="V101" s="0" t="n">
        <v>4663</v>
      </c>
      <c r="W101" s="0" t="n">
        <v>4577</v>
      </c>
      <c r="X101" s="0" t="n">
        <v>4631</v>
      </c>
      <c r="Y101" s="0" t="n">
        <v>4572</v>
      </c>
      <c r="Z101" s="0" t="n">
        <v>4687</v>
      </c>
      <c r="AA101" s="0" t="n">
        <v>4597</v>
      </c>
      <c r="AB101" s="0" t="n">
        <v>4691</v>
      </c>
      <c r="AC101" s="0" t="n">
        <v>4663</v>
      </c>
      <c r="AD101" s="0" t="n">
        <v>4610</v>
      </c>
      <c r="AE101" s="0" t="n">
        <v>4581</v>
      </c>
      <c r="AF101" s="0" t="n">
        <f aca="false">AVERAGE(B101:AE101)</f>
        <v>4636.03333333333</v>
      </c>
      <c r="AG101" s="0" t="n">
        <f aca="false">MIN(B101:AE101)</f>
        <v>4572</v>
      </c>
      <c r="AH101" s="0" t="n">
        <f aca="false">MAX(B101:AE101)</f>
        <v>4728</v>
      </c>
    </row>
    <row r="102" customFormat="false" ht="14.25" hidden="false" customHeight="false" outlineLevel="0" collapsed="false">
      <c r="A102" s="0" t="s">
        <v>75</v>
      </c>
      <c r="B102" s="0" t="n">
        <v>55.033203125</v>
      </c>
      <c r="C102" s="0" t="n">
        <v>38.966796875</v>
      </c>
      <c r="D102" s="0" t="n">
        <v>16.033203125</v>
      </c>
      <c r="E102" s="0" t="n">
        <v>16.966796875</v>
      </c>
      <c r="F102" s="0" t="n">
        <v>40.966796875</v>
      </c>
      <c r="G102" s="0" t="n">
        <v>18.966796875</v>
      </c>
      <c r="H102" s="0" t="n">
        <v>91.966796875</v>
      </c>
      <c r="I102" s="0" t="n">
        <v>19.966796875</v>
      </c>
      <c r="J102" s="0" t="n">
        <v>72.966796875</v>
      </c>
      <c r="K102" s="0" t="n">
        <v>8.033203125</v>
      </c>
      <c r="L102" s="0" t="n">
        <v>35.033203125</v>
      </c>
      <c r="M102" s="0" t="n">
        <v>25.966796875</v>
      </c>
      <c r="N102" s="0" t="n">
        <v>49.033203125</v>
      </c>
      <c r="O102" s="0" t="n">
        <v>33.033203125</v>
      </c>
      <c r="P102" s="0" t="n">
        <v>39.966796875</v>
      </c>
      <c r="Q102" s="0" t="n">
        <v>7.966796875</v>
      </c>
      <c r="R102" s="0" t="n">
        <v>53.033203125</v>
      </c>
      <c r="S102" s="0" t="n">
        <v>11.966796875</v>
      </c>
      <c r="T102" s="0" t="n">
        <v>34.033203125</v>
      </c>
      <c r="U102" s="0" t="n">
        <v>15.033203125</v>
      </c>
      <c r="V102" s="0" t="n">
        <v>26.966796875</v>
      </c>
      <c r="W102" s="0" t="n">
        <v>59.033203125</v>
      </c>
      <c r="X102" s="0" t="n">
        <v>5.033203125</v>
      </c>
      <c r="Y102" s="0" t="n">
        <v>64.033203125</v>
      </c>
      <c r="Z102" s="0" t="n">
        <v>50.966796875</v>
      </c>
      <c r="AA102" s="0" t="n">
        <v>39.033203125</v>
      </c>
      <c r="AB102" s="0" t="n">
        <v>54.966796875</v>
      </c>
      <c r="AC102" s="0" t="n">
        <v>26.966796875</v>
      </c>
      <c r="AD102" s="0" t="n">
        <v>26.033203125</v>
      </c>
      <c r="AE102" s="0" t="n">
        <v>55.033203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4837</v>
      </c>
      <c r="C107" s="0" t="n">
        <v>4936</v>
      </c>
      <c r="D107" s="0" t="n">
        <v>4884</v>
      </c>
      <c r="E107" s="0" t="n">
        <v>4917</v>
      </c>
      <c r="F107" s="0" t="n">
        <v>4926</v>
      </c>
      <c r="G107" s="0" t="n">
        <v>4915</v>
      </c>
      <c r="H107" s="0" t="n">
        <v>4976</v>
      </c>
      <c r="I107" s="0" t="n">
        <v>4917</v>
      </c>
      <c r="J107" s="0" t="n">
        <v>4972</v>
      </c>
      <c r="K107" s="0" t="n">
        <v>4877</v>
      </c>
      <c r="L107" s="0" t="n">
        <v>4861</v>
      </c>
      <c r="M107" s="0" t="n">
        <v>4921</v>
      </c>
      <c r="N107" s="0" t="n">
        <v>4850</v>
      </c>
      <c r="O107" s="0" t="n">
        <v>4858</v>
      </c>
      <c r="P107" s="0" t="n">
        <v>4940</v>
      </c>
      <c r="Q107" s="0" t="n">
        <v>4908</v>
      </c>
      <c r="R107" s="0" t="n">
        <v>4842</v>
      </c>
      <c r="S107" s="0" t="n">
        <v>4913</v>
      </c>
      <c r="T107" s="0" t="n">
        <v>4864</v>
      </c>
      <c r="U107" s="0" t="n">
        <v>4875</v>
      </c>
      <c r="V107" s="0" t="n">
        <v>4929</v>
      </c>
      <c r="W107" s="0" t="n">
        <v>4832</v>
      </c>
      <c r="X107" s="0" t="n">
        <v>4894</v>
      </c>
      <c r="Y107" s="0" t="n">
        <v>4820</v>
      </c>
      <c r="Z107" s="0" t="n">
        <v>4932</v>
      </c>
      <c r="AA107" s="0" t="n">
        <v>4860</v>
      </c>
      <c r="AB107" s="0" t="n">
        <v>4950</v>
      </c>
      <c r="AC107" s="0" t="n">
        <v>4934</v>
      </c>
      <c r="AD107" s="0" t="n">
        <v>4858</v>
      </c>
      <c r="AE107" s="0" t="n">
        <v>4836</v>
      </c>
      <c r="AF107" s="0" t="n">
        <f aca="false">AVERAGE(B107:AE107)</f>
        <v>4894.46666666667</v>
      </c>
      <c r="AG107" s="0" t="n">
        <f aca="false">MIN(B107:AE107)</f>
        <v>4820</v>
      </c>
      <c r="AH107" s="0" t="n">
        <f aca="false">MAX(B107:AE107)</f>
        <v>4976</v>
      </c>
    </row>
    <row r="108" customFormat="false" ht="14.25" hidden="false" customHeight="false" outlineLevel="0" collapsed="false">
      <c r="A108" s="0" t="s">
        <v>75</v>
      </c>
      <c r="B108" s="0" t="n">
        <v>57.466796875</v>
      </c>
      <c r="C108" s="0" t="n">
        <v>41.533203125</v>
      </c>
      <c r="D108" s="0" t="n">
        <v>10.466796875</v>
      </c>
      <c r="E108" s="0" t="n">
        <v>22.533203125</v>
      </c>
      <c r="F108" s="0" t="n">
        <v>31.533203125</v>
      </c>
      <c r="G108" s="0" t="n">
        <v>20.533203125</v>
      </c>
      <c r="H108" s="0" t="n">
        <v>81.533203125</v>
      </c>
      <c r="I108" s="0" t="n">
        <v>22.533203125</v>
      </c>
      <c r="J108" s="0" t="n">
        <v>77.533203125</v>
      </c>
      <c r="K108" s="0" t="n">
        <v>17.466796875</v>
      </c>
      <c r="L108" s="0" t="n">
        <v>33.466796875</v>
      </c>
      <c r="M108" s="0" t="n">
        <v>26.533203125</v>
      </c>
      <c r="N108" s="0" t="n">
        <v>44.466796875</v>
      </c>
      <c r="O108" s="0" t="n">
        <v>36.466796875</v>
      </c>
      <c r="P108" s="0" t="n">
        <v>45.533203125</v>
      </c>
      <c r="Q108" s="0" t="n">
        <v>13.533203125</v>
      </c>
      <c r="R108" s="0" t="n">
        <v>52.466796875</v>
      </c>
      <c r="S108" s="0" t="n">
        <v>18.533203125</v>
      </c>
      <c r="T108" s="0" t="n">
        <v>30.466796875</v>
      </c>
      <c r="U108" s="0" t="n">
        <v>19.466796875</v>
      </c>
      <c r="V108" s="0" t="n">
        <v>34.533203125</v>
      </c>
      <c r="W108" s="0" t="n">
        <v>62.466796875</v>
      </c>
      <c r="X108" s="0" t="n">
        <v>0.466796875</v>
      </c>
      <c r="Y108" s="0" t="n">
        <v>74.466796875</v>
      </c>
      <c r="Z108" s="0" t="n">
        <v>37.533203125</v>
      </c>
      <c r="AA108" s="0" t="n">
        <v>34.466796875</v>
      </c>
      <c r="AB108" s="0" t="n">
        <v>55.533203125</v>
      </c>
      <c r="AC108" s="0" t="n">
        <v>39.533203125</v>
      </c>
      <c r="AD108" s="0" t="n">
        <v>36.466796875</v>
      </c>
      <c r="AE108" s="0" t="n">
        <v>58.4667968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827</v>
      </c>
      <c r="C113" s="0" t="n">
        <v>4947</v>
      </c>
      <c r="D113" s="0" t="n">
        <v>4883</v>
      </c>
      <c r="E113" s="0" t="n">
        <v>4911</v>
      </c>
      <c r="F113" s="0" t="n">
        <v>4929</v>
      </c>
      <c r="G113" s="0" t="n">
        <v>4918</v>
      </c>
      <c r="H113" s="0" t="n">
        <v>4989</v>
      </c>
      <c r="I113" s="0" t="n">
        <v>4908</v>
      </c>
      <c r="J113" s="0" t="n">
        <v>4967</v>
      </c>
      <c r="K113" s="0" t="n">
        <v>4870</v>
      </c>
      <c r="L113" s="0" t="n">
        <v>4863</v>
      </c>
      <c r="M113" s="0" t="n">
        <v>4918</v>
      </c>
      <c r="N113" s="0" t="n">
        <v>4843</v>
      </c>
      <c r="O113" s="0" t="n">
        <v>4853</v>
      </c>
      <c r="P113" s="0" t="n">
        <v>4934</v>
      </c>
      <c r="Q113" s="0" t="n">
        <v>4898</v>
      </c>
      <c r="R113" s="0" t="n">
        <v>4833</v>
      </c>
      <c r="S113" s="0" t="n">
        <v>4931</v>
      </c>
      <c r="T113" s="0" t="n">
        <v>4833</v>
      </c>
      <c r="U113" s="0" t="n">
        <v>4878</v>
      </c>
      <c r="V113" s="0" t="n">
        <v>4952</v>
      </c>
      <c r="W113" s="0" t="n">
        <v>4830</v>
      </c>
      <c r="X113" s="0" t="n">
        <v>4895</v>
      </c>
      <c r="Y113" s="0" t="n">
        <v>4823</v>
      </c>
      <c r="Z113" s="0" t="n">
        <v>4924</v>
      </c>
      <c r="AA113" s="0" t="n">
        <v>4866</v>
      </c>
      <c r="AB113" s="0" t="n">
        <v>4966</v>
      </c>
      <c r="AC113" s="0" t="n">
        <v>4935</v>
      </c>
      <c r="AD113" s="0" t="n">
        <v>4864</v>
      </c>
      <c r="AE113" s="0" t="n">
        <v>4834</v>
      </c>
      <c r="AF113" s="0" t="n">
        <f aca="false">AVERAGE(B113:AE113)</f>
        <v>4894.06666666667</v>
      </c>
      <c r="AG113" s="0" t="n">
        <f aca="false">MIN(B113:AE113)</f>
        <v>4823</v>
      </c>
      <c r="AH113" s="0" t="n">
        <f aca="false">MAX(B113:AE113)</f>
        <v>4989</v>
      </c>
    </row>
    <row r="114" customFormat="false" ht="14.25" hidden="false" customHeight="false" outlineLevel="0" collapsed="false">
      <c r="A114" s="0" t="s">
        <v>75</v>
      </c>
      <c r="B114" s="0" t="n">
        <v>67.06689453125</v>
      </c>
      <c r="C114" s="0" t="n">
        <v>52.93310546875</v>
      </c>
      <c r="D114" s="0" t="n">
        <v>11.06689453125</v>
      </c>
      <c r="E114" s="0" t="n">
        <v>16.93310546875</v>
      </c>
      <c r="F114" s="0" t="n">
        <v>34.93310546875</v>
      </c>
      <c r="G114" s="0" t="n">
        <v>23.93310546875</v>
      </c>
      <c r="H114" s="0" t="n">
        <v>94.93310546875</v>
      </c>
      <c r="I114" s="0" t="n">
        <v>13.93310546875</v>
      </c>
      <c r="J114" s="0" t="n">
        <v>72.93310546875</v>
      </c>
      <c r="K114" s="0" t="n">
        <v>24.06689453125</v>
      </c>
      <c r="L114" s="0" t="n">
        <v>31.06689453125</v>
      </c>
      <c r="M114" s="0" t="n">
        <v>23.93310546875</v>
      </c>
      <c r="N114" s="0" t="n">
        <v>51.06689453125</v>
      </c>
      <c r="O114" s="0" t="n">
        <v>41.06689453125</v>
      </c>
      <c r="P114" s="0" t="n">
        <v>39.93310546875</v>
      </c>
      <c r="Q114" s="0" t="n">
        <v>3.93310546875</v>
      </c>
      <c r="R114" s="0" t="n">
        <v>61.06689453125</v>
      </c>
      <c r="S114" s="0" t="n">
        <v>36.93310546875</v>
      </c>
      <c r="T114" s="0" t="n">
        <v>61.06689453125</v>
      </c>
      <c r="U114" s="0" t="n">
        <v>16.06689453125</v>
      </c>
      <c r="V114" s="0" t="n">
        <v>57.93310546875</v>
      </c>
      <c r="W114" s="0" t="n">
        <v>64.06689453125</v>
      </c>
      <c r="X114" s="0" t="n">
        <v>0.93310546875</v>
      </c>
      <c r="Y114" s="0" t="n">
        <v>71.06689453125</v>
      </c>
      <c r="Z114" s="0" t="n">
        <v>29.93310546875</v>
      </c>
      <c r="AA114" s="0" t="n">
        <v>28.06689453125</v>
      </c>
      <c r="AB114" s="0" t="n">
        <v>71.93310546875</v>
      </c>
      <c r="AC114" s="0" t="n">
        <v>40.93310546875</v>
      </c>
      <c r="AD114" s="0" t="n">
        <v>30.06689453125</v>
      </c>
      <c r="AE114" s="0" t="n">
        <v>60.06689453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4825</v>
      </c>
      <c r="C119" s="0" t="n">
        <v>4945</v>
      </c>
      <c r="D119" s="0" t="n">
        <v>4885</v>
      </c>
      <c r="E119" s="0" t="n">
        <v>4911</v>
      </c>
      <c r="F119" s="0" t="n">
        <v>4929</v>
      </c>
      <c r="G119" s="0" t="n">
        <v>4926</v>
      </c>
      <c r="H119" s="0" t="n">
        <v>4990</v>
      </c>
      <c r="I119" s="0" t="n">
        <v>4906</v>
      </c>
      <c r="J119" s="0" t="n">
        <v>4966</v>
      </c>
      <c r="K119" s="0" t="n">
        <v>4875</v>
      </c>
      <c r="L119" s="0" t="n">
        <v>4858</v>
      </c>
      <c r="M119" s="0" t="n">
        <v>4909</v>
      </c>
      <c r="N119" s="0" t="n">
        <v>4842</v>
      </c>
      <c r="O119" s="0" t="n">
        <v>4844</v>
      </c>
      <c r="P119" s="0" t="n">
        <v>4923</v>
      </c>
      <c r="Q119" s="0" t="n">
        <v>4899</v>
      </c>
      <c r="R119" s="0" t="n">
        <v>4843</v>
      </c>
      <c r="S119" s="0" t="n">
        <v>4932</v>
      </c>
      <c r="T119" s="0" t="n">
        <v>4840</v>
      </c>
      <c r="U119" s="0" t="n">
        <v>4876</v>
      </c>
      <c r="V119" s="0" t="n">
        <v>4955</v>
      </c>
      <c r="W119" s="0" t="n">
        <v>4826</v>
      </c>
      <c r="X119" s="0" t="n">
        <v>4898</v>
      </c>
      <c r="Y119" s="0" t="n">
        <v>4822</v>
      </c>
      <c r="Z119" s="0" t="n">
        <v>4927</v>
      </c>
      <c r="AA119" s="0" t="n">
        <v>4866</v>
      </c>
      <c r="AB119" s="0" t="n">
        <v>4966</v>
      </c>
      <c r="AC119" s="0" t="n">
        <v>4926</v>
      </c>
      <c r="AD119" s="0" t="n">
        <v>4864</v>
      </c>
      <c r="AE119" s="0" t="n">
        <v>4825</v>
      </c>
      <c r="AF119" s="0" t="n">
        <f aca="false">AVERAGE(B119:AE119)</f>
        <v>4893.3</v>
      </c>
      <c r="AG119" s="0" t="n">
        <f aca="false">MIN(B119:AE119)</f>
        <v>4822</v>
      </c>
      <c r="AH119" s="0" t="n">
        <f aca="false">MAX(B119:AE119)</f>
        <v>4990</v>
      </c>
    </row>
    <row r="120" customFormat="false" ht="14.25" hidden="false" customHeight="false" outlineLevel="0" collapsed="false">
      <c r="A120" s="0" t="s">
        <v>75</v>
      </c>
      <c r="B120" s="0" t="n">
        <v>68.2998046875</v>
      </c>
      <c r="C120" s="0" t="n">
        <v>51.7001953125</v>
      </c>
      <c r="D120" s="0" t="n">
        <v>8.2998046875</v>
      </c>
      <c r="E120" s="0" t="n">
        <v>17.7001953125</v>
      </c>
      <c r="F120" s="0" t="n">
        <v>35.7001953125</v>
      </c>
      <c r="G120" s="0" t="n">
        <v>32.7001953125</v>
      </c>
      <c r="H120" s="0" t="n">
        <v>96.7001953125</v>
      </c>
      <c r="I120" s="0" t="n">
        <v>12.7001953125</v>
      </c>
      <c r="J120" s="0" t="n">
        <v>72.7001953125</v>
      </c>
      <c r="K120" s="0" t="n">
        <v>18.2998046875</v>
      </c>
      <c r="L120" s="0" t="n">
        <v>35.2998046875</v>
      </c>
      <c r="M120" s="0" t="n">
        <v>15.7001953125</v>
      </c>
      <c r="N120" s="0" t="n">
        <v>51.2998046875</v>
      </c>
      <c r="O120" s="0" t="n">
        <v>49.2998046875</v>
      </c>
      <c r="P120" s="0" t="n">
        <v>29.7001953125</v>
      </c>
      <c r="Q120" s="0" t="n">
        <v>5.7001953125</v>
      </c>
      <c r="R120" s="0" t="n">
        <v>50.2998046875</v>
      </c>
      <c r="S120" s="0" t="n">
        <v>38.7001953125</v>
      </c>
      <c r="T120" s="0" t="n">
        <v>53.2998046875</v>
      </c>
      <c r="U120" s="0" t="n">
        <v>17.2998046875</v>
      </c>
      <c r="V120" s="0" t="n">
        <v>61.7001953125</v>
      </c>
      <c r="W120" s="0" t="n">
        <v>67.2998046875</v>
      </c>
      <c r="X120" s="0" t="n">
        <v>4.7001953125</v>
      </c>
      <c r="Y120" s="0" t="n">
        <v>71.2998046875</v>
      </c>
      <c r="Z120" s="0" t="n">
        <v>33.7001953125</v>
      </c>
      <c r="AA120" s="0" t="n">
        <v>27.2998046875</v>
      </c>
      <c r="AB120" s="0" t="n">
        <v>72.7001953125</v>
      </c>
      <c r="AC120" s="0" t="n">
        <v>32.7001953125</v>
      </c>
      <c r="AD120" s="0" t="n">
        <v>29.2998046875</v>
      </c>
      <c r="AE120" s="0" t="n">
        <v>68.299804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4835</v>
      </c>
      <c r="C125" s="0" t="n">
        <v>4940</v>
      </c>
      <c r="D125" s="0" t="n">
        <v>4889</v>
      </c>
      <c r="E125" s="0" t="n">
        <v>4923</v>
      </c>
      <c r="F125" s="0" t="n">
        <v>4927</v>
      </c>
      <c r="G125" s="0" t="n">
        <v>4912</v>
      </c>
      <c r="H125" s="0" t="n">
        <v>4990</v>
      </c>
      <c r="I125" s="0" t="n">
        <v>4911</v>
      </c>
      <c r="J125" s="0" t="n">
        <v>4971</v>
      </c>
      <c r="K125" s="0" t="n">
        <v>4877</v>
      </c>
      <c r="L125" s="0" t="n">
        <v>4862</v>
      </c>
      <c r="M125" s="0" t="n">
        <v>4896</v>
      </c>
      <c r="N125" s="0" t="n">
        <v>4846</v>
      </c>
      <c r="O125" s="0" t="n">
        <v>4860</v>
      </c>
      <c r="P125" s="0" t="n">
        <v>4923</v>
      </c>
      <c r="Q125" s="0" t="n">
        <v>4882</v>
      </c>
      <c r="R125" s="0" t="n">
        <v>4840</v>
      </c>
      <c r="S125" s="0" t="n">
        <v>4925</v>
      </c>
      <c r="T125" s="0" t="n">
        <v>4852</v>
      </c>
      <c r="U125" s="0" t="n">
        <v>4877</v>
      </c>
      <c r="V125" s="0" t="n">
        <v>4959</v>
      </c>
      <c r="W125" s="0" t="n">
        <v>4825</v>
      </c>
      <c r="X125" s="0" t="n">
        <v>4902</v>
      </c>
      <c r="Y125" s="0" t="n">
        <v>4823</v>
      </c>
      <c r="Z125" s="0" t="n">
        <v>4940</v>
      </c>
      <c r="AA125" s="0" t="n">
        <v>4865</v>
      </c>
      <c r="AB125" s="0" t="n">
        <v>4961</v>
      </c>
      <c r="AC125" s="0" t="n">
        <v>4937</v>
      </c>
      <c r="AD125" s="0" t="n">
        <v>4857</v>
      </c>
      <c r="AE125" s="0" t="n">
        <v>4822</v>
      </c>
      <c r="AF125" s="0" t="n">
        <f aca="false">AVERAGE(B125:AE125)</f>
        <v>4894.3</v>
      </c>
      <c r="AG125" s="0" t="n">
        <f aca="false">MIN(B125:AE125)</f>
        <v>4822</v>
      </c>
      <c r="AH125" s="0" t="n">
        <f aca="false">MAX(B125:AE125)</f>
        <v>4990</v>
      </c>
    </row>
    <row r="126" customFormat="false" ht="14.25" hidden="false" customHeight="false" outlineLevel="0" collapsed="false">
      <c r="A126" s="0" t="s">
        <v>75</v>
      </c>
      <c r="B126" s="0" t="n">
        <v>59.2998046875</v>
      </c>
      <c r="C126" s="0" t="n">
        <v>45.7001953125</v>
      </c>
      <c r="D126" s="0" t="n">
        <v>5.2998046875</v>
      </c>
      <c r="E126" s="0" t="n">
        <v>28.7001953125</v>
      </c>
      <c r="F126" s="0" t="n">
        <v>32.7001953125</v>
      </c>
      <c r="G126" s="0" t="n">
        <v>17.7001953125</v>
      </c>
      <c r="H126" s="0" t="n">
        <v>95.7001953125</v>
      </c>
      <c r="I126" s="0" t="n">
        <v>16.7001953125</v>
      </c>
      <c r="J126" s="0" t="n">
        <v>76.7001953125</v>
      </c>
      <c r="K126" s="0" t="n">
        <v>17.2998046875</v>
      </c>
      <c r="L126" s="0" t="n">
        <v>32.2998046875</v>
      </c>
      <c r="M126" s="0" t="n">
        <v>1.7001953125</v>
      </c>
      <c r="N126" s="0" t="n">
        <v>48.2998046875</v>
      </c>
      <c r="O126" s="0" t="n">
        <v>34.2998046875</v>
      </c>
      <c r="P126" s="0" t="n">
        <v>28.7001953125</v>
      </c>
      <c r="Q126" s="0" t="n">
        <v>12.2998046875</v>
      </c>
      <c r="R126" s="0" t="n">
        <v>54.2998046875</v>
      </c>
      <c r="S126" s="0" t="n">
        <v>30.7001953125</v>
      </c>
      <c r="T126" s="0" t="n">
        <v>42.2998046875</v>
      </c>
      <c r="U126" s="0" t="n">
        <v>17.2998046875</v>
      </c>
      <c r="V126" s="0" t="n">
        <v>64.7001953125</v>
      </c>
      <c r="W126" s="0" t="n">
        <v>69.2998046875</v>
      </c>
      <c r="X126" s="0" t="n">
        <v>7.7001953125</v>
      </c>
      <c r="Y126" s="0" t="n">
        <v>71.2998046875</v>
      </c>
      <c r="Z126" s="0" t="n">
        <v>45.7001953125</v>
      </c>
      <c r="AA126" s="0" t="n">
        <v>29.2998046875</v>
      </c>
      <c r="AB126" s="0" t="n">
        <v>66.7001953125</v>
      </c>
      <c r="AC126" s="0" t="n">
        <v>42.7001953125</v>
      </c>
      <c r="AD126" s="0" t="n">
        <v>37.2998046875</v>
      </c>
      <c r="AE126" s="0" t="n">
        <v>72.299804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3786</v>
      </c>
      <c r="C131" s="0" t="n">
        <v>3883</v>
      </c>
      <c r="D131" s="0" t="n">
        <v>3910</v>
      </c>
      <c r="E131" s="0" t="n">
        <v>3900</v>
      </c>
      <c r="F131" s="0" t="n">
        <v>3908</v>
      </c>
      <c r="G131" s="0" t="n">
        <v>3930</v>
      </c>
      <c r="H131" s="0" t="n">
        <v>3958</v>
      </c>
      <c r="I131" s="0" t="n">
        <v>3896</v>
      </c>
      <c r="J131" s="0" t="n">
        <v>3950</v>
      </c>
      <c r="K131" s="0" t="n">
        <v>3907</v>
      </c>
      <c r="L131" s="0" t="n">
        <v>3884</v>
      </c>
      <c r="M131" s="0" t="n">
        <v>3880</v>
      </c>
      <c r="N131" s="0" t="n">
        <v>3839</v>
      </c>
      <c r="O131" s="0" t="n">
        <v>3829</v>
      </c>
      <c r="P131" s="0" t="n">
        <v>3862</v>
      </c>
      <c r="Q131" s="0" t="n">
        <v>3874</v>
      </c>
      <c r="R131" s="0" t="n">
        <v>3807</v>
      </c>
      <c r="S131" s="0" t="n">
        <v>3908</v>
      </c>
      <c r="T131" s="0" t="n">
        <v>3889</v>
      </c>
      <c r="U131" s="0" t="n">
        <v>3815</v>
      </c>
      <c r="V131" s="0" t="n">
        <v>3943</v>
      </c>
      <c r="W131" s="0" t="n">
        <v>3819</v>
      </c>
      <c r="X131" s="0" t="n">
        <v>3907</v>
      </c>
      <c r="Y131" s="0" t="n">
        <v>3813</v>
      </c>
      <c r="Z131" s="0" t="n">
        <v>3901</v>
      </c>
      <c r="AA131" s="0" t="n">
        <v>3876</v>
      </c>
      <c r="AB131" s="0" t="n">
        <v>3951</v>
      </c>
      <c r="AC131" s="0" t="n">
        <v>3911</v>
      </c>
      <c r="AD131" s="0" t="n">
        <v>3853</v>
      </c>
      <c r="AE131" s="0" t="n">
        <v>3781</v>
      </c>
      <c r="AF131" s="0" t="n">
        <f aca="false">AVERAGE(B131:AE131)</f>
        <v>3879</v>
      </c>
      <c r="AG131" s="0" t="n">
        <f aca="false">MIN(B131:AE131)</f>
        <v>3781</v>
      </c>
      <c r="AH131" s="0" t="n">
        <f aca="false">MAX(B131:AE131)</f>
        <v>3958</v>
      </c>
    </row>
    <row r="132" customFormat="false" ht="14.25" hidden="false" customHeight="false" outlineLevel="0" collapsed="false">
      <c r="A132" s="0" t="s">
        <v>75</v>
      </c>
      <c r="B132" s="0" t="n">
        <v>93</v>
      </c>
      <c r="C132" s="0" t="n">
        <v>4</v>
      </c>
      <c r="D132" s="0" t="n">
        <v>31</v>
      </c>
      <c r="E132" s="0" t="n">
        <v>21</v>
      </c>
      <c r="F132" s="0" t="n">
        <v>29</v>
      </c>
      <c r="G132" s="0" t="n">
        <v>51</v>
      </c>
      <c r="H132" s="0" t="n">
        <v>79</v>
      </c>
      <c r="I132" s="0" t="n">
        <v>17</v>
      </c>
      <c r="J132" s="0" t="n">
        <v>71</v>
      </c>
      <c r="K132" s="0" t="n">
        <v>28</v>
      </c>
      <c r="L132" s="0" t="n">
        <v>5</v>
      </c>
      <c r="M132" s="0" t="n">
        <v>1</v>
      </c>
      <c r="N132" s="0" t="n">
        <v>40</v>
      </c>
      <c r="O132" s="0" t="n">
        <v>50</v>
      </c>
      <c r="P132" s="0" t="n">
        <v>17</v>
      </c>
      <c r="Q132" s="0" t="n">
        <v>5</v>
      </c>
      <c r="R132" s="0" t="n">
        <v>72</v>
      </c>
      <c r="S132" s="0" t="n">
        <v>29</v>
      </c>
      <c r="T132" s="0" t="n">
        <v>10</v>
      </c>
      <c r="U132" s="0" t="n">
        <v>64</v>
      </c>
      <c r="V132" s="0" t="n">
        <v>64</v>
      </c>
      <c r="W132" s="0" t="n">
        <v>60</v>
      </c>
      <c r="X132" s="0" t="n">
        <v>28</v>
      </c>
      <c r="Y132" s="0" t="n">
        <v>66</v>
      </c>
      <c r="Z132" s="0" t="n">
        <v>22</v>
      </c>
      <c r="AA132" s="0" t="n">
        <v>3</v>
      </c>
      <c r="AB132" s="0" t="n">
        <v>72</v>
      </c>
      <c r="AC132" s="0" t="n">
        <v>32</v>
      </c>
      <c r="AD132" s="0" t="n">
        <v>26</v>
      </c>
      <c r="AE132" s="0" t="n">
        <v>9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3789</v>
      </c>
      <c r="C137" s="0" t="n">
        <v>3883</v>
      </c>
      <c r="D137" s="0" t="n">
        <v>3908</v>
      </c>
      <c r="E137" s="0" t="n">
        <v>3905</v>
      </c>
      <c r="F137" s="0" t="n">
        <v>3906</v>
      </c>
      <c r="G137" s="0" t="n">
        <v>3928</v>
      </c>
      <c r="H137" s="0" t="n">
        <v>3959</v>
      </c>
      <c r="I137" s="0" t="n">
        <v>3900</v>
      </c>
      <c r="J137" s="0" t="n">
        <v>3946</v>
      </c>
      <c r="K137" s="0" t="n">
        <v>3908</v>
      </c>
      <c r="L137" s="0" t="n">
        <v>3882</v>
      </c>
      <c r="M137" s="0" t="n">
        <v>3879</v>
      </c>
      <c r="N137" s="0" t="n">
        <v>3835</v>
      </c>
      <c r="O137" s="0" t="n">
        <v>3830</v>
      </c>
      <c r="P137" s="0" t="n">
        <v>3861</v>
      </c>
      <c r="Q137" s="0" t="n">
        <v>3877</v>
      </c>
      <c r="R137" s="0" t="n">
        <v>3807</v>
      </c>
      <c r="S137" s="0" t="n">
        <v>3914</v>
      </c>
      <c r="T137" s="0" t="n">
        <v>3888</v>
      </c>
      <c r="U137" s="0" t="n">
        <v>3809</v>
      </c>
      <c r="V137" s="0" t="n">
        <v>3942</v>
      </c>
      <c r="W137" s="0" t="n">
        <v>3819</v>
      </c>
      <c r="X137" s="0" t="n">
        <v>3908</v>
      </c>
      <c r="Y137" s="0" t="n">
        <v>3809</v>
      </c>
      <c r="Z137" s="0" t="n">
        <v>3907</v>
      </c>
      <c r="AA137" s="0" t="n">
        <v>3876</v>
      </c>
      <c r="AB137" s="0" t="n">
        <v>3948</v>
      </c>
      <c r="AC137" s="0" t="n">
        <v>3915</v>
      </c>
      <c r="AD137" s="0" t="n">
        <v>3857</v>
      </c>
      <c r="AE137" s="0" t="n">
        <v>3777</v>
      </c>
      <c r="AF137" s="0" t="n">
        <f aca="false">AVERAGE(B137:AE137)</f>
        <v>3879.06666666667</v>
      </c>
      <c r="AG137" s="0" t="n">
        <f aca="false">MIN(B137:AE137)</f>
        <v>3777</v>
      </c>
      <c r="AH137" s="0" t="n">
        <f aca="false">MAX(B137:AE137)</f>
        <v>3959</v>
      </c>
    </row>
    <row r="138" customFormat="false" ht="14.25" hidden="false" customHeight="false" outlineLevel="0" collapsed="false">
      <c r="A138" s="0" t="s">
        <v>75</v>
      </c>
      <c r="B138" s="0" t="n">
        <v>90.066650390625</v>
      </c>
      <c r="C138" s="0" t="n">
        <v>3.933349609375</v>
      </c>
      <c r="D138" s="0" t="n">
        <v>28.933349609375</v>
      </c>
      <c r="E138" s="0" t="n">
        <v>25.933349609375</v>
      </c>
      <c r="F138" s="0" t="n">
        <v>26.933349609375</v>
      </c>
      <c r="G138" s="0" t="n">
        <v>48.933349609375</v>
      </c>
      <c r="H138" s="0" t="n">
        <v>79.933349609375</v>
      </c>
      <c r="I138" s="0" t="n">
        <v>20.933349609375</v>
      </c>
      <c r="J138" s="0" t="n">
        <v>66.933349609375</v>
      </c>
      <c r="K138" s="0" t="n">
        <v>28.933349609375</v>
      </c>
      <c r="L138" s="0" t="n">
        <v>2.933349609375</v>
      </c>
      <c r="M138" s="0" t="n">
        <v>0.066650390625</v>
      </c>
      <c r="N138" s="0" t="n">
        <v>44.066650390625</v>
      </c>
      <c r="O138" s="0" t="n">
        <v>49.066650390625</v>
      </c>
      <c r="P138" s="0" t="n">
        <v>18.066650390625</v>
      </c>
      <c r="Q138" s="0" t="n">
        <v>2.066650390625</v>
      </c>
      <c r="R138" s="0" t="n">
        <v>72.066650390625</v>
      </c>
      <c r="S138" s="0" t="n">
        <v>34.933349609375</v>
      </c>
      <c r="T138" s="0" t="n">
        <v>8.933349609375</v>
      </c>
      <c r="U138" s="0" t="n">
        <v>70.066650390625</v>
      </c>
      <c r="V138" s="0" t="n">
        <v>62.933349609375</v>
      </c>
      <c r="W138" s="0" t="n">
        <v>60.066650390625</v>
      </c>
      <c r="X138" s="0" t="n">
        <v>28.933349609375</v>
      </c>
      <c r="Y138" s="0" t="n">
        <v>70.066650390625</v>
      </c>
      <c r="Z138" s="0" t="n">
        <v>27.933349609375</v>
      </c>
      <c r="AA138" s="0" t="n">
        <v>3.066650390625</v>
      </c>
      <c r="AB138" s="0" t="n">
        <v>68.933349609375</v>
      </c>
      <c r="AC138" s="0" t="n">
        <v>35.933349609375</v>
      </c>
      <c r="AD138" s="0" t="n">
        <v>22.066650390625</v>
      </c>
      <c r="AE138" s="0" t="n">
        <v>102.06665039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3013</v>
      </c>
      <c r="C143" s="0" t="n">
        <v>3063</v>
      </c>
      <c r="D143" s="0" t="n">
        <v>3068</v>
      </c>
      <c r="E143" s="0" t="n">
        <v>3088</v>
      </c>
      <c r="F143" s="0" t="n">
        <v>3091</v>
      </c>
      <c r="G143" s="0" t="n">
        <v>3147</v>
      </c>
      <c r="H143" s="0" t="n">
        <v>3118</v>
      </c>
      <c r="I143" s="0" t="n">
        <v>3058</v>
      </c>
      <c r="J143" s="0" t="n">
        <v>3169</v>
      </c>
      <c r="K143" s="0" t="n">
        <v>3102</v>
      </c>
      <c r="L143" s="0" t="n">
        <v>3101</v>
      </c>
      <c r="M143" s="0" t="n">
        <v>3080</v>
      </c>
      <c r="N143" s="0" t="n">
        <v>3087</v>
      </c>
      <c r="O143" s="0" t="n">
        <v>3074</v>
      </c>
      <c r="P143" s="0" t="n">
        <v>3060</v>
      </c>
      <c r="Q143" s="0" t="n">
        <v>3044</v>
      </c>
      <c r="R143" s="0" t="n">
        <v>3032</v>
      </c>
      <c r="S143" s="0" t="n">
        <v>3105</v>
      </c>
      <c r="T143" s="0" t="n">
        <v>3109</v>
      </c>
      <c r="U143" s="0" t="n">
        <v>3030</v>
      </c>
      <c r="V143" s="0" t="n">
        <v>3157</v>
      </c>
      <c r="W143" s="0" t="n">
        <v>3005</v>
      </c>
      <c r="X143" s="0" t="n">
        <v>3098</v>
      </c>
      <c r="Y143" s="0" t="n">
        <v>3054</v>
      </c>
      <c r="Z143" s="0" t="n">
        <v>3121</v>
      </c>
      <c r="AA143" s="0" t="n">
        <v>3099</v>
      </c>
      <c r="AB143" s="0" t="n">
        <v>3100</v>
      </c>
      <c r="AC143" s="0" t="n">
        <v>3107</v>
      </c>
      <c r="AD143" s="0" t="n">
        <v>3073</v>
      </c>
      <c r="AE143" s="0" t="n">
        <v>2972</v>
      </c>
      <c r="AF143" s="0" t="n">
        <f aca="false">AVERAGE(B143:AE143)</f>
        <v>3080.83333333333</v>
      </c>
      <c r="AG143" s="0" t="n">
        <f aca="false">MIN(B143:AE143)</f>
        <v>2972</v>
      </c>
      <c r="AH143" s="0" t="n">
        <f aca="false">MAX(B143:AE143)</f>
        <v>3169</v>
      </c>
    </row>
    <row r="144" customFormat="false" ht="14.25" hidden="false" customHeight="false" outlineLevel="0" collapsed="false">
      <c r="A144" s="0" t="s">
        <v>75</v>
      </c>
      <c r="B144" s="0" t="n">
        <v>67.833251953125</v>
      </c>
      <c r="C144" s="0" t="n">
        <v>17.833251953125</v>
      </c>
      <c r="D144" s="0" t="n">
        <v>12.833251953125</v>
      </c>
      <c r="E144" s="0" t="n">
        <v>7.166748046875</v>
      </c>
      <c r="F144" s="0" t="n">
        <v>10.166748046875</v>
      </c>
      <c r="G144" s="0" t="n">
        <v>66.166748046875</v>
      </c>
      <c r="H144" s="0" t="n">
        <v>37.166748046875</v>
      </c>
      <c r="I144" s="0" t="n">
        <v>22.833251953125</v>
      </c>
      <c r="J144" s="0" t="n">
        <v>88.166748046875</v>
      </c>
      <c r="K144" s="0" t="n">
        <v>21.166748046875</v>
      </c>
      <c r="L144" s="0" t="n">
        <v>20.166748046875</v>
      </c>
      <c r="M144" s="0" t="n">
        <v>0.833251953125</v>
      </c>
      <c r="N144" s="0" t="n">
        <v>6.166748046875</v>
      </c>
      <c r="O144" s="0" t="n">
        <v>6.833251953125</v>
      </c>
      <c r="P144" s="0" t="n">
        <v>20.833251953125</v>
      </c>
      <c r="Q144" s="0" t="n">
        <v>36.833251953125</v>
      </c>
      <c r="R144" s="0" t="n">
        <v>48.833251953125</v>
      </c>
      <c r="S144" s="0" t="n">
        <v>24.166748046875</v>
      </c>
      <c r="T144" s="0" t="n">
        <v>28.166748046875</v>
      </c>
      <c r="U144" s="0" t="n">
        <v>50.833251953125</v>
      </c>
      <c r="V144" s="0" t="n">
        <v>76.166748046875</v>
      </c>
      <c r="W144" s="0" t="n">
        <v>75.833251953125</v>
      </c>
      <c r="X144" s="0" t="n">
        <v>17.166748046875</v>
      </c>
      <c r="Y144" s="0" t="n">
        <v>26.833251953125</v>
      </c>
      <c r="Z144" s="0" t="n">
        <v>40.166748046875</v>
      </c>
      <c r="AA144" s="0" t="n">
        <v>18.166748046875</v>
      </c>
      <c r="AB144" s="0" t="n">
        <v>19.166748046875</v>
      </c>
      <c r="AC144" s="0" t="n">
        <v>26.166748046875</v>
      </c>
      <c r="AD144" s="0" t="n">
        <v>7.833251953125</v>
      </c>
      <c r="AE144" s="0" t="n">
        <v>108.833251953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008</v>
      </c>
      <c r="C149" s="0" t="n">
        <v>3064</v>
      </c>
      <c r="D149" s="0" t="n">
        <v>3068</v>
      </c>
      <c r="E149" s="0" t="n">
        <v>3085</v>
      </c>
      <c r="F149" s="0" t="n">
        <v>3092</v>
      </c>
      <c r="G149" s="0" t="n">
        <v>3146</v>
      </c>
      <c r="H149" s="0" t="n">
        <v>3119</v>
      </c>
      <c r="I149" s="0" t="n">
        <v>3058</v>
      </c>
      <c r="J149" s="0" t="n">
        <v>3170</v>
      </c>
      <c r="K149" s="0" t="n">
        <v>3104</v>
      </c>
      <c r="L149" s="0" t="n">
        <v>3101</v>
      </c>
      <c r="M149" s="0" t="n">
        <v>3079</v>
      </c>
      <c r="N149" s="0" t="n">
        <v>3085</v>
      </c>
      <c r="O149" s="0" t="n">
        <v>3070</v>
      </c>
      <c r="P149" s="0" t="n">
        <v>3056</v>
      </c>
      <c r="Q149" s="0" t="n">
        <v>3043</v>
      </c>
      <c r="R149" s="0" t="n">
        <v>3025</v>
      </c>
      <c r="S149" s="0" t="n">
        <v>3102</v>
      </c>
      <c r="T149" s="0" t="n">
        <v>3117</v>
      </c>
      <c r="U149" s="0" t="n">
        <v>3028</v>
      </c>
      <c r="V149" s="0" t="n">
        <v>3157</v>
      </c>
      <c r="W149" s="0" t="n">
        <v>3005</v>
      </c>
      <c r="X149" s="0" t="n">
        <v>3097</v>
      </c>
      <c r="Y149" s="0" t="n">
        <v>3053</v>
      </c>
      <c r="Z149" s="0" t="n">
        <v>3122</v>
      </c>
      <c r="AA149" s="0" t="n">
        <v>3101</v>
      </c>
      <c r="AB149" s="0" t="n">
        <v>3094</v>
      </c>
      <c r="AC149" s="0" t="n">
        <v>3107</v>
      </c>
      <c r="AD149" s="0" t="n">
        <v>3074</v>
      </c>
      <c r="AE149" s="0" t="n">
        <v>2972</v>
      </c>
      <c r="AF149" s="0" t="n">
        <f aca="false">AVERAGE(B149:AE149)</f>
        <v>3080.06666666667</v>
      </c>
      <c r="AG149" s="0" t="n">
        <f aca="false">MIN(B149:AE149)</f>
        <v>2972</v>
      </c>
      <c r="AH149" s="0" t="n">
        <f aca="false">MAX(B149:AE149)</f>
        <v>3170</v>
      </c>
    </row>
    <row r="150" customFormat="false" ht="14.25" hidden="false" customHeight="false" outlineLevel="0" collapsed="false">
      <c r="A150" s="0" t="s">
        <v>75</v>
      </c>
      <c r="B150" s="0" t="n">
        <v>72.066650390625</v>
      </c>
      <c r="C150" s="0" t="n">
        <v>16.066650390625</v>
      </c>
      <c r="D150" s="0" t="n">
        <v>12.066650390625</v>
      </c>
      <c r="E150" s="0" t="n">
        <v>4.933349609375</v>
      </c>
      <c r="F150" s="0" t="n">
        <v>11.933349609375</v>
      </c>
      <c r="G150" s="0" t="n">
        <v>65.933349609375</v>
      </c>
      <c r="H150" s="0" t="n">
        <v>38.933349609375</v>
      </c>
      <c r="I150" s="0" t="n">
        <v>22.066650390625</v>
      </c>
      <c r="J150" s="0" t="n">
        <v>89.933349609375</v>
      </c>
      <c r="K150" s="0" t="n">
        <v>23.933349609375</v>
      </c>
      <c r="L150" s="0" t="n">
        <v>20.933349609375</v>
      </c>
      <c r="M150" s="0" t="n">
        <v>1.066650390625</v>
      </c>
      <c r="N150" s="0" t="n">
        <v>4.933349609375</v>
      </c>
      <c r="O150" s="0" t="n">
        <v>10.066650390625</v>
      </c>
      <c r="P150" s="0" t="n">
        <v>24.066650390625</v>
      </c>
      <c r="Q150" s="0" t="n">
        <v>37.066650390625</v>
      </c>
      <c r="R150" s="0" t="n">
        <v>55.066650390625</v>
      </c>
      <c r="S150" s="0" t="n">
        <v>21.933349609375</v>
      </c>
      <c r="T150" s="0" t="n">
        <v>36.933349609375</v>
      </c>
      <c r="U150" s="0" t="n">
        <v>52.066650390625</v>
      </c>
      <c r="V150" s="0" t="n">
        <v>76.933349609375</v>
      </c>
      <c r="W150" s="0" t="n">
        <v>75.066650390625</v>
      </c>
      <c r="X150" s="0" t="n">
        <v>16.933349609375</v>
      </c>
      <c r="Y150" s="0" t="n">
        <v>27.066650390625</v>
      </c>
      <c r="Z150" s="0" t="n">
        <v>41.933349609375</v>
      </c>
      <c r="AA150" s="0" t="n">
        <v>20.933349609375</v>
      </c>
      <c r="AB150" s="0" t="n">
        <v>13.933349609375</v>
      </c>
      <c r="AC150" s="0" t="n">
        <v>26.933349609375</v>
      </c>
      <c r="AD150" s="0" t="n">
        <v>6.066650390625</v>
      </c>
      <c r="AE150" s="0" t="n">
        <v>108.066650390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010</v>
      </c>
      <c r="C155" s="0" t="n">
        <v>3067</v>
      </c>
      <c r="D155" s="0" t="n">
        <v>3069</v>
      </c>
      <c r="E155" s="0" t="n">
        <v>3080</v>
      </c>
      <c r="F155" s="0" t="n">
        <v>3095</v>
      </c>
      <c r="G155" s="0" t="n">
        <v>3148</v>
      </c>
      <c r="H155" s="0" t="n">
        <v>3122</v>
      </c>
      <c r="I155" s="0" t="n">
        <v>3058</v>
      </c>
      <c r="J155" s="0" t="n">
        <v>3167</v>
      </c>
      <c r="K155" s="0" t="n">
        <v>3113</v>
      </c>
      <c r="L155" s="0" t="n">
        <v>3106</v>
      </c>
      <c r="M155" s="0" t="n">
        <v>3071</v>
      </c>
      <c r="N155" s="0" t="n">
        <v>3084</v>
      </c>
      <c r="O155" s="0" t="n">
        <v>3082</v>
      </c>
      <c r="P155" s="0" t="n">
        <v>3052</v>
      </c>
      <c r="Q155" s="0" t="n">
        <v>3039</v>
      </c>
      <c r="R155" s="0" t="n">
        <v>3028</v>
      </c>
      <c r="S155" s="0" t="n">
        <v>3102</v>
      </c>
      <c r="T155" s="0" t="n">
        <v>3123</v>
      </c>
      <c r="U155" s="0" t="n">
        <v>3033</v>
      </c>
      <c r="V155" s="0" t="n">
        <v>3159</v>
      </c>
      <c r="W155" s="0" t="n">
        <v>3010</v>
      </c>
      <c r="X155" s="0" t="n">
        <v>3104</v>
      </c>
      <c r="Y155" s="0" t="n">
        <v>3056</v>
      </c>
      <c r="Z155" s="0" t="n">
        <v>3122</v>
      </c>
      <c r="AA155" s="0" t="n">
        <v>3095</v>
      </c>
      <c r="AB155" s="0" t="n">
        <v>3090</v>
      </c>
      <c r="AC155" s="0" t="n">
        <v>3103</v>
      </c>
      <c r="AD155" s="0" t="n">
        <v>3074</v>
      </c>
      <c r="AE155" s="0" t="n">
        <v>2969</v>
      </c>
      <c r="AF155" s="0" t="n">
        <f aca="false">AVERAGE(B155:AE155)</f>
        <v>3081.03333333333</v>
      </c>
      <c r="AG155" s="0" t="n">
        <f aca="false">MIN(B155:AE155)</f>
        <v>2969</v>
      </c>
      <c r="AH155" s="0" t="n">
        <f aca="false">MAX(B155:AE155)</f>
        <v>3167</v>
      </c>
    </row>
    <row r="156" customFormat="false" ht="14.25" hidden="false" customHeight="false" outlineLevel="0" collapsed="false">
      <c r="A156" s="0" t="s">
        <v>75</v>
      </c>
      <c r="B156" s="0" t="n">
        <v>71.033447265625</v>
      </c>
      <c r="C156" s="0" t="n">
        <v>14.033447265625</v>
      </c>
      <c r="D156" s="0" t="n">
        <v>12.033447265625</v>
      </c>
      <c r="E156" s="0" t="n">
        <v>1.033447265625</v>
      </c>
      <c r="F156" s="0" t="n">
        <v>13.966552734375</v>
      </c>
      <c r="G156" s="0" t="n">
        <v>66.966552734375</v>
      </c>
      <c r="H156" s="0" t="n">
        <v>40.966552734375</v>
      </c>
      <c r="I156" s="0" t="n">
        <v>23.033447265625</v>
      </c>
      <c r="J156" s="0" t="n">
        <v>85.966552734375</v>
      </c>
      <c r="K156" s="0" t="n">
        <v>31.966552734375</v>
      </c>
      <c r="L156" s="0" t="n">
        <v>24.966552734375</v>
      </c>
      <c r="M156" s="0" t="n">
        <v>10.033447265625</v>
      </c>
      <c r="N156" s="0" t="n">
        <v>2.966552734375</v>
      </c>
      <c r="O156" s="0" t="n">
        <v>0.966552734375</v>
      </c>
      <c r="P156" s="0" t="n">
        <v>29.033447265625</v>
      </c>
      <c r="Q156" s="0" t="n">
        <v>42.033447265625</v>
      </c>
      <c r="R156" s="0" t="n">
        <v>53.033447265625</v>
      </c>
      <c r="S156" s="0" t="n">
        <v>20.966552734375</v>
      </c>
      <c r="T156" s="0" t="n">
        <v>41.966552734375</v>
      </c>
      <c r="U156" s="0" t="n">
        <v>48.033447265625</v>
      </c>
      <c r="V156" s="0" t="n">
        <v>77.966552734375</v>
      </c>
      <c r="W156" s="0" t="n">
        <v>71.033447265625</v>
      </c>
      <c r="X156" s="0" t="n">
        <v>22.966552734375</v>
      </c>
      <c r="Y156" s="0" t="n">
        <v>25.033447265625</v>
      </c>
      <c r="Z156" s="0" t="n">
        <v>40.966552734375</v>
      </c>
      <c r="AA156" s="0" t="n">
        <v>13.966552734375</v>
      </c>
      <c r="AB156" s="0" t="n">
        <v>8.966552734375</v>
      </c>
      <c r="AC156" s="0" t="n">
        <v>21.966552734375</v>
      </c>
      <c r="AD156" s="0" t="n">
        <v>7.033447265625</v>
      </c>
      <c r="AE156" s="0" t="n">
        <v>112.03344726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209</v>
      </c>
      <c r="C161" s="0" t="n">
        <v>3113</v>
      </c>
      <c r="D161" s="0" t="n">
        <v>3168</v>
      </c>
      <c r="E161" s="0" t="n">
        <v>3198</v>
      </c>
      <c r="F161" s="0" t="n">
        <v>3126</v>
      </c>
      <c r="G161" s="0" t="n">
        <v>3084</v>
      </c>
      <c r="H161" s="0" t="n">
        <v>3102</v>
      </c>
      <c r="I161" s="0" t="n">
        <v>3105</v>
      </c>
      <c r="J161" s="0" t="n">
        <v>3071</v>
      </c>
      <c r="K161" s="0" t="n">
        <v>3194</v>
      </c>
      <c r="L161" s="0" t="n">
        <v>3168</v>
      </c>
      <c r="M161" s="0" t="n">
        <v>3107</v>
      </c>
      <c r="N161" s="0" t="n">
        <v>3147</v>
      </c>
      <c r="O161" s="0" t="n">
        <v>3165</v>
      </c>
      <c r="P161" s="0" t="n">
        <v>3115</v>
      </c>
      <c r="Q161" s="0" t="n">
        <v>3084</v>
      </c>
      <c r="R161" s="0" t="n">
        <v>3140</v>
      </c>
      <c r="S161" s="0" t="n">
        <v>3210</v>
      </c>
      <c r="T161" s="0" t="n">
        <v>3169</v>
      </c>
      <c r="U161" s="0" t="n">
        <v>3136</v>
      </c>
      <c r="V161" s="0" t="n">
        <v>3095</v>
      </c>
      <c r="W161" s="0" t="n">
        <v>3122</v>
      </c>
      <c r="X161" s="0" t="n">
        <v>3151</v>
      </c>
      <c r="Y161" s="0" t="n">
        <v>3161</v>
      </c>
      <c r="Z161" s="0" t="n">
        <v>3195</v>
      </c>
      <c r="AA161" s="0" t="n">
        <v>3134</v>
      </c>
      <c r="AB161" s="0" t="n">
        <v>3096</v>
      </c>
      <c r="AC161" s="0" t="n">
        <v>3215</v>
      </c>
      <c r="AD161" s="0" t="n">
        <v>3136</v>
      </c>
      <c r="AE161" s="0" t="n">
        <v>3231</v>
      </c>
      <c r="AF161" s="0" t="n">
        <f aca="false">AVERAGE(B161:AE161)</f>
        <v>3144.9</v>
      </c>
      <c r="AG161" s="0" t="n">
        <f aca="false">MIN(B161:AE161)</f>
        <v>3071</v>
      </c>
      <c r="AH161" s="0" t="n">
        <f aca="false">MAX(B161:AE161)</f>
        <v>3231</v>
      </c>
    </row>
    <row r="162" customFormat="false" ht="14.25" hidden="false" customHeight="false" outlineLevel="0" collapsed="false">
      <c r="A162" s="0" t="s">
        <v>75</v>
      </c>
      <c r="B162" s="0" t="n">
        <v>64.10009765625</v>
      </c>
      <c r="C162" s="0" t="n">
        <v>31.89990234375</v>
      </c>
      <c r="D162" s="0" t="n">
        <v>23.10009765625</v>
      </c>
      <c r="E162" s="0" t="n">
        <v>53.10009765625</v>
      </c>
      <c r="F162" s="0" t="n">
        <v>18.89990234375</v>
      </c>
      <c r="G162" s="0" t="n">
        <v>60.89990234375</v>
      </c>
      <c r="H162" s="0" t="n">
        <v>42.89990234375</v>
      </c>
      <c r="I162" s="0" t="n">
        <v>39.89990234375</v>
      </c>
      <c r="J162" s="0" t="n">
        <v>73.89990234375</v>
      </c>
      <c r="K162" s="0" t="n">
        <v>49.10009765625</v>
      </c>
      <c r="L162" s="0" t="n">
        <v>23.10009765625</v>
      </c>
      <c r="M162" s="0" t="n">
        <v>37.89990234375</v>
      </c>
      <c r="N162" s="0" t="n">
        <v>2.10009765625</v>
      </c>
      <c r="O162" s="0" t="n">
        <v>20.10009765625</v>
      </c>
      <c r="P162" s="0" t="n">
        <v>29.89990234375</v>
      </c>
      <c r="Q162" s="0" t="n">
        <v>60.89990234375</v>
      </c>
      <c r="R162" s="0" t="n">
        <v>4.89990234375</v>
      </c>
      <c r="S162" s="0" t="n">
        <v>65.10009765625</v>
      </c>
      <c r="T162" s="0" t="n">
        <v>24.10009765625</v>
      </c>
      <c r="U162" s="0" t="n">
        <v>8.89990234375</v>
      </c>
      <c r="V162" s="0" t="n">
        <v>49.89990234375</v>
      </c>
      <c r="W162" s="0" t="n">
        <v>22.89990234375</v>
      </c>
      <c r="X162" s="0" t="n">
        <v>6.10009765625</v>
      </c>
      <c r="Y162" s="0" t="n">
        <v>16.10009765625</v>
      </c>
      <c r="Z162" s="0" t="n">
        <v>50.10009765625</v>
      </c>
      <c r="AA162" s="0" t="n">
        <v>10.89990234375</v>
      </c>
      <c r="AB162" s="0" t="n">
        <v>48.89990234375</v>
      </c>
      <c r="AC162" s="0" t="n">
        <v>70.10009765625</v>
      </c>
      <c r="AD162" s="0" t="n">
        <v>8.89990234375</v>
      </c>
      <c r="AE162" s="0" t="n">
        <v>86.1000976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204</v>
      </c>
      <c r="C167" s="0" t="n">
        <v>3109</v>
      </c>
      <c r="D167" s="0" t="n">
        <v>3165</v>
      </c>
      <c r="E167" s="0" t="n">
        <v>3205</v>
      </c>
      <c r="F167" s="0" t="n">
        <v>3131</v>
      </c>
      <c r="G167" s="0" t="n">
        <v>3082</v>
      </c>
      <c r="H167" s="0" t="n">
        <v>3103</v>
      </c>
      <c r="I167" s="0" t="n">
        <v>3112</v>
      </c>
      <c r="J167" s="0" t="n">
        <v>3072</v>
      </c>
      <c r="K167" s="0" t="n">
        <v>3193</v>
      </c>
      <c r="L167" s="0" t="n">
        <v>3161</v>
      </c>
      <c r="M167" s="0" t="n">
        <v>3108</v>
      </c>
      <c r="N167" s="0" t="n">
        <v>3141</v>
      </c>
      <c r="O167" s="0" t="n">
        <v>3170</v>
      </c>
      <c r="P167" s="0" t="n">
        <v>3109</v>
      </c>
      <c r="Q167" s="0" t="n">
        <v>3093</v>
      </c>
      <c r="R167" s="0" t="n">
        <v>3138</v>
      </c>
      <c r="S167" s="0" t="n">
        <v>3207</v>
      </c>
      <c r="T167" s="0" t="n">
        <v>3189</v>
      </c>
      <c r="U167" s="0" t="n">
        <v>3137</v>
      </c>
      <c r="V167" s="0" t="n">
        <v>3097</v>
      </c>
      <c r="W167" s="0" t="n">
        <v>3128</v>
      </c>
      <c r="X167" s="0" t="n">
        <v>3152</v>
      </c>
      <c r="Y167" s="0" t="n">
        <v>3170</v>
      </c>
      <c r="Z167" s="0" t="n">
        <v>3198</v>
      </c>
      <c r="AA167" s="0" t="n">
        <v>3130</v>
      </c>
      <c r="AB167" s="0" t="n">
        <v>3103</v>
      </c>
      <c r="AC167" s="0" t="n">
        <v>3209</v>
      </c>
      <c r="AD167" s="0" t="n">
        <v>3139</v>
      </c>
      <c r="AE167" s="0" t="n">
        <v>3235</v>
      </c>
      <c r="AF167" s="0" t="n">
        <f aca="false">AVERAGE(B167:AE167)</f>
        <v>3146.33333333333</v>
      </c>
      <c r="AG167" s="0" t="n">
        <f aca="false">MIN(B167:AE167)</f>
        <v>3072</v>
      </c>
      <c r="AH167" s="0" t="n">
        <f aca="false">MAX(B167:AE167)</f>
        <v>3235</v>
      </c>
    </row>
    <row r="168" customFormat="false" ht="14.25" hidden="false" customHeight="false" outlineLevel="0" collapsed="false">
      <c r="A168" s="0" t="s">
        <v>75</v>
      </c>
      <c r="B168" s="0" t="n">
        <v>57.666748046875</v>
      </c>
      <c r="C168" s="0" t="n">
        <v>37.333251953125</v>
      </c>
      <c r="D168" s="0" t="n">
        <v>18.666748046875</v>
      </c>
      <c r="E168" s="0" t="n">
        <v>58.666748046875</v>
      </c>
      <c r="F168" s="0" t="n">
        <v>15.333251953125</v>
      </c>
      <c r="G168" s="0" t="n">
        <v>64.333251953125</v>
      </c>
      <c r="H168" s="0" t="n">
        <v>43.333251953125</v>
      </c>
      <c r="I168" s="0" t="n">
        <v>34.333251953125</v>
      </c>
      <c r="J168" s="0" t="n">
        <v>74.333251953125</v>
      </c>
      <c r="K168" s="0" t="n">
        <v>46.666748046875</v>
      </c>
      <c r="L168" s="0" t="n">
        <v>14.666748046875</v>
      </c>
      <c r="M168" s="0" t="n">
        <v>38.333251953125</v>
      </c>
      <c r="N168" s="0" t="n">
        <v>5.333251953125</v>
      </c>
      <c r="O168" s="0" t="n">
        <v>23.666748046875</v>
      </c>
      <c r="P168" s="0" t="n">
        <v>37.333251953125</v>
      </c>
      <c r="Q168" s="0" t="n">
        <v>53.333251953125</v>
      </c>
      <c r="R168" s="0" t="n">
        <v>8.333251953125</v>
      </c>
      <c r="S168" s="0" t="n">
        <v>60.666748046875</v>
      </c>
      <c r="T168" s="0" t="n">
        <v>42.666748046875</v>
      </c>
      <c r="U168" s="0" t="n">
        <v>9.333251953125</v>
      </c>
      <c r="V168" s="0" t="n">
        <v>49.333251953125</v>
      </c>
      <c r="W168" s="0" t="n">
        <v>18.333251953125</v>
      </c>
      <c r="X168" s="0" t="n">
        <v>5.666748046875</v>
      </c>
      <c r="Y168" s="0" t="n">
        <v>23.666748046875</v>
      </c>
      <c r="Z168" s="0" t="n">
        <v>51.666748046875</v>
      </c>
      <c r="AA168" s="0" t="n">
        <v>16.333251953125</v>
      </c>
      <c r="AB168" s="0" t="n">
        <v>43.333251953125</v>
      </c>
      <c r="AC168" s="0" t="n">
        <v>62.666748046875</v>
      </c>
      <c r="AD168" s="0" t="n">
        <v>7.333251953125</v>
      </c>
      <c r="AE168" s="0" t="n">
        <v>88.666748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884</v>
      </c>
      <c r="C173" s="0" t="n">
        <v>2802</v>
      </c>
      <c r="D173" s="0" t="n">
        <v>2866</v>
      </c>
      <c r="E173" s="0" t="n">
        <v>2845</v>
      </c>
      <c r="F173" s="0" t="n">
        <v>2797</v>
      </c>
      <c r="G173" s="0" t="n">
        <v>2767</v>
      </c>
      <c r="H173" s="0" t="n">
        <v>2812</v>
      </c>
      <c r="I173" s="0" t="n">
        <v>2759</v>
      </c>
      <c r="J173" s="0" t="n">
        <v>2759</v>
      </c>
      <c r="K173" s="0" t="n">
        <v>2863</v>
      </c>
      <c r="L173" s="0" t="n">
        <v>2824</v>
      </c>
      <c r="M173" s="0" t="n">
        <v>2806</v>
      </c>
      <c r="N173" s="0" t="n">
        <v>2820</v>
      </c>
      <c r="O173" s="0" t="n">
        <v>2847</v>
      </c>
      <c r="P173" s="0" t="n">
        <v>2796</v>
      </c>
      <c r="Q173" s="0" t="n">
        <v>2766</v>
      </c>
      <c r="R173" s="0" t="n">
        <v>2820</v>
      </c>
      <c r="S173" s="0" t="n">
        <v>2904</v>
      </c>
      <c r="T173" s="0" t="n">
        <v>2847</v>
      </c>
      <c r="U173" s="0" t="n">
        <v>2814</v>
      </c>
      <c r="V173" s="0" t="n">
        <v>2774</v>
      </c>
      <c r="W173" s="0" t="n">
        <v>2822</v>
      </c>
      <c r="X173" s="0" t="n">
        <v>2844</v>
      </c>
      <c r="Y173" s="0" t="n">
        <v>2875</v>
      </c>
      <c r="Z173" s="0" t="n">
        <v>2864</v>
      </c>
      <c r="AA173" s="0" t="n">
        <v>2790</v>
      </c>
      <c r="AB173" s="0" t="n">
        <v>2820</v>
      </c>
      <c r="AC173" s="0" t="n">
        <v>2890</v>
      </c>
      <c r="AD173" s="0" t="n">
        <v>2814</v>
      </c>
      <c r="AE173" s="0" t="n">
        <v>2904</v>
      </c>
      <c r="AF173" s="0" t="n">
        <f aca="false">AVERAGE(B173:AE173)</f>
        <v>2826.5</v>
      </c>
      <c r="AG173" s="0" t="n">
        <f aca="false">MIN(B173:AE173)</f>
        <v>2759</v>
      </c>
      <c r="AH173" s="0" t="n">
        <f aca="false">MAX(B173:AE173)</f>
        <v>2904</v>
      </c>
    </row>
    <row r="174" customFormat="false" ht="14.25" hidden="false" customHeight="false" outlineLevel="0" collapsed="false">
      <c r="A174" s="0" t="s">
        <v>75</v>
      </c>
      <c r="B174" s="0" t="n">
        <v>57.5</v>
      </c>
      <c r="C174" s="0" t="n">
        <v>24.5</v>
      </c>
      <c r="D174" s="0" t="n">
        <v>39.5</v>
      </c>
      <c r="E174" s="0" t="n">
        <v>18.5</v>
      </c>
      <c r="F174" s="0" t="n">
        <v>29.5</v>
      </c>
      <c r="G174" s="0" t="n">
        <v>59.5</v>
      </c>
      <c r="H174" s="0" t="n">
        <v>14.5</v>
      </c>
      <c r="I174" s="0" t="n">
        <v>67.5</v>
      </c>
      <c r="J174" s="0" t="n">
        <v>67.5</v>
      </c>
      <c r="K174" s="0" t="n">
        <v>36.5</v>
      </c>
      <c r="L174" s="0" t="n">
        <v>2.5</v>
      </c>
      <c r="M174" s="0" t="n">
        <v>20.5</v>
      </c>
      <c r="N174" s="0" t="n">
        <v>6.5</v>
      </c>
      <c r="O174" s="0" t="n">
        <v>20.5</v>
      </c>
      <c r="P174" s="0" t="n">
        <v>30.5</v>
      </c>
      <c r="Q174" s="0" t="n">
        <v>60.5</v>
      </c>
      <c r="R174" s="0" t="n">
        <v>6.5</v>
      </c>
      <c r="S174" s="0" t="n">
        <v>77.5</v>
      </c>
      <c r="T174" s="0" t="n">
        <v>20.5</v>
      </c>
      <c r="U174" s="0" t="n">
        <v>12.5</v>
      </c>
      <c r="V174" s="0" t="n">
        <v>52.5</v>
      </c>
      <c r="W174" s="0" t="n">
        <v>4.5</v>
      </c>
      <c r="X174" s="0" t="n">
        <v>17.5</v>
      </c>
      <c r="Y174" s="0" t="n">
        <v>48.5</v>
      </c>
      <c r="Z174" s="0" t="n">
        <v>37.5</v>
      </c>
      <c r="AA174" s="0" t="n">
        <v>36.5</v>
      </c>
      <c r="AB174" s="0" t="n">
        <v>6.5</v>
      </c>
      <c r="AC174" s="0" t="n">
        <v>63.5</v>
      </c>
      <c r="AD174" s="0" t="n">
        <v>12.5</v>
      </c>
      <c r="AE174" s="0" t="n">
        <v>77.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880</v>
      </c>
      <c r="C179" s="0" t="n">
        <v>2808</v>
      </c>
      <c r="D179" s="0" t="n">
        <v>2864</v>
      </c>
      <c r="E179" s="0" t="n">
        <v>2847</v>
      </c>
      <c r="F179" s="0" t="n">
        <v>2799</v>
      </c>
      <c r="G179" s="0" t="n">
        <v>2768</v>
      </c>
      <c r="H179" s="0" t="n">
        <v>2805</v>
      </c>
      <c r="I179" s="0" t="n">
        <v>2761</v>
      </c>
      <c r="J179" s="0" t="n">
        <v>2763</v>
      </c>
      <c r="K179" s="0" t="n">
        <v>2859</v>
      </c>
      <c r="L179" s="0" t="n">
        <v>2827</v>
      </c>
      <c r="M179" s="0" t="n">
        <v>2808</v>
      </c>
      <c r="N179" s="0" t="n">
        <v>2819</v>
      </c>
      <c r="O179" s="0" t="n">
        <v>2852</v>
      </c>
      <c r="P179" s="0" t="n">
        <v>2791</v>
      </c>
      <c r="Q179" s="0" t="n">
        <v>2763</v>
      </c>
      <c r="R179" s="0" t="n">
        <v>2825</v>
      </c>
      <c r="S179" s="0" t="n">
        <v>2897</v>
      </c>
      <c r="T179" s="0" t="n">
        <v>2842</v>
      </c>
      <c r="U179" s="0" t="n">
        <v>2815</v>
      </c>
      <c r="V179" s="0" t="n">
        <v>2770</v>
      </c>
      <c r="W179" s="0" t="n">
        <v>2825</v>
      </c>
      <c r="X179" s="0" t="n">
        <v>2843</v>
      </c>
      <c r="Y179" s="0" t="n">
        <v>2878</v>
      </c>
      <c r="Z179" s="0" t="n">
        <v>2865</v>
      </c>
      <c r="AA179" s="0" t="n">
        <v>2778</v>
      </c>
      <c r="AB179" s="0" t="n">
        <v>2819</v>
      </c>
      <c r="AC179" s="0" t="n">
        <v>2892</v>
      </c>
      <c r="AD179" s="0" t="n">
        <v>2810</v>
      </c>
      <c r="AE179" s="0" t="n">
        <v>2908</v>
      </c>
      <c r="AF179" s="0" t="n">
        <f aca="false">AVERAGE(B179:AE179)</f>
        <v>2826.03333333333</v>
      </c>
      <c r="AG179" s="0" t="n">
        <f aca="false">MIN(B179:AE179)</f>
        <v>2761</v>
      </c>
      <c r="AH179" s="0" t="n">
        <f aca="false">MAX(B179:AE179)</f>
        <v>2908</v>
      </c>
    </row>
    <row r="180" customFormat="false" ht="14.25" hidden="false" customHeight="false" outlineLevel="0" collapsed="false">
      <c r="A180" s="0" t="s">
        <v>75</v>
      </c>
      <c r="B180" s="0" t="n">
        <v>53.966552734375</v>
      </c>
      <c r="C180" s="0" t="n">
        <v>18.033447265625</v>
      </c>
      <c r="D180" s="0" t="n">
        <v>37.966552734375</v>
      </c>
      <c r="E180" s="0" t="n">
        <v>20.966552734375</v>
      </c>
      <c r="F180" s="0" t="n">
        <v>27.033447265625</v>
      </c>
      <c r="G180" s="0" t="n">
        <v>58.033447265625</v>
      </c>
      <c r="H180" s="0" t="n">
        <v>21.033447265625</v>
      </c>
      <c r="I180" s="0" t="n">
        <v>65.033447265625</v>
      </c>
      <c r="J180" s="0" t="n">
        <v>63.033447265625</v>
      </c>
      <c r="K180" s="0" t="n">
        <v>32.966552734375</v>
      </c>
      <c r="L180" s="0" t="n">
        <v>0.966552734375</v>
      </c>
      <c r="M180" s="0" t="n">
        <v>18.033447265625</v>
      </c>
      <c r="N180" s="0" t="n">
        <v>7.033447265625</v>
      </c>
      <c r="O180" s="0" t="n">
        <v>25.966552734375</v>
      </c>
      <c r="P180" s="0" t="n">
        <v>35.033447265625</v>
      </c>
      <c r="Q180" s="0" t="n">
        <v>63.033447265625</v>
      </c>
      <c r="R180" s="0" t="n">
        <v>1.033447265625</v>
      </c>
      <c r="S180" s="0" t="n">
        <v>70.966552734375</v>
      </c>
      <c r="T180" s="0" t="n">
        <v>15.966552734375</v>
      </c>
      <c r="U180" s="0" t="n">
        <v>11.033447265625</v>
      </c>
      <c r="V180" s="0" t="n">
        <v>56.033447265625</v>
      </c>
      <c r="W180" s="0" t="n">
        <v>1.033447265625</v>
      </c>
      <c r="X180" s="0" t="n">
        <v>16.966552734375</v>
      </c>
      <c r="Y180" s="0" t="n">
        <v>51.966552734375</v>
      </c>
      <c r="Z180" s="0" t="n">
        <v>38.966552734375</v>
      </c>
      <c r="AA180" s="0" t="n">
        <v>48.033447265625</v>
      </c>
      <c r="AB180" s="0" t="n">
        <v>7.033447265625</v>
      </c>
      <c r="AC180" s="0" t="n">
        <v>65.966552734375</v>
      </c>
      <c r="AD180" s="0" t="n">
        <v>16.033447265625</v>
      </c>
      <c r="AE180" s="0" t="n">
        <v>81.9665527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877</v>
      </c>
      <c r="C185" s="0" t="n">
        <v>2804</v>
      </c>
      <c r="D185" s="0" t="n">
        <v>2860</v>
      </c>
      <c r="E185" s="0" t="n">
        <v>2847</v>
      </c>
      <c r="F185" s="0" t="n">
        <v>2800</v>
      </c>
      <c r="G185" s="0" t="n">
        <v>2771</v>
      </c>
      <c r="H185" s="0" t="n">
        <v>2805</v>
      </c>
      <c r="I185" s="0" t="n">
        <v>2760</v>
      </c>
      <c r="J185" s="0" t="n">
        <v>2762</v>
      </c>
      <c r="K185" s="0" t="n">
        <v>2858</v>
      </c>
      <c r="L185" s="0" t="n">
        <v>2824</v>
      </c>
      <c r="M185" s="0" t="n">
        <v>2814</v>
      </c>
      <c r="N185" s="0" t="n">
        <v>2822</v>
      </c>
      <c r="O185" s="0" t="n">
        <v>2852</v>
      </c>
      <c r="P185" s="0" t="n">
        <v>2801</v>
      </c>
      <c r="Q185" s="0" t="n">
        <v>2759</v>
      </c>
      <c r="R185" s="0" t="n">
        <v>2829</v>
      </c>
      <c r="S185" s="0" t="n">
        <v>2900</v>
      </c>
      <c r="T185" s="0" t="n">
        <v>2838</v>
      </c>
      <c r="U185" s="0" t="n">
        <v>2813</v>
      </c>
      <c r="V185" s="0" t="n">
        <v>2772</v>
      </c>
      <c r="W185" s="0" t="n">
        <v>2828</v>
      </c>
      <c r="X185" s="0" t="n">
        <v>2840</v>
      </c>
      <c r="Y185" s="0" t="n">
        <v>2878</v>
      </c>
      <c r="Z185" s="0" t="n">
        <v>2864</v>
      </c>
      <c r="AA185" s="0" t="n">
        <v>2779</v>
      </c>
      <c r="AB185" s="0" t="n">
        <v>2826</v>
      </c>
      <c r="AC185" s="0" t="n">
        <v>2886</v>
      </c>
      <c r="AD185" s="0" t="n">
        <v>2808</v>
      </c>
      <c r="AE185" s="0" t="n">
        <v>2910</v>
      </c>
      <c r="AF185" s="0" t="n">
        <f aca="false">AVERAGE(B185:AE185)</f>
        <v>2826.23333333333</v>
      </c>
      <c r="AG185" s="0" t="n">
        <f aca="false">MIN(B185:AE185)</f>
        <v>2759</v>
      </c>
      <c r="AH185" s="0" t="n">
        <f aca="false">MAX(B185:AE185)</f>
        <v>2910</v>
      </c>
    </row>
    <row r="186" customFormat="false" ht="14.25" hidden="false" customHeight="false" outlineLevel="0" collapsed="false">
      <c r="A186" s="0" t="s">
        <v>75</v>
      </c>
      <c r="B186" s="0" t="n">
        <v>50.7666015625</v>
      </c>
      <c r="C186" s="0" t="n">
        <v>22.2333984375</v>
      </c>
      <c r="D186" s="0" t="n">
        <v>33.7666015625</v>
      </c>
      <c r="E186" s="0" t="n">
        <v>20.7666015625</v>
      </c>
      <c r="F186" s="0" t="n">
        <v>26.2333984375</v>
      </c>
      <c r="G186" s="0" t="n">
        <v>55.2333984375</v>
      </c>
      <c r="H186" s="0" t="n">
        <v>21.2333984375</v>
      </c>
      <c r="I186" s="0" t="n">
        <v>66.2333984375</v>
      </c>
      <c r="J186" s="0" t="n">
        <v>64.2333984375</v>
      </c>
      <c r="K186" s="0" t="n">
        <v>31.7666015625</v>
      </c>
      <c r="L186" s="0" t="n">
        <v>2.2333984375</v>
      </c>
      <c r="M186" s="0" t="n">
        <v>12.2333984375</v>
      </c>
      <c r="N186" s="0" t="n">
        <v>4.2333984375</v>
      </c>
      <c r="O186" s="0" t="n">
        <v>25.7666015625</v>
      </c>
      <c r="P186" s="0" t="n">
        <v>25.2333984375</v>
      </c>
      <c r="Q186" s="0" t="n">
        <v>67.2333984375</v>
      </c>
      <c r="R186" s="0" t="n">
        <v>2.7666015625</v>
      </c>
      <c r="S186" s="0" t="n">
        <v>73.7666015625</v>
      </c>
      <c r="T186" s="0" t="n">
        <v>11.7666015625</v>
      </c>
      <c r="U186" s="0" t="n">
        <v>13.2333984375</v>
      </c>
      <c r="V186" s="0" t="n">
        <v>54.2333984375</v>
      </c>
      <c r="W186" s="0" t="n">
        <v>1.7666015625</v>
      </c>
      <c r="X186" s="0" t="n">
        <v>13.7666015625</v>
      </c>
      <c r="Y186" s="0" t="n">
        <v>51.7666015625</v>
      </c>
      <c r="Z186" s="0" t="n">
        <v>37.7666015625</v>
      </c>
      <c r="AA186" s="0" t="n">
        <v>47.2333984375</v>
      </c>
      <c r="AB186" s="0" t="n">
        <v>0.2333984375</v>
      </c>
      <c r="AC186" s="0" t="n">
        <v>59.7666015625</v>
      </c>
      <c r="AD186" s="0" t="n">
        <v>18.2333984375</v>
      </c>
      <c r="AE186" s="0" t="n">
        <v>83.766601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213</v>
      </c>
      <c r="C191" s="0" t="n">
        <v>3124</v>
      </c>
      <c r="D191" s="0" t="n">
        <v>3179</v>
      </c>
      <c r="E191" s="0" t="n">
        <v>3167</v>
      </c>
      <c r="F191" s="0" t="n">
        <v>3130</v>
      </c>
      <c r="G191" s="0" t="n">
        <v>3085</v>
      </c>
      <c r="H191" s="0" t="n">
        <v>3114</v>
      </c>
      <c r="I191" s="0" t="n">
        <v>3068</v>
      </c>
      <c r="J191" s="0" t="n">
        <v>3086</v>
      </c>
      <c r="K191" s="0" t="n">
        <v>3174</v>
      </c>
      <c r="L191" s="0" t="n">
        <v>3133</v>
      </c>
      <c r="M191" s="0" t="n">
        <v>3144</v>
      </c>
      <c r="N191" s="0" t="n">
        <v>3151</v>
      </c>
      <c r="O191" s="0" t="n">
        <v>3190</v>
      </c>
      <c r="P191" s="0" t="n">
        <v>3106</v>
      </c>
      <c r="Q191" s="0" t="n">
        <v>3115</v>
      </c>
      <c r="R191" s="0" t="n">
        <v>3145</v>
      </c>
      <c r="S191" s="0" t="n">
        <v>3202</v>
      </c>
      <c r="T191" s="0" t="n">
        <v>3147</v>
      </c>
      <c r="U191" s="0" t="n">
        <v>3122</v>
      </c>
      <c r="V191" s="0" t="n">
        <v>3126</v>
      </c>
      <c r="W191" s="0" t="n">
        <v>3122</v>
      </c>
      <c r="X191" s="0" t="n">
        <v>3165</v>
      </c>
      <c r="Y191" s="0" t="n">
        <v>3192</v>
      </c>
      <c r="Z191" s="0" t="n">
        <v>3172</v>
      </c>
      <c r="AA191" s="0" t="n">
        <v>3110</v>
      </c>
      <c r="AB191" s="0" t="n">
        <v>3130</v>
      </c>
      <c r="AC191" s="0" t="n">
        <v>3217</v>
      </c>
      <c r="AD191" s="0" t="n">
        <v>3133</v>
      </c>
      <c r="AE191" s="0" t="n">
        <v>3219</v>
      </c>
      <c r="AF191" s="0" t="n">
        <f aca="false">AVERAGE(B191:AE191)</f>
        <v>3146.03333333333</v>
      </c>
      <c r="AG191" s="0" t="n">
        <f aca="false">MIN(B191:AE191)</f>
        <v>3068</v>
      </c>
      <c r="AH191" s="0" t="n">
        <f aca="false">MAX(B191:AE191)</f>
        <v>3219</v>
      </c>
    </row>
    <row r="192" customFormat="false" ht="14.25" hidden="false" customHeight="false" outlineLevel="0" collapsed="false">
      <c r="A192" s="0" t="s">
        <v>75</v>
      </c>
      <c r="B192" s="0" t="n">
        <v>66.966552734375</v>
      </c>
      <c r="C192" s="0" t="n">
        <v>22.033447265625</v>
      </c>
      <c r="D192" s="0" t="n">
        <v>32.966552734375</v>
      </c>
      <c r="E192" s="0" t="n">
        <v>20.966552734375</v>
      </c>
      <c r="F192" s="0" t="n">
        <v>16.033447265625</v>
      </c>
      <c r="G192" s="0" t="n">
        <v>61.033447265625</v>
      </c>
      <c r="H192" s="0" t="n">
        <v>32.033447265625</v>
      </c>
      <c r="I192" s="0" t="n">
        <v>78.033447265625</v>
      </c>
      <c r="J192" s="0" t="n">
        <v>60.033447265625</v>
      </c>
      <c r="K192" s="0" t="n">
        <v>27.966552734375</v>
      </c>
      <c r="L192" s="0" t="n">
        <v>13.033447265625</v>
      </c>
      <c r="M192" s="0" t="n">
        <v>2.033447265625</v>
      </c>
      <c r="N192" s="0" t="n">
        <v>4.966552734375</v>
      </c>
      <c r="O192" s="0" t="n">
        <v>43.966552734375</v>
      </c>
      <c r="P192" s="0" t="n">
        <v>40.033447265625</v>
      </c>
      <c r="Q192" s="0" t="n">
        <v>31.033447265625</v>
      </c>
      <c r="R192" s="0" t="n">
        <v>1.033447265625</v>
      </c>
      <c r="S192" s="0" t="n">
        <v>55.966552734375</v>
      </c>
      <c r="T192" s="0" t="n">
        <v>0.966552734375</v>
      </c>
      <c r="U192" s="0" t="n">
        <v>24.033447265625</v>
      </c>
      <c r="V192" s="0" t="n">
        <v>20.033447265625</v>
      </c>
      <c r="W192" s="0" t="n">
        <v>24.033447265625</v>
      </c>
      <c r="X192" s="0" t="n">
        <v>18.966552734375</v>
      </c>
      <c r="Y192" s="0" t="n">
        <v>45.966552734375</v>
      </c>
      <c r="Z192" s="0" t="n">
        <v>25.966552734375</v>
      </c>
      <c r="AA192" s="0" t="n">
        <v>36.033447265625</v>
      </c>
      <c r="AB192" s="0" t="n">
        <v>16.033447265625</v>
      </c>
      <c r="AC192" s="0" t="n">
        <v>70.966552734375</v>
      </c>
      <c r="AD192" s="0" t="n">
        <v>13.033447265625</v>
      </c>
      <c r="AE192" s="0" t="n">
        <v>72.96655273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218</v>
      </c>
      <c r="C197" s="0" t="n">
        <v>3124</v>
      </c>
      <c r="D197" s="0" t="n">
        <v>3185</v>
      </c>
      <c r="E197" s="0" t="n">
        <v>3175</v>
      </c>
      <c r="F197" s="0" t="n">
        <v>3133</v>
      </c>
      <c r="G197" s="0" t="n">
        <v>3085</v>
      </c>
      <c r="H197" s="0" t="n">
        <v>3119</v>
      </c>
      <c r="I197" s="0" t="n">
        <v>3077</v>
      </c>
      <c r="J197" s="0" t="n">
        <v>3083</v>
      </c>
      <c r="K197" s="0" t="n">
        <v>3178</v>
      </c>
      <c r="L197" s="0" t="n">
        <v>3136</v>
      </c>
      <c r="M197" s="0" t="n">
        <v>3144</v>
      </c>
      <c r="N197" s="0" t="n">
        <v>3148</v>
      </c>
      <c r="O197" s="0" t="n">
        <v>3190</v>
      </c>
      <c r="P197" s="0" t="n">
        <v>3106</v>
      </c>
      <c r="Q197" s="0" t="n">
        <v>3107</v>
      </c>
      <c r="R197" s="0" t="n">
        <v>3141</v>
      </c>
      <c r="S197" s="0" t="n">
        <v>3214</v>
      </c>
      <c r="T197" s="0" t="n">
        <v>3156</v>
      </c>
      <c r="U197" s="0" t="n">
        <v>3122</v>
      </c>
      <c r="V197" s="0" t="n">
        <v>3123</v>
      </c>
      <c r="W197" s="0" t="n">
        <v>3127</v>
      </c>
      <c r="X197" s="0" t="n">
        <v>3168</v>
      </c>
      <c r="Y197" s="0" t="n">
        <v>3190</v>
      </c>
      <c r="Z197" s="0" t="n">
        <v>3172</v>
      </c>
      <c r="AA197" s="0" t="n">
        <v>3111</v>
      </c>
      <c r="AB197" s="0" t="n">
        <v>3120</v>
      </c>
      <c r="AC197" s="0" t="n">
        <v>3222</v>
      </c>
      <c r="AD197" s="0" t="n">
        <v>3135</v>
      </c>
      <c r="AE197" s="0" t="n">
        <v>3231</v>
      </c>
      <c r="AF197" s="0" t="n">
        <f aca="false">AVERAGE(B197:AE197)</f>
        <v>3148</v>
      </c>
      <c r="AG197" s="0" t="n">
        <f aca="false">MIN(B197:AE197)</f>
        <v>3077</v>
      </c>
      <c r="AH197" s="0" t="n">
        <f aca="false">MAX(B197:AE197)</f>
        <v>3231</v>
      </c>
    </row>
    <row r="198" customFormat="false" ht="14.25" hidden="false" customHeight="false" outlineLevel="0" collapsed="false">
      <c r="A198" s="0" t="s">
        <v>75</v>
      </c>
      <c r="B198" s="0" t="n">
        <v>70</v>
      </c>
      <c r="C198" s="0" t="n">
        <v>24</v>
      </c>
      <c r="D198" s="0" t="n">
        <v>37</v>
      </c>
      <c r="E198" s="0" t="n">
        <v>27</v>
      </c>
      <c r="F198" s="0" t="n">
        <v>15</v>
      </c>
      <c r="G198" s="0" t="n">
        <v>63</v>
      </c>
      <c r="H198" s="0" t="n">
        <v>29</v>
      </c>
      <c r="I198" s="0" t="n">
        <v>71</v>
      </c>
      <c r="J198" s="0" t="n">
        <v>65</v>
      </c>
      <c r="K198" s="0" t="n">
        <v>30</v>
      </c>
      <c r="L198" s="0" t="n">
        <v>12</v>
      </c>
      <c r="M198" s="0" t="n">
        <v>4</v>
      </c>
      <c r="N198" s="0" t="n">
        <v>0</v>
      </c>
      <c r="O198" s="0" t="n">
        <v>42</v>
      </c>
      <c r="P198" s="0" t="n">
        <v>42</v>
      </c>
      <c r="Q198" s="0" t="n">
        <v>41</v>
      </c>
      <c r="R198" s="0" t="n">
        <v>7</v>
      </c>
      <c r="S198" s="0" t="n">
        <v>66</v>
      </c>
      <c r="T198" s="0" t="n">
        <v>8</v>
      </c>
      <c r="U198" s="0" t="n">
        <v>26</v>
      </c>
      <c r="V198" s="0" t="n">
        <v>25</v>
      </c>
      <c r="W198" s="0" t="n">
        <v>21</v>
      </c>
      <c r="X198" s="0" t="n">
        <v>20</v>
      </c>
      <c r="Y198" s="0" t="n">
        <v>42</v>
      </c>
      <c r="Z198" s="0" t="n">
        <v>24</v>
      </c>
      <c r="AA198" s="0" t="n">
        <v>37</v>
      </c>
      <c r="AB198" s="0" t="n">
        <v>28</v>
      </c>
      <c r="AC198" s="0" t="n">
        <v>74</v>
      </c>
      <c r="AD198" s="0" t="n">
        <v>13</v>
      </c>
      <c r="AE198" s="0" t="n">
        <v>83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990</v>
      </c>
      <c r="C203" s="0" t="n">
        <v>2905</v>
      </c>
      <c r="D203" s="0" t="n">
        <v>2968</v>
      </c>
      <c r="E203" s="0" t="n">
        <v>2971</v>
      </c>
      <c r="F203" s="0" t="n">
        <v>2958</v>
      </c>
      <c r="G203" s="0" t="n">
        <v>2882</v>
      </c>
      <c r="H203" s="0" t="n">
        <v>2910</v>
      </c>
      <c r="I203" s="0" t="n">
        <v>2866</v>
      </c>
      <c r="J203" s="0" t="n">
        <v>2877</v>
      </c>
      <c r="K203" s="0" t="n">
        <v>2996</v>
      </c>
      <c r="L203" s="0" t="n">
        <v>2938</v>
      </c>
      <c r="M203" s="0" t="n">
        <v>2920</v>
      </c>
      <c r="N203" s="0" t="n">
        <v>2951</v>
      </c>
      <c r="O203" s="0" t="n">
        <v>2984</v>
      </c>
      <c r="P203" s="0" t="n">
        <v>2882</v>
      </c>
      <c r="Q203" s="0" t="n">
        <v>2892</v>
      </c>
      <c r="R203" s="0" t="n">
        <v>2928</v>
      </c>
      <c r="S203" s="0" t="n">
        <v>2988</v>
      </c>
      <c r="T203" s="0" t="n">
        <v>2951</v>
      </c>
      <c r="U203" s="0" t="n">
        <v>2935</v>
      </c>
      <c r="V203" s="0" t="n">
        <v>2941</v>
      </c>
      <c r="W203" s="0" t="n">
        <v>2942</v>
      </c>
      <c r="X203" s="0" t="n">
        <v>2950</v>
      </c>
      <c r="Y203" s="0" t="n">
        <v>2989</v>
      </c>
      <c r="Z203" s="0" t="n">
        <v>2940</v>
      </c>
      <c r="AA203" s="0" t="n">
        <v>2922</v>
      </c>
      <c r="AB203" s="0" t="n">
        <v>2916</v>
      </c>
      <c r="AC203" s="0" t="n">
        <v>3009</v>
      </c>
      <c r="AD203" s="0" t="n">
        <v>2935</v>
      </c>
      <c r="AE203" s="0" t="n">
        <v>3013</v>
      </c>
      <c r="AF203" s="0" t="n">
        <f aca="false">AVERAGE(B203:AE203)</f>
        <v>2941.63333333333</v>
      </c>
      <c r="AG203" s="0" t="n">
        <f aca="false">MIN(B203:AE203)</f>
        <v>2866</v>
      </c>
      <c r="AH203" s="0" t="n">
        <f aca="false">MAX(B203:AE203)</f>
        <v>3013</v>
      </c>
    </row>
    <row r="204" customFormat="false" ht="14.25" hidden="false" customHeight="false" outlineLevel="0" collapsed="false">
      <c r="A204" s="0" t="s">
        <v>75</v>
      </c>
      <c r="B204" s="0" t="n">
        <v>48.36669921875</v>
      </c>
      <c r="C204" s="0" t="n">
        <v>36.63330078125</v>
      </c>
      <c r="D204" s="0" t="n">
        <v>26.36669921875</v>
      </c>
      <c r="E204" s="0" t="n">
        <v>29.36669921875</v>
      </c>
      <c r="F204" s="0" t="n">
        <v>16.36669921875</v>
      </c>
      <c r="G204" s="0" t="n">
        <v>59.63330078125</v>
      </c>
      <c r="H204" s="0" t="n">
        <v>31.63330078125</v>
      </c>
      <c r="I204" s="0" t="n">
        <v>75.63330078125</v>
      </c>
      <c r="J204" s="0" t="n">
        <v>64.63330078125</v>
      </c>
      <c r="K204" s="0" t="n">
        <v>54.36669921875</v>
      </c>
      <c r="L204" s="0" t="n">
        <v>3.63330078125</v>
      </c>
      <c r="M204" s="0" t="n">
        <v>21.63330078125</v>
      </c>
      <c r="N204" s="0" t="n">
        <v>9.36669921875</v>
      </c>
      <c r="O204" s="0" t="n">
        <v>42.36669921875</v>
      </c>
      <c r="P204" s="0" t="n">
        <v>59.63330078125</v>
      </c>
      <c r="Q204" s="0" t="n">
        <v>49.63330078125</v>
      </c>
      <c r="R204" s="0" t="n">
        <v>13.63330078125</v>
      </c>
      <c r="S204" s="0" t="n">
        <v>46.36669921875</v>
      </c>
      <c r="T204" s="0" t="n">
        <v>9.36669921875</v>
      </c>
      <c r="U204" s="0" t="n">
        <v>6.63330078125</v>
      </c>
      <c r="V204" s="0" t="n">
        <v>0.63330078125</v>
      </c>
      <c r="W204" s="0" t="n">
        <v>0.36669921875</v>
      </c>
      <c r="X204" s="0" t="n">
        <v>8.36669921875</v>
      </c>
      <c r="Y204" s="0" t="n">
        <v>47.36669921875</v>
      </c>
      <c r="Z204" s="0" t="n">
        <v>1.63330078125</v>
      </c>
      <c r="AA204" s="0" t="n">
        <v>19.63330078125</v>
      </c>
      <c r="AB204" s="0" t="n">
        <v>25.63330078125</v>
      </c>
      <c r="AC204" s="0" t="n">
        <v>67.36669921875</v>
      </c>
      <c r="AD204" s="0" t="n">
        <v>6.63330078125</v>
      </c>
      <c r="AE204" s="0" t="n">
        <v>71.36669921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263</v>
      </c>
      <c r="C209" s="0" t="n">
        <v>3163</v>
      </c>
      <c r="D209" s="0" t="n">
        <v>3234</v>
      </c>
      <c r="E209" s="0" t="n">
        <v>3251</v>
      </c>
      <c r="F209" s="0" t="n">
        <v>3230</v>
      </c>
      <c r="G209" s="0" t="n">
        <v>3188</v>
      </c>
      <c r="H209" s="0" t="n">
        <v>3215</v>
      </c>
      <c r="I209" s="0" t="n">
        <v>3164</v>
      </c>
      <c r="J209" s="0" t="n">
        <v>3173</v>
      </c>
      <c r="K209" s="0" t="n">
        <v>3247</v>
      </c>
      <c r="L209" s="0" t="n">
        <v>3250</v>
      </c>
      <c r="M209" s="0" t="n">
        <v>3198</v>
      </c>
      <c r="N209" s="0" t="n">
        <v>3235</v>
      </c>
      <c r="O209" s="0" t="n">
        <v>3281</v>
      </c>
      <c r="P209" s="0" t="n">
        <v>3185</v>
      </c>
      <c r="Q209" s="0" t="n">
        <v>3188</v>
      </c>
      <c r="R209" s="0" t="n">
        <v>3228</v>
      </c>
      <c r="S209" s="0" t="n">
        <v>3247</v>
      </c>
      <c r="T209" s="0" t="n">
        <v>3208</v>
      </c>
      <c r="U209" s="0" t="n">
        <v>3244</v>
      </c>
      <c r="V209" s="0" t="n">
        <v>3226</v>
      </c>
      <c r="W209" s="0" t="n">
        <v>3239</v>
      </c>
      <c r="X209" s="0" t="n">
        <v>3220</v>
      </c>
      <c r="Y209" s="0" t="n">
        <v>3267</v>
      </c>
      <c r="Z209" s="0" t="n">
        <v>3230</v>
      </c>
      <c r="AA209" s="0" t="n">
        <v>3207</v>
      </c>
      <c r="AB209" s="0" t="n">
        <v>3205</v>
      </c>
      <c r="AC209" s="0" t="n">
        <v>3270</v>
      </c>
      <c r="AD209" s="0" t="n">
        <v>3233</v>
      </c>
      <c r="AE209" s="0" t="n">
        <v>3301</v>
      </c>
      <c r="AF209" s="0" t="n">
        <f aca="false">AVERAGE(B209:AE209)</f>
        <v>3226.33333333333</v>
      </c>
      <c r="AG209" s="0" t="n">
        <f aca="false">MIN(B209:AE209)</f>
        <v>3163</v>
      </c>
      <c r="AH209" s="0" t="n">
        <f aca="false">MAX(B209:AE209)</f>
        <v>3301</v>
      </c>
    </row>
    <row r="210" customFormat="false" ht="14.25" hidden="false" customHeight="false" outlineLevel="0" collapsed="false">
      <c r="A210" s="0" t="s">
        <v>75</v>
      </c>
      <c r="B210" s="0" t="n">
        <v>36.666748046875</v>
      </c>
      <c r="C210" s="0" t="n">
        <v>63.333251953125</v>
      </c>
      <c r="D210" s="0" t="n">
        <v>7.666748046875</v>
      </c>
      <c r="E210" s="0" t="n">
        <v>24.666748046875</v>
      </c>
      <c r="F210" s="0" t="n">
        <v>3.666748046875</v>
      </c>
      <c r="G210" s="0" t="n">
        <v>38.333251953125</v>
      </c>
      <c r="H210" s="0" t="n">
        <v>11.333251953125</v>
      </c>
      <c r="I210" s="0" t="n">
        <v>62.333251953125</v>
      </c>
      <c r="J210" s="0" t="n">
        <v>53.333251953125</v>
      </c>
      <c r="K210" s="0" t="n">
        <v>20.666748046875</v>
      </c>
      <c r="L210" s="0" t="n">
        <v>23.666748046875</v>
      </c>
      <c r="M210" s="0" t="n">
        <v>28.333251953125</v>
      </c>
      <c r="N210" s="0" t="n">
        <v>8.666748046875</v>
      </c>
      <c r="O210" s="0" t="n">
        <v>54.666748046875</v>
      </c>
      <c r="P210" s="0" t="n">
        <v>41.333251953125</v>
      </c>
      <c r="Q210" s="0" t="n">
        <v>38.333251953125</v>
      </c>
      <c r="R210" s="0" t="n">
        <v>1.666748046875</v>
      </c>
      <c r="S210" s="0" t="n">
        <v>20.666748046875</v>
      </c>
      <c r="T210" s="0" t="n">
        <v>18.333251953125</v>
      </c>
      <c r="U210" s="0" t="n">
        <v>17.666748046875</v>
      </c>
      <c r="V210" s="0" t="n">
        <v>0.333251953125</v>
      </c>
      <c r="W210" s="0" t="n">
        <v>12.666748046875</v>
      </c>
      <c r="X210" s="0" t="n">
        <v>6.333251953125</v>
      </c>
      <c r="Y210" s="0" t="n">
        <v>40.666748046875</v>
      </c>
      <c r="Z210" s="0" t="n">
        <v>3.666748046875</v>
      </c>
      <c r="AA210" s="0" t="n">
        <v>19.333251953125</v>
      </c>
      <c r="AB210" s="0" t="n">
        <v>21.333251953125</v>
      </c>
      <c r="AC210" s="0" t="n">
        <v>43.666748046875</v>
      </c>
      <c r="AD210" s="0" t="n">
        <v>6.666748046875</v>
      </c>
      <c r="AE210" s="0" t="n">
        <v>74.666748046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217</v>
      </c>
      <c r="C215" s="0" t="n">
        <v>2148</v>
      </c>
      <c r="D215" s="0" t="n">
        <v>2217</v>
      </c>
      <c r="E215" s="0" t="n">
        <v>2214</v>
      </c>
      <c r="F215" s="0" t="n">
        <v>2198</v>
      </c>
      <c r="G215" s="0" t="n">
        <v>2196</v>
      </c>
      <c r="H215" s="0" t="n">
        <v>2188</v>
      </c>
      <c r="I215" s="0" t="n">
        <v>2195</v>
      </c>
      <c r="J215" s="0" t="n">
        <v>2160</v>
      </c>
      <c r="K215" s="0" t="n">
        <v>2215</v>
      </c>
      <c r="L215" s="0" t="n">
        <v>2215</v>
      </c>
      <c r="M215" s="0" t="n">
        <v>2193</v>
      </c>
      <c r="N215" s="0" t="n">
        <v>2236</v>
      </c>
      <c r="O215" s="0" t="n">
        <v>2223</v>
      </c>
      <c r="P215" s="0" t="n">
        <v>2192</v>
      </c>
      <c r="Q215" s="0" t="n">
        <v>2202</v>
      </c>
      <c r="R215" s="0" t="n">
        <v>2167</v>
      </c>
      <c r="S215" s="0" t="n">
        <v>2228</v>
      </c>
      <c r="T215" s="0" t="n">
        <v>2144</v>
      </c>
      <c r="U215" s="0" t="n">
        <v>2197</v>
      </c>
      <c r="V215" s="0" t="n">
        <v>2182</v>
      </c>
      <c r="W215" s="0" t="n">
        <v>2195</v>
      </c>
      <c r="X215" s="0" t="n">
        <v>2187</v>
      </c>
      <c r="Y215" s="0" t="n">
        <v>2205</v>
      </c>
      <c r="Z215" s="0" t="n">
        <v>2203</v>
      </c>
      <c r="AA215" s="0" t="n">
        <v>2192</v>
      </c>
      <c r="AB215" s="0" t="n">
        <v>2196</v>
      </c>
      <c r="AC215" s="0" t="n">
        <v>2198</v>
      </c>
      <c r="AD215" s="0" t="n">
        <v>2219</v>
      </c>
      <c r="AE215" s="0" t="n">
        <v>2208</v>
      </c>
      <c r="AF215" s="0" t="n">
        <f aca="false">AVERAGE(B215:AE215)</f>
        <v>2197.66666666667</v>
      </c>
      <c r="AG215" s="0" t="n">
        <f aca="false">MIN(B215:AE215)</f>
        <v>2144</v>
      </c>
      <c r="AH215" s="0" t="n">
        <f aca="false">MAX(B215:AE215)</f>
        <v>2236</v>
      </c>
    </row>
    <row r="216" customFormat="false" ht="14.25" hidden="false" customHeight="false" outlineLevel="0" collapsed="false">
      <c r="A216" s="0" t="s">
        <v>75</v>
      </c>
      <c r="B216" s="0" t="n">
        <v>19.333251953125</v>
      </c>
      <c r="C216" s="0" t="n">
        <v>49.666748046875</v>
      </c>
      <c r="D216" s="0" t="n">
        <v>19.333251953125</v>
      </c>
      <c r="E216" s="0" t="n">
        <v>16.333251953125</v>
      </c>
      <c r="F216" s="0" t="n">
        <v>0.333251953125</v>
      </c>
      <c r="G216" s="0" t="n">
        <v>1.666748046875</v>
      </c>
      <c r="H216" s="0" t="n">
        <v>9.666748046875</v>
      </c>
      <c r="I216" s="0" t="n">
        <v>2.666748046875</v>
      </c>
      <c r="J216" s="0" t="n">
        <v>37.666748046875</v>
      </c>
      <c r="K216" s="0" t="n">
        <v>17.333251953125</v>
      </c>
      <c r="L216" s="0" t="n">
        <v>17.333251953125</v>
      </c>
      <c r="M216" s="0" t="n">
        <v>4.666748046875</v>
      </c>
      <c r="N216" s="0" t="n">
        <v>38.333251953125</v>
      </c>
      <c r="O216" s="0" t="n">
        <v>25.333251953125</v>
      </c>
      <c r="P216" s="0" t="n">
        <v>5.666748046875</v>
      </c>
      <c r="Q216" s="0" t="n">
        <v>4.333251953125</v>
      </c>
      <c r="R216" s="0" t="n">
        <v>30.666748046875</v>
      </c>
      <c r="S216" s="0" t="n">
        <v>30.333251953125</v>
      </c>
      <c r="T216" s="0" t="n">
        <v>53.666748046875</v>
      </c>
      <c r="U216" s="0" t="n">
        <v>0.666748046875</v>
      </c>
      <c r="V216" s="0" t="n">
        <v>15.666748046875</v>
      </c>
      <c r="W216" s="0" t="n">
        <v>2.666748046875</v>
      </c>
      <c r="X216" s="0" t="n">
        <v>10.666748046875</v>
      </c>
      <c r="Y216" s="0" t="n">
        <v>7.333251953125</v>
      </c>
      <c r="Z216" s="0" t="n">
        <v>5.333251953125</v>
      </c>
      <c r="AA216" s="0" t="n">
        <v>5.666748046875</v>
      </c>
      <c r="AB216" s="0" t="n">
        <v>1.666748046875</v>
      </c>
      <c r="AC216" s="0" t="n">
        <v>0.333251953125</v>
      </c>
      <c r="AD216" s="0" t="n">
        <v>21.333251953125</v>
      </c>
      <c r="AE216" s="0" t="n">
        <v>10.333251953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515</v>
      </c>
      <c r="C221" s="0" t="n">
        <v>2505</v>
      </c>
      <c r="D221" s="0" t="n">
        <v>2527</v>
      </c>
      <c r="E221" s="0" t="n">
        <v>2519</v>
      </c>
      <c r="F221" s="0" t="n">
        <v>2495</v>
      </c>
      <c r="G221" s="0" t="n">
        <v>2516</v>
      </c>
      <c r="H221" s="0" t="n">
        <v>2475</v>
      </c>
      <c r="I221" s="0" t="n">
        <v>2518</v>
      </c>
      <c r="J221" s="0" t="n">
        <v>2500</v>
      </c>
      <c r="K221" s="0" t="n">
        <v>2525</v>
      </c>
      <c r="L221" s="0" t="n">
        <v>2540</v>
      </c>
      <c r="M221" s="0" t="n">
        <v>2535</v>
      </c>
      <c r="N221" s="0" t="n">
        <v>2564</v>
      </c>
      <c r="O221" s="0" t="n">
        <v>2519</v>
      </c>
      <c r="P221" s="0" t="n">
        <v>2498</v>
      </c>
      <c r="Q221" s="0" t="n">
        <v>2501</v>
      </c>
      <c r="R221" s="0" t="n">
        <v>2495</v>
      </c>
      <c r="S221" s="0" t="n">
        <v>2573</v>
      </c>
      <c r="T221" s="0" t="n">
        <v>2496</v>
      </c>
      <c r="U221" s="0" t="n">
        <v>2508</v>
      </c>
      <c r="V221" s="0" t="n">
        <v>2494</v>
      </c>
      <c r="W221" s="0" t="n">
        <v>2505</v>
      </c>
      <c r="X221" s="0" t="n">
        <v>2532</v>
      </c>
      <c r="Y221" s="0" t="n">
        <v>2517</v>
      </c>
      <c r="Z221" s="0" t="n">
        <v>2529</v>
      </c>
      <c r="AA221" s="0" t="n">
        <v>2527</v>
      </c>
      <c r="AB221" s="0" t="n">
        <v>2526</v>
      </c>
      <c r="AC221" s="0" t="n">
        <v>2519</v>
      </c>
      <c r="AD221" s="0" t="n">
        <v>2530</v>
      </c>
      <c r="AE221" s="0" t="n">
        <v>2524</v>
      </c>
      <c r="AF221" s="0" t="n">
        <f aca="false">AVERAGE(B221:AE221)</f>
        <v>2517.56666666667</v>
      </c>
      <c r="AG221" s="0" t="n">
        <f aca="false">MIN(B221:AE221)</f>
        <v>2475</v>
      </c>
      <c r="AH221" s="0" t="n">
        <f aca="false">MAX(B221:AE221)</f>
        <v>2573</v>
      </c>
    </row>
    <row r="222" customFormat="false" ht="14.25" hidden="false" customHeight="false" outlineLevel="0" collapsed="false">
      <c r="A222" s="0" t="s">
        <v>75</v>
      </c>
      <c r="B222" s="0" t="n">
        <v>2.566650390625</v>
      </c>
      <c r="C222" s="0" t="n">
        <v>12.566650390625</v>
      </c>
      <c r="D222" s="0" t="n">
        <v>9.433349609375</v>
      </c>
      <c r="E222" s="0" t="n">
        <v>1.433349609375</v>
      </c>
      <c r="F222" s="0" t="n">
        <v>22.566650390625</v>
      </c>
      <c r="G222" s="0" t="n">
        <v>1.566650390625</v>
      </c>
      <c r="H222" s="0" t="n">
        <v>42.566650390625</v>
      </c>
      <c r="I222" s="0" t="n">
        <v>0.433349609375</v>
      </c>
      <c r="J222" s="0" t="n">
        <v>17.566650390625</v>
      </c>
      <c r="K222" s="0" t="n">
        <v>7.433349609375</v>
      </c>
      <c r="L222" s="0" t="n">
        <v>22.433349609375</v>
      </c>
      <c r="M222" s="0" t="n">
        <v>17.433349609375</v>
      </c>
      <c r="N222" s="0" t="n">
        <v>46.433349609375</v>
      </c>
      <c r="O222" s="0" t="n">
        <v>1.433349609375</v>
      </c>
      <c r="P222" s="0" t="n">
        <v>19.566650390625</v>
      </c>
      <c r="Q222" s="0" t="n">
        <v>16.566650390625</v>
      </c>
      <c r="R222" s="0" t="n">
        <v>22.566650390625</v>
      </c>
      <c r="S222" s="0" t="n">
        <v>55.433349609375</v>
      </c>
      <c r="T222" s="0" t="n">
        <v>21.566650390625</v>
      </c>
      <c r="U222" s="0" t="n">
        <v>9.566650390625</v>
      </c>
      <c r="V222" s="0" t="n">
        <v>23.566650390625</v>
      </c>
      <c r="W222" s="0" t="n">
        <v>12.566650390625</v>
      </c>
      <c r="X222" s="0" t="n">
        <v>14.433349609375</v>
      </c>
      <c r="Y222" s="0" t="n">
        <v>0.566650390625</v>
      </c>
      <c r="Z222" s="0" t="n">
        <v>11.433349609375</v>
      </c>
      <c r="AA222" s="0" t="n">
        <v>9.433349609375</v>
      </c>
      <c r="AB222" s="0" t="n">
        <v>8.433349609375</v>
      </c>
      <c r="AC222" s="0" t="n">
        <v>1.433349609375</v>
      </c>
      <c r="AD222" s="0" t="n">
        <v>12.433349609375</v>
      </c>
      <c r="AE222" s="0" t="n">
        <v>6.433349609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520</v>
      </c>
      <c r="C227" s="0" t="n">
        <v>2501</v>
      </c>
      <c r="D227" s="0" t="n">
        <v>2528</v>
      </c>
      <c r="E227" s="0" t="n">
        <v>2512</v>
      </c>
      <c r="F227" s="0" t="n">
        <v>2496</v>
      </c>
      <c r="G227" s="0" t="n">
        <v>2516</v>
      </c>
      <c r="H227" s="0" t="n">
        <v>2470</v>
      </c>
      <c r="I227" s="0" t="n">
        <v>2526</v>
      </c>
      <c r="J227" s="0" t="n">
        <v>2505</v>
      </c>
      <c r="K227" s="0" t="n">
        <v>2523</v>
      </c>
      <c r="L227" s="0" t="n">
        <v>2541</v>
      </c>
      <c r="M227" s="0" t="n">
        <v>2539</v>
      </c>
      <c r="N227" s="0" t="n">
        <v>2569</v>
      </c>
      <c r="O227" s="0" t="n">
        <v>2512</v>
      </c>
      <c r="P227" s="0" t="n">
        <v>2497</v>
      </c>
      <c r="Q227" s="0" t="n">
        <v>2505</v>
      </c>
      <c r="R227" s="0" t="n">
        <v>2498</v>
      </c>
      <c r="S227" s="0" t="n">
        <v>2562</v>
      </c>
      <c r="T227" s="0" t="n">
        <v>2490</v>
      </c>
      <c r="U227" s="0" t="n">
        <v>2507</v>
      </c>
      <c r="V227" s="0" t="n">
        <v>2489</v>
      </c>
      <c r="W227" s="0" t="n">
        <v>2503</v>
      </c>
      <c r="X227" s="0" t="n">
        <v>2533</v>
      </c>
      <c r="Y227" s="0" t="n">
        <v>2525</v>
      </c>
      <c r="Z227" s="0" t="n">
        <v>2522</v>
      </c>
      <c r="AA227" s="0" t="n">
        <v>2529</v>
      </c>
      <c r="AB227" s="0" t="n">
        <v>2526</v>
      </c>
      <c r="AC227" s="0" t="n">
        <v>2513</v>
      </c>
      <c r="AD227" s="0" t="n">
        <v>2530</v>
      </c>
      <c r="AE227" s="0" t="n">
        <v>2520</v>
      </c>
      <c r="AF227" s="0" t="n">
        <f aca="false">AVERAGE(B227:AE227)</f>
        <v>2516.9</v>
      </c>
      <c r="AG227" s="0" t="n">
        <f aca="false">MIN(B227:AE227)</f>
        <v>2470</v>
      </c>
      <c r="AH227" s="0" t="n">
        <f aca="false">MAX(B227:AE227)</f>
        <v>2569</v>
      </c>
    </row>
    <row r="228" customFormat="false" ht="14.25" hidden="false" customHeight="false" outlineLevel="0" collapsed="false">
      <c r="A228" s="0" t="s">
        <v>75</v>
      </c>
      <c r="B228" s="0" t="n">
        <v>3.10009765625</v>
      </c>
      <c r="C228" s="0" t="n">
        <v>15.89990234375</v>
      </c>
      <c r="D228" s="0" t="n">
        <v>11.10009765625</v>
      </c>
      <c r="E228" s="0" t="n">
        <v>4.89990234375</v>
      </c>
      <c r="F228" s="0" t="n">
        <v>20.89990234375</v>
      </c>
      <c r="G228" s="0" t="n">
        <v>0.89990234375</v>
      </c>
      <c r="H228" s="0" t="n">
        <v>46.89990234375</v>
      </c>
      <c r="I228" s="0" t="n">
        <v>9.10009765625</v>
      </c>
      <c r="J228" s="0" t="n">
        <v>11.89990234375</v>
      </c>
      <c r="K228" s="0" t="n">
        <v>6.10009765625</v>
      </c>
      <c r="L228" s="0" t="n">
        <v>24.10009765625</v>
      </c>
      <c r="M228" s="0" t="n">
        <v>22.10009765625</v>
      </c>
      <c r="N228" s="0" t="n">
        <v>52.10009765625</v>
      </c>
      <c r="O228" s="0" t="n">
        <v>4.89990234375</v>
      </c>
      <c r="P228" s="0" t="n">
        <v>19.89990234375</v>
      </c>
      <c r="Q228" s="0" t="n">
        <v>11.89990234375</v>
      </c>
      <c r="R228" s="0" t="n">
        <v>18.89990234375</v>
      </c>
      <c r="S228" s="0" t="n">
        <v>45.10009765625</v>
      </c>
      <c r="T228" s="0" t="n">
        <v>26.89990234375</v>
      </c>
      <c r="U228" s="0" t="n">
        <v>9.89990234375</v>
      </c>
      <c r="V228" s="0" t="n">
        <v>27.89990234375</v>
      </c>
      <c r="W228" s="0" t="n">
        <v>13.89990234375</v>
      </c>
      <c r="X228" s="0" t="n">
        <v>16.10009765625</v>
      </c>
      <c r="Y228" s="0" t="n">
        <v>8.10009765625</v>
      </c>
      <c r="Z228" s="0" t="n">
        <v>5.10009765625</v>
      </c>
      <c r="AA228" s="0" t="n">
        <v>12.10009765625</v>
      </c>
      <c r="AB228" s="0" t="n">
        <v>9.10009765625</v>
      </c>
      <c r="AC228" s="0" t="n">
        <v>3.89990234375</v>
      </c>
      <c r="AD228" s="0" t="n">
        <v>13.10009765625</v>
      </c>
      <c r="AE228" s="0" t="n">
        <v>3.1000976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521</v>
      </c>
      <c r="C233" s="0" t="n">
        <v>2501</v>
      </c>
      <c r="D233" s="0" t="n">
        <v>2538</v>
      </c>
      <c r="E233" s="0" t="n">
        <v>2514</v>
      </c>
      <c r="F233" s="0" t="n">
        <v>2496</v>
      </c>
      <c r="G233" s="0" t="n">
        <v>2528</v>
      </c>
      <c r="H233" s="0" t="n">
        <v>2469</v>
      </c>
      <c r="I233" s="0" t="n">
        <v>2514</v>
      </c>
      <c r="J233" s="0" t="n">
        <v>2507</v>
      </c>
      <c r="K233" s="0" t="n">
        <v>2524</v>
      </c>
      <c r="L233" s="0" t="n">
        <v>2541</v>
      </c>
      <c r="M233" s="0" t="n">
        <v>2539</v>
      </c>
      <c r="N233" s="0" t="n">
        <v>2559</v>
      </c>
      <c r="O233" s="0" t="n">
        <v>2513</v>
      </c>
      <c r="P233" s="0" t="n">
        <v>2493</v>
      </c>
      <c r="Q233" s="0" t="n">
        <v>2505</v>
      </c>
      <c r="R233" s="0" t="n">
        <v>2500</v>
      </c>
      <c r="S233" s="0" t="n">
        <v>2560</v>
      </c>
      <c r="T233" s="0" t="n">
        <v>2499</v>
      </c>
      <c r="U233" s="0" t="n">
        <v>2504</v>
      </c>
      <c r="V233" s="0" t="n">
        <v>2498</v>
      </c>
      <c r="W233" s="0" t="n">
        <v>2507</v>
      </c>
      <c r="X233" s="0" t="n">
        <v>2530</v>
      </c>
      <c r="Y233" s="0" t="n">
        <v>2522</v>
      </c>
      <c r="Z233" s="0" t="n">
        <v>2524</v>
      </c>
      <c r="AA233" s="0" t="n">
        <v>2527</v>
      </c>
      <c r="AB233" s="0" t="n">
        <v>2522</v>
      </c>
      <c r="AC233" s="0" t="n">
        <v>2513</v>
      </c>
      <c r="AD233" s="0" t="n">
        <v>2535</v>
      </c>
      <c r="AE233" s="0" t="n">
        <v>2519</v>
      </c>
      <c r="AF233" s="0" t="n">
        <f aca="false">AVERAGE(B233:AE233)</f>
        <v>2517.4</v>
      </c>
      <c r="AG233" s="0" t="n">
        <f aca="false">MIN(B233:AE233)</f>
        <v>2469</v>
      </c>
      <c r="AH233" s="0" t="n">
        <f aca="false">MAX(B233:AE233)</f>
        <v>2560</v>
      </c>
    </row>
    <row r="234" customFormat="false" ht="14.25" hidden="false" customHeight="false" outlineLevel="0" collapsed="false">
      <c r="A234" s="0" t="s">
        <v>75</v>
      </c>
      <c r="B234" s="0" t="n">
        <v>3.60009765625</v>
      </c>
      <c r="C234" s="0" t="n">
        <v>16.39990234375</v>
      </c>
      <c r="D234" s="0" t="n">
        <v>20.60009765625</v>
      </c>
      <c r="E234" s="0" t="n">
        <v>3.39990234375</v>
      </c>
      <c r="F234" s="0" t="n">
        <v>21.39990234375</v>
      </c>
      <c r="G234" s="0" t="n">
        <v>10.60009765625</v>
      </c>
      <c r="H234" s="0" t="n">
        <v>48.39990234375</v>
      </c>
      <c r="I234" s="0" t="n">
        <v>3.39990234375</v>
      </c>
      <c r="J234" s="0" t="n">
        <v>10.39990234375</v>
      </c>
      <c r="K234" s="0" t="n">
        <v>6.60009765625</v>
      </c>
      <c r="L234" s="0" t="n">
        <v>23.60009765625</v>
      </c>
      <c r="M234" s="0" t="n">
        <v>21.60009765625</v>
      </c>
      <c r="N234" s="0" t="n">
        <v>41.60009765625</v>
      </c>
      <c r="O234" s="0" t="n">
        <v>4.39990234375</v>
      </c>
      <c r="P234" s="0" t="n">
        <v>24.39990234375</v>
      </c>
      <c r="Q234" s="0" t="n">
        <v>12.39990234375</v>
      </c>
      <c r="R234" s="0" t="n">
        <v>17.39990234375</v>
      </c>
      <c r="S234" s="0" t="n">
        <v>42.60009765625</v>
      </c>
      <c r="T234" s="0" t="n">
        <v>18.39990234375</v>
      </c>
      <c r="U234" s="0" t="n">
        <v>13.39990234375</v>
      </c>
      <c r="V234" s="0" t="n">
        <v>19.39990234375</v>
      </c>
      <c r="W234" s="0" t="n">
        <v>10.39990234375</v>
      </c>
      <c r="X234" s="0" t="n">
        <v>12.60009765625</v>
      </c>
      <c r="Y234" s="0" t="n">
        <v>4.60009765625</v>
      </c>
      <c r="Z234" s="0" t="n">
        <v>6.60009765625</v>
      </c>
      <c r="AA234" s="0" t="n">
        <v>9.60009765625</v>
      </c>
      <c r="AB234" s="0" t="n">
        <v>4.60009765625</v>
      </c>
      <c r="AC234" s="0" t="n">
        <v>4.39990234375</v>
      </c>
      <c r="AD234" s="0" t="n">
        <v>17.60009765625</v>
      </c>
      <c r="AE234" s="0" t="n">
        <v>1.6000976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350</v>
      </c>
      <c r="C239" s="0" t="n">
        <v>2328</v>
      </c>
      <c r="D239" s="0" t="n">
        <v>2350</v>
      </c>
      <c r="E239" s="0" t="n">
        <v>2336</v>
      </c>
      <c r="F239" s="0" t="n">
        <v>2317</v>
      </c>
      <c r="G239" s="0" t="n">
        <v>2345</v>
      </c>
      <c r="H239" s="0" t="n">
        <v>2295</v>
      </c>
      <c r="I239" s="0" t="n">
        <v>2335</v>
      </c>
      <c r="J239" s="0" t="n">
        <v>2328</v>
      </c>
      <c r="K239" s="0" t="n">
        <v>2341</v>
      </c>
      <c r="L239" s="0" t="n">
        <v>2364</v>
      </c>
      <c r="M239" s="0" t="n">
        <v>2357</v>
      </c>
      <c r="N239" s="0" t="n">
        <v>2379</v>
      </c>
      <c r="O239" s="0" t="n">
        <v>2335</v>
      </c>
      <c r="P239" s="0" t="n">
        <v>2315</v>
      </c>
      <c r="Q239" s="0" t="n">
        <v>2322</v>
      </c>
      <c r="R239" s="0" t="n">
        <v>2322</v>
      </c>
      <c r="S239" s="0" t="n">
        <v>2385</v>
      </c>
      <c r="T239" s="0" t="n">
        <v>2310</v>
      </c>
      <c r="U239" s="0" t="n">
        <v>2327</v>
      </c>
      <c r="V239" s="0" t="n">
        <v>2317</v>
      </c>
      <c r="W239" s="0" t="n">
        <v>2324</v>
      </c>
      <c r="X239" s="0" t="n">
        <v>2355</v>
      </c>
      <c r="Y239" s="0" t="n">
        <v>2348</v>
      </c>
      <c r="Z239" s="0" t="n">
        <v>2344</v>
      </c>
      <c r="AA239" s="0" t="n">
        <v>2335</v>
      </c>
      <c r="AB239" s="0" t="n">
        <v>2344</v>
      </c>
      <c r="AC239" s="0" t="n">
        <v>2336</v>
      </c>
      <c r="AD239" s="0" t="n">
        <v>2357</v>
      </c>
      <c r="AE239" s="0" t="n">
        <v>2336</v>
      </c>
      <c r="AF239" s="0" t="n">
        <f aca="false">AVERAGE(B239:AE239)</f>
        <v>2337.9</v>
      </c>
      <c r="AG239" s="0" t="n">
        <f aca="false">MIN(B239:AE239)</f>
        <v>2295</v>
      </c>
      <c r="AH239" s="0" t="n">
        <f aca="false">MAX(B239:AE239)</f>
        <v>2385</v>
      </c>
    </row>
    <row r="240" customFormat="false" ht="14.25" hidden="false" customHeight="false" outlineLevel="0" collapsed="false">
      <c r="A240" s="0" t="s">
        <v>75</v>
      </c>
      <c r="B240" s="0" t="n">
        <v>12.10009765625</v>
      </c>
      <c r="C240" s="0" t="n">
        <v>9.89990234375</v>
      </c>
      <c r="D240" s="0" t="n">
        <v>12.10009765625</v>
      </c>
      <c r="E240" s="0" t="n">
        <v>1.89990234375</v>
      </c>
      <c r="F240" s="0" t="n">
        <v>20.89990234375</v>
      </c>
      <c r="G240" s="0" t="n">
        <v>7.10009765625</v>
      </c>
      <c r="H240" s="0" t="n">
        <v>42.89990234375</v>
      </c>
      <c r="I240" s="0" t="n">
        <v>2.89990234375</v>
      </c>
      <c r="J240" s="0" t="n">
        <v>9.89990234375</v>
      </c>
      <c r="K240" s="0" t="n">
        <v>3.10009765625</v>
      </c>
      <c r="L240" s="0" t="n">
        <v>26.10009765625</v>
      </c>
      <c r="M240" s="0" t="n">
        <v>19.10009765625</v>
      </c>
      <c r="N240" s="0" t="n">
        <v>41.10009765625</v>
      </c>
      <c r="O240" s="0" t="n">
        <v>2.89990234375</v>
      </c>
      <c r="P240" s="0" t="n">
        <v>22.89990234375</v>
      </c>
      <c r="Q240" s="0" t="n">
        <v>15.89990234375</v>
      </c>
      <c r="R240" s="0" t="n">
        <v>15.89990234375</v>
      </c>
      <c r="S240" s="0" t="n">
        <v>47.10009765625</v>
      </c>
      <c r="T240" s="0" t="n">
        <v>27.89990234375</v>
      </c>
      <c r="U240" s="0" t="n">
        <v>10.89990234375</v>
      </c>
      <c r="V240" s="0" t="n">
        <v>20.89990234375</v>
      </c>
      <c r="W240" s="0" t="n">
        <v>13.89990234375</v>
      </c>
      <c r="X240" s="0" t="n">
        <v>17.10009765625</v>
      </c>
      <c r="Y240" s="0" t="n">
        <v>10.10009765625</v>
      </c>
      <c r="Z240" s="0" t="n">
        <v>6.10009765625</v>
      </c>
      <c r="AA240" s="0" t="n">
        <v>2.89990234375</v>
      </c>
      <c r="AB240" s="0" t="n">
        <v>6.10009765625</v>
      </c>
      <c r="AC240" s="0" t="n">
        <v>1.89990234375</v>
      </c>
      <c r="AD240" s="0" t="n">
        <v>19.10009765625</v>
      </c>
      <c r="AE240" s="0" t="n">
        <v>1.899902343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348</v>
      </c>
      <c r="C245" s="0" t="n">
        <v>2331</v>
      </c>
      <c r="D245" s="0" t="n">
        <v>2347</v>
      </c>
      <c r="E245" s="0" t="n">
        <v>2337</v>
      </c>
      <c r="F245" s="0" t="n">
        <v>2319</v>
      </c>
      <c r="G245" s="0" t="n">
        <v>2345</v>
      </c>
      <c r="H245" s="0" t="n">
        <v>2301</v>
      </c>
      <c r="I245" s="0" t="n">
        <v>2334</v>
      </c>
      <c r="J245" s="0" t="n">
        <v>2320</v>
      </c>
      <c r="K245" s="0" t="n">
        <v>2340</v>
      </c>
      <c r="L245" s="0" t="n">
        <v>2359</v>
      </c>
      <c r="M245" s="0" t="n">
        <v>2364</v>
      </c>
      <c r="N245" s="0" t="n">
        <v>2375</v>
      </c>
      <c r="O245" s="0" t="n">
        <v>2332</v>
      </c>
      <c r="P245" s="0" t="n">
        <v>2316</v>
      </c>
      <c r="Q245" s="0" t="n">
        <v>2323</v>
      </c>
      <c r="R245" s="0" t="n">
        <v>2313</v>
      </c>
      <c r="S245" s="0" t="n">
        <v>2391</v>
      </c>
      <c r="T245" s="0" t="n">
        <v>2307</v>
      </c>
      <c r="U245" s="0" t="n">
        <v>2325</v>
      </c>
      <c r="V245" s="0" t="n">
        <v>2321</v>
      </c>
      <c r="W245" s="0" t="n">
        <v>2325</v>
      </c>
      <c r="X245" s="0" t="n">
        <v>2356</v>
      </c>
      <c r="Y245" s="0" t="n">
        <v>2347</v>
      </c>
      <c r="Z245" s="0" t="n">
        <v>2348</v>
      </c>
      <c r="AA245" s="0" t="n">
        <v>2347</v>
      </c>
      <c r="AB245" s="0" t="n">
        <v>2341</v>
      </c>
      <c r="AC245" s="0" t="n">
        <v>2334</v>
      </c>
      <c r="AD245" s="0" t="n">
        <v>2353</v>
      </c>
      <c r="AE245" s="0" t="n">
        <v>2338</v>
      </c>
      <c r="AF245" s="0" t="n">
        <f aca="false">AVERAGE(B245:AE245)</f>
        <v>2337.9</v>
      </c>
      <c r="AG245" s="0" t="n">
        <f aca="false">MIN(B245:AE245)</f>
        <v>2301</v>
      </c>
      <c r="AH245" s="0" t="n">
        <f aca="false">MAX(B245:AE245)</f>
        <v>2391</v>
      </c>
    </row>
    <row r="246" customFormat="false" ht="14.25" hidden="false" customHeight="false" outlineLevel="0" collapsed="false">
      <c r="A246" s="0" t="s">
        <v>75</v>
      </c>
      <c r="B246" s="0" t="n">
        <v>10.10009765625</v>
      </c>
      <c r="C246" s="0" t="n">
        <v>6.89990234375</v>
      </c>
      <c r="D246" s="0" t="n">
        <v>9.10009765625</v>
      </c>
      <c r="E246" s="0" t="n">
        <v>0.89990234375</v>
      </c>
      <c r="F246" s="0" t="n">
        <v>18.89990234375</v>
      </c>
      <c r="G246" s="0" t="n">
        <v>7.10009765625</v>
      </c>
      <c r="H246" s="0" t="n">
        <v>36.89990234375</v>
      </c>
      <c r="I246" s="0" t="n">
        <v>3.89990234375</v>
      </c>
      <c r="J246" s="0" t="n">
        <v>17.89990234375</v>
      </c>
      <c r="K246" s="0" t="n">
        <v>2.10009765625</v>
      </c>
      <c r="L246" s="0" t="n">
        <v>21.10009765625</v>
      </c>
      <c r="M246" s="0" t="n">
        <v>26.10009765625</v>
      </c>
      <c r="N246" s="0" t="n">
        <v>37.10009765625</v>
      </c>
      <c r="O246" s="0" t="n">
        <v>5.89990234375</v>
      </c>
      <c r="P246" s="0" t="n">
        <v>21.89990234375</v>
      </c>
      <c r="Q246" s="0" t="n">
        <v>14.89990234375</v>
      </c>
      <c r="R246" s="0" t="n">
        <v>24.89990234375</v>
      </c>
      <c r="S246" s="0" t="n">
        <v>53.10009765625</v>
      </c>
      <c r="T246" s="0" t="n">
        <v>30.89990234375</v>
      </c>
      <c r="U246" s="0" t="n">
        <v>12.89990234375</v>
      </c>
      <c r="V246" s="0" t="n">
        <v>16.89990234375</v>
      </c>
      <c r="W246" s="0" t="n">
        <v>12.89990234375</v>
      </c>
      <c r="X246" s="0" t="n">
        <v>18.10009765625</v>
      </c>
      <c r="Y246" s="0" t="n">
        <v>9.10009765625</v>
      </c>
      <c r="Z246" s="0" t="n">
        <v>10.10009765625</v>
      </c>
      <c r="AA246" s="0" t="n">
        <v>9.10009765625</v>
      </c>
      <c r="AB246" s="0" t="n">
        <v>3.10009765625</v>
      </c>
      <c r="AC246" s="0" t="n">
        <v>3.89990234375</v>
      </c>
      <c r="AD246" s="0" t="n">
        <v>15.10009765625</v>
      </c>
      <c r="AE246" s="0" t="n">
        <v>0.100097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344</v>
      </c>
      <c r="C251" s="0" t="n">
        <v>2333</v>
      </c>
      <c r="D251" s="0" t="n">
        <v>2348</v>
      </c>
      <c r="E251" s="0" t="n">
        <v>2339</v>
      </c>
      <c r="F251" s="0" t="n">
        <v>2324</v>
      </c>
      <c r="G251" s="0" t="n">
        <v>2343</v>
      </c>
      <c r="H251" s="0" t="n">
        <v>2305</v>
      </c>
      <c r="I251" s="0" t="n">
        <v>2337</v>
      </c>
      <c r="J251" s="0" t="n">
        <v>2318</v>
      </c>
      <c r="K251" s="0" t="n">
        <v>2336</v>
      </c>
      <c r="L251" s="0" t="n">
        <v>2362</v>
      </c>
      <c r="M251" s="0" t="n">
        <v>2368</v>
      </c>
      <c r="N251" s="0" t="n">
        <v>2375</v>
      </c>
      <c r="O251" s="0" t="n">
        <v>2335</v>
      </c>
      <c r="P251" s="0" t="n">
        <v>2316</v>
      </c>
      <c r="Q251" s="0" t="n">
        <v>2326</v>
      </c>
      <c r="R251" s="0" t="n">
        <v>2314</v>
      </c>
      <c r="S251" s="0" t="n">
        <v>2392</v>
      </c>
      <c r="T251" s="0" t="n">
        <v>2309</v>
      </c>
      <c r="U251" s="0" t="n">
        <v>2325</v>
      </c>
      <c r="V251" s="0" t="n">
        <v>2323</v>
      </c>
      <c r="W251" s="0" t="n">
        <v>2320</v>
      </c>
      <c r="X251" s="0" t="n">
        <v>2354</v>
      </c>
      <c r="Y251" s="0" t="n">
        <v>2345</v>
      </c>
      <c r="Z251" s="0" t="n">
        <v>2348</v>
      </c>
      <c r="AA251" s="0" t="n">
        <v>2345</v>
      </c>
      <c r="AB251" s="0" t="n">
        <v>2344</v>
      </c>
      <c r="AC251" s="0" t="n">
        <v>2337</v>
      </c>
      <c r="AD251" s="0" t="n">
        <v>2356</v>
      </c>
      <c r="AE251" s="0" t="n">
        <v>2340</v>
      </c>
      <c r="AF251" s="0" t="n">
        <f aca="false">AVERAGE(B251:AE251)</f>
        <v>2338.7</v>
      </c>
      <c r="AG251" s="0" t="n">
        <f aca="false">MIN(B251:AE251)</f>
        <v>2305</v>
      </c>
      <c r="AH251" s="0" t="n">
        <f aca="false">MAX(B251:AE251)</f>
        <v>2392</v>
      </c>
    </row>
    <row r="252" customFormat="false" ht="14.25" hidden="false" customHeight="false" outlineLevel="0" collapsed="false">
      <c r="A252" s="0" t="s">
        <v>75</v>
      </c>
      <c r="B252" s="0" t="n">
        <v>5.300048828125</v>
      </c>
      <c r="C252" s="0" t="n">
        <v>5.699951171875</v>
      </c>
      <c r="D252" s="0" t="n">
        <v>9.300048828125</v>
      </c>
      <c r="E252" s="0" t="n">
        <v>0.300048828125</v>
      </c>
      <c r="F252" s="0" t="n">
        <v>14.699951171875</v>
      </c>
      <c r="G252" s="0" t="n">
        <v>4.300048828125</v>
      </c>
      <c r="H252" s="0" t="n">
        <v>33.699951171875</v>
      </c>
      <c r="I252" s="0" t="n">
        <v>1.699951171875</v>
      </c>
      <c r="J252" s="0" t="n">
        <v>20.699951171875</v>
      </c>
      <c r="K252" s="0" t="n">
        <v>2.699951171875</v>
      </c>
      <c r="L252" s="0" t="n">
        <v>23.300048828125</v>
      </c>
      <c r="M252" s="0" t="n">
        <v>29.300048828125</v>
      </c>
      <c r="N252" s="0" t="n">
        <v>36.300048828125</v>
      </c>
      <c r="O252" s="0" t="n">
        <v>3.699951171875</v>
      </c>
      <c r="P252" s="0" t="n">
        <v>22.699951171875</v>
      </c>
      <c r="Q252" s="0" t="n">
        <v>12.699951171875</v>
      </c>
      <c r="R252" s="0" t="n">
        <v>24.699951171875</v>
      </c>
      <c r="S252" s="0" t="n">
        <v>53.300048828125</v>
      </c>
      <c r="T252" s="0" t="n">
        <v>29.699951171875</v>
      </c>
      <c r="U252" s="0" t="n">
        <v>13.699951171875</v>
      </c>
      <c r="V252" s="0" t="n">
        <v>15.699951171875</v>
      </c>
      <c r="W252" s="0" t="n">
        <v>18.699951171875</v>
      </c>
      <c r="X252" s="0" t="n">
        <v>15.300048828125</v>
      </c>
      <c r="Y252" s="0" t="n">
        <v>6.300048828125</v>
      </c>
      <c r="Z252" s="0" t="n">
        <v>9.300048828125</v>
      </c>
      <c r="AA252" s="0" t="n">
        <v>6.300048828125</v>
      </c>
      <c r="AB252" s="0" t="n">
        <v>5.300048828125</v>
      </c>
      <c r="AC252" s="0" t="n">
        <v>1.699951171875</v>
      </c>
      <c r="AD252" s="0" t="n">
        <v>17.300048828125</v>
      </c>
      <c r="AE252" s="0" t="n">
        <v>1.30004882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707</v>
      </c>
      <c r="C257" s="0" t="n">
        <v>2714</v>
      </c>
      <c r="D257" s="0" t="n">
        <v>2724</v>
      </c>
      <c r="E257" s="0" t="n">
        <v>2708</v>
      </c>
      <c r="F257" s="0" t="n">
        <v>2702</v>
      </c>
      <c r="G257" s="0" t="n">
        <v>2703</v>
      </c>
      <c r="H257" s="0" t="n">
        <v>2704</v>
      </c>
      <c r="I257" s="0" t="n">
        <v>2723</v>
      </c>
      <c r="J257" s="0" t="n">
        <v>2688</v>
      </c>
      <c r="K257" s="0" t="n">
        <v>2707</v>
      </c>
      <c r="L257" s="0" t="n">
        <v>2733</v>
      </c>
      <c r="M257" s="0" t="n">
        <v>2728</v>
      </c>
      <c r="N257" s="0" t="n">
        <v>2745</v>
      </c>
      <c r="O257" s="0" t="n">
        <v>2718</v>
      </c>
      <c r="P257" s="0" t="n">
        <v>2703</v>
      </c>
      <c r="Q257" s="0" t="n">
        <v>2715</v>
      </c>
      <c r="R257" s="0" t="n">
        <v>2708</v>
      </c>
      <c r="S257" s="0" t="n">
        <v>2733</v>
      </c>
      <c r="T257" s="0" t="n">
        <v>2687</v>
      </c>
      <c r="U257" s="0" t="n">
        <v>2705</v>
      </c>
      <c r="V257" s="0" t="n">
        <v>2689</v>
      </c>
      <c r="W257" s="0" t="n">
        <v>2708</v>
      </c>
      <c r="X257" s="0" t="n">
        <v>2702</v>
      </c>
      <c r="Y257" s="0" t="n">
        <v>2697</v>
      </c>
      <c r="Z257" s="0" t="n">
        <v>2710</v>
      </c>
      <c r="AA257" s="0" t="n">
        <v>2710</v>
      </c>
      <c r="AB257" s="0" t="n">
        <v>2727</v>
      </c>
      <c r="AC257" s="0" t="n">
        <v>2728</v>
      </c>
      <c r="AD257" s="0" t="n">
        <v>2732</v>
      </c>
      <c r="AE257" s="0" t="n">
        <v>2711</v>
      </c>
      <c r="AF257" s="0" t="n">
        <f aca="false">AVERAGE(B257:AE257)</f>
        <v>2712.3</v>
      </c>
      <c r="AG257" s="0" t="n">
        <f aca="false">MIN(B257:AE257)</f>
        <v>2687</v>
      </c>
      <c r="AH257" s="0" t="n">
        <f aca="false">MAX(B257:AE257)</f>
        <v>2745</v>
      </c>
    </row>
    <row r="258" customFormat="false" ht="14.25" hidden="false" customHeight="false" outlineLevel="0" collapsed="false">
      <c r="A258" s="0" t="s">
        <v>75</v>
      </c>
      <c r="B258" s="0" t="n">
        <v>5.300048828125</v>
      </c>
      <c r="C258" s="0" t="n">
        <v>1.699951171875</v>
      </c>
      <c r="D258" s="0" t="n">
        <v>11.699951171875</v>
      </c>
      <c r="E258" s="0" t="n">
        <v>4.300048828125</v>
      </c>
      <c r="F258" s="0" t="n">
        <v>10.300048828125</v>
      </c>
      <c r="G258" s="0" t="n">
        <v>9.300048828125</v>
      </c>
      <c r="H258" s="0" t="n">
        <v>8.300048828125</v>
      </c>
      <c r="I258" s="0" t="n">
        <v>10.699951171875</v>
      </c>
      <c r="J258" s="0" t="n">
        <v>24.300048828125</v>
      </c>
      <c r="K258" s="0" t="n">
        <v>5.300048828125</v>
      </c>
      <c r="L258" s="0" t="n">
        <v>20.699951171875</v>
      </c>
      <c r="M258" s="0" t="n">
        <v>15.699951171875</v>
      </c>
      <c r="N258" s="0" t="n">
        <v>32.699951171875</v>
      </c>
      <c r="O258" s="0" t="n">
        <v>5.699951171875</v>
      </c>
      <c r="P258" s="0" t="n">
        <v>9.300048828125</v>
      </c>
      <c r="Q258" s="0" t="n">
        <v>2.699951171875</v>
      </c>
      <c r="R258" s="0" t="n">
        <v>4.300048828125</v>
      </c>
      <c r="S258" s="0" t="n">
        <v>20.699951171875</v>
      </c>
      <c r="T258" s="0" t="n">
        <v>25.300048828125</v>
      </c>
      <c r="U258" s="0" t="n">
        <v>7.300048828125</v>
      </c>
      <c r="V258" s="0" t="n">
        <v>23.300048828125</v>
      </c>
      <c r="W258" s="0" t="n">
        <v>4.300048828125</v>
      </c>
      <c r="X258" s="0" t="n">
        <v>10.300048828125</v>
      </c>
      <c r="Y258" s="0" t="n">
        <v>15.300048828125</v>
      </c>
      <c r="Z258" s="0" t="n">
        <v>2.300048828125</v>
      </c>
      <c r="AA258" s="0" t="n">
        <v>2.300048828125</v>
      </c>
      <c r="AB258" s="0" t="n">
        <v>14.699951171875</v>
      </c>
      <c r="AC258" s="0" t="n">
        <v>15.699951171875</v>
      </c>
      <c r="AD258" s="0" t="n">
        <v>19.699951171875</v>
      </c>
      <c r="AE258" s="0" t="n">
        <v>1.300048828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711</v>
      </c>
      <c r="C263" s="0" t="n">
        <v>2708</v>
      </c>
      <c r="D263" s="0" t="n">
        <v>2725</v>
      </c>
      <c r="E263" s="0" t="n">
        <v>2707</v>
      </c>
      <c r="F263" s="0" t="n">
        <v>2702</v>
      </c>
      <c r="G263" s="0" t="n">
        <v>2707</v>
      </c>
      <c r="H263" s="0" t="n">
        <v>2704</v>
      </c>
      <c r="I263" s="0" t="n">
        <v>2722</v>
      </c>
      <c r="J263" s="0" t="n">
        <v>2686</v>
      </c>
      <c r="K263" s="0" t="n">
        <v>2704</v>
      </c>
      <c r="L263" s="0" t="n">
        <v>2735</v>
      </c>
      <c r="M263" s="0" t="n">
        <v>2729</v>
      </c>
      <c r="N263" s="0" t="n">
        <v>2748</v>
      </c>
      <c r="O263" s="0" t="n">
        <v>2714</v>
      </c>
      <c r="P263" s="0" t="n">
        <v>2704</v>
      </c>
      <c r="Q263" s="0" t="n">
        <v>2718</v>
      </c>
      <c r="R263" s="0" t="n">
        <v>2706</v>
      </c>
      <c r="S263" s="0" t="n">
        <v>2738</v>
      </c>
      <c r="T263" s="0" t="n">
        <v>2690</v>
      </c>
      <c r="U263" s="0" t="n">
        <v>2702</v>
      </c>
      <c r="V263" s="0" t="n">
        <v>2693</v>
      </c>
      <c r="W263" s="0" t="n">
        <v>2709</v>
      </c>
      <c r="X263" s="0" t="n">
        <v>2697</v>
      </c>
      <c r="Y263" s="0" t="n">
        <v>2705</v>
      </c>
      <c r="Z263" s="0" t="n">
        <v>2715</v>
      </c>
      <c r="AA263" s="0" t="n">
        <v>2711</v>
      </c>
      <c r="AB263" s="0" t="n">
        <v>2722</v>
      </c>
      <c r="AC263" s="0" t="n">
        <v>2729</v>
      </c>
      <c r="AD263" s="0" t="n">
        <v>2736</v>
      </c>
      <c r="AE263" s="0" t="n">
        <v>2713</v>
      </c>
      <c r="AF263" s="0" t="n">
        <f aca="false">AVERAGE(B263:AE263)</f>
        <v>2713</v>
      </c>
      <c r="AG263" s="0" t="n">
        <f aca="false">MIN(B263:AE263)</f>
        <v>2686</v>
      </c>
      <c r="AH263" s="0" t="n">
        <f aca="false">MAX(B263:AE263)</f>
        <v>2748</v>
      </c>
    </row>
    <row r="264" customFormat="false" ht="14.25" hidden="false" customHeight="false" outlineLevel="0" collapsed="false">
      <c r="A264" s="0" t="s">
        <v>75</v>
      </c>
      <c r="B264" s="0" t="n">
        <v>2</v>
      </c>
      <c r="C264" s="0" t="n">
        <v>5</v>
      </c>
      <c r="D264" s="0" t="n">
        <v>12</v>
      </c>
      <c r="E264" s="0" t="n">
        <v>6</v>
      </c>
      <c r="F264" s="0" t="n">
        <v>11</v>
      </c>
      <c r="G264" s="0" t="n">
        <v>6</v>
      </c>
      <c r="H264" s="0" t="n">
        <v>9</v>
      </c>
      <c r="I264" s="0" t="n">
        <v>9</v>
      </c>
      <c r="J264" s="0" t="n">
        <v>27</v>
      </c>
      <c r="K264" s="0" t="n">
        <v>9</v>
      </c>
      <c r="L264" s="0" t="n">
        <v>22</v>
      </c>
      <c r="M264" s="0" t="n">
        <v>16</v>
      </c>
      <c r="N264" s="0" t="n">
        <v>35</v>
      </c>
      <c r="O264" s="0" t="n">
        <v>1</v>
      </c>
      <c r="P264" s="0" t="n">
        <v>9</v>
      </c>
      <c r="Q264" s="0" t="n">
        <v>5</v>
      </c>
      <c r="R264" s="0" t="n">
        <v>7</v>
      </c>
      <c r="S264" s="0" t="n">
        <v>25</v>
      </c>
      <c r="T264" s="0" t="n">
        <v>23</v>
      </c>
      <c r="U264" s="0" t="n">
        <v>11</v>
      </c>
      <c r="V264" s="0" t="n">
        <v>20</v>
      </c>
      <c r="W264" s="0" t="n">
        <v>4</v>
      </c>
      <c r="X264" s="0" t="n">
        <v>16</v>
      </c>
      <c r="Y264" s="0" t="n">
        <v>8</v>
      </c>
      <c r="Z264" s="0" t="n">
        <v>2</v>
      </c>
      <c r="AA264" s="0" t="n">
        <v>2</v>
      </c>
      <c r="AB264" s="0" t="n">
        <v>9</v>
      </c>
      <c r="AC264" s="0" t="n">
        <v>16</v>
      </c>
      <c r="AD264" s="0" t="n">
        <v>23</v>
      </c>
      <c r="AE264" s="0" t="n">
        <v>0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711</v>
      </c>
      <c r="C269" s="0" t="n">
        <v>2718</v>
      </c>
      <c r="D269" s="0" t="n">
        <v>2728</v>
      </c>
      <c r="E269" s="0" t="n">
        <v>2712</v>
      </c>
      <c r="F269" s="0" t="n">
        <v>2701</v>
      </c>
      <c r="G269" s="0" t="n">
        <v>2705</v>
      </c>
      <c r="H269" s="0" t="n">
        <v>2702</v>
      </c>
      <c r="I269" s="0" t="n">
        <v>2719</v>
      </c>
      <c r="J269" s="0" t="n">
        <v>2689</v>
      </c>
      <c r="K269" s="0" t="n">
        <v>2707</v>
      </c>
      <c r="L269" s="0" t="n">
        <v>2732</v>
      </c>
      <c r="M269" s="0" t="n">
        <v>2727</v>
      </c>
      <c r="N269" s="0" t="n">
        <v>2742</v>
      </c>
      <c r="O269" s="0" t="n">
        <v>2727</v>
      </c>
      <c r="P269" s="0" t="n">
        <v>2706</v>
      </c>
      <c r="Q269" s="0" t="n">
        <v>2722</v>
      </c>
      <c r="R269" s="0" t="n">
        <v>2707</v>
      </c>
      <c r="S269" s="0" t="n">
        <v>2741</v>
      </c>
      <c r="T269" s="0" t="n">
        <v>2692</v>
      </c>
      <c r="U269" s="0" t="n">
        <v>2700</v>
      </c>
      <c r="V269" s="0" t="n">
        <v>2686</v>
      </c>
      <c r="W269" s="0" t="n">
        <v>2706</v>
      </c>
      <c r="X269" s="0" t="n">
        <v>2701</v>
      </c>
      <c r="Y269" s="0" t="n">
        <v>2703</v>
      </c>
      <c r="Z269" s="0" t="n">
        <v>2713</v>
      </c>
      <c r="AA269" s="0" t="n">
        <v>2706</v>
      </c>
      <c r="AB269" s="0" t="n">
        <v>2722</v>
      </c>
      <c r="AC269" s="0" t="n">
        <v>2726</v>
      </c>
      <c r="AD269" s="0" t="n">
        <v>2737</v>
      </c>
      <c r="AE269" s="0" t="n">
        <v>2711</v>
      </c>
      <c r="AF269" s="0" t="n">
        <f aca="false">AVERAGE(B269:AE269)</f>
        <v>2713.3</v>
      </c>
      <c r="AG269" s="0" t="n">
        <f aca="false">MIN(B269:AE269)</f>
        <v>2686</v>
      </c>
      <c r="AH269" s="0" t="n">
        <f aca="false">MAX(B269:AE269)</f>
        <v>2742</v>
      </c>
    </row>
    <row r="270" customFormat="false" ht="14.25" hidden="false" customHeight="false" outlineLevel="0" collapsed="false">
      <c r="A270" s="0" t="s">
        <v>75</v>
      </c>
      <c r="B270" s="0" t="n">
        <v>2.300048828125</v>
      </c>
      <c r="C270" s="0" t="n">
        <v>4.699951171875</v>
      </c>
      <c r="D270" s="0" t="n">
        <v>14.699951171875</v>
      </c>
      <c r="E270" s="0" t="n">
        <v>1.300048828125</v>
      </c>
      <c r="F270" s="0" t="n">
        <v>12.300048828125</v>
      </c>
      <c r="G270" s="0" t="n">
        <v>8.300048828125</v>
      </c>
      <c r="H270" s="0" t="n">
        <v>11.300048828125</v>
      </c>
      <c r="I270" s="0" t="n">
        <v>5.699951171875</v>
      </c>
      <c r="J270" s="0" t="n">
        <v>24.300048828125</v>
      </c>
      <c r="K270" s="0" t="n">
        <v>6.300048828125</v>
      </c>
      <c r="L270" s="0" t="n">
        <v>18.699951171875</v>
      </c>
      <c r="M270" s="0" t="n">
        <v>13.699951171875</v>
      </c>
      <c r="N270" s="0" t="n">
        <v>28.699951171875</v>
      </c>
      <c r="O270" s="0" t="n">
        <v>13.699951171875</v>
      </c>
      <c r="P270" s="0" t="n">
        <v>7.300048828125</v>
      </c>
      <c r="Q270" s="0" t="n">
        <v>8.699951171875</v>
      </c>
      <c r="R270" s="0" t="n">
        <v>6.300048828125</v>
      </c>
      <c r="S270" s="0" t="n">
        <v>27.699951171875</v>
      </c>
      <c r="T270" s="0" t="n">
        <v>21.300048828125</v>
      </c>
      <c r="U270" s="0" t="n">
        <v>13.300048828125</v>
      </c>
      <c r="V270" s="0" t="n">
        <v>27.300048828125</v>
      </c>
      <c r="W270" s="0" t="n">
        <v>7.300048828125</v>
      </c>
      <c r="X270" s="0" t="n">
        <v>12.300048828125</v>
      </c>
      <c r="Y270" s="0" t="n">
        <v>10.300048828125</v>
      </c>
      <c r="Z270" s="0" t="n">
        <v>0.300048828125</v>
      </c>
      <c r="AA270" s="0" t="n">
        <v>7.300048828125</v>
      </c>
      <c r="AB270" s="0" t="n">
        <v>8.699951171875</v>
      </c>
      <c r="AC270" s="0" t="n">
        <v>12.699951171875</v>
      </c>
      <c r="AD270" s="0" t="n">
        <v>23.699951171875</v>
      </c>
      <c r="AE270" s="0" t="n">
        <v>2.30004882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714</v>
      </c>
      <c r="C275" s="0" t="n">
        <v>2712</v>
      </c>
      <c r="D275" s="0" t="n">
        <v>2729</v>
      </c>
      <c r="E275" s="0" t="n">
        <v>2708</v>
      </c>
      <c r="F275" s="0" t="n">
        <v>2702</v>
      </c>
      <c r="G275" s="0" t="n">
        <v>2701</v>
      </c>
      <c r="H275" s="0" t="n">
        <v>2710</v>
      </c>
      <c r="I275" s="0" t="n">
        <v>2722</v>
      </c>
      <c r="J275" s="0" t="n">
        <v>2690</v>
      </c>
      <c r="K275" s="0" t="n">
        <v>2705</v>
      </c>
      <c r="L275" s="0" t="n">
        <v>2734</v>
      </c>
      <c r="M275" s="0" t="n">
        <v>2726</v>
      </c>
      <c r="N275" s="0" t="n">
        <v>2747</v>
      </c>
      <c r="O275" s="0" t="n">
        <v>2718</v>
      </c>
      <c r="P275" s="0" t="n">
        <v>2703</v>
      </c>
      <c r="Q275" s="0" t="n">
        <v>2720</v>
      </c>
      <c r="R275" s="0" t="n">
        <v>2711</v>
      </c>
      <c r="S275" s="0" t="n">
        <v>2742</v>
      </c>
      <c r="T275" s="0" t="n">
        <v>2691</v>
      </c>
      <c r="U275" s="0" t="n">
        <v>2710</v>
      </c>
      <c r="V275" s="0" t="n">
        <v>2690</v>
      </c>
      <c r="W275" s="0" t="n">
        <v>2709</v>
      </c>
      <c r="X275" s="0" t="n">
        <v>2692</v>
      </c>
      <c r="Y275" s="0" t="n">
        <v>2701</v>
      </c>
      <c r="Z275" s="0" t="n">
        <v>2716</v>
      </c>
      <c r="AA275" s="0" t="n">
        <v>2709</v>
      </c>
      <c r="AB275" s="0" t="n">
        <v>2723</v>
      </c>
      <c r="AC275" s="0" t="n">
        <v>2726</v>
      </c>
      <c r="AD275" s="0" t="n">
        <v>2735</v>
      </c>
      <c r="AE275" s="0" t="n">
        <v>2711</v>
      </c>
      <c r="AF275" s="0" t="n">
        <f aca="false">AVERAGE(B275:AE275)</f>
        <v>2713.56666666667</v>
      </c>
      <c r="AG275" s="0" t="n">
        <f aca="false">MIN(B275:AE275)</f>
        <v>2690</v>
      </c>
      <c r="AH275" s="0" t="n">
        <f aca="false">MAX(B275:AE275)</f>
        <v>2747</v>
      </c>
    </row>
    <row r="276" customFormat="false" ht="14.25" hidden="false" customHeight="false" outlineLevel="0" collapsed="false">
      <c r="A276" s="0" t="s">
        <v>75</v>
      </c>
      <c r="B276" s="0" t="n">
        <v>0.433349609375</v>
      </c>
      <c r="C276" s="0" t="n">
        <v>1.566650390625</v>
      </c>
      <c r="D276" s="0" t="n">
        <v>15.433349609375</v>
      </c>
      <c r="E276" s="0" t="n">
        <v>5.566650390625</v>
      </c>
      <c r="F276" s="0" t="n">
        <v>11.566650390625</v>
      </c>
      <c r="G276" s="0" t="n">
        <v>12.566650390625</v>
      </c>
      <c r="H276" s="0" t="n">
        <v>3.566650390625</v>
      </c>
      <c r="I276" s="0" t="n">
        <v>8.433349609375</v>
      </c>
      <c r="J276" s="0" t="n">
        <v>23.566650390625</v>
      </c>
      <c r="K276" s="0" t="n">
        <v>8.566650390625</v>
      </c>
      <c r="L276" s="0" t="n">
        <v>20.433349609375</v>
      </c>
      <c r="M276" s="0" t="n">
        <v>12.433349609375</v>
      </c>
      <c r="N276" s="0" t="n">
        <v>33.433349609375</v>
      </c>
      <c r="O276" s="0" t="n">
        <v>4.433349609375</v>
      </c>
      <c r="P276" s="0" t="n">
        <v>10.566650390625</v>
      </c>
      <c r="Q276" s="0" t="n">
        <v>6.433349609375</v>
      </c>
      <c r="R276" s="0" t="n">
        <v>2.566650390625</v>
      </c>
      <c r="S276" s="0" t="n">
        <v>28.433349609375</v>
      </c>
      <c r="T276" s="0" t="n">
        <v>22.566650390625</v>
      </c>
      <c r="U276" s="0" t="n">
        <v>3.566650390625</v>
      </c>
      <c r="V276" s="0" t="n">
        <v>23.566650390625</v>
      </c>
      <c r="W276" s="0" t="n">
        <v>4.566650390625</v>
      </c>
      <c r="X276" s="0" t="n">
        <v>21.566650390625</v>
      </c>
      <c r="Y276" s="0" t="n">
        <v>12.566650390625</v>
      </c>
      <c r="Z276" s="0" t="n">
        <v>2.433349609375</v>
      </c>
      <c r="AA276" s="0" t="n">
        <v>4.566650390625</v>
      </c>
      <c r="AB276" s="0" t="n">
        <v>9.433349609375</v>
      </c>
      <c r="AC276" s="0" t="n">
        <v>12.433349609375</v>
      </c>
      <c r="AD276" s="0" t="n">
        <v>21.433349609375</v>
      </c>
      <c r="AE276" s="0" t="n">
        <v>2.566650390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220</v>
      </c>
      <c r="C281" s="0" t="n">
        <v>2212</v>
      </c>
      <c r="D281" s="0" t="n">
        <v>2237</v>
      </c>
      <c r="E281" s="0" t="n">
        <v>2198</v>
      </c>
      <c r="F281" s="0" t="n">
        <v>2211</v>
      </c>
      <c r="G281" s="0" t="n">
        <v>2208</v>
      </c>
      <c r="H281" s="0" t="n">
        <v>2217</v>
      </c>
      <c r="I281" s="0" t="n">
        <v>2213</v>
      </c>
      <c r="J281" s="0" t="n">
        <v>2206</v>
      </c>
      <c r="K281" s="0" t="n">
        <v>2205</v>
      </c>
      <c r="L281" s="0" t="n">
        <v>2223</v>
      </c>
      <c r="M281" s="0" t="n">
        <v>2235</v>
      </c>
      <c r="N281" s="0" t="n">
        <v>2234</v>
      </c>
      <c r="O281" s="0" t="n">
        <v>2214</v>
      </c>
      <c r="P281" s="0" t="n">
        <v>2207</v>
      </c>
      <c r="Q281" s="0" t="n">
        <v>2220</v>
      </c>
      <c r="R281" s="0" t="n">
        <v>2213</v>
      </c>
      <c r="S281" s="0" t="n">
        <v>2238</v>
      </c>
      <c r="T281" s="0" t="n">
        <v>2192</v>
      </c>
      <c r="U281" s="0" t="n">
        <v>2206</v>
      </c>
      <c r="V281" s="0" t="n">
        <v>2200</v>
      </c>
      <c r="W281" s="0" t="n">
        <v>2216</v>
      </c>
      <c r="X281" s="0" t="n">
        <v>2221</v>
      </c>
      <c r="Y281" s="0" t="n">
        <v>2218</v>
      </c>
      <c r="Z281" s="0" t="n">
        <v>2212</v>
      </c>
      <c r="AA281" s="0" t="n">
        <v>2210</v>
      </c>
      <c r="AB281" s="0" t="n">
        <v>2237</v>
      </c>
      <c r="AC281" s="0" t="n">
        <v>2220</v>
      </c>
      <c r="AD281" s="0" t="n">
        <v>2245</v>
      </c>
      <c r="AE281" s="0" t="n">
        <v>2219</v>
      </c>
      <c r="AF281" s="0" t="n">
        <f aca="false">AVERAGE(B281:AE281)</f>
        <v>2216.9</v>
      </c>
      <c r="AG281" s="0" t="n">
        <f aca="false">MIN(B281:AE281)</f>
        <v>2192</v>
      </c>
      <c r="AH281" s="0" t="n">
        <f aca="false">MAX(B281:AE281)</f>
        <v>2245</v>
      </c>
    </row>
    <row r="282" customFormat="false" ht="14.25" hidden="false" customHeight="false" outlineLevel="0" collapsed="false">
      <c r="A282" s="0" t="s">
        <v>75</v>
      </c>
      <c r="B282" s="0" t="n">
        <v>3.10009765625</v>
      </c>
      <c r="C282" s="0" t="n">
        <v>4.89990234375</v>
      </c>
      <c r="D282" s="0" t="n">
        <v>20.10009765625</v>
      </c>
      <c r="E282" s="0" t="n">
        <v>18.89990234375</v>
      </c>
      <c r="F282" s="0" t="n">
        <v>5.89990234375</v>
      </c>
      <c r="G282" s="0" t="n">
        <v>8.89990234375</v>
      </c>
      <c r="H282" s="0" t="n">
        <v>0.10009765625</v>
      </c>
      <c r="I282" s="0" t="n">
        <v>3.89990234375</v>
      </c>
      <c r="J282" s="0" t="n">
        <v>10.89990234375</v>
      </c>
      <c r="K282" s="0" t="n">
        <v>11.89990234375</v>
      </c>
      <c r="L282" s="0" t="n">
        <v>6.10009765625</v>
      </c>
      <c r="M282" s="0" t="n">
        <v>18.10009765625</v>
      </c>
      <c r="N282" s="0" t="n">
        <v>17.10009765625</v>
      </c>
      <c r="O282" s="0" t="n">
        <v>2.89990234375</v>
      </c>
      <c r="P282" s="0" t="n">
        <v>9.89990234375</v>
      </c>
      <c r="Q282" s="0" t="n">
        <v>3.10009765625</v>
      </c>
      <c r="R282" s="0" t="n">
        <v>3.89990234375</v>
      </c>
      <c r="S282" s="0" t="n">
        <v>21.10009765625</v>
      </c>
      <c r="T282" s="0" t="n">
        <v>24.89990234375</v>
      </c>
      <c r="U282" s="0" t="n">
        <v>10.89990234375</v>
      </c>
      <c r="V282" s="0" t="n">
        <v>16.89990234375</v>
      </c>
      <c r="W282" s="0" t="n">
        <v>0.89990234375</v>
      </c>
      <c r="X282" s="0" t="n">
        <v>4.10009765625</v>
      </c>
      <c r="Y282" s="0" t="n">
        <v>1.10009765625</v>
      </c>
      <c r="Z282" s="0" t="n">
        <v>4.89990234375</v>
      </c>
      <c r="AA282" s="0" t="n">
        <v>6.89990234375</v>
      </c>
      <c r="AB282" s="0" t="n">
        <v>20.10009765625</v>
      </c>
      <c r="AC282" s="0" t="n">
        <v>3.10009765625</v>
      </c>
      <c r="AD282" s="0" t="n">
        <v>28.10009765625</v>
      </c>
      <c r="AE282" s="0" t="n">
        <v>2.1000976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920</v>
      </c>
      <c r="C287" s="0" t="n">
        <v>1919</v>
      </c>
      <c r="D287" s="0" t="n">
        <v>1918</v>
      </c>
      <c r="E287" s="0" t="n">
        <v>1920</v>
      </c>
      <c r="F287" s="0" t="n">
        <v>1918</v>
      </c>
      <c r="G287" s="0" t="n">
        <v>1919</v>
      </c>
      <c r="H287" s="0" t="n">
        <v>1918</v>
      </c>
      <c r="I287" s="0" t="n">
        <v>1919</v>
      </c>
      <c r="J287" s="0" t="n">
        <v>1920</v>
      </c>
      <c r="K287" s="0" t="n">
        <v>1919</v>
      </c>
      <c r="L287" s="0" t="n">
        <v>1917</v>
      </c>
      <c r="M287" s="0" t="n">
        <v>1920</v>
      </c>
      <c r="N287" s="0" t="n">
        <v>1919</v>
      </c>
      <c r="O287" s="0" t="n">
        <v>1918</v>
      </c>
      <c r="P287" s="0" t="n">
        <v>1920</v>
      </c>
      <c r="Q287" s="0" t="n">
        <v>1920</v>
      </c>
      <c r="R287" s="0" t="n">
        <v>1919</v>
      </c>
      <c r="S287" s="0" t="n">
        <v>1918</v>
      </c>
      <c r="T287" s="0" t="n">
        <v>1919</v>
      </c>
      <c r="U287" s="0" t="n">
        <v>1920</v>
      </c>
      <c r="V287" s="0" t="n">
        <v>1919</v>
      </c>
      <c r="W287" s="0" t="n">
        <v>1918</v>
      </c>
      <c r="X287" s="0" t="n">
        <v>1918</v>
      </c>
      <c r="Y287" s="0" t="n">
        <v>1919</v>
      </c>
      <c r="Z287" s="0" t="n">
        <v>1919</v>
      </c>
      <c r="AA287" s="0" t="n">
        <v>1920</v>
      </c>
      <c r="AB287" s="0" t="n">
        <v>1918</v>
      </c>
      <c r="AC287" s="0" t="n">
        <v>1918</v>
      </c>
      <c r="AD287" s="0" t="n">
        <v>1919</v>
      </c>
      <c r="AE287" s="0" t="n">
        <v>1918</v>
      </c>
      <c r="AF287" s="0" t="n">
        <f aca="false">AVERAGE(B287:AE287)</f>
        <v>1918.86666666667</v>
      </c>
      <c r="AG287" s="0" t="n">
        <f aca="false">MIN(B287:AE287)</f>
        <v>1917</v>
      </c>
      <c r="AH287" s="0" t="n">
        <f aca="false">MAX(B287:AE287)</f>
        <v>1920</v>
      </c>
    </row>
    <row r="288" customFormat="false" ht="14.25" hidden="false" customHeight="false" outlineLevel="0" collapsed="false">
      <c r="A288" s="0" t="s">
        <v>75</v>
      </c>
      <c r="B288" s="0" t="n">
        <v>1.13330078125</v>
      </c>
      <c r="C288" s="0" t="n">
        <v>0.13330078125</v>
      </c>
      <c r="D288" s="0" t="n">
        <v>0.86669921875</v>
      </c>
      <c r="E288" s="0" t="n">
        <v>1.13330078125</v>
      </c>
      <c r="F288" s="0" t="n">
        <v>0.86669921875</v>
      </c>
      <c r="G288" s="0" t="n">
        <v>0.13330078125</v>
      </c>
      <c r="H288" s="0" t="n">
        <v>0.86669921875</v>
      </c>
      <c r="I288" s="0" t="n">
        <v>0.13330078125</v>
      </c>
      <c r="J288" s="0" t="n">
        <v>1.13330078125</v>
      </c>
      <c r="K288" s="0" t="n">
        <v>0.13330078125</v>
      </c>
      <c r="L288" s="0" t="n">
        <v>1.86669921875</v>
      </c>
      <c r="M288" s="0" t="n">
        <v>1.13330078125</v>
      </c>
      <c r="N288" s="0" t="n">
        <v>0.13330078125</v>
      </c>
      <c r="O288" s="0" t="n">
        <v>0.86669921875</v>
      </c>
      <c r="P288" s="0" t="n">
        <v>1.13330078125</v>
      </c>
      <c r="Q288" s="0" t="n">
        <v>1.13330078125</v>
      </c>
      <c r="R288" s="0" t="n">
        <v>0.13330078125</v>
      </c>
      <c r="S288" s="0" t="n">
        <v>0.86669921875</v>
      </c>
      <c r="T288" s="0" t="n">
        <v>0.13330078125</v>
      </c>
      <c r="U288" s="0" t="n">
        <v>1.13330078125</v>
      </c>
      <c r="V288" s="0" t="n">
        <v>0.13330078125</v>
      </c>
      <c r="W288" s="0" t="n">
        <v>0.86669921875</v>
      </c>
      <c r="X288" s="0" t="n">
        <v>0.86669921875</v>
      </c>
      <c r="Y288" s="0" t="n">
        <v>0.13330078125</v>
      </c>
      <c r="Z288" s="0" t="n">
        <v>0.13330078125</v>
      </c>
      <c r="AA288" s="0" t="n">
        <v>1.13330078125</v>
      </c>
      <c r="AB288" s="0" t="n">
        <v>0.86669921875</v>
      </c>
      <c r="AC288" s="0" t="n">
        <v>0.86669921875</v>
      </c>
      <c r="AD288" s="0" t="n">
        <v>0.13330078125</v>
      </c>
      <c r="AE288" s="0" t="n">
        <v>0.86669921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919</v>
      </c>
      <c r="C293" s="0" t="n">
        <v>1919</v>
      </c>
      <c r="D293" s="0" t="n">
        <v>1919</v>
      </c>
      <c r="E293" s="0" t="n">
        <v>1918</v>
      </c>
      <c r="F293" s="0" t="n">
        <v>1919</v>
      </c>
      <c r="G293" s="0" t="n">
        <v>1920</v>
      </c>
      <c r="H293" s="0" t="n">
        <v>1920</v>
      </c>
      <c r="I293" s="0" t="n">
        <v>1919</v>
      </c>
      <c r="J293" s="0" t="n">
        <v>1918</v>
      </c>
      <c r="K293" s="0" t="n">
        <v>1919</v>
      </c>
      <c r="L293" s="0" t="n">
        <v>1919</v>
      </c>
      <c r="M293" s="0" t="n">
        <v>1919</v>
      </c>
      <c r="N293" s="0" t="n">
        <v>1919</v>
      </c>
      <c r="O293" s="0" t="n">
        <v>1919</v>
      </c>
      <c r="P293" s="0" t="n">
        <v>1919</v>
      </c>
      <c r="Q293" s="0" t="n">
        <v>1919</v>
      </c>
      <c r="R293" s="0" t="n">
        <v>1919</v>
      </c>
      <c r="S293" s="0" t="n">
        <v>1919</v>
      </c>
      <c r="T293" s="0" t="n">
        <v>1919</v>
      </c>
      <c r="U293" s="0" t="n">
        <v>1919</v>
      </c>
      <c r="V293" s="0" t="n">
        <v>1919</v>
      </c>
      <c r="W293" s="0" t="n">
        <v>1919</v>
      </c>
      <c r="X293" s="0" t="n">
        <v>1919</v>
      </c>
      <c r="Y293" s="0" t="n">
        <v>1919</v>
      </c>
      <c r="Z293" s="0" t="n">
        <v>1919</v>
      </c>
      <c r="AA293" s="0" t="n">
        <v>1919</v>
      </c>
      <c r="AB293" s="0" t="n">
        <v>1919</v>
      </c>
      <c r="AC293" s="0" t="n">
        <v>1919</v>
      </c>
      <c r="AD293" s="0" t="n">
        <v>1919</v>
      </c>
      <c r="AE293" s="0" t="n">
        <v>1919</v>
      </c>
      <c r="AF293" s="0" t="n">
        <f aca="false">AVERAGE(B293:AE293)</f>
        <v>1919</v>
      </c>
      <c r="AG293" s="0" t="n">
        <f aca="false">MIN(B293:AE293)</f>
        <v>1918</v>
      </c>
      <c r="AH293" s="0" t="n">
        <f aca="false">MAX(B293:AE293)</f>
        <v>1920</v>
      </c>
    </row>
    <row r="294" customFormat="false" ht="14.25" hidden="false" customHeight="false" outlineLevel="0" collapsed="false">
      <c r="A294" s="0" t="s">
        <v>75</v>
      </c>
      <c r="B294" s="0" t="n">
        <v>0</v>
      </c>
      <c r="C294" s="0" t="n">
        <v>0</v>
      </c>
      <c r="D294" s="0" t="n">
        <v>0</v>
      </c>
      <c r="E294" s="0" t="n">
        <v>1</v>
      </c>
      <c r="F294" s="0" t="n">
        <v>0</v>
      </c>
      <c r="G294" s="0" t="n">
        <v>1</v>
      </c>
      <c r="H294" s="0" t="n">
        <v>1</v>
      </c>
      <c r="I294" s="0" t="n">
        <v>0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919</v>
      </c>
      <c r="C299" s="0" t="n">
        <v>1919</v>
      </c>
      <c r="D299" s="0" t="n">
        <v>1919</v>
      </c>
      <c r="E299" s="0" t="n">
        <v>1919</v>
      </c>
      <c r="F299" s="0" t="n">
        <v>1919</v>
      </c>
      <c r="G299" s="0" t="n">
        <v>1919</v>
      </c>
      <c r="H299" s="0" t="n">
        <v>1919</v>
      </c>
      <c r="I299" s="0" t="n">
        <v>1919</v>
      </c>
      <c r="J299" s="0" t="n">
        <v>1919</v>
      </c>
      <c r="K299" s="0" t="n">
        <v>1919</v>
      </c>
      <c r="L299" s="0" t="n">
        <v>1919</v>
      </c>
      <c r="M299" s="0" t="n">
        <v>1919</v>
      </c>
      <c r="N299" s="0" t="n">
        <v>1919</v>
      </c>
      <c r="O299" s="0" t="n">
        <v>1919</v>
      </c>
      <c r="P299" s="0" t="n">
        <v>1919</v>
      </c>
      <c r="Q299" s="0" t="n">
        <v>1919</v>
      </c>
      <c r="R299" s="0" t="n">
        <v>1919</v>
      </c>
      <c r="S299" s="0" t="n">
        <v>1919</v>
      </c>
      <c r="T299" s="0" t="n">
        <v>1919</v>
      </c>
      <c r="U299" s="0" t="n">
        <v>1919</v>
      </c>
      <c r="V299" s="0" t="n">
        <v>1919</v>
      </c>
      <c r="W299" s="0" t="n">
        <v>1919</v>
      </c>
      <c r="X299" s="0" t="n">
        <v>1919</v>
      </c>
      <c r="Y299" s="0" t="n">
        <v>1919</v>
      </c>
      <c r="Z299" s="0" t="n">
        <v>1919</v>
      </c>
      <c r="AA299" s="0" t="n">
        <v>1919</v>
      </c>
      <c r="AB299" s="0" t="n">
        <v>1919</v>
      </c>
      <c r="AC299" s="0" t="n">
        <v>1919</v>
      </c>
      <c r="AD299" s="0" t="n">
        <v>1919</v>
      </c>
      <c r="AE299" s="0" t="n">
        <v>1919</v>
      </c>
      <c r="AF299" s="0" t="n">
        <f aca="false">AVERAGE(B299:AE299)</f>
        <v>1919</v>
      </c>
      <c r="AG299" s="0" t="n">
        <f aca="false">MIN(B299:AE299)</f>
        <v>1919</v>
      </c>
      <c r="AH299" s="0" t="n">
        <f aca="false">MAX(B299:AE299)</f>
        <v>1919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5346</v>
      </c>
      <c r="C5" s="0" t="n">
        <v>5349</v>
      </c>
      <c r="D5" s="0" t="n">
        <v>5348</v>
      </c>
      <c r="E5" s="0" t="n">
        <v>5348</v>
      </c>
      <c r="F5" s="0" t="n">
        <v>5346</v>
      </c>
      <c r="G5" s="0" t="n">
        <v>5345</v>
      </c>
      <c r="H5" s="0" t="n">
        <v>5347</v>
      </c>
      <c r="I5" s="0" t="n">
        <v>5344</v>
      </c>
      <c r="J5" s="0" t="n">
        <v>5347</v>
      </c>
      <c r="K5" s="0" t="n">
        <v>5346</v>
      </c>
      <c r="L5" s="0" t="n">
        <v>5349</v>
      </c>
      <c r="M5" s="0" t="n">
        <v>5345</v>
      </c>
      <c r="N5" s="0" t="n">
        <v>5349</v>
      </c>
      <c r="O5" s="0" t="n">
        <v>5349</v>
      </c>
      <c r="P5" s="0" t="n">
        <v>5347</v>
      </c>
      <c r="Q5" s="0" t="n">
        <v>5346</v>
      </c>
      <c r="R5" s="0" t="n">
        <v>5347</v>
      </c>
      <c r="S5" s="0" t="n">
        <v>5347</v>
      </c>
      <c r="T5" s="0" t="n">
        <v>5347</v>
      </c>
      <c r="U5" s="0" t="n">
        <v>5348</v>
      </c>
      <c r="V5" s="0" t="n">
        <v>5347</v>
      </c>
      <c r="W5" s="0" t="n">
        <v>5347</v>
      </c>
      <c r="X5" s="0" t="n">
        <v>5346</v>
      </c>
      <c r="Y5" s="0" t="n">
        <v>5348</v>
      </c>
      <c r="Z5" s="0" t="n">
        <v>5350</v>
      </c>
      <c r="AA5" s="0" t="n">
        <v>5346</v>
      </c>
      <c r="AB5" s="0" t="n">
        <v>5346</v>
      </c>
      <c r="AC5" s="0" t="n">
        <v>5345</v>
      </c>
      <c r="AD5" s="0" t="n">
        <v>5348</v>
      </c>
      <c r="AE5" s="0" t="n">
        <v>5343</v>
      </c>
      <c r="AF5" s="0" t="n">
        <f aca="false">AVERAGE(B5:AE5)</f>
        <v>5346.86666666667</v>
      </c>
      <c r="AG5" s="0" t="n">
        <f aca="false">MIN(B5:AE5)</f>
        <v>5343</v>
      </c>
      <c r="AH5" s="0" t="n">
        <f aca="false">MAX(B5:AE5)</f>
        <v>5350</v>
      </c>
    </row>
    <row r="6" customFormat="false" ht="14.25" hidden="false" customHeight="false" outlineLevel="0" collapsed="false">
      <c r="A6" s="0" t="s">
        <v>75</v>
      </c>
      <c r="B6" s="0" t="n">
        <v>0.86669921875</v>
      </c>
      <c r="C6" s="0" t="n">
        <v>2.13330078125</v>
      </c>
      <c r="D6" s="0" t="n">
        <v>1.13330078125</v>
      </c>
      <c r="E6" s="0" t="n">
        <v>1.13330078125</v>
      </c>
      <c r="F6" s="0" t="n">
        <v>0.86669921875</v>
      </c>
      <c r="G6" s="0" t="n">
        <v>1.86669921875</v>
      </c>
      <c r="H6" s="0" t="n">
        <v>0.13330078125</v>
      </c>
      <c r="I6" s="0" t="n">
        <v>2.86669921875</v>
      </c>
      <c r="J6" s="0" t="n">
        <v>0.13330078125</v>
      </c>
      <c r="K6" s="0" t="n">
        <v>0.86669921875</v>
      </c>
      <c r="L6" s="0" t="n">
        <v>2.13330078125</v>
      </c>
      <c r="M6" s="0" t="n">
        <v>1.86669921875</v>
      </c>
      <c r="N6" s="0" t="n">
        <v>2.13330078125</v>
      </c>
      <c r="O6" s="0" t="n">
        <v>2.13330078125</v>
      </c>
      <c r="P6" s="0" t="n">
        <v>0.13330078125</v>
      </c>
      <c r="Q6" s="0" t="n">
        <v>0.86669921875</v>
      </c>
      <c r="R6" s="0" t="n">
        <v>0.13330078125</v>
      </c>
      <c r="S6" s="0" t="n">
        <v>0.13330078125</v>
      </c>
      <c r="T6" s="0" t="n">
        <v>0.13330078125</v>
      </c>
      <c r="U6" s="0" t="n">
        <v>1.13330078125</v>
      </c>
      <c r="V6" s="0" t="n">
        <v>0.13330078125</v>
      </c>
      <c r="W6" s="0" t="n">
        <v>0.13330078125</v>
      </c>
      <c r="X6" s="0" t="n">
        <v>0.86669921875</v>
      </c>
      <c r="Y6" s="0" t="n">
        <v>1.13330078125</v>
      </c>
      <c r="Z6" s="0" t="n">
        <v>3.13330078125</v>
      </c>
      <c r="AA6" s="0" t="n">
        <v>0.86669921875</v>
      </c>
      <c r="AB6" s="0" t="n">
        <v>0.86669921875</v>
      </c>
      <c r="AC6" s="0" t="n">
        <v>1.86669921875</v>
      </c>
      <c r="AD6" s="0" t="n">
        <v>1.13330078125</v>
      </c>
      <c r="AE6" s="0" t="n">
        <v>3.8666992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5348</v>
      </c>
      <c r="C11" s="0" t="n">
        <v>5352</v>
      </c>
      <c r="D11" s="0" t="n">
        <v>5345</v>
      </c>
      <c r="E11" s="0" t="n">
        <v>5344</v>
      </c>
      <c r="F11" s="0" t="n">
        <v>5346</v>
      </c>
      <c r="G11" s="0" t="n">
        <v>5351</v>
      </c>
      <c r="H11" s="0" t="n">
        <v>5348</v>
      </c>
      <c r="I11" s="0" t="n">
        <v>5348</v>
      </c>
      <c r="J11" s="0" t="n">
        <v>5346</v>
      </c>
      <c r="K11" s="0" t="n">
        <v>5342</v>
      </c>
      <c r="L11" s="0" t="n">
        <v>5352</v>
      </c>
      <c r="M11" s="0" t="n">
        <v>5344</v>
      </c>
      <c r="N11" s="0" t="n">
        <v>5348</v>
      </c>
      <c r="O11" s="0" t="n">
        <v>5347</v>
      </c>
      <c r="P11" s="0" t="n">
        <v>5346</v>
      </c>
      <c r="Q11" s="0" t="n">
        <v>5349</v>
      </c>
      <c r="R11" s="0" t="n">
        <v>5347</v>
      </c>
      <c r="S11" s="0" t="n">
        <v>5345</v>
      </c>
      <c r="T11" s="0" t="n">
        <v>5348</v>
      </c>
      <c r="U11" s="0" t="n">
        <v>5348</v>
      </c>
      <c r="V11" s="0" t="n">
        <v>5344</v>
      </c>
      <c r="W11" s="0" t="n">
        <v>5344</v>
      </c>
      <c r="X11" s="0" t="n">
        <v>5352</v>
      </c>
      <c r="Y11" s="0" t="n">
        <v>5344</v>
      </c>
      <c r="Z11" s="0" t="n">
        <v>5348</v>
      </c>
      <c r="AA11" s="0" t="n">
        <v>5343</v>
      </c>
      <c r="AB11" s="0" t="n">
        <v>5343</v>
      </c>
      <c r="AC11" s="0" t="n">
        <v>5348</v>
      </c>
      <c r="AD11" s="0" t="n">
        <v>5346</v>
      </c>
      <c r="AE11" s="0" t="n">
        <v>5344</v>
      </c>
      <c r="AF11" s="0" t="n">
        <f aca="false">AVERAGE(B11:AE11)</f>
        <v>5346.66666666667</v>
      </c>
      <c r="AG11" s="0" t="n">
        <f aca="false">MIN(B11:AE11)</f>
        <v>5342</v>
      </c>
      <c r="AH11" s="0" t="n">
        <f aca="false">MAX(B11:AE11)</f>
        <v>5352</v>
      </c>
    </row>
    <row r="12" customFormat="false" ht="14.25" hidden="false" customHeight="false" outlineLevel="0" collapsed="false">
      <c r="A12" s="0" t="s">
        <v>75</v>
      </c>
      <c r="B12" s="0" t="n">
        <v>1.33349609375</v>
      </c>
      <c r="C12" s="0" t="n">
        <v>5.33349609375</v>
      </c>
      <c r="D12" s="0" t="n">
        <v>1.66650390625</v>
      </c>
      <c r="E12" s="0" t="n">
        <v>2.66650390625</v>
      </c>
      <c r="F12" s="0" t="n">
        <v>0.66650390625</v>
      </c>
      <c r="G12" s="0" t="n">
        <v>4.33349609375</v>
      </c>
      <c r="H12" s="0" t="n">
        <v>1.33349609375</v>
      </c>
      <c r="I12" s="0" t="n">
        <v>1.33349609375</v>
      </c>
      <c r="J12" s="0" t="n">
        <v>0.66650390625</v>
      </c>
      <c r="K12" s="0" t="n">
        <v>4.66650390625</v>
      </c>
      <c r="L12" s="0" t="n">
        <v>5.33349609375</v>
      </c>
      <c r="M12" s="0" t="n">
        <v>2.66650390625</v>
      </c>
      <c r="N12" s="0" t="n">
        <v>1.33349609375</v>
      </c>
      <c r="O12" s="0" t="n">
        <v>0.33349609375</v>
      </c>
      <c r="P12" s="0" t="n">
        <v>0.66650390625</v>
      </c>
      <c r="Q12" s="0" t="n">
        <v>2.33349609375</v>
      </c>
      <c r="R12" s="0" t="n">
        <v>0.33349609375</v>
      </c>
      <c r="S12" s="0" t="n">
        <v>1.66650390625</v>
      </c>
      <c r="T12" s="0" t="n">
        <v>1.33349609375</v>
      </c>
      <c r="U12" s="0" t="n">
        <v>1.33349609375</v>
      </c>
      <c r="V12" s="0" t="n">
        <v>2.66650390625</v>
      </c>
      <c r="W12" s="0" t="n">
        <v>2.66650390625</v>
      </c>
      <c r="X12" s="0" t="n">
        <v>5.33349609375</v>
      </c>
      <c r="Y12" s="0" t="n">
        <v>2.66650390625</v>
      </c>
      <c r="Z12" s="0" t="n">
        <v>1.33349609375</v>
      </c>
      <c r="AA12" s="0" t="n">
        <v>3.66650390625</v>
      </c>
      <c r="AB12" s="0" t="n">
        <v>3.66650390625</v>
      </c>
      <c r="AC12" s="0" t="n">
        <v>1.33349609375</v>
      </c>
      <c r="AD12" s="0" t="n">
        <v>0.66650390625</v>
      </c>
      <c r="AE12" s="0" t="n">
        <v>2.66650390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777</v>
      </c>
      <c r="C17" s="0" t="n">
        <v>4811</v>
      </c>
      <c r="D17" s="0" t="n">
        <v>4731</v>
      </c>
      <c r="E17" s="0" t="n">
        <v>4740</v>
      </c>
      <c r="F17" s="0" t="n">
        <v>4774</v>
      </c>
      <c r="G17" s="0" t="n">
        <v>4694</v>
      </c>
      <c r="H17" s="0" t="n">
        <v>4788</v>
      </c>
      <c r="I17" s="0" t="n">
        <v>4771</v>
      </c>
      <c r="J17" s="0" t="n">
        <v>4738</v>
      </c>
      <c r="K17" s="0" t="n">
        <v>4738</v>
      </c>
      <c r="L17" s="0" t="n">
        <v>4735</v>
      </c>
      <c r="M17" s="0" t="n">
        <v>4779</v>
      </c>
      <c r="N17" s="0" t="n">
        <v>4734</v>
      </c>
      <c r="O17" s="0" t="n">
        <v>4769</v>
      </c>
      <c r="P17" s="0" t="n">
        <v>4752</v>
      </c>
      <c r="Q17" s="0" t="n">
        <v>4734</v>
      </c>
      <c r="R17" s="0" t="n">
        <v>4726</v>
      </c>
      <c r="S17" s="0" t="n">
        <v>4757</v>
      </c>
      <c r="T17" s="0" t="n">
        <v>4723</v>
      </c>
      <c r="U17" s="0" t="n">
        <v>4757</v>
      </c>
      <c r="V17" s="0" t="n">
        <v>4751</v>
      </c>
      <c r="W17" s="0" t="n">
        <v>4783</v>
      </c>
      <c r="X17" s="0" t="n">
        <v>4751</v>
      </c>
      <c r="Y17" s="0" t="n">
        <v>4756</v>
      </c>
      <c r="Z17" s="0" t="n">
        <v>4777</v>
      </c>
      <c r="AA17" s="0" t="n">
        <v>4746</v>
      </c>
      <c r="AB17" s="0" t="n">
        <v>4774</v>
      </c>
      <c r="AC17" s="0" t="n">
        <v>4780</v>
      </c>
      <c r="AD17" s="0" t="n">
        <v>4718</v>
      </c>
      <c r="AE17" s="0" t="n">
        <v>4750</v>
      </c>
      <c r="AF17" s="0" t="n">
        <f aca="false">AVERAGE(B17:AE17)</f>
        <v>4753.8</v>
      </c>
      <c r="AG17" s="0" t="n">
        <f aca="false">MIN(B17:AE17)</f>
        <v>4694</v>
      </c>
      <c r="AH17" s="0" t="n">
        <f aca="false">MAX(B17:AE17)</f>
        <v>4811</v>
      </c>
    </row>
    <row r="18" customFormat="false" ht="14.25" hidden="false" customHeight="false" outlineLevel="0" collapsed="false">
      <c r="A18" s="0" t="s">
        <v>75</v>
      </c>
      <c r="B18" s="0" t="n">
        <v>23.2001953125</v>
      </c>
      <c r="C18" s="0" t="n">
        <v>57.2001953125</v>
      </c>
      <c r="D18" s="0" t="n">
        <v>22.7998046875</v>
      </c>
      <c r="E18" s="0" t="n">
        <v>13.7998046875</v>
      </c>
      <c r="F18" s="0" t="n">
        <v>20.2001953125</v>
      </c>
      <c r="G18" s="0" t="n">
        <v>59.7998046875</v>
      </c>
      <c r="H18" s="0" t="n">
        <v>34.2001953125</v>
      </c>
      <c r="I18" s="0" t="n">
        <v>17.2001953125</v>
      </c>
      <c r="J18" s="0" t="n">
        <v>15.7998046875</v>
      </c>
      <c r="K18" s="0" t="n">
        <v>15.7998046875</v>
      </c>
      <c r="L18" s="0" t="n">
        <v>18.7998046875</v>
      </c>
      <c r="M18" s="0" t="n">
        <v>25.2001953125</v>
      </c>
      <c r="N18" s="0" t="n">
        <v>19.7998046875</v>
      </c>
      <c r="O18" s="0" t="n">
        <v>15.2001953125</v>
      </c>
      <c r="P18" s="0" t="n">
        <v>1.7998046875</v>
      </c>
      <c r="Q18" s="0" t="n">
        <v>19.7998046875</v>
      </c>
      <c r="R18" s="0" t="n">
        <v>27.7998046875</v>
      </c>
      <c r="S18" s="0" t="n">
        <v>3.2001953125</v>
      </c>
      <c r="T18" s="0" t="n">
        <v>30.7998046875</v>
      </c>
      <c r="U18" s="0" t="n">
        <v>3.2001953125</v>
      </c>
      <c r="V18" s="0" t="n">
        <v>2.7998046875</v>
      </c>
      <c r="W18" s="0" t="n">
        <v>29.2001953125</v>
      </c>
      <c r="X18" s="0" t="n">
        <v>2.7998046875</v>
      </c>
      <c r="Y18" s="0" t="n">
        <v>2.2001953125</v>
      </c>
      <c r="Z18" s="0" t="n">
        <v>23.2001953125</v>
      </c>
      <c r="AA18" s="0" t="n">
        <v>7.7998046875</v>
      </c>
      <c r="AB18" s="0" t="n">
        <v>20.2001953125</v>
      </c>
      <c r="AC18" s="0" t="n">
        <v>26.2001953125</v>
      </c>
      <c r="AD18" s="0" t="n">
        <v>35.7998046875</v>
      </c>
      <c r="AE18" s="0" t="n">
        <v>3.7998046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771</v>
      </c>
      <c r="C23" s="0" t="n">
        <v>4808</v>
      </c>
      <c r="D23" s="0" t="n">
        <v>4731</v>
      </c>
      <c r="E23" s="0" t="n">
        <v>4739</v>
      </c>
      <c r="F23" s="0" t="n">
        <v>4772</v>
      </c>
      <c r="G23" s="0" t="n">
        <v>4695</v>
      </c>
      <c r="H23" s="0" t="n">
        <v>4791</v>
      </c>
      <c r="I23" s="0" t="n">
        <v>4772</v>
      </c>
      <c r="J23" s="0" t="n">
        <v>4733</v>
      </c>
      <c r="K23" s="0" t="n">
        <v>4741</v>
      </c>
      <c r="L23" s="0" t="n">
        <v>4739</v>
      </c>
      <c r="M23" s="0" t="n">
        <v>4780</v>
      </c>
      <c r="N23" s="0" t="n">
        <v>4729</v>
      </c>
      <c r="O23" s="0" t="n">
        <v>4768</v>
      </c>
      <c r="P23" s="0" t="n">
        <v>4749</v>
      </c>
      <c r="Q23" s="0" t="n">
        <v>4733</v>
      </c>
      <c r="R23" s="0" t="n">
        <v>4725</v>
      </c>
      <c r="S23" s="0" t="n">
        <v>4759</v>
      </c>
      <c r="T23" s="0" t="n">
        <v>4726</v>
      </c>
      <c r="U23" s="0" t="n">
        <v>4759</v>
      </c>
      <c r="V23" s="0" t="n">
        <v>4755</v>
      </c>
      <c r="W23" s="0" t="n">
        <v>4782</v>
      </c>
      <c r="X23" s="0" t="n">
        <v>4754</v>
      </c>
      <c r="Y23" s="0" t="n">
        <v>4755</v>
      </c>
      <c r="Z23" s="0" t="n">
        <v>4776</v>
      </c>
      <c r="AA23" s="0" t="n">
        <v>4746</v>
      </c>
      <c r="AB23" s="0" t="n">
        <v>4774</v>
      </c>
      <c r="AC23" s="0" t="n">
        <v>4783</v>
      </c>
      <c r="AD23" s="0" t="n">
        <v>4719</v>
      </c>
      <c r="AE23" s="0" t="n">
        <v>4755</v>
      </c>
      <c r="AF23" s="0" t="n">
        <f aca="false">AVERAGE(B23:AE23)</f>
        <v>4753.96666666667</v>
      </c>
      <c r="AG23" s="0" t="n">
        <f aca="false">MIN(B23:AE23)</f>
        <v>4695</v>
      </c>
      <c r="AH23" s="0" t="n">
        <f aca="false">MAX(B23:AE23)</f>
        <v>4808</v>
      </c>
    </row>
    <row r="24" customFormat="false" ht="14.25" hidden="false" customHeight="false" outlineLevel="0" collapsed="false">
      <c r="A24" s="0" t="s">
        <v>75</v>
      </c>
      <c r="B24" s="0" t="n">
        <v>17.033203125</v>
      </c>
      <c r="C24" s="0" t="n">
        <v>54.033203125</v>
      </c>
      <c r="D24" s="0" t="n">
        <v>22.966796875</v>
      </c>
      <c r="E24" s="0" t="n">
        <v>14.966796875</v>
      </c>
      <c r="F24" s="0" t="n">
        <v>18.033203125</v>
      </c>
      <c r="G24" s="0" t="n">
        <v>58.966796875</v>
      </c>
      <c r="H24" s="0" t="n">
        <v>37.033203125</v>
      </c>
      <c r="I24" s="0" t="n">
        <v>18.033203125</v>
      </c>
      <c r="J24" s="0" t="n">
        <v>20.966796875</v>
      </c>
      <c r="K24" s="0" t="n">
        <v>12.966796875</v>
      </c>
      <c r="L24" s="0" t="n">
        <v>14.966796875</v>
      </c>
      <c r="M24" s="0" t="n">
        <v>26.033203125</v>
      </c>
      <c r="N24" s="0" t="n">
        <v>24.966796875</v>
      </c>
      <c r="O24" s="0" t="n">
        <v>14.033203125</v>
      </c>
      <c r="P24" s="0" t="n">
        <v>4.966796875</v>
      </c>
      <c r="Q24" s="0" t="n">
        <v>20.966796875</v>
      </c>
      <c r="R24" s="0" t="n">
        <v>28.966796875</v>
      </c>
      <c r="S24" s="0" t="n">
        <v>5.033203125</v>
      </c>
      <c r="T24" s="0" t="n">
        <v>27.966796875</v>
      </c>
      <c r="U24" s="0" t="n">
        <v>5.033203125</v>
      </c>
      <c r="V24" s="0" t="n">
        <v>1.033203125</v>
      </c>
      <c r="W24" s="0" t="n">
        <v>28.033203125</v>
      </c>
      <c r="X24" s="0" t="n">
        <v>0.033203125</v>
      </c>
      <c r="Y24" s="0" t="n">
        <v>1.033203125</v>
      </c>
      <c r="Z24" s="0" t="n">
        <v>22.033203125</v>
      </c>
      <c r="AA24" s="0" t="n">
        <v>7.966796875</v>
      </c>
      <c r="AB24" s="0" t="n">
        <v>20.033203125</v>
      </c>
      <c r="AC24" s="0" t="n">
        <v>29.033203125</v>
      </c>
      <c r="AD24" s="0" t="n">
        <v>34.966796875</v>
      </c>
      <c r="AE24" s="0" t="n">
        <v>1.033203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775</v>
      </c>
      <c r="C29" s="0" t="n">
        <v>4805</v>
      </c>
      <c r="D29" s="0" t="n">
        <v>4731</v>
      </c>
      <c r="E29" s="0" t="n">
        <v>4744</v>
      </c>
      <c r="F29" s="0" t="n">
        <v>4772</v>
      </c>
      <c r="G29" s="0" t="n">
        <v>4697</v>
      </c>
      <c r="H29" s="0" t="n">
        <v>4791</v>
      </c>
      <c r="I29" s="0" t="n">
        <v>4769</v>
      </c>
      <c r="J29" s="0" t="n">
        <v>4733</v>
      </c>
      <c r="K29" s="0" t="n">
        <v>4739</v>
      </c>
      <c r="L29" s="0" t="n">
        <v>4734</v>
      </c>
      <c r="M29" s="0" t="n">
        <v>4777</v>
      </c>
      <c r="N29" s="0" t="n">
        <v>4729</v>
      </c>
      <c r="O29" s="0" t="n">
        <v>4775</v>
      </c>
      <c r="P29" s="0" t="n">
        <v>4750</v>
      </c>
      <c r="Q29" s="0" t="n">
        <v>4734</v>
      </c>
      <c r="R29" s="0" t="n">
        <v>4724</v>
      </c>
      <c r="S29" s="0" t="n">
        <v>4762</v>
      </c>
      <c r="T29" s="0" t="n">
        <v>4725</v>
      </c>
      <c r="U29" s="0" t="n">
        <v>4761</v>
      </c>
      <c r="V29" s="0" t="n">
        <v>4749</v>
      </c>
      <c r="W29" s="0" t="n">
        <v>4778</v>
      </c>
      <c r="X29" s="0" t="n">
        <v>4758</v>
      </c>
      <c r="Y29" s="0" t="n">
        <v>4756</v>
      </c>
      <c r="Z29" s="0" t="n">
        <v>4776</v>
      </c>
      <c r="AA29" s="0" t="n">
        <v>4751</v>
      </c>
      <c r="AB29" s="0" t="n">
        <v>4777</v>
      </c>
      <c r="AC29" s="0" t="n">
        <v>4781</v>
      </c>
      <c r="AD29" s="0" t="n">
        <v>4720</v>
      </c>
      <c r="AE29" s="0" t="n">
        <v>4757</v>
      </c>
      <c r="AF29" s="0" t="n">
        <f aca="false">AVERAGE(B29:AE29)</f>
        <v>4754.33333333333</v>
      </c>
      <c r="AG29" s="0" t="n">
        <f aca="false">MIN(B29:AE29)</f>
        <v>4697</v>
      </c>
      <c r="AH29" s="0" t="n">
        <f aca="false">MAX(B29:AE29)</f>
        <v>4805</v>
      </c>
    </row>
    <row r="30" customFormat="false" ht="14.25" hidden="false" customHeight="false" outlineLevel="0" collapsed="false">
      <c r="A30" s="0" t="s">
        <v>75</v>
      </c>
      <c r="B30" s="0" t="n">
        <v>20.66650390625</v>
      </c>
      <c r="C30" s="0" t="n">
        <v>50.66650390625</v>
      </c>
      <c r="D30" s="0" t="n">
        <v>23.33349609375</v>
      </c>
      <c r="E30" s="0" t="n">
        <v>10.33349609375</v>
      </c>
      <c r="F30" s="0" t="n">
        <v>17.66650390625</v>
      </c>
      <c r="G30" s="0" t="n">
        <v>57.33349609375</v>
      </c>
      <c r="H30" s="0" t="n">
        <v>36.66650390625</v>
      </c>
      <c r="I30" s="0" t="n">
        <v>14.66650390625</v>
      </c>
      <c r="J30" s="0" t="n">
        <v>21.33349609375</v>
      </c>
      <c r="K30" s="0" t="n">
        <v>15.33349609375</v>
      </c>
      <c r="L30" s="0" t="n">
        <v>20.33349609375</v>
      </c>
      <c r="M30" s="0" t="n">
        <v>22.66650390625</v>
      </c>
      <c r="N30" s="0" t="n">
        <v>25.33349609375</v>
      </c>
      <c r="O30" s="0" t="n">
        <v>20.66650390625</v>
      </c>
      <c r="P30" s="0" t="n">
        <v>4.33349609375</v>
      </c>
      <c r="Q30" s="0" t="n">
        <v>20.33349609375</v>
      </c>
      <c r="R30" s="0" t="n">
        <v>30.33349609375</v>
      </c>
      <c r="S30" s="0" t="n">
        <v>7.66650390625</v>
      </c>
      <c r="T30" s="0" t="n">
        <v>29.33349609375</v>
      </c>
      <c r="U30" s="0" t="n">
        <v>6.66650390625</v>
      </c>
      <c r="V30" s="0" t="n">
        <v>5.33349609375</v>
      </c>
      <c r="W30" s="0" t="n">
        <v>23.66650390625</v>
      </c>
      <c r="X30" s="0" t="n">
        <v>3.66650390625</v>
      </c>
      <c r="Y30" s="0" t="n">
        <v>1.66650390625</v>
      </c>
      <c r="Z30" s="0" t="n">
        <v>21.66650390625</v>
      </c>
      <c r="AA30" s="0" t="n">
        <v>3.33349609375</v>
      </c>
      <c r="AB30" s="0" t="n">
        <v>22.66650390625</v>
      </c>
      <c r="AC30" s="0" t="n">
        <v>26.66650390625</v>
      </c>
      <c r="AD30" s="0" t="n">
        <v>34.33349609375</v>
      </c>
      <c r="AE30" s="0" t="n">
        <v>2.6665039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353</v>
      </c>
      <c r="C35" s="0" t="n">
        <v>5405</v>
      </c>
      <c r="D35" s="0" t="n">
        <v>5316</v>
      </c>
      <c r="E35" s="0" t="n">
        <v>5356</v>
      </c>
      <c r="F35" s="0" t="n">
        <v>5346</v>
      </c>
      <c r="G35" s="0" t="n">
        <v>5295</v>
      </c>
      <c r="H35" s="0" t="n">
        <v>5376</v>
      </c>
      <c r="I35" s="0" t="n">
        <v>5381</v>
      </c>
      <c r="J35" s="0" t="n">
        <v>5326</v>
      </c>
      <c r="K35" s="0" t="n">
        <v>5354</v>
      </c>
      <c r="L35" s="0" t="n">
        <v>5322</v>
      </c>
      <c r="M35" s="0" t="n">
        <v>5352</v>
      </c>
      <c r="N35" s="0" t="n">
        <v>5299</v>
      </c>
      <c r="O35" s="0" t="n">
        <v>5374</v>
      </c>
      <c r="P35" s="0" t="n">
        <v>5351</v>
      </c>
      <c r="Q35" s="0" t="n">
        <v>5340</v>
      </c>
      <c r="R35" s="0" t="n">
        <v>5333</v>
      </c>
      <c r="S35" s="0" t="n">
        <v>5361</v>
      </c>
      <c r="T35" s="0" t="n">
        <v>5333</v>
      </c>
      <c r="U35" s="0" t="n">
        <v>5374</v>
      </c>
      <c r="V35" s="0" t="n">
        <v>5363</v>
      </c>
      <c r="W35" s="0" t="n">
        <v>5357</v>
      </c>
      <c r="X35" s="0" t="n">
        <v>5337</v>
      </c>
      <c r="Y35" s="0" t="n">
        <v>5317</v>
      </c>
      <c r="Z35" s="0" t="n">
        <v>5386</v>
      </c>
      <c r="AA35" s="0" t="n">
        <v>5339</v>
      </c>
      <c r="AB35" s="0" t="n">
        <v>5362</v>
      </c>
      <c r="AC35" s="0" t="n">
        <v>5376</v>
      </c>
      <c r="AD35" s="0" t="n">
        <v>5274</v>
      </c>
      <c r="AE35" s="0" t="n">
        <v>5315</v>
      </c>
      <c r="AF35" s="0" t="n">
        <f aca="false">AVERAGE(B35:AE35)</f>
        <v>5345.76666666667</v>
      </c>
      <c r="AG35" s="0" t="n">
        <f aca="false">MIN(B35:AE35)</f>
        <v>5274</v>
      </c>
      <c r="AH35" s="0" t="n">
        <f aca="false">MAX(B35:AE35)</f>
        <v>5405</v>
      </c>
    </row>
    <row r="36" customFormat="false" ht="14.25" hidden="false" customHeight="false" outlineLevel="0" collapsed="false">
      <c r="A36" s="0" t="s">
        <v>75</v>
      </c>
      <c r="B36" s="0" t="n">
        <v>7.2333984375</v>
      </c>
      <c r="C36" s="0" t="n">
        <v>59.2333984375</v>
      </c>
      <c r="D36" s="0" t="n">
        <v>29.7666015625</v>
      </c>
      <c r="E36" s="0" t="n">
        <v>10.2333984375</v>
      </c>
      <c r="F36" s="0" t="n">
        <v>0.2333984375</v>
      </c>
      <c r="G36" s="0" t="n">
        <v>50.7666015625</v>
      </c>
      <c r="H36" s="0" t="n">
        <v>30.2333984375</v>
      </c>
      <c r="I36" s="0" t="n">
        <v>35.2333984375</v>
      </c>
      <c r="J36" s="0" t="n">
        <v>19.7666015625</v>
      </c>
      <c r="K36" s="0" t="n">
        <v>8.2333984375</v>
      </c>
      <c r="L36" s="0" t="n">
        <v>23.7666015625</v>
      </c>
      <c r="M36" s="0" t="n">
        <v>6.2333984375</v>
      </c>
      <c r="N36" s="0" t="n">
        <v>46.7666015625</v>
      </c>
      <c r="O36" s="0" t="n">
        <v>28.2333984375</v>
      </c>
      <c r="P36" s="0" t="n">
        <v>5.2333984375</v>
      </c>
      <c r="Q36" s="0" t="n">
        <v>5.7666015625</v>
      </c>
      <c r="R36" s="0" t="n">
        <v>12.7666015625</v>
      </c>
      <c r="S36" s="0" t="n">
        <v>15.2333984375</v>
      </c>
      <c r="T36" s="0" t="n">
        <v>12.7666015625</v>
      </c>
      <c r="U36" s="0" t="n">
        <v>28.2333984375</v>
      </c>
      <c r="V36" s="0" t="n">
        <v>17.2333984375</v>
      </c>
      <c r="W36" s="0" t="n">
        <v>11.2333984375</v>
      </c>
      <c r="X36" s="0" t="n">
        <v>8.7666015625</v>
      </c>
      <c r="Y36" s="0" t="n">
        <v>28.7666015625</v>
      </c>
      <c r="Z36" s="0" t="n">
        <v>40.2333984375</v>
      </c>
      <c r="AA36" s="0" t="n">
        <v>6.7666015625</v>
      </c>
      <c r="AB36" s="0" t="n">
        <v>16.2333984375</v>
      </c>
      <c r="AC36" s="0" t="n">
        <v>30.2333984375</v>
      </c>
      <c r="AD36" s="0" t="n">
        <v>71.7666015625</v>
      </c>
      <c r="AE36" s="0" t="n">
        <v>30.766601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356</v>
      </c>
      <c r="C41" s="0" t="n">
        <v>5393</v>
      </c>
      <c r="D41" s="0" t="n">
        <v>5312</v>
      </c>
      <c r="E41" s="0" t="n">
        <v>5352</v>
      </c>
      <c r="F41" s="0" t="n">
        <v>5351</v>
      </c>
      <c r="G41" s="0" t="n">
        <v>5291</v>
      </c>
      <c r="H41" s="0" t="n">
        <v>5376</v>
      </c>
      <c r="I41" s="0" t="n">
        <v>5383</v>
      </c>
      <c r="J41" s="0" t="n">
        <v>5322</v>
      </c>
      <c r="K41" s="0" t="n">
        <v>5356</v>
      </c>
      <c r="L41" s="0" t="n">
        <v>5328</v>
      </c>
      <c r="M41" s="0" t="n">
        <v>5349</v>
      </c>
      <c r="N41" s="0" t="n">
        <v>5294</v>
      </c>
      <c r="O41" s="0" t="n">
        <v>5369</v>
      </c>
      <c r="P41" s="0" t="n">
        <v>5346</v>
      </c>
      <c r="Q41" s="0" t="n">
        <v>5332</v>
      </c>
      <c r="R41" s="0" t="n">
        <v>5339</v>
      </c>
      <c r="S41" s="0" t="n">
        <v>5361</v>
      </c>
      <c r="T41" s="0" t="n">
        <v>5339</v>
      </c>
      <c r="U41" s="0" t="n">
        <v>5365</v>
      </c>
      <c r="V41" s="0" t="n">
        <v>5375</v>
      </c>
      <c r="W41" s="0" t="n">
        <v>5357</v>
      </c>
      <c r="X41" s="0" t="n">
        <v>5340</v>
      </c>
      <c r="Y41" s="0" t="n">
        <v>5322</v>
      </c>
      <c r="Z41" s="0" t="n">
        <v>5385</v>
      </c>
      <c r="AA41" s="0" t="n">
        <v>5335</v>
      </c>
      <c r="AB41" s="0" t="n">
        <v>5359</v>
      </c>
      <c r="AC41" s="0" t="n">
        <v>5368</v>
      </c>
      <c r="AD41" s="0" t="n">
        <v>5279</v>
      </c>
      <c r="AE41" s="0" t="n">
        <v>5308</v>
      </c>
      <c r="AF41" s="0" t="n">
        <f aca="false">AVERAGE(B41:AE41)</f>
        <v>5344.73333333333</v>
      </c>
      <c r="AG41" s="0" t="n">
        <f aca="false">MIN(B41:AE41)</f>
        <v>5279</v>
      </c>
      <c r="AH41" s="0" t="n">
        <f aca="false">MAX(B41:AE41)</f>
        <v>5393</v>
      </c>
    </row>
    <row r="42" customFormat="false" ht="14.25" hidden="false" customHeight="false" outlineLevel="0" collapsed="false">
      <c r="A42" s="0" t="s">
        <v>75</v>
      </c>
      <c r="B42" s="0" t="n">
        <v>11.2666015625</v>
      </c>
      <c r="C42" s="0" t="n">
        <v>48.2666015625</v>
      </c>
      <c r="D42" s="0" t="n">
        <v>32.7333984375</v>
      </c>
      <c r="E42" s="0" t="n">
        <v>7.2666015625</v>
      </c>
      <c r="F42" s="0" t="n">
        <v>6.2666015625</v>
      </c>
      <c r="G42" s="0" t="n">
        <v>53.7333984375</v>
      </c>
      <c r="H42" s="0" t="n">
        <v>31.2666015625</v>
      </c>
      <c r="I42" s="0" t="n">
        <v>38.2666015625</v>
      </c>
      <c r="J42" s="0" t="n">
        <v>22.7333984375</v>
      </c>
      <c r="K42" s="0" t="n">
        <v>11.2666015625</v>
      </c>
      <c r="L42" s="0" t="n">
        <v>16.7333984375</v>
      </c>
      <c r="M42" s="0" t="n">
        <v>4.2666015625</v>
      </c>
      <c r="N42" s="0" t="n">
        <v>50.7333984375</v>
      </c>
      <c r="O42" s="0" t="n">
        <v>24.2666015625</v>
      </c>
      <c r="P42" s="0" t="n">
        <v>1.2666015625</v>
      </c>
      <c r="Q42" s="0" t="n">
        <v>12.7333984375</v>
      </c>
      <c r="R42" s="0" t="n">
        <v>5.7333984375</v>
      </c>
      <c r="S42" s="0" t="n">
        <v>16.2666015625</v>
      </c>
      <c r="T42" s="0" t="n">
        <v>5.7333984375</v>
      </c>
      <c r="U42" s="0" t="n">
        <v>20.2666015625</v>
      </c>
      <c r="V42" s="0" t="n">
        <v>30.2666015625</v>
      </c>
      <c r="W42" s="0" t="n">
        <v>12.2666015625</v>
      </c>
      <c r="X42" s="0" t="n">
        <v>4.7333984375</v>
      </c>
      <c r="Y42" s="0" t="n">
        <v>22.7333984375</v>
      </c>
      <c r="Z42" s="0" t="n">
        <v>40.2666015625</v>
      </c>
      <c r="AA42" s="0" t="n">
        <v>9.7333984375</v>
      </c>
      <c r="AB42" s="0" t="n">
        <v>14.2666015625</v>
      </c>
      <c r="AC42" s="0" t="n">
        <v>23.2666015625</v>
      </c>
      <c r="AD42" s="0" t="n">
        <v>65.7333984375</v>
      </c>
      <c r="AE42" s="0" t="n">
        <v>36.733398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482</v>
      </c>
      <c r="C47" s="0" t="n">
        <v>4552</v>
      </c>
      <c r="D47" s="0" t="n">
        <v>4447</v>
      </c>
      <c r="E47" s="0" t="n">
        <v>4527</v>
      </c>
      <c r="F47" s="0" t="n">
        <v>4519</v>
      </c>
      <c r="G47" s="0" t="n">
        <v>4470</v>
      </c>
      <c r="H47" s="0" t="n">
        <v>4526</v>
      </c>
      <c r="I47" s="0" t="n">
        <v>4508</v>
      </c>
      <c r="J47" s="0" t="n">
        <v>4481</v>
      </c>
      <c r="K47" s="0" t="n">
        <v>4506</v>
      </c>
      <c r="L47" s="0" t="n">
        <v>4485</v>
      </c>
      <c r="M47" s="0" t="n">
        <v>4492</v>
      </c>
      <c r="N47" s="0" t="n">
        <v>4394</v>
      </c>
      <c r="O47" s="0" t="n">
        <v>4468</v>
      </c>
      <c r="P47" s="0" t="n">
        <v>4522</v>
      </c>
      <c r="Q47" s="0" t="n">
        <v>4513</v>
      </c>
      <c r="R47" s="0" t="n">
        <v>4501</v>
      </c>
      <c r="S47" s="0" t="n">
        <v>4499</v>
      </c>
      <c r="T47" s="0" t="n">
        <v>4451</v>
      </c>
      <c r="U47" s="0" t="n">
        <v>4528</v>
      </c>
      <c r="V47" s="0" t="n">
        <v>4543</v>
      </c>
      <c r="W47" s="0" t="n">
        <v>4483</v>
      </c>
      <c r="X47" s="0" t="n">
        <v>4484</v>
      </c>
      <c r="Y47" s="0" t="n">
        <v>4447</v>
      </c>
      <c r="Z47" s="0" t="n">
        <v>4553</v>
      </c>
      <c r="AA47" s="0" t="n">
        <v>4469</v>
      </c>
      <c r="AB47" s="0" t="n">
        <v>4545</v>
      </c>
      <c r="AC47" s="0" t="n">
        <v>4505</v>
      </c>
      <c r="AD47" s="0" t="n">
        <v>4449</v>
      </c>
      <c r="AE47" s="0" t="n">
        <v>4470</v>
      </c>
      <c r="AF47" s="0" t="n">
        <f aca="false">AVERAGE(B47:AE47)</f>
        <v>4493.96666666667</v>
      </c>
      <c r="AG47" s="0" t="n">
        <f aca="false">MIN(B47:AE47)</f>
        <v>4394</v>
      </c>
      <c r="AH47" s="0" t="n">
        <f aca="false">MAX(B47:AE47)</f>
        <v>4553</v>
      </c>
    </row>
    <row r="48" customFormat="false" ht="14.25" hidden="false" customHeight="false" outlineLevel="0" collapsed="false">
      <c r="A48" s="0" t="s">
        <v>75</v>
      </c>
      <c r="B48" s="0" t="n">
        <v>11.966796875</v>
      </c>
      <c r="C48" s="0" t="n">
        <v>58.033203125</v>
      </c>
      <c r="D48" s="0" t="n">
        <v>46.966796875</v>
      </c>
      <c r="E48" s="0" t="n">
        <v>33.033203125</v>
      </c>
      <c r="F48" s="0" t="n">
        <v>25.033203125</v>
      </c>
      <c r="G48" s="0" t="n">
        <v>23.966796875</v>
      </c>
      <c r="H48" s="0" t="n">
        <v>32.033203125</v>
      </c>
      <c r="I48" s="0" t="n">
        <v>14.033203125</v>
      </c>
      <c r="J48" s="0" t="n">
        <v>12.966796875</v>
      </c>
      <c r="K48" s="0" t="n">
        <v>12.033203125</v>
      </c>
      <c r="L48" s="0" t="n">
        <v>8.966796875</v>
      </c>
      <c r="M48" s="0" t="n">
        <v>1.966796875</v>
      </c>
      <c r="N48" s="0" t="n">
        <v>99.966796875</v>
      </c>
      <c r="O48" s="0" t="n">
        <v>25.966796875</v>
      </c>
      <c r="P48" s="0" t="n">
        <v>28.033203125</v>
      </c>
      <c r="Q48" s="0" t="n">
        <v>19.033203125</v>
      </c>
      <c r="R48" s="0" t="n">
        <v>7.033203125</v>
      </c>
      <c r="S48" s="0" t="n">
        <v>5.033203125</v>
      </c>
      <c r="T48" s="0" t="n">
        <v>42.966796875</v>
      </c>
      <c r="U48" s="0" t="n">
        <v>34.033203125</v>
      </c>
      <c r="V48" s="0" t="n">
        <v>49.033203125</v>
      </c>
      <c r="W48" s="0" t="n">
        <v>10.966796875</v>
      </c>
      <c r="X48" s="0" t="n">
        <v>9.966796875</v>
      </c>
      <c r="Y48" s="0" t="n">
        <v>46.966796875</v>
      </c>
      <c r="Z48" s="0" t="n">
        <v>59.033203125</v>
      </c>
      <c r="AA48" s="0" t="n">
        <v>24.966796875</v>
      </c>
      <c r="AB48" s="0" t="n">
        <v>51.033203125</v>
      </c>
      <c r="AC48" s="0" t="n">
        <v>11.033203125</v>
      </c>
      <c r="AD48" s="0" t="n">
        <v>44.966796875</v>
      </c>
      <c r="AE48" s="0" t="n">
        <v>23.9667968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718</v>
      </c>
      <c r="C53" s="0" t="n">
        <v>4770</v>
      </c>
      <c r="D53" s="0" t="n">
        <v>4667</v>
      </c>
      <c r="E53" s="0" t="n">
        <v>4757</v>
      </c>
      <c r="F53" s="0" t="n">
        <v>4763</v>
      </c>
      <c r="G53" s="0" t="n">
        <v>4702</v>
      </c>
      <c r="H53" s="0" t="n">
        <v>4732</v>
      </c>
      <c r="I53" s="0" t="n">
        <v>4715</v>
      </c>
      <c r="J53" s="0" t="n">
        <v>4735</v>
      </c>
      <c r="K53" s="0" t="n">
        <v>4745</v>
      </c>
      <c r="L53" s="0" t="n">
        <v>4718</v>
      </c>
      <c r="M53" s="0" t="n">
        <v>4703</v>
      </c>
      <c r="N53" s="0" t="n">
        <v>4649</v>
      </c>
      <c r="O53" s="0" t="n">
        <v>4695</v>
      </c>
      <c r="P53" s="0" t="n">
        <v>4740</v>
      </c>
      <c r="Q53" s="0" t="n">
        <v>4713</v>
      </c>
      <c r="R53" s="0" t="n">
        <v>4710</v>
      </c>
      <c r="S53" s="0" t="n">
        <v>4720</v>
      </c>
      <c r="T53" s="0" t="n">
        <v>4660</v>
      </c>
      <c r="U53" s="0" t="n">
        <v>4751</v>
      </c>
      <c r="V53" s="0" t="n">
        <v>4780</v>
      </c>
      <c r="W53" s="0" t="n">
        <v>4729</v>
      </c>
      <c r="X53" s="0" t="n">
        <v>4707</v>
      </c>
      <c r="Y53" s="0" t="n">
        <v>4699</v>
      </c>
      <c r="Z53" s="0" t="n">
        <v>4747</v>
      </c>
      <c r="AA53" s="0" t="n">
        <v>4688</v>
      </c>
      <c r="AB53" s="0" t="n">
        <v>4773</v>
      </c>
      <c r="AC53" s="0" t="n">
        <v>4736</v>
      </c>
      <c r="AD53" s="0" t="n">
        <v>4673</v>
      </c>
      <c r="AE53" s="0" t="n">
        <v>4706</v>
      </c>
      <c r="AF53" s="0" t="n">
        <f aca="false">AVERAGE(B53:AE53)</f>
        <v>4720.03333333333</v>
      </c>
      <c r="AG53" s="0" t="n">
        <f aca="false">MIN(B53:AE53)</f>
        <v>4649</v>
      </c>
      <c r="AH53" s="0" t="n">
        <f aca="false">MAX(B53:AE53)</f>
        <v>4780</v>
      </c>
    </row>
    <row r="54" customFormat="false" ht="14.25" hidden="false" customHeight="false" outlineLevel="0" collapsed="false">
      <c r="A54" s="0" t="s">
        <v>75</v>
      </c>
      <c r="B54" s="0" t="n">
        <v>2.033203125</v>
      </c>
      <c r="C54" s="0" t="n">
        <v>49.966796875</v>
      </c>
      <c r="D54" s="0" t="n">
        <v>53.033203125</v>
      </c>
      <c r="E54" s="0" t="n">
        <v>36.966796875</v>
      </c>
      <c r="F54" s="0" t="n">
        <v>42.966796875</v>
      </c>
      <c r="G54" s="0" t="n">
        <v>18.033203125</v>
      </c>
      <c r="H54" s="0" t="n">
        <v>11.966796875</v>
      </c>
      <c r="I54" s="0" t="n">
        <v>5.033203125</v>
      </c>
      <c r="J54" s="0" t="n">
        <v>14.966796875</v>
      </c>
      <c r="K54" s="0" t="n">
        <v>24.966796875</v>
      </c>
      <c r="L54" s="0" t="n">
        <v>2.033203125</v>
      </c>
      <c r="M54" s="0" t="n">
        <v>17.033203125</v>
      </c>
      <c r="N54" s="0" t="n">
        <v>71.033203125</v>
      </c>
      <c r="O54" s="0" t="n">
        <v>25.033203125</v>
      </c>
      <c r="P54" s="0" t="n">
        <v>19.966796875</v>
      </c>
      <c r="Q54" s="0" t="n">
        <v>7.033203125</v>
      </c>
      <c r="R54" s="0" t="n">
        <v>10.033203125</v>
      </c>
      <c r="S54" s="0" t="n">
        <v>0.033203125</v>
      </c>
      <c r="T54" s="0" t="n">
        <v>60.033203125</v>
      </c>
      <c r="U54" s="0" t="n">
        <v>30.966796875</v>
      </c>
      <c r="V54" s="0" t="n">
        <v>59.966796875</v>
      </c>
      <c r="W54" s="0" t="n">
        <v>8.966796875</v>
      </c>
      <c r="X54" s="0" t="n">
        <v>13.033203125</v>
      </c>
      <c r="Y54" s="0" t="n">
        <v>21.033203125</v>
      </c>
      <c r="Z54" s="0" t="n">
        <v>26.966796875</v>
      </c>
      <c r="AA54" s="0" t="n">
        <v>32.033203125</v>
      </c>
      <c r="AB54" s="0" t="n">
        <v>52.966796875</v>
      </c>
      <c r="AC54" s="0" t="n">
        <v>15.966796875</v>
      </c>
      <c r="AD54" s="0" t="n">
        <v>47.033203125</v>
      </c>
      <c r="AE54" s="0" t="n">
        <v>14.03320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292</v>
      </c>
      <c r="C59" s="0" t="n">
        <v>4356</v>
      </c>
      <c r="D59" s="0" t="n">
        <v>4296</v>
      </c>
      <c r="E59" s="0" t="n">
        <v>4356</v>
      </c>
      <c r="F59" s="0" t="n">
        <v>4346</v>
      </c>
      <c r="G59" s="0" t="n">
        <v>4311</v>
      </c>
      <c r="H59" s="0" t="n">
        <v>4334</v>
      </c>
      <c r="I59" s="0" t="n">
        <v>4321</v>
      </c>
      <c r="J59" s="0" t="n">
        <v>4339</v>
      </c>
      <c r="K59" s="0" t="n">
        <v>4367</v>
      </c>
      <c r="L59" s="0" t="n">
        <v>4340</v>
      </c>
      <c r="M59" s="0" t="n">
        <v>4324</v>
      </c>
      <c r="N59" s="0" t="n">
        <v>4262</v>
      </c>
      <c r="O59" s="0" t="n">
        <v>4315</v>
      </c>
      <c r="P59" s="0" t="n">
        <v>4339</v>
      </c>
      <c r="Q59" s="0" t="n">
        <v>4300</v>
      </c>
      <c r="R59" s="0" t="n">
        <v>4309</v>
      </c>
      <c r="S59" s="0" t="n">
        <v>4317</v>
      </c>
      <c r="T59" s="0" t="n">
        <v>4295</v>
      </c>
      <c r="U59" s="0" t="n">
        <v>4350</v>
      </c>
      <c r="V59" s="0" t="n">
        <v>4354</v>
      </c>
      <c r="W59" s="0" t="n">
        <v>4309</v>
      </c>
      <c r="X59" s="0" t="n">
        <v>4314</v>
      </c>
      <c r="Y59" s="0" t="n">
        <v>4291</v>
      </c>
      <c r="Z59" s="0" t="n">
        <v>4367</v>
      </c>
      <c r="AA59" s="0" t="n">
        <v>4306</v>
      </c>
      <c r="AB59" s="0" t="n">
        <v>4399</v>
      </c>
      <c r="AC59" s="0" t="n">
        <v>4346</v>
      </c>
      <c r="AD59" s="0" t="n">
        <v>4286</v>
      </c>
      <c r="AE59" s="0" t="n">
        <v>4318</v>
      </c>
      <c r="AF59" s="0" t="n">
        <f aca="false">AVERAGE(B59:AE59)</f>
        <v>4325.3</v>
      </c>
      <c r="AG59" s="0" t="n">
        <f aca="false">MIN(B59:AE59)</f>
        <v>4262</v>
      </c>
      <c r="AH59" s="0" t="n">
        <f aca="false">MAX(B59:AE59)</f>
        <v>4399</v>
      </c>
    </row>
    <row r="60" customFormat="false" ht="14.25" hidden="false" customHeight="false" outlineLevel="0" collapsed="false">
      <c r="A60" s="0" t="s">
        <v>75</v>
      </c>
      <c r="B60" s="0" t="n">
        <v>33.2998046875</v>
      </c>
      <c r="C60" s="0" t="n">
        <v>30.7001953125</v>
      </c>
      <c r="D60" s="0" t="n">
        <v>29.2998046875</v>
      </c>
      <c r="E60" s="0" t="n">
        <v>30.7001953125</v>
      </c>
      <c r="F60" s="0" t="n">
        <v>20.7001953125</v>
      </c>
      <c r="G60" s="0" t="n">
        <v>14.2998046875</v>
      </c>
      <c r="H60" s="0" t="n">
        <v>8.7001953125</v>
      </c>
      <c r="I60" s="0" t="n">
        <v>4.2998046875</v>
      </c>
      <c r="J60" s="0" t="n">
        <v>13.7001953125</v>
      </c>
      <c r="K60" s="0" t="n">
        <v>41.7001953125</v>
      </c>
      <c r="L60" s="0" t="n">
        <v>14.7001953125</v>
      </c>
      <c r="M60" s="0" t="n">
        <v>1.2998046875</v>
      </c>
      <c r="N60" s="0" t="n">
        <v>63.2998046875</v>
      </c>
      <c r="O60" s="0" t="n">
        <v>10.2998046875</v>
      </c>
      <c r="P60" s="0" t="n">
        <v>13.7001953125</v>
      </c>
      <c r="Q60" s="0" t="n">
        <v>25.2998046875</v>
      </c>
      <c r="R60" s="0" t="n">
        <v>16.2998046875</v>
      </c>
      <c r="S60" s="0" t="n">
        <v>8.2998046875</v>
      </c>
      <c r="T60" s="0" t="n">
        <v>30.2998046875</v>
      </c>
      <c r="U60" s="0" t="n">
        <v>24.7001953125</v>
      </c>
      <c r="V60" s="0" t="n">
        <v>28.7001953125</v>
      </c>
      <c r="W60" s="0" t="n">
        <v>16.2998046875</v>
      </c>
      <c r="X60" s="0" t="n">
        <v>11.2998046875</v>
      </c>
      <c r="Y60" s="0" t="n">
        <v>34.2998046875</v>
      </c>
      <c r="Z60" s="0" t="n">
        <v>41.7001953125</v>
      </c>
      <c r="AA60" s="0" t="n">
        <v>19.2998046875</v>
      </c>
      <c r="AB60" s="0" t="n">
        <v>73.7001953125</v>
      </c>
      <c r="AC60" s="0" t="n">
        <v>20.7001953125</v>
      </c>
      <c r="AD60" s="0" t="n">
        <v>39.2998046875</v>
      </c>
      <c r="AE60" s="0" t="n">
        <v>7.2998046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5000</v>
      </c>
      <c r="C65" s="0" t="n">
        <v>5113</v>
      </c>
      <c r="D65" s="0" t="n">
        <v>5052</v>
      </c>
      <c r="E65" s="0" t="n">
        <v>5067</v>
      </c>
      <c r="F65" s="0" t="n">
        <v>5040</v>
      </c>
      <c r="G65" s="0" t="n">
        <v>5068</v>
      </c>
      <c r="H65" s="0" t="n">
        <v>5072</v>
      </c>
      <c r="I65" s="0" t="n">
        <v>5061</v>
      </c>
      <c r="J65" s="0" t="n">
        <v>5071</v>
      </c>
      <c r="K65" s="0" t="n">
        <v>5050</v>
      </c>
      <c r="L65" s="0" t="n">
        <v>5049</v>
      </c>
      <c r="M65" s="0" t="n">
        <v>5090</v>
      </c>
      <c r="N65" s="0" t="n">
        <v>4981</v>
      </c>
      <c r="O65" s="0" t="n">
        <v>5030</v>
      </c>
      <c r="P65" s="0" t="n">
        <v>5066</v>
      </c>
      <c r="Q65" s="0" t="n">
        <v>5043</v>
      </c>
      <c r="R65" s="0" t="n">
        <v>4993</v>
      </c>
      <c r="S65" s="0" t="n">
        <v>5041</v>
      </c>
      <c r="T65" s="0" t="n">
        <v>5005</v>
      </c>
      <c r="U65" s="0" t="n">
        <v>5057</v>
      </c>
      <c r="V65" s="0" t="n">
        <v>5058</v>
      </c>
      <c r="W65" s="0" t="n">
        <v>5019</v>
      </c>
      <c r="X65" s="0" t="n">
        <v>5041</v>
      </c>
      <c r="Y65" s="0" t="n">
        <v>4992</v>
      </c>
      <c r="Z65" s="0" t="n">
        <v>5094</v>
      </c>
      <c r="AA65" s="0" t="n">
        <v>5034</v>
      </c>
      <c r="AB65" s="0" t="n">
        <v>5120</v>
      </c>
      <c r="AC65" s="0" t="n">
        <v>5059</v>
      </c>
      <c r="AD65" s="0" t="n">
        <v>5015</v>
      </c>
      <c r="AE65" s="0" t="n">
        <v>5001</v>
      </c>
      <c r="AF65" s="0" t="n">
        <f aca="false">AVERAGE(B65:AE65)</f>
        <v>5046.06666666667</v>
      </c>
      <c r="AG65" s="0" t="n">
        <f aca="false">MIN(B65:AE65)</f>
        <v>4981</v>
      </c>
      <c r="AH65" s="0" t="n">
        <f aca="false">MAX(B65:AE65)</f>
        <v>5120</v>
      </c>
    </row>
    <row r="66" customFormat="false" ht="14.25" hidden="false" customHeight="false" outlineLevel="0" collapsed="false">
      <c r="A66" s="0" t="s">
        <v>75</v>
      </c>
      <c r="B66" s="0" t="n">
        <v>46.06689453125</v>
      </c>
      <c r="C66" s="0" t="n">
        <v>66.93310546875</v>
      </c>
      <c r="D66" s="0" t="n">
        <v>5.93310546875</v>
      </c>
      <c r="E66" s="0" t="n">
        <v>20.93310546875</v>
      </c>
      <c r="F66" s="0" t="n">
        <v>6.06689453125</v>
      </c>
      <c r="G66" s="0" t="n">
        <v>21.93310546875</v>
      </c>
      <c r="H66" s="0" t="n">
        <v>25.93310546875</v>
      </c>
      <c r="I66" s="0" t="n">
        <v>14.93310546875</v>
      </c>
      <c r="J66" s="0" t="n">
        <v>24.93310546875</v>
      </c>
      <c r="K66" s="0" t="n">
        <v>3.93310546875</v>
      </c>
      <c r="L66" s="0" t="n">
        <v>2.93310546875</v>
      </c>
      <c r="M66" s="0" t="n">
        <v>43.93310546875</v>
      </c>
      <c r="N66" s="0" t="n">
        <v>65.06689453125</v>
      </c>
      <c r="O66" s="0" t="n">
        <v>16.06689453125</v>
      </c>
      <c r="P66" s="0" t="n">
        <v>19.93310546875</v>
      </c>
      <c r="Q66" s="0" t="n">
        <v>3.06689453125</v>
      </c>
      <c r="R66" s="0" t="n">
        <v>53.06689453125</v>
      </c>
      <c r="S66" s="0" t="n">
        <v>5.06689453125</v>
      </c>
      <c r="T66" s="0" t="n">
        <v>41.06689453125</v>
      </c>
      <c r="U66" s="0" t="n">
        <v>10.93310546875</v>
      </c>
      <c r="V66" s="0" t="n">
        <v>11.93310546875</v>
      </c>
      <c r="W66" s="0" t="n">
        <v>27.06689453125</v>
      </c>
      <c r="X66" s="0" t="n">
        <v>5.06689453125</v>
      </c>
      <c r="Y66" s="0" t="n">
        <v>54.06689453125</v>
      </c>
      <c r="Z66" s="0" t="n">
        <v>47.93310546875</v>
      </c>
      <c r="AA66" s="0" t="n">
        <v>12.06689453125</v>
      </c>
      <c r="AB66" s="0" t="n">
        <v>73.93310546875</v>
      </c>
      <c r="AC66" s="0" t="n">
        <v>12.93310546875</v>
      </c>
      <c r="AD66" s="0" t="n">
        <v>31.06689453125</v>
      </c>
      <c r="AE66" s="0" t="n">
        <v>45.06689453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5008</v>
      </c>
      <c r="C71" s="0" t="n">
        <v>5115</v>
      </c>
      <c r="D71" s="0" t="n">
        <v>5050</v>
      </c>
      <c r="E71" s="0" t="n">
        <v>5069</v>
      </c>
      <c r="F71" s="0" t="n">
        <v>5047</v>
      </c>
      <c r="G71" s="0" t="n">
        <v>5061</v>
      </c>
      <c r="H71" s="0" t="n">
        <v>5070</v>
      </c>
      <c r="I71" s="0" t="n">
        <v>5063</v>
      </c>
      <c r="J71" s="0" t="n">
        <v>5064</v>
      </c>
      <c r="K71" s="0" t="n">
        <v>5048</v>
      </c>
      <c r="L71" s="0" t="n">
        <v>5050</v>
      </c>
      <c r="M71" s="0" t="n">
        <v>5088</v>
      </c>
      <c r="N71" s="0" t="n">
        <v>4983</v>
      </c>
      <c r="O71" s="0" t="n">
        <v>5032</v>
      </c>
      <c r="P71" s="0" t="n">
        <v>5068</v>
      </c>
      <c r="Q71" s="0" t="n">
        <v>5042</v>
      </c>
      <c r="R71" s="0" t="n">
        <v>4985</v>
      </c>
      <c r="S71" s="0" t="n">
        <v>5043</v>
      </c>
      <c r="T71" s="0" t="n">
        <v>5005</v>
      </c>
      <c r="U71" s="0" t="n">
        <v>5050</v>
      </c>
      <c r="V71" s="0" t="n">
        <v>5055</v>
      </c>
      <c r="W71" s="0" t="n">
        <v>5020</v>
      </c>
      <c r="X71" s="0" t="n">
        <v>5042</v>
      </c>
      <c r="Y71" s="0" t="n">
        <v>4989</v>
      </c>
      <c r="Z71" s="0" t="n">
        <v>5097</v>
      </c>
      <c r="AA71" s="0" t="n">
        <v>5029</v>
      </c>
      <c r="AB71" s="0" t="n">
        <v>5121</v>
      </c>
      <c r="AC71" s="0" t="n">
        <v>5054</v>
      </c>
      <c r="AD71" s="0" t="n">
        <v>5009</v>
      </c>
      <c r="AE71" s="0" t="n">
        <v>4996</v>
      </c>
      <c r="AF71" s="0" t="n">
        <f aca="false">AVERAGE(B71:AE71)</f>
        <v>5045.1</v>
      </c>
      <c r="AG71" s="0" t="n">
        <f aca="false">MIN(B71:AE71)</f>
        <v>4983</v>
      </c>
      <c r="AH71" s="0" t="n">
        <f aca="false">MAX(B71:AE71)</f>
        <v>5121</v>
      </c>
    </row>
    <row r="72" customFormat="false" ht="14.25" hidden="false" customHeight="false" outlineLevel="0" collapsed="false">
      <c r="A72" s="0" t="s">
        <v>75</v>
      </c>
      <c r="B72" s="0" t="n">
        <v>37.10009765625</v>
      </c>
      <c r="C72" s="0" t="n">
        <v>69.89990234375</v>
      </c>
      <c r="D72" s="0" t="n">
        <v>4.89990234375</v>
      </c>
      <c r="E72" s="0" t="n">
        <v>23.89990234375</v>
      </c>
      <c r="F72" s="0" t="n">
        <v>1.89990234375</v>
      </c>
      <c r="G72" s="0" t="n">
        <v>15.89990234375</v>
      </c>
      <c r="H72" s="0" t="n">
        <v>24.89990234375</v>
      </c>
      <c r="I72" s="0" t="n">
        <v>17.89990234375</v>
      </c>
      <c r="J72" s="0" t="n">
        <v>18.89990234375</v>
      </c>
      <c r="K72" s="0" t="n">
        <v>2.89990234375</v>
      </c>
      <c r="L72" s="0" t="n">
        <v>4.89990234375</v>
      </c>
      <c r="M72" s="0" t="n">
        <v>42.89990234375</v>
      </c>
      <c r="N72" s="0" t="n">
        <v>62.10009765625</v>
      </c>
      <c r="O72" s="0" t="n">
        <v>13.10009765625</v>
      </c>
      <c r="P72" s="0" t="n">
        <v>22.89990234375</v>
      </c>
      <c r="Q72" s="0" t="n">
        <v>3.10009765625</v>
      </c>
      <c r="R72" s="0" t="n">
        <v>60.10009765625</v>
      </c>
      <c r="S72" s="0" t="n">
        <v>2.10009765625</v>
      </c>
      <c r="T72" s="0" t="n">
        <v>40.10009765625</v>
      </c>
      <c r="U72" s="0" t="n">
        <v>4.89990234375</v>
      </c>
      <c r="V72" s="0" t="n">
        <v>9.89990234375</v>
      </c>
      <c r="W72" s="0" t="n">
        <v>25.10009765625</v>
      </c>
      <c r="X72" s="0" t="n">
        <v>3.10009765625</v>
      </c>
      <c r="Y72" s="0" t="n">
        <v>56.10009765625</v>
      </c>
      <c r="Z72" s="0" t="n">
        <v>51.89990234375</v>
      </c>
      <c r="AA72" s="0" t="n">
        <v>16.10009765625</v>
      </c>
      <c r="AB72" s="0" t="n">
        <v>75.89990234375</v>
      </c>
      <c r="AC72" s="0" t="n">
        <v>8.89990234375</v>
      </c>
      <c r="AD72" s="0" t="n">
        <v>36.10009765625</v>
      </c>
      <c r="AE72" s="0" t="n">
        <v>49.1000976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5012</v>
      </c>
      <c r="C77" s="0" t="n">
        <v>5101</v>
      </c>
      <c r="D77" s="0" t="n">
        <v>5068</v>
      </c>
      <c r="E77" s="0" t="n">
        <v>5068</v>
      </c>
      <c r="F77" s="0" t="n">
        <v>5050</v>
      </c>
      <c r="G77" s="0" t="n">
        <v>5070</v>
      </c>
      <c r="H77" s="0" t="n">
        <v>5069</v>
      </c>
      <c r="I77" s="0" t="n">
        <v>5070</v>
      </c>
      <c r="J77" s="0" t="n">
        <v>5075</v>
      </c>
      <c r="K77" s="0" t="n">
        <v>5048</v>
      </c>
      <c r="L77" s="0" t="n">
        <v>5050</v>
      </c>
      <c r="M77" s="0" t="n">
        <v>5088</v>
      </c>
      <c r="N77" s="0" t="n">
        <v>4985</v>
      </c>
      <c r="O77" s="0" t="n">
        <v>5042</v>
      </c>
      <c r="P77" s="0" t="n">
        <v>5077</v>
      </c>
      <c r="Q77" s="0" t="n">
        <v>5055</v>
      </c>
      <c r="R77" s="0" t="n">
        <v>4987</v>
      </c>
      <c r="S77" s="0" t="n">
        <v>5049</v>
      </c>
      <c r="T77" s="0" t="n">
        <v>5019</v>
      </c>
      <c r="U77" s="0" t="n">
        <v>5039</v>
      </c>
      <c r="V77" s="0" t="n">
        <v>5057</v>
      </c>
      <c r="W77" s="0" t="n">
        <v>5020</v>
      </c>
      <c r="X77" s="0" t="n">
        <v>5044</v>
      </c>
      <c r="Y77" s="0" t="n">
        <v>4992</v>
      </c>
      <c r="Z77" s="0" t="n">
        <v>5098</v>
      </c>
      <c r="AA77" s="0" t="n">
        <v>5030</v>
      </c>
      <c r="AB77" s="0" t="n">
        <v>5132</v>
      </c>
      <c r="AC77" s="0" t="n">
        <v>5063</v>
      </c>
      <c r="AD77" s="0" t="n">
        <v>5015</v>
      </c>
      <c r="AE77" s="0" t="n">
        <v>5001</v>
      </c>
      <c r="AF77" s="0" t="n">
        <f aca="false">AVERAGE(B77:AE77)</f>
        <v>5049.13333333333</v>
      </c>
      <c r="AG77" s="0" t="n">
        <f aca="false">MIN(B77:AE77)</f>
        <v>4985</v>
      </c>
      <c r="AH77" s="0" t="n">
        <f aca="false">MAX(B77:AE77)</f>
        <v>5132</v>
      </c>
    </row>
    <row r="78" customFormat="false" ht="14.25" hidden="false" customHeight="false" outlineLevel="0" collapsed="false">
      <c r="A78" s="0" t="s">
        <v>75</v>
      </c>
      <c r="B78" s="0" t="n">
        <v>37.13330078125</v>
      </c>
      <c r="C78" s="0" t="n">
        <v>51.86669921875</v>
      </c>
      <c r="D78" s="0" t="n">
        <v>18.86669921875</v>
      </c>
      <c r="E78" s="0" t="n">
        <v>18.86669921875</v>
      </c>
      <c r="F78" s="0" t="n">
        <v>0.86669921875</v>
      </c>
      <c r="G78" s="0" t="n">
        <v>20.86669921875</v>
      </c>
      <c r="H78" s="0" t="n">
        <v>19.86669921875</v>
      </c>
      <c r="I78" s="0" t="n">
        <v>20.86669921875</v>
      </c>
      <c r="J78" s="0" t="n">
        <v>25.86669921875</v>
      </c>
      <c r="K78" s="0" t="n">
        <v>1.13330078125</v>
      </c>
      <c r="L78" s="0" t="n">
        <v>0.86669921875</v>
      </c>
      <c r="M78" s="0" t="n">
        <v>38.86669921875</v>
      </c>
      <c r="N78" s="0" t="n">
        <v>64.13330078125</v>
      </c>
      <c r="O78" s="0" t="n">
        <v>7.13330078125</v>
      </c>
      <c r="P78" s="0" t="n">
        <v>27.86669921875</v>
      </c>
      <c r="Q78" s="0" t="n">
        <v>5.86669921875</v>
      </c>
      <c r="R78" s="0" t="n">
        <v>62.13330078125</v>
      </c>
      <c r="S78" s="0" t="n">
        <v>0.13330078125</v>
      </c>
      <c r="T78" s="0" t="n">
        <v>30.13330078125</v>
      </c>
      <c r="U78" s="0" t="n">
        <v>10.13330078125</v>
      </c>
      <c r="V78" s="0" t="n">
        <v>7.86669921875</v>
      </c>
      <c r="W78" s="0" t="n">
        <v>29.13330078125</v>
      </c>
      <c r="X78" s="0" t="n">
        <v>5.13330078125</v>
      </c>
      <c r="Y78" s="0" t="n">
        <v>57.13330078125</v>
      </c>
      <c r="Z78" s="0" t="n">
        <v>48.86669921875</v>
      </c>
      <c r="AA78" s="0" t="n">
        <v>19.13330078125</v>
      </c>
      <c r="AB78" s="0" t="n">
        <v>82.86669921875</v>
      </c>
      <c r="AC78" s="0" t="n">
        <v>13.86669921875</v>
      </c>
      <c r="AD78" s="0" t="n">
        <v>34.13330078125</v>
      </c>
      <c r="AE78" s="0" t="n">
        <v>48.13330078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577</v>
      </c>
      <c r="C83" s="0" t="n">
        <v>4684</v>
      </c>
      <c r="D83" s="0" t="n">
        <v>4611</v>
      </c>
      <c r="E83" s="0" t="n">
        <v>4637</v>
      </c>
      <c r="F83" s="0" t="n">
        <v>4678</v>
      </c>
      <c r="G83" s="0" t="n">
        <v>4664</v>
      </c>
      <c r="H83" s="0" t="n">
        <v>4721</v>
      </c>
      <c r="I83" s="0" t="n">
        <v>4656</v>
      </c>
      <c r="J83" s="0" t="n">
        <v>4697</v>
      </c>
      <c r="K83" s="0" t="n">
        <v>4629</v>
      </c>
      <c r="L83" s="0" t="n">
        <v>4618</v>
      </c>
      <c r="M83" s="0" t="n">
        <v>4654</v>
      </c>
      <c r="N83" s="0" t="n">
        <v>4591</v>
      </c>
      <c r="O83" s="0" t="n">
        <v>4601</v>
      </c>
      <c r="P83" s="0" t="n">
        <v>4673</v>
      </c>
      <c r="Q83" s="0" t="n">
        <v>4650</v>
      </c>
      <c r="R83" s="0" t="n">
        <v>4576</v>
      </c>
      <c r="S83" s="0" t="n">
        <v>4658</v>
      </c>
      <c r="T83" s="0" t="n">
        <v>4613</v>
      </c>
      <c r="U83" s="0" t="n">
        <v>4618</v>
      </c>
      <c r="V83" s="0" t="n">
        <v>4676</v>
      </c>
      <c r="W83" s="0" t="n">
        <v>4570</v>
      </c>
      <c r="X83" s="0" t="n">
        <v>4631</v>
      </c>
      <c r="Y83" s="0" t="n">
        <v>4559</v>
      </c>
      <c r="Z83" s="0" t="n">
        <v>4682</v>
      </c>
      <c r="AA83" s="0" t="n">
        <v>4607</v>
      </c>
      <c r="AB83" s="0" t="n">
        <v>4691</v>
      </c>
      <c r="AC83" s="0" t="n">
        <v>4667</v>
      </c>
      <c r="AD83" s="0" t="n">
        <v>4620</v>
      </c>
      <c r="AE83" s="0" t="n">
        <v>4581</v>
      </c>
      <c r="AF83" s="0" t="n">
        <f aca="false">AVERAGE(B83:AE83)</f>
        <v>4636.33333333333</v>
      </c>
      <c r="AG83" s="0" t="n">
        <f aca="false">MIN(B83:AE83)</f>
        <v>4559</v>
      </c>
      <c r="AH83" s="0" t="n">
        <f aca="false">MAX(B83:AE83)</f>
        <v>4721</v>
      </c>
    </row>
    <row r="84" customFormat="false" ht="14.25" hidden="false" customHeight="false" outlineLevel="0" collapsed="false">
      <c r="A84" s="0" t="s">
        <v>75</v>
      </c>
      <c r="B84" s="0" t="n">
        <v>59.33349609375</v>
      </c>
      <c r="C84" s="0" t="n">
        <v>47.66650390625</v>
      </c>
      <c r="D84" s="0" t="n">
        <v>25.33349609375</v>
      </c>
      <c r="E84" s="0" t="n">
        <v>0.66650390625</v>
      </c>
      <c r="F84" s="0" t="n">
        <v>41.66650390625</v>
      </c>
      <c r="G84" s="0" t="n">
        <v>27.66650390625</v>
      </c>
      <c r="H84" s="0" t="n">
        <v>84.66650390625</v>
      </c>
      <c r="I84" s="0" t="n">
        <v>19.66650390625</v>
      </c>
      <c r="J84" s="0" t="n">
        <v>60.66650390625</v>
      </c>
      <c r="K84" s="0" t="n">
        <v>7.33349609375</v>
      </c>
      <c r="L84" s="0" t="n">
        <v>18.33349609375</v>
      </c>
      <c r="M84" s="0" t="n">
        <v>17.66650390625</v>
      </c>
      <c r="N84" s="0" t="n">
        <v>45.33349609375</v>
      </c>
      <c r="O84" s="0" t="n">
        <v>35.33349609375</v>
      </c>
      <c r="P84" s="0" t="n">
        <v>36.66650390625</v>
      </c>
      <c r="Q84" s="0" t="n">
        <v>13.66650390625</v>
      </c>
      <c r="R84" s="0" t="n">
        <v>60.33349609375</v>
      </c>
      <c r="S84" s="0" t="n">
        <v>21.66650390625</v>
      </c>
      <c r="T84" s="0" t="n">
        <v>23.33349609375</v>
      </c>
      <c r="U84" s="0" t="n">
        <v>18.33349609375</v>
      </c>
      <c r="V84" s="0" t="n">
        <v>39.66650390625</v>
      </c>
      <c r="W84" s="0" t="n">
        <v>66.33349609375</v>
      </c>
      <c r="X84" s="0" t="n">
        <v>5.33349609375</v>
      </c>
      <c r="Y84" s="0" t="n">
        <v>77.33349609375</v>
      </c>
      <c r="Z84" s="0" t="n">
        <v>45.66650390625</v>
      </c>
      <c r="AA84" s="0" t="n">
        <v>29.33349609375</v>
      </c>
      <c r="AB84" s="0" t="n">
        <v>54.66650390625</v>
      </c>
      <c r="AC84" s="0" t="n">
        <v>30.66650390625</v>
      </c>
      <c r="AD84" s="0" t="n">
        <v>16.33349609375</v>
      </c>
      <c r="AE84" s="0" t="n">
        <v>55.33349609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4576</v>
      </c>
      <c r="C89" s="0" t="n">
        <v>4682</v>
      </c>
      <c r="D89" s="0" t="n">
        <v>4616</v>
      </c>
      <c r="E89" s="0" t="n">
        <v>4638</v>
      </c>
      <c r="F89" s="0" t="n">
        <v>4675</v>
      </c>
      <c r="G89" s="0" t="n">
        <v>4659</v>
      </c>
      <c r="H89" s="0" t="n">
        <v>4726</v>
      </c>
      <c r="I89" s="0" t="n">
        <v>4642</v>
      </c>
      <c r="J89" s="0" t="n">
        <v>4706</v>
      </c>
      <c r="K89" s="0" t="n">
        <v>4632</v>
      </c>
      <c r="L89" s="0" t="n">
        <v>4621</v>
      </c>
      <c r="M89" s="0" t="n">
        <v>4656</v>
      </c>
      <c r="N89" s="0" t="n">
        <v>4592</v>
      </c>
      <c r="O89" s="0" t="n">
        <v>4608</v>
      </c>
      <c r="P89" s="0" t="n">
        <v>4670</v>
      </c>
      <c r="Q89" s="0" t="n">
        <v>4652</v>
      </c>
      <c r="R89" s="0" t="n">
        <v>4574</v>
      </c>
      <c r="S89" s="0" t="n">
        <v>4659</v>
      </c>
      <c r="T89" s="0" t="n">
        <v>4613</v>
      </c>
      <c r="U89" s="0" t="n">
        <v>4618</v>
      </c>
      <c r="V89" s="0" t="n">
        <v>4676</v>
      </c>
      <c r="W89" s="0" t="n">
        <v>4572</v>
      </c>
      <c r="X89" s="0" t="n">
        <v>4625</v>
      </c>
      <c r="Y89" s="0" t="n">
        <v>4564</v>
      </c>
      <c r="Z89" s="0" t="n">
        <v>4685</v>
      </c>
      <c r="AA89" s="0" t="n">
        <v>4601</v>
      </c>
      <c r="AB89" s="0" t="n">
        <v>4695</v>
      </c>
      <c r="AC89" s="0" t="n">
        <v>4669</v>
      </c>
      <c r="AD89" s="0" t="n">
        <v>4609</v>
      </c>
      <c r="AE89" s="0" t="n">
        <v>4581</v>
      </c>
      <c r="AF89" s="0" t="n">
        <f aca="false">AVERAGE(B89:AE89)</f>
        <v>4636.4</v>
      </c>
      <c r="AG89" s="0" t="n">
        <f aca="false">MIN(B89:AE89)</f>
        <v>4564</v>
      </c>
      <c r="AH89" s="0" t="n">
        <f aca="false">MAX(B89:AE89)</f>
        <v>4726</v>
      </c>
    </row>
    <row r="90" customFormat="false" ht="14.25" hidden="false" customHeight="false" outlineLevel="0" collapsed="false">
      <c r="A90" s="0" t="s">
        <v>75</v>
      </c>
      <c r="B90" s="0" t="n">
        <v>60.39990234375</v>
      </c>
      <c r="C90" s="0" t="n">
        <v>45.60009765625</v>
      </c>
      <c r="D90" s="0" t="n">
        <v>20.39990234375</v>
      </c>
      <c r="E90" s="0" t="n">
        <v>1.60009765625</v>
      </c>
      <c r="F90" s="0" t="n">
        <v>38.60009765625</v>
      </c>
      <c r="G90" s="0" t="n">
        <v>22.60009765625</v>
      </c>
      <c r="H90" s="0" t="n">
        <v>89.60009765625</v>
      </c>
      <c r="I90" s="0" t="n">
        <v>5.60009765625</v>
      </c>
      <c r="J90" s="0" t="n">
        <v>69.60009765625</v>
      </c>
      <c r="K90" s="0" t="n">
        <v>4.39990234375</v>
      </c>
      <c r="L90" s="0" t="n">
        <v>15.39990234375</v>
      </c>
      <c r="M90" s="0" t="n">
        <v>19.60009765625</v>
      </c>
      <c r="N90" s="0" t="n">
        <v>44.39990234375</v>
      </c>
      <c r="O90" s="0" t="n">
        <v>28.39990234375</v>
      </c>
      <c r="P90" s="0" t="n">
        <v>33.60009765625</v>
      </c>
      <c r="Q90" s="0" t="n">
        <v>15.60009765625</v>
      </c>
      <c r="R90" s="0" t="n">
        <v>62.39990234375</v>
      </c>
      <c r="S90" s="0" t="n">
        <v>22.60009765625</v>
      </c>
      <c r="T90" s="0" t="n">
        <v>23.39990234375</v>
      </c>
      <c r="U90" s="0" t="n">
        <v>18.39990234375</v>
      </c>
      <c r="V90" s="0" t="n">
        <v>39.60009765625</v>
      </c>
      <c r="W90" s="0" t="n">
        <v>64.39990234375</v>
      </c>
      <c r="X90" s="0" t="n">
        <v>11.39990234375</v>
      </c>
      <c r="Y90" s="0" t="n">
        <v>72.39990234375</v>
      </c>
      <c r="Z90" s="0" t="n">
        <v>48.60009765625</v>
      </c>
      <c r="AA90" s="0" t="n">
        <v>35.39990234375</v>
      </c>
      <c r="AB90" s="0" t="n">
        <v>58.60009765625</v>
      </c>
      <c r="AC90" s="0" t="n">
        <v>32.60009765625</v>
      </c>
      <c r="AD90" s="0" t="n">
        <v>27.39990234375</v>
      </c>
      <c r="AE90" s="0" t="n">
        <v>55.399902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4581</v>
      </c>
      <c r="C95" s="0" t="n">
        <v>4675</v>
      </c>
      <c r="D95" s="0" t="n">
        <v>4620</v>
      </c>
      <c r="E95" s="0" t="n">
        <v>4653</v>
      </c>
      <c r="F95" s="0" t="n">
        <v>4677</v>
      </c>
      <c r="G95" s="0" t="n">
        <v>4655</v>
      </c>
      <c r="H95" s="0" t="n">
        <v>4728</v>
      </c>
      <c r="I95" s="0" t="n">
        <v>4656</v>
      </c>
      <c r="J95" s="0" t="n">
        <v>4709</v>
      </c>
      <c r="K95" s="0" t="n">
        <v>4628</v>
      </c>
      <c r="L95" s="0" t="n">
        <v>4601</v>
      </c>
      <c r="M95" s="0" t="n">
        <v>4662</v>
      </c>
      <c r="N95" s="0" t="n">
        <v>4587</v>
      </c>
      <c r="O95" s="0" t="n">
        <v>4603</v>
      </c>
      <c r="P95" s="0" t="n">
        <v>4676</v>
      </c>
      <c r="Q95" s="0" t="n">
        <v>4644</v>
      </c>
      <c r="R95" s="0" t="n">
        <v>4583</v>
      </c>
      <c r="S95" s="0" t="n">
        <v>4648</v>
      </c>
      <c r="T95" s="0" t="n">
        <v>4602</v>
      </c>
      <c r="U95" s="0" t="n">
        <v>4621</v>
      </c>
      <c r="V95" s="0" t="n">
        <v>4663</v>
      </c>
      <c r="W95" s="0" t="n">
        <v>4577</v>
      </c>
      <c r="X95" s="0" t="n">
        <v>4631</v>
      </c>
      <c r="Y95" s="0" t="n">
        <v>4572</v>
      </c>
      <c r="Z95" s="0" t="n">
        <v>4687</v>
      </c>
      <c r="AA95" s="0" t="n">
        <v>4597</v>
      </c>
      <c r="AB95" s="0" t="n">
        <v>4691</v>
      </c>
      <c r="AC95" s="0" t="n">
        <v>4663</v>
      </c>
      <c r="AD95" s="0" t="n">
        <v>4610</v>
      </c>
      <c r="AE95" s="0" t="n">
        <v>4581</v>
      </c>
      <c r="AF95" s="0" t="n">
        <f aca="false">AVERAGE(B95:AE95)</f>
        <v>4636.03333333333</v>
      </c>
      <c r="AG95" s="0" t="n">
        <f aca="false">MIN(B95:AE95)</f>
        <v>4572</v>
      </c>
      <c r="AH95" s="0" t="n">
        <f aca="false">MAX(B95:AE95)</f>
        <v>4728</v>
      </c>
    </row>
    <row r="96" customFormat="false" ht="14.25" hidden="false" customHeight="false" outlineLevel="0" collapsed="false">
      <c r="A96" s="0" t="s">
        <v>75</v>
      </c>
      <c r="B96" s="0" t="n">
        <v>55.033203125</v>
      </c>
      <c r="C96" s="0" t="n">
        <v>38.966796875</v>
      </c>
      <c r="D96" s="0" t="n">
        <v>16.033203125</v>
      </c>
      <c r="E96" s="0" t="n">
        <v>16.966796875</v>
      </c>
      <c r="F96" s="0" t="n">
        <v>40.966796875</v>
      </c>
      <c r="G96" s="0" t="n">
        <v>18.966796875</v>
      </c>
      <c r="H96" s="0" t="n">
        <v>91.966796875</v>
      </c>
      <c r="I96" s="0" t="n">
        <v>19.966796875</v>
      </c>
      <c r="J96" s="0" t="n">
        <v>72.966796875</v>
      </c>
      <c r="K96" s="0" t="n">
        <v>8.033203125</v>
      </c>
      <c r="L96" s="0" t="n">
        <v>35.033203125</v>
      </c>
      <c r="M96" s="0" t="n">
        <v>25.966796875</v>
      </c>
      <c r="N96" s="0" t="n">
        <v>49.033203125</v>
      </c>
      <c r="O96" s="0" t="n">
        <v>33.033203125</v>
      </c>
      <c r="P96" s="0" t="n">
        <v>39.966796875</v>
      </c>
      <c r="Q96" s="0" t="n">
        <v>7.966796875</v>
      </c>
      <c r="R96" s="0" t="n">
        <v>53.033203125</v>
      </c>
      <c r="S96" s="0" t="n">
        <v>11.966796875</v>
      </c>
      <c r="T96" s="0" t="n">
        <v>34.033203125</v>
      </c>
      <c r="U96" s="0" t="n">
        <v>15.033203125</v>
      </c>
      <c r="V96" s="0" t="n">
        <v>26.966796875</v>
      </c>
      <c r="W96" s="0" t="n">
        <v>59.033203125</v>
      </c>
      <c r="X96" s="0" t="n">
        <v>5.033203125</v>
      </c>
      <c r="Y96" s="0" t="n">
        <v>64.033203125</v>
      </c>
      <c r="Z96" s="0" t="n">
        <v>50.966796875</v>
      </c>
      <c r="AA96" s="0" t="n">
        <v>39.033203125</v>
      </c>
      <c r="AB96" s="0" t="n">
        <v>54.966796875</v>
      </c>
      <c r="AC96" s="0" t="n">
        <v>26.966796875</v>
      </c>
      <c r="AD96" s="0" t="n">
        <v>26.033203125</v>
      </c>
      <c r="AE96" s="0" t="n">
        <v>55.033203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4579</v>
      </c>
      <c r="C101" s="0" t="n">
        <v>4678</v>
      </c>
      <c r="D101" s="0" t="n">
        <v>4623</v>
      </c>
      <c r="E101" s="0" t="n">
        <v>4657</v>
      </c>
      <c r="F101" s="0" t="n">
        <v>4667</v>
      </c>
      <c r="G101" s="0" t="n">
        <v>4656</v>
      </c>
      <c r="H101" s="0" t="n">
        <v>4718</v>
      </c>
      <c r="I101" s="0" t="n">
        <v>4658</v>
      </c>
      <c r="J101" s="0" t="n">
        <v>4715</v>
      </c>
      <c r="K101" s="0" t="n">
        <v>4620</v>
      </c>
      <c r="L101" s="0" t="n">
        <v>4603</v>
      </c>
      <c r="M101" s="0" t="n">
        <v>4663</v>
      </c>
      <c r="N101" s="0" t="n">
        <v>4593</v>
      </c>
      <c r="O101" s="0" t="n">
        <v>4599</v>
      </c>
      <c r="P101" s="0" t="n">
        <v>4681</v>
      </c>
      <c r="Q101" s="0" t="n">
        <v>4649</v>
      </c>
      <c r="R101" s="0" t="n">
        <v>4583</v>
      </c>
      <c r="S101" s="0" t="n">
        <v>4656</v>
      </c>
      <c r="T101" s="0" t="n">
        <v>4606</v>
      </c>
      <c r="U101" s="0" t="n">
        <v>4617</v>
      </c>
      <c r="V101" s="0" t="n">
        <v>4672</v>
      </c>
      <c r="W101" s="0" t="n">
        <v>4572</v>
      </c>
      <c r="X101" s="0" t="n">
        <v>4635</v>
      </c>
      <c r="Y101" s="0" t="n">
        <v>4561</v>
      </c>
      <c r="Z101" s="0" t="n">
        <v>4674</v>
      </c>
      <c r="AA101" s="0" t="n">
        <v>4599</v>
      </c>
      <c r="AB101" s="0" t="n">
        <v>4692</v>
      </c>
      <c r="AC101" s="0" t="n">
        <v>4676</v>
      </c>
      <c r="AD101" s="0" t="n">
        <v>4599</v>
      </c>
      <c r="AE101" s="0" t="n">
        <v>4579</v>
      </c>
      <c r="AF101" s="0" t="n">
        <f aca="false">AVERAGE(B101:AE101)</f>
        <v>4636</v>
      </c>
      <c r="AG101" s="0" t="n">
        <f aca="false">MIN(B101:AE101)</f>
        <v>4561</v>
      </c>
      <c r="AH101" s="0" t="n">
        <f aca="false">MAX(B101:AE101)</f>
        <v>4718</v>
      </c>
    </row>
    <row r="102" customFormat="false" ht="14.25" hidden="false" customHeight="false" outlineLevel="0" collapsed="false">
      <c r="A102" s="0" t="s">
        <v>75</v>
      </c>
      <c r="B102" s="0" t="n">
        <v>57</v>
      </c>
      <c r="C102" s="0" t="n">
        <v>42</v>
      </c>
      <c r="D102" s="0" t="n">
        <v>13</v>
      </c>
      <c r="E102" s="0" t="n">
        <v>21</v>
      </c>
      <c r="F102" s="0" t="n">
        <v>31</v>
      </c>
      <c r="G102" s="0" t="n">
        <v>20</v>
      </c>
      <c r="H102" s="0" t="n">
        <v>82</v>
      </c>
      <c r="I102" s="0" t="n">
        <v>22</v>
      </c>
      <c r="J102" s="0" t="n">
        <v>79</v>
      </c>
      <c r="K102" s="0" t="n">
        <v>16</v>
      </c>
      <c r="L102" s="0" t="n">
        <v>33</v>
      </c>
      <c r="M102" s="0" t="n">
        <v>27</v>
      </c>
      <c r="N102" s="0" t="n">
        <v>43</v>
      </c>
      <c r="O102" s="0" t="n">
        <v>37</v>
      </c>
      <c r="P102" s="0" t="n">
        <v>45</v>
      </c>
      <c r="Q102" s="0" t="n">
        <v>13</v>
      </c>
      <c r="R102" s="0" t="n">
        <v>53</v>
      </c>
      <c r="S102" s="0" t="n">
        <v>20</v>
      </c>
      <c r="T102" s="0" t="n">
        <v>30</v>
      </c>
      <c r="U102" s="0" t="n">
        <v>19</v>
      </c>
      <c r="V102" s="0" t="n">
        <v>36</v>
      </c>
      <c r="W102" s="0" t="n">
        <v>64</v>
      </c>
      <c r="X102" s="0" t="n">
        <v>1</v>
      </c>
      <c r="Y102" s="0" t="n">
        <v>75</v>
      </c>
      <c r="Z102" s="0" t="n">
        <v>38</v>
      </c>
      <c r="AA102" s="0" t="n">
        <v>37</v>
      </c>
      <c r="AB102" s="0" t="n">
        <v>56</v>
      </c>
      <c r="AC102" s="0" t="n">
        <v>40</v>
      </c>
      <c r="AD102" s="0" t="n">
        <v>37</v>
      </c>
      <c r="AE102" s="0" t="n">
        <v>57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4827</v>
      </c>
      <c r="C107" s="0" t="n">
        <v>4947</v>
      </c>
      <c r="D107" s="0" t="n">
        <v>4883</v>
      </c>
      <c r="E107" s="0" t="n">
        <v>4911</v>
      </c>
      <c r="F107" s="0" t="n">
        <v>4929</v>
      </c>
      <c r="G107" s="0" t="n">
        <v>4918</v>
      </c>
      <c r="H107" s="0" t="n">
        <v>4989</v>
      </c>
      <c r="I107" s="0" t="n">
        <v>4908</v>
      </c>
      <c r="J107" s="0" t="n">
        <v>4967</v>
      </c>
      <c r="K107" s="0" t="n">
        <v>4870</v>
      </c>
      <c r="L107" s="0" t="n">
        <v>4863</v>
      </c>
      <c r="M107" s="0" t="n">
        <v>4918</v>
      </c>
      <c r="N107" s="0" t="n">
        <v>4843</v>
      </c>
      <c r="O107" s="0" t="n">
        <v>4853</v>
      </c>
      <c r="P107" s="0" t="n">
        <v>4934</v>
      </c>
      <c r="Q107" s="0" t="n">
        <v>4898</v>
      </c>
      <c r="R107" s="0" t="n">
        <v>4833</v>
      </c>
      <c r="S107" s="0" t="n">
        <v>4931</v>
      </c>
      <c r="T107" s="0" t="n">
        <v>4833</v>
      </c>
      <c r="U107" s="0" t="n">
        <v>4878</v>
      </c>
      <c r="V107" s="0" t="n">
        <v>4952</v>
      </c>
      <c r="W107" s="0" t="n">
        <v>4830</v>
      </c>
      <c r="X107" s="0" t="n">
        <v>4895</v>
      </c>
      <c r="Y107" s="0" t="n">
        <v>4823</v>
      </c>
      <c r="Z107" s="0" t="n">
        <v>4924</v>
      </c>
      <c r="AA107" s="0" t="n">
        <v>4866</v>
      </c>
      <c r="AB107" s="0" t="n">
        <v>4966</v>
      </c>
      <c r="AC107" s="0" t="n">
        <v>4935</v>
      </c>
      <c r="AD107" s="0" t="n">
        <v>4864</v>
      </c>
      <c r="AE107" s="0" t="n">
        <v>4834</v>
      </c>
      <c r="AF107" s="0" t="n">
        <f aca="false">AVERAGE(B107:AE107)</f>
        <v>4894.06666666667</v>
      </c>
      <c r="AG107" s="0" t="n">
        <f aca="false">MIN(B107:AE107)</f>
        <v>4823</v>
      </c>
      <c r="AH107" s="0" t="n">
        <f aca="false">MAX(B107:AE107)</f>
        <v>4989</v>
      </c>
    </row>
    <row r="108" customFormat="false" ht="14.25" hidden="false" customHeight="false" outlineLevel="0" collapsed="false">
      <c r="A108" s="0" t="s">
        <v>75</v>
      </c>
      <c r="B108" s="0" t="n">
        <v>67.06689453125</v>
      </c>
      <c r="C108" s="0" t="n">
        <v>52.93310546875</v>
      </c>
      <c r="D108" s="0" t="n">
        <v>11.06689453125</v>
      </c>
      <c r="E108" s="0" t="n">
        <v>16.93310546875</v>
      </c>
      <c r="F108" s="0" t="n">
        <v>34.93310546875</v>
      </c>
      <c r="G108" s="0" t="n">
        <v>23.93310546875</v>
      </c>
      <c r="H108" s="0" t="n">
        <v>94.93310546875</v>
      </c>
      <c r="I108" s="0" t="n">
        <v>13.93310546875</v>
      </c>
      <c r="J108" s="0" t="n">
        <v>72.93310546875</v>
      </c>
      <c r="K108" s="0" t="n">
        <v>24.06689453125</v>
      </c>
      <c r="L108" s="0" t="n">
        <v>31.06689453125</v>
      </c>
      <c r="M108" s="0" t="n">
        <v>23.93310546875</v>
      </c>
      <c r="N108" s="0" t="n">
        <v>51.06689453125</v>
      </c>
      <c r="O108" s="0" t="n">
        <v>41.06689453125</v>
      </c>
      <c r="P108" s="0" t="n">
        <v>39.93310546875</v>
      </c>
      <c r="Q108" s="0" t="n">
        <v>3.93310546875</v>
      </c>
      <c r="R108" s="0" t="n">
        <v>61.06689453125</v>
      </c>
      <c r="S108" s="0" t="n">
        <v>36.93310546875</v>
      </c>
      <c r="T108" s="0" t="n">
        <v>61.06689453125</v>
      </c>
      <c r="U108" s="0" t="n">
        <v>16.06689453125</v>
      </c>
      <c r="V108" s="0" t="n">
        <v>57.93310546875</v>
      </c>
      <c r="W108" s="0" t="n">
        <v>64.06689453125</v>
      </c>
      <c r="X108" s="0" t="n">
        <v>0.93310546875</v>
      </c>
      <c r="Y108" s="0" t="n">
        <v>71.06689453125</v>
      </c>
      <c r="Z108" s="0" t="n">
        <v>29.93310546875</v>
      </c>
      <c r="AA108" s="0" t="n">
        <v>28.06689453125</v>
      </c>
      <c r="AB108" s="0" t="n">
        <v>71.93310546875</v>
      </c>
      <c r="AC108" s="0" t="n">
        <v>40.93310546875</v>
      </c>
      <c r="AD108" s="0" t="n">
        <v>30.06689453125</v>
      </c>
      <c r="AE108" s="0" t="n">
        <v>60.066894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825</v>
      </c>
      <c r="C113" s="0" t="n">
        <v>4945</v>
      </c>
      <c r="D113" s="0" t="n">
        <v>4885</v>
      </c>
      <c r="E113" s="0" t="n">
        <v>4911</v>
      </c>
      <c r="F113" s="0" t="n">
        <v>4929</v>
      </c>
      <c r="G113" s="0" t="n">
        <v>4926</v>
      </c>
      <c r="H113" s="0" t="n">
        <v>4990</v>
      </c>
      <c r="I113" s="0" t="n">
        <v>4906</v>
      </c>
      <c r="J113" s="0" t="n">
        <v>4966</v>
      </c>
      <c r="K113" s="0" t="n">
        <v>4875</v>
      </c>
      <c r="L113" s="0" t="n">
        <v>4858</v>
      </c>
      <c r="M113" s="0" t="n">
        <v>4909</v>
      </c>
      <c r="N113" s="0" t="n">
        <v>4842</v>
      </c>
      <c r="O113" s="0" t="n">
        <v>4844</v>
      </c>
      <c r="P113" s="0" t="n">
        <v>4923</v>
      </c>
      <c r="Q113" s="0" t="n">
        <v>4899</v>
      </c>
      <c r="R113" s="0" t="n">
        <v>4843</v>
      </c>
      <c r="S113" s="0" t="n">
        <v>4932</v>
      </c>
      <c r="T113" s="0" t="n">
        <v>4840</v>
      </c>
      <c r="U113" s="0" t="n">
        <v>4876</v>
      </c>
      <c r="V113" s="0" t="n">
        <v>4955</v>
      </c>
      <c r="W113" s="0" t="n">
        <v>4826</v>
      </c>
      <c r="X113" s="0" t="n">
        <v>4898</v>
      </c>
      <c r="Y113" s="0" t="n">
        <v>4822</v>
      </c>
      <c r="Z113" s="0" t="n">
        <v>4927</v>
      </c>
      <c r="AA113" s="0" t="n">
        <v>4866</v>
      </c>
      <c r="AB113" s="0" t="n">
        <v>4966</v>
      </c>
      <c r="AC113" s="0" t="n">
        <v>4926</v>
      </c>
      <c r="AD113" s="0" t="n">
        <v>4864</v>
      </c>
      <c r="AE113" s="0" t="n">
        <v>4825</v>
      </c>
      <c r="AF113" s="0" t="n">
        <f aca="false">AVERAGE(B113:AE113)</f>
        <v>4893.3</v>
      </c>
      <c r="AG113" s="0" t="n">
        <f aca="false">MIN(B113:AE113)</f>
        <v>4822</v>
      </c>
      <c r="AH113" s="0" t="n">
        <f aca="false">MAX(B113:AE113)</f>
        <v>4990</v>
      </c>
    </row>
    <row r="114" customFormat="false" ht="14.25" hidden="false" customHeight="false" outlineLevel="0" collapsed="false">
      <c r="A114" s="0" t="s">
        <v>75</v>
      </c>
      <c r="B114" s="0" t="n">
        <v>68.2998046875</v>
      </c>
      <c r="C114" s="0" t="n">
        <v>51.7001953125</v>
      </c>
      <c r="D114" s="0" t="n">
        <v>8.2998046875</v>
      </c>
      <c r="E114" s="0" t="n">
        <v>17.7001953125</v>
      </c>
      <c r="F114" s="0" t="n">
        <v>35.7001953125</v>
      </c>
      <c r="G114" s="0" t="n">
        <v>32.7001953125</v>
      </c>
      <c r="H114" s="0" t="n">
        <v>96.7001953125</v>
      </c>
      <c r="I114" s="0" t="n">
        <v>12.7001953125</v>
      </c>
      <c r="J114" s="0" t="n">
        <v>72.7001953125</v>
      </c>
      <c r="K114" s="0" t="n">
        <v>18.2998046875</v>
      </c>
      <c r="L114" s="0" t="n">
        <v>35.2998046875</v>
      </c>
      <c r="M114" s="0" t="n">
        <v>15.7001953125</v>
      </c>
      <c r="N114" s="0" t="n">
        <v>51.2998046875</v>
      </c>
      <c r="O114" s="0" t="n">
        <v>49.2998046875</v>
      </c>
      <c r="P114" s="0" t="n">
        <v>29.7001953125</v>
      </c>
      <c r="Q114" s="0" t="n">
        <v>5.7001953125</v>
      </c>
      <c r="R114" s="0" t="n">
        <v>50.2998046875</v>
      </c>
      <c r="S114" s="0" t="n">
        <v>38.7001953125</v>
      </c>
      <c r="T114" s="0" t="n">
        <v>53.2998046875</v>
      </c>
      <c r="U114" s="0" t="n">
        <v>17.2998046875</v>
      </c>
      <c r="V114" s="0" t="n">
        <v>61.7001953125</v>
      </c>
      <c r="W114" s="0" t="n">
        <v>67.2998046875</v>
      </c>
      <c r="X114" s="0" t="n">
        <v>4.7001953125</v>
      </c>
      <c r="Y114" s="0" t="n">
        <v>71.2998046875</v>
      </c>
      <c r="Z114" s="0" t="n">
        <v>33.7001953125</v>
      </c>
      <c r="AA114" s="0" t="n">
        <v>27.2998046875</v>
      </c>
      <c r="AB114" s="0" t="n">
        <v>72.7001953125</v>
      </c>
      <c r="AC114" s="0" t="n">
        <v>32.7001953125</v>
      </c>
      <c r="AD114" s="0" t="n">
        <v>29.2998046875</v>
      </c>
      <c r="AE114" s="0" t="n">
        <v>68.29980468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4835</v>
      </c>
      <c r="C119" s="0" t="n">
        <v>4940</v>
      </c>
      <c r="D119" s="0" t="n">
        <v>4889</v>
      </c>
      <c r="E119" s="0" t="n">
        <v>4923</v>
      </c>
      <c r="F119" s="0" t="n">
        <v>4927</v>
      </c>
      <c r="G119" s="0" t="n">
        <v>4912</v>
      </c>
      <c r="H119" s="0" t="n">
        <v>4990</v>
      </c>
      <c r="I119" s="0" t="n">
        <v>4911</v>
      </c>
      <c r="J119" s="0" t="n">
        <v>4971</v>
      </c>
      <c r="K119" s="0" t="n">
        <v>4877</v>
      </c>
      <c r="L119" s="0" t="n">
        <v>4862</v>
      </c>
      <c r="M119" s="0" t="n">
        <v>4896</v>
      </c>
      <c r="N119" s="0" t="n">
        <v>4846</v>
      </c>
      <c r="O119" s="0" t="n">
        <v>4860</v>
      </c>
      <c r="P119" s="0" t="n">
        <v>4923</v>
      </c>
      <c r="Q119" s="0" t="n">
        <v>4882</v>
      </c>
      <c r="R119" s="0" t="n">
        <v>4840</v>
      </c>
      <c r="S119" s="0" t="n">
        <v>4925</v>
      </c>
      <c r="T119" s="0" t="n">
        <v>4852</v>
      </c>
      <c r="U119" s="0" t="n">
        <v>4877</v>
      </c>
      <c r="V119" s="0" t="n">
        <v>4959</v>
      </c>
      <c r="W119" s="0" t="n">
        <v>4825</v>
      </c>
      <c r="X119" s="0" t="n">
        <v>4902</v>
      </c>
      <c r="Y119" s="0" t="n">
        <v>4823</v>
      </c>
      <c r="Z119" s="0" t="n">
        <v>4940</v>
      </c>
      <c r="AA119" s="0" t="n">
        <v>4865</v>
      </c>
      <c r="AB119" s="0" t="n">
        <v>4961</v>
      </c>
      <c r="AC119" s="0" t="n">
        <v>4937</v>
      </c>
      <c r="AD119" s="0" t="n">
        <v>4857</v>
      </c>
      <c r="AE119" s="0" t="n">
        <v>4822</v>
      </c>
      <c r="AF119" s="0" t="n">
        <f aca="false">AVERAGE(B119:AE119)</f>
        <v>4894.3</v>
      </c>
      <c r="AG119" s="0" t="n">
        <f aca="false">MIN(B119:AE119)</f>
        <v>4822</v>
      </c>
      <c r="AH119" s="0" t="n">
        <f aca="false">MAX(B119:AE119)</f>
        <v>4990</v>
      </c>
    </row>
    <row r="120" customFormat="false" ht="14.25" hidden="false" customHeight="false" outlineLevel="0" collapsed="false">
      <c r="A120" s="0" t="s">
        <v>75</v>
      </c>
      <c r="B120" s="0" t="n">
        <v>59.2998046875</v>
      </c>
      <c r="C120" s="0" t="n">
        <v>45.7001953125</v>
      </c>
      <c r="D120" s="0" t="n">
        <v>5.2998046875</v>
      </c>
      <c r="E120" s="0" t="n">
        <v>28.7001953125</v>
      </c>
      <c r="F120" s="0" t="n">
        <v>32.7001953125</v>
      </c>
      <c r="G120" s="0" t="n">
        <v>17.7001953125</v>
      </c>
      <c r="H120" s="0" t="n">
        <v>95.7001953125</v>
      </c>
      <c r="I120" s="0" t="n">
        <v>16.7001953125</v>
      </c>
      <c r="J120" s="0" t="n">
        <v>76.7001953125</v>
      </c>
      <c r="K120" s="0" t="n">
        <v>17.2998046875</v>
      </c>
      <c r="L120" s="0" t="n">
        <v>32.2998046875</v>
      </c>
      <c r="M120" s="0" t="n">
        <v>1.7001953125</v>
      </c>
      <c r="N120" s="0" t="n">
        <v>48.2998046875</v>
      </c>
      <c r="O120" s="0" t="n">
        <v>34.2998046875</v>
      </c>
      <c r="P120" s="0" t="n">
        <v>28.7001953125</v>
      </c>
      <c r="Q120" s="0" t="n">
        <v>12.2998046875</v>
      </c>
      <c r="R120" s="0" t="n">
        <v>54.2998046875</v>
      </c>
      <c r="S120" s="0" t="n">
        <v>30.7001953125</v>
      </c>
      <c r="T120" s="0" t="n">
        <v>42.2998046875</v>
      </c>
      <c r="U120" s="0" t="n">
        <v>17.2998046875</v>
      </c>
      <c r="V120" s="0" t="n">
        <v>64.7001953125</v>
      </c>
      <c r="W120" s="0" t="n">
        <v>69.2998046875</v>
      </c>
      <c r="X120" s="0" t="n">
        <v>7.7001953125</v>
      </c>
      <c r="Y120" s="0" t="n">
        <v>71.2998046875</v>
      </c>
      <c r="Z120" s="0" t="n">
        <v>45.7001953125</v>
      </c>
      <c r="AA120" s="0" t="n">
        <v>29.2998046875</v>
      </c>
      <c r="AB120" s="0" t="n">
        <v>66.7001953125</v>
      </c>
      <c r="AC120" s="0" t="n">
        <v>42.7001953125</v>
      </c>
      <c r="AD120" s="0" t="n">
        <v>37.2998046875</v>
      </c>
      <c r="AE120" s="0" t="n">
        <v>72.299804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4832</v>
      </c>
      <c r="C125" s="0" t="n">
        <v>4934</v>
      </c>
      <c r="D125" s="0" t="n">
        <v>4893</v>
      </c>
      <c r="E125" s="0" t="n">
        <v>4907</v>
      </c>
      <c r="F125" s="0" t="n">
        <v>4924</v>
      </c>
      <c r="G125" s="0" t="n">
        <v>4916</v>
      </c>
      <c r="H125" s="0" t="n">
        <v>4986</v>
      </c>
      <c r="I125" s="0" t="n">
        <v>4916</v>
      </c>
      <c r="J125" s="0" t="n">
        <v>4957</v>
      </c>
      <c r="K125" s="0" t="n">
        <v>4874</v>
      </c>
      <c r="L125" s="0" t="n">
        <v>4861</v>
      </c>
      <c r="M125" s="0" t="n">
        <v>4902</v>
      </c>
      <c r="N125" s="0" t="n">
        <v>4851</v>
      </c>
      <c r="O125" s="0" t="n">
        <v>4869</v>
      </c>
      <c r="P125" s="0" t="n">
        <v>4923</v>
      </c>
      <c r="Q125" s="0" t="n">
        <v>4885</v>
      </c>
      <c r="R125" s="0" t="n">
        <v>4847</v>
      </c>
      <c r="S125" s="0" t="n">
        <v>4916</v>
      </c>
      <c r="T125" s="0" t="n">
        <v>4867</v>
      </c>
      <c r="U125" s="0" t="n">
        <v>4880</v>
      </c>
      <c r="V125" s="0" t="n">
        <v>4956</v>
      </c>
      <c r="W125" s="0" t="n">
        <v>4834</v>
      </c>
      <c r="X125" s="0" t="n">
        <v>4904</v>
      </c>
      <c r="Y125" s="0" t="n">
        <v>4828</v>
      </c>
      <c r="Z125" s="0" t="n">
        <v>4926</v>
      </c>
      <c r="AA125" s="0" t="n">
        <v>4872</v>
      </c>
      <c r="AB125" s="0" t="n">
        <v>4973</v>
      </c>
      <c r="AC125" s="0" t="n">
        <v>4946</v>
      </c>
      <c r="AD125" s="0" t="n">
        <v>4844</v>
      </c>
      <c r="AE125" s="0" t="n">
        <v>4820</v>
      </c>
      <c r="AF125" s="0" t="n">
        <f aca="false">AVERAGE(B125:AE125)</f>
        <v>4894.76666666667</v>
      </c>
      <c r="AG125" s="0" t="n">
        <f aca="false">MIN(B125:AE125)</f>
        <v>4820</v>
      </c>
      <c r="AH125" s="0" t="n">
        <f aca="false">MAX(B125:AE125)</f>
        <v>4986</v>
      </c>
    </row>
    <row r="126" customFormat="false" ht="14.25" hidden="false" customHeight="false" outlineLevel="0" collapsed="false">
      <c r="A126" s="0" t="s">
        <v>75</v>
      </c>
      <c r="B126" s="0" t="n">
        <v>62.7666015625</v>
      </c>
      <c r="C126" s="0" t="n">
        <v>39.2333984375</v>
      </c>
      <c r="D126" s="0" t="n">
        <v>1.7666015625</v>
      </c>
      <c r="E126" s="0" t="n">
        <v>12.2333984375</v>
      </c>
      <c r="F126" s="0" t="n">
        <v>29.2333984375</v>
      </c>
      <c r="G126" s="0" t="n">
        <v>21.2333984375</v>
      </c>
      <c r="H126" s="0" t="n">
        <v>91.2333984375</v>
      </c>
      <c r="I126" s="0" t="n">
        <v>21.2333984375</v>
      </c>
      <c r="J126" s="0" t="n">
        <v>62.2333984375</v>
      </c>
      <c r="K126" s="0" t="n">
        <v>20.7666015625</v>
      </c>
      <c r="L126" s="0" t="n">
        <v>33.7666015625</v>
      </c>
      <c r="M126" s="0" t="n">
        <v>7.2333984375</v>
      </c>
      <c r="N126" s="0" t="n">
        <v>43.7666015625</v>
      </c>
      <c r="O126" s="0" t="n">
        <v>25.7666015625</v>
      </c>
      <c r="P126" s="0" t="n">
        <v>28.2333984375</v>
      </c>
      <c r="Q126" s="0" t="n">
        <v>9.7666015625</v>
      </c>
      <c r="R126" s="0" t="n">
        <v>47.7666015625</v>
      </c>
      <c r="S126" s="0" t="n">
        <v>21.2333984375</v>
      </c>
      <c r="T126" s="0" t="n">
        <v>27.7666015625</v>
      </c>
      <c r="U126" s="0" t="n">
        <v>14.7666015625</v>
      </c>
      <c r="V126" s="0" t="n">
        <v>61.2333984375</v>
      </c>
      <c r="W126" s="0" t="n">
        <v>60.7666015625</v>
      </c>
      <c r="X126" s="0" t="n">
        <v>9.2333984375</v>
      </c>
      <c r="Y126" s="0" t="n">
        <v>66.7666015625</v>
      </c>
      <c r="Z126" s="0" t="n">
        <v>31.2333984375</v>
      </c>
      <c r="AA126" s="0" t="n">
        <v>22.7666015625</v>
      </c>
      <c r="AB126" s="0" t="n">
        <v>78.2333984375</v>
      </c>
      <c r="AC126" s="0" t="n">
        <v>51.2333984375</v>
      </c>
      <c r="AD126" s="0" t="n">
        <v>50.7666015625</v>
      </c>
      <c r="AE126" s="0" t="n">
        <v>74.766601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3789</v>
      </c>
      <c r="C131" s="0" t="n">
        <v>3883</v>
      </c>
      <c r="D131" s="0" t="n">
        <v>3908</v>
      </c>
      <c r="E131" s="0" t="n">
        <v>3905</v>
      </c>
      <c r="F131" s="0" t="n">
        <v>3906</v>
      </c>
      <c r="G131" s="0" t="n">
        <v>3928</v>
      </c>
      <c r="H131" s="0" t="n">
        <v>3959</v>
      </c>
      <c r="I131" s="0" t="n">
        <v>3900</v>
      </c>
      <c r="J131" s="0" t="n">
        <v>3946</v>
      </c>
      <c r="K131" s="0" t="n">
        <v>3908</v>
      </c>
      <c r="L131" s="0" t="n">
        <v>3882</v>
      </c>
      <c r="M131" s="0" t="n">
        <v>3879</v>
      </c>
      <c r="N131" s="0" t="n">
        <v>3835</v>
      </c>
      <c r="O131" s="0" t="n">
        <v>3830</v>
      </c>
      <c r="P131" s="0" t="n">
        <v>3861</v>
      </c>
      <c r="Q131" s="0" t="n">
        <v>3877</v>
      </c>
      <c r="R131" s="0" t="n">
        <v>3807</v>
      </c>
      <c r="S131" s="0" t="n">
        <v>3914</v>
      </c>
      <c r="T131" s="0" t="n">
        <v>3888</v>
      </c>
      <c r="U131" s="0" t="n">
        <v>3809</v>
      </c>
      <c r="V131" s="0" t="n">
        <v>3942</v>
      </c>
      <c r="W131" s="0" t="n">
        <v>3819</v>
      </c>
      <c r="X131" s="0" t="n">
        <v>3908</v>
      </c>
      <c r="Y131" s="0" t="n">
        <v>3809</v>
      </c>
      <c r="Z131" s="0" t="n">
        <v>3907</v>
      </c>
      <c r="AA131" s="0" t="n">
        <v>3876</v>
      </c>
      <c r="AB131" s="0" t="n">
        <v>3948</v>
      </c>
      <c r="AC131" s="0" t="n">
        <v>3915</v>
      </c>
      <c r="AD131" s="0" t="n">
        <v>3857</v>
      </c>
      <c r="AE131" s="0" t="n">
        <v>3777</v>
      </c>
      <c r="AF131" s="0" t="n">
        <f aca="false">AVERAGE(B131:AE131)</f>
        <v>3879.06666666667</v>
      </c>
      <c r="AG131" s="0" t="n">
        <f aca="false">MIN(B131:AE131)</f>
        <v>3777</v>
      </c>
      <c r="AH131" s="0" t="n">
        <f aca="false">MAX(B131:AE131)</f>
        <v>3959</v>
      </c>
    </row>
    <row r="132" customFormat="false" ht="14.25" hidden="false" customHeight="false" outlineLevel="0" collapsed="false">
      <c r="A132" s="0" t="s">
        <v>75</v>
      </c>
      <c r="B132" s="0" t="n">
        <v>90.066650390625</v>
      </c>
      <c r="C132" s="0" t="n">
        <v>3.933349609375</v>
      </c>
      <c r="D132" s="0" t="n">
        <v>28.933349609375</v>
      </c>
      <c r="E132" s="0" t="n">
        <v>25.933349609375</v>
      </c>
      <c r="F132" s="0" t="n">
        <v>26.933349609375</v>
      </c>
      <c r="G132" s="0" t="n">
        <v>48.933349609375</v>
      </c>
      <c r="H132" s="0" t="n">
        <v>79.933349609375</v>
      </c>
      <c r="I132" s="0" t="n">
        <v>20.933349609375</v>
      </c>
      <c r="J132" s="0" t="n">
        <v>66.933349609375</v>
      </c>
      <c r="K132" s="0" t="n">
        <v>28.933349609375</v>
      </c>
      <c r="L132" s="0" t="n">
        <v>2.933349609375</v>
      </c>
      <c r="M132" s="0" t="n">
        <v>0.066650390625</v>
      </c>
      <c r="N132" s="0" t="n">
        <v>44.066650390625</v>
      </c>
      <c r="O132" s="0" t="n">
        <v>49.066650390625</v>
      </c>
      <c r="P132" s="0" t="n">
        <v>18.066650390625</v>
      </c>
      <c r="Q132" s="0" t="n">
        <v>2.066650390625</v>
      </c>
      <c r="R132" s="0" t="n">
        <v>72.066650390625</v>
      </c>
      <c r="S132" s="0" t="n">
        <v>34.933349609375</v>
      </c>
      <c r="T132" s="0" t="n">
        <v>8.933349609375</v>
      </c>
      <c r="U132" s="0" t="n">
        <v>70.066650390625</v>
      </c>
      <c r="V132" s="0" t="n">
        <v>62.933349609375</v>
      </c>
      <c r="W132" s="0" t="n">
        <v>60.066650390625</v>
      </c>
      <c r="X132" s="0" t="n">
        <v>28.933349609375</v>
      </c>
      <c r="Y132" s="0" t="n">
        <v>70.066650390625</v>
      </c>
      <c r="Z132" s="0" t="n">
        <v>27.933349609375</v>
      </c>
      <c r="AA132" s="0" t="n">
        <v>3.066650390625</v>
      </c>
      <c r="AB132" s="0" t="n">
        <v>68.933349609375</v>
      </c>
      <c r="AC132" s="0" t="n">
        <v>35.933349609375</v>
      </c>
      <c r="AD132" s="0" t="n">
        <v>22.066650390625</v>
      </c>
      <c r="AE132" s="0" t="n">
        <v>102.066650390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3784</v>
      </c>
      <c r="C137" s="0" t="n">
        <v>3882</v>
      </c>
      <c r="D137" s="0" t="n">
        <v>3910</v>
      </c>
      <c r="E137" s="0" t="n">
        <v>3905</v>
      </c>
      <c r="F137" s="0" t="n">
        <v>3904</v>
      </c>
      <c r="G137" s="0" t="n">
        <v>3922</v>
      </c>
      <c r="H137" s="0" t="n">
        <v>3954</v>
      </c>
      <c r="I137" s="0" t="n">
        <v>3886</v>
      </c>
      <c r="J137" s="0" t="n">
        <v>3944</v>
      </c>
      <c r="K137" s="0" t="n">
        <v>3907</v>
      </c>
      <c r="L137" s="0" t="n">
        <v>3883</v>
      </c>
      <c r="M137" s="0" t="n">
        <v>3901</v>
      </c>
      <c r="N137" s="0" t="n">
        <v>3824</v>
      </c>
      <c r="O137" s="0" t="n">
        <v>3826</v>
      </c>
      <c r="P137" s="0" t="n">
        <v>3870</v>
      </c>
      <c r="Q137" s="0" t="n">
        <v>3881</v>
      </c>
      <c r="R137" s="0" t="n">
        <v>3820</v>
      </c>
      <c r="S137" s="0" t="n">
        <v>3919</v>
      </c>
      <c r="T137" s="0" t="n">
        <v>3887</v>
      </c>
      <c r="U137" s="0" t="n">
        <v>3820</v>
      </c>
      <c r="V137" s="0" t="n">
        <v>3943</v>
      </c>
      <c r="W137" s="0" t="n">
        <v>3814</v>
      </c>
      <c r="X137" s="0" t="n">
        <v>3901</v>
      </c>
      <c r="Y137" s="0" t="n">
        <v>3814</v>
      </c>
      <c r="Z137" s="0" t="n">
        <v>3912</v>
      </c>
      <c r="AA137" s="0" t="n">
        <v>3876</v>
      </c>
      <c r="AB137" s="0" t="n">
        <v>3938</v>
      </c>
      <c r="AC137" s="0" t="n">
        <v>3903</v>
      </c>
      <c r="AD137" s="0" t="n">
        <v>3860</v>
      </c>
      <c r="AE137" s="0" t="n">
        <v>3785</v>
      </c>
      <c r="AF137" s="0" t="n">
        <f aca="false">AVERAGE(B137:AE137)</f>
        <v>3879.16666666667</v>
      </c>
      <c r="AG137" s="0" t="n">
        <f aca="false">MIN(B137:AE137)</f>
        <v>3784</v>
      </c>
      <c r="AH137" s="0" t="n">
        <f aca="false">MAX(B137:AE137)</f>
        <v>3954</v>
      </c>
    </row>
    <row r="138" customFormat="false" ht="14.25" hidden="false" customHeight="false" outlineLevel="0" collapsed="false">
      <c r="A138" s="0" t="s">
        <v>75</v>
      </c>
      <c r="B138" s="0" t="n">
        <v>95.166748046875</v>
      </c>
      <c r="C138" s="0" t="n">
        <v>2.833251953125</v>
      </c>
      <c r="D138" s="0" t="n">
        <v>30.833251953125</v>
      </c>
      <c r="E138" s="0" t="n">
        <v>25.833251953125</v>
      </c>
      <c r="F138" s="0" t="n">
        <v>24.833251953125</v>
      </c>
      <c r="G138" s="0" t="n">
        <v>42.833251953125</v>
      </c>
      <c r="H138" s="0" t="n">
        <v>74.833251953125</v>
      </c>
      <c r="I138" s="0" t="n">
        <v>6.833251953125</v>
      </c>
      <c r="J138" s="0" t="n">
        <v>64.833251953125</v>
      </c>
      <c r="K138" s="0" t="n">
        <v>27.833251953125</v>
      </c>
      <c r="L138" s="0" t="n">
        <v>3.833251953125</v>
      </c>
      <c r="M138" s="0" t="n">
        <v>21.833251953125</v>
      </c>
      <c r="N138" s="0" t="n">
        <v>55.166748046875</v>
      </c>
      <c r="O138" s="0" t="n">
        <v>53.166748046875</v>
      </c>
      <c r="P138" s="0" t="n">
        <v>9.166748046875</v>
      </c>
      <c r="Q138" s="0" t="n">
        <v>1.833251953125</v>
      </c>
      <c r="R138" s="0" t="n">
        <v>59.166748046875</v>
      </c>
      <c r="S138" s="0" t="n">
        <v>39.833251953125</v>
      </c>
      <c r="T138" s="0" t="n">
        <v>7.833251953125</v>
      </c>
      <c r="U138" s="0" t="n">
        <v>59.166748046875</v>
      </c>
      <c r="V138" s="0" t="n">
        <v>63.833251953125</v>
      </c>
      <c r="W138" s="0" t="n">
        <v>65.166748046875</v>
      </c>
      <c r="X138" s="0" t="n">
        <v>21.833251953125</v>
      </c>
      <c r="Y138" s="0" t="n">
        <v>65.166748046875</v>
      </c>
      <c r="Z138" s="0" t="n">
        <v>32.833251953125</v>
      </c>
      <c r="AA138" s="0" t="n">
        <v>3.166748046875</v>
      </c>
      <c r="AB138" s="0" t="n">
        <v>58.833251953125</v>
      </c>
      <c r="AC138" s="0" t="n">
        <v>23.833251953125</v>
      </c>
      <c r="AD138" s="0" t="n">
        <v>19.166748046875</v>
      </c>
      <c r="AE138" s="0" t="n">
        <v>94.16674804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3008</v>
      </c>
      <c r="C143" s="0" t="n">
        <v>3064</v>
      </c>
      <c r="D143" s="0" t="n">
        <v>3068</v>
      </c>
      <c r="E143" s="0" t="n">
        <v>3085</v>
      </c>
      <c r="F143" s="0" t="n">
        <v>3092</v>
      </c>
      <c r="G143" s="0" t="n">
        <v>3146</v>
      </c>
      <c r="H143" s="0" t="n">
        <v>3119</v>
      </c>
      <c r="I143" s="0" t="n">
        <v>3058</v>
      </c>
      <c r="J143" s="0" t="n">
        <v>3170</v>
      </c>
      <c r="K143" s="0" t="n">
        <v>3104</v>
      </c>
      <c r="L143" s="0" t="n">
        <v>3101</v>
      </c>
      <c r="M143" s="0" t="n">
        <v>3079</v>
      </c>
      <c r="N143" s="0" t="n">
        <v>3085</v>
      </c>
      <c r="O143" s="0" t="n">
        <v>3070</v>
      </c>
      <c r="P143" s="0" t="n">
        <v>3056</v>
      </c>
      <c r="Q143" s="0" t="n">
        <v>3043</v>
      </c>
      <c r="R143" s="0" t="n">
        <v>3025</v>
      </c>
      <c r="S143" s="0" t="n">
        <v>3102</v>
      </c>
      <c r="T143" s="0" t="n">
        <v>3117</v>
      </c>
      <c r="U143" s="0" t="n">
        <v>3028</v>
      </c>
      <c r="V143" s="0" t="n">
        <v>3157</v>
      </c>
      <c r="W143" s="0" t="n">
        <v>3005</v>
      </c>
      <c r="X143" s="0" t="n">
        <v>3097</v>
      </c>
      <c r="Y143" s="0" t="n">
        <v>3053</v>
      </c>
      <c r="Z143" s="0" t="n">
        <v>3122</v>
      </c>
      <c r="AA143" s="0" t="n">
        <v>3101</v>
      </c>
      <c r="AB143" s="0" t="n">
        <v>3094</v>
      </c>
      <c r="AC143" s="0" t="n">
        <v>3107</v>
      </c>
      <c r="AD143" s="0" t="n">
        <v>3074</v>
      </c>
      <c r="AE143" s="0" t="n">
        <v>2972</v>
      </c>
      <c r="AF143" s="0" t="n">
        <f aca="false">AVERAGE(B143:AE143)</f>
        <v>3080.06666666667</v>
      </c>
      <c r="AG143" s="0" t="n">
        <f aca="false">MIN(B143:AE143)</f>
        <v>2972</v>
      </c>
      <c r="AH143" s="0" t="n">
        <f aca="false">MAX(B143:AE143)</f>
        <v>3170</v>
      </c>
    </row>
    <row r="144" customFormat="false" ht="14.25" hidden="false" customHeight="false" outlineLevel="0" collapsed="false">
      <c r="A144" s="0" t="s">
        <v>75</v>
      </c>
      <c r="B144" s="0" t="n">
        <v>72.066650390625</v>
      </c>
      <c r="C144" s="0" t="n">
        <v>16.066650390625</v>
      </c>
      <c r="D144" s="0" t="n">
        <v>12.066650390625</v>
      </c>
      <c r="E144" s="0" t="n">
        <v>4.933349609375</v>
      </c>
      <c r="F144" s="0" t="n">
        <v>11.933349609375</v>
      </c>
      <c r="G144" s="0" t="n">
        <v>65.933349609375</v>
      </c>
      <c r="H144" s="0" t="n">
        <v>38.933349609375</v>
      </c>
      <c r="I144" s="0" t="n">
        <v>22.066650390625</v>
      </c>
      <c r="J144" s="0" t="n">
        <v>89.933349609375</v>
      </c>
      <c r="K144" s="0" t="n">
        <v>23.933349609375</v>
      </c>
      <c r="L144" s="0" t="n">
        <v>20.933349609375</v>
      </c>
      <c r="M144" s="0" t="n">
        <v>1.066650390625</v>
      </c>
      <c r="N144" s="0" t="n">
        <v>4.933349609375</v>
      </c>
      <c r="O144" s="0" t="n">
        <v>10.066650390625</v>
      </c>
      <c r="P144" s="0" t="n">
        <v>24.066650390625</v>
      </c>
      <c r="Q144" s="0" t="n">
        <v>37.066650390625</v>
      </c>
      <c r="R144" s="0" t="n">
        <v>55.066650390625</v>
      </c>
      <c r="S144" s="0" t="n">
        <v>21.933349609375</v>
      </c>
      <c r="T144" s="0" t="n">
        <v>36.933349609375</v>
      </c>
      <c r="U144" s="0" t="n">
        <v>52.066650390625</v>
      </c>
      <c r="V144" s="0" t="n">
        <v>76.933349609375</v>
      </c>
      <c r="W144" s="0" t="n">
        <v>75.066650390625</v>
      </c>
      <c r="X144" s="0" t="n">
        <v>16.933349609375</v>
      </c>
      <c r="Y144" s="0" t="n">
        <v>27.066650390625</v>
      </c>
      <c r="Z144" s="0" t="n">
        <v>41.933349609375</v>
      </c>
      <c r="AA144" s="0" t="n">
        <v>20.933349609375</v>
      </c>
      <c r="AB144" s="0" t="n">
        <v>13.933349609375</v>
      </c>
      <c r="AC144" s="0" t="n">
        <v>26.933349609375</v>
      </c>
      <c r="AD144" s="0" t="n">
        <v>6.066650390625</v>
      </c>
      <c r="AE144" s="0" t="n">
        <v>108.066650390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010</v>
      </c>
      <c r="C149" s="0" t="n">
        <v>3067</v>
      </c>
      <c r="D149" s="0" t="n">
        <v>3069</v>
      </c>
      <c r="E149" s="0" t="n">
        <v>3080</v>
      </c>
      <c r="F149" s="0" t="n">
        <v>3095</v>
      </c>
      <c r="G149" s="0" t="n">
        <v>3148</v>
      </c>
      <c r="H149" s="0" t="n">
        <v>3122</v>
      </c>
      <c r="I149" s="0" t="n">
        <v>3058</v>
      </c>
      <c r="J149" s="0" t="n">
        <v>3167</v>
      </c>
      <c r="K149" s="0" t="n">
        <v>3113</v>
      </c>
      <c r="L149" s="0" t="n">
        <v>3106</v>
      </c>
      <c r="M149" s="0" t="n">
        <v>3071</v>
      </c>
      <c r="N149" s="0" t="n">
        <v>3084</v>
      </c>
      <c r="O149" s="0" t="n">
        <v>3082</v>
      </c>
      <c r="P149" s="0" t="n">
        <v>3052</v>
      </c>
      <c r="Q149" s="0" t="n">
        <v>3039</v>
      </c>
      <c r="R149" s="0" t="n">
        <v>3028</v>
      </c>
      <c r="S149" s="0" t="n">
        <v>3102</v>
      </c>
      <c r="T149" s="0" t="n">
        <v>3123</v>
      </c>
      <c r="U149" s="0" t="n">
        <v>3033</v>
      </c>
      <c r="V149" s="0" t="n">
        <v>3159</v>
      </c>
      <c r="W149" s="0" t="n">
        <v>3010</v>
      </c>
      <c r="X149" s="0" t="n">
        <v>3104</v>
      </c>
      <c r="Y149" s="0" t="n">
        <v>3056</v>
      </c>
      <c r="Z149" s="0" t="n">
        <v>3122</v>
      </c>
      <c r="AA149" s="0" t="n">
        <v>3095</v>
      </c>
      <c r="AB149" s="0" t="n">
        <v>3090</v>
      </c>
      <c r="AC149" s="0" t="n">
        <v>3103</v>
      </c>
      <c r="AD149" s="0" t="n">
        <v>3074</v>
      </c>
      <c r="AE149" s="0" t="n">
        <v>2969</v>
      </c>
      <c r="AF149" s="0" t="n">
        <f aca="false">AVERAGE(B149:AE149)</f>
        <v>3081.03333333333</v>
      </c>
      <c r="AG149" s="0" t="n">
        <f aca="false">MIN(B149:AE149)</f>
        <v>2969</v>
      </c>
      <c r="AH149" s="0" t="n">
        <f aca="false">MAX(B149:AE149)</f>
        <v>3167</v>
      </c>
    </row>
    <row r="150" customFormat="false" ht="14.25" hidden="false" customHeight="false" outlineLevel="0" collapsed="false">
      <c r="A150" s="0" t="s">
        <v>75</v>
      </c>
      <c r="B150" s="0" t="n">
        <v>71.033447265625</v>
      </c>
      <c r="C150" s="0" t="n">
        <v>14.033447265625</v>
      </c>
      <c r="D150" s="0" t="n">
        <v>12.033447265625</v>
      </c>
      <c r="E150" s="0" t="n">
        <v>1.033447265625</v>
      </c>
      <c r="F150" s="0" t="n">
        <v>13.966552734375</v>
      </c>
      <c r="G150" s="0" t="n">
        <v>66.966552734375</v>
      </c>
      <c r="H150" s="0" t="n">
        <v>40.966552734375</v>
      </c>
      <c r="I150" s="0" t="n">
        <v>23.033447265625</v>
      </c>
      <c r="J150" s="0" t="n">
        <v>85.966552734375</v>
      </c>
      <c r="K150" s="0" t="n">
        <v>31.966552734375</v>
      </c>
      <c r="L150" s="0" t="n">
        <v>24.966552734375</v>
      </c>
      <c r="M150" s="0" t="n">
        <v>10.033447265625</v>
      </c>
      <c r="N150" s="0" t="n">
        <v>2.966552734375</v>
      </c>
      <c r="O150" s="0" t="n">
        <v>0.966552734375</v>
      </c>
      <c r="P150" s="0" t="n">
        <v>29.033447265625</v>
      </c>
      <c r="Q150" s="0" t="n">
        <v>42.033447265625</v>
      </c>
      <c r="R150" s="0" t="n">
        <v>53.033447265625</v>
      </c>
      <c r="S150" s="0" t="n">
        <v>20.966552734375</v>
      </c>
      <c r="T150" s="0" t="n">
        <v>41.966552734375</v>
      </c>
      <c r="U150" s="0" t="n">
        <v>48.033447265625</v>
      </c>
      <c r="V150" s="0" t="n">
        <v>77.966552734375</v>
      </c>
      <c r="W150" s="0" t="n">
        <v>71.033447265625</v>
      </c>
      <c r="X150" s="0" t="n">
        <v>22.966552734375</v>
      </c>
      <c r="Y150" s="0" t="n">
        <v>25.033447265625</v>
      </c>
      <c r="Z150" s="0" t="n">
        <v>40.966552734375</v>
      </c>
      <c r="AA150" s="0" t="n">
        <v>13.966552734375</v>
      </c>
      <c r="AB150" s="0" t="n">
        <v>8.966552734375</v>
      </c>
      <c r="AC150" s="0" t="n">
        <v>21.966552734375</v>
      </c>
      <c r="AD150" s="0" t="n">
        <v>7.033447265625</v>
      </c>
      <c r="AE150" s="0" t="n">
        <v>112.0334472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006</v>
      </c>
      <c r="C155" s="0" t="n">
        <v>3055</v>
      </c>
      <c r="D155" s="0" t="n">
        <v>3059</v>
      </c>
      <c r="E155" s="0" t="n">
        <v>3085</v>
      </c>
      <c r="F155" s="0" t="n">
        <v>3103</v>
      </c>
      <c r="G155" s="0" t="n">
        <v>3150</v>
      </c>
      <c r="H155" s="0" t="n">
        <v>3123</v>
      </c>
      <c r="I155" s="0" t="n">
        <v>3058</v>
      </c>
      <c r="J155" s="0" t="n">
        <v>3175</v>
      </c>
      <c r="K155" s="0" t="n">
        <v>3101</v>
      </c>
      <c r="L155" s="0" t="n">
        <v>3109</v>
      </c>
      <c r="M155" s="0" t="n">
        <v>3076</v>
      </c>
      <c r="N155" s="0" t="n">
        <v>3085</v>
      </c>
      <c r="O155" s="0" t="n">
        <v>3082</v>
      </c>
      <c r="P155" s="0" t="n">
        <v>3050</v>
      </c>
      <c r="Q155" s="0" t="n">
        <v>3030</v>
      </c>
      <c r="R155" s="0" t="n">
        <v>3021</v>
      </c>
      <c r="S155" s="0" t="n">
        <v>3100</v>
      </c>
      <c r="T155" s="0" t="n">
        <v>3123</v>
      </c>
      <c r="U155" s="0" t="n">
        <v>3034</v>
      </c>
      <c r="V155" s="0" t="n">
        <v>3152</v>
      </c>
      <c r="W155" s="0" t="n">
        <v>3009</v>
      </c>
      <c r="X155" s="0" t="n">
        <v>3108</v>
      </c>
      <c r="Y155" s="0" t="n">
        <v>3051</v>
      </c>
      <c r="Z155" s="0" t="n">
        <v>3123</v>
      </c>
      <c r="AA155" s="0" t="n">
        <v>3102</v>
      </c>
      <c r="AB155" s="0" t="n">
        <v>3093</v>
      </c>
      <c r="AC155" s="0" t="n">
        <v>3102</v>
      </c>
      <c r="AD155" s="0" t="n">
        <v>3074</v>
      </c>
      <c r="AE155" s="0" t="n">
        <v>2969</v>
      </c>
      <c r="AF155" s="0" t="n">
        <f aca="false">AVERAGE(B155:AE155)</f>
        <v>3080.26666666667</v>
      </c>
      <c r="AG155" s="0" t="n">
        <f aca="false">MIN(B155:AE155)</f>
        <v>2969</v>
      </c>
      <c r="AH155" s="0" t="n">
        <f aca="false">MAX(B155:AE155)</f>
        <v>3175</v>
      </c>
    </row>
    <row r="156" customFormat="false" ht="14.25" hidden="false" customHeight="false" outlineLevel="0" collapsed="false">
      <c r="A156" s="0" t="s">
        <v>75</v>
      </c>
      <c r="B156" s="0" t="n">
        <v>74.2666015625</v>
      </c>
      <c r="C156" s="0" t="n">
        <v>25.2666015625</v>
      </c>
      <c r="D156" s="0" t="n">
        <v>21.2666015625</v>
      </c>
      <c r="E156" s="0" t="n">
        <v>4.7333984375</v>
      </c>
      <c r="F156" s="0" t="n">
        <v>22.7333984375</v>
      </c>
      <c r="G156" s="0" t="n">
        <v>69.7333984375</v>
      </c>
      <c r="H156" s="0" t="n">
        <v>42.7333984375</v>
      </c>
      <c r="I156" s="0" t="n">
        <v>22.2666015625</v>
      </c>
      <c r="J156" s="0" t="n">
        <v>94.7333984375</v>
      </c>
      <c r="K156" s="0" t="n">
        <v>20.7333984375</v>
      </c>
      <c r="L156" s="0" t="n">
        <v>28.7333984375</v>
      </c>
      <c r="M156" s="0" t="n">
        <v>4.2666015625</v>
      </c>
      <c r="N156" s="0" t="n">
        <v>4.7333984375</v>
      </c>
      <c r="O156" s="0" t="n">
        <v>1.7333984375</v>
      </c>
      <c r="P156" s="0" t="n">
        <v>30.2666015625</v>
      </c>
      <c r="Q156" s="0" t="n">
        <v>50.2666015625</v>
      </c>
      <c r="R156" s="0" t="n">
        <v>59.2666015625</v>
      </c>
      <c r="S156" s="0" t="n">
        <v>19.7333984375</v>
      </c>
      <c r="T156" s="0" t="n">
        <v>42.7333984375</v>
      </c>
      <c r="U156" s="0" t="n">
        <v>46.2666015625</v>
      </c>
      <c r="V156" s="0" t="n">
        <v>71.7333984375</v>
      </c>
      <c r="W156" s="0" t="n">
        <v>71.2666015625</v>
      </c>
      <c r="X156" s="0" t="n">
        <v>27.7333984375</v>
      </c>
      <c r="Y156" s="0" t="n">
        <v>29.2666015625</v>
      </c>
      <c r="Z156" s="0" t="n">
        <v>42.7333984375</v>
      </c>
      <c r="AA156" s="0" t="n">
        <v>21.7333984375</v>
      </c>
      <c r="AB156" s="0" t="n">
        <v>12.7333984375</v>
      </c>
      <c r="AC156" s="0" t="n">
        <v>21.7333984375</v>
      </c>
      <c r="AD156" s="0" t="n">
        <v>6.2666015625</v>
      </c>
      <c r="AE156" s="0" t="n">
        <v>111.266601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213</v>
      </c>
      <c r="C161" s="0" t="n">
        <v>3114</v>
      </c>
      <c r="D161" s="0" t="n">
        <v>3168</v>
      </c>
      <c r="E161" s="0" t="n">
        <v>3195</v>
      </c>
      <c r="F161" s="0" t="n">
        <v>3117</v>
      </c>
      <c r="G161" s="0" t="n">
        <v>3077</v>
      </c>
      <c r="H161" s="0" t="n">
        <v>3099</v>
      </c>
      <c r="I161" s="0" t="n">
        <v>3101</v>
      </c>
      <c r="J161" s="0" t="n">
        <v>3069</v>
      </c>
      <c r="K161" s="0" t="n">
        <v>3202</v>
      </c>
      <c r="L161" s="0" t="n">
        <v>3165</v>
      </c>
      <c r="M161" s="0" t="n">
        <v>3106</v>
      </c>
      <c r="N161" s="0" t="n">
        <v>3146</v>
      </c>
      <c r="O161" s="0" t="n">
        <v>3170</v>
      </c>
      <c r="P161" s="0" t="n">
        <v>3103</v>
      </c>
      <c r="Q161" s="0" t="n">
        <v>3093</v>
      </c>
      <c r="R161" s="0" t="n">
        <v>3140</v>
      </c>
      <c r="S161" s="0" t="n">
        <v>3217</v>
      </c>
      <c r="T161" s="0" t="n">
        <v>3173</v>
      </c>
      <c r="U161" s="0" t="n">
        <v>3144</v>
      </c>
      <c r="V161" s="0" t="n">
        <v>3093</v>
      </c>
      <c r="W161" s="0" t="n">
        <v>3124</v>
      </c>
      <c r="X161" s="0" t="n">
        <v>3149</v>
      </c>
      <c r="Y161" s="0" t="n">
        <v>3156</v>
      </c>
      <c r="Z161" s="0" t="n">
        <v>3189</v>
      </c>
      <c r="AA161" s="0" t="n">
        <v>3129</v>
      </c>
      <c r="AB161" s="0" t="n">
        <v>3093</v>
      </c>
      <c r="AC161" s="0" t="n">
        <v>3211</v>
      </c>
      <c r="AD161" s="0" t="n">
        <v>3130</v>
      </c>
      <c r="AE161" s="0" t="n">
        <v>3236</v>
      </c>
      <c r="AF161" s="0" t="n">
        <f aca="false">AVERAGE(B161:AE161)</f>
        <v>3144.06666666667</v>
      </c>
      <c r="AG161" s="0" t="n">
        <f aca="false">MIN(B161:AE161)</f>
        <v>3069</v>
      </c>
      <c r="AH161" s="0" t="n">
        <f aca="false">MAX(B161:AE161)</f>
        <v>3236</v>
      </c>
    </row>
    <row r="162" customFormat="false" ht="14.25" hidden="false" customHeight="false" outlineLevel="0" collapsed="false">
      <c r="A162" s="0" t="s">
        <v>75</v>
      </c>
      <c r="B162" s="0" t="n">
        <v>68.933349609375</v>
      </c>
      <c r="C162" s="0" t="n">
        <v>30.066650390625</v>
      </c>
      <c r="D162" s="0" t="n">
        <v>23.933349609375</v>
      </c>
      <c r="E162" s="0" t="n">
        <v>50.933349609375</v>
      </c>
      <c r="F162" s="0" t="n">
        <v>27.066650390625</v>
      </c>
      <c r="G162" s="0" t="n">
        <v>67.066650390625</v>
      </c>
      <c r="H162" s="0" t="n">
        <v>45.066650390625</v>
      </c>
      <c r="I162" s="0" t="n">
        <v>43.066650390625</v>
      </c>
      <c r="J162" s="0" t="n">
        <v>75.066650390625</v>
      </c>
      <c r="K162" s="0" t="n">
        <v>57.933349609375</v>
      </c>
      <c r="L162" s="0" t="n">
        <v>20.933349609375</v>
      </c>
      <c r="M162" s="0" t="n">
        <v>38.066650390625</v>
      </c>
      <c r="N162" s="0" t="n">
        <v>1.933349609375</v>
      </c>
      <c r="O162" s="0" t="n">
        <v>25.933349609375</v>
      </c>
      <c r="P162" s="0" t="n">
        <v>41.066650390625</v>
      </c>
      <c r="Q162" s="0" t="n">
        <v>51.066650390625</v>
      </c>
      <c r="R162" s="0" t="n">
        <v>4.066650390625</v>
      </c>
      <c r="S162" s="0" t="n">
        <v>72.933349609375</v>
      </c>
      <c r="T162" s="0" t="n">
        <v>28.933349609375</v>
      </c>
      <c r="U162" s="0" t="n">
        <v>0.066650390625</v>
      </c>
      <c r="V162" s="0" t="n">
        <v>51.066650390625</v>
      </c>
      <c r="W162" s="0" t="n">
        <v>20.066650390625</v>
      </c>
      <c r="X162" s="0" t="n">
        <v>4.933349609375</v>
      </c>
      <c r="Y162" s="0" t="n">
        <v>11.933349609375</v>
      </c>
      <c r="Z162" s="0" t="n">
        <v>44.933349609375</v>
      </c>
      <c r="AA162" s="0" t="n">
        <v>15.066650390625</v>
      </c>
      <c r="AB162" s="0" t="n">
        <v>51.066650390625</v>
      </c>
      <c r="AC162" s="0" t="n">
        <v>66.933349609375</v>
      </c>
      <c r="AD162" s="0" t="n">
        <v>14.066650390625</v>
      </c>
      <c r="AE162" s="0" t="n">
        <v>91.933349609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209</v>
      </c>
      <c r="C167" s="0" t="n">
        <v>3113</v>
      </c>
      <c r="D167" s="0" t="n">
        <v>3168</v>
      </c>
      <c r="E167" s="0" t="n">
        <v>3198</v>
      </c>
      <c r="F167" s="0" t="n">
        <v>3126</v>
      </c>
      <c r="G167" s="0" t="n">
        <v>3084</v>
      </c>
      <c r="H167" s="0" t="n">
        <v>3102</v>
      </c>
      <c r="I167" s="0" t="n">
        <v>3105</v>
      </c>
      <c r="J167" s="0" t="n">
        <v>3071</v>
      </c>
      <c r="K167" s="0" t="n">
        <v>3194</v>
      </c>
      <c r="L167" s="0" t="n">
        <v>3168</v>
      </c>
      <c r="M167" s="0" t="n">
        <v>3107</v>
      </c>
      <c r="N167" s="0" t="n">
        <v>3147</v>
      </c>
      <c r="O167" s="0" t="n">
        <v>3165</v>
      </c>
      <c r="P167" s="0" t="n">
        <v>3115</v>
      </c>
      <c r="Q167" s="0" t="n">
        <v>3084</v>
      </c>
      <c r="R167" s="0" t="n">
        <v>3140</v>
      </c>
      <c r="S167" s="0" t="n">
        <v>3210</v>
      </c>
      <c r="T167" s="0" t="n">
        <v>3169</v>
      </c>
      <c r="U167" s="0" t="n">
        <v>3136</v>
      </c>
      <c r="V167" s="0" t="n">
        <v>3095</v>
      </c>
      <c r="W167" s="0" t="n">
        <v>3122</v>
      </c>
      <c r="X167" s="0" t="n">
        <v>3151</v>
      </c>
      <c r="Y167" s="0" t="n">
        <v>3161</v>
      </c>
      <c r="Z167" s="0" t="n">
        <v>3195</v>
      </c>
      <c r="AA167" s="0" t="n">
        <v>3134</v>
      </c>
      <c r="AB167" s="0" t="n">
        <v>3096</v>
      </c>
      <c r="AC167" s="0" t="n">
        <v>3215</v>
      </c>
      <c r="AD167" s="0" t="n">
        <v>3136</v>
      </c>
      <c r="AE167" s="0" t="n">
        <v>3231</v>
      </c>
      <c r="AF167" s="0" t="n">
        <f aca="false">AVERAGE(B167:AE167)</f>
        <v>3144.9</v>
      </c>
      <c r="AG167" s="0" t="n">
        <f aca="false">MIN(B167:AE167)</f>
        <v>3071</v>
      </c>
      <c r="AH167" s="0" t="n">
        <f aca="false">MAX(B167:AE167)</f>
        <v>3231</v>
      </c>
    </row>
    <row r="168" customFormat="false" ht="14.25" hidden="false" customHeight="false" outlineLevel="0" collapsed="false">
      <c r="A168" s="0" t="s">
        <v>75</v>
      </c>
      <c r="B168" s="0" t="n">
        <v>64.10009765625</v>
      </c>
      <c r="C168" s="0" t="n">
        <v>31.89990234375</v>
      </c>
      <c r="D168" s="0" t="n">
        <v>23.10009765625</v>
      </c>
      <c r="E168" s="0" t="n">
        <v>53.10009765625</v>
      </c>
      <c r="F168" s="0" t="n">
        <v>18.89990234375</v>
      </c>
      <c r="G168" s="0" t="n">
        <v>60.89990234375</v>
      </c>
      <c r="H168" s="0" t="n">
        <v>42.89990234375</v>
      </c>
      <c r="I168" s="0" t="n">
        <v>39.89990234375</v>
      </c>
      <c r="J168" s="0" t="n">
        <v>73.89990234375</v>
      </c>
      <c r="K168" s="0" t="n">
        <v>49.10009765625</v>
      </c>
      <c r="L168" s="0" t="n">
        <v>23.10009765625</v>
      </c>
      <c r="M168" s="0" t="n">
        <v>37.89990234375</v>
      </c>
      <c r="N168" s="0" t="n">
        <v>2.10009765625</v>
      </c>
      <c r="O168" s="0" t="n">
        <v>20.10009765625</v>
      </c>
      <c r="P168" s="0" t="n">
        <v>29.89990234375</v>
      </c>
      <c r="Q168" s="0" t="n">
        <v>60.89990234375</v>
      </c>
      <c r="R168" s="0" t="n">
        <v>4.89990234375</v>
      </c>
      <c r="S168" s="0" t="n">
        <v>65.10009765625</v>
      </c>
      <c r="T168" s="0" t="n">
        <v>24.10009765625</v>
      </c>
      <c r="U168" s="0" t="n">
        <v>8.89990234375</v>
      </c>
      <c r="V168" s="0" t="n">
        <v>49.89990234375</v>
      </c>
      <c r="W168" s="0" t="n">
        <v>22.89990234375</v>
      </c>
      <c r="X168" s="0" t="n">
        <v>6.10009765625</v>
      </c>
      <c r="Y168" s="0" t="n">
        <v>16.10009765625</v>
      </c>
      <c r="Z168" s="0" t="n">
        <v>50.10009765625</v>
      </c>
      <c r="AA168" s="0" t="n">
        <v>10.89990234375</v>
      </c>
      <c r="AB168" s="0" t="n">
        <v>48.89990234375</v>
      </c>
      <c r="AC168" s="0" t="n">
        <v>70.10009765625</v>
      </c>
      <c r="AD168" s="0" t="n">
        <v>8.89990234375</v>
      </c>
      <c r="AE168" s="0" t="n">
        <v>86.1000976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882</v>
      </c>
      <c r="C173" s="0" t="n">
        <v>2806</v>
      </c>
      <c r="D173" s="0" t="n">
        <v>2860</v>
      </c>
      <c r="E173" s="0" t="n">
        <v>2848</v>
      </c>
      <c r="F173" s="0" t="n">
        <v>2804</v>
      </c>
      <c r="G173" s="0" t="n">
        <v>2766</v>
      </c>
      <c r="H173" s="0" t="n">
        <v>2813</v>
      </c>
      <c r="I173" s="0" t="n">
        <v>2761</v>
      </c>
      <c r="J173" s="0" t="n">
        <v>2756</v>
      </c>
      <c r="K173" s="0" t="n">
        <v>2867</v>
      </c>
      <c r="L173" s="0" t="n">
        <v>2824</v>
      </c>
      <c r="M173" s="0" t="n">
        <v>2808</v>
      </c>
      <c r="N173" s="0" t="n">
        <v>2812</v>
      </c>
      <c r="O173" s="0" t="n">
        <v>2846</v>
      </c>
      <c r="P173" s="0" t="n">
        <v>2799</v>
      </c>
      <c r="Q173" s="0" t="n">
        <v>2768</v>
      </c>
      <c r="R173" s="0" t="n">
        <v>2815</v>
      </c>
      <c r="S173" s="0" t="n">
        <v>2901</v>
      </c>
      <c r="T173" s="0" t="n">
        <v>2852</v>
      </c>
      <c r="U173" s="0" t="n">
        <v>2808</v>
      </c>
      <c r="V173" s="0" t="n">
        <v>2768</v>
      </c>
      <c r="W173" s="0" t="n">
        <v>2823</v>
      </c>
      <c r="X173" s="0" t="n">
        <v>2841</v>
      </c>
      <c r="Y173" s="0" t="n">
        <v>2877</v>
      </c>
      <c r="Z173" s="0" t="n">
        <v>2864</v>
      </c>
      <c r="AA173" s="0" t="n">
        <v>2791</v>
      </c>
      <c r="AB173" s="0" t="n">
        <v>2817</v>
      </c>
      <c r="AC173" s="0" t="n">
        <v>2893</v>
      </c>
      <c r="AD173" s="0" t="n">
        <v>2816</v>
      </c>
      <c r="AE173" s="0" t="n">
        <v>2909</v>
      </c>
      <c r="AF173" s="0" t="n">
        <f aca="false">AVERAGE(B173:AE173)</f>
        <v>2826.5</v>
      </c>
      <c r="AG173" s="0" t="n">
        <f aca="false">MIN(B173:AE173)</f>
        <v>2756</v>
      </c>
      <c r="AH173" s="0" t="n">
        <f aca="false">MAX(B173:AE173)</f>
        <v>2909</v>
      </c>
    </row>
    <row r="174" customFormat="false" ht="14.25" hidden="false" customHeight="false" outlineLevel="0" collapsed="false">
      <c r="A174" s="0" t="s">
        <v>75</v>
      </c>
      <c r="B174" s="0" t="n">
        <v>55.5</v>
      </c>
      <c r="C174" s="0" t="n">
        <v>20.5</v>
      </c>
      <c r="D174" s="0" t="n">
        <v>33.5</v>
      </c>
      <c r="E174" s="0" t="n">
        <v>21.5</v>
      </c>
      <c r="F174" s="0" t="n">
        <v>22.5</v>
      </c>
      <c r="G174" s="0" t="n">
        <v>60.5</v>
      </c>
      <c r="H174" s="0" t="n">
        <v>13.5</v>
      </c>
      <c r="I174" s="0" t="n">
        <v>65.5</v>
      </c>
      <c r="J174" s="0" t="n">
        <v>70.5</v>
      </c>
      <c r="K174" s="0" t="n">
        <v>40.5</v>
      </c>
      <c r="L174" s="0" t="n">
        <v>2.5</v>
      </c>
      <c r="M174" s="0" t="n">
        <v>18.5</v>
      </c>
      <c r="N174" s="0" t="n">
        <v>14.5</v>
      </c>
      <c r="O174" s="0" t="n">
        <v>19.5</v>
      </c>
      <c r="P174" s="0" t="n">
        <v>27.5</v>
      </c>
      <c r="Q174" s="0" t="n">
        <v>58.5</v>
      </c>
      <c r="R174" s="0" t="n">
        <v>11.5</v>
      </c>
      <c r="S174" s="0" t="n">
        <v>74.5</v>
      </c>
      <c r="T174" s="0" t="n">
        <v>25.5</v>
      </c>
      <c r="U174" s="0" t="n">
        <v>18.5</v>
      </c>
      <c r="V174" s="0" t="n">
        <v>58.5</v>
      </c>
      <c r="W174" s="0" t="n">
        <v>3.5</v>
      </c>
      <c r="X174" s="0" t="n">
        <v>14.5</v>
      </c>
      <c r="Y174" s="0" t="n">
        <v>50.5</v>
      </c>
      <c r="Z174" s="0" t="n">
        <v>37.5</v>
      </c>
      <c r="AA174" s="0" t="n">
        <v>35.5</v>
      </c>
      <c r="AB174" s="0" t="n">
        <v>9.5</v>
      </c>
      <c r="AC174" s="0" t="n">
        <v>66.5</v>
      </c>
      <c r="AD174" s="0" t="n">
        <v>10.5</v>
      </c>
      <c r="AE174" s="0" t="n">
        <v>82.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884</v>
      </c>
      <c r="C179" s="0" t="n">
        <v>2802</v>
      </c>
      <c r="D179" s="0" t="n">
        <v>2866</v>
      </c>
      <c r="E179" s="0" t="n">
        <v>2845</v>
      </c>
      <c r="F179" s="0" t="n">
        <v>2797</v>
      </c>
      <c r="G179" s="0" t="n">
        <v>2767</v>
      </c>
      <c r="H179" s="0" t="n">
        <v>2812</v>
      </c>
      <c r="I179" s="0" t="n">
        <v>2759</v>
      </c>
      <c r="J179" s="0" t="n">
        <v>2759</v>
      </c>
      <c r="K179" s="0" t="n">
        <v>2863</v>
      </c>
      <c r="L179" s="0" t="n">
        <v>2824</v>
      </c>
      <c r="M179" s="0" t="n">
        <v>2806</v>
      </c>
      <c r="N179" s="0" t="n">
        <v>2820</v>
      </c>
      <c r="O179" s="0" t="n">
        <v>2847</v>
      </c>
      <c r="P179" s="0" t="n">
        <v>2796</v>
      </c>
      <c r="Q179" s="0" t="n">
        <v>2766</v>
      </c>
      <c r="R179" s="0" t="n">
        <v>2820</v>
      </c>
      <c r="S179" s="0" t="n">
        <v>2904</v>
      </c>
      <c r="T179" s="0" t="n">
        <v>2847</v>
      </c>
      <c r="U179" s="0" t="n">
        <v>2814</v>
      </c>
      <c r="V179" s="0" t="n">
        <v>2774</v>
      </c>
      <c r="W179" s="0" t="n">
        <v>2822</v>
      </c>
      <c r="X179" s="0" t="n">
        <v>2844</v>
      </c>
      <c r="Y179" s="0" t="n">
        <v>2875</v>
      </c>
      <c r="Z179" s="0" t="n">
        <v>2864</v>
      </c>
      <c r="AA179" s="0" t="n">
        <v>2790</v>
      </c>
      <c r="AB179" s="0" t="n">
        <v>2820</v>
      </c>
      <c r="AC179" s="0" t="n">
        <v>2890</v>
      </c>
      <c r="AD179" s="0" t="n">
        <v>2814</v>
      </c>
      <c r="AE179" s="0" t="n">
        <v>2904</v>
      </c>
      <c r="AF179" s="0" t="n">
        <f aca="false">AVERAGE(B179:AE179)</f>
        <v>2826.5</v>
      </c>
      <c r="AG179" s="0" t="n">
        <f aca="false">MIN(B179:AE179)</f>
        <v>2759</v>
      </c>
      <c r="AH179" s="0" t="n">
        <f aca="false">MAX(B179:AE179)</f>
        <v>2904</v>
      </c>
    </row>
    <row r="180" customFormat="false" ht="14.25" hidden="false" customHeight="false" outlineLevel="0" collapsed="false">
      <c r="A180" s="0" t="s">
        <v>75</v>
      </c>
      <c r="B180" s="0" t="n">
        <v>57.5</v>
      </c>
      <c r="C180" s="0" t="n">
        <v>24.5</v>
      </c>
      <c r="D180" s="0" t="n">
        <v>39.5</v>
      </c>
      <c r="E180" s="0" t="n">
        <v>18.5</v>
      </c>
      <c r="F180" s="0" t="n">
        <v>29.5</v>
      </c>
      <c r="G180" s="0" t="n">
        <v>59.5</v>
      </c>
      <c r="H180" s="0" t="n">
        <v>14.5</v>
      </c>
      <c r="I180" s="0" t="n">
        <v>67.5</v>
      </c>
      <c r="J180" s="0" t="n">
        <v>67.5</v>
      </c>
      <c r="K180" s="0" t="n">
        <v>36.5</v>
      </c>
      <c r="L180" s="0" t="n">
        <v>2.5</v>
      </c>
      <c r="M180" s="0" t="n">
        <v>20.5</v>
      </c>
      <c r="N180" s="0" t="n">
        <v>6.5</v>
      </c>
      <c r="O180" s="0" t="n">
        <v>20.5</v>
      </c>
      <c r="P180" s="0" t="n">
        <v>30.5</v>
      </c>
      <c r="Q180" s="0" t="n">
        <v>60.5</v>
      </c>
      <c r="R180" s="0" t="n">
        <v>6.5</v>
      </c>
      <c r="S180" s="0" t="n">
        <v>77.5</v>
      </c>
      <c r="T180" s="0" t="n">
        <v>20.5</v>
      </c>
      <c r="U180" s="0" t="n">
        <v>12.5</v>
      </c>
      <c r="V180" s="0" t="n">
        <v>52.5</v>
      </c>
      <c r="W180" s="0" t="n">
        <v>4.5</v>
      </c>
      <c r="X180" s="0" t="n">
        <v>17.5</v>
      </c>
      <c r="Y180" s="0" t="n">
        <v>48.5</v>
      </c>
      <c r="Z180" s="0" t="n">
        <v>37.5</v>
      </c>
      <c r="AA180" s="0" t="n">
        <v>36.5</v>
      </c>
      <c r="AB180" s="0" t="n">
        <v>6.5</v>
      </c>
      <c r="AC180" s="0" t="n">
        <v>63.5</v>
      </c>
      <c r="AD180" s="0" t="n">
        <v>12.5</v>
      </c>
      <c r="AE180" s="0" t="n">
        <v>77.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880</v>
      </c>
      <c r="C185" s="0" t="n">
        <v>2808</v>
      </c>
      <c r="D185" s="0" t="n">
        <v>2864</v>
      </c>
      <c r="E185" s="0" t="n">
        <v>2847</v>
      </c>
      <c r="F185" s="0" t="n">
        <v>2799</v>
      </c>
      <c r="G185" s="0" t="n">
        <v>2768</v>
      </c>
      <c r="H185" s="0" t="n">
        <v>2805</v>
      </c>
      <c r="I185" s="0" t="n">
        <v>2761</v>
      </c>
      <c r="J185" s="0" t="n">
        <v>2763</v>
      </c>
      <c r="K185" s="0" t="n">
        <v>2859</v>
      </c>
      <c r="L185" s="0" t="n">
        <v>2827</v>
      </c>
      <c r="M185" s="0" t="n">
        <v>2808</v>
      </c>
      <c r="N185" s="0" t="n">
        <v>2819</v>
      </c>
      <c r="O185" s="0" t="n">
        <v>2852</v>
      </c>
      <c r="P185" s="0" t="n">
        <v>2791</v>
      </c>
      <c r="Q185" s="0" t="n">
        <v>2763</v>
      </c>
      <c r="R185" s="0" t="n">
        <v>2825</v>
      </c>
      <c r="S185" s="0" t="n">
        <v>2897</v>
      </c>
      <c r="T185" s="0" t="n">
        <v>2842</v>
      </c>
      <c r="U185" s="0" t="n">
        <v>2815</v>
      </c>
      <c r="V185" s="0" t="n">
        <v>2770</v>
      </c>
      <c r="W185" s="0" t="n">
        <v>2825</v>
      </c>
      <c r="X185" s="0" t="n">
        <v>2843</v>
      </c>
      <c r="Y185" s="0" t="n">
        <v>2878</v>
      </c>
      <c r="Z185" s="0" t="n">
        <v>2865</v>
      </c>
      <c r="AA185" s="0" t="n">
        <v>2778</v>
      </c>
      <c r="AB185" s="0" t="n">
        <v>2819</v>
      </c>
      <c r="AC185" s="0" t="n">
        <v>2892</v>
      </c>
      <c r="AD185" s="0" t="n">
        <v>2810</v>
      </c>
      <c r="AE185" s="0" t="n">
        <v>2908</v>
      </c>
      <c r="AF185" s="0" t="n">
        <f aca="false">AVERAGE(B185:AE185)</f>
        <v>2826.03333333333</v>
      </c>
      <c r="AG185" s="0" t="n">
        <f aca="false">MIN(B185:AE185)</f>
        <v>2761</v>
      </c>
      <c r="AH185" s="0" t="n">
        <f aca="false">MAX(B185:AE185)</f>
        <v>2908</v>
      </c>
    </row>
    <row r="186" customFormat="false" ht="14.25" hidden="false" customHeight="false" outlineLevel="0" collapsed="false">
      <c r="A186" s="0" t="s">
        <v>75</v>
      </c>
      <c r="B186" s="0" t="n">
        <v>53.966552734375</v>
      </c>
      <c r="C186" s="0" t="n">
        <v>18.033447265625</v>
      </c>
      <c r="D186" s="0" t="n">
        <v>37.966552734375</v>
      </c>
      <c r="E186" s="0" t="n">
        <v>20.966552734375</v>
      </c>
      <c r="F186" s="0" t="n">
        <v>27.033447265625</v>
      </c>
      <c r="G186" s="0" t="n">
        <v>58.033447265625</v>
      </c>
      <c r="H186" s="0" t="n">
        <v>21.033447265625</v>
      </c>
      <c r="I186" s="0" t="n">
        <v>65.033447265625</v>
      </c>
      <c r="J186" s="0" t="n">
        <v>63.033447265625</v>
      </c>
      <c r="K186" s="0" t="n">
        <v>32.966552734375</v>
      </c>
      <c r="L186" s="0" t="n">
        <v>0.966552734375</v>
      </c>
      <c r="M186" s="0" t="n">
        <v>18.033447265625</v>
      </c>
      <c r="N186" s="0" t="n">
        <v>7.033447265625</v>
      </c>
      <c r="O186" s="0" t="n">
        <v>25.966552734375</v>
      </c>
      <c r="P186" s="0" t="n">
        <v>35.033447265625</v>
      </c>
      <c r="Q186" s="0" t="n">
        <v>63.033447265625</v>
      </c>
      <c r="R186" s="0" t="n">
        <v>1.033447265625</v>
      </c>
      <c r="S186" s="0" t="n">
        <v>70.966552734375</v>
      </c>
      <c r="T186" s="0" t="n">
        <v>15.966552734375</v>
      </c>
      <c r="U186" s="0" t="n">
        <v>11.033447265625</v>
      </c>
      <c r="V186" s="0" t="n">
        <v>56.033447265625</v>
      </c>
      <c r="W186" s="0" t="n">
        <v>1.033447265625</v>
      </c>
      <c r="X186" s="0" t="n">
        <v>16.966552734375</v>
      </c>
      <c r="Y186" s="0" t="n">
        <v>51.966552734375</v>
      </c>
      <c r="Z186" s="0" t="n">
        <v>38.966552734375</v>
      </c>
      <c r="AA186" s="0" t="n">
        <v>48.033447265625</v>
      </c>
      <c r="AB186" s="0" t="n">
        <v>7.033447265625</v>
      </c>
      <c r="AC186" s="0" t="n">
        <v>65.966552734375</v>
      </c>
      <c r="AD186" s="0" t="n">
        <v>16.033447265625</v>
      </c>
      <c r="AE186" s="0" t="n">
        <v>81.96655273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207</v>
      </c>
      <c r="C191" s="0" t="n">
        <v>3123</v>
      </c>
      <c r="D191" s="0" t="n">
        <v>3179</v>
      </c>
      <c r="E191" s="0" t="n">
        <v>3159</v>
      </c>
      <c r="F191" s="0" t="n">
        <v>3131</v>
      </c>
      <c r="G191" s="0" t="n">
        <v>3085</v>
      </c>
      <c r="H191" s="0" t="n">
        <v>3114</v>
      </c>
      <c r="I191" s="0" t="n">
        <v>3063</v>
      </c>
      <c r="J191" s="0" t="n">
        <v>3080</v>
      </c>
      <c r="K191" s="0" t="n">
        <v>3171</v>
      </c>
      <c r="L191" s="0" t="n">
        <v>3127</v>
      </c>
      <c r="M191" s="0" t="n">
        <v>3140</v>
      </c>
      <c r="N191" s="0" t="n">
        <v>3155</v>
      </c>
      <c r="O191" s="0" t="n">
        <v>3190</v>
      </c>
      <c r="P191" s="0" t="n">
        <v>3109</v>
      </c>
      <c r="Q191" s="0" t="n">
        <v>3105</v>
      </c>
      <c r="R191" s="0" t="n">
        <v>3146</v>
      </c>
      <c r="S191" s="0" t="n">
        <v>3204</v>
      </c>
      <c r="T191" s="0" t="n">
        <v>3150</v>
      </c>
      <c r="U191" s="0" t="n">
        <v>3124</v>
      </c>
      <c r="V191" s="0" t="n">
        <v>3116</v>
      </c>
      <c r="W191" s="0" t="n">
        <v>3128</v>
      </c>
      <c r="X191" s="0" t="n">
        <v>3167</v>
      </c>
      <c r="Y191" s="0" t="n">
        <v>3193</v>
      </c>
      <c r="Z191" s="0" t="n">
        <v>3168</v>
      </c>
      <c r="AA191" s="0" t="n">
        <v>3103</v>
      </c>
      <c r="AB191" s="0" t="n">
        <v>3132</v>
      </c>
      <c r="AC191" s="0" t="n">
        <v>3216</v>
      </c>
      <c r="AD191" s="0" t="n">
        <v>3132</v>
      </c>
      <c r="AE191" s="0" t="n">
        <v>3221</v>
      </c>
      <c r="AF191" s="0" t="n">
        <f aca="false">AVERAGE(B191:AE191)</f>
        <v>3144.6</v>
      </c>
      <c r="AG191" s="0" t="n">
        <f aca="false">MIN(B191:AE191)</f>
        <v>3063</v>
      </c>
      <c r="AH191" s="0" t="n">
        <f aca="false">MAX(B191:AE191)</f>
        <v>3221</v>
      </c>
    </row>
    <row r="192" customFormat="false" ht="14.25" hidden="false" customHeight="false" outlineLevel="0" collapsed="false">
      <c r="A192" s="0" t="s">
        <v>75</v>
      </c>
      <c r="B192" s="0" t="n">
        <v>62.39990234375</v>
      </c>
      <c r="C192" s="0" t="n">
        <v>21.60009765625</v>
      </c>
      <c r="D192" s="0" t="n">
        <v>34.39990234375</v>
      </c>
      <c r="E192" s="0" t="n">
        <v>14.39990234375</v>
      </c>
      <c r="F192" s="0" t="n">
        <v>13.60009765625</v>
      </c>
      <c r="G192" s="0" t="n">
        <v>59.60009765625</v>
      </c>
      <c r="H192" s="0" t="n">
        <v>30.60009765625</v>
      </c>
      <c r="I192" s="0" t="n">
        <v>81.60009765625</v>
      </c>
      <c r="J192" s="0" t="n">
        <v>64.60009765625</v>
      </c>
      <c r="K192" s="0" t="n">
        <v>26.39990234375</v>
      </c>
      <c r="L192" s="0" t="n">
        <v>17.60009765625</v>
      </c>
      <c r="M192" s="0" t="n">
        <v>4.60009765625</v>
      </c>
      <c r="N192" s="0" t="n">
        <v>10.39990234375</v>
      </c>
      <c r="O192" s="0" t="n">
        <v>45.39990234375</v>
      </c>
      <c r="P192" s="0" t="n">
        <v>35.60009765625</v>
      </c>
      <c r="Q192" s="0" t="n">
        <v>39.60009765625</v>
      </c>
      <c r="R192" s="0" t="n">
        <v>1.39990234375</v>
      </c>
      <c r="S192" s="0" t="n">
        <v>59.39990234375</v>
      </c>
      <c r="T192" s="0" t="n">
        <v>5.39990234375</v>
      </c>
      <c r="U192" s="0" t="n">
        <v>20.60009765625</v>
      </c>
      <c r="V192" s="0" t="n">
        <v>28.60009765625</v>
      </c>
      <c r="W192" s="0" t="n">
        <v>16.60009765625</v>
      </c>
      <c r="X192" s="0" t="n">
        <v>22.39990234375</v>
      </c>
      <c r="Y192" s="0" t="n">
        <v>48.39990234375</v>
      </c>
      <c r="Z192" s="0" t="n">
        <v>23.39990234375</v>
      </c>
      <c r="AA192" s="0" t="n">
        <v>41.60009765625</v>
      </c>
      <c r="AB192" s="0" t="n">
        <v>12.60009765625</v>
      </c>
      <c r="AC192" s="0" t="n">
        <v>71.39990234375</v>
      </c>
      <c r="AD192" s="0" t="n">
        <v>12.60009765625</v>
      </c>
      <c r="AE192" s="0" t="n">
        <v>76.3999023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213</v>
      </c>
      <c r="C197" s="0" t="n">
        <v>3124</v>
      </c>
      <c r="D197" s="0" t="n">
        <v>3179</v>
      </c>
      <c r="E197" s="0" t="n">
        <v>3167</v>
      </c>
      <c r="F197" s="0" t="n">
        <v>3130</v>
      </c>
      <c r="G197" s="0" t="n">
        <v>3085</v>
      </c>
      <c r="H197" s="0" t="n">
        <v>3114</v>
      </c>
      <c r="I197" s="0" t="n">
        <v>3068</v>
      </c>
      <c r="J197" s="0" t="n">
        <v>3086</v>
      </c>
      <c r="K197" s="0" t="n">
        <v>3174</v>
      </c>
      <c r="L197" s="0" t="n">
        <v>3133</v>
      </c>
      <c r="M197" s="0" t="n">
        <v>3144</v>
      </c>
      <c r="N197" s="0" t="n">
        <v>3151</v>
      </c>
      <c r="O197" s="0" t="n">
        <v>3190</v>
      </c>
      <c r="P197" s="0" t="n">
        <v>3106</v>
      </c>
      <c r="Q197" s="0" t="n">
        <v>3115</v>
      </c>
      <c r="R197" s="0" t="n">
        <v>3145</v>
      </c>
      <c r="S197" s="0" t="n">
        <v>3202</v>
      </c>
      <c r="T197" s="0" t="n">
        <v>3147</v>
      </c>
      <c r="U197" s="0" t="n">
        <v>3122</v>
      </c>
      <c r="V197" s="0" t="n">
        <v>3126</v>
      </c>
      <c r="W197" s="0" t="n">
        <v>3122</v>
      </c>
      <c r="X197" s="0" t="n">
        <v>3165</v>
      </c>
      <c r="Y197" s="0" t="n">
        <v>3192</v>
      </c>
      <c r="Z197" s="0" t="n">
        <v>3172</v>
      </c>
      <c r="AA197" s="0" t="n">
        <v>3110</v>
      </c>
      <c r="AB197" s="0" t="n">
        <v>3130</v>
      </c>
      <c r="AC197" s="0" t="n">
        <v>3217</v>
      </c>
      <c r="AD197" s="0" t="n">
        <v>3133</v>
      </c>
      <c r="AE197" s="0" t="n">
        <v>3219</v>
      </c>
      <c r="AF197" s="0" t="n">
        <f aca="false">AVERAGE(B197:AE197)</f>
        <v>3146.03333333333</v>
      </c>
      <c r="AG197" s="0" t="n">
        <f aca="false">MIN(B197:AE197)</f>
        <v>3068</v>
      </c>
      <c r="AH197" s="0" t="n">
        <f aca="false">MAX(B197:AE197)</f>
        <v>3219</v>
      </c>
    </row>
    <row r="198" customFormat="false" ht="14.25" hidden="false" customHeight="false" outlineLevel="0" collapsed="false">
      <c r="A198" s="0" t="s">
        <v>75</v>
      </c>
      <c r="B198" s="0" t="n">
        <v>66.966552734375</v>
      </c>
      <c r="C198" s="0" t="n">
        <v>22.033447265625</v>
      </c>
      <c r="D198" s="0" t="n">
        <v>32.966552734375</v>
      </c>
      <c r="E198" s="0" t="n">
        <v>20.966552734375</v>
      </c>
      <c r="F198" s="0" t="n">
        <v>16.033447265625</v>
      </c>
      <c r="G198" s="0" t="n">
        <v>61.033447265625</v>
      </c>
      <c r="H198" s="0" t="n">
        <v>32.033447265625</v>
      </c>
      <c r="I198" s="0" t="n">
        <v>78.033447265625</v>
      </c>
      <c r="J198" s="0" t="n">
        <v>60.033447265625</v>
      </c>
      <c r="K198" s="0" t="n">
        <v>27.966552734375</v>
      </c>
      <c r="L198" s="0" t="n">
        <v>13.033447265625</v>
      </c>
      <c r="M198" s="0" t="n">
        <v>2.033447265625</v>
      </c>
      <c r="N198" s="0" t="n">
        <v>4.966552734375</v>
      </c>
      <c r="O198" s="0" t="n">
        <v>43.966552734375</v>
      </c>
      <c r="P198" s="0" t="n">
        <v>40.033447265625</v>
      </c>
      <c r="Q198" s="0" t="n">
        <v>31.033447265625</v>
      </c>
      <c r="R198" s="0" t="n">
        <v>1.033447265625</v>
      </c>
      <c r="S198" s="0" t="n">
        <v>55.966552734375</v>
      </c>
      <c r="T198" s="0" t="n">
        <v>0.966552734375</v>
      </c>
      <c r="U198" s="0" t="n">
        <v>24.033447265625</v>
      </c>
      <c r="V198" s="0" t="n">
        <v>20.033447265625</v>
      </c>
      <c r="W198" s="0" t="n">
        <v>24.033447265625</v>
      </c>
      <c r="X198" s="0" t="n">
        <v>18.966552734375</v>
      </c>
      <c r="Y198" s="0" t="n">
        <v>45.966552734375</v>
      </c>
      <c r="Z198" s="0" t="n">
        <v>25.966552734375</v>
      </c>
      <c r="AA198" s="0" t="n">
        <v>36.033447265625</v>
      </c>
      <c r="AB198" s="0" t="n">
        <v>16.033447265625</v>
      </c>
      <c r="AC198" s="0" t="n">
        <v>70.966552734375</v>
      </c>
      <c r="AD198" s="0" t="n">
        <v>13.033447265625</v>
      </c>
      <c r="AE198" s="0" t="n">
        <v>72.9665527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999</v>
      </c>
      <c r="C203" s="0" t="n">
        <v>2906</v>
      </c>
      <c r="D203" s="0" t="n">
        <v>2969</v>
      </c>
      <c r="E203" s="0" t="n">
        <v>2972</v>
      </c>
      <c r="F203" s="0" t="n">
        <v>2957</v>
      </c>
      <c r="G203" s="0" t="n">
        <v>2891</v>
      </c>
      <c r="H203" s="0" t="n">
        <v>2904</v>
      </c>
      <c r="I203" s="0" t="n">
        <v>2868</v>
      </c>
      <c r="J203" s="0" t="n">
        <v>2869</v>
      </c>
      <c r="K203" s="0" t="n">
        <v>2997</v>
      </c>
      <c r="L203" s="0" t="n">
        <v>2934</v>
      </c>
      <c r="M203" s="0" t="n">
        <v>2919</v>
      </c>
      <c r="N203" s="0" t="n">
        <v>2944</v>
      </c>
      <c r="O203" s="0" t="n">
        <v>2987</v>
      </c>
      <c r="P203" s="0" t="n">
        <v>2879</v>
      </c>
      <c r="Q203" s="0" t="n">
        <v>2896</v>
      </c>
      <c r="R203" s="0" t="n">
        <v>2930</v>
      </c>
      <c r="S203" s="0" t="n">
        <v>2995</v>
      </c>
      <c r="T203" s="0" t="n">
        <v>2948</v>
      </c>
      <c r="U203" s="0" t="n">
        <v>2928</v>
      </c>
      <c r="V203" s="0" t="n">
        <v>2939</v>
      </c>
      <c r="W203" s="0" t="n">
        <v>2940</v>
      </c>
      <c r="X203" s="0" t="n">
        <v>2954</v>
      </c>
      <c r="Y203" s="0" t="n">
        <v>2992</v>
      </c>
      <c r="Z203" s="0" t="n">
        <v>2943</v>
      </c>
      <c r="AA203" s="0" t="n">
        <v>2915</v>
      </c>
      <c r="AB203" s="0" t="n">
        <v>2913</v>
      </c>
      <c r="AC203" s="0" t="n">
        <v>3014</v>
      </c>
      <c r="AD203" s="0" t="n">
        <v>2936</v>
      </c>
      <c r="AE203" s="0" t="n">
        <v>3021</v>
      </c>
      <c r="AF203" s="0" t="n">
        <f aca="false">AVERAGE(B203:AE203)</f>
        <v>2941.96666666667</v>
      </c>
      <c r="AG203" s="0" t="n">
        <f aca="false">MIN(B203:AE203)</f>
        <v>2868</v>
      </c>
      <c r="AH203" s="0" t="n">
        <f aca="false">MAX(B203:AE203)</f>
        <v>3021</v>
      </c>
    </row>
    <row r="204" customFormat="false" ht="14.25" hidden="false" customHeight="false" outlineLevel="0" collapsed="false">
      <c r="A204" s="0" t="s">
        <v>75</v>
      </c>
      <c r="B204" s="0" t="n">
        <v>57.033447265625</v>
      </c>
      <c r="C204" s="0" t="n">
        <v>35.966552734375</v>
      </c>
      <c r="D204" s="0" t="n">
        <v>27.033447265625</v>
      </c>
      <c r="E204" s="0" t="n">
        <v>30.033447265625</v>
      </c>
      <c r="F204" s="0" t="n">
        <v>15.033447265625</v>
      </c>
      <c r="G204" s="0" t="n">
        <v>50.966552734375</v>
      </c>
      <c r="H204" s="0" t="n">
        <v>37.966552734375</v>
      </c>
      <c r="I204" s="0" t="n">
        <v>73.966552734375</v>
      </c>
      <c r="J204" s="0" t="n">
        <v>72.966552734375</v>
      </c>
      <c r="K204" s="0" t="n">
        <v>55.033447265625</v>
      </c>
      <c r="L204" s="0" t="n">
        <v>7.966552734375</v>
      </c>
      <c r="M204" s="0" t="n">
        <v>22.966552734375</v>
      </c>
      <c r="N204" s="0" t="n">
        <v>2.033447265625</v>
      </c>
      <c r="O204" s="0" t="n">
        <v>45.033447265625</v>
      </c>
      <c r="P204" s="0" t="n">
        <v>62.966552734375</v>
      </c>
      <c r="Q204" s="0" t="n">
        <v>45.966552734375</v>
      </c>
      <c r="R204" s="0" t="n">
        <v>11.966552734375</v>
      </c>
      <c r="S204" s="0" t="n">
        <v>53.033447265625</v>
      </c>
      <c r="T204" s="0" t="n">
        <v>6.033447265625</v>
      </c>
      <c r="U204" s="0" t="n">
        <v>13.966552734375</v>
      </c>
      <c r="V204" s="0" t="n">
        <v>2.966552734375</v>
      </c>
      <c r="W204" s="0" t="n">
        <v>1.966552734375</v>
      </c>
      <c r="X204" s="0" t="n">
        <v>12.033447265625</v>
      </c>
      <c r="Y204" s="0" t="n">
        <v>50.033447265625</v>
      </c>
      <c r="Z204" s="0" t="n">
        <v>1.033447265625</v>
      </c>
      <c r="AA204" s="0" t="n">
        <v>26.966552734375</v>
      </c>
      <c r="AB204" s="0" t="n">
        <v>28.966552734375</v>
      </c>
      <c r="AC204" s="0" t="n">
        <v>72.033447265625</v>
      </c>
      <c r="AD204" s="0" t="n">
        <v>5.966552734375</v>
      </c>
      <c r="AE204" s="0" t="n">
        <v>79.03344726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256</v>
      </c>
      <c r="C209" s="0" t="n">
        <v>3163</v>
      </c>
      <c r="D209" s="0" t="n">
        <v>3243</v>
      </c>
      <c r="E209" s="0" t="n">
        <v>3255</v>
      </c>
      <c r="F209" s="0" t="n">
        <v>3225</v>
      </c>
      <c r="G209" s="0" t="n">
        <v>3184</v>
      </c>
      <c r="H209" s="0" t="n">
        <v>3216</v>
      </c>
      <c r="I209" s="0" t="n">
        <v>3161</v>
      </c>
      <c r="J209" s="0" t="n">
        <v>3176</v>
      </c>
      <c r="K209" s="0" t="n">
        <v>3252</v>
      </c>
      <c r="L209" s="0" t="n">
        <v>3246</v>
      </c>
      <c r="M209" s="0" t="n">
        <v>3194</v>
      </c>
      <c r="N209" s="0" t="n">
        <v>3235</v>
      </c>
      <c r="O209" s="0" t="n">
        <v>3274</v>
      </c>
      <c r="P209" s="0" t="n">
        <v>3187</v>
      </c>
      <c r="Q209" s="0" t="n">
        <v>3194</v>
      </c>
      <c r="R209" s="0" t="n">
        <v>3225</v>
      </c>
      <c r="S209" s="0" t="n">
        <v>3250</v>
      </c>
      <c r="T209" s="0" t="n">
        <v>3206</v>
      </c>
      <c r="U209" s="0" t="n">
        <v>3250</v>
      </c>
      <c r="V209" s="0" t="n">
        <v>3225</v>
      </c>
      <c r="W209" s="0" t="n">
        <v>3232</v>
      </c>
      <c r="X209" s="0" t="n">
        <v>3223</v>
      </c>
      <c r="Y209" s="0" t="n">
        <v>3263</v>
      </c>
      <c r="Z209" s="0" t="n">
        <v>3234</v>
      </c>
      <c r="AA209" s="0" t="n">
        <v>3206</v>
      </c>
      <c r="AB209" s="0" t="n">
        <v>3203</v>
      </c>
      <c r="AC209" s="0" t="n">
        <v>3274</v>
      </c>
      <c r="AD209" s="0" t="n">
        <v>3235</v>
      </c>
      <c r="AE209" s="0" t="n">
        <v>3295</v>
      </c>
      <c r="AF209" s="0" t="n">
        <f aca="false">AVERAGE(B209:AE209)</f>
        <v>3226.06666666667</v>
      </c>
      <c r="AG209" s="0" t="n">
        <f aca="false">MIN(B209:AE209)</f>
        <v>3161</v>
      </c>
      <c r="AH209" s="0" t="n">
        <f aca="false">MAX(B209:AE209)</f>
        <v>3295</v>
      </c>
    </row>
    <row r="210" customFormat="false" ht="14.25" hidden="false" customHeight="false" outlineLevel="0" collapsed="false">
      <c r="A210" s="0" t="s">
        <v>75</v>
      </c>
      <c r="B210" s="0" t="n">
        <v>29.933349609375</v>
      </c>
      <c r="C210" s="0" t="n">
        <v>63.066650390625</v>
      </c>
      <c r="D210" s="0" t="n">
        <v>16.933349609375</v>
      </c>
      <c r="E210" s="0" t="n">
        <v>28.933349609375</v>
      </c>
      <c r="F210" s="0" t="n">
        <v>1.066650390625</v>
      </c>
      <c r="G210" s="0" t="n">
        <v>42.066650390625</v>
      </c>
      <c r="H210" s="0" t="n">
        <v>10.066650390625</v>
      </c>
      <c r="I210" s="0" t="n">
        <v>65.066650390625</v>
      </c>
      <c r="J210" s="0" t="n">
        <v>50.066650390625</v>
      </c>
      <c r="K210" s="0" t="n">
        <v>25.933349609375</v>
      </c>
      <c r="L210" s="0" t="n">
        <v>19.933349609375</v>
      </c>
      <c r="M210" s="0" t="n">
        <v>32.066650390625</v>
      </c>
      <c r="N210" s="0" t="n">
        <v>8.933349609375</v>
      </c>
      <c r="O210" s="0" t="n">
        <v>47.933349609375</v>
      </c>
      <c r="P210" s="0" t="n">
        <v>39.066650390625</v>
      </c>
      <c r="Q210" s="0" t="n">
        <v>32.066650390625</v>
      </c>
      <c r="R210" s="0" t="n">
        <v>1.066650390625</v>
      </c>
      <c r="S210" s="0" t="n">
        <v>23.933349609375</v>
      </c>
      <c r="T210" s="0" t="n">
        <v>20.066650390625</v>
      </c>
      <c r="U210" s="0" t="n">
        <v>23.933349609375</v>
      </c>
      <c r="V210" s="0" t="n">
        <v>1.066650390625</v>
      </c>
      <c r="W210" s="0" t="n">
        <v>5.933349609375</v>
      </c>
      <c r="X210" s="0" t="n">
        <v>3.066650390625</v>
      </c>
      <c r="Y210" s="0" t="n">
        <v>36.933349609375</v>
      </c>
      <c r="Z210" s="0" t="n">
        <v>7.933349609375</v>
      </c>
      <c r="AA210" s="0" t="n">
        <v>20.066650390625</v>
      </c>
      <c r="AB210" s="0" t="n">
        <v>23.066650390625</v>
      </c>
      <c r="AC210" s="0" t="n">
        <v>47.933349609375</v>
      </c>
      <c r="AD210" s="0" t="n">
        <v>8.933349609375</v>
      </c>
      <c r="AE210" s="0" t="n">
        <v>68.933349609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218</v>
      </c>
      <c r="C215" s="0" t="n">
        <v>2153</v>
      </c>
      <c r="D215" s="0" t="n">
        <v>2211</v>
      </c>
      <c r="E215" s="0" t="n">
        <v>2208</v>
      </c>
      <c r="F215" s="0" t="n">
        <v>2196</v>
      </c>
      <c r="G215" s="0" t="n">
        <v>2194</v>
      </c>
      <c r="H215" s="0" t="n">
        <v>2190</v>
      </c>
      <c r="I215" s="0" t="n">
        <v>2198</v>
      </c>
      <c r="J215" s="0" t="n">
        <v>2159</v>
      </c>
      <c r="K215" s="0" t="n">
        <v>2211</v>
      </c>
      <c r="L215" s="0" t="n">
        <v>2208</v>
      </c>
      <c r="M215" s="0" t="n">
        <v>2192</v>
      </c>
      <c r="N215" s="0" t="n">
        <v>2232</v>
      </c>
      <c r="O215" s="0" t="n">
        <v>2226</v>
      </c>
      <c r="P215" s="0" t="n">
        <v>2186</v>
      </c>
      <c r="Q215" s="0" t="n">
        <v>2199</v>
      </c>
      <c r="R215" s="0" t="n">
        <v>2170</v>
      </c>
      <c r="S215" s="0" t="n">
        <v>2230</v>
      </c>
      <c r="T215" s="0" t="n">
        <v>2140</v>
      </c>
      <c r="U215" s="0" t="n">
        <v>2201</v>
      </c>
      <c r="V215" s="0" t="n">
        <v>2185</v>
      </c>
      <c r="W215" s="0" t="n">
        <v>2199</v>
      </c>
      <c r="X215" s="0" t="n">
        <v>2198</v>
      </c>
      <c r="Y215" s="0" t="n">
        <v>2205</v>
      </c>
      <c r="Z215" s="0" t="n">
        <v>2195</v>
      </c>
      <c r="AA215" s="0" t="n">
        <v>2193</v>
      </c>
      <c r="AB215" s="0" t="n">
        <v>2194</v>
      </c>
      <c r="AC215" s="0" t="n">
        <v>2191</v>
      </c>
      <c r="AD215" s="0" t="n">
        <v>2219</v>
      </c>
      <c r="AE215" s="0" t="n">
        <v>2206</v>
      </c>
      <c r="AF215" s="0" t="n">
        <f aca="false">AVERAGE(B215:AE215)</f>
        <v>2196.9</v>
      </c>
      <c r="AG215" s="0" t="n">
        <f aca="false">MIN(B215:AE215)</f>
        <v>2140</v>
      </c>
      <c r="AH215" s="0" t="n">
        <f aca="false">MAX(B215:AE215)</f>
        <v>2232</v>
      </c>
    </row>
    <row r="216" customFormat="false" ht="14.25" hidden="false" customHeight="false" outlineLevel="0" collapsed="false">
      <c r="A216" s="0" t="s">
        <v>75</v>
      </c>
      <c r="B216" s="0" t="n">
        <v>21.10009765625</v>
      </c>
      <c r="C216" s="0" t="n">
        <v>43.89990234375</v>
      </c>
      <c r="D216" s="0" t="n">
        <v>14.10009765625</v>
      </c>
      <c r="E216" s="0" t="n">
        <v>11.10009765625</v>
      </c>
      <c r="F216" s="0" t="n">
        <v>0.89990234375</v>
      </c>
      <c r="G216" s="0" t="n">
        <v>2.89990234375</v>
      </c>
      <c r="H216" s="0" t="n">
        <v>6.89990234375</v>
      </c>
      <c r="I216" s="0" t="n">
        <v>1.10009765625</v>
      </c>
      <c r="J216" s="0" t="n">
        <v>37.89990234375</v>
      </c>
      <c r="K216" s="0" t="n">
        <v>14.10009765625</v>
      </c>
      <c r="L216" s="0" t="n">
        <v>11.10009765625</v>
      </c>
      <c r="M216" s="0" t="n">
        <v>4.89990234375</v>
      </c>
      <c r="N216" s="0" t="n">
        <v>35.10009765625</v>
      </c>
      <c r="O216" s="0" t="n">
        <v>29.10009765625</v>
      </c>
      <c r="P216" s="0" t="n">
        <v>10.89990234375</v>
      </c>
      <c r="Q216" s="0" t="n">
        <v>2.10009765625</v>
      </c>
      <c r="R216" s="0" t="n">
        <v>26.89990234375</v>
      </c>
      <c r="S216" s="0" t="n">
        <v>33.10009765625</v>
      </c>
      <c r="T216" s="0" t="n">
        <v>56.89990234375</v>
      </c>
      <c r="U216" s="0" t="n">
        <v>4.10009765625</v>
      </c>
      <c r="V216" s="0" t="n">
        <v>11.89990234375</v>
      </c>
      <c r="W216" s="0" t="n">
        <v>2.10009765625</v>
      </c>
      <c r="X216" s="0" t="n">
        <v>1.10009765625</v>
      </c>
      <c r="Y216" s="0" t="n">
        <v>8.10009765625</v>
      </c>
      <c r="Z216" s="0" t="n">
        <v>1.89990234375</v>
      </c>
      <c r="AA216" s="0" t="n">
        <v>3.89990234375</v>
      </c>
      <c r="AB216" s="0" t="n">
        <v>2.89990234375</v>
      </c>
      <c r="AC216" s="0" t="n">
        <v>5.89990234375</v>
      </c>
      <c r="AD216" s="0" t="n">
        <v>22.10009765625</v>
      </c>
      <c r="AE216" s="0" t="n">
        <v>9.10009765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515</v>
      </c>
      <c r="C221" s="0" t="n">
        <v>2501</v>
      </c>
      <c r="D221" s="0" t="n">
        <v>2524</v>
      </c>
      <c r="E221" s="0" t="n">
        <v>2523</v>
      </c>
      <c r="F221" s="0" t="n">
        <v>2501</v>
      </c>
      <c r="G221" s="0" t="n">
        <v>2519</v>
      </c>
      <c r="H221" s="0" t="n">
        <v>2471</v>
      </c>
      <c r="I221" s="0" t="n">
        <v>2516</v>
      </c>
      <c r="J221" s="0" t="n">
        <v>2512</v>
      </c>
      <c r="K221" s="0" t="n">
        <v>2524</v>
      </c>
      <c r="L221" s="0" t="n">
        <v>2553</v>
      </c>
      <c r="M221" s="0" t="n">
        <v>2529</v>
      </c>
      <c r="N221" s="0" t="n">
        <v>2565</v>
      </c>
      <c r="O221" s="0" t="n">
        <v>2514</v>
      </c>
      <c r="P221" s="0" t="n">
        <v>2495</v>
      </c>
      <c r="Q221" s="0" t="n">
        <v>2496</v>
      </c>
      <c r="R221" s="0" t="n">
        <v>2498</v>
      </c>
      <c r="S221" s="0" t="n">
        <v>2569</v>
      </c>
      <c r="T221" s="0" t="n">
        <v>2497</v>
      </c>
      <c r="U221" s="0" t="n">
        <v>2506</v>
      </c>
      <c r="V221" s="0" t="n">
        <v>2492</v>
      </c>
      <c r="W221" s="0" t="n">
        <v>2508</v>
      </c>
      <c r="X221" s="0" t="n">
        <v>2517</v>
      </c>
      <c r="Y221" s="0" t="n">
        <v>2518</v>
      </c>
      <c r="Z221" s="0" t="n">
        <v>2534</v>
      </c>
      <c r="AA221" s="0" t="n">
        <v>2523</v>
      </c>
      <c r="AB221" s="0" t="n">
        <v>2530</v>
      </c>
      <c r="AC221" s="0" t="n">
        <v>2515</v>
      </c>
      <c r="AD221" s="0" t="n">
        <v>2536</v>
      </c>
      <c r="AE221" s="0" t="n">
        <v>2528</v>
      </c>
      <c r="AF221" s="0" t="n">
        <f aca="false">AVERAGE(B221:AE221)</f>
        <v>2517.63333333333</v>
      </c>
      <c r="AG221" s="0" t="n">
        <f aca="false">MIN(B221:AE221)</f>
        <v>2471</v>
      </c>
      <c r="AH221" s="0" t="n">
        <f aca="false">MAX(B221:AE221)</f>
        <v>2569</v>
      </c>
    </row>
    <row r="222" customFormat="false" ht="14.25" hidden="false" customHeight="false" outlineLevel="0" collapsed="false">
      <c r="A222" s="0" t="s">
        <v>75</v>
      </c>
      <c r="B222" s="0" t="n">
        <v>2.63330078125</v>
      </c>
      <c r="C222" s="0" t="n">
        <v>16.63330078125</v>
      </c>
      <c r="D222" s="0" t="n">
        <v>6.36669921875</v>
      </c>
      <c r="E222" s="0" t="n">
        <v>5.36669921875</v>
      </c>
      <c r="F222" s="0" t="n">
        <v>16.63330078125</v>
      </c>
      <c r="G222" s="0" t="n">
        <v>1.36669921875</v>
      </c>
      <c r="H222" s="0" t="n">
        <v>46.63330078125</v>
      </c>
      <c r="I222" s="0" t="n">
        <v>1.63330078125</v>
      </c>
      <c r="J222" s="0" t="n">
        <v>5.63330078125</v>
      </c>
      <c r="K222" s="0" t="n">
        <v>6.36669921875</v>
      </c>
      <c r="L222" s="0" t="n">
        <v>35.36669921875</v>
      </c>
      <c r="M222" s="0" t="n">
        <v>11.36669921875</v>
      </c>
      <c r="N222" s="0" t="n">
        <v>47.36669921875</v>
      </c>
      <c r="O222" s="0" t="n">
        <v>3.63330078125</v>
      </c>
      <c r="P222" s="0" t="n">
        <v>22.63330078125</v>
      </c>
      <c r="Q222" s="0" t="n">
        <v>21.63330078125</v>
      </c>
      <c r="R222" s="0" t="n">
        <v>19.63330078125</v>
      </c>
      <c r="S222" s="0" t="n">
        <v>51.36669921875</v>
      </c>
      <c r="T222" s="0" t="n">
        <v>20.63330078125</v>
      </c>
      <c r="U222" s="0" t="n">
        <v>11.63330078125</v>
      </c>
      <c r="V222" s="0" t="n">
        <v>25.63330078125</v>
      </c>
      <c r="W222" s="0" t="n">
        <v>9.63330078125</v>
      </c>
      <c r="X222" s="0" t="n">
        <v>0.63330078125</v>
      </c>
      <c r="Y222" s="0" t="n">
        <v>0.36669921875</v>
      </c>
      <c r="Z222" s="0" t="n">
        <v>16.36669921875</v>
      </c>
      <c r="AA222" s="0" t="n">
        <v>5.36669921875</v>
      </c>
      <c r="AB222" s="0" t="n">
        <v>12.36669921875</v>
      </c>
      <c r="AC222" s="0" t="n">
        <v>2.63330078125</v>
      </c>
      <c r="AD222" s="0" t="n">
        <v>18.36669921875</v>
      </c>
      <c r="AE222" s="0" t="n">
        <v>10.3666992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515</v>
      </c>
      <c r="C227" s="0" t="n">
        <v>2505</v>
      </c>
      <c r="D227" s="0" t="n">
        <v>2527</v>
      </c>
      <c r="E227" s="0" t="n">
        <v>2519</v>
      </c>
      <c r="F227" s="0" t="n">
        <v>2495</v>
      </c>
      <c r="G227" s="0" t="n">
        <v>2516</v>
      </c>
      <c r="H227" s="0" t="n">
        <v>2475</v>
      </c>
      <c r="I227" s="0" t="n">
        <v>2518</v>
      </c>
      <c r="J227" s="0" t="n">
        <v>2500</v>
      </c>
      <c r="K227" s="0" t="n">
        <v>2525</v>
      </c>
      <c r="L227" s="0" t="n">
        <v>2540</v>
      </c>
      <c r="M227" s="0" t="n">
        <v>2535</v>
      </c>
      <c r="N227" s="0" t="n">
        <v>2564</v>
      </c>
      <c r="O227" s="0" t="n">
        <v>2519</v>
      </c>
      <c r="P227" s="0" t="n">
        <v>2498</v>
      </c>
      <c r="Q227" s="0" t="n">
        <v>2501</v>
      </c>
      <c r="R227" s="0" t="n">
        <v>2495</v>
      </c>
      <c r="S227" s="0" t="n">
        <v>2573</v>
      </c>
      <c r="T227" s="0" t="n">
        <v>2496</v>
      </c>
      <c r="U227" s="0" t="n">
        <v>2508</v>
      </c>
      <c r="V227" s="0" t="n">
        <v>2494</v>
      </c>
      <c r="W227" s="0" t="n">
        <v>2505</v>
      </c>
      <c r="X227" s="0" t="n">
        <v>2532</v>
      </c>
      <c r="Y227" s="0" t="n">
        <v>2517</v>
      </c>
      <c r="Z227" s="0" t="n">
        <v>2529</v>
      </c>
      <c r="AA227" s="0" t="n">
        <v>2527</v>
      </c>
      <c r="AB227" s="0" t="n">
        <v>2526</v>
      </c>
      <c r="AC227" s="0" t="n">
        <v>2519</v>
      </c>
      <c r="AD227" s="0" t="n">
        <v>2530</v>
      </c>
      <c r="AE227" s="0" t="n">
        <v>2524</v>
      </c>
      <c r="AF227" s="0" t="n">
        <f aca="false">AVERAGE(B227:AE227)</f>
        <v>2517.56666666667</v>
      </c>
      <c r="AG227" s="0" t="n">
        <f aca="false">MIN(B227:AE227)</f>
        <v>2475</v>
      </c>
      <c r="AH227" s="0" t="n">
        <f aca="false">MAX(B227:AE227)</f>
        <v>2573</v>
      </c>
    </row>
    <row r="228" customFormat="false" ht="14.25" hidden="false" customHeight="false" outlineLevel="0" collapsed="false">
      <c r="A228" s="0" t="s">
        <v>75</v>
      </c>
      <c r="B228" s="0" t="n">
        <v>2.566650390625</v>
      </c>
      <c r="C228" s="0" t="n">
        <v>12.566650390625</v>
      </c>
      <c r="D228" s="0" t="n">
        <v>9.433349609375</v>
      </c>
      <c r="E228" s="0" t="n">
        <v>1.433349609375</v>
      </c>
      <c r="F228" s="0" t="n">
        <v>22.566650390625</v>
      </c>
      <c r="G228" s="0" t="n">
        <v>1.566650390625</v>
      </c>
      <c r="H228" s="0" t="n">
        <v>42.566650390625</v>
      </c>
      <c r="I228" s="0" t="n">
        <v>0.433349609375</v>
      </c>
      <c r="J228" s="0" t="n">
        <v>17.566650390625</v>
      </c>
      <c r="K228" s="0" t="n">
        <v>7.433349609375</v>
      </c>
      <c r="L228" s="0" t="n">
        <v>22.433349609375</v>
      </c>
      <c r="M228" s="0" t="n">
        <v>17.433349609375</v>
      </c>
      <c r="N228" s="0" t="n">
        <v>46.433349609375</v>
      </c>
      <c r="O228" s="0" t="n">
        <v>1.433349609375</v>
      </c>
      <c r="P228" s="0" t="n">
        <v>19.566650390625</v>
      </c>
      <c r="Q228" s="0" t="n">
        <v>16.566650390625</v>
      </c>
      <c r="R228" s="0" t="n">
        <v>22.566650390625</v>
      </c>
      <c r="S228" s="0" t="n">
        <v>55.433349609375</v>
      </c>
      <c r="T228" s="0" t="n">
        <v>21.566650390625</v>
      </c>
      <c r="U228" s="0" t="n">
        <v>9.566650390625</v>
      </c>
      <c r="V228" s="0" t="n">
        <v>23.566650390625</v>
      </c>
      <c r="W228" s="0" t="n">
        <v>12.566650390625</v>
      </c>
      <c r="X228" s="0" t="n">
        <v>14.433349609375</v>
      </c>
      <c r="Y228" s="0" t="n">
        <v>0.566650390625</v>
      </c>
      <c r="Z228" s="0" t="n">
        <v>11.433349609375</v>
      </c>
      <c r="AA228" s="0" t="n">
        <v>9.433349609375</v>
      </c>
      <c r="AB228" s="0" t="n">
        <v>8.433349609375</v>
      </c>
      <c r="AC228" s="0" t="n">
        <v>1.433349609375</v>
      </c>
      <c r="AD228" s="0" t="n">
        <v>12.433349609375</v>
      </c>
      <c r="AE228" s="0" t="n">
        <v>6.433349609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520</v>
      </c>
      <c r="C233" s="0" t="n">
        <v>2501</v>
      </c>
      <c r="D233" s="0" t="n">
        <v>2528</v>
      </c>
      <c r="E233" s="0" t="n">
        <v>2512</v>
      </c>
      <c r="F233" s="0" t="n">
        <v>2496</v>
      </c>
      <c r="G233" s="0" t="n">
        <v>2516</v>
      </c>
      <c r="H233" s="0" t="n">
        <v>2470</v>
      </c>
      <c r="I233" s="0" t="n">
        <v>2526</v>
      </c>
      <c r="J233" s="0" t="n">
        <v>2505</v>
      </c>
      <c r="K233" s="0" t="n">
        <v>2523</v>
      </c>
      <c r="L233" s="0" t="n">
        <v>2541</v>
      </c>
      <c r="M233" s="0" t="n">
        <v>2539</v>
      </c>
      <c r="N233" s="0" t="n">
        <v>2569</v>
      </c>
      <c r="O233" s="0" t="n">
        <v>2512</v>
      </c>
      <c r="P233" s="0" t="n">
        <v>2497</v>
      </c>
      <c r="Q233" s="0" t="n">
        <v>2505</v>
      </c>
      <c r="R233" s="0" t="n">
        <v>2498</v>
      </c>
      <c r="S233" s="0" t="n">
        <v>2562</v>
      </c>
      <c r="T233" s="0" t="n">
        <v>2490</v>
      </c>
      <c r="U233" s="0" t="n">
        <v>2507</v>
      </c>
      <c r="V233" s="0" t="n">
        <v>2489</v>
      </c>
      <c r="W233" s="0" t="n">
        <v>2503</v>
      </c>
      <c r="X233" s="0" t="n">
        <v>2533</v>
      </c>
      <c r="Y233" s="0" t="n">
        <v>2525</v>
      </c>
      <c r="Z233" s="0" t="n">
        <v>2522</v>
      </c>
      <c r="AA233" s="0" t="n">
        <v>2529</v>
      </c>
      <c r="AB233" s="0" t="n">
        <v>2526</v>
      </c>
      <c r="AC233" s="0" t="n">
        <v>2513</v>
      </c>
      <c r="AD233" s="0" t="n">
        <v>2530</v>
      </c>
      <c r="AE233" s="0" t="n">
        <v>2520</v>
      </c>
      <c r="AF233" s="0" t="n">
        <f aca="false">AVERAGE(B233:AE233)</f>
        <v>2516.9</v>
      </c>
      <c r="AG233" s="0" t="n">
        <f aca="false">MIN(B233:AE233)</f>
        <v>2470</v>
      </c>
      <c r="AH233" s="0" t="n">
        <f aca="false">MAX(B233:AE233)</f>
        <v>2569</v>
      </c>
    </row>
    <row r="234" customFormat="false" ht="14.25" hidden="false" customHeight="false" outlineLevel="0" collapsed="false">
      <c r="A234" s="0" t="s">
        <v>75</v>
      </c>
      <c r="B234" s="0" t="n">
        <v>3.10009765625</v>
      </c>
      <c r="C234" s="0" t="n">
        <v>15.89990234375</v>
      </c>
      <c r="D234" s="0" t="n">
        <v>11.10009765625</v>
      </c>
      <c r="E234" s="0" t="n">
        <v>4.89990234375</v>
      </c>
      <c r="F234" s="0" t="n">
        <v>20.89990234375</v>
      </c>
      <c r="G234" s="0" t="n">
        <v>0.89990234375</v>
      </c>
      <c r="H234" s="0" t="n">
        <v>46.89990234375</v>
      </c>
      <c r="I234" s="0" t="n">
        <v>9.10009765625</v>
      </c>
      <c r="J234" s="0" t="n">
        <v>11.89990234375</v>
      </c>
      <c r="K234" s="0" t="n">
        <v>6.10009765625</v>
      </c>
      <c r="L234" s="0" t="n">
        <v>24.10009765625</v>
      </c>
      <c r="M234" s="0" t="n">
        <v>22.10009765625</v>
      </c>
      <c r="N234" s="0" t="n">
        <v>52.10009765625</v>
      </c>
      <c r="O234" s="0" t="n">
        <v>4.89990234375</v>
      </c>
      <c r="P234" s="0" t="n">
        <v>19.89990234375</v>
      </c>
      <c r="Q234" s="0" t="n">
        <v>11.89990234375</v>
      </c>
      <c r="R234" s="0" t="n">
        <v>18.89990234375</v>
      </c>
      <c r="S234" s="0" t="n">
        <v>45.10009765625</v>
      </c>
      <c r="T234" s="0" t="n">
        <v>26.89990234375</v>
      </c>
      <c r="U234" s="0" t="n">
        <v>9.89990234375</v>
      </c>
      <c r="V234" s="0" t="n">
        <v>27.89990234375</v>
      </c>
      <c r="W234" s="0" t="n">
        <v>13.89990234375</v>
      </c>
      <c r="X234" s="0" t="n">
        <v>16.10009765625</v>
      </c>
      <c r="Y234" s="0" t="n">
        <v>8.10009765625</v>
      </c>
      <c r="Z234" s="0" t="n">
        <v>5.10009765625</v>
      </c>
      <c r="AA234" s="0" t="n">
        <v>12.10009765625</v>
      </c>
      <c r="AB234" s="0" t="n">
        <v>9.10009765625</v>
      </c>
      <c r="AC234" s="0" t="n">
        <v>3.89990234375</v>
      </c>
      <c r="AD234" s="0" t="n">
        <v>13.10009765625</v>
      </c>
      <c r="AE234" s="0" t="n">
        <v>3.1000976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343</v>
      </c>
      <c r="C239" s="0" t="n">
        <v>2323</v>
      </c>
      <c r="D239" s="0" t="n">
        <v>2358</v>
      </c>
      <c r="E239" s="0" t="n">
        <v>2335</v>
      </c>
      <c r="F239" s="0" t="n">
        <v>2317</v>
      </c>
      <c r="G239" s="0" t="n">
        <v>2349</v>
      </c>
      <c r="H239" s="0" t="n">
        <v>2291</v>
      </c>
      <c r="I239" s="0" t="n">
        <v>2334</v>
      </c>
      <c r="J239" s="0" t="n">
        <v>2328</v>
      </c>
      <c r="K239" s="0" t="n">
        <v>2345</v>
      </c>
      <c r="L239" s="0" t="n">
        <v>2363</v>
      </c>
      <c r="M239" s="0" t="n">
        <v>2359</v>
      </c>
      <c r="N239" s="0" t="n">
        <v>2380</v>
      </c>
      <c r="O239" s="0" t="n">
        <v>2335</v>
      </c>
      <c r="P239" s="0" t="n">
        <v>2314</v>
      </c>
      <c r="Q239" s="0" t="n">
        <v>2327</v>
      </c>
      <c r="R239" s="0" t="n">
        <v>2322</v>
      </c>
      <c r="S239" s="0" t="n">
        <v>2380</v>
      </c>
      <c r="T239" s="0" t="n">
        <v>2319</v>
      </c>
      <c r="U239" s="0" t="n">
        <v>2324</v>
      </c>
      <c r="V239" s="0" t="n">
        <v>2320</v>
      </c>
      <c r="W239" s="0" t="n">
        <v>2329</v>
      </c>
      <c r="X239" s="0" t="n">
        <v>2351</v>
      </c>
      <c r="Y239" s="0" t="n">
        <v>2343</v>
      </c>
      <c r="Z239" s="0" t="n">
        <v>2345</v>
      </c>
      <c r="AA239" s="0" t="n">
        <v>2347</v>
      </c>
      <c r="AB239" s="0" t="n">
        <v>2344</v>
      </c>
      <c r="AC239" s="0" t="n">
        <v>2335</v>
      </c>
      <c r="AD239" s="0" t="n">
        <v>2355</v>
      </c>
      <c r="AE239" s="0" t="n">
        <v>2340</v>
      </c>
      <c r="AF239" s="0" t="n">
        <f aca="false">AVERAGE(B239:AE239)</f>
        <v>2338.5</v>
      </c>
      <c r="AG239" s="0" t="n">
        <f aca="false">MIN(B239:AE239)</f>
        <v>2291</v>
      </c>
      <c r="AH239" s="0" t="n">
        <f aca="false">MAX(B239:AE239)</f>
        <v>2380</v>
      </c>
    </row>
    <row r="240" customFormat="false" ht="14.25" hidden="false" customHeight="false" outlineLevel="0" collapsed="false">
      <c r="A240" s="0" t="s">
        <v>75</v>
      </c>
      <c r="B240" s="0" t="n">
        <v>4.5</v>
      </c>
      <c r="C240" s="0" t="n">
        <v>15.5</v>
      </c>
      <c r="D240" s="0" t="n">
        <v>19.5</v>
      </c>
      <c r="E240" s="0" t="n">
        <v>3.5</v>
      </c>
      <c r="F240" s="0" t="n">
        <v>21.5</v>
      </c>
      <c r="G240" s="0" t="n">
        <v>10.5</v>
      </c>
      <c r="H240" s="0" t="n">
        <v>47.5</v>
      </c>
      <c r="I240" s="0" t="n">
        <v>4.5</v>
      </c>
      <c r="J240" s="0" t="n">
        <v>10.5</v>
      </c>
      <c r="K240" s="0" t="n">
        <v>6.5</v>
      </c>
      <c r="L240" s="0" t="n">
        <v>24.5</v>
      </c>
      <c r="M240" s="0" t="n">
        <v>20.5</v>
      </c>
      <c r="N240" s="0" t="n">
        <v>41.5</v>
      </c>
      <c r="O240" s="0" t="n">
        <v>3.5</v>
      </c>
      <c r="P240" s="0" t="n">
        <v>24.5</v>
      </c>
      <c r="Q240" s="0" t="n">
        <v>11.5</v>
      </c>
      <c r="R240" s="0" t="n">
        <v>16.5</v>
      </c>
      <c r="S240" s="0" t="n">
        <v>41.5</v>
      </c>
      <c r="T240" s="0" t="n">
        <v>19.5</v>
      </c>
      <c r="U240" s="0" t="n">
        <v>14.5</v>
      </c>
      <c r="V240" s="0" t="n">
        <v>18.5</v>
      </c>
      <c r="W240" s="0" t="n">
        <v>9.5</v>
      </c>
      <c r="X240" s="0" t="n">
        <v>12.5</v>
      </c>
      <c r="Y240" s="0" t="n">
        <v>4.5</v>
      </c>
      <c r="Z240" s="0" t="n">
        <v>6.5</v>
      </c>
      <c r="AA240" s="0" t="n">
        <v>8.5</v>
      </c>
      <c r="AB240" s="0" t="n">
        <v>5.5</v>
      </c>
      <c r="AC240" s="0" t="n">
        <v>3.5</v>
      </c>
      <c r="AD240" s="0" t="n">
        <v>16.5</v>
      </c>
      <c r="AE240" s="0" t="n">
        <v>1.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350</v>
      </c>
      <c r="C245" s="0" t="n">
        <v>2328</v>
      </c>
      <c r="D245" s="0" t="n">
        <v>2350</v>
      </c>
      <c r="E245" s="0" t="n">
        <v>2336</v>
      </c>
      <c r="F245" s="0" t="n">
        <v>2317</v>
      </c>
      <c r="G245" s="0" t="n">
        <v>2345</v>
      </c>
      <c r="H245" s="0" t="n">
        <v>2295</v>
      </c>
      <c r="I245" s="0" t="n">
        <v>2335</v>
      </c>
      <c r="J245" s="0" t="n">
        <v>2328</v>
      </c>
      <c r="K245" s="0" t="n">
        <v>2341</v>
      </c>
      <c r="L245" s="0" t="n">
        <v>2364</v>
      </c>
      <c r="M245" s="0" t="n">
        <v>2357</v>
      </c>
      <c r="N245" s="0" t="n">
        <v>2379</v>
      </c>
      <c r="O245" s="0" t="n">
        <v>2335</v>
      </c>
      <c r="P245" s="0" t="n">
        <v>2315</v>
      </c>
      <c r="Q245" s="0" t="n">
        <v>2322</v>
      </c>
      <c r="R245" s="0" t="n">
        <v>2322</v>
      </c>
      <c r="S245" s="0" t="n">
        <v>2385</v>
      </c>
      <c r="T245" s="0" t="n">
        <v>2310</v>
      </c>
      <c r="U245" s="0" t="n">
        <v>2327</v>
      </c>
      <c r="V245" s="0" t="n">
        <v>2317</v>
      </c>
      <c r="W245" s="0" t="n">
        <v>2324</v>
      </c>
      <c r="X245" s="0" t="n">
        <v>2355</v>
      </c>
      <c r="Y245" s="0" t="n">
        <v>2348</v>
      </c>
      <c r="Z245" s="0" t="n">
        <v>2344</v>
      </c>
      <c r="AA245" s="0" t="n">
        <v>2335</v>
      </c>
      <c r="AB245" s="0" t="n">
        <v>2344</v>
      </c>
      <c r="AC245" s="0" t="n">
        <v>2336</v>
      </c>
      <c r="AD245" s="0" t="n">
        <v>2357</v>
      </c>
      <c r="AE245" s="0" t="n">
        <v>2336</v>
      </c>
      <c r="AF245" s="0" t="n">
        <f aca="false">AVERAGE(B245:AE245)</f>
        <v>2337.9</v>
      </c>
      <c r="AG245" s="0" t="n">
        <f aca="false">MIN(B245:AE245)</f>
        <v>2295</v>
      </c>
      <c r="AH245" s="0" t="n">
        <f aca="false">MAX(B245:AE245)</f>
        <v>2385</v>
      </c>
    </row>
    <row r="246" customFormat="false" ht="14.25" hidden="false" customHeight="false" outlineLevel="0" collapsed="false">
      <c r="A246" s="0" t="s">
        <v>75</v>
      </c>
      <c r="B246" s="0" t="n">
        <v>12.10009765625</v>
      </c>
      <c r="C246" s="0" t="n">
        <v>9.89990234375</v>
      </c>
      <c r="D246" s="0" t="n">
        <v>12.10009765625</v>
      </c>
      <c r="E246" s="0" t="n">
        <v>1.89990234375</v>
      </c>
      <c r="F246" s="0" t="n">
        <v>20.89990234375</v>
      </c>
      <c r="G246" s="0" t="n">
        <v>7.10009765625</v>
      </c>
      <c r="H246" s="0" t="n">
        <v>42.89990234375</v>
      </c>
      <c r="I246" s="0" t="n">
        <v>2.89990234375</v>
      </c>
      <c r="J246" s="0" t="n">
        <v>9.89990234375</v>
      </c>
      <c r="K246" s="0" t="n">
        <v>3.10009765625</v>
      </c>
      <c r="L246" s="0" t="n">
        <v>26.10009765625</v>
      </c>
      <c r="M246" s="0" t="n">
        <v>19.10009765625</v>
      </c>
      <c r="N246" s="0" t="n">
        <v>41.10009765625</v>
      </c>
      <c r="O246" s="0" t="n">
        <v>2.89990234375</v>
      </c>
      <c r="P246" s="0" t="n">
        <v>22.89990234375</v>
      </c>
      <c r="Q246" s="0" t="n">
        <v>15.89990234375</v>
      </c>
      <c r="R246" s="0" t="n">
        <v>15.89990234375</v>
      </c>
      <c r="S246" s="0" t="n">
        <v>47.10009765625</v>
      </c>
      <c r="T246" s="0" t="n">
        <v>27.89990234375</v>
      </c>
      <c r="U246" s="0" t="n">
        <v>10.89990234375</v>
      </c>
      <c r="V246" s="0" t="n">
        <v>20.89990234375</v>
      </c>
      <c r="W246" s="0" t="n">
        <v>13.89990234375</v>
      </c>
      <c r="X246" s="0" t="n">
        <v>17.10009765625</v>
      </c>
      <c r="Y246" s="0" t="n">
        <v>10.10009765625</v>
      </c>
      <c r="Z246" s="0" t="n">
        <v>6.10009765625</v>
      </c>
      <c r="AA246" s="0" t="n">
        <v>2.89990234375</v>
      </c>
      <c r="AB246" s="0" t="n">
        <v>6.10009765625</v>
      </c>
      <c r="AC246" s="0" t="n">
        <v>1.89990234375</v>
      </c>
      <c r="AD246" s="0" t="n">
        <v>19.10009765625</v>
      </c>
      <c r="AE246" s="0" t="n">
        <v>1.89990234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348</v>
      </c>
      <c r="C251" s="0" t="n">
        <v>2331</v>
      </c>
      <c r="D251" s="0" t="n">
        <v>2347</v>
      </c>
      <c r="E251" s="0" t="n">
        <v>2337</v>
      </c>
      <c r="F251" s="0" t="n">
        <v>2319</v>
      </c>
      <c r="G251" s="0" t="n">
        <v>2345</v>
      </c>
      <c r="H251" s="0" t="n">
        <v>2301</v>
      </c>
      <c r="I251" s="0" t="n">
        <v>2334</v>
      </c>
      <c r="J251" s="0" t="n">
        <v>2320</v>
      </c>
      <c r="K251" s="0" t="n">
        <v>2340</v>
      </c>
      <c r="L251" s="0" t="n">
        <v>2359</v>
      </c>
      <c r="M251" s="0" t="n">
        <v>2364</v>
      </c>
      <c r="N251" s="0" t="n">
        <v>2375</v>
      </c>
      <c r="O251" s="0" t="n">
        <v>2332</v>
      </c>
      <c r="P251" s="0" t="n">
        <v>2316</v>
      </c>
      <c r="Q251" s="0" t="n">
        <v>2323</v>
      </c>
      <c r="R251" s="0" t="n">
        <v>2313</v>
      </c>
      <c r="S251" s="0" t="n">
        <v>2391</v>
      </c>
      <c r="T251" s="0" t="n">
        <v>2307</v>
      </c>
      <c r="U251" s="0" t="n">
        <v>2325</v>
      </c>
      <c r="V251" s="0" t="n">
        <v>2321</v>
      </c>
      <c r="W251" s="0" t="n">
        <v>2325</v>
      </c>
      <c r="X251" s="0" t="n">
        <v>2356</v>
      </c>
      <c r="Y251" s="0" t="n">
        <v>2347</v>
      </c>
      <c r="Z251" s="0" t="n">
        <v>2348</v>
      </c>
      <c r="AA251" s="0" t="n">
        <v>2347</v>
      </c>
      <c r="AB251" s="0" t="n">
        <v>2341</v>
      </c>
      <c r="AC251" s="0" t="n">
        <v>2334</v>
      </c>
      <c r="AD251" s="0" t="n">
        <v>2353</v>
      </c>
      <c r="AE251" s="0" t="n">
        <v>2338</v>
      </c>
      <c r="AF251" s="0" t="n">
        <f aca="false">AVERAGE(B251:AE251)</f>
        <v>2337.9</v>
      </c>
      <c r="AG251" s="0" t="n">
        <f aca="false">MIN(B251:AE251)</f>
        <v>2301</v>
      </c>
      <c r="AH251" s="0" t="n">
        <f aca="false">MAX(B251:AE251)</f>
        <v>2391</v>
      </c>
    </row>
    <row r="252" customFormat="false" ht="14.25" hidden="false" customHeight="false" outlineLevel="0" collapsed="false">
      <c r="A252" s="0" t="s">
        <v>75</v>
      </c>
      <c r="B252" s="0" t="n">
        <v>10.10009765625</v>
      </c>
      <c r="C252" s="0" t="n">
        <v>6.89990234375</v>
      </c>
      <c r="D252" s="0" t="n">
        <v>9.10009765625</v>
      </c>
      <c r="E252" s="0" t="n">
        <v>0.89990234375</v>
      </c>
      <c r="F252" s="0" t="n">
        <v>18.89990234375</v>
      </c>
      <c r="G252" s="0" t="n">
        <v>7.10009765625</v>
      </c>
      <c r="H252" s="0" t="n">
        <v>36.89990234375</v>
      </c>
      <c r="I252" s="0" t="n">
        <v>3.89990234375</v>
      </c>
      <c r="J252" s="0" t="n">
        <v>17.89990234375</v>
      </c>
      <c r="K252" s="0" t="n">
        <v>2.10009765625</v>
      </c>
      <c r="L252" s="0" t="n">
        <v>21.10009765625</v>
      </c>
      <c r="M252" s="0" t="n">
        <v>26.10009765625</v>
      </c>
      <c r="N252" s="0" t="n">
        <v>37.10009765625</v>
      </c>
      <c r="O252" s="0" t="n">
        <v>5.89990234375</v>
      </c>
      <c r="P252" s="0" t="n">
        <v>21.89990234375</v>
      </c>
      <c r="Q252" s="0" t="n">
        <v>14.89990234375</v>
      </c>
      <c r="R252" s="0" t="n">
        <v>24.89990234375</v>
      </c>
      <c r="S252" s="0" t="n">
        <v>53.10009765625</v>
      </c>
      <c r="T252" s="0" t="n">
        <v>30.89990234375</v>
      </c>
      <c r="U252" s="0" t="n">
        <v>12.89990234375</v>
      </c>
      <c r="V252" s="0" t="n">
        <v>16.89990234375</v>
      </c>
      <c r="W252" s="0" t="n">
        <v>12.89990234375</v>
      </c>
      <c r="X252" s="0" t="n">
        <v>18.10009765625</v>
      </c>
      <c r="Y252" s="0" t="n">
        <v>9.10009765625</v>
      </c>
      <c r="Z252" s="0" t="n">
        <v>10.10009765625</v>
      </c>
      <c r="AA252" s="0" t="n">
        <v>9.10009765625</v>
      </c>
      <c r="AB252" s="0" t="n">
        <v>3.10009765625</v>
      </c>
      <c r="AC252" s="0" t="n">
        <v>3.89990234375</v>
      </c>
      <c r="AD252" s="0" t="n">
        <v>15.10009765625</v>
      </c>
      <c r="AE252" s="0" t="n">
        <v>0.10009765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710</v>
      </c>
      <c r="C257" s="0" t="n">
        <v>2716</v>
      </c>
      <c r="D257" s="0" t="n">
        <v>2721</v>
      </c>
      <c r="E257" s="0" t="n">
        <v>2707</v>
      </c>
      <c r="F257" s="0" t="n">
        <v>2703</v>
      </c>
      <c r="G257" s="0" t="n">
        <v>2708</v>
      </c>
      <c r="H257" s="0" t="n">
        <v>2710</v>
      </c>
      <c r="I257" s="0" t="n">
        <v>2718</v>
      </c>
      <c r="J257" s="0" t="n">
        <v>2684</v>
      </c>
      <c r="K257" s="0" t="n">
        <v>2705</v>
      </c>
      <c r="L257" s="0" t="n">
        <v>2735</v>
      </c>
      <c r="M257" s="0" t="n">
        <v>2737</v>
      </c>
      <c r="N257" s="0" t="n">
        <v>2746</v>
      </c>
      <c r="O257" s="0" t="n">
        <v>2720</v>
      </c>
      <c r="P257" s="0" t="n">
        <v>2707</v>
      </c>
      <c r="Q257" s="0" t="n">
        <v>2720</v>
      </c>
      <c r="R257" s="0" t="n">
        <v>2703</v>
      </c>
      <c r="S257" s="0" t="n">
        <v>2739</v>
      </c>
      <c r="T257" s="0" t="n">
        <v>2689</v>
      </c>
      <c r="U257" s="0" t="n">
        <v>2701</v>
      </c>
      <c r="V257" s="0" t="n">
        <v>2688</v>
      </c>
      <c r="W257" s="0" t="n">
        <v>2705</v>
      </c>
      <c r="X257" s="0" t="n">
        <v>2697</v>
      </c>
      <c r="Y257" s="0" t="n">
        <v>2702</v>
      </c>
      <c r="Z257" s="0" t="n">
        <v>2715</v>
      </c>
      <c r="AA257" s="0" t="n">
        <v>2712</v>
      </c>
      <c r="AB257" s="0" t="n">
        <v>2726</v>
      </c>
      <c r="AC257" s="0" t="n">
        <v>2731</v>
      </c>
      <c r="AD257" s="0" t="n">
        <v>2735</v>
      </c>
      <c r="AE257" s="0" t="n">
        <v>2720</v>
      </c>
      <c r="AF257" s="0" t="n">
        <f aca="false">AVERAGE(B257:AE257)</f>
        <v>2713.66666666667</v>
      </c>
      <c r="AG257" s="0" t="n">
        <f aca="false">MIN(B257:AE257)</f>
        <v>2684</v>
      </c>
      <c r="AH257" s="0" t="n">
        <f aca="false">MAX(B257:AE257)</f>
        <v>2746</v>
      </c>
    </row>
    <row r="258" customFormat="false" ht="14.25" hidden="false" customHeight="false" outlineLevel="0" collapsed="false">
      <c r="A258" s="0" t="s">
        <v>75</v>
      </c>
      <c r="B258" s="0" t="n">
        <v>3.666748046875</v>
      </c>
      <c r="C258" s="0" t="n">
        <v>2.333251953125</v>
      </c>
      <c r="D258" s="0" t="n">
        <v>7.333251953125</v>
      </c>
      <c r="E258" s="0" t="n">
        <v>6.666748046875</v>
      </c>
      <c r="F258" s="0" t="n">
        <v>10.666748046875</v>
      </c>
      <c r="G258" s="0" t="n">
        <v>5.666748046875</v>
      </c>
      <c r="H258" s="0" t="n">
        <v>3.666748046875</v>
      </c>
      <c r="I258" s="0" t="n">
        <v>4.333251953125</v>
      </c>
      <c r="J258" s="0" t="n">
        <v>29.666748046875</v>
      </c>
      <c r="K258" s="0" t="n">
        <v>8.666748046875</v>
      </c>
      <c r="L258" s="0" t="n">
        <v>21.333251953125</v>
      </c>
      <c r="M258" s="0" t="n">
        <v>23.333251953125</v>
      </c>
      <c r="N258" s="0" t="n">
        <v>32.333251953125</v>
      </c>
      <c r="O258" s="0" t="n">
        <v>6.333251953125</v>
      </c>
      <c r="P258" s="0" t="n">
        <v>6.666748046875</v>
      </c>
      <c r="Q258" s="0" t="n">
        <v>6.333251953125</v>
      </c>
      <c r="R258" s="0" t="n">
        <v>10.666748046875</v>
      </c>
      <c r="S258" s="0" t="n">
        <v>25.333251953125</v>
      </c>
      <c r="T258" s="0" t="n">
        <v>24.666748046875</v>
      </c>
      <c r="U258" s="0" t="n">
        <v>12.666748046875</v>
      </c>
      <c r="V258" s="0" t="n">
        <v>25.666748046875</v>
      </c>
      <c r="W258" s="0" t="n">
        <v>8.666748046875</v>
      </c>
      <c r="X258" s="0" t="n">
        <v>16.666748046875</v>
      </c>
      <c r="Y258" s="0" t="n">
        <v>11.666748046875</v>
      </c>
      <c r="Z258" s="0" t="n">
        <v>1.333251953125</v>
      </c>
      <c r="AA258" s="0" t="n">
        <v>1.666748046875</v>
      </c>
      <c r="AB258" s="0" t="n">
        <v>12.333251953125</v>
      </c>
      <c r="AC258" s="0" t="n">
        <v>17.333251953125</v>
      </c>
      <c r="AD258" s="0" t="n">
        <v>21.333251953125</v>
      </c>
      <c r="AE258" s="0" t="n">
        <v>6.333251953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707</v>
      </c>
      <c r="C263" s="0" t="n">
        <v>2714</v>
      </c>
      <c r="D263" s="0" t="n">
        <v>2724</v>
      </c>
      <c r="E263" s="0" t="n">
        <v>2708</v>
      </c>
      <c r="F263" s="0" t="n">
        <v>2702</v>
      </c>
      <c r="G263" s="0" t="n">
        <v>2703</v>
      </c>
      <c r="H263" s="0" t="n">
        <v>2704</v>
      </c>
      <c r="I263" s="0" t="n">
        <v>2723</v>
      </c>
      <c r="J263" s="0" t="n">
        <v>2688</v>
      </c>
      <c r="K263" s="0" t="n">
        <v>2707</v>
      </c>
      <c r="L263" s="0" t="n">
        <v>2733</v>
      </c>
      <c r="M263" s="0" t="n">
        <v>2728</v>
      </c>
      <c r="N263" s="0" t="n">
        <v>2745</v>
      </c>
      <c r="O263" s="0" t="n">
        <v>2718</v>
      </c>
      <c r="P263" s="0" t="n">
        <v>2703</v>
      </c>
      <c r="Q263" s="0" t="n">
        <v>2715</v>
      </c>
      <c r="R263" s="0" t="n">
        <v>2708</v>
      </c>
      <c r="S263" s="0" t="n">
        <v>2733</v>
      </c>
      <c r="T263" s="0" t="n">
        <v>2687</v>
      </c>
      <c r="U263" s="0" t="n">
        <v>2705</v>
      </c>
      <c r="V263" s="0" t="n">
        <v>2689</v>
      </c>
      <c r="W263" s="0" t="n">
        <v>2708</v>
      </c>
      <c r="X263" s="0" t="n">
        <v>2702</v>
      </c>
      <c r="Y263" s="0" t="n">
        <v>2697</v>
      </c>
      <c r="Z263" s="0" t="n">
        <v>2710</v>
      </c>
      <c r="AA263" s="0" t="n">
        <v>2710</v>
      </c>
      <c r="AB263" s="0" t="n">
        <v>2727</v>
      </c>
      <c r="AC263" s="0" t="n">
        <v>2728</v>
      </c>
      <c r="AD263" s="0" t="n">
        <v>2732</v>
      </c>
      <c r="AE263" s="0" t="n">
        <v>2711</v>
      </c>
      <c r="AF263" s="0" t="n">
        <f aca="false">AVERAGE(B263:AE263)</f>
        <v>2712.3</v>
      </c>
      <c r="AG263" s="0" t="n">
        <f aca="false">MIN(B263:AE263)</f>
        <v>2687</v>
      </c>
      <c r="AH263" s="0" t="n">
        <f aca="false">MAX(B263:AE263)</f>
        <v>2745</v>
      </c>
    </row>
    <row r="264" customFormat="false" ht="14.25" hidden="false" customHeight="false" outlineLevel="0" collapsed="false">
      <c r="A264" s="0" t="s">
        <v>75</v>
      </c>
      <c r="B264" s="0" t="n">
        <v>5.300048828125</v>
      </c>
      <c r="C264" s="0" t="n">
        <v>1.699951171875</v>
      </c>
      <c r="D264" s="0" t="n">
        <v>11.699951171875</v>
      </c>
      <c r="E264" s="0" t="n">
        <v>4.300048828125</v>
      </c>
      <c r="F264" s="0" t="n">
        <v>10.300048828125</v>
      </c>
      <c r="G264" s="0" t="n">
        <v>9.300048828125</v>
      </c>
      <c r="H264" s="0" t="n">
        <v>8.300048828125</v>
      </c>
      <c r="I264" s="0" t="n">
        <v>10.699951171875</v>
      </c>
      <c r="J264" s="0" t="n">
        <v>24.300048828125</v>
      </c>
      <c r="K264" s="0" t="n">
        <v>5.300048828125</v>
      </c>
      <c r="L264" s="0" t="n">
        <v>20.699951171875</v>
      </c>
      <c r="M264" s="0" t="n">
        <v>15.699951171875</v>
      </c>
      <c r="N264" s="0" t="n">
        <v>32.699951171875</v>
      </c>
      <c r="O264" s="0" t="n">
        <v>5.699951171875</v>
      </c>
      <c r="P264" s="0" t="n">
        <v>9.300048828125</v>
      </c>
      <c r="Q264" s="0" t="n">
        <v>2.699951171875</v>
      </c>
      <c r="R264" s="0" t="n">
        <v>4.300048828125</v>
      </c>
      <c r="S264" s="0" t="n">
        <v>20.699951171875</v>
      </c>
      <c r="T264" s="0" t="n">
        <v>25.300048828125</v>
      </c>
      <c r="U264" s="0" t="n">
        <v>7.300048828125</v>
      </c>
      <c r="V264" s="0" t="n">
        <v>23.300048828125</v>
      </c>
      <c r="W264" s="0" t="n">
        <v>4.300048828125</v>
      </c>
      <c r="X264" s="0" t="n">
        <v>10.300048828125</v>
      </c>
      <c r="Y264" s="0" t="n">
        <v>15.300048828125</v>
      </c>
      <c r="Z264" s="0" t="n">
        <v>2.300048828125</v>
      </c>
      <c r="AA264" s="0" t="n">
        <v>2.300048828125</v>
      </c>
      <c r="AB264" s="0" t="n">
        <v>14.699951171875</v>
      </c>
      <c r="AC264" s="0" t="n">
        <v>15.699951171875</v>
      </c>
      <c r="AD264" s="0" t="n">
        <v>19.699951171875</v>
      </c>
      <c r="AE264" s="0" t="n">
        <v>1.30004882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711</v>
      </c>
      <c r="C269" s="0" t="n">
        <v>2708</v>
      </c>
      <c r="D269" s="0" t="n">
        <v>2725</v>
      </c>
      <c r="E269" s="0" t="n">
        <v>2707</v>
      </c>
      <c r="F269" s="0" t="n">
        <v>2702</v>
      </c>
      <c r="G269" s="0" t="n">
        <v>2707</v>
      </c>
      <c r="H269" s="0" t="n">
        <v>2704</v>
      </c>
      <c r="I269" s="0" t="n">
        <v>2722</v>
      </c>
      <c r="J269" s="0" t="n">
        <v>2686</v>
      </c>
      <c r="K269" s="0" t="n">
        <v>2704</v>
      </c>
      <c r="L269" s="0" t="n">
        <v>2735</v>
      </c>
      <c r="M269" s="0" t="n">
        <v>2729</v>
      </c>
      <c r="N269" s="0" t="n">
        <v>2748</v>
      </c>
      <c r="O269" s="0" t="n">
        <v>2714</v>
      </c>
      <c r="P269" s="0" t="n">
        <v>2704</v>
      </c>
      <c r="Q269" s="0" t="n">
        <v>2718</v>
      </c>
      <c r="R269" s="0" t="n">
        <v>2706</v>
      </c>
      <c r="S269" s="0" t="n">
        <v>2738</v>
      </c>
      <c r="T269" s="0" t="n">
        <v>2690</v>
      </c>
      <c r="U269" s="0" t="n">
        <v>2702</v>
      </c>
      <c r="V269" s="0" t="n">
        <v>2693</v>
      </c>
      <c r="W269" s="0" t="n">
        <v>2709</v>
      </c>
      <c r="X269" s="0" t="n">
        <v>2697</v>
      </c>
      <c r="Y269" s="0" t="n">
        <v>2705</v>
      </c>
      <c r="Z269" s="0" t="n">
        <v>2715</v>
      </c>
      <c r="AA269" s="0" t="n">
        <v>2711</v>
      </c>
      <c r="AB269" s="0" t="n">
        <v>2722</v>
      </c>
      <c r="AC269" s="0" t="n">
        <v>2729</v>
      </c>
      <c r="AD269" s="0" t="n">
        <v>2736</v>
      </c>
      <c r="AE269" s="0" t="n">
        <v>2713</v>
      </c>
      <c r="AF269" s="0" t="n">
        <f aca="false">AVERAGE(B269:AE269)</f>
        <v>2713</v>
      </c>
      <c r="AG269" s="0" t="n">
        <f aca="false">MIN(B269:AE269)</f>
        <v>2686</v>
      </c>
      <c r="AH269" s="0" t="n">
        <f aca="false">MAX(B269:AE269)</f>
        <v>2748</v>
      </c>
    </row>
    <row r="270" customFormat="false" ht="14.25" hidden="false" customHeight="false" outlineLevel="0" collapsed="false">
      <c r="A270" s="0" t="s">
        <v>75</v>
      </c>
      <c r="B270" s="0" t="n">
        <v>2</v>
      </c>
      <c r="C270" s="0" t="n">
        <v>5</v>
      </c>
      <c r="D270" s="0" t="n">
        <v>12</v>
      </c>
      <c r="E270" s="0" t="n">
        <v>6</v>
      </c>
      <c r="F270" s="0" t="n">
        <v>11</v>
      </c>
      <c r="G270" s="0" t="n">
        <v>6</v>
      </c>
      <c r="H270" s="0" t="n">
        <v>9</v>
      </c>
      <c r="I270" s="0" t="n">
        <v>9</v>
      </c>
      <c r="J270" s="0" t="n">
        <v>27</v>
      </c>
      <c r="K270" s="0" t="n">
        <v>9</v>
      </c>
      <c r="L270" s="0" t="n">
        <v>22</v>
      </c>
      <c r="M270" s="0" t="n">
        <v>16</v>
      </c>
      <c r="N270" s="0" t="n">
        <v>35</v>
      </c>
      <c r="O270" s="0" t="n">
        <v>1</v>
      </c>
      <c r="P270" s="0" t="n">
        <v>9</v>
      </c>
      <c r="Q270" s="0" t="n">
        <v>5</v>
      </c>
      <c r="R270" s="0" t="n">
        <v>7</v>
      </c>
      <c r="S270" s="0" t="n">
        <v>25</v>
      </c>
      <c r="T270" s="0" t="n">
        <v>23</v>
      </c>
      <c r="U270" s="0" t="n">
        <v>11</v>
      </c>
      <c r="V270" s="0" t="n">
        <v>20</v>
      </c>
      <c r="W270" s="0" t="n">
        <v>4</v>
      </c>
      <c r="X270" s="0" t="n">
        <v>16</v>
      </c>
      <c r="Y270" s="0" t="n">
        <v>8</v>
      </c>
      <c r="Z270" s="0" t="n">
        <v>2</v>
      </c>
      <c r="AA270" s="0" t="n">
        <v>2</v>
      </c>
      <c r="AB270" s="0" t="n">
        <v>9</v>
      </c>
      <c r="AC270" s="0" t="n">
        <v>16</v>
      </c>
      <c r="AD270" s="0" t="n">
        <v>23</v>
      </c>
      <c r="AE270" s="0" t="n">
        <v>0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711</v>
      </c>
      <c r="C275" s="0" t="n">
        <v>2718</v>
      </c>
      <c r="D275" s="0" t="n">
        <v>2728</v>
      </c>
      <c r="E275" s="0" t="n">
        <v>2712</v>
      </c>
      <c r="F275" s="0" t="n">
        <v>2701</v>
      </c>
      <c r="G275" s="0" t="n">
        <v>2705</v>
      </c>
      <c r="H275" s="0" t="n">
        <v>2702</v>
      </c>
      <c r="I275" s="0" t="n">
        <v>2719</v>
      </c>
      <c r="J275" s="0" t="n">
        <v>2689</v>
      </c>
      <c r="K275" s="0" t="n">
        <v>2707</v>
      </c>
      <c r="L275" s="0" t="n">
        <v>2732</v>
      </c>
      <c r="M275" s="0" t="n">
        <v>2727</v>
      </c>
      <c r="N275" s="0" t="n">
        <v>2742</v>
      </c>
      <c r="O275" s="0" t="n">
        <v>2727</v>
      </c>
      <c r="P275" s="0" t="n">
        <v>2706</v>
      </c>
      <c r="Q275" s="0" t="n">
        <v>2722</v>
      </c>
      <c r="R275" s="0" t="n">
        <v>2707</v>
      </c>
      <c r="S275" s="0" t="n">
        <v>2741</v>
      </c>
      <c r="T275" s="0" t="n">
        <v>2692</v>
      </c>
      <c r="U275" s="0" t="n">
        <v>2700</v>
      </c>
      <c r="V275" s="0" t="n">
        <v>2686</v>
      </c>
      <c r="W275" s="0" t="n">
        <v>2706</v>
      </c>
      <c r="X275" s="0" t="n">
        <v>2701</v>
      </c>
      <c r="Y275" s="0" t="n">
        <v>2703</v>
      </c>
      <c r="Z275" s="0" t="n">
        <v>2713</v>
      </c>
      <c r="AA275" s="0" t="n">
        <v>2706</v>
      </c>
      <c r="AB275" s="0" t="n">
        <v>2722</v>
      </c>
      <c r="AC275" s="0" t="n">
        <v>2726</v>
      </c>
      <c r="AD275" s="0" t="n">
        <v>2737</v>
      </c>
      <c r="AE275" s="0" t="n">
        <v>2711</v>
      </c>
      <c r="AF275" s="0" t="n">
        <f aca="false">AVERAGE(B275:AE275)</f>
        <v>2713.3</v>
      </c>
      <c r="AG275" s="0" t="n">
        <f aca="false">MIN(B275:AE275)</f>
        <v>2686</v>
      </c>
      <c r="AH275" s="0" t="n">
        <f aca="false">MAX(B275:AE275)</f>
        <v>2742</v>
      </c>
    </row>
    <row r="276" customFormat="false" ht="14.25" hidden="false" customHeight="false" outlineLevel="0" collapsed="false">
      <c r="A276" s="0" t="s">
        <v>75</v>
      </c>
      <c r="B276" s="0" t="n">
        <v>2.300048828125</v>
      </c>
      <c r="C276" s="0" t="n">
        <v>4.699951171875</v>
      </c>
      <c r="D276" s="0" t="n">
        <v>14.699951171875</v>
      </c>
      <c r="E276" s="0" t="n">
        <v>1.300048828125</v>
      </c>
      <c r="F276" s="0" t="n">
        <v>12.300048828125</v>
      </c>
      <c r="G276" s="0" t="n">
        <v>8.300048828125</v>
      </c>
      <c r="H276" s="0" t="n">
        <v>11.300048828125</v>
      </c>
      <c r="I276" s="0" t="n">
        <v>5.699951171875</v>
      </c>
      <c r="J276" s="0" t="n">
        <v>24.300048828125</v>
      </c>
      <c r="K276" s="0" t="n">
        <v>6.300048828125</v>
      </c>
      <c r="L276" s="0" t="n">
        <v>18.699951171875</v>
      </c>
      <c r="M276" s="0" t="n">
        <v>13.699951171875</v>
      </c>
      <c r="N276" s="0" t="n">
        <v>28.699951171875</v>
      </c>
      <c r="O276" s="0" t="n">
        <v>13.699951171875</v>
      </c>
      <c r="P276" s="0" t="n">
        <v>7.300048828125</v>
      </c>
      <c r="Q276" s="0" t="n">
        <v>8.699951171875</v>
      </c>
      <c r="R276" s="0" t="n">
        <v>6.300048828125</v>
      </c>
      <c r="S276" s="0" t="n">
        <v>27.699951171875</v>
      </c>
      <c r="T276" s="0" t="n">
        <v>21.300048828125</v>
      </c>
      <c r="U276" s="0" t="n">
        <v>13.300048828125</v>
      </c>
      <c r="V276" s="0" t="n">
        <v>27.300048828125</v>
      </c>
      <c r="W276" s="0" t="n">
        <v>7.300048828125</v>
      </c>
      <c r="X276" s="0" t="n">
        <v>12.300048828125</v>
      </c>
      <c r="Y276" s="0" t="n">
        <v>10.300048828125</v>
      </c>
      <c r="Z276" s="0" t="n">
        <v>0.300048828125</v>
      </c>
      <c r="AA276" s="0" t="n">
        <v>7.300048828125</v>
      </c>
      <c r="AB276" s="0" t="n">
        <v>8.699951171875</v>
      </c>
      <c r="AC276" s="0" t="n">
        <v>12.699951171875</v>
      </c>
      <c r="AD276" s="0" t="n">
        <v>23.699951171875</v>
      </c>
      <c r="AE276" s="0" t="n">
        <v>2.30004882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218</v>
      </c>
      <c r="C281" s="0" t="n">
        <v>2211</v>
      </c>
      <c r="D281" s="0" t="n">
        <v>2237</v>
      </c>
      <c r="E281" s="0" t="n">
        <v>2201</v>
      </c>
      <c r="F281" s="0" t="n">
        <v>2210</v>
      </c>
      <c r="G281" s="0" t="n">
        <v>2207</v>
      </c>
      <c r="H281" s="0" t="n">
        <v>2220</v>
      </c>
      <c r="I281" s="0" t="n">
        <v>2214</v>
      </c>
      <c r="J281" s="0" t="n">
        <v>2208</v>
      </c>
      <c r="K281" s="0" t="n">
        <v>2207</v>
      </c>
      <c r="L281" s="0" t="n">
        <v>2223</v>
      </c>
      <c r="M281" s="0" t="n">
        <v>2237</v>
      </c>
      <c r="N281" s="0" t="n">
        <v>2234</v>
      </c>
      <c r="O281" s="0" t="n">
        <v>2211</v>
      </c>
      <c r="P281" s="0" t="n">
        <v>2210</v>
      </c>
      <c r="Q281" s="0" t="n">
        <v>2222</v>
      </c>
      <c r="R281" s="0" t="n">
        <v>2215</v>
      </c>
      <c r="S281" s="0" t="n">
        <v>2239</v>
      </c>
      <c r="T281" s="0" t="n">
        <v>2191</v>
      </c>
      <c r="U281" s="0" t="n">
        <v>2208</v>
      </c>
      <c r="V281" s="0" t="n">
        <v>2201</v>
      </c>
      <c r="W281" s="0" t="n">
        <v>2219</v>
      </c>
      <c r="X281" s="0" t="n">
        <v>2217</v>
      </c>
      <c r="Y281" s="0" t="n">
        <v>2216</v>
      </c>
      <c r="Z281" s="0" t="n">
        <v>2211</v>
      </c>
      <c r="AA281" s="0" t="n">
        <v>2210</v>
      </c>
      <c r="AB281" s="0" t="n">
        <v>2234</v>
      </c>
      <c r="AC281" s="0" t="n">
        <v>2220</v>
      </c>
      <c r="AD281" s="0" t="n">
        <v>2244</v>
      </c>
      <c r="AE281" s="0" t="n">
        <v>2218</v>
      </c>
      <c r="AF281" s="0" t="n">
        <f aca="false">AVERAGE(B281:AE281)</f>
        <v>2217.1</v>
      </c>
      <c r="AG281" s="0" t="n">
        <f aca="false">MIN(B281:AE281)</f>
        <v>2191</v>
      </c>
      <c r="AH281" s="0" t="n">
        <f aca="false">MAX(B281:AE281)</f>
        <v>2244</v>
      </c>
    </row>
    <row r="282" customFormat="false" ht="14.25" hidden="false" customHeight="false" outlineLevel="0" collapsed="false">
      <c r="A282" s="0" t="s">
        <v>75</v>
      </c>
      <c r="B282" s="0" t="n">
        <v>0.89990234375</v>
      </c>
      <c r="C282" s="0" t="n">
        <v>6.10009765625</v>
      </c>
      <c r="D282" s="0" t="n">
        <v>19.89990234375</v>
      </c>
      <c r="E282" s="0" t="n">
        <v>16.10009765625</v>
      </c>
      <c r="F282" s="0" t="n">
        <v>7.10009765625</v>
      </c>
      <c r="G282" s="0" t="n">
        <v>10.10009765625</v>
      </c>
      <c r="H282" s="0" t="n">
        <v>2.89990234375</v>
      </c>
      <c r="I282" s="0" t="n">
        <v>3.10009765625</v>
      </c>
      <c r="J282" s="0" t="n">
        <v>9.10009765625</v>
      </c>
      <c r="K282" s="0" t="n">
        <v>10.10009765625</v>
      </c>
      <c r="L282" s="0" t="n">
        <v>5.89990234375</v>
      </c>
      <c r="M282" s="0" t="n">
        <v>19.89990234375</v>
      </c>
      <c r="N282" s="0" t="n">
        <v>16.89990234375</v>
      </c>
      <c r="O282" s="0" t="n">
        <v>6.10009765625</v>
      </c>
      <c r="P282" s="0" t="n">
        <v>7.10009765625</v>
      </c>
      <c r="Q282" s="0" t="n">
        <v>4.89990234375</v>
      </c>
      <c r="R282" s="0" t="n">
        <v>2.10009765625</v>
      </c>
      <c r="S282" s="0" t="n">
        <v>21.89990234375</v>
      </c>
      <c r="T282" s="0" t="n">
        <v>26.10009765625</v>
      </c>
      <c r="U282" s="0" t="n">
        <v>9.10009765625</v>
      </c>
      <c r="V282" s="0" t="n">
        <v>16.10009765625</v>
      </c>
      <c r="W282" s="0" t="n">
        <v>1.89990234375</v>
      </c>
      <c r="X282" s="0" t="n">
        <v>0.10009765625</v>
      </c>
      <c r="Y282" s="0" t="n">
        <v>1.10009765625</v>
      </c>
      <c r="Z282" s="0" t="n">
        <v>6.10009765625</v>
      </c>
      <c r="AA282" s="0" t="n">
        <v>7.10009765625</v>
      </c>
      <c r="AB282" s="0" t="n">
        <v>16.89990234375</v>
      </c>
      <c r="AC282" s="0" t="n">
        <v>2.89990234375</v>
      </c>
      <c r="AD282" s="0" t="n">
        <v>26.89990234375</v>
      </c>
      <c r="AE282" s="0" t="n">
        <v>0.8999023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920</v>
      </c>
      <c r="C287" s="0" t="n">
        <v>1919</v>
      </c>
      <c r="D287" s="0" t="n">
        <v>1920</v>
      </c>
      <c r="E287" s="0" t="n">
        <v>1918</v>
      </c>
      <c r="F287" s="0" t="n">
        <v>1919</v>
      </c>
      <c r="G287" s="0" t="n">
        <v>1919</v>
      </c>
      <c r="H287" s="0" t="n">
        <v>1919</v>
      </c>
      <c r="I287" s="0" t="n">
        <v>1919</v>
      </c>
      <c r="J287" s="0" t="n">
        <v>1918</v>
      </c>
      <c r="K287" s="0" t="n">
        <v>1918</v>
      </c>
      <c r="L287" s="0" t="n">
        <v>1919</v>
      </c>
      <c r="M287" s="0" t="n">
        <v>1918</v>
      </c>
      <c r="N287" s="0" t="n">
        <v>1920</v>
      </c>
      <c r="O287" s="0" t="n">
        <v>1920</v>
      </c>
      <c r="P287" s="0" t="n">
        <v>1919</v>
      </c>
      <c r="Q287" s="0" t="n">
        <v>1919</v>
      </c>
      <c r="R287" s="0" t="n">
        <v>1919</v>
      </c>
      <c r="S287" s="0" t="n">
        <v>1919</v>
      </c>
      <c r="T287" s="0" t="n">
        <v>1920</v>
      </c>
      <c r="U287" s="0" t="n">
        <v>1920</v>
      </c>
      <c r="V287" s="0" t="n">
        <v>1919</v>
      </c>
      <c r="W287" s="0" t="n">
        <v>1918</v>
      </c>
      <c r="X287" s="0" t="n">
        <v>1918</v>
      </c>
      <c r="Y287" s="0" t="n">
        <v>1918</v>
      </c>
      <c r="Z287" s="0" t="n">
        <v>1919</v>
      </c>
      <c r="AA287" s="0" t="n">
        <v>1919</v>
      </c>
      <c r="AB287" s="0" t="n">
        <v>1920</v>
      </c>
      <c r="AC287" s="0" t="n">
        <v>1918</v>
      </c>
      <c r="AD287" s="0" t="n">
        <v>1919</v>
      </c>
      <c r="AE287" s="0" t="n">
        <v>1921</v>
      </c>
      <c r="AF287" s="0" t="n">
        <f aca="false">AVERAGE(B287:AE287)</f>
        <v>1919.03333333333</v>
      </c>
      <c r="AG287" s="0" t="n">
        <f aca="false">MIN(B287:AE287)</f>
        <v>1918</v>
      </c>
      <c r="AH287" s="0" t="n">
        <f aca="false">MAX(B287:AE287)</f>
        <v>1921</v>
      </c>
    </row>
    <row r="288" customFormat="false" ht="14.25" hidden="false" customHeight="false" outlineLevel="0" collapsed="false">
      <c r="A288" s="0" t="s">
        <v>75</v>
      </c>
      <c r="B288" s="0" t="n">
        <v>0.9666748046875</v>
      </c>
      <c r="C288" s="0" t="n">
        <v>0.0333251953125</v>
      </c>
      <c r="D288" s="0" t="n">
        <v>0.9666748046875</v>
      </c>
      <c r="E288" s="0" t="n">
        <v>1.0333251953125</v>
      </c>
      <c r="F288" s="0" t="n">
        <v>0.0333251953125</v>
      </c>
      <c r="G288" s="0" t="n">
        <v>0.0333251953125</v>
      </c>
      <c r="H288" s="0" t="n">
        <v>0.0333251953125</v>
      </c>
      <c r="I288" s="0" t="n">
        <v>0.0333251953125</v>
      </c>
      <c r="J288" s="0" t="n">
        <v>1.0333251953125</v>
      </c>
      <c r="K288" s="0" t="n">
        <v>1.0333251953125</v>
      </c>
      <c r="L288" s="0" t="n">
        <v>0.0333251953125</v>
      </c>
      <c r="M288" s="0" t="n">
        <v>1.0333251953125</v>
      </c>
      <c r="N288" s="0" t="n">
        <v>0.9666748046875</v>
      </c>
      <c r="O288" s="0" t="n">
        <v>0.9666748046875</v>
      </c>
      <c r="P288" s="0" t="n">
        <v>0.0333251953125</v>
      </c>
      <c r="Q288" s="0" t="n">
        <v>0.0333251953125</v>
      </c>
      <c r="R288" s="0" t="n">
        <v>0.0333251953125</v>
      </c>
      <c r="S288" s="0" t="n">
        <v>0.0333251953125</v>
      </c>
      <c r="T288" s="0" t="n">
        <v>0.9666748046875</v>
      </c>
      <c r="U288" s="0" t="n">
        <v>0.9666748046875</v>
      </c>
      <c r="V288" s="0" t="n">
        <v>0.0333251953125</v>
      </c>
      <c r="W288" s="0" t="n">
        <v>1.0333251953125</v>
      </c>
      <c r="X288" s="0" t="n">
        <v>1.0333251953125</v>
      </c>
      <c r="Y288" s="0" t="n">
        <v>1.0333251953125</v>
      </c>
      <c r="Z288" s="0" t="n">
        <v>0.0333251953125</v>
      </c>
      <c r="AA288" s="0" t="n">
        <v>0.0333251953125</v>
      </c>
      <c r="AB288" s="0" t="n">
        <v>0.9666748046875</v>
      </c>
      <c r="AC288" s="0" t="n">
        <v>1.0333251953125</v>
      </c>
      <c r="AD288" s="0" t="n">
        <v>0.0333251953125</v>
      </c>
      <c r="AE288" s="0" t="n">
        <v>1.9666748046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920</v>
      </c>
      <c r="C293" s="0" t="n">
        <v>1919</v>
      </c>
      <c r="D293" s="0" t="n">
        <v>1918</v>
      </c>
      <c r="E293" s="0" t="n">
        <v>1920</v>
      </c>
      <c r="F293" s="0" t="n">
        <v>1918</v>
      </c>
      <c r="G293" s="0" t="n">
        <v>1919</v>
      </c>
      <c r="H293" s="0" t="n">
        <v>1918</v>
      </c>
      <c r="I293" s="0" t="n">
        <v>1919</v>
      </c>
      <c r="J293" s="0" t="n">
        <v>1920</v>
      </c>
      <c r="K293" s="0" t="n">
        <v>1919</v>
      </c>
      <c r="L293" s="0" t="n">
        <v>1917</v>
      </c>
      <c r="M293" s="0" t="n">
        <v>1920</v>
      </c>
      <c r="N293" s="0" t="n">
        <v>1919</v>
      </c>
      <c r="O293" s="0" t="n">
        <v>1918</v>
      </c>
      <c r="P293" s="0" t="n">
        <v>1920</v>
      </c>
      <c r="Q293" s="0" t="n">
        <v>1920</v>
      </c>
      <c r="R293" s="0" t="n">
        <v>1919</v>
      </c>
      <c r="S293" s="0" t="n">
        <v>1918</v>
      </c>
      <c r="T293" s="0" t="n">
        <v>1919</v>
      </c>
      <c r="U293" s="0" t="n">
        <v>1920</v>
      </c>
      <c r="V293" s="0" t="n">
        <v>1919</v>
      </c>
      <c r="W293" s="0" t="n">
        <v>1918</v>
      </c>
      <c r="X293" s="0" t="n">
        <v>1918</v>
      </c>
      <c r="Y293" s="0" t="n">
        <v>1919</v>
      </c>
      <c r="Z293" s="0" t="n">
        <v>1919</v>
      </c>
      <c r="AA293" s="0" t="n">
        <v>1920</v>
      </c>
      <c r="AB293" s="0" t="n">
        <v>1918</v>
      </c>
      <c r="AC293" s="0" t="n">
        <v>1918</v>
      </c>
      <c r="AD293" s="0" t="n">
        <v>1919</v>
      </c>
      <c r="AE293" s="0" t="n">
        <v>1918</v>
      </c>
      <c r="AF293" s="0" t="n">
        <f aca="false">AVERAGE(B293:AE293)</f>
        <v>1918.86666666667</v>
      </c>
      <c r="AG293" s="0" t="n">
        <f aca="false">MIN(B293:AE293)</f>
        <v>1917</v>
      </c>
      <c r="AH293" s="0" t="n">
        <f aca="false">MAX(B293:AE293)</f>
        <v>1920</v>
      </c>
    </row>
    <row r="294" customFormat="false" ht="14.25" hidden="false" customHeight="false" outlineLevel="0" collapsed="false">
      <c r="A294" s="0" t="s">
        <v>75</v>
      </c>
      <c r="B294" s="0" t="n">
        <v>1.13330078125</v>
      </c>
      <c r="C294" s="0" t="n">
        <v>0.13330078125</v>
      </c>
      <c r="D294" s="0" t="n">
        <v>0.86669921875</v>
      </c>
      <c r="E294" s="0" t="n">
        <v>1.13330078125</v>
      </c>
      <c r="F294" s="0" t="n">
        <v>0.86669921875</v>
      </c>
      <c r="G294" s="0" t="n">
        <v>0.13330078125</v>
      </c>
      <c r="H294" s="0" t="n">
        <v>0.86669921875</v>
      </c>
      <c r="I294" s="0" t="n">
        <v>0.13330078125</v>
      </c>
      <c r="J294" s="0" t="n">
        <v>1.13330078125</v>
      </c>
      <c r="K294" s="0" t="n">
        <v>0.13330078125</v>
      </c>
      <c r="L294" s="0" t="n">
        <v>1.86669921875</v>
      </c>
      <c r="M294" s="0" t="n">
        <v>1.13330078125</v>
      </c>
      <c r="N294" s="0" t="n">
        <v>0.13330078125</v>
      </c>
      <c r="O294" s="0" t="n">
        <v>0.86669921875</v>
      </c>
      <c r="P294" s="0" t="n">
        <v>1.13330078125</v>
      </c>
      <c r="Q294" s="0" t="n">
        <v>1.13330078125</v>
      </c>
      <c r="R294" s="0" t="n">
        <v>0.13330078125</v>
      </c>
      <c r="S294" s="0" t="n">
        <v>0.86669921875</v>
      </c>
      <c r="T294" s="0" t="n">
        <v>0.13330078125</v>
      </c>
      <c r="U294" s="0" t="n">
        <v>1.13330078125</v>
      </c>
      <c r="V294" s="0" t="n">
        <v>0.13330078125</v>
      </c>
      <c r="W294" s="0" t="n">
        <v>0.86669921875</v>
      </c>
      <c r="X294" s="0" t="n">
        <v>0.86669921875</v>
      </c>
      <c r="Y294" s="0" t="n">
        <v>0.13330078125</v>
      </c>
      <c r="Z294" s="0" t="n">
        <v>0.13330078125</v>
      </c>
      <c r="AA294" s="0" t="n">
        <v>1.13330078125</v>
      </c>
      <c r="AB294" s="0" t="n">
        <v>0.86669921875</v>
      </c>
      <c r="AC294" s="0" t="n">
        <v>0.86669921875</v>
      </c>
      <c r="AD294" s="0" t="n">
        <v>0.13330078125</v>
      </c>
      <c r="AE294" s="0" t="n">
        <v>0.8666992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919</v>
      </c>
      <c r="C299" s="0" t="n">
        <v>1919</v>
      </c>
      <c r="D299" s="0" t="n">
        <v>1919</v>
      </c>
      <c r="E299" s="0" t="n">
        <v>1918</v>
      </c>
      <c r="F299" s="0" t="n">
        <v>1919</v>
      </c>
      <c r="G299" s="0" t="n">
        <v>1920</v>
      </c>
      <c r="H299" s="0" t="n">
        <v>1920</v>
      </c>
      <c r="I299" s="0" t="n">
        <v>1919</v>
      </c>
      <c r="J299" s="0" t="n">
        <v>1918</v>
      </c>
      <c r="K299" s="0" t="n">
        <v>1919</v>
      </c>
      <c r="L299" s="0" t="n">
        <v>1919</v>
      </c>
      <c r="M299" s="0" t="n">
        <v>1919</v>
      </c>
      <c r="N299" s="0" t="n">
        <v>1919</v>
      </c>
      <c r="O299" s="0" t="n">
        <v>1919</v>
      </c>
      <c r="P299" s="0" t="n">
        <v>1919</v>
      </c>
      <c r="Q299" s="0" t="n">
        <v>1919</v>
      </c>
      <c r="R299" s="0" t="n">
        <v>1919</v>
      </c>
      <c r="S299" s="0" t="n">
        <v>1919</v>
      </c>
      <c r="T299" s="0" t="n">
        <v>1919</v>
      </c>
      <c r="U299" s="0" t="n">
        <v>1919</v>
      </c>
      <c r="V299" s="0" t="n">
        <v>1919</v>
      </c>
      <c r="W299" s="0" t="n">
        <v>1919</v>
      </c>
      <c r="X299" s="0" t="n">
        <v>1919</v>
      </c>
      <c r="Y299" s="0" t="n">
        <v>1919</v>
      </c>
      <c r="Z299" s="0" t="n">
        <v>1919</v>
      </c>
      <c r="AA299" s="0" t="n">
        <v>1919</v>
      </c>
      <c r="AB299" s="0" t="n">
        <v>1919</v>
      </c>
      <c r="AC299" s="0" t="n">
        <v>1919</v>
      </c>
      <c r="AD299" s="0" t="n">
        <v>1919</v>
      </c>
      <c r="AE299" s="0" t="n">
        <v>1919</v>
      </c>
      <c r="AF299" s="0" t="n">
        <f aca="false">AVERAGE(B299:AE299)</f>
        <v>1919</v>
      </c>
      <c r="AG299" s="0" t="n">
        <f aca="false">MIN(B299:AE299)</f>
        <v>1918</v>
      </c>
      <c r="AH299" s="0" t="n">
        <f aca="false">MAX(B299:AE299)</f>
        <v>1920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1</v>
      </c>
      <c r="F300" s="0" t="n">
        <v>0</v>
      </c>
      <c r="G300" s="0" t="n">
        <v>1</v>
      </c>
      <c r="H300" s="0" t="n">
        <v>1</v>
      </c>
      <c r="I300" s="0" t="n">
        <v>0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8:58:01Z</dcterms:created>
  <dc:creator>shekhar</dc:creator>
  <dc:description/>
  <dc:language>en-US</dc:language>
  <cp:lastModifiedBy>shekhar</cp:lastModifiedBy>
  <dcterms:modified xsi:type="dcterms:W3CDTF">2012-03-24T18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