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un Data" sheetId="1" state="visible" r:id="rId2"/>
    <sheet name="Random Number Seeds" sheetId="2" state="visible" r:id="rId3"/>
    <sheet name="Summary" sheetId="3" state="visible" r:id="rId4"/>
    <sheet name="Density Per Lane (LINK_FREEWAY)" sheetId="4" state="visible" r:id="rId5"/>
    <sheet name="Speed Average (LINK_FREEWAY)" sheetId="5" state="visible" r:id="rId6"/>
    <sheet name="Travel Distance Total (LINK_FRE" sheetId="6" state="visible" r:id="rId7"/>
    <sheet name="Travel Time Total (LINK_FREEWAY" sheetId="7" state="visible" r:id="rId8"/>
    <sheet name="Vehicles Entering Link (LINK_FR" sheetId="8" state="visible" r:id="rId9"/>
    <sheet name="Vehicles Exiting Link (LINK_FRE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77" uniqueCount="76">
  <si>
    <t xml:space="preserve">Input File</t>
  </si>
  <si>
    <t xml:space="preserve">C:\TSIS6 Projects\SC Ports IMR\2035 No Build PM 5-6.trf</t>
  </si>
  <si>
    <t xml:space="preserve">Date</t>
  </si>
  <si>
    <t xml:space="preserve">Sat Mar 24 2012</t>
  </si>
  <si>
    <t xml:space="preserve">Time</t>
  </si>
  <si>
    <t xml:space="preserve">CORSIM Version</t>
  </si>
  <si>
    <t xml:space="preserve">Number of Runs</t>
  </si>
  <si>
    <t xml:space="preserve">Run</t>
  </si>
  <si>
    <t xml:space="preserve">Headway</t>
  </si>
  <si>
    <t xml:space="preserve">Vehicle</t>
  </si>
  <si>
    <t xml:space="preserve">Traffic</t>
  </si>
  <si>
    <t xml:space="preserve">Density Per Lane (Vehicles/Mile/Lane)</t>
  </si>
  <si>
    <t xml:space="preserve">Mean over 30 runs</t>
  </si>
  <si>
    <t xml:space="preserve">Interval</t>
  </si>
  <si>
    <t xml:space="preserve">Object</t>
  </si>
  <si>
    <t xml:space="preserve">USN  101 DSN  102 Link_Freeway</t>
  </si>
  <si>
    <t xml:space="preserve">USN  102 DSN  103 Link_Freeway</t>
  </si>
  <si>
    <t xml:space="preserve">USN  103 DSN  104 Link_Freeway</t>
  </si>
  <si>
    <t xml:space="preserve">USN  104 DSN  105 Link_Freeway</t>
  </si>
  <si>
    <t xml:space="preserve">USN  105 DSN  106 Link_Freeway</t>
  </si>
  <si>
    <t xml:space="preserve">USN  106 DSN  107 Link_Freeway</t>
  </si>
  <si>
    <t xml:space="preserve">USN  107 DSN  108 Link_Freeway</t>
  </si>
  <si>
    <t xml:space="preserve">USN  108 DSN  109 Link_Freeway</t>
  </si>
  <si>
    <t xml:space="preserve">USN  109 DSN  110 Link_Freeway</t>
  </si>
  <si>
    <t xml:space="preserve">USN  110 DSN  111 Link_Freeway</t>
  </si>
  <si>
    <t xml:space="preserve">USN  111 DSN  112 Link_Freeway</t>
  </si>
  <si>
    <t xml:space="preserve">USN  112 DSN  113 Link_Freeway</t>
  </si>
  <si>
    <t xml:space="preserve">USN  113 DSN  114 Link_Freeway</t>
  </si>
  <si>
    <t xml:space="preserve">USN  114 DSN  115 Link_Freeway</t>
  </si>
  <si>
    <t xml:space="preserve">USN  115 DSN  116 Link_Freeway</t>
  </si>
  <si>
    <t xml:space="preserve">USN  116 DSN  117 Link_Freeway</t>
  </si>
  <si>
    <t xml:space="preserve">USN  117 DSN  118 Link_Freeway</t>
  </si>
  <si>
    <t xml:space="preserve">USN  118 DSN  119 Link_Freeway</t>
  </si>
  <si>
    <t xml:space="preserve">USN  119 DSN  120 Link_Freeway</t>
  </si>
  <si>
    <t xml:space="preserve">USN  120 DSN  121 Link_Freeway</t>
  </si>
  <si>
    <t xml:space="preserve">USN  121 DSN  122 Link_Freeway</t>
  </si>
  <si>
    <t xml:space="preserve">USN  122 DSN  123 Link_Freeway</t>
  </si>
  <si>
    <t xml:space="preserve">USN  123 DSN  124 Link_Freeway</t>
  </si>
  <si>
    <t xml:space="preserve">USN  124 DSN  125 Link_Freeway</t>
  </si>
  <si>
    <t xml:space="preserve">USN  125 DSN  126 Link_Freeway</t>
  </si>
  <si>
    <t xml:space="preserve">USN  126 DSN  127 Link_Freeway</t>
  </si>
  <si>
    <t xml:space="preserve">USN  202 DSN  201 Link_Freeway</t>
  </si>
  <si>
    <t xml:space="preserve">USN  203 DSN  202 Link_Freeway</t>
  </si>
  <si>
    <t xml:space="preserve">USN  204 DSN  203 Link_Freeway</t>
  </si>
  <si>
    <t xml:space="preserve">USN  205 DSN  204 Link_Freeway</t>
  </si>
  <si>
    <t xml:space="preserve">USN  206 DSN  205 Link_Freeway</t>
  </si>
  <si>
    <t xml:space="preserve">USN  207 DSN  206 Link_Freeway</t>
  </si>
  <si>
    <t xml:space="preserve">USN  208 DSN  207 Link_Freeway</t>
  </si>
  <si>
    <t xml:space="preserve">USN  209 DSN  208 Link_Freeway</t>
  </si>
  <si>
    <t xml:space="preserve">USN  210 DSN  209 Link_Freeway</t>
  </si>
  <si>
    <t xml:space="preserve">USN  211 DSN  210 Link_Freeway</t>
  </si>
  <si>
    <t xml:space="preserve">USN  212 DSN  211 Link_Freeway</t>
  </si>
  <si>
    <t xml:space="preserve">USN  213 DSN  212 Link_Freeway</t>
  </si>
  <si>
    <t xml:space="preserve">USN  214 DSN  213 Link_Freeway</t>
  </si>
  <si>
    <t xml:space="preserve">USN  215 DSN  214 Link_Freeway</t>
  </si>
  <si>
    <t xml:space="preserve">USN  217 DSN  215 Link_Freeway</t>
  </si>
  <si>
    <t xml:space="preserve">USN  218 DSN  217 Link_Freeway</t>
  </si>
  <si>
    <t xml:space="preserve">USN  219 DSN  218 Link_Freeway</t>
  </si>
  <si>
    <t xml:space="preserve">USN  220 DSN  219 Link_Freeway</t>
  </si>
  <si>
    <t xml:space="preserve">USN  221 DSN  220 Link_Freeway</t>
  </si>
  <si>
    <t xml:space="preserve">USN  222 DSN  221 Link_Freeway</t>
  </si>
  <si>
    <t xml:space="preserve">USN  224 DSN  222 Link_Freeway</t>
  </si>
  <si>
    <t xml:space="preserve">USN  225 DSN  224 Link_Freeway</t>
  </si>
  <si>
    <t xml:space="preserve">USN  226 DSN  225 Link_Freeway</t>
  </si>
  <si>
    <t xml:space="preserve">USN  227 DSN  226 Link_Freeway</t>
  </si>
  <si>
    <t xml:space="preserve">Minimum over 30 runs</t>
  </si>
  <si>
    <t xml:space="preserve">Maximum over 30 runs</t>
  </si>
  <si>
    <t xml:space="preserve">Speed Average (Miles/Hour)</t>
  </si>
  <si>
    <t xml:space="preserve">Travel Distance Total (Miles)</t>
  </si>
  <si>
    <t xml:space="preserve">Travel Time Total (Minutes)</t>
  </si>
  <si>
    <t xml:space="preserve">Vehicles Entering Link (Vehicles)</t>
  </si>
  <si>
    <t xml:space="preserve">Vehicles Exiting Link (Vehicles)</t>
  </si>
  <si>
    <t xml:space="preserve">Mean</t>
  </si>
  <si>
    <t xml:space="preserve">Minimum</t>
  </si>
  <si>
    <t xml:space="preserve">Maximum</t>
  </si>
  <si>
    <t xml:space="preserve">Nearest Neighb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:ss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</row>
    <row r="2" customFormat="false" ht="14.25" hidden="false" customHeight="false" outlineLevel="0" collapsed="false">
      <c r="A2" s="0" t="s">
        <v>2</v>
      </c>
      <c r="B2" s="0" t="s">
        <v>3</v>
      </c>
    </row>
    <row r="3" customFormat="false" ht="14.25" hidden="false" customHeight="false" outlineLevel="0" collapsed="false">
      <c r="A3" s="0" t="s">
        <v>4</v>
      </c>
      <c r="B3" s="1" t="n">
        <v>0.674780092592593</v>
      </c>
    </row>
    <row r="4" customFormat="false" ht="14.25" hidden="false" customHeight="false" outlineLevel="0" collapsed="false">
      <c r="A4" s="0" t="s">
        <v>5</v>
      </c>
      <c r="B4" s="0" t="n">
        <v>6.2</v>
      </c>
    </row>
    <row r="5" customFormat="false" ht="14.25" hidden="false" customHeight="false" outlineLevel="0" collapsed="false">
      <c r="A5" s="0" t="s">
        <v>6</v>
      </c>
      <c r="B5" s="0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</v>
      </c>
      <c r="B1" s="0" t="s">
        <v>8</v>
      </c>
      <c r="C1" s="0" t="s">
        <v>9</v>
      </c>
      <c r="D1" s="0" t="s">
        <v>10</v>
      </c>
    </row>
    <row r="2" customFormat="false" ht="14.25" hidden="false" customHeight="false" outlineLevel="0" collapsed="false">
      <c r="A2" s="0" t="n">
        <v>1</v>
      </c>
      <c r="B2" s="0" t="n">
        <v>9927</v>
      </c>
      <c r="C2" s="0" t="n">
        <v>8219</v>
      </c>
      <c r="D2" s="0" t="n">
        <v>24007</v>
      </c>
    </row>
    <row r="3" customFormat="false" ht="14.25" hidden="false" customHeight="false" outlineLevel="0" collapsed="false">
      <c r="A3" s="0" t="n">
        <v>2</v>
      </c>
      <c r="B3" s="0" t="n">
        <v>8321</v>
      </c>
      <c r="C3" s="0" t="n">
        <v>15119</v>
      </c>
      <c r="D3" s="0" t="n">
        <v>357</v>
      </c>
    </row>
    <row r="4" customFormat="false" ht="14.25" hidden="false" customHeight="false" outlineLevel="0" collapsed="false">
      <c r="A4" s="0" t="n">
        <v>3</v>
      </c>
      <c r="B4" s="0" t="n">
        <v>29133</v>
      </c>
      <c r="C4" s="0" t="n">
        <v>1549</v>
      </c>
      <c r="D4" s="0" t="n">
        <v>18901</v>
      </c>
    </row>
    <row r="5" customFormat="false" ht="14.25" hidden="false" customHeight="false" outlineLevel="0" collapsed="false">
      <c r="A5" s="0" t="n">
        <v>4</v>
      </c>
      <c r="B5" s="0" t="n">
        <v>10769</v>
      </c>
      <c r="C5" s="0" t="n">
        <v>16147</v>
      </c>
      <c r="D5" s="0" t="n">
        <v>30109</v>
      </c>
    </row>
    <row r="6" customFormat="false" ht="14.25" hidden="false" customHeight="false" outlineLevel="0" collapsed="false">
      <c r="A6" s="0" t="n">
        <v>5</v>
      </c>
      <c r="B6" s="0" t="n">
        <v>27971</v>
      </c>
      <c r="C6" s="0" t="n">
        <v>177</v>
      </c>
      <c r="D6" s="0" t="n">
        <v>12979</v>
      </c>
    </row>
    <row r="7" customFormat="false" ht="14.25" hidden="false" customHeight="false" outlineLevel="0" collapsed="false">
      <c r="A7" s="0" t="n">
        <v>6</v>
      </c>
      <c r="B7" s="0" t="n">
        <v>1393</v>
      </c>
      <c r="C7" s="0" t="n">
        <v>2531</v>
      </c>
      <c r="D7" s="0" t="n">
        <v>8629</v>
      </c>
    </row>
    <row r="8" customFormat="false" ht="14.25" hidden="false" customHeight="false" outlineLevel="0" collapsed="false">
      <c r="A8" s="0" t="n">
        <v>7</v>
      </c>
      <c r="B8" s="0" t="n">
        <v>22837</v>
      </c>
      <c r="C8" s="0" t="n">
        <v>10889</v>
      </c>
      <c r="D8" s="0" t="n">
        <v>12551</v>
      </c>
    </row>
    <row r="9" customFormat="false" ht="14.25" hidden="false" customHeight="false" outlineLevel="0" collapsed="false">
      <c r="A9" s="0" t="n">
        <v>8</v>
      </c>
      <c r="B9" s="0" t="n">
        <v>18491</v>
      </c>
      <c r="C9" s="0" t="n">
        <v>29707</v>
      </c>
      <c r="D9" s="0" t="n">
        <v>2073</v>
      </c>
    </row>
    <row r="10" customFormat="false" ht="14.25" hidden="false" customHeight="false" outlineLevel="0" collapsed="false">
      <c r="A10" s="0" t="n">
        <v>9</v>
      </c>
      <c r="B10" s="0" t="n">
        <v>619</v>
      </c>
      <c r="C10" s="0" t="n">
        <v>14629</v>
      </c>
      <c r="D10" s="0" t="n">
        <v>2139</v>
      </c>
    </row>
    <row r="11" customFormat="false" ht="14.25" hidden="false" customHeight="false" outlineLevel="0" collapsed="false">
      <c r="A11" s="0" t="n">
        <v>10</v>
      </c>
      <c r="B11" s="0" t="n">
        <v>21303</v>
      </c>
      <c r="C11" s="0" t="n">
        <v>20753</v>
      </c>
      <c r="D11" s="0" t="n">
        <v>25709</v>
      </c>
    </row>
    <row r="12" customFormat="false" ht="14.25" hidden="false" customHeight="false" outlineLevel="0" collapsed="false">
      <c r="A12" s="0" t="n">
        <v>11</v>
      </c>
      <c r="B12" s="0" t="n">
        <v>19209</v>
      </c>
      <c r="C12" s="0" t="n">
        <v>7893</v>
      </c>
      <c r="D12" s="0" t="n">
        <v>3957</v>
      </c>
    </row>
    <row r="13" customFormat="false" ht="14.25" hidden="false" customHeight="false" outlineLevel="0" collapsed="false">
      <c r="A13" s="0" t="n">
        <v>12</v>
      </c>
      <c r="B13" s="0" t="n">
        <v>12477</v>
      </c>
      <c r="C13" s="0" t="n">
        <v>3567</v>
      </c>
      <c r="D13" s="0" t="n">
        <v>9207</v>
      </c>
    </row>
    <row r="14" customFormat="false" ht="14.25" hidden="false" customHeight="false" outlineLevel="0" collapsed="false">
      <c r="A14" s="0" t="n">
        <v>13</v>
      </c>
      <c r="B14" s="0" t="n">
        <v>18147</v>
      </c>
      <c r="C14" s="0" t="n">
        <v>9527</v>
      </c>
      <c r="D14" s="0" t="n">
        <v>4707</v>
      </c>
    </row>
    <row r="15" customFormat="false" ht="14.25" hidden="false" customHeight="false" outlineLevel="0" collapsed="false">
      <c r="A15" s="0" t="n">
        <v>14</v>
      </c>
      <c r="B15" s="0" t="n">
        <v>23071</v>
      </c>
      <c r="C15" s="0" t="n">
        <v>7717</v>
      </c>
      <c r="D15" s="0" t="n">
        <v>26013</v>
      </c>
    </row>
    <row r="16" customFormat="false" ht="14.25" hidden="false" customHeight="false" outlineLevel="0" collapsed="false">
      <c r="A16" s="0" t="n">
        <v>15</v>
      </c>
      <c r="B16" s="0" t="n">
        <v>25859</v>
      </c>
      <c r="C16" s="0" t="n">
        <v>29699</v>
      </c>
      <c r="D16" s="0" t="n">
        <v>13147</v>
      </c>
    </row>
    <row r="17" customFormat="false" ht="14.25" hidden="false" customHeight="false" outlineLevel="0" collapsed="false">
      <c r="A17" s="0" t="n">
        <v>16</v>
      </c>
      <c r="B17" s="0" t="n">
        <v>13457</v>
      </c>
      <c r="C17" s="0" t="n">
        <v>9911</v>
      </c>
      <c r="D17" s="0" t="n">
        <v>5259</v>
      </c>
    </row>
    <row r="18" customFormat="false" ht="14.25" hidden="false" customHeight="false" outlineLevel="0" collapsed="false">
      <c r="A18" s="0" t="n">
        <v>17</v>
      </c>
      <c r="B18" s="0" t="n">
        <v>19751</v>
      </c>
      <c r="C18" s="0" t="n">
        <v>28721</v>
      </c>
      <c r="D18" s="0" t="n">
        <v>26347</v>
      </c>
    </row>
    <row r="19" customFormat="false" ht="14.25" hidden="false" customHeight="false" outlineLevel="0" collapsed="false">
      <c r="A19" s="0" t="n">
        <v>18</v>
      </c>
      <c r="B19" s="0" t="n">
        <v>20471</v>
      </c>
      <c r="C19" s="0" t="n">
        <v>10011</v>
      </c>
      <c r="D19" s="0" t="n">
        <v>15599</v>
      </c>
    </row>
    <row r="20" customFormat="false" ht="14.25" hidden="false" customHeight="false" outlineLevel="0" collapsed="false">
      <c r="A20" s="0" t="n">
        <v>19</v>
      </c>
      <c r="B20" s="0" t="n">
        <v>29467</v>
      </c>
      <c r="C20" s="0" t="n">
        <v>19801</v>
      </c>
      <c r="D20" s="0" t="n">
        <v>23881</v>
      </c>
    </row>
    <row r="21" customFormat="false" ht="14.25" hidden="false" customHeight="false" outlineLevel="0" collapsed="false">
      <c r="A21" s="0" t="n">
        <v>20</v>
      </c>
      <c r="B21" s="0" t="n">
        <v>21153</v>
      </c>
      <c r="C21" s="0" t="n">
        <v>16287</v>
      </c>
      <c r="D21" s="0" t="n">
        <v>7247</v>
      </c>
    </row>
    <row r="22" customFormat="false" ht="14.25" hidden="false" customHeight="false" outlineLevel="0" collapsed="false">
      <c r="A22" s="0" t="n">
        <v>21</v>
      </c>
      <c r="B22" s="0" t="n">
        <v>15151</v>
      </c>
      <c r="C22" s="0" t="n">
        <v>8147</v>
      </c>
      <c r="D22" s="0" t="n">
        <v>19867</v>
      </c>
    </row>
    <row r="23" customFormat="false" ht="14.25" hidden="false" customHeight="false" outlineLevel="0" collapsed="false">
      <c r="A23" s="0" t="n">
        <v>22</v>
      </c>
      <c r="B23" s="0" t="n">
        <v>4847</v>
      </c>
      <c r="C23" s="0" t="n">
        <v>29157</v>
      </c>
      <c r="D23" s="0" t="n">
        <v>14171</v>
      </c>
    </row>
    <row r="24" customFormat="false" ht="14.25" hidden="false" customHeight="false" outlineLevel="0" collapsed="false">
      <c r="A24" s="0" t="n">
        <v>23</v>
      </c>
      <c r="B24" s="0" t="n">
        <v>12883</v>
      </c>
      <c r="C24" s="0" t="n">
        <v>18419</v>
      </c>
      <c r="D24" s="0" t="n">
        <v>31081</v>
      </c>
    </row>
    <row r="25" customFormat="false" ht="14.25" hidden="false" customHeight="false" outlineLevel="0" collapsed="false">
      <c r="A25" s="0" t="n">
        <v>24</v>
      </c>
      <c r="B25" s="0" t="n">
        <v>15417</v>
      </c>
      <c r="C25" s="0" t="n">
        <v>9137</v>
      </c>
      <c r="D25" s="0" t="n">
        <v>32073</v>
      </c>
    </row>
    <row r="26" customFormat="false" ht="14.25" hidden="false" customHeight="false" outlineLevel="0" collapsed="false">
      <c r="A26" s="0" t="n">
        <v>25</v>
      </c>
      <c r="B26" s="0" t="n">
        <v>8547</v>
      </c>
      <c r="C26" s="0" t="n">
        <v>16277</v>
      </c>
      <c r="D26" s="0" t="n">
        <v>11767</v>
      </c>
    </row>
    <row r="27" customFormat="false" ht="14.25" hidden="false" customHeight="false" outlineLevel="0" collapsed="false">
      <c r="A27" s="0" t="n">
        <v>26</v>
      </c>
      <c r="B27" s="0" t="n">
        <v>3753</v>
      </c>
      <c r="C27" s="0" t="n">
        <v>5361</v>
      </c>
      <c r="D27" s="0" t="n">
        <v>17701</v>
      </c>
    </row>
    <row r="28" customFormat="false" ht="14.25" hidden="false" customHeight="false" outlineLevel="0" collapsed="false">
      <c r="A28" s="0" t="n">
        <v>27</v>
      </c>
      <c r="B28" s="0" t="n">
        <v>30419</v>
      </c>
      <c r="C28" s="0" t="n">
        <v>14489</v>
      </c>
      <c r="D28" s="0" t="n">
        <v>21967</v>
      </c>
    </row>
    <row r="29" customFormat="false" ht="14.25" hidden="false" customHeight="false" outlineLevel="0" collapsed="false">
      <c r="A29" s="0" t="n">
        <v>28</v>
      </c>
      <c r="B29" s="0" t="n">
        <v>25027</v>
      </c>
      <c r="C29" s="0" t="n">
        <v>12707</v>
      </c>
      <c r="D29" s="0" t="n">
        <v>19357</v>
      </c>
    </row>
    <row r="30" customFormat="false" ht="14.25" hidden="false" customHeight="false" outlineLevel="0" collapsed="false">
      <c r="A30" s="0" t="n">
        <v>29</v>
      </c>
      <c r="B30" s="0" t="n">
        <v>29381</v>
      </c>
      <c r="C30" s="0" t="n">
        <v>10277</v>
      </c>
      <c r="D30" s="0" t="n">
        <v>10471</v>
      </c>
    </row>
    <row r="31" customFormat="false" ht="14.25" hidden="false" customHeight="false" outlineLevel="0" collapsed="false">
      <c r="A31" s="0" t="n">
        <v>30</v>
      </c>
      <c r="B31" s="0" t="n">
        <v>8107</v>
      </c>
      <c r="C31" s="0" t="n">
        <v>32061</v>
      </c>
      <c r="D31" s="0" t="n">
        <v>22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0" t="s">
        <v>12</v>
      </c>
    </row>
    <row r="3" customFormat="false" ht="14.25" hidden="false" customHeight="false" outlineLevel="0" collapsed="false">
      <c r="A3" s="0" t="s">
        <v>13</v>
      </c>
      <c r="B3" s="0" t="s">
        <v>14</v>
      </c>
    </row>
    <row r="4" customFormat="false" ht="14.25" hidden="false" customHeight="false" outlineLevel="0" collapsed="false">
      <c r="B4" s="0" t="s">
        <v>15</v>
      </c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3</v>
      </c>
      <c r="K4" s="0" t="s">
        <v>24</v>
      </c>
      <c r="L4" s="0" t="s">
        <v>25</v>
      </c>
      <c r="M4" s="0" t="s">
        <v>26</v>
      </c>
      <c r="N4" s="0" t="s">
        <v>27</v>
      </c>
      <c r="O4" s="0" t="s">
        <v>28</v>
      </c>
      <c r="P4" s="0" t="s">
        <v>29</v>
      </c>
      <c r="Q4" s="0" t="s">
        <v>30</v>
      </c>
      <c r="R4" s="0" t="s">
        <v>31</v>
      </c>
      <c r="S4" s="0" t="s">
        <v>32</v>
      </c>
      <c r="T4" s="0" t="s">
        <v>33</v>
      </c>
      <c r="U4" s="0" t="s">
        <v>34</v>
      </c>
      <c r="V4" s="0" t="s">
        <v>35</v>
      </c>
      <c r="W4" s="0" t="s">
        <v>36</v>
      </c>
      <c r="X4" s="0" t="s">
        <v>37</v>
      </c>
      <c r="Y4" s="0" t="s">
        <v>38</v>
      </c>
      <c r="Z4" s="0" t="s">
        <v>39</v>
      </c>
      <c r="AA4" s="0" t="s">
        <v>40</v>
      </c>
      <c r="AB4" s="0" t="s">
        <v>41</v>
      </c>
      <c r="AC4" s="0" t="s">
        <v>42</v>
      </c>
      <c r="AD4" s="0" t="s">
        <v>43</v>
      </c>
      <c r="AE4" s="0" t="s">
        <v>44</v>
      </c>
      <c r="AF4" s="0" t="s">
        <v>45</v>
      </c>
      <c r="AG4" s="0" t="s">
        <v>46</v>
      </c>
      <c r="AH4" s="0" t="s">
        <v>47</v>
      </c>
      <c r="AI4" s="0" t="s">
        <v>48</v>
      </c>
      <c r="AJ4" s="0" t="s">
        <v>49</v>
      </c>
      <c r="AK4" s="0" t="s">
        <v>50</v>
      </c>
      <c r="AL4" s="0" t="s">
        <v>51</v>
      </c>
      <c r="AM4" s="0" t="s">
        <v>52</v>
      </c>
      <c r="AN4" s="0" t="s">
        <v>53</v>
      </c>
      <c r="AO4" s="0" t="s">
        <v>54</v>
      </c>
      <c r="AP4" s="0" t="s">
        <v>55</v>
      </c>
      <c r="AQ4" s="0" t="s">
        <v>56</v>
      </c>
      <c r="AR4" s="0" t="s">
        <v>57</v>
      </c>
      <c r="AS4" s="0" t="s">
        <v>58</v>
      </c>
      <c r="AT4" s="0" t="s">
        <v>59</v>
      </c>
      <c r="AU4" s="0" t="s">
        <v>60</v>
      </c>
      <c r="AV4" s="0" t="s">
        <v>61</v>
      </c>
      <c r="AW4" s="0" t="s">
        <v>62</v>
      </c>
      <c r="AX4" s="0" t="s">
        <v>63</v>
      </c>
      <c r="AY4" s="0" t="s">
        <v>64</v>
      </c>
    </row>
    <row r="5" customFormat="false" ht="14.25" hidden="false" customHeight="false" outlineLevel="0" collapsed="false">
      <c r="A5" s="0" t="n">
        <v>1</v>
      </c>
      <c r="B5" s="0" t="n">
        <v>20.5427780151367</v>
      </c>
      <c r="C5" s="0" t="n">
        <v>19.7825355529785</v>
      </c>
      <c r="D5" s="0" t="n">
        <v>18.4749794006348</v>
      </c>
      <c r="E5" s="0" t="n">
        <v>18.4564456939697</v>
      </c>
      <c r="F5" s="0" t="n">
        <v>18.504035949707</v>
      </c>
      <c r="G5" s="0" t="n">
        <v>19.5531425476074</v>
      </c>
      <c r="H5" s="0" t="n">
        <v>22.2324237823486</v>
      </c>
      <c r="I5" s="0" t="n">
        <v>14.301025390625</v>
      </c>
      <c r="J5" s="0" t="n">
        <v>11.9251394271851</v>
      </c>
      <c r="K5" s="0" t="n">
        <v>14.6039743423462</v>
      </c>
      <c r="L5" s="0" t="n">
        <v>15.8625822067261</v>
      </c>
      <c r="M5" s="0" t="n">
        <v>16.7694931030273</v>
      </c>
      <c r="N5" s="0" t="n">
        <v>15.6950235366821</v>
      </c>
      <c r="O5" s="0" t="n">
        <v>15.8233890533447</v>
      </c>
      <c r="P5" s="0" t="n">
        <v>15.8294763565063</v>
      </c>
      <c r="Q5" s="0" t="n">
        <v>15.864372253418</v>
      </c>
      <c r="R5" s="0" t="n">
        <v>15.8909940719605</v>
      </c>
      <c r="S5" s="0" t="n">
        <v>15.7304086685181</v>
      </c>
      <c r="T5" s="0" t="n">
        <v>17.9003715515137</v>
      </c>
      <c r="U5" s="0" t="n">
        <v>17.9213123321533</v>
      </c>
      <c r="V5" s="0" t="n">
        <v>17.9825859069824</v>
      </c>
      <c r="W5" s="0" t="n">
        <v>15.6954317092896</v>
      </c>
      <c r="X5" s="0" t="n">
        <v>15.0245523452759</v>
      </c>
      <c r="Y5" s="0" t="n">
        <v>14.1538934707642</v>
      </c>
      <c r="Z5" s="0" t="n">
        <v>14.109224319458</v>
      </c>
      <c r="AA5" s="0" t="n">
        <v>14.1062812805176</v>
      </c>
      <c r="AB5" s="0" t="n">
        <v>28.7108840942383</v>
      </c>
      <c r="AC5" s="0" t="n">
        <v>29.667142868042</v>
      </c>
      <c r="AD5" s="0" t="n">
        <v>25.9705848693848</v>
      </c>
      <c r="AE5" s="0" t="n">
        <v>25.4746513366699</v>
      </c>
      <c r="AF5" s="0" t="n">
        <v>25.4100475311279</v>
      </c>
      <c r="AG5" s="0" t="n">
        <v>25.1375999450684</v>
      </c>
      <c r="AH5" s="0" t="n">
        <v>27.4216938018799</v>
      </c>
      <c r="AI5" s="0" t="n">
        <v>26.9769763946533</v>
      </c>
      <c r="AJ5" s="0" t="n">
        <v>24.3093738555908</v>
      </c>
      <c r="AK5" s="0" t="n">
        <v>24.4808769226074</v>
      </c>
      <c r="AL5" s="0" t="n">
        <v>24.5510940551758</v>
      </c>
      <c r="AM5" s="0" t="n">
        <v>26.376708984375</v>
      </c>
      <c r="AN5" s="0" t="n">
        <v>23.277458190918</v>
      </c>
      <c r="AO5" s="0" t="n">
        <v>23.7558498382568</v>
      </c>
      <c r="AP5" s="0" t="n">
        <v>23.6904430389404</v>
      </c>
      <c r="AQ5" s="0" t="n">
        <v>23.6252517700195</v>
      </c>
      <c r="AR5" s="0" t="n">
        <v>19.523530960083</v>
      </c>
      <c r="AS5" s="0" t="n">
        <v>24.6200618743897</v>
      </c>
      <c r="AT5" s="0" t="n">
        <v>24.4703197479248</v>
      </c>
      <c r="AU5" s="0" t="n">
        <v>24.4233283996582</v>
      </c>
      <c r="AV5" s="0" t="n">
        <v>20.26780128479</v>
      </c>
      <c r="AW5" s="0" t="n">
        <v>15.3448171615601</v>
      </c>
      <c r="AX5" s="0" t="n">
        <v>15.0619831085205</v>
      </c>
      <c r="AY5" s="0" t="n">
        <v>15.5516595840454</v>
      </c>
    </row>
    <row r="7" customFormat="false" ht="14.25" hidden="false" customHeight="false" outlineLevel="0" collapsed="false">
      <c r="A7" s="0" t="s">
        <v>65</v>
      </c>
    </row>
    <row r="8" customFormat="false" ht="14.25" hidden="false" customHeight="false" outlineLevel="0" collapsed="false">
      <c r="A8" s="0" t="s">
        <v>13</v>
      </c>
      <c r="B8" s="0" t="s">
        <v>14</v>
      </c>
    </row>
    <row r="9" customFormat="false" ht="14.25" hidden="false" customHeight="false" outlineLevel="0" collapsed="false">
      <c r="B9" s="0" t="s">
        <v>15</v>
      </c>
      <c r="C9" s="0" t="s">
        <v>16</v>
      </c>
      <c r="D9" s="0" t="s">
        <v>17</v>
      </c>
      <c r="E9" s="0" t="s">
        <v>18</v>
      </c>
      <c r="F9" s="0" t="s">
        <v>19</v>
      </c>
      <c r="G9" s="0" t="s">
        <v>20</v>
      </c>
      <c r="H9" s="0" t="s">
        <v>21</v>
      </c>
      <c r="I9" s="0" t="s">
        <v>22</v>
      </c>
      <c r="J9" s="0" t="s">
        <v>23</v>
      </c>
      <c r="K9" s="0" t="s">
        <v>24</v>
      </c>
      <c r="L9" s="0" t="s">
        <v>25</v>
      </c>
      <c r="M9" s="0" t="s">
        <v>26</v>
      </c>
      <c r="N9" s="0" t="s">
        <v>27</v>
      </c>
      <c r="O9" s="0" t="s">
        <v>28</v>
      </c>
      <c r="P9" s="0" t="s">
        <v>29</v>
      </c>
      <c r="Q9" s="0" t="s">
        <v>30</v>
      </c>
      <c r="R9" s="0" t="s">
        <v>31</v>
      </c>
      <c r="S9" s="0" t="s">
        <v>32</v>
      </c>
      <c r="T9" s="0" t="s">
        <v>33</v>
      </c>
      <c r="U9" s="0" t="s">
        <v>34</v>
      </c>
      <c r="V9" s="0" t="s">
        <v>35</v>
      </c>
      <c r="W9" s="0" t="s">
        <v>36</v>
      </c>
      <c r="X9" s="0" t="s">
        <v>37</v>
      </c>
      <c r="Y9" s="0" t="s">
        <v>38</v>
      </c>
      <c r="Z9" s="0" t="s">
        <v>39</v>
      </c>
      <c r="AA9" s="0" t="s">
        <v>40</v>
      </c>
      <c r="AB9" s="0" t="s">
        <v>41</v>
      </c>
      <c r="AC9" s="0" t="s">
        <v>42</v>
      </c>
      <c r="AD9" s="0" t="s">
        <v>43</v>
      </c>
      <c r="AE9" s="0" t="s">
        <v>44</v>
      </c>
      <c r="AF9" s="0" t="s">
        <v>45</v>
      </c>
      <c r="AG9" s="0" t="s">
        <v>46</v>
      </c>
      <c r="AH9" s="0" t="s">
        <v>47</v>
      </c>
      <c r="AI9" s="0" t="s">
        <v>48</v>
      </c>
      <c r="AJ9" s="0" t="s">
        <v>49</v>
      </c>
      <c r="AK9" s="0" t="s">
        <v>50</v>
      </c>
      <c r="AL9" s="0" t="s">
        <v>51</v>
      </c>
      <c r="AM9" s="0" t="s">
        <v>52</v>
      </c>
      <c r="AN9" s="0" t="s">
        <v>53</v>
      </c>
      <c r="AO9" s="0" t="s">
        <v>54</v>
      </c>
      <c r="AP9" s="0" t="s">
        <v>55</v>
      </c>
      <c r="AQ9" s="0" t="s">
        <v>56</v>
      </c>
      <c r="AR9" s="0" t="s">
        <v>57</v>
      </c>
      <c r="AS9" s="0" t="s">
        <v>58</v>
      </c>
      <c r="AT9" s="0" t="s">
        <v>59</v>
      </c>
      <c r="AU9" s="0" t="s">
        <v>60</v>
      </c>
      <c r="AV9" s="0" t="s">
        <v>61</v>
      </c>
      <c r="AW9" s="0" t="s">
        <v>62</v>
      </c>
      <c r="AX9" s="0" t="s">
        <v>63</v>
      </c>
      <c r="AY9" s="0" t="s">
        <v>64</v>
      </c>
    </row>
    <row r="10" customFormat="false" ht="14.25" hidden="false" customHeight="false" outlineLevel="0" collapsed="false">
      <c r="A10" s="0" t="n">
        <v>1</v>
      </c>
      <c r="B10" s="0" t="n">
        <v>20.4539756774902</v>
      </c>
      <c r="C10" s="0" t="n">
        <v>19.7033290863037</v>
      </c>
      <c r="D10" s="0" t="n">
        <v>18.2706413269043</v>
      </c>
      <c r="E10" s="0" t="n">
        <v>18.2580585479736</v>
      </c>
      <c r="F10" s="0" t="n">
        <v>18.2986717224121</v>
      </c>
      <c r="G10" s="0" t="n">
        <v>19.1552867889404</v>
      </c>
      <c r="H10" s="0" t="n">
        <v>21.7867565155029</v>
      </c>
      <c r="I10" s="0" t="n">
        <v>13.910984992981</v>
      </c>
      <c r="J10" s="0" t="n">
        <v>11.5425148010254</v>
      </c>
      <c r="K10" s="0" t="n">
        <v>14.2454557418823</v>
      </c>
      <c r="L10" s="0" t="n">
        <v>15.4387483596802</v>
      </c>
      <c r="M10" s="0" t="n">
        <v>16.3680248260498</v>
      </c>
      <c r="N10" s="0" t="n">
        <v>15.2924461364746</v>
      </c>
      <c r="O10" s="0" t="n">
        <v>15.339560508728</v>
      </c>
      <c r="P10" s="0" t="n">
        <v>15.3318576812744</v>
      </c>
      <c r="Q10" s="0" t="n">
        <v>15.3583736419678</v>
      </c>
      <c r="R10" s="0" t="n">
        <v>15.361213684082</v>
      </c>
      <c r="S10" s="0" t="n">
        <v>15.2748336791992</v>
      </c>
      <c r="T10" s="0" t="n">
        <v>17.4156265258789</v>
      </c>
      <c r="U10" s="0" t="n">
        <v>17.4362335205078</v>
      </c>
      <c r="V10" s="0" t="n">
        <v>17.4461784362793</v>
      </c>
      <c r="W10" s="0" t="n">
        <v>15.1620769500732</v>
      </c>
      <c r="X10" s="0" t="n">
        <v>14.4227361679077</v>
      </c>
      <c r="Y10" s="0" t="n">
        <v>13.6297492980957</v>
      </c>
      <c r="Z10" s="0" t="n">
        <v>13.6146364212036</v>
      </c>
      <c r="AA10" s="0" t="n">
        <v>13.6051187515259</v>
      </c>
      <c r="AB10" s="0" t="n">
        <v>26.955753326416</v>
      </c>
      <c r="AC10" s="0" t="n">
        <v>27.9245948791504</v>
      </c>
      <c r="AD10" s="0" t="n">
        <v>24.2022953033447</v>
      </c>
      <c r="AE10" s="0" t="n">
        <v>23.6598510742188</v>
      </c>
      <c r="AF10" s="0" t="n">
        <v>23.5959129333496</v>
      </c>
      <c r="AG10" s="0" t="n">
        <v>23.0754928588867</v>
      </c>
      <c r="AH10" s="0" t="n">
        <v>25.4484024047852</v>
      </c>
      <c r="AI10" s="0" t="n">
        <v>24.5449638366699</v>
      </c>
      <c r="AJ10" s="0" t="n">
        <v>22.4748115539551</v>
      </c>
      <c r="AK10" s="0" t="n">
        <v>21.999382019043</v>
      </c>
      <c r="AL10" s="0" t="n">
        <v>22.2387008666992</v>
      </c>
      <c r="AM10" s="0" t="n">
        <v>23.8260688781738</v>
      </c>
      <c r="AN10" s="0" t="n">
        <v>21.043514251709</v>
      </c>
      <c r="AO10" s="0" t="n">
        <v>21.2144355773926</v>
      </c>
      <c r="AP10" s="0" t="n">
        <v>21.1198635101318</v>
      </c>
      <c r="AQ10" s="0" t="n">
        <v>21.028169631958</v>
      </c>
      <c r="AR10" s="0" t="n">
        <v>17.2132873535156</v>
      </c>
      <c r="AS10" s="0" t="n">
        <v>21.6562271118164</v>
      </c>
      <c r="AT10" s="0" t="n">
        <v>21.5801582336426</v>
      </c>
      <c r="AU10" s="0" t="n">
        <v>21.3830394744873</v>
      </c>
      <c r="AV10" s="0" t="n">
        <v>16.7020816802979</v>
      </c>
      <c r="AW10" s="0" t="n">
        <v>15.1807098388672</v>
      </c>
      <c r="AX10" s="0" t="n">
        <v>15.0217266082764</v>
      </c>
      <c r="AY10" s="0" t="n">
        <v>15.5179128646851</v>
      </c>
    </row>
    <row r="12" customFormat="false" ht="14.25" hidden="false" customHeight="false" outlineLevel="0" collapsed="false">
      <c r="A12" s="0" t="s">
        <v>66</v>
      </c>
    </row>
    <row r="13" customFormat="false" ht="14.25" hidden="false" customHeight="false" outlineLevel="0" collapsed="false">
      <c r="A13" s="0" t="s">
        <v>13</v>
      </c>
      <c r="B13" s="0" t="s">
        <v>14</v>
      </c>
    </row>
    <row r="14" customFormat="false" ht="14.25" hidden="false" customHeight="false" outlineLevel="0" collapsed="false">
      <c r="B14" s="0" t="s">
        <v>15</v>
      </c>
      <c r="C14" s="0" t="s">
        <v>16</v>
      </c>
      <c r="D14" s="0" t="s">
        <v>17</v>
      </c>
      <c r="E14" s="0" t="s">
        <v>18</v>
      </c>
      <c r="F14" s="0" t="s">
        <v>19</v>
      </c>
      <c r="G14" s="0" t="s">
        <v>20</v>
      </c>
      <c r="H14" s="0" t="s">
        <v>21</v>
      </c>
      <c r="I14" s="0" t="s">
        <v>22</v>
      </c>
      <c r="J14" s="0" t="s">
        <v>23</v>
      </c>
      <c r="K14" s="0" t="s">
        <v>24</v>
      </c>
      <c r="L14" s="0" t="s">
        <v>25</v>
      </c>
      <c r="M14" s="0" t="s">
        <v>26</v>
      </c>
      <c r="N14" s="0" t="s">
        <v>27</v>
      </c>
      <c r="O14" s="0" t="s">
        <v>28</v>
      </c>
      <c r="P14" s="0" t="s">
        <v>29</v>
      </c>
      <c r="Q14" s="0" t="s">
        <v>30</v>
      </c>
      <c r="R14" s="0" t="s">
        <v>31</v>
      </c>
      <c r="S14" s="0" t="s">
        <v>32</v>
      </c>
      <c r="T14" s="0" t="s">
        <v>33</v>
      </c>
      <c r="U14" s="0" t="s">
        <v>34</v>
      </c>
      <c r="V14" s="0" t="s">
        <v>35</v>
      </c>
      <c r="W14" s="0" t="s">
        <v>36</v>
      </c>
      <c r="X14" s="0" t="s">
        <v>37</v>
      </c>
      <c r="Y14" s="0" t="s">
        <v>38</v>
      </c>
      <c r="Z14" s="0" t="s">
        <v>39</v>
      </c>
      <c r="AA14" s="0" t="s">
        <v>40</v>
      </c>
      <c r="AB14" s="0" t="s">
        <v>41</v>
      </c>
      <c r="AC14" s="0" t="s">
        <v>42</v>
      </c>
      <c r="AD14" s="0" t="s">
        <v>43</v>
      </c>
      <c r="AE14" s="0" t="s">
        <v>44</v>
      </c>
      <c r="AF14" s="0" t="s">
        <v>45</v>
      </c>
      <c r="AG14" s="0" t="s">
        <v>46</v>
      </c>
      <c r="AH14" s="0" t="s">
        <v>47</v>
      </c>
      <c r="AI14" s="0" t="s">
        <v>48</v>
      </c>
      <c r="AJ14" s="0" t="s">
        <v>49</v>
      </c>
      <c r="AK14" s="0" t="s">
        <v>50</v>
      </c>
      <c r="AL14" s="0" t="s">
        <v>51</v>
      </c>
      <c r="AM14" s="0" t="s">
        <v>52</v>
      </c>
      <c r="AN14" s="0" t="s">
        <v>53</v>
      </c>
      <c r="AO14" s="0" t="s">
        <v>54</v>
      </c>
      <c r="AP14" s="0" t="s">
        <v>55</v>
      </c>
      <c r="AQ14" s="0" t="s">
        <v>56</v>
      </c>
      <c r="AR14" s="0" t="s">
        <v>57</v>
      </c>
      <c r="AS14" s="0" t="s">
        <v>58</v>
      </c>
      <c r="AT14" s="0" t="s">
        <v>59</v>
      </c>
      <c r="AU14" s="0" t="s">
        <v>60</v>
      </c>
      <c r="AV14" s="0" t="s">
        <v>61</v>
      </c>
      <c r="AW14" s="0" t="s">
        <v>62</v>
      </c>
      <c r="AX14" s="0" t="s">
        <v>63</v>
      </c>
      <c r="AY14" s="0" t="s">
        <v>64</v>
      </c>
    </row>
    <row r="15" customFormat="false" ht="14.25" hidden="false" customHeight="false" outlineLevel="0" collapsed="false">
      <c r="A15" s="0" t="n">
        <v>1</v>
      </c>
      <c r="B15" s="0" t="n">
        <v>20.5972213745117</v>
      </c>
      <c r="C15" s="0" t="n">
        <v>19.8513565063477</v>
      </c>
      <c r="D15" s="0" t="n">
        <v>18.6997661590576</v>
      </c>
      <c r="E15" s="0" t="n">
        <v>18.6948795318604</v>
      </c>
      <c r="F15" s="0" t="n">
        <v>18.7466297149658</v>
      </c>
      <c r="G15" s="0" t="n">
        <v>20.1098289489746</v>
      </c>
      <c r="H15" s="0" t="n">
        <v>22.695972442627</v>
      </c>
      <c r="I15" s="0" t="n">
        <v>14.7448091506958</v>
      </c>
      <c r="J15" s="0" t="n">
        <v>12.2269649505615</v>
      </c>
      <c r="K15" s="0" t="n">
        <v>14.987322807312</v>
      </c>
      <c r="L15" s="0" t="n">
        <v>16.2072410583496</v>
      </c>
      <c r="M15" s="0" t="n">
        <v>17.1216316223145</v>
      </c>
      <c r="N15" s="0" t="n">
        <v>16.0281429290772</v>
      </c>
      <c r="O15" s="0" t="n">
        <v>16.2163619995117</v>
      </c>
      <c r="P15" s="0" t="n">
        <v>16.2448291778564</v>
      </c>
      <c r="Q15" s="0" t="n">
        <v>16.2839889526367</v>
      </c>
      <c r="R15" s="0" t="n">
        <v>16.325065612793</v>
      </c>
      <c r="S15" s="0" t="n">
        <v>16.1125392913818</v>
      </c>
      <c r="T15" s="0" t="n">
        <v>18.3315296173096</v>
      </c>
      <c r="U15" s="0" t="n">
        <v>18.3572864532471</v>
      </c>
      <c r="V15" s="0" t="n">
        <v>18.3764228820801</v>
      </c>
      <c r="W15" s="0" t="n">
        <v>16.0996952056885</v>
      </c>
      <c r="X15" s="0" t="n">
        <v>15.413459777832</v>
      </c>
      <c r="Y15" s="0" t="n">
        <v>14.4930267333984</v>
      </c>
      <c r="Z15" s="0" t="n">
        <v>14.4419689178467</v>
      </c>
      <c r="AA15" s="0" t="n">
        <v>14.4485111236572</v>
      </c>
      <c r="AB15" s="0" t="n">
        <v>29.6994743347168</v>
      </c>
      <c r="AC15" s="0" t="n">
        <v>30.9361019134522</v>
      </c>
      <c r="AD15" s="0" t="n">
        <v>26.9645042419434</v>
      </c>
      <c r="AE15" s="0" t="n">
        <v>26.3330745697022</v>
      </c>
      <c r="AF15" s="0" t="n">
        <v>26.247444152832</v>
      </c>
      <c r="AG15" s="0" t="n">
        <v>25.9176330566406</v>
      </c>
      <c r="AH15" s="0" t="n">
        <v>28.3087768554688</v>
      </c>
      <c r="AI15" s="0" t="n">
        <v>27.735595703125</v>
      </c>
      <c r="AJ15" s="0" t="n">
        <v>24.9971504211426</v>
      </c>
      <c r="AK15" s="0" t="n">
        <v>24.8854579925537</v>
      </c>
      <c r="AL15" s="0" t="n">
        <v>25.0204277038574</v>
      </c>
      <c r="AM15" s="0" t="n">
        <v>26.8406162261963</v>
      </c>
      <c r="AN15" s="0" t="n">
        <v>23.7206077575684</v>
      </c>
      <c r="AO15" s="0" t="n">
        <v>24.1816291809082</v>
      </c>
      <c r="AP15" s="0" t="n">
        <v>24.0870456695557</v>
      </c>
      <c r="AQ15" s="0" t="n">
        <v>24.0667934417725</v>
      </c>
      <c r="AR15" s="0" t="n">
        <v>19.9305286407471</v>
      </c>
      <c r="AS15" s="0" t="n">
        <v>25.1448726654053</v>
      </c>
      <c r="AT15" s="0" t="n">
        <v>24.997579574585</v>
      </c>
      <c r="AU15" s="0" t="n">
        <v>25.2172966003418</v>
      </c>
      <c r="AV15" s="0" t="n">
        <v>20.7052936553955</v>
      </c>
      <c r="AW15" s="0" t="n">
        <v>15.399751663208</v>
      </c>
      <c r="AX15" s="0" t="n">
        <v>15.1167831420898</v>
      </c>
      <c r="AY15" s="0" t="n">
        <v>15.60608959198</v>
      </c>
    </row>
    <row r="18" customFormat="false" ht="14.25" hidden="false" customHeight="false" outlineLevel="0" collapsed="false">
      <c r="A18" s="0" t="s">
        <v>67</v>
      </c>
    </row>
    <row r="19" customFormat="false" ht="14.25" hidden="false" customHeight="false" outlineLevel="0" collapsed="false">
      <c r="A19" s="0" t="s">
        <v>12</v>
      </c>
    </row>
    <row r="20" customFormat="false" ht="14.25" hidden="false" customHeight="false" outlineLevel="0" collapsed="false">
      <c r="A20" s="0" t="s">
        <v>13</v>
      </c>
      <c r="B20" s="0" t="s">
        <v>14</v>
      </c>
    </row>
    <row r="21" customFormat="false" ht="14.25" hidden="false" customHeight="false" outlineLevel="0" collapsed="false">
      <c r="B21" s="0" t="s">
        <v>15</v>
      </c>
      <c r="C21" s="0" t="s">
        <v>16</v>
      </c>
      <c r="D21" s="0" t="s">
        <v>17</v>
      </c>
      <c r="E21" s="0" t="s">
        <v>18</v>
      </c>
      <c r="F21" s="0" t="s">
        <v>19</v>
      </c>
      <c r="G21" s="0" t="s">
        <v>20</v>
      </c>
      <c r="H21" s="0" t="s">
        <v>21</v>
      </c>
      <c r="I21" s="0" t="s">
        <v>22</v>
      </c>
      <c r="J21" s="0" t="s">
        <v>23</v>
      </c>
      <c r="K21" s="0" t="s">
        <v>24</v>
      </c>
      <c r="L21" s="0" t="s">
        <v>25</v>
      </c>
      <c r="M21" s="0" t="s">
        <v>26</v>
      </c>
      <c r="N21" s="0" t="s">
        <v>27</v>
      </c>
      <c r="O21" s="0" t="s">
        <v>28</v>
      </c>
      <c r="P21" s="0" t="s">
        <v>29</v>
      </c>
      <c r="Q21" s="0" t="s">
        <v>30</v>
      </c>
      <c r="R21" s="0" t="s">
        <v>31</v>
      </c>
      <c r="S21" s="0" t="s">
        <v>32</v>
      </c>
      <c r="T21" s="0" t="s">
        <v>33</v>
      </c>
      <c r="U21" s="0" t="s">
        <v>34</v>
      </c>
      <c r="V21" s="0" t="s">
        <v>35</v>
      </c>
      <c r="W21" s="0" t="s">
        <v>36</v>
      </c>
      <c r="X21" s="0" t="s">
        <v>37</v>
      </c>
      <c r="Y21" s="0" t="s">
        <v>38</v>
      </c>
      <c r="Z21" s="0" t="s">
        <v>39</v>
      </c>
      <c r="AA21" s="0" t="s">
        <v>40</v>
      </c>
      <c r="AB21" s="0" t="s">
        <v>41</v>
      </c>
      <c r="AC21" s="0" t="s">
        <v>42</v>
      </c>
      <c r="AD21" s="0" t="s">
        <v>43</v>
      </c>
      <c r="AE21" s="0" t="s">
        <v>44</v>
      </c>
      <c r="AF21" s="0" t="s">
        <v>45</v>
      </c>
      <c r="AG21" s="0" t="s">
        <v>46</v>
      </c>
      <c r="AH21" s="0" t="s">
        <v>47</v>
      </c>
      <c r="AI21" s="0" t="s">
        <v>48</v>
      </c>
      <c r="AJ21" s="0" t="s">
        <v>49</v>
      </c>
      <c r="AK21" s="0" t="s">
        <v>50</v>
      </c>
      <c r="AL21" s="0" t="s">
        <v>51</v>
      </c>
      <c r="AM21" s="0" t="s">
        <v>52</v>
      </c>
      <c r="AN21" s="0" t="s">
        <v>53</v>
      </c>
      <c r="AO21" s="0" t="s">
        <v>54</v>
      </c>
      <c r="AP21" s="0" t="s">
        <v>55</v>
      </c>
      <c r="AQ21" s="0" t="s">
        <v>56</v>
      </c>
      <c r="AR21" s="0" t="s">
        <v>57</v>
      </c>
      <c r="AS21" s="0" t="s">
        <v>58</v>
      </c>
      <c r="AT21" s="0" t="s">
        <v>59</v>
      </c>
      <c r="AU21" s="0" t="s">
        <v>60</v>
      </c>
      <c r="AV21" s="0" t="s">
        <v>61</v>
      </c>
      <c r="AW21" s="0" t="s">
        <v>62</v>
      </c>
      <c r="AX21" s="0" t="s">
        <v>63</v>
      </c>
      <c r="AY21" s="0" t="s">
        <v>64</v>
      </c>
    </row>
    <row r="22" customFormat="false" ht="14.25" hidden="false" customHeight="false" outlineLevel="0" collapsed="false">
      <c r="A22" s="0" t="n">
        <v>1</v>
      </c>
      <c r="B22" s="0" t="n">
        <v>63.5877418518066</v>
      </c>
      <c r="C22" s="0" t="n">
        <v>62.2279891967773</v>
      </c>
      <c r="D22" s="0" t="n">
        <v>62.6875495910645</v>
      </c>
      <c r="E22" s="0" t="n">
        <v>62.7596244812012</v>
      </c>
      <c r="F22" s="0" t="n">
        <v>62.5919036865234</v>
      </c>
      <c r="G22" s="0" t="n">
        <v>58.9556121826172</v>
      </c>
      <c r="H22" s="0" t="n">
        <v>56.8386421203613</v>
      </c>
      <c r="I22" s="0" t="n">
        <v>62.1954917907715</v>
      </c>
      <c r="J22" s="0" t="n">
        <v>60.5764579772949</v>
      </c>
      <c r="K22" s="0" t="n">
        <v>62.7915649414063</v>
      </c>
      <c r="L22" s="0" t="n">
        <v>61.5049476623535</v>
      </c>
      <c r="M22" s="0" t="n">
        <v>62.6854057312012</v>
      </c>
      <c r="N22" s="0" t="n">
        <v>62.1353988647461</v>
      </c>
      <c r="O22" s="0" t="n">
        <v>62.5847434997559</v>
      </c>
      <c r="P22" s="0" t="n">
        <v>62.5596427917481</v>
      </c>
      <c r="Q22" s="0" t="n">
        <v>62.4402389526367</v>
      </c>
      <c r="R22" s="0" t="n">
        <v>62.3256950378418</v>
      </c>
      <c r="S22" s="0" t="n">
        <v>61.2272453308106</v>
      </c>
      <c r="T22" s="0" t="n">
        <v>62.1695365905762</v>
      </c>
      <c r="U22" s="0" t="n">
        <v>62.0965805053711</v>
      </c>
      <c r="V22" s="0" t="n">
        <v>60.5475807189941</v>
      </c>
      <c r="W22" s="0" t="n">
        <v>61.4605140686035</v>
      </c>
      <c r="X22" s="0" t="n">
        <v>61.6104469299316</v>
      </c>
      <c r="Y22" s="0" t="n">
        <v>62.5543327331543</v>
      </c>
      <c r="Z22" s="0" t="n">
        <v>62.7383460998535</v>
      </c>
      <c r="AA22" s="0" t="n">
        <v>62.7518920898438</v>
      </c>
      <c r="AB22" s="0" t="n">
        <v>61.0906715393066</v>
      </c>
      <c r="AC22" s="0" t="n">
        <v>56.6008071899414</v>
      </c>
      <c r="AD22" s="0" t="n">
        <v>60.3738670349121</v>
      </c>
      <c r="AE22" s="0" t="n">
        <v>61.5494194030762</v>
      </c>
      <c r="AF22" s="0" t="n">
        <v>61.7071533203125</v>
      </c>
      <c r="AG22" s="0" t="n">
        <v>59.677360534668</v>
      </c>
      <c r="AH22" s="0" t="n">
        <v>58.2095603942871</v>
      </c>
      <c r="AI22" s="0" t="n">
        <v>59.9520149230957</v>
      </c>
      <c r="AJ22" s="0" t="n">
        <v>54.9095611572266</v>
      </c>
      <c r="AK22" s="0" t="n">
        <v>60.7389526367188</v>
      </c>
      <c r="AL22" s="0" t="n">
        <v>60.1043701171875</v>
      </c>
      <c r="AM22" s="0" t="n">
        <v>60.9255065917969</v>
      </c>
      <c r="AN22" s="0" t="n">
        <v>59.7373390197754</v>
      </c>
      <c r="AO22" s="0" t="n">
        <v>61.2003211975098</v>
      </c>
      <c r="AP22" s="0" t="n">
        <v>61.372371673584</v>
      </c>
      <c r="AQ22" s="0" t="n">
        <v>61.5357475280762</v>
      </c>
      <c r="AR22" s="0" t="n">
        <v>61.3351097106934</v>
      </c>
      <c r="AS22" s="0" t="n">
        <v>61.5967903137207</v>
      </c>
      <c r="AT22" s="0" t="n">
        <v>61.9729385375977</v>
      </c>
      <c r="AU22" s="0" t="n">
        <v>58.2042770385742</v>
      </c>
      <c r="AV22" s="0" t="n">
        <v>58.1174354553223</v>
      </c>
      <c r="AW22" s="0" t="n">
        <v>62.9559478759766</v>
      </c>
      <c r="AX22" s="0" t="n">
        <v>64.1386260986328</v>
      </c>
      <c r="AY22" s="0" t="n">
        <v>63.7949981689453</v>
      </c>
    </row>
    <row r="24" customFormat="false" ht="14.25" hidden="false" customHeight="false" outlineLevel="0" collapsed="false">
      <c r="A24" s="0" t="s">
        <v>65</v>
      </c>
    </row>
    <row r="25" customFormat="false" ht="14.25" hidden="false" customHeight="false" outlineLevel="0" collapsed="false">
      <c r="A25" s="0" t="s">
        <v>13</v>
      </c>
      <c r="B25" s="0" t="s">
        <v>14</v>
      </c>
    </row>
    <row r="26" customFormat="false" ht="14.25" hidden="false" customHeight="false" outlineLevel="0" collapsed="false">
      <c r="B26" s="0" t="s">
        <v>15</v>
      </c>
      <c r="C26" s="0" t="s">
        <v>16</v>
      </c>
      <c r="D26" s="0" t="s">
        <v>17</v>
      </c>
      <c r="E26" s="0" t="s">
        <v>18</v>
      </c>
      <c r="F26" s="0" t="s">
        <v>19</v>
      </c>
      <c r="G26" s="0" t="s">
        <v>20</v>
      </c>
      <c r="H26" s="0" t="s">
        <v>21</v>
      </c>
      <c r="I26" s="0" t="s">
        <v>22</v>
      </c>
      <c r="J26" s="0" t="s">
        <v>23</v>
      </c>
      <c r="K26" s="0" t="s">
        <v>24</v>
      </c>
      <c r="L26" s="0" t="s">
        <v>25</v>
      </c>
      <c r="M26" s="0" t="s">
        <v>26</v>
      </c>
      <c r="N26" s="0" t="s">
        <v>27</v>
      </c>
      <c r="O26" s="0" t="s">
        <v>28</v>
      </c>
      <c r="P26" s="0" t="s">
        <v>29</v>
      </c>
      <c r="Q26" s="0" t="s">
        <v>30</v>
      </c>
      <c r="R26" s="0" t="s">
        <v>31</v>
      </c>
      <c r="S26" s="0" t="s">
        <v>32</v>
      </c>
      <c r="T26" s="0" t="s">
        <v>33</v>
      </c>
      <c r="U26" s="0" t="s">
        <v>34</v>
      </c>
      <c r="V26" s="0" t="s">
        <v>35</v>
      </c>
      <c r="W26" s="0" t="s">
        <v>36</v>
      </c>
      <c r="X26" s="0" t="s">
        <v>37</v>
      </c>
      <c r="Y26" s="0" t="s">
        <v>38</v>
      </c>
      <c r="Z26" s="0" t="s">
        <v>39</v>
      </c>
      <c r="AA26" s="0" t="s">
        <v>40</v>
      </c>
      <c r="AB26" s="0" t="s">
        <v>41</v>
      </c>
      <c r="AC26" s="0" t="s">
        <v>42</v>
      </c>
      <c r="AD26" s="0" t="s">
        <v>43</v>
      </c>
      <c r="AE26" s="0" t="s">
        <v>44</v>
      </c>
      <c r="AF26" s="0" t="s">
        <v>45</v>
      </c>
      <c r="AG26" s="0" t="s">
        <v>46</v>
      </c>
      <c r="AH26" s="0" t="s">
        <v>47</v>
      </c>
      <c r="AI26" s="0" t="s">
        <v>48</v>
      </c>
      <c r="AJ26" s="0" t="s">
        <v>49</v>
      </c>
      <c r="AK26" s="0" t="s">
        <v>50</v>
      </c>
      <c r="AL26" s="0" t="s">
        <v>51</v>
      </c>
      <c r="AM26" s="0" t="s">
        <v>52</v>
      </c>
      <c r="AN26" s="0" t="s">
        <v>53</v>
      </c>
      <c r="AO26" s="0" t="s">
        <v>54</v>
      </c>
      <c r="AP26" s="0" t="s">
        <v>55</v>
      </c>
      <c r="AQ26" s="0" t="s">
        <v>56</v>
      </c>
      <c r="AR26" s="0" t="s">
        <v>57</v>
      </c>
      <c r="AS26" s="0" t="s">
        <v>58</v>
      </c>
      <c r="AT26" s="0" t="s">
        <v>59</v>
      </c>
      <c r="AU26" s="0" t="s">
        <v>60</v>
      </c>
      <c r="AV26" s="0" t="s">
        <v>61</v>
      </c>
      <c r="AW26" s="0" t="s">
        <v>62</v>
      </c>
      <c r="AX26" s="0" t="s">
        <v>63</v>
      </c>
      <c r="AY26" s="0" t="s">
        <v>64</v>
      </c>
    </row>
    <row r="27" customFormat="false" ht="14.25" hidden="false" customHeight="false" outlineLevel="0" collapsed="false">
      <c r="A27" s="0" t="n">
        <v>1</v>
      </c>
      <c r="B27" s="0" t="n">
        <v>63.4211616516113</v>
      </c>
      <c r="C27" s="0" t="n">
        <v>62.0094833374023</v>
      </c>
      <c r="D27" s="0" t="n">
        <v>62.5258140563965</v>
      </c>
      <c r="E27" s="0" t="n">
        <v>62.5392837524414</v>
      </c>
      <c r="F27" s="0" t="n">
        <v>62.3388061523438</v>
      </c>
      <c r="G27" s="0" t="n">
        <v>58.1375961303711</v>
      </c>
      <c r="H27" s="0" t="n">
        <v>56.3418273925781</v>
      </c>
      <c r="I27" s="0" t="n">
        <v>61.9385070800781</v>
      </c>
      <c r="J27" s="0" t="n">
        <v>60.2524452209473</v>
      </c>
      <c r="K27" s="0" t="n">
        <v>62.5055122375488</v>
      </c>
      <c r="L27" s="0" t="n">
        <v>61.1668930053711</v>
      </c>
      <c r="M27" s="0" t="n">
        <v>62.5268363952637</v>
      </c>
      <c r="N27" s="0" t="n">
        <v>61.9656791687012</v>
      </c>
      <c r="O27" s="0" t="n">
        <v>62.3250732421875</v>
      </c>
      <c r="P27" s="0" t="n">
        <v>62.2602005004883</v>
      </c>
      <c r="Q27" s="0" t="n">
        <v>62.1693649291992</v>
      </c>
      <c r="R27" s="0" t="n">
        <v>62.0540008544922</v>
      </c>
      <c r="S27" s="0" t="n">
        <v>60.9839820861816</v>
      </c>
      <c r="T27" s="0" t="n">
        <v>61.8773231506348</v>
      </c>
      <c r="U27" s="0" t="n">
        <v>61.8127746582031</v>
      </c>
      <c r="V27" s="0" t="n">
        <v>60.2480392456055</v>
      </c>
      <c r="W27" s="0" t="n">
        <v>61.1810874938965</v>
      </c>
      <c r="X27" s="0" t="n">
        <v>61.3293151855469</v>
      </c>
      <c r="Y27" s="0" t="n">
        <v>62.3143730163574</v>
      </c>
      <c r="Z27" s="0" t="n">
        <v>62.4461250305176</v>
      </c>
      <c r="AA27" s="0" t="n">
        <v>62.4934959411621</v>
      </c>
      <c r="AB27" s="0" t="n">
        <v>60.8194961547852</v>
      </c>
      <c r="AC27" s="0" t="n">
        <v>55.9222793579102</v>
      </c>
      <c r="AD27" s="0" t="n">
        <v>60.0133857727051</v>
      </c>
      <c r="AE27" s="0" t="n">
        <v>61.2251052856445</v>
      </c>
      <c r="AF27" s="0" t="n">
        <v>61.238468170166</v>
      </c>
      <c r="AG27" s="0" t="n">
        <v>58.597583770752</v>
      </c>
      <c r="AH27" s="0" t="n">
        <v>57.2465896606445</v>
      </c>
      <c r="AI27" s="0" t="n">
        <v>59.4724998474121</v>
      </c>
      <c r="AJ27" s="0" t="n">
        <v>54.2097778320313</v>
      </c>
      <c r="AK27" s="0" t="n">
        <v>60.4516067504883</v>
      </c>
      <c r="AL27" s="0" t="n">
        <v>59.7167510986328</v>
      </c>
      <c r="AM27" s="0" t="n">
        <v>60.6688652038574</v>
      </c>
      <c r="AN27" s="0" t="n">
        <v>59.4133415222168</v>
      </c>
      <c r="AO27" s="0" t="n">
        <v>60.8498954772949</v>
      </c>
      <c r="AP27" s="0" t="n">
        <v>61.001407623291</v>
      </c>
      <c r="AQ27" s="0" t="n">
        <v>61.2527885437012</v>
      </c>
      <c r="AR27" s="0" t="n">
        <v>61.0424995422363</v>
      </c>
      <c r="AS27" s="0" t="n">
        <v>61.2256126403809</v>
      </c>
      <c r="AT27" s="0" t="n">
        <v>61.6817169189453</v>
      </c>
      <c r="AU27" s="0" t="n">
        <v>57.4234199523926</v>
      </c>
      <c r="AV27" s="0" t="n">
        <v>57.6473159790039</v>
      </c>
      <c r="AW27" s="0" t="n">
        <v>62.7156562805176</v>
      </c>
      <c r="AX27" s="0" t="n">
        <v>63.8956184387207</v>
      </c>
      <c r="AY27" s="0" t="n">
        <v>63.5788726806641</v>
      </c>
    </row>
    <row r="29" customFormat="false" ht="14.25" hidden="false" customHeight="false" outlineLevel="0" collapsed="false">
      <c r="A29" s="0" t="s">
        <v>66</v>
      </c>
    </row>
    <row r="30" customFormat="false" ht="14.25" hidden="false" customHeight="false" outlineLevel="0" collapsed="false">
      <c r="A30" s="0" t="s">
        <v>13</v>
      </c>
      <c r="B30" s="0" t="s">
        <v>14</v>
      </c>
    </row>
    <row r="31" customFormat="false" ht="14.25" hidden="false" customHeight="false" outlineLevel="0" collapsed="false">
      <c r="B31" s="0" t="s">
        <v>15</v>
      </c>
      <c r="C31" s="0" t="s">
        <v>16</v>
      </c>
      <c r="D31" s="0" t="s">
        <v>17</v>
      </c>
      <c r="E31" s="0" t="s">
        <v>18</v>
      </c>
      <c r="F31" s="0" t="s">
        <v>19</v>
      </c>
      <c r="G31" s="0" t="s">
        <v>20</v>
      </c>
      <c r="H31" s="0" t="s">
        <v>21</v>
      </c>
      <c r="I31" s="0" t="s">
        <v>22</v>
      </c>
      <c r="J31" s="0" t="s">
        <v>23</v>
      </c>
      <c r="K31" s="0" t="s">
        <v>24</v>
      </c>
      <c r="L31" s="0" t="s">
        <v>25</v>
      </c>
      <c r="M31" s="0" t="s">
        <v>26</v>
      </c>
      <c r="N31" s="0" t="s">
        <v>27</v>
      </c>
      <c r="O31" s="0" t="s">
        <v>28</v>
      </c>
      <c r="P31" s="0" t="s">
        <v>29</v>
      </c>
      <c r="Q31" s="0" t="s">
        <v>30</v>
      </c>
      <c r="R31" s="0" t="s">
        <v>31</v>
      </c>
      <c r="S31" s="0" t="s">
        <v>32</v>
      </c>
      <c r="T31" s="0" t="s">
        <v>33</v>
      </c>
      <c r="U31" s="0" t="s">
        <v>34</v>
      </c>
      <c r="V31" s="0" t="s">
        <v>35</v>
      </c>
      <c r="W31" s="0" t="s">
        <v>36</v>
      </c>
      <c r="X31" s="0" t="s">
        <v>37</v>
      </c>
      <c r="Y31" s="0" t="s">
        <v>38</v>
      </c>
      <c r="Z31" s="0" t="s">
        <v>39</v>
      </c>
      <c r="AA31" s="0" t="s">
        <v>40</v>
      </c>
      <c r="AB31" s="0" t="s">
        <v>41</v>
      </c>
      <c r="AC31" s="0" t="s">
        <v>42</v>
      </c>
      <c r="AD31" s="0" t="s">
        <v>43</v>
      </c>
      <c r="AE31" s="0" t="s">
        <v>44</v>
      </c>
      <c r="AF31" s="0" t="s">
        <v>45</v>
      </c>
      <c r="AG31" s="0" t="s">
        <v>46</v>
      </c>
      <c r="AH31" s="0" t="s">
        <v>47</v>
      </c>
      <c r="AI31" s="0" t="s">
        <v>48</v>
      </c>
      <c r="AJ31" s="0" t="s">
        <v>49</v>
      </c>
      <c r="AK31" s="0" t="s">
        <v>50</v>
      </c>
      <c r="AL31" s="0" t="s">
        <v>51</v>
      </c>
      <c r="AM31" s="0" t="s">
        <v>52</v>
      </c>
      <c r="AN31" s="0" t="s">
        <v>53</v>
      </c>
      <c r="AO31" s="0" t="s">
        <v>54</v>
      </c>
      <c r="AP31" s="0" t="s">
        <v>55</v>
      </c>
      <c r="AQ31" s="0" t="s">
        <v>56</v>
      </c>
      <c r="AR31" s="0" t="s">
        <v>57</v>
      </c>
      <c r="AS31" s="0" t="s">
        <v>58</v>
      </c>
      <c r="AT31" s="0" t="s">
        <v>59</v>
      </c>
      <c r="AU31" s="0" t="s">
        <v>60</v>
      </c>
      <c r="AV31" s="0" t="s">
        <v>61</v>
      </c>
      <c r="AW31" s="0" t="s">
        <v>62</v>
      </c>
      <c r="AX31" s="0" t="s">
        <v>63</v>
      </c>
      <c r="AY31" s="0" t="s">
        <v>64</v>
      </c>
    </row>
    <row r="32" customFormat="false" ht="14.25" hidden="false" customHeight="false" outlineLevel="0" collapsed="false">
      <c r="A32" s="0" t="n">
        <v>1</v>
      </c>
      <c r="B32" s="0" t="n">
        <v>63.8524131774902</v>
      </c>
      <c r="C32" s="0" t="n">
        <v>62.4716682434082</v>
      </c>
      <c r="D32" s="0" t="n">
        <v>62.9644393920898</v>
      </c>
      <c r="E32" s="0" t="n">
        <v>63.0840835571289</v>
      </c>
      <c r="F32" s="0" t="n">
        <v>62.8457145690918</v>
      </c>
      <c r="G32" s="0" t="n">
        <v>59.5306015014648</v>
      </c>
      <c r="H32" s="0" t="n">
        <v>57.5701103210449</v>
      </c>
      <c r="I32" s="0" t="n">
        <v>62.4494476318359</v>
      </c>
      <c r="J32" s="0" t="n">
        <v>60.9254951477051</v>
      </c>
      <c r="K32" s="0" t="n">
        <v>62.9898452758789</v>
      </c>
      <c r="L32" s="0" t="n">
        <v>61.7358322143555</v>
      </c>
      <c r="M32" s="0" t="n">
        <v>62.9076843261719</v>
      </c>
      <c r="N32" s="0" t="n">
        <v>62.3255081176758</v>
      </c>
      <c r="O32" s="0" t="n">
        <v>62.7973785400391</v>
      </c>
      <c r="P32" s="0" t="n">
        <v>62.8051567077637</v>
      </c>
      <c r="Q32" s="0" t="n">
        <v>62.719409942627</v>
      </c>
      <c r="R32" s="0" t="n">
        <v>62.6301193237305</v>
      </c>
      <c r="S32" s="0" t="n">
        <v>61.5721664428711</v>
      </c>
      <c r="T32" s="0" t="n">
        <v>62.3948097229004</v>
      </c>
      <c r="U32" s="0" t="n">
        <v>62.3236541748047</v>
      </c>
      <c r="V32" s="0" t="n">
        <v>60.849422454834</v>
      </c>
      <c r="W32" s="0" t="n">
        <v>61.7359390258789</v>
      </c>
      <c r="X32" s="0" t="n">
        <v>61.8739433288574</v>
      </c>
      <c r="Y32" s="0" t="n">
        <v>62.8398475646973</v>
      </c>
      <c r="Z32" s="0" t="n">
        <v>62.9580955505371</v>
      </c>
      <c r="AA32" s="0" t="n">
        <v>62.9651031494141</v>
      </c>
      <c r="AB32" s="0" t="n">
        <v>61.4509315490723</v>
      </c>
      <c r="AC32" s="0" t="n">
        <v>57.1306991577148</v>
      </c>
      <c r="AD32" s="0" t="n">
        <v>60.7894248962402</v>
      </c>
      <c r="AE32" s="0" t="n">
        <v>61.9180107116699</v>
      </c>
      <c r="AF32" s="0" t="n">
        <v>62.0859680175781</v>
      </c>
      <c r="AG32" s="0" t="n">
        <v>60.3619956970215</v>
      </c>
      <c r="AH32" s="0" t="n">
        <v>58.7998924255371</v>
      </c>
      <c r="AI32" s="0" t="n">
        <v>60.351375579834</v>
      </c>
      <c r="AJ32" s="0" t="n">
        <v>55.3373146057129</v>
      </c>
      <c r="AK32" s="0" t="n">
        <v>61.1328506469727</v>
      </c>
      <c r="AL32" s="0" t="n">
        <v>60.4910049438477</v>
      </c>
      <c r="AM32" s="0" t="n">
        <v>61.3325881958008</v>
      </c>
      <c r="AN32" s="0" t="n">
        <v>60.0561141967773</v>
      </c>
      <c r="AO32" s="0" t="n">
        <v>61.635684967041</v>
      </c>
      <c r="AP32" s="0" t="n">
        <v>61.8437118530273</v>
      </c>
      <c r="AQ32" s="0" t="n">
        <v>61.9545211791992</v>
      </c>
      <c r="AR32" s="0" t="n">
        <v>61.8591041564941</v>
      </c>
      <c r="AS32" s="0" t="n">
        <v>62.1675109863281</v>
      </c>
      <c r="AT32" s="0" t="n">
        <v>62.3860778808594</v>
      </c>
      <c r="AU32" s="0" t="n">
        <v>58.981388092041</v>
      </c>
      <c r="AV32" s="0" t="n">
        <v>61.010009765625</v>
      </c>
      <c r="AW32" s="0" t="n">
        <v>63.6435852050781</v>
      </c>
      <c r="AX32" s="0" t="n">
        <v>64.3058319091797</v>
      </c>
      <c r="AY32" s="0" t="n">
        <v>63.938591003418</v>
      </c>
    </row>
    <row r="35" customFormat="false" ht="14.25" hidden="false" customHeight="false" outlineLevel="0" collapsed="false">
      <c r="A35" s="0" t="s">
        <v>68</v>
      </c>
    </row>
    <row r="36" customFormat="false" ht="14.25" hidden="false" customHeight="false" outlineLevel="0" collapsed="false">
      <c r="A36" s="0" t="s">
        <v>12</v>
      </c>
    </row>
    <row r="37" customFormat="false" ht="14.25" hidden="false" customHeight="false" outlineLevel="0" collapsed="false">
      <c r="A37" s="0" t="s">
        <v>13</v>
      </c>
      <c r="B37" s="0" t="s">
        <v>14</v>
      </c>
    </row>
    <row r="38" customFormat="false" ht="14.25" hidden="false" customHeight="false" outlineLevel="0" collapsed="false">
      <c r="B38" s="0" t="s">
        <v>15</v>
      </c>
      <c r="C38" s="0" t="s">
        <v>16</v>
      </c>
      <c r="D38" s="0" t="s">
        <v>17</v>
      </c>
      <c r="E38" s="0" t="s">
        <v>18</v>
      </c>
      <c r="F38" s="0" t="s">
        <v>19</v>
      </c>
      <c r="G38" s="0" t="s">
        <v>20</v>
      </c>
      <c r="H38" s="0" t="s">
        <v>21</v>
      </c>
      <c r="I38" s="0" t="s">
        <v>22</v>
      </c>
      <c r="J38" s="0" t="s">
        <v>23</v>
      </c>
      <c r="K38" s="0" t="s">
        <v>24</v>
      </c>
      <c r="L38" s="0" t="s">
        <v>25</v>
      </c>
      <c r="M38" s="0" t="s">
        <v>26</v>
      </c>
      <c r="N38" s="0" t="s">
        <v>27</v>
      </c>
      <c r="O38" s="0" t="s">
        <v>28</v>
      </c>
      <c r="P38" s="0" t="s">
        <v>29</v>
      </c>
      <c r="Q38" s="0" t="s">
        <v>30</v>
      </c>
      <c r="R38" s="0" t="s">
        <v>31</v>
      </c>
      <c r="S38" s="0" t="s">
        <v>32</v>
      </c>
      <c r="T38" s="0" t="s">
        <v>33</v>
      </c>
      <c r="U38" s="0" t="s">
        <v>34</v>
      </c>
      <c r="V38" s="0" t="s">
        <v>35</v>
      </c>
      <c r="W38" s="0" t="s">
        <v>36</v>
      </c>
      <c r="X38" s="0" t="s">
        <v>37</v>
      </c>
      <c r="Y38" s="0" t="s">
        <v>38</v>
      </c>
      <c r="Z38" s="0" t="s">
        <v>39</v>
      </c>
      <c r="AA38" s="0" t="s">
        <v>40</v>
      </c>
      <c r="AB38" s="0" t="s">
        <v>41</v>
      </c>
      <c r="AC38" s="0" t="s">
        <v>42</v>
      </c>
      <c r="AD38" s="0" t="s">
        <v>43</v>
      </c>
      <c r="AE38" s="0" t="s">
        <v>44</v>
      </c>
      <c r="AF38" s="0" t="s">
        <v>45</v>
      </c>
      <c r="AG38" s="0" t="s">
        <v>46</v>
      </c>
      <c r="AH38" s="0" t="s">
        <v>47</v>
      </c>
      <c r="AI38" s="0" t="s">
        <v>48</v>
      </c>
      <c r="AJ38" s="0" t="s">
        <v>49</v>
      </c>
      <c r="AK38" s="0" t="s">
        <v>50</v>
      </c>
      <c r="AL38" s="0" t="s">
        <v>51</v>
      </c>
      <c r="AM38" s="0" t="s">
        <v>52</v>
      </c>
      <c r="AN38" s="0" t="s">
        <v>53</v>
      </c>
      <c r="AO38" s="0" t="s">
        <v>54</v>
      </c>
      <c r="AP38" s="0" t="s">
        <v>55</v>
      </c>
      <c r="AQ38" s="0" t="s">
        <v>56</v>
      </c>
      <c r="AR38" s="0" t="s">
        <v>57</v>
      </c>
      <c r="AS38" s="0" t="s">
        <v>58</v>
      </c>
      <c r="AT38" s="0" t="s">
        <v>59</v>
      </c>
      <c r="AU38" s="0" t="s">
        <v>60</v>
      </c>
      <c r="AV38" s="0" t="s">
        <v>61</v>
      </c>
      <c r="AW38" s="0" t="s">
        <v>62</v>
      </c>
      <c r="AX38" s="0" t="s">
        <v>63</v>
      </c>
      <c r="AY38" s="0" t="s">
        <v>64</v>
      </c>
    </row>
    <row r="39" customFormat="false" ht="14.25" hidden="false" customHeight="false" outlineLevel="0" collapsed="false">
      <c r="A39" s="0" t="n">
        <v>1</v>
      </c>
      <c r="B39" s="0" t="n">
        <v>910.674987792969</v>
      </c>
      <c r="C39" s="0" t="n">
        <v>1095.796875</v>
      </c>
      <c r="D39" s="0" t="n">
        <v>523.13916015625</v>
      </c>
      <c r="E39" s="0" t="n">
        <v>450.161285400391</v>
      </c>
      <c r="F39" s="0" t="n">
        <v>539.612182617188</v>
      </c>
      <c r="G39" s="0" t="n">
        <v>745.5478515625</v>
      </c>
      <c r="H39" s="0" t="n">
        <v>746.206665039063</v>
      </c>
      <c r="I39" s="0" t="n">
        <v>526.597717285156</v>
      </c>
      <c r="J39" s="0" t="n">
        <v>331.086273193359</v>
      </c>
      <c r="K39" s="0" t="n">
        <v>596.570739746094</v>
      </c>
      <c r="L39" s="0" t="n">
        <v>896.158569335938</v>
      </c>
      <c r="M39" s="0" t="n">
        <v>486.774047851563</v>
      </c>
      <c r="N39" s="0" t="n">
        <v>895.785339355469</v>
      </c>
      <c r="O39" s="0" t="n">
        <v>343.224700927734</v>
      </c>
      <c r="P39" s="0" t="n">
        <v>418.052185058594</v>
      </c>
      <c r="Q39" s="0" t="n">
        <v>1040.64636230469</v>
      </c>
      <c r="R39" s="0" t="n">
        <v>406.850402832031</v>
      </c>
      <c r="S39" s="0" t="n">
        <v>948.516174316406</v>
      </c>
      <c r="T39" s="0" t="n">
        <v>288.958343505859</v>
      </c>
      <c r="U39" s="0" t="n">
        <v>792.893615722656</v>
      </c>
      <c r="V39" s="0" t="n">
        <v>948.558715820313</v>
      </c>
      <c r="W39" s="0" t="n">
        <v>201.695236206055</v>
      </c>
      <c r="X39" s="0" t="n">
        <v>649.005432128906</v>
      </c>
      <c r="Y39" s="0" t="n">
        <v>216.310333251953</v>
      </c>
      <c r="Z39" s="0" t="n">
        <v>322.381744384766</v>
      </c>
      <c r="AA39" s="0" t="n">
        <v>377.708435058594</v>
      </c>
      <c r="AB39" s="0" t="n">
        <v>1405.13940429688</v>
      </c>
      <c r="AC39" s="0" t="n">
        <v>1494.63830566406</v>
      </c>
      <c r="AD39" s="0" t="n">
        <v>563.020080566406</v>
      </c>
      <c r="AE39" s="0" t="n">
        <v>620.038757324219</v>
      </c>
      <c r="AF39" s="0" t="n">
        <v>562.143859863281</v>
      </c>
      <c r="AG39" s="0" t="n">
        <v>1183.00146484375</v>
      </c>
      <c r="AH39" s="0" t="n">
        <v>1185.00561523438</v>
      </c>
      <c r="AI39" s="0" t="n">
        <v>828.845764160156</v>
      </c>
      <c r="AJ39" s="0" t="n">
        <v>571.333435058594</v>
      </c>
      <c r="AK39" s="0" t="n">
        <v>838.068481445313</v>
      </c>
      <c r="AL39" s="0" t="n">
        <v>1369.3740234375</v>
      </c>
      <c r="AM39" s="0" t="n">
        <v>990.652221679688</v>
      </c>
      <c r="AN39" s="0" t="n">
        <v>1369.41967773438</v>
      </c>
      <c r="AO39" s="0" t="n">
        <v>842.548645019531</v>
      </c>
      <c r="AP39" s="0" t="n">
        <v>1496.00646972656</v>
      </c>
      <c r="AQ39" s="0" t="n">
        <v>385.737487792969</v>
      </c>
      <c r="AR39" s="0" t="n">
        <v>1292.67138671875</v>
      </c>
      <c r="AS39" s="0" t="n">
        <v>823.703125</v>
      </c>
      <c r="AT39" s="0" t="n">
        <v>1282.08605957031</v>
      </c>
      <c r="AU39" s="0" t="n">
        <v>1292.18188476563</v>
      </c>
      <c r="AV39" s="0" t="n">
        <v>964.467407226563</v>
      </c>
      <c r="AW39" s="0" t="n">
        <v>195.952438354492</v>
      </c>
      <c r="AX39" s="0" t="n">
        <v>377.089965820313</v>
      </c>
      <c r="AY39" s="0" t="n">
        <v>387.827209472656</v>
      </c>
    </row>
    <row r="41" customFormat="false" ht="14.25" hidden="false" customHeight="false" outlineLevel="0" collapsed="false">
      <c r="A41" s="0" t="s">
        <v>65</v>
      </c>
    </row>
    <row r="42" customFormat="false" ht="14.25" hidden="false" customHeight="false" outlineLevel="0" collapsed="false">
      <c r="A42" s="0" t="s">
        <v>13</v>
      </c>
      <c r="B42" s="0" t="s">
        <v>14</v>
      </c>
    </row>
    <row r="43" customFormat="false" ht="14.25" hidden="false" customHeight="false" outlineLevel="0" collapsed="false">
      <c r="B43" s="0" t="s">
        <v>15</v>
      </c>
      <c r="C43" s="0" t="s">
        <v>16</v>
      </c>
      <c r="D43" s="0" t="s">
        <v>17</v>
      </c>
      <c r="E43" s="0" t="s">
        <v>18</v>
      </c>
      <c r="F43" s="0" t="s">
        <v>19</v>
      </c>
      <c r="G43" s="0" t="s">
        <v>20</v>
      </c>
      <c r="H43" s="0" t="s">
        <v>21</v>
      </c>
      <c r="I43" s="0" t="s">
        <v>22</v>
      </c>
      <c r="J43" s="0" t="s">
        <v>23</v>
      </c>
      <c r="K43" s="0" t="s">
        <v>24</v>
      </c>
      <c r="L43" s="0" t="s">
        <v>25</v>
      </c>
      <c r="M43" s="0" t="s">
        <v>26</v>
      </c>
      <c r="N43" s="0" t="s">
        <v>27</v>
      </c>
      <c r="O43" s="0" t="s">
        <v>28</v>
      </c>
      <c r="P43" s="0" t="s">
        <v>29</v>
      </c>
      <c r="Q43" s="0" t="s">
        <v>30</v>
      </c>
      <c r="R43" s="0" t="s">
        <v>31</v>
      </c>
      <c r="S43" s="0" t="s">
        <v>32</v>
      </c>
      <c r="T43" s="0" t="s">
        <v>33</v>
      </c>
      <c r="U43" s="0" t="s">
        <v>34</v>
      </c>
      <c r="V43" s="0" t="s">
        <v>35</v>
      </c>
      <c r="W43" s="0" t="s">
        <v>36</v>
      </c>
      <c r="X43" s="0" t="s">
        <v>37</v>
      </c>
      <c r="Y43" s="0" t="s">
        <v>38</v>
      </c>
      <c r="Z43" s="0" t="s">
        <v>39</v>
      </c>
      <c r="AA43" s="0" t="s">
        <v>40</v>
      </c>
      <c r="AB43" s="0" t="s">
        <v>41</v>
      </c>
      <c r="AC43" s="0" t="s">
        <v>42</v>
      </c>
      <c r="AD43" s="0" t="s">
        <v>43</v>
      </c>
      <c r="AE43" s="0" t="s">
        <v>44</v>
      </c>
      <c r="AF43" s="0" t="s">
        <v>45</v>
      </c>
      <c r="AG43" s="0" t="s">
        <v>46</v>
      </c>
      <c r="AH43" s="0" t="s">
        <v>47</v>
      </c>
      <c r="AI43" s="0" t="s">
        <v>48</v>
      </c>
      <c r="AJ43" s="0" t="s">
        <v>49</v>
      </c>
      <c r="AK43" s="0" t="s">
        <v>50</v>
      </c>
      <c r="AL43" s="0" t="s">
        <v>51</v>
      </c>
      <c r="AM43" s="0" t="s">
        <v>52</v>
      </c>
      <c r="AN43" s="0" t="s">
        <v>53</v>
      </c>
      <c r="AO43" s="0" t="s">
        <v>54</v>
      </c>
      <c r="AP43" s="0" t="s">
        <v>55</v>
      </c>
      <c r="AQ43" s="0" t="s">
        <v>56</v>
      </c>
      <c r="AR43" s="0" t="s">
        <v>57</v>
      </c>
      <c r="AS43" s="0" t="s">
        <v>58</v>
      </c>
      <c r="AT43" s="0" t="s">
        <v>59</v>
      </c>
      <c r="AU43" s="0" t="s">
        <v>60</v>
      </c>
      <c r="AV43" s="0" t="s">
        <v>61</v>
      </c>
      <c r="AW43" s="0" t="s">
        <v>62</v>
      </c>
      <c r="AX43" s="0" t="s">
        <v>63</v>
      </c>
      <c r="AY43" s="0" t="s">
        <v>64</v>
      </c>
    </row>
    <row r="44" customFormat="false" ht="14.25" hidden="false" customHeight="false" outlineLevel="0" collapsed="false">
      <c r="A44" s="0" t="n">
        <v>1</v>
      </c>
      <c r="B44" s="0" t="n">
        <v>910.323913574219</v>
      </c>
      <c r="C44" s="0" t="n">
        <v>1095.44506835938</v>
      </c>
      <c r="D44" s="0" t="n">
        <v>518.001342773438</v>
      </c>
      <c r="E44" s="0" t="n">
        <v>445.905639648438</v>
      </c>
      <c r="F44" s="0" t="n">
        <v>534.036254882813</v>
      </c>
      <c r="G44" s="0" t="n">
        <v>735.205017089844</v>
      </c>
      <c r="H44" s="0" t="n">
        <v>736.330200195313</v>
      </c>
      <c r="I44" s="0" t="n">
        <v>512.319091796875</v>
      </c>
      <c r="J44" s="0" t="n">
        <v>322.216705322266</v>
      </c>
      <c r="K44" s="0" t="n">
        <v>582.907287597656</v>
      </c>
      <c r="L44" s="0" t="n">
        <v>873.987731933594</v>
      </c>
      <c r="M44" s="0" t="n">
        <v>475.165863037109</v>
      </c>
      <c r="N44" s="0" t="n">
        <v>873.84521484375</v>
      </c>
      <c r="O44" s="0" t="n">
        <v>333.691955566406</v>
      </c>
      <c r="P44" s="0" t="n">
        <v>406.296264648438</v>
      </c>
      <c r="Q44" s="0" t="n">
        <v>1011.97888183594</v>
      </c>
      <c r="R44" s="0" t="n">
        <v>395.215881347656</v>
      </c>
      <c r="S44" s="0" t="n">
        <v>926.254516601563</v>
      </c>
      <c r="T44" s="0" t="n">
        <v>282.042449951172</v>
      </c>
      <c r="U44" s="0" t="n">
        <v>773.402709960938</v>
      </c>
      <c r="V44" s="0" t="n">
        <v>924.869995117188</v>
      </c>
      <c r="W44" s="0" t="n">
        <v>195.174758911133</v>
      </c>
      <c r="X44" s="0" t="n">
        <v>625.688171386719</v>
      </c>
      <c r="Y44" s="0" t="n">
        <v>209.256423950195</v>
      </c>
      <c r="Z44" s="0" t="n">
        <v>312.178527832031</v>
      </c>
      <c r="AA44" s="0" t="n">
        <v>365.384674072266</v>
      </c>
      <c r="AB44" s="0" t="n">
        <v>1324.33703613281</v>
      </c>
      <c r="AC44" s="0" t="n">
        <v>1410.29699707031</v>
      </c>
      <c r="AD44" s="0" t="n">
        <v>526.700073242188</v>
      </c>
      <c r="AE44" s="0" t="n">
        <v>579.329406738281</v>
      </c>
      <c r="AF44" s="0" t="n">
        <v>525.226867675781</v>
      </c>
      <c r="AG44" s="0" t="n">
        <v>1098.47802734375</v>
      </c>
      <c r="AH44" s="0" t="n">
        <v>1100.4375</v>
      </c>
      <c r="AI44" s="0" t="n">
        <v>758.039916992188</v>
      </c>
      <c r="AJ44" s="0" t="n">
        <v>526.144836425781</v>
      </c>
      <c r="AK44" s="0" t="n">
        <v>758.026000976563</v>
      </c>
      <c r="AL44" s="0" t="n">
        <v>1248.4248046875</v>
      </c>
      <c r="AM44" s="0" t="n">
        <v>900.867126464844</v>
      </c>
      <c r="AN44" s="0" t="n">
        <v>1244.64343261719</v>
      </c>
      <c r="AO44" s="0" t="n">
        <v>757.794067382813</v>
      </c>
      <c r="AP44" s="0" t="n">
        <v>1343.97875976563</v>
      </c>
      <c r="AQ44" s="0" t="n">
        <v>345.683502197266</v>
      </c>
      <c r="AR44" s="0" t="n">
        <v>1149.49853515625</v>
      </c>
      <c r="AS44" s="0" t="n">
        <v>731.293151855469</v>
      </c>
      <c r="AT44" s="0" t="n">
        <v>1138.23657226563</v>
      </c>
      <c r="AU44" s="0" t="n">
        <v>1146.54675292969</v>
      </c>
      <c r="AV44" s="0" t="n">
        <v>834.6875</v>
      </c>
      <c r="AW44" s="0" t="n">
        <v>195.873565673828</v>
      </c>
      <c r="AX44" s="0" t="n">
        <v>377.013275146484</v>
      </c>
      <c r="AY44" s="0" t="n">
        <v>387.667541503906</v>
      </c>
    </row>
    <row r="46" customFormat="false" ht="14.25" hidden="false" customHeight="false" outlineLevel="0" collapsed="false">
      <c r="A46" s="0" t="s">
        <v>66</v>
      </c>
    </row>
    <row r="47" customFormat="false" ht="14.25" hidden="false" customHeight="false" outlineLevel="0" collapsed="false">
      <c r="A47" s="0" t="s">
        <v>13</v>
      </c>
      <c r="B47" s="0" t="s">
        <v>14</v>
      </c>
    </row>
    <row r="48" customFormat="false" ht="14.25" hidden="false" customHeight="false" outlineLevel="0" collapsed="false">
      <c r="B48" s="0" t="s">
        <v>15</v>
      </c>
      <c r="C48" s="0" t="s">
        <v>16</v>
      </c>
      <c r="D48" s="0" t="s">
        <v>17</v>
      </c>
      <c r="E48" s="0" t="s">
        <v>18</v>
      </c>
      <c r="F48" s="0" t="s">
        <v>19</v>
      </c>
      <c r="G48" s="0" t="s">
        <v>20</v>
      </c>
      <c r="H48" s="0" t="s">
        <v>21</v>
      </c>
      <c r="I48" s="0" t="s">
        <v>22</v>
      </c>
      <c r="J48" s="0" t="s">
        <v>23</v>
      </c>
      <c r="K48" s="0" t="s">
        <v>24</v>
      </c>
      <c r="L48" s="0" t="s">
        <v>25</v>
      </c>
      <c r="M48" s="0" t="s">
        <v>26</v>
      </c>
      <c r="N48" s="0" t="s">
        <v>27</v>
      </c>
      <c r="O48" s="0" t="s">
        <v>28</v>
      </c>
      <c r="P48" s="0" t="s">
        <v>29</v>
      </c>
      <c r="Q48" s="0" t="s">
        <v>30</v>
      </c>
      <c r="R48" s="0" t="s">
        <v>31</v>
      </c>
      <c r="S48" s="0" t="s">
        <v>32</v>
      </c>
      <c r="T48" s="0" t="s">
        <v>33</v>
      </c>
      <c r="U48" s="0" t="s">
        <v>34</v>
      </c>
      <c r="V48" s="0" t="s">
        <v>35</v>
      </c>
      <c r="W48" s="0" t="s">
        <v>36</v>
      </c>
      <c r="X48" s="0" t="s">
        <v>37</v>
      </c>
      <c r="Y48" s="0" t="s">
        <v>38</v>
      </c>
      <c r="Z48" s="0" t="s">
        <v>39</v>
      </c>
      <c r="AA48" s="0" t="s">
        <v>40</v>
      </c>
      <c r="AB48" s="0" t="s">
        <v>41</v>
      </c>
      <c r="AC48" s="0" t="s">
        <v>42</v>
      </c>
      <c r="AD48" s="0" t="s">
        <v>43</v>
      </c>
      <c r="AE48" s="0" t="s">
        <v>44</v>
      </c>
      <c r="AF48" s="0" t="s">
        <v>45</v>
      </c>
      <c r="AG48" s="0" t="s">
        <v>46</v>
      </c>
      <c r="AH48" s="0" t="s">
        <v>47</v>
      </c>
      <c r="AI48" s="0" t="s">
        <v>48</v>
      </c>
      <c r="AJ48" s="0" t="s">
        <v>49</v>
      </c>
      <c r="AK48" s="0" t="s">
        <v>50</v>
      </c>
      <c r="AL48" s="0" t="s">
        <v>51</v>
      </c>
      <c r="AM48" s="0" t="s">
        <v>52</v>
      </c>
      <c r="AN48" s="0" t="s">
        <v>53</v>
      </c>
      <c r="AO48" s="0" t="s">
        <v>54</v>
      </c>
      <c r="AP48" s="0" t="s">
        <v>55</v>
      </c>
      <c r="AQ48" s="0" t="s">
        <v>56</v>
      </c>
      <c r="AR48" s="0" t="s">
        <v>57</v>
      </c>
      <c r="AS48" s="0" t="s">
        <v>58</v>
      </c>
      <c r="AT48" s="0" t="s">
        <v>59</v>
      </c>
      <c r="AU48" s="0" t="s">
        <v>60</v>
      </c>
      <c r="AV48" s="0" t="s">
        <v>61</v>
      </c>
      <c r="AW48" s="0" t="s">
        <v>62</v>
      </c>
      <c r="AX48" s="0" t="s">
        <v>63</v>
      </c>
      <c r="AY48" s="0" t="s">
        <v>64</v>
      </c>
    </row>
    <row r="49" customFormat="false" ht="14.25" hidden="false" customHeight="false" outlineLevel="0" collapsed="false">
      <c r="A49" s="0" t="n">
        <v>1</v>
      </c>
      <c r="B49" s="0" t="n">
        <v>911.040954589844</v>
      </c>
      <c r="C49" s="0" t="n">
        <v>1096.03369140625</v>
      </c>
      <c r="D49" s="0" t="n">
        <v>528.677978515625</v>
      </c>
      <c r="E49" s="0" t="n">
        <v>455.339111328125</v>
      </c>
      <c r="F49" s="0" t="n">
        <v>545.427062988281</v>
      </c>
      <c r="G49" s="0" t="n">
        <v>758.445678710938</v>
      </c>
      <c r="H49" s="0" t="n">
        <v>759.268615722656</v>
      </c>
      <c r="I49" s="0" t="n">
        <v>540.892211914063</v>
      </c>
      <c r="J49" s="0" t="n">
        <v>338.607452392578</v>
      </c>
      <c r="K49" s="0" t="n">
        <v>609.445983886719</v>
      </c>
      <c r="L49" s="0" t="n">
        <v>914.270080566406</v>
      </c>
      <c r="M49" s="0" t="n">
        <v>495.793487548828</v>
      </c>
      <c r="N49" s="0" t="n">
        <v>913.123107910156</v>
      </c>
      <c r="O49" s="0" t="n">
        <v>350.800476074219</v>
      </c>
      <c r="P49" s="0" t="n">
        <v>427.526489257813</v>
      </c>
      <c r="Q49" s="0" t="n">
        <v>1064.60339355469</v>
      </c>
      <c r="R49" s="0" t="n">
        <v>416.466186523438</v>
      </c>
      <c r="S49" s="0" t="n">
        <v>967.718933105469</v>
      </c>
      <c r="T49" s="0" t="n">
        <v>294.582275390625</v>
      </c>
      <c r="U49" s="0" t="n">
        <v>808.484313964844</v>
      </c>
      <c r="V49" s="0" t="n">
        <v>966.467956542969</v>
      </c>
      <c r="W49" s="0" t="n">
        <v>206.222213745117</v>
      </c>
      <c r="X49" s="0" t="n">
        <v>663.527770996094</v>
      </c>
      <c r="Y49" s="0" t="n">
        <v>221.265625</v>
      </c>
      <c r="Z49" s="0" t="n">
        <v>329.613250732422</v>
      </c>
      <c r="AA49" s="0" t="n">
        <v>386.477111816406</v>
      </c>
      <c r="AB49" s="0" t="n">
        <v>1448.25720214844</v>
      </c>
      <c r="AC49" s="0" t="n">
        <v>1539.9775390625</v>
      </c>
      <c r="AD49" s="0" t="n">
        <v>581.390075683594</v>
      </c>
      <c r="AE49" s="0" t="n">
        <v>640.169555664063</v>
      </c>
      <c r="AF49" s="0" t="n">
        <v>580.303405761719</v>
      </c>
      <c r="AG49" s="0" t="n">
        <v>1215.78051757813</v>
      </c>
      <c r="AH49" s="0" t="n">
        <v>1219.08935546875</v>
      </c>
      <c r="AI49" s="0" t="n">
        <v>853.453186035156</v>
      </c>
      <c r="AJ49" s="0" t="n">
        <v>583.12255859375</v>
      </c>
      <c r="AK49" s="0" t="n">
        <v>853.328430175781</v>
      </c>
      <c r="AL49" s="0" t="n">
        <v>1390.60705566406</v>
      </c>
      <c r="AM49" s="0" t="n">
        <v>1005.78430175781</v>
      </c>
      <c r="AN49" s="0" t="n">
        <v>1388.72387695313</v>
      </c>
      <c r="AO49" s="0" t="n">
        <v>856.070251464844</v>
      </c>
      <c r="AP49" s="0" t="n">
        <v>1518.20471191406</v>
      </c>
      <c r="AQ49" s="0" t="n">
        <v>392.151031494141</v>
      </c>
      <c r="AR49" s="0" t="n">
        <v>1317.57153320313</v>
      </c>
      <c r="AS49" s="0" t="n">
        <v>840.444885253906</v>
      </c>
      <c r="AT49" s="0" t="n">
        <v>1306.853515625</v>
      </c>
      <c r="AU49" s="0" t="n">
        <v>1316.42138671875</v>
      </c>
      <c r="AV49" s="0" t="n">
        <v>980.705200195313</v>
      </c>
      <c r="AW49" s="0" t="n">
        <v>196.062805175781</v>
      </c>
      <c r="AX49" s="0" t="n">
        <v>377.186828613281</v>
      </c>
      <c r="AY49" s="0" t="n">
        <v>388.019561767578</v>
      </c>
    </row>
    <row r="52" customFormat="false" ht="14.25" hidden="false" customHeight="false" outlineLevel="0" collapsed="false">
      <c r="A52" s="0" t="s">
        <v>69</v>
      </c>
    </row>
    <row r="53" customFormat="false" ht="14.25" hidden="false" customHeight="false" outlineLevel="0" collapsed="false">
      <c r="A53" s="0" t="s">
        <v>12</v>
      </c>
    </row>
    <row r="54" customFormat="false" ht="14.25" hidden="false" customHeight="false" outlineLevel="0" collapsed="false">
      <c r="A54" s="0" t="s">
        <v>13</v>
      </c>
      <c r="B54" s="0" t="s">
        <v>14</v>
      </c>
    </row>
    <row r="55" customFormat="false" ht="14.25" hidden="false" customHeight="false" outlineLevel="0" collapsed="false">
      <c r="B55" s="0" t="s">
        <v>15</v>
      </c>
      <c r="C55" s="0" t="s">
        <v>16</v>
      </c>
      <c r="D55" s="0" t="s">
        <v>17</v>
      </c>
      <c r="E55" s="0" t="s">
        <v>18</v>
      </c>
      <c r="F55" s="0" t="s">
        <v>19</v>
      </c>
      <c r="G55" s="0" t="s">
        <v>20</v>
      </c>
      <c r="H55" s="0" t="s">
        <v>21</v>
      </c>
      <c r="I55" s="0" t="s">
        <v>22</v>
      </c>
      <c r="J55" s="0" t="s">
        <v>23</v>
      </c>
      <c r="K55" s="0" t="s">
        <v>24</v>
      </c>
      <c r="L55" s="0" t="s">
        <v>25</v>
      </c>
      <c r="M55" s="0" t="s">
        <v>26</v>
      </c>
      <c r="N55" s="0" t="s">
        <v>27</v>
      </c>
      <c r="O55" s="0" t="s">
        <v>28</v>
      </c>
      <c r="P55" s="0" t="s">
        <v>29</v>
      </c>
      <c r="Q55" s="0" t="s">
        <v>30</v>
      </c>
      <c r="R55" s="0" t="s">
        <v>31</v>
      </c>
      <c r="S55" s="0" t="s">
        <v>32</v>
      </c>
      <c r="T55" s="0" t="s">
        <v>33</v>
      </c>
      <c r="U55" s="0" t="s">
        <v>34</v>
      </c>
      <c r="V55" s="0" t="s">
        <v>35</v>
      </c>
      <c r="W55" s="0" t="s">
        <v>36</v>
      </c>
      <c r="X55" s="0" t="s">
        <v>37</v>
      </c>
      <c r="Y55" s="0" t="s">
        <v>38</v>
      </c>
      <c r="Z55" s="0" t="s">
        <v>39</v>
      </c>
      <c r="AA55" s="0" t="s">
        <v>40</v>
      </c>
      <c r="AB55" s="0" t="s">
        <v>41</v>
      </c>
      <c r="AC55" s="0" t="s">
        <v>42</v>
      </c>
      <c r="AD55" s="0" t="s">
        <v>43</v>
      </c>
      <c r="AE55" s="0" t="s">
        <v>44</v>
      </c>
      <c r="AF55" s="0" t="s">
        <v>45</v>
      </c>
      <c r="AG55" s="0" t="s">
        <v>46</v>
      </c>
      <c r="AH55" s="0" t="s">
        <v>47</v>
      </c>
      <c r="AI55" s="0" t="s">
        <v>48</v>
      </c>
      <c r="AJ55" s="0" t="s">
        <v>49</v>
      </c>
      <c r="AK55" s="0" t="s">
        <v>50</v>
      </c>
      <c r="AL55" s="0" t="s">
        <v>51</v>
      </c>
      <c r="AM55" s="0" t="s">
        <v>52</v>
      </c>
      <c r="AN55" s="0" t="s">
        <v>53</v>
      </c>
      <c r="AO55" s="0" t="s">
        <v>54</v>
      </c>
      <c r="AP55" s="0" t="s">
        <v>55</v>
      </c>
      <c r="AQ55" s="0" t="s">
        <v>56</v>
      </c>
      <c r="AR55" s="0" t="s">
        <v>57</v>
      </c>
      <c r="AS55" s="0" t="s">
        <v>58</v>
      </c>
      <c r="AT55" s="0" t="s">
        <v>59</v>
      </c>
      <c r="AU55" s="0" t="s">
        <v>60</v>
      </c>
      <c r="AV55" s="0" t="s">
        <v>61</v>
      </c>
      <c r="AW55" s="0" t="s">
        <v>62</v>
      </c>
      <c r="AX55" s="0" t="s">
        <v>63</v>
      </c>
      <c r="AY55" s="0" t="s">
        <v>64</v>
      </c>
    </row>
    <row r="56" customFormat="false" ht="14.25" hidden="false" customHeight="false" outlineLevel="0" collapsed="false">
      <c r="A56" s="0" t="n">
        <v>1</v>
      </c>
      <c r="B56" s="0" t="n">
        <v>859.295104980469</v>
      </c>
      <c r="C56" s="0" t="n">
        <v>1056.56726074219</v>
      </c>
      <c r="D56" s="0" t="n">
        <v>500.713897705078</v>
      </c>
      <c r="E56" s="0" t="n">
        <v>430.370758056641</v>
      </c>
      <c r="F56" s="0" t="n">
        <v>517.271911621094</v>
      </c>
      <c r="G56" s="0" t="n">
        <v>758.795227050781</v>
      </c>
      <c r="H56" s="0" t="n">
        <v>787.735107421875</v>
      </c>
      <c r="I56" s="0" t="n">
        <v>508.011413574219</v>
      </c>
      <c r="J56" s="0" t="n">
        <v>327.941345214844</v>
      </c>
      <c r="K56" s="0" t="n">
        <v>570.052856445313</v>
      </c>
      <c r="L56" s="0" t="n">
        <v>874.244567871094</v>
      </c>
      <c r="M56" s="0" t="n">
        <v>465.925140380859</v>
      </c>
      <c r="N56" s="0" t="n">
        <v>865.009826660156</v>
      </c>
      <c r="O56" s="0" t="n">
        <v>329.054565429688</v>
      </c>
      <c r="P56" s="0" t="n">
        <v>400.953460693359</v>
      </c>
      <c r="Q56" s="0" t="n">
        <v>999.996337890625</v>
      </c>
      <c r="R56" s="0" t="n">
        <v>391.676879882813</v>
      </c>
      <c r="S56" s="0" t="n">
        <v>929.524169921875</v>
      </c>
      <c r="T56" s="0" t="n">
        <v>278.879638671875</v>
      </c>
      <c r="U56" s="0" t="n">
        <v>766.136047363281</v>
      </c>
      <c r="V56" s="0" t="n">
        <v>939.998779296875</v>
      </c>
      <c r="W56" s="0" t="n">
        <v>196.906326293945</v>
      </c>
      <c r="X56" s="0" t="n">
        <v>632.055603027344</v>
      </c>
      <c r="Y56" s="0" t="n">
        <v>207.483215332031</v>
      </c>
      <c r="Z56" s="0" t="n">
        <v>308.318603515625</v>
      </c>
      <c r="AA56" s="0" t="n">
        <v>361.152862548828</v>
      </c>
      <c r="AB56" s="0" t="n">
        <v>1380.080078125</v>
      </c>
      <c r="AC56" s="0" t="n">
        <v>1584.4951171875</v>
      </c>
      <c r="AD56" s="0" t="n">
        <v>559.548034667969</v>
      </c>
      <c r="AE56" s="0" t="n">
        <v>604.444030761719</v>
      </c>
      <c r="AF56" s="0" t="n">
        <v>546.604736328125</v>
      </c>
      <c r="AG56" s="0" t="n">
        <v>1189.46545410156</v>
      </c>
      <c r="AH56" s="0" t="n">
        <v>1221.51184082031</v>
      </c>
      <c r="AI56" s="0" t="n">
        <v>829.5419921875</v>
      </c>
      <c r="AJ56" s="0" t="n">
        <v>624.308959960938</v>
      </c>
      <c r="AK56" s="0" t="n">
        <v>827.898681640625</v>
      </c>
      <c r="AL56" s="0" t="n">
        <v>1367.04968261719</v>
      </c>
      <c r="AM56" s="0" t="n">
        <v>975.638488769531</v>
      </c>
      <c r="AN56" s="0" t="n">
        <v>1375.48620605469</v>
      </c>
      <c r="AO56" s="0" t="n">
        <v>826.0556640625</v>
      </c>
      <c r="AP56" s="0" t="n">
        <v>1462.61560058594</v>
      </c>
      <c r="AQ56" s="0" t="n">
        <v>376.124725341797</v>
      </c>
      <c r="AR56" s="0" t="n">
        <v>1264.59240722656</v>
      </c>
      <c r="AS56" s="0" t="n">
        <v>802.390258789063</v>
      </c>
      <c r="AT56" s="0" t="n">
        <v>1241.31262207031</v>
      </c>
      <c r="AU56" s="0" t="n">
        <v>1332.181640625</v>
      </c>
      <c r="AV56" s="0" t="n">
        <v>996.116394042969</v>
      </c>
      <c r="AW56" s="0" t="n">
        <v>186.753402709961</v>
      </c>
      <c r="AX56" s="0" t="n">
        <v>352.758483886719</v>
      </c>
      <c r="AY56" s="0" t="n">
        <v>364.757110595703</v>
      </c>
    </row>
    <row r="58" customFormat="false" ht="14.25" hidden="false" customHeight="false" outlineLevel="0" collapsed="false">
      <c r="A58" s="0" t="s">
        <v>65</v>
      </c>
    </row>
    <row r="59" customFormat="false" ht="14.25" hidden="false" customHeight="false" outlineLevel="0" collapsed="false">
      <c r="A59" s="0" t="s">
        <v>13</v>
      </c>
      <c r="B59" s="0" t="s">
        <v>14</v>
      </c>
    </row>
    <row r="60" customFormat="false" ht="14.25" hidden="false" customHeight="false" outlineLevel="0" collapsed="false">
      <c r="B60" s="0" t="s">
        <v>15</v>
      </c>
      <c r="C60" s="0" t="s">
        <v>16</v>
      </c>
      <c r="D60" s="0" t="s">
        <v>17</v>
      </c>
      <c r="E60" s="0" t="s">
        <v>18</v>
      </c>
      <c r="F60" s="0" t="s">
        <v>19</v>
      </c>
      <c r="G60" s="0" t="s">
        <v>20</v>
      </c>
      <c r="H60" s="0" t="s">
        <v>21</v>
      </c>
      <c r="I60" s="0" t="s">
        <v>22</v>
      </c>
      <c r="J60" s="0" t="s">
        <v>23</v>
      </c>
      <c r="K60" s="0" t="s">
        <v>24</v>
      </c>
      <c r="L60" s="0" t="s">
        <v>25</v>
      </c>
      <c r="M60" s="0" t="s">
        <v>26</v>
      </c>
      <c r="N60" s="0" t="s">
        <v>27</v>
      </c>
      <c r="O60" s="0" t="s">
        <v>28</v>
      </c>
      <c r="P60" s="0" t="s">
        <v>29</v>
      </c>
      <c r="Q60" s="0" t="s">
        <v>30</v>
      </c>
      <c r="R60" s="0" t="s">
        <v>31</v>
      </c>
      <c r="S60" s="0" t="s">
        <v>32</v>
      </c>
      <c r="T60" s="0" t="s">
        <v>33</v>
      </c>
      <c r="U60" s="0" t="s">
        <v>34</v>
      </c>
      <c r="V60" s="0" t="s">
        <v>35</v>
      </c>
      <c r="W60" s="0" t="s">
        <v>36</v>
      </c>
      <c r="X60" s="0" t="s">
        <v>37</v>
      </c>
      <c r="Y60" s="0" t="s">
        <v>38</v>
      </c>
      <c r="Z60" s="0" t="s">
        <v>39</v>
      </c>
      <c r="AA60" s="0" t="s">
        <v>40</v>
      </c>
      <c r="AB60" s="0" t="s">
        <v>41</v>
      </c>
      <c r="AC60" s="0" t="s">
        <v>42</v>
      </c>
      <c r="AD60" s="0" t="s">
        <v>43</v>
      </c>
      <c r="AE60" s="0" t="s">
        <v>44</v>
      </c>
      <c r="AF60" s="0" t="s">
        <v>45</v>
      </c>
      <c r="AG60" s="0" t="s">
        <v>46</v>
      </c>
      <c r="AH60" s="0" t="s">
        <v>47</v>
      </c>
      <c r="AI60" s="0" t="s">
        <v>48</v>
      </c>
      <c r="AJ60" s="0" t="s">
        <v>49</v>
      </c>
      <c r="AK60" s="0" t="s">
        <v>50</v>
      </c>
      <c r="AL60" s="0" t="s">
        <v>51</v>
      </c>
      <c r="AM60" s="0" t="s">
        <v>52</v>
      </c>
      <c r="AN60" s="0" t="s">
        <v>53</v>
      </c>
      <c r="AO60" s="0" t="s">
        <v>54</v>
      </c>
      <c r="AP60" s="0" t="s">
        <v>55</v>
      </c>
      <c r="AQ60" s="0" t="s">
        <v>56</v>
      </c>
      <c r="AR60" s="0" t="s">
        <v>57</v>
      </c>
      <c r="AS60" s="0" t="s">
        <v>58</v>
      </c>
      <c r="AT60" s="0" t="s">
        <v>59</v>
      </c>
      <c r="AU60" s="0" t="s">
        <v>60</v>
      </c>
      <c r="AV60" s="0" t="s">
        <v>61</v>
      </c>
      <c r="AW60" s="0" t="s">
        <v>62</v>
      </c>
      <c r="AX60" s="0" t="s">
        <v>63</v>
      </c>
      <c r="AY60" s="0" t="s">
        <v>64</v>
      </c>
    </row>
    <row r="61" customFormat="false" ht="14.25" hidden="false" customHeight="false" outlineLevel="0" collapsed="false">
      <c r="A61" s="0" t="n">
        <v>1</v>
      </c>
      <c r="B61" s="0" t="n">
        <v>855.580505371094</v>
      </c>
      <c r="C61" s="0" t="n">
        <v>1052.3369140625</v>
      </c>
      <c r="D61" s="0" t="n">
        <v>495.175903320313</v>
      </c>
      <c r="E61" s="0" t="n">
        <v>425.744720458984</v>
      </c>
      <c r="F61" s="0" t="n">
        <v>511.531036376953</v>
      </c>
      <c r="G61" s="0" t="n">
        <v>743.355712890625</v>
      </c>
      <c r="H61" s="0" t="n">
        <v>771.9443359375</v>
      </c>
      <c r="I61" s="0" t="n">
        <v>494.156127929688</v>
      </c>
      <c r="J61" s="0" t="n">
        <v>317.419158935547</v>
      </c>
      <c r="K61" s="0" t="n">
        <v>556.058410644531</v>
      </c>
      <c r="L61" s="0" t="n">
        <v>850.885559082031</v>
      </c>
      <c r="M61" s="0" t="n">
        <v>454.770660400391</v>
      </c>
      <c r="N61" s="0" t="n">
        <v>842.822326660156</v>
      </c>
      <c r="O61" s="0" t="n">
        <v>318.993133544922</v>
      </c>
      <c r="P61" s="0" t="n">
        <v>388.348999023438</v>
      </c>
      <c r="Q61" s="0" t="n">
        <v>968.101135253906</v>
      </c>
      <c r="R61" s="0" t="n">
        <v>378.618988037109</v>
      </c>
      <c r="S61" s="0" t="n">
        <v>902.603820800781</v>
      </c>
      <c r="T61" s="0" t="n">
        <v>271.327545166016</v>
      </c>
      <c r="U61" s="0" t="n">
        <v>745.398986816406</v>
      </c>
      <c r="V61" s="0" t="n">
        <v>911.959350585938</v>
      </c>
      <c r="W61" s="0" t="n">
        <v>190.215133666992</v>
      </c>
      <c r="X61" s="0" t="n">
        <v>606.73828125</v>
      </c>
      <c r="Y61" s="0" t="n">
        <v>199.799743652344</v>
      </c>
      <c r="Z61" s="0" t="n">
        <v>297.510772705078</v>
      </c>
      <c r="AA61" s="0" t="n">
        <v>348.321960449219</v>
      </c>
      <c r="AB61" s="0" t="n">
        <v>1295.71398925781</v>
      </c>
      <c r="AC61" s="0" t="n">
        <v>1491.42724609375</v>
      </c>
      <c r="AD61" s="0" t="n">
        <v>521.449401855469</v>
      </c>
      <c r="AE61" s="0" t="n">
        <v>561.383728027344</v>
      </c>
      <c r="AF61" s="0" t="n">
        <v>507.580261230469</v>
      </c>
      <c r="AG61" s="0" t="n">
        <v>1091.89038085938</v>
      </c>
      <c r="AH61" s="0" t="n">
        <v>1133.61059570313</v>
      </c>
      <c r="AI61" s="0" t="n">
        <v>754.757568359375</v>
      </c>
      <c r="AJ61" s="0" t="n">
        <v>577.194030761719</v>
      </c>
      <c r="AK61" s="0" t="n">
        <v>743.979064941406</v>
      </c>
      <c r="AL61" s="0" t="n">
        <v>1238.29138183594</v>
      </c>
      <c r="AM61" s="0" t="n">
        <v>881.293762207031</v>
      </c>
      <c r="AN61" s="0" t="n">
        <v>1243.48046875</v>
      </c>
      <c r="AO61" s="0" t="n">
        <v>737.683776855469</v>
      </c>
      <c r="AP61" s="0" t="n">
        <v>1303.91149902344</v>
      </c>
      <c r="AQ61" s="0" t="n">
        <v>334.777984619141</v>
      </c>
      <c r="AR61" s="0" t="n">
        <v>1114.95166015625</v>
      </c>
      <c r="AS61" s="0" t="n">
        <v>705.796142578125</v>
      </c>
      <c r="AT61" s="0" t="n">
        <v>1094.70251464844</v>
      </c>
      <c r="AU61" s="0" t="n">
        <v>1166.34765625</v>
      </c>
      <c r="AV61" s="0" t="n">
        <v>820.869384765625</v>
      </c>
      <c r="AW61" s="0" t="n">
        <v>184.756134033203</v>
      </c>
      <c r="AX61" s="0" t="n">
        <v>351.815643310547</v>
      </c>
      <c r="AY61" s="0" t="n">
        <v>363.965606689453</v>
      </c>
    </row>
    <row r="63" customFormat="false" ht="14.25" hidden="false" customHeight="false" outlineLevel="0" collapsed="false">
      <c r="A63" s="0" t="s">
        <v>66</v>
      </c>
    </row>
    <row r="64" customFormat="false" ht="14.25" hidden="false" customHeight="false" outlineLevel="0" collapsed="false">
      <c r="A64" s="0" t="s">
        <v>13</v>
      </c>
      <c r="B64" s="0" t="s">
        <v>14</v>
      </c>
    </row>
    <row r="65" customFormat="false" ht="14.25" hidden="false" customHeight="false" outlineLevel="0" collapsed="false">
      <c r="B65" s="0" t="s">
        <v>15</v>
      </c>
      <c r="C65" s="0" t="s">
        <v>16</v>
      </c>
      <c r="D65" s="0" t="s">
        <v>17</v>
      </c>
      <c r="E65" s="0" t="s">
        <v>18</v>
      </c>
      <c r="F65" s="0" t="s">
        <v>19</v>
      </c>
      <c r="G65" s="0" t="s">
        <v>20</v>
      </c>
      <c r="H65" s="0" t="s">
        <v>21</v>
      </c>
      <c r="I65" s="0" t="s">
        <v>22</v>
      </c>
      <c r="J65" s="0" t="s">
        <v>23</v>
      </c>
      <c r="K65" s="0" t="s">
        <v>24</v>
      </c>
      <c r="L65" s="0" t="s">
        <v>25</v>
      </c>
      <c r="M65" s="0" t="s">
        <v>26</v>
      </c>
      <c r="N65" s="0" t="s">
        <v>27</v>
      </c>
      <c r="O65" s="0" t="s">
        <v>28</v>
      </c>
      <c r="P65" s="0" t="s">
        <v>29</v>
      </c>
      <c r="Q65" s="0" t="s">
        <v>30</v>
      </c>
      <c r="R65" s="0" t="s">
        <v>31</v>
      </c>
      <c r="S65" s="0" t="s">
        <v>32</v>
      </c>
      <c r="T65" s="0" t="s">
        <v>33</v>
      </c>
      <c r="U65" s="0" t="s">
        <v>34</v>
      </c>
      <c r="V65" s="0" t="s">
        <v>35</v>
      </c>
      <c r="W65" s="0" t="s">
        <v>36</v>
      </c>
      <c r="X65" s="0" t="s">
        <v>37</v>
      </c>
      <c r="Y65" s="0" t="s">
        <v>38</v>
      </c>
      <c r="Z65" s="0" t="s">
        <v>39</v>
      </c>
      <c r="AA65" s="0" t="s">
        <v>40</v>
      </c>
      <c r="AB65" s="0" t="s">
        <v>41</v>
      </c>
      <c r="AC65" s="0" t="s">
        <v>42</v>
      </c>
      <c r="AD65" s="0" t="s">
        <v>43</v>
      </c>
      <c r="AE65" s="0" t="s">
        <v>44</v>
      </c>
      <c r="AF65" s="0" t="s">
        <v>45</v>
      </c>
      <c r="AG65" s="0" t="s">
        <v>46</v>
      </c>
      <c r="AH65" s="0" t="s">
        <v>47</v>
      </c>
      <c r="AI65" s="0" t="s">
        <v>48</v>
      </c>
      <c r="AJ65" s="0" t="s">
        <v>49</v>
      </c>
      <c r="AK65" s="0" t="s">
        <v>50</v>
      </c>
      <c r="AL65" s="0" t="s">
        <v>51</v>
      </c>
      <c r="AM65" s="0" t="s">
        <v>52</v>
      </c>
      <c r="AN65" s="0" t="s">
        <v>53</v>
      </c>
      <c r="AO65" s="0" t="s">
        <v>54</v>
      </c>
      <c r="AP65" s="0" t="s">
        <v>55</v>
      </c>
      <c r="AQ65" s="0" t="s">
        <v>56</v>
      </c>
      <c r="AR65" s="0" t="s">
        <v>57</v>
      </c>
      <c r="AS65" s="0" t="s">
        <v>58</v>
      </c>
      <c r="AT65" s="0" t="s">
        <v>59</v>
      </c>
      <c r="AU65" s="0" t="s">
        <v>60</v>
      </c>
      <c r="AV65" s="0" t="s">
        <v>61</v>
      </c>
      <c r="AW65" s="0" t="s">
        <v>62</v>
      </c>
      <c r="AX65" s="0" t="s">
        <v>63</v>
      </c>
      <c r="AY65" s="0" t="s">
        <v>64</v>
      </c>
    </row>
    <row r="66" customFormat="false" ht="14.25" hidden="false" customHeight="false" outlineLevel="0" collapsed="false">
      <c r="A66" s="0" t="n">
        <v>1</v>
      </c>
      <c r="B66" s="0" t="n">
        <v>861.572387695313</v>
      </c>
      <c r="C66" s="0" t="n">
        <v>1060.24291992188</v>
      </c>
      <c r="D66" s="0" t="n">
        <v>506.80615234375</v>
      </c>
      <c r="E66" s="0" t="n">
        <v>435.930603027344</v>
      </c>
      <c r="F66" s="0" t="n">
        <v>524.053527832031</v>
      </c>
      <c r="G66" s="0" t="n">
        <v>780.398498535156</v>
      </c>
      <c r="H66" s="0" t="n">
        <v>804.159484863281</v>
      </c>
      <c r="I66" s="0" t="n">
        <v>523.775817871094</v>
      </c>
      <c r="J66" s="0" t="n">
        <v>336.241546630859</v>
      </c>
      <c r="K66" s="0" t="n">
        <v>585.016540527344</v>
      </c>
      <c r="L66" s="0" t="n">
        <v>893.240051269531</v>
      </c>
      <c r="M66" s="0" t="n">
        <v>475.708953857422</v>
      </c>
      <c r="N66" s="0" t="n">
        <v>883.369262695313</v>
      </c>
      <c r="O66" s="0" t="n">
        <v>337.226623535156</v>
      </c>
      <c r="P66" s="0" t="n">
        <v>411.474151611328</v>
      </c>
      <c r="Q66" s="0" t="n">
        <v>1026.44641113281</v>
      </c>
      <c r="R66" s="0" t="n">
        <v>402.375762939453</v>
      </c>
      <c r="S66" s="0" t="n">
        <v>952.104675292969</v>
      </c>
      <c r="T66" s="0" t="n">
        <v>285.596893310547</v>
      </c>
      <c r="U66" s="0" t="n">
        <v>784.773986816406</v>
      </c>
      <c r="V66" s="0" t="n">
        <v>960.585754394531</v>
      </c>
      <c r="W66" s="0" t="n">
        <v>201.977981567383</v>
      </c>
      <c r="X66" s="0" t="n">
        <v>648.416259765625</v>
      </c>
      <c r="Y66" s="0" t="n">
        <v>212.454605102539</v>
      </c>
      <c r="Z66" s="0" t="n">
        <v>315.58984375</v>
      </c>
      <c r="AA66" s="0" t="n">
        <v>369.914733886719</v>
      </c>
      <c r="AB66" s="0" t="n">
        <v>1427.59973144531</v>
      </c>
      <c r="AC66" s="0" t="n">
        <v>1652.26904296875</v>
      </c>
      <c r="AD66" s="0" t="n">
        <v>580.962463378906</v>
      </c>
      <c r="AE66" s="0" t="n">
        <v>624.812072753906</v>
      </c>
      <c r="AF66" s="0" t="n">
        <v>564.618286132813</v>
      </c>
      <c r="AG66" s="0" t="n">
        <v>1226.37536621094</v>
      </c>
      <c r="AH66" s="0" t="n">
        <v>1261.02734375</v>
      </c>
      <c r="AI66" s="0" t="n">
        <v>852.869567871094</v>
      </c>
      <c r="AJ66" s="0" t="n">
        <v>641.972290039063</v>
      </c>
      <c r="AK66" s="0" t="n">
        <v>841.580932617188</v>
      </c>
      <c r="AL66" s="0" t="n">
        <v>1393.18286132813</v>
      </c>
      <c r="AM66" s="0" t="n">
        <v>992.797790527344</v>
      </c>
      <c r="AN66" s="0" t="n">
        <v>1401.67224121094</v>
      </c>
      <c r="AO66" s="0" t="n">
        <v>840.861145019531</v>
      </c>
      <c r="AP66" s="0" t="n">
        <v>1487.10131835938</v>
      </c>
      <c r="AQ66" s="0" t="n">
        <v>383.154266357422</v>
      </c>
      <c r="AR66" s="0" t="n">
        <v>1290.95483398438</v>
      </c>
      <c r="AS66" s="0" t="n">
        <v>819.494323730469</v>
      </c>
      <c r="AT66" s="0" t="n">
        <v>1268.05908203125</v>
      </c>
      <c r="AU66" s="0" t="n">
        <v>1375.48901367188</v>
      </c>
      <c r="AV66" s="0" t="n">
        <v>1017.6181640625</v>
      </c>
      <c r="AW66" s="0" t="n">
        <v>187.421981811523</v>
      </c>
      <c r="AX66" s="0" t="n">
        <v>354.041931152344</v>
      </c>
      <c r="AY66" s="0" t="n">
        <v>366.033752441406</v>
      </c>
    </row>
    <row r="69" customFormat="false" ht="14.25" hidden="false" customHeight="false" outlineLevel="0" collapsed="false">
      <c r="A69" s="0" t="s">
        <v>70</v>
      </c>
    </row>
    <row r="70" customFormat="false" ht="14.25" hidden="false" customHeight="false" outlineLevel="0" collapsed="false">
      <c r="A70" s="0" t="s">
        <v>12</v>
      </c>
    </row>
    <row r="71" customFormat="false" ht="14.25" hidden="false" customHeight="false" outlineLevel="0" collapsed="false">
      <c r="A71" s="0" t="s">
        <v>13</v>
      </c>
      <c r="B71" s="0" t="s">
        <v>14</v>
      </c>
    </row>
    <row r="72" customFormat="false" ht="14.25" hidden="false" customHeight="false" outlineLevel="0" collapsed="false">
      <c r="B72" s="0" t="s">
        <v>15</v>
      </c>
      <c r="C72" s="0" t="s">
        <v>16</v>
      </c>
      <c r="D72" s="0" t="s">
        <v>17</v>
      </c>
      <c r="E72" s="0" t="s">
        <v>18</v>
      </c>
      <c r="F72" s="0" t="s">
        <v>19</v>
      </c>
      <c r="G72" s="0" t="s">
        <v>20</v>
      </c>
      <c r="H72" s="0" t="s">
        <v>21</v>
      </c>
      <c r="I72" s="0" t="s">
        <v>22</v>
      </c>
      <c r="J72" s="0" t="s">
        <v>23</v>
      </c>
      <c r="K72" s="0" t="s">
        <v>24</v>
      </c>
      <c r="L72" s="0" t="s">
        <v>25</v>
      </c>
      <c r="M72" s="0" t="s">
        <v>26</v>
      </c>
      <c r="N72" s="0" t="s">
        <v>27</v>
      </c>
      <c r="O72" s="0" t="s">
        <v>28</v>
      </c>
      <c r="P72" s="0" t="s">
        <v>29</v>
      </c>
      <c r="Q72" s="0" t="s">
        <v>30</v>
      </c>
      <c r="R72" s="0" t="s">
        <v>31</v>
      </c>
      <c r="S72" s="0" t="s">
        <v>32</v>
      </c>
      <c r="T72" s="0" t="s">
        <v>33</v>
      </c>
      <c r="U72" s="0" t="s">
        <v>34</v>
      </c>
      <c r="V72" s="0" t="s">
        <v>35</v>
      </c>
      <c r="W72" s="0" t="s">
        <v>36</v>
      </c>
      <c r="X72" s="0" t="s">
        <v>37</v>
      </c>
      <c r="Y72" s="0" t="s">
        <v>38</v>
      </c>
      <c r="Z72" s="0" t="s">
        <v>39</v>
      </c>
      <c r="AA72" s="0" t="s">
        <v>40</v>
      </c>
      <c r="AB72" s="0" t="s">
        <v>41</v>
      </c>
      <c r="AC72" s="0" t="s">
        <v>42</v>
      </c>
      <c r="AD72" s="0" t="s">
        <v>43</v>
      </c>
      <c r="AE72" s="0" t="s">
        <v>44</v>
      </c>
      <c r="AF72" s="0" t="s">
        <v>45</v>
      </c>
      <c r="AG72" s="0" t="s">
        <v>46</v>
      </c>
      <c r="AH72" s="0" t="s">
        <v>47</v>
      </c>
      <c r="AI72" s="0" t="s">
        <v>48</v>
      </c>
      <c r="AJ72" s="0" t="s">
        <v>49</v>
      </c>
      <c r="AK72" s="0" t="s">
        <v>50</v>
      </c>
      <c r="AL72" s="0" t="s">
        <v>51</v>
      </c>
      <c r="AM72" s="0" t="s">
        <v>52</v>
      </c>
      <c r="AN72" s="0" t="s">
        <v>53</v>
      </c>
      <c r="AO72" s="0" t="s">
        <v>54</v>
      </c>
      <c r="AP72" s="0" t="s">
        <v>55</v>
      </c>
      <c r="AQ72" s="0" t="s">
        <v>56</v>
      </c>
      <c r="AR72" s="0" t="s">
        <v>57</v>
      </c>
      <c r="AS72" s="0" t="s">
        <v>58</v>
      </c>
      <c r="AT72" s="0" t="s">
        <v>59</v>
      </c>
      <c r="AU72" s="0" t="s">
        <v>60</v>
      </c>
      <c r="AV72" s="0" t="s">
        <v>61</v>
      </c>
      <c r="AW72" s="0" t="s">
        <v>62</v>
      </c>
      <c r="AX72" s="0" t="s">
        <v>63</v>
      </c>
      <c r="AY72" s="0" t="s">
        <v>64</v>
      </c>
    </row>
    <row r="73" customFormat="false" ht="14.25" hidden="false" customHeight="false" outlineLevel="0" collapsed="false">
      <c r="A73" s="0" t="n">
        <v>1</v>
      </c>
      <c r="B73" s="0" t="n">
        <v>3856.96655273438</v>
      </c>
      <c r="C73" s="0" t="n">
        <v>3857.06665039063</v>
      </c>
      <c r="D73" s="0" t="n">
        <v>3474.43334960938</v>
      </c>
      <c r="E73" s="0" t="n">
        <v>3474.93334960938</v>
      </c>
      <c r="F73" s="0" t="n">
        <v>3474.46655273438</v>
      </c>
      <c r="G73" s="0" t="n">
        <v>3917.7666015625</v>
      </c>
      <c r="H73" s="0" t="n">
        <v>3916.60009765625</v>
      </c>
      <c r="I73" s="0" t="n">
        <v>2668.10009765625</v>
      </c>
      <c r="J73" s="0" t="n">
        <v>2889.06665039063</v>
      </c>
      <c r="K73" s="0" t="n">
        <v>2751.60009765625</v>
      </c>
      <c r="L73" s="0" t="n">
        <v>3154.19995117188</v>
      </c>
      <c r="M73" s="0" t="n">
        <v>3154.03344726563</v>
      </c>
      <c r="N73" s="0" t="n">
        <v>3153.5</v>
      </c>
      <c r="O73" s="0" t="n">
        <v>2970.7666015625</v>
      </c>
      <c r="P73" s="0" t="n">
        <v>2970.89990234375</v>
      </c>
      <c r="Q73" s="0" t="n">
        <v>2970.7666015625</v>
      </c>
      <c r="R73" s="0" t="n">
        <v>2971.19995117188</v>
      </c>
      <c r="S73" s="0" t="n">
        <v>3339.06665039063</v>
      </c>
      <c r="T73" s="0" t="n">
        <v>3338.06665039063</v>
      </c>
      <c r="U73" s="0" t="n">
        <v>3338.7666015625</v>
      </c>
      <c r="V73" s="0" t="n">
        <v>3338</v>
      </c>
      <c r="W73" s="0" t="n">
        <v>2894</v>
      </c>
      <c r="X73" s="0" t="n">
        <v>2893.63330078125</v>
      </c>
      <c r="Y73" s="0" t="n">
        <v>2656.2666015625</v>
      </c>
      <c r="Z73" s="0" t="n">
        <v>2655.69995117188</v>
      </c>
      <c r="AA73" s="0" t="n">
        <v>2655.36669921875</v>
      </c>
      <c r="AB73" s="0" t="n">
        <v>5261.89990234375</v>
      </c>
      <c r="AC73" s="0" t="n">
        <v>5260.63330078125</v>
      </c>
      <c r="AD73" s="0" t="n">
        <v>4703.83349609375</v>
      </c>
      <c r="AE73" s="0" t="n">
        <v>4704.06689453125</v>
      </c>
      <c r="AF73" s="0" t="n">
        <v>4703.7333984375</v>
      </c>
      <c r="AG73" s="0" t="n">
        <v>5258.66650390625</v>
      </c>
      <c r="AH73" s="0" t="n">
        <v>5257.7666015625</v>
      </c>
      <c r="AI73" s="0" t="n">
        <v>4851.36669921875</v>
      </c>
      <c r="AJ73" s="0" t="n">
        <v>5339.56689453125</v>
      </c>
      <c r="AK73" s="0" t="n">
        <v>4459.83349609375</v>
      </c>
      <c r="AL73" s="0" t="n">
        <v>4821.36669921875</v>
      </c>
      <c r="AM73" s="0" t="n">
        <v>4821.33349609375</v>
      </c>
      <c r="AN73" s="0" t="n">
        <v>4818.7333984375</v>
      </c>
      <c r="AO73" s="0" t="n">
        <v>4362.033203125</v>
      </c>
      <c r="AP73" s="0" t="n">
        <v>4361.466796875</v>
      </c>
      <c r="AQ73" s="0" t="n">
        <v>4361.16650390625</v>
      </c>
      <c r="AR73" s="0" t="n">
        <v>4550.033203125</v>
      </c>
      <c r="AS73" s="0" t="n">
        <v>4549.7001953125</v>
      </c>
      <c r="AT73" s="0" t="n">
        <v>4548.7333984375</v>
      </c>
      <c r="AU73" s="0" t="n">
        <v>4547.89990234375</v>
      </c>
      <c r="AV73" s="0" t="n">
        <v>3703.2666015625</v>
      </c>
      <c r="AW73" s="0" t="n">
        <v>2897.89990234375</v>
      </c>
      <c r="AX73" s="0" t="n">
        <v>2898.19995117188</v>
      </c>
      <c r="AY73" s="0" t="n">
        <v>2898.2666015625</v>
      </c>
    </row>
    <row r="75" customFormat="false" ht="14.25" hidden="false" customHeight="false" outlineLevel="0" collapsed="false">
      <c r="A75" s="0" t="s">
        <v>65</v>
      </c>
    </row>
    <row r="76" customFormat="false" ht="14.25" hidden="false" customHeight="false" outlineLevel="0" collapsed="false">
      <c r="A76" s="0" t="s">
        <v>13</v>
      </c>
      <c r="B76" s="0" t="s">
        <v>14</v>
      </c>
    </row>
    <row r="77" customFormat="false" ht="14.25" hidden="false" customHeight="false" outlineLevel="0" collapsed="false">
      <c r="B77" s="0" t="s">
        <v>15</v>
      </c>
      <c r="C77" s="0" t="s">
        <v>16</v>
      </c>
      <c r="D77" s="0" t="s">
        <v>17</v>
      </c>
      <c r="E77" s="0" t="s">
        <v>18</v>
      </c>
      <c r="F77" s="0" t="s">
        <v>19</v>
      </c>
      <c r="G77" s="0" t="s">
        <v>20</v>
      </c>
      <c r="H77" s="0" t="s">
        <v>21</v>
      </c>
      <c r="I77" s="0" t="s">
        <v>22</v>
      </c>
      <c r="J77" s="0" t="s">
        <v>23</v>
      </c>
      <c r="K77" s="0" t="s">
        <v>24</v>
      </c>
      <c r="L77" s="0" t="s">
        <v>25</v>
      </c>
      <c r="M77" s="0" t="s">
        <v>26</v>
      </c>
      <c r="N77" s="0" t="s">
        <v>27</v>
      </c>
      <c r="O77" s="0" t="s">
        <v>28</v>
      </c>
      <c r="P77" s="0" t="s">
        <v>29</v>
      </c>
      <c r="Q77" s="0" t="s">
        <v>30</v>
      </c>
      <c r="R77" s="0" t="s">
        <v>31</v>
      </c>
      <c r="S77" s="0" t="s">
        <v>32</v>
      </c>
      <c r="T77" s="0" t="s">
        <v>33</v>
      </c>
      <c r="U77" s="0" t="s">
        <v>34</v>
      </c>
      <c r="V77" s="0" t="s">
        <v>35</v>
      </c>
      <c r="W77" s="0" t="s">
        <v>36</v>
      </c>
      <c r="X77" s="0" t="s">
        <v>37</v>
      </c>
      <c r="Y77" s="0" t="s">
        <v>38</v>
      </c>
      <c r="Z77" s="0" t="s">
        <v>39</v>
      </c>
      <c r="AA77" s="0" t="s">
        <v>40</v>
      </c>
      <c r="AB77" s="0" t="s">
        <v>41</v>
      </c>
      <c r="AC77" s="0" t="s">
        <v>42</v>
      </c>
      <c r="AD77" s="0" t="s">
        <v>43</v>
      </c>
      <c r="AE77" s="0" t="s">
        <v>44</v>
      </c>
      <c r="AF77" s="0" t="s">
        <v>45</v>
      </c>
      <c r="AG77" s="0" t="s">
        <v>46</v>
      </c>
      <c r="AH77" s="0" t="s">
        <v>47</v>
      </c>
      <c r="AI77" s="0" t="s">
        <v>48</v>
      </c>
      <c r="AJ77" s="0" t="s">
        <v>49</v>
      </c>
      <c r="AK77" s="0" t="s">
        <v>50</v>
      </c>
      <c r="AL77" s="0" t="s">
        <v>51</v>
      </c>
      <c r="AM77" s="0" t="s">
        <v>52</v>
      </c>
      <c r="AN77" s="0" t="s">
        <v>53</v>
      </c>
      <c r="AO77" s="0" t="s">
        <v>54</v>
      </c>
      <c r="AP77" s="0" t="s">
        <v>55</v>
      </c>
      <c r="AQ77" s="0" t="s">
        <v>56</v>
      </c>
      <c r="AR77" s="0" t="s">
        <v>57</v>
      </c>
      <c r="AS77" s="0" t="s">
        <v>58</v>
      </c>
      <c r="AT77" s="0" t="s">
        <v>59</v>
      </c>
      <c r="AU77" s="0" t="s">
        <v>60</v>
      </c>
      <c r="AV77" s="0" t="s">
        <v>61</v>
      </c>
      <c r="AW77" s="0" t="s">
        <v>62</v>
      </c>
      <c r="AX77" s="0" t="s">
        <v>63</v>
      </c>
      <c r="AY77" s="0" t="s">
        <v>64</v>
      </c>
    </row>
    <row r="78" customFormat="false" ht="14.25" hidden="false" customHeight="false" outlineLevel="0" collapsed="false">
      <c r="A78" s="0" t="n">
        <v>1</v>
      </c>
      <c r="B78" s="0" t="n">
        <v>3856</v>
      </c>
      <c r="C78" s="0" t="n">
        <v>3855</v>
      </c>
      <c r="D78" s="0" t="n">
        <v>3438</v>
      </c>
      <c r="E78" s="0" t="n">
        <v>3443</v>
      </c>
      <c r="F78" s="0" t="n">
        <v>3442</v>
      </c>
      <c r="G78" s="0" t="n">
        <v>3854</v>
      </c>
      <c r="H78" s="0" t="n">
        <v>3869</v>
      </c>
      <c r="I78" s="0" t="n">
        <v>2593</v>
      </c>
      <c r="J78" s="0" t="n">
        <v>2817</v>
      </c>
      <c r="K78" s="0" t="n">
        <v>2683</v>
      </c>
      <c r="L78" s="0" t="n">
        <v>3080</v>
      </c>
      <c r="M78" s="0" t="n">
        <v>3077</v>
      </c>
      <c r="N78" s="0" t="n">
        <v>3081</v>
      </c>
      <c r="O78" s="0" t="n">
        <v>2888</v>
      </c>
      <c r="P78" s="0" t="n">
        <v>2890</v>
      </c>
      <c r="Q78" s="0" t="n">
        <v>2886</v>
      </c>
      <c r="R78" s="0" t="n">
        <v>2888</v>
      </c>
      <c r="S78" s="0" t="n">
        <v>3254</v>
      </c>
      <c r="T78" s="0" t="n">
        <v>3260</v>
      </c>
      <c r="U78" s="0" t="n">
        <v>3259</v>
      </c>
      <c r="V78" s="0" t="n">
        <v>3254</v>
      </c>
      <c r="W78" s="0" t="n">
        <v>2800</v>
      </c>
      <c r="X78" s="0" t="n">
        <v>2800</v>
      </c>
      <c r="Y78" s="0" t="n">
        <v>2570</v>
      </c>
      <c r="Z78" s="0" t="n">
        <v>2569</v>
      </c>
      <c r="AA78" s="0" t="n">
        <v>2572</v>
      </c>
      <c r="AB78" s="0" t="n">
        <v>4961</v>
      </c>
      <c r="AC78" s="0" t="n">
        <v>4966</v>
      </c>
      <c r="AD78" s="0" t="n">
        <v>4396</v>
      </c>
      <c r="AE78" s="0" t="n">
        <v>4393</v>
      </c>
      <c r="AF78" s="0" t="n">
        <v>4398</v>
      </c>
      <c r="AG78" s="0" t="n">
        <v>4883</v>
      </c>
      <c r="AH78" s="0" t="n">
        <v>4881</v>
      </c>
      <c r="AI78" s="0" t="n">
        <v>4436</v>
      </c>
      <c r="AJ78" s="0" t="n">
        <v>4915</v>
      </c>
      <c r="AK78" s="0" t="n">
        <v>4034</v>
      </c>
      <c r="AL78" s="0" t="n">
        <v>4393</v>
      </c>
      <c r="AM78" s="0" t="n">
        <v>4379</v>
      </c>
      <c r="AN78" s="0" t="n">
        <v>4380</v>
      </c>
      <c r="AO78" s="0" t="n">
        <v>3926</v>
      </c>
      <c r="AP78" s="0" t="n">
        <v>3911</v>
      </c>
      <c r="AQ78" s="0" t="n">
        <v>3907</v>
      </c>
      <c r="AR78" s="0" t="n">
        <v>4042</v>
      </c>
      <c r="AS78" s="0" t="n">
        <v>4039</v>
      </c>
      <c r="AT78" s="0" t="n">
        <v>4037</v>
      </c>
      <c r="AU78" s="0" t="n">
        <v>4034</v>
      </c>
      <c r="AV78" s="0" t="n">
        <v>3203</v>
      </c>
      <c r="AW78" s="0" t="n">
        <v>2896</v>
      </c>
      <c r="AX78" s="0" t="n">
        <v>2897</v>
      </c>
      <c r="AY78" s="0" t="n">
        <v>2897</v>
      </c>
    </row>
    <row r="80" customFormat="false" ht="14.25" hidden="false" customHeight="false" outlineLevel="0" collapsed="false">
      <c r="A80" s="0" t="s">
        <v>66</v>
      </c>
    </row>
    <row r="81" customFormat="false" ht="14.25" hidden="false" customHeight="false" outlineLevel="0" collapsed="false">
      <c r="A81" s="0" t="s">
        <v>13</v>
      </c>
      <c r="B81" s="0" t="s">
        <v>14</v>
      </c>
    </row>
    <row r="82" customFormat="false" ht="14.25" hidden="false" customHeight="false" outlineLevel="0" collapsed="false">
      <c r="B82" s="0" t="s">
        <v>15</v>
      </c>
      <c r="C82" s="0" t="s">
        <v>16</v>
      </c>
      <c r="D82" s="0" t="s">
        <v>17</v>
      </c>
      <c r="E82" s="0" t="s">
        <v>18</v>
      </c>
      <c r="F82" s="0" t="s">
        <v>19</v>
      </c>
      <c r="G82" s="0" t="s">
        <v>20</v>
      </c>
      <c r="H82" s="0" t="s">
        <v>21</v>
      </c>
      <c r="I82" s="0" t="s">
        <v>22</v>
      </c>
      <c r="J82" s="0" t="s">
        <v>23</v>
      </c>
      <c r="K82" s="0" t="s">
        <v>24</v>
      </c>
      <c r="L82" s="0" t="s">
        <v>25</v>
      </c>
      <c r="M82" s="0" t="s">
        <v>26</v>
      </c>
      <c r="N82" s="0" t="s">
        <v>27</v>
      </c>
      <c r="O82" s="0" t="s">
        <v>28</v>
      </c>
      <c r="P82" s="0" t="s">
        <v>29</v>
      </c>
      <c r="Q82" s="0" t="s">
        <v>30</v>
      </c>
      <c r="R82" s="0" t="s">
        <v>31</v>
      </c>
      <c r="S82" s="0" t="s">
        <v>32</v>
      </c>
      <c r="T82" s="0" t="s">
        <v>33</v>
      </c>
      <c r="U82" s="0" t="s">
        <v>34</v>
      </c>
      <c r="V82" s="0" t="s">
        <v>35</v>
      </c>
      <c r="W82" s="0" t="s">
        <v>36</v>
      </c>
      <c r="X82" s="0" t="s">
        <v>37</v>
      </c>
      <c r="Y82" s="0" t="s">
        <v>38</v>
      </c>
      <c r="Z82" s="0" t="s">
        <v>39</v>
      </c>
      <c r="AA82" s="0" t="s">
        <v>40</v>
      </c>
      <c r="AB82" s="0" t="s">
        <v>41</v>
      </c>
      <c r="AC82" s="0" t="s">
        <v>42</v>
      </c>
      <c r="AD82" s="0" t="s">
        <v>43</v>
      </c>
      <c r="AE82" s="0" t="s">
        <v>44</v>
      </c>
      <c r="AF82" s="0" t="s">
        <v>45</v>
      </c>
      <c r="AG82" s="0" t="s">
        <v>46</v>
      </c>
      <c r="AH82" s="0" t="s">
        <v>47</v>
      </c>
      <c r="AI82" s="0" t="s">
        <v>48</v>
      </c>
      <c r="AJ82" s="0" t="s">
        <v>49</v>
      </c>
      <c r="AK82" s="0" t="s">
        <v>50</v>
      </c>
      <c r="AL82" s="0" t="s">
        <v>51</v>
      </c>
      <c r="AM82" s="0" t="s">
        <v>52</v>
      </c>
      <c r="AN82" s="0" t="s">
        <v>53</v>
      </c>
      <c r="AO82" s="0" t="s">
        <v>54</v>
      </c>
      <c r="AP82" s="0" t="s">
        <v>55</v>
      </c>
      <c r="AQ82" s="0" t="s">
        <v>56</v>
      </c>
      <c r="AR82" s="0" t="s">
        <v>57</v>
      </c>
      <c r="AS82" s="0" t="s">
        <v>58</v>
      </c>
      <c r="AT82" s="0" t="s">
        <v>59</v>
      </c>
      <c r="AU82" s="0" t="s">
        <v>60</v>
      </c>
      <c r="AV82" s="0" t="s">
        <v>61</v>
      </c>
      <c r="AW82" s="0" t="s">
        <v>62</v>
      </c>
      <c r="AX82" s="0" t="s">
        <v>63</v>
      </c>
      <c r="AY82" s="0" t="s">
        <v>64</v>
      </c>
    </row>
    <row r="83" customFormat="false" ht="14.25" hidden="false" customHeight="false" outlineLevel="0" collapsed="false">
      <c r="A83" s="0" t="n">
        <v>1</v>
      </c>
      <c r="B83" s="0" t="n">
        <v>3857</v>
      </c>
      <c r="C83" s="0" t="n">
        <v>3859</v>
      </c>
      <c r="D83" s="0" t="n">
        <v>3513</v>
      </c>
      <c r="E83" s="0" t="n">
        <v>3515</v>
      </c>
      <c r="F83" s="0" t="n">
        <v>3513</v>
      </c>
      <c r="G83" s="0" t="n">
        <v>3985</v>
      </c>
      <c r="H83" s="0" t="n">
        <v>3987</v>
      </c>
      <c r="I83" s="0" t="n">
        <v>2742</v>
      </c>
      <c r="J83" s="0" t="n">
        <v>2956</v>
      </c>
      <c r="K83" s="0" t="n">
        <v>2810</v>
      </c>
      <c r="L83" s="0" t="n">
        <v>3221</v>
      </c>
      <c r="M83" s="0" t="n">
        <v>3216</v>
      </c>
      <c r="N83" s="0" t="n">
        <v>3213</v>
      </c>
      <c r="O83" s="0" t="n">
        <v>3040</v>
      </c>
      <c r="P83" s="0" t="n">
        <v>3036</v>
      </c>
      <c r="Q83" s="0" t="n">
        <v>3035</v>
      </c>
      <c r="R83" s="0" t="n">
        <v>3043</v>
      </c>
      <c r="S83" s="0" t="n">
        <v>3406</v>
      </c>
      <c r="T83" s="0" t="n">
        <v>3404</v>
      </c>
      <c r="U83" s="0" t="n">
        <v>3404</v>
      </c>
      <c r="V83" s="0" t="n">
        <v>3403</v>
      </c>
      <c r="W83" s="0" t="n">
        <v>2957</v>
      </c>
      <c r="X83" s="0" t="n">
        <v>2962</v>
      </c>
      <c r="Y83" s="0" t="n">
        <v>2719</v>
      </c>
      <c r="Z83" s="0" t="n">
        <v>2715</v>
      </c>
      <c r="AA83" s="0" t="n">
        <v>2719</v>
      </c>
      <c r="AB83" s="0" t="n">
        <v>5428</v>
      </c>
      <c r="AC83" s="0" t="n">
        <v>5418</v>
      </c>
      <c r="AD83" s="0" t="n">
        <v>4857</v>
      </c>
      <c r="AE83" s="0" t="n">
        <v>4857</v>
      </c>
      <c r="AF83" s="0" t="n">
        <v>4852</v>
      </c>
      <c r="AG83" s="0" t="n">
        <v>5409</v>
      </c>
      <c r="AH83" s="0" t="n">
        <v>5412</v>
      </c>
      <c r="AI83" s="0" t="n">
        <v>4993</v>
      </c>
      <c r="AJ83" s="0" t="n">
        <v>5449</v>
      </c>
      <c r="AK83" s="0" t="n">
        <v>4545</v>
      </c>
      <c r="AL83" s="0" t="n">
        <v>4897</v>
      </c>
      <c r="AM83" s="0" t="n">
        <v>4892</v>
      </c>
      <c r="AN83" s="0" t="n">
        <v>4885</v>
      </c>
      <c r="AO83" s="0" t="n">
        <v>4432</v>
      </c>
      <c r="AP83" s="0" t="n">
        <v>4435</v>
      </c>
      <c r="AQ83" s="0" t="n">
        <v>4432</v>
      </c>
      <c r="AR83" s="0" t="n">
        <v>4643</v>
      </c>
      <c r="AS83" s="0" t="n">
        <v>4643</v>
      </c>
      <c r="AT83" s="0" t="n">
        <v>4635</v>
      </c>
      <c r="AU83" s="0" t="n">
        <v>4634</v>
      </c>
      <c r="AV83" s="0" t="n">
        <v>3768</v>
      </c>
      <c r="AW83" s="0" t="n">
        <v>2900</v>
      </c>
      <c r="AX83" s="0" t="n">
        <v>2899</v>
      </c>
      <c r="AY83" s="0" t="n">
        <v>2899</v>
      </c>
    </row>
    <row r="86" customFormat="false" ht="14.25" hidden="false" customHeight="false" outlineLevel="0" collapsed="false">
      <c r="A86" s="0" t="s">
        <v>71</v>
      </c>
    </row>
    <row r="87" customFormat="false" ht="14.25" hidden="false" customHeight="false" outlineLevel="0" collapsed="false">
      <c r="A87" s="0" t="s">
        <v>12</v>
      </c>
    </row>
    <row r="88" customFormat="false" ht="14.25" hidden="false" customHeight="false" outlineLevel="0" collapsed="false">
      <c r="A88" s="0" t="s">
        <v>13</v>
      </c>
      <c r="B88" s="0" t="s">
        <v>14</v>
      </c>
    </row>
    <row r="89" customFormat="false" ht="14.25" hidden="false" customHeight="false" outlineLevel="0" collapsed="false">
      <c r="B89" s="0" t="s">
        <v>15</v>
      </c>
      <c r="C89" s="0" t="s">
        <v>16</v>
      </c>
      <c r="D89" s="0" t="s">
        <v>17</v>
      </c>
      <c r="E89" s="0" t="s">
        <v>18</v>
      </c>
      <c r="F89" s="0" t="s">
        <v>19</v>
      </c>
      <c r="G89" s="0" t="s">
        <v>20</v>
      </c>
      <c r="H89" s="0" t="s">
        <v>21</v>
      </c>
      <c r="I89" s="0" t="s">
        <v>22</v>
      </c>
      <c r="J89" s="0" t="s">
        <v>23</v>
      </c>
      <c r="K89" s="0" t="s">
        <v>24</v>
      </c>
      <c r="L89" s="0" t="s">
        <v>25</v>
      </c>
      <c r="M89" s="0" t="s">
        <v>26</v>
      </c>
      <c r="N89" s="0" t="s">
        <v>27</v>
      </c>
      <c r="O89" s="0" t="s">
        <v>28</v>
      </c>
      <c r="P89" s="0" t="s">
        <v>29</v>
      </c>
      <c r="Q89" s="0" t="s">
        <v>30</v>
      </c>
      <c r="R89" s="0" t="s">
        <v>31</v>
      </c>
      <c r="S89" s="0" t="s">
        <v>32</v>
      </c>
      <c r="T89" s="0" t="s">
        <v>33</v>
      </c>
      <c r="U89" s="0" t="s">
        <v>34</v>
      </c>
      <c r="V89" s="0" t="s">
        <v>35</v>
      </c>
      <c r="W89" s="0" t="s">
        <v>36</v>
      </c>
      <c r="X89" s="0" t="s">
        <v>37</v>
      </c>
      <c r="Y89" s="0" t="s">
        <v>38</v>
      </c>
      <c r="Z89" s="0" t="s">
        <v>39</v>
      </c>
      <c r="AA89" s="0" t="s">
        <v>40</v>
      </c>
      <c r="AB89" s="0" t="s">
        <v>41</v>
      </c>
      <c r="AC89" s="0" t="s">
        <v>42</v>
      </c>
      <c r="AD89" s="0" t="s">
        <v>43</v>
      </c>
      <c r="AE89" s="0" t="s">
        <v>44</v>
      </c>
      <c r="AF89" s="0" t="s">
        <v>45</v>
      </c>
      <c r="AG89" s="0" t="s">
        <v>46</v>
      </c>
      <c r="AH89" s="0" t="s">
        <v>47</v>
      </c>
      <c r="AI89" s="0" t="s">
        <v>48</v>
      </c>
      <c r="AJ89" s="0" t="s">
        <v>49</v>
      </c>
      <c r="AK89" s="0" t="s">
        <v>50</v>
      </c>
      <c r="AL89" s="0" t="s">
        <v>51</v>
      </c>
      <c r="AM89" s="0" t="s">
        <v>52</v>
      </c>
      <c r="AN89" s="0" t="s">
        <v>53</v>
      </c>
      <c r="AO89" s="0" t="s">
        <v>54</v>
      </c>
      <c r="AP89" s="0" t="s">
        <v>55</v>
      </c>
      <c r="AQ89" s="0" t="s">
        <v>56</v>
      </c>
      <c r="AR89" s="0" t="s">
        <v>57</v>
      </c>
      <c r="AS89" s="0" t="s">
        <v>58</v>
      </c>
      <c r="AT89" s="0" t="s">
        <v>59</v>
      </c>
      <c r="AU89" s="0" t="s">
        <v>60</v>
      </c>
      <c r="AV89" s="0" t="s">
        <v>61</v>
      </c>
      <c r="AW89" s="0" t="s">
        <v>62</v>
      </c>
      <c r="AX89" s="0" t="s">
        <v>63</v>
      </c>
      <c r="AY89" s="0" t="s">
        <v>64</v>
      </c>
    </row>
    <row r="90" customFormat="false" ht="14.25" hidden="false" customHeight="false" outlineLevel="0" collapsed="false">
      <c r="A90" s="0" t="n">
        <v>1</v>
      </c>
      <c r="B90" s="0" t="n">
        <v>3857.06665039063</v>
      </c>
      <c r="C90" s="0" t="n">
        <v>3857.06665039063</v>
      </c>
      <c r="D90" s="0" t="n">
        <v>3474.93334960938</v>
      </c>
      <c r="E90" s="0" t="n">
        <v>3474.46655273438</v>
      </c>
      <c r="F90" s="0" t="n">
        <v>3475.13330078125</v>
      </c>
      <c r="G90" s="0" t="n">
        <v>3916.60009765625</v>
      </c>
      <c r="H90" s="0" t="n">
        <v>3916.13330078125</v>
      </c>
      <c r="I90" s="0" t="n">
        <v>2668.43334960938</v>
      </c>
      <c r="J90" s="0" t="n">
        <v>2890.2666015625</v>
      </c>
      <c r="K90" s="0" t="n">
        <v>2750.93334960938</v>
      </c>
      <c r="L90" s="0" t="n">
        <v>3154.03344726563</v>
      </c>
      <c r="M90" s="0" t="n">
        <v>3153.5</v>
      </c>
      <c r="N90" s="0" t="n">
        <v>3153.30004882813</v>
      </c>
      <c r="O90" s="0" t="n">
        <v>2970.89990234375</v>
      </c>
      <c r="P90" s="0" t="n">
        <v>2970.7666015625</v>
      </c>
      <c r="Q90" s="0" t="n">
        <v>2971.19995117188</v>
      </c>
      <c r="R90" s="0" t="n">
        <v>2971.16674804688</v>
      </c>
      <c r="S90" s="0" t="n">
        <v>3338.06665039063</v>
      </c>
      <c r="T90" s="0" t="n">
        <v>3338.7666015625</v>
      </c>
      <c r="U90" s="0" t="n">
        <v>3338</v>
      </c>
      <c r="V90" s="0" t="n">
        <v>3339.5</v>
      </c>
      <c r="W90" s="0" t="n">
        <v>2893.63330078125</v>
      </c>
      <c r="X90" s="0" t="n">
        <v>2894.93334960938</v>
      </c>
      <c r="Y90" s="0" t="n">
        <v>2655.69995117188</v>
      </c>
      <c r="Z90" s="0" t="n">
        <v>2655.36669921875</v>
      </c>
      <c r="AA90" s="0" t="n">
        <v>2655.60009765625</v>
      </c>
      <c r="AB90" s="0" t="n">
        <v>5261.5</v>
      </c>
      <c r="AC90" s="0" t="n">
        <v>5261.89990234375</v>
      </c>
      <c r="AD90" s="0" t="n">
        <v>4703.033203125</v>
      </c>
      <c r="AE90" s="0" t="n">
        <v>4703.83349609375</v>
      </c>
      <c r="AF90" s="0" t="n">
        <v>4704.06689453125</v>
      </c>
      <c r="AG90" s="0" t="n">
        <v>5257.86669921875</v>
      </c>
      <c r="AH90" s="0" t="n">
        <v>5258.66650390625</v>
      </c>
      <c r="AI90" s="0" t="n">
        <v>4851.466796875</v>
      </c>
      <c r="AJ90" s="0" t="n">
        <v>5339.5</v>
      </c>
      <c r="AK90" s="0" t="n">
        <v>4461.7333984375</v>
      </c>
      <c r="AL90" s="0" t="n">
        <v>4820.13330078125</v>
      </c>
      <c r="AM90" s="0" t="n">
        <v>4821.36669921875</v>
      </c>
      <c r="AN90" s="0" t="n">
        <v>4821.33349609375</v>
      </c>
      <c r="AO90" s="0" t="n">
        <v>4360.56689453125</v>
      </c>
      <c r="AP90" s="0" t="n">
        <v>4362.033203125</v>
      </c>
      <c r="AQ90" s="0" t="n">
        <v>4361.466796875</v>
      </c>
      <c r="AR90" s="0" t="n">
        <v>4550.56689453125</v>
      </c>
      <c r="AS90" s="0" t="n">
        <v>4550.033203125</v>
      </c>
      <c r="AT90" s="0" t="n">
        <v>4549.7001953125</v>
      </c>
      <c r="AU90" s="0" t="n">
        <v>4548.7333984375</v>
      </c>
      <c r="AV90" s="0" t="n">
        <v>3703.7333984375</v>
      </c>
      <c r="AW90" s="0" t="n">
        <v>2898.19995117188</v>
      </c>
      <c r="AX90" s="0" t="n">
        <v>2897.89990234375</v>
      </c>
      <c r="AY90" s="0" t="n">
        <v>2898.19995117188</v>
      </c>
    </row>
    <row r="92" customFormat="false" ht="14.25" hidden="false" customHeight="false" outlineLevel="0" collapsed="false">
      <c r="A92" s="0" t="s">
        <v>65</v>
      </c>
    </row>
    <row r="93" customFormat="false" ht="14.25" hidden="false" customHeight="false" outlineLevel="0" collapsed="false">
      <c r="A93" s="0" t="s">
        <v>13</v>
      </c>
      <c r="B93" s="0" t="s">
        <v>14</v>
      </c>
    </row>
    <row r="94" customFormat="false" ht="14.25" hidden="false" customHeight="false" outlineLevel="0" collapsed="false">
      <c r="B94" s="0" t="s">
        <v>15</v>
      </c>
      <c r="C94" s="0" t="s">
        <v>16</v>
      </c>
      <c r="D94" s="0" t="s">
        <v>17</v>
      </c>
      <c r="E94" s="0" t="s">
        <v>18</v>
      </c>
      <c r="F94" s="0" t="s">
        <v>19</v>
      </c>
      <c r="G94" s="0" t="s">
        <v>20</v>
      </c>
      <c r="H94" s="0" t="s">
        <v>21</v>
      </c>
      <c r="I94" s="0" t="s">
        <v>22</v>
      </c>
      <c r="J94" s="0" t="s">
        <v>23</v>
      </c>
      <c r="K94" s="0" t="s">
        <v>24</v>
      </c>
      <c r="L94" s="0" t="s">
        <v>25</v>
      </c>
      <c r="M94" s="0" t="s">
        <v>26</v>
      </c>
      <c r="N94" s="0" t="s">
        <v>27</v>
      </c>
      <c r="O94" s="0" t="s">
        <v>28</v>
      </c>
      <c r="P94" s="0" t="s">
        <v>29</v>
      </c>
      <c r="Q94" s="0" t="s">
        <v>30</v>
      </c>
      <c r="R94" s="0" t="s">
        <v>31</v>
      </c>
      <c r="S94" s="0" t="s">
        <v>32</v>
      </c>
      <c r="T94" s="0" t="s">
        <v>33</v>
      </c>
      <c r="U94" s="0" t="s">
        <v>34</v>
      </c>
      <c r="V94" s="0" t="s">
        <v>35</v>
      </c>
      <c r="W94" s="0" t="s">
        <v>36</v>
      </c>
      <c r="X94" s="0" t="s">
        <v>37</v>
      </c>
      <c r="Y94" s="0" t="s">
        <v>38</v>
      </c>
      <c r="Z94" s="0" t="s">
        <v>39</v>
      </c>
      <c r="AA94" s="0" t="s">
        <v>40</v>
      </c>
      <c r="AB94" s="0" t="s">
        <v>41</v>
      </c>
      <c r="AC94" s="0" t="s">
        <v>42</v>
      </c>
      <c r="AD94" s="0" t="s">
        <v>43</v>
      </c>
      <c r="AE94" s="0" t="s">
        <v>44</v>
      </c>
      <c r="AF94" s="0" t="s">
        <v>45</v>
      </c>
      <c r="AG94" s="0" t="s">
        <v>46</v>
      </c>
      <c r="AH94" s="0" t="s">
        <v>47</v>
      </c>
      <c r="AI94" s="0" t="s">
        <v>48</v>
      </c>
      <c r="AJ94" s="0" t="s">
        <v>49</v>
      </c>
      <c r="AK94" s="0" t="s">
        <v>50</v>
      </c>
      <c r="AL94" s="0" t="s">
        <v>51</v>
      </c>
      <c r="AM94" s="0" t="s">
        <v>52</v>
      </c>
      <c r="AN94" s="0" t="s">
        <v>53</v>
      </c>
      <c r="AO94" s="0" t="s">
        <v>54</v>
      </c>
      <c r="AP94" s="0" t="s">
        <v>55</v>
      </c>
      <c r="AQ94" s="0" t="s">
        <v>56</v>
      </c>
      <c r="AR94" s="0" t="s">
        <v>57</v>
      </c>
      <c r="AS94" s="0" t="s">
        <v>58</v>
      </c>
      <c r="AT94" s="0" t="s">
        <v>59</v>
      </c>
      <c r="AU94" s="0" t="s">
        <v>60</v>
      </c>
      <c r="AV94" s="0" t="s">
        <v>61</v>
      </c>
      <c r="AW94" s="0" t="s">
        <v>62</v>
      </c>
      <c r="AX94" s="0" t="s">
        <v>63</v>
      </c>
      <c r="AY94" s="0" t="s">
        <v>64</v>
      </c>
    </row>
    <row r="95" customFormat="false" ht="14.25" hidden="false" customHeight="false" outlineLevel="0" collapsed="false">
      <c r="A95" s="0" t="n">
        <v>1</v>
      </c>
      <c r="B95" s="0" t="n">
        <v>3855</v>
      </c>
      <c r="C95" s="0" t="n">
        <v>3853</v>
      </c>
      <c r="D95" s="0" t="n">
        <v>3443</v>
      </c>
      <c r="E95" s="0" t="n">
        <v>3442</v>
      </c>
      <c r="F95" s="0" t="n">
        <v>3436</v>
      </c>
      <c r="G95" s="0" t="n">
        <v>3869</v>
      </c>
      <c r="H95" s="0" t="n">
        <v>3860</v>
      </c>
      <c r="I95" s="0" t="n">
        <v>2595</v>
      </c>
      <c r="J95" s="0" t="n">
        <v>2811</v>
      </c>
      <c r="K95" s="0" t="n">
        <v>2688</v>
      </c>
      <c r="L95" s="0" t="n">
        <v>3077</v>
      </c>
      <c r="M95" s="0" t="n">
        <v>3081</v>
      </c>
      <c r="N95" s="0" t="n">
        <v>3077</v>
      </c>
      <c r="O95" s="0" t="n">
        <v>2890</v>
      </c>
      <c r="P95" s="0" t="n">
        <v>2886</v>
      </c>
      <c r="Q95" s="0" t="n">
        <v>2888</v>
      </c>
      <c r="R95" s="0" t="n">
        <v>2886</v>
      </c>
      <c r="S95" s="0" t="n">
        <v>3260</v>
      </c>
      <c r="T95" s="0" t="n">
        <v>3259</v>
      </c>
      <c r="U95" s="0" t="n">
        <v>3254</v>
      </c>
      <c r="V95" s="0" t="n">
        <v>3265</v>
      </c>
      <c r="W95" s="0" t="n">
        <v>2800</v>
      </c>
      <c r="X95" s="0" t="n">
        <v>2787</v>
      </c>
      <c r="Y95" s="0" t="n">
        <v>2569</v>
      </c>
      <c r="Z95" s="0" t="n">
        <v>2572</v>
      </c>
      <c r="AA95" s="0" t="n">
        <v>2569</v>
      </c>
      <c r="AB95" s="0" t="n">
        <v>4962</v>
      </c>
      <c r="AC95" s="0" t="n">
        <v>4961</v>
      </c>
      <c r="AD95" s="0" t="n">
        <v>4404</v>
      </c>
      <c r="AE95" s="0" t="n">
        <v>4396</v>
      </c>
      <c r="AF95" s="0" t="n">
        <v>4393</v>
      </c>
      <c r="AG95" s="0" t="n">
        <v>4884</v>
      </c>
      <c r="AH95" s="0" t="n">
        <v>4883</v>
      </c>
      <c r="AI95" s="0" t="n">
        <v>4439</v>
      </c>
      <c r="AJ95" s="0" t="n">
        <v>4918</v>
      </c>
      <c r="AK95" s="0" t="n">
        <v>4035</v>
      </c>
      <c r="AL95" s="0" t="n">
        <v>4392</v>
      </c>
      <c r="AM95" s="0" t="n">
        <v>4393</v>
      </c>
      <c r="AN95" s="0" t="n">
        <v>4379</v>
      </c>
      <c r="AO95" s="0" t="n">
        <v>3921</v>
      </c>
      <c r="AP95" s="0" t="n">
        <v>3926</v>
      </c>
      <c r="AQ95" s="0" t="n">
        <v>3911</v>
      </c>
      <c r="AR95" s="0" t="n">
        <v>4048</v>
      </c>
      <c r="AS95" s="0" t="n">
        <v>4042</v>
      </c>
      <c r="AT95" s="0" t="n">
        <v>4039</v>
      </c>
      <c r="AU95" s="0" t="n">
        <v>4037</v>
      </c>
      <c r="AV95" s="0" t="n">
        <v>3208</v>
      </c>
      <c r="AW95" s="0" t="n">
        <v>2896</v>
      </c>
      <c r="AX95" s="0" t="n">
        <v>2896</v>
      </c>
      <c r="AY95" s="0" t="n">
        <v>2897</v>
      </c>
    </row>
    <row r="97" customFormat="false" ht="14.25" hidden="false" customHeight="false" outlineLevel="0" collapsed="false">
      <c r="A97" s="0" t="s">
        <v>66</v>
      </c>
    </row>
    <row r="98" customFormat="false" ht="14.25" hidden="false" customHeight="false" outlineLevel="0" collapsed="false">
      <c r="A98" s="0" t="s">
        <v>13</v>
      </c>
      <c r="B98" s="0" t="s">
        <v>14</v>
      </c>
    </row>
    <row r="99" customFormat="false" ht="14.25" hidden="false" customHeight="false" outlineLevel="0" collapsed="false">
      <c r="B99" s="0" t="s">
        <v>15</v>
      </c>
      <c r="C99" s="0" t="s">
        <v>16</v>
      </c>
      <c r="D99" s="0" t="s">
        <v>17</v>
      </c>
      <c r="E99" s="0" t="s">
        <v>18</v>
      </c>
      <c r="F99" s="0" t="s">
        <v>19</v>
      </c>
      <c r="G99" s="0" t="s">
        <v>20</v>
      </c>
      <c r="H99" s="0" t="s">
        <v>21</v>
      </c>
      <c r="I99" s="0" t="s">
        <v>22</v>
      </c>
      <c r="J99" s="0" t="s">
        <v>23</v>
      </c>
      <c r="K99" s="0" t="s">
        <v>24</v>
      </c>
      <c r="L99" s="0" t="s">
        <v>25</v>
      </c>
      <c r="M99" s="0" t="s">
        <v>26</v>
      </c>
      <c r="N99" s="0" t="s">
        <v>27</v>
      </c>
      <c r="O99" s="0" t="s">
        <v>28</v>
      </c>
      <c r="P99" s="0" t="s">
        <v>29</v>
      </c>
      <c r="Q99" s="0" t="s">
        <v>30</v>
      </c>
      <c r="R99" s="0" t="s">
        <v>31</v>
      </c>
      <c r="S99" s="0" t="s">
        <v>32</v>
      </c>
      <c r="T99" s="0" t="s">
        <v>33</v>
      </c>
      <c r="U99" s="0" t="s">
        <v>34</v>
      </c>
      <c r="V99" s="0" t="s">
        <v>35</v>
      </c>
      <c r="W99" s="0" t="s">
        <v>36</v>
      </c>
      <c r="X99" s="0" t="s">
        <v>37</v>
      </c>
      <c r="Y99" s="0" t="s">
        <v>38</v>
      </c>
      <c r="Z99" s="0" t="s">
        <v>39</v>
      </c>
      <c r="AA99" s="0" t="s">
        <v>40</v>
      </c>
      <c r="AB99" s="0" t="s">
        <v>41</v>
      </c>
      <c r="AC99" s="0" t="s">
        <v>42</v>
      </c>
      <c r="AD99" s="0" t="s">
        <v>43</v>
      </c>
      <c r="AE99" s="0" t="s">
        <v>44</v>
      </c>
      <c r="AF99" s="0" t="s">
        <v>45</v>
      </c>
      <c r="AG99" s="0" t="s">
        <v>46</v>
      </c>
      <c r="AH99" s="0" t="s">
        <v>47</v>
      </c>
      <c r="AI99" s="0" t="s">
        <v>48</v>
      </c>
      <c r="AJ99" s="0" t="s">
        <v>49</v>
      </c>
      <c r="AK99" s="0" t="s">
        <v>50</v>
      </c>
      <c r="AL99" s="0" t="s">
        <v>51</v>
      </c>
      <c r="AM99" s="0" t="s">
        <v>52</v>
      </c>
      <c r="AN99" s="0" t="s">
        <v>53</v>
      </c>
      <c r="AO99" s="0" t="s">
        <v>54</v>
      </c>
      <c r="AP99" s="0" t="s">
        <v>55</v>
      </c>
      <c r="AQ99" s="0" t="s">
        <v>56</v>
      </c>
      <c r="AR99" s="0" t="s">
        <v>57</v>
      </c>
      <c r="AS99" s="0" t="s">
        <v>58</v>
      </c>
      <c r="AT99" s="0" t="s">
        <v>59</v>
      </c>
      <c r="AU99" s="0" t="s">
        <v>60</v>
      </c>
      <c r="AV99" s="0" t="s">
        <v>61</v>
      </c>
      <c r="AW99" s="0" t="s">
        <v>62</v>
      </c>
      <c r="AX99" s="0" t="s">
        <v>63</v>
      </c>
      <c r="AY99" s="0" t="s">
        <v>64</v>
      </c>
    </row>
    <row r="100" customFormat="false" ht="14.25" hidden="false" customHeight="false" outlineLevel="0" collapsed="false">
      <c r="A100" s="0" t="n">
        <v>1</v>
      </c>
      <c r="B100" s="0" t="n">
        <v>3859</v>
      </c>
      <c r="C100" s="0" t="n">
        <v>3861</v>
      </c>
      <c r="D100" s="0" t="n">
        <v>3515</v>
      </c>
      <c r="E100" s="0" t="n">
        <v>3513</v>
      </c>
      <c r="F100" s="0" t="n">
        <v>3513</v>
      </c>
      <c r="G100" s="0" t="n">
        <v>3987</v>
      </c>
      <c r="H100" s="0" t="n">
        <v>3983</v>
      </c>
      <c r="I100" s="0" t="n">
        <v>2738</v>
      </c>
      <c r="J100" s="0" t="n">
        <v>2954</v>
      </c>
      <c r="K100" s="0" t="n">
        <v>2810</v>
      </c>
      <c r="L100" s="0" t="n">
        <v>3216</v>
      </c>
      <c r="M100" s="0" t="n">
        <v>3213</v>
      </c>
      <c r="N100" s="0" t="n">
        <v>3213</v>
      </c>
      <c r="O100" s="0" t="n">
        <v>3036</v>
      </c>
      <c r="P100" s="0" t="n">
        <v>3035</v>
      </c>
      <c r="Q100" s="0" t="n">
        <v>3043</v>
      </c>
      <c r="R100" s="0" t="n">
        <v>3039</v>
      </c>
      <c r="S100" s="0" t="n">
        <v>3404</v>
      </c>
      <c r="T100" s="0" t="n">
        <v>3404</v>
      </c>
      <c r="U100" s="0" t="n">
        <v>3403</v>
      </c>
      <c r="V100" s="0" t="n">
        <v>3403</v>
      </c>
      <c r="W100" s="0" t="n">
        <v>2962</v>
      </c>
      <c r="X100" s="0" t="n">
        <v>2955</v>
      </c>
      <c r="Y100" s="0" t="n">
        <v>2715</v>
      </c>
      <c r="Z100" s="0" t="n">
        <v>2719</v>
      </c>
      <c r="AA100" s="0" t="n">
        <v>2714</v>
      </c>
      <c r="AB100" s="0" t="n">
        <v>5420</v>
      </c>
      <c r="AC100" s="0" t="n">
        <v>5428</v>
      </c>
      <c r="AD100" s="0" t="n">
        <v>4853</v>
      </c>
      <c r="AE100" s="0" t="n">
        <v>4857</v>
      </c>
      <c r="AF100" s="0" t="n">
        <v>4857</v>
      </c>
      <c r="AG100" s="0" t="n">
        <v>5399</v>
      </c>
      <c r="AH100" s="0" t="n">
        <v>5409</v>
      </c>
      <c r="AI100" s="0" t="n">
        <v>4993</v>
      </c>
      <c r="AJ100" s="0" t="n">
        <v>5450</v>
      </c>
      <c r="AK100" s="0" t="n">
        <v>4547</v>
      </c>
      <c r="AL100" s="0" t="n">
        <v>4888</v>
      </c>
      <c r="AM100" s="0" t="n">
        <v>4897</v>
      </c>
      <c r="AN100" s="0" t="n">
        <v>4892</v>
      </c>
      <c r="AO100" s="0" t="n">
        <v>4427</v>
      </c>
      <c r="AP100" s="0" t="n">
        <v>4432</v>
      </c>
      <c r="AQ100" s="0" t="n">
        <v>4435</v>
      </c>
      <c r="AR100" s="0" t="n">
        <v>4633</v>
      </c>
      <c r="AS100" s="0" t="n">
        <v>4643</v>
      </c>
      <c r="AT100" s="0" t="n">
        <v>4643</v>
      </c>
      <c r="AU100" s="0" t="n">
        <v>4635</v>
      </c>
      <c r="AV100" s="0" t="n">
        <v>3763</v>
      </c>
      <c r="AW100" s="0" t="n">
        <v>2900</v>
      </c>
      <c r="AX100" s="0" t="n">
        <v>2900</v>
      </c>
      <c r="AY100" s="0" t="n">
        <v>28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20.5612258911133</v>
      </c>
      <c r="C5" s="0" t="n">
        <v>20.5667514801025</v>
      </c>
      <c r="D5" s="0" t="n">
        <v>20.4539756774902</v>
      </c>
      <c r="E5" s="0" t="n">
        <v>20.5177726745605</v>
      </c>
      <c r="F5" s="0" t="n">
        <v>20.5699348449707</v>
      </c>
      <c r="G5" s="0" t="n">
        <v>20.5468635559082</v>
      </c>
      <c r="H5" s="0" t="n">
        <v>20.5831069946289</v>
      </c>
      <c r="I5" s="0" t="n">
        <v>20.5351905822754</v>
      </c>
      <c r="J5" s="0" t="n">
        <v>20.5450477600098</v>
      </c>
      <c r="K5" s="0" t="n">
        <v>20.5653648376465</v>
      </c>
      <c r="L5" s="0" t="n">
        <v>20.5370578765869</v>
      </c>
      <c r="M5" s="0" t="n">
        <v>20.5795211791992</v>
      </c>
      <c r="N5" s="0" t="n">
        <v>20.5972213745117</v>
      </c>
      <c r="O5" s="0" t="n">
        <v>20.5713272094727</v>
      </c>
      <c r="P5" s="0" t="n">
        <v>20.5161285400391</v>
      </c>
      <c r="Q5" s="0" t="n">
        <v>20.4717464447022</v>
      </c>
      <c r="R5" s="0" t="n">
        <v>20.5083351135254</v>
      </c>
      <c r="S5" s="0" t="n">
        <v>20.5926933288574</v>
      </c>
      <c r="T5" s="0" t="n">
        <v>20.528507232666</v>
      </c>
      <c r="U5" s="0" t="n">
        <v>20.566333770752</v>
      </c>
      <c r="V5" s="0" t="n">
        <v>20.5250339508057</v>
      </c>
      <c r="W5" s="0" t="n">
        <v>20.5373401641846</v>
      </c>
      <c r="X5" s="0" t="n">
        <v>20.5350856781006</v>
      </c>
      <c r="Y5" s="0" t="n">
        <v>20.5627098083496</v>
      </c>
      <c r="Z5" s="0" t="n">
        <v>20.5919628143311</v>
      </c>
      <c r="AA5" s="0" t="n">
        <v>20.5171337127686</v>
      </c>
      <c r="AB5" s="0" t="n">
        <v>20.5178928375244</v>
      </c>
      <c r="AC5" s="0" t="n">
        <v>20.5329666137695</v>
      </c>
      <c r="AD5" s="0" t="n">
        <v>20.5287818908691</v>
      </c>
      <c r="AE5" s="0" t="n">
        <v>20.5203189849854</v>
      </c>
      <c r="AF5" s="0" t="n">
        <f aca="false">AVERAGE(B5:AE5)</f>
        <v>20.5427777608236</v>
      </c>
      <c r="AG5" s="0" t="n">
        <f aca="false">MIN(B5:AE5)</f>
        <v>20.4539756774902</v>
      </c>
      <c r="AH5" s="0" t="n">
        <f aca="false">MAX(B5:AE5)</f>
        <v>20.5972213745117</v>
      </c>
    </row>
    <row r="6" customFormat="false" ht="14.25" hidden="false" customHeight="false" outlineLevel="0" collapsed="false">
      <c r="A6" s="0" t="s">
        <v>75</v>
      </c>
      <c r="B6" s="0" t="n">
        <v>0.0184478759765625</v>
      </c>
      <c r="C6" s="0" t="n">
        <v>0.0239734649658203</v>
      </c>
      <c r="D6" s="0" t="n">
        <v>0.0888023376464844</v>
      </c>
      <c r="E6" s="0" t="n">
        <v>0.0250053405761719</v>
      </c>
      <c r="F6" s="0" t="n">
        <v>0.0271568298339844</v>
      </c>
      <c r="G6" s="0" t="n">
        <v>0.00408554077148438</v>
      </c>
      <c r="H6" s="0" t="n">
        <v>0.0403289794921875</v>
      </c>
      <c r="I6" s="0" t="n">
        <v>0.00758743286132813</v>
      </c>
      <c r="J6" s="0" t="n">
        <v>0.00226974487304688</v>
      </c>
      <c r="K6" s="0" t="n">
        <v>0.0225868225097656</v>
      </c>
      <c r="L6" s="0" t="n">
        <v>0.00572013854980469</v>
      </c>
      <c r="M6" s="0" t="n">
        <v>0.0367431640625</v>
      </c>
      <c r="N6" s="0" t="n">
        <v>0.054443359375</v>
      </c>
      <c r="O6" s="0" t="n">
        <v>0.0285491943359375</v>
      </c>
      <c r="P6" s="0" t="n">
        <v>0.0266494750976563</v>
      </c>
      <c r="Q6" s="0" t="n">
        <v>0.0710315704345703</v>
      </c>
      <c r="R6" s="0" t="n">
        <v>0.0344429016113281</v>
      </c>
      <c r="S6" s="0" t="n">
        <v>0.0499153137207031</v>
      </c>
      <c r="T6" s="0" t="n">
        <v>0.0142707824707031</v>
      </c>
      <c r="U6" s="0" t="n">
        <v>0.0235557556152344</v>
      </c>
      <c r="V6" s="0" t="n">
        <v>0.0177440643310547</v>
      </c>
      <c r="W6" s="0" t="n">
        <v>0.00543785095214844</v>
      </c>
      <c r="X6" s="0" t="n">
        <v>0.00769233703613281</v>
      </c>
      <c r="Y6" s="0" t="n">
        <v>0.0199317932128906</v>
      </c>
      <c r="Z6" s="0" t="n">
        <v>0.0491847991943359</v>
      </c>
      <c r="AA6" s="0" t="n">
        <v>0.0256443023681641</v>
      </c>
      <c r="AB6" s="0" t="n">
        <v>0.0248851776123047</v>
      </c>
      <c r="AC6" s="0" t="n">
        <v>0.0098114013671875</v>
      </c>
      <c r="AD6" s="0" t="n">
        <v>0.0139961242675781</v>
      </c>
      <c r="AE6" s="0" t="n">
        <v>0.0224590301513672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19.8124847412109</v>
      </c>
      <c r="C11" s="0" t="n">
        <v>19.8164863586426</v>
      </c>
      <c r="D11" s="0" t="n">
        <v>19.7033290863037</v>
      </c>
      <c r="E11" s="0" t="n">
        <v>19.809139251709</v>
      </c>
      <c r="F11" s="0" t="n">
        <v>19.7842884063721</v>
      </c>
      <c r="G11" s="0" t="n">
        <v>19.757474899292</v>
      </c>
      <c r="H11" s="0" t="n">
        <v>19.8454608917236</v>
      </c>
      <c r="I11" s="0" t="n">
        <v>19.7679061889648</v>
      </c>
      <c r="J11" s="0" t="n">
        <v>19.7748756408691</v>
      </c>
      <c r="K11" s="0" t="n">
        <v>19.8513565063477</v>
      </c>
      <c r="L11" s="0" t="n">
        <v>19.7469177246094</v>
      </c>
      <c r="M11" s="0" t="n">
        <v>19.7992839813232</v>
      </c>
      <c r="N11" s="0" t="n">
        <v>19.8443641662598</v>
      </c>
      <c r="O11" s="0" t="n">
        <v>19.8164234161377</v>
      </c>
      <c r="P11" s="0" t="n">
        <v>19.7446937561035</v>
      </c>
      <c r="Q11" s="0" t="n">
        <v>19.7227306365967</v>
      </c>
      <c r="R11" s="0" t="n">
        <v>19.733585357666</v>
      </c>
      <c r="S11" s="0" t="n">
        <v>19.7728862762451</v>
      </c>
      <c r="T11" s="0" t="n">
        <v>19.8147029876709</v>
      </c>
      <c r="U11" s="0" t="n">
        <v>19.8060264587402</v>
      </c>
      <c r="V11" s="0" t="n">
        <v>19.7576732635498</v>
      </c>
      <c r="W11" s="0" t="n">
        <v>19.7757301330566</v>
      </c>
      <c r="X11" s="0" t="n">
        <v>19.734655380249</v>
      </c>
      <c r="Y11" s="0" t="n">
        <v>19.8235301971436</v>
      </c>
      <c r="Z11" s="0" t="n">
        <v>19.8115425109863</v>
      </c>
      <c r="AA11" s="0" t="n">
        <v>19.7241916656494</v>
      </c>
      <c r="AB11" s="0" t="n">
        <v>19.754451751709</v>
      </c>
      <c r="AC11" s="0" t="n">
        <v>19.8094577789307</v>
      </c>
      <c r="AD11" s="0" t="n">
        <v>19.7941093444824</v>
      </c>
      <c r="AE11" s="0" t="n">
        <v>19.7663154602051</v>
      </c>
      <c r="AF11" s="0" t="n">
        <f aca="false">AVERAGE(B11:AE11)</f>
        <v>19.7825358072917</v>
      </c>
      <c r="AG11" s="0" t="n">
        <f aca="false">MIN(B11:AE11)</f>
        <v>19.7033290863037</v>
      </c>
      <c r="AH11" s="0" t="n">
        <f aca="false">MAX(B11:AE11)</f>
        <v>19.8513565063477</v>
      </c>
    </row>
    <row r="12" customFormat="false" ht="14.25" hidden="false" customHeight="false" outlineLevel="0" collapsed="false">
      <c r="A12" s="0" t="s">
        <v>75</v>
      </c>
      <c r="B12" s="0" t="n">
        <v>0.0299510955810547</v>
      </c>
      <c r="C12" s="0" t="n">
        <v>0.0339527130126953</v>
      </c>
      <c r="D12" s="0" t="n">
        <v>0.0792045593261719</v>
      </c>
      <c r="E12" s="0" t="n">
        <v>0.0266056060791016</v>
      </c>
      <c r="F12" s="0" t="n">
        <v>0.0017547607421875</v>
      </c>
      <c r="G12" s="0" t="n">
        <v>0.0250587463378906</v>
      </c>
      <c r="H12" s="0" t="n">
        <v>0.06292724609375</v>
      </c>
      <c r="I12" s="0" t="n">
        <v>0.0146274566650391</v>
      </c>
      <c r="J12" s="0" t="n">
        <v>0.00765800476074219</v>
      </c>
      <c r="K12" s="0" t="n">
        <v>0.0688228607177734</v>
      </c>
      <c r="L12" s="0" t="n">
        <v>0.0356159210205078</v>
      </c>
      <c r="M12" s="0" t="n">
        <v>0.0167503356933594</v>
      </c>
      <c r="N12" s="0" t="n">
        <v>0.0618305206298828</v>
      </c>
      <c r="O12" s="0" t="n">
        <v>0.0338897705078125</v>
      </c>
      <c r="P12" s="0" t="n">
        <v>0.0378398895263672</v>
      </c>
      <c r="Q12" s="0" t="n">
        <v>0.0598030090332031</v>
      </c>
      <c r="R12" s="0" t="n">
        <v>0.0489482879638672</v>
      </c>
      <c r="S12" s="0" t="n">
        <v>0.00964736938476563</v>
      </c>
      <c r="T12" s="0" t="n">
        <v>0.0321693420410156</v>
      </c>
      <c r="U12" s="0" t="n">
        <v>0.0234928131103516</v>
      </c>
      <c r="V12" s="0" t="n">
        <v>0.0248603820800781</v>
      </c>
      <c r="W12" s="0" t="n">
        <v>0.00680351257324219</v>
      </c>
      <c r="X12" s="0" t="n">
        <v>0.0478782653808594</v>
      </c>
      <c r="Y12" s="0" t="n">
        <v>0.0409965515136719</v>
      </c>
      <c r="Z12" s="0" t="n">
        <v>0.0290088653564453</v>
      </c>
      <c r="AA12" s="0" t="n">
        <v>0.0583419799804688</v>
      </c>
      <c r="AB12" s="0" t="n">
        <v>0.0280818939208984</v>
      </c>
      <c r="AC12" s="0" t="n">
        <v>0.0269241333007813</v>
      </c>
      <c r="AD12" s="0" t="n">
        <v>0.0115756988525391</v>
      </c>
      <c r="AE12" s="0" t="n">
        <v>0.0162181854248047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18.2706413269043</v>
      </c>
      <c r="C17" s="0" t="n">
        <v>18.6071281433105</v>
      </c>
      <c r="D17" s="0" t="n">
        <v>18.3547382354736</v>
      </c>
      <c r="E17" s="0" t="n">
        <v>18.3430042266846</v>
      </c>
      <c r="F17" s="0" t="n">
        <v>18.6232166290283</v>
      </c>
      <c r="G17" s="0" t="n">
        <v>18.6997661590576</v>
      </c>
      <c r="H17" s="0" t="n">
        <v>18.3655681610107</v>
      </c>
      <c r="I17" s="0" t="n">
        <v>18.3176898956299</v>
      </c>
      <c r="J17" s="0" t="n">
        <v>18.5028743743897</v>
      </c>
      <c r="K17" s="0" t="n">
        <v>18.3856449127197</v>
      </c>
      <c r="L17" s="0" t="n">
        <v>18.431640625</v>
      </c>
      <c r="M17" s="0" t="n">
        <v>18.4731731414795</v>
      </c>
      <c r="N17" s="0" t="n">
        <v>18.5153789520264</v>
      </c>
      <c r="O17" s="0" t="n">
        <v>18.4995670318604</v>
      </c>
      <c r="P17" s="0" t="n">
        <v>18.4176349639893</v>
      </c>
      <c r="Q17" s="0" t="n">
        <v>18.3669948577881</v>
      </c>
      <c r="R17" s="0" t="n">
        <v>18.5138034820557</v>
      </c>
      <c r="S17" s="0" t="n">
        <v>18.6881008148193</v>
      </c>
      <c r="T17" s="0" t="n">
        <v>18.3774757385254</v>
      </c>
      <c r="U17" s="0" t="n">
        <v>18.5249938964844</v>
      </c>
      <c r="V17" s="0" t="n">
        <v>18.3739776611328</v>
      </c>
      <c r="W17" s="0" t="n">
        <v>18.4586353302002</v>
      </c>
      <c r="X17" s="0" t="n">
        <v>18.5862617492676</v>
      </c>
      <c r="Y17" s="0" t="n">
        <v>18.6040859222412</v>
      </c>
      <c r="Z17" s="0" t="n">
        <v>18.6569595336914</v>
      </c>
      <c r="AA17" s="0" t="n">
        <v>18.5758209228516</v>
      </c>
      <c r="AB17" s="0" t="n">
        <v>18.4442462921143</v>
      </c>
      <c r="AC17" s="0" t="n">
        <v>18.3422031402588</v>
      </c>
      <c r="AD17" s="0" t="n">
        <v>18.4434051513672</v>
      </c>
      <c r="AE17" s="0" t="n">
        <v>18.4847393035889</v>
      </c>
      <c r="AF17" s="0" t="n">
        <f aca="false">AVERAGE(B17:AE17)</f>
        <v>18.474979019165</v>
      </c>
      <c r="AG17" s="0" t="n">
        <f aca="false">MIN(B17:AE17)</f>
        <v>18.2706413269043</v>
      </c>
      <c r="AH17" s="0" t="n">
        <f aca="false">MAX(B17:AE17)</f>
        <v>18.6997661590576</v>
      </c>
    </row>
    <row r="18" customFormat="false" ht="14.25" hidden="false" customHeight="false" outlineLevel="0" collapsed="false">
      <c r="A18" s="0" t="s">
        <v>75</v>
      </c>
      <c r="B18" s="0" t="n">
        <v>0.204338073730469</v>
      </c>
      <c r="C18" s="0" t="n">
        <v>0.132148742675781</v>
      </c>
      <c r="D18" s="0" t="n">
        <v>0.120241165161133</v>
      </c>
      <c r="E18" s="0" t="n">
        <v>0.131975173950195</v>
      </c>
      <c r="F18" s="0" t="n">
        <v>0.148237228393555</v>
      </c>
      <c r="G18" s="0" t="n">
        <v>0.224786758422852</v>
      </c>
      <c r="H18" s="0" t="n">
        <v>0.109411239624023</v>
      </c>
      <c r="I18" s="0" t="n">
        <v>0.157289505004883</v>
      </c>
      <c r="J18" s="0" t="n">
        <v>0.0278949737548828</v>
      </c>
      <c r="K18" s="0" t="n">
        <v>0.0893344879150391</v>
      </c>
      <c r="L18" s="0" t="n">
        <v>0.0433387756347656</v>
      </c>
      <c r="M18" s="0" t="n">
        <v>0.00180625915527344</v>
      </c>
      <c r="N18" s="0" t="n">
        <v>0.0403995513916016</v>
      </c>
      <c r="O18" s="0" t="n">
        <v>0.0245876312255859</v>
      </c>
      <c r="P18" s="0" t="n">
        <v>0.0573444366455078</v>
      </c>
      <c r="Q18" s="0" t="n">
        <v>0.10798454284668</v>
      </c>
      <c r="R18" s="0" t="n">
        <v>0.0388240814208984</v>
      </c>
      <c r="S18" s="0" t="n">
        <v>0.21312141418457</v>
      </c>
      <c r="T18" s="0" t="n">
        <v>0.097503662109375</v>
      </c>
      <c r="U18" s="0" t="n">
        <v>0.0500144958496094</v>
      </c>
      <c r="V18" s="0" t="n">
        <v>0.101001739501953</v>
      </c>
      <c r="W18" s="0" t="n">
        <v>0.0163440704345703</v>
      </c>
      <c r="X18" s="0" t="n">
        <v>0.111282348632813</v>
      </c>
      <c r="Y18" s="0" t="n">
        <v>0.129106521606445</v>
      </c>
      <c r="Z18" s="0" t="n">
        <v>0.181980133056641</v>
      </c>
      <c r="AA18" s="0" t="n">
        <v>0.100841522216797</v>
      </c>
      <c r="AB18" s="0" t="n">
        <v>0.0307331085205078</v>
      </c>
      <c r="AC18" s="0" t="n">
        <v>0.132776260375977</v>
      </c>
      <c r="AD18" s="0" t="n">
        <v>0.0315742492675781</v>
      </c>
      <c r="AE18" s="0" t="n">
        <v>0.00975990295410156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18.2580585479736</v>
      </c>
      <c r="C23" s="0" t="n">
        <v>18.597827911377</v>
      </c>
      <c r="D23" s="0" t="n">
        <v>18.3201694488525</v>
      </c>
      <c r="E23" s="0" t="n">
        <v>18.3405952453613</v>
      </c>
      <c r="F23" s="0" t="n">
        <v>18.6087532043457</v>
      </c>
      <c r="G23" s="0" t="n">
        <v>18.6948795318604</v>
      </c>
      <c r="H23" s="0" t="n">
        <v>18.3421096801758</v>
      </c>
      <c r="I23" s="0" t="n">
        <v>18.2655086517334</v>
      </c>
      <c r="J23" s="0" t="n">
        <v>18.4716205596924</v>
      </c>
      <c r="K23" s="0" t="n">
        <v>18.3341770172119</v>
      </c>
      <c r="L23" s="0" t="n">
        <v>18.4145450592041</v>
      </c>
      <c r="M23" s="0" t="n">
        <v>18.470344543457</v>
      </c>
      <c r="N23" s="0" t="n">
        <v>18.4983177185059</v>
      </c>
      <c r="O23" s="0" t="n">
        <v>18.4585475921631</v>
      </c>
      <c r="P23" s="0" t="n">
        <v>18.4365673065186</v>
      </c>
      <c r="Q23" s="0" t="n">
        <v>18.3696269989014</v>
      </c>
      <c r="R23" s="0" t="n">
        <v>18.4719429016113</v>
      </c>
      <c r="S23" s="0" t="n">
        <v>18.6833229064941</v>
      </c>
      <c r="T23" s="0" t="n">
        <v>18.3142395019531</v>
      </c>
      <c r="U23" s="0" t="n">
        <v>18.5254859924316</v>
      </c>
      <c r="V23" s="0" t="n">
        <v>18.3516139984131</v>
      </c>
      <c r="W23" s="0" t="n">
        <v>18.4587497711182</v>
      </c>
      <c r="X23" s="0" t="n">
        <v>18.5993995666504</v>
      </c>
      <c r="Y23" s="0" t="n">
        <v>18.6143245697022</v>
      </c>
      <c r="Z23" s="0" t="n">
        <v>18.6352462768555</v>
      </c>
      <c r="AA23" s="0" t="n">
        <v>18.5556621551514</v>
      </c>
      <c r="AB23" s="0" t="n">
        <v>18.4288368225098</v>
      </c>
      <c r="AC23" s="0" t="n">
        <v>18.3016605377197</v>
      </c>
      <c r="AD23" s="0" t="n">
        <v>18.4021778106689</v>
      </c>
      <c r="AE23" s="0" t="n">
        <v>18.4690704345703</v>
      </c>
      <c r="AF23" s="0" t="n">
        <f aca="false">AVERAGE(B23:AE23)</f>
        <v>18.4564460754395</v>
      </c>
      <c r="AG23" s="0" t="n">
        <f aca="false">MIN(B23:AE23)</f>
        <v>18.2580585479736</v>
      </c>
      <c r="AH23" s="0" t="n">
        <f aca="false">MAX(B23:AE23)</f>
        <v>18.6948795318604</v>
      </c>
    </row>
    <row r="24" customFormat="false" ht="14.25" hidden="false" customHeight="false" outlineLevel="0" collapsed="false">
      <c r="A24" s="0" t="s">
        <v>75</v>
      </c>
      <c r="B24" s="0" t="n">
        <v>0.198387145996094</v>
      </c>
      <c r="C24" s="0" t="n">
        <v>0.141382217407227</v>
      </c>
      <c r="D24" s="0" t="n">
        <v>0.136276245117188</v>
      </c>
      <c r="E24" s="0" t="n">
        <v>0.115850448608398</v>
      </c>
      <c r="F24" s="0" t="n">
        <v>0.152307510375977</v>
      </c>
      <c r="G24" s="0" t="n">
        <v>0.238433837890625</v>
      </c>
      <c r="H24" s="0" t="n">
        <v>0.114336013793945</v>
      </c>
      <c r="I24" s="0" t="n">
        <v>0.190937042236328</v>
      </c>
      <c r="J24" s="0" t="n">
        <v>0.0151748657226563</v>
      </c>
      <c r="K24" s="0" t="n">
        <v>0.122268676757813</v>
      </c>
      <c r="L24" s="0" t="n">
        <v>0.041900634765625</v>
      </c>
      <c r="M24" s="0" t="n">
        <v>0.0138988494873047</v>
      </c>
      <c r="N24" s="0" t="n">
        <v>0.0418720245361328</v>
      </c>
      <c r="O24" s="0" t="n">
        <v>0.00210189819335938</v>
      </c>
      <c r="P24" s="0" t="n">
        <v>0.0198783874511719</v>
      </c>
      <c r="Q24" s="0" t="n">
        <v>0.0868186950683594</v>
      </c>
      <c r="R24" s="0" t="n">
        <v>0.0154972076416016</v>
      </c>
      <c r="S24" s="0" t="n">
        <v>0.226877212524414</v>
      </c>
      <c r="T24" s="0" t="n">
        <v>0.142206192016602</v>
      </c>
      <c r="U24" s="0" t="n">
        <v>0.0690402984619141</v>
      </c>
      <c r="V24" s="0" t="n">
        <v>0.104831695556641</v>
      </c>
      <c r="W24" s="0" t="n">
        <v>0.0023040771484375</v>
      </c>
      <c r="X24" s="0" t="n">
        <v>0.142953872680664</v>
      </c>
      <c r="Y24" s="0" t="n">
        <v>0.157878875732422</v>
      </c>
      <c r="Z24" s="0" t="n">
        <v>0.178800582885742</v>
      </c>
      <c r="AA24" s="0" t="n">
        <v>0.0992164611816406</v>
      </c>
      <c r="AB24" s="0" t="n">
        <v>0.0276088714599609</v>
      </c>
      <c r="AC24" s="0" t="n">
        <v>0.15478515625</v>
      </c>
      <c r="AD24" s="0" t="n">
        <v>0.0542678833007813</v>
      </c>
      <c r="AE24" s="0" t="n">
        <v>0.0126247406005859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18.2986717224121</v>
      </c>
      <c r="C29" s="0" t="n">
        <v>18.6423778533936</v>
      </c>
      <c r="D29" s="0" t="n">
        <v>18.3874168395996</v>
      </c>
      <c r="E29" s="0" t="n">
        <v>18.3612861633301</v>
      </c>
      <c r="F29" s="0" t="n">
        <v>18.6701240539551</v>
      </c>
      <c r="G29" s="0" t="n">
        <v>18.721399307251</v>
      </c>
      <c r="H29" s="0" t="n">
        <v>18.3720684051514</v>
      </c>
      <c r="I29" s="0" t="n">
        <v>18.3323631286621</v>
      </c>
      <c r="J29" s="0" t="n">
        <v>18.5303916931152</v>
      </c>
      <c r="K29" s="0" t="n">
        <v>18.3842658996582</v>
      </c>
      <c r="L29" s="0" t="n">
        <v>18.4540042877197</v>
      </c>
      <c r="M29" s="0" t="n">
        <v>18.5430488586426</v>
      </c>
      <c r="N29" s="0" t="n">
        <v>18.5365581512451</v>
      </c>
      <c r="O29" s="0" t="n">
        <v>18.514232635498</v>
      </c>
      <c r="P29" s="0" t="n">
        <v>18.4982414245605</v>
      </c>
      <c r="Q29" s="0" t="n">
        <v>18.4154167175293</v>
      </c>
      <c r="R29" s="0" t="n">
        <v>18.4770736694336</v>
      </c>
      <c r="S29" s="0" t="n">
        <v>18.7466297149658</v>
      </c>
      <c r="T29" s="0" t="n">
        <v>18.3757953643799</v>
      </c>
      <c r="U29" s="0" t="n">
        <v>18.548942565918</v>
      </c>
      <c r="V29" s="0" t="n">
        <v>18.3818511962891</v>
      </c>
      <c r="W29" s="0" t="n">
        <v>18.5010166168213</v>
      </c>
      <c r="X29" s="0" t="n">
        <v>18.6575469970703</v>
      </c>
      <c r="Y29" s="0" t="n">
        <v>18.6493721008301</v>
      </c>
      <c r="Z29" s="0" t="n">
        <v>18.7123355865479</v>
      </c>
      <c r="AA29" s="0" t="n">
        <v>18.5814552307129</v>
      </c>
      <c r="AB29" s="0" t="n">
        <v>18.5047817230225</v>
      </c>
      <c r="AC29" s="0" t="n">
        <v>18.3623924255371</v>
      </c>
      <c r="AD29" s="0" t="n">
        <v>18.4431266784668</v>
      </c>
      <c r="AE29" s="0" t="n">
        <v>18.5168800354004</v>
      </c>
      <c r="AF29" s="0" t="n">
        <f aca="false">AVERAGE(B29:AE29)</f>
        <v>18.5040355682373</v>
      </c>
      <c r="AG29" s="0" t="n">
        <f aca="false">MIN(B29:AE29)</f>
        <v>18.2986717224121</v>
      </c>
      <c r="AH29" s="0" t="n">
        <f aca="false">MAX(B29:AE29)</f>
        <v>18.7466297149658</v>
      </c>
    </row>
    <row r="30" customFormat="false" ht="14.25" hidden="false" customHeight="false" outlineLevel="0" collapsed="false">
      <c r="A30" s="0" t="s">
        <v>75</v>
      </c>
      <c r="B30" s="0" t="n">
        <v>0.205364227294922</v>
      </c>
      <c r="C30" s="0" t="n">
        <v>0.138341903686523</v>
      </c>
      <c r="D30" s="0" t="n">
        <v>0.116619110107422</v>
      </c>
      <c r="E30" s="0" t="n">
        <v>0.142749786376953</v>
      </c>
      <c r="F30" s="0" t="n">
        <v>0.166088104248047</v>
      </c>
      <c r="G30" s="0" t="n">
        <v>0.217363357543945</v>
      </c>
      <c r="H30" s="0" t="n">
        <v>0.131967544555664</v>
      </c>
      <c r="I30" s="0" t="n">
        <v>0.171672821044922</v>
      </c>
      <c r="J30" s="0" t="n">
        <v>0.0263557434082031</v>
      </c>
      <c r="K30" s="0" t="n">
        <v>0.119770050048828</v>
      </c>
      <c r="L30" s="0" t="n">
        <v>0.0500316619873047</v>
      </c>
      <c r="M30" s="0" t="n">
        <v>0.0390129089355469</v>
      </c>
      <c r="N30" s="0" t="n">
        <v>0.0325222015380859</v>
      </c>
      <c r="O30" s="0" t="n">
        <v>0.0101966857910156</v>
      </c>
      <c r="P30" s="0" t="n">
        <v>0.00579452514648438</v>
      </c>
      <c r="Q30" s="0" t="n">
        <v>0.0886192321777344</v>
      </c>
      <c r="R30" s="0" t="n">
        <v>0.0269622802734375</v>
      </c>
      <c r="S30" s="0" t="n">
        <v>0.242593765258789</v>
      </c>
      <c r="T30" s="0" t="n">
        <v>0.128240585327148</v>
      </c>
      <c r="U30" s="0" t="n">
        <v>0.0449066162109375</v>
      </c>
      <c r="V30" s="0" t="n">
        <v>0.122184753417969</v>
      </c>
      <c r="W30" s="0" t="n">
        <v>0.00301933288574219</v>
      </c>
      <c r="X30" s="0" t="n">
        <v>0.153511047363281</v>
      </c>
      <c r="Y30" s="0" t="n">
        <v>0.145336151123047</v>
      </c>
      <c r="Z30" s="0" t="n">
        <v>0.20829963684082</v>
      </c>
      <c r="AA30" s="0" t="n">
        <v>0.0774192810058594</v>
      </c>
      <c r="AB30" s="0" t="n">
        <v>0.000745773315429688</v>
      </c>
      <c r="AC30" s="0" t="n">
        <v>0.141643524169922</v>
      </c>
      <c r="AD30" s="0" t="n">
        <v>0.0609092712402344</v>
      </c>
      <c r="AE30" s="0" t="n">
        <v>0.0128440856933594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19.1552867889404</v>
      </c>
      <c r="C35" s="0" t="n">
        <v>19.6700229644775</v>
      </c>
      <c r="D35" s="0" t="n">
        <v>19.3856525421143</v>
      </c>
      <c r="E35" s="0" t="n">
        <v>19.5761909484863</v>
      </c>
      <c r="F35" s="0" t="n">
        <v>19.7300910949707</v>
      </c>
      <c r="G35" s="0" t="n">
        <v>19.951488494873</v>
      </c>
      <c r="H35" s="0" t="n">
        <v>19.4624423980713</v>
      </c>
      <c r="I35" s="0" t="n">
        <v>19.4263935089111</v>
      </c>
      <c r="J35" s="0" t="n">
        <v>19.3838443756104</v>
      </c>
      <c r="K35" s="0" t="n">
        <v>19.5771255493164</v>
      </c>
      <c r="L35" s="0" t="n">
        <v>19.6017742156982</v>
      </c>
      <c r="M35" s="0" t="n">
        <v>19.6541767120361</v>
      </c>
      <c r="N35" s="0" t="n">
        <v>19.4540214538574</v>
      </c>
      <c r="O35" s="0" t="n">
        <v>19.4464340209961</v>
      </c>
      <c r="P35" s="0" t="n">
        <v>19.6064338684082</v>
      </c>
      <c r="Q35" s="0" t="n">
        <v>19.2589473724365</v>
      </c>
      <c r="R35" s="0" t="n">
        <v>19.4197540283203</v>
      </c>
      <c r="S35" s="0" t="n">
        <v>20.02419090271</v>
      </c>
      <c r="T35" s="0" t="n">
        <v>19.5143241882324</v>
      </c>
      <c r="U35" s="0" t="n">
        <v>19.5181045532227</v>
      </c>
      <c r="V35" s="0" t="n">
        <v>19.4178695678711</v>
      </c>
      <c r="W35" s="0" t="n">
        <v>19.4226627349854</v>
      </c>
      <c r="X35" s="0" t="n">
        <v>19.587064743042</v>
      </c>
      <c r="Y35" s="0" t="n">
        <v>19.773473739624</v>
      </c>
      <c r="Z35" s="0" t="n">
        <v>20.1098289489746</v>
      </c>
      <c r="AA35" s="0" t="n">
        <v>19.4835433959961</v>
      </c>
      <c r="AB35" s="0" t="n">
        <v>19.6677303314209</v>
      </c>
      <c r="AC35" s="0" t="n">
        <v>19.4664058685303</v>
      </c>
      <c r="AD35" s="0" t="n">
        <v>19.3804492950439</v>
      </c>
      <c r="AE35" s="0" t="n">
        <v>19.4685459136963</v>
      </c>
      <c r="AF35" s="0" t="n">
        <f aca="false">AVERAGE(B35:AE35)</f>
        <v>19.5531424840291</v>
      </c>
      <c r="AG35" s="0" t="n">
        <f aca="false">MIN(B35:AE35)</f>
        <v>19.1552867889404</v>
      </c>
      <c r="AH35" s="0" t="n">
        <f aca="false">MAX(B35:AE35)</f>
        <v>20.1098289489746</v>
      </c>
    </row>
    <row r="36" customFormat="false" ht="14.25" hidden="false" customHeight="false" outlineLevel="0" collapsed="false">
      <c r="A36" s="0" t="s">
        <v>75</v>
      </c>
      <c r="B36" s="0" t="n">
        <v>0.397855758666992</v>
      </c>
      <c r="C36" s="0" t="n">
        <v>0.116880416870117</v>
      </c>
      <c r="D36" s="0" t="n">
        <v>0.167490005493164</v>
      </c>
      <c r="E36" s="0" t="n">
        <v>0.0230484008789063</v>
      </c>
      <c r="F36" s="0" t="n">
        <v>0.176948547363281</v>
      </c>
      <c r="G36" s="0" t="n">
        <v>0.398345947265625</v>
      </c>
      <c r="H36" s="0" t="n">
        <v>0.0907001495361328</v>
      </c>
      <c r="I36" s="0" t="n">
        <v>0.126749038696289</v>
      </c>
      <c r="J36" s="0" t="n">
        <v>0.16929817199707</v>
      </c>
      <c r="K36" s="0" t="n">
        <v>0.0239830017089844</v>
      </c>
      <c r="L36" s="0" t="n">
        <v>0.0486316680908203</v>
      </c>
      <c r="M36" s="0" t="n">
        <v>0.101034164428711</v>
      </c>
      <c r="N36" s="0" t="n">
        <v>0.09912109375</v>
      </c>
      <c r="O36" s="0" t="n">
        <v>0.106708526611328</v>
      </c>
      <c r="P36" s="0" t="n">
        <v>0.0532913208007813</v>
      </c>
      <c r="Q36" s="0" t="n">
        <v>0.294195175170898</v>
      </c>
      <c r="R36" s="0" t="n">
        <v>0.133388519287109</v>
      </c>
      <c r="S36" s="0" t="n">
        <v>0.471048355102539</v>
      </c>
      <c r="T36" s="0" t="n">
        <v>0.038818359375</v>
      </c>
      <c r="U36" s="0" t="n">
        <v>0.0350379943847656</v>
      </c>
      <c r="V36" s="0" t="n">
        <v>0.135272979736328</v>
      </c>
      <c r="W36" s="0" t="n">
        <v>0.13047981262207</v>
      </c>
      <c r="X36" s="0" t="n">
        <v>0.0339221954345703</v>
      </c>
      <c r="Y36" s="0" t="n">
        <v>0.220331192016602</v>
      </c>
      <c r="Z36" s="0" t="n">
        <v>0.556686401367188</v>
      </c>
      <c r="AA36" s="0" t="n">
        <v>0.0695991516113281</v>
      </c>
      <c r="AB36" s="0" t="n">
        <v>0.114587783813477</v>
      </c>
      <c r="AC36" s="0" t="n">
        <v>0.0867366790771484</v>
      </c>
      <c r="AD36" s="0" t="n">
        <v>0.172693252563477</v>
      </c>
      <c r="AE36" s="0" t="n">
        <v>0.0845966339111328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21.8893928527832</v>
      </c>
      <c r="C41" s="0" t="n">
        <v>22.3645000457764</v>
      </c>
      <c r="D41" s="0" t="n">
        <v>22.0587425231934</v>
      </c>
      <c r="E41" s="0" t="n">
        <v>22.1572799682617</v>
      </c>
      <c r="F41" s="0" t="n">
        <v>22.4819183349609</v>
      </c>
      <c r="G41" s="0" t="n">
        <v>22.6276149749756</v>
      </c>
      <c r="H41" s="0" t="n">
        <v>22.1241893768311</v>
      </c>
      <c r="I41" s="0" t="n">
        <v>22.0147380828857</v>
      </c>
      <c r="J41" s="0" t="n">
        <v>22.1849040985107</v>
      </c>
      <c r="K41" s="0" t="n">
        <v>22.1419410705566</v>
      </c>
      <c r="L41" s="0" t="n">
        <v>22.3213081359863</v>
      </c>
      <c r="M41" s="0" t="n">
        <v>22.3275241851807</v>
      </c>
      <c r="N41" s="0" t="n">
        <v>22.1908111572266</v>
      </c>
      <c r="O41" s="0" t="n">
        <v>22.1357040405273</v>
      </c>
      <c r="P41" s="0" t="n">
        <v>22.3379802703857</v>
      </c>
      <c r="Q41" s="0" t="n">
        <v>21.7867565155029</v>
      </c>
      <c r="R41" s="0" t="n">
        <v>22.2216835021973</v>
      </c>
      <c r="S41" s="0" t="n">
        <v>22.6283206939697</v>
      </c>
      <c r="T41" s="0" t="n">
        <v>22.3809356689453</v>
      </c>
      <c r="U41" s="0" t="n">
        <v>22.149112701416</v>
      </c>
      <c r="V41" s="0" t="n">
        <v>22.114538192749</v>
      </c>
      <c r="W41" s="0" t="n">
        <v>22.0081882476807</v>
      </c>
      <c r="X41" s="0" t="n">
        <v>22.3182067871094</v>
      </c>
      <c r="Y41" s="0" t="n">
        <v>22.3356037139893</v>
      </c>
      <c r="Z41" s="0" t="n">
        <v>22.695972442627</v>
      </c>
      <c r="AA41" s="0" t="n">
        <v>22.1546401977539</v>
      </c>
      <c r="AB41" s="0" t="n">
        <v>22.4169673919678</v>
      </c>
      <c r="AC41" s="0" t="n">
        <v>22.0950164794922</v>
      </c>
      <c r="AD41" s="0" t="n">
        <v>22.109676361084</v>
      </c>
      <c r="AE41" s="0" t="n">
        <v>22.1985301971436</v>
      </c>
      <c r="AF41" s="0" t="n">
        <f aca="false">AVERAGE(B41:AE41)</f>
        <v>22.2324232737223</v>
      </c>
      <c r="AG41" s="0" t="n">
        <f aca="false">MIN(B41:AE41)</f>
        <v>21.7867565155029</v>
      </c>
      <c r="AH41" s="0" t="n">
        <f aca="false">MAX(B41:AE41)</f>
        <v>22.695972442627</v>
      </c>
    </row>
    <row r="42" customFormat="false" ht="14.25" hidden="false" customHeight="false" outlineLevel="0" collapsed="false">
      <c r="A42" s="0" t="s">
        <v>75</v>
      </c>
      <c r="B42" s="0" t="n">
        <v>0.343034744262695</v>
      </c>
      <c r="C42" s="0" t="n">
        <v>0.132072448730469</v>
      </c>
      <c r="D42" s="0" t="n">
        <v>0.173685073852539</v>
      </c>
      <c r="E42" s="0" t="n">
        <v>0.0751476287841797</v>
      </c>
      <c r="F42" s="0" t="n">
        <v>0.249490737915039</v>
      </c>
      <c r="G42" s="0" t="n">
        <v>0.395187377929688</v>
      </c>
      <c r="H42" s="0" t="n">
        <v>0.108238220214844</v>
      </c>
      <c r="I42" s="0" t="n">
        <v>0.217689514160156</v>
      </c>
      <c r="J42" s="0" t="n">
        <v>0.0475234985351563</v>
      </c>
      <c r="K42" s="0" t="n">
        <v>0.0904865264892578</v>
      </c>
      <c r="L42" s="0" t="n">
        <v>0.0888805389404297</v>
      </c>
      <c r="M42" s="0" t="n">
        <v>0.0950965881347656</v>
      </c>
      <c r="N42" s="0" t="n">
        <v>0.0416164398193359</v>
      </c>
      <c r="O42" s="0" t="n">
        <v>0.0967235565185547</v>
      </c>
      <c r="P42" s="0" t="n">
        <v>0.105552673339844</v>
      </c>
      <c r="Q42" s="0" t="n">
        <v>0.445671081542969</v>
      </c>
      <c r="R42" s="0" t="n">
        <v>0.0107440948486328</v>
      </c>
      <c r="S42" s="0" t="n">
        <v>0.395893096923828</v>
      </c>
      <c r="T42" s="0" t="n">
        <v>0.148508071899414</v>
      </c>
      <c r="U42" s="0" t="n">
        <v>0.0833148956298828</v>
      </c>
      <c r="V42" s="0" t="n">
        <v>0.117889404296875</v>
      </c>
      <c r="W42" s="0" t="n">
        <v>0.224239349365234</v>
      </c>
      <c r="X42" s="0" t="n">
        <v>0.0857791900634766</v>
      </c>
      <c r="Y42" s="0" t="n">
        <v>0.103176116943359</v>
      </c>
      <c r="Z42" s="0" t="n">
        <v>0.463544845581055</v>
      </c>
      <c r="AA42" s="0" t="n">
        <v>0.0777873992919922</v>
      </c>
      <c r="AB42" s="0" t="n">
        <v>0.184539794921875</v>
      </c>
      <c r="AC42" s="0" t="n">
        <v>0.137411117553711</v>
      </c>
      <c r="AD42" s="0" t="n">
        <v>0.122751235961914</v>
      </c>
      <c r="AE42" s="0" t="n">
        <v>0.0338973999023438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13.910984992981</v>
      </c>
      <c r="C47" s="0" t="n">
        <v>14.3995237350464</v>
      </c>
      <c r="D47" s="0" t="n">
        <v>14.1767549514771</v>
      </c>
      <c r="E47" s="0" t="n">
        <v>14.440447807312</v>
      </c>
      <c r="F47" s="0" t="n">
        <v>14.3373107910156</v>
      </c>
      <c r="G47" s="0" t="n">
        <v>14.5133409500122</v>
      </c>
      <c r="H47" s="0" t="n">
        <v>14.1012239456177</v>
      </c>
      <c r="I47" s="0" t="n">
        <v>14.234866142273</v>
      </c>
      <c r="J47" s="0" t="n">
        <v>14.465479850769</v>
      </c>
      <c r="K47" s="0" t="n">
        <v>14.1723232269287</v>
      </c>
      <c r="L47" s="0" t="n">
        <v>14.208571434021</v>
      </c>
      <c r="M47" s="0" t="n">
        <v>14.2034511566162</v>
      </c>
      <c r="N47" s="0" t="n">
        <v>14.3001623153687</v>
      </c>
      <c r="O47" s="0" t="n">
        <v>14.2968606948853</v>
      </c>
      <c r="P47" s="0" t="n">
        <v>14.493311882019</v>
      </c>
      <c r="Q47" s="0" t="n">
        <v>14.3822298049927</v>
      </c>
      <c r="R47" s="0" t="n">
        <v>14.4315528869629</v>
      </c>
      <c r="S47" s="0" t="n">
        <v>14.7448091506958</v>
      </c>
      <c r="T47" s="0" t="n">
        <v>14.4233379364014</v>
      </c>
      <c r="U47" s="0" t="n">
        <v>14.3049373626709</v>
      </c>
      <c r="V47" s="0" t="n">
        <v>14.3885202407837</v>
      </c>
      <c r="W47" s="0" t="n">
        <v>14.3412561416626</v>
      </c>
      <c r="X47" s="0" t="n">
        <v>14.245457649231</v>
      </c>
      <c r="Y47" s="0" t="n">
        <v>14.2767381668091</v>
      </c>
      <c r="Z47" s="0" t="n">
        <v>14.3980226516724</v>
      </c>
      <c r="AA47" s="0" t="n">
        <v>14.0172986984253</v>
      </c>
      <c r="AB47" s="0" t="n">
        <v>14.1135578155518</v>
      </c>
      <c r="AC47" s="0" t="n">
        <v>14.2283124923706</v>
      </c>
      <c r="AD47" s="0" t="n">
        <v>14.3868093490601</v>
      </c>
      <c r="AE47" s="0" t="n">
        <v>14.0933179855347</v>
      </c>
      <c r="AF47" s="0" t="n">
        <f aca="false">AVERAGE(B47:AE47)</f>
        <v>14.3010257403056</v>
      </c>
      <c r="AG47" s="0" t="n">
        <f aca="false">MIN(B47:AE47)</f>
        <v>13.910984992981</v>
      </c>
      <c r="AH47" s="0" t="n">
        <f aca="false">MAX(B47:AE47)</f>
        <v>14.7448091506958</v>
      </c>
    </row>
    <row r="48" customFormat="false" ht="14.25" hidden="false" customHeight="false" outlineLevel="0" collapsed="false">
      <c r="A48" s="0" t="s">
        <v>75</v>
      </c>
      <c r="B48" s="0" t="n">
        <v>0.390039443969727</v>
      </c>
      <c r="C48" s="0" t="n">
        <v>0.0984992980957031</v>
      </c>
      <c r="D48" s="0" t="n">
        <v>0.124269485473633</v>
      </c>
      <c r="E48" s="0" t="n">
        <v>0.139423370361328</v>
      </c>
      <c r="F48" s="0" t="n">
        <v>0.0362863540649414</v>
      </c>
      <c r="G48" s="0" t="n">
        <v>0.212316513061523</v>
      </c>
      <c r="H48" s="0" t="n">
        <v>0.199800491333008</v>
      </c>
      <c r="I48" s="0" t="n">
        <v>0.0661582946777344</v>
      </c>
      <c r="J48" s="0" t="n">
        <v>0.164455413818359</v>
      </c>
      <c r="K48" s="0" t="n">
        <v>0.128701210021973</v>
      </c>
      <c r="L48" s="0" t="n">
        <v>0.0924530029296875</v>
      </c>
      <c r="M48" s="0" t="n">
        <v>0.0975732803344727</v>
      </c>
      <c r="N48" s="0" t="n">
        <v>0.00086212158203125</v>
      </c>
      <c r="O48" s="0" t="n">
        <v>0.00416374206542969</v>
      </c>
      <c r="P48" s="0" t="n">
        <v>0.192287445068359</v>
      </c>
      <c r="Q48" s="0" t="n">
        <v>0.0812053680419922</v>
      </c>
      <c r="R48" s="0" t="n">
        <v>0.130528450012207</v>
      </c>
      <c r="S48" s="0" t="n">
        <v>0.443784713745117</v>
      </c>
      <c r="T48" s="0" t="n">
        <v>0.122313499450684</v>
      </c>
      <c r="U48" s="0" t="n">
        <v>0.00391292572021484</v>
      </c>
      <c r="V48" s="0" t="n">
        <v>0.0874958038330078</v>
      </c>
      <c r="W48" s="0" t="n">
        <v>0.0402317047119141</v>
      </c>
      <c r="X48" s="0" t="n">
        <v>0.0555667877197266</v>
      </c>
      <c r="Y48" s="0" t="n">
        <v>0.0242862701416016</v>
      </c>
      <c r="Z48" s="0" t="n">
        <v>0.0969982147216797</v>
      </c>
      <c r="AA48" s="0" t="n">
        <v>0.283725738525391</v>
      </c>
      <c r="AB48" s="0" t="n">
        <v>0.187466621398926</v>
      </c>
      <c r="AC48" s="0" t="n">
        <v>0.0727119445800781</v>
      </c>
      <c r="AD48" s="0" t="n">
        <v>0.085784912109375</v>
      </c>
      <c r="AE48" s="0" t="n">
        <v>0.207706451416016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11.6545324325562</v>
      </c>
      <c r="C53" s="0" t="n">
        <v>11.9099998474121</v>
      </c>
      <c r="D53" s="0" t="n">
        <v>11.8435878753662</v>
      </c>
      <c r="E53" s="0" t="n">
        <v>12.1429319381714</v>
      </c>
      <c r="F53" s="0" t="n">
        <v>11.9328002929688</v>
      </c>
      <c r="G53" s="0" t="n">
        <v>11.9119930267334</v>
      </c>
      <c r="H53" s="0" t="n">
        <v>11.7685565948486</v>
      </c>
      <c r="I53" s="0" t="n">
        <v>11.8626823425293</v>
      </c>
      <c r="J53" s="0" t="n">
        <v>12.1080455780029</v>
      </c>
      <c r="K53" s="0" t="n">
        <v>11.7902374267578</v>
      </c>
      <c r="L53" s="0" t="n">
        <v>11.8314752578735</v>
      </c>
      <c r="M53" s="0" t="n">
        <v>11.8103885650635</v>
      </c>
      <c r="N53" s="0" t="n">
        <v>11.8765172958374</v>
      </c>
      <c r="O53" s="0" t="n">
        <v>11.9470624923706</v>
      </c>
      <c r="P53" s="0" t="n">
        <v>12.1039190292358</v>
      </c>
      <c r="Q53" s="0" t="n">
        <v>11.8771085739136</v>
      </c>
      <c r="R53" s="0" t="n">
        <v>11.9894533157349</v>
      </c>
      <c r="S53" s="0" t="n">
        <v>12.2269649505615</v>
      </c>
      <c r="T53" s="0" t="n">
        <v>11.9736824035645</v>
      </c>
      <c r="U53" s="0" t="n">
        <v>11.9753952026367</v>
      </c>
      <c r="V53" s="0" t="n">
        <v>12.0792007446289</v>
      </c>
      <c r="W53" s="0" t="n">
        <v>11.9946622848511</v>
      </c>
      <c r="X53" s="0" t="n">
        <v>11.8620328903198</v>
      </c>
      <c r="Y53" s="0" t="n">
        <v>12.0351438522339</v>
      </c>
      <c r="Z53" s="0" t="n">
        <v>11.9869337081909</v>
      </c>
      <c r="AA53" s="0" t="n">
        <v>11.5425148010254</v>
      </c>
      <c r="AB53" s="0" t="n">
        <v>11.7418832778931</v>
      </c>
      <c r="AC53" s="0" t="n">
        <v>11.9039535522461</v>
      </c>
      <c r="AD53" s="0" t="n">
        <v>12.2024688720703</v>
      </c>
      <c r="AE53" s="0" t="n">
        <v>11.868052482605</v>
      </c>
      <c r="AF53" s="0" t="n">
        <f aca="false">AVERAGE(B53:AE53)</f>
        <v>11.9251393636068</v>
      </c>
      <c r="AG53" s="0" t="n">
        <f aca="false">MIN(B53:AE53)</f>
        <v>11.5425148010254</v>
      </c>
      <c r="AH53" s="0" t="n">
        <f aca="false">MAX(B53:AE53)</f>
        <v>12.2269649505615</v>
      </c>
    </row>
    <row r="54" customFormat="false" ht="14.25" hidden="false" customHeight="false" outlineLevel="0" collapsed="false">
      <c r="A54" s="0" t="s">
        <v>75</v>
      </c>
      <c r="B54" s="0" t="n">
        <v>0.27060604095459</v>
      </c>
      <c r="C54" s="0" t="n">
        <v>0.0151386260986328</v>
      </c>
      <c r="D54" s="0" t="n">
        <v>0.0815505981445313</v>
      </c>
      <c r="E54" s="0" t="n">
        <v>0.217793464660645</v>
      </c>
      <c r="F54" s="0" t="n">
        <v>0.00766181945800781</v>
      </c>
      <c r="G54" s="0" t="n">
        <v>0.0131454467773438</v>
      </c>
      <c r="H54" s="0" t="n">
        <v>0.156581878662109</v>
      </c>
      <c r="I54" s="0" t="n">
        <v>0.0624561309814453</v>
      </c>
      <c r="J54" s="0" t="n">
        <v>0.182907104492188</v>
      </c>
      <c r="K54" s="0" t="n">
        <v>0.13490104675293</v>
      </c>
      <c r="L54" s="0" t="n">
        <v>0.093663215637207</v>
      </c>
      <c r="M54" s="0" t="n">
        <v>0.114749908447266</v>
      </c>
      <c r="N54" s="0" t="n">
        <v>0.0486211776733398</v>
      </c>
      <c r="O54" s="0" t="n">
        <v>0.0219240188598633</v>
      </c>
      <c r="P54" s="0" t="n">
        <v>0.178780555725098</v>
      </c>
      <c r="Q54" s="0" t="n">
        <v>0.048029899597168</v>
      </c>
      <c r="R54" s="0" t="n">
        <v>0.0643148422241211</v>
      </c>
      <c r="S54" s="0" t="n">
        <v>0.301826477050781</v>
      </c>
      <c r="T54" s="0" t="n">
        <v>0.0485439300537109</v>
      </c>
      <c r="U54" s="0" t="n">
        <v>0.0502567291259766</v>
      </c>
      <c r="V54" s="0" t="n">
        <v>0.154062271118164</v>
      </c>
      <c r="W54" s="0" t="n">
        <v>0.069523811340332</v>
      </c>
      <c r="X54" s="0" t="n">
        <v>0.063105583190918</v>
      </c>
      <c r="Y54" s="0" t="n">
        <v>0.110005378723145</v>
      </c>
      <c r="Z54" s="0" t="n">
        <v>0.0617952346801758</v>
      </c>
      <c r="AA54" s="0" t="n">
        <v>0.382623672485352</v>
      </c>
      <c r="AB54" s="0" t="n">
        <v>0.183255195617676</v>
      </c>
      <c r="AC54" s="0" t="n">
        <v>0.0211849212646484</v>
      </c>
      <c r="AD54" s="0" t="n">
        <v>0.27733039855957</v>
      </c>
      <c r="AE54" s="0" t="n">
        <v>0.0570859909057617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14.2454557418823</v>
      </c>
      <c r="C59" s="0" t="n">
        <v>14.6349334716797</v>
      </c>
      <c r="D59" s="0" t="n">
        <v>14.6190958023071</v>
      </c>
      <c r="E59" s="0" t="n">
        <v>14.7649736404419</v>
      </c>
      <c r="F59" s="0" t="n">
        <v>14.5277309417725</v>
      </c>
      <c r="G59" s="0" t="n">
        <v>14.674901008606</v>
      </c>
      <c r="H59" s="0" t="n">
        <v>14.396897315979</v>
      </c>
      <c r="I59" s="0" t="n">
        <v>14.546778678894</v>
      </c>
      <c r="J59" s="0" t="n">
        <v>14.9218339920044</v>
      </c>
      <c r="K59" s="0" t="n">
        <v>14.4356832504272</v>
      </c>
      <c r="L59" s="0" t="n">
        <v>14.5240907669067</v>
      </c>
      <c r="M59" s="0" t="n">
        <v>14.4154815673828</v>
      </c>
      <c r="N59" s="0" t="n">
        <v>14.4728088378906</v>
      </c>
      <c r="O59" s="0" t="n">
        <v>14.6493082046509</v>
      </c>
      <c r="P59" s="0" t="n">
        <v>14.807728767395</v>
      </c>
      <c r="Q59" s="0" t="n">
        <v>14.6978702545166</v>
      </c>
      <c r="R59" s="0" t="n">
        <v>14.6990051269531</v>
      </c>
      <c r="S59" s="0" t="n">
        <v>14.987322807312</v>
      </c>
      <c r="T59" s="0" t="n">
        <v>14.6528654098511</v>
      </c>
      <c r="U59" s="0" t="n">
        <v>14.6355400085449</v>
      </c>
      <c r="V59" s="0" t="n">
        <v>14.6738767623901</v>
      </c>
      <c r="W59" s="0" t="n">
        <v>14.6490802764893</v>
      </c>
      <c r="X59" s="0" t="n">
        <v>14.528582572937</v>
      </c>
      <c r="Y59" s="0" t="n">
        <v>14.7593202590942</v>
      </c>
      <c r="Z59" s="0" t="n">
        <v>14.6689453125</v>
      </c>
      <c r="AA59" s="0" t="n">
        <v>14.2518434524536</v>
      </c>
      <c r="AB59" s="0" t="n">
        <v>14.4594898223877</v>
      </c>
      <c r="AC59" s="0" t="n">
        <v>14.575945854187</v>
      </c>
      <c r="AD59" s="0" t="n">
        <v>14.7891712188721</v>
      </c>
      <c r="AE59" s="0" t="n">
        <v>14.4526777267456</v>
      </c>
      <c r="AF59" s="0" t="n">
        <f aca="false">AVERAGE(B59:AE59)</f>
        <v>14.6039746284485</v>
      </c>
      <c r="AG59" s="0" t="n">
        <f aca="false">MIN(B59:AE59)</f>
        <v>14.2454557418823</v>
      </c>
      <c r="AH59" s="0" t="n">
        <f aca="false">MAX(B59:AE59)</f>
        <v>14.987322807312</v>
      </c>
    </row>
    <row r="60" customFormat="false" ht="14.25" hidden="false" customHeight="false" outlineLevel="0" collapsed="false">
      <c r="A60" s="0" t="s">
        <v>75</v>
      </c>
      <c r="B60" s="0" t="n">
        <v>0.358519554138184</v>
      </c>
      <c r="C60" s="0" t="n">
        <v>0.0309581756591797</v>
      </c>
      <c r="D60" s="0" t="n">
        <v>0.0151205062866211</v>
      </c>
      <c r="E60" s="0" t="n">
        <v>0.160998344421387</v>
      </c>
      <c r="F60" s="0" t="n">
        <v>0.0762443542480469</v>
      </c>
      <c r="G60" s="0" t="n">
        <v>0.0709257125854492</v>
      </c>
      <c r="H60" s="0" t="n">
        <v>0.207077980041504</v>
      </c>
      <c r="I60" s="0" t="n">
        <v>0.0571966171264648</v>
      </c>
      <c r="J60" s="0" t="n">
        <v>0.317858695983887</v>
      </c>
      <c r="K60" s="0" t="n">
        <v>0.168292045593262</v>
      </c>
      <c r="L60" s="0" t="n">
        <v>0.0798845291137695</v>
      </c>
      <c r="M60" s="0" t="n">
        <v>0.188493728637695</v>
      </c>
      <c r="N60" s="0" t="n">
        <v>0.131166458129883</v>
      </c>
      <c r="O60" s="0" t="n">
        <v>0.0453329086303711</v>
      </c>
      <c r="P60" s="0" t="n">
        <v>0.203753471374512</v>
      </c>
      <c r="Q60" s="0" t="n">
        <v>0.0938949584960938</v>
      </c>
      <c r="R60" s="0" t="n">
        <v>0.0950298309326172</v>
      </c>
      <c r="S60" s="0" t="n">
        <v>0.383347511291504</v>
      </c>
      <c r="T60" s="0" t="n">
        <v>0.0488901138305664</v>
      </c>
      <c r="U60" s="0" t="n">
        <v>0.0315647125244141</v>
      </c>
      <c r="V60" s="0" t="n">
        <v>0.0699014663696289</v>
      </c>
      <c r="W60" s="0" t="n">
        <v>0.04510498046875</v>
      </c>
      <c r="X60" s="0" t="n">
        <v>0.0753927230834961</v>
      </c>
      <c r="Y60" s="0" t="n">
        <v>0.15534496307373</v>
      </c>
      <c r="Z60" s="0" t="n">
        <v>0.0649700164794922</v>
      </c>
      <c r="AA60" s="0" t="n">
        <v>0.352131843566895</v>
      </c>
      <c r="AB60" s="0" t="n">
        <v>0.144485473632813</v>
      </c>
      <c r="AC60" s="0" t="n">
        <v>0.0280294418334961</v>
      </c>
      <c r="AD60" s="0" t="n">
        <v>0.185195922851563</v>
      </c>
      <c r="AE60" s="0" t="n">
        <v>0.151297569274902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15.5814971923828</v>
      </c>
      <c r="C65" s="0" t="n">
        <v>15.8939294815063</v>
      </c>
      <c r="D65" s="0" t="n">
        <v>16.0940589904785</v>
      </c>
      <c r="E65" s="0" t="n">
        <v>16.0119304656982</v>
      </c>
      <c r="F65" s="0" t="n">
        <v>15.5409421920776</v>
      </c>
      <c r="G65" s="0" t="n">
        <v>16.0017433166504</v>
      </c>
      <c r="H65" s="0" t="n">
        <v>15.5385131835938</v>
      </c>
      <c r="I65" s="0" t="n">
        <v>15.8335733413696</v>
      </c>
      <c r="J65" s="0" t="n">
        <v>16.1891479492188</v>
      </c>
      <c r="K65" s="0" t="n">
        <v>15.4877576828003</v>
      </c>
      <c r="L65" s="0" t="n">
        <v>15.8703241348267</v>
      </c>
      <c r="M65" s="0" t="n">
        <v>15.8950595855713</v>
      </c>
      <c r="N65" s="0" t="n">
        <v>15.7284460067749</v>
      </c>
      <c r="O65" s="0" t="n">
        <v>15.8123722076416</v>
      </c>
      <c r="P65" s="0" t="n">
        <v>16.1401290893555</v>
      </c>
      <c r="Q65" s="0" t="n">
        <v>16.105375289917</v>
      </c>
      <c r="R65" s="0" t="n">
        <v>15.965160369873</v>
      </c>
      <c r="S65" s="0" t="n">
        <v>16.2072410583496</v>
      </c>
      <c r="T65" s="0" t="n">
        <v>15.9348783493042</v>
      </c>
      <c r="U65" s="0" t="n">
        <v>15.7383155822754</v>
      </c>
      <c r="V65" s="0" t="n">
        <v>15.8566808700562</v>
      </c>
      <c r="W65" s="0" t="n">
        <v>15.8123044967651</v>
      </c>
      <c r="X65" s="0" t="n">
        <v>15.9331493377686</v>
      </c>
      <c r="Y65" s="0" t="n">
        <v>16.0013160705566</v>
      </c>
      <c r="Z65" s="0" t="n">
        <v>16.0762958526611</v>
      </c>
      <c r="AA65" s="0" t="n">
        <v>15.4387483596802</v>
      </c>
      <c r="AB65" s="0" t="n">
        <v>15.6674852371216</v>
      </c>
      <c r="AC65" s="0" t="n">
        <v>15.8620910644531</v>
      </c>
      <c r="AD65" s="0" t="n">
        <v>15.9795026779175</v>
      </c>
      <c r="AE65" s="0" t="n">
        <v>15.6794919967651</v>
      </c>
      <c r="AF65" s="0" t="n">
        <f aca="false">AVERAGE(B65:AE65)</f>
        <v>15.8625820477804</v>
      </c>
      <c r="AG65" s="0" t="n">
        <f aca="false">MIN(B65:AE65)</f>
        <v>15.4387483596802</v>
      </c>
      <c r="AH65" s="0" t="n">
        <f aca="false">MAX(B65:AE65)</f>
        <v>16.2072410583496</v>
      </c>
    </row>
    <row r="66" customFormat="false" ht="14.25" hidden="false" customHeight="false" outlineLevel="0" collapsed="false">
      <c r="A66" s="0" t="s">
        <v>75</v>
      </c>
      <c r="B66" s="0" t="n">
        <v>0.281085014343262</v>
      </c>
      <c r="C66" s="0" t="n">
        <v>0.0313472747802734</v>
      </c>
      <c r="D66" s="0" t="n">
        <v>0.231476783752441</v>
      </c>
      <c r="E66" s="0" t="n">
        <v>0.149348258972168</v>
      </c>
      <c r="F66" s="0" t="n">
        <v>0.321640014648438</v>
      </c>
      <c r="G66" s="0" t="n">
        <v>0.139161109924316</v>
      </c>
      <c r="H66" s="0" t="n">
        <v>0.324069023132324</v>
      </c>
      <c r="I66" s="0" t="n">
        <v>0.0290088653564453</v>
      </c>
      <c r="J66" s="0" t="n">
        <v>0.326565742492676</v>
      </c>
      <c r="K66" s="0" t="n">
        <v>0.374824523925781</v>
      </c>
      <c r="L66" s="0" t="n">
        <v>0.00774192810058594</v>
      </c>
      <c r="M66" s="0" t="n">
        <v>0.0324773788452148</v>
      </c>
      <c r="N66" s="0" t="n">
        <v>0.134136199951172</v>
      </c>
      <c r="O66" s="0" t="n">
        <v>0.0502099990844727</v>
      </c>
      <c r="P66" s="0" t="n">
        <v>0.277546882629395</v>
      </c>
      <c r="Q66" s="0" t="n">
        <v>0.242793083190918</v>
      </c>
      <c r="R66" s="0" t="n">
        <v>0.102578163146973</v>
      </c>
      <c r="S66" s="0" t="n">
        <v>0.344658851623535</v>
      </c>
      <c r="T66" s="0" t="n">
        <v>0.072296142578125</v>
      </c>
      <c r="U66" s="0" t="n">
        <v>0.124266624450684</v>
      </c>
      <c r="V66" s="0" t="n">
        <v>0.00590133666992188</v>
      </c>
      <c r="W66" s="0" t="n">
        <v>0.0502777099609375</v>
      </c>
      <c r="X66" s="0" t="n">
        <v>0.0705671310424805</v>
      </c>
      <c r="Y66" s="0" t="n">
        <v>0.138733863830566</v>
      </c>
      <c r="Z66" s="0" t="n">
        <v>0.213713645935059</v>
      </c>
      <c r="AA66" s="0" t="n">
        <v>0.423833847045898</v>
      </c>
      <c r="AB66" s="0" t="n">
        <v>0.195096969604492</v>
      </c>
      <c r="AC66" s="0" t="n">
        <v>0.000491142272949219</v>
      </c>
      <c r="AD66" s="0" t="n">
        <v>0.116920471191406</v>
      </c>
      <c r="AE66" s="0" t="n">
        <v>0.183090209960938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16.4497814178467</v>
      </c>
      <c r="C71" s="0" t="n">
        <v>16.7801418304443</v>
      </c>
      <c r="D71" s="0" t="n">
        <v>16.9897727966309</v>
      </c>
      <c r="E71" s="0" t="n">
        <v>16.9434509277344</v>
      </c>
      <c r="F71" s="0" t="n">
        <v>16.4392852783203</v>
      </c>
      <c r="G71" s="0" t="n">
        <v>16.912446975708</v>
      </c>
      <c r="H71" s="0" t="n">
        <v>16.4590892791748</v>
      </c>
      <c r="I71" s="0" t="n">
        <v>16.7728977203369</v>
      </c>
      <c r="J71" s="0" t="n">
        <v>17.1033687591553</v>
      </c>
      <c r="K71" s="0" t="n">
        <v>16.3860321044922</v>
      </c>
      <c r="L71" s="0" t="n">
        <v>16.7246704101563</v>
      </c>
      <c r="M71" s="0" t="n">
        <v>16.773904800415</v>
      </c>
      <c r="N71" s="0" t="n">
        <v>16.6542778015137</v>
      </c>
      <c r="O71" s="0" t="n">
        <v>16.7629337310791</v>
      </c>
      <c r="P71" s="0" t="n">
        <v>17.1016731262207</v>
      </c>
      <c r="Q71" s="0" t="n">
        <v>17.0003871917725</v>
      </c>
      <c r="R71" s="0" t="n">
        <v>16.8586444854736</v>
      </c>
      <c r="S71" s="0" t="n">
        <v>17.1216316223145</v>
      </c>
      <c r="T71" s="0" t="n">
        <v>16.9109001159668</v>
      </c>
      <c r="U71" s="0" t="n">
        <v>16.6940040588379</v>
      </c>
      <c r="V71" s="0" t="n">
        <v>16.7153720855713</v>
      </c>
      <c r="W71" s="0" t="n">
        <v>16.6951084136963</v>
      </c>
      <c r="X71" s="0" t="n">
        <v>16.7843341827393</v>
      </c>
      <c r="Y71" s="0" t="n">
        <v>16.8953628540039</v>
      </c>
      <c r="Z71" s="0" t="n">
        <v>16.9773445129395</v>
      </c>
      <c r="AA71" s="0" t="n">
        <v>16.3680248260498</v>
      </c>
      <c r="AB71" s="0" t="n">
        <v>16.5881309509277</v>
      </c>
      <c r="AC71" s="0" t="n">
        <v>16.7397842407227</v>
      </c>
      <c r="AD71" s="0" t="n">
        <v>16.8771514892578</v>
      </c>
      <c r="AE71" s="0" t="n">
        <v>16.6048965454102</v>
      </c>
      <c r="AF71" s="0" t="n">
        <f aca="false">AVERAGE(B71:AE71)</f>
        <v>16.7694934844971</v>
      </c>
      <c r="AG71" s="0" t="n">
        <f aca="false">MIN(B71:AE71)</f>
        <v>16.3680248260498</v>
      </c>
      <c r="AH71" s="0" t="n">
        <f aca="false">MAX(B71:AE71)</f>
        <v>17.1216316223145</v>
      </c>
    </row>
    <row r="72" customFormat="false" ht="14.25" hidden="false" customHeight="false" outlineLevel="0" collapsed="false">
      <c r="A72" s="0" t="s">
        <v>75</v>
      </c>
      <c r="B72" s="0" t="n">
        <v>0.319709777832031</v>
      </c>
      <c r="C72" s="0" t="n">
        <v>0.010650634765625</v>
      </c>
      <c r="D72" s="0" t="n">
        <v>0.220281600952148</v>
      </c>
      <c r="E72" s="0" t="n">
        <v>0.173959732055664</v>
      </c>
      <c r="F72" s="0" t="n">
        <v>0.330205917358398</v>
      </c>
      <c r="G72" s="0" t="n">
        <v>0.142955780029297</v>
      </c>
      <c r="H72" s="0" t="n">
        <v>0.310401916503906</v>
      </c>
      <c r="I72" s="0" t="n">
        <v>0.00340652465820313</v>
      </c>
      <c r="J72" s="0" t="n">
        <v>0.333877563476563</v>
      </c>
      <c r="K72" s="0" t="n">
        <v>0.383459091186523</v>
      </c>
      <c r="L72" s="0" t="n">
        <v>0.0448207855224609</v>
      </c>
      <c r="M72" s="0" t="n">
        <v>0.00441360473632813</v>
      </c>
      <c r="N72" s="0" t="n">
        <v>0.115213394165039</v>
      </c>
      <c r="O72" s="0" t="n">
        <v>0.00655746459960938</v>
      </c>
      <c r="P72" s="0" t="n">
        <v>0.332181930541992</v>
      </c>
      <c r="Q72" s="0" t="n">
        <v>0.23089599609375</v>
      </c>
      <c r="R72" s="0" t="n">
        <v>0.0891532897949219</v>
      </c>
      <c r="S72" s="0" t="n">
        <v>0.352140426635742</v>
      </c>
      <c r="T72" s="0" t="n">
        <v>0.141408920288086</v>
      </c>
      <c r="U72" s="0" t="n">
        <v>0.0754871368408203</v>
      </c>
      <c r="V72" s="0" t="n">
        <v>0.0541191101074219</v>
      </c>
      <c r="W72" s="0" t="n">
        <v>0.0743827819824219</v>
      </c>
      <c r="X72" s="0" t="n">
        <v>0.0148429870605469</v>
      </c>
      <c r="Y72" s="0" t="n">
        <v>0.125871658325195</v>
      </c>
      <c r="Z72" s="0" t="n">
        <v>0.207853317260742</v>
      </c>
      <c r="AA72" s="0" t="n">
        <v>0.401466369628906</v>
      </c>
      <c r="AB72" s="0" t="n">
        <v>0.181360244750977</v>
      </c>
      <c r="AC72" s="0" t="n">
        <v>0.0297069549560547</v>
      </c>
      <c r="AD72" s="0" t="n">
        <v>0.107660293579102</v>
      </c>
      <c r="AE72" s="0" t="n">
        <v>0.16459465026855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15.3933963775635</v>
      </c>
      <c r="C77" s="0" t="n">
        <v>15.7291393280029</v>
      </c>
      <c r="D77" s="0" t="n">
        <v>15.8909692764282</v>
      </c>
      <c r="E77" s="0" t="n">
        <v>15.8397579193115</v>
      </c>
      <c r="F77" s="0" t="n">
        <v>15.3962211608887</v>
      </c>
      <c r="G77" s="0" t="n">
        <v>15.860354423523</v>
      </c>
      <c r="H77" s="0" t="n">
        <v>15.3845481872559</v>
      </c>
      <c r="I77" s="0" t="n">
        <v>15.7334833145142</v>
      </c>
      <c r="J77" s="0" t="n">
        <v>15.9872140884399</v>
      </c>
      <c r="K77" s="0" t="n">
        <v>15.3422479629517</v>
      </c>
      <c r="L77" s="0" t="n">
        <v>15.6503782272339</v>
      </c>
      <c r="M77" s="0" t="n">
        <v>15.6845750808716</v>
      </c>
      <c r="N77" s="0" t="n">
        <v>15.5953683853149</v>
      </c>
      <c r="O77" s="0" t="n">
        <v>15.65696144104</v>
      </c>
      <c r="P77" s="0" t="n">
        <v>16.0206661224365</v>
      </c>
      <c r="Q77" s="0" t="n">
        <v>15.8955612182617</v>
      </c>
      <c r="R77" s="0" t="n">
        <v>15.810549736023</v>
      </c>
      <c r="S77" s="0" t="n">
        <v>16.0281429290772</v>
      </c>
      <c r="T77" s="0" t="n">
        <v>15.8175754547119</v>
      </c>
      <c r="U77" s="0" t="n">
        <v>15.5999717712402</v>
      </c>
      <c r="V77" s="0" t="n">
        <v>15.6664638519287</v>
      </c>
      <c r="W77" s="0" t="n">
        <v>15.6113014221191</v>
      </c>
      <c r="X77" s="0" t="n">
        <v>15.7140522003174</v>
      </c>
      <c r="Y77" s="0" t="n">
        <v>15.8180780410767</v>
      </c>
      <c r="Z77" s="0" t="n">
        <v>15.9414205551147</v>
      </c>
      <c r="AA77" s="0" t="n">
        <v>15.2924461364746</v>
      </c>
      <c r="AB77" s="0" t="n">
        <v>15.4976034164429</v>
      </c>
      <c r="AC77" s="0" t="n">
        <v>15.6512413024902</v>
      </c>
      <c r="AD77" s="0" t="n">
        <v>15.8072738647461</v>
      </c>
      <c r="AE77" s="0" t="n">
        <v>15.5337381362915</v>
      </c>
      <c r="AF77" s="0" t="n">
        <f aca="false">AVERAGE(B77:AE77)</f>
        <v>15.6950233777364</v>
      </c>
      <c r="AG77" s="0" t="n">
        <f aca="false">MIN(B77:AE77)</f>
        <v>15.2924461364746</v>
      </c>
      <c r="AH77" s="0" t="n">
        <f aca="false">MAX(B77:AE77)</f>
        <v>16.0281429290772</v>
      </c>
    </row>
    <row r="78" customFormat="false" ht="14.25" hidden="false" customHeight="false" outlineLevel="0" collapsed="false">
      <c r="A78" s="0" t="s">
        <v>75</v>
      </c>
      <c r="B78" s="0" t="n">
        <v>0.301627159118652</v>
      </c>
      <c r="C78" s="0" t="n">
        <v>0.0341157913208008</v>
      </c>
      <c r="D78" s="0" t="n">
        <v>0.195945739746094</v>
      </c>
      <c r="E78" s="0" t="n">
        <v>0.144734382629395</v>
      </c>
      <c r="F78" s="0" t="n">
        <v>0.298802375793457</v>
      </c>
      <c r="G78" s="0" t="n">
        <v>0.16533088684082</v>
      </c>
      <c r="H78" s="0" t="n">
        <v>0.31047534942627</v>
      </c>
      <c r="I78" s="0" t="n">
        <v>0.0384597778320313</v>
      </c>
      <c r="J78" s="0" t="n">
        <v>0.292190551757813</v>
      </c>
      <c r="K78" s="0" t="n">
        <v>0.352775573730469</v>
      </c>
      <c r="L78" s="0" t="n">
        <v>0.0446453094482422</v>
      </c>
      <c r="M78" s="0" t="n">
        <v>0.0104484558105469</v>
      </c>
      <c r="N78" s="0" t="n">
        <v>0.0996551513671875</v>
      </c>
      <c r="O78" s="0" t="n">
        <v>0.0380620956420898</v>
      </c>
      <c r="P78" s="0" t="n">
        <v>0.325642585754395</v>
      </c>
      <c r="Q78" s="0" t="n">
        <v>0.20053768157959</v>
      </c>
      <c r="R78" s="0" t="n">
        <v>0.11552619934082</v>
      </c>
      <c r="S78" s="0" t="n">
        <v>0.33311939239502</v>
      </c>
      <c r="T78" s="0" t="n">
        <v>0.122551918029785</v>
      </c>
      <c r="U78" s="0" t="n">
        <v>0.0950517654418945</v>
      </c>
      <c r="V78" s="0" t="n">
        <v>0.028559684753418</v>
      </c>
      <c r="W78" s="0" t="n">
        <v>0.0837221145629883</v>
      </c>
      <c r="X78" s="0" t="n">
        <v>0.0190286636352539</v>
      </c>
      <c r="Y78" s="0" t="n">
        <v>0.123054504394531</v>
      </c>
      <c r="Z78" s="0" t="n">
        <v>0.246397018432617</v>
      </c>
      <c r="AA78" s="0" t="n">
        <v>0.40257740020752</v>
      </c>
      <c r="AB78" s="0" t="n">
        <v>0.197420120239258</v>
      </c>
      <c r="AC78" s="0" t="n">
        <v>0.0437822341918945</v>
      </c>
      <c r="AD78" s="0" t="n">
        <v>0.112250328063965</v>
      </c>
      <c r="AE78" s="0" t="n">
        <v>0.16128540039062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15.5123434066772</v>
      </c>
      <c r="C83" s="0" t="n">
        <v>15.9089527130127</v>
      </c>
      <c r="D83" s="0" t="n">
        <v>16.0376491546631</v>
      </c>
      <c r="E83" s="0" t="n">
        <v>16.1053943634033</v>
      </c>
      <c r="F83" s="0" t="n">
        <v>15.4272136688232</v>
      </c>
      <c r="G83" s="0" t="n">
        <v>15.996898651123</v>
      </c>
      <c r="H83" s="0" t="n">
        <v>15.5831432342529</v>
      </c>
      <c r="I83" s="0" t="n">
        <v>15.6979608535767</v>
      </c>
      <c r="J83" s="0" t="n">
        <v>15.9700155258179</v>
      </c>
      <c r="K83" s="0" t="n">
        <v>15.4730863571167</v>
      </c>
      <c r="L83" s="0" t="n">
        <v>15.8652791976929</v>
      </c>
      <c r="M83" s="0" t="n">
        <v>15.8744258880615</v>
      </c>
      <c r="N83" s="0" t="n">
        <v>15.7193593978882</v>
      </c>
      <c r="O83" s="0" t="n">
        <v>15.8064594268799</v>
      </c>
      <c r="P83" s="0" t="n">
        <v>16.2163619995117</v>
      </c>
      <c r="Q83" s="0" t="n">
        <v>15.8933486938477</v>
      </c>
      <c r="R83" s="0" t="n">
        <v>15.8074789047241</v>
      </c>
      <c r="S83" s="0" t="n">
        <v>16.1363754272461</v>
      </c>
      <c r="T83" s="0" t="n">
        <v>16.1223964691162</v>
      </c>
      <c r="U83" s="0" t="n">
        <v>15.7470617294312</v>
      </c>
      <c r="V83" s="0" t="n">
        <v>15.7545375823975</v>
      </c>
      <c r="W83" s="0" t="n">
        <v>15.7392587661743</v>
      </c>
      <c r="X83" s="0" t="n">
        <v>15.9085206985474</v>
      </c>
      <c r="Y83" s="0" t="n">
        <v>15.9212865829468</v>
      </c>
      <c r="Z83" s="0" t="n">
        <v>16.1039333343506</v>
      </c>
      <c r="AA83" s="0" t="n">
        <v>15.339560508728</v>
      </c>
      <c r="AB83" s="0" t="n">
        <v>15.6801443099976</v>
      </c>
      <c r="AC83" s="0" t="n">
        <v>15.7685890197754</v>
      </c>
      <c r="AD83" s="0" t="n">
        <v>15.976019859314</v>
      </c>
      <c r="AE83" s="0" t="n">
        <v>15.6086025238037</v>
      </c>
      <c r="AF83" s="0" t="n">
        <f aca="false">AVERAGE(B83:AE83)</f>
        <v>15.8233886082967</v>
      </c>
      <c r="AG83" s="0" t="n">
        <f aca="false">MIN(B83:AE83)</f>
        <v>15.339560508728</v>
      </c>
      <c r="AH83" s="0" t="n">
        <f aca="false">MAX(B83:AE83)</f>
        <v>16.2163619995117</v>
      </c>
    </row>
    <row r="84" customFormat="false" ht="14.25" hidden="false" customHeight="false" outlineLevel="0" collapsed="false">
      <c r="A84" s="0" t="s">
        <v>75</v>
      </c>
      <c r="B84" s="0" t="n">
        <v>0.31104564666748</v>
      </c>
      <c r="C84" s="0" t="n">
        <v>0.0855636596679688</v>
      </c>
      <c r="D84" s="0" t="n">
        <v>0.214260101318359</v>
      </c>
      <c r="E84" s="0" t="n">
        <v>0.282005310058594</v>
      </c>
      <c r="F84" s="0" t="n">
        <v>0.396175384521484</v>
      </c>
      <c r="G84" s="0" t="n">
        <v>0.17350959777832</v>
      </c>
      <c r="H84" s="0" t="n">
        <v>0.240245819091797</v>
      </c>
      <c r="I84" s="0" t="n">
        <v>0.125428199768066</v>
      </c>
      <c r="J84" s="0" t="n">
        <v>0.146626472473145</v>
      </c>
      <c r="K84" s="0" t="n">
        <v>0.350302696228027</v>
      </c>
      <c r="L84" s="0" t="n">
        <v>0.0418901443481445</v>
      </c>
      <c r="M84" s="0" t="n">
        <v>0.0510368347167969</v>
      </c>
      <c r="N84" s="0" t="n">
        <v>0.104029655456543</v>
      </c>
      <c r="O84" s="0" t="n">
        <v>0.0169296264648438</v>
      </c>
      <c r="P84" s="0" t="n">
        <v>0.392972946166992</v>
      </c>
      <c r="Q84" s="0" t="n">
        <v>0.0699596405029297</v>
      </c>
      <c r="R84" s="0" t="n">
        <v>0.0159101486206055</v>
      </c>
      <c r="S84" s="0" t="n">
        <v>0.312986373901367</v>
      </c>
      <c r="T84" s="0" t="n">
        <v>0.299007415771484</v>
      </c>
      <c r="U84" s="0" t="n">
        <v>0.0763273239135742</v>
      </c>
      <c r="V84" s="0" t="n">
        <v>0.0688514709472656</v>
      </c>
      <c r="W84" s="0" t="n">
        <v>0.0841302871704102</v>
      </c>
      <c r="X84" s="0" t="n">
        <v>0.0851316452026367</v>
      </c>
      <c r="Y84" s="0" t="n">
        <v>0.0978975296020508</v>
      </c>
      <c r="Z84" s="0" t="n">
        <v>0.280544281005859</v>
      </c>
      <c r="AA84" s="0" t="n">
        <v>0.483828544616699</v>
      </c>
      <c r="AB84" s="0" t="n">
        <v>0.143244743347168</v>
      </c>
      <c r="AC84" s="0" t="n">
        <v>0.0548000335693359</v>
      </c>
      <c r="AD84" s="0" t="n">
        <v>0.152630805969238</v>
      </c>
      <c r="AE84" s="0" t="n">
        <v>0.214786529541016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15.5392999649048</v>
      </c>
      <c r="C89" s="0" t="n">
        <v>15.8872117996216</v>
      </c>
      <c r="D89" s="0" t="n">
        <v>16.0297088623047</v>
      </c>
      <c r="E89" s="0" t="n">
        <v>16.0920696258545</v>
      </c>
      <c r="F89" s="0" t="n">
        <v>15.4511756896973</v>
      </c>
      <c r="G89" s="0" t="n">
        <v>16.0171642303467</v>
      </c>
      <c r="H89" s="0" t="n">
        <v>15.5934734344482</v>
      </c>
      <c r="I89" s="0" t="n">
        <v>15.6629047393799</v>
      </c>
      <c r="J89" s="0" t="n">
        <v>15.9889307022095</v>
      </c>
      <c r="K89" s="0" t="n">
        <v>15.4850540161133</v>
      </c>
      <c r="L89" s="0" t="n">
        <v>15.8577613830566</v>
      </c>
      <c r="M89" s="0" t="n">
        <v>15.8955316543579</v>
      </c>
      <c r="N89" s="0" t="n">
        <v>15.7083902359009</v>
      </c>
      <c r="O89" s="0" t="n">
        <v>15.7984600067139</v>
      </c>
      <c r="P89" s="0" t="n">
        <v>16.2448291778564</v>
      </c>
      <c r="Q89" s="0" t="n">
        <v>15.8509712219238</v>
      </c>
      <c r="R89" s="0" t="n">
        <v>15.8218021392822</v>
      </c>
      <c r="S89" s="0" t="n">
        <v>16.1639976501465</v>
      </c>
      <c r="T89" s="0" t="n">
        <v>16.1494770050049</v>
      </c>
      <c r="U89" s="0" t="n">
        <v>15.7449340820313</v>
      </c>
      <c r="V89" s="0" t="n">
        <v>15.752646446228</v>
      </c>
      <c r="W89" s="0" t="n">
        <v>15.7357711791992</v>
      </c>
      <c r="X89" s="0" t="n">
        <v>15.9141159057617</v>
      </c>
      <c r="Y89" s="0" t="n">
        <v>15.9343500137329</v>
      </c>
      <c r="Z89" s="0" t="n">
        <v>16.1490516662598</v>
      </c>
      <c r="AA89" s="0" t="n">
        <v>15.3318576812744</v>
      </c>
      <c r="AB89" s="0" t="n">
        <v>15.7198505401611</v>
      </c>
      <c r="AC89" s="0" t="n">
        <v>15.7486772537231</v>
      </c>
      <c r="AD89" s="0" t="n">
        <v>15.9659872055054</v>
      </c>
      <c r="AE89" s="0" t="n">
        <v>15.6488466262817</v>
      </c>
      <c r="AF89" s="0" t="n">
        <f aca="false">AVERAGE(B89:AE89)</f>
        <v>15.8294767379761</v>
      </c>
      <c r="AG89" s="0" t="n">
        <f aca="false">MIN(B89:AE89)</f>
        <v>15.3318576812744</v>
      </c>
      <c r="AH89" s="0" t="n">
        <f aca="false">MAX(B89:AE89)</f>
        <v>16.2448291778564</v>
      </c>
    </row>
    <row r="90" customFormat="false" ht="14.25" hidden="false" customHeight="false" outlineLevel="0" collapsed="false">
      <c r="A90" s="0" t="s">
        <v>75</v>
      </c>
      <c r="B90" s="0" t="n">
        <v>0.290177345275879</v>
      </c>
      <c r="C90" s="0" t="n">
        <v>0.057734489440918</v>
      </c>
      <c r="D90" s="0" t="n">
        <v>0.200231552124023</v>
      </c>
      <c r="E90" s="0" t="n">
        <v>0.262592315673828</v>
      </c>
      <c r="F90" s="0" t="n">
        <v>0.378301620483398</v>
      </c>
      <c r="G90" s="0" t="n">
        <v>0.187686920166016</v>
      </c>
      <c r="H90" s="0" t="n">
        <v>0.236003875732422</v>
      </c>
      <c r="I90" s="0" t="n">
        <v>0.166572570800781</v>
      </c>
      <c r="J90" s="0" t="n">
        <v>0.159453392028809</v>
      </c>
      <c r="K90" s="0" t="n">
        <v>0.344423294067383</v>
      </c>
      <c r="L90" s="0" t="n">
        <v>0.0282840728759766</v>
      </c>
      <c r="M90" s="0" t="n">
        <v>0.0660543441772461</v>
      </c>
      <c r="N90" s="0" t="n">
        <v>0.121087074279785</v>
      </c>
      <c r="O90" s="0" t="n">
        <v>0.0310173034667969</v>
      </c>
      <c r="P90" s="0" t="n">
        <v>0.415351867675781</v>
      </c>
      <c r="Q90" s="0" t="n">
        <v>0.0214939117431641</v>
      </c>
      <c r="R90" s="0" t="n">
        <v>0.0076751708984375</v>
      </c>
      <c r="S90" s="0" t="n">
        <v>0.33452033996582</v>
      </c>
      <c r="T90" s="0" t="n">
        <v>0.319999694824219</v>
      </c>
      <c r="U90" s="0" t="n">
        <v>0.0845432281494141</v>
      </c>
      <c r="V90" s="0" t="n">
        <v>0.0768308639526367</v>
      </c>
      <c r="W90" s="0" t="n">
        <v>0.0937061309814453</v>
      </c>
      <c r="X90" s="0" t="n">
        <v>0.0846385955810547</v>
      </c>
      <c r="Y90" s="0" t="n">
        <v>0.104872703552246</v>
      </c>
      <c r="Z90" s="0" t="n">
        <v>0.319574356079102</v>
      </c>
      <c r="AA90" s="0" t="n">
        <v>0.49761962890625</v>
      </c>
      <c r="AB90" s="0" t="n">
        <v>0.109626770019531</v>
      </c>
      <c r="AC90" s="0" t="n">
        <v>0.0808000564575195</v>
      </c>
      <c r="AD90" s="0" t="n">
        <v>0.136509895324707</v>
      </c>
      <c r="AE90" s="0" t="n">
        <v>0.180630683898926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15.5448694229126</v>
      </c>
      <c r="C95" s="0" t="n">
        <v>15.9431486129761</v>
      </c>
      <c r="D95" s="0" t="n">
        <v>16.0461158752441</v>
      </c>
      <c r="E95" s="0" t="n">
        <v>16.1448459625244</v>
      </c>
      <c r="F95" s="0" t="n">
        <v>15.4590454101563</v>
      </c>
      <c r="G95" s="0" t="n">
        <v>16.0809478759766</v>
      </c>
      <c r="H95" s="0" t="n">
        <v>15.5850400924683</v>
      </c>
      <c r="I95" s="0" t="n">
        <v>15.6620082855225</v>
      </c>
      <c r="J95" s="0" t="n">
        <v>16.015157699585</v>
      </c>
      <c r="K95" s="0" t="n">
        <v>15.5664234161377</v>
      </c>
      <c r="L95" s="0" t="n">
        <v>15.8960456848145</v>
      </c>
      <c r="M95" s="0" t="n">
        <v>15.941427230835</v>
      </c>
      <c r="N95" s="0" t="n">
        <v>15.7533330917358</v>
      </c>
      <c r="O95" s="0" t="n">
        <v>15.7846984863281</v>
      </c>
      <c r="P95" s="0" t="n">
        <v>16.2839889526367</v>
      </c>
      <c r="Q95" s="0" t="n">
        <v>15.8993101119995</v>
      </c>
      <c r="R95" s="0" t="n">
        <v>15.8417720794678</v>
      </c>
      <c r="S95" s="0" t="n">
        <v>16.2056674957275</v>
      </c>
      <c r="T95" s="0" t="n">
        <v>16.2182006835938</v>
      </c>
      <c r="U95" s="0" t="n">
        <v>15.7678470611572</v>
      </c>
      <c r="V95" s="0" t="n">
        <v>15.8175468444824</v>
      </c>
      <c r="W95" s="0" t="n">
        <v>15.7534770965576</v>
      </c>
      <c r="X95" s="0" t="n">
        <v>15.9610643386841</v>
      </c>
      <c r="Y95" s="0" t="n">
        <v>16.0302658081055</v>
      </c>
      <c r="Z95" s="0" t="n">
        <v>16.1180610656738</v>
      </c>
      <c r="AA95" s="0" t="n">
        <v>15.3583736419678</v>
      </c>
      <c r="AB95" s="0" t="n">
        <v>15.7634220123291</v>
      </c>
      <c r="AC95" s="0" t="n">
        <v>15.776891708374</v>
      </c>
      <c r="AD95" s="0" t="n">
        <v>16.0544090270996</v>
      </c>
      <c r="AE95" s="0" t="n">
        <v>15.6577653884888</v>
      </c>
      <c r="AF95" s="0" t="n">
        <f aca="false">AVERAGE(B95:AE95)</f>
        <v>15.8643723487854</v>
      </c>
      <c r="AG95" s="0" t="n">
        <f aca="false">MIN(B95:AE95)</f>
        <v>15.3583736419678</v>
      </c>
      <c r="AH95" s="0" t="n">
        <f aca="false">MAX(B95:AE95)</f>
        <v>16.2839889526367</v>
      </c>
    </row>
    <row r="96" customFormat="false" ht="14.25" hidden="false" customHeight="false" outlineLevel="0" collapsed="false">
      <c r="A96" s="0" t="s">
        <v>75</v>
      </c>
      <c r="B96" s="0" t="n">
        <v>0.319501876831055</v>
      </c>
      <c r="C96" s="0" t="n">
        <v>0.0787773132324219</v>
      </c>
      <c r="D96" s="0" t="n">
        <v>0.181744575500488</v>
      </c>
      <c r="E96" s="0" t="n">
        <v>0.280474662780762</v>
      </c>
      <c r="F96" s="0" t="n">
        <v>0.405325889587402</v>
      </c>
      <c r="G96" s="0" t="n">
        <v>0.21657657623291</v>
      </c>
      <c r="H96" s="0" t="n">
        <v>0.279331207275391</v>
      </c>
      <c r="I96" s="0" t="n">
        <v>0.202363014221191</v>
      </c>
      <c r="J96" s="0" t="n">
        <v>0.150786399841309</v>
      </c>
      <c r="K96" s="0" t="n">
        <v>0.297947883605957</v>
      </c>
      <c r="L96" s="0" t="n">
        <v>0.0316743850708008</v>
      </c>
      <c r="M96" s="0" t="n">
        <v>0.0770559310913086</v>
      </c>
      <c r="N96" s="0" t="n">
        <v>0.111038208007813</v>
      </c>
      <c r="O96" s="0" t="n">
        <v>0.0796728134155273</v>
      </c>
      <c r="P96" s="0" t="n">
        <v>0.419617652893066</v>
      </c>
      <c r="Q96" s="0" t="n">
        <v>0.0349388122558594</v>
      </c>
      <c r="R96" s="0" t="n">
        <v>0.0225992202758789</v>
      </c>
      <c r="S96" s="0" t="n">
        <v>0.341296195983887</v>
      </c>
      <c r="T96" s="0" t="n">
        <v>0.353829383850098</v>
      </c>
      <c r="U96" s="0" t="n">
        <v>0.0965242385864258</v>
      </c>
      <c r="V96" s="0" t="n">
        <v>0.0468244552612305</v>
      </c>
      <c r="W96" s="0" t="n">
        <v>0.110894203186035</v>
      </c>
      <c r="X96" s="0" t="n">
        <v>0.0966930389404297</v>
      </c>
      <c r="Y96" s="0" t="n">
        <v>0.165894508361816</v>
      </c>
      <c r="Z96" s="0" t="n">
        <v>0.253689765930176</v>
      </c>
      <c r="AA96" s="0" t="n">
        <v>0.505997657775879</v>
      </c>
      <c r="AB96" s="0" t="n">
        <v>0.100949287414551</v>
      </c>
      <c r="AC96" s="0" t="n">
        <v>0.0874795913696289</v>
      </c>
      <c r="AD96" s="0" t="n">
        <v>0.190037727355957</v>
      </c>
      <c r="AE96" s="0" t="n">
        <v>0.206605911254883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15.5737390518188</v>
      </c>
      <c r="C101" s="0" t="n">
        <v>15.9838409423828</v>
      </c>
      <c r="D101" s="0" t="n">
        <v>16.0296421051025</v>
      </c>
      <c r="E101" s="0" t="n">
        <v>16.16330909729</v>
      </c>
      <c r="F101" s="0" t="n">
        <v>15.5424098968506</v>
      </c>
      <c r="G101" s="0" t="n">
        <v>16.1261577606201</v>
      </c>
      <c r="H101" s="0" t="n">
        <v>15.6216773986816</v>
      </c>
      <c r="I101" s="0" t="n">
        <v>15.6818656921387</v>
      </c>
      <c r="J101" s="0" t="n">
        <v>16.0273361206055</v>
      </c>
      <c r="K101" s="0" t="n">
        <v>15.5593433380127</v>
      </c>
      <c r="L101" s="0" t="n">
        <v>15.9257497787476</v>
      </c>
      <c r="M101" s="0" t="n">
        <v>16.0115222930908</v>
      </c>
      <c r="N101" s="0" t="n">
        <v>15.7213916778564</v>
      </c>
      <c r="O101" s="0" t="n">
        <v>15.8353490829468</v>
      </c>
      <c r="P101" s="0" t="n">
        <v>16.325065612793</v>
      </c>
      <c r="Q101" s="0" t="n">
        <v>15.8923645019531</v>
      </c>
      <c r="R101" s="0" t="n">
        <v>15.8638772964478</v>
      </c>
      <c r="S101" s="0" t="n">
        <v>16.2223720550537</v>
      </c>
      <c r="T101" s="0" t="n">
        <v>16.2643623352051</v>
      </c>
      <c r="U101" s="0" t="n">
        <v>15.794376373291</v>
      </c>
      <c r="V101" s="0" t="n">
        <v>15.8501091003418</v>
      </c>
      <c r="W101" s="0" t="n">
        <v>15.7806167602539</v>
      </c>
      <c r="X101" s="0" t="n">
        <v>16.0196590423584</v>
      </c>
      <c r="Y101" s="0" t="n">
        <v>16.0698261260986</v>
      </c>
      <c r="Z101" s="0" t="n">
        <v>16.1117973327637</v>
      </c>
      <c r="AA101" s="0" t="n">
        <v>15.361213684082</v>
      </c>
      <c r="AB101" s="0" t="n">
        <v>15.791446685791</v>
      </c>
      <c r="AC101" s="0" t="n">
        <v>15.8251676559448</v>
      </c>
      <c r="AD101" s="0" t="n">
        <v>16.0951251983643</v>
      </c>
      <c r="AE101" s="0" t="n">
        <v>15.6590948104858</v>
      </c>
      <c r="AF101" s="0" t="n">
        <f aca="false">AVERAGE(B101:AE101)</f>
        <v>15.8909936269124</v>
      </c>
      <c r="AG101" s="0" t="n">
        <f aca="false">MIN(B101:AE101)</f>
        <v>15.361213684082</v>
      </c>
      <c r="AH101" s="0" t="n">
        <f aca="false">MAX(B101:AE101)</f>
        <v>16.325065612793</v>
      </c>
    </row>
    <row r="102" customFormat="false" ht="14.25" hidden="false" customHeight="false" outlineLevel="0" collapsed="false">
      <c r="A102" s="0" t="s">
        <v>75</v>
      </c>
      <c r="B102" s="0" t="n">
        <v>0.317253112792969</v>
      </c>
      <c r="C102" s="0" t="n">
        <v>0.0928487777709961</v>
      </c>
      <c r="D102" s="0" t="n">
        <v>0.138649940490723</v>
      </c>
      <c r="E102" s="0" t="n">
        <v>0.272316932678223</v>
      </c>
      <c r="F102" s="0" t="n">
        <v>0.34858226776123</v>
      </c>
      <c r="G102" s="0" t="n">
        <v>0.235165596008301</v>
      </c>
      <c r="H102" s="0" t="n">
        <v>0.269314765930176</v>
      </c>
      <c r="I102" s="0" t="n">
        <v>0.209126472473145</v>
      </c>
      <c r="J102" s="0" t="n">
        <v>0.136343955993652</v>
      </c>
      <c r="K102" s="0" t="n">
        <v>0.331648826599121</v>
      </c>
      <c r="L102" s="0" t="n">
        <v>0.0347576141357422</v>
      </c>
      <c r="M102" s="0" t="n">
        <v>0.120530128479004</v>
      </c>
      <c r="N102" s="0" t="n">
        <v>0.169600486755371</v>
      </c>
      <c r="O102" s="0" t="n">
        <v>0.0556430816650391</v>
      </c>
      <c r="P102" s="0" t="n">
        <v>0.434073448181152</v>
      </c>
      <c r="Q102" s="0" t="n">
        <v>0.00137233734130859</v>
      </c>
      <c r="R102" s="0" t="n">
        <v>0.0271148681640625</v>
      </c>
      <c r="S102" s="0" t="n">
        <v>0.331379890441895</v>
      </c>
      <c r="T102" s="0" t="n">
        <v>0.373370170593262</v>
      </c>
      <c r="U102" s="0" t="n">
        <v>0.0966157913208008</v>
      </c>
      <c r="V102" s="0" t="n">
        <v>0.0408830642700195</v>
      </c>
      <c r="W102" s="0" t="n">
        <v>0.11037540435791</v>
      </c>
      <c r="X102" s="0" t="n">
        <v>0.128666877746582</v>
      </c>
      <c r="Y102" s="0" t="n">
        <v>0.178833961486816</v>
      </c>
      <c r="Z102" s="0" t="n">
        <v>0.220805168151855</v>
      </c>
      <c r="AA102" s="0" t="n">
        <v>0.529778480529785</v>
      </c>
      <c r="AB102" s="0" t="n">
        <v>0.0995454788208008</v>
      </c>
      <c r="AC102" s="0" t="n">
        <v>0.0658245086669922</v>
      </c>
      <c r="AD102" s="0" t="n">
        <v>0.204133033752441</v>
      </c>
      <c r="AE102" s="0" t="n">
        <v>0.231897354125977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15.4765520095825</v>
      </c>
      <c r="C107" s="0" t="n">
        <v>15.8066263198853</v>
      </c>
      <c r="D107" s="0" t="n">
        <v>15.8534297943115</v>
      </c>
      <c r="E107" s="0" t="n">
        <v>15.9859828948975</v>
      </c>
      <c r="F107" s="0" t="n">
        <v>15.4075231552124</v>
      </c>
      <c r="G107" s="0" t="n">
        <v>15.9602394104004</v>
      </c>
      <c r="H107" s="0" t="n">
        <v>15.4570159912109</v>
      </c>
      <c r="I107" s="0" t="n">
        <v>15.5511703491211</v>
      </c>
      <c r="J107" s="0" t="n">
        <v>15.8659257888794</v>
      </c>
      <c r="K107" s="0" t="n">
        <v>15.4313879013062</v>
      </c>
      <c r="L107" s="0" t="n">
        <v>15.7170944213867</v>
      </c>
      <c r="M107" s="0" t="n">
        <v>15.8341550827026</v>
      </c>
      <c r="N107" s="0" t="n">
        <v>15.6262292861938</v>
      </c>
      <c r="O107" s="0" t="n">
        <v>15.6829977035522</v>
      </c>
      <c r="P107" s="0" t="n">
        <v>16.1125392913818</v>
      </c>
      <c r="Q107" s="0" t="n">
        <v>15.7061452865601</v>
      </c>
      <c r="R107" s="0" t="n">
        <v>15.7387962341309</v>
      </c>
      <c r="S107" s="0" t="n">
        <v>16.0136547088623</v>
      </c>
      <c r="T107" s="0" t="n">
        <v>16.0422019958496</v>
      </c>
      <c r="U107" s="0" t="n">
        <v>15.6396465301514</v>
      </c>
      <c r="V107" s="0" t="n">
        <v>15.6685390472412</v>
      </c>
      <c r="W107" s="0" t="n">
        <v>15.6872568130493</v>
      </c>
      <c r="X107" s="0" t="n">
        <v>15.8494920730591</v>
      </c>
      <c r="Y107" s="0" t="n">
        <v>15.8740921020508</v>
      </c>
      <c r="Z107" s="0" t="n">
        <v>15.9443492889404</v>
      </c>
      <c r="AA107" s="0" t="n">
        <v>15.2748336791992</v>
      </c>
      <c r="AB107" s="0" t="n">
        <v>15.645170211792</v>
      </c>
      <c r="AC107" s="0" t="n">
        <v>15.6902112960815</v>
      </c>
      <c r="AD107" s="0" t="n">
        <v>15.8674364089966</v>
      </c>
      <c r="AE107" s="0" t="n">
        <v>15.5015659332275</v>
      </c>
      <c r="AF107" s="0" t="n">
        <f aca="false">AVERAGE(B107:AE107)</f>
        <v>15.7304087003072</v>
      </c>
      <c r="AG107" s="0" t="n">
        <f aca="false">MIN(B107:AE107)</f>
        <v>15.2748336791992</v>
      </c>
      <c r="AH107" s="0" t="n">
        <f aca="false">MAX(B107:AE107)</f>
        <v>16.1125392913818</v>
      </c>
    </row>
    <row r="108" customFormat="false" ht="14.25" hidden="false" customHeight="false" outlineLevel="0" collapsed="false">
      <c r="A108" s="0" t="s">
        <v>75</v>
      </c>
      <c r="B108" s="0" t="n">
        <v>0.25385570526123</v>
      </c>
      <c r="C108" s="0" t="n">
        <v>0.0762186050415039</v>
      </c>
      <c r="D108" s="0" t="n">
        <v>0.123022079467773</v>
      </c>
      <c r="E108" s="0" t="n">
        <v>0.255575180053711</v>
      </c>
      <c r="F108" s="0" t="n">
        <v>0.322884559631348</v>
      </c>
      <c r="G108" s="0" t="n">
        <v>0.229831695556641</v>
      </c>
      <c r="H108" s="0" t="n">
        <v>0.273391723632813</v>
      </c>
      <c r="I108" s="0" t="n">
        <v>0.179237365722656</v>
      </c>
      <c r="J108" s="0" t="n">
        <v>0.135518074035645</v>
      </c>
      <c r="K108" s="0" t="n">
        <v>0.299019813537598</v>
      </c>
      <c r="L108" s="0" t="n">
        <v>0.0133132934570313</v>
      </c>
      <c r="M108" s="0" t="n">
        <v>0.103747367858887</v>
      </c>
      <c r="N108" s="0" t="n">
        <v>0.104178428649902</v>
      </c>
      <c r="O108" s="0" t="n">
        <v>0.0474100112915039</v>
      </c>
      <c r="P108" s="0" t="n">
        <v>0.382131576538086</v>
      </c>
      <c r="Q108" s="0" t="n">
        <v>0.0242624282836914</v>
      </c>
      <c r="R108" s="0" t="n">
        <v>0.00838851928710938</v>
      </c>
      <c r="S108" s="0" t="n">
        <v>0.283246994018555</v>
      </c>
      <c r="T108" s="0" t="n">
        <v>0.311794281005859</v>
      </c>
      <c r="U108" s="0" t="n">
        <v>0.0907611846923828</v>
      </c>
      <c r="V108" s="0" t="n">
        <v>0.0618686676025391</v>
      </c>
      <c r="W108" s="0" t="n">
        <v>0.0431509017944336</v>
      </c>
      <c r="X108" s="0" t="n">
        <v>0.119084358215332</v>
      </c>
      <c r="Y108" s="0" t="n">
        <v>0.143684387207031</v>
      </c>
      <c r="Z108" s="0" t="n">
        <v>0.21394157409668</v>
      </c>
      <c r="AA108" s="0" t="n">
        <v>0.455574035644531</v>
      </c>
      <c r="AB108" s="0" t="n">
        <v>0.0852375030517578</v>
      </c>
      <c r="AC108" s="0" t="n">
        <v>0.040196418762207</v>
      </c>
      <c r="AD108" s="0" t="n">
        <v>0.137028694152832</v>
      </c>
      <c r="AE108" s="0" t="n">
        <v>0.228841781616211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17.6042671203613</v>
      </c>
      <c r="C113" s="0" t="n">
        <v>17.9761734008789</v>
      </c>
      <c r="D113" s="0" t="n">
        <v>18.08176612854</v>
      </c>
      <c r="E113" s="0" t="n">
        <v>18.1134757995605</v>
      </c>
      <c r="F113" s="0" t="n">
        <v>17.5603408813477</v>
      </c>
      <c r="G113" s="0" t="n">
        <v>18.1105937957764</v>
      </c>
      <c r="H113" s="0" t="n">
        <v>17.5898036956787</v>
      </c>
      <c r="I113" s="0" t="n">
        <v>17.7090435028076</v>
      </c>
      <c r="J113" s="0" t="n">
        <v>18.059700012207</v>
      </c>
      <c r="K113" s="0" t="n">
        <v>17.5489940643311</v>
      </c>
      <c r="L113" s="0" t="n">
        <v>17.8860359191895</v>
      </c>
      <c r="M113" s="0" t="n">
        <v>18.0019454956055</v>
      </c>
      <c r="N113" s="0" t="n">
        <v>17.7986125946045</v>
      </c>
      <c r="O113" s="0" t="n">
        <v>17.8743190765381</v>
      </c>
      <c r="P113" s="0" t="n">
        <v>18.3315296173096</v>
      </c>
      <c r="Q113" s="0" t="n">
        <v>17.8999881744385</v>
      </c>
      <c r="R113" s="0" t="n">
        <v>17.8925914764404</v>
      </c>
      <c r="S113" s="0" t="n">
        <v>18.2370586395264</v>
      </c>
      <c r="T113" s="0" t="n">
        <v>18.2769470214844</v>
      </c>
      <c r="U113" s="0" t="n">
        <v>17.8183212280273</v>
      </c>
      <c r="V113" s="0" t="n">
        <v>17.831937789917</v>
      </c>
      <c r="W113" s="0" t="n">
        <v>17.8497142791748</v>
      </c>
      <c r="X113" s="0" t="n">
        <v>17.9653778076172</v>
      </c>
      <c r="Y113" s="0" t="n">
        <v>18.0840034484863</v>
      </c>
      <c r="Z113" s="0" t="n">
        <v>18.1911373138428</v>
      </c>
      <c r="AA113" s="0" t="n">
        <v>17.4156265258789</v>
      </c>
      <c r="AB113" s="0" t="n">
        <v>17.7217826843262</v>
      </c>
      <c r="AC113" s="0" t="n">
        <v>17.8955211639404</v>
      </c>
      <c r="AD113" s="0" t="n">
        <v>18.0514507293701</v>
      </c>
      <c r="AE113" s="0" t="n">
        <v>17.633113861084</v>
      </c>
      <c r="AF113" s="0" t="n">
        <f aca="false">AVERAGE(B113:AE113)</f>
        <v>17.9003724416097</v>
      </c>
      <c r="AG113" s="0" t="n">
        <f aca="false">MIN(B113:AE113)</f>
        <v>17.4156265258789</v>
      </c>
      <c r="AH113" s="0" t="n">
        <f aca="false">MAX(B113:AE113)</f>
        <v>18.3315296173096</v>
      </c>
    </row>
    <row r="114" customFormat="false" ht="14.25" hidden="false" customHeight="false" outlineLevel="0" collapsed="false">
      <c r="A114" s="0" t="s">
        <v>75</v>
      </c>
      <c r="B114" s="0" t="n">
        <v>0.296104431152344</v>
      </c>
      <c r="C114" s="0" t="n">
        <v>0.0758018493652344</v>
      </c>
      <c r="D114" s="0" t="n">
        <v>0.181394577026367</v>
      </c>
      <c r="E114" s="0" t="n">
        <v>0.213104248046875</v>
      </c>
      <c r="F114" s="0" t="n">
        <v>0.340030670166016</v>
      </c>
      <c r="G114" s="0" t="n">
        <v>0.210222244262695</v>
      </c>
      <c r="H114" s="0" t="n">
        <v>0.310567855834961</v>
      </c>
      <c r="I114" s="0" t="n">
        <v>0.191328048706055</v>
      </c>
      <c r="J114" s="0" t="n">
        <v>0.159328460693359</v>
      </c>
      <c r="K114" s="0" t="n">
        <v>0.351377487182617</v>
      </c>
      <c r="L114" s="0" t="n">
        <v>0.0143356323242188</v>
      </c>
      <c r="M114" s="0" t="n">
        <v>0.101573944091797</v>
      </c>
      <c r="N114" s="0" t="n">
        <v>0.10175895690918</v>
      </c>
      <c r="O114" s="0" t="n">
        <v>0.0260524749755859</v>
      </c>
      <c r="P114" s="0" t="n">
        <v>0.431158065795898</v>
      </c>
      <c r="Q114" s="0" t="n">
        <v>0.000383377075195313</v>
      </c>
      <c r="R114" s="0" t="n">
        <v>0.00778007507324219</v>
      </c>
      <c r="S114" s="0" t="n">
        <v>0.336687088012695</v>
      </c>
      <c r="T114" s="0" t="n">
        <v>0.376575469970703</v>
      </c>
      <c r="U114" s="0" t="n">
        <v>0.0820503234863281</v>
      </c>
      <c r="V114" s="0" t="n">
        <v>0.0684337615966797</v>
      </c>
      <c r="W114" s="0" t="n">
        <v>0.0506572723388672</v>
      </c>
      <c r="X114" s="0" t="n">
        <v>0.0650062561035156</v>
      </c>
      <c r="Y114" s="0" t="n">
        <v>0.183631896972656</v>
      </c>
      <c r="Z114" s="0" t="n">
        <v>0.290765762329102</v>
      </c>
      <c r="AA114" s="0" t="n">
        <v>0.484745025634766</v>
      </c>
      <c r="AB114" s="0" t="n">
        <v>0.1785888671875</v>
      </c>
      <c r="AC114" s="0" t="n">
        <v>0.00485038757324219</v>
      </c>
      <c r="AD114" s="0" t="n">
        <v>0.151079177856445</v>
      </c>
      <c r="AE114" s="0" t="n">
        <v>0.267257690429688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17.6371002197266</v>
      </c>
      <c r="C119" s="0" t="n">
        <v>18.0210819244385</v>
      </c>
      <c r="D119" s="0" t="n">
        <v>18.1034832000732</v>
      </c>
      <c r="E119" s="0" t="n">
        <v>18.1453475952148</v>
      </c>
      <c r="F119" s="0" t="n">
        <v>17.5587692260742</v>
      </c>
      <c r="G119" s="0" t="n">
        <v>18.1567440032959</v>
      </c>
      <c r="H119" s="0" t="n">
        <v>17.5939598083496</v>
      </c>
      <c r="I119" s="0" t="n">
        <v>17.7277297973633</v>
      </c>
      <c r="J119" s="0" t="n">
        <v>18.0647449493408</v>
      </c>
      <c r="K119" s="0" t="n">
        <v>17.5547885894775</v>
      </c>
      <c r="L119" s="0" t="n">
        <v>17.943473815918</v>
      </c>
      <c r="M119" s="0" t="n">
        <v>18.0363006591797</v>
      </c>
      <c r="N119" s="0" t="n">
        <v>17.8356781005859</v>
      </c>
      <c r="O119" s="0" t="n">
        <v>17.9002437591553</v>
      </c>
      <c r="P119" s="0" t="n">
        <v>18.3572864532471</v>
      </c>
      <c r="Q119" s="0" t="n">
        <v>17.9368648529053</v>
      </c>
      <c r="R119" s="0" t="n">
        <v>17.8881969451904</v>
      </c>
      <c r="S119" s="0" t="n">
        <v>18.2851676940918</v>
      </c>
      <c r="T119" s="0" t="n">
        <v>18.2600269317627</v>
      </c>
      <c r="U119" s="0" t="n">
        <v>17.8220806121826</v>
      </c>
      <c r="V119" s="0" t="n">
        <v>17.8815383911133</v>
      </c>
      <c r="W119" s="0" t="n">
        <v>17.8476448059082</v>
      </c>
      <c r="X119" s="0" t="n">
        <v>17.941385269165</v>
      </c>
      <c r="Y119" s="0" t="n">
        <v>18.1062889099121</v>
      </c>
      <c r="Z119" s="0" t="n">
        <v>18.1695461273193</v>
      </c>
      <c r="AA119" s="0" t="n">
        <v>17.4362335205078</v>
      </c>
      <c r="AB119" s="0" t="n">
        <v>17.740385055542</v>
      </c>
      <c r="AC119" s="0" t="n">
        <v>17.8701801300049</v>
      </c>
      <c r="AD119" s="0" t="n">
        <v>18.0969867706299</v>
      </c>
      <c r="AE119" s="0" t="n">
        <v>17.7200984954834</v>
      </c>
      <c r="AF119" s="0" t="n">
        <f aca="false">AVERAGE(B119:AE119)</f>
        <v>17.9213118871053</v>
      </c>
      <c r="AG119" s="0" t="n">
        <f aca="false">MIN(B119:AE119)</f>
        <v>17.4362335205078</v>
      </c>
      <c r="AH119" s="0" t="n">
        <f aca="false">MAX(B119:AE119)</f>
        <v>18.3572864532471</v>
      </c>
    </row>
    <row r="120" customFormat="false" ht="14.25" hidden="false" customHeight="false" outlineLevel="0" collapsed="false">
      <c r="A120" s="0" t="s">
        <v>75</v>
      </c>
      <c r="B120" s="0" t="n">
        <v>0.284214019775391</v>
      </c>
      <c r="C120" s="0" t="n">
        <v>0.0997676849365234</v>
      </c>
      <c r="D120" s="0" t="n">
        <v>0.182168960571289</v>
      </c>
      <c r="E120" s="0" t="n">
        <v>0.224033355712891</v>
      </c>
      <c r="F120" s="0" t="n">
        <v>0.362545013427734</v>
      </c>
      <c r="G120" s="0" t="n">
        <v>0.235429763793945</v>
      </c>
      <c r="H120" s="0" t="n">
        <v>0.327354431152344</v>
      </c>
      <c r="I120" s="0" t="n">
        <v>0.193584442138672</v>
      </c>
      <c r="J120" s="0" t="n">
        <v>0.143430709838867</v>
      </c>
      <c r="K120" s="0" t="n">
        <v>0.366525650024414</v>
      </c>
      <c r="L120" s="0" t="n">
        <v>0.0221595764160156</v>
      </c>
      <c r="M120" s="0" t="n">
        <v>0.114986419677734</v>
      </c>
      <c r="N120" s="0" t="n">
        <v>0.0856361389160156</v>
      </c>
      <c r="O120" s="0" t="n">
        <v>0.0210704803466797</v>
      </c>
      <c r="P120" s="0" t="n">
        <v>0.435972213745117</v>
      </c>
      <c r="Q120" s="0" t="n">
        <v>0.0155506134033203</v>
      </c>
      <c r="R120" s="0" t="n">
        <v>0.0331172943115234</v>
      </c>
      <c r="S120" s="0" t="n">
        <v>0.363853454589844</v>
      </c>
      <c r="T120" s="0" t="n">
        <v>0.338712692260742</v>
      </c>
      <c r="U120" s="0" t="n">
        <v>0.0992336273193359</v>
      </c>
      <c r="V120" s="0" t="n">
        <v>0.0397758483886719</v>
      </c>
      <c r="W120" s="0" t="n">
        <v>0.07366943359375</v>
      </c>
      <c r="X120" s="0" t="n">
        <v>0.0200710296630859</v>
      </c>
      <c r="Y120" s="0" t="n">
        <v>0.184974670410156</v>
      </c>
      <c r="Z120" s="0" t="n">
        <v>0.248231887817383</v>
      </c>
      <c r="AA120" s="0" t="n">
        <v>0.485080718994141</v>
      </c>
      <c r="AB120" s="0" t="n">
        <v>0.180929183959961</v>
      </c>
      <c r="AC120" s="0" t="n">
        <v>0.0511341094970703</v>
      </c>
      <c r="AD120" s="0" t="n">
        <v>0.17567253112793</v>
      </c>
      <c r="AE120" s="0" t="n">
        <v>0.20121574401855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17.7395057678223</v>
      </c>
      <c r="C125" s="0" t="n">
        <v>18.0781345367432</v>
      </c>
      <c r="D125" s="0" t="n">
        <v>18.0625686645508</v>
      </c>
      <c r="E125" s="0" t="n">
        <v>18.2025470733643</v>
      </c>
      <c r="F125" s="0" t="n">
        <v>17.6449069976807</v>
      </c>
      <c r="G125" s="0" t="n">
        <v>18.2380657196045</v>
      </c>
      <c r="H125" s="0" t="n">
        <v>17.6448230743408</v>
      </c>
      <c r="I125" s="0" t="n">
        <v>17.8006038665772</v>
      </c>
      <c r="J125" s="0" t="n">
        <v>18.1584568023682</v>
      </c>
      <c r="K125" s="0" t="n">
        <v>17.685754776001</v>
      </c>
      <c r="L125" s="0" t="n">
        <v>17.9414405822754</v>
      </c>
      <c r="M125" s="0" t="n">
        <v>18.0729694366455</v>
      </c>
      <c r="N125" s="0" t="n">
        <v>17.9376735687256</v>
      </c>
      <c r="O125" s="0" t="n">
        <v>17.9342651367188</v>
      </c>
      <c r="P125" s="0" t="n">
        <v>18.3764228820801</v>
      </c>
      <c r="Q125" s="0" t="n">
        <v>18.0511016845703</v>
      </c>
      <c r="R125" s="0" t="n">
        <v>18.0233631134033</v>
      </c>
      <c r="S125" s="0" t="n">
        <v>18.3441104888916</v>
      </c>
      <c r="T125" s="0" t="n">
        <v>18.325569152832</v>
      </c>
      <c r="U125" s="0" t="n">
        <v>17.8473873138428</v>
      </c>
      <c r="V125" s="0" t="n">
        <v>17.9435291290283</v>
      </c>
      <c r="W125" s="0" t="n">
        <v>17.8764686584473</v>
      </c>
      <c r="X125" s="0" t="n">
        <v>18.0500354766846</v>
      </c>
      <c r="Y125" s="0" t="n">
        <v>18.1125392913818</v>
      </c>
      <c r="Z125" s="0" t="n">
        <v>18.1792755126953</v>
      </c>
      <c r="AA125" s="0" t="n">
        <v>17.4461784362793</v>
      </c>
      <c r="AB125" s="0" t="n">
        <v>17.8179225921631</v>
      </c>
      <c r="AC125" s="0" t="n">
        <v>17.9164276123047</v>
      </c>
      <c r="AD125" s="0" t="n">
        <v>18.214334487915</v>
      </c>
      <c r="AE125" s="0" t="n">
        <v>17.8111877441406</v>
      </c>
      <c r="AF125" s="0" t="n">
        <f aca="false">AVERAGE(B125:AE125)</f>
        <v>17.9825856526693</v>
      </c>
      <c r="AG125" s="0" t="n">
        <f aca="false">MIN(B125:AE125)</f>
        <v>17.4461784362793</v>
      </c>
      <c r="AH125" s="0" t="n">
        <f aca="false">MAX(B125:AE125)</f>
        <v>18.3764228820801</v>
      </c>
    </row>
    <row r="126" customFormat="false" ht="14.25" hidden="false" customHeight="false" outlineLevel="0" collapsed="false">
      <c r="A126" s="0" t="s">
        <v>75</v>
      </c>
      <c r="B126" s="0" t="n">
        <v>0.243082046508789</v>
      </c>
      <c r="C126" s="0" t="n">
        <v>0.0955467224121094</v>
      </c>
      <c r="D126" s="0" t="n">
        <v>0.0799808502197266</v>
      </c>
      <c r="E126" s="0" t="n">
        <v>0.219959259033203</v>
      </c>
      <c r="F126" s="0" t="n">
        <v>0.337680816650391</v>
      </c>
      <c r="G126" s="0" t="n">
        <v>0.255477905273438</v>
      </c>
      <c r="H126" s="0" t="n">
        <v>0.337764739990234</v>
      </c>
      <c r="I126" s="0" t="n">
        <v>0.181983947753906</v>
      </c>
      <c r="J126" s="0" t="n">
        <v>0.175868988037109</v>
      </c>
      <c r="K126" s="0" t="n">
        <v>0.296833038330078</v>
      </c>
      <c r="L126" s="0" t="n">
        <v>0.0411472320556641</v>
      </c>
      <c r="M126" s="0" t="n">
        <v>0.0903816223144531</v>
      </c>
      <c r="N126" s="0" t="n">
        <v>0.0449142456054688</v>
      </c>
      <c r="O126" s="0" t="n">
        <v>0.0483226776123047</v>
      </c>
      <c r="P126" s="0" t="n">
        <v>0.393835067749023</v>
      </c>
      <c r="Q126" s="0" t="n">
        <v>0.0685138702392578</v>
      </c>
      <c r="R126" s="0" t="n">
        <v>0.0407752990722656</v>
      </c>
      <c r="S126" s="0" t="n">
        <v>0.361522674560547</v>
      </c>
      <c r="T126" s="0" t="n">
        <v>0.342981338500977</v>
      </c>
      <c r="U126" s="0" t="n">
        <v>0.135200500488281</v>
      </c>
      <c r="V126" s="0" t="n">
        <v>0.0390586853027344</v>
      </c>
      <c r="W126" s="0" t="n">
        <v>0.106119155883789</v>
      </c>
      <c r="X126" s="0" t="n">
        <v>0.0674476623535156</v>
      </c>
      <c r="Y126" s="0" t="n">
        <v>0.129951477050781</v>
      </c>
      <c r="Z126" s="0" t="n">
        <v>0.196687698364258</v>
      </c>
      <c r="AA126" s="0" t="n">
        <v>0.536409378051758</v>
      </c>
      <c r="AB126" s="0" t="n">
        <v>0.164665222167969</v>
      </c>
      <c r="AC126" s="0" t="n">
        <v>0.0661602020263672</v>
      </c>
      <c r="AD126" s="0" t="n">
        <v>0.231746673583984</v>
      </c>
      <c r="AE126" s="0" t="n">
        <v>0.17140007019043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15.7345914840698</v>
      </c>
      <c r="C131" s="0" t="n">
        <v>15.5384216308594</v>
      </c>
      <c r="D131" s="0" t="n">
        <v>15.8253126144409</v>
      </c>
      <c r="E131" s="0" t="n">
        <v>15.973801612854</v>
      </c>
      <c r="F131" s="0" t="n">
        <v>15.1620769500732</v>
      </c>
      <c r="G131" s="0" t="n">
        <v>15.9028940200806</v>
      </c>
      <c r="H131" s="0" t="n">
        <v>15.4747371673584</v>
      </c>
      <c r="I131" s="0" t="n">
        <v>15.5911293029785</v>
      </c>
      <c r="J131" s="0" t="n">
        <v>15.7101926803589</v>
      </c>
      <c r="K131" s="0" t="n">
        <v>15.2741441726685</v>
      </c>
      <c r="L131" s="0" t="n">
        <v>15.7876062393188</v>
      </c>
      <c r="M131" s="0" t="n">
        <v>15.8391771316528</v>
      </c>
      <c r="N131" s="0" t="n">
        <v>15.6026020050049</v>
      </c>
      <c r="O131" s="0" t="n">
        <v>15.8832702636719</v>
      </c>
      <c r="P131" s="0" t="n">
        <v>16.0996952056885</v>
      </c>
      <c r="Q131" s="0" t="n">
        <v>15.6972589492798</v>
      </c>
      <c r="R131" s="0" t="n">
        <v>15.764552116394</v>
      </c>
      <c r="S131" s="0" t="n">
        <v>16.0782032012939</v>
      </c>
      <c r="T131" s="0" t="n">
        <v>15.8828811645508</v>
      </c>
      <c r="U131" s="0" t="n">
        <v>15.5982818603516</v>
      </c>
      <c r="V131" s="0" t="n">
        <v>15.5525331497192</v>
      </c>
      <c r="W131" s="0" t="n">
        <v>15.6840524673462</v>
      </c>
      <c r="X131" s="0" t="n">
        <v>15.7118740081787</v>
      </c>
      <c r="Y131" s="0" t="n">
        <v>15.9425745010376</v>
      </c>
      <c r="Z131" s="0" t="n">
        <v>15.8027448654175</v>
      </c>
      <c r="AA131" s="0" t="n">
        <v>15.3657941818237</v>
      </c>
      <c r="AB131" s="0" t="n">
        <v>15.5835809707642</v>
      </c>
      <c r="AC131" s="0" t="n">
        <v>15.5633935928345</v>
      </c>
      <c r="AD131" s="0" t="n">
        <v>15.6195878982544</v>
      </c>
      <c r="AE131" s="0" t="n">
        <v>15.6159973144531</v>
      </c>
      <c r="AF131" s="0" t="n">
        <f aca="false">AVERAGE(B131:AE131)</f>
        <v>15.6954320907593</v>
      </c>
      <c r="AG131" s="0" t="n">
        <f aca="false">MIN(B131:AE131)</f>
        <v>15.1620769500732</v>
      </c>
      <c r="AH131" s="0" t="n">
        <f aca="false">MAX(B131:AE131)</f>
        <v>16.0996952056885</v>
      </c>
    </row>
    <row r="132" customFormat="false" ht="14.25" hidden="false" customHeight="false" outlineLevel="0" collapsed="false">
      <c r="A132" s="0" t="s">
        <v>75</v>
      </c>
      <c r="B132" s="0" t="n">
        <v>0.0391597747802734</v>
      </c>
      <c r="C132" s="0" t="n">
        <v>0.157010078430176</v>
      </c>
      <c r="D132" s="0" t="n">
        <v>0.129880905151367</v>
      </c>
      <c r="E132" s="0" t="n">
        <v>0.278369903564453</v>
      </c>
      <c r="F132" s="0" t="n">
        <v>0.533354759216309</v>
      </c>
      <c r="G132" s="0" t="n">
        <v>0.207462310791016</v>
      </c>
      <c r="H132" s="0" t="n">
        <v>0.220694541931152</v>
      </c>
      <c r="I132" s="0" t="n">
        <v>0.104302406311035</v>
      </c>
      <c r="J132" s="0" t="n">
        <v>0.0147609710693359</v>
      </c>
      <c r="K132" s="0" t="n">
        <v>0.421287536621094</v>
      </c>
      <c r="L132" s="0" t="n">
        <v>0.0921745300292969</v>
      </c>
      <c r="M132" s="0" t="n">
        <v>0.143745422363281</v>
      </c>
      <c r="N132" s="0" t="n">
        <v>0.092829704284668</v>
      </c>
      <c r="O132" s="0" t="n">
        <v>0.187838554382324</v>
      </c>
      <c r="P132" s="0" t="n">
        <v>0.404263496398926</v>
      </c>
      <c r="Q132" s="0" t="n">
        <v>0.00182723999023438</v>
      </c>
      <c r="R132" s="0" t="n">
        <v>0.0691204071044922</v>
      </c>
      <c r="S132" s="0" t="n">
        <v>0.382771492004395</v>
      </c>
      <c r="T132" s="0" t="n">
        <v>0.18744945526123</v>
      </c>
      <c r="U132" s="0" t="n">
        <v>0.0971498489379883</v>
      </c>
      <c r="V132" s="0" t="n">
        <v>0.142898559570313</v>
      </c>
      <c r="W132" s="0" t="n">
        <v>0.0113792419433594</v>
      </c>
      <c r="X132" s="0" t="n">
        <v>0.0164422988891602</v>
      </c>
      <c r="Y132" s="0" t="n">
        <v>0.247142791748047</v>
      </c>
      <c r="Z132" s="0" t="n">
        <v>0.10731315612793</v>
      </c>
      <c r="AA132" s="0" t="n">
        <v>0.32963752746582</v>
      </c>
      <c r="AB132" s="0" t="n">
        <v>0.111850738525391</v>
      </c>
      <c r="AC132" s="0" t="n">
        <v>0.132038116455078</v>
      </c>
      <c r="AD132" s="0" t="n">
        <v>0.0758438110351563</v>
      </c>
      <c r="AE132" s="0" t="n">
        <v>0.0794343948364258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15.0184869766235</v>
      </c>
      <c r="C137" s="0" t="n">
        <v>14.8204183578491</v>
      </c>
      <c r="D137" s="0" t="n">
        <v>15.1451816558838</v>
      </c>
      <c r="E137" s="0" t="n">
        <v>15.3143072128296</v>
      </c>
      <c r="F137" s="0" t="n">
        <v>14.4227361679077</v>
      </c>
      <c r="G137" s="0" t="n">
        <v>15.1840133666992</v>
      </c>
      <c r="H137" s="0" t="n">
        <v>14.8776741027832</v>
      </c>
      <c r="I137" s="0" t="n">
        <v>14.9215841293335</v>
      </c>
      <c r="J137" s="0" t="n">
        <v>15.0081815719605</v>
      </c>
      <c r="K137" s="0" t="n">
        <v>14.6126699447632</v>
      </c>
      <c r="L137" s="0" t="n">
        <v>15.1520366668701</v>
      </c>
      <c r="M137" s="0" t="n">
        <v>15.2212400436401</v>
      </c>
      <c r="N137" s="0" t="n">
        <v>14.8864488601685</v>
      </c>
      <c r="O137" s="0" t="n">
        <v>15.179539680481</v>
      </c>
      <c r="P137" s="0" t="n">
        <v>15.413459777832</v>
      </c>
      <c r="Q137" s="0" t="n">
        <v>15.0830278396606</v>
      </c>
      <c r="R137" s="0" t="n">
        <v>15.0646572113037</v>
      </c>
      <c r="S137" s="0" t="n">
        <v>15.4080095291138</v>
      </c>
      <c r="T137" s="0" t="n">
        <v>15.2152109146118</v>
      </c>
      <c r="U137" s="0" t="n">
        <v>14.9400987625122</v>
      </c>
      <c r="V137" s="0" t="n">
        <v>14.9089956283569</v>
      </c>
      <c r="W137" s="0" t="n">
        <v>15.050555229187</v>
      </c>
      <c r="X137" s="0" t="n">
        <v>15.0212554931641</v>
      </c>
      <c r="Y137" s="0" t="n">
        <v>15.25648021698</v>
      </c>
      <c r="Z137" s="0" t="n">
        <v>15.1281251907349</v>
      </c>
      <c r="AA137" s="0" t="n">
        <v>14.7342758178711</v>
      </c>
      <c r="AB137" s="0" t="n">
        <v>14.9178524017334</v>
      </c>
      <c r="AC137" s="0" t="n">
        <v>14.8847675323486</v>
      </c>
      <c r="AD137" s="0" t="n">
        <v>14.9609107971191</v>
      </c>
      <c r="AE137" s="0" t="n">
        <v>14.9843645095825</v>
      </c>
      <c r="AF137" s="0" t="n">
        <f aca="false">AVERAGE(B137:AE137)</f>
        <v>15.0245521863302</v>
      </c>
      <c r="AG137" s="0" t="n">
        <f aca="false">MIN(B137:AE137)</f>
        <v>14.4227361679077</v>
      </c>
      <c r="AH137" s="0" t="n">
        <f aca="false">MAX(B137:AE137)</f>
        <v>15.413459777832</v>
      </c>
    </row>
    <row r="138" customFormat="false" ht="14.25" hidden="false" customHeight="false" outlineLevel="0" collapsed="false">
      <c r="A138" s="0" t="s">
        <v>75</v>
      </c>
      <c r="B138" s="0" t="n">
        <v>0.00606536865234375</v>
      </c>
      <c r="C138" s="0" t="n">
        <v>0.204133987426758</v>
      </c>
      <c r="D138" s="0" t="n">
        <v>0.12062931060791</v>
      </c>
      <c r="E138" s="0" t="n">
        <v>0.289754867553711</v>
      </c>
      <c r="F138" s="0" t="n">
        <v>0.601816177368164</v>
      </c>
      <c r="G138" s="0" t="n">
        <v>0.15946102142334</v>
      </c>
      <c r="H138" s="0" t="n">
        <v>0.146878242492676</v>
      </c>
      <c r="I138" s="0" t="n">
        <v>0.102968215942383</v>
      </c>
      <c r="J138" s="0" t="n">
        <v>0.0163707733154297</v>
      </c>
      <c r="K138" s="0" t="n">
        <v>0.411882400512695</v>
      </c>
      <c r="L138" s="0" t="n">
        <v>0.127484321594238</v>
      </c>
      <c r="M138" s="0" t="n">
        <v>0.196687698364258</v>
      </c>
      <c r="N138" s="0" t="n">
        <v>0.138103485107422</v>
      </c>
      <c r="O138" s="0" t="n">
        <v>0.154987335205078</v>
      </c>
      <c r="P138" s="0" t="n">
        <v>0.388907432556152</v>
      </c>
      <c r="Q138" s="0" t="n">
        <v>0.0584754943847656</v>
      </c>
      <c r="R138" s="0" t="n">
        <v>0.040104866027832</v>
      </c>
      <c r="S138" s="0" t="n">
        <v>0.383457183837891</v>
      </c>
      <c r="T138" s="0" t="n">
        <v>0.190658569335938</v>
      </c>
      <c r="U138" s="0" t="n">
        <v>0.0844535827636719</v>
      </c>
      <c r="V138" s="0" t="n">
        <v>0.115556716918945</v>
      </c>
      <c r="W138" s="0" t="n">
        <v>0.0260028839111328</v>
      </c>
      <c r="X138" s="0" t="n">
        <v>0.00329685211181641</v>
      </c>
      <c r="Y138" s="0" t="n">
        <v>0.231927871704102</v>
      </c>
      <c r="Z138" s="0" t="n">
        <v>0.103572845458984</v>
      </c>
      <c r="AA138" s="0" t="n">
        <v>0.290276527404785</v>
      </c>
      <c r="AB138" s="0" t="n">
        <v>0.10669994354248</v>
      </c>
      <c r="AC138" s="0" t="n">
        <v>0.139784812927246</v>
      </c>
      <c r="AD138" s="0" t="n">
        <v>0.0636415481567383</v>
      </c>
      <c r="AE138" s="0" t="n">
        <v>0.0401878356933594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13.9931688308716</v>
      </c>
      <c r="C143" s="0" t="n">
        <v>14.0397062301636</v>
      </c>
      <c r="D143" s="0" t="n">
        <v>14.4554290771484</v>
      </c>
      <c r="E143" s="0" t="n">
        <v>14.4930267333984</v>
      </c>
      <c r="F143" s="0" t="n">
        <v>13.6297492980957</v>
      </c>
      <c r="G143" s="0" t="n">
        <v>14.3071746826172</v>
      </c>
      <c r="H143" s="0" t="n">
        <v>13.9605836868286</v>
      </c>
      <c r="I143" s="0" t="n">
        <v>14.0133361816406</v>
      </c>
      <c r="J143" s="0" t="n">
        <v>14.2568979263306</v>
      </c>
      <c r="K143" s="0" t="n">
        <v>13.7085094451904</v>
      </c>
      <c r="L143" s="0" t="n">
        <v>14.3827829360962</v>
      </c>
      <c r="M143" s="0" t="n">
        <v>14.3551158905029</v>
      </c>
      <c r="N143" s="0" t="n">
        <v>13.9786148071289</v>
      </c>
      <c r="O143" s="0" t="n">
        <v>14.366042137146</v>
      </c>
      <c r="P143" s="0" t="n">
        <v>14.402153968811</v>
      </c>
      <c r="Q143" s="0" t="n">
        <v>14.2259073257446</v>
      </c>
      <c r="R143" s="0" t="n">
        <v>14.2102727890015</v>
      </c>
      <c r="S143" s="0" t="n">
        <v>14.4405689239502</v>
      </c>
      <c r="T143" s="0" t="n">
        <v>14.3143339157105</v>
      </c>
      <c r="U143" s="0" t="n">
        <v>14.144757270813</v>
      </c>
      <c r="V143" s="0" t="n">
        <v>14.1645860671997</v>
      </c>
      <c r="W143" s="0" t="n">
        <v>14.1690921783447</v>
      </c>
      <c r="X143" s="0" t="n">
        <v>14.108377456665</v>
      </c>
      <c r="Y143" s="0" t="n">
        <v>14.3716201782227</v>
      </c>
      <c r="Z143" s="0" t="n">
        <v>14.1509437561035</v>
      </c>
      <c r="AA143" s="0" t="n">
        <v>13.7290830612183</v>
      </c>
      <c r="AB143" s="0" t="n">
        <v>14.0362224578857</v>
      </c>
      <c r="AC143" s="0" t="n">
        <v>14.022274017334</v>
      </c>
      <c r="AD143" s="0" t="n">
        <v>14.0965757369995</v>
      </c>
      <c r="AE143" s="0" t="n">
        <v>14.0898876190186</v>
      </c>
      <c r="AF143" s="0" t="n">
        <f aca="false">AVERAGE(B143:AE143)</f>
        <v>14.1538931528727</v>
      </c>
      <c r="AG143" s="0" t="n">
        <f aca="false">MIN(B143:AE143)</f>
        <v>13.6297492980957</v>
      </c>
      <c r="AH143" s="0" t="n">
        <f aca="false">MAX(B143:AE143)</f>
        <v>14.4930267333984</v>
      </c>
    </row>
    <row r="144" customFormat="false" ht="14.25" hidden="false" customHeight="false" outlineLevel="0" collapsed="false">
      <c r="A144" s="0" t="s">
        <v>75</v>
      </c>
      <c r="B144" s="0" t="n">
        <v>0.160724639892578</v>
      </c>
      <c r="C144" s="0" t="n">
        <v>0.114187240600586</v>
      </c>
      <c r="D144" s="0" t="n">
        <v>0.301535606384277</v>
      </c>
      <c r="E144" s="0" t="n">
        <v>0.339133262634277</v>
      </c>
      <c r="F144" s="0" t="n">
        <v>0.524144172668457</v>
      </c>
      <c r="G144" s="0" t="n">
        <v>0.153281211853027</v>
      </c>
      <c r="H144" s="0" t="n">
        <v>0.193309783935547</v>
      </c>
      <c r="I144" s="0" t="n">
        <v>0.140557289123535</v>
      </c>
      <c r="J144" s="0" t="n">
        <v>0.103004455566406</v>
      </c>
      <c r="K144" s="0" t="n">
        <v>0.44538402557373</v>
      </c>
      <c r="L144" s="0" t="n">
        <v>0.228889465332031</v>
      </c>
      <c r="M144" s="0" t="n">
        <v>0.20122241973877</v>
      </c>
      <c r="N144" s="0" t="n">
        <v>0.175278663635254</v>
      </c>
      <c r="O144" s="0" t="n">
        <v>0.212148666381836</v>
      </c>
      <c r="P144" s="0" t="n">
        <v>0.248260498046875</v>
      </c>
      <c r="Q144" s="0" t="n">
        <v>0.0720138549804688</v>
      </c>
      <c r="R144" s="0" t="n">
        <v>0.0563793182373047</v>
      </c>
      <c r="S144" s="0" t="n">
        <v>0.286675453186035</v>
      </c>
      <c r="T144" s="0" t="n">
        <v>0.160440444946289</v>
      </c>
      <c r="U144" s="0" t="n">
        <v>0.00913619995117188</v>
      </c>
      <c r="V144" s="0" t="n">
        <v>0.0106925964355469</v>
      </c>
      <c r="W144" s="0" t="n">
        <v>0.0151987075805664</v>
      </c>
      <c r="X144" s="0" t="n">
        <v>0.0455160140991211</v>
      </c>
      <c r="Y144" s="0" t="n">
        <v>0.217726707458496</v>
      </c>
      <c r="Z144" s="0" t="n">
        <v>0.00294971466064453</v>
      </c>
      <c r="AA144" s="0" t="n">
        <v>0.424810409545898</v>
      </c>
      <c r="AB144" s="0" t="n">
        <v>0.117671012878418</v>
      </c>
      <c r="AC144" s="0" t="n">
        <v>0.131619453430176</v>
      </c>
      <c r="AD144" s="0" t="n">
        <v>0.0573177337646484</v>
      </c>
      <c r="AE144" s="0" t="n">
        <v>0.064005851745605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13.9313097000122</v>
      </c>
      <c r="C149" s="0" t="n">
        <v>14.0144863128662</v>
      </c>
      <c r="D149" s="0" t="n">
        <v>14.4013519287109</v>
      </c>
      <c r="E149" s="0" t="n">
        <v>14.4419689178467</v>
      </c>
      <c r="F149" s="0" t="n">
        <v>13.6146364212036</v>
      </c>
      <c r="G149" s="0" t="n">
        <v>14.2618398666382</v>
      </c>
      <c r="H149" s="0" t="n">
        <v>13.8883838653564</v>
      </c>
      <c r="I149" s="0" t="n">
        <v>13.9909687042236</v>
      </c>
      <c r="J149" s="0" t="n">
        <v>14.2257966995239</v>
      </c>
      <c r="K149" s="0" t="n">
        <v>13.6562147140503</v>
      </c>
      <c r="L149" s="0" t="n">
        <v>14.3377828598022</v>
      </c>
      <c r="M149" s="0" t="n">
        <v>14.3021001815796</v>
      </c>
      <c r="N149" s="0" t="n">
        <v>13.9540920257568</v>
      </c>
      <c r="O149" s="0" t="n">
        <v>14.313645362854</v>
      </c>
      <c r="P149" s="0" t="n">
        <v>14.3417453765869</v>
      </c>
      <c r="Q149" s="0" t="n">
        <v>14.1776161193848</v>
      </c>
      <c r="R149" s="0" t="n">
        <v>14.1550931930542</v>
      </c>
      <c r="S149" s="0" t="n">
        <v>14.4122943878174</v>
      </c>
      <c r="T149" s="0" t="n">
        <v>14.2720499038696</v>
      </c>
      <c r="U149" s="0" t="n">
        <v>14.1159420013428</v>
      </c>
      <c r="V149" s="0" t="n">
        <v>14.1280632019043</v>
      </c>
      <c r="W149" s="0" t="n">
        <v>14.105073928833</v>
      </c>
      <c r="X149" s="0" t="n">
        <v>14.0297536849976</v>
      </c>
      <c r="Y149" s="0" t="n">
        <v>14.3136596679688</v>
      </c>
      <c r="Z149" s="0" t="n">
        <v>14.1124095916748</v>
      </c>
      <c r="AA149" s="0" t="n">
        <v>13.7005500793457</v>
      </c>
      <c r="AB149" s="0" t="n">
        <v>13.9981966018677</v>
      </c>
      <c r="AC149" s="0" t="n">
        <v>13.960898399353</v>
      </c>
      <c r="AD149" s="0" t="n">
        <v>14.0764265060425</v>
      </c>
      <c r="AE149" s="0" t="n">
        <v>14.0423669815063</v>
      </c>
      <c r="AF149" s="0" t="n">
        <f aca="false">AVERAGE(B149:AE149)</f>
        <v>14.1092239061991</v>
      </c>
      <c r="AG149" s="0" t="n">
        <f aca="false">MIN(B149:AE149)</f>
        <v>13.6146364212036</v>
      </c>
      <c r="AH149" s="0" t="n">
        <f aca="false">MAX(B149:AE149)</f>
        <v>14.4419689178467</v>
      </c>
    </row>
    <row r="150" customFormat="false" ht="14.25" hidden="false" customHeight="false" outlineLevel="0" collapsed="false">
      <c r="A150" s="0" t="s">
        <v>75</v>
      </c>
      <c r="B150" s="0" t="n">
        <v>0.177912712097168</v>
      </c>
      <c r="C150" s="0" t="n">
        <v>0.0947360992431641</v>
      </c>
      <c r="D150" s="0" t="n">
        <v>0.292129516601563</v>
      </c>
      <c r="E150" s="0" t="n">
        <v>0.332746505737305</v>
      </c>
      <c r="F150" s="0" t="n">
        <v>0.494585990905762</v>
      </c>
      <c r="G150" s="0" t="n">
        <v>0.152617454528809</v>
      </c>
      <c r="H150" s="0" t="n">
        <v>0.22083854675293</v>
      </c>
      <c r="I150" s="0" t="n">
        <v>0.118253707885742</v>
      </c>
      <c r="J150" s="0" t="n">
        <v>0.116574287414551</v>
      </c>
      <c r="K150" s="0" t="n">
        <v>0.453007698059082</v>
      </c>
      <c r="L150" s="0" t="n">
        <v>0.228560447692871</v>
      </c>
      <c r="M150" s="0" t="n">
        <v>0.192877769470215</v>
      </c>
      <c r="N150" s="0" t="n">
        <v>0.155130386352539</v>
      </c>
      <c r="O150" s="0" t="n">
        <v>0.204422950744629</v>
      </c>
      <c r="P150" s="0" t="n">
        <v>0.232522964477539</v>
      </c>
      <c r="Q150" s="0" t="n">
        <v>0.0683937072753906</v>
      </c>
      <c r="R150" s="0" t="n">
        <v>0.0458707809448242</v>
      </c>
      <c r="S150" s="0" t="n">
        <v>0.303071975708008</v>
      </c>
      <c r="T150" s="0" t="n">
        <v>0.162827491760254</v>
      </c>
      <c r="U150" s="0" t="n">
        <v>0.00671958923339844</v>
      </c>
      <c r="V150" s="0" t="n">
        <v>0.0188407897949219</v>
      </c>
      <c r="W150" s="0" t="n">
        <v>0.00414848327636719</v>
      </c>
      <c r="X150" s="0" t="n">
        <v>0.0794687271118164</v>
      </c>
      <c r="Y150" s="0" t="n">
        <v>0.204437255859375</v>
      </c>
      <c r="Z150" s="0" t="n">
        <v>0.00318717956542969</v>
      </c>
      <c r="AA150" s="0" t="n">
        <v>0.408672332763672</v>
      </c>
      <c r="AB150" s="0" t="n">
        <v>0.111025810241699</v>
      </c>
      <c r="AC150" s="0" t="n">
        <v>0.148324012756348</v>
      </c>
      <c r="AD150" s="0" t="n">
        <v>0.0327959060668945</v>
      </c>
      <c r="AE150" s="0" t="n">
        <v>0.0668554306030273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13.9549446105957</v>
      </c>
      <c r="C155" s="0" t="n">
        <v>14.0240430831909</v>
      </c>
      <c r="D155" s="0" t="n">
        <v>14.3913011550903</v>
      </c>
      <c r="E155" s="0" t="n">
        <v>14.4485111236572</v>
      </c>
      <c r="F155" s="0" t="n">
        <v>13.6051187515259</v>
      </c>
      <c r="G155" s="0" t="n">
        <v>14.289421081543</v>
      </c>
      <c r="H155" s="0" t="n">
        <v>13.8973503112793</v>
      </c>
      <c r="I155" s="0" t="n">
        <v>13.9709129333496</v>
      </c>
      <c r="J155" s="0" t="n">
        <v>14.1997880935669</v>
      </c>
      <c r="K155" s="0" t="n">
        <v>13.6965856552124</v>
      </c>
      <c r="L155" s="0" t="n">
        <v>14.3474397659302</v>
      </c>
      <c r="M155" s="0" t="n">
        <v>14.2837734222412</v>
      </c>
      <c r="N155" s="0" t="n">
        <v>13.95751953125</v>
      </c>
      <c r="O155" s="0" t="n">
        <v>14.3036155700684</v>
      </c>
      <c r="P155" s="0" t="n">
        <v>14.3597841262817</v>
      </c>
      <c r="Q155" s="0" t="n">
        <v>14.1970443725586</v>
      </c>
      <c r="R155" s="0" t="n">
        <v>14.1289339065552</v>
      </c>
      <c r="S155" s="0" t="n">
        <v>14.4268646240234</v>
      </c>
      <c r="T155" s="0" t="n">
        <v>14.2508602142334</v>
      </c>
      <c r="U155" s="0" t="n">
        <v>14.0810565948486</v>
      </c>
      <c r="V155" s="0" t="n">
        <v>14.1104421615601</v>
      </c>
      <c r="W155" s="0" t="n">
        <v>14.0795297622681</v>
      </c>
      <c r="X155" s="0" t="n">
        <v>14.0366506576538</v>
      </c>
      <c r="Y155" s="0" t="n">
        <v>14.3182191848755</v>
      </c>
      <c r="Z155" s="0" t="n">
        <v>14.1116409301758</v>
      </c>
      <c r="AA155" s="0" t="n">
        <v>13.6815671920776</v>
      </c>
      <c r="AB155" s="0" t="n">
        <v>14.0011548995972</v>
      </c>
      <c r="AC155" s="0" t="n">
        <v>13.9455871582031</v>
      </c>
      <c r="AD155" s="0" t="n">
        <v>14.0403509140015</v>
      </c>
      <c r="AE155" s="0" t="n">
        <v>14.0484313964844</v>
      </c>
      <c r="AF155" s="0" t="n">
        <f aca="false">AVERAGE(B155:AE155)</f>
        <v>14.1062814394633</v>
      </c>
      <c r="AG155" s="0" t="n">
        <f aca="false">MIN(B155:AE155)</f>
        <v>13.6051187515259</v>
      </c>
      <c r="AH155" s="0" t="n">
        <f aca="false">MAX(B155:AE155)</f>
        <v>14.4485111236572</v>
      </c>
    </row>
    <row r="156" customFormat="false" ht="14.25" hidden="false" customHeight="false" outlineLevel="0" collapsed="false">
      <c r="A156" s="0" t="s">
        <v>75</v>
      </c>
      <c r="B156" s="0" t="n">
        <v>0.151336669921875</v>
      </c>
      <c r="C156" s="0" t="n">
        <v>0.0822381973266602</v>
      </c>
      <c r="D156" s="0" t="n">
        <v>0.285019874572754</v>
      </c>
      <c r="E156" s="0" t="n">
        <v>0.342229843139648</v>
      </c>
      <c r="F156" s="0" t="n">
        <v>0.501162528991699</v>
      </c>
      <c r="G156" s="0" t="n">
        <v>0.183139801025391</v>
      </c>
      <c r="H156" s="0" t="n">
        <v>0.208930969238281</v>
      </c>
      <c r="I156" s="0" t="n">
        <v>0.135368347167969</v>
      </c>
      <c r="J156" s="0" t="n">
        <v>0.0935068130493164</v>
      </c>
      <c r="K156" s="0" t="n">
        <v>0.409695625305176</v>
      </c>
      <c r="L156" s="0" t="n">
        <v>0.241158485412598</v>
      </c>
      <c r="M156" s="0" t="n">
        <v>0.177492141723633</v>
      </c>
      <c r="N156" s="0" t="n">
        <v>0.148761749267578</v>
      </c>
      <c r="O156" s="0" t="n">
        <v>0.197334289550781</v>
      </c>
      <c r="P156" s="0" t="n">
        <v>0.25350284576416</v>
      </c>
      <c r="Q156" s="0" t="n">
        <v>0.0907630920410156</v>
      </c>
      <c r="R156" s="0" t="n">
        <v>0.0226526260375977</v>
      </c>
      <c r="S156" s="0" t="n">
        <v>0.320583343505859</v>
      </c>
      <c r="T156" s="0" t="n">
        <v>0.14457893371582</v>
      </c>
      <c r="U156" s="0" t="n">
        <v>0.0252246856689453</v>
      </c>
      <c r="V156" s="0" t="n">
        <v>0.00416088104248047</v>
      </c>
      <c r="W156" s="0" t="n">
        <v>0.0267515182495117</v>
      </c>
      <c r="X156" s="0" t="n">
        <v>0.0696306228637695</v>
      </c>
      <c r="Y156" s="0" t="n">
        <v>0.21193790435791</v>
      </c>
      <c r="Z156" s="0" t="n">
        <v>0.00535964965820313</v>
      </c>
      <c r="AA156" s="0" t="n">
        <v>0.424714088439941</v>
      </c>
      <c r="AB156" s="0" t="n">
        <v>0.10512638092041</v>
      </c>
      <c r="AC156" s="0" t="n">
        <v>0.160694122314453</v>
      </c>
      <c r="AD156" s="0" t="n">
        <v>0.0659303665161133</v>
      </c>
      <c r="AE156" s="0" t="n">
        <v>0.0578498840332031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28.9749393463135</v>
      </c>
      <c r="C161" s="0" t="n">
        <v>28.9311008453369</v>
      </c>
      <c r="D161" s="0" t="n">
        <v>28.8234901428223</v>
      </c>
      <c r="E161" s="0" t="n">
        <v>29.1162414550781</v>
      </c>
      <c r="F161" s="0" t="n">
        <v>28.4414367675781</v>
      </c>
      <c r="G161" s="0" t="n">
        <v>28.5264739990234</v>
      </c>
      <c r="H161" s="0" t="n">
        <v>28.7905788421631</v>
      </c>
      <c r="I161" s="0" t="n">
        <v>28.2753849029541</v>
      </c>
      <c r="J161" s="0" t="n">
        <v>28.8844089508057</v>
      </c>
      <c r="K161" s="0" t="n">
        <v>28.8877544403076</v>
      </c>
      <c r="L161" s="0" t="n">
        <v>29.1169242858887</v>
      </c>
      <c r="M161" s="0" t="n">
        <v>26.955753326416</v>
      </c>
      <c r="N161" s="0" t="n">
        <v>28.5684375762939</v>
      </c>
      <c r="O161" s="0" t="n">
        <v>28.7772064208984</v>
      </c>
      <c r="P161" s="0" t="n">
        <v>28.5536479949951</v>
      </c>
      <c r="Q161" s="0" t="n">
        <v>28.7284736633301</v>
      </c>
      <c r="R161" s="0" t="n">
        <v>29.6994743347168</v>
      </c>
      <c r="S161" s="0" t="n">
        <v>29.1776065826416</v>
      </c>
      <c r="T161" s="0" t="n">
        <v>28.9354362487793</v>
      </c>
      <c r="U161" s="0" t="n">
        <v>28.9245338439941</v>
      </c>
      <c r="V161" s="0" t="n">
        <v>28.7637424468994</v>
      </c>
      <c r="W161" s="0" t="n">
        <v>28.4710350036621</v>
      </c>
      <c r="X161" s="0" t="n">
        <v>28.9927501678467</v>
      </c>
      <c r="Y161" s="0" t="n">
        <v>28.3980903625488</v>
      </c>
      <c r="Z161" s="0" t="n">
        <v>28.8126621246338</v>
      </c>
      <c r="AA161" s="0" t="n">
        <v>28.0332164764404</v>
      </c>
      <c r="AB161" s="0" t="n">
        <v>28.4070930480957</v>
      </c>
      <c r="AC161" s="0" t="n">
        <v>29.0455780029297</v>
      </c>
      <c r="AD161" s="0" t="n">
        <v>28.3510398864746</v>
      </c>
      <c r="AE161" s="0" t="n">
        <v>28.9620399475098</v>
      </c>
      <c r="AF161" s="0" t="n">
        <f aca="false">AVERAGE(B161:AE161)</f>
        <v>28.7108850479126</v>
      </c>
      <c r="AG161" s="0" t="n">
        <f aca="false">MIN(B161:AE161)</f>
        <v>26.955753326416</v>
      </c>
      <c r="AH161" s="0" t="n">
        <f aca="false">MAX(B161:AE161)</f>
        <v>29.6994743347168</v>
      </c>
    </row>
    <row r="162" customFormat="false" ht="14.25" hidden="false" customHeight="false" outlineLevel="0" collapsed="false">
      <c r="A162" s="0" t="s">
        <v>75</v>
      </c>
      <c r="B162" s="0" t="n">
        <v>0.264057159423828</v>
      </c>
      <c r="C162" s="0" t="n">
        <v>0.220218658447266</v>
      </c>
      <c r="D162" s="0" t="n">
        <v>0.112607955932617</v>
      </c>
      <c r="E162" s="0" t="n">
        <v>0.405359268188477</v>
      </c>
      <c r="F162" s="0" t="n">
        <v>0.269445419311523</v>
      </c>
      <c r="G162" s="0" t="n">
        <v>0.184408187866211</v>
      </c>
      <c r="H162" s="0" t="n">
        <v>0.0796966552734375</v>
      </c>
      <c r="I162" s="0" t="n">
        <v>0.435497283935547</v>
      </c>
      <c r="J162" s="0" t="n">
        <v>0.173526763916016</v>
      </c>
      <c r="K162" s="0" t="n">
        <v>0.176872253417969</v>
      </c>
      <c r="L162" s="0" t="n">
        <v>0.406042098999023</v>
      </c>
      <c r="M162" s="0" t="n">
        <v>1.75512886047363</v>
      </c>
      <c r="N162" s="0" t="n">
        <v>0.142444610595703</v>
      </c>
      <c r="O162" s="0" t="n">
        <v>0.0663242340087891</v>
      </c>
      <c r="P162" s="0" t="n">
        <v>0.157234191894531</v>
      </c>
      <c r="Q162" s="0" t="n">
        <v>0.0175914764404297</v>
      </c>
      <c r="R162" s="0" t="n">
        <v>0.988592147827148</v>
      </c>
      <c r="S162" s="0" t="n">
        <v>0.466724395751953</v>
      </c>
      <c r="T162" s="0" t="n">
        <v>0.224554061889648</v>
      </c>
      <c r="U162" s="0" t="n">
        <v>0.213651657104492</v>
      </c>
      <c r="V162" s="0" t="n">
        <v>0.0528602600097656</v>
      </c>
      <c r="W162" s="0" t="n">
        <v>0.239847183227539</v>
      </c>
      <c r="X162" s="0" t="n">
        <v>0.281867980957031</v>
      </c>
      <c r="Y162" s="0" t="n">
        <v>0.31279182434082</v>
      </c>
      <c r="Z162" s="0" t="n">
        <v>0.101779937744141</v>
      </c>
      <c r="AA162" s="0" t="n">
        <v>0.677665710449219</v>
      </c>
      <c r="AB162" s="0" t="n">
        <v>0.303789138793945</v>
      </c>
      <c r="AC162" s="0" t="n">
        <v>0.334695816040039</v>
      </c>
      <c r="AD162" s="0" t="n">
        <v>0.359842300415039</v>
      </c>
      <c r="AE162" s="0" t="n">
        <v>0.251157760620117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29.8454780578613</v>
      </c>
      <c r="C167" s="0" t="n">
        <v>29.8389663696289</v>
      </c>
      <c r="D167" s="0" t="n">
        <v>29.8546142578125</v>
      </c>
      <c r="E167" s="0" t="n">
        <v>30.2045726776123</v>
      </c>
      <c r="F167" s="0" t="n">
        <v>29.5184326171875</v>
      </c>
      <c r="G167" s="0" t="n">
        <v>29.4138851165772</v>
      </c>
      <c r="H167" s="0" t="n">
        <v>29.7859706878662</v>
      </c>
      <c r="I167" s="0" t="n">
        <v>29.2421798706055</v>
      </c>
      <c r="J167" s="0" t="n">
        <v>29.9767875671387</v>
      </c>
      <c r="K167" s="0" t="n">
        <v>29.9340400695801</v>
      </c>
      <c r="L167" s="0" t="n">
        <v>30.2291870117188</v>
      </c>
      <c r="M167" s="0" t="n">
        <v>27.9245948791504</v>
      </c>
      <c r="N167" s="0" t="n">
        <v>29.4596099853516</v>
      </c>
      <c r="O167" s="0" t="n">
        <v>29.5957069396973</v>
      </c>
      <c r="P167" s="0" t="n">
        <v>29.3519496917725</v>
      </c>
      <c r="Q167" s="0" t="n">
        <v>29.4228477478027</v>
      </c>
      <c r="R167" s="0" t="n">
        <v>30.9361019134522</v>
      </c>
      <c r="S167" s="0" t="n">
        <v>30.3432502746582</v>
      </c>
      <c r="T167" s="0" t="n">
        <v>29.8137035369873</v>
      </c>
      <c r="U167" s="0" t="n">
        <v>29.5976848602295</v>
      </c>
      <c r="V167" s="0" t="n">
        <v>29.8027744293213</v>
      </c>
      <c r="W167" s="0" t="n">
        <v>29.3098564147949</v>
      </c>
      <c r="X167" s="0" t="n">
        <v>30.010570526123</v>
      </c>
      <c r="Y167" s="0" t="n">
        <v>29.0605030059814</v>
      </c>
      <c r="Z167" s="0" t="n">
        <v>29.8362998962402</v>
      </c>
      <c r="AA167" s="0" t="n">
        <v>29.0399532318115</v>
      </c>
      <c r="AB167" s="0" t="n">
        <v>29.2362079620361</v>
      </c>
      <c r="AC167" s="0" t="n">
        <v>30.0894031524658</v>
      </c>
      <c r="AD167" s="0" t="n">
        <v>29.2672882080078</v>
      </c>
      <c r="AE167" s="0" t="n">
        <v>30.0718593597412</v>
      </c>
      <c r="AF167" s="0" t="n">
        <f aca="false">AVERAGE(B167:AE167)</f>
        <v>29.6671426773071</v>
      </c>
      <c r="AG167" s="0" t="n">
        <f aca="false">MIN(B167:AE167)</f>
        <v>27.9245948791504</v>
      </c>
      <c r="AH167" s="0" t="n">
        <f aca="false">MAX(B167:AE167)</f>
        <v>30.9361019134522</v>
      </c>
    </row>
    <row r="168" customFormat="false" ht="14.25" hidden="false" customHeight="false" outlineLevel="0" collapsed="false">
      <c r="A168" s="0" t="s">
        <v>75</v>
      </c>
      <c r="B168" s="0" t="n">
        <v>0.178335189819336</v>
      </c>
      <c r="C168" s="0" t="n">
        <v>0.171823501586914</v>
      </c>
      <c r="D168" s="0" t="n">
        <v>0.187471389770508</v>
      </c>
      <c r="E168" s="0" t="n">
        <v>0.537429809570313</v>
      </c>
      <c r="F168" s="0" t="n">
        <v>0.148710250854492</v>
      </c>
      <c r="G168" s="0" t="n">
        <v>0.253257751464844</v>
      </c>
      <c r="H168" s="0" t="n">
        <v>0.118827819824219</v>
      </c>
      <c r="I168" s="0" t="n">
        <v>0.424962997436523</v>
      </c>
      <c r="J168" s="0" t="n">
        <v>0.30964469909668</v>
      </c>
      <c r="K168" s="0" t="n">
        <v>0.266897201538086</v>
      </c>
      <c r="L168" s="0" t="n">
        <v>0.562044143676758</v>
      </c>
      <c r="M168" s="0" t="n">
        <v>1.7425479888916</v>
      </c>
      <c r="N168" s="0" t="n">
        <v>0.20753288269043</v>
      </c>
      <c r="O168" s="0" t="n">
        <v>0.0714359283447266</v>
      </c>
      <c r="P168" s="0" t="n">
        <v>0.315193176269531</v>
      </c>
      <c r="Q168" s="0" t="n">
        <v>0.244295120239258</v>
      </c>
      <c r="R168" s="0" t="n">
        <v>1.26895904541016</v>
      </c>
      <c r="S168" s="0" t="n">
        <v>0.676107406616211</v>
      </c>
      <c r="T168" s="0" t="n">
        <v>0.146560668945313</v>
      </c>
      <c r="U168" s="0" t="n">
        <v>0.0694580078125</v>
      </c>
      <c r="V168" s="0" t="n">
        <v>0.135631561279297</v>
      </c>
      <c r="W168" s="0" t="n">
        <v>0.35728645324707</v>
      </c>
      <c r="X168" s="0" t="n">
        <v>0.343427658081055</v>
      </c>
      <c r="Y168" s="0" t="n">
        <v>0.606639862060547</v>
      </c>
      <c r="Z168" s="0" t="n">
        <v>0.169157028198242</v>
      </c>
      <c r="AA168" s="0" t="n">
        <v>0.627189636230469</v>
      </c>
      <c r="AB168" s="0" t="n">
        <v>0.430934906005859</v>
      </c>
      <c r="AC168" s="0" t="n">
        <v>0.422260284423828</v>
      </c>
      <c r="AD168" s="0" t="n">
        <v>0.39985466003418</v>
      </c>
      <c r="AE168" s="0" t="n">
        <v>0.404716491699219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26.140323638916</v>
      </c>
      <c r="C173" s="0" t="n">
        <v>26.3048114776611</v>
      </c>
      <c r="D173" s="0" t="n">
        <v>26.1508846282959</v>
      </c>
      <c r="E173" s="0" t="n">
        <v>26.476770401001</v>
      </c>
      <c r="F173" s="0" t="n">
        <v>25.8412666320801</v>
      </c>
      <c r="G173" s="0" t="n">
        <v>25.8817977905273</v>
      </c>
      <c r="H173" s="0" t="n">
        <v>25.9711151123047</v>
      </c>
      <c r="I173" s="0" t="n">
        <v>25.5562763214111</v>
      </c>
      <c r="J173" s="0" t="n">
        <v>26.0155410766602</v>
      </c>
      <c r="K173" s="0" t="n">
        <v>25.9960861206055</v>
      </c>
      <c r="L173" s="0" t="n">
        <v>26.5397396087647</v>
      </c>
      <c r="M173" s="0" t="n">
        <v>24.2022953033447</v>
      </c>
      <c r="N173" s="0" t="n">
        <v>25.9668121337891</v>
      </c>
      <c r="O173" s="0" t="n">
        <v>26.1100959777832</v>
      </c>
      <c r="P173" s="0" t="n">
        <v>25.7252368927002</v>
      </c>
      <c r="Q173" s="0" t="n">
        <v>25.9544219970703</v>
      </c>
      <c r="R173" s="0" t="n">
        <v>26.9645042419434</v>
      </c>
      <c r="S173" s="0" t="n">
        <v>26.3078575134277</v>
      </c>
      <c r="T173" s="0" t="n">
        <v>25.9990215301514</v>
      </c>
      <c r="U173" s="0" t="n">
        <v>26.2451267242432</v>
      </c>
      <c r="V173" s="0" t="n">
        <v>25.8885936737061</v>
      </c>
      <c r="W173" s="0" t="n">
        <v>25.528528213501</v>
      </c>
      <c r="X173" s="0" t="n">
        <v>26.1155128479004</v>
      </c>
      <c r="Y173" s="0" t="n">
        <v>25.7770195007324</v>
      </c>
      <c r="Z173" s="0" t="n">
        <v>26.1055450439453</v>
      </c>
      <c r="AA173" s="0" t="n">
        <v>25.1691265106201</v>
      </c>
      <c r="AB173" s="0" t="n">
        <v>25.7770557403564</v>
      </c>
      <c r="AC173" s="0" t="n">
        <v>26.3385906219482</v>
      </c>
      <c r="AD173" s="0" t="n">
        <v>25.75244140625</v>
      </c>
      <c r="AE173" s="0" t="n">
        <v>26.3151397705078</v>
      </c>
      <c r="AF173" s="0" t="n">
        <f aca="false">AVERAGE(B173:AE173)</f>
        <v>25.9705846150716</v>
      </c>
      <c r="AG173" s="0" t="n">
        <f aca="false">MIN(B173:AE173)</f>
        <v>24.2022953033447</v>
      </c>
      <c r="AH173" s="0" t="n">
        <f aca="false">MAX(B173:AE173)</f>
        <v>26.9645042419434</v>
      </c>
    </row>
    <row r="174" customFormat="false" ht="14.25" hidden="false" customHeight="false" outlineLevel="0" collapsed="false">
      <c r="A174" s="0" t="s">
        <v>75</v>
      </c>
      <c r="B174" s="0" t="n">
        <v>0.169736862182617</v>
      </c>
      <c r="C174" s="0" t="n">
        <v>0.334224700927734</v>
      </c>
      <c r="D174" s="0" t="n">
        <v>0.1802978515625</v>
      </c>
      <c r="E174" s="0" t="n">
        <v>0.506183624267578</v>
      </c>
      <c r="F174" s="0" t="n">
        <v>0.12932014465332</v>
      </c>
      <c r="G174" s="0" t="n">
        <v>0.0887889862060547</v>
      </c>
      <c r="H174" s="0" t="n">
        <v>0.000528335571289063</v>
      </c>
      <c r="I174" s="0" t="n">
        <v>0.414310455322266</v>
      </c>
      <c r="J174" s="0" t="n">
        <v>0.0449542999267578</v>
      </c>
      <c r="K174" s="0" t="n">
        <v>0.0254993438720703</v>
      </c>
      <c r="L174" s="0" t="n">
        <v>0.56915283203125</v>
      </c>
      <c r="M174" s="0" t="n">
        <v>1.76829147338867</v>
      </c>
      <c r="N174" s="0" t="n">
        <v>0.00377464294433594</v>
      </c>
      <c r="O174" s="0" t="n">
        <v>0.139509201049805</v>
      </c>
      <c r="P174" s="0" t="n">
        <v>0.245349884033203</v>
      </c>
      <c r="Q174" s="0" t="n">
        <v>0.0161647796630859</v>
      </c>
      <c r="R174" s="0" t="n">
        <v>0.993917465209961</v>
      </c>
      <c r="S174" s="0" t="n">
        <v>0.337270736694336</v>
      </c>
      <c r="T174" s="0" t="n">
        <v>0.0284347534179688</v>
      </c>
      <c r="U174" s="0" t="n">
        <v>0.274539947509766</v>
      </c>
      <c r="V174" s="0" t="n">
        <v>0.0819931030273438</v>
      </c>
      <c r="W174" s="0" t="n">
        <v>0.442058563232422</v>
      </c>
      <c r="X174" s="0" t="n">
        <v>0.144926071166992</v>
      </c>
      <c r="Y174" s="0" t="n">
        <v>0.193567276000977</v>
      </c>
      <c r="Z174" s="0" t="n">
        <v>0.134958267211914</v>
      </c>
      <c r="AA174" s="0" t="n">
        <v>0.801460266113281</v>
      </c>
      <c r="AB174" s="0" t="n">
        <v>0.193531036376953</v>
      </c>
      <c r="AC174" s="0" t="n">
        <v>0.368003845214844</v>
      </c>
      <c r="AD174" s="0" t="n">
        <v>0.218145370483398</v>
      </c>
      <c r="AE174" s="0" t="n">
        <v>0.344552993774414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25.7295589447022</v>
      </c>
      <c r="C179" s="0" t="n">
        <v>25.7680072784424</v>
      </c>
      <c r="D179" s="0" t="n">
        <v>25.6425323486328</v>
      </c>
      <c r="E179" s="0" t="n">
        <v>25.918140411377</v>
      </c>
      <c r="F179" s="0" t="n">
        <v>25.3142166137695</v>
      </c>
      <c r="G179" s="0" t="n">
        <v>25.4055137634277</v>
      </c>
      <c r="H179" s="0" t="n">
        <v>25.4150352478027</v>
      </c>
      <c r="I179" s="0" t="n">
        <v>25.0458030700684</v>
      </c>
      <c r="J179" s="0" t="n">
        <v>25.5368175506592</v>
      </c>
      <c r="K179" s="0" t="n">
        <v>25.4564971923828</v>
      </c>
      <c r="L179" s="0" t="n">
        <v>26.0167770385742</v>
      </c>
      <c r="M179" s="0" t="n">
        <v>23.6598510742188</v>
      </c>
      <c r="N179" s="0" t="n">
        <v>25.4225616455078</v>
      </c>
      <c r="O179" s="0" t="n">
        <v>25.7111549377441</v>
      </c>
      <c r="P179" s="0" t="n">
        <v>25.2780284881592</v>
      </c>
      <c r="Q179" s="0" t="n">
        <v>25.4446716308594</v>
      </c>
      <c r="R179" s="0" t="n">
        <v>26.3330745697022</v>
      </c>
      <c r="S179" s="0" t="n">
        <v>25.7879333496094</v>
      </c>
      <c r="T179" s="0" t="n">
        <v>25.596794128418</v>
      </c>
      <c r="U179" s="0" t="n">
        <v>25.7059841156006</v>
      </c>
      <c r="V179" s="0" t="n">
        <v>25.4193954467773</v>
      </c>
      <c r="W179" s="0" t="n">
        <v>25.052490234375</v>
      </c>
      <c r="X179" s="0" t="n">
        <v>25.6990737915039</v>
      </c>
      <c r="Y179" s="0" t="n">
        <v>25.3252124786377</v>
      </c>
      <c r="Z179" s="0" t="n">
        <v>25.5825634002686</v>
      </c>
      <c r="AA179" s="0" t="n">
        <v>24.7154655456543</v>
      </c>
      <c r="AB179" s="0" t="n">
        <v>25.2602062225342</v>
      </c>
      <c r="AC179" s="0" t="n">
        <v>25.8515911102295</v>
      </c>
      <c r="AD179" s="0" t="n">
        <v>25.3086261749268</v>
      </c>
      <c r="AE179" s="0" t="n">
        <v>25.8359642028809</v>
      </c>
      <c r="AF179" s="0" t="n">
        <f aca="false">AVERAGE(B179:AE179)</f>
        <v>25.4746514002482</v>
      </c>
      <c r="AG179" s="0" t="n">
        <f aca="false">MIN(B179:AE179)</f>
        <v>23.6598510742188</v>
      </c>
      <c r="AH179" s="0" t="n">
        <f aca="false">MAX(B179:AE179)</f>
        <v>26.3330745697022</v>
      </c>
    </row>
    <row r="180" customFormat="false" ht="14.25" hidden="false" customHeight="false" outlineLevel="0" collapsed="false">
      <c r="A180" s="0" t="s">
        <v>75</v>
      </c>
      <c r="B180" s="0" t="n">
        <v>0.254907608032227</v>
      </c>
      <c r="C180" s="0" t="n">
        <v>0.293355941772461</v>
      </c>
      <c r="D180" s="0" t="n">
        <v>0.167881011962891</v>
      </c>
      <c r="E180" s="0" t="n">
        <v>0.443489074707031</v>
      </c>
      <c r="F180" s="0" t="n">
        <v>0.160434722900391</v>
      </c>
      <c r="G180" s="0" t="n">
        <v>0.0691375732421875</v>
      </c>
      <c r="H180" s="0" t="n">
        <v>0.0596160888671875</v>
      </c>
      <c r="I180" s="0" t="n">
        <v>0.428848266601563</v>
      </c>
      <c r="J180" s="0" t="n">
        <v>0.0621662139892578</v>
      </c>
      <c r="K180" s="0" t="n">
        <v>0.0181541442871094</v>
      </c>
      <c r="L180" s="0" t="n">
        <v>0.542125701904297</v>
      </c>
      <c r="M180" s="0" t="n">
        <v>1.81480026245117</v>
      </c>
      <c r="N180" s="0" t="n">
        <v>0.0520896911621094</v>
      </c>
      <c r="O180" s="0" t="n">
        <v>0.236503601074219</v>
      </c>
      <c r="P180" s="0" t="n">
        <v>0.196622848510742</v>
      </c>
      <c r="Q180" s="0" t="n">
        <v>0.0299797058105469</v>
      </c>
      <c r="R180" s="0" t="n">
        <v>0.858423233032227</v>
      </c>
      <c r="S180" s="0" t="n">
        <v>0.313282012939453</v>
      </c>
      <c r="T180" s="0" t="n">
        <v>0.122142791748047</v>
      </c>
      <c r="U180" s="0" t="n">
        <v>0.231332778930664</v>
      </c>
      <c r="V180" s="0" t="n">
        <v>0.0552558898925781</v>
      </c>
      <c r="W180" s="0" t="n">
        <v>0.422161102294922</v>
      </c>
      <c r="X180" s="0" t="n">
        <v>0.224422454833984</v>
      </c>
      <c r="Y180" s="0" t="n">
        <v>0.149438858032227</v>
      </c>
      <c r="Z180" s="0" t="n">
        <v>0.107912063598633</v>
      </c>
      <c r="AA180" s="0" t="n">
        <v>0.759185791015625</v>
      </c>
      <c r="AB180" s="0" t="n">
        <v>0.214445114135742</v>
      </c>
      <c r="AC180" s="0" t="n">
        <v>0.37693977355957</v>
      </c>
      <c r="AD180" s="0" t="n">
        <v>0.166025161743164</v>
      </c>
      <c r="AE180" s="0" t="n">
        <v>0.361312866210938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25.6568183898926</v>
      </c>
      <c r="C185" s="0" t="n">
        <v>25.6712837219238</v>
      </c>
      <c r="D185" s="0" t="n">
        <v>25.5729885101318</v>
      </c>
      <c r="E185" s="0" t="n">
        <v>25.8745899200439</v>
      </c>
      <c r="F185" s="0" t="n">
        <v>25.2796478271484</v>
      </c>
      <c r="G185" s="0" t="n">
        <v>25.2692413330078</v>
      </c>
      <c r="H185" s="0" t="n">
        <v>25.3284111022949</v>
      </c>
      <c r="I185" s="0" t="n">
        <v>24.9980487823486</v>
      </c>
      <c r="J185" s="0" t="n">
        <v>25.4605140686035</v>
      </c>
      <c r="K185" s="0" t="n">
        <v>25.3506355285645</v>
      </c>
      <c r="L185" s="0" t="n">
        <v>25.9195022583008</v>
      </c>
      <c r="M185" s="0" t="n">
        <v>23.5959129333496</v>
      </c>
      <c r="N185" s="0" t="n">
        <v>25.3731250762939</v>
      </c>
      <c r="O185" s="0" t="n">
        <v>25.64182472229</v>
      </c>
      <c r="P185" s="0" t="n">
        <v>25.2639083862305</v>
      </c>
      <c r="Q185" s="0" t="n">
        <v>25.3925170898438</v>
      </c>
      <c r="R185" s="0" t="n">
        <v>26.247444152832</v>
      </c>
      <c r="S185" s="0" t="n">
        <v>25.7439212799072</v>
      </c>
      <c r="T185" s="0" t="n">
        <v>25.5832424163818</v>
      </c>
      <c r="U185" s="0" t="n">
        <v>25.6493282318115</v>
      </c>
      <c r="V185" s="0" t="n">
        <v>25.372579574585</v>
      </c>
      <c r="W185" s="0" t="n">
        <v>25.0426292419434</v>
      </c>
      <c r="X185" s="0" t="n">
        <v>25.6330242156982</v>
      </c>
      <c r="Y185" s="0" t="n">
        <v>25.2429180145264</v>
      </c>
      <c r="Z185" s="0" t="n">
        <v>25.4933738708496</v>
      </c>
      <c r="AA185" s="0" t="n">
        <v>24.5866794586182</v>
      </c>
      <c r="AB185" s="0" t="n">
        <v>25.1748828887939</v>
      </c>
      <c r="AC185" s="0" t="n">
        <v>25.8327198028564</v>
      </c>
      <c r="AD185" s="0" t="n">
        <v>25.2648983001709</v>
      </c>
      <c r="AE185" s="0" t="n">
        <v>25.7848110198975</v>
      </c>
      <c r="AF185" s="0" t="n">
        <f aca="false">AVERAGE(B185:AE185)</f>
        <v>25.4100474039714</v>
      </c>
      <c r="AG185" s="0" t="n">
        <f aca="false">MIN(B185:AE185)</f>
        <v>23.5959129333496</v>
      </c>
      <c r="AH185" s="0" t="n">
        <f aca="false">MAX(B185:AE185)</f>
        <v>26.247444152832</v>
      </c>
    </row>
    <row r="186" customFormat="false" ht="14.25" hidden="false" customHeight="false" outlineLevel="0" collapsed="false">
      <c r="A186" s="0" t="s">
        <v>75</v>
      </c>
      <c r="B186" s="0" t="n">
        <v>0.246776580810547</v>
      </c>
      <c r="C186" s="0" t="n">
        <v>0.261241912841797</v>
      </c>
      <c r="D186" s="0" t="n">
        <v>0.162946701049805</v>
      </c>
      <c r="E186" s="0" t="n">
        <v>0.464548110961914</v>
      </c>
      <c r="F186" s="0" t="n">
        <v>0.130393981933594</v>
      </c>
      <c r="G186" s="0" t="n">
        <v>0.140800476074219</v>
      </c>
      <c r="H186" s="0" t="n">
        <v>0.0816307067871094</v>
      </c>
      <c r="I186" s="0" t="n">
        <v>0.411993026733398</v>
      </c>
      <c r="J186" s="0" t="n">
        <v>0.0504722595214844</v>
      </c>
      <c r="K186" s="0" t="n">
        <v>0.0594062805175781</v>
      </c>
      <c r="L186" s="0" t="n">
        <v>0.50946044921875</v>
      </c>
      <c r="M186" s="0" t="n">
        <v>1.81412887573242</v>
      </c>
      <c r="N186" s="0" t="n">
        <v>0.0369167327880859</v>
      </c>
      <c r="O186" s="0" t="n">
        <v>0.231782913208008</v>
      </c>
      <c r="P186" s="0" t="n">
        <v>0.146133422851563</v>
      </c>
      <c r="Q186" s="0" t="n">
        <v>0.0175247192382813</v>
      </c>
      <c r="R186" s="0" t="n">
        <v>0.83740234375</v>
      </c>
      <c r="S186" s="0" t="n">
        <v>0.333879470825195</v>
      </c>
      <c r="T186" s="0" t="n">
        <v>0.173200607299805</v>
      </c>
      <c r="U186" s="0" t="n">
        <v>0.239286422729492</v>
      </c>
      <c r="V186" s="0" t="n">
        <v>0.0374622344970703</v>
      </c>
      <c r="W186" s="0" t="n">
        <v>0.367412567138672</v>
      </c>
      <c r="X186" s="0" t="n">
        <v>0.222982406616211</v>
      </c>
      <c r="Y186" s="0" t="n">
        <v>0.167123794555664</v>
      </c>
      <c r="Z186" s="0" t="n">
        <v>0.0833320617675781</v>
      </c>
      <c r="AA186" s="0" t="n">
        <v>0.823362350463867</v>
      </c>
      <c r="AB186" s="0" t="n">
        <v>0.235158920288086</v>
      </c>
      <c r="AC186" s="0" t="n">
        <v>0.422677993774414</v>
      </c>
      <c r="AD186" s="0" t="n">
        <v>0.145143508911133</v>
      </c>
      <c r="AE186" s="0" t="n">
        <v>0.37476921081543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25.1972255706787</v>
      </c>
      <c r="C191" s="0" t="n">
        <v>25.0057220458984</v>
      </c>
      <c r="D191" s="0" t="n">
        <v>25.173469543457</v>
      </c>
      <c r="E191" s="0" t="n">
        <v>25.6920166015625</v>
      </c>
      <c r="F191" s="0" t="n">
        <v>25.1085453033447</v>
      </c>
      <c r="G191" s="0" t="n">
        <v>25.2295951843262</v>
      </c>
      <c r="H191" s="0" t="n">
        <v>25.269214630127</v>
      </c>
      <c r="I191" s="0" t="n">
        <v>24.8266448974609</v>
      </c>
      <c r="J191" s="0" t="n">
        <v>25.2876644134522</v>
      </c>
      <c r="K191" s="0" t="n">
        <v>25.1666030883789</v>
      </c>
      <c r="L191" s="0" t="n">
        <v>25.209451675415</v>
      </c>
      <c r="M191" s="0" t="n">
        <v>23.0754928588867</v>
      </c>
      <c r="N191" s="0" t="n">
        <v>25.2667427062988</v>
      </c>
      <c r="O191" s="0" t="n">
        <v>25.4470901489258</v>
      </c>
      <c r="P191" s="0" t="n">
        <v>25.5530414581299</v>
      </c>
      <c r="Q191" s="0" t="n">
        <v>25.2500972747803</v>
      </c>
      <c r="R191" s="0" t="n">
        <v>25.9176330566406</v>
      </c>
      <c r="S191" s="0" t="n">
        <v>25.2109050750732</v>
      </c>
      <c r="T191" s="0" t="n">
        <v>25.1044845581055</v>
      </c>
      <c r="U191" s="0" t="n">
        <v>25.4281272888184</v>
      </c>
      <c r="V191" s="0" t="n">
        <v>24.8657302856445</v>
      </c>
      <c r="W191" s="0" t="n">
        <v>24.8188495635986</v>
      </c>
      <c r="X191" s="0" t="n">
        <v>25.360387802124</v>
      </c>
      <c r="Y191" s="0" t="n">
        <v>25.194652557373</v>
      </c>
      <c r="Z191" s="0" t="n">
        <v>25.3027572631836</v>
      </c>
      <c r="AA191" s="0" t="n">
        <v>24.4120502471924</v>
      </c>
      <c r="AB191" s="0" t="n">
        <v>24.9312343597412</v>
      </c>
      <c r="AC191" s="0" t="n">
        <v>25.5263595581055</v>
      </c>
      <c r="AD191" s="0" t="n">
        <v>25.1807498931885</v>
      </c>
      <c r="AE191" s="0" t="n">
        <v>25.1154308319092</v>
      </c>
      <c r="AF191" s="0" t="n">
        <f aca="false">AVERAGE(B191:AE191)</f>
        <v>25.137598991394</v>
      </c>
      <c r="AG191" s="0" t="n">
        <f aca="false">MIN(B191:AE191)</f>
        <v>23.0754928588867</v>
      </c>
      <c r="AH191" s="0" t="n">
        <f aca="false">MAX(B191:AE191)</f>
        <v>25.9176330566406</v>
      </c>
    </row>
    <row r="192" customFormat="false" ht="14.25" hidden="false" customHeight="false" outlineLevel="0" collapsed="false">
      <c r="A192" s="0" t="s">
        <v>75</v>
      </c>
      <c r="B192" s="0" t="n">
        <v>0.0596275329589844</v>
      </c>
      <c r="C192" s="0" t="n">
        <v>0.131875991821289</v>
      </c>
      <c r="D192" s="0" t="n">
        <v>0.0358715057373047</v>
      </c>
      <c r="E192" s="0" t="n">
        <v>0.554418563842773</v>
      </c>
      <c r="F192" s="0" t="n">
        <v>0.029052734375</v>
      </c>
      <c r="G192" s="0" t="n">
        <v>0.0919971466064453</v>
      </c>
      <c r="H192" s="0" t="n">
        <v>0.131616592407227</v>
      </c>
      <c r="I192" s="0" t="n">
        <v>0.310953140258789</v>
      </c>
      <c r="J192" s="0" t="n">
        <v>0.150066375732422</v>
      </c>
      <c r="K192" s="0" t="n">
        <v>0.0290050506591797</v>
      </c>
      <c r="L192" s="0" t="n">
        <v>0.0718536376953125</v>
      </c>
      <c r="M192" s="0" t="n">
        <v>2.06210517883301</v>
      </c>
      <c r="N192" s="0" t="n">
        <v>0.129144668579102</v>
      </c>
      <c r="O192" s="0" t="n">
        <v>0.309492111206055</v>
      </c>
      <c r="P192" s="0" t="n">
        <v>0.415443420410156</v>
      </c>
      <c r="Q192" s="0" t="n">
        <v>0.112499237060547</v>
      </c>
      <c r="R192" s="0" t="n">
        <v>0.780035018920898</v>
      </c>
      <c r="S192" s="0" t="n">
        <v>0.0733070373535156</v>
      </c>
      <c r="T192" s="0" t="n">
        <v>0.0331134796142578</v>
      </c>
      <c r="U192" s="0" t="n">
        <v>0.290529251098633</v>
      </c>
      <c r="V192" s="0" t="n">
        <v>0.271867752075195</v>
      </c>
      <c r="W192" s="0" t="n">
        <v>0.318748474121094</v>
      </c>
      <c r="X192" s="0" t="n">
        <v>0.222789764404297</v>
      </c>
      <c r="Y192" s="0" t="n">
        <v>0.0570545196533203</v>
      </c>
      <c r="Z192" s="0" t="n">
        <v>0.165159225463867</v>
      </c>
      <c r="AA192" s="0" t="n">
        <v>0.725547790527344</v>
      </c>
      <c r="AB192" s="0" t="n">
        <v>0.206363677978516</v>
      </c>
      <c r="AC192" s="0" t="n">
        <v>0.388761520385742</v>
      </c>
      <c r="AD192" s="0" t="n">
        <v>0.04315185546875</v>
      </c>
      <c r="AE192" s="0" t="n">
        <v>0.0221672058105469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27.4988021850586</v>
      </c>
      <c r="C197" s="0" t="n">
        <v>27.3814258575439</v>
      </c>
      <c r="D197" s="0" t="n">
        <v>27.5355606079102</v>
      </c>
      <c r="E197" s="0" t="n">
        <v>28.0225353240967</v>
      </c>
      <c r="F197" s="0" t="n">
        <v>27.4611797332764</v>
      </c>
      <c r="G197" s="0" t="n">
        <v>27.7376747131348</v>
      </c>
      <c r="H197" s="0" t="n">
        <v>27.4329147338867</v>
      </c>
      <c r="I197" s="0" t="n">
        <v>26.8653774261475</v>
      </c>
      <c r="J197" s="0" t="n">
        <v>27.5549907684326</v>
      </c>
      <c r="K197" s="0" t="n">
        <v>27.3180274963379</v>
      </c>
      <c r="L197" s="0" t="n">
        <v>27.5589389801025</v>
      </c>
      <c r="M197" s="0" t="n">
        <v>25.4484024047852</v>
      </c>
      <c r="N197" s="0" t="n">
        <v>27.6695976257324</v>
      </c>
      <c r="O197" s="0" t="n">
        <v>27.7489051818848</v>
      </c>
      <c r="P197" s="0" t="n">
        <v>27.409595489502</v>
      </c>
      <c r="Q197" s="0" t="n">
        <v>27.5274295806885</v>
      </c>
      <c r="R197" s="0" t="n">
        <v>28.3087768554688</v>
      </c>
      <c r="S197" s="0" t="n">
        <v>27.5315284729004</v>
      </c>
      <c r="T197" s="0" t="n">
        <v>27.4681529998779</v>
      </c>
      <c r="U197" s="0" t="n">
        <v>27.6478958129883</v>
      </c>
      <c r="V197" s="0" t="n">
        <v>27.1331768035889</v>
      </c>
      <c r="W197" s="0" t="n">
        <v>27.0226383209229</v>
      </c>
      <c r="X197" s="0" t="n">
        <v>27.7521495819092</v>
      </c>
      <c r="Y197" s="0" t="n">
        <v>27.5369930267334</v>
      </c>
      <c r="Z197" s="0" t="n">
        <v>27.9356231689453</v>
      </c>
      <c r="AA197" s="0" t="n">
        <v>26.5860404968262</v>
      </c>
      <c r="AB197" s="0" t="n">
        <v>27.254846572876</v>
      </c>
      <c r="AC197" s="0" t="n">
        <v>27.8479022979736</v>
      </c>
      <c r="AD197" s="0" t="n">
        <v>27.3087310791016</v>
      </c>
      <c r="AE197" s="0" t="n">
        <v>27.1449928283691</v>
      </c>
      <c r="AF197" s="0" t="n">
        <f aca="false">AVERAGE(B197:AE197)</f>
        <v>27.4216935475667</v>
      </c>
      <c r="AG197" s="0" t="n">
        <f aca="false">MIN(B197:AE197)</f>
        <v>25.4484024047852</v>
      </c>
      <c r="AH197" s="0" t="n">
        <f aca="false">MAX(B197:AE197)</f>
        <v>28.3087768554688</v>
      </c>
    </row>
    <row r="198" customFormat="false" ht="14.25" hidden="false" customHeight="false" outlineLevel="0" collapsed="false">
      <c r="A198" s="0" t="s">
        <v>75</v>
      </c>
      <c r="B198" s="0" t="n">
        <v>0.0771102905273438</v>
      </c>
      <c r="C198" s="0" t="n">
        <v>0.0402660369873047</v>
      </c>
      <c r="D198" s="0" t="n">
        <v>0.113868713378906</v>
      </c>
      <c r="E198" s="0" t="n">
        <v>0.60084342956543</v>
      </c>
      <c r="F198" s="0" t="n">
        <v>0.0394878387451172</v>
      </c>
      <c r="G198" s="0" t="n">
        <v>0.315982818603516</v>
      </c>
      <c r="H198" s="0" t="n">
        <v>0.0112228393554688</v>
      </c>
      <c r="I198" s="0" t="n">
        <v>0.556314468383789</v>
      </c>
      <c r="J198" s="0" t="n">
        <v>0.133298873901367</v>
      </c>
      <c r="K198" s="0" t="n">
        <v>0.103664398193359</v>
      </c>
      <c r="L198" s="0" t="n">
        <v>0.137247085571289</v>
      </c>
      <c r="M198" s="0" t="n">
        <v>1.97328948974609</v>
      </c>
      <c r="N198" s="0" t="n">
        <v>0.247905731201172</v>
      </c>
      <c r="O198" s="0" t="n">
        <v>0.327213287353516</v>
      </c>
      <c r="P198" s="0" t="n">
        <v>0.0120964050292969</v>
      </c>
      <c r="Q198" s="0" t="n">
        <v>0.105737686157227</v>
      </c>
      <c r="R198" s="0" t="n">
        <v>0.8870849609375</v>
      </c>
      <c r="S198" s="0" t="n">
        <v>0.109836578369141</v>
      </c>
      <c r="T198" s="0" t="n">
        <v>0.0464611053466797</v>
      </c>
      <c r="U198" s="0" t="n">
        <v>0.226203918457031</v>
      </c>
      <c r="V198" s="0" t="n">
        <v>0.288515090942383</v>
      </c>
      <c r="W198" s="0" t="n">
        <v>0.399053573608398</v>
      </c>
      <c r="X198" s="0" t="n">
        <v>0.33045768737793</v>
      </c>
      <c r="Y198" s="0" t="n">
        <v>0.115301132202148</v>
      </c>
      <c r="Z198" s="0" t="n">
        <v>0.513931274414063</v>
      </c>
      <c r="AA198" s="0" t="n">
        <v>0.835651397705078</v>
      </c>
      <c r="AB198" s="0" t="n">
        <v>0.166845321655273</v>
      </c>
      <c r="AC198" s="0" t="n">
        <v>0.426210403442383</v>
      </c>
      <c r="AD198" s="0" t="n">
        <v>0.112960815429688</v>
      </c>
      <c r="AE198" s="0" t="n">
        <v>0.276699066162109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27.0396423339844</v>
      </c>
      <c r="C203" s="0" t="n">
        <v>26.9716186523438</v>
      </c>
      <c r="D203" s="0" t="n">
        <v>26.9723796844482</v>
      </c>
      <c r="E203" s="0" t="n">
        <v>27.6823825836182</v>
      </c>
      <c r="F203" s="0" t="n">
        <v>27.1925525665283</v>
      </c>
      <c r="G203" s="0" t="n">
        <v>26.815788269043</v>
      </c>
      <c r="H203" s="0" t="n">
        <v>27.133186340332</v>
      </c>
      <c r="I203" s="0" t="n">
        <v>26.4657688140869</v>
      </c>
      <c r="J203" s="0" t="n">
        <v>27.179988861084</v>
      </c>
      <c r="K203" s="0" t="n">
        <v>27.1446704864502</v>
      </c>
      <c r="L203" s="0" t="n">
        <v>27.431770324707</v>
      </c>
      <c r="M203" s="0" t="n">
        <v>24.5449638366699</v>
      </c>
      <c r="N203" s="0" t="n">
        <v>27.1960144042969</v>
      </c>
      <c r="O203" s="0" t="n">
        <v>27.438009262085</v>
      </c>
      <c r="P203" s="0" t="n">
        <v>26.9522724151611</v>
      </c>
      <c r="Q203" s="0" t="n">
        <v>27.0396327972412</v>
      </c>
      <c r="R203" s="0" t="n">
        <v>27.735595703125</v>
      </c>
      <c r="S203" s="0" t="n">
        <v>27.1004371643066</v>
      </c>
      <c r="T203" s="0" t="n">
        <v>26.9482364654541</v>
      </c>
      <c r="U203" s="0" t="n">
        <v>27.3165760040283</v>
      </c>
      <c r="V203" s="0" t="n">
        <v>26.8141555786133</v>
      </c>
      <c r="W203" s="0" t="n">
        <v>26.8309955596924</v>
      </c>
      <c r="X203" s="0" t="n">
        <v>27.1849594116211</v>
      </c>
      <c r="Y203" s="0" t="n">
        <v>26.9305839538574</v>
      </c>
      <c r="Z203" s="0" t="n">
        <v>26.9108467102051</v>
      </c>
      <c r="AA203" s="0" t="n">
        <v>26.0502281188965</v>
      </c>
      <c r="AB203" s="0" t="n">
        <v>26.6838188171387</v>
      </c>
      <c r="AC203" s="0" t="n">
        <v>27.4667472839355</v>
      </c>
      <c r="AD203" s="0" t="n">
        <v>27.0955181121826</v>
      </c>
      <c r="AE203" s="0" t="n">
        <v>27.0399322509766</v>
      </c>
      <c r="AF203" s="0" t="n">
        <f aca="false">AVERAGE(B203:AE203)</f>
        <v>26.9769757588704</v>
      </c>
      <c r="AG203" s="0" t="n">
        <f aca="false">MIN(B203:AE203)</f>
        <v>24.5449638366699</v>
      </c>
      <c r="AH203" s="0" t="n">
        <f aca="false">MAX(B203:AE203)</f>
        <v>27.735595703125</v>
      </c>
    </row>
    <row r="204" customFormat="false" ht="14.25" hidden="false" customHeight="false" outlineLevel="0" collapsed="false">
      <c r="A204" s="0" t="s">
        <v>75</v>
      </c>
      <c r="B204" s="0" t="n">
        <v>0.0626659393310547</v>
      </c>
      <c r="C204" s="0" t="n">
        <v>0.00535774230957031</v>
      </c>
      <c r="D204" s="0" t="n">
        <v>0.00459671020507813</v>
      </c>
      <c r="E204" s="0" t="n">
        <v>0.705406188964844</v>
      </c>
      <c r="F204" s="0" t="n">
        <v>0.215576171875</v>
      </c>
      <c r="G204" s="0" t="n">
        <v>0.161188125610352</v>
      </c>
      <c r="H204" s="0" t="n">
        <v>0.156209945678711</v>
      </c>
      <c r="I204" s="0" t="n">
        <v>0.511207580566406</v>
      </c>
      <c r="J204" s="0" t="n">
        <v>0.203012466430664</v>
      </c>
      <c r="K204" s="0" t="n">
        <v>0.167694091796875</v>
      </c>
      <c r="L204" s="0" t="n">
        <v>0.454793930053711</v>
      </c>
      <c r="M204" s="0" t="n">
        <v>2.4320125579834</v>
      </c>
      <c r="N204" s="0" t="n">
        <v>0.219038009643555</v>
      </c>
      <c r="O204" s="0" t="n">
        <v>0.461032867431641</v>
      </c>
      <c r="P204" s="0" t="n">
        <v>0.0247039794921875</v>
      </c>
      <c r="Q204" s="0" t="n">
        <v>0.0626564025878906</v>
      </c>
      <c r="R204" s="0" t="n">
        <v>0.75861930847168</v>
      </c>
      <c r="S204" s="0" t="n">
        <v>0.12346076965332</v>
      </c>
      <c r="T204" s="0" t="n">
        <v>0.0287399291992188</v>
      </c>
      <c r="U204" s="0" t="n">
        <v>0.339599609375</v>
      </c>
      <c r="V204" s="0" t="n">
        <v>0.162820816040039</v>
      </c>
      <c r="W204" s="0" t="n">
        <v>0.145980834960938</v>
      </c>
      <c r="X204" s="0" t="n">
        <v>0.207983016967773</v>
      </c>
      <c r="Y204" s="0" t="n">
        <v>0.0463924407958984</v>
      </c>
      <c r="Z204" s="0" t="n">
        <v>0.0661296844482422</v>
      </c>
      <c r="AA204" s="0" t="n">
        <v>0.926748275756836</v>
      </c>
      <c r="AB204" s="0" t="n">
        <v>0.293157577514648</v>
      </c>
      <c r="AC204" s="0" t="n">
        <v>0.489770889282227</v>
      </c>
      <c r="AD204" s="0" t="n">
        <v>0.118541717529297</v>
      </c>
      <c r="AE204" s="0" t="n">
        <v>0.0629558563232422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24.613733291626</v>
      </c>
      <c r="C209" s="0" t="n">
        <v>24.4266910552979</v>
      </c>
      <c r="D209" s="0" t="n">
        <v>24.1893463134766</v>
      </c>
      <c r="E209" s="0" t="n">
        <v>24.9971504211426</v>
      </c>
      <c r="F209" s="0" t="n">
        <v>24.5071620941162</v>
      </c>
      <c r="G209" s="0" t="n">
        <v>24.1092090606689</v>
      </c>
      <c r="H209" s="0" t="n">
        <v>24.345983505249</v>
      </c>
      <c r="I209" s="0" t="n">
        <v>24.0194187164307</v>
      </c>
      <c r="J209" s="0" t="n">
        <v>24.4501895904541</v>
      </c>
      <c r="K209" s="0" t="n">
        <v>24.4192790985107</v>
      </c>
      <c r="L209" s="0" t="n">
        <v>24.4522762298584</v>
      </c>
      <c r="M209" s="0" t="n">
        <v>22.4748115539551</v>
      </c>
      <c r="N209" s="0" t="n">
        <v>24.3901405334473</v>
      </c>
      <c r="O209" s="0" t="n">
        <v>24.653003692627</v>
      </c>
      <c r="P209" s="0" t="n">
        <v>24.1734180450439</v>
      </c>
      <c r="Q209" s="0" t="n">
        <v>24.273868560791</v>
      </c>
      <c r="R209" s="0" t="n">
        <v>24.6663608551025</v>
      </c>
      <c r="S209" s="0" t="n">
        <v>24.5361289978027</v>
      </c>
      <c r="T209" s="0" t="n">
        <v>24.1899871826172</v>
      </c>
      <c r="U209" s="0" t="n">
        <v>24.3971939086914</v>
      </c>
      <c r="V209" s="0" t="n">
        <v>24.2188987731934</v>
      </c>
      <c r="W209" s="0" t="n">
        <v>24.326192855835</v>
      </c>
      <c r="X209" s="0" t="n">
        <v>24.3136348724365</v>
      </c>
      <c r="Y209" s="0" t="n">
        <v>24.3231182098389</v>
      </c>
      <c r="Z209" s="0" t="n">
        <v>24.2595825195313</v>
      </c>
      <c r="AA209" s="0" t="n">
        <v>23.5496997833252</v>
      </c>
      <c r="AB209" s="0" t="n">
        <v>24.1835441589355</v>
      </c>
      <c r="AC209" s="0" t="n">
        <v>24.8435935974121</v>
      </c>
      <c r="AD209" s="0" t="n">
        <v>24.6134147644043</v>
      </c>
      <c r="AE209" s="0" t="n">
        <v>24.3641815185547</v>
      </c>
      <c r="AF209" s="0" t="n">
        <f aca="false">AVERAGE(B209:AE209)</f>
        <v>24.3093737920125</v>
      </c>
      <c r="AG209" s="0" t="n">
        <f aca="false">MIN(B209:AE209)</f>
        <v>22.4748115539551</v>
      </c>
      <c r="AH209" s="0" t="n">
        <f aca="false">MAX(B209:AE209)</f>
        <v>24.9971504211426</v>
      </c>
    </row>
    <row r="210" customFormat="false" ht="14.25" hidden="false" customHeight="false" outlineLevel="0" collapsed="false">
      <c r="A210" s="0" t="s">
        <v>75</v>
      </c>
      <c r="B210" s="0" t="n">
        <v>0.304359436035156</v>
      </c>
      <c r="C210" s="0" t="n">
        <v>0.117317199707031</v>
      </c>
      <c r="D210" s="0" t="n">
        <v>0.120027542114258</v>
      </c>
      <c r="E210" s="0" t="n">
        <v>0.687776565551758</v>
      </c>
      <c r="F210" s="0" t="n">
        <v>0.197788238525391</v>
      </c>
      <c r="G210" s="0" t="n">
        <v>0.200164794921875</v>
      </c>
      <c r="H210" s="0" t="n">
        <v>0.0366096496582031</v>
      </c>
      <c r="I210" s="0" t="n">
        <v>0.289955139160156</v>
      </c>
      <c r="J210" s="0" t="n">
        <v>0.140815734863281</v>
      </c>
      <c r="K210" s="0" t="n">
        <v>0.109905242919922</v>
      </c>
      <c r="L210" s="0" t="n">
        <v>0.142902374267578</v>
      </c>
      <c r="M210" s="0" t="n">
        <v>1.83456230163574</v>
      </c>
      <c r="N210" s="0" t="n">
        <v>0.0807666778564453</v>
      </c>
      <c r="O210" s="0" t="n">
        <v>0.343629837036133</v>
      </c>
      <c r="P210" s="0" t="n">
        <v>0.135955810546875</v>
      </c>
      <c r="Q210" s="0" t="n">
        <v>0.0355052947998047</v>
      </c>
      <c r="R210" s="0" t="n">
        <v>0.356986999511719</v>
      </c>
      <c r="S210" s="0" t="n">
        <v>0.226755142211914</v>
      </c>
      <c r="T210" s="0" t="n">
        <v>0.119386672973633</v>
      </c>
      <c r="U210" s="0" t="n">
        <v>0.0878200531005859</v>
      </c>
      <c r="V210" s="0" t="n">
        <v>0.0904750823974609</v>
      </c>
      <c r="W210" s="0" t="n">
        <v>0.0168190002441406</v>
      </c>
      <c r="X210" s="0" t="n">
        <v>0.00426101684570313</v>
      </c>
      <c r="Y210" s="0" t="n">
        <v>0.0137443542480469</v>
      </c>
      <c r="Z210" s="0" t="n">
        <v>0.0497913360595703</v>
      </c>
      <c r="AA210" s="0" t="n">
        <v>0.759674072265625</v>
      </c>
      <c r="AB210" s="0" t="n">
        <v>0.125829696655273</v>
      </c>
      <c r="AC210" s="0" t="n">
        <v>0.534219741821289</v>
      </c>
      <c r="AD210" s="0" t="n">
        <v>0.304040908813477</v>
      </c>
      <c r="AE210" s="0" t="n">
        <v>0.0548076629638672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24.5780658721924</v>
      </c>
      <c r="C215" s="0" t="n">
        <v>24.6617202758789</v>
      </c>
      <c r="D215" s="0" t="n">
        <v>24.4803524017334</v>
      </c>
      <c r="E215" s="0" t="n">
        <v>24.8147525787354</v>
      </c>
      <c r="F215" s="0" t="n">
        <v>24.5596733093262</v>
      </c>
      <c r="G215" s="0" t="n">
        <v>24.530704498291</v>
      </c>
      <c r="H215" s="0" t="n">
        <v>24.585506439209</v>
      </c>
      <c r="I215" s="0" t="n">
        <v>24.5366287231445</v>
      </c>
      <c r="J215" s="0" t="n">
        <v>24.5302143096924</v>
      </c>
      <c r="K215" s="0" t="n">
        <v>24.5480251312256</v>
      </c>
      <c r="L215" s="0" t="n">
        <v>24.4786205291748</v>
      </c>
      <c r="M215" s="0" t="n">
        <v>21.999382019043</v>
      </c>
      <c r="N215" s="0" t="n">
        <v>24.8854579925537</v>
      </c>
      <c r="O215" s="0" t="n">
        <v>24.7293586730957</v>
      </c>
      <c r="P215" s="0" t="n">
        <v>24.6049137115479</v>
      </c>
      <c r="Q215" s="0" t="n">
        <v>24.8106822967529</v>
      </c>
      <c r="R215" s="0" t="n">
        <v>24.851037979126</v>
      </c>
      <c r="S215" s="0" t="n">
        <v>24.83034324646</v>
      </c>
      <c r="T215" s="0" t="n">
        <v>24.6121520996094</v>
      </c>
      <c r="U215" s="0" t="n">
        <v>24.6014003753662</v>
      </c>
      <c r="V215" s="0" t="n">
        <v>24.461856842041</v>
      </c>
      <c r="W215" s="0" t="n">
        <v>24.5787563323975</v>
      </c>
      <c r="X215" s="0" t="n">
        <v>24.5271606445313</v>
      </c>
      <c r="Y215" s="0" t="n">
        <v>24.4759502410889</v>
      </c>
      <c r="Z215" s="0" t="n">
        <v>24.4400386810303</v>
      </c>
      <c r="AA215" s="0" t="n">
        <v>23.3805236816406</v>
      </c>
      <c r="AB215" s="0" t="n">
        <v>24.4404850006104</v>
      </c>
      <c r="AC215" s="0" t="n">
        <v>24.6867637634277</v>
      </c>
      <c r="AD215" s="0" t="n">
        <v>24.6491451263428</v>
      </c>
      <c r="AE215" s="0" t="n">
        <v>24.5566101074219</v>
      </c>
      <c r="AF215" s="0" t="n">
        <f aca="false">AVERAGE(B215:AE215)</f>
        <v>24.4808760960897</v>
      </c>
      <c r="AG215" s="0" t="n">
        <f aca="false">MIN(B215:AE215)</f>
        <v>21.999382019043</v>
      </c>
      <c r="AH215" s="0" t="n">
        <f aca="false">MAX(B215:AE215)</f>
        <v>24.8854579925537</v>
      </c>
    </row>
    <row r="216" customFormat="false" ht="14.25" hidden="false" customHeight="false" outlineLevel="0" collapsed="false">
      <c r="A216" s="0" t="s">
        <v>75</v>
      </c>
      <c r="B216" s="0" t="n">
        <v>0.0971870422363281</v>
      </c>
      <c r="C216" s="0" t="n">
        <v>0.180841445922852</v>
      </c>
      <c r="D216" s="0" t="n">
        <v>0.00052642822265625</v>
      </c>
      <c r="E216" s="0" t="n">
        <v>0.333873748779297</v>
      </c>
      <c r="F216" s="0" t="n">
        <v>0.0787944793701172</v>
      </c>
      <c r="G216" s="0" t="n">
        <v>0.0498256683349609</v>
      </c>
      <c r="H216" s="0" t="n">
        <v>0.10462760925293</v>
      </c>
      <c r="I216" s="0" t="n">
        <v>0.0557498931884766</v>
      </c>
      <c r="J216" s="0" t="n">
        <v>0.0493354797363281</v>
      </c>
      <c r="K216" s="0" t="n">
        <v>0.0671463012695313</v>
      </c>
      <c r="L216" s="0" t="n">
        <v>0.00225830078125</v>
      </c>
      <c r="M216" s="0" t="n">
        <v>2.48149681091309</v>
      </c>
      <c r="N216" s="0" t="n">
        <v>0.404579162597656</v>
      </c>
      <c r="O216" s="0" t="n">
        <v>0.248479843139648</v>
      </c>
      <c r="P216" s="0" t="n">
        <v>0.124034881591797</v>
      </c>
      <c r="Q216" s="0" t="n">
        <v>0.329803466796875</v>
      </c>
      <c r="R216" s="0" t="n">
        <v>0.370159149169922</v>
      </c>
      <c r="S216" s="0" t="n">
        <v>0.349464416503906</v>
      </c>
      <c r="T216" s="0" t="n">
        <v>0.13127326965332</v>
      </c>
      <c r="U216" s="0" t="n">
        <v>0.120521545410156</v>
      </c>
      <c r="V216" s="0" t="n">
        <v>0.0190219879150391</v>
      </c>
      <c r="W216" s="0" t="n">
        <v>0.0978775024414063</v>
      </c>
      <c r="X216" s="0" t="n">
        <v>0.0462818145751953</v>
      </c>
      <c r="Y216" s="0" t="n">
        <v>0.0049285888671875</v>
      </c>
      <c r="Z216" s="0" t="n">
        <v>0.0408401489257813</v>
      </c>
      <c r="AA216" s="0" t="n">
        <v>1.10035514831543</v>
      </c>
      <c r="AB216" s="0" t="n">
        <v>0.0403938293457031</v>
      </c>
      <c r="AC216" s="0" t="n">
        <v>0.20588493347168</v>
      </c>
      <c r="AD216" s="0" t="n">
        <v>0.168266296386719</v>
      </c>
      <c r="AE216" s="0" t="n">
        <v>0.0757312774658203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24.8088531494141</v>
      </c>
      <c r="C221" s="0" t="n">
        <v>24.6135005950928</v>
      </c>
      <c r="D221" s="0" t="n">
        <v>24.4978694915772</v>
      </c>
      <c r="E221" s="0" t="n">
        <v>24.8721790313721</v>
      </c>
      <c r="F221" s="0" t="n">
        <v>24.5461540222168</v>
      </c>
      <c r="G221" s="0" t="n">
        <v>24.6598739624023</v>
      </c>
      <c r="H221" s="0" t="n">
        <v>24.7500114440918</v>
      </c>
      <c r="I221" s="0" t="n">
        <v>24.8221302032471</v>
      </c>
      <c r="J221" s="0" t="n">
        <v>24.6897926330566</v>
      </c>
      <c r="K221" s="0" t="n">
        <v>24.3005332946777</v>
      </c>
      <c r="L221" s="0" t="n">
        <v>24.7178401947022</v>
      </c>
      <c r="M221" s="0" t="n">
        <v>22.2387008666992</v>
      </c>
      <c r="N221" s="0" t="n">
        <v>25.0204277038574</v>
      </c>
      <c r="O221" s="0" t="n">
        <v>24.7799339294434</v>
      </c>
      <c r="P221" s="0" t="n">
        <v>24.7743129730225</v>
      </c>
      <c r="Q221" s="0" t="n">
        <v>24.6195831298828</v>
      </c>
      <c r="R221" s="0" t="n">
        <v>24.857795715332</v>
      </c>
      <c r="S221" s="0" t="n">
        <v>24.7463264465332</v>
      </c>
      <c r="T221" s="0" t="n">
        <v>24.8406810760498</v>
      </c>
      <c r="U221" s="0" t="n">
        <v>24.5665760040283</v>
      </c>
      <c r="V221" s="0" t="n">
        <v>24.3724327087402</v>
      </c>
      <c r="W221" s="0" t="n">
        <v>24.7383441925049</v>
      </c>
      <c r="X221" s="0" t="n">
        <v>24.6639881134033</v>
      </c>
      <c r="Y221" s="0" t="n">
        <v>24.5671672821045</v>
      </c>
      <c r="Z221" s="0" t="n">
        <v>24.8143882751465</v>
      </c>
      <c r="AA221" s="0" t="n">
        <v>23.3454113006592</v>
      </c>
      <c r="AB221" s="0" t="n">
        <v>24.4669704437256</v>
      </c>
      <c r="AC221" s="0" t="n">
        <v>24.6880702972412</v>
      </c>
      <c r="AD221" s="0" t="n">
        <v>24.619701385498</v>
      </c>
      <c r="AE221" s="0" t="n">
        <v>24.5332946777344</v>
      </c>
      <c r="AF221" s="0" t="n">
        <f aca="false">AVERAGE(B221:AE221)</f>
        <v>24.5510948181152</v>
      </c>
      <c r="AG221" s="0" t="n">
        <f aca="false">MIN(B221:AE221)</f>
        <v>22.2387008666992</v>
      </c>
      <c r="AH221" s="0" t="n">
        <f aca="false">MAX(B221:AE221)</f>
        <v>25.0204277038574</v>
      </c>
    </row>
    <row r="222" customFormat="false" ht="14.25" hidden="false" customHeight="false" outlineLevel="0" collapsed="false">
      <c r="A222" s="0" t="s">
        <v>75</v>
      </c>
      <c r="B222" s="0" t="n">
        <v>0.257759094238281</v>
      </c>
      <c r="C222" s="0" t="n">
        <v>0.0624065399169922</v>
      </c>
      <c r="D222" s="0" t="n">
        <v>0.0532245635986328</v>
      </c>
      <c r="E222" s="0" t="n">
        <v>0.321084976196289</v>
      </c>
      <c r="F222" s="0" t="n">
        <v>0.00494003295898438</v>
      </c>
      <c r="G222" s="0" t="n">
        <v>0.108779907226563</v>
      </c>
      <c r="H222" s="0" t="n">
        <v>0.198917388916016</v>
      </c>
      <c r="I222" s="0" t="n">
        <v>0.271036148071289</v>
      </c>
      <c r="J222" s="0" t="n">
        <v>0.138698577880859</v>
      </c>
      <c r="K222" s="0" t="n">
        <v>0.250560760498047</v>
      </c>
      <c r="L222" s="0" t="n">
        <v>0.166746139526367</v>
      </c>
      <c r="M222" s="0" t="n">
        <v>2.31239318847656</v>
      </c>
      <c r="N222" s="0" t="n">
        <v>0.469333648681641</v>
      </c>
      <c r="O222" s="0" t="n">
        <v>0.228839874267578</v>
      </c>
      <c r="P222" s="0" t="n">
        <v>0.22321891784668</v>
      </c>
      <c r="Q222" s="0" t="n">
        <v>0.0684890747070313</v>
      </c>
      <c r="R222" s="0" t="n">
        <v>0.30670166015625</v>
      </c>
      <c r="S222" s="0" t="n">
        <v>0.195232391357422</v>
      </c>
      <c r="T222" s="0" t="n">
        <v>0.289587020874023</v>
      </c>
      <c r="U222" s="0" t="n">
        <v>0.0154819488525391</v>
      </c>
      <c r="V222" s="0" t="n">
        <v>0.178661346435547</v>
      </c>
      <c r="W222" s="0" t="n">
        <v>0.187250137329102</v>
      </c>
      <c r="X222" s="0" t="n">
        <v>0.112894058227539</v>
      </c>
      <c r="Y222" s="0" t="n">
        <v>0.0160732269287109</v>
      </c>
      <c r="Z222" s="0" t="n">
        <v>0.263294219970703</v>
      </c>
      <c r="AA222" s="0" t="n">
        <v>1.2056827545166</v>
      </c>
      <c r="AB222" s="0" t="n">
        <v>0.0841236114501953</v>
      </c>
      <c r="AC222" s="0" t="n">
        <v>0.13697624206543</v>
      </c>
      <c r="AD222" s="0" t="n">
        <v>0.0686073303222656</v>
      </c>
      <c r="AE222" s="0" t="n">
        <v>0.0177993774414063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26.614429473877</v>
      </c>
      <c r="C227" s="0" t="n">
        <v>26.5789890289307</v>
      </c>
      <c r="D227" s="0" t="n">
        <v>26.3655776977539</v>
      </c>
      <c r="E227" s="0" t="n">
        <v>26.7515201568604</v>
      </c>
      <c r="F227" s="0" t="n">
        <v>26.358362197876</v>
      </c>
      <c r="G227" s="0" t="n">
        <v>26.5472221374512</v>
      </c>
      <c r="H227" s="0" t="n">
        <v>26.5418357849121</v>
      </c>
      <c r="I227" s="0" t="n">
        <v>26.6559410095215</v>
      </c>
      <c r="J227" s="0" t="n">
        <v>26.5054664611816</v>
      </c>
      <c r="K227" s="0" t="n">
        <v>26.1701507568359</v>
      </c>
      <c r="L227" s="0" t="n">
        <v>26.5327491760254</v>
      </c>
      <c r="M227" s="0" t="n">
        <v>23.8260688781738</v>
      </c>
      <c r="N227" s="0" t="n">
        <v>26.8406162261963</v>
      </c>
      <c r="O227" s="0" t="n">
        <v>26.6028366088867</v>
      </c>
      <c r="P227" s="0" t="n">
        <v>26.572660446167</v>
      </c>
      <c r="Q227" s="0" t="n">
        <v>26.5147953033447</v>
      </c>
      <c r="R227" s="0" t="n">
        <v>26.7351608276367</v>
      </c>
      <c r="S227" s="0" t="n">
        <v>26.6718006134033</v>
      </c>
      <c r="T227" s="0" t="n">
        <v>26.6757354736328</v>
      </c>
      <c r="U227" s="0" t="n">
        <v>26.3743152618408</v>
      </c>
      <c r="V227" s="0" t="n">
        <v>26.2662582397461</v>
      </c>
      <c r="W227" s="0" t="n">
        <v>26.5475749969482</v>
      </c>
      <c r="X227" s="0" t="n">
        <v>26.4025802612305</v>
      </c>
      <c r="Y227" s="0" t="n">
        <v>26.3359966278076</v>
      </c>
      <c r="Z227" s="0" t="n">
        <v>26.5699005126953</v>
      </c>
      <c r="AA227" s="0" t="n">
        <v>25.0788459777832</v>
      </c>
      <c r="AB227" s="0" t="n">
        <v>26.2453517913818</v>
      </c>
      <c r="AC227" s="0" t="n">
        <v>26.5315093994141</v>
      </c>
      <c r="AD227" s="0" t="n">
        <v>26.4689865112305</v>
      </c>
      <c r="AE227" s="0" t="n">
        <v>26.4180564880371</v>
      </c>
      <c r="AF227" s="0" t="n">
        <f aca="false">AVERAGE(B227:AE227)</f>
        <v>26.3767098108927</v>
      </c>
      <c r="AG227" s="0" t="n">
        <f aca="false">MIN(B227:AE227)</f>
        <v>23.8260688781738</v>
      </c>
      <c r="AH227" s="0" t="n">
        <f aca="false">MAX(B227:AE227)</f>
        <v>26.8406162261963</v>
      </c>
    </row>
    <row r="228" customFormat="false" ht="14.25" hidden="false" customHeight="false" outlineLevel="0" collapsed="false">
      <c r="A228" s="0" t="s">
        <v>75</v>
      </c>
      <c r="B228" s="0" t="n">
        <v>0.237720489501953</v>
      </c>
      <c r="C228" s="0" t="n">
        <v>0.202280044555664</v>
      </c>
      <c r="D228" s="0" t="n">
        <v>0.0111312866210938</v>
      </c>
      <c r="E228" s="0" t="n">
        <v>0.374811172485352</v>
      </c>
      <c r="F228" s="0" t="n">
        <v>0.0183467864990234</v>
      </c>
      <c r="G228" s="0" t="n">
        <v>0.170513153076172</v>
      </c>
      <c r="H228" s="0" t="n">
        <v>0.165126800537109</v>
      </c>
      <c r="I228" s="0" t="n">
        <v>0.279232025146484</v>
      </c>
      <c r="J228" s="0" t="n">
        <v>0.128757476806641</v>
      </c>
      <c r="K228" s="0" t="n">
        <v>0.206558227539063</v>
      </c>
      <c r="L228" s="0" t="n">
        <v>0.156040191650391</v>
      </c>
      <c r="M228" s="0" t="n">
        <v>2.55064010620117</v>
      </c>
      <c r="N228" s="0" t="n">
        <v>0.463907241821289</v>
      </c>
      <c r="O228" s="0" t="n">
        <v>0.226127624511719</v>
      </c>
      <c r="P228" s="0" t="n">
        <v>0.195951461791992</v>
      </c>
      <c r="Q228" s="0" t="n">
        <v>0.138086318969727</v>
      </c>
      <c r="R228" s="0" t="n">
        <v>0.358451843261719</v>
      </c>
      <c r="S228" s="0" t="n">
        <v>0.29509162902832</v>
      </c>
      <c r="T228" s="0" t="n">
        <v>0.299026489257813</v>
      </c>
      <c r="U228" s="0" t="n">
        <v>0.00239372253417969</v>
      </c>
      <c r="V228" s="0" t="n">
        <v>0.110450744628906</v>
      </c>
      <c r="W228" s="0" t="n">
        <v>0.170866012573242</v>
      </c>
      <c r="X228" s="0" t="n">
        <v>0.0258712768554688</v>
      </c>
      <c r="Y228" s="0" t="n">
        <v>0.0407123565673828</v>
      </c>
      <c r="Z228" s="0" t="n">
        <v>0.193191528320313</v>
      </c>
      <c r="AA228" s="0" t="n">
        <v>1.2978630065918</v>
      </c>
      <c r="AB228" s="0" t="n">
        <v>0.131357192993164</v>
      </c>
      <c r="AC228" s="0" t="n">
        <v>0.154800415039063</v>
      </c>
      <c r="AD228" s="0" t="n">
        <v>0.0922775268554688</v>
      </c>
      <c r="AE228" s="0" t="n">
        <v>0.0413475036621094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23.4365768432617</v>
      </c>
      <c r="C233" s="0" t="n">
        <v>23.3887577056885</v>
      </c>
      <c r="D233" s="0" t="n">
        <v>23.1690788269043</v>
      </c>
      <c r="E233" s="0" t="n">
        <v>23.6824836730957</v>
      </c>
      <c r="F233" s="0" t="n">
        <v>23.3946781158447</v>
      </c>
      <c r="G233" s="0" t="n">
        <v>23.4701118469238</v>
      </c>
      <c r="H233" s="0" t="n">
        <v>23.4132289886475</v>
      </c>
      <c r="I233" s="0" t="n">
        <v>23.6144142150879</v>
      </c>
      <c r="J233" s="0" t="n">
        <v>23.3881931304932</v>
      </c>
      <c r="K233" s="0" t="n">
        <v>23.0242481231689</v>
      </c>
      <c r="L233" s="0" t="n">
        <v>23.4404582977295</v>
      </c>
      <c r="M233" s="0" t="n">
        <v>21.043514251709</v>
      </c>
      <c r="N233" s="0" t="n">
        <v>23.7206077575684</v>
      </c>
      <c r="O233" s="0" t="n">
        <v>23.522481918335</v>
      </c>
      <c r="P233" s="0" t="n">
        <v>23.4557571411133</v>
      </c>
      <c r="Q233" s="0" t="n">
        <v>23.3806114196777</v>
      </c>
      <c r="R233" s="0" t="n">
        <v>23.5916976928711</v>
      </c>
      <c r="S233" s="0" t="n">
        <v>23.491247177124</v>
      </c>
      <c r="T233" s="0" t="n">
        <v>23.5017528533936</v>
      </c>
      <c r="U233" s="0" t="n">
        <v>23.2898635864258</v>
      </c>
      <c r="V233" s="0" t="n">
        <v>23.2398834228516</v>
      </c>
      <c r="W233" s="0" t="n">
        <v>23.357837677002</v>
      </c>
      <c r="X233" s="0" t="n">
        <v>23.3316822052002</v>
      </c>
      <c r="Y233" s="0" t="n">
        <v>23.2063484191895</v>
      </c>
      <c r="Z233" s="0" t="n">
        <v>23.4126491546631</v>
      </c>
      <c r="AA233" s="0" t="n">
        <v>22.1468811035156</v>
      </c>
      <c r="AB233" s="0" t="n">
        <v>23.1866035461426</v>
      </c>
      <c r="AC233" s="0" t="n">
        <v>23.3995704650879</v>
      </c>
      <c r="AD233" s="0" t="n">
        <v>23.3166275024414</v>
      </c>
      <c r="AE233" s="0" t="n">
        <v>23.305908203125</v>
      </c>
      <c r="AF233" s="0" t="n">
        <f aca="false">AVERAGE(B233:AE233)</f>
        <v>23.2774585088094</v>
      </c>
      <c r="AG233" s="0" t="n">
        <f aca="false">MIN(B233:AE233)</f>
        <v>21.043514251709</v>
      </c>
      <c r="AH233" s="0" t="n">
        <f aca="false">MAX(B233:AE233)</f>
        <v>23.7206077575684</v>
      </c>
    </row>
    <row r="234" customFormat="false" ht="14.25" hidden="false" customHeight="false" outlineLevel="0" collapsed="false">
      <c r="A234" s="0" t="s">
        <v>75</v>
      </c>
      <c r="B234" s="0" t="n">
        <v>0.15911865234375</v>
      </c>
      <c r="C234" s="0" t="n">
        <v>0.111299514770508</v>
      </c>
      <c r="D234" s="0" t="n">
        <v>0.108379364013672</v>
      </c>
      <c r="E234" s="0" t="n">
        <v>0.405025482177734</v>
      </c>
      <c r="F234" s="0" t="n">
        <v>0.117219924926758</v>
      </c>
      <c r="G234" s="0" t="n">
        <v>0.192653656005859</v>
      </c>
      <c r="H234" s="0" t="n">
        <v>0.135770797729492</v>
      </c>
      <c r="I234" s="0" t="n">
        <v>0.336956024169922</v>
      </c>
      <c r="J234" s="0" t="n">
        <v>0.110734939575195</v>
      </c>
      <c r="K234" s="0" t="n">
        <v>0.253210067749023</v>
      </c>
      <c r="L234" s="0" t="n">
        <v>0.163000106811523</v>
      </c>
      <c r="M234" s="0" t="n">
        <v>2.23394393920898</v>
      </c>
      <c r="N234" s="0" t="n">
        <v>0.443149566650391</v>
      </c>
      <c r="O234" s="0" t="n">
        <v>0.245023727416992</v>
      </c>
      <c r="P234" s="0" t="n">
        <v>0.178298950195313</v>
      </c>
      <c r="Q234" s="0" t="n">
        <v>0.103153228759766</v>
      </c>
      <c r="R234" s="0" t="n">
        <v>0.314239501953125</v>
      </c>
      <c r="S234" s="0" t="n">
        <v>0.213788986206055</v>
      </c>
      <c r="T234" s="0" t="n">
        <v>0.224294662475586</v>
      </c>
      <c r="U234" s="0" t="n">
        <v>0.0124053955078125</v>
      </c>
      <c r="V234" s="0" t="n">
        <v>0.0375747680664063</v>
      </c>
      <c r="W234" s="0" t="n">
        <v>0.0803794860839844</v>
      </c>
      <c r="X234" s="0" t="n">
        <v>0.0542240142822266</v>
      </c>
      <c r="Y234" s="0" t="n">
        <v>0.0711097717285156</v>
      </c>
      <c r="Z234" s="0" t="n">
        <v>0.135190963745117</v>
      </c>
      <c r="AA234" s="0" t="n">
        <v>1.13057708740234</v>
      </c>
      <c r="AB234" s="0" t="n">
        <v>0.0908546447753906</v>
      </c>
      <c r="AC234" s="0" t="n">
        <v>0.122112274169922</v>
      </c>
      <c r="AD234" s="0" t="n">
        <v>0.0391693115234375</v>
      </c>
      <c r="AE234" s="0" t="n">
        <v>0.0284500122070313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23.9680156707764</v>
      </c>
      <c r="C239" s="0" t="n">
        <v>23.931661605835</v>
      </c>
      <c r="D239" s="0" t="n">
        <v>23.7188339233398</v>
      </c>
      <c r="E239" s="0" t="n">
        <v>24.1050148010254</v>
      </c>
      <c r="F239" s="0" t="n">
        <v>23.8256664276123</v>
      </c>
      <c r="G239" s="0" t="n">
        <v>23.9303665161133</v>
      </c>
      <c r="H239" s="0" t="n">
        <v>23.982234954834</v>
      </c>
      <c r="I239" s="0" t="n">
        <v>24.1437244415283</v>
      </c>
      <c r="J239" s="0" t="n">
        <v>23.8726005554199</v>
      </c>
      <c r="K239" s="0" t="n">
        <v>23.5293464660645</v>
      </c>
      <c r="L239" s="0" t="n">
        <v>23.9241065979004</v>
      </c>
      <c r="M239" s="0" t="n">
        <v>21.2144355773926</v>
      </c>
      <c r="N239" s="0" t="n">
        <v>24.1816291809082</v>
      </c>
      <c r="O239" s="0" t="n">
        <v>24.0174522399902</v>
      </c>
      <c r="P239" s="0" t="n">
        <v>23.9742107391357</v>
      </c>
      <c r="Q239" s="0" t="n">
        <v>23.8772792816162</v>
      </c>
      <c r="R239" s="0" t="n">
        <v>24.0597438812256</v>
      </c>
      <c r="S239" s="0" t="n">
        <v>23.9759044647217</v>
      </c>
      <c r="T239" s="0" t="n">
        <v>23.9908962249756</v>
      </c>
      <c r="U239" s="0" t="n">
        <v>23.756010055542</v>
      </c>
      <c r="V239" s="0" t="n">
        <v>23.6779193878174</v>
      </c>
      <c r="W239" s="0" t="n">
        <v>23.887170791626</v>
      </c>
      <c r="X239" s="0" t="n">
        <v>23.7811279296875</v>
      </c>
      <c r="Y239" s="0" t="n">
        <v>23.6971073150635</v>
      </c>
      <c r="Z239" s="0" t="n">
        <v>23.9580459594727</v>
      </c>
      <c r="AA239" s="0" t="n">
        <v>22.4961166381836</v>
      </c>
      <c r="AB239" s="0" t="n">
        <v>23.6658058166504</v>
      </c>
      <c r="AC239" s="0" t="n">
        <v>23.9009037017822</v>
      </c>
      <c r="AD239" s="0" t="n">
        <v>23.8409290313721</v>
      </c>
      <c r="AE239" s="0" t="n">
        <v>23.7912120819092</v>
      </c>
      <c r="AF239" s="0" t="n">
        <f aca="false">AVERAGE(B239:AE239)</f>
        <v>23.7558490753174</v>
      </c>
      <c r="AG239" s="0" t="n">
        <f aca="false">MIN(B239:AE239)</f>
        <v>21.2144355773926</v>
      </c>
      <c r="AH239" s="0" t="n">
        <f aca="false">MAX(B239:AE239)</f>
        <v>24.1816291809082</v>
      </c>
    </row>
    <row r="240" customFormat="false" ht="14.25" hidden="false" customHeight="false" outlineLevel="0" collapsed="false">
      <c r="A240" s="0" t="s">
        <v>75</v>
      </c>
      <c r="B240" s="0" t="n">
        <v>0.212165832519531</v>
      </c>
      <c r="C240" s="0" t="n">
        <v>0.175811767578125</v>
      </c>
      <c r="D240" s="0" t="n">
        <v>0.0370159149169922</v>
      </c>
      <c r="E240" s="0" t="n">
        <v>0.349164962768555</v>
      </c>
      <c r="F240" s="0" t="n">
        <v>0.0698165893554688</v>
      </c>
      <c r="G240" s="0" t="n">
        <v>0.174516677856445</v>
      </c>
      <c r="H240" s="0" t="n">
        <v>0.226385116577148</v>
      </c>
      <c r="I240" s="0" t="n">
        <v>0.387874603271484</v>
      </c>
      <c r="J240" s="0" t="n">
        <v>0.116750717163086</v>
      </c>
      <c r="K240" s="0" t="n">
        <v>0.226503372192383</v>
      </c>
      <c r="L240" s="0" t="n">
        <v>0.168256759643555</v>
      </c>
      <c r="M240" s="0" t="n">
        <v>2.54141426086426</v>
      </c>
      <c r="N240" s="0" t="n">
        <v>0.425779342651367</v>
      </c>
      <c r="O240" s="0" t="n">
        <v>0.261602401733398</v>
      </c>
      <c r="P240" s="0" t="n">
        <v>0.218360900878906</v>
      </c>
      <c r="Q240" s="0" t="n">
        <v>0.121429443359375</v>
      </c>
      <c r="R240" s="0" t="n">
        <v>0.30389404296875</v>
      </c>
      <c r="S240" s="0" t="n">
        <v>0.220054626464844</v>
      </c>
      <c r="T240" s="0" t="n">
        <v>0.23504638671875</v>
      </c>
      <c r="U240" s="0" t="n">
        <v>0.00016021728515625</v>
      </c>
      <c r="V240" s="0" t="n">
        <v>0.0779304504394531</v>
      </c>
      <c r="W240" s="0" t="n">
        <v>0.131320953369141</v>
      </c>
      <c r="X240" s="0" t="n">
        <v>0.0252780914306641</v>
      </c>
      <c r="Y240" s="0" t="n">
        <v>0.0587425231933594</v>
      </c>
      <c r="Z240" s="0" t="n">
        <v>0.20219612121582</v>
      </c>
      <c r="AA240" s="0" t="n">
        <v>1.25973320007324</v>
      </c>
      <c r="AB240" s="0" t="n">
        <v>0.0900440216064453</v>
      </c>
      <c r="AC240" s="0" t="n">
        <v>0.145053863525391</v>
      </c>
      <c r="AD240" s="0" t="n">
        <v>0.0850791931152344</v>
      </c>
      <c r="AE240" s="0" t="n">
        <v>0.0353622436523438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23.9041709899902</v>
      </c>
      <c r="C245" s="0" t="n">
        <v>23.8406200408936</v>
      </c>
      <c r="D245" s="0" t="n">
        <v>23.6625347137451</v>
      </c>
      <c r="E245" s="0" t="n">
        <v>24.080171585083</v>
      </c>
      <c r="F245" s="0" t="n">
        <v>23.7601356506348</v>
      </c>
      <c r="G245" s="0" t="n">
        <v>23.8159523010254</v>
      </c>
      <c r="H245" s="0" t="n">
        <v>23.9125499725342</v>
      </c>
      <c r="I245" s="0" t="n">
        <v>24.0623950958252</v>
      </c>
      <c r="J245" s="0" t="n">
        <v>23.8013210296631</v>
      </c>
      <c r="K245" s="0" t="n">
        <v>23.3818759918213</v>
      </c>
      <c r="L245" s="0" t="n">
        <v>23.861083984375</v>
      </c>
      <c r="M245" s="0" t="n">
        <v>21.1198635101318</v>
      </c>
      <c r="N245" s="0" t="n">
        <v>24.0870456695557</v>
      </c>
      <c r="O245" s="0" t="n">
        <v>23.9624156951904</v>
      </c>
      <c r="P245" s="0" t="n">
        <v>23.909049987793</v>
      </c>
      <c r="Q245" s="0" t="n">
        <v>23.8496017456055</v>
      </c>
      <c r="R245" s="0" t="n">
        <v>23.9914398193359</v>
      </c>
      <c r="S245" s="0" t="n">
        <v>23.9243183135986</v>
      </c>
      <c r="T245" s="0" t="n">
        <v>23.946174621582</v>
      </c>
      <c r="U245" s="0" t="n">
        <v>23.7224941253662</v>
      </c>
      <c r="V245" s="0" t="n">
        <v>23.6229648590088</v>
      </c>
      <c r="W245" s="0" t="n">
        <v>23.8460903167725</v>
      </c>
      <c r="X245" s="0" t="n">
        <v>23.6977939605713</v>
      </c>
      <c r="Y245" s="0" t="n">
        <v>23.6963958740234</v>
      </c>
      <c r="Z245" s="0" t="n">
        <v>23.9002513885498</v>
      </c>
      <c r="AA245" s="0" t="n">
        <v>22.4015655517578</v>
      </c>
      <c r="AB245" s="0" t="n">
        <v>23.630952835083</v>
      </c>
      <c r="AC245" s="0" t="n">
        <v>23.8332557678223</v>
      </c>
      <c r="AD245" s="0" t="n">
        <v>23.7652130126953</v>
      </c>
      <c r="AE245" s="0" t="n">
        <v>23.7235832214355</v>
      </c>
      <c r="AF245" s="0" t="n">
        <f aca="false">AVERAGE(B245:AE245)</f>
        <v>23.690442721049</v>
      </c>
      <c r="AG245" s="0" t="n">
        <f aca="false">MIN(B245:AE245)</f>
        <v>21.1198635101318</v>
      </c>
      <c r="AH245" s="0" t="n">
        <f aca="false">MAX(B245:AE245)</f>
        <v>24.0870456695557</v>
      </c>
    </row>
    <row r="246" customFormat="false" ht="14.25" hidden="false" customHeight="false" outlineLevel="0" collapsed="false">
      <c r="A246" s="0" t="s">
        <v>75</v>
      </c>
      <c r="B246" s="0" t="n">
        <v>0.213727951049805</v>
      </c>
      <c r="C246" s="0" t="n">
        <v>0.150177001953125</v>
      </c>
      <c r="D246" s="0" t="n">
        <v>0.0279083251953125</v>
      </c>
      <c r="E246" s="0" t="n">
        <v>0.389728546142578</v>
      </c>
      <c r="F246" s="0" t="n">
        <v>0.0696926116943359</v>
      </c>
      <c r="G246" s="0" t="n">
        <v>0.125509262084961</v>
      </c>
      <c r="H246" s="0" t="n">
        <v>0.22210693359375</v>
      </c>
      <c r="I246" s="0" t="n">
        <v>0.371952056884766</v>
      </c>
      <c r="J246" s="0" t="n">
        <v>0.110877990722656</v>
      </c>
      <c r="K246" s="0" t="n">
        <v>0.308567047119141</v>
      </c>
      <c r="L246" s="0" t="n">
        <v>0.17064094543457</v>
      </c>
      <c r="M246" s="0" t="n">
        <v>2.57057952880859</v>
      </c>
      <c r="N246" s="0" t="n">
        <v>0.396602630615234</v>
      </c>
      <c r="O246" s="0" t="n">
        <v>0.27197265625</v>
      </c>
      <c r="P246" s="0" t="n">
        <v>0.218606948852539</v>
      </c>
      <c r="Q246" s="0" t="n">
        <v>0.159158706665039</v>
      </c>
      <c r="R246" s="0" t="n">
        <v>0.300996780395508</v>
      </c>
      <c r="S246" s="0" t="n">
        <v>0.233875274658203</v>
      </c>
      <c r="T246" s="0" t="n">
        <v>0.255731582641602</v>
      </c>
      <c r="U246" s="0" t="n">
        <v>0.0320510864257813</v>
      </c>
      <c r="V246" s="0" t="n">
        <v>0.0674781799316406</v>
      </c>
      <c r="W246" s="0" t="n">
        <v>0.155647277832031</v>
      </c>
      <c r="X246" s="0" t="n">
        <v>0.00735092163085938</v>
      </c>
      <c r="Y246" s="0" t="n">
        <v>0.00595283508300781</v>
      </c>
      <c r="Z246" s="0" t="n">
        <v>0.209808349609375</v>
      </c>
      <c r="AA246" s="0" t="n">
        <v>1.28887748718262</v>
      </c>
      <c r="AB246" s="0" t="n">
        <v>0.0594902038574219</v>
      </c>
      <c r="AC246" s="0" t="n">
        <v>0.142812728881836</v>
      </c>
      <c r="AD246" s="0" t="n">
        <v>0.0747699737548828</v>
      </c>
      <c r="AE246" s="0" t="n">
        <v>0.0331401824951172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23.8527450561523</v>
      </c>
      <c r="C251" s="0" t="n">
        <v>23.7653923034668</v>
      </c>
      <c r="D251" s="0" t="n">
        <v>23.5569953918457</v>
      </c>
      <c r="E251" s="0" t="n">
        <v>24.0056114196777</v>
      </c>
      <c r="F251" s="0" t="n">
        <v>23.7374839782715</v>
      </c>
      <c r="G251" s="0" t="n">
        <v>23.7866458892822</v>
      </c>
      <c r="H251" s="0" t="n">
        <v>23.8039836883545</v>
      </c>
      <c r="I251" s="0" t="n">
        <v>23.9808979034424</v>
      </c>
      <c r="J251" s="0" t="n">
        <v>23.8078517913818</v>
      </c>
      <c r="K251" s="0" t="n">
        <v>23.3028869628906</v>
      </c>
      <c r="L251" s="0" t="n">
        <v>23.8127250671387</v>
      </c>
      <c r="M251" s="0" t="n">
        <v>21.028169631958</v>
      </c>
      <c r="N251" s="0" t="n">
        <v>24.0667934417725</v>
      </c>
      <c r="O251" s="0" t="n">
        <v>23.8128643035889</v>
      </c>
      <c r="P251" s="0" t="n">
        <v>23.8476619720459</v>
      </c>
      <c r="Q251" s="0" t="n">
        <v>23.8034629821777</v>
      </c>
      <c r="R251" s="0" t="n">
        <v>23.9269256591797</v>
      </c>
      <c r="S251" s="0" t="n">
        <v>23.8246097564697</v>
      </c>
      <c r="T251" s="0" t="n">
        <v>23.8790264129639</v>
      </c>
      <c r="U251" s="0" t="n">
        <v>23.7095317840576</v>
      </c>
      <c r="V251" s="0" t="n">
        <v>23.5578002929688</v>
      </c>
      <c r="W251" s="0" t="n">
        <v>23.8072719573975</v>
      </c>
      <c r="X251" s="0" t="n">
        <v>23.6599178314209</v>
      </c>
      <c r="Y251" s="0" t="n">
        <v>23.6206245422363</v>
      </c>
      <c r="Z251" s="0" t="n">
        <v>23.7953586578369</v>
      </c>
      <c r="AA251" s="0" t="n">
        <v>22.3069725036621</v>
      </c>
      <c r="AB251" s="0" t="n">
        <v>23.5866756439209</v>
      </c>
      <c r="AC251" s="0" t="n">
        <v>23.7679405212402</v>
      </c>
      <c r="AD251" s="0" t="n">
        <v>23.6730098724365</v>
      </c>
      <c r="AE251" s="0" t="n">
        <v>23.669734954834</v>
      </c>
      <c r="AF251" s="0" t="n">
        <f aca="false">AVERAGE(B251:AE251)</f>
        <v>23.6252524058024</v>
      </c>
      <c r="AG251" s="0" t="n">
        <f aca="false">MIN(B251:AE251)</f>
        <v>21.028169631958</v>
      </c>
      <c r="AH251" s="0" t="n">
        <f aca="false">MAX(B251:AE251)</f>
        <v>24.0667934417725</v>
      </c>
    </row>
    <row r="252" customFormat="false" ht="14.25" hidden="false" customHeight="false" outlineLevel="0" collapsed="false">
      <c r="A252" s="0" t="s">
        <v>75</v>
      </c>
      <c r="B252" s="0" t="n">
        <v>0.227493286132813</v>
      </c>
      <c r="C252" s="0" t="n">
        <v>0.140140533447266</v>
      </c>
      <c r="D252" s="0" t="n">
        <v>0.0682563781738281</v>
      </c>
      <c r="E252" s="0" t="n">
        <v>0.380359649658203</v>
      </c>
      <c r="F252" s="0" t="n">
        <v>0.112232208251953</v>
      </c>
      <c r="G252" s="0" t="n">
        <v>0.161394119262695</v>
      </c>
      <c r="H252" s="0" t="n">
        <v>0.178731918334961</v>
      </c>
      <c r="I252" s="0" t="n">
        <v>0.355646133422852</v>
      </c>
      <c r="J252" s="0" t="n">
        <v>0.182600021362305</v>
      </c>
      <c r="K252" s="0" t="n">
        <v>0.322364807128906</v>
      </c>
      <c r="L252" s="0" t="n">
        <v>0.187473297119141</v>
      </c>
      <c r="M252" s="0" t="n">
        <v>2.59708213806152</v>
      </c>
      <c r="N252" s="0" t="n">
        <v>0.44154167175293</v>
      </c>
      <c r="O252" s="0" t="n">
        <v>0.187612533569336</v>
      </c>
      <c r="P252" s="0" t="n">
        <v>0.222410202026367</v>
      </c>
      <c r="Q252" s="0" t="n">
        <v>0.178211212158203</v>
      </c>
      <c r="R252" s="0" t="n">
        <v>0.301673889160156</v>
      </c>
      <c r="S252" s="0" t="n">
        <v>0.199357986450195</v>
      </c>
      <c r="T252" s="0" t="n">
        <v>0.253774642944336</v>
      </c>
      <c r="U252" s="0" t="n">
        <v>0.0842800140380859</v>
      </c>
      <c r="V252" s="0" t="n">
        <v>0.0674514770507813</v>
      </c>
      <c r="W252" s="0" t="n">
        <v>0.18202018737793</v>
      </c>
      <c r="X252" s="0" t="n">
        <v>0.0346660614013672</v>
      </c>
      <c r="Y252" s="0" t="n">
        <v>0.00462722778320313</v>
      </c>
      <c r="Z252" s="0" t="n">
        <v>0.170106887817383</v>
      </c>
      <c r="AA252" s="0" t="n">
        <v>1.31827926635742</v>
      </c>
      <c r="AB252" s="0" t="n">
        <v>0.0385761260986328</v>
      </c>
      <c r="AC252" s="0" t="n">
        <v>0.142688751220703</v>
      </c>
      <c r="AD252" s="0" t="n">
        <v>0.0477581024169922</v>
      </c>
      <c r="AE252" s="0" t="n">
        <v>0.0444831848144531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19.7761154174805</v>
      </c>
      <c r="C257" s="0" t="n">
        <v>19.5811233520508</v>
      </c>
      <c r="D257" s="0" t="n">
        <v>19.5636596679688</v>
      </c>
      <c r="E257" s="0" t="n">
        <v>19.9199562072754</v>
      </c>
      <c r="F257" s="0" t="n">
        <v>19.5622749328613</v>
      </c>
      <c r="G257" s="0" t="n">
        <v>19.64137840271</v>
      </c>
      <c r="H257" s="0" t="n">
        <v>19.5857410430908</v>
      </c>
      <c r="I257" s="0" t="n">
        <v>19.8370800018311</v>
      </c>
      <c r="J257" s="0" t="n">
        <v>19.6398506164551</v>
      </c>
      <c r="K257" s="0" t="n">
        <v>19.1997261047363</v>
      </c>
      <c r="L257" s="0" t="n">
        <v>19.7871341705322</v>
      </c>
      <c r="M257" s="0" t="n">
        <v>17.2132873535156</v>
      </c>
      <c r="N257" s="0" t="n">
        <v>19.9305286407471</v>
      </c>
      <c r="O257" s="0" t="n">
        <v>19.647741317749</v>
      </c>
      <c r="P257" s="0" t="n">
        <v>19.6636409759522</v>
      </c>
      <c r="Q257" s="0" t="n">
        <v>19.5669097900391</v>
      </c>
      <c r="R257" s="0" t="n">
        <v>19.728967666626</v>
      </c>
      <c r="S257" s="0" t="n">
        <v>19.6872310638428</v>
      </c>
      <c r="T257" s="0" t="n">
        <v>19.6463756561279</v>
      </c>
      <c r="U257" s="0" t="n">
        <v>19.6322174072266</v>
      </c>
      <c r="V257" s="0" t="n">
        <v>19.5974254608154</v>
      </c>
      <c r="W257" s="0" t="n">
        <v>19.5139942169189</v>
      </c>
      <c r="X257" s="0" t="n">
        <v>19.616720199585</v>
      </c>
      <c r="Y257" s="0" t="n">
        <v>19.5620937347412</v>
      </c>
      <c r="Z257" s="0" t="n">
        <v>19.6668872833252</v>
      </c>
      <c r="AA257" s="0" t="n">
        <v>18.5001621246338</v>
      </c>
      <c r="AB257" s="0" t="n">
        <v>19.4764461517334</v>
      </c>
      <c r="AC257" s="0" t="n">
        <v>19.6644897460938</v>
      </c>
      <c r="AD257" s="0" t="n">
        <v>19.6249237060547</v>
      </c>
      <c r="AE257" s="0" t="n">
        <v>19.6718521118164</v>
      </c>
      <c r="AF257" s="0" t="n">
        <f aca="false">AVERAGE(B257:AE257)</f>
        <v>19.5235311508179</v>
      </c>
      <c r="AG257" s="0" t="n">
        <f aca="false">MIN(B257:AE257)</f>
        <v>17.2132873535156</v>
      </c>
      <c r="AH257" s="0" t="n">
        <f aca="false">MAX(B257:AE257)</f>
        <v>19.9305286407471</v>
      </c>
    </row>
    <row r="258" customFormat="false" ht="14.25" hidden="false" customHeight="false" outlineLevel="0" collapsed="false">
      <c r="A258" s="0" t="s">
        <v>75</v>
      </c>
      <c r="B258" s="0" t="n">
        <v>0.252582550048828</v>
      </c>
      <c r="C258" s="0" t="n">
        <v>0.0575904846191406</v>
      </c>
      <c r="D258" s="0" t="n">
        <v>0.0401268005371094</v>
      </c>
      <c r="E258" s="0" t="n">
        <v>0.39642333984375</v>
      </c>
      <c r="F258" s="0" t="n">
        <v>0.0387420654296875</v>
      </c>
      <c r="G258" s="0" t="n">
        <v>0.11784553527832</v>
      </c>
      <c r="H258" s="0" t="n">
        <v>0.0622081756591797</v>
      </c>
      <c r="I258" s="0" t="n">
        <v>0.313547134399414</v>
      </c>
      <c r="J258" s="0" t="n">
        <v>0.116317749023438</v>
      </c>
      <c r="K258" s="0" t="n">
        <v>0.323806762695313</v>
      </c>
      <c r="L258" s="0" t="n">
        <v>0.263601303100586</v>
      </c>
      <c r="M258" s="0" t="n">
        <v>2.31024551391602</v>
      </c>
      <c r="N258" s="0" t="n">
        <v>0.40699577331543</v>
      </c>
      <c r="O258" s="0" t="n">
        <v>0.124208450317383</v>
      </c>
      <c r="P258" s="0" t="n">
        <v>0.140108108520508</v>
      </c>
      <c r="Q258" s="0" t="n">
        <v>0.0433769226074219</v>
      </c>
      <c r="R258" s="0" t="n">
        <v>0.205434799194336</v>
      </c>
      <c r="S258" s="0" t="n">
        <v>0.163698196411133</v>
      </c>
      <c r="T258" s="0" t="n">
        <v>0.122842788696289</v>
      </c>
      <c r="U258" s="0" t="n">
        <v>0.108684539794922</v>
      </c>
      <c r="V258" s="0" t="n">
        <v>0.0738925933837891</v>
      </c>
      <c r="W258" s="0" t="n">
        <v>0.00953865051269531</v>
      </c>
      <c r="X258" s="0" t="n">
        <v>0.0931873321533203</v>
      </c>
      <c r="Y258" s="0" t="n">
        <v>0.0385608673095703</v>
      </c>
      <c r="Z258" s="0" t="n">
        <v>0.143354415893555</v>
      </c>
      <c r="AA258" s="0" t="n">
        <v>1.02337074279785</v>
      </c>
      <c r="AB258" s="0" t="n">
        <v>0.0470867156982422</v>
      </c>
      <c r="AC258" s="0" t="n">
        <v>0.140956878662109</v>
      </c>
      <c r="AD258" s="0" t="n">
        <v>0.101390838623047</v>
      </c>
      <c r="AE258" s="0" t="n">
        <v>0.148319244384766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24.9443130493164</v>
      </c>
      <c r="C263" s="0" t="n">
        <v>24.7004299163818</v>
      </c>
      <c r="D263" s="0" t="n">
        <v>24.6748447418213</v>
      </c>
      <c r="E263" s="0" t="n">
        <v>25.1448726654053</v>
      </c>
      <c r="F263" s="0" t="n">
        <v>24.668830871582</v>
      </c>
      <c r="G263" s="0" t="n">
        <v>24.8110370635986</v>
      </c>
      <c r="H263" s="0" t="n">
        <v>24.6741580963135</v>
      </c>
      <c r="I263" s="0" t="n">
        <v>24.9908561706543</v>
      </c>
      <c r="J263" s="0" t="n">
        <v>24.7688846588135</v>
      </c>
      <c r="K263" s="0" t="n">
        <v>24.1964092254639</v>
      </c>
      <c r="L263" s="0" t="n">
        <v>24.8945903778076</v>
      </c>
      <c r="M263" s="0" t="n">
        <v>21.6562271118164</v>
      </c>
      <c r="N263" s="0" t="n">
        <v>25.1337394714355</v>
      </c>
      <c r="O263" s="0" t="n">
        <v>24.7950000762939</v>
      </c>
      <c r="P263" s="0" t="n">
        <v>24.8304424285889</v>
      </c>
      <c r="Q263" s="0" t="n">
        <v>24.7124671936035</v>
      </c>
      <c r="R263" s="0" t="n">
        <v>24.8812294006348</v>
      </c>
      <c r="S263" s="0" t="n">
        <v>24.8257122039795</v>
      </c>
      <c r="T263" s="0" t="n">
        <v>24.7885684967041</v>
      </c>
      <c r="U263" s="0" t="n">
        <v>24.734920501709</v>
      </c>
      <c r="V263" s="0" t="n">
        <v>24.7113494873047</v>
      </c>
      <c r="W263" s="0" t="n">
        <v>24.6330661773682</v>
      </c>
      <c r="X263" s="0" t="n">
        <v>24.733039855957</v>
      </c>
      <c r="Y263" s="0" t="n">
        <v>24.7116031646729</v>
      </c>
      <c r="Z263" s="0" t="n">
        <v>24.7906608581543</v>
      </c>
      <c r="AA263" s="0" t="n">
        <v>23.3138618469238</v>
      </c>
      <c r="AB263" s="0" t="n">
        <v>24.5318489074707</v>
      </c>
      <c r="AC263" s="0" t="n">
        <v>24.7927742004395</v>
      </c>
      <c r="AD263" s="0" t="n">
        <v>24.7367000579834</v>
      </c>
      <c r="AE263" s="0" t="n">
        <v>24.8194408416748</v>
      </c>
      <c r="AF263" s="0" t="n">
        <f aca="false">AVERAGE(B263:AE263)</f>
        <v>24.6200626373291</v>
      </c>
      <c r="AG263" s="0" t="n">
        <f aca="false">MIN(B263:AE263)</f>
        <v>21.6562271118164</v>
      </c>
      <c r="AH263" s="0" t="n">
        <f aca="false">MAX(B263:AE263)</f>
        <v>25.1448726654053</v>
      </c>
    </row>
    <row r="264" customFormat="false" ht="14.25" hidden="false" customHeight="false" outlineLevel="0" collapsed="false">
      <c r="A264" s="0" t="s">
        <v>75</v>
      </c>
      <c r="B264" s="0" t="n">
        <v>0.324251174926758</v>
      </c>
      <c r="C264" s="0" t="n">
        <v>0.0803680419921875</v>
      </c>
      <c r="D264" s="0" t="n">
        <v>0.0547828674316406</v>
      </c>
      <c r="E264" s="0" t="n">
        <v>0.524810791015625</v>
      </c>
      <c r="F264" s="0" t="n">
        <v>0.0487689971923828</v>
      </c>
      <c r="G264" s="0" t="n">
        <v>0.190975189208984</v>
      </c>
      <c r="H264" s="0" t="n">
        <v>0.0540962219238281</v>
      </c>
      <c r="I264" s="0" t="n">
        <v>0.370794296264648</v>
      </c>
      <c r="J264" s="0" t="n">
        <v>0.148822784423828</v>
      </c>
      <c r="K264" s="0" t="n">
        <v>0.423652648925781</v>
      </c>
      <c r="L264" s="0" t="n">
        <v>0.274528503417969</v>
      </c>
      <c r="M264" s="0" t="n">
        <v>2.96383476257324</v>
      </c>
      <c r="N264" s="0" t="n">
        <v>0.513677597045898</v>
      </c>
      <c r="O264" s="0" t="n">
        <v>0.174938201904297</v>
      </c>
      <c r="P264" s="0" t="n">
        <v>0.210380554199219</v>
      </c>
      <c r="Q264" s="0" t="n">
        <v>0.0924053192138672</v>
      </c>
      <c r="R264" s="0" t="n">
        <v>0.261167526245117</v>
      </c>
      <c r="S264" s="0" t="n">
        <v>0.205650329589844</v>
      </c>
      <c r="T264" s="0" t="n">
        <v>0.168506622314453</v>
      </c>
      <c r="U264" s="0" t="n">
        <v>0.114858627319336</v>
      </c>
      <c r="V264" s="0" t="n">
        <v>0.0912876129150391</v>
      </c>
      <c r="W264" s="0" t="n">
        <v>0.0130043029785156</v>
      </c>
      <c r="X264" s="0" t="n">
        <v>0.112977981567383</v>
      </c>
      <c r="Y264" s="0" t="n">
        <v>0.0915412902832031</v>
      </c>
      <c r="Z264" s="0" t="n">
        <v>0.170598983764648</v>
      </c>
      <c r="AA264" s="0" t="n">
        <v>1.30620002746582</v>
      </c>
      <c r="AB264" s="0" t="n">
        <v>0.0882129669189453</v>
      </c>
      <c r="AC264" s="0" t="n">
        <v>0.172712326049805</v>
      </c>
      <c r="AD264" s="0" t="n">
        <v>0.11663818359375</v>
      </c>
      <c r="AE264" s="0" t="n">
        <v>0.199378967285156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24.77907371521</v>
      </c>
      <c r="C269" s="0" t="n">
        <v>24.5981960296631</v>
      </c>
      <c r="D269" s="0" t="n">
        <v>24.5317497253418</v>
      </c>
      <c r="E269" s="0" t="n">
        <v>24.997579574585</v>
      </c>
      <c r="F269" s="0" t="n">
        <v>24.5290660858154</v>
      </c>
      <c r="G269" s="0" t="n">
        <v>24.6936588287354</v>
      </c>
      <c r="H269" s="0" t="n">
        <v>24.5221118927002</v>
      </c>
      <c r="I269" s="0" t="n">
        <v>24.829044342041</v>
      </c>
      <c r="J269" s="0" t="n">
        <v>24.6360664367676</v>
      </c>
      <c r="K269" s="0" t="n">
        <v>24.0793228149414</v>
      </c>
      <c r="L269" s="0" t="n">
        <v>24.7461700439453</v>
      </c>
      <c r="M269" s="0" t="n">
        <v>21.5801582336426</v>
      </c>
      <c r="N269" s="0" t="n">
        <v>24.9240913391113</v>
      </c>
      <c r="O269" s="0" t="n">
        <v>24.6328792572022</v>
      </c>
      <c r="P269" s="0" t="n">
        <v>24.6130828857422</v>
      </c>
      <c r="Q269" s="0" t="n">
        <v>24.5196876525879</v>
      </c>
      <c r="R269" s="0" t="n">
        <v>24.6784133911133</v>
      </c>
      <c r="S269" s="0" t="n">
        <v>24.7037792205811</v>
      </c>
      <c r="T269" s="0" t="n">
        <v>24.6686763763428</v>
      </c>
      <c r="U269" s="0" t="n">
        <v>24.6240119934082</v>
      </c>
      <c r="V269" s="0" t="n">
        <v>24.5873203277588</v>
      </c>
      <c r="W269" s="0" t="n">
        <v>24.4573841094971</v>
      </c>
      <c r="X269" s="0" t="n">
        <v>24.5556793212891</v>
      </c>
      <c r="Y269" s="0" t="n">
        <v>24.5605812072754</v>
      </c>
      <c r="Z269" s="0" t="n">
        <v>24.5949745178223</v>
      </c>
      <c r="AA269" s="0" t="n">
        <v>23.1697101593018</v>
      </c>
      <c r="AB269" s="0" t="n">
        <v>24.4280643463135</v>
      </c>
      <c r="AC269" s="0" t="n">
        <v>24.6595420837402</v>
      </c>
      <c r="AD269" s="0" t="n">
        <v>24.5935211181641</v>
      </c>
      <c r="AE269" s="0" t="n">
        <v>24.6160011291504</v>
      </c>
      <c r="AF269" s="0" t="n">
        <f aca="false">AVERAGE(B269:AE269)</f>
        <v>24.4703199386597</v>
      </c>
      <c r="AG269" s="0" t="n">
        <f aca="false">MIN(B269:AE269)</f>
        <v>21.5801582336426</v>
      </c>
      <c r="AH269" s="0" t="n">
        <f aca="false">MAX(B269:AE269)</f>
        <v>24.997579574585</v>
      </c>
    </row>
    <row r="270" customFormat="false" ht="14.25" hidden="false" customHeight="false" outlineLevel="0" collapsed="false">
      <c r="A270" s="0" t="s">
        <v>75</v>
      </c>
      <c r="B270" s="0" t="n">
        <v>0.308753967285156</v>
      </c>
      <c r="C270" s="0" t="n">
        <v>0.127876281738281</v>
      </c>
      <c r="D270" s="0" t="n">
        <v>0.0614299774169922</v>
      </c>
      <c r="E270" s="0" t="n">
        <v>0.527259826660156</v>
      </c>
      <c r="F270" s="0" t="n">
        <v>0.058746337890625</v>
      </c>
      <c r="G270" s="0" t="n">
        <v>0.223339080810547</v>
      </c>
      <c r="H270" s="0" t="n">
        <v>0.0517921447753906</v>
      </c>
      <c r="I270" s="0" t="n">
        <v>0.358724594116211</v>
      </c>
      <c r="J270" s="0" t="n">
        <v>0.165746688842773</v>
      </c>
      <c r="K270" s="0" t="n">
        <v>0.390996932983398</v>
      </c>
      <c r="L270" s="0" t="n">
        <v>0.275850296020508</v>
      </c>
      <c r="M270" s="0" t="n">
        <v>2.89016151428223</v>
      </c>
      <c r="N270" s="0" t="n">
        <v>0.453771591186523</v>
      </c>
      <c r="O270" s="0" t="n">
        <v>0.162559509277344</v>
      </c>
      <c r="P270" s="0" t="n">
        <v>0.142763137817383</v>
      </c>
      <c r="Q270" s="0" t="n">
        <v>0.0493679046630859</v>
      </c>
      <c r="R270" s="0" t="n">
        <v>0.208093643188477</v>
      </c>
      <c r="S270" s="0" t="n">
        <v>0.23345947265625</v>
      </c>
      <c r="T270" s="0" t="n">
        <v>0.198356628417969</v>
      </c>
      <c r="U270" s="0" t="n">
        <v>0.153692245483398</v>
      </c>
      <c r="V270" s="0" t="n">
        <v>0.117000579833984</v>
      </c>
      <c r="W270" s="0" t="n">
        <v>0.0129356384277344</v>
      </c>
      <c r="X270" s="0" t="n">
        <v>0.0853595733642578</v>
      </c>
      <c r="Y270" s="0" t="n">
        <v>0.0902614593505859</v>
      </c>
      <c r="Z270" s="0" t="n">
        <v>0.124654769897461</v>
      </c>
      <c r="AA270" s="0" t="n">
        <v>1.30060958862305</v>
      </c>
      <c r="AB270" s="0" t="n">
        <v>0.0422554016113281</v>
      </c>
      <c r="AC270" s="0" t="n">
        <v>0.18922233581543</v>
      </c>
      <c r="AD270" s="0" t="n">
        <v>0.123201370239258</v>
      </c>
      <c r="AE270" s="0" t="n">
        <v>0.145681381225586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24.7332630157471</v>
      </c>
      <c r="C275" s="0" t="n">
        <v>24.5213851928711</v>
      </c>
      <c r="D275" s="0" t="n">
        <v>24.4458236694336</v>
      </c>
      <c r="E275" s="0" t="n">
        <v>25.2172966003418</v>
      </c>
      <c r="F275" s="0" t="n">
        <v>24.427303314209</v>
      </c>
      <c r="G275" s="0" t="n">
        <v>24.7161884307861</v>
      </c>
      <c r="H275" s="0" t="n">
        <v>24.4258594512939</v>
      </c>
      <c r="I275" s="0" t="n">
        <v>24.7899341583252</v>
      </c>
      <c r="J275" s="0" t="n">
        <v>24.6315002441406</v>
      </c>
      <c r="K275" s="0" t="n">
        <v>24.0102596282959</v>
      </c>
      <c r="L275" s="0" t="n">
        <v>24.9178066253662</v>
      </c>
      <c r="M275" s="0" t="n">
        <v>21.3830394744873</v>
      </c>
      <c r="N275" s="0" t="n">
        <v>24.9013957977295</v>
      </c>
      <c r="O275" s="0" t="n">
        <v>24.5518341064453</v>
      </c>
      <c r="P275" s="0" t="n">
        <v>24.4702262878418</v>
      </c>
      <c r="Q275" s="0" t="n">
        <v>24.3874816894531</v>
      </c>
      <c r="R275" s="0" t="n">
        <v>24.7836227416992</v>
      </c>
      <c r="S275" s="0" t="n">
        <v>24.9015083312988</v>
      </c>
      <c r="T275" s="0" t="n">
        <v>24.7002792358398</v>
      </c>
      <c r="U275" s="0" t="n">
        <v>24.6286735534668</v>
      </c>
      <c r="V275" s="0" t="n">
        <v>24.3535251617432</v>
      </c>
      <c r="W275" s="0" t="n">
        <v>24.3498668670654</v>
      </c>
      <c r="X275" s="0" t="n">
        <v>24.3391742706299</v>
      </c>
      <c r="Y275" s="0" t="n">
        <v>24.5077877044678</v>
      </c>
      <c r="Z275" s="0" t="n">
        <v>24.6097736358643</v>
      </c>
      <c r="AA275" s="0" t="n">
        <v>23.026237487793</v>
      </c>
      <c r="AB275" s="0" t="n">
        <v>24.3430576324463</v>
      </c>
      <c r="AC275" s="0" t="n">
        <v>24.6619243621826</v>
      </c>
      <c r="AD275" s="0" t="n">
        <v>24.431432723999</v>
      </c>
      <c r="AE275" s="0" t="n">
        <v>24.5323944091797</v>
      </c>
      <c r="AF275" s="0" t="n">
        <f aca="false">AVERAGE(B275:AE275)</f>
        <v>24.4233285268148</v>
      </c>
      <c r="AG275" s="0" t="n">
        <f aca="false">MIN(B275:AE275)</f>
        <v>21.3830394744873</v>
      </c>
      <c r="AH275" s="0" t="n">
        <f aca="false">MAX(B275:AE275)</f>
        <v>25.2172966003418</v>
      </c>
    </row>
    <row r="276" customFormat="false" ht="14.25" hidden="false" customHeight="false" outlineLevel="0" collapsed="false">
      <c r="A276" s="0" t="s">
        <v>75</v>
      </c>
      <c r="B276" s="0" t="n">
        <v>0.309930801391602</v>
      </c>
      <c r="C276" s="0" t="n">
        <v>0.098052978515625</v>
      </c>
      <c r="D276" s="0" t="n">
        <v>0.022491455078125</v>
      </c>
      <c r="E276" s="0" t="n">
        <v>0.793964385986328</v>
      </c>
      <c r="F276" s="0" t="n">
        <v>0.00397109985351563</v>
      </c>
      <c r="G276" s="0" t="n">
        <v>0.292856216430664</v>
      </c>
      <c r="H276" s="0" t="n">
        <v>0.00252723693847656</v>
      </c>
      <c r="I276" s="0" t="n">
        <v>0.366601943969727</v>
      </c>
      <c r="J276" s="0" t="n">
        <v>0.208168029785156</v>
      </c>
      <c r="K276" s="0" t="n">
        <v>0.41307258605957</v>
      </c>
      <c r="L276" s="0" t="n">
        <v>0.494474411010742</v>
      </c>
      <c r="M276" s="0" t="n">
        <v>3.04029273986816</v>
      </c>
      <c r="N276" s="0" t="n">
        <v>0.478063583374023</v>
      </c>
      <c r="O276" s="0" t="n">
        <v>0.128501892089844</v>
      </c>
      <c r="P276" s="0" t="n">
        <v>0.0468940734863281</v>
      </c>
      <c r="Q276" s="0" t="n">
        <v>0.0358505249023438</v>
      </c>
      <c r="R276" s="0" t="n">
        <v>0.36029052734375</v>
      </c>
      <c r="S276" s="0" t="n">
        <v>0.478176116943359</v>
      </c>
      <c r="T276" s="0" t="n">
        <v>0.276947021484375</v>
      </c>
      <c r="U276" s="0" t="n">
        <v>0.205341339111328</v>
      </c>
      <c r="V276" s="0" t="n">
        <v>0.0698070526123047</v>
      </c>
      <c r="W276" s="0" t="n">
        <v>0.0734653472900391</v>
      </c>
      <c r="X276" s="0" t="n">
        <v>0.0841579437255859</v>
      </c>
      <c r="Y276" s="0" t="n">
        <v>0.0844554901123047</v>
      </c>
      <c r="Z276" s="0" t="n">
        <v>0.186441421508789</v>
      </c>
      <c r="AA276" s="0" t="n">
        <v>1.3970947265625</v>
      </c>
      <c r="AB276" s="0" t="n">
        <v>0.0802745819091797</v>
      </c>
      <c r="AC276" s="0" t="n">
        <v>0.238592147827148</v>
      </c>
      <c r="AD276" s="0" t="n">
        <v>0.00810050964355469</v>
      </c>
      <c r="AE276" s="0" t="n">
        <v>0.109062194824219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20.5140933990479</v>
      </c>
      <c r="C281" s="0" t="n">
        <v>20.4592227935791</v>
      </c>
      <c r="D281" s="0" t="n">
        <v>20.4722290039063</v>
      </c>
      <c r="E281" s="0" t="n">
        <v>20.6744365692139</v>
      </c>
      <c r="F281" s="0" t="n">
        <v>20.3528270721436</v>
      </c>
      <c r="G281" s="0" t="n">
        <v>20.4583339691162</v>
      </c>
      <c r="H281" s="0" t="n">
        <v>20.4256458282471</v>
      </c>
      <c r="I281" s="0" t="n">
        <v>20.659595489502</v>
      </c>
      <c r="J281" s="0" t="n">
        <v>20.5540218353272</v>
      </c>
      <c r="K281" s="0" t="n">
        <v>19.5656471252441</v>
      </c>
      <c r="L281" s="0" t="n">
        <v>20.6436500549316</v>
      </c>
      <c r="M281" s="0" t="n">
        <v>16.7020816802979</v>
      </c>
      <c r="N281" s="0" t="n">
        <v>20.7052936553955</v>
      </c>
      <c r="O281" s="0" t="n">
        <v>20.3519763946533</v>
      </c>
      <c r="P281" s="0" t="n">
        <v>20.1743831634522</v>
      </c>
      <c r="Q281" s="0" t="n">
        <v>20.3302116394043</v>
      </c>
      <c r="R281" s="0" t="n">
        <v>20.5120620727539</v>
      </c>
      <c r="S281" s="0" t="n">
        <v>20.5929737091064</v>
      </c>
      <c r="T281" s="0" t="n">
        <v>20.4623050689697</v>
      </c>
      <c r="U281" s="0" t="n">
        <v>20.529239654541</v>
      </c>
      <c r="V281" s="0" t="n">
        <v>20.4495391845703</v>
      </c>
      <c r="W281" s="0" t="n">
        <v>20.36891746521</v>
      </c>
      <c r="X281" s="0" t="n">
        <v>20.5512523651123</v>
      </c>
      <c r="Y281" s="0" t="n">
        <v>20.3179187774658</v>
      </c>
      <c r="Z281" s="0" t="n">
        <v>20.4597568511963</v>
      </c>
      <c r="AA281" s="0" t="n">
        <v>18.533655166626</v>
      </c>
      <c r="AB281" s="0" t="n">
        <v>20.5808486938477</v>
      </c>
      <c r="AC281" s="0" t="n">
        <v>20.5590057373047</v>
      </c>
      <c r="AD281" s="0" t="n">
        <v>20.5583438873291</v>
      </c>
      <c r="AE281" s="0" t="n">
        <v>20.5145797729492</v>
      </c>
      <c r="AF281" s="0" t="n">
        <f aca="false">AVERAGE(B281:AE281)</f>
        <v>20.2678016026815</v>
      </c>
      <c r="AG281" s="0" t="n">
        <f aca="false">MIN(B281:AE281)</f>
        <v>16.7020816802979</v>
      </c>
      <c r="AH281" s="0" t="n">
        <f aca="false">MAX(B281:AE281)</f>
        <v>20.7052936553955</v>
      </c>
    </row>
    <row r="282" customFormat="false" ht="14.25" hidden="false" customHeight="false" outlineLevel="0" collapsed="false">
      <c r="A282" s="0" t="s">
        <v>75</v>
      </c>
      <c r="B282" s="0" t="n">
        <v>0.24629020690918</v>
      </c>
      <c r="C282" s="0" t="n">
        <v>0.19141960144043</v>
      </c>
      <c r="D282" s="0" t="n">
        <v>0.204425811767578</v>
      </c>
      <c r="E282" s="0" t="n">
        <v>0.406633377075195</v>
      </c>
      <c r="F282" s="0" t="n">
        <v>0.0850238800048828</v>
      </c>
      <c r="G282" s="0" t="n">
        <v>0.190530776977539</v>
      </c>
      <c r="H282" s="0" t="n">
        <v>0.157842636108398</v>
      </c>
      <c r="I282" s="0" t="n">
        <v>0.391792297363281</v>
      </c>
      <c r="J282" s="0" t="n">
        <v>0.286218643188477</v>
      </c>
      <c r="K282" s="0" t="n">
        <v>0.702156066894531</v>
      </c>
      <c r="L282" s="0" t="n">
        <v>0.375846862792969</v>
      </c>
      <c r="M282" s="0" t="n">
        <v>3.56572151184082</v>
      </c>
      <c r="N282" s="0" t="n">
        <v>0.437490463256836</v>
      </c>
      <c r="O282" s="0" t="n">
        <v>0.0841732025146484</v>
      </c>
      <c r="P282" s="0" t="n">
        <v>0.0934200286865234</v>
      </c>
      <c r="Q282" s="0" t="n">
        <v>0.062408447265625</v>
      </c>
      <c r="R282" s="0" t="n">
        <v>0.244258880615234</v>
      </c>
      <c r="S282" s="0" t="n">
        <v>0.325170516967773</v>
      </c>
      <c r="T282" s="0" t="n">
        <v>0.194501876831055</v>
      </c>
      <c r="U282" s="0" t="n">
        <v>0.261436462402344</v>
      </c>
      <c r="V282" s="0" t="n">
        <v>0.181735992431641</v>
      </c>
      <c r="W282" s="0" t="n">
        <v>0.101114273071289</v>
      </c>
      <c r="X282" s="0" t="n">
        <v>0.283449172973633</v>
      </c>
      <c r="Y282" s="0" t="n">
        <v>0.0501155853271484</v>
      </c>
      <c r="Z282" s="0" t="n">
        <v>0.191953659057617</v>
      </c>
      <c r="AA282" s="0" t="n">
        <v>1.7341480255127</v>
      </c>
      <c r="AB282" s="0" t="n">
        <v>0.313045501708984</v>
      </c>
      <c r="AC282" s="0" t="n">
        <v>0.291202545166016</v>
      </c>
      <c r="AD282" s="0" t="n">
        <v>0.29054069519043</v>
      </c>
      <c r="AE282" s="0" t="n">
        <v>0.246776580810547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15.3484811782837</v>
      </c>
      <c r="C287" s="0" t="n">
        <v>15.3449020385742</v>
      </c>
      <c r="D287" s="0" t="n">
        <v>15.3574438095093</v>
      </c>
      <c r="E287" s="0" t="n">
        <v>15.399751663208</v>
      </c>
      <c r="F287" s="0" t="n">
        <v>15.3080034255981</v>
      </c>
      <c r="G287" s="0" t="n">
        <v>15.3319654464722</v>
      </c>
      <c r="H287" s="0" t="n">
        <v>15.3897409439087</v>
      </c>
      <c r="I287" s="0" t="n">
        <v>15.395411491394</v>
      </c>
      <c r="J287" s="0" t="n">
        <v>15.3202056884766</v>
      </c>
      <c r="K287" s="0" t="n">
        <v>15.3094539642334</v>
      </c>
      <c r="L287" s="0" t="n">
        <v>15.3647155761719</v>
      </c>
      <c r="M287" s="0" t="n">
        <v>15.1807098388672</v>
      </c>
      <c r="N287" s="0" t="n">
        <v>15.3381967544556</v>
      </c>
      <c r="O287" s="0" t="n">
        <v>15.3561735153198</v>
      </c>
      <c r="P287" s="0" t="n">
        <v>15.3935327529907</v>
      </c>
      <c r="Q287" s="0" t="n">
        <v>15.3613882064819</v>
      </c>
      <c r="R287" s="0" t="n">
        <v>15.3477487564087</v>
      </c>
      <c r="S287" s="0" t="n">
        <v>15.3585481643677</v>
      </c>
      <c r="T287" s="0" t="n">
        <v>15.359076499939</v>
      </c>
      <c r="U287" s="0" t="n">
        <v>15.3607521057129</v>
      </c>
      <c r="V287" s="0" t="n">
        <v>15.3422021865845</v>
      </c>
      <c r="W287" s="0" t="n">
        <v>15.3382406234741</v>
      </c>
      <c r="X287" s="0" t="n">
        <v>15.3959045410156</v>
      </c>
      <c r="Y287" s="0" t="n">
        <v>15.3510723114014</v>
      </c>
      <c r="Z287" s="0" t="n">
        <v>15.3737459182739</v>
      </c>
      <c r="AA287" s="0" t="n">
        <v>15.2479848861694</v>
      </c>
      <c r="AB287" s="0" t="n">
        <v>15.3504323959351</v>
      </c>
      <c r="AC287" s="0" t="n">
        <v>15.3392763137817</v>
      </c>
      <c r="AD287" s="0" t="n">
        <v>15.3499336242676</v>
      </c>
      <c r="AE287" s="0" t="n">
        <v>15.3295269012451</v>
      </c>
      <c r="AF287" s="0" t="n">
        <f aca="false">AVERAGE(B287:AE287)</f>
        <v>15.3448173840841</v>
      </c>
      <c r="AG287" s="0" t="n">
        <f aca="false">MIN(B287:AE287)</f>
        <v>15.1807098388672</v>
      </c>
      <c r="AH287" s="0" t="n">
        <f aca="false">MAX(B287:AE287)</f>
        <v>15.399751663208</v>
      </c>
    </row>
    <row r="288" customFormat="false" ht="14.25" hidden="false" customHeight="false" outlineLevel="0" collapsed="false">
      <c r="A288" s="0" t="s">
        <v>75</v>
      </c>
      <c r="B288" s="0" t="n">
        <v>0.00366497039794922</v>
      </c>
      <c r="C288" s="0" t="n">
        <v>8.58306884765625E-005</v>
      </c>
      <c r="D288" s="0" t="n">
        <v>0.0126276016235352</v>
      </c>
      <c r="E288" s="0" t="n">
        <v>0.0549354553222656</v>
      </c>
      <c r="F288" s="0" t="n">
        <v>0.0368127822875977</v>
      </c>
      <c r="G288" s="0" t="n">
        <v>0.0128507614135742</v>
      </c>
      <c r="H288" s="0" t="n">
        <v>0.0449247360229492</v>
      </c>
      <c r="I288" s="0" t="n">
        <v>0.0505952835083008</v>
      </c>
      <c r="J288" s="0" t="n">
        <v>0.0246105194091797</v>
      </c>
      <c r="K288" s="0" t="n">
        <v>0.0353622436523438</v>
      </c>
      <c r="L288" s="0" t="n">
        <v>0.0198993682861328</v>
      </c>
      <c r="M288" s="0" t="n">
        <v>0.164106369018555</v>
      </c>
      <c r="N288" s="0" t="n">
        <v>0.00661945343017578</v>
      </c>
      <c r="O288" s="0" t="n">
        <v>0.011357307434082</v>
      </c>
      <c r="P288" s="0" t="n">
        <v>0.0487165451049805</v>
      </c>
      <c r="Q288" s="0" t="n">
        <v>0.0165719985961914</v>
      </c>
      <c r="R288" s="0" t="n">
        <v>0.00293254852294922</v>
      </c>
      <c r="S288" s="0" t="n">
        <v>0.0137319564819336</v>
      </c>
      <c r="T288" s="0" t="n">
        <v>0.0142602920532227</v>
      </c>
      <c r="U288" s="0" t="n">
        <v>0.0159358978271484</v>
      </c>
      <c r="V288" s="0" t="n">
        <v>0.00261402130126953</v>
      </c>
      <c r="W288" s="0" t="n">
        <v>0.00657558441162109</v>
      </c>
      <c r="X288" s="0" t="n">
        <v>0.0510883331298828</v>
      </c>
      <c r="Y288" s="0" t="n">
        <v>0.006256103515625</v>
      </c>
      <c r="Z288" s="0" t="n">
        <v>0.0289297103881836</v>
      </c>
      <c r="AA288" s="0" t="n">
        <v>0.0968313217163086</v>
      </c>
      <c r="AB288" s="0" t="n">
        <v>0.00561618804931641</v>
      </c>
      <c r="AC288" s="0" t="n">
        <v>0.00553989410400391</v>
      </c>
      <c r="AD288" s="0" t="n">
        <v>0.00511741638183594</v>
      </c>
      <c r="AE288" s="0" t="n">
        <v>0.01528930664062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15.0638465881348</v>
      </c>
      <c r="C293" s="0" t="n">
        <v>15.059775352478</v>
      </c>
      <c r="D293" s="0" t="n">
        <v>15.0810489654541</v>
      </c>
      <c r="E293" s="0" t="n">
        <v>15.0927200317383</v>
      </c>
      <c r="F293" s="0" t="n">
        <v>15.0217266082764</v>
      </c>
      <c r="G293" s="0" t="n">
        <v>15.0528011322021</v>
      </c>
      <c r="H293" s="0" t="n">
        <v>15.0968503952026</v>
      </c>
      <c r="I293" s="0" t="n">
        <v>15.0891227722168</v>
      </c>
      <c r="J293" s="0" t="n">
        <v>15.0394649505615</v>
      </c>
      <c r="K293" s="0" t="n">
        <v>15.0525016784668</v>
      </c>
      <c r="L293" s="0" t="n">
        <v>15.0669736862183</v>
      </c>
      <c r="M293" s="0" t="n">
        <v>15.0383348464966</v>
      </c>
      <c r="N293" s="0" t="n">
        <v>15.0662631988525</v>
      </c>
      <c r="O293" s="0" t="n">
        <v>15.0618591308594</v>
      </c>
      <c r="P293" s="0" t="n">
        <v>15.1167831420898</v>
      </c>
      <c r="Q293" s="0" t="n">
        <v>15.0505752563477</v>
      </c>
      <c r="R293" s="0" t="n">
        <v>15.0613861083984</v>
      </c>
      <c r="S293" s="0" t="n">
        <v>15.058388710022</v>
      </c>
      <c r="T293" s="0" t="n">
        <v>15.0799865722656</v>
      </c>
      <c r="U293" s="0" t="n">
        <v>15.0631980895996</v>
      </c>
      <c r="V293" s="0" t="n">
        <v>15.0481386184692</v>
      </c>
      <c r="W293" s="0" t="n">
        <v>15.0589332580566</v>
      </c>
      <c r="X293" s="0" t="n">
        <v>15.0951108932495</v>
      </c>
      <c r="Y293" s="0" t="n">
        <v>15.0773029327393</v>
      </c>
      <c r="Z293" s="0" t="n">
        <v>15.0535192489624</v>
      </c>
      <c r="AA293" s="0" t="n">
        <v>15.0419292449951</v>
      </c>
      <c r="AB293" s="0" t="n">
        <v>15.0348062515259</v>
      </c>
      <c r="AC293" s="0" t="n">
        <v>15.0340414047241</v>
      </c>
      <c r="AD293" s="0" t="n">
        <v>15.0528011322021</v>
      </c>
      <c r="AE293" s="0" t="n">
        <v>15.0492973327637</v>
      </c>
      <c r="AF293" s="0" t="n">
        <f aca="false">AVERAGE(B293:AE293)</f>
        <v>15.0619829177856</v>
      </c>
      <c r="AG293" s="0" t="n">
        <f aca="false">MIN(B293:AE293)</f>
        <v>15.0217266082764</v>
      </c>
      <c r="AH293" s="0" t="n">
        <f aca="false">MAX(B293:AE293)</f>
        <v>15.1167831420898</v>
      </c>
    </row>
    <row r="294" customFormat="false" ht="14.25" hidden="false" customHeight="false" outlineLevel="0" collapsed="false">
      <c r="A294" s="0" t="s">
        <v>75</v>
      </c>
      <c r="B294" s="0" t="n">
        <v>0.00186538696289063</v>
      </c>
      <c r="C294" s="0" t="n">
        <v>0.00220584869384766</v>
      </c>
      <c r="D294" s="0" t="n">
        <v>0.0190677642822266</v>
      </c>
      <c r="E294" s="0" t="n">
        <v>0.0307388305664063</v>
      </c>
      <c r="F294" s="0" t="n">
        <v>0.0402545928955078</v>
      </c>
      <c r="G294" s="0" t="n">
        <v>0.00918006896972656</v>
      </c>
      <c r="H294" s="0" t="n">
        <v>0.0348691940307617</v>
      </c>
      <c r="I294" s="0" t="n">
        <v>0.0271415710449219</v>
      </c>
      <c r="J294" s="0" t="n">
        <v>0.0225162506103516</v>
      </c>
      <c r="K294" s="0" t="n">
        <v>0.00947952270507813</v>
      </c>
      <c r="L294" s="0" t="n">
        <v>0.00499248504638672</v>
      </c>
      <c r="M294" s="0" t="n">
        <v>0.023646354675293</v>
      </c>
      <c r="N294" s="0" t="n">
        <v>0.00428199768066406</v>
      </c>
      <c r="O294" s="0" t="n">
        <v>0.0001220703125</v>
      </c>
      <c r="P294" s="0" t="n">
        <v>0.0548019409179688</v>
      </c>
      <c r="Q294" s="0" t="n">
        <v>0.0114059448242188</v>
      </c>
      <c r="R294" s="0" t="n">
        <v>0.0005950927734375</v>
      </c>
      <c r="S294" s="0" t="n">
        <v>0.00359249114990234</v>
      </c>
      <c r="T294" s="0" t="n">
        <v>0.01800537109375</v>
      </c>
      <c r="U294" s="0" t="n">
        <v>0.00121688842773438</v>
      </c>
      <c r="V294" s="0" t="n">
        <v>0.0138425827026367</v>
      </c>
      <c r="W294" s="0" t="n">
        <v>0.00304794311523438</v>
      </c>
      <c r="X294" s="0" t="n">
        <v>0.0331296920776367</v>
      </c>
      <c r="Y294" s="0" t="n">
        <v>0.0153217315673828</v>
      </c>
      <c r="Z294" s="0" t="n">
        <v>0.00846195220947266</v>
      </c>
      <c r="AA294" s="0" t="n">
        <v>0.0200519561767578</v>
      </c>
      <c r="AB294" s="0" t="n">
        <v>0.0271749496459961</v>
      </c>
      <c r="AC294" s="0" t="n">
        <v>0.0279397964477539</v>
      </c>
      <c r="AD294" s="0" t="n">
        <v>0.00918006896972656</v>
      </c>
      <c r="AE294" s="0" t="n">
        <v>0.0126838684082031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15.5557050704956</v>
      </c>
      <c r="C299" s="0" t="n">
        <v>15.5493021011353</v>
      </c>
      <c r="D299" s="0" t="n">
        <v>15.5719661712646</v>
      </c>
      <c r="E299" s="0" t="n">
        <v>15.5853853225708</v>
      </c>
      <c r="F299" s="0" t="n">
        <v>15.5179128646851</v>
      </c>
      <c r="G299" s="0" t="n">
        <v>15.5398712158203</v>
      </c>
      <c r="H299" s="0" t="n">
        <v>15.5773582458496</v>
      </c>
      <c r="I299" s="0" t="n">
        <v>15.5718069076538</v>
      </c>
      <c r="J299" s="0" t="n">
        <v>15.5212965011597</v>
      </c>
      <c r="K299" s="0" t="n">
        <v>15.5470237731934</v>
      </c>
      <c r="L299" s="0" t="n">
        <v>15.5498504638672</v>
      </c>
      <c r="M299" s="0" t="n">
        <v>15.5425910949707</v>
      </c>
      <c r="N299" s="0" t="n">
        <v>15.5677938461304</v>
      </c>
      <c r="O299" s="0" t="n">
        <v>15.5545501708984</v>
      </c>
      <c r="P299" s="0" t="n">
        <v>15.60608959198</v>
      </c>
      <c r="Q299" s="0" t="n">
        <v>15.5630378723145</v>
      </c>
      <c r="R299" s="0" t="n">
        <v>15.5421895980835</v>
      </c>
      <c r="S299" s="0" t="n">
        <v>15.5390901565552</v>
      </c>
      <c r="T299" s="0" t="n">
        <v>15.5665111541748</v>
      </c>
      <c r="U299" s="0" t="n">
        <v>15.5585050582886</v>
      </c>
      <c r="V299" s="0" t="n">
        <v>15.5346794128418</v>
      </c>
      <c r="W299" s="0" t="n">
        <v>15.531081199646</v>
      </c>
      <c r="X299" s="0" t="n">
        <v>15.6007089614868</v>
      </c>
      <c r="Y299" s="0" t="n">
        <v>15.5533885955811</v>
      </c>
      <c r="Z299" s="0" t="n">
        <v>15.5401086807251</v>
      </c>
      <c r="AA299" s="0" t="n">
        <v>15.5577430725098</v>
      </c>
      <c r="AB299" s="0" t="n">
        <v>15.5201950073242</v>
      </c>
      <c r="AC299" s="0" t="n">
        <v>15.5181837081909</v>
      </c>
      <c r="AD299" s="0" t="n">
        <v>15.5263805389404</v>
      </c>
      <c r="AE299" s="0" t="n">
        <v>15.5394706726074</v>
      </c>
      <c r="AF299" s="0" t="n">
        <f aca="false">AVERAGE(B299:AE299)</f>
        <v>15.5516592343648</v>
      </c>
      <c r="AG299" s="0" t="n">
        <f aca="false">MIN(B299:AE299)</f>
        <v>15.5179128646851</v>
      </c>
      <c r="AH299" s="0" t="n">
        <f aca="false">MAX(B299:AE299)</f>
        <v>15.60608959198</v>
      </c>
    </row>
    <row r="300" customFormat="false" ht="14.25" hidden="false" customHeight="false" outlineLevel="0" collapsed="false">
      <c r="A300" s="0" t="s">
        <v>75</v>
      </c>
      <c r="B300" s="0" t="n">
        <v>0.00404930114746094</v>
      </c>
      <c r="C300" s="0" t="n">
        <v>0.00235366821289063</v>
      </c>
      <c r="D300" s="0" t="n">
        <v>0.0203104019165039</v>
      </c>
      <c r="E300" s="0" t="n">
        <v>0.0337295532226563</v>
      </c>
      <c r="F300" s="0" t="n">
        <v>0.0337429046630859</v>
      </c>
      <c r="G300" s="0" t="n">
        <v>0.011784553527832</v>
      </c>
      <c r="H300" s="0" t="n">
        <v>0.0257024765014648</v>
      </c>
      <c r="I300" s="0" t="n">
        <v>0.0201511383056641</v>
      </c>
      <c r="J300" s="0" t="n">
        <v>0.0303592681884766</v>
      </c>
      <c r="K300" s="0" t="n">
        <v>0.00463199615478516</v>
      </c>
      <c r="L300" s="0" t="n">
        <v>0.00180530548095703</v>
      </c>
      <c r="M300" s="0" t="n">
        <v>0.00906467437744141</v>
      </c>
      <c r="N300" s="0" t="n">
        <v>0.0161380767822266</v>
      </c>
      <c r="O300" s="0" t="n">
        <v>0.00289440155029297</v>
      </c>
      <c r="P300" s="0" t="n">
        <v>0.0544338226318359</v>
      </c>
      <c r="Q300" s="0" t="n">
        <v>0.0113821029663086</v>
      </c>
      <c r="R300" s="0" t="n">
        <v>0.00946617126464844</v>
      </c>
      <c r="S300" s="0" t="n">
        <v>0.0125656127929688</v>
      </c>
      <c r="T300" s="0" t="n">
        <v>0.0148553848266602</v>
      </c>
      <c r="U300" s="0" t="n">
        <v>0.00684928894042969</v>
      </c>
      <c r="V300" s="0" t="n">
        <v>0.0169763565063477</v>
      </c>
      <c r="W300" s="0" t="n">
        <v>0.0205745697021484</v>
      </c>
      <c r="X300" s="0" t="n">
        <v>0.0490531921386719</v>
      </c>
      <c r="Y300" s="0" t="n">
        <v>0.00173282623291016</v>
      </c>
      <c r="Z300" s="0" t="n">
        <v>0.0115470886230469</v>
      </c>
      <c r="AA300" s="0" t="n">
        <v>0.00608730316162109</v>
      </c>
      <c r="AB300" s="0" t="n">
        <v>0.0314607620239258</v>
      </c>
      <c r="AC300" s="0" t="n">
        <v>0.0334720611572266</v>
      </c>
      <c r="AD300" s="0" t="n">
        <v>0.0252752304077148</v>
      </c>
      <c r="AE300" s="0" t="n">
        <v>0.0121850967407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7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63.5260047912598</v>
      </c>
      <c r="C5" s="0" t="n">
        <v>63.5090217590332</v>
      </c>
      <c r="D5" s="0" t="n">
        <v>63.8524131774902</v>
      </c>
      <c r="E5" s="0" t="n">
        <v>63.6701431274414</v>
      </c>
      <c r="F5" s="0" t="n">
        <v>63.5055885314941</v>
      </c>
      <c r="G5" s="0" t="n">
        <v>63.5712356567383</v>
      </c>
      <c r="H5" s="0" t="n">
        <v>63.4885025024414</v>
      </c>
      <c r="I5" s="0" t="n">
        <v>63.6154670715332</v>
      </c>
      <c r="J5" s="0" t="n">
        <v>63.5809707641602</v>
      </c>
      <c r="K5" s="0" t="n">
        <v>63.5129928588867</v>
      </c>
      <c r="L5" s="0" t="n">
        <v>63.5955543518066</v>
      </c>
      <c r="M5" s="0" t="n">
        <v>63.4824333190918</v>
      </c>
      <c r="N5" s="0" t="n">
        <v>63.4211616516113</v>
      </c>
      <c r="O5" s="0" t="n">
        <v>63.4952163696289</v>
      </c>
      <c r="P5" s="0" t="n">
        <v>63.6629829406738</v>
      </c>
      <c r="Q5" s="0" t="n">
        <v>63.7836151123047</v>
      </c>
      <c r="R5" s="0" t="n">
        <v>63.6891098022461</v>
      </c>
      <c r="S5" s="0" t="n">
        <v>63.4437446594238</v>
      </c>
      <c r="T5" s="0" t="n">
        <v>63.6394386291504</v>
      </c>
      <c r="U5" s="0" t="n">
        <v>63.5114593505859</v>
      </c>
      <c r="V5" s="0" t="n">
        <v>63.6388473510742</v>
      </c>
      <c r="W5" s="0" t="n">
        <v>63.6091842651367</v>
      </c>
      <c r="X5" s="0" t="n">
        <v>63.6079788208008</v>
      </c>
      <c r="Y5" s="0" t="n">
        <v>63.5361404418945</v>
      </c>
      <c r="Z5" s="0" t="n">
        <v>63.4373321533203</v>
      </c>
      <c r="AA5" s="0" t="n">
        <v>63.6744346618652</v>
      </c>
      <c r="AB5" s="0" t="n">
        <v>63.6611022949219</v>
      </c>
      <c r="AC5" s="0" t="n">
        <v>63.6178512573242</v>
      </c>
      <c r="AD5" s="0" t="n">
        <v>63.6216735839844</v>
      </c>
      <c r="AE5" s="0" t="n">
        <v>63.6706733703613</v>
      </c>
      <c r="AF5" s="0" t="n">
        <f aca="false">AVERAGE(B5:AE5)</f>
        <v>63.5877424875895</v>
      </c>
      <c r="AG5" s="0" t="n">
        <f aca="false">MIN(B5:AE5)</f>
        <v>63.4211616516113</v>
      </c>
      <c r="AH5" s="0" t="n">
        <f aca="false">MAX(B5:AE5)</f>
        <v>63.8524131774902</v>
      </c>
    </row>
    <row r="6" customFormat="false" ht="14.25" hidden="false" customHeight="false" outlineLevel="0" collapsed="false">
      <c r="A6" s="0" t="s">
        <v>75</v>
      </c>
      <c r="B6" s="0" t="n">
        <v>0.061737060546875</v>
      </c>
      <c r="C6" s="0" t="n">
        <v>0.0787200927734375</v>
      </c>
      <c r="D6" s="0" t="n">
        <v>0.264671325683594</v>
      </c>
      <c r="E6" s="0" t="n">
        <v>0.0824012756347656</v>
      </c>
      <c r="F6" s="0" t="n">
        <v>0.0821533203125</v>
      </c>
      <c r="G6" s="0" t="n">
        <v>0.0165061950683594</v>
      </c>
      <c r="H6" s="0" t="n">
        <v>0.0992393493652344</v>
      </c>
      <c r="I6" s="0" t="n">
        <v>0.0277252197265625</v>
      </c>
      <c r="J6" s="0" t="n">
        <v>0.00677108764648438</v>
      </c>
      <c r="K6" s="0" t="n">
        <v>0.0747489929199219</v>
      </c>
      <c r="L6" s="0" t="n">
        <v>0.0078125</v>
      </c>
      <c r="M6" s="0" t="n">
        <v>0.105308532714844</v>
      </c>
      <c r="N6" s="0" t="n">
        <v>0.166580200195313</v>
      </c>
      <c r="O6" s="0" t="n">
        <v>0.0925254821777344</v>
      </c>
      <c r="P6" s="0" t="n">
        <v>0.0752410888671875</v>
      </c>
      <c r="Q6" s="0" t="n">
        <v>0.195873260498047</v>
      </c>
      <c r="R6" s="0" t="n">
        <v>0.101367950439453</v>
      </c>
      <c r="S6" s="0" t="n">
        <v>0.143997192382813</v>
      </c>
      <c r="T6" s="0" t="n">
        <v>0.05169677734375</v>
      </c>
      <c r="U6" s="0" t="n">
        <v>0.0762825012207031</v>
      </c>
      <c r="V6" s="0" t="n">
        <v>0.0511054992675781</v>
      </c>
      <c r="W6" s="0" t="n">
        <v>0.0214424133300781</v>
      </c>
      <c r="X6" s="0" t="n">
        <v>0.0202369689941406</v>
      </c>
      <c r="Y6" s="0" t="n">
        <v>0.0516014099121094</v>
      </c>
      <c r="Z6" s="0" t="n">
        <v>0.150409698486328</v>
      </c>
      <c r="AA6" s="0" t="n">
        <v>0.0866928100585938</v>
      </c>
      <c r="AB6" s="0" t="n">
        <v>0.0733604431152344</v>
      </c>
      <c r="AC6" s="0" t="n">
        <v>0.0301094055175781</v>
      </c>
      <c r="AD6" s="0" t="n">
        <v>0.0339317321777344</v>
      </c>
      <c r="AE6" s="0" t="n">
        <v>0.082931518554687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62.1230316162109</v>
      </c>
      <c r="C11" s="0" t="n">
        <v>62.1307754516602</v>
      </c>
      <c r="D11" s="0" t="n">
        <v>62.4716682434082</v>
      </c>
      <c r="E11" s="0" t="n">
        <v>62.1576232910156</v>
      </c>
      <c r="F11" s="0" t="n">
        <v>62.2291679382324</v>
      </c>
      <c r="G11" s="0" t="n">
        <v>62.2910308837891</v>
      </c>
      <c r="H11" s="0" t="n">
        <v>62.0320472717285</v>
      </c>
      <c r="I11" s="0" t="n">
        <v>62.2766227722168</v>
      </c>
      <c r="J11" s="0" t="n">
        <v>62.2471427917481</v>
      </c>
      <c r="K11" s="0" t="n">
        <v>62.0094833374023</v>
      </c>
      <c r="L11" s="0" t="n">
        <v>62.3404388427734</v>
      </c>
      <c r="M11" s="0" t="n">
        <v>62.1763458251953</v>
      </c>
      <c r="N11" s="0" t="n">
        <v>62.0434532165527</v>
      </c>
      <c r="O11" s="0" t="n">
        <v>62.1339912414551</v>
      </c>
      <c r="P11" s="0" t="n">
        <v>62.3476829528809</v>
      </c>
      <c r="Q11" s="0" t="n">
        <v>62.4139938354492</v>
      </c>
      <c r="R11" s="0" t="n">
        <v>62.3620986938477</v>
      </c>
      <c r="S11" s="0" t="n">
        <v>62.2622604370117</v>
      </c>
      <c r="T11" s="0" t="n">
        <v>62.1294441223145</v>
      </c>
      <c r="U11" s="0" t="n">
        <v>62.1466217041016</v>
      </c>
      <c r="V11" s="0" t="n">
        <v>62.3016700744629</v>
      </c>
      <c r="W11" s="0" t="n">
        <v>62.257266998291</v>
      </c>
      <c r="X11" s="0" t="n">
        <v>62.3614196777344</v>
      </c>
      <c r="Y11" s="0" t="n">
        <v>62.104850769043</v>
      </c>
      <c r="Z11" s="0" t="n">
        <v>62.1457443237305</v>
      </c>
      <c r="AA11" s="0" t="n">
        <v>62.4219932556152</v>
      </c>
      <c r="AB11" s="0" t="n">
        <v>62.3049278259277</v>
      </c>
      <c r="AC11" s="0" t="n">
        <v>62.15380859375</v>
      </c>
      <c r="AD11" s="0" t="n">
        <v>62.1871337890625</v>
      </c>
      <c r="AE11" s="0" t="n">
        <v>62.275993347168</v>
      </c>
      <c r="AF11" s="0" t="n">
        <f aca="false">AVERAGE(B11:AE11)</f>
        <v>62.227991104126</v>
      </c>
      <c r="AG11" s="0" t="n">
        <f aca="false">MIN(B11:AE11)</f>
        <v>62.0094833374023</v>
      </c>
      <c r="AH11" s="0" t="n">
        <f aca="false">MAX(B11:AE11)</f>
        <v>62.4716682434082</v>
      </c>
    </row>
    <row r="12" customFormat="false" ht="14.25" hidden="false" customHeight="false" outlineLevel="0" collapsed="false">
      <c r="A12" s="0" t="s">
        <v>75</v>
      </c>
      <c r="B12" s="0" t="n">
        <v>0.104953765869141</v>
      </c>
      <c r="C12" s="0" t="n">
        <v>0.0972099304199219</v>
      </c>
      <c r="D12" s="0" t="n">
        <v>0.243682861328125</v>
      </c>
      <c r="E12" s="0" t="n">
        <v>0.0703620910644531</v>
      </c>
      <c r="F12" s="0" t="n">
        <v>0.00118255615234375</v>
      </c>
      <c r="G12" s="0" t="n">
        <v>0.0630455017089844</v>
      </c>
      <c r="H12" s="0" t="n">
        <v>0.195938110351563</v>
      </c>
      <c r="I12" s="0" t="n">
        <v>0.0486373901367188</v>
      </c>
      <c r="J12" s="0" t="n">
        <v>0.0191574096679688</v>
      </c>
      <c r="K12" s="0" t="n">
        <v>0.218502044677734</v>
      </c>
      <c r="L12" s="0" t="n">
        <v>0.112453460693359</v>
      </c>
      <c r="M12" s="0" t="n">
        <v>0.0516395568847656</v>
      </c>
      <c r="N12" s="0" t="n">
        <v>0.184532165527344</v>
      </c>
      <c r="O12" s="0" t="n">
        <v>0.093994140625</v>
      </c>
      <c r="P12" s="0" t="n">
        <v>0.119697570800781</v>
      </c>
      <c r="Q12" s="0" t="n">
        <v>0.186008453369141</v>
      </c>
      <c r="R12" s="0" t="n">
        <v>0.134113311767578</v>
      </c>
      <c r="S12" s="0" t="n">
        <v>0.0342750549316406</v>
      </c>
      <c r="T12" s="0" t="n">
        <v>0.098541259765625</v>
      </c>
      <c r="U12" s="0" t="n">
        <v>0.0813636779785156</v>
      </c>
      <c r="V12" s="0" t="n">
        <v>0.0736846923828125</v>
      </c>
      <c r="W12" s="0" t="n">
        <v>0.0292816162109375</v>
      </c>
      <c r="X12" s="0" t="n">
        <v>0.133434295654297</v>
      </c>
      <c r="Y12" s="0" t="n">
        <v>0.123134613037109</v>
      </c>
      <c r="Z12" s="0" t="n">
        <v>0.0822410583496094</v>
      </c>
      <c r="AA12" s="0" t="n">
        <v>0.194007873535156</v>
      </c>
      <c r="AB12" s="0" t="n">
        <v>0.0769424438476563</v>
      </c>
      <c r="AC12" s="0" t="n">
        <v>0.0741767883300781</v>
      </c>
      <c r="AD12" s="0" t="n">
        <v>0.0408515930175781</v>
      </c>
      <c r="AE12" s="0" t="n">
        <v>0.0480079650878906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62.7657356262207</v>
      </c>
      <c r="C17" s="0" t="n">
        <v>62.5352783203125</v>
      </c>
      <c r="D17" s="0" t="n">
        <v>62.9644393920898</v>
      </c>
      <c r="E17" s="0" t="n">
        <v>62.670711517334</v>
      </c>
      <c r="F17" s="0" t="n">
        <v>62.6489639282227</v>
      </c>
      <c r="G17" s="0" t="n">
        <v>62.5893707275391</v>
      </c>
      <c r="H17" s="0" t="n">
        <v>62.5689430236816</v>
      </c>
      <c r="I17" s="0" t="n">
        <v>62.8026542663574</v>
      </c>
      <c r="J17" s="0" t="n">
        <v>62.723014831543</v>
      </c>
      <c r="K17" s="0" t="n">
        <v>62.5975799560547</v>
      </c>
      <c r="L17" s="0" t="n">
        <v>62.7578659057617</v>
      </c>
      <c r="M17" s="0" t="n">
        <v>62.5607948303223</v>
      </c>
      <c r="N17" s="0" t="n">
        <v>62.6193084716797</v>
      </c>
      <c r="O17" s="0" t="n">
        <v>62.5891647338867</v>
      </c>
      <c r="P17" s="0" t="n">
        <v>62.8290481567383</v>
      </c>
      <c r="Q17" s="0" t="n">
        <v>62.9307022094727</v>
      </c>
      <c r="R17" s="0" t="n">
        <v>62.684139251709</v>
      </c>
      <c r="S17" s="0" t="n">
        <v>62.5558891296387</v>
      </c>
      <c r="T17" s="0" t="n">
        <v>62.709716796875</v>
      </c>
      <c r="U17" s="0" t="n">
        <v>62.5850143432617</v>
      </c>
      <c r="V17" s="0" t="n">
        <v>62.7307624816895</v>
      </c>
      <c r="W17" s="0" t="n">
        <v>62.7470664978027</v>
      </c>
      <c r="X17" s="0" t="n">
        <v>62.7218055725098</v>
      </c>
      <c r="Y17" s="0" t="n">
        <v>62.5885887145996</v>
      </c>
      <c r="Z17" s="0" t="n">
        <v>62.5258140563965</v>
      </c>
      <c r="AA17" s="0" t="n">
        <v>62.8252983093262</v>
      </c>
      <c r="AB17" s="0" t="n">
        <v>62.7558326721191</v>
      </c>
      <c r="AC17" s="0" t="n">
        <v>62.6750297546387</v>
      </c>
      <c r="AD17" s="0" t="n">
        <v>62.6773643493652</v>
      </c>
      <c r="AE17" s="0" t="n">
        <v>62.6905860900879</v>
      </c>
      <c r="AF17" s="0" t="n">
        <f aca="false">AVERAGE(B17:AE17)</f>
        <v>62.6875494639079</v>
      </c>
      <c r="AG17" s="0" t="n">
        <f aca="false">MIN(B17:AE17)</f>
        <v>62.5258140563965</v>
      </c>
      <c r="AH17" s="0" t="n">
        <f aca="false">MAX(B17:AE17)</f>
        <v>62.9644393920898</v>
      </c>
    </row>
    <row r="18" customFormat="false" ht="14.25" hidden="false" customHeight="false" outlineLevel="0" collapsed="false">
      <c r="A18" s="0" t="s">
        <v>75</v>
      </c>
      <c r="B18" s="0" t="n">
        <v>0.07818603515625</v>
      </c>
      <c r="C18" s="0" t="n">
        <v>0.152271270751953</v>
      </c>
      <c r="D18" s="0" t="n">
        <v>0.276889801025391</v>
      </c>
      <c r="E18" s="0" t="n">
        <v>0.0168380737304688</v>
      </c>
      <c r="F18" s="0" t="n">
        <v>0.0385856628417969</v>
      </c>
      <c r="G18" s="0" t="n">
        <v>0.0981788635253906</v>
      </c>
      <c r="H18" s="0" t="n">
        <v>0.118606567382813</v>
      </c>
      <c r="I18" s="0" t="n">
        <v>0.115104675292969</v>
      </c>
      <c r="J18" s="0" t="n">
        <v>0.0354652404785156</v>
      </c>
      <c r="K18" s="0" t="n">
        <v>0.0899696350097656</v>
      </c>
      <c r="L18" s="0" t="n">
        <v>0.0703163146972656</v>
      </c>
      <c r="M18" s="0" t="n">
        <v>0.126754760742188</v>
      </c>
      <c r="N18" s="0" t="n">
        <v>0.0682411193847656</v>
      </c>
      <c r="O18" s="0" t="n">
        <v>0.0983848571777344</v>
      </c>
      <c r="P18" s="0" t="n">
        <v>0.141498565673828</v>
      </c>
      <c r="Q18" s="0" t="n">
        <v>0.243152618408203</v>
      </c>
      <c r="R18" s="0" t="n">
        <v>0.00341033935546875</v>
      </c>
      <c r="S18" s="0" t="n">
        <v>0.131660461425781</v>
      </c>
      <c r="T18" s="0" t="n">
        <v>0.0221672058105469</v>
      </c>
      <c r="U18" s="0" t="n">
        <v>0.102535247802734</v>
      </c>
      <c r="V18" s="0" t="n">
        <v>0.043212890625</v>
      </c>
      <c r="W18" s="0" t="n">
        <v>0.0595169067382813</v>
      </c>
      <c r="X18" s="0" t="n">
        <v>0.0342559814453125</v>
      </c>
      <c r="Y18" s="0" t="n">
        <v>0.0989608764648438</v>
      </c>
      <c r="Z18" s="0" t="n">
        <v>0.161735534667969</v>
      </c>
      <c r="AA18" s="0" t="n">
        <v>0.137748718261719</v>
      </c>
      <c r="AB18" s="0" t="n">
        <v>0.0682830810546875</v>
      </c>
      <c r="AC18" s="0" t="n">
        <v>0.0125198364257813</v>
      </c>
      <c r="AD18" s="0" t="n">
        <v>0.0101852416992188</v>
      </c>
      <c r="AE18" s="0" t="n">
        <v>0.003036499023437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62.8412704467773</v>
      </c>
      <c r="C23" s="0" t="n">
        <v>62.543628692627</v>
      </c>
      <c r="D23" s="0" t="n">
        <v>63.0840835571289</v>
      </c>
      <c r="E23" s="0" t="n">
        <v>62.7709083557129</v>
      </c>
      <c r="F23" s="0" t="n">
        <v>62.679988861084</v>
      </c>
      <c r="G23" s="0" t="n">
        <v>62.6713218688965</v>
      </c>
      <c r="H23" s="0" t="n">
        <v>62.6789741516113</v>
      </c>
      <c r="I23" s="0" t="n">
        <v>62.9288787841797</v>
      </c>
      <c r="J23" s="0" t="n">
        <v>62.848575592041</v>
      </c>
      <c r="K23" s="0" t="n">
        <v>62.7313117980957</v>
      </c>
      <c r="L23" s="0" t="n">
        <v>62.8259239196777</v>
      </c>
      <c r="M23" s="0" t="n">
        <v>62.5862045288086</v>
      </c>
      <c r="N23" s="0" t="n">
        <v>62.6869888305664</v>
      </c>
      <c r="O23" s="0" t="n">
        <v>62.7094078063965</v>
      </c>
      <c r="P23" s="0" t="n">
        <v>62.8274459838867</v>
      </c>
      <c r="Q23" s="0" t="n">
        <v>62.9910774230957</v>
      </c>
      <c r="R23" s="0" t="n">
        <v>62.8258285522461</v>
      </c>
      <c r="S23" s="0" t="n">
        <v>62.5392837524414</v>
      </c>
      <c r="T23" s="0" t="n">
        <v>62.8663673400879</v>
      </c>
      <c r="U23" s="0" t="n">
        <v>62.6243019104004</v>
      </c>
      <c r="V23" s="0" t="n">
        <v>62.759033203125</v>
      </c>
      <c r="W23" s="0" t="n">
        <v>62.8009796142578</v>
      </c>
      <c r="X23" s="0" t="n">
        <v>62.6870956420898</v>
      </c>
      <c r="Y23" s="0" t="n">
        <v>62.6523208618164</v>
      </c>
      <c r="Z23" s="0" t="n">
        <v>62.6155509948731</v>
      </c>
      <c r="AA23" s="0" t="n">
        <v>62.8657455444336</v>
      </c>
      <c r="AB23" s="0" t="n">
        <v>62.7967376708984</v>
      </c>
      <c r="AC23" s="0" t="n">
        <v>62.7741584777832</v>
      </c>
      <c r="AD23" s="0" t="n">
        <v>62.7970008850098</v>
      </c>
      <c r="AE23" s="0" t="n">
        <v>62.7783203125</v>
      </c>
      <c r="AF23" s="0" t="n">
        <f aca="false">AVERAGE(B23:AE23)</f>
        <v>62.7596238454183</v>
      </c>
      <c r="AG23" s="0" t="n">
        <f aca="false">MIN(B23:AE23)</f>
        <v>62.5392837524414</v>
      </c>
      <c r="AH23" s="0" t="n">
        <f aca="false">MAX(B23:AE23)</f>
        <v>63.0840835571289</v>
      </c>
    </row>
    <row r="24" customFormat="false" ht="14.25" hidden="false" customHeight="false" outlineLevel="0" collapsed="false">
      <c r="A24" s="0" t="s">
        <v>75</v>
      </c>
      <c r="B24" s="0" t="n">
        <v>0.0816383361816406</v>
      </c>
      <c r="C24" s="0" t="n">
        <v>0.21600341796875</v>
      </c>
      <c r="D24" s="0" t="n">
        <v>0.324451446533203</v>
      </c>
      <c r="E24" s="0" t="n">
        <v>0.0112762451171875</v>
      </c>
      <c r="F24" s="0" t="n">
        <v>0.0796432495117188</v>
      </c>
      <c r="G24" s="0" t="n">
        <v>0.0883102416992188</v>
      </c>
      <c r="H24" s="0" t="n">
        <v>0.080657958984375</v>
      </c>
      <c r="I24" s="0" t="n">
        <v>0.169246673583984</v>
      </c>
      <c r="J24" s="0" t="n">
        <v>0.0889434814453125</v>
      </c>
      <c r="K24" s="0" t="n">
        <v>0.0283203125</v>
      </c>
      <c r="L24" s="0" t="n">
        <v>0.0662918090820313</v>
      </c>
      <c r="M24" s="0" t="n">
        <v>0.173427581787109</v>
      </c>
      <c r="N24" s="0" t="n">
        <v>0.0726432800292969</v>
      </c>
      <c r="O24" s="0" t="n">
        <v>0.0502243041992188</v>
      </c>
      <c r="P24" s="0" t="n">
        <v>0.0678138732910156</v>
      </c>
      <c r="Q24" s="0" t="n">
        <v>0.2314453125</v>
      </c>
      <c r="R24" s="0" t="n">
        <v>0.0661964416503906</v>
      </c>
      <c r="S24" s="0" t="n">
        <v>0.220348358154297</v>
      </c>
      <c r="T24" s="0" t="n">
        <v>0.106735229492188</v>
      </c>
      <c r="U24" s="0" t="n">
        <v>0.135330200195313</v>
      </c>
      <c r="V24" s="0" t="n">
        <v>0.000598907470703125</v>
      </c>
      <c r="W24" s="0" t="n">
        <v>0.0413475036621094</v>
      </c>
      <c r="X24" s="0" t="n">
        <v>0.0725364685058594</v>
      </c>
      <c r="Y24" s="0" t="n">
        <v>0.107311248779297</v>
      </c>
      <c r="Z24" s="0" t="n">
        <v>0.144081115722656</v>
      </c>
      <c r="AA24" s="0" t="n">
        <v>0.106113433837891</v>
      </c>
      <c r="AB24" s="0" t="n">
        <v>0.0371055603027344</v>
      </c>
      <c r="AC24" s="0" t="n">
        <v>0.0145263671875</v>
      </c>
      <c r="AD24" s="0" t="n">
        <v>0.0373687744140625</v>
      </c>
      <c r="AE24" s="0" t="n">
        <v>0.0186882019042969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62.6397476196289</v>
      </c>
      <c r="C29" s="0" t="n">
        <v>62.3555908203125</v>
      </c>
      <c r="D29" s="0" t="n">
        <v>62.8457145690918</v>
      </c>
      <c r="E29" s="0" t="n">
        <v>62.6515769958496</v>
      </c>
      <c r="F29" s="0" t="n">
        <v>62.4781036376953</v>
      </c>
      <c r="G29" s="0" t="n">
        <v>62.5312614440918</v>
      </c>
      <c r="H29" s="0" t="n">
        <v>62.5364799499512</v>
      </c>
      <c r="I29" s="0" t="n">
        <v>62.7540740966797</v>
      </c>
      <c r="J29" s="0" t="n">
        <v>62.6750259399414</v>
      </c>
      <c r="K29" s="0" t="n">
        <v>62.5782852172852</v>
      </c>
      <c r="L29" s="0" t="n">
        <v>62.69677734375</v>
      </c>
      <c r="M29" s="0" t="n">
        <v>62.3845367431641</v>
      </c>
      <c r="N29" s="0" t="n">
        <v>62.5389747619629</v>
      </c>
      <c r="O29" s="0" t="n">
        <v>62.5083732604981</v>
      </c>
      <c r="P29" s="0" t="n">
        <v>62.6363639831543</v>
      </c>
      <c r="Q29" s="0" t="n">
        <v>62.8089332580566</v>
      </c>
      <c r="R29" s="0" t="n">
        <v>62.8001136779785</v>
      </c>
      <c r="S29" s="0" t="n">
        <v>62.3388061523438</v>
      </c>
      <c r="T29" s="0" t="n">
        <v>62.6355094909668</v>
      </c>
      <c r="U29" s="0" t="n">
        <v>62.4782676696777</v>
      </c>
      <c r="V29" s="0" t="n">
        <v>62.6307907104492</v>
      </c>
      <c r="W29" s="0" t="n">
        <v>62.6344375610352</v>
      </c>
      <c r="X29" s="0" t="n">
        <v>62.4550704956055</v>
      </c>
      <c r="Y29" s="0" t="n">
        <v>62.4684677124023</v>
      </c>
      <c r="Z29" s="0" t="n">
        <v>62.3802947998047</v>
      </c>
      <c r="AA29" s="0" t="n">
        <v>62.778450012207</v>
      </c>
      <c r="AB29" s="0" t="n">
        <v>62.5693397521973</v>
      </c>
      <c r="AC29" s="0" t="n">
        <v>62.621150970459</v>
      </c>
      <c r="AD29" s="0" t="n">
        <v>62.6999778747559</v>
      </c>
      <c r="AE29" s="0" t="n">
        <v>62.6466484069824</v>
      </c>
      <c r="AF29" s="0" t="n">
        <f aca="false">AVERAGE(B29:AE29)</f>
        <v>62.5919048309326</v>
      </c>
      <c r="AG29" s="0" t="n">
        <f aca="false">MIN(B29:AE29)</f>
        <v>62.3388061523438</v>
      </c>
      <c r="AH29" s="0" t="n">
        <f aca="false">MAX(B29:AE29)</f>
        <v>62.8457145690918</v>
      </c>
    </row>
    <row r="30" customFormat="false" ht="14.25" hidden="false" customHeight="false" outlineLevel="0" collapsed="false">
      <c r="A30" s="0" t="s">
        <v>75</v>
      </c>
      <c r="B30" s="0" t="n">
        <v>0.0478477478027344</v>
      </c>
      <c r="C30" s="0" t="n">
        <v>0.236309051513672</v>
      </c>
      <c r="D30" s="0" t="n">
        <v>0.253814697265625</v>
      </c>
      <c r="E30" s="0" t="n">
        <v>0.0596771240234375</v>
      </c>
      <c r="F30" s="0" t="n">
        <v>0.113796234130859</v>
      </c>
      <c r="G30" s="0" t="n">
        <v>0.060638427734375</v>
      </c>
      <c r="H30" s="0" t="n">
        <v>0.055419921875</v>
      </c>
      <c r="I30" s="0" t="n">
        <v>0.162174224853516</v>
      </c>
      <c r="J30" s="0" t="n">
        <v>0.0831260681152344</v>
      </c>
      <c r="K30" s="0" t="n">
        <v>0.0136146545410156</v>
      </c>
      <c r="L30" s="0" t="n">
        <v>0.104877471923828</v>
      </c>
      <c r="M30" s="0" t="n">
        <v>0.207363128662109</v>
      </c>
      <c r="N30" s="0" t="n">
        <v>0.0529251098632813</v>
      </c>
      <c r="O30" s="0" t="n">
        <v>0.083526611328125</v>
      </c>
      <c r="P30" s="0" t="n">
        <v>0.044464111328125</v>
      </c>
      <c r="Q30" s="0" t="n">
        <v>0.217033386230469</v>
      </c>
      <c r="R30" s="0" t="n">
        <v>0.208213806152344</v>
      </c>
      <c r="S30" s="0" t="n">
        <v>0.253093719482422</v>
      </c>
      <c r="T30" s="0" t="n">
        <v>0.043609619140625</v>
      </c>
      <c r="U30" s="0" t="n">
        <v>0.113632202148438</v>
      </c>
      <c r="V30" s="0" t="n">
        <v>0.0388908386230469</v>
      </c>
      <c r="W30" s="0" t="n">
        <v>0.0425376892089844</v>
      </c>
      <c r="X30" s="0" t="n">
        <v>0.136829376220703</v>
      </c>
      <c r="Y30" s="0" t="n">
        <v>0.123432159423828</v>
      </c>
      <c r="Z30" s="0" t="n">
        <v>0.211605072021484</v>
      </c>
      <c r="AA30" s="0" t="n">
        <v>0.186550140380859</v>
      </c>
      <c r="AB30" s="0" t="n">
        <v>0.0225601196289063</v>
      </c>
      <c r="AC30" s="0" t="n">
        <v>0.0292510986328125</v>
      </c>
      <c r="AD30" s="0" t="n">
        <v>0.108078002929688</v>
      </c>
      <c r="AE30" s="0" t="n">
        <v>0.0547485351562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59.3421173095703</v>
      </c>
      <c r="C35" s="0" t="n">
        <v>58.9521942138672</v>
      </c>
      <c r="D35" s="0" t="n">
        <v>59.3486480712891</v>
      </c>
      <c r="E35" s="0" t="n">
        <v>58.9305992126465</v>
      </c>
      <c r="F35" s="0" t="n">
        <v>58.8124656677246</v>
      </c>
      <c r="G35" s="0" t="n">
        <v>58.7749671936035</v>
      </c>
      <c r="H35" s="0" t="n">
        <v>58.9748802185059</v>
      </c>
      <c r="I35" s="0" t="n">
        <v>59.1021614074707</v>
      </c>
      <c r="J35" s="0" t="n">
        <v>59.4995422363281</v>
      </c>
      <c r="K35" s="0" t="n">
        <v>58.6295509338379</v>
      </c>
      <c r="L35" s="0" t="n">
        <v>58.8050422668457</v>
      </c>
      <c r="M35" s="0" t="n">
        <v>58.5628051757813</v>
      </c>
      <c r="N35" s="0" t="n">
        <v>59.1217041015625</v>
      </c>
      <c r="O35" s="0" t="n">
        <v>59.1817131042481</v>
      </c>
      <c r="P35" s="0" t="n">
        <v>59.1855049133301</v>
      </c>
      <c r="Q35" s="0" t="n">
        <v>59.489128112793</v>
      </c>
      <c r="R35" s="0" t="n">
        <v>59.5306015014648</v>
      </c>
      <c r="S35" s="0" t="n">
        <v>58.2246246337891</v>
      </c>
      <c r="T35" s="0" t="n">
        <v>59.1644439697266</v>
      </c>
      <c r="U35" s="0" t="n">
        <v>58.9757537841797</v>
      </c>
      <c r="V35" s="0" t="n">
        <v>59.1095275878906</v>
      </c>
      <c r="W35" s="0" t="n">
        <v>59.0926895141602</v>
      </c>
      <c r="X35" s="0" t="n">
        <v>58.8097877502441</v>
      </c>
      <c r="Y35" s="0" t="n">
        <v>58.2573013305664</v>
      </c>
      <c r="Z35" s="0" t="n">
        <v>58.1375961303711</v>
      </c>
      <c r="AA35" s="0" t="n">
        <v>59.0539321899414</v>
      </c>
      <c r="AB35" s="0" t="n">
        <v>58.6029243469238</v>
      </c>
      <c r="AC35" s="0" t="n">
        <v>58.7893295288086</v>
      </c>
      <c r="AD35" s="0" t="n">
        <v>59.1781959533691</v>
      </c>
      <c r="AE35" s="0" t="n">
        <v>59.0286865234375</v>
      </c>
      <c r="AF35" s="0" t="n">
        <f aca="false">AVERAGE(B35:AE35)</f>
        <v>58.9556139628092</v>
      </c>
      <c r="AG35" s="0" t="n">
        <f aca="false">MIN(B35:AE35)</f>
        <v>58.1375961303711</v>
      </c>
      <c r="AH35" s="0" t="n">
        <f aca="false">MAX(B35:AE35)</f>
        <v>59.5306015014648</v>
      </c>
    </row>
    <row r="36" customFormat="false" ht="14.25" hidden="false" customHeight="false" outlineLevel="0" collapsed="false">
      <c r="A36" s="0" t="s">
        <v>75</v>
      </c>
      <c r="B36" s="0" t="n">
        <v>0.386505126953125</v>
      </c>
      <c r="C36" s="0" t="n">
        <v>0.00341796875</v>
      </c>
      <c r="D36" s="0" t="n">
        <v>0.393035888671875</v>
      </c>
      <c r="E36" s="0" t="n">
        <v>0.0250129699707031</v>
      </c>
      <c r="F36" s="0" t="n">
        <v>0.143146514892578</v>
      </c>
      <c r="G36" s="0" t="n">
        <v>0.180644989013672</v>
      </c>
      <c r="H36" s="0" t="n">
        <v>0.0192680358886719</v>
      </c>
      <c r="I36" s="0" t="n">
        <v>0.146549224853516</v>
      </c>
      <c r="J36" s="0" t="n">
        <v>0.543930053710938</v>
      </c>
      <c r="K36" s="0" t="n">
        <v>0.326061248779297</v>
      </c>
      <c r="L36" s="0" t="n">
        <v>0.150569915771484</v>
      </c>
      <c r="M36" s="0" t="n">
        <v>0.392807006835938</v>
      </c>
      <c r="N36" s="0" t="n">
        <v>0.166091918945313</v>
      </c>
      <c r="O36" s="0" t="n">
        <v>0.226100921630859</v>
      </c>
      <c r="P36" s="0" t="n">
        <v>0.229892730712891</v>
      </c>
      <c r="Q36" s="0" t="n">
        <v>0.533515930175781</v>
      </c>
      <c r="R36" s="0" t="n">
        <v>0.574989318847656</v>
      </c>
      <c r="S36" s="0" t="n">
        <v>0.730987548828125</v>
      </c>
      <c r="T36" s="0" t="n">
        <v>0.208831787109375</v>
      </c>
      <c r="U36" s="0" t="n">
        <v>0.0201416015625</v>
      </c>
      <c r="V36" s="0" t="n">
        <v>0.153915405273438</v>
      </c>
      <c r="W36" s="0" t="n">
        <v>0.137077331542969</v>
      </c>
      <c r="X36" s="0" t="n">
        <v>0.145824432373047</v>
      </c>
      <c r="Y36" s="0" t="n">
        <v>0.698310852050781</v>
      </c>
      <c r="Z36" s="0" t="n">
        <v>0.818016052246094</v>
      </c>
      <c r="AA36" s="0" t="n">
        <v>0.0983200073242188</v>
      </c>
      <c r="AB36" s="0" t="n">
        <v>0.352687835693359</v>
      </c>
      <c r="AC36" s="0" t="n">
        <v>0.166282653808594</v>
      </c>
      <c r="AD36" s="0" t="n">
        <v>0.222583770751953</v>
      </c>
      <c r="AE36" s="0" t="n">
        <v>0.07307434082031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56.963508605957</v>
      </c>
      <c r="C41" s="0" t="n">
        <v>56.9972343444824</v>
      </c>
      <c r="D41" s="0" t="n">
        <v>57.1389083862305</v>
      </c>
      <c r="E41" s="0" t="n">
        <v>57.0741882324219</v>
      </c>
      <c r="F41" s="0" t="n">
        <v>56.5933151245117</v>
      </c>
      <c r="G41" s="0" t="n">
        <v>56.8217391967773</v>
      </c>
      <c r="H41" s="0" t="n">
        <v>56.7956733703613</v>
      </c>
      <c r="I41" s="0" t="n">
        <v>57.1032752990723</v>
      </c>
      <c r="J41" s="0" t="n">
        <v>57.0261535644531</v>
      </c>
      <c r="K41" s="0" t="n">
        <v>56.7513160705566</v>
      </c>
      <c r="L41" s="0" t="n">
        <v>56.5849227905273</v>
      </c>
      <c r="M41" s="0" t="n">
        <v>56.5911483764648</v>
      </c>
      <c r="N41" s="0" t="n">
        <v>56.840087890625</v>
      </c>
      <c r="O41" s="0" t="n">
        <v>56.9082832336426</v>
      </c>
      <c r="P41" s="0" t="n">
        <v>56.9114456176758</v>
      </c>
      <c r="Q41" s="0" t="n">
        <v>57.5701103210449</v>
      </c>
      <c r="R41" s="0" t="n">
        <v>57.0945091247559</v>
      </c>
      <c r="S41" s="0" t="n">
        <v>56.455623626709</v>
      </c>
      <c r="T41" s="0" t="n">
        <v>56.5661964416504</v>
      </c>
      <c r="U41" s="0" t="n">
        <v>56.9130668640137</v>
      </c>
      <c r="V41" s="0" t="n">
        <v>56.9758720397949</v>
      </c>
      <c r="W41" s="0" t="n">
        <v>57.1774444580078</v>
      </c>
      <c r="X41" s="0" t="n">
        <v>56.567440032959</v>
      </c>
      <c r="Y41" s="0" t="n">
        <v>56.5280380249023</v>
      </c>
      <c r="Z41" s="0" t="n">
        <v>56.5176506042481</v>
      </c>
      <c r="AA41" s="0" t="n">
        <v>56.912052154541</v>
      </c>
      <c r="AB41" s="0" t="n">
        <v>56.3418273925781</v>
      </c>
      <c r="AC41" s="0" t="n">
        <v>56.8498725891113</v>
      </c>
      <c r="AD41" s="0" t="n">
        <v>56.8696556091309</v>
      </c>
      <c r="AE41" s="0" t="n">
        <v>56.7186660766602</v>
      </c>
      <c r="AF41" s="0" t="n">
        <f aca="false">AVERAGE(B41:AE41)</f>
        <v>56.8386408487956</v>
      </c>
      <c r="AG41" s="0" t="n">
        <f aca="false">MIN(B41:AE41)</f>
        <v>56.3418273925781</v>
      </c>
      <c r="AH41" s="0" t="n">
        <f aca="false">MAX(B41:AE41)</f>
        <v>57.5701103210449</v>
      </c>
    </row>
    <row r="42" customFormat="false" ht="14.25" hidden="false" customHeight="false" outlineLevel="0" collapsed="false">
      <c r="A42" s="0" t="s">
        <v>75</v>
      </c>
      <c r="B42" s="0" t="n">
        <v>0.124870300292969</v>
      </c>
      <c r="C42" s="0" t="n">
        <v>0.158596038818359</v>
      </c>
      <c r="D42" s="0" t="n">
        <v>0.300270080566406</v>
      </c>
      <c r="E42" s="0" t="n">
        <v>0.235549926757813</v>
      </c>
      <c r="F42" s="0" t="n">
        <v>0.245323181152344</v>
      </c>
      <c r="G42" s="0" t="n">
        <v>0.0168991088867188</v>
      </c>
      <c r="H42" s="0" t="n">
        <v>0.0429649353027344</v>
      </c>
      <c r="I42" s="0" t="n">
        <v>0.264636993408203</v>
      </c>
      <c r="J42" s="0" t="n">
        <v>0.187515258789063</v>
      </c>
      <c r="K42" s="0" t="n">
        <v>0.0873222351074219</v>
      </c>
      <c r="L42" s="0" t="n">
        <v>0.253715515136719</v>
      </c>
      <c r="M42" s="0" t="n">
        <v>0.247489929199219</v>
      </c>
      <c r="N42" s="0" t="n">
        <v>0.0014495849609375</v>
      </c>
      <c r="O42" s="0" t="n">
        <v>0.0696449279785156</v>
      </c>
      <c r="P42" s="0" t="n">
        <v>0.0728073120117188</v>
      </c>
      <c r="Q42" s="0" t="n">
        <v>0.731472015380859</v>
      </c>
      <c r="R42" s="0" t="n">
        <v>0.255870819091797</v>
      </c>
      <c r="S42" s="0" t="n">
        <v>0.383014678955078</v>
      </c>
      <c r="T42" s="0" t="n">
        <v>0.272441864013672</v>
      </c>
      <c r="U42" s="0" t="n">
        <v>0.0744285583496094</v>
      </c>
      <c r="V42" s="0" t="n">
        <v>0.137233734130859</v>
      </c>
      <c r="W42" s="0" t="n">
        <v>0.33880615234375</v>
      </c>
      <c r="X42" s="0" t="n">
        <v>0.271198272705078</v>
      </c>
      <c r="Y42" s="0" t="n">
        <v>0.310600280761719</v>
      </c>
      <c r="Z42" s="0" t="n">
        <v>0.320987701416016</v>
      </c>
      <c r="AA42" s="0" t="n">
        <v>0.0734138488769531</v>
      </c>
      <c r="AB42" s="0" t="n">
        <v>0.496810913085938</v>
      </c>
      <c r="AC42" s="0" t="n">
        <v>0.0112342834472656</v>
      </c>
      <c r="AD42" s="0" t="n">
        <v>0.0310173034667969</v>
      </c>
      <c r="AE42" s="0" t="n">
        <v>0.119972229003906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62.2053298950195</v>
      </c>
      <c r="C47" s="0" t="n">
        <v>62.1329307556152</v>
      </c>
      <c r="D47" s="0" t="n">
        <v>62.3206329345703</v>
      </c>
      <c r="E47" s="0" t="n">
        <v>62.2466011047363</v>
      </c>
      <c r="F47" s="0" t="n">
        <v>61.9963035583496</v>
      </c>
      <c r="G47" s="0" t="n">
        <v>62.2484664916992</v>
      </c>
      <c r="H47" s="0" t="n">
        <v>62.1023406982422</v>
      </c>
      <c r="I47" s="0" t="n">
        <v>62.3738822937012</v>
      </c>
      <c r="J47" s="0" t="n">
        <v>62.332202911377</v>
      </c>
      <c r="K47" s="0" t="n">
        <v>62.1165428161621</v>
      </c>
      <c r="L47" s="0" t="n">
        <v>62.1398811340332</v>
      </c>
      <c r="M47" s="0" t="n">
        <v>61.9385070800781</v>
      </c>
      <c r="N47" s="0" t="n">
        <v>62.1571922302246</v>
      </c>
      <c r="O47" s="0" t="n">
        <v>62.1914863586426</v>
      </c>
      <c r="P47" s="0" t="n">
        <v>62.0926170349121</v>
      </c>
      <c r="Q47" s="0" t="n">
        <v>62.4287605285645</v>
      </c>
      <c r="R47" s="0" t="n">
        <v>62.292781829834</v>
      </c>
      <c r="S47" s="0" t="n">
        <v>61.9607315063477</v>
      </c>
      <c r="T47" s="0" t="n">
        <v>62.0876235961914</v>
      </c>
      <c r="U47" s="0" t="n">
        <v>62.1934776306152</v>
      </c>
      <c r="V47" s="0" t="n">
        <v>62.2539329528809</v>
      </c>
      <c r="W47" s="0" t="n">
        <v>62.2073249816895</v>
      </c>
      <c r="X47" s="0" t="n">
        <v>62.1402015686035</v>
      </c>
      <c r="Y47" s="0" t="n">
        <v>62.1859245300293</v>
      </c>
      <c r="Z47" s="0" t="n">
        <v>62.2112312316895</v>
      </c>
      <c r="AA47" s="0" t="n">
        <v>62.4494476318359</v>
      </c>
      <c r="AB47" s="0" t="n">
        <v>62.2349433898926</v>
      </c>
      <c r="AC47" s="0" t="n">
        <v>62.1954307556152</v>
      </c>
      <c r="AD47" s="0" t="n">
        <v>62.1749572753906</v>
      </c>
      <c r="AE47" s="0" t="n">
        <v>62.2530632019043</v>
      </c>
      <c r="AF47" s="0" t="n">
        <f aca="false">AVERAGE(B47:AE47)</f>
        <v>62.1954916636149</v>
      </c>
      <c r="AG47" s="0" t="n">
        <f aca="false">MIN(B47:AE47)</f>
        <v>61.9385070800781</v>
      </c>
      <c r="AH47" s="0" t="n">
        <f aca="false">MAX(B47:AE47)</f>
        <v>62.4494476318359</v>
      </c>
    </row>
    <row r="48" customFormat="false" ht="14.25" hidden="false" customHeight="false" outlineLevel="0" collapsed="false">
      <c r="A48" s="0" t="s">
        <v>75</v>
      </c>
      <c r="B48" s="0" t="n">
        <v>0.00984573364257813</v>
      </c>
      <c r="C48" s="0" t="n">
        <v>0.0625534057617188</v>
      </c>
      <c r="D48" s="0" t="n">
        <v>0.125148773193359</v>
      </c>
      <c r="E48" s="0" t="n">
        <v>0.051116943359375</v>
      </c>
      <c r="F48" s="0" t="n">
        <v>0.199180603027344</v>
      </c>
      <c r="G48" s="0" t="n">
        <v>0.0529823303222656</v>
      </c>
      <c r="H48" s="0" t="n">
        <v>0.0931434631347656</v>
      </c>
      <c r="I48" s="0" t="n">
        <v>0.178398132324219</v>
      </c>
      <c r="J48" s="0" t="n">
        <v>0.13671875</v>
      </c>
      <c r="K48" s="0" t="n">
        <v>0.0789413452148438</v>
      </c>
      <c r="L48" s="0" t="n">
        <v>0.05560302734375</v>
      </c>
      <c r="M48" s="0" t="n">
        <v>0.256977081298828</v>
      </c>
      <c r="N48" s="0" t="n">
        <v>0.0382919311523438</v>
      </c>
      <c r="O48" s="0" t="n">
        <v>0.003997802734375</v>
      </c>
      <c r="P48" s="0" t="n">
        <v>0.102867126464844</v>
      </c>
      <c r="Q48" s="0" t="n">
        <v>0.2332763671875</v>
      </c>
      <c r="R48" s="0" t="n">
        <v>0.0972976684570313</v>
      </c>
      <c r="S48" s="0" t="n">
        <v>0.234752655029297</v>
      </c>
      <c r="T48" s="0" t="n">
        <v>0.107860565185547</v>
      </c>
      <c r="U48" s="0" t="n">
        <v>0.00200653076171875</v>
      </c>
      <c r="V48" s="0" t="n">
        <v>0.0584487915039063</v>
      </c>
      <c r="W48" s="0" t="n">
        <v>0.0118408203125</v>
      </c>
      <c r="X48" s="0" t="n">
        <v>0.0552825927734375</v>
      </c>
      <c r="Y48" s="0" t="n">
        <v>0.00955963134765625</v>
      </c>
      <c r="Z48" s="0" t="n">
        <v>0.0157470703125</v>
      </c>
      <c r="AA48" s="0" t="n">
        <v>0.253963470458984</v>
      </c>
      <c r="AB48" s="0" t="n">
        <v>0.039459228515625</v>
      </c>
      <c r="AC48" s="0" t="n">
        <v>5.340576171875E-005</v>
      </c>
      <c r="AD48" s="0" t="n">
        <v>0.0205268859863281</v>
      </c>
      <c r="AE48" s="0" t="n">
        <v>0.0575790405273438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60.5983695983887</v>
      </c>
      <c r="C53" s="0" t="n">
        <v>60.6461601257324</v>
      </c>
      <c r="D53" s="0" t="n">
        <v>60.6928634643555</v>
      </c>
      <c r="E53" s="0" t="n">
        <v>60.4534683227539</v>
      </c>
      <c r="F53" s="0" t="n">
        <v>60.3799781799316</v>
      </c>
      <c r="G53" s="0" t="n">
        <v>60.8547859191895</v>
      </c>
      <c r="H53" s="0" t="n">
        <v>60.4906425476074</v>
      </c>
      <c r="I53" s="0" t="n">
        <v>60.7454299926758</v>
      </c>
      <c r="J53" s="0" t="n">
        <v>60.597827911377</v>
      </c>
      <c r="K53" s="0" t="n">
        <v>60.5810623168945</v>
      </c>
      <c r="L53" s="0" t="n">
        <v>60.6189231872559</v>
      </c>
      <c r="M53" s="0" t="n">
        <v>60.4371032714844</v>
      </c>
      <c r="N53" s="0" t="n">
        <v>60.6454467773438</v>
      </c>
      <c r="O53" s="0" t="n">
        <v>60.5602760314941</v>
      </c>
      <c r="P53" s="0" t="n">
        <v>60.5193557739258</v>
      </c>
      <c r="Q53" s="0" t="n">
        <v>60.9254951477051</v>
      </c>
      <c r="R53" s="0" t="n">
        <v>60.7008934020996</v>
      </c>
      <c r="S53" s="0" t="n">
        <v>60.4221801757813</v>
      </c>
      <c r="T53" s="0" t="n">
        <v>60.5516090393066</v>
      </c>
      <c r="U53" s="0" t="n">
        <v>60.5637283325195</v>
      </c>
      <c r="V53" s="0" t="n">
        <v>60.4874458312988</v>
      </c>
      <c r="W53" s="0" t="n">
        <v>60.4223556518555</v>
      </c>
      <c r="X53" s="0" t="n">
        <v>60.5017700195313</v>
      </c>
      <c r="Y53" s="0" t="n">
        <v>60.3073883056641</v>
      </c>
      <c r="Z53" s="0" t="n">
        <v>60.6323013305664</v>
      </c>
      <c r="AA53" s="0" t="n">
        <v>60.906852722168</v>
      </c>
      <c r="AB53" s="0" t="n">
        <v>60.6822204589844</v>
      </c>
      <c r="AC53" s="0" t="n">
        <v>60.5945701599121</v>
      </c>
      <c r="AD53" s="0" t="n">
        <v>60.2524452209473</v>
      </c>
      <c r="AE53" s="0" t="n">
        <v>60.5207557678223</v>
      </c>
      <c r="AF53" s="0" t="n">
        <f aca="false">AVERAGE(B53:AE53)</f>
        <v>60.5764568328857</v>
      </c>
      <c r="AG53" s="0" t="n">
        <f aca="false">MIN(B53:AE53)</f>
        <v>60.2524452209473</v>
      </c>
      <c r="AH53" s="0" t="n">
        <f aca="false">MAX(B53:AE53)</f>
        <v>60.9254951477051</v>
      </c>
    </row>
    <row r="54" customFormat="false" ht="14.25" hidden="false" customHeight="false" outlineLevel="0" collapsed="false">
      <c r="A54" s="0" t="s">
        <v>75</v>
      </c>
      <c r="B54" s="0" t="n">
        <v>0.0219154357910156</v>
      </c>
      <c r="C54" s="0" t="n">
        <v>0.0697059631347656</v>
      </c>
      <c r="D54" s="0" t="n">
        <v>0.116409301757813</v>
      </c>
      <c r="E54" s="0" t="n">
        <v>0.12298583984375</v>
      </c>
      <c r="F54" s="0" t="n">
        <v>0.196475982666016</v>
      </c>
      <c r="G54" s="0" t="n">
        <v>0.278331756591797</v>
      </c>
      <c r="H54" s="0" t="n">
        <v>0.0858116149902344</v>
      </c>
      <c r="I54" s="0" t="n">
        <v>0.168975830078125</v>
      </c>
      <c r="J54" s="0" t="n">
        <v>0.0213737487792969</v>
      </c>
      <c r="K54" s="0" t="n">
        <v>0.004608154296875</v>
      </c>
      <c r="L54" s="0" t="n">
        <v>0.0424690246582031</v>
      </c>
      <c r="M54" s="0" t="n">
        <v>0.139350891113281</v>
      </c>
      <c r="N54" s="0" t="n">
        <v>0.0689926147460938</v>
      </c>
      <c r="O54" s="0" t="n">
        <v>0.0161781311035156</v>
      </c>
      <c r="P54" s="0" t="n">
        <v>0.057098388671875</v>
      </c>
      <c r="Q54" s="0" t="n">
        <v>0.349040985107422</v>
      </c>
      <c r="R54" s="0" t="n">
        <v>0.124439239501953</v>
      </c>
      <c r="S54" s="0" t="n">
        <v>0.154273986816406</v>
      </c>
      <c r="T54" s="0" t="n">
        <v>0.0248451232910156</v>
      </c>
      <c r="U54" s="0" t="n">
        <v>0.012725830078125</v>
      </c>
      <c r="V54" s="0" t="n">
        <v>0.0890083312988281</v>
      </c>
      <c r="W54" s="0" t="n">
        <v>0.154098510742188</v>
      </c>
      <c r="X54" s="0" t="n">
        <v>0.0746841430664063</v>
      </c>
      <c r="Y54" s="0" t="n">
        <v>0.269065856933594</v>
      </c>
      <c r="Z54" s="0" t="n">
        <v>0.05584716796875</v>
      </c>
      <c r="AA54" s="0" t="n">
        <v>0.330398559570313</v>
      </c>
      <c r="AB54" s="0" t="n">
        <v>0.105766296386719</v>
      </c>
      <c r="AC54" s="0" t="n">
        <v>0.0181159973144531</v>
      </c>
      <c r="AD54" s="0" t="n">
        <v>0.324008941650391</v>
      </c>
      <c r="AE54" s="0" t="n">
        <v>0.0556983947753906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62.9351425170898</v>
      </c>
      <c r="C59" s="0" t="n">
        <v>62.727222442627</v>
      </c>
      <c r="D59" s="0" t="n">
        <v>62.9287033081055</v>
      </c>
      <c r="E59" s="0" t="n">
        <v>62.7688674926758</v>
      </c>
      <c r="F59" s="0" t="n">
        <v>62.6617088317871</v>
      </c>
      <c r="G59" s="0" t="n">
        <v>62.7921829223633</v>
      </c>
      <c r="H59" s="0" t="n">
        <v>62.7236862182617</v>
      </c>
      <c r="I59" s="0" t="n">
        <v>62.9898452758789</v>
      </c>
      <c r="J59" s="0" t="n">
        <v>62.693244934082</v>
      </c>
      <c r="K59" s="0" t="n">
        <v>62.7964172363281</v>
      </c>
      <c r="L59" s="0" t="n">
        <v>62.8270530700684</v>
      </c>
      <c r="M59" s="0" t="n">
        <v>62.6721992492676</v>
      </c>
      <c r="N59" s="0" t="n">
        <v>62.8199844360352</v>
      </c>
      <c r="O59" s="0" t="n">
        <v>62.7757873535156</v>
      </c>
      <c r="P59" s="0" t="n">
        <v>62.7468185424805</v>
      </c>
      <c r="Q59" s="0" t="n">
        <v>62.9405288696289</v>
      </c>
      <c r="R59" s="0" t="n">
        <v>62.8859367370606</v>
      </c>
      <c r="S59" s="0" t="n">
        <v>62.5055122375488</v>
      </c>
      <c r="T59" s="0" t="n">
        <v>62.7595138549805</v>
      </c>
      <c r="U59" s="0" t="n">
        <v>62.8513145446777</v>
      </c>
      <c r="V59" s="0" t="n">
        <v>62.9089202880859</v>
      </c>
      <c r="W59" s="0" t="n">
        <v>62.7528686523438</v>
      </c>
      <c r="X59" s="0" t="n">
        <v>62.6633224487305</v>
      </c>
      <c r="Y59" s="0" t="n">
        <v>62.6529083251953</v>
      </c>
      <c r="Z59" s="0" t="n">
        <v>62.7757110595703</v>
      </c>
      <c r="AA59" s="0" t="n">
        <v>62.8688583374023</v>
      </c>
      <c r="AB59" s="0" t="n">
        <v>62.7997055053711</v>
      </c>
      <c r="AC59" s="0" t="n">
        <v>62.8299674987793</v>
      </c>
      <c r="AD59" s="0" t="n">
        <v>62.7948875427246</v>
      </c>
      <c r="AE59" s="0" t="n">
        <v>62.8981018066406</v>
      </c>
      <c r="AF59" s="0" t="n">
        <f aca="false">AVERAGE(B59:AE59)</f>
        <v>62.7915640513102</v>
      </c>
      <c r="AG59" s="0" t="n">
        <f aca="false">MIN(B59:AE59)</f>
        <v>62.5055122375488</v>
      </c>
      <c r="AH59" s="0" t="n">
        <f aca="false">MAX(B59:AE59)</f>
        <v>62.9898452758789</v>
      </c>
    </row>
    <row r="60" customFormat="false" ht="14.25" hidden="false" customHeight="false" outlineLevel="0" collapsed="false">
      <c r="A60" s="0" t="s">
        <v>75</v>
      </c>
      <c r="B60" s="0" t="n">
        <v>0.143577575683594</v>
      </c>
      <c r="C60" s="0" t="n">
        <v>0.0643424987792969</v>
      </c>
      <c r="D60" s="0" t="n">
        <v>0.137138366699219</v>
      </c>
      <c r="E60" s="0" t="n">
        <v>0.0226974487304688</v>
      </c>
      <c r="F60" s="0" t="n">
        <v>0.129856109619141</v>
      </c>
      <c r="G60" s="0" t="n">
        <v>0.00061798095703125</v>
      </c>
      <c r="H60" s="0" t="n">
        <v>0.0678787231445313</v>
      </c>
      <c r="I60" s="0" t="n">
        <v>0.198280334472656</v>
      </c>
      <c r="J60" s="0" t="n">
        <v>0.0983200073242188</v>
      </c>
      <c r="K60" s="0" t="n">
        <v>0.004852294921875</v>
      </c>
      <c r="L60" s="0" t="n">
        <v>0.0354881286621094</v>
      </c>
      <c r="M60" s="0" t="n">
        <v>0.119365692138672</v>
      </c>
      <c r="N60" s="0" t="n">
        <v>0.0284194946289063</v>
      </c>
      <c r="O60" s="0" t="n">
        <v>0.015777587890625</v>
      </c>
      <c r="P60" s="0" t="n">
        <v>0.0447463989257813</v>
      </c>
      <c r="Q60" s="0" t="n">
        <v>0.148963928222656</v>
      </c>
      <c r="R60" s="0" t="n">
        <v>0.0943717956542969</v>
      </c>
      <c r="S60" s="0" t="n">
        <v>0.286052703857422</v>
      </c>
      <c r="T60" s="0" t="n">
        <v>0.0320510864257813</v>
      </c>
      <c r="U60" s="0" t="n">
        <v>0.0597496032714844</v>
      </c>
      <c r="V60" s="0" t="n">
        <v>0.117355346679688</v>
      </c>
      <c r="W60" s="0" t="n">
        <v>0.0386962890625</v>
      </c>
      <c r="X60" s="0" t="n">
        <v>0.128242492675781</v>
      </c>
      <c r="Y60" s="0" t="n">
        <v>0.138656616210938</v>
      </c>
      <c r="Z60" s="0" t="n">
        <v>0.0158538818359375</v>
      </c>
      <c r="AA60" s="0" t="n">
        <v>0.0772933959960938</v>
      </c>
      <c r="AB60" s="0" t="n">
        <v>0.00814056396484375</v>
      </c>
      <c r="AC60" s="0" t="n">
        <v>0.0384025573730469</v>
      </c>
      <c r="AD60" s="0" t="n">
        <v>0.00332260131835938</v>
      </c>
      <c r="AE60" s="0" t="n">
        <v>0.10653686523437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61.4575157165527</v>
      </c>
      <c r="C65" s="0" t="n">
        <v>61.5991668701172</v>
      </c>
      <c r="D65" s="0" t="n">
        <v>61.4033164978027</v>
      </c>
      <c r="E65" s="0" t="n">
        <v>61.4992637634277</v>
      </c>
      <c r="F65" s="0" t="n">
        <v>61.5742568969727</v>
      </c>
      <c r="G65" s="0" t="n">
        <v>61.4818534851074</v>
      </c>
      <c r="H65" s="0" t="n">
        <v>61.6968841552734</v>
      </c>
      <c r="I65" s="0" t="n">
        <v>61.7358322143555</v>
      </c>
      <c r="J65" s="0" t="n">
        <v>61.3451690673828</v>
      </c>
      <c r="K65" s="0" t="n">
        <v>61.5982666015625</v>
      </c>
      <c r="L65" s="0" t="n">
        <v>61.3386344909668</v>
      </c>
      <c r="M65" s="0" t="n">
        <v>61.1668930053711</v>
      </c>
      <c r="N65" s="0" t="n">
        <v>61.5544052124023</v>
      </c>
      <c r="O65" s="0" t="n">
        <v>61.655029296875</v>
      </c>
      <c r="P65" s="0" t="n">
        <v>61.4125289916992</v>
      </c>
      <c r="Q65" s="0" t="n">
        <v>61.4871788024902</v>
      </c>
      <c r="R65" s="0" t="n">
        <v>61.4716033935547</v>
      </c>
      <c r="S65" s="0" t="n">
        <v>61.4126129150391</v>
      </c>
      <c r="T65" s="0" t="n">
        <v>61.5242195129395</v>
      </c>
      <c r="U65" s="0" t="n">
        <v>61.6347045898438</v>
      </c>
      <c r="V65" s="0" t="n">
        <v>61.5874481201172</v>
      </c>
      <c r="W65" s="0" t="n">
        <v>61.516357421875</v>
      </c>
      <c r="X65" s="0" t="n">
        <v>61.2196044921875</v>
      </c>
      <c r="Y65" s="0" t="n">
        <v>61.3985214233398</v>
      </c>
      <c r="Z65" s="0" t="n">
        <v>61.3948745727539</v>
      </c>
      <c r="AA65" s="0" t="n">
        <v>61.6290435791016</v>
      </c>
      <c r="AB65" s="0" t="n">
        <v>61.7248802185059</v>
      </c>
      <c r="AC65" s="0" t="n">
        <v>61.4475555419922</v>
      </c>
      <c r="AD65" s="0" t="n">
        <v>61.5649299621582</v>
      </c>
      <c r="AE65" s="0" t="n">
        <v>61.6159133911133</v>
      </c>
      <c r="AF65" s="0" t="n">
        <f aca="false">AVERAGE(B65:AE65)</f>
        <v>61.5049488067627</v>
      </c>
      <c r="AG65" s="0" t="n">
        <f aca="false">MIN(B65:AE65)</f>
        <v>61.1668930053711</v>
      </c>
      <c r="AH65" s="0" t="n">
        <f aca="false">MAX(B65:AE65)</f>
        <v>61.7358322143555</v>
      </c>
    </row>
    <row r="66" customFormat="false" ht="14.25" hidden="false" customHeight="false" outlineLevel="0" collapsed="false">
      <c r="A66" s="0" t="s">
        <v>75</v>
      </c>
      <c r="B66" s="0" t="n">
        <v>0.0474319458007813</v>
      </c>
      <c r="C66" s="0" t="n">
        <v>0.0942192077636719</v>
      </c>
      <c r="D66" s="0" t="n">
        <v>0.101631164550781</v>
      </c>
      <c r="E66" s="0" t="n">
        <v>0.00568389892578125</v>
      </c>
      <c r="F66" s="0" t="n">
        <v>0.0693092346191406</v>
      </c>
      <c r="G66" s="0" t="n">
        <v>0.0230941772460938</v>
      </c>
      <c r="H66" s="0" t="n">
        <v>0.191936492919922</v>
      </c>
      <c r="I66" s="0" t="n">
        <v>0.230884552001953</v>
      </c>
      <c r="J66" s="0" t="n">
        <v>0.159778594970703</v>
      </c>
      <c r="K66" s="0" t="n">
        <v>0.0933189392089844</v>
      </c>
      <c r="L66" s="0" t="n">
        <v>0.166313171386719</v>
      </c>
      <c r="M66" s="0" t="n">
        <v>0.338054656982422</v>
      </c>
      <c r="N66" s="0" t="n">
        <v>0.0494575500488281</v>
      </c>
      <c r="O66" s="0" t="n">
        <v>0.150081634521484</v>
      </c>
      <c r="P66" s="0" t="n">
        <v>0.0924186706542969</v>
      </c>
      <c r="Q66" s="0" t="n">
        <v>0.0177688598632813</v>
      </c>
      <c r="R66" s="0" t="n">
        <v>0.0333442687988281</v>
      </c>
      <c r="S66" s="0" t="n">
        <v>0.0923347473144531</v>
      </c>
      <c r="T66" s="0" t="n">
        <v>0.0192718505859375</v>
      </c>
      <c r="U66" s="0" t="n">
        <v>0.129756927490234</v>
      </c>
      <c r="V66" s="0" t="n">
        <v>0.0825004577636719</v>
      </c>
      <c r="W66" s="0" t="n">
        <v>0.0114097595214844</v>
      </c>
      <c r="X66" s="0" t="n">
        <v>0.285343170166016</v>
      </c>
      <c r="Y66" s="0" t="n">
        <v>0.106426239013672</v>
      </c>
      <c r="Z66" s="0" t="n">
        <v>0.110073089599609</v>
      </c>
      <c r="AA66" s="0" t="n">
        <v>0.124095916748047</v>
      </c>
      <c r="AB66" s="0" t="n">
        <v>0.219932556152344</v>
      </c>
      <c r="AC66" s="0" t="n">
        <v>0.0573921203613281</v>
      </c>
      <c r="AD66" s="0" t="n">
        <v>0.0599822998046875</v>
      </c>
      <c r="AE66" s="0" t="n">
        <v>0.110965728759766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62.8133392333984</v>
      </c>
      <c r="C71" s="0" t="n">
        <v>62.9076843261719</v>
      </c>
      <c r="D71" s="0" t="n">
        <v>62.6550712585449</v>
      </c>
      <c r="E71" s="0" t="n">
        <v>62.6375541687012</v>
      </c>
      <c r="F71" s="0" t="n">
        <v>62.6076545715332</v>
      </c>
      <c r="G71" s="0" t="n">
        <v>62.6345405578613</v>
      </c>
      <c r="H71" s="0" t="n">
        <v>62.7386894226074</v>
      </c>
      <c r="I71" s="0" t="n">
        <v>62.7945747375488</v>
      </c>
      <c r="J71" s="0" t="n">
        <v>62.5999870300293</v>
      </c>
      <c r="K71" s="0" t="n">
        <v>62.7263565063477</v>
      </c>
      <c r="L71" s="0" t="n">
        <v>62.754077911377</v>
      </c>
      <c r="M71" s="0" t="n">
        <v>62.5909233093262</v>
      </c>
      <c r="N71" s="0" t="n">
        <v>62.6865158081055</v>
      </c>
      <c r="O71" s="0" t="n">
        <v>62.6366386413574</v>
      </c>
      <c r="P71" s="0" t="n">
        <v>62.5814476013184</v>
      </c>
      <c r="Q71" s="0" t="n">
        <v>62.7498817443848</v>
      </c>
      <c r="R71" s="0" t="n">
        <v>62.6678428649902</v>
      </c>
      <c r="S71" s="0" t="n">
        <v>62.5268363952637</v>
      </c>
      <c r="T71" s="0" t="n">
        <v>62.5381278991699</v>
      </c>
      <c r="U71" s="0" t="n">
        <v>62.7487640380859</v>
      </c>
      <c r="V71" s="0" t="n">
        <v>62.8201789855957</v>
      </c>
      <c r="W71" s="0" t="n">
        <v>62.7186012268066</v>
      </c>
      <c r="X71" s="0" t="n">
        <v>62.5559005737305</v>
      </c>
      <c r="Y71" s="0" t="n">
        <v>62.5786285400391</v>
      </c>
      <c r="Z71" s="0" t="n">
        <v>62.5456657409668</v>
      </c>
      <c r="AA71" s="0" t="n">
        <v>62.6908340454102</v>
      </c>
      <c r="AB71" s="0" t="n">
        <v>62.8367576599121</v>
      </c>
      <c r="AC71" s="0" t="n">
        <v>62.7631530761719</v>
      </c>
      <c r="AD71" s="0" t="n">
        <v>62.7492713928223</v>
      </c>
      <c r="AE71" s="0" t="n">
        <v>62.7067108154297</v>
      </c>
      <c r="AF71" s="0" t="n">
        <f aca="false">AVERAGE(B71:AE71)</f>
        <v>62.6854070027669</v>
      </c>
      <c r="AG71" s="0" t="n">
        <f aca="false">MIN(B71:AE71)</f>
        <v>62.5268363952637</v>
      </c>
      <c r="AH71" s="0" t="n">
        <f aca="false">MAX(B71:AE71)</f>
        <v>62.9076843261719</v>
      </c>
    </row>
    <row r="72" customFormat="false" ht="14.25" hidden="false" customHeight="false" outlineLevel="0" collapsed="false">
      <c r="A72" s="0" t="s">
        <v>75</v>
      </c>
      <c r="B72" s="0" t="n">
        <v>0.1279296875</v>
      </c>
      <c r="C72" s="0" t="n">
        <v>0.222274780273438</v>
      </c>
      <c r="D72" s="0" t="n">
        <v>0.0303382873535156</v>
      </c>
      <c r="E72" s="0" t="n">
        <v>0.0478553771972656</v>
      </c>
      <c r="F72" s="0" t="n">
        <v>0.0777549743652344</v>
      </c>
      <c r="G72" s="0" t="n">
        <v>0.0508689880371094</v>
      </c>
      <c r="H72" s="0" t="n">
        <v>0.0532798767089844</v>
      </c>
      <c r="I72" s="0" t="n">
        <v>0.109165191650391</v>
      </c>
      <c r="J72" s="0" t="n">
        <v>0.0854225158691406</v>
      </c>
      <c r="K72" s="0" t="n">
        <v>0.0409469604492188</v>
      </c>
      <c r="L72" s="0" t="n">
        <v>0.0686683654785156</v>
      </c>
      <c r="M72" s="0" t="n">
        <v>0.0944862365722656</v>
      </c>
      <c r="N72" s="0" t="n">
        <v>0.00110626220703125</v>
      </c>
      <c r="O72" s="0" t="n">
        <v>0.0487709045410156</v>
      </c>
      <c r="P72" s="0" t="n">
        <v>0.103961944580078</v>
      </c>
      <c r="Q72" s="0" t="n">
        <v>0.0644721984863281</v>
      </c>
      <c r="R72" s="0" t="n">
        <v>0.0175666809082031</v>
      </c>
      <c r="S72" s="0" t="n">
        <v>0.158573150634766</v>
      </c>
      <c r="T72" s="0" t="n">
        <v>0.147281646728516</v>
      </c>
      <c r="U72" s="0" t="n">
        <v>0.0633544921875</v>
      </c>
      <c r="V72" s="0" t="n">
        <v>0.134769439697266</v>
      </c>
      <c r="W72" s="0" t="n">
        <v>0.0331916809082031</v>
      </c>
      <c r="X72" s="0" t="n">
        <v>0.129508972167969</v>
      </c>
      <c r="Y72" s="0" t="n">
        <v>0.106781005859375</v>
      </c>
      <c r="Z72" s="0" t="n">
        <v>0.139743804931641</v>
      </c>
      <c r="AA72" s="0" t="n">
        <v>0.00542449951171875</v>
      </c>
      <c r="AB72" s="0" t="n">
        <v>0.151348114013672</v>
      </c>
      <c r="AC72" s="0" t="n">
        <v>0.0777435302734375</v>
      </c>
      <c r="AD72" s="0" t="n">
        <v>0.0638618469238281</v>
      </c>
      <c r="AE72" s="0" t="n">
        <v>0.0213012695312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62.2759323120117</v>
      </c>
      <c r="C77" s="0" t="n">
        <v>62.1918792724609</v>
      </c>
      <c r="D77" s="0" t="n">
        <v>62.1149024963379</v>
      </c>
      <c r="E77" s="0" t="n">
        <v>62.1292610168457</v>
      </c>
      <c r="F77" s="0" t="n">
        <v>62.0339012145996</v>
      </c>
      <c r="G77" s="0" t="n">
        <v>62.0174255371094</v>
      </c>
      <c r="H77" s="0" t="n">
        <v>62.2676315307617</v>
      </c>
      <c r="I77" s="0" t="n">
        <v>62.105152130127</v>
      </c>
      <c r="J77" s="0" t="n">
        <v>61.9998207092285</v>
      </c>
      <c r="K77" s="0" t="n">
        <v>62.1109237670898</v>
      </c>
      <c r="L77" s="0" t="n">
        <v>62.1783752441406</v>
      </c>
      <c r="M77" s="0" t="n">
        <v>62.0764656066895</v>
      </c>
      <c r="N77" s="0" t="n">
        <v>62.1819458007813</v>
      </c>
      <c r="O77" s="0" t="n">
        <v>62.1159057617188</v>
      </c>
      <c r="P77" s="0" t="n">
        <v>62.0498809814453</v>
      </c>
      <c r="Q77" s="0" t="n">
        <v>62.2621040344238</v>
      </c>
      <c r="R77" s="0" t="n">
        <v>62.0878639221191</v>
      </c>
      <c r="S77" s="0" t="n">
        <v>62.0081634521484</v>
      </c>
      <c r="T77" s="0" t="n">
        <v>61.9656791687012</v>
      </c>
      <c r="U77" s="0" t="n">
        <v>62.2545738220215</v>
      </c>
      <c r="V77" s="0" t="n">
        <v>62.2741661071777</v>
      </c>
      <c r="W77" s="0" t="n">
        <v>62.232608795166</v>
      </c>
      <c r="X77" s="0" t="n">
        <v>61.9821815490723</v>
      </c>
      <c r="Y77" s="0" t="n">
        <v>62.0295104980469</v>
      </c>
      <c r="Z77" s="0" t="n">
        <v>61.9902229309082</v>
      </c>
      <c r="AA77" s="0" t="n">
        <v>62.2084999084473</v>
      </c>
      <c r="AB77" s="0" t="n">
        <v>62.3255081176758</v>
      </c>
      <c r="AC77" s="0" t="n">
        <v>62.2136993408203</v>
      </c>
      <c r="AD77" s="0" t="n">
        <v>62.1905326843262</v>
      </c>
      <c r="AE77" s="0" t="n">
        <v>62.1872749328613</v>
      </c>
      <c r="AF77" s="0" t="n">
        <f aca="false">AVERAGE(B77:AE77)</f>
        <v>62.1353997548421</v>
      </c>
      <c r="AG77" s="0" t="n">
        <f aca="false">MIN(B77:AE77)</f>
        <v>61.9656791687012</v>
      </c>
      <c r="AH77" s="0" t="n">
        <f aca="false">MAX(B77:AE77)</f>
        <v>62.3255081176758</v>
      </c>
    </row>
    <row r="78" customFormat="false" ht="14.25" hidden="false" customHeight="false" outlineLevel="0" collapsed="false">
      <c r="A78" s="0" t="s">
        <v>75</v>
      </c>
      <c r="B78" s="0" t="n">
        <v>0.140529632568359</v>
      </c>
      <c r="C78" s="0" t="n">
        <v>0.0564765930175781</v>
      </c>
      <c r="D78" s="0" t="n">
        <v>0.0205001831054688</v>
      </c>
      <c r="E78" s="0" t="n">
        <v>0.00614166259765625</v>
      </c>
      <c r="F78" s="0" t="n">
        <v>0.10150146484375</v>
      </c>
      <c r="G78" s="0" t="n">
        <v>0.117977142333984</v>
      </c>
      <c r="H78" s="0" t="n">
        <v>0.132228851318359</v>
      </c>
      <c r="I78" s="0" t="n">
        <v>0.0302505493164063</v>
      </c>
      <c r="J78" s="0" t="n">
        <v>0.135581970214844</v>
      </c>
      <c r="K78" s="0" t="n">
        <v>0.0244789123535156</v>
      </c>
      <c r="L78" s="0" t="n">
        <v>0.0429725646972656</v>
      </c>
      <c r="M78" s="0" t="n">
        <v>0.0589370727539063</v>
      </c>
      <c r="N78" s="0" t="n">
        <v>0.0465431213378906</v>
      </c>
      <c r="O78" s="0" t="n">
        <v>0.0194969177246094</v>
      </c>
      <c r="P78" s="0" t="n">
        <v>0.0855216979980469</v>
      </c>
      <c r="Q78" s="0" t="n">
        <v>0.126701354980469</v>
      </c>
      <c r="R78" s="0" t="n">
        <v>0.0475387573242188</v>
      </c>
      <c r="S78" s="0" t="n">
        <v>0.127239227294922</v>
      </c>
      <c r="T78" s="0" t="n">
        <v>0.169723510742188</v>
      </c>
      <c r="U78" s="0" t="n">
        <v>0.119171142578125</v>
      </c>
      <c r="V78" s="0" t="n">
        <v>0.138763427734375</v>
      </c>
      <c r="W78" s="0" t="n">
        <v>0.0972061157226563</v>
      </c>
      <c r="X78" s="0" t="n">
        <v>0.153221130371094</v>
      </c>
      <c r="Y78" s="0" t="n">
        <v>0.105892181396484</v>
      </c>
      <c r="Z78" s="0" t="n">
        <v>0.145179748535156</v>
      </c>
      <c r="AA78" s="0" t="n">
        <v>0.0730972290039063</v>
      </c>
      <c r="AB78" s="0" t="n">
        <v>0.190105438232422</v>
      </c>
      <c r="AC78" s="0" t="n">
        <v>0.0782966613769531</v>
      </c>
      <c r="AD78" s="0" t="n">
        <v>0.0551300048828125</v>
      </c>
      <c r="AE78" s="0" t="n">
        <v>0.0518722534179688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62.695426940918</v>
      </c>
      <c r="C83" s="0" t="n">
        <v>62.5666084289551</v>
      </c>
      <c r="D83" s="0" t="n">
        <v>62.5564270019531</v>
      </c>
      <c r="E83" s="0" t="n">
        <v>62.5438041687012</v>
      </c>
      <c r="F83" s="0" t="n">
        <v>62.5505294799805</v>
      </c>
      <c r="G83" s="0" t="n">
        <v>62.5051612854004</v>
      </c>
      <c r="H83" s="0" t="n">
        <v>62.6682472229004</v>
      </c>
      <c r="I83" s="0" t="n">
        <v>62.7072601318359</v>
      </c>
      <c r="J83" s="0" t="n">
        <v>62.504264831543</v>
      </c>
      <c r="K83" s="0" t="n">
        <v>62.5480690002441</v>
      </c>
      <c r="L83" s="0" t="n">
        <v>62.6030578613281</v>
      </c>
      <c r="M83" s="0" t="n">
        <v>62.4618263244629</v>
      </c>
      <c r="N83" s="0" t="n">
        <v>62.6007766723633</v>
      </c>
      <c r="O83" s="0" t="n">
        <v>62.5344734191895</v>
      </c>
      <c r="P83" s="0" t="n">
        <v>62.4150848388672</v>
      </c>
      <c r="Q83" s="0" t="n">
        <v>62.7973785400391</v>
      </c>
      <c r="R83" s="0" t="n">
        <v>62.5695686340332</v>
      </c>
      <c r="S83" s="0" t="n">
        <v>62.4689636230469</v>
      </c>
      <c r="T83" s="0" t="n">
        <v>62.3250732421875</v>
      </c>
      <c r="U83" s="0" t="n">
        <v>62.5634536743164</v>
      </c>
      <c r="V83" s="0" t="n">
        <v>62.6485748291016</v>
      </c>
      <c r="W83" s="0" t="n">
        <v>62.6703796386719</v>
      </c>
      <c r="X83" s="0" t="n">
        <v>62.4862060546875</v>
      </c>
      <c r="Y83" s="0" t="n">
        <v>62.5625343322754</v>
      </c>
      <c r="Z83" s="0" t="n">
        <v>62.4809036254883</v>
      </c>
      <c r="AA83" s="0" t="n">
        <v>62.7647285461426</v>
      </c>
      <c r="AB83" s="0" t="n">
        <v>62.7350769042969</v>
      </c>
      <c r="AC83" s="0" t="n">
        <v>62.618049621582</v>
      </c>
      <c r="AD83" s="0" t="n">
        <v>62.6287498474121</v>
      </c>
      <c r="AE83" s="0" t="n">
        <v>62.7616996765137</v>
      </c>
      <c r="AF83" s="0" t="n">
        <f aca="false">AVERAGE(B83:AE83)</f>
        <v>62.5847452799479</v>
      </c>
      <c r="AG83" s="0" t="n">
        <f aca="false">MIN(B83:AE83)</f>
        <v>62.3250732421875</v>
      </c>
      <c r="AH83" s="0" t="n">
        <f aca="false">MAX(B83:AE83)</f>
        <v>62.7973785400391</v>
      </c>
    </row>
    <row r="84" customFormat="false" ht="14.25" hidden="false" customHeight="false" outlineLevel="0" collapsed="false">
      <c r="A84" s="0" t="s">
        <v>75</v>
      </c>
      <c r="B84" s="0" t="n">
        <v>0.110671997070313</v>
      </c>
      <c r="C84" s="0" t="n">
        <v>0.0181465148925781</v>
      </c>
      <c r="D84" s="0" t="n">
        <v>0.0283279418945313</v>
      </c>
      <c r="E84" s="0" t="n">
        <v>0.0409507751464844</v>
      </c>
      <c r="F84" s="0" t="n">
        <v>0.0342254638671875</v>
      </c>
      <c r="G84" s="0" t="n">
        <v>0.0795936584472656</v>
      </c>
      <c r="H84" s="0" t="n">
        <v>0.0834922790527344</v>
      </c>
      <c r="I84" s="0" t="n">
        <v>0.122505187988281</v>
      </c>
      <c r="J84" s="0" t="n">
        <v>0.0804901123046875</v>
      </c>
      <c r="K84" s="0" t="n">
        <v>0.0366859436035156</v>
      </c>
      <c r="L84" s="0" t="n">
        <v>0.0183029174804688</v>
      </c>
      <c r="M84" s="0" t="n">
        <v>0.122928619384766</v>
      </c>
      <c r="N84" s="0" t="n">
        <v>0.016021728515625</v>
      </c>
      <c r="O84" s="0" t="n">
        <v>0.0502815246582031</v>
      </c>
      <c r="P84" s="0" t="n">
        <v>0.169670104980469</v>
      </c>
      <c r="Q84" s="0" t="n">
        <v>0.212623596191406</v>
      </c>
      <c r="R84" s="0" t="n">
        <v>0.0151863098144531</v>
      </c>
      <c r="S84" s="0" t="n">
        <v>0.115791320800781</v>
      </c>
      <c r="T84" s="0" t="n">
        <v>0.259681701660156</v>
      </c>
      <c r="U84" s="0" t="n">
        <v>0.02130126953125</v>
      </c>
      <c r="V84" s="0" t="n">
        <v>0.0638198852539063</v>
      </c>
      <c r="W84" s="0" t="n">
        <v>0.0856246948242188</v>
      </c>
      <c r="X84" s="0" t="n">
        <v>0.0985488891601563</v>
      </c>
      <c r="Y84" s="0" t="n">
        <v>0.0222206115722656</v>
      </c>
      <c r="Z84" s="0" t="n">
        <v>0.103851318359375</v>
      </c>
      <c r="AA84" s="0" t="n">
        <v>0.179973602294922</v>
      </c>
      <c r="AB84" s="0" t="n">
        <v>0.150321960449219</v>
      </c>
      <c r="AC84" s="0" t="n">
        <v>0.033294677734375</v>
      </c>
      <c r="AD84" s="0" t="n">
        <v>0.0439949035644531</v>
      </c>
      <c r="AE84" s="0" t="n">
        <v>0.176944732666016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62.5696525573731</v>
      </c>
      <c r="C89" s="0" t="n">
        <v>62.5970649719238</v>
      </c>
      <c r="D89" s="0" t="n">
        <v>62.5819358825684</v>
      </c>
      <c r="E89" s="0" t="n">
        <v>62.5510787963867</v>
      </c>
      <c r="F89" s="0" t="n">
        <v>62.5164070129395</v>
      </c>
      <c r="G89" s="0" t="n">
        <v>62.4627799987793</v>
      </c>
      <c r="H89" s="0" t="n">
        <v>62.6012420654297</v>
      </c>
      <c r="I89" s="0" t="n">
        <v>62.7037734985352</v>
      </c>
      <c r="J89" s="0" t="n">
        <v>62.527214050293</v>
      </c>
      <c r="K89" s="0" t="n">
        <v>62.5126953125</v>
      </c>
      <c r="L89" s="0" t="n">
        <v>62.5847244262695</v>
      </c>
      <c r="M89" s="0" t="n">
        <v>62.4369163513184</v>
      </c>
      <c r="N89" s="0" t="n">
        <v>62.6159477233887</v>
      </c>
      <c r="O89" s="0" t="n">
        <v>62.4885635375977</v>
      </c>
      <c r="P89" s="0" t="n">
        <v>62.340705871582</v>
      </c>
      <c r="Q89" s="0" t="n">
        <v>62.8051567077637</v>
      </c>
      <c r="R89" s="0" t="n">
        <v>62.5885238647461</v>
      </c>
      <c r="S89" s="0" t="n">
        <v>62.4949760437012</v>
      </c>
      <c r="T89" s="0" t="n">
        <v>62.2602005004883</v>
      </c>
      <c r="U89" s="0" t="n">
        <v>62.5205535888672</v>
      </c>
      <c r="V89" s="0" t="n">
        <v>62.6081123352051</v>
      </c>
      <c r="W89" s="0" t="n">
        <v>62.6300926208496</v>
      </c>
      <c r="X89" s="0" t="n">
        <v>62.4296455383301</v>
      </c>
      <c r="Y89" s="0" t="n">
        <v>62.5254173278809</v>
      </c>
      <c r="Z89" s="0" t="n">
        <v>62.4021606445313</v>
      </c>
      <c r="AA89" s="0" t="n">
        <v>62.7728576660156</v>
      </c>
      <c r="AB89" s="0" t="n">
        <v>62.7129325866699</v>
      </c>
      <c r="AC89" s="0" t="n">
        <v>62.6188087463379</v>
      </c>
      <c r="AD89" s="0" t="n">
        <v>62.6579399108887</v>
      </c>
      <c r="AE89" s="0" t="n">
        <v>62.6712188720703</v>
      </c>
      <c r="AF89" s="0" t="n">
        <f aca="false">AVERAGE(B89:AE89)</f>
        <v>62.5596433003744</v>
      </c>
      <c r="AG89" s="0" t="n">
        <f aca="false">MIN(B89:AE89)</f>
        <v>62.2602005004883</v>
      </c>
      <c r="AH89" s="0" t="n">
        <f aca="false">MAX(B89:AE89)</f>
        <v>62.8051567077637</v>
      </c>
    </row>
    <row r="90" customFormat="false" ht="14.25" hidden="false" customHeight="false" outlineLevel="0" collapsed="false">
      <c r="A90" s="0" t="s">
        <v>75</v>
      </c>
      <c r="B90" s="0" t="n">
        <v>0.0100059509277344</v>
      </c>
      <c r="C90" s="0" t="n">
        <v>0.0374183654785156</v>
      </c>
      <c r="D90" s="0" t="n">
        <v>0.0222892761230469</v>
      </c>
      <c r="E90" s="0" t="n">
        <v>0.00856781005859375</v>
      </c>
      <c r="F90" s="0" t="n">
        <v>0.0432395935058594</v>
      </c>
      <c r="G90" s="0" t="n">
        <v>0.0968666076660156</v>
      </c>
      <c r="H90" s="0" t="n">
        <v>0.041595458984375</v>
      </c>
      <c r="I90" s="0" t="n">
        <v>0.144126892089844</v>
      </c>
      <c r="J90" s="0" t="n">
        <v>0.0324325561523438</v>
      </c>
      <c r="K90" s="0" t="n">
        <v>0.0469512939453125</v>
      </c>
      <c r="L90" s="0" t="n">
        <v>0.0250778198242188</v>
      </c>
      <c r="M90" s="0" t="n">
        <v>0.122730255126953</v>
      </c>
      <c r="N90" s="0" t="n">
        <v>0.0563011169433594</v>
      </c>
      <c r="O90" s="0" t="n">
        <v>0.0710830688476563</v>
      </c>
      <c r="P90" s="0" t="n">
        <v>0.218940734863281</v>
      </c>
      <c r="Q90" s="0" t="n">
        <v>0.245510101318359</v>
      </c>
      <c r="R90" s="0" t="n">
        <v>0.0288772583007813</v>
      </c>
      <c r="S90" s="0" t="n">
        <v>0.0646705627441406</v>
      </c>
      <c r="T90" s="0" t="n">
        <v>0.299446105957031</v>
      </c>
      <c r="U90" s="0" t="n">
        <v>0.039093017578125</v>
      </c>
      <c r="V90" s="0" t="n">
        <v>0.0484657287597656</v>
      </c>
      <c r="W90" s="0" t="n">
        <v>0.0704460144042969</v>
      </c>
      <c r="X90" s="0" t="n">
        <v>0.130001068115234</v>
      </c>
      <c r="Y90" s="0" t="n">
        <v>0.0342292785644531</v>
      </c>
      <c r="Z90" s="0" t="n">
        <v>0.157485961914063</v>
      </c>
      <c r="AA90" s="0" t="n">
        <v>0.213211059570313</v>
      </c>
      <c r="AB90" s="0" t="n">
        <v>0.153285980224609</v>
      </c>
      <c r="AC90" s="0" t="n">
        <v>0.0591621398925781</v>
      </c>
      <c r="AD90" s="0" t="n">
        <v>0.0982933044433594</v>
      </c>
      <c r="AE90" s="0" t="n">
        <v>0.11157226562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62.5099906921387</v>
      </c>
      <c r="C95" s="0" t="n">
        <v>62.3755378723145</v>
      </c>
      <c r="D95" s="0" t="n">
        <v>62.4598388671875</v>
      </c>
      <c r="E95" s="0" t="n">
        <v>62.3284759521484</v>
      </c>
      <c r="F95" s="0" t="n">
        <v>62.4023094177246</v>
      </c>
      <c r="G95" s="0" t="n">
        <v>62.3049926757813</v>
      </c>
      <c r="H95" s="0" t="n">
        <v>62.4999542236328</v>
      </c>
      <c r="I95" s="0" t="n">
        <v>62.6856651306152</v>
      </c>
      <c r="J95" s="0" t="n">
        <v>62.3984451293945</v>
      </c>
      <c r="K95" s="0" t="n">
        <v>62.3394546508789</v>
      </c>
      <c r="L95" s="0" t="n">
        <v>62.442268371582</v>
      </c>
      <c r="M95" s="0" t="n">
        <v>62.388427734375</v>
      </c>
      <c r="N95" s="0" t="n">
        <v>62.4270172119141</v>
      </c>
      <c r="O95" s="0" t="n">
        <v>62.4061508178711</v>
      </c>
      <c r="P95" s="0" t="n">
        <v>62.2304306030273</v>
      </c>
      <c r="Q95" s="0" t="n">
        <v>62.6775817871094</v>
      </c>
      <c r="R95" s="0" t="n">
        <v>62.5441665649414</v>
      </c>
      <c r="S95" s="0" t="n">
        <v>62.3634262084961</v>
      </c>
      <c r="T95" s="0" t="n">
        <v>62.1693649291992</v>
      </c>
      <c r="U95" s="0" t="n">
        <v>62.4535751342773</v>
      </c>
      <c r="V95" s="0" t="n">
        <v>62.5126533508301</v>
      </c>
      <c r="W95" s="0" t="n">
        <v>62.5194473266602</v>
      </c>
      <c r="X95" s="0" t="n">
        <v>62.3554458618164</v>
      </c>
      <c r="Y95" s="0" t="n">
        <v>62.2311820983887</v>
      </c>
      <c r="Z95" s="0" t="n">
        <v>62.3028106689453</v>
      </c>
      <c r="AA95" s="0" t="n">
        <v>62.719409942627</v>
      </c>
      <c r="AB95" s="0" t="n">
        <v>62.5657081604004</v>
      </c>
      <c r="AC95" s="0" t="n">
        <v>62.5141105651856</v>
      </c>
      <c r="AD95" s="0" t="n">
        <v>62.5009689331055</v>
      </c>
      <c r="AE95" s="0" t="n">
        <v>62.5783729553223</v>
      </c>
      <c r="AF95" s="0" t="n">
        <f aca="false">AVERAGE(B95:AE95)</f>
        <v>62.440239461263</v>
      </c>
      <c r="AG95" s="0" t="n">
        <f aca="false">MIN(B95:AE95)</f>
        <v>62.1693649291992</v>
      </c>
      <c r="AH95" s="0" t="n">
        <f aca="false">MAX(B95:AE95)</f>
        <v>62.719409942627</v>
      </c>
    </row>
    <row r="96" customFormat="false" ht="14.25" hidden="false" customHeight="false" outlineLevel="0" collapsed="false">
      <c r="A96" s="0" t="s">
        <v>75</v>
      </c>
      <c r="B96" s="0" t="n">
        <v>0.0697517395019531</v>
      </c>
      <c r="C96" s="0" t="n">
        <v>0.0647010803222656</v>
      </c>
      <c r="D96" s="0" t="n">
        <v>0.0195999145507813</v>
      </c>
      <c r="E96" s="0" t="n">
        <v>0.111763000488281</v>
      </c>
      <c r="F96" s="0" t="n">
        <v>0.0379295349121094</v>
      </c>
      <c r="G96" s="0" t="n">
        <v>0.135246276855469</v>
      </c>
      <c r="H96" s="0" t="n">
        <v>0.0597152709960938</v>
      </c>
      <c r="I96" s="0" t="n">
        <v>0.245426177978516</v>
      </c>
      <c r="J96" s="0" t="n">
        <v>0.0417938232421875</v>
      </c>
      <c r="K96" s="0" t="n">
        <v>0.100784301757813</v>
      </c>
      <c r="L96" s="0" t="n">
        <v>0.0020294189453125</v>
      </c>
      <c r="M96" s="0" t="n">
        <v>0.0518112182617188</v>
      </c>
      <c r="N96" s="0" t="n">
        <v>0.0132217407226563</v>
      </c>
      <c r="O96" s="0" t="n">
        <v>0.034088134765625</v>
      </c>
      <c r="P96" s="0" t="n">
        <v>0.209808349609375</v>
      </c>
      <c r="Q96" s="0" t="n">
        <v>0.237342834472656</v>
      </c>
      <c r="R96" s="0" t="n">
        <v>0.103927612304688</v>
      </c>
      <c r="S96" s="0" t="n">
        <v>0.076812744140625</v>
      </c>
      <c r="T96" s="0" t="n">
        <v>0.2708740234375</v>
      </c>
      <c r="U96" s="0" t="n">
        <v>0.013336181640625</v>
      </c>
      <c r="V96" s="0" t="n">
        <v>0.0724143981933594</v>
      </c>
      <c r="W96" s="0" t="n">
        <v>0.0792083740234375</v>
      </c>
      <c r="X96" s="0" t="n">
        <v>0.0847930908203125</v>
      </c>
      <c r="Y96" s="0" t="n">
        <v>0.209056854248047</v>
      </c>
      <c r="Z96" s="0" t="n">
        <v>0.137428283691406</v>
      </c>
      <c r="AA96" s="0" t="n">
        <v>0.279170989990234</v>
      </c>
      <c r="AB96" s="0" t="n">
        <v>0.125469207763672</v>
      </c>
      <c r="AC96" s="0" t="n">
        <v>0.0738716125488281</v>
      </c>
      <c r="AD96" s="0" t="n">
        <v>0.06072998046875</v>
      </c>
      <c r="AE96" s="0" t="n">
        <v>0.138134002685547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62.4311141967773</v>
      </c>
      <c r="C101" s="0" t="n">
        <v>62.2596969604492</v>
      </c>
      <c r="D101" s="0" t="n">
        <v>62.4540863037109</v>
      </c>
      <c r="E101" s="0" t="n">
        <v>62.1922225952148</v>
      </c>
      <c r="F101" s="0" t="n">
        <v>62.1708145141602</v>
      </c>
      <c r="G101" s="0" t="n">
        <v>62.1893157958984</v>
      </c>
      <c r="H101" s="0" t="n">
        <v>62.4337463378906</v>
      </c>
      <c r="I101" s="0" t="n">
        <v>62.5572471618652</v>
      </c>
      <c r="J101" s="0" t="n">
        <v>62.3340530395508</v>
      </c>
      <c r="K101" s="0" t="n">
        <v>62.3125381469727</v>
      </c>
      <c r="L101" s="0" t="n">
        <v>62.3314628601074</v>
      </c>
      <c r="M101" s="0" t="n">
        <v>62.1847839355469</v>
      </c>
      <c r="N101" s="0" t="n">
        <v>62.3499946594238</v>
      </c>
      <c r="O101" s="0" t="n">
        <v>62.2944221496582</v>
      </c>
      <c r="P101" s="0" t="n">
        <v>62.1010856628418</v>
      </c>
      <c r="Q101" s="0" t="n">
        <v>62.5614585876465</v>
      </c>
      <c r="R101" s="0" t="n">
        <v>62.4030494689941</v>
      </c>
      <c r="S101" s="0" t="n">
        <v>62.2137184143066</v>
      </c>
      <c r="T101" s="0" t="n">
        <v>62.0540008544922</v>
      </c>
      <c r="U101" s="0" t="n">
        <v>62.2390441894531</v>
      </c>
      <c r="V101" s="0" t="n">
        <v>62.392765045166</v>
      </c>
      <c r="W101" s="0" t="n">
        <v>62.4584083557129</v>
      </c>
      <c r="X101" s="0" t="n">
        <v>62.2411003112793</v>
      </c>
      <c r="Y101" s="0" t="n">
        <v>62.1358909606934</v>
      </c>
      <c r="Z101" s="0" t="n">
        <v>62.2255477905273</v>
      </c>
      <c r="AA101" s="0" t="n">
        <v>62.6301193237305</v>
      </c>
      <c r="AB101" s="0" t="n">
        <v>62.4346885681152</v>
      </c>
      <c r="AC101" s="0" t="n">
        <v>62.3353118896484</v>
      </c>
      <c r="AD101" s="0" t="n">
        <v>62.4175567626953</v>
      </c>
      <c r="AE101" s="0" t="n">
        <v>62.4316062927246</v>
      </c>
      <c r="AF101" s="0" t="n">
        <f aca="false">AVERAGE(B101:AE101)</f>
        <v>62.3256950378418</v>
      </c>
      <c r="AG101" s="0" t="n">
        <f aca="false">MIN(B101:AE101)</f>
        <v>62.0540008544922</v>
      </c>
      <c r="AH101" s="0" t="n">
        <f aca="false">MAX(B101:AE101)</f>
        <v>62.6301193237305</v>
      </c>
    </row>
    <row r="102" customFormat="false" ht="14.25" hidden="false" customHeight="false" outlineLevel="0" collapsed="false">
      <c r="A102" s="0" t="s">
        <v>75</v>
      </c>
      <c r="B102" s="0" t="n">
        <v>0.105415344238281</v>
      </c>
      <c r="C102" s="0" t="n">
        <v>0.0660018920898438</v>
      </c>
      <c r="D102" s="0" t="n">
        <v>0.128387451171875</v>
      </c>
      <c r="E102" s="0" t="n">
        <v>0.133476257324219</v>
      </c>
      <c r="F102" s="0" t="n">
        <v>0.154884338378906</v>
      </c>
      <c r="G102" s="0" t="n">
        <v>0.136383056640625</v>
      </c>
      <c r="H102" s="0" t="n">
        <v>0.108047485351563</v>
      </c>
      <c r="I102" s="0" t="n">
        <v>0.231548309326172</v>
      </c>
      <c r="J102" s="0" t="n">
        <v>0.00835418701171875</v>
      </c>
      <c r="K102" s="0" t="n">
        <v>0.0131607055664063</v>
      </c>
      <c r="L102" s="0" t="n">
        <v>0.00576400756835938</v>
      </c>
      <c r="M102" s="0" t="n">
        <v>0.140914916992188</v>
      </c>
      <c r="N102" s="0" t="n">
        <v>0.0242958068847656</v>
      </c>
      <c r="O102" s="0" t="n">
        <v>0.0312767028808594</v>
      </c>
      <c r="P102" s="0" t="n">
        <v>0.224613189697266</v>
      </c>
      <c r="Q102" s="0" t="n">
        <v>0.235759735107422</v>
      </c>
      <c r="R102" s="0" t="n">
        <v>0.0773506164550781</v>
      </c>
      <c r="S102" s="0" t="n">
        <v>0.111980438232422</v>
      </c>
      <c r="T102" s="0" t="n">
        <v>0.271697998046875</v>
      </c>
      <c r="U102" s="0" t="n">
        <v>0.0866546630859375</v>
      </c>
      <c r="V102" s="0" t="n">
        <v>0.0670661926269531</v>
      </c>
      <c r="W102" s="0" t="n">
        <v>0.132709503173828</v>
      </c>
      <c r="X102" s="0" t="n">
        <v>0.0845985412597656</v>
      </c>
      <c r="Y102" s="0" t="n">
        <v>0.189807891845703</v>
      </c>
      <c r="Z102" s="0" t="n">
        <v>0.100151062011719</v>
      </c>
      <c r="AA102" s="0" t="n">
        <v>0.304420471191406</v>
      </c>
      <c r="AB102" s="0" t="n">
        <v>0.108989715576172</v>
      </c>
      <c r="AC102" s="0" t="n">
        <v>0.009613037109375</v>
      </c>
      <c r="AD102" s="0" t="n">
        <v>0.09185791015625</v>
      </c>
      <c r="AE102" s="0" t="n">
        <v>0.105907440185547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61.2472991943359</v>
      </c>
      <c r="C107" s="0" t="n">
        <v>61.1049194335938</v>
      </c>
      <c r="D107" s="0" t="n">
        <v>61.3818740844727</v>
      </c>
      <c r="E107" s="0" t="n">
        <v>61.0490608215332</v>
      </c>
      <c r="F107" s="0" t="n">
        <v>61.2209968566895</v>
      </c>
      <c r="G107" s="0" t="n">
        <v>61.0121841430664</v>
      </c>
      <c r="H107" s="0" t="n">
        <v>61.4694061279297</v>
      </c>
      <c r="I107" s="0" t="n">
        <v>61.3542098999023</v>
      </c>
      <c r="J107" s="0" t="n">
        <v>61.207145690918</v>
      </c>
      <c r="K107" s="0" t="n">
        <v>61.1886520385742</v>
      </c>
      <c r="L107" s="0" t="n">
        <v>61.266414642334</v>
      </c>
      <c r="M107" s="0" t="n">
        <v>61.1020851135254</v>
      </c>
      <c r="N107" s="0" t="n">
        <v>61.153076171875</v>
      </c>
      <c r="O107" s="0" t="n">
        <v>61.2133369445801</v>
      </c>
      <c r="P107" s="0" t="n">
        <v>60.9839820861816</v>
      </c>
      <c r="Q107" s="0" t="n">
        <v>61.4841728210449</v>
      </c>
      <c r="R107" s="0" t="n">
        <v>61.2518119812012</v>
      </c>
      <c r="S107" s="0" t="n">
        <v>61.1208381652832</v>
      </c>
      <c r="T107" s="0" t="n">
        <v>60.9899139404297</v>
      </c>
      <c r="U107" s="0" t="n">
        <v>61.1928291320801</v>
      </c>
      <c r="V107" s="0" t="n">
        <v>61.3802909851074</v>
      </c>
      <c r="W107" s="0" t="n">
        <v>61.3261909484863</v>
      </c>
      <c r="X107" s="0" t="n">
        <v>61.1050720214844</v>
      </c>
      <c r="Y107" s="0" t="n">
        <v>61.0939178466797</v>
      </c>
      <c r="Z107" s="0" t="n">
        <v>61.1714477539063</v>
      </c>
      <c r="AA107" s="0" t="n">
        <v>61.5721664428711</v>
      </c>
      <c r="AB107" s="0" t="n">
        <v>61.2831726074219</v>
      </c>
      <c r="AC107" s="0" t="n">
        <v>61.1577491760254</v>
      </c>
      <c r="AD107" s="0" t="n">
        <v>61.3047142028809</v>
      </c>
      <c r="AE107" s="0" t="n">
        <v>61.4284706115723</v>
      </c>
      <c r="AF107" s="0" t="n">
        <f aca="false">AVERAGE(B107:AE107)</f>
        <v>61.2272467295329</v>
      </c>
      <c r="AG107" s="0" t="n">
        <f aca="false">MIN(B107:AE107)</f>
        <v>60.9839820861816</v>
      </c>
      <c r="AH107" s="0" t="n">
        <f aca="false">MAX(B107:AE107)</f>
        <v>61.5721664428711</v>
      </c>
    </row>
    <row r="108" customFormat="false" ht="14.25" hidden="false" customHeight="false" outlineLevel="0" collapsed="false">
      <c r="A108" s="0" t="s">
        <v>75</v>
      </c>
      <c r="B108" s="0" t="n">
        <v>0.0200576782226563</v>
      </c>
      <c r="C108" s="0" t="n">
        <v>0.122322082519531</v>
      </c>
      <c r="D108" s="0" t="n">
        <v>0.154632568359375</v>
      </c>
      <c r="E108" s="0" t="n">
        <v>0.178180694580078</v>
      </c>
      <c r="F108" s="0" t="n">
        <v>0.00624465942382813</v>
      </c>
      <c r="G108" s="0" t="n">
        <v>0.215057373046875</v>
      </c>
      <c r="H108" s="0" t="n">
        <v>0.242164611816406</v>
      </c>
      <c r="I108" s="0" t="n">
        <v>0.126968383789063</v>
      </c>
      <c r="J108" s="0" t="n">
        <v>0.0200958251953125</v>
      </c>
      <c r="K108" s="0" t="n">
        <v>0.0385894775390625</v>
      </c>
      <c r="L108" s="0" t="n">
        <v>0.0391731262207031</v>
      </c>
      <c r="M108" s="0" t="n">
        <v>0.125156402587891</v>
      </c>
      <c r="N108" s="0" t="n">
        <v>0.0741653442382813</v>
      </c>
      <c r="O108" s="0" t="n">
        <v>0.0139045715332031</v>
      </c>
      <c r="P108" s="0" t="n">
        <v>0.243259429931641</v>
      </c>
      <c r="Q108" s="0" t="n">
        <v>0.256931304931641</v>
      </c>
      <c r="R108" s="0" t="n">
        <v>0.0245704650878906</v>
      </c>
      <c r="S108" s="0" t="n">
        <v>0.106403350830078</v>
      </c>
      <c r="T108" s="0" t="n">
        <v>0.237327575683594</v>
      </c>
      <c r="U108" s="0" t="n">
        <v>0.0344123840332031</v>
      </c>
      <c r="V108" s="0" t="n">
        <v>0.153049468994141</v>
      </c>
      <c r="W108" s="0" t="n">
        <v>0.0989494323730469</v>
      </c>
      <c r="X108" s="0" t="n">
        <v>0.122169494628906</v>
      </c>
      <c r="Y108" s="0" t="n">
        <v>0.133323669433594</v>
      </c>
      <c r="Z108" s="0" t="n">
        <v>0.0557937622070313</v>
      </c>
      <c r="AA108" s="0" t="n">
        <v>0.344924926757813</v>
      </c>
      <c r="AB108" s="0" t="n">
        <v>0.0559310913085938</v>
      </c>
      <c r="AC108" s="0" t="n">
        <v>0.0694923400878906</v>
      </c>
      <c r="AD108" s="0" t="n">
        <v>0.0774726867675781</v>
      </c>
      <c r="AE108" s="0" t="n">
        <v>0.201229095458984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62.2703971862793</v>
      </c>
      <c r="C113" s="0" t="n">
        <v>62.1846771240234</v>
      </c>
      <c r="D113" s="0" t="n">
        <v>62.3157272338867</v>
      </c>
      <c r="E113" s="0" t="n">
        <v>62.0392608642578</v>
      </c>
      <c r="F113" s="0" t="n">
        <v>62.1081123352051</v>
      </c>
      <c r="G113" s="0" t="n">
        <v>62.110897064209</v>
      </c>
      <c r="H113" s="0" t="n">
        <v>62.3938789367676</v>
      </c>
      <c r="I113" s="0" t="n">
        <v>62.3467597961426</v>
      </c>
      <c r="J113" s="0" t="n">
        <v>62.108699798584</v>
      </c>
      <c r="K113" s="0" t="n">
        <v>62.2085418701172</v>
      </c>
      <c r="L113" s="0" t="n">
        <v>62.2124671936035</v>
      </c>
      <c r="M113" s="0" t="n">
        <v>62.1078834533691</v>
      </c>
      <c r="N113" s="0" t="n">
        <v>62.0606956481934</v>
      </c>
      <c r="O113" s="0" t="n">
        <v>62.067195892334</v>
      </c>
      <c r="P113" s="0" t="n">
        <v>61.8877067565918</v>
      </c>
      <c r="Q113" s="0" t="n">
        <v>62.3948097229004</v>
      </c>
      <c r="R113" s="0" t="n">
        <v>62.2434043884277</v>
      </c>
      <c r="S113" s="0" t="n">
        <v>62.0848388671875</v>
      </c>
      <c r="T113" s="0" t="n">
        <v>61.8773231506348</v>
      </c>
      <c r="U113" s="0" t="n">
        <v>62.1402473449707</v>
      </c>
      <c r="V113" s="0" t="n">
        <v>62.2050094604492</v>
      </c>
      <c r="W113" s="0" t="n">
        <v>62.2522354125977</v>
      </c>
      <c r="X113" s="0" t="n">
        <v>62.0044288635254</v>
      </c>
      <c r="Y113" s="0" t="n">
        <v>62.0451622009277</v>
      </c>
      <c r="Z113" s="0" t="n">
        <v>62.1000328063965</v>
      </c>
      <c r="AA113" s="0" t="n">
        <v>62.3694381713867</v>
      </c>
      <c r="AB113" s="0" t="n">
        <v>62.2898101806641</v>
      </c>
      <c r="AC113" s="0" t="n">
        <v>62.0753936767578</v>
      </c>
      <c r="AD113" s="0" t="n">
        <v>62.2411422729492</v>
      </c>
      <c r="AE113" s="0" t="n">
        <v>62.3399276733398</v>
      </c>
      <c r="AF113" s="0" t="n">
        <f aca="false">AVERAGE(B113:AE113)</f>
        <v>62.1695368448893</v>
      </c>
      <c r="AG113" s="0" t="n">
        <f aca="false">MIN(B113:AE113)</f>
        <v>61.8773231506348</v>
      </c>
      <c r="AH113" s="0" t="n">
        <f aca="false">MAX(B113:AE113)</f>
        <v>62.3948097229004</v>
      </c>
    </row>
    <row r="114" customFormat="false" ht="14.25" hidden="false" customHeight="false" outlineLevel="0" collapsed="false">
      <c r="A114" s="0" t="s">
        <v>75</v>
      </c>
      <c r="B114" s="0" t="n">
        <v>0.100864410400391</v>
      </c>
      <c r="C114" s="0" t="n">
        <v>0.0151443481445313</v>
      </c>
      <c r="D114" s="0" t="n">
        <v>0.146194458007813</v>
      </c>
      <c r="E114" s="0" t="n">
        <v>0.130271911621094</v>
      </c>
      <c r="F114" s="0" t="n">
        <v>0.0614204406738281</v>
      </c>
      <c r="G114" s="0" t="n">
        <v>0.0586357116699219</v>
      </c>
      <c r="H114" s="0" t="n">
        <v>0.224346160888672</v>
      </c>
      <c r="I114" s="0" t="n">
        <v>0.177227020263672</v>
      </c>
      <c r="J114" s="0" t="n">
        <v>0.0608329772949219</v>
      </c>
      <c r="K114" s="0" t="n">
        <v>0.0390090942382813</v>
      </c>
      <c r="L114" s="0" t="n">
        <v>0.0429344177246094</v>
      </c>
      <c r="M114" s="0" t="n">
        <v>0.0616493225097656</v>
      </c>
      <c r="N114" s="0" t="n">
        <v>0.108837127685547</v>
      </c>
      <c r="O114" s="0" t="n">
        <v>0.102336883544922</v>
      </c>
      <c r="P114" s="0" t="n">
        <v>0.281826019287109</v>
      </c>
      <c r="Q114" s="0" t="n">
        <v>0.225276947021484</v>
      </c>
      <c r="R114" s="0" t="n">
        <v>0.0738716125488281</v>
      </c>
      <c r="S114" s="0" t="n">
        <v>0.0846939086914063</v>
      </c>
      <c r="T114" s="0" t="n">
        <v>0.292209625244141</v>
      </c>
      <c r="U114" s="0" t="n">
        <v>0.0292854309082031</v>
      </c>
      <c r="V114" s="0" t="n">
        <v>0.0354766845703125</v>
      </c>
      <c r="W114" s="0" t="n">
        <v>0.08270263671875</v>
      </c>
      <c r="X114" s="0" t="n">
        <v>0.165103912353516</v>
      </c>
      <c r="Y114" s="0" t="n">
        <v>0.124370574951172</v>
      </c>
      <c r="Z114" s="0" t="n">
        <v>0.0694999694824219</v>
      </c>
      <c r="AA114" s="0" t="n">
        <v>0.199905395507813</v>
      </c>
      <c r="AB114" s="0" t="n">
        <v>0.120277404785156</v>
      </c>
      <c r="AC114" s="0" t="n">
        <v>0.0941390991210938</v>
      </c>
      <c r="AD114" s="0" t="n">
        <v>0.0716094970703125</v>
      </c>
      <c r="AE114" s="0" t="n">
        <v>0.170394897460938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62.1773719787598</v>
      </c>
      <c r="C119" s="0" t="n">
        <v>62.0511817932129</v>
      </c>
      <c r="D119" s="0" t="n">
        <v>62.1673736572266</v>
      </c>
      <c r="E119" s="0" t="n">
        <v>61.990478515625</v>
      </c>
      <c r="F119" s="0" t="n">
        <v>62.0596199035645</v>
      </c>
      <c r="G119" s="0" t="n">
        <v>61.9931678771973</v>
      </c>
      <c r="H119" s="0" t="n">
        <v>62.3010444641113</v>
      </c>
      <c r="I119" s="0" t="n">
        <v>62.2712287902832</v>
      </c>
      <c r="J119" s="0" t="n">
        <v>62.0857620239258</v>
      </c>
      <c r="K119" s="0" t="n">
        <v>62.2025527954102</v>
      </c>
      <c r="L119" s="0" t="n">
        <v>62.0986709594727</v>
      </c>
      <c r="M119" s="0" t="n">
        <v>62.0566902160645</v>
      </c>
      <c r="N119" s="0" t="n">
        <v>61.8996047973633</v>
      </c>
      <c r="O119" s="0" t="n">
        <v>62.0075645446777</v>
      </c>
      <c r="P119" s="0" t="n">
        <v>61.8127746582031</v>
      </c>
      <c r="Q119" s="0" t="n">
        <v>62.3236541748047</v>
      </c>
      <c r="R119" s="0" t="n">
        <v>62.2333946228027</v>
      </c>
      <c r="S119" s="0" t="n">
        <v>61.9994163513184</v>
      </c>
      <c r="T119" s="0" t="n">
        <v>61.8678779602051</v>
      </c>
      <c r="U119" s="0" t="n">
        <v>62.0755043029785</v>
      </c>
      <c r="V119" s="0" t="n">
        <v>62.1470451354981</v>
      </c>
      <c r="W119" s="0" t="n">
        <v>62.1783752441406</v>
      </c>
      <c r="X119" s="0" t="n">
        <v>62.006965637207</v>
      </c>
      <c r="Y119" s="0" t="n">
        <v>61.9891128540039</v>
      </c>
      <c r="Z119" s="0" t="n">
        <v>62.0228424072266</v>
      </c>
      <c r="AA119" s="0" t="n">
        <v>62.2541275024414</v>
      </c>
      <c r="AB119" s="0" t="n">
        <v>62.2155494689941</v>
      </c>
      <c r="AC119" s="0" t="n">
        <v>62.0439262390137</v>
      </c>
      <c r="AD119" s="0" t="n">
        <v>62.1479110717773</v>
      </c>
      <c r="AE119" s="0" t="n">
        <v>62.2166481018066</v>
      </c>
      <c r="AF119" s="0" t="n">
        <f aca="false">AVERAGE(B119:AE119)</f>
        <v>62.0965812683105</v>
      </c>
      <c r="AG119" s="0" t="n">
        <f aca="false">MIN(B119:AE119)</f>
        <v>61.8127746582031</v>
      </c>
      <c r="AH119" s="0" t="n">
        <f aca="false">MAX(B119:AE119)</f>
        <v>62.3236541748047</v>
      </c>
    </row>
    <row r="120" customFormat="false" ht="14.25" hidden="false" customHeight="false" outlineLevel="0" collapsed="false">
      <c r="A120" s="0" t="s">
        <v>75</v>
      </c>
      <c r="B120" s="0" t="n">
        <v>0.080780029296875</v>
      </c>
      <c r="C120" s="0" t="n">
        <v>0.04541015625</v>
      </c>
      <c r="D120" s="0" t="n">
        <v>0.0707817077636719</v>
      </c>
      <c r="E120" s="0" t="n">
        <v>0.106113433837891</v>
      </c>
      <c r="F120" s="0" t="n">
        <v>0.0369720458984375</v>
      </c>
      <c r="G120" s="0" t="n">
        <v>0.103424072265625</v>
      </c>
      <c r="H120" s="0" t="n">
        <v>0.204452514648438</v>
      </c>
      <c r="I120" s="0" t="n">
        <v>0.174636840820313</v>
      </c>
      <c r="J120" s="0" t="n">
        <v>0.0108299255371094</v>
      </c>
      <c r="K120" s="0" t="n">
        <v>0.105960845947266</v>
      </c>
      <c r="L120" s="0" t="n">
        <v>0.00207901000976563</v>
      </c>
      <c r="M120" s="0" t="n">
        <v>0.0399017333984375</v>
      </c>
      <c r="N120" s="0" t="n">
        <v>0.196987152099609</v>
      </c>
      <c r="O120" s="0" t="n">
        <v>0.0890274047851563</v>
      </c>
      <c r="P120" s="0" t="n">
        <v>0.283817291259766</v>
      </c>
      <c r="Q120" s="0" t="n">
        <v>0.227062225341797</v>
      </c>
      <c r="R120" s="0" t="n">
        <v>0.136802673339844</v>
      </c>
      <c r="S120" s="0" t="n">
        <v>0.0971755981445313</v>
      </c>
      <c r="T120" s="0" t="n">
        <v>0.228713989257813</v>
      </c>
      <c r="U120" s="0" t="n">
        <v>0.021087646484375</v>
      </c>
      <c r="V120" s="0" t="n">
        <v>0.0504531860351563</v>
      </c>
      <c r="W120" s="0" t="n">
        <v>0.0817832946777344</v>
      </c>
      <c r="X120" s="0" t="n">
        <v>0.0896263122558594</v>
      </c>
      <c r="Y120" s="0" t="n">
        <v>0.107479095458984</v>
      </c>
      <c r="Z120" s="0" t="n">
        <v>0.0737495422363281</v>
      </c>
      <c r="AA120" s="0" t="n">
        <v>0.157535552978516</v>
      </c>
      <c r="AB120" s="0" t="n">
        <v>0.11895751953125</v>
      </c>
      <c r="AC120" s="0" t="n">
        <v>0.0526657104492188</v>
      </c>
      <c r="AD120" s="0" t="n">
        <v>0.0513191223144531</v>
      </c>
      <c r="AE120" s="0" t="n">
        <v>0.1200561523437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60.6349792480469</v>
      </c>
      <c r="C125" s="0" t="n">
        <v>60.4531211853027</v>
      </c>
      <c r="D125" s="0" t="n">
        <v>60.7892036437988</v>
      </c>
      <c r="E125" s="0" t="n">
        <v>60.3765449523926</v>
      </c>
      <c r="F125" s="0" t="n">
        <v>60.5434341430664</v>
      </c>
      <c r="G125" s="0" t="n">
        <v>60.3816452026367</v>
      </c>
      <c r="H125" s="0" t="n">
        <v>60.7927093505859</v>
      </c>
      <c r="I125" s="0" t="n">
        <v>60.7264060974121</v>
      </c>
      <c r="J125" s="0" t="n">
        <v>60.4281272888184</v>
      </c>
      <c r="K125" s="0" t="n">
        <v>60.4531097412109</v>
      </c>
      <c r="L125" s="0" t="n">
        <v>60.747730255127</v>
      </c>
      <c r="M125" s="0" t="n">
        <v>60.5309829711914</v>
      </c>
      <c r="N125" s="0" t="n">
        <v>60.2480392456055</v>
      </c>
      <c r="O125" s="0" t="n">
        <v>60.591495513916</v>
      </c>
      <c r="P125" s="0" t="n">
        <v>60.3415107727051</v>
      </c>
      <c r="Q125" s="0" t="n">
        <v>60.6915740966797</v>
      </c>
      <c r="R125" s="0" t="n">
        <v>60.5333251953125</v>
      </c>
      <c r="S125" s="0" t="n">
        <v>60.473747253418</v>
      </c>
      <c r="T125" s="0" t="n">
        <v>60.2975578308106</v>
      </c>
      <c r="U125" s="0" t="n">
        <v>60.5893859863281</v>
      </c>
      <c r="V125" s="0" t="n">
        <v>60.5578575134277</v>
      </c>
      <c r="W125" s="0" t="n">
        <v>60.7393341064453</v>
      </c>
      <c r="X125" s="0" t="n">
        <v>60.3818092346191</v>
      </c>
      <c r="Y125" s="0" t="n">
        <v>60.4987449645996</v>
      </c>
      <c r="Z125" s="0" t="n">
        <v>60.5105361938477</v>
      </c>
      <c r="AA125" s="0" t="n">
        <v>60.849422454834</v>
      </c>
      <c r="AB125" s="0" t="n">
        <v>60.6306304931641</v>
      </c>
      <c r="AC125" s="0" t="n">
        <v>60.5844345092773</v>
      </c>
      <c r="AD125" s="0" t="n">
        <v>60.4317588806152</v>
      </c>
      <c r="AE125" s="0" t="n">
        <v>60.6182899475098</v>
      </c>
      <c r="AF125" s="0" t="n">
        <f aca="false">AVERAGE(B125:AE125)</f>
        <v>60.5475816090902</v>
      </c>
      <c r="AG125" s="0" t="n">
        <f aca="false">MIN(B125:AE125)</f>
        <v>60.2480392456055</v>
      </c>
      <c r="AH125" s="0" t="n">
        <f aca="false">MAX(B125:AE125)</f>
        <v>60.849422454834</v>
      </c>
    </row>
    <row r="126" customFormat="false" ht="14.25" hidden="false" customHeight="false" outlineLevel="0" collapsed="false">
      <c r="A126" s="0" t="s">
        <v>75</v>
      </c>
      <c r="B126" s="0" t="n">
        <v>0.0873947143554688</v>
      </c>
      <c r="C126" s="0" t="n">
        <v>0.0944633483886719</v>
      </c>
      <c r="D126" s="0" t="n">
        <v>0.241619110107422</v>
      </c>
      <c r="E126" s="0" t="n">
        <v>0.171039581298828</v>
      </c>
      <c r="F126" s="0" t="n">
        <v>0.004150390625</v>
      </c>
      <c r="G126" s="0" t="n">
        <v>0.165939331054688</v>
      </c>
      <c r="H126" s="0" t="n">
        <v>0.245124816894531</v>
      </c>
      <c r="I126" s="0" t="n">
        <v>0.178821563720703</v>
      </c>
      <c r="J126" s="0" t="n">
        <v>0.119457244873047</v>
      </c>
      <c r="K126" s="0" t="n">
        <v>0.0944747924804688</v>
      </c>
      <c r="L126" s="0" t="n">
        <v>0.200145721435547</v>
      </c>
      <c r="M126" s="0" t="n">
        <v>0.0166015625</v>
      </c>
      <c r="N126" s="0" t="n">
        <v>0.299545288085938</v>
      </c>
      <c r="O126" s="0" t="n">
        <v>0.0439109802246094</v>
      </c>
      <c r="P126" s="0" t="n">
        <v>0.206073760986328</v>
      </c>
      <c r="Q126" s="0" t="n">
        <v>0.143989562988281</v>
      </c>
      <c r="R126" s="0" t="n">
        <v>0.0142593383789063</v>
      </c>
      <c r="S126" s="0" t="n">
        <v>0.0738372802734375</v>
      </c>
      <c r="T126" s="0" t="n">
        <v>0.250026702880859</v>
      </c>
      <c r="U126" s="0" t="n">
        <v>0.0418014526367188</v>
      </c>
      <c r="V126" s="0" t="n">
        <v>0.0102729797363281</v>
      </c>
      <c r="W126" s="0" t="n">
        <v>0.191749572753906</v>
      </c>
      <c r="X126" s="0" t="n">
        <v>0.165775299072266</v>
      </c>
      <c r="Y126" s="0" t="n">
        <v>0.0488395690917969</v>
      </c>
      <c r="Z126" s="0" t="n">
        <v>0.03704833984375</v>
      </c>
      <c r="AA126" s="0" t="n">
        <v>0.301837921142578</v>
      </c>
      <c r="AB126" s="0" t="n">
        <v>0.0830459594726563</v>
      </c>
      <c r="AC126" s="0" t="n">
        <v>0.0368499755859375</v>
      </c>
      <c r="AD126" s="0" t="n">
        <v>0.115825653076172</v>
      </c>
      <c r="AE126" s="0" t="n">
        <v>0.0707054138183594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61.3795127868652</v>
      </c>
      <c r="C131" s="0" t="n">
        <v>61.4805450439453</v>
      </c>
      <c r="D131" s="0" t="n">
        <v>61.4878616333008</v>
      </c>
      <c r="E131" s="0" t="n">
        <v>61.3513870239258</v>
      </c>
      <c r="F131" s="0" t="n">
        <v>61.5644264221191</v>
      </c>
      <c r="G131" s="0" t="n">
        <v>61.2881355285645</v>
      </c>
      <c r="H131" s="0" t="n">
        <v>61.6989288330078</v>
      </c>
      <c r="I131" s="0" t="n">
        <v>61.6726303100586</v>
      </c>
      <c r="J131" s="0" t="n">
        <v>61.3550071716309</v>
      </c>
      <c r="K131" s="0" t="n">
        <v>61.4814300537109</v>
      </c>
      <c r="L131" s="0" t="n">
        <v>61.540210723877</v>
      </c>
      <c r="M131" s="0" t="n">
        <v>61.4204444885254</v>
      </c>
      <c r="N131" s="0" t="n">
        <v>61.2971343994141</v>
      </c>
      <c r="O131" s="0" t="n">
        <v>61.2537422180176</v>
      </c>
      <c r="P131" s="0" t="n">
        <v>61.1810874938965</v>
      </c>
      <c r="Q131" s="0" t="n">
        <v>61.7359390258789</v>
      </c>
      <c r="R131" s="0" t="n">
        <v>61.4808311462402</v>
      </c>
      <c r="S131" s="0" t="n">
        <v>61.3426856994629</v>
      </c>
      <c r="T131" s="0" t="n">
        <v>61.2714996337891</v>
      </c>
      <c r="U131" s="0" t="n">
        <v>61.6526641845703</v>
      </c>
      <c r="V131" s="0" t="n">
        <v>61.6326789855957</v>
      </c>
      <c r="W131" s="0" t="n">
        <v>61.5560150146484</v>
      </c>
      <c r="X131" s="0" t="n">
        <v>61.2922058105469</v>
      </c>
      <c r="Y131" s="0" t="n">
        <v>61.2400360107422</v>
      </c>
      <c r="Z131" s="0" t="n">
        <v>61.5017547607422</v>
      </c>
      <c r="AA131" s="0" t="n">
        <v>61.6215324401856</v>
      </c>
      <c r="AB131" s="0" t="n">
        <v>61.4445495605469</v>
      </c>
      <c r="AC131" s="0" t="n">
        <v>61.611328125</v>
      </c>
      <c r="AD131" s="0" t="n">
        <v>61.3813247680664</v>
      </c>
      <c r="AE131" s="0" t="n">
        <v>61.5978546142578</v>
      </c>
      <c r="AF131" s="0" t="n">
        <f aca="false">AVERAGE(B131:AE131)</f>
        <v>61.4605127970378</v>
      </c>
      <c r="AG131" s="0" t="n">
        <f aca="false">MIN(B131:AE131)</f>
        <v>61.1810874938965</v>
      </c>
      <c r="AH131" s="0" t="n">
        <f aca="false">MAX(B131:AE131)</f>
        <v>61.7359390258789</v>
      </c>
    </row>
    <row r="132" customFormat="false" ht="14.25" hidden="false" customHeight="false" outlineLevel="0" collapsed="false">
      <c r="A132" s="0" t="s">
        <v>75</v>
      </c>
      <c r="B132" s="0" t="n">
        <v>0.0810050964355469</v>
      </c>
      <c r="C132" s="0" t="n">
        <v>0.0200271606445313</v>
      </c>
      <c r="D132" s="0" t="n">
        <v>0.02734375</v>
      </c>
      <c r="E132" s="0" t="n">
        <v>0.109130859375</v>
      </c>
      <c r="F132" s="0" t="n">
        <v>0.103908538818359</v>
      </c>
      <c r="G132" s="0" t="n">
        <v>0.172382354736328</v>
      </c>
      <c r="H132" s="0" t="n">
        <v>0.238410949707031</v>
      </c>
      <c r="I132" s="0" t="n">
        <v>0.212112426757813</v>
      </c>
      <c r="J132" s="0" t="n">
        <v>0.105510711669922</v>
      </c>
      <c r="K132" s="0" t="n">
        <v>0.0209121704101563</v>
      </c>
      <c r="L132" s="0" t="n">
        <v>0.0796928405761719</v>
      </c>
      <c r="M132" s="0" t="n">
        <v>0.0400733947753906</v>
      </c>
      <c r="N132" s="0" t="n">
        <v>0.163383483886719</v>
      </c>
      <c r="O132" s="0" t="n">
        <v>0.206775665283203</v>
      </c>
      <c r="P132" s="0" t="n">
        <v>0.279430389404297</v>
      </c>
      <c r="Q132" s="0" t="n">
        <v>0.275421142578125</v>
      </c>
      <c r="R132" s="0" t="n">
        <v>0.0203132629394531</v>
      </c>
      <c r="S132" s="0" t="n">
        <v>0.117832183837891</v>
      </c>
      <c r="T132" s="0" t="n">
        <v>0.189018249511719</v>
      </c>
      <c r="U132" s="0" t="n">
        <v>0.192146301269531</v>
      </c>
      <c r="V132" s="0" t="n">
        <v>0.172161102294922</v>
      </c>
      <c r="W132" s="0" t="n">
        <v>0.0954971313476563</v>
      </c>
      <c r="X132" s="0" t="n">
        <v>0.168312072753906</v>
      </c>
      <c r="Y132" s="0" t="n">
        <v>0.220481872558594</v>
      </c>
      <c r="Z132" s="0" t="n">
        <v>0.0412368774414063</v>
      </c>
      <c r="AA132" s="0" t="n">
        <v>0.161014556884766</v>
      </c>
      <c r="AB132" s="0" t="n">
        <v>0.0159683227539063</v>
      </c>
      <c r="AC132" s="0" t="n">
        <v>0.150810241699219</v>
      </c>
      <c r="AD132" s="0" t="n">
        <v>0.079193115234375</v>
      </c>
      <c r="AE132" s="0" t="n">
        <v>0.137336730957031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61.5764923095703</v>
      </c>
      <c r="C137" s="0" t="n">
        <v>61.7695693969727</v>
      </c>
      <c r="D137" s="0" t="n">
        <v>61.8383026123047</v>
      </c>
      <c r="E137" s="0" t="n">
        <v>61.5153999328613</v>
      </c>
      <c r="F137" s="0" t="n">
        <v>61.8739433288574</v>
      </c>
      <c r="G137" s="0" t="n">
        <v>61.6050796508789</v>
      </c>
      <c r="H137" s="0" t="n">
        <v>61.6055526733398</v>
      </c>
      <c r="I137" s="0" t="n">
        <v>61.8151092529297</v>
      </c>
      <c r="J137" s="0" t="n">
        <v>61.5368385314941</v>
      </c>
      <c r="K137" s="0" t="n">
        <v>61.7175064086914</v>
      </c>
      <c r="L137" s="0" t="n">
        <v>61.5241966247559</v>
      </c>
      <c r="M137" s="0" t="n">
        <v>61.4494552612305</v>
      </c>
      <c r="N137" s="0" t="n">
        <v>61.6228942871094</v>
      </c>
      <c r="O137" s="0" t="n">
        <v>61.4897499084473</v>
      </c>
      <c r="P137" s="0" t="n">
        <v>61.3293151855469</v>
      </c>
      <c r="Q137" s="0" t="n">
        <v>61.7047462463379</v>
      </c>
      <c r="R137" s="0" t="n">
        <v>61.6122589111328</v>
      </c>
      <c r="S137" s="0" t="n">
        <v>61.420036315918</v>
      </c>
      <c r="T137" s="0" t="n">
        <v>61.4136848449707</v>
      </c>
      <c r="U137" s="0" t="n">
        <v>61.8014717102051</v>
      </c>
      <c r="V137" s="0" t="n">
        <v>61.6898803710938</v>
      </c>
      <c r="W137" s="0" t="n">
        <v>61.6605682373047</v>
      </c>
      <c r="X137" s="0" t="n">
        <v>61.5063171386719</v>
      </c>
      <c r="Y137" s="0" t="n">
        <v>61.3864898681641</v>
      </c>
      <c r="Z137" s="0" t="n">
        <v>61.5660095214844</v>
      </c>
      <c r="AA137" s="0" t="n">
        <v>61.6189308166504</v>
      </c>
      <c r="AB137" s="0" t="n">
        <v>61.659969329834</v>
      </c>
      <c r="AC137" s="0" t="n">
        <v>61.7655715942383</v>
      </c>
      <c r="AD137" s="0" t="n">
        <v>61.5692558288574</v>
      </c>
      <c r="AE137" s="0" t="n">
        <v>61.6687965393066</v>
      </c>
      <c r="AF137" s="0" t="n">
        <f aca="false">AVERAGE(B137:AE137)</f>
        <v>61.6104464213053</v>
      </c>
      <c r="AG137" s="0" t="n">
        <f aca="false">MIN(B137:AE137)</f>
        <v>61.3293151855469</v>
      </c>
      <c r="AH137" s="0" t="n">
        <f aca="false">MAX(B137:AE137)</f>
        <v>61.8739433288574</v>
      </c>
    </row>
    <row r="138" customFormat="false" ht="14.25" hidden="false" customHeight="false" outlineLevel="0" collapsed="false">
      <c r="A138" s="0" t="s">
        <v>75</v>
      </c>
      <c r="B138" s="0" t="n">
        <v>0.0339584350585938</v>
      </c>
      <c r="C138" s="0" t="n">
        <v>0.15911865234375</v>
      </c>
      <c r="D138" s="0" t="n">
        <v>0.227851867675781</v>
      </c>
      <c r="E138" s="0" t="n">
        <v>0.0950508117675781</v>
      </c>
      <c r="F138" s="0" t="n">
        <v>0.263492584228516</v>
      </c>
      <c r="G138" s="0" t="n">
        <v>0.00537109375</v>
      </c>
      <c r="H138" s="0" t="n">
        <v>0.0048980712890625</v>
      </c>
      <c r="I138" s="0" t="n">
        <v>0.204658508300781</v>
      </c>
      <c r="J138" s="0" t="n">
        <v>0.0736122131347656</v>
      </c>
      <c r="K138" s="0" t="n">
        <v>0.1070556640625</v>
      </c>
      <c r="L138" s="0" t="n">
        <v>0.0862541198730469</v>
      </c>
      <c r="M138" s="0" t="n">
        <v>0.160995483398438</v>
      </c>
      <c r="N138" s="0" t="n">
        <v>0.0124435424804688</v>
      </c>
      <c r="O138" s="0" t="n">
        <v>0.120700836181641</v>
      </c>
      <c r="P138" s="0" t="n">
        <v>0.281135559082031</v>
      </c>
      <c r="Q138" s="0" t="n">
        <v>0.0942955017089844</v>
      </c>
      <c r="R138" s="0" t="n">
        <v>0.00180816650390625</v>
      </c>
      <c r="S138" s="0" t="n">
        <v>0.190414428710938</v>
      </c>
      <c r="T138" s="0" t="n">
        <v>0.196765899658203</v>
      </c>
      <c r="U138" s="0" t="n">
        <v>0.191020965576172</v>
      </c>
      <c r="V138" s="0" t="n">
        <v>0.0794296264648438</v>
      </c>
      <c r="W138" s="0" t="n">
        <v>0.0501174926757813</v>
      </c>
      <c r="X138" s="0" t="n">
        <v>0.104133605957031</v>
      </c>
      <c r="Y138" s="0" t="n">
        <v>0.223960876464844</v>
      </c>
      <c r="Z138" s="0" t="n">
        <v>0.0444412231445313</v>
      </c>
      <c r="AA138" s="0" t="n">
        <v>0.00848007202148438</v>
      </c>
      <c r="AB138" s="0" t="n">
        <v>0.0495185852050781</v>
      </c>
      <c r="AC138" s="0" t="n">
        <v>0.155120849609375</v>
      </c>
      <c r="AD138" s="0" t="n">
        <v>0.0411949157714844</v>
      </c>
      <c r="AE138" s="0" t="n">
        <v>0.0583457946777344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62.6931648254395</v>
      </c>
      <c r="C143" s="0" t="n">
        <v>62.704948425293</v>
      </c>
      <c r="D143" s="0" t="n">
        <v>62.6371612548828</v>
      </c>
      <c r="E143" s="0" t="n">
        <v>62.4883499145508</v>
      </c>
      <c r="F143" s="0" t="n">
        <v>62.8398475646973</v>
      </c>
      <c r="G143" s="0" t="n">
        <v>62.5440559387207</v>
      </c>
      <c r="H143" s="0" t="n">
        <v>62.5153656005859</v>
      </c>
      <c r="I143" s="0" t="n">
        <v>62.6908836364746</v>
      </c>
      <c r="J143" s="0" t="n">
        <v>62.3143730163574</v>
      </c>
      <c r="K143" s="0" t="n">
        <v>62.7090377807617</v>
      </c>
      <c r="L143" s="0" t="n">
        <v>62.3445625305176</v>
      </c>
      <c r="M143" s="0" t="n">
        <v>62.3494071960449</v>
      </c>
      <c r="N143" s="0" t="n">
        <v>62.7334861755371</v>
      </c>
      <c r="O143" s="0" t="n">
        <v>62.4474296569824</v>
      </c>
      <c r="P143" s="0" t="n">
        <v>62.3626251220703</v>
      </c>
      <c r="Q143" s="0" t="n">
        <v>62.4995346069336</v>
      </c>
      <c r="R143" s="0" t="n">
        <v>62.5997123718262</v>
      </c>
      <c r="S143" s="0" t="n">
        <v>62.3447532653809</v>
      </c>
      <c r="T143" s="0" t="n">
        <v>62.3688850402832</v>
      </c>
      <c r="U143" s="0" t="n">
        <v>62.6483993530273</v>
      </c>
      <c r="V143" s="0" t="n">
        <v>62.5343284606934</v>
      </c>
      <c r="W143" s="0" t="n">
        <v>62.6351623535156</v>
      </c>
      <c r="X143" s="0" t="n">
        <v>62.444221496582</v>
      </c>
      <c r="Y143" s="0" t="n">
        <v>62.4142227172852</v>
      </c>
      <c r="Z143" s="0" t="n">
        <v>62.5042839050293</v>
      </c>
      <c r="AA143" s="0" t="n">
        <v>62.7599105834961</v>
      </c>
      <c r="AB143" s="0" t="n">
        <v>62.6660461425781</v>
      </c>
      <c r="AC143" s="0" t="n">
        <v>62.6997184753418</v>
      </c>
      <c r="AD143" s="0" t="n">
        <v>62.4737548828125</v>
      </c>
      <c r="AE143" s="0" t="n">
        <v>62.6623268127441</v>
      </c>
      <c r="AF143" s="0" t="n">
        <f aca="false">AVERAGE(B143:AE143)</f>
        <v>62.5543319702149</v>
      </c>
      <c r="AG143" s="0" t="n">
        <f aca="false">MIN(B143:AE143)</f>
        <v>62.3143730163574</v>
      </c>
      <c r="AH143" s="0" t="n">
        <f aca="false">MAX(B143:AE143)</f>
        <v>62.8398475646973</v>
      </c>
    </row>
    <row r="144" customFormat="false" ht="14.25" hidden="false" customHeight="false" outlineLevel="0" collapsed="false">
      <c r="A144" s="0" t="s">
        <v>75</v>
      </c>
      <c r="B144" s="0" t="n">
        <v>0.138839721679688</v>
      </c>
      <c r="C144" s="0" t="n">
        <v>0.150623321533203</v>
      </c>
      <c r="D144" s="0" t="n">
        <v>0.0828361511230469</v>
      </c>
      <c r="E144" s="0" t="n">
        <v>0.0659751892089844</v>
      </c>
      <c r="F144" s="0" t="n">
        <v>0.2855224609375</v>
      </c>
      <c r="G144" s="0" t="n">
        <v>0.0102691650390625</v>
      </c>
      <c r="H144" s="0" t="n">
        <v>0.0389595031738281</v>
      </c>
      <c r="I144" s="0" t="n">
        <v>0.136558532714844</v>
      </c>
      <c r="J144" s="0" t="n">
        <v>0.239952087402344</v>
      </c>
      <c r="K144" s="0" t="n">
        <v>0.154712677001953</v>
      </c>
      <c r="L144" s="0" t="n">
        <v>0.209762573242188</v>
      </c>
      <c r="M144" s="0" t="n">
        <v>0.204917907714844</v>
      </c>
      <c r="N144" s="0" t="n">
        <v>0.179161071777344</v>
      </c>
      <c r="O144" s="0" t="n">
        <v>0.106895446777344</v>
      </c>
      <c r="P144" s="0" t="n">
        <v>0.191699981689453</v>
      </c>
      <c r="Q144" s="0" t="n">
        <v>0.0547904968261719</v>
      </c>
      <c r="R144" s="0" t="n">
        <v>0.0453872680664063</v>
      </c>
      <c r="S144" s="0" t="n">
        <v>0.209571838378906</v>
      </c>
      <c r="T144" s="0" t="n">
        <v>0.185440063476563</v>
      </c>
      <c r="U144" s="0" t="n">
        <v>0.0940742492675781</v>
      </c>
      <c r="V144" s="0" t="n">
        <v>0.0199966430664063</v>
      </c>
      <c r="W144" s="0" t="n">
        <v>0.0808372497558594</v>
      </c>
      <c r="X144" s="0" t="n">
        <v>0.110103607177734</v>
      </c>
      <c r="Y144" s="0" t="n">
        <v>0.140102386474609</v>
      </c>
      <c r="Z144" s="0" t="n">
        <v>0.0500411987304688</v>
      </c>
      <c r="AA144" s="0" t="n">
        <v>0.205585479736328</v>
      </c>
      <c r="AB144" s="0" t="n">
        <v>0.111721038818359</v>
      </c>
      <c r="AC144" s="0" t="n">
        <v>0.145393371582031</v>
      </c>
      <c r="AD144" s="0" t="n">
        <v>0.0805702209472656</v>
      </c>
      <c r="AE144" s="0" t="n">
        <v>0.10800170898437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62.8653297424316</v>
      </c>
      <c r="C149" s="0" t="n">
        <v>62.8309135437012</v>
      </c>
      <c r="D149" s="0" t="n">
        <v>62.6959381103516</v>
      </c>
      <c r="E149" s="0" t="n">
        <v>62.6661338806152</v>
      </c>
      <c r="F149" s="0" t="n">
        <v>62.9580955505371</v>
      </c>
      <c r="G149" s="0" t="n">
        <v>62.738525390625</v>
      </c>
      <c r="H149" s="0" t="n">
        <v>62.7924880981445</v>
      </c>
      <c r="I149" s="0" t="n">
        <v>62.8506736755371</v>
      </c>
      <c r="J149" s="0" t="n">
        <v>62.4461250305176</v>
      </c>
      <c r="K149" s="0" t="n">
        <v>62.8982734680176</v>
      </c>
      <c r="L149" s="0" t="n">
        <v>62.552547454834</v>
      </c>
      <c r="M149" s="0" t="n">
        <v>62.5845527648926</v>
      </c>
      <c r="N149" s="0" t="n">
        <v>62.866325378418</v>
      </c>
      <c r="O149" s="0" t="n">
        <v>62.6684761047363</v>
      </c>
      <c r="P149" s="0" t="n">
        <v>62.5899810791016</v>
      </c>
      <c r="Q149" s="0" t="n">
        <v>62.7062301635742</v>
      </c>
      <c r="R149" s="0" t="n">
        <v>62.8175735473633</v>
      </c>
      <c r="S149" s="0" t="n">
        <v>62.4991683959961</v>
      </c>
      <c r="T149" s="0" t="n">
        <v>62.5240097045898</v>
      </c>
      <c r="U149" s="0" t="n">
        <v>62.8283271789551</v>
      </c>
      <c r="V149" s="0" t="n">
        <v>62.7602043151856</v>
      </c>
      <c r="W149" s="0" t="n">
        <v>62.9174499511719</v>
      </c>
      <c r="X149" s="0" t="n">
        <v>62.6366996765137</v>
      </c>
      <c r="Y149" s="0" t="n">
        <v>62.6026496887207</v>
      </c>
      <c r="Z149" s="0" t="n">
        <v>62.7424278259277</v>
      </c>
      <c r="AA149" s="0" t="n">
        <v>62.9194412231445</v>
      </c>
      <c r="AB149" s="0" t="n">
        <v>62.8244438171387</v>
      </c>
      <c r="AC149" s="0" t="n">
        <v>62.8606109619141</v>
      </c>
      <c r="AD149" s="0" t="n">
        <v>62.6902465820313</v>
      </c>
      <c r="AE149" s="0" t="n">
        <v>62.8165664672852</v>
      </c>
      <c r="AF149" s="0" t="n">
        <f aca="false">AVERAGE(B149:AE149)</f>
        <v>62.7383476257324</v>
      </c>
      <c r="AG149" s="0" t="n">
        <f aca="false">MIN(B149:AE149)</f>
        <v>62.4461250305176</v>
      </c>
      <c r="AH149" s="0" t="n">
        <f aca="false">MAX(B149:AE149)</f>
        <v>62.9580955505371</v>
      </c>
    </row>
    <row r="150" customFormat="false" ht="14.25" hidden="false" customHeight="false" outlineLevel="0" collapsed="false">
      <c r="A150" s="0" t="s">
        <v>75</v>
      </c>
      <c r="B150" s="0" t="n">
        <v>0.126979827880859</v>
      </c>
      <c r="C150" s="0" t="n">
        <v>0.0925636291503906</v>
      </c>
      <c r="D150" s="0" t="n">
        <v>0.0424118041992188</v>
      </c>
      <c r="E150" s="0" t="n">
        <v>0.0722160339355469</v>
      </c>
      <c r="F150" s="0" t="n">
        <v>0.219745635986328</v>
      </c>
      <c r="G150" s="0" t="n">
        <v>0.00017547607421875</v>
      </c>
      <c r="H150" s="0" t="n">
        <v>0.05413818359375</v>
      </c>
      <c r="I150" s="0" t="n">
        <v>0.112323760986328</v>
      </c>
      <c r="J150" s="0" t="n">
        <v>0.292224884033203</v>
      </c>
      <c r="K150" s="0" t="n">
        <v>0.159923553466797</v>
      </c>
      <c r="L150" s="0" t="n">
        <v>0.185802459716797</v>
      </c>
      <c r="M150" s="0" t="n">
        <v>0.153797149658203</v>
      </c>
      <c r="N150" s="0" t="n">
        <v>0.127975463867188</v>
      </c>
      <c r="O150" s="0" t="n">
        <v>0.0698738098144531</v>
      </c>
      <c r="P150" s="0" t="n">
        <v>0.148368835449219</v>
      </c>
      <c r="Q150" s="0" t="n">
        <v>0.0321197509765625</v>
      </c>
      <c r="R150" s="0" t="n">
        <v>0.0792236328125</v>
      </c>
      <c r="S150" s="0" t="n">
        <v>0.239181518554688</v>
      </c>
      <c r="T150" s="0" t="n">
        <v>0.214340209960938</v>
      </c>
      <c r="U150" s="0" t="n">
        <v>0.0899772644042969</v>
      </c>
      <c r="V150" s="0" t="n">
        <v>0.0218544006347656</v>
      </c>
      <c r="W150" s="0" t="n">
        <v>0.179100036621094</v>
      </c>
      <c r="X150" s="0" t="n">
        <v>0.101650238037109</v>
      </c>
      <c r="Y150" s="0" t="n">
        <v>0.135700225830078</v>
      </c>
      <c r="Z150" s="0" t="n">
        <v>0.00407791137695313</v>
      </c>
      <c r="AA150" s="0" t="n">
        <v>0.18109130859375</v>
      </c>
      <c r="AB150" s="0" t="n">
        <v>0.0860939025878906</v>
      </c>
      <c r="AC150" s="0" t="n">
        <v>0.122261047363281</v>
      </c>
      <c r="AD150" s="0" t="n">
        <v>0.0481033325195313</v>
      </c>
      <c r="AE150" s="0" t="n">
        <v>0.07821655273437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62.8162117004395</v>
      </c>
      <c r="C155" s="0" t="n">
        <v>62.7407836914063</v>
      </c>
      <c r="D155" s="0" t="n">
        <v>62.6289024353027</v>
      </c>
      <c r="E155" s="0" t="n">
        <v>62.686408996582</v>
      </c>
      <c r="F155" s="0" t="n">
        <v>62.9391288757324</v>
      </c>
      <c r="G155" s="0" t="n">
        <v>62.7388763427734</v>
      </c>
      <c r="H155" s="0" t="n">
        <v>62.7923812866211</v>
      </c>
      <c r="I155" s="0" t="n">
        <v>62.9194526672363</v>
      </c>
      <c r="J155" s="0" t="n">
        <v>62.5358581542969</v>
      </c>
      <c r="K155" s="0" t="n">
        <v>62.8638458251953</v>
      </c>
      <c r="L155" s="0" t="n">
        <v>62.6157188415527</v>
      </c>
      <c r="M155" s="0" t="n">
        <v>62.6600723266602</v>
      </c>
      <c r="N155" s="0" t="n">
        <v>62.7685813903809</v>
      </c>
      <c r="O155" s="0" t="n">
        <v>62.7093925476074</v>
      </c>
      <c r="P155" s="0" t="n">
        <v>62.6063385009766</v>
      </c>
      <c r="Q155" s="0" t="n">
        <v>62.7840538024902</v>
      </c>
      <c r="R155" s="0" t="n">
        <v>62.8185272216797</v>
      </c>
      <c r="S155" s="0" t="n">
        <v>62.4934959411621</v>
      </c>
      <c r="T155" s="0" t="n">
        <v>62.601676940918</v>
      </c>
      <c r="U155" s="0" t="n">
        <v>62.8758735656738</v>
      </c>
      <c r="V155" s="0" t="n">
        <v>62.8221549987793</v>
      </c>
      <c r="W155" s="0" t="n">
        <v>62.9607009887695</v>
      </c>
      <c r="X155" s="0" t="n">
        <v>62.6655006408691</v>
      </c>
      <c r="Y155" s="0" t="n">
        <v>62.5948486328125</v>
      </c>
      <c r="Z155" s="0" t="n">
        <v>62.7423439025879</v>
      </c>
      <c r="AA155" s="0" t="n">
        <v>62.9651031494141</v>
      </c>
      <c r="AB155" s="0" t="n">
        <v>62.795295715332</v>
      </c>
      <c r="AC155" s="0" t="n">
        <v>62.8873825073242</v>
      </c>
      <c r="AD155" s="0" t="n">
        <v>62.7468872070313</v>
      </c>
      <c r="AE155" s="0" t="n">
        <v>62.7810096740723</v>
      </c>
      <c r="AF155" s="0" t="n">
        <f aca="false">AVERAGE(B155:AE155)</f>
        <v>62.7518936157227</v>
      </c>
      <c r="AG155" s="0" t="n">
        <f aca="false">MIN(B155:AE155)</f>
        <v>62.4934959411621</v>
      </c>
      <c r="AH155" s="0" t="n">
        <f aca="false">MAX(B155:AE155)</f>
        <v>62.9651031494141</v>
      </c>
    </row>
    <row r="156" customFormat="false" ht="14.25" hidden="false" customHeight="false" outlineLevel="0" collapsed="false">
      <c r="A156" s="0" t="s">
        <v>75</v>
      </c>
      <c r="B156" s="0" t="n">
        <v>0.0643234252929688</v>
      </c>
      <c r="C156" s="0" t="n">
        <v>0.0111045837402344</v>
      </c>
      <c r="D156" s="0" t="n">
        <v>0.12298583984375</v>
      </c>
      <c r="E156" s="0" t="n">
        <v>0.0654792785644531</v>
      </c>
      <c r="F156" s="0" t="n">
        <v>0.187240600585938</v>
      </c>
      <c r="G156" s="0" t="n">
        <v>0.0130119323730469</v>
      </c>
      <c r="H156" s="0" t="n">
        <v>0.0404930114746094</v>
      </c>
      <c r="I156" s="0" t="n">
        <v>0.167564392089844</v>
      </c>
      <c r="J156" s="0" t="n">
        <v>0.216030120849609</v>
      </c>
      <c r="K156" s="0" t="n">
        <v>0.111957550048828</v>
      </c>
      <c r="L156" s="0" t="n">
        <v>0.13616943359375</v>
      </c>
      <c r="M156" s="0" t="n">
        <v>0.0918159484863281</v>
      </c>
      <c r="N156" s="0" t="n">
        <v>0.016693115234375</v>
      </c>
      <c r="O156" s="0" t="n">
        <v>0.0424957275390625</v>
      </c>
      <c r="P156" s="0" t="n">
        <v>0.145549774169922</v>
      </c>
      <c r="Q156" s="0" t="n">
        <v>0.03216552734375</v>
      </c>
      <c r="R156" s="0" t="n">
        <v>0.0666389465332031</v>
      </c>
      <c r="S156" s="0" t="n">
        <v>0.258392333984375</v>
      </c>
      <c r="T156" s="0" t="n">
        <v>0.150211334228516</v>
      </c>
      <c r="U156" s="0" t="n">
        <v>0.123985290527344</v>
      </c>
      <c r="V156" s="0" t="n">
        <v>0.0702667236328125</v>
      </c>
      <c r="W156" s="0" t="n">
        <v>0.208812713623047</v>
      </c>
      <c r="X156" s="0" t="n">
        <v>0.0863876342773438</v>
      </c>
      <c r="Y156" s="0" t="n">
        <v>0.157039642333984</v>
      </c>
      <c r="Z156" s="0" t="n">
        <v>0.00954437255859375</v>
      </c>
      <c r="AA156" s="0" t="n">
        <v>0.213214874267578</v>
      </c>
      <c r="AB156" s="0" t="n">
        <v>0.0434074401855469</v>
      </c>
      <c r="AC156" s="0" t="n">
        <v>0.135494232177734</v>
      </c>
      <c r="AD156" s="0" t="n">
        <v>0.00500106811523438</v>
      </c>
      <c r="AE156" s="0" t="n">
        <v>0.0291213989257813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61.1481285095215</v>
      </c>
      <c r="C161" s="0" t="n">
        <v>61.2787246704102</v>
      </c>
      <c r="D161" s="0" t="n">
        <v>60.9530563354492</v>
      </c>
      <c r="E161" s="0" t="n">
        <v>60.8194961547852</v>
      </c>
      <c r="F161" s="0" t="n">
        <v>61.2401885986328</v>
      </c>
      <c r="G161" s="0" t="n">
        <v>61.0006637573242</v>
      </c>
      <c r="H161" s="0" t="n">
        <v>61.1906890869141</v>
      </c>
      <c r="I161" s="0" t="n">
        <v>61.2457008361816</v>
      </c>
      <c r="J161" s="0" t="n">
        <v>61.0277976989746</v>
      </c>
      <c r="K161" s="0" t="n">
        <v>60.9640121459961</v>
      </c>
      <c r="L161" s="0" t="n">
        <v>61.0589294433594</v>
      </c>
      <c r="M161" s="0" t="n">
        <v>61.3254318237305</v>
      </c>
      <c r="N161" s="0" t="n">
        <v>61.1193428039551</v>
      </c>
      <c r="O161" s="0" t="n">
        <v>60.9956741333008</v>
      </c>
      <c r="P161" s="0" t="n">
        <v>60.8241424560547</v>
      </c>
      <c r="Q161" s="0" t="n">
        <v>61.1110725402832</v>
      </c>
      <c r="R161" s="0" t="n">
        <v>60.8682060241699</v>
      </c>
      <c r="S161" s="0" t="n">
        <v>60.9215660095215</v>
      </c>
      <c r="T161" s="0" t="n">
        <v>60.8567047119141</v>
      </c>
      <c r="U161" s="0" t="n">
        <v>61.1188125610352</v>
      </c>
      <c r="V161" s="0" t="n">
        <v>61.2692031860352</v>
      </c>
      <c r="W161" s="0" t="n">
        <v>61.4509315490723</v>
      </c>
      <c r="X161" s="0" t="n">
        <v>61.0268287658691</v>
      </c>
      <c r="Y161" s="0" t="n">
        <v>61.1204071044922</v>
      </c>
      <c r="Z161" s="0" t="n">
        <v>61.0442047119141</v>
      </c>
      <c r="AA161" s="0" t="n">
        <v>61.0039443969727</v>
      </c>
      <c r="AB161" s="0" t="n">
        <v>61.3357391357422</v>
      </c>
      <c r="AC161" s="0" t="n">
        <v>61.2030792236328</v>
      </c>
      <c r="AD161" s="0" t="n">
        <v>61.1309089660645</v>
      </c>
      <c r="AE161" s="0" t="n">
        <v>61.0665321350098</v>
      </c>
      <c r="AF161" s="0" t="n">
        <f aca="false">AVERAGE(B161:AE161)</f>
        <v>61.0906706492106</v>
      </c>
      <c r="AG161" s="0" t="n">
        <f aca="false">MIN(B161:AE161)</f>
        <v>60.8194961547852</v>
      </c>
      <c r="AH161" s="0" t="n">
        <f aca="false">MAX(B161:AE161)</f>
        <v>61.4509315490723</v>
      </c>
    </row>
    <row r="162" customFormat="false" ht="14.25" hidden="false" customHeight="false" outlineLevel="0" collapsed="false">
      <c r="A162" s="0" t="s">
        <v>75</v>
      </c>
      <c r="B162" s="0" t="n">
        <v>0.0574684143066406</v>
      </c>
      <c r="C162" s="0" t="n">
        <v>0.188064575195313</v>
      </c>
      <c r="D162" s="0" t="n">
        <v>0.137603759765625</v>
      </c>
      <c r="E162" s="0" t="n">
        <v>0.271163940429688</v>
      </c>
      <c r="F162" s="0" t="n">
        <v>0.149528503417969</v>
      </c>
      <c r="G162" s="0" t="n">
        <v>0.089996337890625</v>
      </c>
      <c r="H162" s="0" t="n">
        <v>0.100028991699219</v>
      </c>
      <c r="I162" s="0" t="n">
        <v>0.155040740966797</v>
      </c>
      <c r="J162" s="0" t="n">
        <v>0.0628623962402344</v>
      </c>
      <c r="K162" s="0" t="n">
        <v>0.12664794921875</v>
      </c>
      <c r="L162" s="0" t="n">
        <v>0.0317306518554688</v>
      </c>
      <c r="M162" s="0" t="n">
        <v>0.234771728515625</v>
      </c>
      <c r="N162" s="0" t="n">
        <v>0.0286827087402344</v>
      </c>
      <c r="O162" s="0" t="n">
        <v>0.0949859619140625</v>
      </c>
      <c r="P162" s="0" t="n">
        <v>0.266517639160156</v>
      </c>
      <c r="Q162" s="0" t="n">
        <v>0.0204124450683594</v>
      </c>
      <c r="R162" s="0" t="n">
        <v>0.222454071044922</v>
      </c>
      <c r="S162" s="0" t="n">
        <v>0.169094085693359</v>
      </c>
      <c r="T162" s="0" t="n">
        <v>0.233955383300781</v>
      </c>
      <c r="U162" s="0" t="n">
        <v>0.0281524658203125</v>
      </c>
      <c r="V162" s="0" t="n">
        <v>0.178543090820313</v>
      </c>
      <c r="W162" s="0" t="n">
        <v>0.360271453857422</v>
      </c>
      <c r="X162" s="0" t="n">
        <v>0.0638313293457031</v>
      </c>
      <c r="Y162" s="0" t="n">
        <v>0.0297470092773438</v>
      </c>
      <c r="Z162" s="0" t="n">
        <v>0.0464553833007813</v>
      </c>
      <c r="AA162" s="0" t="n">
        <v>0.0867156982421875</v>
      </c>
      <c r="AB162" s="0" t="n">
        <v>0.245079040527344</v>
      </c>
      <c r="AC162" s="0" t="n">
        <v>0.112419128417969</v>
      </c>
      <c r="AD162" s="0" t="n">
        <v>0.0402488708496094</v>
      </c>
      <c r="AE162" s="0" t="n">
        <v>0.0241279602050781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56.8006324768066</v>
      </c>
      <c r="C167" s="0" t="n">
        <v>56.9595375061035</v>
      </c>
      <c r="D167" s="0" t="n">
        <v>56.2911720275879</v>
      </c>
      <c r="E167" s="0" t="n">
        <v>56.148250579834</v>
      </c>
      <c r="F167" s="0" t="n">
        <v>56.5364875793457</v>
      </c>
      <c r="G167" s="0" t="n">
        <v>56.7023162841797</v>
      </c>
      <c r="H167" s="0" t="n">
        <v>56.6805267333984</v>
      </c>
      <c r="I167" s="0" t="n">
        <v>56.6657981872559</v>
      </c>
      <c r="J167" s="0" t="n">
        <v>56.3320236206055</v>
      </c>
      <c r="K167" s="0" t="n">
        <v>56.1841201782227</v>
      </c>
      <c r="L167" s="0" t="n">
        <v>56.325870513916</v>
      </c>
      <c r="M167" s="0" t="n">
        <v>56.7361373901367</v>
      </c>
      <c r="N167" s="0" t="n">
        <v>56.7595596313477</v>
      </c>
      <c r="O167" s="0" t="n">
        <v>56.8364601135254</v>
      </c>
      <c r="P167" s="0" t="n">
        <v>56.6240386962891</v>
      </c>
      <c r="Q167" s="0" t="n">
        <v>57.1306991577148</v>
      </c>
      <c r="R167" s="0" t="n">
        <v>55.9222793579102</v>
      </c>
      <c r="S167" s="0" t="n">
        <v>56.0859718322754</v>
      </c>
      <c r="T167" s="0" t="n">
        <v>56.6212615966797</v>
      </c>
      <c r="U167" s="0" t="n">
        <v>57.1054840087891</v>
      </c>
      <c r="V167" s="0" t="n">
        <v>56.5615539550781</v>
      </c>
      <c r="W167" s="0" t="n">
        <v>57.0637817382813</v>
      </c>
      <c r="X167" s="0" t="n">
        <v>56.4449996948242</v>
      </c>
      <c r="Y167" s="0" t="n">
        <v>57.0037460327148</v>
      </c>
      <c r="Z167" s="0" t="n">
        <v>56.4848365783691</v>
      </c>
      <c r="AA167" s="0" t="n">
        <v>56.4398155212402</v>
      </c>
      <c r="AB167" s="0" t="n">
        <v>56.9807853698731</v>
      </c>
      <c r="AC167" s="0" t="n">
        <v>56.5162391662598</v>
      </c>
      <c r="AD167" s="0" t="n">
        <v>56.7842903137207</v>
      </c>
      <c r="AE167" s="0" t="n">
        <v>56.2955856323242</v>
      </c>
      <c r="AF167" s="0" t="n">
        <f aca="false">AVERAGE(B167:AE167)</f>
        <v>56.6008087158203</v>
      </c>
      <c r="AG167" s="0" t="n">
        <f aca="false">MIN(B167:AE167)</f>
        <v>55.9222793579102</v>
      </c>
      <c r="AH167" s="0" t="n">
        <f aca="false">MAX(B167:AE167)</f>
        <v>57.1306991577148</v>
      </c>
    </row>
    <row r="168" customFormat="false" ht="14.25" hidden="false" customHeight="false" outlineLevel="0" collapsed="false">
      <c r="A168" s="0" t="s">
        <v>75</v>
      </c>
      <c r="B168" s="0" t="n">
        <v>0.199821472167969</v>
      </c>
      <c r="C168" s="0" t="n">
        <v>0.358726501464844</v>
      </c>
      <c r="D168" s="0" t="n">
        <v>0.309638977050781</v>
      </c>
      <c r="E168" s="0" t="n">
        <v>0.452560424804688</v>
      </c>
      <c r="F168" s="0" t="n">
        <v>0.0643234252929688</v>
      </c>
      <c r="G168" s="0" t="n">
        <v>0.101505279541016</v>
      </c>
      <c r="H168" s="0" t="n">
        <v>0.0797157287597656</v>
      </c>
      <c r="I168" s="0" t="n">
        <v>0.0649871826171875</v>
      </c>
      <c r="J168" s="0" t="n">
        <v>0.268787384033203</v>
      </c>
      <c r="K168" s="0" t="n">
        <v>0.416690826416016</v>
      </c>
      <c r="L168" s="0" t="n">
        <v>0.274940490722656</v>
      </c>
      <c r="M168" s="0" t="n">
        <v>0.135326385498047</v>
      </c>
      <c r="N168" s="0" t="n">
        <v>0.158748626708984</v>
      </c>
      <c r="O168" s="0" t="n">
        <v>0.235649108886719</v>
      </c>
      <c r="P168" s="0" t="n">
        <v>0.0232276916503906</v>
      </c>
      <c r="Q168" s="0" t="n">
        <v>0.529888153076172</v>
      </c>
      <c r="R168" s="0" t="n">
        <v>0.678531646728516</v>
      </c>
      <c r="S168" s="0" t="n">
        <v>0.514839172363281</v>
      </c>
      <c r="T168" s="0" t="n">
        <v>0.0204505920410156</v>
      </c>
      <c r="U168" s="0" t="n">
        <v>0.504673004150391</v>
      </c>
      <c r="V168" s="0" t="n">
        <v>0.0392570495605469</v>
      </c>
      <c r="W168" s="0" t="n">
        <v>0.462970733642578</v>
      </c>
      <c r="X168" s="0" t="n">
        <v>0.155811309814453</v>
      </c>
      <c r="Y168" s="0" t="n">
        <v>0.402935028076172</v>
      </c>
      <c r="Z168" s="0" t="n">
        <v>0.115974426269531</v>
      </c>
      <c r="AA168" s="0" t="n">
        <v>0.160995483398438</v>
      </c>
      <c r="AB168" s="0" t="n">
        <v>0.379974365234375</v>
      </c>
      <c r="AC168" s="0" t="n">
        <v>0.0845718383789063</v>
      </c>
      <c r="AD168" s="0" t="n">
        <v>0.183479309082031</v>
      </c>
      <c r="AE168" s="0" t="n">
        <v>0.305225372314453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60.4990348815918</v>
      </c>
      <c r="C173" s="0" t="n">
        <v>60.5524864196777</v>
      </c>
      <c r="D173" s="0" t="n">
        <v>60.2690963745117</v>
      </c>
      <c r="E173" s="0" t="n">
        <v>60.0133857727051</v>
      </c>
      <c r="F173" s="0" t="n">
        <v>60.4663124084473</v>
      </c>
      <c r="G173" s="0" t="n">
        <v>60.3035163879395</v>
      </c>
      <c r="H173" s="0" t="n">
        <v>60.4510688781738</v>
      </c>
      <c r="I173" s="0" t="n">
        <v>60.3678245544434</v>
      </c>
      <c r="J173" s="0" t="n">
        <v>60.42822265625</v>
      </c>
      <c r="K173" s="0" t="n">
        <v>60.0848350524902</v>
      </c>
      <c r="L173" s="0" t="n">
        <v>60.1649703979492</v>
      </c>
      <c r="M173" s="0" t="n">
        <v>60.6041641235352</v>
      </c>
      <c r="N173" s="0" t="n">
        <v>60.3703117370606</v>
      </c>
      <c r="O173" s="0" t="n">
        <v>60.3757514953613</v>
      </c>
      <c r="P173" s="0" t="n">
        <v>60.1642761230469</v>
      </c>
      <c r="Q173" s="0" t="n">
        <v>60.5253295898438</v>
      </c>
      <c r="R173" s="0" t="n">
        <v>60.0441627502441</v>
      </c>
      <c r="S173" s="0" t="n">
        <v>60.2443161010742</v>
      </c>
      <c r="T173" s="0" t="n">
        <v>60.3304176330566</v>
      </c>
      <c r="U173" s="0" t="n">
        <v>60.2741661071777</v>
      </c>
      <c r="V173" s="0" t="n">
        <v>60.6878852844238</v>
      </c>
      <c r="W173" s="0" t="n">
        <v>60.7894248962402</v>
      </c>
      <c r="X173" s="0" t="n">
        <v>60.4530334472656</v>
      </c>
      <c r="Y173" s="0" t="n">
        <v>60.390266418457</v>
      </c>
      <c r="Z173" s="0" t="n">
        <v>60.3147125244141</v>
      </c>
      <c r="AA173" s="0" t="n">
        <v>60.3289527893066</v>
      </c>
      <c r="AB173" s="0" t="n">
        <v>60.5388984680176</v>
      </c>
      <c r="AC173" s="0" t="n">
        <v>60.5062446594238</v>
      </c>
      <c r="AD173" s="0" t="n">
        <v>60.4277534484863</v>
      </c>
      <c r="AE173" s="0" t="n">
        <v>60.2452201843262</v>
      </c>
      <c r="AF173" s="0" t="n">
        <f aca="false">AVERAGE(B173:AE173)</f>
        <v>60.3738680521647</v>
      </c>
      <c r="AG173" s="0" t="n">
        <f aca="false">MIN(B173:AE173)</f>
        <v>60.0133857727051</v>
      </c>
      <c r="AH173" s="0" t="n">
        <f aca="false">MAX(B173:AE173)</f>
        <v>60.7894248962402</v>
      </c>
    </row>
    <row r="174" customFormat="false" ht="14.25" hidden="false" customHeight="false" outlineLevel="0" collapsed="false">
      <c r="A174" s="0" t="s">
        <v>75</v>
      </c>
      <c r="B174" s="0" t="n">
        <v>0.125171661376953</v>
      </c>
      <c r="C174" s="0" t="n">
        <v>0.178623199462891</v>
      </c>
      <c r="D174" s="0" t="n">
        <v>0.104766845703125</v>
      </c>
      <c r="E174" s="0" t="n">
        <v>0.360477447509766</v>
      </c>
      <c r="F174" s="0" t="n">
        <v>0.0924491882324219</v>
      </c>
      <c r="G174" s="0" t="n">
        <v>0.0703468322753906</v>
      </c>
      <c r="H174" s="0" t="n">
        <v>0.0772056579589844</v>
      </c>
      <c r="I174" s="0" t="n">
        <v>0.00603866577148438</v>
      </c>
      <c r="J174" s="0" t="n">
        <v>0.0543594360351563</v>
      </c>
      <c r="K174" s="0" t="n">
        <v>0.289028167724609</v>
      </c>
      <c r="L174" s="0" t="n">
        <v>0.208892822265625</v>
      </c>
      <c r="M174" s="0" t="n">
        <v>0.230300903320313</v>
      </c>
      <c r="N174" s="0" t="n">
        <v>0.00355148315429688</v>
      </c>
      <c r="O174" s="0" t="n">
        <v>0.00188827514648438</v>
      </c>
      <c r="P174" s="0" t="n">
        <v>0.209587097167969</v>
      </c>
      <c r="Q174" s="0" t="n">
        <v>0.151466369628906</v>
      </c>
      <c r="R174" s="0" t="n">
        <v>0.329700469970703</v>
      </c>
      <c r="S174" s="0" t="n">
        <v>0.129547119140625</v>
      </c>
      <c r="T174" s="0" t="n">
        <v>0.0434455871582031</v>
      </c>
      <c r="U174" s="0" t="n">
        <v>0.0996971130371094</v>
      </c>
      <c r="V174" s="0" t="n">
        <v>0.314022064208984</v>
      </c>
      <c r="W174" s="0" t="n">
        <v>0.415561676025391</v>
      </c>
      <c r="X174" s="0" t="n">
        <v>0.0791702270507813</v>
      </c>
      <c r="Y174" s="0" t="n">
        <v>0.0164031982421875</v>
      </c>
      <c r="Z174" s="0" t="n">
        <v>0.0591506958007813</v>
      </c>
      <c r="AA174" s="0" t="n">
        <v>0.0449104309082031</v>
      </c>
      <c r="AB174" s="0" t="n">
        <v>0.165035247802734</v>
      </c>
      <c r="AC174" s="0" t="n">
        <v>0.132381439208984</v>
      </c>
      <c r="AD174" s="0" t="n">
        <v>0.0538902282714844</v>
      </c>
      <c r="AE174" s="0" t="n">
        <v>0.128643035888672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61.5537567138672</v>
      </c>
      <c r="C179" s="0" t="n">
        <v>61.7566375732422</v>
      </c>
      <c r="D179" s="0" t="n">
        <v>61.5168190002441</v>
      </c>
      <c r="E179" s="0" t="n">
        <v>61.2849769592285</v>
      </c>
      <c r="F179" s="0" t="n">
        <v>61.7401695251465</v>
      </c>
      <c r="G179" s="0" t="n">
        <v>61.5034790039063</v>
      </c>
      <c r="H179" s="0" t="n">
        <v>61.7692527770996</v>
      </c>
      <c r="I179" s="0" t="n">
        <v>61.5938453674316</v>
      </c>
      <c r="J179" s="0" t="n">
        <v>61.5349502563477</v>
      </c>
      <c r="K179" s="0" t="n">
        <v>61.3692054748535</v>
      </c>
      <c r="L179" s="0" t="n">
        <v>61.3730697631836</v>
      </c>
      <c r="M179" s="0" t="n">
        <v>61.9180107116699</v>
      </c>
      <c r="N179" s="0" t="n">
        <v>61.6994171142578</v>
      </c>
      <c r="O179" s="0" t="n">
        <v>61.3764381408691</v>
      </c>
      <c r="P179" s="0" t="n">
        <v>61.2251052856445</v>
      </c>
      <c r="Q179" s="0" t="n">
        <v>61.693717956543</v>
      </c>
      <c r="R179" s="0" t="n">
        <v>61.4747619628906</v>
      </c>
      <c r="S179" s="0" t="n">
        <v>61.4858207702637</v>
      </c>
      <c r="T179" s="0" t="n">
        <v>61.3236541748047</v>
      </c>
      <c r="U179" s="0" t="n">
        <v>61.5389518737793</v>
      </c>
      <c r="V179" s="0" t="n">
        <v>61.7899742126465</v>
      </c>
      <c r="W179" s="0" t="n">
        <v>61.8106155395508</v>
      </c>
      <c r="X179" s="0" t="n">
        <v>61.4496879577637</v>
      </c>
      <c r="Y179" s="0" t="n">
        <v>61.5022354125977</v>
      </c>
      <c r="Z179" s="0" t="n">
        <v>61.4628295898438</v>
      </c>
      <c r="AA179" s="0" t="n">
        <v>61.410457611084</v>
      </c>
      <c r="AB179" s="0" t="n">
        <v>61.7700843811035</v>
      </c>
      <c r="AC179" s="0" t="n">
        <v>61.6550102233887</v>
      </c>
      <c r="AD179" s="0" t="n">
        <v>61.4915428161621</v>
      </c>
      <c r="AE179" s="0" t="n">
        <v>61.408073425293</v>
      </c>
      <c r="AF179" s="0" t="n">
        <f aca="false">AVERAGE(B179:AE179)</f>
        <v>61.5494183858236</v>
      </c>
      <c r="AG179" s="0" t="n">
        <f aca="false">MIN(B179:AE179)</f>
        <v>61.2251052856445</v>
      </c>
      <c r="AH179" s="0" t="n">
        <f aca="false">MAX(B179:AE179)</f>
        <v>61.9180107116699</v>
      </c>
    </row>
    <row r="180" customFormat="false" ht="14.25" hidden="false" customHeight="false" outlineLevel="0" collapsed="false">
      <c r="A180" s="0" t="s">
        <v>75</v>
      </c>
      <c r="B180" s="0" t="n">
        <v>0.00433731079101563</v>
      </c>
      <c r="C180" s="0" t="n">
        <v>0.207218170166016</v>
      </c>
      <c r="D180" s="0" t="n">
        <v>0.0326004028320313</v>
      </c>
      <c r="E180" s="0" t="n">
        <v>0.264442443847656</v>
      </c>
      <c r="F180" s="0" t="n">
        <v>0.190750122070313</v>
      </c>
      <c r="G180" s="0" t="n">
        <v>0.0459403991699219</v>
      </c>
      <c r="H180" s="0" t="n">
        <v>0.219833374023438</v>
      </c>
      <c r="I180" s="0" t="n">
        <v>0.0444259643554688</v>
      </c>
      <c r="J180" s="0" t="n">
        <v>0.0144691467285156</v>
      </c>
      <c r="K180" s="0" t="n">
        <v>0.180213928222656</v>
      </c>
      <c r="L180" s="0" t="n">
        <v>0.176349639892578</v>
      </c>
      <c r="M180" s="0" t="n">
        <v>0.36859130859375</v>
      </c>
      <c r="N180" s="0" t="n">
        <v>0.149997711181641</v>
      </c>
      <c r="O180" s="0" t="n">
        <v>0.172981262207031</v>
      </c>
      <c r="P180" s="0" t="n">
        <v>0.324314117431641</v>
      </c>
      <c r="Q180" s="0" t="n">
        <v>0.144298553466797</v>
      </c>
      <c r="R180" s="0" t="n">
        <v>0.0746574401855469</v>
      </c>
      <c r="S180" s="0" t="n">
        <v>0.0635986328125</v>
      </c>
      <c r="T180" s="0" t="n">
        <v>0.225765228271484</v>
      </c>
      <c r="U180" s="0" t="n">
        <v>0.010467529296875</v>
      </c>
      <c r="V180" s="0" t="n">
        <v>0.240554809570313</v>
      </c>
      <c r="W180" s="0" t="n">
        <v>0.261196136474609</v>
      </c>
      <c r="X180" s="0" t="n">
        <v>0.0997314453125</v>
      </c>
      <c r="Y180" s="0" t="n">
        <v>0.0471839904785156</v>
      </c>
      <c r="Z180" s="0" t="n">
        <v>0.0865898132324219</v>
      </c>
      <c r="AA180" s="0" t="n">
        <v>0.138961791992188</v>
      </c>
      <c r="AB180" s="0" t="n">
        <v>0.220664978027344</v>
      </c>
      <c r="AC180" s="0" t="n">
        <v>0.1055908203125</v>
      </c>
      <c r="AD180" s="0" t="n">
        <v>0.0578765869140625</v>
      </c>
      <c r="AE180" s="0" t="n">
        <v>0.141345977783203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61.7922096252441</v>
      </c>
      <c r="C185" s="0" t="n">
        <v>61.9304809570313</v>
      </c>
      <c r="D185" s="0" t="n">
        <v>61.7224273681641</v>
      </c>
      <c r="E185" s="0" t="n">
        <v>61.4448280334473</v>
      </c>
      <c r="F185" s="0" t="n">
        <v>61.8974761962891</v>
      </c>
      <c r="G185" s="0" t="n">
        <v>61.742603302002</v>
      </c>
      <c r="H185" s="0" t="n">
        <v>61.8804626464844</v>
      </c>
      <c r="I185" s="0" t="n">
        <v>61.7639694213867</v>
      </c>
      <c r="J185" s="0" t="n">
        <v>61.6658706665039</v>
      </c>
      <c r="K185" s="0" t="n">
        <v>61.6029968261719</v>
      </c>
      <c r="L185" s="0" t="n">
        <v>61.5314483642578</v>
      </c>
      <c r="M185" s="0" t="n">
        <v>62.0859680175781</v>
      </c>
      <c r="N185" s="0" t="n">
        <v>61.808536529541</v>
      </c>
      <c r="O185" s="0" t="n">
        <v>61.6007461547852</v>
      </c>
      <c r="P185" s="0" t="n">
        <v>61.238468170166</v>
      </c>
      <c r="Q185" s="0" t="n">
        <v>61.7709426879883</v>
      </c>
      <c r="R185" s="0" t="n">
        <v>61.6668014526367</v>
      </c>
      <c r="S185" s="0" t="n">
        <v>61.565803527832</v>
      </c>
      <c r="T185" s="0" t="n">
        <v>61.3892936706543</v>
      </c>
      <c r="U185" s="0" t="n">
        <v>61.8167724609375</v>
      </c>
      <c r="V185" s="0" t="n">
        <v>61.9373512268066</v>
      </c>
      <c r="W185" s="0" t="n">
        <v>61.8734359741211</v>
      </c>
      <c r="X185" s="0" t="n">
        <v>61.5634574890137</v>
      </c>
      <c r="Y185" s="0" t="n">
        <v>61.6984405517578</v>
      </c>
      <c r="Z185" s="0" t="n">
        <v>61.6493949890137</v>
      </c>
      <c r="AA185" s="0" t="n">
        <v>61.6462249755859</v>
      </c>
      <c r="AB185" s="0" t="n">
        <v>61.9585189819336</v>
      </c>
      <c r="AC185" s="0" t="n">
        <v>61.7799453735352</v>
      </c>
      <c r="AD185" s="0" t="n">
        <v>61.6740875244141</v>
      </c>
      <c r="AE185" s="0" t="n">
        <v>61.5156135559082</v>
      </c>
      <c r="AF185" s="0" t="n">
        <f aca="false">AVERAGE(B185:AE185)</f>
        <v>61.7071525573731</v>
      </c>
      <c r="AG185" s="0" t="n">
        <f aca="false">MIN(B185:AE185)</f>
        <v>61.238468170166</v>
      </c>
      <c r="AH185" s="0" t="n">
        <f aca="false">MAX(B185:AE185)</f>
        <v>62.0859680175781</v>
      </c>
    </row>
    <row r="186" customFormat="false" ht="14.25" hidden="false" customHeight="false" outlineLevel="0" collapsed="false">
      <c r="A186" s="0" t="s">
        <v>75</v>
      </c>
      <c r="B186" s="0" t="n">
        <v>0.0850563049316406</v>
      </c>
      <c r="C186" s="0" t="n">
        <v>0.22332763671875</v>
      </c>
      <c r="D186" s="0" t="n">
        <v>0.0152740478515625</v>
      </c>
      <c r="E186" s="0" t="n">
        <v>0.262325286865234</v>
      </c>
      <c r="F186" s="0" t="n">
        <v>0.190322875976563</v>
      </c>
      <c r="G186" s="0" t="n">
        <v>0.0354499816894531</v>
      </c>
      <c r="H186" s="0" t="n">
        <v>0.173309326171875</v>
      </c>
      <c r="I186" s="0" t="n">
        <v>0.0568161010742188</v>
      </c>
      <c r="J186" s="0" t="n">
        <v>0.0412826538085938</v>
      </c>
      <c r="K186" s="0" t="n">
        <v>0.104156494140625</v>
      </c>
      <c r="L186" s="0" t="n">
        <v>0.175704956054688</v>
      </c>
      <c r="M186" s="0" t="n">
        <v>0.378814697265625</v>
      </c>
      <c r="N186" s="0" t="n">
        <v>0.101383209228516</v>
      </c>
      <c r="O186" s="0" t="n">
        <v>0.106407165527344</v>
      </c>
      <c r="P186" s="0" t="n">
        <v>0.468685150146484</v>
      </c>
      <c r="Q186" s="0" t="n">
        <v>0.0637893676757813</v>
      </c>
      <c r="R186" s="0" t="n">
        <v>0.0403518676757813</v>
      </c>
      <c r="S186" s="0" t="n">
        <v>0.141349792480469</v>
      </c>
      <c r="T186" s="0" t="n">
        <v>0.317859649658203</v>
      </c>
      <c r="U186" s="0" t="n">
        <v>0.109619140625</v>
      </c>
      <c r="V186" s="0" t="n">
        <v>0.230197906494141</v>
      </c>
      <c r="W186" s="0" t="n">
        <v>0.166282653808594</v>
      </c>
      <c r="X186" s="0" t="n">
        <v>0.143695831298828</v>
      </c>
      <c r="Y186" s="0" t="n">
        <v>0.0087127685546875</v>
      </c>
      <c r="Z186" s="0" t="n">
        <v>0.0577583312988281</v>
      </c>
      <c r="AA186" s="0" t="n">
        <v>0.0609283447265625</v>
      </c>
      <c r="AB186" s="0" t="n">
        <v>0.251365661621094</v>
      </c>
      <c r="AC186" s="0" t="n">
        <v>0.0727920532226563</v>
      </c>
      <c r="AD186" s="0" t="n">
        <v>0.0330657958984375</v>
      </c>
      <c r="AE186" s="0" t="n">
        <v>0.191539764404297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59.970588684082</v>
      </c>
      <c r="C191" s="0" t="n">
        <v>60.1387634277344</v>
      </c>
      <c r="D191" s="0" t="n">
        <v>59.819393157959</v>
      </c>
      <c r="E191" s="0" t="n">
        <v>59.4090805053711</v>
      </c>
      <c r="F191" s="0" t="n">
        <v>59.8001403808594</v>
      </c>
      <c r="G191" s="0" t="n">
        <v>59.5312576293945</v>
      </c>
      <c r="H191" s="0" t="n">
        <v>59.6351547241211</v>
      </c>
      <c r="I191" s="0" t="n">
        <v>59.76904296875</v>
      </c>
      <c r="J191" s="0" t="n">
        <v>59.5803527832031</v>
      </c>
      <c r="K191" s="0" t="n">
        <v>59.5539169311523</v>
      </c>
      <c r="L191" s="0" t="n">
        <v>59.914249420166</v>
      </c>
      <c r="M191" s="0" t="n">
        <v>60.3619956970215</v>
      </c>
      <c r="N191" s="0" t="n">
        <v>59.6468124389648</v>
      </c>
      <c r="O191" s="0" t="n">
        <v>59.6153450012207</v>
      </c>
      <c r="P191" s="0" t="n">
        <v>58.597583770752</v>
      </c>
      <c r="Q191" s="0" t="n">
        <v>59.7224464416504</v>
      </c>
      <c r="R191" s="0" t="n">
        <v>59.4816513061523</v>
      </c>
      <c r="S191" s="0" t="n">
        <v>59.6518669128418</v>
      </c>
      <c r="T191" s="0" t="n">
        <v>59.6428413391113</v>
      </c>
      <c r="U191" s="0" t="n">
        <v>59.6347846984863</v>
      </c>
      <c r="V191" s="0" t="n">
        <v>60.0913009643555</v>
      </c>
      <c r="W191" s="0" t="n">
        <v>59.9825439453125</v>
      </c>
      <c r="X191" s="0" t="n">
        <v>59.4894866943359</v>
      </c>
      <c r="Y191" s="0" t="n">
        <v>59.3969802856445</v>
      </c>
      <c r="Z191" s="0" t="n">
        <v>59.3784332275391</v>
      </c>
      <c r="AA191" s="0" t="n">
        <v>59.6224060058594</v>
      </c>
      <c r="AB191" s="0" t="n">
        <v>59.8900299072266</v>
      </c>
      <c r="AC191" s="0" t="n">
        <v>59.7493286132813</v>
      </c>
      <c r="AD191" s="0" t="n">
        <v>59.5192718505859</v>
      </c>
      <c r="AE191" s="0" t="n">
        <v>59.7237930297852</v>
      </c>
      <c r="AF191" s="0" t="n">
        <f aca="false">AVERAGE(B191:AE191)</f>
        <v>59.677361424764</v>
      </c>
      <c r="AG191" s="0" t="n">
        <f aca="false">MIN(B191:AE191)</f>
        <v>58.597583770752</v>
      </c>
      <c r="AH191" s="0" t="n">
        <f aca="false">MAX(B191:AE191)</f>
        <v>60.3619956970215</v>
      </c>
    </row>
    <row r="192" customFormat="false" ht="14.25" hidden="false" customHeight="false" outlineLevel="0" collapsed="false">
      <c r="A192" s="0" t="s">
        <v>75</v>
      </c>
      <c r="B192" s="0" t="n">
        <v>0.293224334716797</v>
      </c>
      <c r="C192" s="0" t="n">
        <v>0.461399078369141</v>
      </c>
      <c r="D192" s="0" t="n">
        <v>0.14202880859375</v>
      </c>
      <c r="E192" s="0" t="n">
        <v>0.268283843994141</v>
      </c>
      <c r="F192" s="0" t="n">
        <v>0.122776031494141</v>
      </c>
      <c r="G192" s="0" t="n">
        <v>0.146106719970703</v>
      </c>
      <c r="H192" s="0" t="n">
        <v>0.0422096252441406</v>
      </c>
      <c r="I192" s="0" t="n">
        <v>0.0916786193847656</v>
      </c>
      <c r="J192" s="0" t="n">
        <v>0.0970115661621094</v>
      </c>
      <c r="K192" s="0" t="n">
        <v>0.123447418212891</v>
      </c>
      <c r="L192" s="0" t="n">
        <v>0.236885070800781</v>
      </c>
      <c r="M192" s="0" t="n">
        <v>0.68463134765625</v>
      </c>
      <c r="N192" s="0" t="n">
        <v>0.0305519104003906</v>
      </c>
      <c r="O192" s="0" t="n">
        <v>0.0620193481445313</v>
      </c>
      <c r="P192" s="0" t="n">
        <v>1.07978057861328</v>
      </c>
      <c r="Q192" s="0" t="n">
        <v>0.0450820922851563</v>
      </c>
      <c r="R192" s="0" t="n">
        <v>0.195713043212891</v>
      </c>
      <c r="S192" s="0" t="n">
        <v>0.0254974365234375</v>
      </c>
      <c r="T192" s="0" t="n">
        <v>0.0345230102539063</v>
      </c>
      <c r="U192" s="0" t="n">
        <v>0.0425796508789063</v>
      </c>
      <c r="V192" s="0" t="n">
        <v>0.413936614990234</v>
      </c>
      <c r="W192" s="0" t="n">
        <v>0.305179595947266</v>
      </c>
      <c r="X192" s="0" t="n">
        <v>0.187877655029297</v>
      </c>
      <c r="Y192" s="0" t="n">
        <v>0.280384063720703</v>
      </c>
      <c r="Z192" s="0" t="n">
        <v>0.298931121826172</v>
      </c>
      <c r="AA192" s="0" t="n">
        <v>0.0549583435058594</v>
      </c>
      <c r="AB192" s="0" t="n">
        <v>0.212665557861328</v>
      </c>
      <c r="AC192" s="0" t="n">
        <v>0.0719642639160156</v>
      </c>
      <c r="AD192" s="0" t="n">
        <v>0.158092498779297</v>
      </c>
      <c r="AE192" s="0" t="n">
        <v>0.0464286804199219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58.3930625915527</v>
      </c>
      <c r="C197" s="0" t="n">
        <v>58.3959617614746</v>
      </c>
      <c r="D197" s="0" t="n">
        <v>58.1569175720215</v>
      </c>
      <c r="E197" s="0" t="n">
        <v>57.8926048278809</v>
      </c>
      <c r="F197" s="0" t="n">
        <v>58.1875152587891</v>
      </c>
      <c r="G197" s="0" t="n">
        <v>57.6745681762695</v>
      </c>
      <c r="H197" s="0" t="n">
        <v>58.5054969787598</v>
      </c>
      <c r="I197" s="0" t="n">
        <v>58.7998924255371</v>
      </c>
      <c r="J197" s="0" t="n">
        <v>58.183464050293</v>
      </c>
      <c r="K197" s="0" t="n">
        <v>58.3234939575195</v>
      </c>
      <c r="L197" s="0" t="n">
        <v>58.3451766967773</v>
      </c>
      <c r="M197" s="0" t="n">
        <v>58.2442054748535</v>
      </c>
      <c r="N197" s="0" t="n">
        <v>57.9515724182129</v>
      </c>
      <c r="O197" s="0" t="n">
        <v>58.100212097168</v>
      </c>
      <c r="P197" s="0" t="n">
        <v>58.0617561340332</v>
      </c>
      <c r="Q197" s="0" t="n">
        <v>58.3080406188965</v>
      </c>
      <c r="R197" s="0" t="n">
        <v>58.004581451416</v>
      </c>
      <c r="S197" s="0" t="n">
        <v>58.1381492614746</v>
      </c>
      <c r="T197" s="0" t="n">
        <v>58.0305061340332</v>
      </c>
      <c r="U197" s="0" t="n">
        <v>58.3212699890137</v>
      </c>
      <c r="V197" s="0" t="n">
        <v>58.6822738647461</v>
      </c>
      <c r="W197" s="0" t="n">
        <v>58.7085914611816</v>
      </c>
      <c r="X197" s="0" t="n">
        <v>57.8837814331055</v>
      </c>
      <c r="Y197" s="0" t="n">
        <v>57.7949256896973</v>
      </c>
      <c r="Z197" s="0" t="n">
        <v>57.2465896606445</v>
      </c>
      <c r="AA197" s="0" t="n">
        <v>58.3027534484863</v>
      </c>
      <c r="AB197" s="0" t="n">
        <v>58.1856994628906</v>
      </c>
      <c r="AC197" s="0" t="n">
        <v>58.2485771179199</v>
      </c>
      <c r="AD197" s="0" t="n">
        <v>58.423397064209</v>
      </c>
      <c r="AE197" s="0" t="n">
        <v>58.7917251586914</v>
      </c>
      <c r="AF197" s="0" t="n">
        <f aca="false">AVERAGE(B197:AE197)</f>
        <v>58.2095587412516</v>
      </c>
      <c r="AG197" s="0" t="n">
        <f aca="false">MIN(B197:AE197)</f>
        <v>57.2465896606445</v>
      </c>
      <c r="AH197" s="0" t="n">
        <f aca="false">MAX(B197:AE197)</f>
        <v>58.7998924255371</v>
      </c>
    </row>
    <row r="198" customFormat="false" ht="14.25" hidden="false" customHeight="false" outlineLevel="0" collapsed="false">
      <c r="A198" s="0" t="s">
        <v>75</v>
      </c>
      <c r="B198" s="0" t="n">
        <v>0.183509826660156</v>
      </c>
      <c r="C198" s="0" t="n">
        <v>0.186408996582031</v>
      </c>
      <c r="D198" s="0" t="n">
        <v>0.0526351928710938</v>
      </c>
      <c r="E198" s="0" t="n">
        <v>0.316947937011719</v>
      </c>
      <c r="F198" s="0" t="n">
        <v>0.0220375061035156</v>
      </c>
      <c r="G198" s="0" t="n">
        <v>0.534984588623047</v>
      </c>
      <c r="H198" s="0" t="n">
        <v>0.295944213867188</v>
      </c>
      <c r="I198" s="0" t="n">
        <v>0.590339660644531</v>
      </c>
      <c r="J198" s="0" t="n">
        <v>0.0260887145996094</v>
      </c>
      <c r="K198" s="0" t="n">
        <v>0.113941192626953</v>
      </c>
      <c r="L198" s="0" t="n">
        <v>0.135623931884766</v>
      </c>
      <c r="M198" s="0" t="n">
        <v>0.0346527099609375</v>
      </c>
      <c r="N198" s="0" t="n">
        <v>0.257980346679688</v>
      </c>
      <c r="O198" s="0" t="n">
        <v>0.109340667724609</v>
      </c>
      <c r="P198" s="0" t="n">
        <v>0.147796630859375</v>
      </c>
      <c r="Q198" s="0" t="n">
        <v>0.0984878540039063</v>
      </c>
      <c r="R198" s="0" t="n">
        <v>0.204971313476563</v>
      </c>
      <c r="S198" s="0" t="n">
        <v>0.0714035034179688</v>
      </c>
      <c r="T198" s="0" t="n">
        <v>0.179046630859375</v>
      </c>
      <c r="U198" s="0" t="n">
        <v>0.111717224121094</v>
      </c>
      <c r="V198" s="0" t="n">
        <v>0.472721099853516</v>
      </c>
      <c r="W198" s="0" t="n">
        <v>0.499038696289063</v>
      </c>
      <c r="X198" s="0" t="n">
        <v>0.325771331787109</v>
      </c>
      <c r="Y198" s="0" t="n">
        <v>0.414627075195313</v>
      </c>
      <c r="Z198" s="0" t="n">
        <v>0.962963104248047</v>
      </c>
      <c r="AA198" s="0" t="n">
        <v>0.09320068359375</v>
      </c>
      <c r="AB198" s="0" t="n">
        <v>0.0238533020019531</v>
      </c>
      <c r="AC198" s="0" t="n">
        <v>0.0390243530273438</v>
      </c>
      <c r="AD198" s="0" t="n">
        <v>0.213844299316406</v>
      </c>
      <c r="AE198" s="0" t="n">
        <v>0.582172393798828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60.0944290161133</v>
      </c>
      <c r="C203" s="0" t="n">
        <v>60.0878257751465</v>
      </c>
      <c r="D203" s="0" t="n">
        <v>59.9312057495117</v>
      </c>
      <c r="E203" s="0" t="n">
        <v>59.4734992980957</v>
      </c>
      <c r="F203" s="0" t="n">
        <v>59.8664360046387</v>
      </c>
      <c r="G203" s="0" t="n">
        <v>60.0909233093262</v>
      </c>
      <c r="H203" s="0" t="n">
        <v>60.1895027160645</v>
      </c>
      <c r="I203" s="0" t="n">
        <v>60.2685203552246</v>
      </c>
      <c r="J203" s="0" t="n">
        <v>59.8964691162109</v>
      </c>
      <c r="K203" s="0" t="n">
        <v>59.7188491821289</v>
      </c>
      <c r="L203" s="0" t="n">
        <v>59.4724998474121</v>
      </c>
      <c r="M203" s="0" t="n">
        <v>60.2609329223633</v>
      </c>
      <c r="N203" s="0" t="n">
        <v>59.7881965637207</v>
      </c>
      <c r="O203" s="0" t="n">
        <v>59.6399955749512</v>
      </c>
      <c r="P203" s="0" t="n">
        <v>59.6758460998535</v>
      </c>
      <c r="Q203" s="0" t="n">
        <v>60.1918716430664</v>
      </c>
      <c r="R203" s="0" t="n">
        <v>60.0410575866699</v>
      </c>
      <c r="S203" s="0" t="n">
        <v>59.8292694091797</v>
      </c>
      <c r="T203" s="0" t="n">
        <v>59.9110641479492</v>
      </c>
      <c r="U203" s="0" t="n">
        <v>60.0382766723633</v>
      </c>
      <c r="V203" s="0" t="n">
        <v>60.351375579834</v>
      </c>
      <c r="W203" s="0" t="n">
        <v>60.226676940918</v>
      </c>
      <c r="X203" s="0" t="n">
        <v>59.7199363708496</v>
      </c>
      <c r="Y203" s="0" t="n">
        <v>59.9482650756836</v>
      </c>
      <c r="Z203" s="0" t="n">
        <v>59.8213386535645</v>
      </c>
      <c r="AA203" s="0" t="n">
        <v>60.0532112121582</v>
      </c>
      <c r="AB203" s="0" t="n">
        <v>60.1772613525391</v>
      </c>
      <c r="AC203" s="0" t="n">
        <v>59.9137992858887</v>
      </c>
      <c r="AD203" s="0" t="n">
        <v>59.8516349792481</v>
      </c>
      <c r="AE203" s="0" t="n">
        <v>60.0303001403809</v>
      </c>
      <c r="AF203" s="0" t="n">
        <f aca="false">AVERAGE(B203:AE203)</f>
        <v>59.9520156860352</v>
      </c>
      <c r="AG203" s="0" t="n">
        <f aca="false">MIN(B203:AE203)</f>
        <v>59.4724998474121</v>
      </c>
      <c r="AH203" s="0" t="n">
        <f aca="false">MAX(B203:AE203)</f>
        <v>60.351375579834</v>
      </c>
    </row>
    <row r="204" customFormat="false" ht="14.25" hidden="false" customHeight="false" outlineLevel="0" collapsed="false">
      <c r="A204" s="0" t="s">
        <v>75</v>
      </c>
      <c r="B204" s="0" t="n">
        <v>0.142414093017578</v>
      </c>
      <c r="C204" s="0" t="n">
        <v>0.135810852050781</v>
      </c>
      <c r="D204" s="0" t="n">
        <v>0.0208091735839844</v>
      </c>
      <c r="E204" s="0" t="n">
        <v>0.478515625</v>
      </c>
      <c r="F204" s="0" t="n">
        <v>0.0855789184570313</v>
      </c>
      <c r="G204" s="0" t="n">
        <v>0.138908386230469</v>
      </c>
      <c r="H204" s="0" t="n">
        <v>0.23748779296875</v>
      </c>
      <c r="I204" s="0" t="n">
        <v>0.316505432128906</v>
      </c>
      <c r="J204" s="0" t="n">
        <v>0.0555458068847656</v>
      </c>
      <c r="K204" s="0" t="n">
        <v>0.233165740966797</v>
      </c>
      <c r="L204" s="0" t="n">
        <v>0.479515075683594</v>
      </c>
      <c r="M204" s="0" t="n">
        <v>0.308917999267578</v>
      </c>
      <c r="N204" s="0" t="n">
        <v>0.163818359375</v>
      </c>
      <c r="O204" s="0" t="n">
        <v>0.312019348144531</v>
      </c>
      <c r="P204" s="0" t="n">
        <v>0.276168823242188</v>
      </c>
      <c r="Q204" s="0" t="n">
        <v>0.239856719970703</v>
      </c>
      <c r="R204" s="0" t="n">
        <v>0.0890426635742188</v>
      </c>
      <c r="S204" s="0" t="n">
        <v>0.122745513916016</v>
      </c>
      <c r="T204" s="0" t="n">
        <v>0.0409507751464844</v>
      </c>
      <c r="U204" s="0" t="n">
        <v>0.0862617492675781</v>
      </c>
      <c r="V204" s="0" t="n">
        <v>0.399360656738281</v>
      </c>
      <c r="W204" s="0" t="n">
        <v>0.274662017822266</v>
      </c>
      <c r="X204" s="0" t="n">
        <v>0.232078552246094</v>
      </c>
      <c r="Y204" s="0" t="n">
        <v>0.00374984741210938</v>
      </c>
      <c r="Z204" s="0" t="n">
        <v>0.13067626953125</v>
      </c>
      <c r="AA204" s="0" t="n">
        <v>0.1011962890625</v>
      </c>
      <c r="AB204" s="0" t="n">
        <v>0.225246429443359</v>
      </c>
      <c r="AC204" s="0" t="n">
        <v>0.0382156372070313</v>
      </c>
      <c r="AD204" s="0" t="n">
        <v>0.100379943847656</v>
      </c>
      <c r="AE204" s="0" t="n">
        <v>0.0782852172851563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54.5624771118164</v>
      </c>
      <c r="C209" s="0" t="n">
        <v>54.6939277648926</v>
      </c>
      <c r="D209" s="0" t="n">
        <v>55.0246543884277</v>
      </c>
      <c r="E209" s="0" t="n">
        <v>54.2097778320313</v>
      </c>
      <c r="F209" s="0" t="n">
        <v>54.872859954834</v>
      </c>
      <c r="G209" s="0" t="n">
        <v>55.3373146057129</v>
      </c>
      <c r="H209" s="0" t="n">
        <v>55.2209548950195</v>
      </c>
      <c r="I209" s="0" t="n">
        <v>55.2850227355957</v>
      </c>
      <c r="J209" s="0" t="n">
        <v>54.8377304077148</v>
      </c>
      <c r="K209" s="0" t="n">
        <v>54.86181640625</v>
      </c>
      <c r="L209" s="0" t="n">
        <v>54.7452507019043</v>
      </c>
      <c r="M209" s="0" t="n">
        <v>54.6933746337891</v>
      </c>
      <c r="N209" s="0" t="n">
        <v>54.965763092041</v>
      </c>
      <c r="O209" s="0" t="n">
        <v>54.8316307067871</v>
      </c>
      <c r="P209" s="0" t="n">
        <v>54.849983215332</v>
      </c>
      <c r="Q209" s="0" t="n">
        <v>55.2721099853516</v>
      </c>
      <c r="R209" s="0" t="n">
        <v>55.2306632995606</v>
      </c>
      <c r="S209" s="0" t="n">
        <v>54.7364273071289</v>
      </c>
      <c r="T209" s="0" t="n">
        <v>55.0769119262695</v>
      </c>
      <c r="U209" s="0" t="n">
        <v>55.0903015136719</v>
      </c>
      <c r="V209" s="0" t="n">
        <v>55.1105346679688</v>
      </c>
      <c r="W209" s="0" t="n">
        <v>54.9270515441895</v>
      </c>
      <c r="X209" s="0" t="n">
        <v>54.9306144714356</v>
      </c>
      <c r="Y209" s="0" t="n">
        <v>54.8663673400879</v>
      </c>
      <c r="Z209" s="0" t="n">
        <v>54.8626022338867</v>
      </c>
      <c r="AA209" s="0" t="n">
        <v>54.8565521240234</v>
      </c>
      <c r="AB209" s="0" t="n">
        <v>55.015251159668</v>
      </c>
      <c r="AC209" s="0" t="n">
        <v>54.6831779479981</v>
      </c>
      <c r="AD209" s="0" t="n">
        <v>54.602970123291</v>
      </c>
      <c r="AE209" s="0" t="n">
        <v>55.032772064209</v>
      </c>
      <c r="AF209" s="0" t="n">
        <f aca="false">AVERAGE(B209:AE209)</f>
        <v>54.9095615386963</v>
      </c>
      <c r="AG209" s="0" t="n">
        <f aca="false">MIN(B209:AE209)</f>
        <v>54.2097778320313</v>
      </c>
      <c r="AH209" s="0" t="n">
        <f aca="false">MAX(B209:AE209)</f>
        <v>55.3373146057129</v>
      </c>
    </row>
    <row r="210" customFormat="false" ht="14.25" hidden="false" customHeight="false" outlineLevel="0" collapsed="false">
      <c r="A210" s="0" t="s">
        <v>75</v>
      </c>
      <c r="B210" s="0" t="n">
        <v>0.347084045410156</v>
      </c>
      <c r="C210" s="0" t="n">
        <v>0.215633392333984</v>
      </c>
      <c r="D210" s="0" t="n">
        <v>0.115093231201172</v>
      </c>
      <c r="E210" s="0" t="n">
        <v>0.699783325195313</v>
      </c>
      <c r="F210" s="0" t="n">
        <v>0.0367012023925781</v>
      </c>
      <c r="G210" s="0" t="n">
        <v>0.427753448486328</v>
      </c>
      <c r="H210" s="0" t="n">
        <v>0.311393737792969</v>
      </c>
      <c r="I210" s="0" t="n">
        <v>0.375461578369141</v>
      </c>
      <c r="J210" s="0" t="n">
        <v>0.0718307495117188</v>
      </c>
      <c r="K210" s="0" t="n">
        <v>0.0477447509765625</v>
      </c>
      <c r="L210" s="0" t="n">
        <v>0.164310455322266</v>
      </c>
      <c r="M210" s="0" t="n">
        <v>0.2161865234375</v>
      </c>
      <c r="N210" s="0" t="n">
        <v>0.0562019348144531</v>
      </c>
      <c r="O210" s="0" t="n">
        <v>0.0779304504394531</v>
      </c>
      <c r="P210" s="0" t="n">
        <v>0.0595779418945313</v>
      </c>
      <c r="Q210" s="0" t="n">
        <v>0.362548828125</v>
      </c>
      <c r="R210" s="0" t="n">
        <v>0.321102142333984</v>
      </c>
      <c r="S210" s="0" t="n">
        <v>0.173133850097656</v>
      </c>
      <c r="T210" s="0" t="n">
        <v>0.167350769042969</v>
      </c>
      <c r="U210" s="0" t="n">
        <v>0.180740356445313</v>
      </c>
      <c r="V210" s="0" t="n">
        <v>0.200973510742188</v>
      </c>
      <c r="W210" s="0" t="n">
        <v>0.0174903869628906</v>
      </c>
      <c r="X210" s="0" t="n">
        <v>0.0210533142089844</v>
      </c>
      <c r="Y210" s="0" t="n">
        <v>0.0431938171386719</v>
      </c>
      <c r="Z210" s="0" t="n">
        <v>0.0469589233398438</v>
      </c>
      <c r="AA210" s="0" t="n">
        <v>0.053009033203125</v>
      </c>
      <c r="AB210" s="0" t="n">
        <v>0.105690002441406</v>
      </c>
      <c r="AC210" s="0" t="n">
        <v>0.226383209228516</v>
      </c>
      <c r="AD210" s="0" t="n">
        <v>0.306591033935547</v>
      </c>
      <c r="AE210" s="0" t="n">
        <v>0.123210906982422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60.6934318542481</v>
      </c>
      <c r="C215" s="0" t="n">
        <v>60.7723617553711</v>
      </c>
      <c r="D215" s="0" t="n">
        <v>60.6784019470215</v>
      </c>
      <c r="E215" s="0" t="n">
        <v>60.4759635925293</v>
      </c>
      <c r="F215" s="0" t="n">
        <v>60.7144355773926</v>
      </c>
      <c r="G215" s="0" t="n">
        <v>60.7987174987793</v>
      </c>
      <c r="H215" s="0" t="n">
        <v>60.7883224487305</v>
      </c>
      <c r="I215" s="0" t="n">
        <v>60.7431144714356</v>
      </c>
      <c r="J215" s="0" t="n">
        <v>60.597038269043</v>
      </c>
      <c r="K215" s="0" t="n">
        <v>60.6871147155762</v>
      </c>
      <c r="L215" s="0" t="n">
        <v>60.8635444641113</v>
      </c>
      <c r="M215" s="0" t="n">
        <v>61.1328506469727</v>
      </c>
      <c r="N215" s="0" t="n">
        <v>60.7048950195313</v>
      </c>
      <c r="O215" s="0" t="n">
        <v>60.7727661132813</v>
      </c>
      <c r="P215" s="0" t="n">
        <v>60.4810333251953</v>
      </c>
      <c r="Q215" s="0" t="n">
        <v>60.7508773803711</v>
      </c>
      <c r="R215" s="0" t="n">
        <v>60.9217910766602</v>
      </c>
      <c r="S215" s="0" t="n">
        <v>60.4516067504883</v>
      </c>
      <c r="T215" s="0" t="n">
        <v>60.8156814575195</v>
      </c>
      <c r="U215" s="0" t="n">
        <v>60.7313575744629</v>
      </c>
      <c r="V215" s="0" t="n">
        <v>60.9441986083984</v>
      </c>
      <c r="W215" s="0" t="n">
        <v>60.8287391662598</v>
      </c>
      <c r="X215" s="0" t="n">
        <v>60.4705314636231</v>
      </c>
      <c r="Y215" s="0" t="n">
        <v>60.6974716186523</v>
      </c>
      <c r="Z215" s="0" t="n">
        <v>60.6019859313965</v>
      </c>
      <c r="AA215" s="0" t="n">
        <v>61.0003776550293</v>
      </c>
      <c r="AB215" s="0" t="n">
        <v>60.8278884887695</v>
      </c>
      <c r="AC215" s="0" t="n">
        <v>60.8908081054688</v>
      </c>
      <c r="AD215" s="0" t="n">
        <v>60.5880508422852</v>
      </c>
      <c r="AE215" s="0" t="n">
        <v>60.7431983947754</v>
      </c>
      <c r="AF215" s="0" t="n">
        <f aca="false">AVERAGE(B215:AE215)</f>
        <v>60.7389518737793</v>
      </c>
      <c r="AG215" s="0" t="n">
        <f aca="false">MIN(B215:AE215)</f>
        <v>60.4516067504883</v>
      </c>
      <c r="AH215" s="0" t="n">
        <f aca="false">MAX(B215:AE215)</f>
        <v>61.1328506469727</v>
      </c>
    </row>
    <row r="216" customFormat="false" ht="14.25" hidden="false" customHeight="false" outlineLevel="0" collapsed="false">
      <c r="A216" s="0" t="s">
        <v>75</v>
      </c>
      <c r="B216" s="0" t="n">
        <v>0.0455207824707031</v>
      </c>
      <c r="C216" s="0" t="n">
        <v>0.0334091186523438</v>
      </c>
      <c r="D216" s="0" t="n">
        <v>0.0605506896972656</v>
      </c>
      <c r="E216" s="0" t="n">
        <v>0.262989044189453</v>
      </c>
      <c r="F216" s="0" t="n">
        <v>0.0245170593261719</v>
      </c>
      <c r="G216" s="0" t="n">
        <v>0.0597648620605469</v>
      </c>
      <c r="H216" s="0" t="n">
        <v>0.0493698120117188</v>
      </c>
      <c r="I216" s="0" t="n">
        <v>0.00416183471679688</v>
      </c>
      <c r="J216" s="0" t="n">
        <v>0.141914367675781</v>
      </c>
      <c r="K216" s="0" t="n">
        <v>0.0518379211425781</v>
      </c>
      <c r="L216" s="0" t="n">
        <v>0.124591827392578</v>
      </c>
      <c r="M216" s="0" t="n">
        <v>0.393898010253906</v>
      </c>
      <c r="N216" s="0" t="n">
        <v>0.0340576171875</v>
      </c>
      <c r="O216" s="0" t="n">
        <v>0.0338134765625</v>
      </c>
      <c r="P216" s="0" t="n">
        <v>0.257919311523438</v>
      </c>
      <c r="Q216" s="0" t="n">
        <v>0.0119247436523438</v>
      </c>
      <c r="R216" s="0" t="n">
        <v>0.182838439941406</v>
      </c>
      <c r="S216" s="0" t="n">
        <v>0.287345886230469</v>
      </c>
      <c r="T216" s="0" t="n">
        <v>0.0767288208007813</v>
      </c>
      <c r="U216" s="0" t="n">
        <v>0.00759506225585938</v>
      </c>
      <c r="V216" s="0" t="n">
        <v>0.205245971679688</v>
      </c>
      <c r="W216" s="0" t="n">
        <v>0.0897865295410156</v>
      </c>
      <c r="X216" s="0" t="n">
        <v>0.268421173095703</v>
      </c>
      <c r="Y216" s="0" t="n">
        <v>0.0414810180664063</v>
      </c>
      <c r="Z216" s="0" t="n">
        <v>0.136966705322266</v>
      </c>
      <c r="AA216" s="0" t="n">
        <v>0.261425018310547</v>
      </c>
      <c r="AB216" s="0" t="n">
        <v>0.0889358520507813</v>
      </c>
      <c r="AC216" s="0" t="n">
        <v>0.15185546875</v>
      </c>
      <c r="AD216" s="0" t="n">
        <v>0.150901794433594</v>
      </c>
      <c r="AE216" s="0" t="n">
        <v>0.00424575805664063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59.9156036376953</v>
      </c>
      <c r="C221" s="0" t="n">
        <v>60.277587890625</v>
      </c>
      <c r="D221" s="0" t="n">
        <v>60.0480003356934</v>
      </c>
      <c r="E221" s="0" t="n">
        <v>59.9767036437988</v>
      </c>
      <c r="F221" s="0" t="n">
        <v>60.3405799865723</v>
      </c>
      <c r="G221" s="0" t="n">
        <v>60.1332855224609</v>
      </c>
      <c r="H221" s="0" t="n">
        <v>59.9567337036133</v>
      </c>
      <c r="I221" s="0" t="n">
        <v>59.926155090332</v>
      </c>
      <c r="J221" s="0" t="n">
        <v>59.9547653198242</v>
      </c>
      <c r="K221" s="0" t="n">
        <v>60.175910949707</v>
      </c>
      <c r="L221" s="0" t="n">
        <v>60.1329917907715</v>
      </c>
      <c r="M221" s="0" t="n">
        <v>60.4910049438477</v>
      </c>
      <c r="N221" s="0" t="n">
        <v>59.8512573242188</v>
      </c>
      <c r="O221" s="0" t="n">
        <v>60.0722122192383</v>
      </c>
      <c r="P221" s="0" t="n">
        <v>59.8297958374023</v>
      </c>
      <c r="Q221" s="0" t="n">
        <v>60.1818351745606</v>
      </c>
      <c r="R221" s="0" t="n">
        <v>60.2808876037598</v>
      </c>
      <c r="S221" s="0" t="n">
        <v>60.0383186340332</v>
      </c>
      <c r="T221" s="0" t="n">
        <v>60.1298446655273</v>
      </c>
      <c r="U221" s="0" t="n">
        <v>60.1370239257813</v>
      </c>
      <c r="V221" s="0" t="n">
        <v>60.3459243774414</v>
      </c>
      <c r="W221" s="0" t="n">
        <v>60.090991973877</v>
      </c>
      <c r="X221" s="0" t="n">
        <v>59.7167510986328</v>
      </c>
      <c r="Y221" s="0" t="n">
        <v>59.9852981567383</v>
      </c>
      <c r="Z221" s="0" t="n">
        <v>59.7863464355469</v>
      </c>
      <c r="AA221" s="0" t="n">
        <v>60.3833351135254</v>
      </c>
      <c r="AB221" s="0" t="n">
        <v>60.3072929382324</v>
      </c>
      <c r="AC221" s="0" t="n">
        <v>60.173713684082</v>
      </c>
      <c r="AD221" s="0" t="n">
        <v>60.1541709899902</v>
      </c>
      <c r="AE221" s="0" t="n">
        <v>60.3368339538574</v>
      </c>
      <c r="AF221" s="0" t="n">
        <f aca="false">AVERAGE(B221:AE221)</f>
        <v>60.1043718973796</v>
      </c>
      <c r="AG221" s="0" t="n">
        <f aca="false">MIN(B221:AE221)</f>
        <v>59.7167510986328</v>
      </c>
      <c r="AH221" s="0" t="n">
        <f aca="false">MAX(B221:AE221)</f>
        <v>60.4910049438477</v>
      </c>
    </row>
    <row r="222" customFormat="false" ht="14.25" hidden="false" customHeight="false" outlineLevel="0" collapsed="false">
      <c r="A222" s="0" t="s">
        <v>75</v>
      </c>
      <c r="B222" s="0" t="n">
        <v>0.188770294189453</v>
      </c>
      <c r="C222" s="0" t="n">
        <v>0.173213958740234</v>
      </c>
      <c r="D222" s="0" t="n">
        <v>0.0563735961914063</v>
      </c>
      <c r="E222" s="0" t="n">
        <v>0.127670288085938</v>
      </c>
      <c r="F222" s="0" t="n">
        <v>0.2362060546875</v>
      </c>
      <c r="G222" s="0" t="n">
        <v>0.0289115905761719</v>
      </c>
      <c r="H222" s="0" t="n">
        <v>0.147640228271484</v>
      </c>
      <c r="I222" s="0" t="n">
        <v>0.178218841552734</v>
      </c>
      <c r="J222" s="0" t="n">
        <v>0.149608612060547</v>
      </c>
      <c r="K222" s="0" t="n">
        <v>0.0715370178222656</v>
      </c>
      <c r="L222" s="0" t="n">
        <v>0.0286178588867188</v>
      </c>
      <c r="M222" s="0" t="n">
        <v>0.386631011962891</v>
      </c>
      <c r="N222" s="0" t="n">
        <v>0.253116607666016</v>
      </c>
      <c r="O222" s="0" t="n">
        <v>0.0321617126464844</v>
      </c>
      <c r="P222" s="0" t="n">
        <v>0.274578094482422</v>
      </c>
      <c r="Q222" s="0" t="n">
        <v>0.0774612426757813</v>
      </c>
      <c r="R222" s="0" t="n">
        <v>0.176513671875</v>
      </c>
      <c r="S222" s="0" t="n">
        <v>0.0660552978515625</v>
      </c>
      <c r="T222" s="0" t="n">
        <v>0.0254707336425781</v>
      </c>
      <c r="U222" s="0" t="n">
        <v>0.0326499938964844</v>
      </c>
      <c r="V222" s="0" t="n">
        <v>0.241550445556641</v>
      </c>
      <c r="W222" s="0" t="n">
        <v>0.0133819580078125</v>
      </c>
      <c r="X222" s="0" t="n">
        <v>0.387622833251953</v>
      </c>
      <c r="Y222" s="0" t="n">
        <v>0.119075775146484</v>
      </c>
      <c r="Z222" s="0" t="n">
        <v>0.318027496337891</v>
      </c>
      <c r="AA222" s="0" t="n">
        <v>0.278961181640625</v>
      </c>
      <c r="AB222" s="0" t="n">
        <v>0.202919006347656</v>
      </c>
      <c r="AC222" s="0" t="n">
        <v>0.0693397521972656</v>
      </c>
      <c r="AD222" s="0" t="n">
        <v>0.0497970581054688</v>
      </c>
      <c r="AE222" s="0" t="n">
        <v>0.232460021972656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60.7935752868652</v>
      </c>
      <c r="C227" s="0" t="n">
        <v>60.805061340332</v>
      </c>
      <c r="D227" s="0" t="n">
        <v>60.8864555358887</v>
      </c>
      <c r="E227" s="0" t="n">
        <v>60.7357940673828</v>
      </c>
      <c r="F227" s="0" t="n">
        <v>61.1523818969727</v>
      </c>
      <c r="G227" s="0" t="n">
        <v>60.8032455444336</v>
      </c>
      <c r="H227" s="0" t="n">
        <v>60.8134307861328</v>
      </c>
      <c r="I227" s="0" t="n">
        <v>60.9053535461426</v>
      </c>
      <c r="J227" s="0" t="n">
        <v>60.8858947753906</v>
      </c>
      <c r="K227" s="0" t="n">
        <v>60.8724250793457</v>
      </c>
      <c r="L227" s="0" t="n">
        <v>60.9520301818848</v>
      </c>
      <c r="M227" s="0" t="n">
        <v>61.3325881958008</v>
      </c>
      <c r="N227" s="0" t="n">
        <v>60.7621078491211</v>
      </c>
      <c r="O227" s="0" t="n">
        <v>60.9093780517578</v>
      </c>
      <c r="P227" s="0" t="n">
        <v>60.6688652038574</v>
      </c>
      <c r="Q227" s="0" t="n">
        <v>61.008228302002</v>
      </c>
      <c r="R227" s="0" t="n">
        <v>61.0246047973633</v>
      </c>
      <c r="S227" s="0" t="n">
        <v>60.8171653747559</v>
      </c>
      <c r="T227" s="0" t="n">
        <v>60.8594818115234</v>
      </c>
      <c r="U227" s="0" t="n">
        <v>61.0198974609375</v>
      </c>
      <c r="V227" s="0" t="n">
        <v>61.0659790039063</v>
      </c>
      <c r="W227" s="0" t="n">
        <v>61.036491394043</v>
      </c>
      <c r="X227" s="0" t="n">
        <v>60.7145385742188</v>
      </c>
      <c r="Y227" s="0" t="n">
        <v>60.9232940673828</v>
      </c>
      <c r="Z227" s="0" t="n">
        <v>60.7829856872559</v>
      </c>
      <c r="AA227" s="0" t="n">
        <v>61.1821174621582</v>
      </c>
      <c r="AB227" s="0" t="n">
        <v>61.1890907287598</v>
      </c>
      <c r="AC227" s="0" t="n">
        <v>60.9188346862793</v>
      </c>
      <c r="AD227" s="0" t="n">
        <v>60.9254112243652</v>
      </c>
      <c r="AE227" s="0" t="n">
        <v>61.0185432434082</v>
      </c>
      <c r="AF227" s="0" t="n">
        <f aca="false">AVERAGE(B227:AE227)</f>
        <v>60.9255083719889</v>
      </c>
      <c r="AG227" s="0" t="n">
        <f aca="false">MIN(B227:AE227)</f>
        <v>60.6688652038574</v>
      </c>
      <c r="AH227" s="0" t="n">
        <f aca="false">MAX(B227:AE227)</f>
        <v>61.3325881958008</v>
      </c>
    </row>
    <row r="228" customFormat="false" ht="14.25" hidden="false" customHeight="false" outlineLevel="0" collapsed="false">
      <c r="A228" s="0" t="s">
        <v>75</v>
      </c>
      <c r="B228" s="0" t="n">
        <v>0.131935119628906</v>
      </c>
      <c r="C228" s="0" t="n">
        <v>0.120449066162109</v>
      </c>
      <c r="D228" s="0" t="n">
        <v>0.0390548706054688</v>
      </c>
      <c r="E228" s="0" t="n">
        <v>0.189716339111328</v>
      </c>
      <c r="F228" s="0" t="n">
        <v>0.226871490478516</v>
      </c>
      <c r="G228" s="0" t="n">
        <v>0.122264862060547</v>
      </c>
      <c r="H228" s="0" t="n">
        <v>0.112079620361328</v>
      </c>
      <c r="I228" s="0" t="n">
        <v>0.0201568603515625</v>
      </c>
      <c r="J228" s="0" t="n">
        <v>0.0396156311035156</v>
      </c>
      <c r="K228" s="0" t="n">
        <v>0.0530853271484375</v>
      </c>
      <c r="L228" s="0" t="n">
        <v>0.026519775390625</v>
      </c>
      <c r="M228" s="0" t="n">
        <v>0.407077789306641</v>
      </c>
      <c r="N228" s="0" t="n">
        <v>0.163402557373047</v>
      </c>
      <c r="O228" s="0" t="n">
        <v>0.0161323547363281</v>
      </c>
      <c r="P228" s="0" t="n">
        <v>0.256645202636719</v>
      </c>
      <c r="Q228" s="0" t="n">
        <v>0.0827178955078125</v>
      </c>
      <c r="R228" s="0" t="n">
        <v>0.0990943908691406</v>
      </c>
      <c r="S228" s="0" t="n">
        <v>0.108345031738281</v>
      </c>
      <c r="T228" s="0" t="n">
        <v>0.0660285949707031</v>
      </c>
      <c r="U228" s="0" t="n">
        <v>0.0943870544433594</v>
      </c>
      <c r="V228" s="0" t="n">
        <v>0.140468597412109</v>
      </c>
      <c r="W228" s="0" t="n">
        <v>0.110980987548828</v>
      </c>
      <c r="X228" s="0" t="n">
        <v>0.210971832275391</v>
      </c>
      <c r="Y228" s="0" t="n">
        <v>0.00221633911132813</v>
      </c>
      <c r="Z228" s="0" t="n">
        <v>0.142524719238281</v>
      </c>
      <c r="AA228" s="0" t="n">
        <v>0.256607055664063</v>
      </c>
      <c r="AB228" s="0" t="n">
        <v>0.263580322265625</v>
      </c>
      <c r="AC228" s="0" t="n">
        <v>0.00667572021484375</v>
      </c>
      <c r="AD228" s="0" t="n">
        <v>9.918212890625E-005</v>
      </c>
      <c r="AE228" s="0" t="n">
        <v>0.093032836914062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59.7355880737305</v>
      </c>
      <c r="C233" s="0" t="n">
        <v>59.7719306945801</v>
      </c>
      <c r="D233" s="0" t="n">
        <v>59.9232330322266</v>
      </c>
      <c r="E233" s="0" t="n">
        <v>59.4133415222168</v>
      </c>
      <c r="F233" s="0" t="n">
        <v>59.6695556640625</v>
      </c>
      <c r="G233" s="0" t="n">
        <v>59.5063705444336</v>
      </c>
      <c r="H233" s="0" t="n">
        <v>59.7185096740723</v>
      </c>
      <c r="I233" s="0" t="n">
        <v>59.5202178955078</v>
      </c>
      <c r="J233" s="0" t="n">
        <v>59.7549552917481</v>
      </c>
      <c r="K233" s="0" t="n">
        <v>59.7421646118164</v>
      </c>
      <c r="L233" s="0" t="n">
        <v>59.7298736572266</v>
      </c>
      <c r="M233" s="0" t="n">
        <v>60.0561141967773</v>
      </c>
      <c r="N233" s="0" t="n">
        <v>59.4457321166992</v>
      </c>
      <c r="O233" s="0" t="n">
        <v>59.6828804016113</v>
      </c>
      <c r="P233" s="0" t="n">
        <v>59.464038848877</v>
      </c>
      <c r="Q233" s="0" t="n">
        <v>59.7329292297363</v>
      </c>
      <c r="R233" s="0" t="n">
        <v>59.7119560241699</v>
      </c>
      <c r="S233" s="0" t="n">
        <v>59.6958694458008</v>
      </c>
      <c r="T233" s="0" t="n">
        <v>59.6904640197754</v>
      </c>
      <c r="U233" s="0" t="n">
        <v>59.8370895385742</v>
      </c>
      <c r="V233" s="0" t="n">
        <v>59.8551177978516</v>
      </c>
      <c r="W233" s="0" t="n">
        <v>59.9621963500977</v>
      </c>
      <c r="X233" s="0" t="n">
        <v>59.480640411377</v>
      </c>
      <c r="Y233" s="0" t="n">
        <v>59.8199234008789</v>
      </c>
      <c r="Z233" s="0" t="n">
        <v>59.8078575134277</v>
      </c>
      <c r="AA233" s="0" t="n">
        <v>59.8730392456055</v>
      </c>
      <c r="AB233" s="0" t="n">
        <v>60.0528678894043</v>
      </c>
      <c r="AC233" s="0" t="n">
        <v>59.7571220397949</v>
      </c>
      <c r="AD233" s="0" t="n">
        <v>59.8465156555176</v>
      </c>
      <c r="AE233" s="0" t="n">
        <v>59.8621215820313</v>
      </c>
      <c r="AF233" s="0" t="n">
        <f aca="false">AVERAGE(B233:AE233)</f>
        <v>59.7373405456543</v>
      </c>
      <c r="AG233" s="0" t="n">
        <f aca="false">MIN(B233:AE233)</f>
        <v>59.4133415222168</v>
      </c>
      <c r="AH233" s="0" t="n">
        <f aca="false">MAX(B233:AE233)</f>
        <v>60.0561141967773</v>
      </c>
    </row>
    <row r="234" customFormat="false" ht="14.25" hidden="false" customHeight="false" outlineLevel="0" collapsed="false">
      <c r="A234" s="0" t="s">
        <v>75</v>
      </c>
      <c r="B234" s="0" t="n">
        <v>0.00175094604492188</v>
      </c>
      <c r="C234" s="0" t="n">
        <v>0.0345916748046875</v>
      </c>
      <c r="D234" s="0" t="n">
        <v>0.185894012451172</v>
      </c>
      <c r="E234" s="0" t="n">
        <v>0.323997497558594</v>
      </c>
      <c r="F234" s="0" t="n">
        <v>0.0677833557128906</v>
      </c>
      <c r="G234" s="0" t="n">
        <v>0.230968475341797</v>
      </c>
      <c r="H234" s="0" t="n">
        <v>0.018829345703125</v>
      </c>
      <c r="I234" s="0" t="n">
        <v>0.217121124267578</v>
      </c>
      <c r="J234" s="0" t="n">
        <v>0.0176162719726563</v>
      </c>
      <c r="K234" s="0" t="n">
        <v>0.00482559204101563</v>
      </c>
      <c r="L234" s="0" t="n">
        <v>0.00746536254882813</v>
      </c>
      <c r="M234" s="0" t="n">
        <v>0.318775177001953</v>
      </c>
      <c r="N234" s="0" t="n">
        <v>0.291606903076172</v>
      </c>
      <c r="O234" s="0" t="n">
        <v>0.0544586181640625</v>
      </c>
      <c r="P234" s="0" t="n">
        <v>0.273300170898438</v>
      </c>
      <c r="Q234" s="0" t="n">
        <v>0.0044097900390625</v>
      </c>
      <c r="R234" s="0" t="n">
        <v>0.0253829956054688</v>
      </c>
      <c r="S234" s="0" t="n">
        <v>0.0414695739746094</v>
      </c>
      <c r="T234" s="0" t="n">
        <v>0.046875</v>
      </c>
      <c r="U234" s="0" t="n">
        <v>0.0997505187988281</v>
      </c>
      <c r="V234" s="0" t="n">
        <v>0.117778778076172</v>
      </c>
      <c r="W234" s="0" t="n">
        <v>0.224857330322266</v>
      </c>
      <c r="X234" s="0" t="n">
        <v>0.256698608398438</v>
      </c>
      <c r="Y234" s="0" t="n">
        <v>0.0825843811035156</v>
      </c>
      <c r="Z234" s="0" t="n">
        <v>0.0705184936523438</v>
      </c>
      <c r="AA234" s="0" t="n">
        <v>0.135700225830078</v>
      </c>
      <c r="AB234" s="0" t="n">
        <v>0.315528869628906</v>
      </c>
      <c r="AC234" s="0" t="n">
        <v>0.0197830200195313</v>
      </c>
      <c r="AD234" s="0" t="n">
        <v>0.109176635742188</v>
      </c>
      <c r="AE234" s="0" t="n">
        <v>0.124782562255859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61.0457725524902</v>
      </c>
      <c r="C239" s="0" t="n">
        <v>61.2343864440918</v>
      </c>
      <c r="D239" s="0" t="n">
        <v>61.1976852416992</v>
      </c>
      <c r="E239" s="0" t="n">
        <v>61.0078315734863</v>
      </c>
      <c r="F239" s="0" t="n">
        <v>61.3122863769531</v>
      </c>
      <c r="G239" s="0" t="n">
        <v>61.1367835998535</v>
      </c>
      <c r="H239" s="0" t="n">
        <v>61.1059799194336</v>
      </c>
      <c r="I239" s="0" t="n">
        <v>60.9095611572266</v>
      </c>
      <c r="J239" s="0" t="n">
        <v>61.206600189209</v>
      </c>
      <c r="K239" s="0" t="n">
        <v>61.150993347168</v>
      </c>
      <c r="L239" s="0" t="n">
        <v>61.2627830505371</v>
      </c>
      <c r="M239" s="0" t="n">
        <v>61.635684967041</v>
      </c>
      <c r="N239" s="0" t="n">
        <v>61.0852508544922</v>
      </c>
      <c r="O239" s="0" t="n">
        <v>61.1305961608887</v>
      </c>
      <c r="P239" s="0" t="n">
        <v>60.8498954772949</v>
      </c>
      <c r="Q239" s="0" t="n">
        <v>61.2780876159668</v>
      </c>
      <c r="R239" s="0" t="n">
        <v>61.2210884094238</v>
      </c>
      <c r="S239" s="0" t="n">
        <v>61.2046318054199</v>
      </c>
      <c r="T239" s="0" t="n">
        <v>61.2183723449707</v>
      </c>
      <c r="U239" s="0" t="n">
        <v>61.3310241699219</v>
      </c>
      <c r="V239" s="0" t="n">
        <v>61.3309440612793</v>
      </c>
      <c r="W239" s="0" t="n">
        <v>61.2431945800781</v>
      </c>
      <c r="X239" s="0" t="n">
        <v>61.0125579833984</v>
      </c>
      <c r="Y239" s="0" t="n">
        <v>61.2588005065918</v>
      </c>
      <c r="Z239" s="0" t="n">
        <v>61.0666618347168</v>
      </c>
      <c r="AA239" s="0" t="n">
        <v>61.3561096191406</v>
      </c>
      <c r="AB239" s="0" t="n">
        <v>61.4593162536621</v>
      </c>
      <c r="AC239" s="0" t="n">
        <v>61.2845115661621</v>
      </c>
      <c r="AD239" s="0" t="n">
        <v>61.1815643310547</v>
      </c>
      <c r="AE239" s="0" t="n">
        <v>61.2906951904297</v>
      </c>
      <c r="AF239" s="0" t="n">
        <f aca="false">AVERAGE(B239:AE239)</f>
        <v>61.2003217061361</v>
      </c>
      <c r="AG239" s="0" t="n">
        <f aca="false">MIN(B239:AE239)</f>
        <v>60.8498954772949</v>
      </c>
      <c r="AH239" s="0" t="n">
        <f aca="false">MAX(B239:AE239)</f>
        <v>61.635684967041</v>
      </c>
    </row>
    <row r="240" customFormat="false" ht="14.25" hidden="false" customHeight="false" outlineLevel="0" collapsed="false">
      <c r="A240" s="0" t="s">
        <v>75</v>
      </c>
      <c r="B240" s="0" t="n">
        <v>0.154548645019531</v>
      </c>
      <c r="C240" s="0" t="n">
        <v>0.0340652465820313</v>
      </c>
      <c r="D240" s="0" t="n">
        <v>0.00263595581054688</v>
      </c>
      <c r="E240" s="0" t="n">
        <v>0.192489624023438</v>
      </c>
      <c r="F240" s="0" t="n">
        <v>0.111965179443359</v>
      </c>
      <c r="G240" s="0" t="n">
        <v>0.06353759765625</v>
      </c>
      <c r="H240" s="0" t="n">
        <v>0.0943412780761719</v>
      </c>
      <c r="I240" s="0" t="n">
        <v>0.290760040283203</v>
      </c>
      <c r="J240" s="0" t="n">
        <v>0.00627899169921875</v>
      </c>
      <c r="K240" s="0" t="n">
        <v>0.0493278503417969</v>
      </c>
      <c r="L240" s="0" t="n">
        <v>0.0624618530273438</v>
      </c>
      <c r="M240" s="0" t="n">
        <v>0.43536376953125</v>
      </c>
      <c r="N240" s="0" t="n">
        <v>0.115070343017578</v>
      </c>
      <c r="O240" s="0" t="n">
        <v>0.0697250366210938</v>
      </c>
      <c r="P240" s="0" t="n">
        <v>0.350425720214844</v>
      </c>
      <c r="Q240" s="0" t="n">
        <v>0.0777664184570313</v>
      </c>
      <c r="R240" s="0" t="n">
        <v>0.0207672119140625</v>
      </c>
      <c r="S240" s="0" t="n">
        <v>0.00431060791015625</v>
      </c>
      <c r="T240" s="0" t="n">
        <v>0.0180511474609375</v>
      </c>
      <c r="U240" s="0" t="n">
        <v>0.130702972412109</v>
      </c>
      <c r="V240" s="0" t="n">
        <v>0.130622863769531</v>
      </c>
      <c r="W240" s="0" t="n">
        <v>0.0428733825683594</v>
      </c>
      <c r="X240" s="0" t="n">
        <v>0.187763214111328</v>
      </c>
      <c r="Y240" s="0" t="n">
        <v>0.0584793090820313</v>
      </c>
      <c r="Z240" s="0" t="n">
        <v>0.133659362792969</v>
      </c>
      <c r="AA240" s="0" t="n">
        <v>0.155788421630859</v>
      </c>
      <c r="AB240" s="0" t="n">
        <v>0.258995056152344</v>
      </c>
      <c r="AC240" s="0" t="n">
        <v>0.0841903686523438</v>
      </c>
      <c r="AD240" s="0" t="n">
        <v>0.0187568664550781</v>
      </c>
      <c r="AE240" s="0" t="n">
        <v>0.0903739929199219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61.2710151672363</v>
      </c>
      <c r="C245" s="0" t="n">
        <v>61.4617576599121</v>
      </c>
      <c r="D245" s="0" t="n">
        <v>61.3778419494629</v>
      </c>
      <c r="E245" s="0" t="n">
        <v>61.1522216796875</v>
      </c>
      <c r="F245" s="0" t="n">
        <v>61.4648094177246</v>
      </c>
      <c r="G245" s="0" t="n">
        <v>61.333309173584</v>
      </c>
      <c r="H245" s="0" t="n">
        <v>61.2749938964844</v>
      </c>
      <c r="I245" s="0" t="n">
        <v>61.1365432739258</v>
      </c>
      <c r="J245" s="0" t="n">
        <v>61.3918571472168</v>
      </c>
      <c r="K245" s="0" t="n">
        <v>61.3555526733398</v>
      </c>
      <c r="L245" s="0" t="n">
        <v>61.4429435729981</v>
      </c>
      <c r="M245" s="0" t="n">
        <v>61.8437118530273</v>
      </c>
      <c r="N245" s="0" t="n">
        <v>61.2549285888672</v>
      </c>
      <c r="O245" s="0" t="n">
        <v>61.3300895690918</v>
      </c>
      <c r="P245" s="0" t="n">
        <v>61.001407623291</v>
      </c>
      <c r="Q245" s="0" t="n">
        <v>61.3762969970703</v>
      </c>
      <c r="R245" s="0" t="n">
        <v>61.3904113769531</v>
      </c>
      <c r="S245" s="0" t="n">
        <v>61.3371620178223</v>
      </c>
      <c r="T245" s="0" t="n">
        <v>61.3118057250977</v>
      </c>
      <c r="U245" s="0" t="n">
        <v>61.4485130310059</v>
      </c>
      <c r="V245" s="0" t="n">
        <v>61.484790802002</v>
      </c>
      <c r="W245" s="0" t="n">
        <v>61.4220390319824</v>
      </c>
      <c r="X245" s="0" t="n">
        <v>61.2085189819336</v>
      </c>
      <c r="Y245" s="0" t="n">
        <v>61.4271392822266</v>
      </c>
      <c r="Z245" s="0" t="n">
        <v>61.2622833251953</v>
      </c>
      <c r="AA245" s="0" t="n">
        <v>61.5849685668945</v>
      </c>
      <c r="AB245" s="0" t="n">
        <v>61.559684753418</v>
      </c>
      <c r="AC245" s="0" t="n">
        <v>61.4032897949219</v>
      </c>
      <c r="AD245" s="0" t="n">
        <v>61.3763465881348</v>
      </c>
      <c r="AE245" s="0" t="n">
        <v>61.4849395751953</v>
      </c>
      <c r="AF245" s="0" t="n">
        <f aca="false">AVERAGE(B245:AE245)</f>
        <v>61.3723724365234</v>
      </c>
      <c r="AG245" s="0" t="n">
        <f aca="false">MIN(B245:AE245)</f>
        <v>61.001407623291</v>
      </c>
      <c r="AH245" s="0" t="n">
        <f aca="false">MAX(B245:AE245)</f>
        <v>61.8437118530273</v>
      </c>
    </row>
    <row r="246" customFormat="false" ht="14.25" hidden="false" customHeight="false" outlineLevel="0" collapsed="false">
      <c r="A246" s="0" t="s">
        <v>75</v>
      </c>
      <c r="B246" s="0" t="n">
        <v>0.101352691650391</v>
      </c>
      <c r="C246" s="0" t="n">
        <v>0.0893898010253906</v>
      </c>
      <c r="D246" s="0" t="n">
        <v>0.00547409057617188</v>
      </c>
      <c r="E246" s="0" t="n">
        <v>0.220146179199219</v>
      </c>
      <c r="F246" s="0" t="n">
        <v>0.0924415588378906</v>
      </c>
      <c r="G246" s="0" t="n">
        <v>0.0390586853027344</v>
      </c>
      <c r="H246" s="0" t="n">
        <v>0.0973739624023438</v>
      </c>
      <c r="I246" s="0" t="n">
        <v>0.235824584960938</v>
      </c>
      <c r="J246" s="0" t="n">
        <v>0.0194892883300781</v>
      </c>
      <c r="K246" s="0" t="n">
        <v>0.016815185546875</v>
      </c>
      <c r="L246" s="0" t="n">
        <v>0.0705757141113281</v>
      </c>
      <c r="M246" s="0" t="n">
        <v>0.471343994140625</v>
      </c>
      <c r="N246" s="0" t="n">
        <v>0.117439270019531</v>
      </c>
      <c r="O246" s="0" t="n">
        <v>0.0422782897949219</v>
      </c>
      <c r="P246" s="0" t="n">
        <v>0.370960235595703</v>
      </c>
      <c r="Q246" s="0" t="n">
        <v>0.00392913818359375</v>
      </c>
      <c r="R246" s="0" t="n">
        <v>0.0180435180664063</v>
      </c>
      <c r="S246" s="0" t="n">
        <v>0.0352058410644531</v>
      </c>
      <c r="T246" s="0" t="n">
        <v>0.0605621337890625</v>
      </c>
      <c r="U246" s="0" t="n">
        <v>0.0761451721191406</v>
      </c>
      <c r="V246" s="0" t="n">
        <v>0.112422943115234</v>
      </c>
      <c r="W246" s="0" t="n">
        <v>0.0496711730957031</v>
      </c>
      <c r="X246" s="0" t="n">
        <v>0.163848876953125</v>
      </c>
      <c r="Y246" s="0" t="n">
        <v>0.0547714233398438</v>
      </c>
      <c r="Z246" s="0" t="n">
        <v>0.110084533691406</v>
      </c>
      <c r="AA246" s="0" t="n">
        <v>0.212600708007813</v>
      </c>
      <c r="AB246" s="0" t="n">
        <v>0.18731689453125</v>
      </c>
      <c r="AC246" s="0" t="n">
        <v>0.0309219360351563</v>
      </c>
      <c r="AD246" s="0" t="n">
        <v>0.00397872924804688</v>
      </c>
      <c r="AE246" s="0" t="n">
        <v>0.112571716308594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61.3692779541016</v>
      </c>
      <c r="C251" s="0" t="n">
        <v>61.6130485534668</v>
      </c>
      <c r="D251" s="0" t="n">
        <v>61.5630187988281</v>
      </c>
      <c r="E251" s="0" t="n">
        <v>61.3568725585938</v>
      </c>
      <c r="F251" s="0" t="n">
        <v>61.6002311706543</v>
      </c>
      <c r="G251" s="0" t="n">
        <v>61.4618606567383</v>
      </c>
      <c r="H251" s="0" t="n">
        <v>61.5031356811523</v>
      </c>
      <c r="I251" s="0" t="n">
        <v>61.3630523681641</v>
      </c>
      <c r="J251" s="0" t="n">
        <v>61.5094299316406</v>
      </c>
      <c r="K251" s="0" t="n">
        <v>61.5969886779785</v>
      </c>
      <c r="L251" s="0" t="n">
        <v>61.5700035095215</v>
      </c>
      <c r="M251" s="0" t="n">
        <v>61.9545211791992</v>
      </c>
      <c r="N251" s="0" t="n">
        <v>61.4088478088379</v>
      </c>
      <c r="O251" s="0" t="n">
        <v>61.6047630310059</v>
      </c>
      <c r="P251" s="0" t="n">
        <v>61.2527885437012</v>
      </c>
      <c r="Q251" s="0" t="n">
        <v>61.4495353698731</v>
      </c>
      <c r="R251" s="0" t="n">
        <v>61.5049285888672</v>
      </c>
      <c r="S251" s="0" t="n">
        <v>61.5552062988281</v>
      </c>
      <c r="T251" s="0" t="n">
        <v>61.4920654296875</v>
      </c>
      <c r="U251" s="0" t="n">
        <v>61.5528144836426</v>
      </c>
      <c r="V251" s="0" t="n">
        <v>61.5763206481934</v>
      </c>
      <c r="W251" s="0" t="n">
        <v>61.5307426452637</v>
      </c>
      <c r="X251" s="0" t="n">
        <v>61.379768371582</v>
      </c>
      <c r="Y251" s="0" t="n">
        <v>61.5563354492188</v>
      </c>
      <c r="Z251" s="0" t="n">
        <v>61.5257186889648</v>
      </c>
      <c r="AA251" s="0" t="n">
        <v>61.7034339904785</v>
      </c>
      <c r="AB251" s="0" t="n">
        <v>61.7091674804688</v>
      </c>
      <c r="AC251" s="0" t="n">
        <v>61.5930023193359</v>
      </c>
      <c r="AD251" s="0" t="n">
        <v>61.6061172485352</v>
      </c>
      <c r="AE251" s="0" t="n">
        <v>61.6094245910645</v>
      </c>
      <c r="AF251" s="0" t="n">
        <f aca="false">AVERAGE(B251:AE251)</f>
        <v>61.5357474009196</v>
      </c>
      <c r="AG251" s="0" t="n">
        <f aca="false">MIN(B251:AE251)</f>
        <v>61.2527885437012</v>
      </c>
      <c r="AH251" s="0" t="n">
        <f aca="false">MAX(B251:AE251)</f>
        <v>61.9545211791992</v>
      </c>
    </row>
    <row r="252" customFormat="false" ht="14.25" hidden="false" customHeight="false" outlineLevel="0" collapsed="false">
      <c r="A252" s="0" t="s">
        <v>75</v>
      </c>
      <c r="B252" s="0" t="n">
        <v>0.166477203369141</v>
      </c>
      <c r="C252" s="0" t="n">
        <v>0.0772933959960938</v>
      </c>
      <c r="D252" s="0" t="n">
        <v>0.0272636413574219</v>
      </c>
      <c r="E252" s="0" t="n">
        <v>0.178882598876953</v>
      </c>
      <c r="F252" s="0" t="n">
        <v>0.0644760131835938</v>
      </c>
      <c r="G252" s="0" t="n">
        <v>0.0738945007324219</v>
      </c>
      <c r="H252" s="0" t="n">
        <v>0.0326194763183594</v>
      </c>
      <c r="I252" s="0" t="n">
        <v>0.172702789306641</v>
      </c>
      <c r="J252" s="0" t="n">
        <v>0.0263252258300781</v>
      </c>
      <c r="K252" s="0" t="n">
        <v>0.0612335205078125</v>
      </c>
      <c r="L252" s="0" t="n">
        <v>0.0342483520507813</v>
      </c>
      <c r="M252" s="0" t="n">
        <v>0.418766021728516</v>
      </c>
      <c r="N252" s="0" t="n">
        <v>0.126907348632813</v>
      </c>
      <c r="O252" s="0" t="n">
        <v>0.0690078735351563</v>
      </c>
      <c r="P252" s="0" t="n">
        <v>0.282966613769531</v>
      </c>
      <c r="Q252" s="0" t="n">
        <v>0.0862197875976563</v>
      </c>
      <c r="R252" s="0" t="n">
        <v>0.0308265686035156</v>
      </c>
      <c r="S252" s="0" t="n">
        <v>0.0194511413574219</v>
      </c>
      <c r="T252" s="0" t="n">
        <v>0.0436897277832031</v>
      </c>
      <c r="U252" s="0" t="n">
        <v>0.017059326171875</v>
      </c>
      <c r="V252" s="0" t="n">
        <v>0.0405654907226563</v>
      </c>
      <c r="W252" s="0" t="n">
        <v>0.00501251220703125</v>
      </c>
      <c r="X252" s="0" t="n">
        <v>0.155986785888672</v>
      </c>
      <c r="Y252" s="0" t="n">
        <v>0.0205802917480469</v>
      </c>
      <c r="Z252" s="0" t="n">
        <v>0.0100364685058594</v>
      </c>
      <c r="AA252" s="0" t="n">
        <v>0.167678833007813</v>
      </c>
      <c r="AB252" s="0" t="n">
        <v>0.173412322998047</v>
      </c>
      <c r="AC252" s="0" t="n">
        <v>0.0572471618652344</v>
      </c>
      <c r="AD252" s="0" t="n">
        <v>0.0703620910644531</v>
      </c>
      <c r="AE252" s="0" t="n">
        <v>0.0736694335937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61.2025489807129</v>
      </c>
      <c r="C257" s="0" t="n">
        <v>61.4778327941895</v>
      </c>
      <c r="D257" s="0" t="n">
        <v>61.2269020080566</v>
      </c>
      <c r="E257" s="0" t="n">
        <v>61.1010246276856</v>
      </c>
      <c r="F257" s="0" t="n">
        <v>61.4208374023438</v>
      </c>
      <c r="G257" s="0" t="n">
        <v>61.2976264953613</v>
      </c>
      <c r="H257" s="0" t="n">
        <v>61.313907623291</v>
      </c>
      <c r="I257" s="0" t="n">
        <v>61.1291847229004</v>
      </c>
      <c r="J257" s="0" t="n">
        <v>61.395694732666</v>
      </c>
      <c r="K257" s="0" t="n">
        <v>61.4068450927734</v>
      </c>
      <c r="L257" s="0" t="n">
        <v>61.3120040893555</v>
      </c>
      <c r="M257" s="0" t="n">
        <v>61.8591041564941</v>
      </c>
      <c r="N257" s="0" t="n">
        <v>61.2370719909668</v>
      </c>
      <c r="O257" s="0" t="n">
        <v>61.3568000793457</v>
      </c>
      <c r="P257" s="0" t="n">
        <v>61.0424995422363</v>
      </c>
      <c r="Q257" s="0" t="n">
        <v>61.3400344848633</v>
      </c>
      <c r="R257" s="0" t="n">
        <v>61.3639526367188</v>
      </c>
      <c r="S257" s="0" t="n">
        <v>61.3486137390137</v>
      </c>
      <c r="T257" s="0" t="n">
        <v>61.3070487976074</v>
      </c>
      <c r="U257" s="0" t="n">
        <v>61.3409614562988</v>
      </c>
      <c r="V257" s="0" t="n">
        <v>61.2533416748047</v>
      </c>
      <c r="W257" s="0" t="n">
        <v>61.4423828125</v>
      </c>
      <c r="X257" s="0" t="n">
        <v>61.2020034790039</v>
      </c>
      <c r="Y257" s="0" t="n">
        <v>61.3279304504395</v>
      </c>
      <c r="Z257" s="0" t="n">
        <v>61.3112640380859</v>
      </c>
      <c r="AA257" s="0" t="n">
        <v>61.4993629455566</v>
      </c>
      <c r="AB257" s="0" t="n">
        <v>61.4631385803223</v>
      </c>
      <c r="AC257" s="0" t="n">
        <v>61.4012260437012</v>
      </c>
      <c r="AD257" s="0" t="n">
        <v>61.2831497192383</v>
      </c>
      <c r="AE257" s="0" t="n">
        <v>61.3889808654785</v>
      </c>
      <c r="AF257" s="0" t="n">
        <f aca="false">AVERAGE(B257:AE257)</f>
        <v>61.3351092020671</v>
      </c>
      <c r="AG257" s="0" t="n">
        <f aca="false">MIN(B257:AE257)</f>
        <v>61.0424995422363</v>
      </c>
      <c r="AH257" s="0" t="n">
        <f aca="false">MAX(B257:AE257)</f>
        <v>61.8591041564941</v>
      </c>
    </row>
    <row r="258" customFormat="false" ht="14.25" hidden="false" customHeight="false" outlineLevel="0" collapsed="false">
      <c r="A258" s="0" t="s">
        <v>75</v>
      </c>
      <c r="B258" s="0" t="n">
        <v>0.132560729980469</v>
      </c>
      <c r="C258" s="0" t="n">
        <v>0.142723083496094</v>
      </c>
      <c r="D258" s="0" t="n">
        <v>0.108207702636719</v>
      </c>
      <c r="E258" s="0" t="n">
        <v>0.234085083007813</v>
      </c>
      <c r="F258" s="0" t="n">
        <v>0.0857276916503906</v>
      </c>
      <c r="G258" s="0" t="n">
        <v>0.0374832153320313</v>
      </c>
      <c r="H258" s="0" t="n">
        <v>0.0212020874023438</v>
      </c>
      <c r="I258" s="0" t="n">
        <v>0.205924987792969</v>
      </c>
      <c r="J258" s="0" t="n">
        <v>0.0605850219726563</v>
      </c>
      <c r="K258" s="0" t="n">
        <v>0.0717353820800781</v>
      </c>
      <c r="L258" s="0" t="n">
        <v>0.0231056213378906</v>
      </c>
      <c r="M258" s="0" t="n">
        <v>0.523994445800781</v>
      </c>
      <c r="N258" s="0" t="n">
        <v>0.0980377197265625</v>
      </c>
      <c r="O258" s="0" t="n">
        <v>0.0216903686523438</v>
      </c>
      <c r="P258" s="0" t="n">
        <v>0.292610168457031</v>
      </c>
      <c r="Q258" s="0" t="n">
        <v>0.00492477416992188</v>
      </c>
      <c r="R258" s="0" t="n">
        <v>0.0288429260253906</v>
      </c>
      <c r="S258" s="0" t="n">
        <v>0.0135040283203125</v>
      </c>
      <c r="T258" s="0" t="n">
        <v>0.0280609130859375</v>
      </c>
      <c r="U258" s="0" t="n">
        <v>0.00585174560546875</v>
      </c>
      <c r="V258" s="0" t="n">
        <v>0.0817680358886719</v>
      </c>
      <c r="W258" s="0" t="n">
        <v>0.107273101806641</v>
      </c>
      <c r="X258" s="0" t="n">
        <v>0.133106231689453</v>
      </c>
      <c r="Y258" s="0" t="n">
        <v>0.00717926025390625</v>
      </c>
      <c r="Z258" s="0" t="n">
        <v>0.0238456726074219</v>
      </c>
      <c r="AA258" s="0" t="n">
        <v>0.164253234863281</v>
      </c>
      <c r="AB258" s="0" t="n">
        <v>0.128028869628906</v>
      </c>
      <c r="AC258" s="0" t="n">
        <v>0.0661163330078125</v>
      </c>
      <c r="AD258" s="0" t="n">
        <v>0.0519599914550781</v>
      </c>
      <c r="AE258" s="0" t="n">
        <v>0.0538711547851563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61.5423774719238</v>
      </c>
      <c r="C263" s="0" t="n">
        <v>61.6570739746094</v>
      </c>
      <c r="D263" s="0" t="n">
        <v>61.4947738647461</v>
      </c>
      <c r="E263" s="0" t="n">
        <v>61.3268089294434</v>
      </c>
      <c r="F263" s="0" t="n">
        <v>61.7275581359863</v>
      </c>
      <c r="G263" s="0" t="n">
        <v>61.4971961975098</v>
      </c>
      <c r="H263" s="0" t="n">
        <v>61.5246315002441</v>
      </c>
      <c r="I263" s="0" t="n">
        <v>61.4866905212402</v>
      </c>
      <c r="J263" s="0" t="n">
        <v>61.6516647338867</v>
      </c>
      <c r="K263" s="0" t="n">
        <v>61.6659660339356</v>
      </c>
      <c r="L263" s="0" t="n">
        <v>61.7069091796875</v>
      </c>
      <c r="M263" s="0" t="n">
        <v>62.1675109863281</v>
      </c>
      <c r="N263" s="0" t="n">
        <v>61.5611724853516</v>
      </c>
      <c r="O263" s="0" t="n">
        <v>61.5516738891602</v>
      </c>
      <c r="P263" s="0" t="n">
        <v>61.2256126403809</v>
      </c>
      <c r="Q263" s="0" t="n">
        <v>61.4940910339356</v>
      </c>
      <c r="R263" s="0" t="n">
        <v>61.638298034668</v>
      </c>
      <c r="S263" s="0" t="n">
        <v>61.6155738830566</v>
      </c>
      <c r="T263" s="0" t="n">
        <v>61.5586013793945</v>
      </c>
      <c r="U263" s="0" t="n">
        <v>61.6567726135254</v>
      </c>
      <c r="V263" s="0" t="n">
        <v>61.5398216247559</v>
      </c>
      <c r="W263" s="0" t="n">
        <v>61.5890121459961</v>
      </c>
      <c r="X263" s="0" t="n">
        <v>61.4475479125977</v>
      </c>
      <c r="Y263" s="0" t="n">
        <v>61.5030136108398</v>
      </c>
      <c r="Z263" s="0" t="n">
        <v>61.6004600524902</v>
      </c>
      <c r="AA263" s="0" t="n">
        <v>61.7962532043457</v>
      </c>
      <c r="AB263" s="0" t="n">
        <v>61.751335144043</v>
      </c>
      <c r="AC263" s="0" t="n">
        <v>61.6504669189453</v>
      </c>
      <c r="AD263" s="0" t="n">
        <v>61.6120529174805</v>
      </c>
      <c r="AE263" s="0" t="n">
        <v>61.6628150939941</v>
      </c>
      <c r="AF263" s="0" t="n">
        <f aca="false">AVERAGE(B263:AE263)</f>
        <v>61.5967912038167</v>
      </c>
      <c r="AG263" s="0" t="n">
        <f aca="false">MIN(B263:AE263)</f>
        <v>61.2256126403809</v>
      </c>
      <c r="AH263" s="0" t="n">
        <f aca="false">MAX(B263:AE263)</f>
        <v>62.1675109863281</v>
      </c>
    </row>
    <row r="264" customFormat="false" ht="14.25" hidden="false" customHeight="false" outlineLevel="0" collapsed="false">
      <c r="A264" s="0" t="s">
        <v>75</v>
      </c>
      <c r="B264" s="0" t="n">
        <v>0.054412841796875</v>
      </c>
      <c r="C264" s="0" t="n">
        <v>0.0602836608886719</v>
      </c>
      <c r="D264" s="0" t="n">
        <v>0.102016448974609</v>
      </c>
      <c r="E264" s="0" t="n">
        <v>0.269981384277344</v>
      </c>
      <c r="F264" s="0" t="n">
        <v>0.130767822265625</v>
      </c>
      <c r="G264" s="0" t="n">
        <v>0.0995941162109375</v>
      </c>
      <c r="H264" s="0" t="n">
        <v>0.0721588134765625</v>
      </c>
      <c r="I264" s="0" t="n">
        <v>0.110099792480469</v>
      </c>
      <c r="J264" s="0" t="n">
        <v>0.0548744201660156</v>
      </c>
      <c r="K264" s="0" t="n">
        <v>0.0691757202148438</v>
      </c>
      <c r="L264" s="0" t="n">
        <v>0.110118865966797</v>
      </c>
      <c r="M264" s="0" t="n">
        <v>0.570720672607422</v>
      </c>
      <c r="N264" s="0" t="n">
        <v>0.0356178283691406</v>
      </c>
      <c r="O264" s="0" t="n">
        <v>0.0451164245605469</v>
      </c>
      <c r="P264" s="0" t="n">
        <v>0.371177673339844</v>
      </c>
      <c r="Q264" s="0" t="n">
        <v>0.102699279785156</v>
      </c>
      <c r="R264" s="0" t="n">
        <v>0.0415077209472656</v>
      </c>
      <c r="S264" s="0" t="n">
        <v>0.0187835693359375</v>
      </c>
      <c r="T264" s="0" t="n">
        <v>0.0381889343261719</v>
      </c>
      <c r="U264" s="0" t="n">
        <v>0.0599822998046875</v>
      </c>
      <c r="V264" s="0" t="n">
        <v>0.0569686889648438</v>
      </c>
      <c r="W264" s="0" t="n">
        <v>0.00777816772460938</v>
      </c>
      <c r="X264" s="0" t="n">
        <v>0.149242401123047</v>
      </c>
      <c r="Y264" s="0" t="n">
        <v>0.0937767028808594</v>
      </c>
      <c r="Z264" s="0" t="n">
        <v>0.00366973876953125</v>
      </c>
      <c r="AA264" s="0" t="n">
        <v>0.199462890625</v>
      </c>
      <c r="AB264" s="0" t="n">
        <v>0.154544830322266</v>
      </c>
      <c r="AC264" s="0" t="n">
        <v>0.0536766052246094</v>
      </c>
      <c r="AD264" s="0" t="n">
        <v>0.0152626037597656</v>
      </c>
      <c r="AE264" s="0" t="n">
        <v>0.066024780273437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61.9881477355957</v>
      </c>
      <c r="C269" s="0" t="n">
        <v>61.9548301696777</v>
      </c>
      <c r="D269" s="0" t="n">
        <v>61.9144859313965</v>
      </c>
      <c r="E269" s="0" t="n">
        <v>61.7167091369629</v>
      </c>
      <c r="F269" s="0" t="n">
        <v>62.0972366333008</v>
      </c>
      <c r="G269" s="0" t="n">
        <v>61.7823944091797</v>
      </c>
      <c r="H269" s="0" t="n">
        <v>61.9230728149414</v>
      </c>
      <c r="I269" s="0" t="n">
        <v>61.890251159668</v>
      </c>
      <c r="J269" s="0" t="n">
        <v>61.9902648925781</v>
      </c>
      <c r="K269" s="0" t="n">
        <v>61.9354400634766</v>
      </c>
      <c r="L269" s="0" t="n">
        <v>62.0522727966309</v>
      </c>
      <c r="M269" s="0" t="n">
        <v>62.3860778808594</v>
      </c>
      <c r="N269" s="0" t="n">
        <v>62.0179290771484</v>
      </c>
      <c r="O269" s="0" t="n">
        <v>61.9602661132813</v>
      </c>
      <c r="P269" s="0" t="n">
        <v>61.6817169189453</v>
      </c>
      <c r="Q269" s="0" t="n">
        <v>61.9957313537598</v>
      </c>
      <c r="R269" s="0" t="n">
        <v>62.1035995483398</v>
      </c>
      <c r="S269" s="0" t="n">
        <v>61.9444427490234</v>
      </c>
      <c r="T269" s="0" t="n">
        <v>61.8910903930664</v>
      </c>
      <c r="U269" s="0" t="n">
        <v>61.9704704284668</v>
      </c>
      <c r="V269" s="0" t="n">
        <v>61.9477310180664</v>
      </c>
      <c r="W269" s="0" t="n">
        <v>62.0264358520508</v>
      </c>
      <c r="X269" s="0" t="n">
        <v>61.8299980163574</v>
      </c>
      <c r="Y269" s="0" t="n">
        <v>61.8850822448731</v>
      </c>
      <c r="Z269" s="0" t="n">
        <v>62.0666198730469</v>
      </c>
      <c r="AA269" s="0" t="n">
        <v>62.1145286560059</v>
      </c>
      <c r="AB269" s="0" t="n">
        <v>62.0695991516113</v>
      </c>
      <c r="AC269" s="0" t="n">
        <v>62.0262756347656</v>
      </c>
      <c r="AD269" s="0" t="n">
        <v>61.9533996582031</v>
      </c>
      <c r="AE269" s="0" t="n">
        <v>62.072078704834</v>
      </c>
      <c r="AF269" s="0" t="n">
        <f aca="false">AVERAGE(B269:AE269)</f>
        <v>61.9729393005371</v>
      </c>
      <c r="AG269" s="0" t="n">
        <f aca="false">MIN(B269:AE269)</f>
        <v>61.6817169189453</v>
      </c>
      <c r="AH269" s="0" t="n">
        <f aca="false">MAX(B269:AE269)</f>
        <v>62.3860778808594</v>
      </c>
    </row>
    <row r="270" customFormat="false" ht="14.25" hidden="false" customHeight="false" outlineLevel="0" collapsed="false">
      <c r="A270" s="0" t="s">
        <v>75</v>
      </c>
      <c r="B270" s="0" t="n">
        <v>0.0152091979980469</v>
      </c>
      <c r="C270" s="0" t="n">
        <v>0.0181083679199219</v>
      </c>
      <c r="D270" s="0" t="n">
        <v>0.0584526062011719</v>
      </c>
      <c r="E270" s="0" t="n">
        <v>0.256229400634766</v>
      </c>
      <c r="F270" s="0" t="n">
        <v>0.124298095703125</v>
      </c>
      <c r="G270" s="0" t="n">
        <v>0.190544128417969</v>
      </c>
      <c r="H270" s="0" t="n">
        <v>0.04986572265625</v>
      </c>
      <c r="I270" s="0" t="n">
        <v>0.0826873779296875</v>
      </c>
      <c r="J270" s="0" t="n">
        <v>0.0173263549804688</v>
      </c>
      <c r="K270" s="0" t="n">
        <v>0.0374984741210938</v>
      </c>
      <c r="L270" s="0" t="n">
        <v>0.0793342590332031</v>
      </c>
      <c r="M270" s="0" t="n">
        <v>0.413139343261719</v>
      </c>
      <c r="N270" s="0" t="n">
        <v>0.0449905395507813</v>
      </c>
      <c r="O270" s="0" t="n">
        <v>0.0126724243164063</v>
      </c>
      <c r="P270" s="0" t="n">
        <v>0.291221618652344</v>
      </c>
      <c r="Q270" s="0" t="n">
        <v>0.0227928161621094</v>
      </c>
      <c r="R270" s="0" t="n">
        <v>0.130661010742188</v>
      </c>
      <c r="S270" s="0" t="n">
        <v>0.0284957885742188</v>
      </c>
      <c r="T270" s="0" t="n">
        <v>0.08184814453125</v>
      </c>
      <c r="U270" s="0" t="n">
        <v>0.00246810913085938</v>
      </c>
      <c r="V270" s="0" t="n">
        <v>0.02520751953125</v>
      </c>
      <c r="W270" s="0" t="n">
        <v>0.053497314453125</v>
      </c>
      <c r="X270" s="0" t="n">
        <v>0.142940521240234</v>
      </c>
      <c r="Y270" s="0" t="n">
        <v>0.0878562927246094</v>
      </c>
      <c r="Z270" s="0" t="n">
        <v>0.0936813354492188</v>
      </c>
      <c r="AA270" s="0" t="n">
        <v>0.141590118408203</v>
      </c>
      <c r="AB270" s="0" t="n">
        <v>0.0966606140136719</v>
      </c>
      <c r="AC270" s="0" t="n">
        <v>0.0533370971679688</v>
      </c>
      <c r="AD270" s="0" t="n">
        <v>0.0195388793945313</v>
      </c>
      <c r="AE270" s="0" t="n">
        <v>0.0991401672363281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58.1740684509277</v>
      </c>
      <c r="C275" s="0" t="n">
        <v>58.2965545654297</v>
      </c>
      <c r="D275" s="0" t="n">
        <v>58.3115119934082</v>
      </c>
      <c r="E275" s="0" t="n">
        <v>57.4234199523926</v>
      </c>
      <c r="F275" s="0" t="n">
        <v>58.4165496826172</v>
      </c>
      <c r="G275" s="0" t="n">
        <v>57.8619499206543</v>
      </c>
      <c r="H275" s="0" t="n">
        <v>58.2468185424805</v>
      </c>
      <c r="I275" s="0" t="n">
        <v>58.0653839111328</v>
      </c>
      <c r="J275" s="0" t="n">
        <v>58.0841369628906</v>
      </c>
      <c r="K275" s="0" t="n">
        <v>58.1499633789063</v>
      </c>
      <c r="L275" s="0" t="n">
        <v>57.7901077270508</v>
      </c>
      <c r="M275" s="0" t="n">
        <v>58.981388092041</v>
      </c>
      <c r="N275" s="0" t="n">
        <v>58.1449508666992</v>
      </c>
      <c r="O275" s="0" t="n">
        <v>58.2131996154785</v>
      </c>
      <c r="P275" s="0" t="n">
        <v>58.0273551940918</v>
      </c>
      <c r="Q275" s="0" t="n">
        <v>58.3545112609863</v>
      </c>
      <c r="R275" s="0" t="n">
        <v>58.041561126709</v>
      </c>
      <c r="S275" s="0" t="n">
        <v>57.6391220092773</v>
      </c>
      <c r="T275" s="0" t="n">
        <v>57.9620132446289</v>
      </c>
      <c r="U275" s="0" t="n">
        <v>58.0585975646973</v>
      </c>
      <c r="V275" s="0" t="n">
        <v>58.6211204528809</v>
      </c>
      <c r="W275" s="0" t="n">
        <v>58.4457206726074</v>
      </c>
      <c r="X275" s="0" t="n">
        <v>58.490966796875</v>
      </c>
      <c r="Y275" s="0" t="n">
        <v>58.1739463806152</v>
      </c>
      <c r="Z275" s="0" t="n">
        <v>58.191822052002</v>
      </c>
      <c r="AA275" s="0" t="n">
        <v>58.4742698669434</v>
      </c>
      <c r="AB275" s="0" t="n">
        <v>58.4711532592773</v>
      </c>
      <c r="AC275" s="0" t="n">
        <v>58.130428314209</v>
      </c>
      <c r="AD275" s="0" t="n">
        <v>58.3940162658691</v>
      </c>
      <c r="AE275" s="0" t="n">
        <v>58.49169921875</v>
      </c>
      <c r="AF275" s="0" t="n">
        <f aca="false">AVERAGE(B275:AE275)</f>
        <v>58.2042769114176</v>
      </c>
      <c r="AG275" s="0" t="n">
        <f aca="false">MIN(B275:AE275)</f>
        <v>57.4234199523926</v>
      </c>
      <c r="AH275" s="0" t="n">
        <f aca="false">MAX(B275:AE275)</f>
        <v>58.981388092041</v>
      </c>
    </row>
    <row r="276" customFormat="false" ht="14.25" hidden="false" customHeight="false" outlineLevel="0" collapsed="false">
      <c r="A276" s="0" t="s">
        <v>75</v>
      </c>
      <c r="B276" s="0" t="n">
        <v>0.0302047729492188</v>
      </c>
      <c r="C276" s="0" t="n">
        <v>0.0922813415527344</v>
      </c>
      <c r="D276" s="0" t="n">
        <v>0.10723876953125</v>
      </c>
      <c r="E276" s="0" t="n">
        <v>0.780853271484375</v>
      </c>
      <c r="F276" s="0" t="n">
        <v>0.212276458740234</v>
      </c>
      <c r="G276" s="0" t="n">
        <v>0.342323303222656</v>
      </c>
      <c r="H276" s="0" t="n">
        <v>0.0425453186035156</v>
      </c>
      <c r="I276" s="0" t="n">
        <v>0.138889312744141</v>
      </c>
      <c r="J276" s="0" t="n">
        <v>0.120136260986328</v>
      </c>
      <c r="K276" s="0" t="n">
        <v>0.0543098449707031</v>
      </c>
      <c r="L276" s="0" t="n">
        <v>0.414165496826172</v>
      </c>
      <c r="M276" s="0" t="n">
        <v>0.777114868164063</v>
      </c>
      <c r="N276" s="0" t="n">
        <v>0.0593223571777344</v>
      </c>
      <c r="O276" s="0" t="n">
        <v>0.0089263916015625</v>
      </c>
      <c r="P276" s="0" t="n">
        <v>0.176918029785156</v>
      </c>
      <c r="Q276" s="0" t="n">
        <v>0.150238037109375</v>
      </c>
      <c r="R276" s="0" t="n">
        <v>0.162712097167969</v>
      </c>
      <c r="S276" s="0" t="n">
        <v>0.565151214599609</v>
      </c>
      <c r="T276" s="0" t="n">
        <v>0.242259979248047</v>
      </c>
      <c r="U276" s="0" t="n">
        <v>0.145675659179688</v>
      </c>
      <c r="V276" s="0" t="n">
        <v>0.416847229003906</v>
      </c>
      <c r="W276" s="0" t="n">
        <v>0.241447448730469</v>
      </c>
      <c r="X276" s="0" t="n">
        <v>0.286693572998047</v>
      </c>
      <c r="Y276" s="0" t="n">
        <v>0.0303268432617188</v>
      </c>
      <c r="Z276" s="0" t="n">
        <v>0.012451171875</v>
      </c>
      <c r="AA276" s="0" t="n">
        <v>0.269996643066406</v>
      </c>
      <c r="AB276" s="0" t="n">
        <v>0.266880035400391</v>
      </c>
      <c r="AC276" s="0" t="n">
        <v>0.0738449096679688</v>
      </c>
      <c r="AD276" s="0" t="n">
        <v>0.189743041992188</v>
      </c>
      <c r="AE276" s="0" t="n">
        <v>0.287425994873047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58.0379829406738</v>
      </c>
      <c r="C281" s="0" t="n">
        <v>57.9909820556641</v>
      </c>
      <c r="D281" s="0" t="n">
        <v>57.9224319458008</v>
      </c>
      <c r="E281" s="0" t="n">
        <v>57.6788558959961</v>
      </c>
      <c r="F281" s="0" t="n">
        <v>58.2093086242676</v>
      </c>
      <c r="G281" s="0" t="n">
        <v>58.0734519958496</v>
      </c>
      <c r="H281" s="0" t="n">
        <v>57.9084053039551</v>
      </c>
      <c r="I281" s="0" t="n">
        <v>57.7400512695313</v>
      </c>
      <c r="J281" s="0" t="n">
        <v>57.8566970825195</v>
      </c>
      <c r="K281" s="0" t="n">
        <v>58.5654449462891</v>
      </c>
      <c r="L281" s="0" t="n">
        <v>57.8808212280273</v>
      </c>
      <c r="M281" s="0" t="n">
        <v>61.010009765625</v>
      </c>
      <c r="N281" s="0" t="n">
        <v>57.8235664367676</v>
      </c>
      <c r="O281" s="0" t="n">
        <v>58.1430854797363</v>
      </c>
      <c r="P281" s="0" t="n">
        <v>57.9317665100098</v>
      </c>
      <c r="Q281" s="0" t="n">
        <v>58.1459808349609</v>
      </c>
      <c r="R281" s="0" t="n">
        <v>58.0683212280273</v>
      </c>
      <c r="S281" s="0" t="n">
        <v>57.732795715332</v>
      </c>
      <c r="T281" s="0" t="n">
        <v>57.9507179260254</v>
      </c>
      <c r="U281" s="0" t="n">
        <v>58.0165977478027</v>
      </c>
      <c r="V281" s="0" t="n">
        <v>58.0464744567871</v>
      </c>
      <c r="W281" s="0" t="n">
        <v>58.0819244384766</v>
      </c>
      <c r="X281" s="0" t="n">
        <v>57.7067718505859</v>
      </c>
      <c r="Y281" s="0" t="n">
        <v>58.2082405090332</v>
      </c>
      <c r="Z281" s="0" t="n">
        <v>57.9879302978516</v>
      </c>
      <c r="AA281" s="0" t="n">
        <v>59.5120010375977</v>
      </c>
      <c r="AB281" s="0" t="n">
        <v>57.6473159790039</v>
      </c>
      <c r="AC281" s="0" t="n">
        <v>57.7974510192871</v>
      </c>
      <c r="AD281" s="0" t="n">
        <v>57.8052711486816</v>
      </c>
      <c r="AE281" s="0" t="n">
        <v>58.0424537658691</v>
      </c>
      <c r="AF281" s="0" t="n">
        <f aca="false">AVERAGE(B281:AE281)</f>
        <v>58.1174369812012</v>
      </c>
      <c r="AG281" s="0" t="n">
        <f aca="false">MIN(B281:AE281)</f>
        <v>57.6473159790039</v>
      </c>
      <c r="AH281" s="0" t="n">
        <f aca="false">MAX(B281:AE281)</f>
        <v>61.010009765625</v>
      </c>
    </row>
    <row r="282" customFormat="false" ht="14.25" hidden="false" customHeight="false" outlineLevel="0" collapsed="false">
      <c r="A282" s="0" t="s">
        <v>75</v>
      </c>
      <c r="B282" s="0" t="n">
        <v>0.0794563293457031</v>
      </c>
      <c r="C282" s="0" t="n">
        <v>0.126457214355469</v>
      </c>
      <c r="D282" s="0" t="n">
        <v>0.19500732421875</v>
      </c>
      <c r="E282" s="0" t="n">
        <v>0.438583374023438</v>
      </c>
      <c r="F282" s="0" t="n">
        <v>0.0918693542480469</v>
      </c>
      <c r="G282" s="0" t="n">
        <v>0.0439872741699219</v>
      </c>
      <c r="H282" s="0" t="n">
        <v>0.209033966064453</v>
      </c>
      <c r="I282" s="0" t="n">
        <v>0.377388000488281</v>
      </c>
      <c r="J282" s="0" t="n">
        <v>0.2607421875</v>
      </c>
      <c r="K282" s="0" t="n">
        <v>0.448005676269531</v>
      </c>
      <c r="L282" s="0" t="n">
        <v>0.236618041992188</v>
      </c>
      <c r="M282" s="0" t="n">
        <v>2.89257049560547</v>
      </c>
      <c r="N282" s="0" t="n">
        <v>0.293872833251953</v>
      </c>
      <c r="O282" s="0" t="n">
        <v>0.0256462097167969</v>
      </c>
      <c r="P282" s="0" t="n">
        <v>0.185672760009766</v>
      </c>
      <c r="Q282" s="0" t="n">
        <v>0.0285415649414063</v>
      </c>
      <c r="R282" s="0" t="n">
        <v>0.0491180419921875</v>
      </c>
      <c r="S282" s="0" t="n">
        <v>0.3846435546875</v>
      </c>
      <c r="T282" s="0" t="n">
        <v>0.166721343994141</v>
      </c>
      <c r="U282" s="0" t="n">
        <v>0.100841522216797</v>
      </c>
      <c r="V282" s="0" t="n">
        <v>0.0709648132324219</v>
      </c>
      <c r="W282" s="0" t="n">
        <v>0.0355148315429688</v>
      </c>
      <c r="X282" s="0" t="n">
        <v>0.410667419433594</v>
      </c>
      <c r="Y282" s="0" t="n">
        <v>0.0908012390136719</v>
      </c>
      <c r="Z282" s="0" t="n">
        <v>0.129508972167969</v>
      </c>
      <c r="AA282" s="0" t="n">
        <v>1.39456176757813</v>
      </c>
      <c r="AB282" s="0" t="n">
        <v>0.470123291015625</v>
      </c>
      <c r="AC282" s="0" t="n">
        <v>0.319988250732422</v>
      </c>
      <c r="AD282" s="0" t="n">
        <v>0.312168121337891</v>
      </c>
      <c r="AE282" s="0" t="n">
        <v>0.0749855041503906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62.9307746887207</v>
      </c>
      <c r="C287" s="0" t="n">
        <v>62.9445304870606</v>
      </c>
      <c r="D287" s="0" t="n">
        <v>62.9077491760254</v>
      </c>
      <c r="E287" s="0" t="n">
        <v>62.7156562805176</v>
      </c>
      <c r="F287" s="0" t="n">
        <v>63.1153221130371</v>
      </c>
      <c r="G287" s="0" t="n">
        <v>62.9865226745606</v>
      </c>
      <c r="H287" s="0" t="n">
        <v>62.7671546936035</v>
      </c>
      <c r="I287" s="0" t="n">
        <v>62.7686538696289</v>
      </c>
      <c r="J287" s="0" t="n">
        <v>63.0470924377441</v>
      </c>
      <c r="K287" s="0" t="n">
        <v>63.0836029052734</v>
      </c>
      <c r="L287" s="0" t="n">
        <v>62.8904876708984</v>
      </c>
      <c r="M287" s="0" t="n">
        <v>63.6435852050781</v>
      </c>
      <c r="N287" s="0" t="n">
        <v>62.9727478027344</v>
      </c>
      <c r="O287" s="0" t="n">
        <v>62.9023895263672</v>
      </c>
      <c r="P287" s="0" t="n">
        <v>62.7604866027832</v>
      </c>
      <c r="Q287" s="0" t="n">
        <v>62.8903274536133</v>
      </c>
      <c r="R287" s="0" t="n">
        <v>62.9628753662109</v>
      </c>
      <c r="S287" s="0" t="n">
        <v>62.9194145202637</v>
      </c>
      <c r="T287" s="0" t="n">
        <v>62.8841361999512</v>
      </c>
      <c r="U287" s="0" t="n">
        <v>62.8857879638672</v>
      </c>
      <c r="V287" s="0" t="n">
        <v>62.9828834533691</v>
      </c>
      <c r="W287" s="0" t="n">
        <v>62.9770889282227</v>
      </c>
      <c r="X287" s="0" t="n">
        <v>62.7363548278809</v>
      </c>
      <c r="Y287" s="0" t="n">
        <v>62.9457893371582</v>
      </c>
      <c r="Z287" s="0" t="n">
        <v>62.8723869323731</v>
      </c>
      <c r="AA287" s="0" t="n">
        <v>63.334342956543</v>
      </c>
      <c r="AB287" s="0" t="n">
        <v>62.9071044921875</v>
      </c>
      <c r="AC287" s="0" t="n">
        <v>62.9820938110352</v>
      </c>
      <c r="AD287" s="0" t="n">
        <v>62.9617424011231</v>
      </c>
      <c r="AE287" s="0" t="n">
        <v>62.9994010925293</v>
      </c>
      <c r="AF287" s="0" t="n">
        <f aca="false">AVERAGE(B287:AE287)</f>
        <v>62.955949529012</v>
      </c>
      <c r="AG287" s="0" t="n">
        <f aca="false">MIN(B287:AE287)</f>
        <v>62.7156562805176</v>
      </c>
      <c r="AH287" s="0" t="n">
        <f aca="false">MAX(B287:AE287)</f>
        <v>63.6435852050781</v>
      </c>
    </row>
    <row r="288" customFormat="false" ht="14.25" hidden="false" customHeight="false" outlineLevel="0" collapsed="false">
      <c r="A288" s="0" t="s">
        <v>75</v>
      </c>
      <c r="B288" s="0" t="n">
        <v>0.025177001953125</v>
      </c>
      <c r="C288" s="0" t="n">
        <v>0.0114212036132813</v>
      </c>
      <c r="D288" s="0" t="n">
        <v>0.0482025146484375</v>
      </c>
      <c r="E288" s="0" t="n">
        <v>0.24029541015625</v>
      </c>
      <c r="F288" s="0" t="n">
        <v>0.159370422363281</v>
      </c>
      <c r="G288" s="0" t="n">
        <v>0.0305709838867188</v>
      </c>
      <c r="H288" s="0" t="n">
        <v>0.188796997070313</v>
      </c>
      <c r="I288" s="0" t="n">
        <v>0.187297821044922</v>
      </c>
      <c r="J288" s="0" t="n">
        <v>0.0911407470703125</v>
      </c>
      <c r="K288" s="0" t="n">
        <v>0.127651214599609</v>
      </c>
      <c r="L288" s="0" t="n">
        <v>0.0654640197753906</v>
      </c>
      <c r="M288" s="0" t="n">
        <v>0.687633514404297</v>
      </c>
      <c r="N288" s="0" t="n">
        <v>0.0167961120605469</v>
      </c>
      <c r="O288" s="0" t="n">
        <v>0.0535621643066406</v>
      </c>
      <c r="P288" s="0" t="n">
        <v>0.195465087890625</v>
      </c>
      <c r="Q288" s="0" t="n">
        <v>0.0656242370605469</v>
      </c>
      <c r="R288" s="0" t="n">
        <v>0.00692367553710938</v>
      </c>
      <c r="S288" s="0" t="n">
        <v>0.0365371704101563</v>
      </c>
      <c r="T288" s="0" t="n">
        <v>0.0718154907226563</v>
      </c>
      <c r="U288" s="0" t="n">
        <v>0.0701637268066406</v>
      </c>
      <c r="V288" s="0" t="n">
        <v>0.0269317626953125</v>
      </c>
      <c r="W288" s="0" t="n">
        <v>0.0211372375488281</v>
      </c>
      <c r="X288" s="0" t="n">
        <v>0.219596862792969</v>
      </c>
      <c r="Y288" s="0" t="n">
        <v>0.010162353515625</v>
      </c>
      <c r="Z288" s="0" t="n">
        <v>0.0835647583007813</v>
      </c>
      <c r="AA288" s="0" t="n">
        <v>0.378391265869141</v>
      </c>
      <c r="AB288" s="0" t="n">
        <v>0.0488471984863281</v>
      </c>
      <c r="AC288" s="0" t="n">
        <v>0.0261421203613281</v>
      </c>
      <c r="AD288" s="0" t="n">
        <v>0.00579071044921875</v>
      </c>
      <c r="AE288" s="0" t="n">
        <v>0.0434494018554688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64.1421432495117</v>
      </c>
      <c r="C293" s="0" t="n">
        <v>64.1474914550781</v>
      </c>
      <c r="D293" s="0" t="n">
        <v>64.0714416503906</v>
      </c>
      <c r="E293" s="0" t="n">
        <v>63.9948539733887</v>
      </c>
      <c r="F293" s="0" t="n">
        <v>64.3058319091797</v>
      </c>
      <c r="G293" s="0" t="n">
        <v>64.172981262207</v>
      </c>
      <c r="H293" s="0" t="n">
        <v>63.9877281188965</v>
      </c>
      <c r="I293" s="0" t="n">
        <v>64.0258407592773</v>
      </c>
      <c r="J293" s="0" t="n">
        <v>64.232177734375</v>
      </c>
      <c r="K293" s="0" t="n">
        <v>64.1776580810547</v>
      </c>
      <c r="L293" s="0" t="n">
        <v>64.1081466674805</v>
      </c>
      <c r="M293" s="0" t="n">
        <v>64.2422790527344</v>
      </c>
      <c r="N293" s="0" t="n">
        <v>64.1344299316406</v>
      </c>
      <c r="O293" s="0" t="n">
        <v>64.1286773681641</v>
      </c>
      <c r="P293" s="0" t="n">
        <v>63.8956184387207</v>
      </c>
      <c r="Q293" s="0" t="n">
        <v>64.175537109375</v>
      </c>
      <c r="R293" s="0" t="n">
        <v>64.1499176025391</v>
      </c>
      <c r="S293" s="0" t="n">
        <v>64.1539916992188</v>
      </c>
      <c r="T293" s="0" t="n">
        <v>64.0597457885742</v>
      </c>
      <c r="U293" s="0" t="n">
        <v>64.125</v>
      </c>
      <c r="V293" s="0" t="n">
        <v>64.187126159668</v>
      </c>
      <c r="W293" s="0" t="n">
        <v>64.1662445068359</v>
      </c>
      <c r="X293" s="0" t="n">
        <v>63.9996643066406</v>
      </c>
      <c r="Y293" s="0" t="n">
        <v>64.0897827148438</v>
      </c>
      <c r="Z293" s="0" t="n">
        <v>64.1623306274414</v>
      </c>
      <c r="AA293" s="0" t="n">
        <v>64.2253189086914</v>
      </c>
      <c r="AB293" s="0" t="n">
        <v>64.2504577636719</v>
      </c>
      <c r="AC293" s="0" t="n">
        <v>64.2638778686523</v>
      </c>
      <c r="AD293" s="0" t="n">
        <v>64.1862030029297</v>
      </c>
      <c r="AE293" s="0" t="n">
        <v>64.1962432861328</v>
      </c>
      <c r="AF293" s="0" t="n">
        <f aca="false">AVERAGE(B293:AE293)</f>
        <v>64.1386246999105</v>
      </c>
      <c r="AG293" s="0" t="n">
        <f aca="false">MIN(B293:AE293)</f>
        <v>63.8956184387207</v>
      </c>
      <c r="AH293" s="0" t="n">
        <f aca="false">MAX(B293:AE293)</f>
        <v>64.3058319091797</v>
      </c>
    </row>
    <row r="294" customFormat="false" ht="14.25" hidden="false" customHeight="false" outlineLevel="0" collapsed="false">
      <c r="A294" s="0" t="s">
        <v>75</v>
      </c>
      <c r="B294" s="0" t="n">
        <v>0.0035247802734375</v>
      </c>
      <c r="C294" s="0" t="n">
        <v>0.00887298583984375</v>
      </c>
      <c r="D294" s="0" t="n">
        <v>0.0671768188476563</v>
      </c>
      <c r="E294" s="0" t="n">
        <v>0.143764495849609</v>
      </c>
      <c r="F294" s="0" t="n">
        <v>0.167213439941406</v>
      </c>
      <c r="G294" s="0" t="n">
        <v>0.03436279296875</v>
      </c>
      <c r="H294" s="0" t="n">
        <v>0.150890350341797</v>
      </c>
      <c r="I294" s="0" t="n">
        <v>0.112777709960938</v>
      </c>
      <c r="J294" s="0" t="n">
        <v>0.0935592651367188</v>
      </c>
      <c r="K294" s="0" t="n">
        <v>0.0390396118164063</v>
      </c>
      <c r="L294" s="0" t="n">
        <v>0.0304718017578125</v>
      </c>
      <c r="M294" s="0" t="n">
        <v>0.103660583496094</v>
      </c>
      <c r="N294" s="0" t="n">
        <v>0.00418853759765625</v>
      </c>
      <c r="O294" s="0" t="n">
        <v>0.00994110107421875</v>
      </c>
      <c r="P294" s="0" t="n">
        <v>0.243000030517578</v>
      </c>
      <c r="Q294" s="0" t="n">
        <v>0.0369186401367188</v>
      </c>
      <c r="R294" s="0" t="n">
        <v>0.0112991333007813</v>
      </c>
      <c r="S294" s="0" t="n">
        <v>0.0153732299804688</v>
      </c>
      <c r="T294" s="0" t="n">
        <v>0.0788726806640625</v>
      </c>
      <c r="U294" s="0" t="n">
        <v>0.0136184692382813</v>
      </c>
      <c r="V294" s="0" t="n">
        <v>0.0485076904296875</v>
      </c>
      <c r="W294" s="0" t="n">
        <v>0.0276260375976563</v>
      </c>
      <c r="X294" s="0" t="n">
        <v>0.138954162597656</v>
      </c>
      <c r="Y294" s="0" t="n">
        <v>0.0488357543945313</v>
      </c>
      <c r="Z294" s="0" t="n">
        <v>0.023712158203125</v>
      </c>
      <c r="AA294" s="0" t="n">
        <v>0.086700439453125</v>
      </c>
      <c r="AB294" s="0" t="n">
        <v>0.111839294433594</v>
      </c>
      <c r="AC294" s="0" t="n">
        <v>0.125259399414063</v>
      </c>
      <c r="AD294" s="0" t="n">
        <v>0.0475845336914063</v>
      </c>
      <c r="AE294" s="0" t="n">
        <v>0.0576248168945313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63.7712745666504</v>
      </c>
      <c r="C299" s="0" t="n">
        <v>63.8159408569336</v>
      </c>
      <c r="D299" s="0" t="n">
        <v>63.7346687316895</v>
      </c>
      <c r="E299" s="0" t="n">
        <v>63.6883888244629</v>
      </c>
      <c r="F299" s="0" t="n">
        <v>63.9287986755371</v>
      </c>
      <c r="G299" s="0" t="n">
        <v>63.8197822570801</v>
      </c>
      <c r="H299" s="0" t="n">
        <v>63.7010269165039</v>
      </c>
      <c r="I299" s="0" t="n">
        <v>63.7134857177734</v>
      </c>
      <c r="J299" s="0" t="n">
        <v>63.9380836486816</v>
      </c>
      <c r="K299" s="0" t="n">
        <v>63.8035736083984</v>
      </c>
      <c r="L299" s="0" t="n">
        <v>63.7972984313965</v>
      </c>
      <c r="M299" s="0" t="n">
        <v>63.8366508483887</v>
      </c>
      <c r="N299" s="0" t="n">
        <v>63.7175369262695</v>
      </c>
      <c r="O299" s="0" t="n">
        <v>63.7837371826172</v>
      </c>
      <c r="P299" s="0" t="n">
        <v>63.5788726806641</v>
      </c>
      <c r="Q299" s="0" t="n">
        <v>63.739013671875</v>
      </c>
      <c r="R299" s="0" t="n">
        <v>63.818042755127</v>
      </c>
      <c r="S299" s="0" t="n">
        <v>63.8399353027344</v>
      </c>
      <c r="T299" s="0" t="n">
        <v>63.7430381774902</v>
      </c>
      <c r="U299" s="0" t="n">
        <v>63.7501525878906</v>
      </c>
      <c r="V299" s="0" t="n">
        <v>63.8521308898926</v>
      </c>
      <c r="W299" s="0" t="n">
        <v>63.8802452087402</v>
      </c>
      <c r="X299" s="0" t="n">
        <v>63.6034812927246</v>
      </c>
      <c r="Y299" s="0" t="n">
        <v>63.7916793823242</v>
      </c>
      <c r="Z299" s="0" t="n">
        <v>63.8160018920898</v>
      </c>
      <c r="AA299" s="0" t="n">
        <v>63.7844352722168</v>
      </c>
      <c r="AB299" s="0" t="n">
        <v>63.938591003418</v>
      </c>
      <c r="AC299" s="0" t="n">
        <v>63.9279289245606</v>
      </c>
      <c r="AD299" s="0" t="n">
        <v>63.9076156616211</v>
      </c>
      <c r="AE299" s="0" t="n">
        <v>63.8285026550293</v>
      </c>
      <c r="AF299" s="0" t="n">
        <f aca="false">AVERAGE(B299:AE299)</f>
        <v>63.7949971516927</v>
      </c>
      <c r="AG299" s="0" t="n">
        <f aca="false">MIN(B299:AE299)</f>
        <v>63.5788726806641</v>
      </c>
      <c r="AH299" s="0" t="n">
        <f aca="false">MAX(B299:AE299)</f>
        <v>63.938591003418</v>
      </c>
    </row>
    <row r="300" customFormat="false" ht="14.25" hidden="false" customHeight="false" outlineLevel="0" collapsed="false">
      <c r="A300" s="0" t="s">
        <v>75</v>
      </c>
      <c r="B300" s="0" t="n">
        <v>0.0237236022949219</v>
      </c>
      <c r="C300" s="0" t="n">
        <v>0.0209426879882813</v>
      </c>
      <c r="D300" s="0" t="n">
        <v>0.0603294372558594</v>
      </c>
      <c r="E300" s="0" t="n">
        <v>0.106609344482422</v>
      </c>
      <c r="F300" s="0" t="n">
        <v>0.133800506591797</v>
      </c>
      <c r="G300" s="0" t="n">
        <v>0.0247840881347656</v>
      </c>
      <c r="H300" s="0" t="n">
        <v>0.0939712524414063</v>
      </c>
      <c r="I300" s="0" t="n">
        <v>0.081512451171875</v>
      </c>
      <c r="J300" s="0" t="n">
        <v>0.143085479736328</v>
      </c>
      <c r="K300" s="0" t="n">
        <v>0.008575439453125</v>
      </c>
      <c r="L300" s="0" t="n">
        <v>0.00230026245117188</v>
      </c>
      <c r="M300" s="0" t="n">
        <v>0.0416526794433594</v>
      </c>
      <c r="N300" s="0" t="n">
        <v>0.0774612426757813</v>
      </c>
      <c r="O300" s="0" t="n">
        <v>0.011260986328125</v>
      </c>
      <c r="P300" s="0" t="n">
        <v>0.21612548828125</v>
      </c>
      <c r="Q300" s="0" t="n">
        <v>0.0559844970703125</v>
      </c>
      <c r="R300" s="0" t="n">
        <v>0.0230445861816406</v>
      </c>
      <c r="S300" s="0" t="n">
        <v>0.0449371337890625</v>
      </c>
      <c r="T300" s="0" t="n">
        <v>0.0519599914550781</v>
      </c>
      <c r="U300" s="0" t="n">
        <v>0.0448455810546875</v>
      </c>
      <c r="V300" s="0" t="n">
        <v>0.0571327209472656</v>
      </c>
      <c r="W300" s="0" t="n">
        <v>0.0852470397949219</v>
      </c>
      <c r="X300" s="0" t="n">
        <v>0.191516876220703</v>
      </c>
      <c r="Y300" s="0" t="n">
        <v>0.00331878662109375</v>
      </c>
      <c r="Z300" s="0" t="n">
        <v>0.0210037231445313</v>
      </c>
      <c r="AA300" s="0" t="n">
        <v>0.0105628967285156</v>
      </c>
      <c r="AB300" s="0" t="n">
        <v>0.143592834472656</v>
      </c>
      <c r="AC300" s="0" t="n">
        <v>0.132930755615234</v>
      </c>
      <c r="AD300" s="0" t="n">
        <v>0.112617492675781</v>
      </c>
      <c r="AE300" s="0" t="n">
        <v>0.03350448608398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8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910.610107421875</v>
      </c>
      <c r="C5" s="0" t="n">
        <v>910.611328125</v>
      </c>
      <c r="D5" s="0" t="n">
        <v>910.5146484375</v>
      </c>
      <c r="E5" s="0" t="n">
        <v>910.747375488281</v>
      </c>
      <c r="F5" s="0" t="n">
        <v>910.703063964844</v>
      </c>
      <c r="G5" s="0" t="n">
        <v>910.621948242188</v>
      </c>
      <c r="H5" s="0" t="n">
        <v>911.040954589844</v>
      </c>
      <c r="I5" s="0" t="n">
        <v>910.73779296875</v>
      </c>
      <c r="J5" s="0" t="n">
        <v>910.680847167969</v>
      </c>
      <c r="K5" s="0" t="n">
        <v>910.606872558594</v>
      </c>
      <c r="L5" s="0" t="n">
        <v>910.535522460938</v>
      </c>
      <c r="M5" s="0" t="n">
        <v>910.795227050781</v>
      </c>
      <c r="N5" s="0" t="n">
        <v>910.698669433594</v>
      </c>
      <c r="O5" s="0" t="n">
        <v>910.615844726563</v>
      </c>
      <c r="P5" s="0" t="n">
        <v>910.572021484375</v>
      </c>
      <c r="Q5" s="0" t="n">
        <v>910.323913574219</v>
      </c>
      <c r="R5" s="0" t="n">
        <v>910.599670410156</v>
      </c>
      <c r="S5" s="0" t="n">
        <v>910.822692871094</v>
      </c>
      <c r="T5" s="0" t="n">
        <v>910.784484863281</v>
      </c>
      <c r="U5" s="0" t="n">
        <v>910.627746582031</v>
      </c>
      <c r="V5" s="0" t="n">
        <v>910.621887207031</v>
      </c>
      <c r="W5" s="0" t="n">
        <v>910.7431640625</v>
      </c>
      <c r="X5" s="0" t="n">
        <v>910.6259765625</v>
      </c>
      <c r="Y5" s="0" t="n">
        <v>910.821105957031</v>
      </c>
      <c r="Z5" s="0" t="n">
        <v>910.698303222656</v>
      </c>
      <c r="AA5" s="0" t="n">
        <v>910.780456542969</v>
      </c>
      <c r="AB5" s="0" t="n">
        <v>910.623413085938</v>
      </c>
      <c r="AC5" s="0" t="n">
        <v>910.67333984375</v>
      </c>
      <c r="AD5" s="0" t="n">
        <v>910.542358398438</v>
      </c>
      <c r="AE5" s="0" t="n">
        <v>910.868041992188</v>
      </c>
      <c r="AF5" s="0" t="n">
        <f aca="false">AVERAGE(B5:AE5)</f>
        <v>910.674959309896</v>
      </c>
      <c r="AG5" s="0" t="n">
        <f aca="false">MIN(B5:AE5)</f>
        <v>910.323913574219</v>
      </c>
      <c r="AH5" s="0" t="n">
        <f aca="false">MAX(B5:AE5)</f>
        <v>911.040954589844</v>
      </c>
    </row>
    <row r="6" customFormat="false" ht="14.25" hidden="false" customHeight="false" outlineLevel="0" collapsed="false">
      <c r="A6" s="0" t="s">
        <v>75</v>
      </c>
      <c r="B6" s="0" t="n">
        <v>0.06475830078125</v>
      </c>
      <c r="C6" s="0" t="n">
        <v>0.06353759765625</v>
      </c>
      <c r="D6" s="0" t="n">
        <v>0.16021728515625</v>
      </c>
      <c r="E6" s="0" t="n">
        <v>0.072509765625</v>
      </c>
      <c r="F6" s="0" t="n">
        <v>0.0281982421875</v>
      </c>
      <c r="G6" s="0" t="n">
        <v>0.05291748046875</v>
      </c>
      <c r="H6" s="0" t="n">
        <v>0.3660888671875</v>
      </c>
      <c r="I6" s="0" t="n">
        <v>0.06292724609375</v>
      </c>
      <c r="J6" s="0" t="n">
        <v>0.0059814453125</v>
      </c>
      <c r="K6" s="0" t="n">
        <v>0.0679931640625</v>
      </c>
      <c r="L6" s="0" t="n">
        <v>0.13934326171875</v>
      </c>
      <c r="M6" s="0" t="n">
        <v>0.120361328125</v>
      </c>
      <c r="N6" s="0" t="n">
        <v>0.0238037109375</v>
      </c>
      <c r="O6" s="0" t="n">
        <v>0.05902099609375</v>
      </c>
      <c r="P6" s="0" t="n">
        <v>0.10284423828125</v>
      </c>
      <c r="Q6" s="0" t="n">
        <v>0.3509521484375</v>
      </c>
      <c r="R6" s="0" t="n">
        <v>0.0751953125</v>
      </c>
      <c r="S6" s="0" t="n">
        <v>0.1478271484375</v>
      </c>
      <c r="T6" s="0" t="n">
        <v>0.109619140625</v>
      </c>
      <c r="U6" s="0" t="n">
        <v>0.047119140625</v>
      </c>
      <c r="V6" s="0" t="n">
        <v>0.052978515625</v>
      </c>
      <c r="W6" s="0" t="n">
        <v>0.06829833984375</v>
      </c>
      <c r="X6" s="0" t="n">
        <v>0.04888916015625</v>
      </c>
      <c r="Y6" s="0" t="n">
        <v>0.146240234375</v>
      </c>
      <c r="Z6" s="0" t="n">
        <v>0.0234375</v>
      </c>
      <c r="AA6" s="0" t="n">
        <v>0.1055908203125</v>
      </c>
      <c r="AB6" s="0" t="n">
        <v>0.05145263671875</v>
      </c>
      <c r="AC6" s="0" t="n">
        <v>0.00152587890625</v>
      </c>
      <c r="AD6" s="0" t="n">
        <v>0.13250732421875</v>
      </c>
      <c r="AE6" s="0" t="n">
        <v>0.1931762695312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1095.60876464844</v>
      </c>
      <c r="C11" s="0" t="n">
        <v>1095.96667480469</v>
      </c>
      <c r="D11" s="0" t="n">
        <v>1095.68737792969</v>
      </c>
      <c r="E11" s="0" t="n">
        <v>1096.03369140625</v>
      </c>
      <c r="F11" s="0" t="n">
        <v>1095.91870117188</v>
      </c>
      <c r="G11" s="0" t="n">
        <v>1095.521484375</v>
      </c>
      <c r="H11" s="0" t="n">
        <v>1095.82507324219</v>
      </c>
      <c r="I11" s="0" t="n">
        <v>1095.84631347656</v>
      </c>
      <c r="J11" s="0" t="n">
        <v>1095.71374511719</v>
      </c>
      <c r="K11" s="0" t="n">
        <v>1095.751953125</v>
      </c>
      <c r="L11" s="0" t="n">
        <v>1095.80456542969</v>
      </c>
      <c r="M11" s="0" t="n">
        <v>1095.81848144531</v>
      </c>
      <c r="N11" s="0" t="n">
        <v>1095.96594238281</v>
      </c>
      <c r="O11" s="0" t="n">
        <v>1096.02001953125</v>
      </c>
      <c r="P11" s="0" t="n">
        <v>1095.80847167969</v>
      </c>
      <c r="Q11" s="0" t="n">
        <v>1095.75378417969</v>
      </c>
      <c r="R11" s="0" t="n">
        <v>1095.44506835938</v>
      </c>
      <c r="S11" s="0" t="n">
        <v>1095.86962890625</v>
      </c>
      <c r="T11" s="0" t="n">
        <v>1095.84460449219</v>
      </c>
      <c r="U11" s="0" t="n">
        <v>1095.66748046875</v>
      </c>
      <c r="V11" s="0" t="n">
        <v>1095.71960449219</v>
      </c>
      <c r="W11" s="0" t="n">
        <v>1095.93933105469</v>
      </c>
      <c r="X11" s="0" t="n">
        <v>1095.49267578125</v>
      </c>
      <c r="Y11" s="0" t="n">
        <v>1095.89880371094</v>
      </c>
      <c r="Z11" s="0" t="n">
        <v>1095.95727539063</v>
      </c>
      <c r="AA11" s="0" t="n">
        <v>1095.97521972656</v>
      </c>
      <c r="AB11" s="0" t="n">
        <v>1095.59826660156</v>
      </c>
      <c r="AC11" s="0" t="n">
        <v>1095.98413085938</v>
      </c>
      <c r="AD11" s="0" t="n">
        <v>1095.72216796875</v>
      </c>
      <c r="AE11" s="0" t="n">
        <v>1095.7470703125</v>
      </c>
      <c r="AF11" s="0" t="n">
        <f aca="false">AVERAGE(B11:AE11)</f>
        <v>1095.79687906901</v>
      </c>
      <c r="AG11" s="0" t="n">
        <f aca="false">MIN(B11:AE11)</f>
        <v>1095.44506835938</v>
      </c>
      <c r="AH11" s="0" t="n">
        <f aca="false">MAX(B11:AE11)</f>
        <v>1096.03369140625</v>
      </c>
    </row>
    <row r="12" customFormat="false" ht="14.25" hidden="false" customHeight="false" outlineLevel="0" collapsed="false">
      <c r="A12" s="0" t="s">
        <v>75</v>
      </c>
      <c r="B12" s="0" t="n">
        <v>0.18798828125</v>
      </c>
      <c r="C12" s="0" t="n">
        <v>0.169921875</v>
      </c>
      <c r="D12" s="0" t="n">
        <v>0.109375</v>
      </c>
      <c r="E12" s="0" t="n">
        <v>0.2369384765625</v>
      </c>
      <c r="F12" s="0" t="n">
        <v>0.1219482421875</v>
      </c>
      <c r="G12" s="0" t="n">
        <v>0.2752685546875</v>
      </c>
      <c r="H12" s="0" t="n">
        <v>0.0283203125</v>
      </c>
      <c r="I12" s="0" t="n">
        <v>0.049560546875</v>
      </c>
      <c r="J12" s="0" t="n">
        <v>0.0830078125</v>
      </c>
      <c r="K12" s="0" t="n">
        <v>0.0447998046875</v>
      </c>
      <c r="L12" s="0" t="n">
        <v>0.0078125</v>
      </c>
      <c r="M12" s="0" t="n">
        <v>0.021728515625</v>
      </c>
      <c r="N12" s="0" t="n">
        <v>0.169189453125</v>
      </c>
      <c r="O12" s="0" t="n">
        <v>0.2232666015625</v>
      </c>
      <c r="P12" s="0" t="n">
        <v>0.01171875</v>
      </c>
      <c r="Q12" s="0" t="n">
        <v>0.04296875</v>
      </c>
      <c r="R12" s="0" t="n">
        <v>0.3516845703125</v>
      </c>
      <c r="S12" s="0" t="n">
        <v>0.0728759765625</v>
      </c>
      <c r="T12" s="0" t="n">
        <v>0.0478515625</v>
      </c>
      <c r="U12" s="0" t="n">
        <v>0.1292724609375</v>
      </c>
      <c r="V12" s="0" t="n">
        <v>0.0771484375</v>
      </c>
      <c r="W12" s="0" t="n">
        <v>0.142578125</v>
      </c>
      <c r="X12" s="0" t="n">
        <v>0.3040771484375</v>
      </c>
      <c r="Y12" s="0" t="n">
        <v>0.10205078125</v>
      </c>
      <c r="Z12" s="0" t="n">
        <v>0.1605224609375</v>
      </c>
      <c r="AA12" s="0" t="n">
        <v>0.178466796875</v>
      </c>
      <c r="AB12" s="0" t="n">
        <v>0.198486328125</v>
      </c>
      <c r="AC12" s="0" t="n">
        <v>0.1873779296875</v>
      </c>
      <c r="AD12" s="0" t="n">
        <v>0.0745849609375</v>
      </c>
      <c r="AE12" s="0" t="n">
        <v>0.049682617187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518.001342773438</v>
      </c>
      <c r="C17" s="0" t="n">
        <v>525.604248046875</v>
      </c>
      <c r="D17" s="0" t="n">
        <v>522.033020019531</v>
      </c>
      <c r="E17" s="0" t="n">
        <v>519.265563964844</v>
      </c>
      <c r="F17" s="0" t="n">
        <v>527.015075683594</v>
      </c>
      <c r="G17" s="0" t="n">
        <v>528.677978515625</v>
      </c>
      <c r="H17" s="0" t="n">
        <v>519.060119628906</v>
      </c>
      <c r="I17" s="0" t="n">
        <v>519.640686035156</v>
      </c>
      <c r="J17" s="0" t="n">
        <v>524.228454589844</v>
      </c>
      <c r="K17" s="0" t="n">
        <v>519.865356445313</v>
      </c>
      <c r="L17" s="0" t="n">
        <v>522.500366210938</v>
      </c>
      <c r="M17" s="0" t="n">
        <v>522.033264160156</v>
      </c>
      <c r="N17" s="0" t="n">
        <v>523.71533203125</v>
      </c>
      <c r="O17" s="0" t="n">
        <v>523.016235351563</v>
      </c>
      <c r="P17" s="0" t="n">
        <v>522.695495605469</v>
      </c>
      <c r="Q17" s="0" t="n">
        <v>522.101684570313</v>
      </c>
      <c r="R17" s="0" t="n">
        <v>524.213012695313</v>
      </c>
      <c r="S17" s="0" t="n">
        <v>528.065490722656</v>
      </c>
      <c r="T17" s="0" t="n">
        <v>520.565246582031</v>
      </c>
      <c r="U17" s="0" t="n">
        <v>523.700378417969</v>
      </c>
      <c r="V17" s="0" t="n">
        <v>520.640808105469</v>
      </c>
      <c r="W17" s="0" t="n">
        <v>523.175598144531</v>
      </c>
      <c r="X17" s="0" t="n">
        <v>526.580810546875</v>
      </c>
      <c r="Y17" s="0" t="n">
        <v>525.96630859375</v>
      </c>
      <c r="Z17" s="0" t="n">
        <v>526.93212890625</v>
      </c>
      <c r="AA17" s="0" t="n">
        <v>527.153381347656</v>
      </c>
      <c r="AB17" s="0" t="n">
        <v>522.840759277344</v>
      </c>
      <c r="AC17" s="0" t="n">
        <v>519.278686523438</v>
      </c>
      <c r="AD17" s="0" t="n">
        <v>522.163269042969</v>
      </c>
      <c r="AE17" s="0" t="n">
        <v>523.44384765625</v>
      </c>
      <c r="AF17" s="0" t="n">
        <f aca="false">AVERAGE(B17:AE17)</f>
        <v>523.139131673177</v>
      </c>
      <c r="AG17" s="0" t="n">
        <f aca="false">MIN(B17:AE17)</f>
        <v>518.001342773438</v>
      </c>
      <c r="AH17" s="0" t="n">
        <f aca="false">MAX(B17:AE17)</f>
        <v>528.677978515625</v>
      </c>
    </row>
    <row r="18" customFormat="false" ht="14.25" hidden="false" customHeight="false" outlineLevel="0" collapsed="false">
      <c r="A18" s="0" t="s">
        <v>75</v>
      </c>
      <c r="B18" s="0" t="n">
        <v>5.1376953125</v>
      </c>
      <c r="C18" s="0" t="n">
        <v>2.4652099609375</v>
      </c>
      <c r="D18" s="0" t="n">
        <v>1.10601806640625</v>
      </c>
      <c r="E18" s="0" t="n">
        <v>3.87347412109375</v>
      </c>
      <c r="F18" s="0" t="n">
        <v>3.87603759765625</v>
      </c>
      <c r="G18" s="0" t="n">
        <v>5.5389404296875</v>
      </c>
      <c r="H18" s="0" t="n">
        <v>4.07891845703125</v>
      </c>
      <c r="I18" s="0" t="n">
        <v>3.49835205078125</v>
      </c>
      <c r="J18" s="0" t="n">
        <v>1.08941650390625</v>
      </c>
      <c r="K18" s="0" t="n">
        <v>3.273681640625</v>
      </c>
      <c r="L18" s="0" t="n">
        <v>0.638671875</v>
      </c>
      <c r="M18" s="0" t="n">
        <v>1.10577392578125</v>
      </c>
      <c r="N18" s="0" t="n">
        <v>0.5762939453125</v>
      </c>
      <c r="O18" s="0" t="n">
        <v>0.122802734375</v>
      </c>
      <c r="P18" s="0" t="n">
        <v>0.44354248046875</v>
      </c>
      <c r="Q18" s="0" t="n">
        <v>1.037353515625</v>
      </c>
      <c r="R18" s="0" t="n">
        <v>1.073974609375</v>
      </c>
      <c r="S18" s="0" t="n">
        <v>4.92645263671875</v>
      </c>
      <c r="T18" s="0" t="n">
        <v>2.57379150390625</v>
      </c>
      <c r="U18" s="0" t="n">
        <v>0.56134033203125</v>
      </c>
      <c r="V18" s="0" t="n">
        <v>2.49822998046875</v>
      </c>
      <c r="W18" s="0" t="n">
        <v>0.03656005859375</v>
      </c>
      <c r="X18" s="0" t="n">
        <v>3.4417724609375</v>
      </c>
      <c r="Y18" s="0" t="n">
        <v>2.8272705078125</v>
      </c>
      <c r="Z18" s="0" t="n">
        <v>3.7930908203125</v>
      </c>
      <c r="AA18" s="0" t="n">
        <v>4.01434326171875</v>
      </c>
      <c r="AB18" s="0" t="n">
        <v>0.29827880859375</v>
      </c>
      <c r="AC18" s="0" t="n">
        <v>3.8603515625</v>
      </c>
      <c r="AD18" s="0" t="n">
        <v>0.97576904296875</v>
      </c>
      <c r="AE18" s="0" t="n">
        <v>0.304809570312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445.905639648438</v>
      </c>
      <c r="C23" s="0" t="n">
        <v>452.052337646484</v>
      </c>
      <c r="D23" s="0" t="n">
        <v>449.151336669922</v>
      </c>
      <c r="E23" s="0" t="n">
        <v>447.419860839844</v>
      </c>
      <c r="F23" s="0" t="n">
        <v>453.304046630859</v>
      </c>
      <c r="G23" s="0" t="n">
        <v>455.339111328125</v>
      </c>
      <c r="H23" s="0" t="n">
        <v>446.801452636719</v>
      </c>
      <c r="I23" s="0" t="n">
        <v>446.709503173828</v>
      </c>
      <c r="J23" s="0" t="n">
        <v>451.173767089844</v>
      </c>
      <c r="K23" s="0" t="n">
        <v>446.981140136719</v>
      </c>
      <c r="L23" s="0" t="n">
        <v>449.617614746094</v>
      </c>
      <c r="M23" s="0" t="n">
        <v>449.25927734375</v>
      </c>
      <c r="N23" s="0" t="n">
        <v>450.664184570313</v>
      </c>
      <c r="O23" s="0" t="n">
        <v>449.856140136719</v>
      </c>
      <c r="P23" s="0" t="n">
        <v>450.166229248047</v>
      </c>
      <c r="Q23" s="0" t="n">
        <v>449.699890136719</v>
      </c>
      <c r="R23" s="0" t="n">
        <v>451.018341064453</v>
      </c>
      <c r="S23" s="0" t="n">
        <v>454.098907470703</v>
      </c>
      <c r="T23" s="0" t="n">
        <v>447.456390380859</v>
      </c>
      <c r="U23" s="0" t="n">
        <v>450.874786376953</v>
      </c>
      <c r="V23" s="0" t="n">
        <v>447.603973388672</v>
      </c>
      <c r="W23" s="0" t="n">
        <v>450.517974853516</v>
      </c>
      <c r="X23" s="0" t="n">
        <v>453.127563476563</v>
      </c>
      <c r="Y23" s="0" t="n">
        <v>453.239624023438</v>
      </c>
      <c r="Z23" s="0" t="n">
        <v>453.482727050781</v>
      </c>
      <c r="AA23" s="0" t="n">
        <v>453.350341796875</v>
      </c>
      <c r="AB23" s="0" t="n">
        <v>449.757476806641</v>
      </c>
      <c r="AC23" s="0" t="n">
        <v>446.4931640625</v>
      </c>
      <c r="AD23" s="0" t="n">
        <v>449.108795166016</v>
      </c>
      <c r="AE23" s="0" t="n">
        <v>450.607269287109</v>
      </c>
      <c r="AF23" s="0" t="n">
        <f aca="false">AVERAGE(B23:AE23)</f>
        <v>450.161295572917</v>
      </c>
      <c r="AG23" s="0" t="n">
        <f aca="false">MIN(B23:AE23)</f>
        <v>445.905639648438</v>
      </c>
      <c r="AH23" s="0" t="n">
        <f aca="false">MAX(B23:AE23)</f>
        <v>455.339111328125</v>
      </c>
    </row>
    <row r="24" customFormat="false" ht="14.25" hidden="false" customHeight="false" outlineLevel="0" collapsed="false">
      <c r="A24" s="0" t="s">
        <v>75</v>
      </c>
      <c r="B24" s="0" t="n">
        <v>4.255615234375</v>
      </c>
      <c r="C24" s="0" t="n">
        <v>1.89108276367188</v>
      </c>
      <c r="D24" s="0" t="n">
        <v>1.00991821289063</v>
      </c>
      <c r="E24" s="0" t="n">
        <v>2.74139404296875</v>
      </c>
      <c r="F24" s="0" t="n">
        <v>3.14279174804688</v>
      </c>
      <c r="G24" s="0" t="n">
        <v>5.1778564453125</v>
      </c>
      <c r="H24" s="0" t="n">
        <v>3.35980224609375</v>
      </c>
      <c r="I24" s="0" t="n">
        <v>3.45175170898438</v>
      </c>
      <c r="J24" s="0" t="n">
        <v>1.01251220703125</v>
      </c>
      <c r="K24" s="0" t="n">
        <v>3.18011474609375</v>
      </c>
      <c r="L24" s="0" t="n">
        <v>0.54364013671875</v>
      </c>
      <c r="M24" s="0" t="n">
        <v>0.9019775390625</v>
      </c>
      <c r="N24" s="0" t="n">
        <v>0.5029296875</v>
      </c>
      <c r="O24" s="0" t="n">
        <v>0.30511474609375</v>
      </c>
      <c r="P24" s="0" t="n">
        <v>0.004974365234375</v>
      </c>
      <c r="Q24" s="0" t="n">
        <v>0.46136474609375</v>
      </c>
      <c r="R24" s="0" t="n">
        <v>0.857086181640625</v>
      </c>
      <c r="S24" s="0" t="n">
        <v>3.93765258789063</v>
      </c>
      <c r="T24" s="0" t="n">
        <v>2.70486450195313</v>
      </c>
      <c r="U24" s="0" t="n">
        <v>0.713531494140625</v>
      </c>
      <c r="V24" s="0" t="n">
        <v>2.55728149414063</v>
      </c>
      <c r="W24" s="0" t="n">
        <v>0.356719970703125</v>
      </c>
      <c r="X24" s="0" t="n">
        <v>2.96630859375</v>
      </c>
      <c r="Y24" s="0" t="n">
        <v>3.078369140625</v>
      </c>
      <c r="Z24" s="0" t="n">
        <v>3.32147216796875</v>
      </c>
      <c r="AA24" s="0" t="n">
        <v>3.1890869140625</v>
      </c>
      <c r="AB24" s="0" t="n">
        <v>0.403778076171875</v>
      </c>
      <c r="AC24" s="0" t="n">
        <v>3.6680908203125</v>
      </c>
      <c r="AD24" s="0" t="n">
        <v>1.05245971679688</v>
      </c>
      <c r="AE24" s="0" t="n">
        <v>0.44601440429687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534.036254882813</v>
      </c>
      <c r="C29" s="0" t="n">
        <v>541.599060058594</v>
      </c>
      <c r="D29" s="0" t="n">
        <v>538.390747070313</v>
      </c>
      <c r="E29" s="0" t="n">
        <v>535.96484375</v>
      </c>
      <c r="F29" s="0" t="n">
        <v>543.470825195313</v>
      </c>
      <c r="G29" s="0" t="n">
        <v>545.427062988281</v>
      </c>
      <c r="H29" s="0" t="n">
        <v>535.294372558594</v>
      </c>
      <c r="I29" s="0" t="n">
        <v>535.996032714844</v>
      </c>
      <c r="J29" s="0" t="n">
        <v>541.103454589844</v>
      </c>
      <c r="K29" s="0" t="n">
        <v>536.0078125</v>
      </c>
      <c r="L29" s="0" t="n">
        <v>539.059875488281</v>
      </c>
      <c r="M29" s="0" t="n">
        <v>538.96337890625</v>
      </c>
      <c r="N29" s="0" t="n">
        <v>540.108520507813</v>
      </c>
      <c r="O29" s="0" t="n">
        <v>539.194030761719</v>
      </c>
      <c r="P29" s="0" t="n">
        <v>539.831420898438</v>
      </c>
      <c r="Q29" s="0" t="n">
        <v>538.89501953125</v>
      </c>
      <c r="R29" s="0" t="n">
        <v>540.623352050781</v>
      </c>
      <c r="S29" s="0" t="n">
        <v>544.481201171875</v>
      </c>
      <c r="T29" s="0" t="n">
        <v>536.250793457031</v>
      </c>
      <c r="U29" s="0" t="n">
        <v>539.944763183594</v>
      </c>
      <c r="V29" s="0" t="n">
        <v>536.387145996094</v>
      </c>
      <c r="W29" s="0" t="n">
        <v>539.895812988281</v>
      </c>
      <c r="X29" s="0" t="n">
        <v>542.904479980469</v>
      </c>
      <c r="Y29" s="0" t="n">
        <v>542.783020019531</v>
      </c>
      <c r="Z29" s="0" t="n">
        <v>543.846862792969</v>
      </c>
      <c r="AA29" s="0" t="n">
        <v>543.489868164063</v>
      </c>
      <c r="AB29" s="0" t="n">
        <v>539.444396972656</v>
      </c>
      <c r="AC29" s="0" t="n">
        <v>535.73681640625</v>
      </c>
      <c r="AD29" s="0" t="n">
        <v>538.769653320313</v>
      </c>
      <c r="AE29" s="0" t="n">
        <v>540.464111328125</v>
      </c>
      <c r="AF29" s="0" t="n">
        <f aca="false">AVERAGE(B29:AE29)</f>
        <v>539.612166341146</v>
      </c>
      <c r="AG29" s="0" t="n">
        <f aca="false">MIN(B29:AE29)</f>
        <v>534.036254882813</v>
      </c>
      <c r="AH29" s="0" t="n">
        <f aca="false">MAX(B29:AE29)</f>
        <v>545.427062988281</v>
      </c>
    </row>
    <row r="30" customFormat="false" ht="14.25" hidden="false" customHeight="false" outlineLevel="0" collapsed="false">
      <c r="A30" s="0" t="s">
        <v>75</v>
      </c>
      <c r="B30" s="0" t="n">
        <v>5.5758056640625</v>
      </c>
      <c r="C30" s="0" t="n">
        <v>1.98699951171875</v>
      </c>
      <c r="D30" s="0" t="n">
        <v>1.2213134765625</v>
      </c>
      <c r="E30" s="0" t="n">
        <v>3.647216796875</v>
      </c>
      <c r="F30" s="0" t="n">
        <v>3.8587646484375</v>
      </c>
      <c r="G30" s="0" t="n">
        <v>5.81500244140625</v>
      </c>
      <c r="H30" s="0" t="n">
        <v>4.31768798828125</v>
      </c>
      <c r="I30" s="0" t="n">
        <v>3.61602783203125</v>
      </c>
      <c r="J30" s="0" t="n">
        <v>1.49139404296875</v>
      </c>
      <c r="K30" s="0" t="n">
        <v>3.604248046875</v>
      </c>
      <c r="L30" s="0" t="n">
        <v>0.55218505859375</v>
      </c>
      <c r="M30" s="0" t="n">
        <v>0.648681640625</v>
      </c>
      <c r="N30" s="0" t="n">
        <v>0.4964599609375</v>
      </c>
      <c r="O30" s="0" t="n">
        <v>0.41802978515625</v>
      </c>
      <c r="P30" s="0" t="n">
        <v>0.2193603515625</v>
      </c>
      <c r="Q30" s="0" t="n">
        <v>0.717041015625</v>
      </c>
      <c r="R30" s="0" t="n">
        <v>1.01129150390625</v>
      </c>
      <c r="S30" s="0" t="n">
        <v>4.869140625</v>
      </c>
      <c r="T30" s="0" t="n">
        <v>3.36126708984375</v>
      </c>
      <c r="U30" s="0" t="n">
        <v>0.33270263671875</v>
      </c>
      <c r="V30" s="0" t="n">
        <v>3.22491455078125</v>
      </c>
      <c r="W30" s="0" t="n">
        <v>0.28375244140625</v>
      </c>
      <c r="X30" s="0" t="n">
        <v>3.29241943359375</v>
      </c>
      <c r="Y30" s="0" t="n">
        <v>3.17095947265625</v>
      </c>
      <c r="Z30" s="0" t="n">
        <v>4.23480224609375</v>
      </c>
      <c r="AA30" s="0" t="n">
        <v>3.8778076171875</v>
      </c>
      <c r="AB30" s="0" t="n">
        <v>0.16766357421875</v>
      </c>
      <c r="AC30" s="0" t="n">
        <v>3.875244140625</v>
      </c>
      <c r="AD30" s="0" t="n">
        <v>0.8424072265625</v>
      </c>
      <c r="AE30" s="0" t="n">
        <v>0.8520507812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735.205017089844</v>
      </c>
      <c r="C35" s="0" t="n">
        <v>750.000610351563</v>
      </c>
      <c r="D35" s="0" t="n">
        <v>744.128723144531</v>
      </c>
      <c r="E35" s="0" t="n">
        <v>746.149475097656</v>
      </c>
      <c r="F35" s="0" t="n">
        <v>750.507934570313</v>
      </c>
      <c r="G35" s="0" t="n">
        <v>758.445678710938</v>
      </c>
      <c r="H35" s="0" t="n">
        <v>742.371337890625</v>
      </c>
      <c r="I35" s="0" t="n">
        <v>742.595520019531</v>
      </c>
      <c r="J35" s="0" t="n">
        <v>745.951049804688</v>
      </c>
      <c r="K35" s="0" t="n">
        <v>742.373168945313</v>
      </c>
      <c r="L35" s="0" t="n">
        <v>745.532775878906</v>
      </c>
      <c r="M35" s="0" t="n">
        <v>744.446533203125</v>
      </c>
      <c r="N35" s="0" t="n">
        <v>743.897521972656</v>
      </c>
      <c r="O35" s="0" t="n">
        <v>744.362182617188</v>
      </c>
      <c r="P35" s="0" t="n">
        <v>750.53466796875</v>
      </c>
      <c r="Q35" s="0" t="n">
        <v>741.014892578125</v>
      </c>
      <c r="R35" s="0" t="n">
        <v>747.723083496094</v>
      </c>
      <c r="S35" s="0" t="n">
        <v>754.081787109375</v>
      </c>
      <c r="T35" s="0" t="n">
        <v>746.742919921875</v>
      </c>
      <c r="U35" s="0" t="n">
        <v>744.505493164063</v>
      </c>
      <c r="V35" s="0" t="n">
        <v>742.362243652344</v>
      </c>
      <c r="W35" s="0" t="n">
        <v>742.333923339844</v>
      </c>
      <c r="X35" s="0" t="n">
        <v>745.033386230469</v>
      </c>
      <c r="Y35" s="0" t="n">
        <v>745.058044433594</v>
      </c>
      <c r="Z35" s="0" t="n">
        <v>756.174865722656</v>
      </c>
      <c r="AA35" s="0" t="n">
        <v>744.17236328125</v>
      </c>
      <c r="AB35" s="0" t="n">
        <v>745.47021484375</v>
      </c>
      <c r="AC35" s="0" t="n">
        <v>740.186401367188</v>
      </c>
      <c r="AD35" s="0" t="n">
        <v>741.792358398438</v>
      </c>
      <c r="AE35" s="0" t="n">
        <v>743.281677246094</v>
      </c>
      <c r="AF35" s="0" t="n">
        <f aca="false">AVERAGE(B35:AE35)</f>
        <v>745.547861735026</v>
      </c>
      <c r="AG35" s="0" t="n">
        <f aca="false">MIN(B35:AE35)</f>
        <v>735.205017089844</v>
      </c>
      <c r="AH35" s="0" t="n">
        <f aca="false">MAX(B35:AE35)</f>
        <v>758.445678710938</v>
      </c>
    </row>
    <row r="36" customFormat="false" ht="14.25" hidden="false" customHeight="false" outlineLevel="0" collapsed="false">
      <c r="A36" s="0" t="s">
        <v>75</v>
      </c>
      <c r="B36" s="0" t="n">
        <v>10.3428344726563</v>
      </c>
      <c r="C36" s="0" t="n">
        <v>4.4527587890625</v>
      </c>
      <c r="D36" s="0" t="n">
        <v>1.41912841796875</v>
      </c>
      <c r="E36" s="0" t="n">
        <v>0.60162353515625</v>
      </c>
      <c r="F36" s="0" t="n">
        <v>4.9600830078125</v>
      </c>
      <c r="G36" s="0" t="n">
        <v>12.8978271484375</v>
      </c>
      <c r="H36" s="0" t="n">
        <v>3.176513671875</v>
      </c>
      <c r="I36" s="0" t="n">
        <v>2.95233154296875</v>
      </c>
      <c r="J36" s="0" t="n">
        <v>0.4031982421875</v>
      </c>
      <c r="K36" s="0" t="n">
        <v>3.1746826171875</v>
      </c>
      <c r="L36" s="0" t="n">
        <v>0.01507568359375</v>
      </c>
      <c r="M36" s="0" t="n">
        <v>1.101318359375</v>
      </c>
      <c r="N36" s="0" t="n">
        <v>1.65032958984375</v>
      </c>
      <c r="O36" s="0" t="n">
        <v>1.1856689453125</v>
      </c>
      <c r="P36" s="0" t="n">
        <v>4.98681640625</v>
      </c>
      <c r="Q36" s="0" t="n">
        <v>4.532958984375</v>
      </c>
      <c r="R36" s="0" t="n">
        <v>2.17523193359375</v>
      </c>
      <c r="S36" s="0" t="n">
        <v>8.533935546875</v>
      </c>
      <c r="T36" s="0" t="n">
        <v>1.195068359375</v>
      </c>
      <c r="U36" s="0" t="n">
        <v>1.0423583984375</v>
      </c>
      <c r="V36" s="0" t="n">
        <v>3.18560791015625</v>
      </c>
      <c r="W36" s="0" t="n">
        <v>3.21392822265625</v>
      </c>
      <c r="X36" s="0" t="n">
        <v>0.51446533203125</v>
      </c>
      <c r="Y36" s="0" t="n">
        <v>0.48980712890625</v>
      </c>
      <c r="Z36" s="0" t="n">
        <v>10.6270141601563</v>
      </c>
      <c r="AA36" s="0" t="n">
        <v>1.37548828125</v>
      </c>
      <c r="AB36" s="0" t="n">
        <v>0.07763671875</v>
      </c>
      <c r="AC36" s="0" t="n">
        <v>5.3614501953125</v>
      </c>
      <c r="AD36" s="0" t="n">
        <v>3.7554931640625</v>
      </c>
      <c r="AE36" s="0" t="n">
        <v>2.266174316406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736.330200195313</v>
      </c>
      <c r="C41" s="0" t="n">
        <v>752.757568359375</v>
      </c>
      <c r="D41" s="0" t="n">
        <v>744.311706542969</v>
      </c>
      <c r="E41" s="0" t="n">
        <v>746.789733886719</v>
      </c>
      <c r="F41" s="0" t="n">
        <v>751.34716796875</v>
      </c>
      <c r="G41" s="0" t="n">
        <v>759.268615722656</v>
      </c>
      <c r="H41" s="0" t="n">
        <v>742.03564453125</v>
      </c>
      <c r="I41" s="0" t="n">
        <v>742.363647460938</v>
      </c>
      <c r="J41" s="0" t="n">
        <v>747.091491699219</v>
      </c>
      <c r="K41" s="0" t="n">
        <v>742.051086425781</v>
      </c>
      <c r="L41" s="0" t="n">
        <v>745.868957519531</v>
      </c>
      <c r="M41" s="0" t="n">
        <v>746.158813476563</v>
      </c>
      <c r="N41" s="0" t="n">
        <v>744.852233886719</v>
      </c>
      <c r="O41" s="0" t="n">
        <v>743.893859863281</v>
      </c>
      <c r="P41" s="0" t="n">
        <v>750.733337402344</v>
      </c>
      <c r="Q41" s="0" t="n">
        <v>740.682006835938</v>
      </c>
      <c r="R41" s="0" t="n">
        <v>749.227111816406</v>
      </c>
      <c r="S41" s="0" t="n">
        <v>754.400024414063</v>
      </c>
      <c r="T41" s="0" t="n">
        <v>747.613952636719</v>
      </c>
      <c r="U41" s="0" t="n">
        <v>744.407043457031</v>
      </c>
      <c r="V41" s="0" t="n">
        <v>744.065246582031</v>
      </c>
      <c r="W41" s="0" t="n">
        <v>743.106689453125</v>
      </c>
      <c r="X41" s="0" t="n">
        <v>745.534912109375</v>
      </c>
      <c r="Y41" s="0" t="n">
        <v>745.596313476563</v>
      </c>
      <c r="Z41" s="0" t="n">
        <v>757.486755371094</v>
      </c>
      <c r="AA41" s="0" t="n">
        <v>744.579528808594</v>
      </c>
      <c r="AB41" s="0" t="n">
        <v>745.847351074219</v>
      </c>
      <c r="AC41" s="0" t="n">
        <v>741.764404296875</v>
      </c>
      <c r="AD41" s="0" t="n">
        <v>742.514892578125</v>
      </c>
      <c r="AE41" s="0" t="n">
        <v>743.51953125</v>
      </c>
      <c r="AF41" s="0" t="n">
        <f aca="false">AVERAGE(B41:AE41)</f>
        <v>746.206660970052</v>
      </c>
      <c r="AG41" s="0" t="n">
        <f aca="false">MIN(B41:AE41)</f>
        <v>736.330200195313</v>
      </c>
      <c r="AH41" s="0" t="n">
        <f aca="false">MAX(B41:AE41)</f>
        <v>759.268615722656</v>
      </c>
    </row>
    <row r="42" customFormat="false" ht="14.25" hidden="false" customHeight="false" outlineLevel="0" collapsed="false">
      <c r="A42" s="0" t="s">
        <v>75</v>
      </c>
      <c r="B42" s="0" t="n">
        <v>9.87652587890625</v>
      </c>
      <c r="C42" s="0" t="n">
        <v>6.55084228515625</v>
      </c>
      <c r="D42" s="0" t="n">
        <v>1.89501953125</v>
      </c>
      <c r="E42" s="0" t="n">
        <v>0.5830078125</v>
      </c>
      <c r="F42" s="0" t="n">
        <v>5.14044189453125</v>
      </c>
      <c r="G42" s="0" t="n">
        <v>13.0618896484375</v>
      </c>
      <c r="H42" s="0" t="n">
        <v>4.17108154296875</v>
      </c>
      <c r="I42" s="0" t="n">
        <v>3.84307861328125</v>
      </c>
      <c r="J42" s="0" t="n">
        <v>0.884765625</v>
      </c>
      <c r="K42" s="0" t="n">
        <v>4.1556396484375</v>
      </c>
      <c r="L42" s="0" t="n">
        <v>0.3377685546875</v>
      </c>
      <c r="M42" s="0" t="n">
        <v>0.04791259765625</v>
      </c>
      <c r="N42" s="0" t="n">
        <v>1.3544921875</v>
      </c>
      <c r="O42" s="0" t="n">
        <v>2.3128662109375</v>
      </c>
      <c r="P42" s="0" t="n">
        <v>4.526611328125</v>
      </c>
      <c r="Q42" s="0" t="n">
        <v>5.52471923828125</v>
      </c>
      <c r="R42" s="0" t="n">
        <v>3.0203857421875</v>
      </c>
      <c r="S42" s="0" t="n">
        <v>8.19329833984375</v>
      </c>
      <c r="T42" s="0" t="n">
        <v>1.4072265625</v>
      </c>
      <c r="U42" s="0" t="n">
        <v>1.7996826171875</v>
      </c>
      <c r="V42" s="0" t="n">
        <v>2.1414794921875</v>
      </c>
      <c r="W42" s="0" t="n">
        <v>3.10003662109375</v>
      </c>
      <c r="X42" s="0" t="n">
        <v>0.67181396484375</v>
      </c>
      <c r="Y42" s="0" t="n">
        <v>0.61041259765625</v>
      </c>
      <c r="Z42" s="0" t="n">
        <v>11.280029296875</v>
      </c>
      <c r="AA42" s="0" t="n">
        <v>1.627197265625</v>
      </c>
      <c r="AB42" s="0" t="n">
        <v>0.359375</v>
      </c>
      <c r="AC42" s="0" t="n">
        <v>4.44232177734375</v>
      </c>
      <c r="AD42" s="0" t="n">
        <v>3.69183349609375</v>
      </c>
      <c r="AE42" s="0" t="n">
        <v>2.6871948242187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512.319091796875</v>
      </c>
      <c r="C47" s="0" t="n">
        <v>529.693908691406</v>
      </c>
      <c r="D47" s="0" t="n">
        <v>523.07470703125</v>
      </c>
      <c r="E47" s="0" t="n">
        <v>532.171142578125</v>
      </c>
      <c r="F47" s="0" t="n">
        <v>526.245666503906</v>
      </c>
      <c r="G47" s="0" t="n">
        <v>534.873474121094</v>
      </c>
      <c r="H47" s="0" t="n">
        <v>518.465393066406</v>
      </c>
      <c r="I47" s="0" t="n">
        <v>525.667602539063</v>
      </c>
      <c r="J47" s="0" t="n">
        <v>533.826782226563</v>
      </c>
      <c r="K47" s="0" t="n">
        <v>521.19873046875</v>
      </c>
      <c r="L47" s="0" t="n">
        <v>522.728149414063</v>
      </c>
      <c r="M47" s="0" t="n">
        <v>520.846374511719</v>
      </c>
      <c r="N47" s="0" t="n">
        <v>526.244323730469</v>
      </c>
      <c r="O47" s="0" t="n">
        <v>526.413024902344</v>
      </c>
      <c r="P47" s="0" t="n">
        <v>532.798034667969</v>
      </c>
      <c r="Q47" s="0" t="n">
        <v>531.576721191406</v>
      </c>
      <c r="R47" s="0" t="n">
        <v>532.237976074219</v>
      </c>
      <c r="S47" s="0" t="n">
        <v>540.892211914063</v>
      </c>
      <c r="T47" s="0" t="n">
        <v>530.183044433594</v>
      </c>
      <c r="U47" s="0" t="n">
        <v>526.727294921875</v>
      </c>
      <c r="V47" s="0" t="n">
        <v>530.319946289063</v>
      </c>
      <c r="W47" s="0" t="n">
        <v>528.182189941406</v>
      </c>
      <c r="X47" s="0" t="n">
        <v>524.087890625</v>
      </c>
      <c r="Y47" s="0" t="n">
        <v>525.625122070313</v>
      </c>
      <c r="Z47" s="0" t="n">
        <v>530.30615234375</v>
      </c>
      <c r="AA47" s="0" t="n">
        <v>518.260314941406</v>
      </c>
      <c r="AB47" s="0" t="n">
        <v>520.026916503906</v>
      </c>
      <c r="AC47" s="0" t="n">
        <v>523.922302246094</v>
      </c>
      <c r="AD47" s="0" t="n">
        <v>529.584228515625</v>
      </c>
      <c r="AE47" s="0" t="n">
        <v>519.432373046875</v>
      </c>
      <c r="AF47" s="0" t="n">
        <f aca="false">AVERAGE(B47:AE47)</f>
        <v>526.59770304362</v>
      </c>
      <c r="AG47" s="0" t="n">
        <f aca="false">MIN(B47:AE47)</f>
        <v>512.319091796875</v>
      </c>
      <c r="AH47" s="0" t="n">
        <f aca="false">MAX(B47:AE47)</f>
        <v>540.892211914063</v>
      </c>
    </row>
    <row r="48" customFormat="false" ht="14.25" hidden="false" customHeight="false" outlineLevel="0" collapsed="false">
      <c r="A48" s="0" t="s">
        <v>75</v>
      </c>
      <c r="B48" s="0" t="n">
        <v>14.2786254882813</v>
      </c>
      <c r="C48" s="0" t="n">
        <v>3.09619140625</v>
      </c>
      <c r="D48" s="0" t="n">
        <v>3.52301025390625</v>
      </c>
      <c r="E48" s="0" t="n">
        <v>5.57342529296875</v>
      </c>
      <c r="F48" s="0" t="n">
        <v>0.35205078125</v>
      </c>
      <c r="G48" s="0" t="n">
        <v>8.2757568359375</v>
      </c>
      <c r="H48" s="0" t="n">
        <v>8.13232421875</v>
      </c>
      <c r="I48" s="0" t="n">
        <v>0.93011474609375</v>
      </c>
      <c r="J48" s="0" t="n">
        <v>7.22906494140625</v>
      </c>
      <c r="K48" s="0" t="n">
        <v>5.39898681640625</v>
      </c>
      <c r="L48" s="0" t="n">
        <v>3.86956787109375</v>
      </c>
      <c r="M48" s="0" t="n">
        <v>5.7513427734375</v>
      </c>
      <c r="N48" s="0" t="n">
        <v>0.3533935546875</v>
      </c>
      <c r="O48" s="0" t="n">
        <v>0.1846923828125</v>
      </c>
      <c r="P48" s="0" t="n">
        <v>6.2003173828125</v>
      </c>
      <c r="Q48" s="0" t="n">
        <v>4.97900390625</v>
      </c>
      <c r="R48" s="0" t="n">
        <v>5.6402587890625</v>
      </c>
      <c r="S48" s="0" t="n">
        <v>14.2944946289063</v>
      </c>
      <c r="T48" s="0" t="n">
        <v>3.5853271484375</v>
      </c>
      <c r="U48" s="0" t="n">
        <v>0.12957763671875</v>
      </c>
      <c r="V48" s="0" t="n">
        <v>3.72222900390625</v>
      </c>
      <c r="W48" s="0" t="n">
        <v>1.58447265625</v>
      </c>
      <c r="X48" s="0" t="n">
        <v>2.50982666015625</v>
      </c>
      <c r="Y48" s="0" t="n">
        <v>0.97259521484375</v>
      </c>
      <c r="Z48" s="0" t="n">
        <v>3.70843505859375</v>
      </c>
      <c r="AA48" s="0" t="n">
        <v>8.33740234375</v>
      </c>
      <c r="AB48" s="0" t="n">
        <v>6.57080078125</v>
      </c>
      <c r="AC48" s="0" t="n">
        <v>2.6754150390625</v>
      </c>
      <c r="AD48" s="0" t="n">
        <v>2.98651123046875</v>
      </c>
      <c r="AE48" s="0" t="n">
        <v>7.1653442382812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323.695953369141</v>
      </c>
      <c r="C53" s="0" t="n">
        <v>331.05224609375</v>
      </c>
      <c r="D53" s="0" t="n">
        <v>329.459747314453</v>
      </c>
      <c r="E53" s="0" t="n">
        <v>336.454406738281</v>
      </c>
      <c r="F53" s="0" t="n">
        <v>330.230194091797</v>
      </c>
      <c r="G53" s="0" t="n">
        <v>332.246643066406</v>
      </c>
      <c r="H53" s="0" t="n">
        <v>326.281799316406</v>
      </c>
      <c r="I53" s="0" t="n">
        <v>330.276702880859</v>
      </c>
      <c r="J53" s="0" t="n">
        <v>336.288909912109</v>
      </c>
      <c r="K53" s="0" t="n">
        <v>327.371520996094</v>
      </c>
      <c r="L53" s="0" t="n">
        <v>328.721832275391</v>
      </c>
      <c r="M53" s="0" t="n">
        <v>327.151794433594</v>
      </c>
      <c r="N53" s="0" t="n">
        <v>330.117645263672</v>
      </c>
      <c r="O53" s="0" t="n">
        <v>331.612152099609</v>
      </c>
      <c r="P53" s="0" t="n">
        <v>335.738983154297</v>
      </c>
      <c r="Q53" s="0" t="n">
        <v>331.658599853516</v>
      </c>
      <c r="R53" s="0" t="n">
        <v>333.5615234375</v>
      </c>
      <c r="S53" s="0" t="n">
        <v>338.607452392578</v>
      </c>
      <c r="T53" s="0" t="n">
        <v>332.303466796875</v>
      </c>
      <c r="U53" s="0" t="n">
        <v>332.417510986328</v>
      </c>
      <c r="V53" s="0" t="n">
        <v>334.876678466797</v>
      </c>
      <c r="W53" s="0" t="n">
        <v>332.175170898438</v>
      </c>
      <c r="X53" s="0" t="n">
        <v>328.933898925781</v>
      </c>
      <c r="Y53" s="0" t="n">
        <v>332.662048339844</v>
      </c>
      <c r="Z53" s="0" t="n">
        <v>333.114562988281</v>
      </c>
      <c r="AA53" s="0" t="n">
        <v>322.216705322266</v>
      </c>
      <c r="AB53" s="0" t="n">
        <v>326.573303222656</v>
      </c>
      <c r="AC53" s="0" t="n">
        <v>330.602691650391</v>
      </c>
      <c r="AD53" s="0" t="n">
        <v>336.979766845703</v>
      </c>
      <c r="AE53" s="0" t="n">
        <v>329.204132080078</v>
      </c>
      <c r="AF53" s="0" t="n">
        <f aca="false">AVERAGE(B53:AE53)</f>
        <v>331.086268107096</v>
      </c>
      <c r="AG53" s="0" t="n">
        <f aca="false">MIN(B53:AE53)</f>
        <v>322.216705322266</v>
      </c>
      <c r="AH53" s="0" t="n">
        <f aca="false">MAX(B53:AE53)</f>
        <v>338.607452392578</v>
      </c>
    </row>
    <row r="54" customFormat="false" ht="14.25" hidden="false" customHeight="false" outlineLevel="0" collapsed="false">
      <c r="A54" s="0" t="s">
        <v>75</v>
      </c>
      <c r="B54" s="0" t="n">
        <v>7.39028930664063</v>
      </c>
      <c r="C54" s="0" t="n">
        <v>0.03399658203125</v>
      </c>
      <c r="D54" s="0" t="n">
        <v>1.62649536132813</v>
      </c>
      <c r="E54" s="0" t="n">
        <v>5.3681640625</v>
      </c>
      <c r="F54" s="0" t="n">
        <v>0.856048583984375</v>
      </c>
      <c r="G54" s="0" t="n">
        <v>1.160400390625</v>
      </c>
      <c r="H54" s="0" t="n">
        <v>4.804443359375</v>
      </c>
      <c r="I54" s="0" t="n">
        <v>0.809539794921875</v>
      </c>
      <c r="J54" s="0" t="n">
        <v>5.20266723632813</v>
      </c>
      <c r="K54" s="0" t="n">
        <v>3.7147216796875</v>
      </c>
      <c r="L54" s="0" t="n">
        <v>2.36441040039063</v>
      </c>
      <c r="M54" s="0" t="n">
        <v>3.9344482421875</v>
      </c>
      <c r="N54" s="0" t="n">
        <v>0.968597412109375</v>
      </c>
      <c r="O54" s="0" t="n">
        <v>0.525909423828125</v>
      </c>
      <c r="P54" s="0" t="n">
        <v>4.65274047851563</v>
      </c>
      <c r="Q54" s="0" t="n">
        <v>0.572357177734375</v>
      </c>
      <c r="R54" s="0" t="n">
        <v>2.47528076171875</v>
      </c>
      <c r="S54" s="0" t="n">
        <v>7.52120971679688</v>
      </c>
      <c r="T54" s="0" t="n">
        <v>1.21722412109375</v>
      </c>
      <c r="U54" s="0" t="n">
        <v>1.33126831054688</v>
      </c>
      <c r="V54" s="0" t="n">
        <v>3.79043579101563</v>
      </c>
      <c r="W54" s="0" t="n">
        <v>1.08892822265625</v>
      </c>
      <c r="X54" s="0" t="n">
        <v>2.15234375</v>
      </c>
      <c r="Y54" s="0" t="n">
        <v>1.5758056640625</v>
      </c>
      <c r="Z54" s="0" t="n">
        <v>2.0283203125</v>
      </c>
      <c r="AA54" s="0" t="n">
        <v>8.86953735351563</v>
      </c>
      <c r="AB54" s="0" t="n">
        <v>4.512939453125</v>
      </c>
      <c r="AC54" s="0" t="n">
        <v>0.483551025390625</v>
      </c>
      <c r="AD54" s="0" t="n">
        <v>5.89352416992188</v>
      </c>
      <c r="AE54" s="0" t="n">
        <v>1.88211059570313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583.26025390625</v>
      </c>
      <c r="C59" s="0" t="n">
        <v>597.227233886719</v>
      </c>
      <c r="D59" s="0" t="n">
        <v>598.497192382813</v>
      </c>
      <c r="E59" s="0" t="n">
        <v>602.934020996094</v>
      </c>
      <c r="F59" s="0" t="n">
        <v>592.233337402344</v>
      </c>
      <c r="G59" s="0" t="n">
        <v>599.478454589844</v>
      </c>
      <c r="H59" s="0" t="n">
        <v>587.480285644531</v>
      </c>
      <c r="I59" s="0" t="n">
        <v>596.115234375</v>
      </c>
      <c r="J59" s="0" t="n">
        <v>608.605346679688</v>
      </c>
      <c r="K59" s="0" t="n">
        <v>589.746032714844</v>
      </c>
      <c r="L59" s="0" t="n">
        <v>593.647277832031</v>
      </c>
      <c r="M59" s="0" t="n">
        <v>587.755798339844</v>
      </c>
      <c r="N59" s="0" t="n">
        <v>591.484680175781</v>
      </c>
      <c r="O59" s="0" t="n">
        <v>598.276672363281</v>
      </c>
      <c r="P59" s="0" t="n">
        <v>604.467529296875</v>
      </c>
      <c r="Q59" s="0" t="n">
        <v>601.835266113281</v>
      </c>
      <c r="R59" s="0" t="n">
        <v>601.359680175781</v>
      </c>
      <c r="S59" s="0" t="n">
        <v>609.445983886719</v>
      </c>
      <c r="T59" s="0" t="n">
        <v>598.266906738281</v>
      </c>
      <c r="U59" s="0" t="n">
        <v>598.433532714844</v>
      </c>
      <c r="V59" s="0" t="n">
        <v>600.551025390625</v>
      </c>
      <c r="W59" s="0" t="n">
        <v>598.049011230469</v>
      </c>
      <c r="X59" s="0" t="n">
        <v>592.283325195313</v>
      </c>
      <c r="Y59" s="0" t="n">
        <v>601.589721679688</v>
      </c>
      <c r="Z59" s="0" t="n">
        <v>599.077941894531</v>
      </c>
      <c r="AA59" s="0" t="n">
        <v>582.907287597656</v>
      </c>
      <c r="AB59" s="0" t="n">
        <v>590.74951171875</v>
      </c>
      <c r="AC59" s="0" t="n">
        <v>595.794372558594</v>
      </c>
      <c r="AD59" s="0" t="n">
        <v>604.172485351563</v>
      </c>
      <c r="AE59" s="0" t="n">
        <v>591.396423339844</v>
      </c>
      <c r="AF59" s="0" t="n">
        <f aca="false">AVERAGE(B59:AE59)</f>
        <v>596.570727539063</v>
      </c>
      <c r="AG59" s="0" t="n">
        <f aca="false">MIN(B59:AE59)</f>
        <v>582.907287597656</v>
      </c>
      <c r="AH59" s="0" t="n">
        <f aca="false">MAX(B59:AE59)</f>
        <v>609.445983886719</v>
      </c>
    </row>
    <row r="60" customFormat="false" ht="14.25" hidden="false" customHeight="false" outlineLevel="0" collapsed="false">
      <c r="A60" s="0" t="s">
        <v>75</v>
      </c>
      <c r="B60" s="0" t="n">
        <v>13.3104248046875</v>
      </c>
      <c r="C60" s="0" t="n">
        <v>0.65655517578125</v>
      </c>
      <c r="D60" s="0" t="n">
        <v>1.926513671875</v>
      </c>
      <c r="E60" s="0" t="n">
        <v>6.36334228515625</v>
      </c>
      <c r="F60" s="0" t="n">
        <v>4.33734130859375</v>
      </c>
      <c r="G60" s="0" t="n">
        <v>2.90777587890625</v>
      </c>
      <c r="H60" s="0" t="n">
        <v>9.09039306640625</v>
      </c>
      <c r="I60" s="0" t="n">
        <v>0.4554443359375</v>
      </c>
      <c r="J60" s="0" t="n">
        <v>12.03466796875</v>
      </c>
      <c r="K60" s="0" t="n">
        <v>6.82464599609375</v>
      </c>
      <c r="L60" s="0" t="n">
        <v>2.92340087890625</v>
      </c>
      <c r="M60" s="0" t="n">
        <v>8.81488037109375</v>
      </c>
      <c r="N60" s="0" t="n">
        <v>5.08599853515625</v>
      </c>
      <c r="O60" s="0" t="n">
        <v>1.70599365234375</v>
      </c>
      <c r="P60" s="0" t="n">
        <v>7.8968505859375</v>
      </c>
      <c r="Q60" s="0" t="n">
        <v>5.26458740234375</v>
      </c>
      <c r="R60" s="0" t="n">
        <v>4.78900146484375</v>
      </c>
      <c r="S60" s="0" t="n">
        <v>12.8753051757813</v>
      </c>
      <c r="T60" s="0" t="n">
        <v>1.69622802734375</v>
      </c>
      <c r="U60" s="0" t="n">
        <v>1.86285400390625</v>
      </c>
      <c r="V60" s="0" t="n">
        <v>3.9803466796875</v>
      </c>
      <c r="W60" s="0" t="n">
        <v>1.47833251953125</v>
      </c>
      <c r="X60" s="0" t="n">
        <v>4.287353515625</v>
      </c>
      <c r="Y60" s="0" t="n">
        <v>5.01904296875</v>
      </c>
      <c r="Z60" s="0" t="n">
        <v>2.50726318359375</v>
      </c>
      <c r="AA60" s="0" t="n">
        <v>13.6633911132813</v>
      </c>
      <c r="AB60" s="0" t="n">
        <v>5.8211669921875</v>
      </c>
      <c r="AC60" s="0" t="n">
        <v>0.77630615234375</v>
      </c>
      <c r="AD60" s="0" t="n">
        <v>7.601806640625</v>
      </c>
      <c r="AE60" s="0" t="n">
        <v>5.1742553710937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879.61376953125</v>
      </c>
      <c r="C65" s="0" t="n">
        <v>899.319396972656</v>
      </c>
      <c r="D65" s="0" t="n">
        <v>907.747802734375</v>
      </c>
      <c r="E65" s="0" t="n">
        <v>904.526794433594</v>
      </c>
      <c r="F65" s="0" t="n">
        <v>878.990783691406</v>
      </c>
      <c r="G65" s="0" t="n">
        <v>903.695373535156</v>
      </c>
      <c r="H65" s="0" t="n">
        <v>880.603698730469</v>
      </c>
      <c r="I65" s="0" t="n">
        <v>897.891906738281</v>
      </c>
      <c r="J65" s="0" t="n">
        <v>912.246459960938</v>
      </c>
      <c r="K65" s="0" t="n">
        <v>876.324340820313</v>
      </c>
      <c r="L65" s="0" t="n">
        <v>894.185729980469</v>
      </c>
      <c r="M65" s="0" t="n">
        <v>893.071838378906</v>
      </c>
      <c r="N65" s="0" t="n">
        <v>889.309204101563</v>
      </c>
      <c r="O65" s="0" t="n">
        <v>895.516052246094</v>
      </c>
      <c r="P65" s="0" t="n">
        <v>910.48291015625</v>
      </c>
      <c r="Q65" s="0" t="n">
        <v>909.626770019531</v>
      </c>
      <c r="R65" s="0" t="n">
        <v>901.479064941406</v>
      </c>
      <c r="S65" s="0" t="n">
        <v>914.270080566406</v>
      </c>
      <c r="T65" s="0" t="n">
        <v>900.539367675781</v>
      </c>
      <c r="U65" s="0" t="n">
        <v>891.028076171875</v>
      </c>
      <c r="V65" s="0" t="n">
        <v>897.041076660156</v>
      </c>
      <c r="W65" s="0" t="n">
        <v>893.497985839844</v>
      </c>
      <c r="X65" s="0" t="n">
        <v>895.983459472656</v>
      </c>
      <c r="Y65" s="0" t="n">
        <v>902.446411132813</v>
      </c>
      <c r="Z65" s="0" t="n">
        <v>906.621337890625</v>
      </c>
      <c r="AA65" s="0" t="n">
        <v>873.987731933594</v>
      </c>
      <c r="AB65" s="0" t="n">
        <v>888.315734863281</v>
      </c>
      <c r="AC65" s="0" t="n">
        <v>895.308837890625</v>
      </c>
      <c r="AD65" s="0" t="n">
        <v>903.658752441406</v>
      </c>
      <c r="AE65" s="0" t="n">
        <v>887.427185058594</v>
      </c>
      <c r="AF65" s="0" t="n">
        <f aca="false">AVERAGE(B65:AE65)</f>
        <v>896.15859781901</v>
      </c>
      <c r="AG65" s="0" t="n">
        <f aca="false">MIN(B65:AE65)</f>
        <v>873.987731933594</v>
      </c>
      <c r="AH65" s="0" t="n">
        <f aca="false">MAX(B65:AE65)</f>
        <v>914.270080566406</v>
      </c>
    </row>
    <row r="66" customFormat="false" ht="14.25" hidden="false" customHeight="false" outlineLevel="0" collapsed="false">
      <c r="A66" s="0" t="s">
        <v>75</v>
      </c>
      <c r="B66" s="0" t="n">
        <v>16.5449829101563</v>
      </c>
      <c r="C66" s="0" t="n">
        <v>3.16064453125</v>
      </c>
      <c r="D66" s="0" t="n">
        <v>11.5890502929688</v>
      </c>
      <c r="E66" s="0" t="n">
        <v>8.3680419921875</v>
      </c>
      <c r="F66" s="0" t="n">
        <v>17.16796875</v>
      </c>
      <c r="G66" s="0" t="n">
        <v>7.53662109375</v>
      </c>
      <c r="H66" s="0" t="n">
        <v>15.5550537109375</v>
      </c>
      <c r="I66" s="0" t="n">
        <v>1.733154296875</v>
      </c>
      <c r="J66" s="0" t="n">
        <v>16.0877075195313</v>
      </c>
      <c r="K66" s="0" t="n">
        <v>19.8344116210938</v>
      </c>
      <c r="L66" s="0" t="n">
        <v>1.9730224609375</v>
      </c>
      <c r="M66" s="0" t="n">
        <v>3.0869140625</v>
      </c>
      <c r="N66" s="0" t="n">
        <v>6.84954833984375</v>
      </c>
      <c r="O66" s="0" t="n">
        <v>0.6427001953125</v>
      </c>
      <c r="P66" s="0" t="n">
        <v>14.3241577148438</v>
      </c>
      <c r="Q66" s="0" t="n">
        <v>13.468017578125</v>
      </c>
      <c r="R66" s="0" t="n">
        <v>5.3203125</v>
      </c>
      <c r="S66" s="0" t="n">
        <v>18.111328125</v>
      </c>
      <c r="T66" s="0" t="n">
        <v>4.380615234375</v>
      </c>
      <c r="U66" s="0" t="n">
        <v>5.13067626953125</v>
      </c>
      <c r="V66" s="0" t="n">
        <v>0.88232421875</v>
      </c>
      <c r="W66" s="0" t="n">
        <v>2.6607666015625</v>
      </c>
      <c r="X66" s="0" t="n">
        <v>0.17529296875</v>
      </c>
      <c r="Y66" s="0" t="n">
        <v>6.28765869140625</v>
      </c>
      <c r="Z66" s="0" t="n">
        <v>10.4625854492188</v>
      </c>
      <c r="AA66" s="0" t="n">
        <v>22.1710205078125</v>
      </c>
      <c r="AB66" s="0" t="n">
        <v>7.843017578125</v>
      </c>
      <c r="AC66" s="0" t="n">
        <v>0.84991455078125</v>
      </c>
      <c r="AD66" s="0" t="n">
        <v>7.5</v>
      </c>
      <c r="AE66" s="0" t="n">
        <v>8.731567382812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478.472442626953</v>
      </c>
      <c r="C71" s="0" t="n">
        <v>488.814727783203</v>
      </c>
      <c r="D71" s="0" t="n">
        <v>492.933990478516</v>
      </c>
      <c r="E71" s="0" t="n">
        <v>491.452575683594</v>
      </c>
      <c r="F71" s="0" t="n">
        <v>476.601379394531</v>
      </c>
      <c r="G71" s="0" t="n">
        <v>490.529693603516</v>
      </c>
      <c r="H71" s="0" t="n">
        <v>478.174255371094</v>
      </c>
      <c r="I71" s="0" t="n">
        <v>487.725128173828</v>
      </c>
      <c r="J71" s="0" t="n">
        <v>495.793487548828</v>
      </c>
      <c r="K71" s="0" t="n">
        <v>475.958221435547</v>
      </c>
      <c r="L71" s="0" t="n">
        <v>486.009185791016</v>
      </c>
      <c r="M71" s="0" t="n">
        <v>486.172576904297</v>
      </c>
      <c r="N71" s="0" t="n">
        <v>483.442596435547</v>
      </c>
      <c r="O71" s="0" t="n">
        <v>486.20947265625</v>
      </c>
      <c r="P71" s="0" t="n">
        <v>495.597534179688</v>
      </c>
      <c r="Q71" s="0" t="n">
        <v>493.988342285156</v>
      </c>
      <c r="R71" s="0" t="n">
        <v>489.229187011719</v>
      </c>
      <c r="S71" s="0" t="n">
        <v>495.742919921875</v>
      </c>
      <c r="T71" s="0" t="n">
        <v>489.729797363281</v>
      </c>
      <c r="U71" s="0" t="n">
        <v>485.076965332031</v>
      </c>
      <c r="V71" s="0" t="n">
        <v>486.250640869141</v>
      </c>
      <c r="W71" s="0" t="n">
        <v>484.875823974609</v>
      </c>
      <c r="X71" s="0" t="n">
        <v>486.202667236328</v>
      </c>
      <c r="Y71" s="0" t="n">
        <v>489.596740722656</v>
      </c>
      <c r="Z71" s="0" t="n">
        <v>491.713256835938</v>
      </c>
      <c r="AA71" s="0" t="n">
        <v>475.165863037109</v>
      </c>
      <c r="AB71" s="0" t="n">
        <v>482.676544189453</v>
      </c>
      <c r="AC71" s="0" t="n">
        <v>486.518737792969</v>
      </c>
      <c r="AD71" s="0" t="n">
        <v>490.402618408203</v>
      </c>
      <c r="AE71" s="0" t="n">
        <v>482.164367675781</v>
      </c>
      <c r="AF71" s="0" t="n">
        <f aca="false">AVERAGE(B71:AE71)</f>
        <v>486.774058024089</v>
      </c>
      <c r="AG71" s="0" t="n">
        <f aca="false">MIN(B71:AE71)</f>
        <v>475.165863037109</v>
      </c>
      <c r="AH71" s="0" t="n">
        <f aca="false">MAX(B71:AE71)</f>
        <v>495.793487548828</v>
      </c>
    </row>
    <row r="72" customFormat="false" ht="14.25" hidden="false" customHeight="false" outlineLevel="0" collapsed="false">
      <c r="A72" s="0" t="s">
        <v>75</v>
      </c>
      <c r="B72" s="0" t="n">
        <v>8.30160522460938</v>
      </c>
      <c r="C72" s="0" t="n">
        <v>2.04067993164063</v>
      </c>
      <c r="D72" s="0" t="n">
        <v>6.15994262695313</v>
      </c>
      <c r="E72" s="0" t="n">
        <v>4.67852783203125</v>
      </c>
      <c r="F72" s="0" t="n">
        <v>10.1726684570313</v>
      </c>
      <c r="G72" s="0" t="n">
        <v>3.75564575195313</v>
      </c>
      <c r="H72" s="0" t="n">
        <v>8.59979248046875</v>
      </c>
      <c r="I72" s="0" t="n">
        <v>0.951080322265625</v>
      </c>
      <c r="J72" s="0" t="n">
        <v>9.01943969726563</v>
      </c>
      <c r="K72" s="0" t="n">
        <v>10.8158264160156</v>
      </c>
      <c r="L72" s="0" t="n">
        <v>0.764862060546875</v>
      </c>
      <c r="M72" s="0" t="n">
        <v>0.601470947265625</v>
      </c>
      <c r="N72" s="0" t="n">
        <v>3.33145141601563</v>
      </c>
      <c r="O72" s="0" t="n">
        <v>0.5645751953125</v>
      </c>
      <c r="P72" s="0" t="n">
        <v>8.823486328125</v>
      </c>
      <c r="Q72" s="0" t="n">
        <v>7.21429443359375</v>
      </c>
      <c r="R72" s="0" t="n">
        <v>2.45513916015625</v>
      </c>
      <c r="S72" s="0" t="n">
        <v>8.9688720703125</v>
      </c>
      <c r="T72" s="0" t="n">
        <v>2.95574951171875</v>
      </c>
      <c r="U72" s="0" t="n">
        <v>1.69708251953125</v>
      </c>
      <c r="V72" s="0" t="n">
        <v>0.523406982421875</v>
      </c>
      <c r="W72" s="0" t="n">
        <v>1.89822387695313</v>
      </c>
      <c r="X72" s="0" t="n">
        <v>0.571380615234375</v>
      </c>
      <c r="Y72" s="0" t="n">
        <v>2.82269287109375</v>
      </c>
      <c r="Z72" s="0" t="n">
        <v>4.939208984375</v>
      </c>
      <c r="AA72" s="0" t="n">
        <v>11.6081848144531</v>
      </c>
      <c r="AB72" s="0" t="n">
        <v>4.09750366210938</v>
      </c>
      <c r="AC72" s="0" t="n">
        <v>0.25531005859375</v>
      </c>
      <c r="AD72" s="0" t="n">
        <v>3.62857055664063</v>
      </c>
      <c r="AE72" s="0" t="n">
        <v>4.6096801757812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880.567199707031</v>
      </c>
      <c r="C77" s="0" t="n">
        <v>898.558715820313</v>
      </c>
      <c r="D77" s="0" t="n">
        <v>906.679992675781</v>
      </c>
      <c r="E77" s="0" t="n">
        <v>903.966979980469</v>
      </c>
      <c r="F77" s="0" t="n">
        <v>877.305908203125</v>
      </c>
      <c r="G77" s="0" t="n">
        <v>903.513061523438</v>
      </c>
      <c r="H77" s="0" t="n">
        <v>879.943786621094</v>
      </c>
      <c r="I77" s="0" t="n">
        <v>897.553466796875</v>
      </c>
      <c r="J77" s="0" t="n">
        <v>910.481323242188</v>
      </c>
      <c r="K77" s="0" t="n">
        <v>875.315856933594</v>
      </c>
      <c r="L77" s="0" t="n">
        <v>893.865173339844</v>
      </c>
      <c r="M77" s="0" t="n">
        <v>894.350158691406</v>
      </c>
      <c r="N77" s="0" t="n">
        <v>890.774536132813</v>
      </c>
      <c r="O77" s="0" t="n">
        <v>893.3427734375</v>
      </c>
      <c r="P77" s="0" t="n">
        <v>913.123107910156</v>
      </c>
      <c r="Q77" s="0" t="n">
        <v>909.091247558594</v>
      </c>
      <c r="R77" s="0" t="n">
        <v>901.698852539063</v>
      </c>
      <c r="S77" s="0" t="n">
        <v>912.935119628906</v>
      </c>
      <c r="T77" s="0" t="n">
        <v>900.32421875</v>
      </c>
      <c r="U77" s="0" t="n">
        <v>892.078186035156</v>
      </c>
      <c r="V77" s="0" t="n">
        <v>896.162414550781</v>
      </c>
      <c r="W77" s="0" t="n">
        <v>892.411071777344</v>
      </c>
      <c r="X77" s="0" t="n">
        <v>894.670043945313</v>
      </c>
      <c r="Y77" s="0" t="n">
        <v>901.280334472656</v>
      </c>
      <c r="Z77" s="0" t="n">
        <v>907.732788085938</v>
      </c>
      <c r="AA77" s="0" t="n">
        <v>873.84521484375</v>
      </c>
      <c r="AB77" s="0" t="n">
        <v>887.234008789063</v>
      </c>
      <c r="AC77" s="0" t="n">
        <v>894.422302246094</v>
      </c>
      <c r="AD77" s="0" t="n">
        <v>903.002746582031</v>
      </c>
      <c r="AE77" s="0" t="n">
        <v>887.330383300781</v>
      </c>
      <c r="AF77" s="0" t="n">
        <f aca="false">AVERAGE(B77:AE77)</f>
        <v>895.785365804037</v>
      </c>
      <c r="AG77" s="0" t="n">
        <f aca="false">MIN(B77:AE77)</f>
        <v>873.84521484375</v>
      </c>
      <c r="AH77" s="0" t="n">
        <f aca="false">MAX(B77:AE77)</f>
        <v>913.123107910156</v>
      </c>
    </row>
    <row r="78" customFormat="false" ht="14.25" hidden="false" customHeight="false" outlineLevel="0" collapsed="false">
      <c r="A78" s="0" t="s">
        <v>75</v>
      </c>
      <c r="B78" s="0" t="n">
        <v>15.2181396484375</v>
      </c>
      <c r="C78" s="0" t="n">
        <v>2.77337646484375</v>
      </c>
      <c r="D78" s="0" t="n">
        <v>10.8946533203125</v>
      </c>
      <c r="E78" s="0" t="n">
        <v>8.181640625</v>
      </c>
      <c r="F78" s="0" t="n">
        <v>18.4794311523438</v>
      </c>
      <c r="G78" s="0" t="n">
        <v>7.72772216796875</v>
      </c>
      <c r="H78" s="0" t="n">
        <v>15.841552734375</v>
      </c>
      <c r="I78" s="0" t="n">
        <v>1.76812744140625</v>
      </c>
      <c r="J78" s="0" t="n">
        <v>14.6959838867188</v>
      </c>
      <c r="K78" s="0" t="n">
        <v>20.469482421875</v>
      </c>
      <c r="L78" s="0" t="n">
        <v>1.920166015625</v>
      </c>
      <c r="M78" s="0" t="n">
        <v>1.4351806640625</v>
      </c>
      <c r="N78" s="0" t="n">
        <v>5.01080322265625</v>
      </c>
      <c r="O78" s="0" t="n">
        <v>2.44256591796875</v>
      </c>
      <c r="P78" s="0" t="n">
        <v>17.3377685546875</v>
      </c>
      <c r="Q78" s="0" t="n">
        <v>13.305908203125</v>
      </c>
      <c r="R78" s="0" t="n">
        <v>5.91351318359375</v>
      </c>
      <c r="S78" s="0" t="n">
        <v>17.1497802734375</v>
      </c>
      <c r="T78" s="0" t="n">
        <v>4.53887939453125</v>
      </c>
      <c r="U78" s="0" t="n">
        <v>3.7071533203125</v>
      </c>
      <c r="V78" s="0" t="n">
        <v>0.3770751953125</v>
      </c>
      <c r="W78" s="0" t="n">
        <v>3.374267578125</v>
      </c>
      <c r="X78" s="0" t="n">
        <v>1.11529541015625</v>
      </c>
      <c r="Y78" s="0" t="n">
        <v>5.4949951171875</v>
      </c>
      <c r="Z78" s="0" t="n">
        <v>11.9474487304688</v>
      </c>
      <c r="AA78" s="0" t="n">
        <v>21.9401245117188</v>
      </c>
      <c r="AB78" s="0" t="n">
        <v>8.55133056640625</v>
      </c>
      <c r="AC78" s="0" t="n">
        <v>1.363037109375</v>
      </c>
      <c r="AD78" s="0" t="n">
        <v>7.2174072265625</v>
      </c>
      <c r="AE78" s="0" t="n">
        <v>8.454956054687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337.078033447266</v>
      </c>
      <c r="C83" s="0" t="n">
        <v>344.985900878906</v>
      </c>
      <c r="D83" s="0" t="n">
        <v>347.720092773438</v>
      </c>
      <c r="E83" s="0" t="n">
        <v>349.118438720703</v>
      </c>
      <c r="F83" s="0" t="n">
        <v>334.453430175781</v>
      </c>
      <c r="G83" s="0" t="n">
        <v>346.552337646484</v>
      </c>
      <c r="H83" s="0" t="n">
        <v>338.469665527344</v>
      </c>
      <c r="I83" s="0" t="n">
        <v>341.175811767578</v>
      </c>
      <c r="J83" s="0" t="n">
        <v>345.964996337891</v>
      </c>
      <c r="K83" s="0" t="n">
        <v>335.434722900391</v>
      </c>
      <c r="L83" s="0" t="n">
        <v>344.239288330078</v>
      </c>
      <c r="M83" s="0" t="n">
        <v>343.660705566406</v>
      </c>
      <c r="N83" s="0" t="n">
        <v>341.060729980469</v>
      </c>
      <c r="O83" s="0" t="n">
        <v>342.587280273438</v>
      </c>
      <c r="P83" s="0" t="n">
        <v>350.800476074219</v>
      </c>
      <c r="Q83" s="0" t="n">
        <v>345.918731689453</v>
      </c>
      <c r="R83" s="0" t="n">
        <v>342.801666259766</v>
      </c>
      <c r="S83" s="0" t="n">
        <v>349.371490478516</v>
      </c>
      <c r="T83" s="0" t="n">
        <v>348.264801025391</v>
      </c>
      <c r="U83" s="0" t="n">
        <v>341.458099365234</v>
      </c>
      <c r="V83" s="0" t="n">
        <v>342.084991455078</v>
      </c>
      <c r="W83" s="0" t="n">
        <v>341.872161865234</v>
      </c>
      <c r="X83" s="0" t="n">
        <v>344.533233642578</v>
      </c>
      <c r="Y83" s="0" t="n">
        <v>345.230895996094</v>
      </c>
      <c r="Z83" s="0" t="n">
        <v>348.735717773438</v>
      </c>
      <c r="AA83" s="0" t="n">
        <v>333.691955566406</v>
      </c>
      <c r="AB83" s="0" t="n">
        <v>340.939788818359</v>
      </c>
      <c r="AC83" s="0" t="n">
        <v>342.223266601563</v>
      </c>
      <c r="AD83" s="0" t="n">
        <v>346.784362792969</v>
      </c>
      <c r="AE83" s="0" t="n">
        <v>339.528228759766</v>
      </c>
      <c r="AF83" s="0" t="n">
        <f aca="false">AVERAGE(B83:AE83)</f>
        <v>343.224710083008</v>
      </c>
      <c r="AG83" s="0" t="n">
        <f aca="false">MIN(B83:AE83)</f>
        <v>333.691955566406</v>
      </c>
      <c r="AH83" s="0" t="n">
        <f aca="false">MAX(B83:AE83)</f>
        <v>350.800476074219</v>
      </c>
    </row>
    <row r="84" customFormat="false" ht="14.25" hidden="false" customHeight="false" outlineLevel="0" collapsed="false">
      <c r="A84" s="0" t="s">
        <v>75</v>
      </c>
      <c r="B84" s="0" t="n">
        <v>6.14666748046875</v>
      </c>
      <c r="C84" s="0" t="n">
        <v>1.76119995117188</v>
      </c>
      <c r="D84" s="0" t="n">
        <v>4.49539184570313</v>
      </c>
      <c r="E84" s="0" t="n">
        <v>5.89373779296875</v>
      </c>
      <c r="F84" s="0" t="n">
        <v>8.77127075195313</v>
      </c>
      <c r="G84" s="0" t="n">
        <v>3.32763671875</v>
      </c>
      <c r="H84" s="0" t="n">
        <v>4.75503540039063</v>
      </c>
      <c r="I84" s="0" t="n">
        <v>2.04888916015625</v>
      </c>
      <c r="J84" s="0" t="n">
        <v>2.74029541015625</v>
      </c>
      <c r="K84" s="0" t="n">
        <v>7.78997802734375</v>
      </c>
      <c r="L84" s="0" t="n">
        <v>1.01458740234375</v>
      </c>
      <c r="M84" s="0" t="n">
        <v>0.436004638671875</v>
      </c>
      <c r="N84" s="0" t="n">
        <v>2.16397094726563</v>
      </c>
      <c r="O84" s="0" t="n">
        <v>0.637420654296875</v>
      </c>
      <c r="P84" s="0" t="n">
        <v>7.57577514648438</v>
      </c>
      <c r="Q84" s="0" t="n">
        <v>2.69403076171875</v>
      </c>
      <c r="R84" s="0" t="n">
        <v>0.42303466796875</v>
      </c>
      <c r="S84" s="0" t="n">
        <v>6.14678955078125</v>
      </c>
      <c r="T84" s="0" t="n">
        <v>5.04010009765625</v>
      </c>
      <c r="U84" s="0" t="n">
        <v>1.7666015625</v>
      </c>
      <c r="V84" s="0" t="n">
        <v>1.13970947265625</v>
      </c>
      <c r="W84" s="0" t="n">
        <v>1.3525390625</v>
      </c>
      <c r="X84" s="0" t="n">
        <v>1.30853271484375</v>
      </c>
      <c r="Y84" s="0" t="n">
        <v>2.00619506835938</v>
      </c>
      <c r="Z84" s="0" t="n">
        <v>5.51101684570313</v>
      </c>
      <c r="AA84" s="0" t="n">
        <v>9.53274536132813</v>
      </c>
      <c r="AB84" s="0" t="n">
        <v>2.284912109375</v>
      </c>
      <c r="AC84" s="0" t="n">
        <v>1.00143432617188</v>
      </c>
      <c r="AD84" s="0" t="n">
        <v>3.55966186523438</v>
      </c>
      <c r="AE84" s="0" t="n">
        <v>3.6964721679687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410.460479736328</v>
      </c>
      <c r="C89" s="0" t="n">
        <v>419.834197998047</v>
      </c>
      <c r="D89" s="0" t="n">
        <v>423.497467041016</v>
      </c>
      <c r="E89" s="0" t="n">
        <v>424.935394287109</v>
      </c>
      <c r="F89" s="0" t="n">
        <v>407.785400390625</v>
      </c>
      <c r="G89" s="0" t="n">
        <v>422.360290527344</v>
      </c>
      <c r="H89" s="0" t="n">
        <v>412.099395751953</v>
      </c>
      <c r="I89" s="0" t="n">
        <v>414.612274169922</v>
      </c>
      <c r="J89" s="0" t="n">
        <v>422.050750732422</v>
      </c>
      <c r="K89" s="0" t="n">
        <v>408.6552734375</v>
      </c>
      <c r="L89" s="0" t="n">
        <v>418.973358154297</v>
      </c>
      <c r="M89" s="0" t="n">
        <v>418.979400634766</v>
      </c>
      <c r="N89" s="0" t="n">
        <v>415.233917236328</v>
      </c>
      <c r="O89" s="0" t="n">
        <v>416.765197753906</v>
      </c>
      <c r="P89" s="0" t="n">
        <v>427.526489257813</v>
      </c>
      <c r="Q89" s="0" t="n">
        <v>420.268981933594</v>
      </c>
      <c r="R89" s="0" t="n">
        <v>418.048645019531</v>
      </c>
      <c r="S89" s="0" t="n">
        <v>426.451904296875</v>
      </c>
      <c r="T89" s="0" t="n">
        <v>424.468170166016</v>
      </c>
      <c r="U89" s="0" t="n">
        <v>415.565826416016</v>
      </c>
      <c r="V89" s="0" t="n">
        <v>416.351654052734</v>
      </c>
      <c r="W89" s="0" t="n">
        <v>416.051666259766</v>
      </c>
      <c r="X89" s="0" t="n">
        <v>419.420379638672</v>
      </c>
      <c r="Y89" s="0" t="n">
        <v>420.597930908203</v>
      </c>
      <c r="Z89" s="0" t="n">
        <v>425.4248046875</v>
      </c>
      <c r="AA89" s="0" t="n">
        <v>406.296264648438</v>
      </c>
      <c r="AB89" s="0" t="n">
        <v>416.180480957031</v>
      </c>
      <c r="AC89" s="0" t="n">
        <v>416.31787109375</v>
      </c>
      <c r="AD89" s="0" t="n">
        <v>422.326202392578</v>
      </c>
      <c r="AE89" s="0" t="n">
        <v>414.025085449219</v>
      </c>
      <c r="AF89" s="0" t="n">
        <f aca="false">AVERAGE(B89:AE89)</f>
        <v>418.05217183431</v>
      </c>
      <c r="AG89" s="0" t="n">
        <f aca="false">MIN(B89:AE89)</f>
        <v>406.296264648438</v>
      </c>
      <c r="AH89" s="0" t="n">
        <f aca="false">MAX(B89:AE89)</f>
        <v>427.526489257813</v>
      </c>
    </row>
    <row r="90" customFormat="false" ht="14.25" hidden="false" customHeight="false" outlineLevel="0" collapsed="false">
      <c r="A90" s="0" t="s">
        <v>75</v>
      </c>
      <c r="B90" s="0" t="n">
        <v>7.5916748046875</v>
      </c>
      <c r="C90" s="0" t="n">
        <v>1.78204345703125</v>
      </c>
      <c r="D90" s="0" t="n">
        <v>5.4453125</v>
      </c>
      <c r="E90" s="0" t="n">
        <v>6.88323974609375</v>
      </c>
      <c r="F90" s="0" t="n">
        <v>10.2667541503906</v>
      </c>
      <c r="G90" s="0" t="n">
        <v>4.30813598632813</v>
      </c>
      <c r="H90" s="0" t="n">
        <v>5.9527587890625</v>
      </c>
      <c r="I90" s="0" t="n">
        <v>3.43988037109375</v>
      </c>
      <c r="J90" s="0" t="n">
        <v>3.99859619140625</v>
      </c>
      <c r="K90" s="0" t="n">
        <v>9.39688110351563</v>
      </c>
      <c r="L90" s="0" t="n">
        <v>0.92120361328125</v>
      </c>
      <c r="M90" s="0" t="n">
        <v>0.92724609375</v>
      </c>
      <c r="N90" s="0" t="n">
        <v>2.8182373046875</v>
      </c>
      <c r="O90" s="0" t="n">
        <v>1.28695678710938</v>
      </c>
      <c r="P90" s="0" t="n">
        <v>9.47433471679688</v>
      </c>
      <c r="Q90" s="0" t="n">
        <v>2.21682739257813</v>
      </c>
      <c r="R90" s="0" t="n">
        <v>0.003509521484375</v>
      </c>
      <c r="S90" s="0" t="n">
        <v>8.39974975585938</v>
      </c>
      <c r="T90" s="0" t="n">
        <v>6.416015625</v>
      </c>
      <c r="U90" s="0" t="n">
        <v>2.486328125</v>
      </c>
      <c r="V90" s="0" t="n">
        <v>1.70050048828125</v>
      </c>
      <c r="W90" s="0" t="n">
        <v>2.00048828125</v>
      </c>
      <c r="X90" s="0" t="n">
        <v>1.36822509765625</v>
      </c>
      <c r="Y90" s="0" t="n">
        <v>2.5457763671875</v>
      </c>
      <c r="Z90" s="0" t="n">
        <v>7.37265014648438</v>
      </c>
      <c r="AA90" s="0" t="n">
        <v>11.7558898925781</v>
      </c>
      <c r="AB90" s="0" t="n">
        <v>1.87167358398438</v>
      </c>
      <c r="AC90" s="0" t="n">
        <v>1.73428344726563</v>
      </c>
      <c r="AD90" s="0" t="n">
        <v>4.2740478515625</v>
      </c>
      <c r="AE90" s="0" t="n">
        <v>4.02706909179688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1020.84729003906</v>
      </c>
      <c r="C95" s="0" t="n">
        <v>1044.75061035156</v>
      </c>
      <c r="D95" s="0" t="n">
        <v>1052.91931152344</v>
      </c>
      <c r="E95" s="0" t="n">
        <v>1057.16955566406</v>
      </c>
      <c r="F95" s="0" t="n">
        <v>1013.46228027344</v>
      </c>
      <c r="G95" s="0" t="n">
        <v>1052.5888671875</v>
      </c>
      <c r="H95" s="0" t="n">
        <v>1023.32098388672</v>
      </c>
      <c r="I95" s="0" t="n">
        <v>1031.43041992188</v>
      </c>
      <c r="J95" s="0" t="n">
        <v>1049.85485839844</v>
      </c>
      <c r="K95" s="0" t="n">
        <v>1019.47393798828</v>
      </c>
      <c r="L95" s="0" t="n">
        <v>1042.77844238281</v>
      </c>
      <c r="M95" s="0" t="n">
        <v>1044.85375976563</v>
      </c>
      <c r="N95" s="0" t="n">
        <v>1033.1640625</v>
      </c>
      <c r="O95" s="0" t="n">
        <v>1034.87512207031</v>
      </c>
      <c r="P95" s="0" t="n">
        <v>1064.60339355469</v>
      </c>
      <c r="Q95" s="0" t="n">
        <v>1046.92309570313</v>
      </c>
      <c r="R95" s="0" t="n">
        <v>1040.91394042969</v>
      </c>
      <c r="S95" s="0" t="n">
        <v>1061.74731445313</v>
      </c>
      <c r="T95" s="0" t="n">
        <v>1059.26196289063</v>
      </c>
      <c r="U95" s="0" t="n">
        <v>1034.55590820313</v>
      </c>
      <c r="V95" s="0" t="n">
        <v>1038.79858398438</v>
      </c>
      <c r="W95" s="0" t="n">
        <v>1034.70324707031</v>
      </c>
      <c r="X95" s="0" t="n">
        <v>1045.58776855469</v>
      </c>
      <c r="Y95" s="0" t="n">
        <v>1048.0283203125</v>
      </c>
      <c r="Z95" s="0" t="n">
        <v>1054.98107910156</v>
      </c>
      <c r="AA95" s="0" t="n">
        <v>1011.97888183594</v>
      </c>
      <c r="AB95" s="0" t="n">
        <v>1036.12255859375</v>
      </c>
      <c r="AC95" s="0" t="n">
        <v>1036.15270996094</v>
      </c>
      <c r="AD95" s="0" t="n">
        <v>1054.15710449219</v>
      </c>
      <c r="AE95" s="0" t="n">
        <v>1029.38610839844</v>
      </c>
      <c r="AF95" s="0" t="n">
        <f aca="false">AVERAGE(B95:AE95)</f>
        <v>1040.64638264974</v>
      </c>
      <c r="AG95" s="0" t="n">
        <f aca="false">MIN(B95:AE95)</f>
        <v>1011.97888183594</v>
      </c>
      <c r="AH95" s="0" t="n">
        <f aca="false">MAX(B95:AE95)</f>
        <v>1064.60339355469</v>
      </c>
    </row>
    <row r="96" customFormat="false" ht="14.25" hidden="false" customHeight="false" outlineLevel="0" collapsed="false">
      <c r="A96" s="0" t="s">
        <v>75</v>
      </c>
      <c r="B96" s="0" t="n">
        <v>19.799072265625</v>
      </c>
      <c r="C96" s="0" t="n">
        <v>4.104248046875</v>
      </c>
      <c r="D96" s="0" t="n">
        <v>12.27294921875</v>
      </c>
      <c r="E96" s="0" t="n">
        <v>16.523193359375</v>
      </c>
      <c r="F96" s="0" t="n">
        <v>27.18408203125</v>
      </c>
      <c r="G96" s="0" t="n">
        <v>11.9425048828125</v>
      </c>
      <c r="H96" s="0" t="n">
        <v>17.3253784179688</v>
      </c>
      <c r="I96" s="0" t="n">
        <v>9.2159423828125</v>
      </c>
      <c r="J96" s="0" t="n">
        <v>9.20849609375</v>
      </c>
      <c r="K96" s="0" t="n">
        <v>21.1724243164063</v>
      </c>
      <c r="L96" s="0" t="n">
        <v>2.132080078125</v>
      </c>
      <c r="M96" s="0" t="n">
        <v>4.2073974609375</v>
      </c>
      <c r="N96" s="0" t="n">
        <v>7.4822998046875</v>
      </c>
      <c r="O96" s="0" t="n">
        <v>5.771240234375</v>
      </c>
      <c r="P96" s="0" t="n">
        <v>23.95703125</v>
      </c>
      <c r="Q96" s="0" t="n">
        <v>6.2767333984375</v>
      </c>
      <c r="R96" s="0" t="n">
        <v>0.267578125</v>
      </c>
      <c r="S96" s="0" t="n">
        <v>21.1009521484375</v>
      </c>
      <c r="T96" s="0" t="n">
        <v>18.6156005859375</v>
      </c>
      <c r="U96" s="0" t="n">
        <v>6.0904541015625</v>
      </c>
      <c r="V96" s="0" t="n">
        <v>1.8477783203125</v>
      </c>
      <c r="W96" s="0" t="n">
        <v>5.943115234375</v>
      </c>
      <c r="X96" s="0" t="n">
        <v>4.94140625</v>
      </c>
      <c r="Y96" s="0" t="n">
        <v>7.3819580078125</v>
      </c>
      <c r="Z96" s="0" t="n">
        <v>14.334716796875</v>
      </c>
      <c r="AA96" s="0" t="n">
        <v>28.66748046875</v>
      </c>
      <c r="AB96" s="0" t="n">
        <v>4.5238037109375</v>
      </c>
      <c r="AC96" s="0" t="n">
        <v>4.49365234375</v>
      </c>
      <c r="AD96" s="0" t="n">
        <v>13.5107421875</v>
      </c>
      <c r="AE96" s="0" t="n">
        <v>11.2602539062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399.410614013672</v>
      </c>
      <c r="C101" s="0" t="n">
        <v>408.802734375</v>
      </c>
      <c r="D101" s="0" t="n">
        <v>411.254150390625</v>
      </c>
      <c r="E101" s="0" t="n">
        <v>412.944763183594</v>
      </c>
      <c r="F101" s="0" t="n">
        <v>396.945190429688</v>
      </c>
      <c r="G101" s="0" t="n">
        <v>411.976379394531</v>
      </c>
      <c r="H101" s="0" t="n">
        <v>400.656951904297</v>
      </c>
      <c r="I101" s="0" t="n">
        <v>402.996215820313</v>
      </c>
      <c r="J101" s="0" t="n">
        <v>410.404724121094</v>
      </c>
      <c r="K101" s="0" t="n">
        <v>398.283508300781</v>
      </c>
      <c r="L101" s="0" t="n">
        <v>407.786468505859</v>
      </c>
      <c r="M101" s="0" t="n">
        <v>409.017944335938</v>
      </c>
      <c r="N101" s="0" t="n">
        <v>402.673492431641</v>
      </c>
      <c r="O101" s="0" t="n">
        <v>405.230773925781</v>
      </c>
      <c r="P101" s="0" t="n">
        <v>416.466186523438</v>
      </c>
      <c r="Q101" s="0" t="n">
        <v>408.433166503906</v>
      </c>
      <c r="R101" s="0" t="n">
        <v>406.668731689453</v>
      </c>
      <c r="S101" s="0" t="n">
        <v>414.596984863281</v>
      </c>
      <c r="T101" s="0" t="n">
        <v>414.60302734375</v>
      </c>
      <c r="U101" s="0" t="n">
        <v>403.822967529297</v>
      </c>
      <c r="V101" s="0" t="n">
        <v>406.248809814453</v>
      </c>
      <c r="W101" s="0" t="n">
        <v>404.893218994141</v>
      </c>
      <c r="X101" s="0" t="n">
        <v>409.596405029297</v>
      </c>
      <c r="Y101" s="0" t="n">
        <v>410.1845703125</v>
      </c>
      <c r="Z101" s="0" t="n">
        <v>411.849304199219</v>
      </c>
      <c r="AA101" s="0" t="n">
        <v>395.215881347656</v>
      </c>
      <c r="AB101" s="0" t="n">
        <v>405.017211914063</v>
      </c>
      <c r="AC101" s="0" t="n">
        <v>405.236053466797</v>
      </c>
      <c r="AD101" s="0" t="n">
        <v>412.692687988281</v>
      </c>
      <c r="AE101" s="0" t="n">
        <v>401.602844238281</v>
      </c>
      <c r="AF101" s="0" t="n">
        <f aca="false">AVERAGE(B101:AE101)</f>
        <v>406.850398763021</v>
      </c>
      <c r="AG101" s="0" t="n">
        <f aca="false">MIN(B101:AE101)</f>
        <v>395.215881347656</v>
      </c>
      <c r="AH101" s="0" t="n">
        <f aca="false">MAX(B101:AE101)</f>
        <v>416.466186523438</v>
      </c>
    </row>
    <row r="102" customFormat="false" ht="14.25" hidden="false" customHeight="false" outlineLevel="0" collapsed="false">
      <c r="A102" s="0" t="s">
        <v>75</v>
      </c>
      <c r="B102" s="0" t="n">
        <v>7.43984985351563</v>
      </c>
      <c r="C102" s="0" t="n">
        <v>1.9522705078125</v>
      </c>
      <c r="D102" s="0" t="n">
        <v>4.4036865234375</v>
      </c>
      <c r="E102" s="0" t="n">
        <v>6.09429931640625</v>
      </c>
      <c r="F102" s="0" t="n">
        <v>9.9052734375</v>
      </c>
      <c r="G102" s="0" t="n">
        <v>5.12591552734375</v>
      </c>
      <c r="H102" s="0" t="n">
        <v>6.19351196289063</v>
      </c>
      <c r="I102" s="0" t="n">
        <v>3.854248046875</v>
      </c>
      <c r="J102" s="0" t="n">
        <v>3.55426025390625</v>
      </c>
      <c r="K102" s="0" t="n">
        <v>8.56695556640625</v>
      </c>
      <c r="L102" s="0" t="n">
        <v>0.936004638671875</v>
      </c>
      <c r="M102" s="0" t="n">
        <v>2.16748046875</v>
      </c>
      <c r="N102" s="0" t="n">
        <v>4.17697143554688</v>
      </c>
      <c r="O102" s="0" t="n">
        <v>1.61968994140625</v>
      </c>
      <c r="P102" s="0" t="n">
        <v>9.61572265625</v>
      </c>
      <c r="Q102" s="0" t="n">
        <v>1.58270263671875</v>
      </c>
      <c r="R102" s="0" t="n">
        <v>0.181732177734375</v>
      </c>
      <c r="S102" s="0" t="n">
        <v>7.74652099609375</v>
      </c>
      <c r="T102" s="0" t="n">
        <v>7.7525634765625</v>
      </c>
      <c r="U102" s="0" t="n">
        <v>3.02749633789063</v>
      </c>
      <c r="V102" s="0" t="n">
        <v>0.601654052734375</v>
      </c>
      <c r="W102" s="0" t="n">
        <v>1.95724487304688</v>
      </c>
      <c r="X102" s="0" t="n">
        <v>2.74594116210938</v>
      </c>
      <c r="Y102" s="0" t="n">
        <v>3.3341064453125</v>
      </c>
      <c r="Z102" s="0" t="n">
        <v>4.99884033203125</v>
      </c>
      <c r="AA102" s="0" t="n">
        <v>11.6345825195313</v>
      </c>
      <c r="AB102" s="0" t="n">
        <v>1.833251953125</v>
      </c>
      <c r="AC102" s="0" t="n">
        <v>1.61441040039063</v>
      </c>
      <c r="AD102" s="0" t="n">
        <v>5.84222412109375</v>
      </c>
      <c r="AE102" s="0" t="n">
        <v>5.2476196289062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933.534912109375</v>
      </c>
      <c r="C107" s="0" t="n">
        <v>951.228332519531</v>
      </c>
      <c r="D107" s="0" t="n">
        <v>958.369140625</v>
      </c>
      <c r="E107" s="0" t="n">
        <v>961.142456054688</v>
      </c>
      <c r="F107" s="0" t="n">
        <v>928.972106933594</v>
      </c>
      <c r="G107" s="0" t="n">
        <v>959.015014648438</v>
      </c>
      <c r="H107" s="0" t="n">
        <v>935.737670898438</v>
      </c>
      <c r="I107" s="0" t="n">
        <v>939.673278808594</v>
      </c>
      <c r="J107" s="0" t="n">
        <v>956.394287109375</v>
      </c>
      <c r="K107" s="0" t="n">
        <v>929.919372558594</v>
      </c>
      <c r="L107" s="0" t="n">
        <v>948.340209960938</v>
      </c>
      <c r="M107" s="0" t="n">
        <v>952.8408203125</v>
      </c>
      <c r="N107" s="0" t="n">
        <v>941.113342285156</v>
      </c>
      <c r="O107" s="0" t="n">
        <v>945.463012695313</v>
      </c>
      <c r="P107" s="0" t="n">
        <v>967.718933105469</v>
      </c>
      <c r="Q107" s="0" t="n">
        <v>951.047912597656</v>
      </c>
      <c r="R107" s="0" t="n">
        <v>949.423278808594</v>
      </c>
      <c r="S107" s="0" t="n">
        <v>963.938232421875</v>
      </c>
      <c r="T107" s="0" t="n">
        <v>963.588073730469</v>
      </c>
      <c r="U107" s="0" t="n">
        <v>942.53369140625</v>
      </c>
      <c r="V107" s="0" t="n">
        <v>947.167663574219</v>
      </c>
      <c r="W107" s="0" t="n">
        <v>947.46337890625</v>
      </c>
      <c r="X107" s="0" t="n">
        <v>953.810363769531</v>
      </c>
      <c r="Y107" s="0" t="n">
        <v>955.116394042969</v>
      </c>
      <c r="Z107" s="0" t="n">
        <v>960.56103515625</v>
      </c>
      <c r="AA107" s="0" t="n">
        <v>926.254516601563</v>
      </c>
      <c r="AB107" s="0" t="n">
        <v>944.258605957031</v>
      </c>
      <c r="AC107" s="0" t="n">
        <v>945.038940429688</v>
      </c>
      <c r="AD107" s="0" t="n">
        <v>958.010070800781</v>
      </c>
      <c r="AE107" s="0" t="n">
        <v>937.809692382813</v>
      </c>
      <c r="AF107" s="0" t="n">
        <f aca="false">AVERAGE(B107:AE107)</f>
        <v>948.516158040365</v>
      </c>
      <c r="AG107" s="0" t="n">
        <f aca="false">MIN(B107:AE107)</f>
        <v>926.254516601563</v>
      </c>
      <c r="AH107" s="0" t="n">
        <f aca="false">MAX(B107:AE107)</f>
        <v>967.718933105469</v>
      </c>
    </row>
    <row r="108" customFormat="false" ht="14.25" hidden="false" customHeight="false" outlineLevel="0" collapsed="false">
      <c r="A108" s="0" t="s">
        <v>75</v>
      </c>
      <c r="B108" s="0" t="n">
        <v>14.9811401367188</v>
      </c>
      <c r="C108" s="0" t="n">
        <v>2.7122802734375</v>
      </c>
      <c r="D108" s="0" t="n">
        <v>9.85308837890625</v>
      </c>
      <c r="E108" s="0" t="n">
        <v>12.6264038085938</v>
      </c>
      <c r="F108" s="0" t="n">
        <v>19.5439453125</v>
      </c>
      <c r="G108" s="0" t="n">
        <v>10.4989624023438</v>
      </c>
      <c r="H108" s="0" t="n">
        <v>12.7783813476563</v>
      </c>
      <c r="I108" s="0" t="n">
        <v>8.8427734375</v>
      </c>
      <c r="J108" s="0" t="n">
        <v>7.87823486328125</v>
      </c>
      <c r="K108" s="0" t="n">
        <v>18.5966796875</v>
      </c>
      <c r="L108" s="0" t="n">
        <v>0.17584228515625</v>
      </c>
      <c r="M108" s="0" t="n">
        <v>4.32476806640625</v>
      </c>
      <c r="N108" s="0" t="n">
        <v>7.4027099609375</v>
      </c>
      <c r="O108" s="0" t="n">
        <v>3.05303955078125</v>
      </c>
      <c r="P108" s="0" t="n">
        <v>19.202880859375</v>
      </c>
      <c r="Q108" s="0" t="n">
        <v>2.5318603515625</v>
      </c>
      <c r="R108" s="0" t="n">
        <v>0.9072265625</v>
      </c>
      <c r="S108" s="0" t="n">
        <v>15.4221801757813</v>
      </c>
      <c r="T108" s="0" t="n">
        <v>15.072021484375</v>
      </c>
      <c r="U108" s="0" t="n">
        <v>5.98236083984375</v>
      </c>
      <c r="V108" s="0" t="n">
        <v>1.348388671875</v>
      </c>
      <c r="W108" s="0" t="n">
        <v>1.05267333984375</v>
      </c>
      <c r="X108" s="0" t="n">
        <v>5.2943115234375</v>
      </c>
      <c r="Y108" s="0" t="n">
        <v>6.600341796875</v>
      </c>
      <c r="Z108" s="0" t="n">
        <v>12.0449829101563</v>
      </c>
      <c r="AA108" s="0" t="n">
        <v>22.2615356445313</v>
      </c>
      <c r="AB108" s="0" t="n">
        <v>4.2574462890625</v>
      </c>
      <c r="AC108" s="0" t="n">
        <v>3.47711181640625</v>
      </c>
      <c r="AD108" s="0" t="n">
        <v>9.4940185546875</v>
      </c>
      <c r="AE108" s="0" t="n">
        <v>10.7063598632813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284.644714355469</v>
      </c>
      <c r="C113" s="0" t="n">
        <v>290.257934570313</v>
      </c>
      <c r="D113" s="0" t="n">
        <v>292.578247070313</v>
      </c>
      <c r="E113" s="0" t="n">
        <v>291.791015625</v>
      </c>
      <c r="F113" s="0" t="n">
        <v>283.194488525391</v>
      </c>
      <c r="G113" s="0" t="n">
        <v>292.081451416016</v>
      </c>
      <c r="H113" s="0" t="n">
        <v>284.974822998047</v>
      </c>
      <c r="I113" s="0" t="n">
        <v>286.689971923828</v>
      </c>
      <c r="J113" s="0" t="n">
        <v>291.250366210938</v>
      </c>
      <c r="K113" s="0" t="n">
        <v>283.469116210938</v>
      </c>
      <c r="L113" s="0" t="n">
        <v>288.931610107422</v>
      </c>
      <c r="M113" s="0" t="n">
        <v>290.315155029297</v>
      </c>
      <c r="N113" s="0" t="n">
        <v>286.817932128906</v>
      </c>
      <c r="O113" s="0" t="n">
        <v>288.068084716797</v>
      </c>
      <c r="P113" s="0" t="n">
        <v>294.582275390625</v>
      </c>
      <c r="Q113" s="0" t="n">
        <v>290.004486083984</v>
      </c>
      <c r="R113" s="0" t="n">
        <v>289.181213378906</v>
      </c>
      <c r="S113" s="0" t="n">
        <v>293.997650146484</v>
      </c>
      <c r="T113" s="0" t="n">
        <v>293.655883789063</v>
      </c>
      <c r="U113" s="0" t="n">
        <v>287.503601074219</v>
      </c>
      <c r="V113" s="0" t="n">
        <v>288.023162841797</v>
      </c>
      <c r="W113" s="0" t="n">
        <v>288.529174804688</v>
      </c>
      <c r="X113" s="0" t="n">
        <v>289.242828369141</v>
      </c>
      <c r="Y113" s="0" t="n">
        <v>291.343963623047</v>
      </c>
      <c r="Z113" s="0" t="n">
        <v>293.329132080078</v>
      </c>
      <c r="AA113" s="0" t="n">
        <v>282.042449951172</v>
      </c>
      <c r="AB113" s="0" t="n">
        <v>286.634124755859</v>
      </c>
      <c r="AC113" s="0" t="n">
        <v>288.447875976563</v>
      </c>
      <c r="AD113" s="0" t="n">
        <v>291.738098144531</v>
      </c>
      <c r="AE113" s="0" t="n">
        <v>285.429473876953</v>
      </c>
      <c r="AF113" s="0" t="n">
        <f aca="false">AVERAGE(B113:AE113)</f>
        <v>288.958343505859</v>
      </c>
      <c r="AG113" s="0" t="n">
        <f aca="false">MIN(B113:AE113)</f>
        <v>282.042449951172</v>
      </c>
      <c r="AH113" s="0" t="n">
        <f aca="false">MAX(B113:AE113)</f>
        <v>294.582275390625</v>
      </c>
    </row>
    <row r="114" customFormat="false" ht="14.25" hidden="false" customHeight="false" outlineLevel="0" collapsed="false">
      <c r="A114" s="0" t="s">
        <v>75</v>
      </c>
      <c r="B114" s="0" t="n">
        <v>4.31362915039063</v>
      </c>
      <c r="C114" s="0" t="n">
        <v>1.29959106445313</v>
      </c>
      <c r="D114" s="0" t="n">
        <v>3.61990356445313</v>
      </c>
      <c r="E114" s="0" t="n">
        <v>2.83267211914063</v>
      </c>
      <c r="F114" s="0" t="n">
        <v>5.76385498046875</v>
      </c>
      <c r="G114" s="0" t="n">
        <v>3.12310791015625</v>
      </c>
      <c r="H114" s="0" t="n">
        <v>3.9835205078125</v>
      </c>
      <c r="I114" s="0" t="n">
        <v>2.26837158203125</v>
      </c>
      <c r="J114" s="0" t="n">
        <v>2.29202270507813</v>
      </c>
      <c r="K114" s="0" t="n">
        <v>5.48922729492188</v>
      </c>
      <c r="L114" s="0" t="n">
        <v>0.0267333984375</v>
      </c>
      <c r="M114" s="0" t="n">
        <v>1.3568115234375</v>
      </c>
      <c r="N114" s="0" t="n">
        <v>2.14041137695313</v>
      </c>
      <c r="O114" s="0" t="n">
        <v>0.8902587890625</v>
      </c>
      <c r="P114" s="0" t="n">
        <v>5.62393188476563</v>
      </c>
      <c r="Q114" s="0" t="n">
        <v>1.046142578125</v>
      </c>
      <c r="R114" s="0" t="n">
        <v>0.222869873046875</v>
      </c>
      <c r="S114" s="0" t="n">
        <v>5.039306640625</v>
      </c>
      <c r="T114" s="0" t="n">
        <v>4.69754028320313</v>
      </c>
      <c r="U114" s="0" t="n">
        <v>1.45474243164063</v>
      </c>
      <c r="V114" s="0" t="n">
        <v>0.9351806640625</v>
      </c>
      <c r="W114" s="0" t="n">
        <v>0.429168701171875</v>
      </c>
      <c r="X114" s="0" t="n">
        <v>0.28448486328125</v>
      </c>
      <c r="Y114" s="0" t="n">
        <v>2.3856201171875</v>
      </c>
      <c r="Z114" s="0" t="n">
        <v>4.37078857421875</v>
      </c>
      <c r="AA114" s="0" t="n">
        <v>6.9158935546875</v>
      </c>
      <c r="AB114" s="0" t="n">
        <v>2.32421875</v>
      </c>
      <c r="AC114" s="0" t="n">
        <v>0.510467529296875</v>
      </c>
      <c r="AD114" s="0" t="n">
        <v>2.77975463867188</v>
      </c>
      <c r="AE114" s="0" t="n">
        <v>3.5288696289062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781.347778320313</v>
      </c>
      <c r="C119" s="0" t="n">
        <v>796.738403320313</v>
      </c>
      <c r="D119" s="0" t="n">
        <v>801.880249023438</v>
      </c>
      <c r="E119" s="0" t="n">
        <v>801.447631835938</v>
      </c>
      <c r="F119" s="0" t="n">
        <v>776.404541015625</v>
      </c>
      <c r="G119" s="0" t="n">
        <v>801.985778808594</v>
      </c>
      <c r="H119" s="0" t="n">
        <v>780.986999511719</v>
      </c>
      <c r="I119" s="0" t="n">
        <v>786.54833984375</v>
      </c>
      <c r="J119" s="0" t="n">
        <v>799.113952636719</v>
      </c>
      <c r="K119" s="0" t="n">
        <v>778.016296386719</v>
      </c>
      <c r="L119" s="0" t="n">
        <v>793.914367675781</v>
      </c>
      <c r="M119" s="0" t="n">
        <v>797.482116699219</v>
      </c>
      <c r="N119" s="0" t="n">
        <v>786.615234375</v>
      </c>
      <c r="O119" s="0" t="n">
        <v>790.839721679688</v>
      </c>
      <c r="P119" s="0" t="n">
        <v>808.484313964844</v>
      </c>
      <c r="Q119" s="0" t="n">
        <v>796.497314453125</v>
      </c>
      <c r="R119" s="0" t="n">
        <v>793.185729980469</v>
      </c>
      <c r="S119" s="0" t="n">
        <v>807.739624023438</v>
      </c>
      <c r="T119" s="0" t="n">
        <v>804.917663574219</v>
      </c>
      <c r="U119" s="0" t="n">
        <v>788.249206542969</v>
      </c>
      <c r="V119" s="0" t="n">
        <v>791.790344238281</v>
      </c>
      <c r="W119" s="0" t="n">
        <v>790.687927246094</v>
      </c>
      <c r="X119" s="0" t="n">
        <v>792.649719238281</v>
      </c>
      <c r="Y119" s="0" t="n">
        <v>799.704895019531</v>
      </c>
      <c r="Z119" s="0" t="n">
        <v>802.935424804688</v>
      </c>
      <c r="AA119" s="0" t="n">
        <v>773.402709960938</v>
      </c>
      <c r="AB119" s="0" t="n">
        <v>786.406005859375</v>
      </c>
      <c r="AC119" s="0" t="n">
        <v>789.974487304688</v>
      </c>
      <c r="AD119" s="0" t="n">
        <v>801.341491699219</v>
      </c>
      <c r="AE119" s="0" t="n">
        <v>785.520629882813</v>
      </c>
      <c r="AF119" s="0" t="n">
        <f aca="false">AVERAGE(B119:AE119)</f>
        <v>792.893629964193</v>
      </c>
      <c r="AG119" s="0" t="n">
        <f aca="false">MIN(B119:AE119)</f>
        <v>773.402709960938</v>
      </c>
      <c r="AH119" s="0" t="n">
        <f aca="false">MAX(B119:AE119)</f>
        <v>808.484313964844</v>
      </c>
    </row>
    <row r="120" customFormat="false" ht="14.25" hidden="false" customHeight="false" outlineLevel="0" collapsed="false">
      <c r="A120" s="0" t="s">
        <v>75</v>
      </c>
      <c r="B120" s="0" t="n">
        <v>11.5458984375</v>
      </c>
      <c r="C120" s="0" t="n">
        <v>3.8447265625</v>
      </c>
      <c r="D120" s="0" t="n">
        <v>8.986572265625</v>
      </c>
      <c r="E120" s="0" t="n">
        <v>8.553955078125</v>
      </c>
      <c r="F120" s="0" t="n">
        <v>16.4891357421875</v>
      </c>
      <c r="G120" s="0" t="n">
        <v>9.09210205078125</v>
      </c>
      <c r="H120" s="0" t="n">
        <v>11.9066772460938</v>
      </c>
      <c r="I120" s="0" t="n">
        <v>6.3453369140625</v>
      </c>
      <c r="J120" s="0" t="n">
        <v>6.22027587890625</v>
      </c>
      <c r="K120" s="0" t="n">
        <v>14.8773803710938</v>
      </c>
      <c r="L120" s="0" t="n">
        <v>1.02069091796875</v>
      </c>
      <c r="M120" s="0" t="n">
        <v>4.58843994140625</v>
      </c>
      <c r="N120" s="0" t="n">
        <v>6.2784423828125</v>
      </c>
      <c r="O120" s="0" t="n">
        <v>2.053955078125</v>
      </c>
      <c r="P120" s="0" t="n">
        <v>15.5906372070313</v>
      </c>
      <c r="Q120" s="0" t="n">
        <v>3.6036376953125</v>
      </c>
      <c r="R120" s="0" t="n">
        <v>0.29205322265625</v>
      </c>
      <c r="S120" s="0" t="n">
        <v>14.845947265625</v>
      </c>
      <c r="T120" s="0" t="n">
        <v>12.0239868164063</v>
      </c>
      <c r="U120" s="0" t="n">
        <v>4.64447021484375</v>
      </c>
      <c r="V120" s="0" t="n">
        <v>1.10333251953125</v>
      </c>
      <c r="W120" s="0" t="n">
        <v>2.20574951171875</v>
      </c>
      <c r="X120" s="0" t="n">
        <v>0.24395751953125</v>
      </c>
      <c r="Y120" s="0" t="n">
        <v>6.81121826171875</v>
      </c>
      <c r="Z120" s="0" t="n">
        <v>10.041748046875</v>
      </c>
      <c r="AA120" s="0" t="n">
        <v>19.490966796875</v>
      </c>
      <c r="AB120" s="0" t="n">
        <v>6.4876708984375</v>
      </c>
      <c r="AC120" s="0" t="n">
        <v>2.919189453125</v>
      </c>
      <c r="AD120" s="0" t="n">
        <v>8.44781494140625</v>
      </c>
      <c r="AE120" s="0" t="n">
        <v>7.37304687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937.105895996094</v>
      </c>
      <c r="C125" s="0" t="n">
        <v>952.130004882813</v>
      </c>
      <c r="D125" s="0" t="n">
        <v>956.598937988281</v>
      </c>
      <c r="E125" s="0" t="n">
        <v>957.468139648438</v>
      </c>
      <c r="F125" s="0" t="n">
        <v>930.701416015625</v>
      </c>
      <c r="G125" s="0" t="n">
        <v>959.41748046875</v>
      </c>
      <c r="H125" s="0" t="n">
        <v>934.528869628906</v>
      </c>
      <c r="I125" s="0" t="n">
        <v>941.751281738281</v>
      </c>
      <c r="J125" s="0" t="n">
        <v>955.964965820313</v>
      </c>
      <c r="K125" s="0" t="n">
        <v>931.464111328125</v>
      </c>
      <c r="L125" s="0" t="n">
        <v>949.53564453125</v>
      </c>
      <c r="M125" s="0" t="n">
        <v>953.083984375</v>
      </c>
      <c r="N125" s="0" t="n">
        <v>941.52734375</v>
      </c>
      <c r="O125" s="0" t="n">
        <v>946.714782714844</v>
      </c>
      <c r="P125" s="0" t="n">
        <v>966.053283691406</v>
      </c>
      <c r="Q125" s="0" t="n">
        <v>954.456237792969</v>
      </c>
      <c r="R125" s="0" t="n">
        <v>950.504699707031</v>
      </c>
      <c r="S125" s="0" t="n">
        <v>966.467956542969</v>
      </c>
      <c r="T125" s="0" t="n">
        <v>962.67822265625</v>
      </c>
      <c r="U125" s="0" t="n">
        <v>942.095886230469</v>
      </c>
      <c r="V125" s="0" t="n">
        <v>946.677978515625</v>
      </c>
      <c r="W125" s="0" t="n">
        <v>945.96630859375</v>
      </c>
      <c r="X125" s="0" t="n">
        <v>949.528686523438</v>
      </c>
      <c r="Y125" s="0" t="n">
        <v>954.661926269531</v>
      </c>
      <c r="Z125" s="0" t="n">
        <v>958.3662109375</v>
      </c>
      <c r="AA125" s="0" t="n">
        <v>924.869995117188</v>
      </c>
      <c r="AB125" s="0" t="n">
        <v>941.180786132813</v>
      </c>
      <c r="AC125" s="0" t="n">
        <v>945.663024902344</v>
      </c>
      <c r="AD125" s="0" t="n">
        <v>958.96435546875</v>
      </c>
      <c r="AE125" s="0" t="n">
        <v>940.633605957031</v>
      </c>
      <c r="AF125" s="0" t="n">
        <f aca="false">AVERAGE(B125:AE125)</f>
        <v>948.558734130859</v>
      </c>
      <c r="AG125" s="0" t="n">
        <f aca="false">MIN(B125:AE125)</f>
        <v>924.869995117188</v>
      </c>
      <c r="AH125" s="0" t="n">
        <f aca="false">MAX(B125:AE125)</f>
        <v>966.467956542969</v>
      </c>
    </row>
    <row r="126" customFormat="false" ht="14.25" hidden="false" customHeight="false" outlineLevel="0" collapsed="false">
      <c r="A126" s="0" t="s">
        <v>75</v>
      </c>
      <c r="B126" s="0" t="n">
        <v>11.4527587890625</v>
      </c>
      <c r="C126" s="0" t="n">
        <v>3.57135009765625</v>
      </c>
      <c r="D126" s="0" t="n">
        <v>8.040283203125</v>
      </c>
      <c r="E126" s="0" t="n">
        <v>8.90948486328125</v>
      </c>
      <c r="F126" s="0" t="n">
        <v>17.8572387695313</v>
      </c>
      <c r="G126" s="0" t="n">
        <v>10.8588256835938</v>
      </c>
      <c r="H126" s="0" t="n">
        <v>14.02978515625</v>
      </c>
      <c r="I126" s="0" t="n">
        <v>6.807373046875</v>
      </c>
      <c r="J126" s="0" t="n">
        <v>7.40631103515625</v>
      </c>
      <c r="K126" s="0" t="n">
        <v>17.0945434570313</v>
      </c>
      <c r="L126" s="0" t="n">
        <v>0.97698974609375</v>
      </c>
      <c r="M126" s="0" t="n">
        <v>4.52532958984375</v>
      </c>
      <c r="N126" s="0" t="n">
        <v>7.03131103515625</v>
      </c>
      <c r="O126" s="0" t="n">
        <v>1.8438720703125</v>
      </c>
      <c r="P126" s="0" t="n">
        <v>17.49462890625</v>
      </c>
      <c r="Q126" s="0" t="n">
        <v>5.8975830078125</v>
      </c>
      <c r="R126" s="0" t="n">
        <v>1.946044921875</v>
      </c>
      <c r="S126" s="0" t="n">
        <v>17.9093017578125</v>
      </c>
      <c r="T126" s="0" t="n">
        <v>14.1195678710938</v>
      </c>
      <c r="U126" s="0" t="n">
        <v>6.4627685546875</v>
      </c>
      <c r="V126" s="0" t="n">
        <v>1.88067626953125</v>
      </c>
      <c r="W126" s="0" t="n">
        <v>2.59234619140625</v>
      </c>
      <c r="X126" s="0" t="n">
        <v>0.97003173828125</v>
      </c>
      <c r="Y126" s="0" t="n">
        <v>6.103271484375</v>
      </c>
      <c r="Z126" s="0" t="n">
        <v>9.80755615234375</v>
      </c>
      <c r="AA126" s="0" t="n">
        <v>23.6886596679688</v>
      </c>
      <c r="AB126" s="0" t="n">
        <v>7.37786865234375</v>
      </c>
      <c r="AC126" s="0" t="n">
        <v>2.8956298828125</v>
      </c>
      <c r="AD126" s="0" t="n">
        <v>10.4057006835938</v>
      </c>
      <c r="AE126" s="0" t="n">
        <v>7.92504882812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201.936141967773</v>
      </c>
      <c r="C131" s="0" t="n">
        <v>199.746765136719</v>
      </c>
      <c r="D131" s="0" t="n">
        <v>203.458969116211</v>
      </c>
      <c r="E131" s="0" t="n">
        <v>204.912185668945</v>
      </c>
      <c r="F131" s="0" t="n">
        <v>195.174758911133</v>
      </c>
      <c r="G131" s="0" t="n">
        <v>203.792282104492</v>
      </c>
      <c r="H131" s="0" t="n">
        <v>199.634704589844</v>
      </c>
      <c r="I131" s="0" t="n">
        <v>201.050506591797</v>
      </c>
      <c r="J131" s="0" t="n">
        <v>201.542510986328</v>
      </c>
      <c r="K131" s="0" t="n">
        <v>196.352294921875</v>
      </c>
      <c r="L131" s="0" t="n">
        <v>203.147003173828</v>
      </c>
      <c r="M131" s="0" t="n">
        <v>203.413940429688</v>
      </c>
      <c r="N131" s="0" t="n">
        <v>199.973449707031</v>
      </c>
      <c r="O131" s="0" t="n">
        <v>203.426574707031</v>
      </c>
      <c r="P131" s="0" t="n">
        <v>205.953872680664</v>
      </c>
      <c r="Q131" s="0" t="n">
        <v>202.626861572266</v>
      </c>
      <c r="R131" s="0" t="n">
        <v>202.65461730957</v>
      </c>
      <c r="S131" s="0" t="n">
        <v>206.222213745117</v>
      </c>
      <c r="T131" s="0" t="n">
        <v>203.480575561523</v>
      </c>
      <c r="U131" s="0" t="n">
        <v>201.077621459961</v>
      </c>
      <c r="V131" s="0" t="n">
        <v>200.422897338867</v>
      </c>
      <c r="W131" s="0" t="n">
        <v>201.866348266602</v>
      </c>
      <c r="X131" s="0" t="n">
        <v>201.357757568359</v>
      </c>
      <c r="Y131" s="0" t="n">
        <v>204.140426635742</v>
      </c>
      <c r="Z131" s="0" t="n">
        <v>203.214721679688</v>
      </c>
      <c r="AA131" s="0" t="n">
        <v>197.980590820313</v>
      </c>
      <c r="AB131" s="0" t="n">
        <v>200.209991455078</v>
      </c>
      <c r="AC131" s="0" t="n">
        <v>200.493362426758</v>
      </c>
      <c r="AD131" s="0" t="n">
        <v>200.466110229492</v>
      </c>
      <c r="AE131" s="0" t="n">
        <v>201.127029418945</v>
      </c>
      <c r="AF131" s="0" t="n">
        <f aca="false">AVERAGE(B131:AE131)</f>
        <v>201.695236206055</v>
      </c>
      <c r="AG131" s="0" t="n">
        <f aca="false">MIN(B131:AE131)</f>
        <v>195.174758911133</v>
      </c>
      <c r="AH131" s="0" t="n">
        <f aca="false">MAX(B131:AE131)</f>
        <v>206.222213745117</v>
      </c>
    </row>
    <row r="132" customFormat="false" ht="14.25" hidden="false" customHeight="false" outlineLevel="0" collapsed="false">
      <c r="A132" s="0" t="s">
        <v>75</v>
      </c>
      <c r="B132" s="0" t="n">
        <v>0.24090576171875</v>
      </c>
      <c r="C132" s="0" t="n">
        <v>1.94847106933594</v>
      </c>
      <c r="D132" s="0" t="n">
        <v>1.76373291015625</v>
      </c>
      <c r="E132" s="0" t="n">
        <v>3.21694946289063</v>
      </c>
      <c r="F132" s="0" t="n">
        <v>6.52047729492188</v>
      </c>
      <c r="G132" s="0" t="n">
        <v>2.0970458984375</v>
      </c>
      <c r="H132" s="0" t="n">
        <v>2.06053161621094</v>
      </c>
      <c r="I132" s="0" t="n">
        <v>0.644729614257813</v>
      </c>
      <c r="J132" s="0" t="n">
        <v>0.152725219726563</v>
      </c>
      <c r="K132" s="0" t="n">
        <v>5.34294128417969</v>
      </c>
      <c r="L132" s="0" t="n">
        <v>1.45176696777344</v>
      </c>
      <c r="M132" s="0" t="n">
        <v>1.71870422363281</v>
      </c>
      <c r="N132" s="0" t="n">
        <v>1.72178649902344</v>
      </c>
      <c r="O132" s="0" t="n">
        <v>1.73133850097656</v>
      </c>
      <c r="P132" s="0" t="n">
        <v>4.25863647460938</v>
      </c>
      <c r="Q132" s="0" t="n">
        <v>0.931625366210938</v>
      </c>
      <c r="R132" s="0" t="n">
        <v>0.959381103515625</v>
      </c>
      <c r="S132" s="0" t="n">
        <v>4.5269775390625</v>
      </c>
      <c r="T132" s="0" t="n">
        <v>1.78533935546875</v>
      </c>
      <c r="U132" s="0" t="n">
        <v>0.61761474609375</v>
      </c>
      <c r="V132" s="0" t="n">
        <v>1.2723388671875</v>
      </c>
      <c r="W132" s="0" t="n">
        <v>0.171112060546875</v>
      </c>
      <c r="X132" s="0" t="n">
        <v>0.337478637695313</v>
      </c>
      <c r="Y132" s="0" t="n">
        <v>2.4451904296875</v>
      </c>
      <c r="Z132" s="0" t="n">
        <v>1.51948547363281</v>
      </c>
      <c r="AA132" s="0" t="n">
        <v>3.71464538574219</v>
      </c>
      <c r="AB132" s="0" t="n">
        <v>1.48524475097656</v>
      </c>
      <c r="AC132" s="0" t="n">
        <v>1.20187377929688</v>
      </c>
      <c r="AD132" s="0" t="n">
        <v>1.2291259765625</v>
      </c>
      <c r="AE132" s="0" t="n">
        <v>0.56820678710937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648.40087890625</v>
      </c>
      <c r="C137" s="0" t="n">
        <v>641.855895996094</v>
      </c>
      <c r="D137" s="0" t="n">
        <v>656.65087890625</v>
      </c>
      <c r="E137" s="0" t="n">
        <v>660.516540527344</v>
      </c>
      <c r="F137" s="0" t="n">
        <v>625.688171386719</v>
      </c>
      <c r="G137" s="0" t="n">
        <v>655.851623535156</v>
      </c>
      <c r="H137" s="0" t="n">
        <v>642.624694824219</v>
      </c>
      <c r="I137" s="0" t="n">
        <v>646.713684082031</v>
      </c>
      <c r="J137" s="0" t="n">
        <v>647.538696289063</v>
      </c>
      <c r="K137" s="0" t="n">
        <v>632.325134277344</v>
      </c>
      <c r="L137" s="0" t="n">
        <v>653.611145019531</v>
      </c>
      <c r="M137" s="0" t="n">
        <v>655.798706054688</v>
      </c>
      <c r="N137" s="0" t="n">
        <v>643.184692382813</v>
      </c>
      <c r="O137" s="0" t="n">
        <v>654.430908203125</v>
      </c>
      <c r="P137" s="0" t="n">
        <v>662.782104492188</v>
      </c>
      <c r="Q137" s="0" t="n">
        <v>652.543701171875</v>
      </c>
      <c r="R137" s="0" t="n">
        <v>650.772033691406</v>
      </c>
      <c r="S137" s="0" t="n">
        <v>663.527770996094</v>
      </c>
      <c r="T137" s="0" t="n">
        <v>655.157348632813</v>
      </c>
      <c r="U137" s="0" t="n">
        <v>647.373229980469</v>
      </c>
      <c r="V137" s="0" t="n">
        <v>644.859069824219</v>
      </c>
      <c r="W137" s="0" t="n">
        <v>650.672607421875</v>
      </c>
      <c r="X137" s="0" t="n">
        <v>647.781311035156</v>
      </c>
      <c r="Y137" s="0" t="n">
        <v>656.643493652344</v>
      </c>
      <c r="Z137" s="0" t="n">
        <v>653.023193359375</v>
      </c>
      <c r="AA137" s="0" t="n">
        <v>636.568908691406</v>
      </c>
      <c r="AB137" s="0" t="n">
        <v>644.929321289063</v>
      </c>
      <c r="AC137" s="0" t="n">
        <v>644.60107421875</v>
      </c>
      <c r="AD137" s="0" t="n">
        <v>645.839233398438</v>
      </c>
      <c r="AE137" s="0" t="n">
        <v>647.8974609375</v>
      </c>
      <c r="AF137" s="0" t="n">
        <f aca="false">AVERAGE(B137:AE137)</f>
        <v>649.005450439453</v>
      </c>
      <c r="AG137" s="0" t="n">
        <f aca="false">MIN(B137:AE137)</f>
        <v>625.688171386719</v>
      </c>
      <c r="AH137" s="0" t="n">
        <f aca="false">MAX(B137:AE137)</f>
        <v>663.527770996094</v>
      </c>
    </row>
    <row r="138" customFormat="false" ht="14.25" hidden="false" customHeight="false" outlineLevel="0" collapsed="false">
      <c r="A138" s="0" t="s">
        <v>75</v>
      </c>
      <c r="B138" s="0" t="n">
        <v>0.604736328125</v>
      </c>
      <c r="C138" s="0" t="n">
        <v>7.14971923828125</v>
      </c>
      <c r="D138" s="0" t="n">
        <v>7.645263671875</v>
      </c>
      <c r="E138" s="0" t="n">
        <v>11.5109252929688</v>
      </c>
      <c r="F138" s="0" t="n">
        <v>23.3174438476563</v>
      </c>
      <c r="G138" s="0" t="n">
        <v>6.84600830078125</v>
      </c>
      <c r="H138" s="0" t="n">
        <v>6.38092041015625</v>
      </c>
      <c r="I138" s="0" t="n">
        <v>2.29193115234375</v>
      </c>
      <c r="J138" s="0" t="n">
        <v>1.4669189453125</v>
      </c>
      <c r="K138" s="0" t="n">
        <v>16.6804809570313</v>
      </c>
      <c r="L138" s="0" t="n">
        <v>4.60552978515625</v>
      </c>
      <c r="M138" s="0" t="n">
        <v>6.7930908203125</v>
      </c>
      <c r="N138" s="0" t="n">
        <v>5.8209228515625</v>
      </c>
      <c r="O138" s="0" t="n">
        <v>5.42529296875</v>
      </c>
      <c r="P138" s="0" t="n">
        <v>13.7764892578125</v>
      </c>
      <c r="Q138" s="0" t="n">
        <v>3.5380859375</v>
      </c>
      <c r="R138" s="0" t="n">
        <v>1.76641845703125</v>
      </c>
      <c r="S138" s="0" t="n">
        <v>14.5221557617188</v>
      </c>
      <c r="T138" s="0" t="n">
        <v>6.1517333984375</v>
      </c>
      <c r="U138" s="0" t="n">
        <v>1.63238525390625</v>
      </c>
      <c r="V138" s="0" t="n">
        <v>4.14654541015625</v>
      </c>
      <c r="W138" s="0" t="n">
        <v>1.6669921875</v>
      </c>
      <c r="X138" s="0" t="n">
        <v>1.22430419921875</v>
      </c>
      <c r="Y138" s="0" t="n">
        <v>7.63787841796875</v>
      </c>
      <c r="Z138" s="0" t="n">
        <v>4.017578125</v>
      </c>
      <c r="AA138" s="0" t="n">
        <v>12.4367065429688</v>
      </c>
      <c r="AB138" s="0" t="n">
        <v>4.0762939453125</v>
      </c>
      <c r="AC138" s="0" t="n">
        <v>4.404541015625</v>
      </c>
      <c r="AD138" s="0" t="n">
        <v>3.1663818359375</v>
      </c>
      <c r="AE138" s="0" t="n">
        <v>1.10815429687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214.334487915039</v>
      </c>
      <c r="C143" s="0" t="n">
        <v>215.08772277832</v>
      </c>
      <c r="D143" s="0" t="n">
        <v>221.217178344727</v>
      </c>
      <c r="E143" s="0" t="n">
        <v>221.265625</v>
      </c>
      <c r="F143" s="0" t="n">
        <v>209.256423950195</v>
      </c>
      <c r="G143" s="0" t="n">
        <v>218.622940063477</v>
      </c>
      <c r="H143" s="0" t="n">
        <v>213.228942871094</v>
      </c>
      <c r="I143" s="0" t="n">
        <v>214.635589599609</v>
      </c>
      <c r="J143" s="0" t="n">
        <v>217.054626464844</v>
      </c>
      <c r="K143" s="0" t="n">
        <v>210.027496337891</v>
      </c>
      <c r="L143" s="0" t="n">
        <v>219.077255249023</v>
      </c>
      <c r="M143" s="0" t="n">
        <v>218.672836303711</v>
      </c>
      <c r="N143" s="0" t="n">
        <v>214.249267578125</v>
      </c>
      <c r="O143" s="0" t="n">
        <v>219.183319091797</v>
      </c>
      <c r="P143" s="0" t="n">
        <v>219.435882568359</v>
      </c>
      <c r="Q143" s="0" t="n">
        <v>217.226379394531</v>
      </c>
      <c r="R143" s="0" t="n">
        <v>217.335433959961</v>
      </c>
      <c r="S143" s="0" t="n">
        <v>219.958114624023</v>
      </c>
      <c r="T143" s="0" t="n">
        <v>218.119720458984</v>
      </c>
      <c r="U143" s="0" t="n">
        <v>216.501678466797</v>
      </c>
      <c r="V143" s="0" t="n">
        <v>216.410415649414</v>
      </c>
      <c r="W143" s="0" t="n">
        <v>216.828338623047</v>
      </c>
      <c r="X143" s="0" t="n">
        <v>215.241058349609</v>
      </c>
      <c r="Y143" s="0" t="n">
        <v>219.151809692383</v>
      </c>
      <c r="Z143" s="0" t="n">
        <v>216.098114013672</v>
      </c>
      <c r="AA143" s="0" t="n">
        <v>210.513366699219</v>
      </c>
      <c r="AB143" s="0" t="n">
        <v>214.900939941406</v>
      </c>
      <c r="AC143" s="0" t="n">
        <v>214.802764892578</v>
      </c>
      <c r="AD143" s="0" t="n">
        <v>215.162719726563</v>
      </c>
      <c r="AE143" s="0" t="n">
        <v>215.709777832031</v>
      </c>
      <c r="AF143" s="0" t="n">
        <f aca="false">AVERAGE(B143:AE143)</f>
        <v>216.310340881348</v>
      </c>
      <c r="AG143" s="0" t="n">
        <f aca="false">MIN(B143:AE143)</f>
        <v>209.256423950195</v>
      </c>
      <c r="AH143" s="0" t="n">
        <f aca="false">MAX(B143:AE143)</f>
        <v>221.265625</v>
      </c>
    </row>
    <row r="144" customFormat="false" ht="14.25" hidden="false" customHeight="false" outlineLevel="0" collapsed="false">
      <c r="A144" s="0" t="s">
        <v>75</v>
      </c>
      <c r="B144" s="0" t="n">
        <v>1.97584533691406</v>
      </c>
      <c r="C144" s="0" t="n">
        <v>1.22261047363281</v>
      </c>
      <c r="D144" s="0" t="n">
        <v>4.90684509277344</v>
      </c>
      <c r="E144" s="0" t="n">
        <v>4.95529174804688</v>
      </c>
      <c r="F144" s="0" t="n">
        <v>7.05390930175781</v>
      </c>
      <c r="G144" s="0" t="n">
        <v>2.31260681152344</v>
      </c>
      <c r="H144" s="0" t="n">
        <v>3.08139038085938</v>
      </c>
      <c r="I144" s="0" t="n">
        <v>1.67474365234375</v>
      </c>
      <c r="J144" s="0" t="n">
        <v>0.744293212890625</v>
      </c>
      <c r="K144" s="0" t="n">
        <v>6.2828369140625</v>
      </c>
      <c r="L144" s="0" t="n">
        <v>2.76692199707031</v>
      </c>
      <c r="M144" s="0" t="n">
        <v>2.36250305175781</v>
      </c>
      <c r="N144" s="0" t="n">
        <v>2.06106567382813</v>
      </c>
      <c r="O144" s="0" t="n">
        <v>2.87298583984375</v>
      </c>
      <c r="P144" s="0" t="n">
        <v>3.12554931640625</v>
      </c>
      <c r="Q144" s="0" t="n">
        <v>0.916046142578125</v>
      </c>
      <c r="R144" s="0" t="n">
        <v>1.02510070800781</v>
      </c>
      <c r="S144" s="0" t="n">
        <v>3.64778137207031</v>
      </c>
      <c r="T144" s="0" t="n">
        <v>1.80938720703125</v>
      </c>
      <c r="U144" s="0" t="n">
        <v>0.19134521484375</v>
      </c>
      <c r="V144" s="0" t="n">
        <v>0.100082397460938</v>
      </c>
      <c r="W144" s="0" t="n">
        <v>0.51800537109375</v>
      </c>
      <c r="X144" s="0" t="n">
        <v>1.06927490234375</v>
      </c>
      <c r="Y144" s="0" t="n">
        <v>2.84147644042969</v>
      </c>
      <c r="Z144" s="0" t="n">
        <v>0.21221923828125</v>
      </c>
      <c r="AA144" s="0" t="n">
        <v>5.79696655273438</v>
      </c>
      <c r="AB144" s="0" t="n">
        <v>1.40939331054688</v>
      </c>
      <c r="AC144" s="0" t="n">
        <v>1.507568359375</v>
      </c>
      <c r="AD144" s="0" t="n">
        <v>1.14761352539063</v>
      </c>
      <c r="AE144" s="0" t="n">
        <v>0.60055541992187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318.969024658203</v>
      </c>
      <c r="C149" s="0" t="n">
        <v>320.69775390625</v>
      </c>
      <c r="D149" s="0" t="n">
        <v>328.842559814453</v>
      </c>
      <c r="E149" s="0" t="n">
        <v>329.613250732422</v>
      </c>
      <c r="F149" s="0" t="n">
        <v>312.178527832031</v>
      </c>
      <c r="G149" s="0" t="n">
        <v>325.878143310547</v>
      </c>
      <c r="H149" s="0" t="n">
        <v>317.617767333984</v>
      </c>
      <c r="I149" s="0" t="n">
        <v>320.260284423828</v>
      </c>
      <c r="J149" s="0" t="n">
        <v>323.539611816406</v>
      </c>
      <c r="K149" s="0" t="n">
        <v>312.834350585938</v>
      </c>
      <c r="L149" s="0" t="n">
        <v>326.642242431641</v>
      </c>
      <c r="M149" s="0" t="n">
        <v>325.996032714844</v>
      </c>
      <c r="N149" s="0" t="n">
        <v>319.495697021484</v>
      </c>
      <c r="O149" s="0" t="n">
        <v>326.696685791016</v>
      </c>
      <c r="P149" s="0" t="n">
        <v>326.928070068359</v>
      </c>
      <c r="Q149" s="0" t="n">
        <v>323.786895751953</v>
      </c>
      <c r="R149" s="0" t="n">
        <v>323.846527099609</v>
      </c>
      <c r="S149" s="0" t="n">
        <v>328.059600830078</v>
      </c>
      <c r="T149" s="0" t="n">
        <v>324.996398925781</v>
      </c>
      <c r="U149" s="0" t="n">
        <v>323.006103515625</v>
      </c>
      <c r="V149" s="0" t="n">
        <v>322.932922363281</v>
      </c>
      <c r="W149" s="0" t="n">
        <v>323.215270996094</v>
      </c>
      <c r="X149" s="0" t="n">
        <v>320.054748535156</v>
      </c>
      <c r="Y149" s="0" t="n">
        <v>326.353881835938</v>
      </c>
      <c r="Z149" s="0" t="n">
        <v>322.483795166016</v>
      </c>
      <c r="AA149" s="0" t="n">
        <v>313.955627441406</v>
      </c>
      <c r="AB149" s="0" t="n">
        <v>320.292022705078</v>
      </c>
      <c r="AC149" s="0" t="n">
        <v>319.622497558594</v>
      </c>
      <c r="AD149" s="0" t="n">
        <v>321.393981933594</v>
      </c>
      <c r="AE149" s="0" t="n">
        <v>321.262390136719</v>
      </c>
      <c r="AF149" s="0" t="n">
        <f aca="false">AVERAGE(B149:AE149)</f>
        <v>322.381755574544</v>
      </c>
      <c r="AG149" s="0" t="n">
        <f aca="false">MIN(B149:AE149)</f>
        <v>312.178527832031</v>
      </c>
      <c r="AH149" s="0" t="n">
        <f aca="false">MAX(B149:AE149)</f>
        <v>329.613250732422</v>
      </c>
    </row>
    <row r="150" customFormat="false" ht="14.25" hidden="false" customHeight="false" outlineLevel="0" collapsed="false">
      <c r="A150" s="0" t="s">
        <v>75</v>
      </c>
      <c r="B150" s="0" t="n">
        <v>3.41278076171875</v>
      </c>
      <c r="C150" s="0" t="n">
        <v>1.68405151367188</v>
      </c>
      <c r="D150" s="0" t="n">
        <v>6.46075439453125</v>
      </c>
      <c r="E150" s="0" t="n">
        <v>7.2314453125</v>
      </c>
      <c r="F150" s="0" t="n">
        <v>10.2032775878906</v>
      </c>
      <c r="G150" s="0" t="n">
        <v>3.496337890625</v>
      </c>
      <c r="H150" s="0" t="n">
        <v>4.7640380859375</v>
      </c>
      <c r="I150" s="0" t="n">
        <v>2.12152099609375</v>
      </c>
      <c r="J150" s="0" t="n">
        <v>1.15780639648438</v>
      </c>
      <c r="K150" s="0" t="n">
        <v>9.54745483398438</v>
      </c>
      <c r="L150" s="0" t="n">
        <v>4.26043701171875</v>
      </c>
      <c r="M150" s="0" t="n">
        <v>3.61422729492188</v>
      </c>
      <c r="N150" s="0" t="n">
        <v>2.8861083984375</v>
      </c>
      <c r="O150" s="0" t="n">
        <v>4.31488037109375</v>
      </c>
      <c r="P150" s="0" t="n">
        <v>4.5462646484375</v>
      </c>
      <c r="Q150" s="0" t="n">
        <v>1.40509033203125</v>
      </c>
      <c r="R150" s="0" t="n">
        <v>1.4647216796875</v>
      </c>
      <c r="S150" s="0" t="n">
        <v>5.67779541015625</v>
      </c>
      <c r="T150" s="0" t="n">
        <v>2.61459350585938</v>
      </c>
      <c r="U150" s="0" t="n">
        <v>0.624298095703125</v>
      </c>
      <c r="V150" s="0" t="n">
        <v>0.551116943359375</v>
      </c>
      <c r="W150" s="0" t="n">
        <v>0.833465576171875</v>
      </c>
      <c r="X150" s="0" t="n">
        <v>2.32705688476563</v>
      </c>
      <c r="Y150" s="0" t="n">
        <v>3.97207641601563</v>
      </c>
      <c r="Z150" s="0" t="n">
        <v>0.10198974609375</v>
      </c>
      <c r="AA150" s="0" t="n">
        <v>8.42617797851563</v>
      </c>
      <c r="AB150" s="0" t="n">
        <v>2.08978271484375</v>
      </c>
      <c r="AC150" s="0" t="n">
        <v>2.75930786132813</v>
      </c>
      <c r="AD150" s="0" t="n">
        <v>0.987823486328125</v>
      </c>
      <c r="AE150" s="0" t="n">
        <v>1.11941528320313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374.0478515625</v>
      </c>
      <c r="C155" s="0" t="n">
        <v>375.448577880859</v>
      </c>
      <c r="D155" s="0" t="n">
        <v>384.593688964844</v>
      </c>
      <c r="E155" s="0" t="n">
        <v>386.477111816406</v>
      </c>
      <c r="F155" s="0" t="n">
        <v>365.384674072266</v>
      </c>
      <c r="G155" s="0" t="n">
        <v>382.541595458984</v>
      </c>
      <c r="H155" s="0" t="n">
        <v>372.362762451172</v>
      </c>
      <c r="I155" s="0" t="n">
        <v>375.09130859375</v>
      </c>
      <c r="J155" s="0" t="n">
        <v>378.911926269531</v>
      </c>
      <c r="K155" s="0" t="n">
        <v>367.401184082031</v>
      </c>
      <c r="L155" s="0" t="n">
        <v>383.3408203125</v>
      </c>
      <c r="M155" s="0" t="n">
        <v>381.910095214844</v>
      </c>
      <c r="N155" s="0" t="n">
        <v>373.833190917969</v>
      </c>
      <c r="O155" s="0" t="n">
        <v>382.741638183594</v>
      </c>
      <c r="P155" s="0" t="n">
        <v>383.613128662109</v>
      </c>
      <c r="Q155" s="0" t="n">
        <v>380.342224121094</v>
      </c>
      <c r="R155" s="0" t="n">
        <v>378.725402832031</v>
      </c>
      <c r="S155" s="0" t="n">
        <v>384.710510253906</v>
      </c>
      <c r="T155" s="0" t="n">
        <v>380.674957275391</v>
      </c>
      <c r="U155" s="0" t="n">
        <v>377.786590576172</v>
      </c>
      <c r="V155" s="0" t="n">
        <v>378.251556396484</v>
      </c>
      <c r="W155" s="0" t="n">
        <v>378.255279541016</v>
      </c>
      <c r="X155" s="0" t="n">
        <v>375.335205078125</v>
      </c>
      <c r="Y155" s="0" t="n">
        <v>382.432556152344</v>
      </c>
      <c r="Z155" s="0" t="n">
        <v>377.803131103516</v>
      </c>
      <c r="AA155" s="0" t="n">
        <v>367.589447021484</v>
      </c>
      <c r="AB155" s="0" t="n">
        <v>375.161499023438</v>
      </c>
      <c r="AC155" s="0" t="n">
        <v>374.220520019531</v>
      </c>
      <c r="AD155" s="0" t="n">
        <v>375.921722412109</v>
      </c>
      <c r="AE155" s="0" t="n">
        <v>376.342620849609</v>
      </c>
      <c r="AF155" s="0" t="n">
        <f aca="false">AVERAGE(B155:AE155)</f>
        <v>377.70842590332</v>
      </c>
      <c r="AG155" s="0" t="n">
        <f aca="false">MIN(B155:AE155)</f>
        <v>365.384674072266</v>
      </c>
      <c r="AH155" s="0" t="n">
        <f aca="false">MAX(B155:AE155)</f>
        <v>386.477111816406</v>
      </c>
    </row>
    <row r="156" customFormat="false" ht="14.25" hidden="false" customHeight="false" outlineLevel="0" collapsed="false">
      <c r="A156" s="0" t="s">
        <v>75</v>
      </c>
      <c r="B156" s="0" t="n">
        <v>3.66058349609375</v>
      </c>
      <c r="C156" s="0" t="n">
        <v>2.25985717773438</v>
      </c>
      <c r="D156" s="0" t="n">
        <v>6.88525390625</v>
      </c>
      <c r="E156" s="0" t="n">
        <v>8.7686767578125</v>
      </c>
      <c r="F156" s="0" t="n">
        <v>12.3237609863281</v>
      </c>
      <c r="G156" s="0" t="n">
        <v>4.83316040039063</v>
      </c>
      <c r="H156" s="0" t="n">
        <v>5.34567260742188</v>
      </c>
      <c r="I156" s="0" t="n">
        <v>2.61712646484375</v>
      </c>
      <c r="J156" s="0" t="n">
        <v>1.2034912109375</v>
      </c>
      <c r="K156" s="0" t="n">
        <v>10.3072509765625</v>
      </c>
      <c r="L156" s="0" t="n">
        <v>5.63238525390625</v>
      </c>
      <c r="M156" s="0" t="n">
        <v>4.20166015625</v>
      </c>
      <c r="N156" s="0" t="n">
        <v>3.875244140625</v>
      </c>
      <c r="O156" s="0" t="n">
        <v>5.033203125</v>
      </c>
      <c r="P156" s="0" t="n">
        <v>5.90469360351563</v>
      </c>
      <c r="Q156" s="0" t="n">
        <v>2.6337890625</v>
      </c>
      <c r="R156" s="0" t="n">
        <v>1.0169677734375</v>
      </c>
      <c r="S156" s="0" t="n">
        <v>7.0020751953125</v>
      </c>
      <c r="T156" s="0" t="n">
        <v>2.96652221679688</v>
      </c>
      <c r="U156" s="0" t="n">
        <v>0.078155517578125</v>
      </c>
      <c r="V156" s="0" t="n">
        <v>0.543121337890625</v>
      </c>
      <c r="W156" s="0" t="n">
        <v>0.546844482421875</v>
      </c>
      <c r="X156" s="0" t="n">
        <v>2.37322998046875</v>
      </c>
      <c r="Y156" s="0" t="n">
        <v>4.72412109375</v>
      </c>
      <c r="Z156" s="0" t="n">
        <v>0.094696044921875</v>
      </c>
      <c r="AA156" s="0" t="n">
        <v>10.1189880371094</v>
      </c>
      <c r="AB156" s="0" t="n">
        <v>2.54693603515625</v>
      </c>
      <c r="AC156" s="0" t="n">
        <v>3.4879150390625</v>
      </c>
      <c r="AD156" s="0" t="n">
        <v>1.78671264648438</v>
      </c>
      <c r="AE156" s="0" t="n">
        <v>1.36581420898438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1419.42395019531</v>
      </c>
      <c r="C161" s="0" t="n">
        <v>1420.30334472656</v>
      </c>
      <c r="D161" s="0" t="n">
        <v>1407.50036621094</v>
      </c>
      <c r="E161" s="0" t="n">
        <v>1418.68041992188</v>
      </c>
      <c r="F161" s="0" t="n">
        <v>1395.38647460938</v>
      </c>
      <c r="G161" s="0" t="n">
        <v>1394.08447265625</v>
      </c>
      <c r="H161" s="0" t="n">
        <v>1411.37426757813</v>
      </c>
      <c r="I161" s="0" t="n">
        <v>1387.36450195313</v>
      </c>
      <c r="J161" s="0" t="n">
        <v>1412.20458984375</v>
      </c>
      <c r="K161" s="0" t="n">
        <v>1410.89196777344</v>
      </c>
      <c r="L161" s="0" t="n">
        <v>1424.29895019531</v>
      </c>
      <c r="M161" s="0" t="n">
        <v>1324.33703613281</v>
      </c>
      <c r="N161" s="0" t="n">
        <v>1398.8515625</v>
      </c>
      <c r="O161" s="0" t="n">
        <v>1406.22265625</v>
      </c>
      <c r="P161" s="0" t="n">
        <v>1391.37451171875</v>
      </c>
      <c r="Q161" s="0" t="n">
        <v>1406.49731445313</v>
      </c>
      <c r="R161" s="0" t="n">
        <v>1448.25720214844</v>
      </c>
      <c r="S161" s="0" t="n">
        <v>1424.05639648438</v>
      </c>
      <c r="T161" s="0" t="n">
        <v>1410.73327636719</v>
      </c>
      <c r="U161" s="0" t="n">
        <v>1416.27551269531</v>
      </c>
      <c r="V161" s="0" t="n">
        <v>1411.86791992188</v>
      </c>
      <c r="W161" s="0" t="n">
        <v>1401.6455078125</v>
      </c>
      <c r="X161" s="0" t="n">
        <v>1417.47912597656</v>
      </c>
      <c r="Y161" s="0" t="n">
        <v>1390.53479003906</v>
      </c>
      <c r="Z161" s="0" t="n">
        <v>1409.07556152344</v>
      </c>
      <c r="AA161" s="0" t="n">
        <v>1370.052734375</v>
      </c>
      <c r="AB161" s="0" t="n">
        <v>1395.8759765625</v>
      </c>
      <c r="AC161" s="0" t="n">
        <v>1424.1630859375</v>
      </c>
      <c r="AD161" s="0" t="n">
        <v>1388.46936035156</v>
      </c>
      <c r="AE161" s="0" t="n">
        <v>1416.89880371094</v>
      </c>
      <c r="AF161" s="0" t="n">
        <f aca="false">AVERAGE(B161:AE161)</f>
        <v>1405.13938802083</v>
      </c>
      <c r="AG161" s="0" t="n">
        <f aca="false">MIN(B161:AE161)</f>
        <v>1324.33703613281</v>
      </c>
      <c r="AH161" s="0" t="n">
        <f aca="false">MAX(B161:AE161)</f>
        <v>1448.25720214844</v>
      </c>
    </row>
    <row r="162" customFormat="false" ht="14.25" hidden="false" customHeight="false" outlineLevel="0" collapsed="false">
      <c r="A162" s="0" t="s">
        <v>75</v>
      </c>
      <c r="B162" s="0" t="n">
        <v>14.28466796875</v>
      </c>
      <c r="C162" s="0" t="n">
        <v>15.1640625</v>
      </c>
      <c r="D162" s="0" t="n">
        <v>2.361083984375</v>
      </c>
      <c r="E162" s="0" t="n">
        <v>13.5411376953125</v>
      </c>
      <c r="F162" s="0" t="n">
        <v>9.7528076171875</v>
      </c>
      <c r="G162" s="0" t="n">
        <v>11.0548095703125</v>
      </c>
      <c r="H162" s="0" t="n">
        <v>6.2349853515625</v>
      </c>
      <c r="I162" s="0" t="n">
        <v>17.7747802734375</v>
      </c>
      <c r="J162" s="0" t="n">
        <v>7.0653076171875</v>
      </c>
      <c r="K162" s="0" t="n">
        <v>5.752685546875</v>
      </c>
      <c r="L162" s="0" t="n">
        <v>19.15966796875</v>
      </c>
      <c r="M162" s="0" t="n">
        <v>80.80224609375</v>
      </c>
      <c r="N162" s="0" t="n">
        <v>6.2877197265625</v>
      </c>
      <c r="O162" s="0" t="n">
        <v>1.0833740234375</v>
      </c>
      <c r="P162" s="0" t="n">
        <v>13.7647705078125</v>
      </c>
      <c r="Q162" s="0" t="n">
        <v>1.3580322265625</v>
      </c>
      <c r="R162" s="0" t="n">
        <v>43.117919921875</v>
      </c>
      <c r="S162" s="0" t="n">
        <v>18.9171142578125</v>
      </c>
      <c r="T162" s="0" t="n">
        <v>5.593994140625</v>
      </c>
      <c r="U162" s="0" t="n">
        <v>11.13623046875</v>
      </c>
      <c r="V162" s="0" t="n">
        <v>6.7286376953125</v>
      </c>
      <c r="W162" s="0" t="n">
        <v>3.4937744140625</v>
      </c>
      <c r="X162" s="0" t="n">
        <v>12.33984375</v>
      </c>
      <c r="Y162" s="0" t="n">
        <v>14.6044921875</v>
      </c>
      <c r="Z162" s="0" t="n">
        <v>3.936279296875</v>
      </c>
      <c r="AA162" s="0" t="n">
        <v>35.0865478515625</v>
      </c>
      <c r="AB162" s="0" t="n">
        <v>9.2633056640625</v>
      </c>
      <c r="AC162" s="0" t="n">
        <v>19.0238037109375</v>
      </c>
      <c r="AD162" s="0" t="n">
        <v>16.669921875</v>
      </c>
      <c r="AE162" s="0" t="n">
        <v>11.75952148437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1509.02233886719</v>
      </c>
      <c r="C167" s="0" t="n">
        <v>1512.91381835938</v>
      </c>
      <c r="D167" s="0" t="n">
        <v>1495.94519042969</v>
      </c>
      <c r="E167" s="0" t="n">
        <v>1509.63806152344</v>
      </c>
      <c r="F167" s="0" t="n">
        <v>1485.54577636719</v>
      </c>
      <c r="G167" s="0" t="n">
        <v>1484.62622070313</v>
      </c>
      <c r="H167" s="0" t="n">
        <v>1502.82897949219</v>
      </c>
      <c r="I167" s="0" t="n">
        <v>1475.00903320313</v>
      </c>
      <c r="J167" s="0" t="n">
        <v>1503.15710449219</v>
      </c>
      <c r="K167" s="0" t="n">
        <v>1497.07250976563</v>
      </c>
      <c r="L167" s="0" t="n">
        <v>1515.64782714844</v>
      </c>
      <c r="M167" s="0" t="n">
        <v>1410.29699707031</v>
      </c>
      <c r="N167" s="0" t="n">
        <v>1488.43530273438</v>
      </c>
      <c r="O167" s="0" t="n">
        <v>1497.33740234375</v>
      </c>
      <c r="P167" s="0" t="n">
        <v>1479.45483398438</v>
      </c>
      <c r="Q167" s="0" t="n">
        <v>1496.29821777344</v>
      </c>
      <c r="R167" s="0" t="n">
        <v>1539.9775390625</v>
      </c>
      <c r="S167" s="0" t="n">
        <v>1514.88708496094</v>
      </c>
      <c r="T167" s="0" t="n">
        <v>1502.65539550781</v>
      </c>
      <c r="U167" s="0" t="n">
        <v>1504.52526855469</v>
      </c>
      <c r="V167" s="0" t="n">
        <v>1500.5205078125</v>
      </c>
      <c r="W167" s="0" t="n">
        <v>1488.80615234375</v>
      </c>
      <c r="X167" s="0" t="n">
        <v>1507.869140625</v>
      </c>
      <c r="Y167" s="0" t="n">
        <v>1474.58715820313</v>
      </c>
      <c r="Z167" s="0" t="n">
        <v>1500.1708984375</v>
      </c>
      <c r="AA167" s="0" t="n">
        <v>1458.96691894531</v>
      </c>
      <c r="AB167" s="0" t="n">
        <v>1482.9052734375</v>
      </c>
      <c r="AC167" s="0" t="n">
        <v>1513.73828125</v>
      </c>
      <c r="AD167" s="0" t="n">
        <v>1479.36254882813</v>
      </c>
      <c r="AE167" s="0" t="n">
        <v>1506.94897460938</v>
      </c>
      <c r="AF167" s="0" t="n">
        <f aca="false">AVERAGE(B167:AE167)</f>
        <v>1494.6383585612</v>
      </c>
      <c r="AG167" s="0" t="n">
        <f aca="false">MIN(B167:AE167)</f>
        <v>1410.29699707031</v>
      </c>
      <c r="AH167" s="0" t="n">
        <f aca="false">MAX(B167:AE167)</f>
        <v>1539.9775390625</v>
      </c>
    </row>
    <row r="168" customFormat="false" ht="14.25" hidden="false" customHeight="false" outlineLevel="0" collapsed="false">
      <c r="A168" s="0" t="s">
        <v>75</v>
      </c>
      <c r="B168" s="0" t="n">
        <v>14.3839111328125</v>
      </c>
      <c r="C168" s="0" t="n">
        <v>18.275390625</v>
      </c>
      <c r="D168" s="0" t="n">
        <v>1.3067626953125</v>
      </c>
      <c r="E168" s="0" t="n">
        <v>14.9996337890625</v>
      </c>
      <c r="F168" s="0" t="n">
        <v>9.0926513671875</v>
      </c>
      <c r="G168" s="0" t="n">
        <v>10.01220703125</v>
      </c>
      <c r="H168" s="0" t="n">
        <v>8.1905517578125</v>
      </c>
      <c r="I168" s="0" t="n">
        <v>19.62939453125</v>
      </c>
      <c r="J168" s="0" t="n">
        <v>8.5186767578125</v>
      </c>
      <c r="K168" s="0" t="n">
        <v>2.43408203125</v>
      </c>
      <c r="L168" s="0" t="n">
        <v>21.0093994140625</v>
      </c>
      <c r="M168" s="0" t="n">
        <v>84.3414306640625</v>
      </c>
      <c r="N168" s="0" t="n">
        <v>6.203125</v>
      </c>
      <c r="O168" s="0" t="n">
        <v>2.698974609375</v>
      </c>
      <c r="P168" s="0" t="n">
        <v>15.18359375</v>
      </c>
      <c r="Q168" s="0" t="n">
        <v>1.6597900390625</v>
      </c>
      <c r="R168" s="0" t="n">
        <v>45.339111328125</v>
      </c>
      <c r="S168" s="0" t="n">
        <v>20.2486572265625</v>
      </c>
      <c r="T168" s="0" t="n">
        <v>8.0169677734375</v>
      </c>
      <c r="U168" s="0" t="n">
        <v>9.8868408203125</v>
      </c>
      <c r="V168" s="0" t="n">
        <v>5.882080078125</v>
      </c>
      <c r="W168" s="0" t="n">
        <v>5.832275390625</v>
      </c>
      <c r="X168" s="0" t="n">
        <v>13.230712890625</v>
      </c>
      <c r="Y168" s="0" t="n">
        <v>20.05126953125</v>
      </c>
      <c r="Z168" s="0" t="n">
        <v>5.532470703125</v>
      </c>
      <c r="AA168" s="0" t="n">
        <v>35.6715087890625</v>
      </c>
      <c r="AB168" s="0" t="n">
        <v>11.733154296875</v>
      </c>
      <c r="AC168" s="0" t="n">
        <v>19.099853515625</v>
      </c>
      <c r="AD168" s="0" t="n">
        <v>15.27587890625</v>
      </c>
      <c r="AE168" s="0" t="n">
        <v>12.31054687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567.889465332031</v>
      </c>
      <c r="C173" s="0" t="n">
        <v>571.9677734375</v>
      </c>
      <c r="D173" s="0" t="n">
        <v>565.959655761719</v>
      </c>
      <c r="E173" s="0" t="n">
        <v>570.581298828125</v>
      </c>
      <c r="F173" s="0" t="n">
        <v>561.088928222656</v>
      </c>
      <c r="G173" s="0" t="n">
        <v>560.455932617188</v>
      </c>
      <c r="H173" s="0" t="n">
        <v>563.76611328125</v>
      </c>
      <c r="I173" s="0" t="n">
        <v>553.9970703125</v>
      </c>
      <c r="J173" s="0" t="n">
        <v>564.517028808594</v>
      </c>
      <c r="K173" s="0" t="n">
        <v>560.889404296875</v>
      </c>
      <c r="L173" s="0" t="n">
        <v>573.382934570313</v>
      </c>
      <c r="M173" s="0" t="n">
        <v>526.700073242188</v>
      </c>
      <c r="N173" s="0" t="n">
        <v>562.919677734375</v>
      </c>
      <c r="O173" s="0" t="n">
        <v>566.076843261719</v>
      </c>
      <c r="P173" s="0" t="n">
        <v>555.779418945313</v>
      </c>
      <c r="Q173" s="0" t="n">
        <v>564.095886230469</v>
      </c>
      <c r="R173" s="0" t="n">
        <v>581.390075683594</v>
      </c>
      <c r="S173" s="0" t="n">
        <v>569.122741699219</v>
      </c>
      <c r="T173" s="0" t="n">
        <v>563.245483398438</v>
      </c>
      <c r="U173" s="0" t="n">
        <v>568.046997070313</v>
      </c>
      <c r="V173" s="0" t="n">
        <v>564.176330566406</v>
      </c>
      <c r="W173" s="0" t="n">
        <v>557.260375976563</v>
      </c>
      <c r="X173" s="0" t="n">
        <v>566.919067382813</v>
      </c>
      <c r="Y173" s="0" t="n">
        <v>558.990051269531</v>
      </c>
      <c r="Z173" s="0" t="n">
        <v>565.406005859375</v>
      </c>
      <c r="AA173" s="0" t="n">
        <v>545.253295898438</v>
      </c>
      <c r="AB173" s="0" t="n">
        <v>560.366577148438</v>
      </c>
      <c r="AC173" s="0" t="n">
        <v>572.264892578125</v>
      </c>
      <c r="AD173" s="0" t="n">
        <v>558.803649902344</v>
      </c>
      <c r="AE173" s="0" t="n">
        <v>569.288818359375</v>
      </c>
      <c r="AF173" s="0" t="n">
        <f aca="false">AVERAGE(B173:AE173)</f>
        <v>563.020062255859</v>
      </c>
      <c r="AG173" s="0" t="n">
        <f aca="false">MIN(B173:AE173)</f>
        <v>526.700073242188</v>
      </c>
      <c r="AH173" s="0" t="n">
        <f aca="false">MAX(B173:AE173)</f>
        <v>581.390075683594</v>
      </c>
    </row>
    <row r="174" customFormat="false" ht="14.25" hidden="false" customHeight="false" outlineLevel="0" collapsed="false">
      <c r="A174" s="0" t="s">
        <v>75</v>
      </c>
      <c r="B174" s="0" t="n">
        <v>4.869384765625</v>
      </c>
      <c r="C174" s="0" t="n">
        <v>8.94769287109375</v>
      </c>
      <c r="D174" s="0" t="n">
        <v>2.9395751953125</v>
      </c>
      <c r="E174" s="0" t="n">
        <v>7.56121826171875</v>
      </c>
      <c r="F174" s="0" t="n">
        <v>1.93115234375</v>
      </c>
      <c r="G174" s="0" t="n">
        <v>2.56414794921875</v>
      </c>
      <c r="H174" s="0" t="n">
        <v>0.74603271484375</v>
      </c>
      <c r="I174" s="0" t="n">
        <v>9.02301025390625</v>
      </c>
      <c r="J174" s="0" t="n">
        <v>1.4969482421875</v>
      </c>
      <c r="K174" s="0" t="n">
        <v>2.13067626953125</v>
      </c>
      <c r="L174" s="0" t="n">
        <v>10.3628540039063</v>
      </c>
      <c r="M174" s="0" t="n">
        <v>36.3200073242188</v>
      </c>
      <c r="N174" s="0" t="n">
        <v>0.10040283203125</v>
      </c>
      <c r="O174" s="0" t="n">
        <v>3.0567626953125</v>
      </c>
      <c r="P174" s="0" t="n">
        <v>7.24066162109375</v>
      </c>
      <c r="Q174" s="0" t="n">
        <v>1.0758056640625</v>
      </c>
      <c r="R174" s="0" t="n">
        <v>18.3699951171875</v>
      </c>
      <c r="S174" s="0" t="n">
        <v>6.1026611328125</v>
      </c>
      <c r="T174" s="0" t="n">
        <v>0.22540283203125</v>
      </c>
      <c r="U174" s="0" t="n">
        <v>5.02691650390625</v>
      </c>
      <c r="V174" s="0" t="n">
        <v>1.15625</v>
      </c>
      <c r="W174" s="0" t="n">
        <v>5.75970458984375</v>
      </c>
      <c r="X174" s="0" t="n">
        <v>3.89898681640625</v>
      </c>
      <c r="Y174" s="0" t="n">
        <v>4.030029296875</v>
      </c>
      <c r="Z174" s="0" t="n">
        <v>2.38592529296875</v>
      </c>
      <c r="AA174" s="0" t="n">
        <v>17.7667846679688</v>
      </c>
      <c r="AB174" s="0" t="n">
        <v>2.65350341796875</v>
      </c>
      <c r="AC174" s="0" t="n">
        <v>9.24481201171875</v>
      </c>
      <c r="AD174" s="0" t="n">
        <v>4.2164306640625</v>
      </c>
      <c r="AE174" s="0" t="n">
        <v>6.2687377929687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626.301574707031</v>
      </c>
      <c r="C179" s="0" t="n">
        <v>629.304809570313</v>
      </c>
      <c r="D179" s="0" t="n">
        <v>623.80859375</v>
      </c>
      <c r="E179" s="0" t="n">
        <v>628.137084960938</v>
      </c>
      <c r="F179" s="0" t="n">
        <v>618.057495117188</v>
      </c>
      <c r="G179" s="0" t="n">
        <v>617.908630371094</v>
      </c>
      <c r="H179" s="0" t="n">
        <v>620.811340332031</v>
      </c>
      <c r="I179" s="0" t="n">
        <v>610.054809570313</v>
      </c>
      <c r="J179" s="0" t="n">
        <v>621.419982910156</v>
      </c>
      <c r="K179" s="0" t="n">
        <v>617.796875</v>
      </c>
      <c r="L179" s="0" t="n">
        <v>631.433959960938</v>
      </c>
      <c r="M179" s="0" t="n">
        <v>579.329406738281</v>
      </c>
      <c r="N179" s="0" t="n">
        <v>620.293090820313</v>
      </c>
      <c r="O179" s="0" t="n">
        <v>624.050659179688</v>
      </c>
      <c r="P179" s="0" t="n">
        <v>612.025207519531</v>
      </c>
      <c r="Q179" s="0" t="n">
        <v>620.775207519531</v>
      </c>
      <c r="R179" s="0" t="n">
        <v>640.169555664063</v>
      </c>
      <c r="S179" s="0" t="n">
        <v>627.029724121094</v>
      </c>
      <c r="T179" s="0" t="n">
        <v>620.740600585938</v>
      </c>
      <c r="U179" s="0" t="n">
        <v>625.577209472656</v>
      </c>
      <c r="V179" s="0" t="n">
        <v>621.126159667969</v>
      </c>
      <c r="W179" s="0" t="n">
        <v>612.365295410156</v>
      </c>
      <c r="X179" s="0" t="n">
        <v>624.501892089844</v>
      </c>
      <c r="Y179" s="0" t="n">
        <v>615.943115234375</v>
      </c>
      <c r="Z179" s="0" t="n">
        <v>621.803527832031</v>
      </c>
      <c r="AA179" s="0" t="n">
        <v>600.216186523438</v>
      </c>
      <c r="AB179" s="0" t="n">
        <v>617.037658691406</v>
      </c>
      <c r="AC179" s="0" t="n">
        <v>630.30712890625</v>
      </c>
      <c r="AD179" s="0" t="n">
        <v>615.432678222656</v>
      </c>
      <c r="AE179" s="0" t="n">
        <v>627.403198242188</v>
      </c>
      <c r="AF179" s="0" t="n">
        <f aca="false">AVERAGE(B179:AE179)</f>
        <v>620.038755289714</v>
      </c>
      <c r="AG179" s="0" t="n">
        <f aca="false">MIN(B179:AE179)</f>
        <v>579.329406738281</v>
      </c>
      <c r="AH179" s="0" t="n">
        <f aca="false">MAX(B179:AE179)</f>
        <v>640.169555664063</v>
      </c>
    </row>
    <row r="180" customFormat="false" ht="14.25" hidden="false" customHeight="false" outlineLevel="0" collapsed="false">
      <c r="A180" s="0" t="s">
        <v>75</v>
      </c>
      <c r="B180" s="0" t="n">
        <v>6.2628173828125</v>
      </c>
      <c r="C180" s="0" t="n">
        <v>9.26605224609375</v>
      </c>
      <c r="D180" s="0" t="n">
        <v>3.76983642578125</v>
      </c>
      <c r="E180" s="0" t="n">
        <v>8.09832763671875</v>
      </c>
      <c r="F180" s="0" t="n">
        <v>1.98126220703125</v>
      </c>
      <c r="G180" s="0" t="n">
        <v>2.130126953125</v>
      </c>
      <c r="H180" s="0" t="n">
        <v>0.7725830078125</v>
      </c>
      <c r="I180" s="0" t="n">
        <v>9.98394775390625</v>
      </c>
      <c r="J180" s="0" t="n">
        <v>1.3812255859375</v>
      </c>
      <c r="K180" s="0" t="n">
        <v>2.24188232421875</v>
      </c>
      <c r="L180" s="0" t="n">
        <v>11.3952026367188</v>
      </c>
      <c r="M180" s="0" t="n">
        <v>40.7093505859375</v>
      </c>
      <c r="N180" s="0" t="n">
        <v>0.25433349609375</v>
      </c>
      <c r="O180" s="0" t="n">
        <v>4.01190185546875</v>
      </c>
      <c r="P180" s="0" t="n">
        <v>8.0135498046875</v>
      </c>
      <c r="Q180" s="0" t="n">
        <v>0.7364501953125</v>
      </c>
      <c r="R180" s="0" t="n">
        <v>20.1307983398438</v>
      </c>
      <c r="S180" s="0" t="n">
        <v>6.990966796875</v>
      </c>
      <c r="T180" s="0" t="n">
        <v>0.70184326171875</v>
      </c>
      <c r="U180" s="0" t="n">
        <v>5.5384521484375</v>
      </c>
      <c r="V180" s="0" t="n">
        <v>1.08740234375</v>
      </c>
      <c r="W180" s="0" t="n">
        <v>7.6734619140625</v>
      </c>
      <c r="X180" s="0" t="n">
        <v>4.463134765625</v>
      </c>
      <c r="Y180" s="0" t="n">
        <v>4.09564208984375</v>
      </c>
      <c r="Z180" s="0" t="n">
        <v>1.7647705078125</v>
      </c>
      <c r="AA180" s="0" t="n">
        <v>19.8225708007813</v>
      </c>
      <c r="AB180" s="0" t="n">
        <v>3.0010986328125</v>
      </c>
      <c r="AC180" s="0" t="n">
        <v>10.2683715820313</v>
      </c>
      <c r="AD180" s="0" t="n">
        <v>4.6060791015625</v>
      </c>
      <c r="AE180" s="0" t="n">
        <v>7.3644409179687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568.398864746094</v>
      </c>
      <c r="C185" s="0" t="n">
        <v>569.991943359375</v>
      </c>
      <c r="D185" s="0" t="n">
        <v>565.90185546875</v>
      </c>
      <c r="E185" s="0" t="n">
        <v>570.000854492188</v>
      </c>
      <c r="F185" s="0" t="n">
        <v>560.997131347656</v>
      </c>
      <c r="G185" s="0" t="n">
        <v>559.363098144531</v>
      </c>
      <c r="H185" s="0" t="n">
        <v>561.924743652344</v>
      </c>
      <c r="I185" s="0" t="n">
        <v>553.551391601563</v>
      </c>
      <c r="J185" s="0" t="n">
        <v>562.896728515625</v>
      </c>
      <c r="K185" s="0" t="n">
        <v>559.89599609375</v>
      </c>
      <c r="L185" s="0" t="n">
        <v>571.795166015625</v>
      </c>
      <c r="M185" s="0" t="n">
        <v>525.226867675781</v>
      </c>
      <c r="N185" s="0" t="n">
        <v>562.262451171875</v>
      </c>
      <c r="O185" s="0" t="n">
        <v>566.306518554688</v>
      </c>
      <c r="P185" s="0" t="n">
        <v>554.678771972656</v>
      </c>
      <c r="Q185" s="0" t="n">
        <v>562.349975585938</v>
      </c>
      <c r="R185" s="0" t="n">
        <v>580.303405761719</v>
      </c>
      <c r="S185" s="0" t="n">
        <v>568.238830566406</v>
      </c>
      <c r="T185" s="0" t="n">
        <v>563.0732421875</v>
      </c>
      <c r="U185" s="0" t="n">
        <v>568.458801269531</v>
      </c>
      <c r="V185" s="0" t="n">
        <v>563.422180175781</v>
      </c>
      <c r="W185" s="0" t="n">
        <v>555.521484375</v>
      </c>
      <c r="X185" s="0" t="n">
        <v>565.76953125</v>
      </c>
      <c r="Y185" s="0" t="n">
        <v>558.380737304688</v>
      </c>
      <c r="Z185" s="0" t="n">
        <v>563.472595214844</v>
      </c>
      <c r="AA185" s="0" t="n">
        <v>543.404296875</v>
      </c>
      <c r="AB185" s="0" t="n">
        <v>559.22314453125</v>
      </c>
      <c r="AC185" s="0" t="n">
        <v>572.182189941406</v>
      </c>
      <c r="AD185" s="0" t="n">
        <v>558.646301269531</v>
      </c>
      <c r="AE185" s="0" t="n">
        <v>568.677368164063</v>
      </c>
      <c r="AF185" s="0" t="n">
        <f aca="false">AVERAGE(B185:AE185)</f>
        <v>562.143882242839</v>
      </c>
      <c r="AG185" s="0" t="n">
        <f aca="false">MIN(B185:AE185)</f>
        <v>525.226867675781</v>
      </c>
      <c r="AH185" s="0" t="n">
        <f aca="false">MAX(B185:AE185)</f>
        <v>580.303405761719</v>
      </c>
    </row>
    <row r="186" customFormat="false" ht="14.25" hidden="false" customHeight="false" outlineLevel="0" collapsed="false">
      <c r="A186" s="0" t="s">
        <v>75</v>
      </c>
      <c r="B186" s="0" t="n">
        <v>6.2550048828125</v>
      </c>
      <c r="C186" s="0" t="n">
        <v>7.84808349609375</v>
      </c>
      <c r="D186" s="0" t="n">
        <v>3.75799560546875</v>
      </c>
      <c r="E186" s="0" t="n">
        <v>7.85699462890625</v>
      </c>
      <c r="F186" s="0" t="n">
        <v>1.146728515625</v>
      </c>
      <c r="G186" s="0" t="n">
        <v>2.78076171875</v>
      </c>
      <c r="H186" s="0" t="n">
        <v>0.2191162109375</v>
      </c>
      <c r="I186" s="0" t="n">
        <v>8.59246826171875</v>
      </c>
      <c r="J186" s="0" t="n">
        <v>0.75286865234375</v>
      </c>
      <c r="K186" s="0" t="n">
        <v>2.24786376953125</v>
      </c>
      <c r="L186" s="0" t="n">
        <v>9.65130615234375</v>
      </c>
      <c r="M186" s="0" t="n">
        <v>36.9169921875</v>
      </c>
      <c r="N186" s="0" t="n">
        <v>0.11859130859375</v>
      </c>
      <c r="O186" s="0" t="n">
        <v>4.16265869140625</v>
      </c>
      <c r="P186" s="0" t="n">
        <v>7.465087890625</v>
      </c>
      <c r="Q186" s="0" t="n">
        <v>0.20611572265625</v>
      </c>
      <c r="R186" s="0" t="n">
        <v>18.1595458984375</v>
      </c>
      <c r="S186" s="0" t="n">
        <v>6.094970703125</v>
      </c>
      <c r="T186" s="0" t="n">
        <v>0.92938232421875</v>
      </c>
      <c r="U186" s="0" t="n">
        <v>6.31494140625</v>
      </c>
      <c r="V186" s="0" t="n">
        <v>1.2783203125</v>
      </c>
      <c r="W186" s="0" t="n">
        <v>6.62237548828125</v>
      </c>
      <c r="X186" s="0" t="n">
        <v>3.62567138671875</v>
      </c>
      <c r="Y186" s="0" t="n">
        <v>3.76312255859375</v>
      </c>
      <c r="Z186" s="0" t="n">
        <v>1.3287353515625</v>
      </c>
      <c r="AA186" s="0" t="n">
        <v>18.7395629882813</v>
      </c>
      <c r="AB186" s="0" t="n">
        <v>2.92071533203125</v>
      </c>
      <c r="AC186" s="0" t="n">
        <v>10.038330078125</v>
      </c>
      <c r="AD186" s="0" t="n">
        <v>3.49755859375</v>
      </c>
      <c r="AE186" s="0" t="n">
        <v>6.5335083007812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1191.70239257813</v>
      </c>
      <c r="C191" s="0" t="n">
        <v>1185.96179199219</v>
      </c>
      <c r="D191" s="0" t="n">
        <v>1187.57727050781</v>
      </c>
      <c r="E191" s="0" t="n">
        <v>1203.7265625</v>
      </c>
      <c r="F191" s="0" t="n">
        <v>1184.13317871094</v>
      </c>
      <c r="G191" s="0" t="n">
        <v>1184.49206542969</v>
      </c>
      <c r="H191" s="0" t="n">
        <v>1188.42260742188</v>
      </c>
      <c r="I191" s="0" t="n">
        <v>1170.22973632813</v>
      </c>
      <c r="J191" s="0" t="n">
        <v>1188.19738769531</v>
      </c>
      <c r="K191" s="0" t="n">
        <v>1181.98449707031</v>
      </c>
      <c r="L191" s="0" t="n">
        <v>1191.16052246094</v>
      </c>
      <c r="M191" s="0" t="n">
        <v>1098.47802734375</v>
      </c>
      <c r="N191" s="0" t="n">
        <v>1188.53869628906</v>
      </c>
      <c r="O191" s="0" t="n">
        <v>1196.39050292969</v>
      </c>
      <c r="P191" s="0" t="n">
        <v>1180.86181640625</v>
      </c>
      <c r="Q191" s="0" t="n">
        <v>1189.26171875</v>
      </c>
      <c r="R191" s="0" t="n">
        <v>1215.78051757813</v>
      </c>
      <c r="S191" s="0" t="n">
        <v>1186.01257324219</v>
      </c>
      <c r="T191" s="0" t="n">
        <v>1180.82739257813</v>
      </c>
      <c r="U191" s="0" t="n">
        <v>1195.88891601563</v>
      </c>
      <c r="V191" s="0" t="n">
        <v>1178.3916015625</v>
      </c>
      <c r="W191" s="0" t="n">
        <v>1174.04113769531</v>
      </c>
      <c r="X191" s="0" t="n">
        <v>1189.79711914063</v>
      </c>
      <c r="Y191" s="0" t="n">
        <v>1180.18347167969</v>
      </c>
      <c r="Z191" s="0" t="n">
        <v>1184.87731933594</v>
      </c>
      <c r="AA191" s="0" t="n">
        <v>1147.86437988281</v>
      </c>
      <c r="AB191" s="0" t="n">
        <v>1177.53845214844</v>
      </c>
      <c r="AC191" s="0" t="n">
        <v>1202.81469726563</v>
      </c>
      <c r="AD191" s="0" t="n">
        <v>1181.96081542969</v>
      </c>
      <c r="AE191" s="0" t="n">
        <v>1182.94567871094</v>
      </c>
      <c r="AF191" s="0" t="n">
        <f aca="false">AVERAGE(B191:AE191)</f>
        <v>1183.00142822266</v>
      </c>
      <c r="AG191" s="0" t="n">
        <f aca="false">MIN(B191:AE191)</f>
        <v>1098.47802734375</v>
      </c>
      <c r="AH191" s="0" t="n">
        <f aca="false">MAX(B191:AE191)</f>
        <v>1215.78051757813</v>
      </c>
    </row>
    <row r="192" customFormat="false" ht="14.25" hidden="false" customHeight="false" outlineLevel="0" collapsed="false">
      <c r="A192" s="0" t="s">
        <v>75</v>
      </c>
      <c r="B192" s="0" t="n">
        <v>8.700927734375</v>
      </c>
      <c r="C192" s="0" t="n">
        <v>2.9603271484375</v>
      </c>
      <c r="D192" s="0" t="n">
        <v>4.5758056640625</v>
      </c>
      <c r="E192" s="0" t="n">
        <v>20.72509765625</v>
      </c>
      <c r="F192" s="0" t="n">
        <v>1.1317138671875</v>
      </c>
      <c r="G192" s="0" t="n">
        <v>1.4906005859375</v>
      </c>
      <c r="H192" s="0" t="n">
        <v>5.421142578125</v>
      </c>
      <c r="I192" s="0" t="n">
        <v>12.771728515625</v>
      </c>
      <c r="J192" s="0" t="n">
        <v>5.1959228515625</v>
      </c>
      <c r="K192" s="0" t="n">
        <v>1.0169677734375</v>
      </c>
      <c r="L192" s="0" t="n">
        <v>8.1590576171875</v>
      </c>
      <c r="M192" s="0" t="n">
        <v>84.5234375</v>
      </c>
      <c r="N192" s="0" t="n">
        <v>5.5372314453125</v>
      </c>
      <c r="O192" s="0" t="n">
        <v>13.3890380859375</v>
      </c>
      <c r="P192" s="0" t="n">
        <v>2.1396484375</v>
      </c>
      <c r="Q192" s="0" t="n">
        <v>6.26025390625</v>
      </c>
      <c r="R192" s="0" t="n">
        <v>32.779052734375</v>
      </c>
      <c r="S192" s="0" t="n">
        <v>3.0111083984375</v>
      </c>
      <c r="T192" s="0" t="n">
        <v>2.174072265625</v>
      </c>
      <c r="U192" s="0" t="n">
        <v>12.887451171875</v>
      </c>
      <c r="V192" s="0" t="n">
        <v>4.60986328125</v>
      </c>
      <c r="W192" s="0" t="n">
        <v>8.9603271484375</v>
      </c>
      <c r="X192" s="0" t="n">
        <v>6.795654296875</v>
      </c>
      <c r="Y192" s="0" t="n">
        <v>2.8179931640625</v>
      </c>
      <c r="Z192" s="0" t="n">
        <v>1.8758544921875</v>
      </c>
      <c r="AA192" s="0" t="n">
        <v>35.1370849609375</v>
      </c>
      <c r="AB192" s="0" t="n">
        <v>5.4630126953125</v>
      </c>
      <c r="AC192" s="0" t="n">
        <v>19.813232421875</v>
      </c>
      <c r="AD192" s="0" t="n">
        <v>1.0406494140625</v>
      </c>
      <c r="AE192" s="0" t="n">
        <v>0.055786132812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1192.13977050781</v>
      </c>
      <c r="C197" s="0" t="n">
        <v>1187.11010742188</v>
      </c>
      <c r="D197" s="0" t="n">
        <v>1188.90588378906</v>
      </c>
      <c r="E197" s="0" t="n">
        <v>1204.43310546875</v>
      </c>
      <c r="F197" s="0" t="n">
        <v>1186.31811523438</v>
      </c>
      <c r="G197" s="0" t="n">
        <v>1187.69946289063</v>
      </c>
      <c r="H197" s="0" t="n">
        <v>1191.57336425781</v>
      </c>
      <c r="I197" s="0" t="n">
        <v>1172.79370117188</v>
      </c>
      <c r="J197" s="0" t="n">
        <v>1190.28784179688</v>
      </c>
      <c r="K197" s="0" t="n">
        <v>1182.89184570313</v>
      </c>
      <c r="L197" s="0" t="n">
        <v>1193.76708984375</v>
      </c>
      <c r="M197" s="0" t="n">
        <v>1100.4375</v>
      </c>
      <c r="N197" s="0" t="n">
        <v>1190.47485351563</v>
      </c>
      <c r="O197" s="0" t="n">
        <v>1196.94909667969</v>
      </c>
      <c r="P197" s="0" t="n">
        <v>1181.53051757813</v>
      </c>
      <c r="Q197" s="0" t="n">
        <v>1191.64318847656</v>
      </c>
      <c r="R197" s="0" t="n">
        <v>1219.08935546875</v>
      </c>
      <c r="S197" s="0" t="n">
        <v>1188.34814453125</v>
      </c>
      <c r="T197" s="0" t="n">
        <v>1183.41735839844</v>
      </c>
      <c r="U197" s="0" t="n">
        <v>1197.12976074219</v>
      </c>
      <c r="V197" s="0" t="n">
        <v>1182.11511230469</v>
      </c>
      <c r="W197" s="0" t="n">
        <v>1177.8271484375</v>
      </c>
      <c r="X197" s="0" t="n">
        <v>1192.62976074219</v>
      </c>
      <c r="Y197" s="0" t="n">
        <v>1181.56713867188</v>
      </c>
      <c r="Z197" s="0" t="n">
        <v>1187.29907226563</v>
      </c>
      <c r="AA197" s="0" t="n">
        <v>1150.78674316406</v>
      </c>
      <c r="AB197" s="0" t="n">
        <v>1177.36779785156</v>
      </c>
      <c r="AC197" s="0" t="n">
        <v>1204.28686523438</v>
      </c>
      <c r="AD197" s="0" t="n">
        <v>1184.51477050781</v>
      </c>
      <c r="AE197" s="0" t="n">
        <v>1184.83557128906</v>
      </c>
      <c r="AF197" s="0" t="n">
        <f aca="false">AVERAGE(B197:AE197)</f>
        <v>1185.00566813151</v>
      </c>
      <c r="AG197" s="0" t="n">
        <f aca="false">MIN(B197:AE197)</f>
        <v>1100.4375</v>
      </c>
      <c r="AH197" s="0" t="n">
        <f aca="false">MAX(B197:AE197)</f>
        <v>1219.08935546875</v>
      </c>
    </row>
    <row r="198" customFormat="false" ht="14.25" hidden="false" customHeight="false" outlineLevel="0" collapsed="false">
      <c r="A198" s="0" t="s">
        <v>75</v>
      </c>
      <c r="B198" s="0" t="n">
        <v>7.1341552734375</v>
      </c>
      <c r="C198" s="0" t="n">
        <v>2.1044921875</v>
      </c>
      <c r="D198" s="0" t="n">
        <v>3.9002685546875</v>
      </c>
      <c r="E198" s="0" t="n">
        <v>19.427490234375</v>
      </c>
      <c r="F198" s="0" t="n">
        <v>1.3125</v>
      </c>
      <c r="G198" s="0" t="n">
        <v>2.69384765625</v>
      </c>
      <c r="H198" s="0" t="n">
        <v>6.5677490234375</v>
      </c>
      <c r="I198" s="0" t="n">
        <v>12.2119140625</v>
      </c>
      <c r="J198" s="0" t="n">
        <v>5.2822265625</v>
      </c>
      <c r="K198" s="0" t="n">
        <v>2.11376953125</v>
      </c>
      <c r="L198" s="0" t="n">
        <v>8.761474609375</v>
      </c>
      <c r="M198" s="0" t="n">
        <v>84.568115234375</v>
      </c>
      <c r="N198" s="0" t="n">
        <v>5.46923828125</v>
      </c>
      <c r="O198" s="0" t="n">
        <v>11.9434814453125</v>
      </c>
      <c r="P198" s="0" t="n">
        <v>3.47509765625</v>
      </c>
      <c r="Q198" s="0" t="n">
        <v>6.6375732421875</v>
      </c>
      <c r="R198" s="0" t="n">
        <v>34.083740234375</v>
      </c>
      <c r="S198" s="0" t="n">
        <v>3.342529296875</v>
      </c>
      <c r="T198" s="0" t="n">
        <v>1.5882568359375</v>
      </c>
      <c r="U198" s="0" t="n">
        <v>12.1241455078125</v>
      </c>
      <c r="V198" s="0" t="n">
        <v>2.8905029296875</v>
      </c>
      <c r="W198" s="0" t="n">
        <v>7.178466796875</v>
      </c>
      <c r="X198" s="0" t="n">
        <v>7.6241455078125</v>
      </c>
      <c r="Y198" s="0" t="n">
        <v>3.4384765625</v>
      </c>
      <c r="Z198" s="0" t="n">
        <v>2.29345703125</v>
      </c>
      <c r="AA198" s="0" t="n">
        <v>34.2188720703125</v>
      </c>
      <c r="AB198" s="0" t="n">
        <v>7.6378173828125</v>
      </c>
      <c r="AC198" s="0" t="n">
        <v>19.28125</v>
      </c>
      <c r="AD198" s="0" t="n">
        <v>0.4908447265625</v>
      </c>
      <c r="AE198" s="0" t="n">
        <v>0.170043945312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832.777587890625</v>
      </c>
      <c r="C203" s="0" t="n">
        <v>830.591247558594</v>
      </c>
      <c r="D203" s="0" t="n">
        <v>828.449645996094</v>
      </c>
      <c r="E203" s="0" t="n">
        <v>843.763610839844</v>
      </c>
      <c r="F203" s="0" t="n">
        <v>834.3095703125</v>
      </c>
      <c r="G203" s="0" t="n">
        <v>825.835083007813</v>
      </c>
      <c r="H203" s="0" t="n">
        <v>836.980651855469</v>
      </c>
      <c r="I203" s="0" t="n">
        <v>817.464538574219</v>
      </c>
      <c r="J203" s="0" t="n">
        <v>834.342468261719</v>
      </c>
      <c r="K203" s="0" t="n">
        <v>830.787353515625</v>
      </c>
      <c r="L203" s="0" t="n">
        <v>836.110900878906</v>
      </c>
      <c r="M203" s="0" t="n">
        <v>758.039916992188</v>
      </c>
      <c r="N203" s="0" t="n">
        <v>833.325317382813</v>
      </c>
      <c r="O203" s="0" t="n">
        <v>838.656372070313</v>
      </c>
      <c r="P203" s="0" t="n">
        <v>824.304809570313</v>
      </c>
      <c r="Q203" s="0" t="n">
        <v>834.127624511719</v>
      </c>
      <c r="R203" s="0" t="n">
        <v>853.453186035156</v>
      </c>
      <c r="S203" s="0" t="n">
        <v>830.967163085938</v>
      </c>
      <c r="T203" s="0" t="n">
        <v>827.429992675781</v>
      </c>
      <c r="U203" s="0" t="n">
        <v>840.520568847656</v>
      </c>
      <c r="V203" s="0" t="n">
        <v>829.363952636719</v>
      </c>
      <c r="W203" s="0" t="n">
        <v>828.170104980469</v>
      </c>
      <c r="X203" s="0" t="n">
        <v>832.035522460938</v>
      </c>
      <c r="Y203" s="0" t="n">
        <v>827.4013671875</v>
      </c>
      <c r="Z203" s="0" t="n">
        <v>825.044494628906</v>
      </c>
      <c r="AA203" s="0" t="n">
        <v>801.7548828125</v>
      </c>
      <c r="AB203" s="0" t="n">
        <v>822.951538085938</v>
      </c>
      <c r="AC203" s="0" t="n">
        <v>843.389038085938</v>
      </c>
      <c r="AD203" s="0" t="n">
        <v>831.126892089844</v>
      </c>
      <c r="AE203" s="0" t="n">
        <v>831.897766113281</v>
      </c>
      <c r="AF203" s="0" t="n">
        <f aca="false">AVERAGE(B203:AE203)</f>
        <v>828.845772298177</v>
      </c>
      <c r="AG203" s="0" t="n">
        <f aca="false">MIN(B203:AE203)</f>
        <v>758.039916992188</v>
      </c>
      <c r="AH203" s="0" t="n">
        <f aca="false">MAX(B203:AE203)</f>
        <v>853.453186035156</v>
      </c>
    </row>
    <row r="204" customFormat="false" ht="14.25" hidden="false" customHeight="false" outlineLevel="0" collapsed="false">
      <c r="A204" s="0" t="s">
        <v>75</v>
      </c>
      <c r="B204" s="0" t="n">
        <v>3.93182373046875</v>
      </c>
      <c r="C204" s="0" t="n">
        <v>1.7454833984375</v>
      </c>
      <c r="D204" s="0" t="n">
        <v>0.3961181640625</v>
      </c>
      <c r="E204" s="0" t="n">
        <v>14.9178466796875</v>
      </c>
      <c r="F204" s="0" t="n">
        <v>5.46380615234375</v>
      </c>
      <c r="G204" s="0" t="n">
        <v>3.01068115234375</v>
      </c>
      <c r="H204" s="0" t="n">
        <v>8.1348876953125</v>
      </c>
      <c r="I204" s="0" t="n">
        <v>11.3812255859375</v>
      </c>
      <c r="J204" s="0" t="n">
        <v>5.4967041015625</v>
      </c>
      <c r="K204" s="0" t="n">
        <v>1.94158935546875</v>
      </c>
      <c r="L204" s="0" t="n">
        <v>7.26513671875</v>
      </c>
      <c r="M204" s="0" t="n">
        <v>70.8058471679688</v>
      </c>
      <c r="N204" s="0" t="n">
        <v>4.47955322265625</v>
      </c>
      <c r="O204" s="0" t="n">
        <v>9.81060791015625</v>
      </c>
      <c r="P204" s="0" t="n">
        <v>4.54095458984375</v>
      </c>
      <c r="Q204" s="0" t="n">
        <v>5.2818603515625</v>
      </c>
      <c r="R204" s="0" t="n">
        <v>24.607421875</v>
      </c>
      <c r="S204" s="0" t="n">
        <v>2.12139892578125</v>
      </c>
      <c r="T204" s="0" t="n">
        <v>1.415771484375</v>
      </c>
      <c r="U204" s="0" t="n">
        <v>11.6748046875</v>
      </c>
      <c r="V204" s="0" t="n">
        <v>0.5181884765625</v>
      </c>
      <c r="W204" s="0" t="n">
        <v>0.6756591796875</v>
      </c>
      <c r="X204" s="0" t="n">
        <v>3.18975830078125</v>
      </c>
      <c r="Y204" s="0" t="n">
        <v>1.44439697265625</v>
      </c>
      <c r="Z204" s="0" t="n">
        <v>3.80126953125</v>
      </c>
      <c r="AA204" s="0" t="n">
        <v>27.0908813476563</v>
      </c>
      <c r="AB204" s="0" t="n">
        <v>5.89422607421875</v>
      </c>
      <c r="AC204" s="0" t="n">
        <v>14.5432739257813</v>
      </c>
      <c r="AD204" s="0" t="n">
        <v>2.2811279296875</v>
      </c>
      <c r="AE204" s="0" t="n">
        <v>3.05200195312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574.838806152344</v>
      </c>
      <c r="C209" s="0" t="n">
        <v>571.844909667969</v>
      </c>
      <c r="D209" s="0" t="n">
        <v>569.712768554688</v>
      </c>
      <c r="E209" s="0" t="n">
        <v>580.019592285156</v>
      </c>
      <c r="F209" s="0" t="n">
        <v>575.605773925781</v>
      </c>
      <c r="G209" s="0" t="n">
        <v>571.051879882813</v>
      </c>
      <c r="H209" s="0" t="n">
        <v>575.447570800781</v>
      </c>
      <c r="I209" s="0" t="n">
        <v>568.387512207031</v>
      </c>
      <c r="J209" s="0" t="n">
        <v>573.900024414063</v>
      </c>
      <c r="K209" s="0" t="n">
        <v>573.426208496094</v>
      </c>
      <c r="L209" s="0" t="n">
        <v>572.981079101563</v>
      </c>
      <c r="M209" s="0" t="n">
        <v>526.144836425781</v>
      </c>
      <c r="N209" s="0" t="n">
        <v>573.8271484375</v>
      </c>
      <c r="O209" s="0" t="n">
        <v>578.596130371094</v>
      </c>
      <c r="P209" s="0" t="n">
        <v>567.530334472656</v>
      </c>
      <c r="Q209" s="0" t="n">
        <v>574.274536132813</v>
      </c>
      <c r="R209" s="0" t="n">
        <v>583.12255859375</v>
      </c>
      <c r="S209" s="0" t="n">
        <v>574.853271484375</v>
      </c>
      <c r="T209" s="0" t="n">
        <v>570.268981933594</v>
      </c>
      <c r="U209" s="0" t="n">
        <v>575.293640136719</v>
      </c>
      <c r="V209" s="0" t="n">
        <v>571.299072265625</v>
      </c>
      <c r="W209" s="0" t="n">
        <v>571.919555664063</v>
      </c>
      <c r="X209" s="0" t="n">
        <v>571.661437988281</v>
      </c>
      <c r="Y209" s="0" t="n">
        <v>571.215515136719</v>
      </c>
      <c r="Z209" s="0" t="n">
        <v>569.684326171875</v>
      </c>
      <c r="AA209" s="0" t="n">
        <v>552.953247070313</v>
      </c>
      <c r="AB209" s="0" t="n">
        <v>569.478820800781</v>
      </c>
      <c r="AC209" s="0" t="n">
        <v>581.490600585938</v>
      </c>
      <c r="AD209" s="0" t="n">
        <v>575.257995605469</v>
      </c>
      <c r="AE209" s="0" t="n">
        <v>573.915222167969</v>
      </c>
      <c r="AF209" s="0" t="n">
        <f aca="false">AVERAGE(B209:AE209)</f>
        <v>571.33344523112</v>
      </c>
      <c r="AG209" s="0" t="n">
        <f aca="false">MIN(B209:AE209)</f>
        <v>526.144836425781</v>
      </c>
      <c r="AH209" s="0" t="n">
        <f aca="false">MAX(B209:AE209)</f>
        <v>583.12255859375</v>
      </c>
    </row>
    <row r="210" customFormat="false" ht="14.25" hidden="false" customHeight="false" outlineLevel="0" collapsed="false">
      <c r="A210" s="0" t="s">
        <v>75</v>
      </c>
      <c r="B210" s="0" t="n">
        <v>3.50537109375</v>
      </c>
      <c r="C210" s="0" t="n">
        <v>0.511474609375</v>
      </c>
      <c r="D210" s="0" t="n">
        <v>1.62066650390625</v>
      </c>
      <c r="E210" s="0" t="n">
        <v>8.6861572265625</v>
      </c>
      <c r="F210" s="0" t="n">
        <v>4.2723388671875</v>
      </c>
      <c r="G210" s="0" t="n">
        <v>0.28155517578125</v>
      </c>
      <c r="H210" s="0" t="n">
        <v>4.1141357421875</v>
      </c>
      <c r="I210" s="0" t="n">
        <v>2.9459228515625</v>
      </c>
      <c r="J210" s="0" t="n">
        <v>2.56658935546875</v>
      </c>
      <c r="K210" s="0" t="n">
        <v>2.0927734375</v>
      </c>
      <c r="L210" s="0" t="n">
        <v>1.64764404296875</v>
      </c>
      <c r="M210" s="0" t="n">
        <v>45.1885986328125</v>
      </c>
      <c r="N210" s="0" t="n">
        <v>2.49371337890625</v>
      </c>
      <c r="O210" s="0" t="n">
        <v>7.2626953125</v>
      </c>
      <c r="P210" s="0" t="n">
        <v>3.8031005859375</v>
      </c>
      <c r="Q210" s="0" t="n">
        <v>2.94110107421875</v>
      </c>
      <c r="R210" s="0" t="n">
        <v>11.7891235351563</v>
      </c>
      <c r="S210" s="0" t="n">
        <v>3.51983642578125</v>
      </c>
      <c r="T210" s="0" t="n">
        <v>1.064453125</v>
      </c>
      <c r="U210" s="0" t="n">
        <v>3.960205078125</v>
      </c>
      <c r="V210" s="0" t="n">
        <v>0.03436279296875</v>
      </c>
      <c r="W210" s="0" t="n">
        <v>0.58612060546875</v>
      </c>
      <c r="X210" s="0" t="n">
        <v>0.3280029296875</v>
      </c>
      <c r="Y210" s="0" t="n">
        <v>0.117919921875</v>
      </c>
      <c r="Z210" s="0" t="n">
        <v>1.64910888671875</v>
      </c>
      <c r="AA210" s="0" t="n">
        <v>18.3801879882813</v>
      </c>
      <c r="AB210" s="0" t="n">
        <v>1.8546142578125</v>
      </c>
      <c r="AC210" s="0" t="n">
        <v>10.1571655273438</v>
      </c>
      <c r="AD210" s="0" t="n">
        <v>3.924560546875</v>
      </c>
      <c r="AE210" s="0" t="n">
        <v>2.58178710937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840.791687011719</v>
      </c>
      <c r="C215" s="0" t="n">
        <v>844.750549316406</v>
      </c>
      <c r="D215" s="0" t="n">
        <v>837.241577148438</v>
      </c>
      <c r="E215" s="0" t="n">
        <v>845.846862792969</v>
      </c>
      <c r="F215" s="0" t="n">
        <v>840.453186035156</v>
      </c>
      <c r="G215" s="0" t="n">
        <v>840.627197265625</v>
      </c>
      <c r="H215" s="0" t="n">
        <v>842.361145019531</v>
      </c>
      <c r="I215" s="0" t="n">
        <v>840.061218261719</v>
      </c>
      <c r="J215" s="0" t="n">
        <v>837.821899414063</v>
      </c>
      <c r="K215" s="0" t="n">
        <v>839.676574707031</v>
      </c>
      <c r="L215" s="0" t="n">
        <v>839.73681640625</v>
      </c>
      <c r="M215" s="0" t="n">
        <v>758.026000976563</v>
      </c>
      <c r="N215" s="0" t="n">
        <v>851.468017578125</v>
      </c>
      <c r="O215" s="0" t="n">
        <v>847.073059082031</v>
      </c>
      <c r="P215" s="0" t="n">
        <v>838.764526367188</v>
      </c>
      <c r="Q215" s="0" t="n">
        <v>849.552551269531</v>
      </c>
      <c r="R215" s="0" t="n">
        <v>853.328430175781</v>
      </c>
      <c r="S215" s="0" t="n">
        <v>846.037414550781</v>
      </c>
      <c r="T215" s="0" t="n">
        <v>843.653625488281</v>
      </c>
      <c r="U215" s="0" t="n">
        <v>842.115844726563</v>
      </c>
      <c r="V215" s="0" t="n">
        <v>840.273742675781</v>
      </c>
      <c r="W215" s="0" t="n">
        <v>842.689697265625</v>
      </c>
      <c r="X215" s="0" t="n">
        <v>835.968811035156</v>
      </c>
      <c r="Y215" s="0" t="n">
        <v>837.354187011719</v>
      </c>
      <c r="Z215" s="0" t="n">
        <v>834.810180664063</v>
      </c>
      <c r="AA215" s="0" t="n">
        <v>803.869873046875</v>
      </c>
      <c r="AB215" s="0" t="n">
        <v>837.937377929688</v>
      </c>
      <c r="AC215" s="0" t="n">
        <v>847.256530761719</v>
      </c>
      <c r="AD215" s="0" t="n">
        <v>841.759094238281</v>
      </c>
      <c r="AE215" s="0" t="n">
        <v>840.746520996094</v>
      </c>
      <c r="AF215" s="0" t="n">
        <f aca="false">AVERAGE(B215:AE215)</f>
        <v>838.068473307292</v>
      </c>
      <c r="AG215" s="0" t="n">
        <f aca="false">MIN(B215:AE215)</f>
        <v>758.026000976563</v>
      </c>
      <c r="AH215" s="0" t="n">
        <f aca="false">MAX(B215:AE215)</f>
        <v>853.328430175781</v>
      </c>
    </row>
    <row r="216" customFormat="false" ht="14.25" hidden="false" customHeight="false" outlineLevel="0" collapsed="false">
      <c r="A216" s="0" t="s">
        <v>75</v>
      </c>
      <c r="B216" s="0" t="n">
        <v>2.7232666015625</v>
      </c>
      <c r="C216" s="0" t="n">
        <v>6.68212890625</v>
      </c>
      <c r="D216" s="0" t="n">
        <v>0.82684326171875</v>
      </c>
      <c r="E216" s="0" t="n">
        <v>7.7784423828125</v>
      </c>
      <c r="F216" s="0" t="n">
        <v>2.384765625</v>
      </c>
      <c r="G216" s="0" t="n">
        <v>2.55877685546875</v>
      </c>
      <c r="H216" s="0" t="n">
        <v>4.292724609375</v>
      </c>
      <c r="I216" s="0" t="n">
        <v>1.9927978515625</v>
      </c>
      <c r="J216" s="0" t="n">
        <v>0.24652099609375</v>
      </c>
      <c r="K216" s="0" t="n">
        <v>1.608154296875</v>
      </c>
      <c r="L216" s="0" t="n">
        <v>1.66839599609375</v>
      </c>
      <c r="M216" s="0" t="n">
        <v>80.0424194335938</v>
      </c>
      <c r="N216" s="0" t="n">
        <v>13.3995971679688</v>
      </c>
      <c r="O216" s="0" t="n">
        <v>9.004638671875</v>
      </c>
      <c r="P216" s="0" t="n">
        <v>0.69610595703125</v>
      </c>
      <c r="Q216" s="0" t="n">
        <v>11.484130859375</v>
      </c>
      <c r="R216" s="0" t="n">
        <v>15.260009765625</v>
      </c>
      <c r="S216" s="0" t="n">
        <v>7.968994140625</v>
      </c>
      <c r="T216" s="0" t="n">
        <v>5.585205078125</v>
      </c>
      <c r="U216" s="0" t="n">
        <v>4.04742431640625</v>
      </c>
      <c r="V216" s="0" t="n">
        <v>2.205322265625</v>
      </c>
      <c r="W216" s="0" t="n">
        <v>4.62127685546875</v>
      </c>
      <c r="X216" s="0" t="n">
        <v>2.099609375</v>
      </c>
      <c r="Y216" s="0" t="n">
        <v>0.7142333984375</v>
      </c>
      <c r="Z216" s="0" t="n">
        <v>3.25823974609375</v>
      </c>
      <c r="AA216" s="0" t="n">
        <v>34.1985473632813</v>
      </c>
      <c r="AB216" s="0" t="n">
        <v>0.13104248046875</v>
      </c>
      <c r="AC216" s="0" t="n">
        <v>9.1881103515625</v>
      </c>
      <c r="AD216" s="0" t="n">
        <v>3.690673828125</v>
      </c>
      <c r="AE216" s="0" t="n">
        <v>2.678100585937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1379.45886230469</v>
      </c>
      <c r="C221" s="0" t="n">
        <v>1376.865234375</v>
      </c>
      <c r="D221" s="0" t="n">
        <v>1365.17724609375</v>
      </c>
      <c r="E221" s="0" t="n">
        <v>1384.39050292969</v>
      </c>
      <c r="F221" s="0" t="n">
        <v>1374.53283691406</v>
      </c>
      <c r="G221" s="0" t="n">
        <v>1376.15698242188</v>
      </c>
      <c r="H221" s="0" t="n">
        <v>1377.13195800781</v>
      </c>
      <c r="I221" s="0" t="n">
        <v>1380.44030761719</v>
      </c>
      <c r="J221" s="0" t="n">
        <v>1373.73608398438</v>
      </c>
      <c r="K221" s="0" t="n">
        <v>1357.06494140625</v>
      </c>
      <c r="L221" s="0" t="n">
        <v>1379.38500976563</v>
      </c>
      <c r="M221" s="0" t="n">
        <v>1248.4248046875</v>
      </c>
      <c r="N221" s="0" t="n">
        <v>1389.72912597656</v>
      </c>
      <c r="O221" s="0" t="n">
        <v>1381.45251464844</v>
      </c>
      <c r="P221" s="0" t="n">
        <v>1375.56567382813</v>
      </c>
      <c r="Q221" s="0" t="n">
        <v>1375.01770019531</v>
      </c>
      <c r="R221" s="0" t="n">
        <v>1390.60705566406</v>
      </c>
      <c r="S221" s="0" t="n">
        <v>1378.80053710938</v>
      </c>
      <c r="T221" s="0" t="n">
        <v>1386.16748046875</v>
      </c>
      <c r="U221" s="0" t="n">
        <v>1371.03552246094</v>
      </c>
      <c r="V221" s="0" t="n">
        <v>1364.92565917969</v>
      </c>
      <c r="W221" s="0" t="n">
        <v>1379.56494140625</v>
      </c>
      <c r="X221" s="0" t="n">
        <v>1366.8525390625</v>
      </c>
      <c r="Y221" s="0" t="n">
        <v>1367.609375</v>
      </c>
      <c r="Z221" s="0" t="n">
        <v>1376.79016113281</v>
      </c>
      <c r="AA221" s="0" t="n">
        <v>1308.21997070313</v>
      </c>
      <c r="AB221" s="0" t="n">
        <v>1369.34289550781</v>
      </c>
      <c r="AC221" s="0" t="n">
        <v>1378.65661621094</v>
      </c>
      <c r="AD221" s="0" t="n">
        <v>1374.39221191406</v>
      </c>
      <c r="AE221" s="0" t="n">
        <v>1373.72741699219</v>
      </c>
      <c r="AF221" s="0" t="n">
        <f aca="false">AVERAGE(B221:AE221)</f>
        <v>1369.37407226563</v>
      </c>
      <c r="AG221" s="0" t="n">
        <f aca="false">MIN(B221:AE221)</f>
        <v>1248.4248046875</v>
      </c>
      <c r="AH221" s="0" t="n">
        <f aca="false">MAX(B221:AE221)</f>
        <v>1390.60705566406</v>
      </c>
    </row>
    <row r="222" customFormat="false" ht="14.25" hidden="false" customHeight="false" outlineLevel="0" collapsed="false">
      <c r="A222" s="0" t="s">
        <v>75</v>
      </c>
      <c r="B222" s="0" t="n">
        <v>10.0849609375</v>
      </c>
      <c r="C222" s="0" t="n">
        <v>7.4913330078125</v>
      </c>
      <c r="D222" s="0" t="n">
        <v>4.1966552734375</v>
      </c>
      <c r="E222" s="0" t="n">
        <v>15.0166015625</v>
      </c>
      <c r="F222" s="0" t="n">
        <v>5.158935546875</v>
      </c>
      <c r="G222" s="0" t="n">
        <v>6.7830810546875</v>
      </c>
      <c r="H222" s="0" t="n">
        <v>7.758056640625</v>
      </c>
      <c r="I222" s="0" t="n">
        <v>11.06640625</v>
      </c>
      <c r="J222" s="0" t="n">
        <v>4.3621826171875</v>
      </c>
      <c r="K222" s="0" t="n">
        <v>12.3089599609375</v>
      </c>
      <c r="L222" s="0" t="n">
        <v>10.0111083984375</v>
      </c>
      <c r="M222" s="0" t="n">
        <v>120.949096679688</v>
      </c>
      <c r="N222" s="0" t="n">
        <v>20.355224609375</v>
      </c>
      <c r="O222" s="0" t="n">
        <v>12.07861328125</v>
      </c>
      <c r="P222" s="0" t="n">
        <v>6.1917724609375</v>
      </c>
      <c r="Q222" s="0" t="n">
        <v>5.643798828125</v>
      </c>
      <c r="R222" s="0" t="n">
        <v>21.233154296875</v>
      </c>
      <c r="S222" s="0" t="n">
        <v>9.4266357421875</v>
      </c>
      <c r="T222" s="0" t="n">
        <v>16.7935791015625</v>
      </c>
      <c r="U222" s="0" t="n">
        <v>1.66162109375</v>
      </c>
      <c r="V222" s="0" t="n">
        <v>4.4482421875</v>
      </c>
      <c r="W222" s="0" t="n">
        <v>10.1910400390625</v>
      </c>
      <c r="X222" s="0" t="n">
        <v>2.5213623046875</v>
      </c>
      <c r="Y222" s="0" t="n">
        <v>1.7645263671875</v>
      </c>
      <c r="Z222" s="0" t="n">
        <v>7.416259765625</v>
      </c>
      <c r="AA222" s="0" t="n">
        <v>61.1539306640625</v>
      </c>
      <c r="AB222" s="0" t="n">
        <v>0.031005859375</v>
      </c>
      <c r="AC222" s="0" t="n">
        <v>9.28271484375</v>
      </c>
      <c r="AD222" s="0" t="n">
        <v>5.018310546875</v>
      </c>
      <c r="AE222" s="0" t="n">
        <v>4.35351562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997.451721191406</v>
      </c>
      <c r="C227" s="0" t="n">
        <v>996.311767578125</v>
      </c>
      <c r="D227" s="0" t="n">
        <v>989.635009765625</v>
      </c>
      <c r="E227" s="0" t="n">
        <v>1001.63665771484</v>
      </c>
      <c r="F227" s="0" t="n">
        <v>993.685180664063</v>
      </c>
      <c r="G227" s="0" t="n">
        <v>995.09130859375</v>
      </c>
      <c r="H227" s="0" t="n">
        <v>995.056030273438</v>
      </c>
      <c r="I227" s="0" t="n">
        <v>1000.84436035156</v>
      </c>
      <c r="J227" s="0" t="n">
        <v>994.876525878906</v>
      </c>
      <c r="K227" s="0" t="n">
        <v>982.073181152344</v>
      </c>
      <c r="L227" s="0" t="n">
        <v>996.982360839844</v>
      </c>
      <c r="M227" s="0" t="n">
        <v>900.867126464844</v>
      </c>
      <c r="N227" s="0" t="n">
        <v>1005.40808105469</v>
      </c>
      <c r="O227" s="0" t="n">
        <v>998.916442871094</v>
      </c>
      <c r="P227" s="0" t="n">
        <v>993.843444824219</v>
      </c>
      <c r="Q227" s="0" t="n">
        <v>997.226318359375</v>
      </c>
      <c r="R227" s="0" t="n">
        <v>1005.78430175781</v>
      </c>
      <c r="S227" s="0" t="n">
        <v>999.98974609375</v>
      </c>
      <c r="T227" s="0" t="n">
        <v>1000.83325195313</v>
      </c>
      <c r="U227" s="0" t="n">
        <v>992.132568359375</v>
      </c>
      <c r="V227" s="0" t="n">
        <v>988.81396484375</v>
      </c>
      <c r="W227" s="0" t="n">
        <v>998.921752929688</v>
      </c>
      <c r="X227" s="0" t="n">
        <v>988.225646972656</v>
      </c>
      <c r="Y227" s="0" t="n">
        <v>989.122741699219</v>
      </c>
      <c r="Z227" s="0" t="n">
        <v>995.609497070313</v>
      </c>
      <c r="AA227" s="0" t="n">
        <v>945.908447265625</v>
      </c>
      <c r="AB227" s="0" t="n">
        <v>990.018798828125</v>
      </c>
      <c r="AC227" s="0" t="n">
        <v>996.392761230469</v>
      </c>
      <c r="AD227" s="0" t="n">
        <v>994.152038574219</v>
      </c>
      <c r="AE227" s="0" t="n">
        <v>993.755981445313</v>
      </c>
      <c r="AF227" s="0" t="n">
        <f aca="false">AVERAGE(B227:AE227)</f>
        <v>990.652233886719</v>
      </c>
      <c r="AG227" s="0" t="n">
        <f aca="false">MIN(B227:AE227)</f>
        <v>900.867126464844</v>
      </c>
      <c r="AH227" s="0" t="n">
        <f aca="false">MAX(B227:AE227)</f>
        <v>1005.78430175781</v>
      </c>
    </row>
    <row r="228" customFormat="false" ht="14.25" hidden="false" customHeight="false" outlineLevel="0" collapsed="false">
      <c r="A228" s="0" t="s">
        <v>75</v>
      </c>
      <c r="B228" s="0" t="n">
        <v>6.79931640625</v>
      </c>
      <c r="C228" s="0" t="n">
        <v>5.65936279296875</v>
      </c>
      <c r="D228" s="0" t="n">
        <v>1.01739501953125</v>
      </c>
      <c r="E228" s="0" t="n">
        <v>10.9842529296875</v>
      </c>
      <c r="F228" s="0" t="n">
        <v>3.03277587890625</v>
      </c>
      <c r="G228" s="0" t="n">
        <v>4.43890380859375</v>
      </c>
      <c r="H228" s="0" t="n">
        <v>4.40362548828125</v>
      </c>
      <c r="I228" s="0" t="n">
        <v>10.1919555664063</v>
      </c>
      <c r="J228" s="0" t="n">
        <v>4.22412109375</v>
      </c>
      <c r="K228" s="0" t="n">
        <v>8.5792236328125</v>
      </c>
      <c r="L228" s="0" t="n">
        <v>6.3299560546875</v>
      </c>
      <c r="M228" s="0" t="n">
        <v>89.7852783203125</v>
      </c>
      <c r="N228" s="0" t="n">
        <v>14.7556762695313</v>
      </c>
      <c r="O228" s="0" t="n">
        <v>8.2640380859375</v>
      </c>
      <c r="P228" s="0" t="n">
        <v>3.1910400390625</v>
      </c>
      <c r="Q228" s="0" t="n">
        <v>6.57391357421875</v>
      </c>
      <c r="R228" s="0" t="n">
        <v>15.1318969726563</v>
      </c>
      <c r="S228" s="0" t="n">
        <v>9.33734130859375</v>
      </c>
      <c r="T228" s="0" t="n">
        <v>10.1808471679688</v>
      </c>
      <c r="U228" s="0" t="n">
        <v>1.48016357421875</v>
      </c>
      <c r="V228" s="0" t="n">
        <v>1.83843994140625</v>
      </c>
      <c r="W228" s="0" t="n">
        <v>8.26934814453125</v>
      </c>
      <c r="X228" s="0" t="n">
        <v>2.4267578125</v>
      </c>
      <c r="Y228" s="0" t="n">
        <v>1.5296630859375</v>
      </c>
      <c r="Z228" s="0" t="n">
        <v>4.95709228515625</v>
      </c>
      <c r="AA228" s="0" t="n">
        <v>44.7439575195313</v>
      </c>
      <c r="AB228" s="0" t="n">
        <v>0.63360595703125</v>
      </c>
      <c r="AC228" s="0" t="n">
        <v>5.7403564453125</v>
      </c>
      <c r="AD228" s="0" t="n">
        <v>3.4996337890625</v>
      </c>
      <c r="AE228" s="0" t="n">
        <v>3.1035766601562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1378.78564453125</v>
      </c>
      <c r="C233" s="0" t="n">
        <v>1376.8095703125</v>
      </c>
      <c r="D233" s="0" t="n">
        <v>1367.33032226563</v>
      </c>
      <c r="E233" s="0" t="n">
        <v>1385.73645019531</v>
      </c>
      <c r="F233" s="0" t="n">
        <v>1374.79931640625</v>
      </c>
      <c r="G233" s="0" t="n">
        <v>1375.46020507813</v>
      </c>
      <c r="H233" s="0" t="n">
        <v>1377.01831054688</v>
      </c>
      <c r="I233" s="0" t="n">
        <v>1384.23913574219</v>
      </c>
      <c r="J233" s="0" t="n">
        <v>1376.38537597656</v>
      </c>
      <c r="K233" s="0" t="n">
        <v>1354.67724609375</v>
      </c>
      <c r="L233" s="0" t="n">
        <v>1378.88208007813</v>
      </c>
      <c r="M233" s="0" t="n">
        <v>1244.64343261719</v>
      </c>
      <c r="N233" s="0" t="n">
        <v>1388.72387695313</v>
      </c>
      <c r="O233" s="0" t="n">
        <v>1382.61840820313</v>
      </c>
      <c r="P233" s="0" t="n">
        <v>1373.64111328125</v>
      </c>
      <c r="Q233" s="0" t="n">
        <v>1375.43188476563</v>
      </c>
      <c r="R233" s="0" t="n">
        <v>1387.3623046875</v>
      </c>
      <c r="S233" s="0" t="n">
        <v>1381.0830078125</v>
      </c>
      <c r="T233" s="0" t="n">
        <v>1381.57556152344</v>
      </c>
      <c r="U233" s="0" t="n">
        <v>1372.48254394531</v>
      </c>
      <c r="V233" s="0" t="n">
        <v>1369.94982910156</v>
      </c>
      <c r="W233" s="0" t="n">
        <v>1379.3662109375</v>
      </c>
      <c r="X233" s="0" t="n">
        <v>1366.75634765625</v>
      </c>
      <c r="Y233" s="0" t="n">
        <v>1367.16870117188</v>
      </c>
      <c r="Z233" s="0" t="n">
        <v>1379.04431152344</v>
      </c>
      <c r="AA233" s="0" t="n">
        <v>1305.91027832031</v>
      </c>
      <c r="AB233" s="0" t="n">
        <v>1371.32470703125</v>
      </c>
      <c r="AC233" s="0" t="n">
        <v>1377.10473632813</v>
      </c>
      <c r="AD233" s="0" t="n">
        <v>1374.27624511719</v>
      </c>
      <c r="AE233" s="0" t="n">
        <v>1374.00268554688</v>
      </c>
      <c r="AF233" s="0" t="n">
        <f aca="false">AVERAGE(B233:AE233)</f>
        <v>1369.41966145833</v>
      </c>
      <c r="AG233" s="0" t="n">
        <f aca="false">MIN(B233:AE233)</f>
        <v>1244.64343261719</v>
      </c>
      <c r="AH233" s="0" t="n">
        <f aca="false">MAX(B233:AE233)</f>
        <v>1388.72387695313</v>
      </c>
    </row>
    <row r="234" customFormat="false" ht="14.25" hidden="false" customHeight="false" outlineLevel="0" collapsed="false">
      <c r="A234" s="0" t="s">
        <v>75</v>
      </c>
      <c r="B234" s="0" t="n">
        <v>9.3658447265625</v>
      </c>
      <c r="C234" s="0" t="n">
        <v>7.3897705078125</v>
      </c>
      <c r="D234" s="0" t="n">
        <v>2.0894775390625</v>
      </c>
      <c r="E234" s="0" t="n">
        <v>16.316650390625</v>
      </c>
      <c r="F234" s="0" t="n">
        <v>5.3795166015625</v>
      </c>
      <c r="G234" s="0" t="n">
        <v>6.0404052734375</v>
      </c>
      <c r="H234" s="0" t="n">
        <v>7.5985107421875</v>
      </c>
      <c r="I234" s="0" t="n">
        <v>14.8193359375</v>
      </c>
      <c r="J234" s="0" t="n">
        <v>6.965576171875</v>
      </c>
      <c r="K234" s="0" t="n">
        <v>14.7425537109375</v>
      </c>
      <c r="L234" s="0" t="n">
        <v>9.4622802734375</v>
      </c>
      <c r="M234" s="0" t="n">
        <v>124.7763671875</v>
      </c>
      <c r="N234" s="0" t="n">
        <v>19.3040771484375</v>
      </c>
      <c r="O234" s="0" t="n">
        <v>13.1986083984375</v>
      </c>
      <c r="P234" s="0" t="n">
        <v>4.2213134765625</v>
      </c>
      <c r="Q234" s="0" t="n">
        <v>6.0120849609375</v>
      </c>
      <c r="R234" s="0" t="n">
        <v>17.9425048828125</v>
      </c>
      <c r="S234" s="0" t="n">
        <v>11.6632080078125</v>
      </c>
      <c r="T234" s="0" t="n">
        <v>12.15576171875</v>
      </c>
      <c r="U234" s="0" t="n">
        <v>3.062744140625</v>
      </c>
      <c r="V234" s="0" t="n">
        <v>0.530029296875</v>
      </c>
      <c r="W234" s="0" t="n">
        <v>9.9464111328125</v>
      </c>
      <c r="X234" s="0" t="n">
        <v>2.6634521484375</v>
      </c>
      <c r="Y234" s="0" t="n">
        <v>2.2510986328125</v>
      </c>
      <c r="Z234" s="0" t="n">
        <v>9.62451171875</v>
      </c>
      <c r="AA234" s="0" t="n">
        <v>63.509521484375</v>
      </c>
      <c r="AB234" s="0" t="n">
        <v>1.9049072265625</v>
      </c>
      <c r="AC234" s="0" t="n">
        <v>7.6849365234375</v>
      </c>
      <c r="AD234" s="0" t="n">
        <v>4.8564453125</v>
      </c>
      <c r="AE234" s="0" t="n">
        <v>4.582885742187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847.959655761719</v>
      </c>
      <c r="C239" s="0" t="n">
        <v>849.289367675781</v>
      </c>
      <c r="D239" s="0" t="n">
        <v>841.232116699219</v>
      </c>
      <c r="E239" s="0" t="n">
        <v>852.276428222656</v>
      </c>
      <c r="F239" s="0" t="n">
        <v>846.603454589844</v>
      </c>
      <c r="G239" s="0" t="n">
        <v>847.889831542969</v>
      </c>
      <c r="H239" s="0" t="n">
        <v>849.299499511719</v>
      </c>
      <c r="I239" s="0" t="n">
        <v>852.27001953125</v>
      </c>
      <c r="J239" s="0" t="n">
        <v>846.809020996094</v>
      </c>
      <c r="K239" s="0" t="n">
        <v>833.874816894531</v>
      </c>
      <c r="L239" s="0" t="n">
        <v>849.414978027344</v>
      </c>
      <c r="M239" s="0" t="n">
        <v>757.794067382813</v>
      </c>
      <c r="N239" s="0" t="n">
        <v>856.070251464844</v>
      </c>
      <c r="O239" s="0" t="n">
        <v>850.889282226563</v>
      </c>
      <c r="P239" s="0" t="n">
        <v>845.457214355469</v>
      </c>
      <c r="Q239" s="0" t="n">
        <v>847.964294433594</v>
      </c>
      <c r="R239" s="0" t="n">
        <v>853.6494140625</v>
      </c>
      <c r="S239" s="0" t="n">
        <v>850.446105957031</v>
      </c>
      <c r="T239" s="0" t="n">
        <v>851.168884277344</v>
      </c>
      <c r="U239" s="0" t="n">
        <v>844.386352539063</v>
      </c>
      <c r="V239" s="0" t="n">
        <v>841.609619140625</v>
      </c>
      <c r="W239" s="0" t="n">
        <v>847.832458496094</v>
      </c>
      <c r="X239" s="0" t="n">
        <v>840.889953613281</v>
      </c>
      <c r="Y239" s="0" t="n">
        <v>841.30078125</v>
      </c>
      <c r="Z239" s="0" t="n">
        <v>847.896911621094</v>
      </c>
      <c r="AA239" s="0" t="n">
        <v>799.931640625</v>
      </c>
      <c r="AB239" s="0" t="n">
        <v>842.939758300781</v>
      </c>
      <c r="AC239" s="0" t="n">
        <v>848.892211914063</v>
      </c>
      <c r="AD239" s="0" t="n">
        <v>845.339660644531</v>
      </c>
      <c r="AE239" s="0" t="n">
        <v>845.08154296875</v>
      </c>
      <c r="AF239" s="0" t="n">
        <f aca="false">AVERAGE(B239:AE239)</f>
        <v>842.548653157552</v>
      </c>
      <c r="AG239" s="0" t="n">
        <f aca="false">MIN(B239:AE239)</f>
        <v>757.794067382813</v>
      </c>
      <c r="AH239" s="0" t="n">
        <f aca="false">MAX(B239:AE239)</f>
        <v>856.070251464844</v>
      </c>
    </row>
    <row r="240" customFormat="false" ht="14.25" hidden="false" customHeight="false" outlineLevel="0" collapsed="false">
      <c r="A240" s="0" t="s">
        <v>75</v>
      </c>
      <c r="B240" s="0" t="n">
        <v>5.4110107421875</v>
      </c>
      <c r="C240" s="0" t="n">
        <v>6.74072265625</v>
      </c>
      <c r="D240" s="0" t="n">
        <v>1.3165283203125</v>
      </c>
      <c r="E240" s="0" t="n">
        <v>9.727783203125</v>
      </c>
      <c r="F240" s="0" t="n">
        <v>4.0548095703125</v>
      </c>
      <c r="G240" s="0" t="n">
        <v>5.3411865234375</v>
      </c>
      <c r="H240" s="0" t="n">
        <v>6.7508544921875</v>
      </c>
      <c r="I240" s="0" t="n">
        <v>9.72137451171875</v>
      </c>
      <c r="J240" s="0" t="n">
        <v>4.2603759765625</v>
      </c>
      <c r="K240" s="0" t="n">
        <v>8.673828125</v>
      </c>
      <c r="L240" s="0" t="n">
        <v>6.8663330078125</v>
      </c>
      <c r="M240" s="0" t="n">
        <v>84.7545776367188</v>
      </c>
      <c r="N240" s="0" t="n">
        <v>13.5216064453125</v>
      </c>
      <c r="O240" s="0" t="n">
        <v>8.34063720703125</v>
      </c>
      <c r="P240" s="0" t="n">
        <v>2.9085693359375</v>
      </c>
      <c r="Q240" s="0" t="n">
        <v>5.4156494140625</v>
      </c>
      <c r="R240" s="0" t="n">
        <v>11.1007690429688</v>
      </c>
      <c r="S240" s="0" t="n">
        <v>7.8974609375</v>
      </c>
      <c r="T240" s="0" t="n">
        <v>8.6202392578125</v>
      </c>
      <c r="U240" s="0" t="n">
        <v>1.83770751953125</v>
      </c>
      <c r="V240" s="0" t="n">
        <v>0.93902587890625</v>
      </c>
      <c r="W240" s="0" t="n">
        <v>5.2838134765625</v>
      </c>
      <c r="X240" s="0" t="n">
        <v>1.65869140625</v>
      </c>
      <c r="Y240" s="0" t="n">
        <v>1.24786376953125</v>
      </c>
      <c r="Z240" s="0" t="n">
        <v>5.3482666015625</v>
      </c>
      <c r="AA240" s="0" t="n">
        <v>42.6170043945313</v>
      </c>
      <c r="AB240" s="0" t="n">
        <v>0.39111328125</v>
      </c>
      <c r="AC240" s="0" t="n">
        <v>6.34356689453125</v>
      </c>
      <c r="AD240" s="0" t="n">
        <v>2.791015625</v>
      </c>
      <c r="AE240" s="0" t="n">
        <v>2.5328979492187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1507.07385253906</v>
      </c>
      <c r="C245" s="0" t="n">
        <v>1507.74633789063</v>
      </c>
      <c r="D245" s="0" t="n">
        <v>1494.44067382813</v>
      </c>
      <c r="E245" s="0" t="n">
        <v>1515.22668457031</v>
      </c>
      <c r="F245" s="0" t="n">
        <v>1502.73095703125</v>
      </c>
      <c r="G245" s="0" t="n">
        <v>1503.03857421875</v>
      </c>
      <c r="H245" s="0" t="n">
        <v>1507.70007324219</v>
      </c>
      <c r="I245" s="0" t="n">
        <v>1513.71984863281</v>
      </c>
      <c r="J245" s="0" t="n">
        <v>1503.54907226563</v>
      </c>
      <c r="K245" s="0" t="n">
        <v>1476.17895507813</v>
      </c>
      <c r="L245" s="0" t="n">
        <v>1508.57861328125</v>
      </c>
      <c r="M245" s="0" t="n">
        <v>1343.97875976563</v>
      </c>
      <c r="N245" s="0" t="n">
        <v>1518.20471191406</v>
      </c>
      <c r="O245" s="0" t="n">
        <v>1512.20275878906</v>
      </c>
      <c r="P245" s="0" t="n">
        <v>1500.74865722656</v>
      </c>
      <c r="Q245" s="0" t="n">
        <v>1506.21716308594</v>
      </c>
      <c r="R245" s="0" t="n">
        <v>1515.52331542969</v>
      </c>
      <c r="S245" s="0" t="n">
        <v>1509.97253417969</v>
      </c>
      <c r="T245" s="0" t="n">
        <v>1510.72717285156</v>
      </c>
      <c r="U245" s="0" t="n">
        <v>1499.95251464844</v>
      </c>
      <c r="V245" s="0" t="n">
        <v>1494.54113769531</v>
      </c>
      <c r="W245" s="0" t="n">
        <v>1507.11779785156</v>
      </c>
      <c r="X245" s="0" t="n">
        <v>1492.53857421875</v>
      </c>
      <c r="Y245" s="0" t="n">
        <v>1497.78112792969</v>
      </c>
      <c r="Z245" s="0" t="n">
        <v>1506.61206054688</v>
      </c>
      <c r="AA245" s="0" t="n">
        <v>1419.57678222656</v>
      </c>
      <c r="AB245" s="0" t="n">
        <v>1496.86767578125</v>
      </c>
      <c r="AC245" s="0" t="n">
        <v>1505.84680175781</v>
      </c>
      <c r="AD245" s="0" t="n">
        <v>1500.88879394531</v>
      </c>
      <c r="AE245" s="0" t="n">
        <v>1500.91052246094</v>
      </c>
      <c r="AF245" s="0" t="n">
        <f aca="false">AVERAGE(B245:AE245)</f>
        <v>1496.00641682943</v>
      </c>
      <c r="AG245" s="0" t="n">
        <f aca="false">MIN(B245:AE245)</f>
        <v>1343.97875976563</v>
      </c>
      <c r="AH245" s="0" t="n">
        <f aca="false">MAX(B245:AE245)</f>
        <v>1518.20471191406</v>
      </c>
    </row>
    <row r="246" customFormat="false" ht="14.25" hidden="false" customHeight="false" outlineLevel="0" collapsed="false">
      <c r="A246" s="0" t="s">
        <v>75</v>
      </c>
      <c r="B246" s="0" t="n">
        <v>11.0673828125</v>
      </c>
      <c r="C246" s="0" t="n">
        <v>11.7398681640625</v>
      </c>
      <c r="D246" s="0" t="n">
        <v>1.5657958984375</v>
      </c>
      <c r="E246" s="0" t="n">
        <v>19.22021484375</v>
      </c>
      <c r="F246" s="0" t="n">
        <v>6.7244873046875</v>
      </c>
      <c r="G246" s="0" t="n">
        <v>7.0321044921875</v>
      </c>
      <c r="H246" s="0" t="n">
        <v>11.693603515625</v>
      </c>
      <c r="I246" s="0" t="n">
        <v>17.71337890625</v>
      </c>
      <c r="J246" s="0" t="n">
        <v>7.5426025390625</v>
      </c>
      <c r="K246" s="0" t="n">
        <v>19.8275146484375</v>
      </c>
      <c r="L246" s="0" t="n">
        <v>12.5721435546875</v>
      </c>
      <c r="M246" s="0" t="n">
        <v>152.027709960938</v>
      </c>
      <c r="N246" s="0" t="n">
        <v>22.1982421875</v>
      </c>
      <c r="O246" s="0" t="n">
        <v>16.1962890625</v>
      </c>
      <c r="P246" s="0" t="n">
        <v>4.7421875</v>
      </c>
      <c r="Q246" s="0" t="n">
        <v>10.210693359375</v>
      </c>
      <c r="R246" s="0" t="n">
        <v>19.516845703125</v>
      </c>
      <c r="S246" s="0" t="n">
        <v>13.966064453125</v>
      </c>
      <c r="T246" s="0" t="n">
        <v>14.720703125</v>
      </c>
      <c r="U246" s="0" t="n">
        <v>3.946044921875</v>
      </c>
      <c r="V246" s="0" t="n">
        <v>1.46533203125</v>
      </c>
      <c r="W246" s="0" t="n">
        <v>11.111328125</v>
      </c>
      <c r="X246" s="0" t="n">
        <v>3.4678955078125</v>
      </c>
      <c r="Y246" s="0" t="n">
        <v>1.774658203125</v>
      </c>
      <c r="Z246" s="0" t="n">
        <v>10.6055908203125</v>
      </c>
      <c r="AA246" s="0" t="n">
        <v>76.4296875</v>
      </c>
      <c r="AB246" s="0" t="n">
        <v>0.8612060546875</v>
      </c>
      <c r="AC246" s="0" t="n">
        <v>9.84033203125</v>
      </c>
      <c r="AD246" s="0" t="n">
        <v>4.88232421875</v>
      </c>
      <c r="AE246" s="0" t="n">
        <v>4.90405273437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388.412841796875</v>
      </c>
      <c r="C251" s="0" t="n">
        <v>388.527618408203</v>
      </c>
      <c r="D251" s="0" t="n">
        <v>384.807922363281</v>
      </c>
      <c r="E251" s="0" t="n">
        <v>390.823059082031</v>
      </c>
      <c r="F251" s="0" t="n">
        <v>387.990631103516</v>
      </c>
      <c r="G251" s="0" t="n">
        <v>387.920806884766</v>
      </c>
      <c r="H251" s="0" t="n">
        <v>388.464263916016</v>
      </c>
      <c r="I251" s="0" t="n">
        <v>390.460021972656</v>
      </c>
      <c r="J251" s="0" t="n">
        <v>388.567169189453</v>
      </c>
      <c r="K251" s="0" t="n">
        <v>380.867034912109</v>
      </c>
      <c r="L251" s="0" t="n">
        <v>389.029418945313</v>
      </c>
      <c r="M251" s="0" t="n">
        <v>345.683502197266</v>
      </c>
      <c r="N251" s="0" t="n">
        <v>392.151031494141</v>
      </c>
      <c r="O251" s="0" t="n">
        <v>389.251342773438</v>
      </c>
      <c r="P251" s="0" t="n">
        <v>387.592926025391</v>
      </c>
      <c r="Q251" s="0" t="n">
        <v>388.117248535156</v>
      </c>
      <c r="R251" s="0" t="n">
        <v>390.481994628906</v>
      </c>
      <c r="S251" s="0" t="n">
        <v>389.130065917969</v>
      </c>
      <c r="T251" s="0" t="n">
        <v>389.618804931641</v>
      </c>
      <c r="U251" s="0" t="n">
        <v>387.235443115234</v>
      </c>
      <c r="V251" s="0" t="n">
        <v>384.904205322266</v>
      </c>
      <c r="W251" s="0" t="n">
        <v>388.692352294922</v>
      </c>
      <c r="X251" s="0" t="n">
        <v>385.338714599609</v>
      </c>
      <c r="Y251" s="0" t="n">
        <v>385.805419921875</v>
      </c>
      <c r="Z251" s="0" t="n">
        <v>388.466125488281</v>
      </c>
      <c r="AA251" s="0" t="n">
        <v>365.219665527344</v>
      </c>
      <c r="AB251" s="0" t="n">
        <v>386.207427978516</v>
      </c>
      <c r="AC251" s="0" t="n">
        <v>388.442840576172</v>
      </c>
      <c r="AD251" s="0" t="n">
        <v>386.973754882813</v>
      </c>
      <c r="AE251" s="0" t="n">
        <v>386.940979003906</v>
      </c>
      <c r="AF251" s="0" t="n">
        <f aca="false">AVERAGE(B251:AE251)</f>
        <v>385.737487792969</v>
      </c>
      <c r="AG251" s="0" t="n">
        <f aca="false">MIN(B251:AE251)</f>
        <v>345.683502197266</v>
      </c>
      <c r="AH251" s="0" t="n">
        <f aca="false">MAX(B251:AE251)</f>
        <v>392.151031494141</v>
      </c>
    </row>
    <row r="252" customFormat="false" ht="14.25" hidden="false" customHeight="false" outlineLevel="0" collapsed="false">
      <c r="A252" s="0" t="s">
        <v>75</v>
      </c>
      <c r="B252" s="0" t="n">
        <v>2.6754150390625</v>
      </c>
      <c r="C252" s="0" t="n">
        <v>2.79019165039063</v>
      </c>
      <c r="D252" s="0" t="n">
        <v>0.92950439453125</v>
      </c>
      <c r="E252" s="0" t="n">
        <v>5.08563232421875</v>
      </c>
      <c r="F252" s="0" t="n">
        <v>2.25320434570313</v>
      </c>
      <c r="G252" s="0" t="n">
        <v>2.18338012695313</v>
      </c>
      <c r="H252" s="0" t="n">
        <v>2.72683715820313</v>
      </c>
      <c r="I252" s="0" t="n">
        <v>4.72259521484375</v>
      </c>
      <c r="J252" s="0" t="n">
        <v>2.82974243164063</v>
      </c>
      <c r="K252" s="0" t="n">
        <v>4.87039184570313</v>
      </c>
      <c r="L252" s="0" t="n">
        <v>3.2919921875</v>
      </c>
      <c r="M252" s="0" t="n">
        <v>40.0539245605469</v>
      </c>
      <c r="N252" s="0" t="n">
        <v>6.41360473632813</v>
      </c>
      <c r="O252" s="0" t="n">
        <v>3.513916015625</v>
      </c>
      <c r="P252" s="0" t="n">
        <v>1.85549926757813</v>
      </c>
      <c r="Q252" s="0" t="n">
        <v>2.37982177734375</v>
      </c>
      <c r="R252" s="0" t="n">
        <v>4.74456787109375</v>
      </c>
      <c r="S252" s="0" t="n">
        <v>3.39263916015625</v>
      </c>
      <c r="T252" s="0" t="n">
        <v>3.88137817382813</v>
      </c>
      <c r="U252" s="0" t="n">
        <v>1.49801635742188</v>
      </c>
      <c r="V252" s="0" t="n">
        <v>0.833221435546875</v>
      </c>
      <c r="W252" s="0" t="n">
        <v>2.95492553710938</v>
      </c>
      <c r="X252" s="0" t="n">
        <v>0.398712158203125</v>
      </c>
      <c r="Y252" s="0" t="n">
        <v>0.0679931640625</v>
      </c>
      <c r="Z252" s="0" t="n">
        <v>2.72869873046875</v>
      </c>
      <c r="AA252" s="0" t="n">
        <v>20.5177612304688</v>
      </c>
      <c r="AB252" s="0" t="n">
        <v>0.470001220703125</v>
      </c>
      <c r="AC252" s="0" t="n">
        <v>2.70541381835938</v>
      </c>
      <c r="AD252" s="0" t="n">
        <v>1.236328125</v>
      </c>
      <c r="AE252" s="0" t="n">
        <v>1.2035522460937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1306.62646484375</v>
      </c>
      <c r="C257" s="0" t="n">
        <v>1299.56237792969</v>
      </c>
      <c r="D257" s="0" t="n">
        <v>1293.103515625</v>
      </c>
      <c r="E257" s="0" t="n">
        <v>1313.94702148438</v>
      </c>
      <c r="F257" s="0" t="n">
        <v>1297.10766601563</v>
      </c>
      <c r="G257" s="0" t="n">
        <v>1299.740234375</v>
      </c>
      <c r="H257" s="0" t="n">
        <v>1296.40270996094</v>
      </c>
      <c r="I257" s="0" t="n">
        <v>1309.08337402344</v>
      </c>
      <c r="J257" s="0" t="n">
        <v>1301.71838378906</v>
      </c>
      <c r="K257" s="0" t="n">
        <v>1272.7783203125</v>
      </c>
      <c r="L257" s="0" t="n">
        <v>1309.69262695313</v>
      </c>
      <c r="M257" s="0" t="n">
        <v>1149.49853515625</v>
      </c>
      <c r="N257" s="0" t="n">
        <v>1317.57153320313</v>
      </c>
      <c r="O257" s="0" t="n">
        <v>1301.41638183594</v>
      </c>
      <c r="P257" s="0" t="n">
        <v>1295.79772949219</v>
      </c>
      <c r="Q257" s="0" t="n">
        <v>1295.70812988281</v>
      </c>
      <c r="R257" s="0" t="n">
        <v>1306.94909667969</v>
      </c>
      <c r="S257" s="0" t="n">
        <v>1303.85815429688</v>
      </c>
      <c r="T257" s="0" t="n">
        <v>1300.27075195313</v>
      </c>
      <c r="U257" s="0" t="n">
        <v>1300.05249023438</v>
      </c>
      <c r="V257" s="0" t="n">
        <v>1295.89489746094</v>
      </c>
      <c r="W257" s="0" t="n">
        <v>1294.36022949219</v>
      </c>
      <c r="X257" s="0" t="n">
        <v>1296.08337402344</v>
      </c>
      <c r="Y257" s="0" t="n">
        <v>1295.13366699219</v>
      </c>
      <c r="Z257" s="0" t="n">
        <v>1301.71789550781</v>
      </c>
      <c r="AA257" s="0" t="n">
        <v>1228.2509765625</v>
      </c>
      <c r="AB257" s="0" t="n">
        <v>1292.30615234375</v>
      </c>
      <c r="AC257" s="0" t="n">
        <v>1303.46899414063</v>
      </c>
      <c r="AD257" s="0" t="n">
        <v>1298.3447265625</v>
      </c>
      <c r="AE257" s="0" t="n">
        <v>1303.69689941406</v>
      </c>
      <c r="AF257" s="0" t="n">
        <f aca="false">AVERAGE(B257:AE257)</f>
        <v>1292.6714436849</v>
      </c>
      <c r="AG257" s="0" t="n">
        <f aca="false">MIN(B257:AE257)</f>
        <v>1149.49853515625</v>
      </c>
      <c r="AH257" s="0" t="n">
        <f aca="false">MAX(B257:AE257)</f>
        <v>1317.57153320313</v>
      </c>
    </row>
    <row r="258" customFormat="false" ht="14.25" hidden="false" customHeight="false" outlineLevel="0" collapsed="false">
      <c r="A258" s="0" t="s">
        <v>75</v>
      </c>
      <c r="B258" s="0" t="n">
        <v>13.9552001953125</v>
      </c>
      <c r="C258" s="0" t="n">
        <v>6.89111328125</v>
      </c>
      <c r="D258" s="0" t="n">
        <v>0.4322509765625</v>
      </c>
      <c r="E258" s="0" t="n">
        <v>21.2757568359375</v>
      </c>
      <c r="F258" s="0" t="n">
        <v>4.4364013671875</v>
      </c>
      <c r="G258" s="0" t="n">
        <v>7.0689697265625</v>
      </c>
      <c r="H258" s="0" t="n">
        <v>3.7314453125</v>
      </c>
      <c r="I258" s="0" t="n">
        <v>16.412109375</v>
      </c>
      <c r="J258" s="0" t="n">
        <v>9.047119140625</v>
      </c>
      <c r="K258" s="0" t="n">
        <v>19.8929443359375</v>
      </c>
      <c r="L258" s="0" t="n">
        <v>17.0213623046875</v>
      </c>
      <c r="M258" s="0" t="n">
        <v>143.172729492188</v>
      </c>
      <c r="N258" s="0" t="n">
        <v>24.9002685546875</v>
      </c>
      <c r="O258" s="0" t="n">
        <v>8.7451171875</v>
      </c>
      <c r="P258" s="0" t="n">
        <v>3.12646484375</v>
      </c>
      <c r="Q258" s="0" t="n">
        <v>3.036865234375</v>
      </c>
      <c r="R258" s="0" t="n">
        <v>14.27783203125</v>
      </c>
      <c r="S258" s="0" t="n">
        <v>11.1868896484375</v>
      </c>
      <c r="T258" s="0" t="n">
        <v>7.5994873046875</v>
      </c>
      <c r="U258" s="0" t="n">
        <v>7.3812255859375</v>
      </c>
      <c r="V258" s="0" t="n">
        <v>3.2236328125</v>
      </c>
      <c r="W258" s="0" t="n">
        <v>1.68896484375</v>
      </c>
      <c r="X258" s="0" t="n">
        <v>3.412109375</v>
      </c>
      <c r="Y258" s="0" t="n">
        <v>2.46240234375</v>
      </c>
      <c r="Z258" s="0" t="n">
        <v>9.046630859375</v>
      </c>
      <c r="AA258" s="0" t="n">
        <v>64.4202880859375</v>
      </c>
      <c r="AB258" s="0" t="n">
        <v>0.3651123046875</v>
      </c>
      <c r="AC258" s="0" t="n">
        <v>10.7977294921875</v>
      </c>
      <c r="AD258" s="0" t="n">
        <v>5.6734619140625</v>
      </c>
      <c r="AE258" s="0" t="n">
        <v>11.02563476562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833.856018066406</v>
      </c>
      <c r="C263" s="0" t="n">
        <v>827.2421875</v>
      </c>
      <c r="D263" s="0" t="n">
        <v>824.210021972656</v>
      </c>
      <c r="E263" s="0" t="n">
        <v>837.6162109375</v>
      </c>
      <c r="F263" s="0" t="n">
        <v>827.128356933594</v>
      </c>
      <c r="G263" s="0" t="n">
        <v>828.791870117188</v>
      </c>
      <c r="H263" s="0" t="n">
        <v>824.587219238281</v>
      </c>
      <c r="I263" s="0" t="n">
        <v>834.655944824219</v>
      </c>
      <c r="J263" s="0" t="n">
        <v>829.461975097656</v>
      </c>
      <c r="K263" s="0" t="n">
        <v>810.478881835938</v>
      </c>
      <c r="L263" s="0" t="n">
        <v>834.418640136719</v>
      </c>
      <c r="M263" s="0" t="n">
        <v>731.293151855469</v>
      </c>
      <c r="N263" s="0" t="n">
        <v>840.444885253906</v>
      </c>
      <c r="O263" s="0" t="n">
        <v>828.989868164063</v>
      </c>
      <c r="P263" s="0" t="n">
        <v>825.777099609375</v>
      </c>
      <c r="Q263" s="0" t="n">
        <v>825.45751953125</v>
      </c>
      <c r="R263" s="0" t="n">
        <v>833.043579101563</v>
      </c>
      <c r="S263" s="0" t="n">
        <v>830.878356933594</v>
      </c>
      <c r="T263" s="0" t="n">
        <v>828.868041992188</v>
      </c>
      <c r="U263" s="0" t="n">
        <v>828.393188476563</v>
      </c>
      <c r="V263" s="0" t="n">
        <v>826.033996582031</v>
      </c>
      <c r="W263" s="0" t="n">
        <v>824.075378417969</v>
      </c>
      <c r="X263" s="0" t="n">
        <v>825.519409179688</v>
      </c>
      <c r="Y263" s="0" t="n">
        <v>825.548461914063</v>
      </c>
      <c r="Z263" s="0" t="n">
        <v>829.501708984375</v>
      </c>
      <c r="AA263" s="0" t="n">
        <v>782.567138671875</v>
      </c>
      <c r="AB263" s="0" t="n">
        <v>822.852233886719</v>
      </c>
      <c r="AC263" s="0" t="n">
        <v>830.245910644531</v>
      </c>
      <c r="AD263" s="0" t="n">
        <v>827.851989746094</v>
      </c>
      <c r="AE263" s="0" t="n">
        <v>831.305297851563</v>
      </c>
      <c r="AF263" s="0" t="n">
        <f aca="false">AVERAGE(B263:AE263)</f>
        <v>823.703151448568</v>
      </c>
      <c r="AG263" s="0" t="n">
        <f aca="false">MIN(B263:AE263)</f>
        <v>731.293151855469</v>
      </c>
      <c r="AH263" s="0" t="n">
        <f aca="false">MAX(B263:AE263)</f>
        <v>840.444885253906</v>
      </c>
    </row>
    <row r="264" customFormat="false" ht="14.25" hidden="false" customHeight="false" outlineLevel="0" collapsed="false">
      <c r="A264" s="0" t="s">
        <v>75</v>
      </c>
      <c r="B264" s="0" t="n">
        <v>10.1528930664063</v>
      </c>
      <c r="C264" s="0" t="n">
        <v>3.5390625</v>
      </c>
      <c r="D264" s="0" t="n">
        <v>0.50689697265625</v>
      </c>
      <c r="E264" s="0" t="n">
        <v>13.9130859375</v>
      </c>
      <c r="F264" s="0" t="n">
        <v>3.42523193359375</v>
      </c>
      <c r="G264" s="0" t="n">
        <v>5.0887451171875</v>
      </c>
      <c r="H264" s="0" t="n">
        <v>0.88409423828125</v>
      </c>
      <c r="I264" s="0" t="n">
        <v>10.9528198242188</v>
      </c>
      <c r="J264" s="0" t="n">
        <v>5.75885009765625</v>
      </c>
      <c r="K264" s="0" t="n">
        <v>13.2242431640625</v>
      </c>
      <c r="L264" s="0" t="n">
        <v>10.7155151367188</v>
      </c>
      <c r="M264" s="0" t="n">
        <v>92.4099731445313</v>
      </c>
      <c r="N264" s="0" t="n">
        <v>16.7417602539063</v>
      </c>
      <c r="O264" s="0" t="n">
        <v>5.2867431640625</v>
      </c>
      <c r="P264" s="0" t="n">
        <v>2.073974609375</v>
      </c>
      <c r="Q264" s="0" t="n">
        <v>1.75439453125</v>
      </c>
      <c r="R264" s="0" t="n">
        <v>9.3404541015625</v>
      </c>
      <c r="S264" s="0" t="n">
        <v>7.17523193359375</v>
      </c>
      <c r="T264" s="0" t="n">
        <v>5.1649169921875</v>
      </c>
      <c r="U264" s="0" t="n">
        <v>4.6900634765625</v>
      </c>
      <c r="V264" s="0" t="n">
        <v>2.33087158203125</v>
      </c>
      <c r="W264" s="0" t="n">
        <v>0.37225341796875</v>
      </c>
      <c r="X264" s="0" t="n">
        <v>1.8162841796875</v>
      </c>
      <c r="Y264" s="0" t="n">
        <v>1.8453369140625</v>
      </c>
      <c r="Z264" s="0" t="n">
        <v>5.798583984375</v>
      </c>
      <c r="AA264" s="0" t="n">
        <v>41.135986328125</v>
      </c>
      <c r="AB264" s="0" t="n">
        <v>0.85089111328125</v>
      </c>
      <c r="AC264" s="0" t="n">
        <v>6.54278564453125</v>
      </c>
      <c r="AD264" s="0" t="n">
        <v>4.14886474609375</v>
      </c>
      <c r="AE264" s="0" t="n">
        <v>7.602172851562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1298.62573242188</v>
      </c>
      <c r="C269" s="0" t="n">
        <v>1288.45336914063</v>
      </c>
      <c r="D269" s="0" t="n">
        <v>1284.13623046875</v>
      </c>
      <c r="E269" s="0" t="n">
        <v>1304.34057617188</v>
      </c>
      <c r="F269" s="0" t="n">
        <v>1287.78552246094</v>
      </c>
      <c r="G269" s="0" t="n">
        <v>1289.85363769531</v>
      </c>
      <c r="H269" s="0" t="n">
        <v>1283.80969238281</v>
      </c>
      <c r="I269" s="0" t="n">
        <v>1299.18957519531</v>
      </c>
      <c r="J269" s="0" t="n">
        <v>1291.17504882813</v>
      </c>
      <c r="K269" s="0" t="n">
        <v>1260.88000488281</v>
      </c>
      <c r="L269" s="0" t="n">
        <v>1298.24291992188</v>
      </c>
      <c r="M269" s="0" t="n">
        <v>1138.23657226563</v>
      </c>
      <c r="N269" s="0" t="n">
        <v>1306.853515625</v>
      </c>
      <c r="O269" s="0" t="n">
        <v>1290.38330078125</v>
      </c>
      <c r="P269" s="0" t="n">
        <v>1283.54992675781</v>
      </c>
      <c r="Q269" s="0" t="n">
        <v>1285.18896484375</v>
      </c>
      <c r="R269" s="0" t="n">
        <v>1295.75915527344</v>
      </c>
      <c r="S269" s="0" t="n">
        <v>1293.76684570313</v>
      </c>
      <c r="T269" s="0" t="n">
        <v>1290.81579589844</v>
      </c>
      <c r="U269" s="0" t="n">
        <v>1290.13122558594</v>
      </c>
      <c r="V269" s="0" t="n">
        <v>1287.73608398438</v>
      </c>
      <c r="W269" s="0" t="n">
        <v>1282.55822753906</v>
      </c>
      <c r="X269" s="0" t="n">
        <v>1283.634765625</v>
      </c>
      <c r="Y269" s="0" t="n">
        <v>1285.03479003906</v>
      </c>
      <c r="Z269" s="0" t="n">
        <v>1290.60913085938</v>
      </c>
      <c r="AA269" s="0" t="n">
        <v>1216.75769042969</v>
      </c>
      <c r="AB269" s="0" t="n">
        <v>1281.912109375</v>
      </c>
      <c r="AC269" s="0" t="n">
        <v>1293.15625</v>
      </c>
      <c r="AD269" s="0" t="n">
        <v>1288.17883300781</v>
      </c>
      <c r="AE269" s="0" t="n">
        <v>1291.826171875</v>
      </c>
      <c r="AF269" s="0" t="n">
        <f aca="false">AVERAGE(B269:AE269)</f>
        <v>1282.0860555013</v>
      </c>
      <c r="AG269" s="0" t="n">
        <f aca="false">MIN(B269:AE269)</f>
        <v>1138.23657226563</v>
      </c>
      <c r="AH269" s="0" t="n">
        <f aca="false">MAX(B269:AE269)</f>
        <v>1306.853515625</v>
      </c>
    </row>
    <row r="270" customFormat="false" ht="14.25" hidden="false" customHeight="false" outlineLevel="0" collapsed="false">
      <c r="A270" s="0" t="s">
        <v>75</v>
      </c>
      <c r="B270" s="0" t="n">
        <v>16.53955078125</v>
      </c>
      <c r="C270" s="0" t="n">
        <v>6.3671875</v>
      </c>
      <c r="D270" s="0" t="n">
        <v>2.050048828125</v>
      </c>
      <c r="E270" s="0" t="n">
        <v>22.25439453125</v>
      </c>
      <c r="F270" s="0" t="n">
        <v>5.6993408203125</v>
      </c>
      <c r="G270" s="0" t="n">
        <v>7.7674560546875</v>
      </c>
      <c r="H270" s="0" t="n">
        <v>1.7235107421875</v>
      </c>
      <c r="I270" s="0" t="n">
        <v>17.1033935546875</v>
      </c>
      <c r="J270" s="0" t="n">
        <v>9.0888671875</v>
      </c>
      <c r="K270" s="0" t="n">
        <v>21.2061767578125</v>
      </c>
      <c r="L270" s="0" t="n">
        <v>16.15673828125</v>
      </c>
      <c r="M270" s="0" t="n">
        <v>143.849609375</v>
      </c>
      <c r="N270" s="0" t="n">
        <v>24.767333984375</v>
      </c>
      <c r="O270" s="0" t="n">
        <v>8.297119140625</v>
      </c>
      <c r="P270" s="0" t="n">
        <v>1.4637451171875</v>
      </c>
      <c r="Q270" s="0" t="n">
        <v>3.102783203125</v>
      </c>
      <c r="R270" s="0" t="n">
        <v>13.6729736328125</v>
      </c>
      <c r="S270" s="0" t="n">
        <v>11.6806640625</v>
      </c>
      <c r="T270" s="0" t="n">
        <v>8.7296142578125</v>
      </c>
      <c r="U270" s="0" t="n">
        <v>8.0450439453125</v>
      </c>
      <c r="V270" s="0" t="n">
        <v>5.64990234375</v>
      </c>
      <c r="W270" s="0" t="n">
        <v>0.4720458984375</v>
      </c>
      <c r="X270" s="0" t="n">
        <v>1.548583984375</v>
      </c>
      <c r="Y270" s="0" t="n">
        <v>2.9486083984375</v>
      </c>
      <c r="Z270" s="0" t="n">
        <v>8.52294921875</v>
      </c>
      <c r="AA270" s="0" t="n">
        <v>65.3284912109375</v>
      </c>
      <c r="AB270" s="0" t="n">
        <v>0.174072265625</v>
      </c>
      <c r="AC270" s="0" t="n">
        <v>11.070068359375</v>
      </c>
      <c r="AD270" s="0" t="n">
        <v>6.0926513671875</v>
      </c>
      <c r="AE270" s="0" t="n">
        <v>9.73999023437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1308.03149414063</v>
      </c>
      <c r="C275" s="0" t="n">
        <v>1299.556640625</v>
      </c>
      <c r="D275" s="0" t="n">
        <v>1295.88452148438</v>
      </c>
      <c r="E275" s="0" t="n">
        <v>1316.42138671875</v>
      </c>
      <c r="F275" s="0" t="n">
        <v>1297.2353515625</v>
      </c>
      <c r="G275" s="0" t="n">
        <v>1300.11535644531</v>
      </c>
      <c r="H275" s="0" t="n">
        <v>1293.38977050781</v>
      </c>
      <c r="I275" s="0" t="n">
        <v>1308.5791015625</v>
      </c>
      <c r="J275" s="0" t="n">
        <v>1300.63586425781</v>
      </c>
      <c r="K275" s="0" t="n">
        <v>1269.26879882813</v>
      </c>
      <c r="L275" s="0" t="n">
        <v>1309.09338378906</v>
      </c>
      <c r="M275" s="0" t="n">
        <v>1146.54675292969</v>
      </c>
      <c r="N275" s="0" t="n">
        <v>1316.26403808594</v>
      </c>
      <c r="O275" s="0" t="n">
        <v>1299.30981445313</v>
      </c>
      <c r="P275" s="0" t="n">
        <v>1290.85681152344</v>
      </c>
      <c r="Q275" s="0" t="n">
        <v>1293.7451171875</v>
      </c>
      <c r="R275" s="0" t="n">
        <v>1307.70922851563</v>
      </c>
      <c r="S275" s="0" t="n">
        <v>1304.81921386719</v>
      </c>
      <c r="T275" s="0" t="n">
        <v>1301.525390625</v>
      </c>
      <c r="U275" s="0" t="n">
        <v>1299.91479492188</v>
      </c>
      <c r="V275" s="0" t="n">
        <v>1297.84631347656</v>
      </c>
      <c r="W275" s="0" t="n">
        <v>1293.76879882813</v>
      </c>
      <c r="X275" s="0" t="n">
        <v>1294.20166015625</v>
      </c>
      <c r="Y275" s="0" t="n">
        <v>1296.10437011719</v>
      </c>
      <c r="Z275" s="0" t="n">
        <v>1301.89782714844</v>
      </c>
      <c r="AA275" s="0" t="n">
        <v>1224.03857421875</v>
      </c>
      <c r="AB275" s="0" t="n">
        <v>1293.96960449219</v>
      </c>
      <c r="AC275" s="0" t="n">
        <v>1303.2802734375</v>
      </c>
      <c r="AD275" s="0" t="n">
        <v>1296.9541015625</v>
      </c>
      <c r="AE275" s="0" t="n">
        <v>1304.4921875</v>
      </c>
      <c r="AF275" s="0" t="n">
        <f aca="false">AVERAGE(B275:AE275)</f>
        <v>1292.18188476563</v>
      </c>
      <c r="AG275" s="0" t="n">
        <f aca="false">MIN(B275:AE275)</f>
        <v>1146.54675292969</v>
      </c>
      <c r="AH275" s="0" t="n">
        <f aca="false">MAX(B275:AE275)</f>
        <v>1316.42138671875</v>
      </c>
    </row>
    <row r="276" customFormat="false" ht="14.25" hidden="false" customHeight="false" outlineLevel="0" collapsed="false">
      <c r="A276" s="0" t="s">
        <v>75</v>
      </c>
      <c r="B276" s="0" t="n">
        <v>15.849609375</v>
      </c>
      <c r="C276" s="0" t="n">
        <v>7.374755859375</v>
      </c>
      <c r="D276" s="0" t="n">
        <v>3.70263671875</v>
      </c>
      <c r="E276" s="0" t="n">
        <v>24.239501953125</v>
      </c>
      <c r="F276" s="0" t="n">
        <v>5.053466796875</v>
      </c>
      <c r="G276" s="0" t="n">
        <v>7.9334716796875</v>
      </c>
      <c r="H276" s="0" t="n">
        <v>1.2078857421875</v>
      </c>
      <c r="I276" s="0" t="n">
        <v>16.397216796875</v>
      </c>
      <c r="J276" s="0" t="n">
        <v>8.4539794921875</v>
      </c>
      <c r="K276" s="0" t="n">
        <v>22.9130859375</v>
      </c>
      <c r="L276" s="0" t="n">
        <v>16.9114990234375</v>
      </c>
      <c r="M276" s="0" t="n">
        <v>145.635131835938</v>
      </c>
      <c r="N276" s="0" t="n">
        <v>24.0821533203125</v>
      </c>
      <c r="O276" s="0" t="n">
        <v>7.1279296875</v>
      </c>
      <c r="P276" s="0" t="n">
        <v>1.3250732421875</v>
      </c>
      <c r="Q276" s="0" t="n">
        <v>1.563232421875</v>
      </c>
      <c r="R276" s="0" t="n">
        <v>15.52734375</v>
      </c>
      <c r="S276" s="0" t="n">
        <v>12.6373291015625</v>
      </c>
      <c r="T276" s="0" t="n">
        <v>9.343505859375</v>
      </c>
      <c r="U276" s="0" t="n">
        <v>7.73291015625</v>
      </c>
      <c r="V276" s="0" t="n">
        <v>5.6644287109375</v>
      </c>
      <c r="W276" s="0" t="n">
        <v>1.5869140625</v>
      </c>
      <c r="X276" s="0" t="n">
        <v>2.019775390625</v>
      </c>
      <c r="Y276" s="0" t="n">
        <v>3.9224853515625</v>
      </c>
      <c r="Z276" s="0" t="n">
        <v>9.7159423828125</v>
      </c>
      <c r="AA276" s="0" t="n">
        <v>68.143310546875</v>
      </c>
      <c r="AB276" s="0" t="n">
        <v>1.7877197265625</v>
      </c>
      <c r="AC276" s="0" t="n">
        <v>11.098388671875</v>
      </c>
      <c r="AD276" s="0" t="n">
        <v>4.772216796875</v>
      </c>
      <c r="AE276" s="0" t="n">
        <v>12.31030273437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975.251953125</v>
      </c>
      <c r="C281" s="0" t="n">
        <v>971.855773925781</v>
      </c>
      <c r="D281" s="0" t="n">
        <v>971.323974609375</v>
      </c>
      <c r="E281" s="0" t="n">
        <v>976.792907714844</v>
      </c>
      <c r="F281" s="0" t="n">
        <v>970.441589355469</v>
      </c>
      <c r="G281" s="0" t="n">
        <v>973.195556640625</v>
      </c>
      <c r="H281" s="0" t="n">
        <v>968.879150390625</v>
      </c>
      <c r="I281" s="0" t="n">
        <v>977.127380371094</v>
      </c>
      <c r="J281" s="0" t="n">
        <v>974.098022460938</v>
      </c>
      <c r="K281" s="0" t="n">
        <v>938.615783691406</v>
      </c>
      <c r="L281" s="0" t="n">
        <v>978.753601074219</v>
      </c>
      <c r="M281" s="0" t="n">
        <v>834.6875</v>
      </c>
      <c r="N281" s="0" t="n">
        <v>980.705200195313</v>
      </c>
      <c r="O281" s="0" t="n">
        <v>969.297058105469</v>
      </c>
      <c r="P281" s="0" t="n">
        <v>957.346740722656</v>
      </c>
      <c r="Q281" s="0" t="n">
        <v>968.30859375</v>
      </c>
      <c r="R281" s="0" t="n">
        <v>975.665161132813</v>
      </c>
      <c r="S281" s="0" t="n">
        <v>973.853942871094</v>
      </c>
      <c r="T281" s="0" t="n">
        <v>971.3271484375</v>
      </c>
      <c r="U281" s="0" t="n">
        <v>975.612365722656</v>
      </c>
      <c r="V281" s="0" t="n">
        <v>972.325256347656</v>
      </c>
      <c r="W281" s="0" t="n">
        <v>969.083374023438</v>
      </c>
      <c r="X281" s="0" t="n">
        <v>971.442932128906</v>
      </c>
      <c r="Y281" s="0" t="n">
        <v>968.759216308594</v>
      </c>
      <c r="Z281" s="0" t="n">
        <v>971.829956054688</v>
      </c>
      <c r="AA281" s="0" t="n">
        <v>903.478515625</v>
      </c>
      <c r="AB281" s="0" t="n">
        <v>971.839599609375</v>
      </c>
      <c r="AC281" s="0" t="n">
        <v>973.336364746094</v>
      </c>
      <c r="AD281" s="0" t="n">
        <v>973.436767578125</v>
      </c>
      <c r="AE281" s="0" t="n">
        <v>975.350219726563</v>
      </c>
      <c r="AF281" s="0" t="n">
        <f aca="false">AVERAGE(B281:AE281)</f>
        <v>964.46738688151</v>
      </c>
      <c r="AG281" s="0" t="n">
        <f aca="false">MIN(B281:AE281)</f>
        <v>834.6875</v>
      </c>
      <c r="AH281" s="0" t="n">
        <f aca="false">MAX(B281:AE281)</f>
        <v>980.705200195313</v>
      </c>
    </row>
    <row r="282" customFormat="false" ht="14.25" hidden="false" customHeight="false" outlineLevel="0" collapsed="false">
      <c r="A282" s="0" t="s">
        <v>75</v>
      </c>
      <c r="B282" s="0" t="n">
        <v>10.784423828125</v>
      </c>
      <c r="C282" s="0" t="n">
        <v>7.38824462890625</v>
      </c>
      <c r="D282" s="0" t="n">
        <v>6.8564453125</v>
      </c>
      <c r="E282" s="0" t="n">
        <v>12.3253784179688</v>
      </c>
      <c r="F282" s="0" t="n">
        <v>5.97406005859375</v>
      </c>
      <c r="G282" s="0" t="n">
        <v>8.72802734375</v>
      </c>
      <c r="H282" s="0" t="n">
        <v>4.41162109375</v>
      </c>
      <c r="I282" s="0" t="n">
        <v>12.6598510742188</v>
      </c>
      <c r="J282" s="0" t="n">
        <v>9.6304931640625</v>
      </c>
      <c r="K282" s="0" t="n">
        <v>25.8517456054688</v>
      </c>
      <c r="L282" s="0" t="n">
        <v>14.2860717773438</v>
      </c>
      <c r="M282" s="0" t="n">
        <v>129.780029296875</v>
      </c>
      <c r="N282" s="0" t="n">
        <v>16.2376708984375</v>
      </c>
      <c r="O282" s="0" t="n">
        <v>4.82952880859375</v>
      </c>
      <c r="P282" s="0" t="n">
        <v>7.12078857421875</v>
      </c>
      <c r="Q282" s="0" t="n">
        <v>3.841064453125</v>
      </c>
      <c r="R282" s="0" t="n">
        <v>11.1976318359375</v>
      </c>
      <c r="S282" s="0" t="n">
        <v>9.38641357421875</v>
      </c>
      <c r="T282" s="0" t="n">
        <v>6.859619140625</v>
      </c>
      <c r="U282" s="0" t="n">
        <v>11.1448364257813</v>
      </c>
      <c r="V282" s="0" t="n">
        <v>7.85772705078125</v>
      </c>
      <c r="W282" s="0" t="n">
        <v>4.6158447265625</v>
      </c>
      <c r="X282" s="0" t="n">
        <v>6.97540283203125</v>
      </c>
      <c r="Y282" s="0" t="n">
        <v>4.29168701171875</v>
      </c>
      <c r="Z282" s="0" t="n">
        <v>7.3624267578125</v>
      </c>
      <c r="AA282" s="0" t="n">
        <v>60.989013671875</v>
      </c>
      <c r="AB282" s="0" t="n">
        <v>7.3720703125</v>
      </c>
      <c r="AC282" s="0" t="n">
        <v>8.86883544921875</v>
      </c>
      <c r="AD282" s="0" t="n">
        <v>8.96923828125</v>
      </c>
      <c r="AE282" s="0" t="n">
        <v>10.882690429687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195.92236328125</v>
      </c>
      <c r="C287" s="0" t="n">
        <v>195.919494628906</v>
      </c>
      <c r="D287" s="0" t="n">
        <v>195.965057373047</v>
      </c>
      <c r="E287" s="0" t="n">
        <v>195.904876708984</v>
      </c>
      <c r="F287" s="0" t="n">
        <v>195.978713989258</v>
      </c>
      <c r="G287" s="0" t="n">
        <v>195.884918212891</v>
      </c>
      <c r="H287" s="0" t="n">
        <v>195.938278198242</v>
      </c>
      <c r="I287" s="0" t="n">
        <v>196.015167236328</v>
      </c>
      <c r="J287" s="0" t="n">
        <v>195.922912597656</v>
      </c>
      <c r="K287" s="0" t="n">
        <v>195.898788452148</v>
      </c>
      <c r="L287" s="0" t="n">
        <v>196.004043579102</v>
      </c>
      <c r="M287" s="0" t="n">
        <v>195.975708007813</v>
      </c>
      <c r="N287" s="0" t="n">
        <v>195.921676635742</v>
      </c>
      <c r="O287" s="0" t="n">
        <v>195.932159423828</v>
      </c>
      <c r="P287" s="0" t="n">
        <v>195.965744018555</v>
      </c>
      <c r="Q287" s="0" t="n">
        <v>195.96110534668</v>
      </c>
      <c r="R287" s="0" t="n">
        <v>196.012954711914</v>
      </c>
      <c r="S287" s="0" t="n">
        <v>196.015487670898</v>
      </c>
      <c r="T287" s="0" t="n">
        <v>195.912322998047</v>
      </c>
      <c r="U287" s="0" t="n">
        <v>195.938842773438</v>
      </c>
      <c r="V287" s="0" t="n">
        <v>196.004379272461</v>
      </c>
      <c r="W287" s="0" t="n">
        <v>195.935760498047</v>
      </c>
      <c r="X287" s="0" t="n">
        <v>195.920562744141</v>
      </c>
      <c r="Y287" s="0" t="n">
        <v>196.002197265625</v>
      </c>
      <c r="Z287" s="0" t="n">
        <v>196.062805175781</v>
      </c>
      <c r="AA287" s="0" t="n">
        <v>195.887741088867</v>
      </c>
      <c r="AB287" s="0" t="n">
        <v>195.873565673828</v>
      </c>
      <c r="AC287" s="0" t="n">
        <v>195.964553833008</v>
      </c>
      <c r="AD287" s="0" t="n">
        <v>196.037338256836</v>
      </c>
      <c r="AE287" s="0" t="n">
        <v>195.893814086914</v>
      </c>
      <c r="AF287" s="0" t="n">
        <f aca="false">AVERAGE(B287:AE287)</f>
        <v>195.952444458008</v>
      </c>
      <c r="AG287" s="0" t="n">
        <f aca="false">MIN(B287:AE287)</f>
        <v>195.873565673828</v>
      </c>
      <c r="AH287" s="0" t="n">
        <f aca="false">MAX(B287:AE287)</f>
        <v>196.062805175781</v>
      </c>
    </row>
    <row r="288" customFormat="false" ht="14.25" hidden="false" customHeight="false" outlineLevel="0" collapsed="false">
      <c r="A288" s="0" t="s">
        <v>75</v>
      </c>
      <c r="B288" s="0" t="n">
        <v>0.0300445556640625</v>
      </c>
      <c r="C288" s="0" t="n">
        <v>0.0329132080078125</v>
      </c>
      <c r="D288" s="0" t="n">
        <v>0.0126495361328125</v>
      </c>
      <c r="E288" s="0" t="n">
        <v>0.0475311279296875</v>
      </c>
      <c r="F288" s="0" t="n">
        <v>0.02630615234375</v>
      </c>
      <c r="G288" s="0" t="n">
        <v>0.0674896240234375</v>
      </c>
      <c r="H288" s="0" t="n">
        <v>0.014129638671875</v>
      </c>
      <c r="I288" s="0" t="n">
        <v>0.0627593994140625</v>
      </c>
      <c r="J288" s="0" t="n">
        <v>0.0294952392578125</v>
      </c>
      <c r="K288" s="0" t="n">
        <v>0.053619384765625</v>
      </c>
      <c r="L288" s="0" t="n">
        <v>0.0516357421875</v>
      </c>
      <c r="M288" s="0" t="n">
        <v>0.0233001708984375</v>
      </c>
      <c r="N288" s="0" t="n">
        <v>0.030731201171875</v>
      </c>
      <c r="O288" s="0" t="n">
        <v>0.0202484130859375</v>
      </c>
      <c r="P288" s="0" t="n">
        <v>0.013336181640625</v>
      </c>
      <c r="Q288" s="0" t="n">
        <v>0.008697509765625</v>
      </c>
      <c r="R288" s="0" t="n">
        <v>0.060546875</v>
      </c>
      <c r="S288" s="0" t="n">
        <v>0.063079833984375</v>
      </c>
      <c r="T288" s="0" t="n">
        <v>0.0400848388671875</v>
      </c>
      <c r="U288" s="0" t="n">
        <v>0.0135650634765625</v>
      </c>
      <c r="V288" s="0" t="n">
        <v>0.051971435546875</v>
      </c>
      <c r="W288" s="0" t="n">
        <v>0.0166473388671875</v>
      </c>
      <c r="X288" s="0" t="n">
        <v>0.0318450927734375</v>
      </c>
      <c r="Y288" s="0" t="n">
        <v>0.0497894287109375</v>
      </c>
      <c r="Z288" s="0" t="n">
        <v>0.110397338867188</v>
      </c>
      <c r="AA288" s="0" t="n">
        <v>0.064666748046875</v>
      </c>
      <c r="AB288" s="0" t="n">
        <v>0.0788421630859375</v>
      </c>
      <c r="AC288" s="0" t="n">
        <v>0.01214599609375</v>
      </c>
      <c r="AD288" s="0" t="n">
        <v>0.084930419921875</v>
      </c>
      <c r="AE288" s="0" t="n">
        <v>0.0585937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377.158081054688</v>
      </c>
      <c r="C293" s="0" t="n">
        <v>377.087554931641</v>
      </c>
      <c r="D293" s="0" t="n">
        <v>377.172576904297</v>
      </c>
      <c r="E293" s="0" t="n">
        <v>377.013275146484</v>
      </c>
      <c r="F293" s="0" t="n">
        <v>377.063293457031</v>
      </c>
      <c r="G293" s="0" t="n">
        <v>377.062713623047</v>
      </c>
      <c r="H293" s="0" t="n">
        <v>377.074432373047</v>
      </c>
      <c r="I293" s="0" t="n">
        <v>377.105926513672</v>
      </c>
      <c r="J293" s="0" t="n">
        <v>377.076141357422</v>
      </c>
      <c r="K293" s="0" t="n">
        <v>377.082672119141</v>
      </c>
      <c r="L293" s="0" t="n">
        <v>377.036407470703</v>
      </c>
      <c r="M293" s="0" t="n">
        <v>377.107116699219</v>
      </c>
      <c r="N293" s="0" t="n">
        <v>377.173187255859</v>
      </c>
      <c r="O293" s="0" t="n">
        <v>377.029144287109</v>
      </c>
      <c r="P293" s="0" t="n">
        <v>377.02880859375</v>
      </c>
      <c r="Q293" s="0" t="n">
        <v>377.02197265625</v>
      </c>
      <c r="R293" s="0" t="n">
        <v>377.142181396484</v>
      </c>
      <c r="S293" s="0" t="n">
        <v>377.091064453125</v>
      </c>
      <c r="T293" s="0" t="n">
        <v>377.077117919922</v>
      </c>
      <c r="U293" s="0" t="n">
        <v>377.041046142578</v>
      </c>
      <c r="V293" s="0" t="n">
        <v>377.028991699219</v>
      </c>
      <c r="W293" s="0" t="n">
        <v>377.176727294922</v>
      </c>
      <c r="X293" s="0" t="n">
        <v>377.101318359375</v>
      </c>
      <c r="Y293" s="0" t="n">
        <v>377.186828613281</v>
      </c>
      <c r="Z293" s="0" t="n">
        <v>377.018096923828</v>
      </c>
      <c r="AA293" s="0" t="n">
        <v>377.09765625</v>
      </c>
      <c r="AB293" s="0" t="n">
        <v>377.066619873047</v>
      </c>
      <c r="AC293" s="0" t="n">
        <v>377.126220703125</v>
      </c>
      <c r="AD293" s="0" t="n">
        <v>377.140411376953</v>
      </c>
      <c r="AE293" s="0" t="n">
        <v>377.111572265625</v>
      </c>
      <c r="AF293" s="0" t="n">
        <f aca="false">AVERAGE(B293:AE293)</f>
        <v>377.089971923828</v>
      </c>
      <c r="AG293" s="0" t="n">
        <f aca="false">MIN(B293:AE293)</f>
        <v>377.013275146484</v>
      </c>
      <c r="AH293" s="0" t="n">
        <f aca="false">MAX(B293:AE293)</f>
        <v>377.186828613281</v>
      </c>
    </row>
    <row r="294" customFormat="false" ht="14.25" hidden="false" customHeight="false" outlineLevel="0" collapsed="false">
      <c r="A294" s="0" t="s">
        <v>75</v>
      </c>
      <c r="B294" s="0" t="n">
        <v>0.068115234375</v>
      </c>
      <c r="C294" s="0" t="n">
        <v>0.002410888671875</v>
      </c>
      <c r="D294" s="0" t="n">
        <v>0.082611083984375</v>
      </c>
      <c r="E294" s="0" t="n">
        <v>0.076690673828125</v>
      </c>
      <c r="F294" s="0" t="n">
        <v>0.02667236328125</v>
      </c>
      <c r="G294" s="0" t="n">
        <v>0.027252197265625</v>
      </c>
      <c r="H294" s="0" t="n">
        <v>0.015533447265625</v>
      </c>
      <c r="I294" s="0" t="n">
        <v>0.015960693359375</v>
      </c>
      <c r="J294" s="0" t="n">
        <v>0.013824462890625</v>
      </c>
      <c r="K294" s="0" t="n">
        <v>0.007293701171875</v>
      </c>
      <c r="L294" s="0" t="n">
        <v>0.053558349609375</v>
      </c>
      <c r="M294" s="0" t="n">
        <v>0.01715087890625</v>
      </c>
      <c r="N294" s="0" t="n">
        <v>0.083221435546875</v>
      </c>
      <c r="O294" s="0" t="n">
        <v>0.060821533203125</v>
      </c>
      <c r="P294" s="0" t="n">
        <v>0.0611572265625</v>
      </c>
      <c r="Q294" s="0" t="n">
        <v>0.0679931640625</v>
      </c>
      <c r="R294" s="0" t="n">
        <v>0.052215576171875</v>
      </c>
      <c r="S294" s="0" t="n">
        <v>0.0010986328125</v>
      </c>
      <c r="T294" s="0" t="n">
        <v>0.012847900390625</v>
      </c>
      <c r="U294" s="0" t="n">
        <v>0.048919677734375</v>
      </c>
      <c r="V294" s="0" t="n">
        <v>0.06097412109375</v>
      </c>
      <c r="W294" s="0" t="n">
        <v>0.086761474609375</v>
      </c>
      <c r="X294" s="0" t="n">
        <v>0.0113525390625</v>
      </c>
      <c r="Y294" s="0" t="n">
        <v>0.09686279296875</v>
      </c>
      <c r="Z294" s="0" t="n">
        <v>0.071868896484375</v>
      </c>
      <c r="AA294" s="0" t="n">
        <v>0.0076904296875</v>
      </c>
      <c r="AB294" s="0" t="n">
        <v>0.023345947265625</v>
      </c>
      <c r="AC294" s="0" t="n">
        <v>0.0362548828125</v>
      </c>
      <c r="AD294" s="0" t="n">
        <v>0.050445556640625</v>
      </c>
      <c r="AE294" s="0" t="n">
        <v>0.021606445312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387.784637451172</v>
      </c>
      <c r="C299" s="0" t="n">
        <v>387.896514892578</v>
      </c>
      <c r="D299" s="0" t="n">
        <v>387.967163085938</v>
      </c>
      <c r="E299" s="0" t="n">
        <v>388.019561767578</v>
      </c>
      <c r="F299" s="0" t="n">
        <v>387.798065185547</v>
      </c>
      <c r="G299" s="0" t="n">
        <v>387.6845703125</v>
      </c>
      <c r="H299" s="0" t="n">
        <v>387.896636962891</v>
      </c>
      <c r="I299" s="0" t="n">
        <v>387.834259033203</v>
      </c>
      <c r="J299" s="0" t="n">
        <v>387.93896484375</v>
      </c>
      <c r="K299" s="0" t="n">
        <v>387.764495849609</v>
      </c>
      <c r="L299" s="0" t="n">
        <v>387.796875</v>
      </c>
      <c r="M299" s="0" t="n">
        <v>387.854919433594</v>
      </c>
      <c r="N299" s="0" t="n">
        <v>387.758941650391</v>
      </c>
      <c r="O299" s="0" t="n">
        <v>387.831604003906</v>
      </c>
      <c r="P299" s="0" t="n">
        <v>387.866882324219</v>
      </c>
      <c r="Q299" s="0" t="n">
        <v>387.771148681641</v>
      </c>
      <c r="R299" s="0" t="n">
        <v>387.731842041016</v>
      </c>
      <c r="S299" s="0" t="n">
        <v>387.787506103516</v>
      </c>
      <c r="T299" s="0" t="n">
        <v>387.882202148438</v>
      </c>
      <c r="U299" s="0" t="n">
        <v>387.725952148438</v>
      </c>
      <c r="V299" s="0" t="n">
        <v>387.751495361328</v>
      </c>
      <c r="W299" s="0" t="n">
        <v>387.832336425781</v>
      </c>
      <c r="X299" s="0" t="n">
        <v>387.883239746094</v>
      </c>
      <c r="Y299" s="0" t="n">
        <v>387.850921630859</v>
      </c>
      <c r="Z299" s="0" t="n">
        <v>387.667541503906</v>
      </c>
      <c r="AA299" s="0" t="n">
        <v>387.915466308594</v>
      </c>
      <c r="AB299" s="0" t="n">
        <v>387.914520263672</v>
      </c>
      <c r="AC299" s="0" t="n">
        <v>387.799560546875</v>
      </c>
      <c r="AD299" s="0" t="n">
        <v>387.881103515625</v>
      </c>
      <c r="AE299" s="0" t="n">
        <v>387.7275390625</v>
      </c>
      <c r="AF299" s="0" t="n">
        <f aca="false">AVERAGE(B299:AE299)</f>
        <v>387.827215576172</v>
      </c>
      <c r="AG299" s="0" t="n">
        <f aca="false">MIN(B299:AE299)</f>
        <v>387.667541503906</v>
      </c>
      <c r="AH299" s="0" t="n">
        <f aca="false">MAX(B299:AE299)</f>
        <v>388.019561767578</v>
      </c>
    </row>
    <row r="300" customFormat="false" ht="14.25" hidden="false" customHeight="false" outlineLevel="0" collapsed="false">
      <c r="A300" s="0" t="s">
        <v>75</v>
      </c>
      <c r="B300" s="0" t="n">
        <v>0.04254150390625</v>
      </c>
      <c r="C300" s="0" t="n">
        <v>0.0693359375</v>
      </c>
      <c r="D300" s="0" t="n">
        <v>0.139984130859375</v>
      </c>
      <c r="E300" s="0" t="n">
        <v>0.1923828125</v>
      </c>
      <c r="F300" s="0" t="n">
        <v>0.02911376953125</v>
      </c>
      <c r="G300" s="0" t="n">
        <v>0.142608642578125</v>
      </c>
      <c r="H300" s="0" t="n">
        <v>0.0694580078125</v>
      </c>
      <c r="I300" s="0" t="n">
        <v>0.007080078125</v>
      </c>
      <c r="J300" s="0" t="n">
        <v>0.111785888671875</v>
      </c>
      <c r="K300" s="0" t="n">
        <v>0.06268310546875</v>
      </c>
      <c r="L300" s="0" t="n">
        <v>0.030303955078125</v>
      </c>
      <c r="M300" s="0" t="n">
        <v>0.027740478515625</v>
      </c>
      <c r="N300" s="0" t="n">
        <v>0.0682373046875</v>
      </c>
      <c r="O300" s="0" t="n">
        <v>0.004425048828125</v>
      </c>
      <c r="P300" s="0" t="n">
        <v>0.039703369140625</v>
      </c>
      <c r="Q300" s="0" t="n">
        <v>0.0560302734375</v>
      </c>
      <c r="R300" s="0" t="n">
        <v>0.0953369140625</v>
      </c>
      <c r="S300" s="0" t="n">
        <v>0.0396728515625</v>
      </c>
      <c r="T300" s="0" t="n">
        <v>0.055023193359375</v>
      </c>
      <c r="U300" s="0" t="n">
        <v>0.101226806640625</v>
      </c>
      <c r="V300" s="0" t="n">
        <v>0.07568359375</v>
      </c>
      <c r="W300" s="0" t="n">
        <v>0.005157470703125</v>
      </c>
      <c r="X300" s="0" t="n">
        <v>0.056060791015625</v>
      </c>
      <c r="Y300" s="0" t="n">
        <v>0.02374267578125</v>
      </c>
      <c r="Z300" s="0" t="n">
        <v>0.159637451171875</v>
      </c>
      <c r="AA300" s="0" t="n">
        <v>0.088287353515625</v>
      </c>
      <c r="AB300" s="0" t="n">
        <v>0.08734130859375</v>
      </c>
      <c r="AC300" s="0" t="n">
        <v>0.027618408203125</v>
      </c>
      <c r="AD300" s="0" t="n">
        <v>0.053924560546875</v>
      </c>
      <c r="AE300" s="0" t="n">
        <v>0.099639892578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9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860.066772460938</v>
      </c>
      <c r="C5" s="0" t="n">
        <v>860.297912597656</v>
      </c>
      <c r="D5" s="0" t="n">
        <v>855.580505371094</v>
      </c>
      <c r="E5" s="0" t="n">
        <v>858.249084472656</v>
      </c>
      <c r="F5" s="0" t="n">
        <v>860.431091308594</v>
      </c>
      <c r="G5" s="0" t="n">
        <v>859.466003417969</v>
      </c>
      <c r="H5" s="0" t="n">
        <v>860.981994628906</v>
      </c>
      <c r="I5" s="0" t="n">
        <v>858.977722167969</v>
      </c>
      <c r="J5" s="0" t="n">
        <v>859.390014648438</v>
      </c>
      <c r="K5" s="0" t="n">
        <v>860.239929199219</v>
      </c>
      <c r="L5" s="0" t="n">
        <v>859.055847167969</v>
      </c>
      <c r="M5" s="0" t="n">
        <v>860.83203125</v>
      </c>
      <c r="N5" s="0" t="n">
        <v>861.572387695313</v>
      </c>
      <c r="O5" s="0" t="n">
        <v>860.4892578125</v>
      </c>
      <c r="P5" s="0" t="n">
        <v>858.180358886719</v>
      </c>
      <c r="Q5" s="0" t="n">
        <v>856.323913574219</v>
      </c>
      <c r="R5" s="0" t="n">
        <v>857.854370117188</v>
      </c>
      <c r="S5" s="0" t="n">
        <v>861.382995605469</v>
      </c>
      <c r="T5" s="0" t="n">
        <v>858.698181152344</v>
      </c>
      <c r="U5" s="0" t="n">
        <v>860.280395507813</v>
      </c>
      <c r="V5" s="0" t="n">
        <v>858.552856445313</v>
      </c>
      <c r="W5" s="0" t="n">
        <v>859.067626953125</v>
      </c>
      <c r="X5" s="0" t="n">
        <v>858.973327636719</v>
      </c>
      <c r="Y5" s="0" t="n">
        <v>860.128845214844</v>
      </c>
      <c r="Z5" s="0" t="n">
        <v>861.352416992188</v>
      </c>
      <c r="AA5" s="0" t="n">
        <v>858.222412109375</v>
      </c>
      <c r="AB5" s="0" t="n">
        <v>858.254150390625</v>
      </c>
      <c r="AC5" s="0" t="n">
        <v>858.884704589844</v>
      </c>
      <c r="AD5" s="0" t="n">
        <v>858.709594726563</v>
      </c>
      <c r="AE5" s="0" t="n">
        <v>858.355651855469</v>
      </c>
      <c r="AF5" s="0" t="n">
        <f aca="false">AVERAGE(B5:AE5)</f>
        <v>859.295078531901</v>
      </c>
      <c r="AG5" s="0" t="n">
        <f aca="false">MIN(B5:AE5)</f>
        <v>855.580505371094</v>
      </c>
      <c r="AH5" s="0" t="n">
        <f aca="false">MAX(B5:AE5)</f>
        <v>861.572387695313</v>
      </c>
    </row>
    <row r="6" customFormat="false" ht="14.25" hidden="false" customHeight="false" outlineLevel="0" collapsed="false">
      <c r="A6" s="0" t="s">
        <v>75</v>
      </c>
      <c r="B6" s="0" t="n">
        <v>0.771728515625</v>
      </c>
      <c r="C6" s="0" t="n">
        <v>1.00286865234375</v>
      </c>
      <c r="D6" s="0" t="n">
        <v>3.71453857421875</v>
      </c>
      <c r="E6" s="0" t="n">
        <v>1.04595947265625</v>
      </c>
      <c r="F6" s="0" t="n">
        <v>1.13604736328125</v>
      </c>
      <c r="G6" s="0" t="n">
        <v>0.17095947265625</v>
      </c>
      <c r="H6" s="0" t="n">
        <v>1.68695068359375</v>
      </c>
      <c r="I6" s="0" t="n">
        <v>0.31732177734375</v>
      </c>
      <c r="J6" s="0" t="n">
        <v>0.094970703125</v>
      </c>
      <c r="K6" s="0" t="n">
        <v>0.94488525390625</v>
      </c>
      <c r="L6" s="0" t="n">
        <v>0.23919677734375</v>
      </c>
      <c r="M6" s="0" t="n">
        <v>1.5369873046875</v>
      </c>
      <c r="N6" s="0" t="n">
        <v>2.27734375</v>
      </c>
      <c r="O6" s="0" t="n">
        <v>1.1942138671875</v>
      </c>
      <c r="P6" s="0" t="n">
        <v>1.11468505859375</v>
      </c>
      <c r="Q6" s="0" t="n">
        <v>2.97113037109375</v>
      </c>
      <c r="R6" s="0" t="n">
        <v>1.440673828125</v>
      </c>
      <c r="S6" s="0" t="n">
        <v>2.08795166015625</v>
      </c>
      <c r="T6" s="0" t="n">
        <v>0.59686279296875</v>
      </c>
      <c r="U6" s="0" t="n">
        <v>0.9853515625</v>
      </c>
      <c r="V6" s="0" t="n">
        <v>0.7421875</v>
      </c>
      <c r="W6" s="0" t="n">
        <v>0.2274169921875</v>
      </c>
      <c r="X6" s="0" t="n">
        <v>0.32171630859375</v>
      </c>
      <c r="Y6" s="0" t="n">
        <v>0.83380126953125</v>
      </c>
      <c r="Z6" s="0" t="n">
        <v>2.057373046875</v>
      </c>
      <c r="AA6" s="0" t="n">
        <v>1.0726318359375</v>
      </c>
      <c r="AB6" s="0" t="n">
        <v>1.0408935546875</v>
      </c>
      <c r="AC6" s="0" t="n">
        <v>0.41033935546875</v>
      </c>
      <c r="AD6" s="0" t="n">
        <v>0.58544921875</v>
      </c>
      <c r="AE6" s="0" t="n">
        <v>0.9393920898437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1058.16674804688</v>
      </c>
      <c r="C11" s="0" t="n">
        <v>1058.38049316406</v>
      </c>
      <c r="D11" s="0" t="n">
        <v>1052.3369140625</v>
      </c>
      <c r="E11" s="0" t="n">
        <v>1057.98803710938</v>
      </c>
      <c r="F11" s="0" t="n">
        <v>1056.66076660156</v>
      </c>
      <c r="G11" s="0" t="n">
        <v>1055.22875976563</v>
      </c>
      <c r="H11" s="0" t="n">
        <v>1059.92797851563</v>
      </c>
      <c r="I11" s="0" t="n">
        <v>1055.78588867188</v>
      </c>
      <c r="J11" s="0" t="n">
        <v>1056.15808105469</v>
      </c>
      <c r="K11" s="0" t="n">
        <v>1060.24291992188</v>
      </c>
      <c r="L11" s="0" t="n">
        <v>1054.66491699219</v>
      </c>
      <c r="M11" s="0" t="n">
        <v>1057.46179199219</v>
      </c>
      <c r="N11" s="0" t="n">
        <v>1059.86938476563</v>
      </c>
      <c r="O11" s="0" t="n">
        <v>1058.37719726563</v>
      </c>
      <c r="P11" s="0" t="n">
        <v>1054.54614257813</v>
      </c>
      <c r="Q11" s="0" t="n">
        <v>1053.37316894531</v>
      </c>
      <c r="R11" s="0" t="n">
        <v>1053.95275878906</v>
      </c>
      <c r="S11" s="0" t="n">
        <v>1056.05187988281</v>
      </c>
      <c r="T11" s="0" t="n">
        <v>1058.28527832031</v>
      </c>
      <c r="U11" s="0" t="n">
        <v>1057.82177734375</v>
      </c>
      <c r="V11" s="0" t="n">
        <v>1055.23937988281</v>
      </c>
      <c r="W11" s="0" t="n">
        <v>1056.20373535156</v>
      </c>
      <c r="X11" s="0" t="n">
        <v>1054.01000976563</v>
      </c>
      <c r="Y11" s="0" t="n">
        <v>1058.75671386719</v>
      </c>
      <c r="Z11" s="0" t="n">
        <v>1058.11645507813</v>
      </c>
      <c r="AA11" s="0" t="n">
        <v>1053.45104980469</v>
      </c>
      <c r="AB11" s="0" t="n">
        <v>1055.0673828125</v>
      </c>
      <c r="AC11" s="0" t="n">
        <v>1058.00512695313</v>
      </c>
      <c r="AD11" s="0" t="n">
        <v>1057.18542480469</v>
      </c>
      <c r="AE11" s="0" t="n">
        <v>1055.70092773438</v>
      </c>
      <c r="AF11" s="0" t="n">
        <f aca="false">AVERAGE(B11:AE11)</f>
        <v>1056.56723632813</v>
      </c>
      <c r="AG11" s="0" t="n">
        <f aca="false">MIN(B11:AE11)</f>
        <v>1052.3369140625</v>
      </c>
      <c r="AH11" s="0" t="n">
        <f aca="false">MAX(B11:AE11)</f>
        <v>1060.24291992188</v>
      </c>
    </row>
    <row r="12" customFormat="false" ht="14.25" hidden="false" customHeight="false" outlineLevel="0" collapsed="false">
      <c r="A12" s="0" t="s">
        <v>75</v>
      </c>
      <c r="B12" s="0" t="n">
        <v>1.599365234375</v>
      </c>
      <c r="C12" s="0" t="n">
        <v>1.8131103515625</v>
      </c>
      <c r="D12" s="0" t="n">
        <v>4.23046875</v>
      </c>
      <c r="E12" s="0" t="n">
        <v>1.420654296875</v>
      </c>
      <c r="F12" s="0" t="n">
        <v>0.0933837890625</v>
      </c>
      <c r="G12" s="0" t="n">
        <v>1.338623046875</v>
      </c>
      <c r="H12" s="0" t="n">
        <v>3.360595703125</v>
      </c>
      <c r="I12" s="0" t="n">
        <v>0.781494140625</v>
      </c>
      <c r="J12" s="0" t="n">
        <v>0.4093017578125</v>
      </c>
      <c r="K12" s="0" t="n">
        <v>3.675537109375</v>
      </c>
      <c r="L12" s="0" t="n">
        <v>1.9024658203125</v>
      </c>
      <c r="M12" s="0" t="n">
        <v>0.8944091796875</v>
      </c>
      <c r="N12" s="0" t="n">
        <v>3.302001953125</v>
      </c>
      <c r="O12" s="0" t="n">
        <v>1.809814453125</v>
      </c>
      <c r="P12" s="0" t="n">
        <v>2.021240234375</v>
      </c>
      <c r="Q12" s="0" t="n">
        <v>3.1942138671875</v>
      </c>
      <c r="R12" s="0" t="n">
        <v>2.6146240234375</v>
      </c>
      <c r="S12" s="0" t="n">
        <v>0.5155029296875</v>
      </c>
      <c r="T12" s="0" t="n">
        <v>1.7178955078125</v>
      </c>
      <c r="U12" s="0" t="n">
        <v>1.25439453125</v>
      </c>
      <c r="V12" s="0" t="n">
        <v>1.3280029296875</v>
      </c>
      <c r="W12" s="0" t="n">
        <v>0.3636474609375</v>
      </c>
      <c r="X12" s="0" t="n">
        <v>2.557373046875</v>
      </c>
      <c r="Y12" s="0" t="n">
        <v>2.1893310546875</v>
      </c>
      <c r="Z12" s="0" t="n">
        <v>1.549072265625</v>
      </c>
      <c r="AA12" s="0" t="n">
        <v>3.1163330078125</v>
      </c>
      <c r="AB12" s="0" t="n">
        <v>1.5</v>
      </c>
      <c r="AC12" s="0" t="n">
        <v>1.437744140625</v>
      </c>
      <c r="AD12" s="0" t="n">
        <v>0.6180419921875</v>
      </c>
      <c r="AE12" s="0" t="n">
        <v>0.86645507812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495.175903320313</v>
      </c>
      <c r="C17" s="0" t="n">
        <v>504.295440673828</v>
      </c>
      <c r="D17" s="0" t="n">
        <v>497.455108642578</v>
      </c>
      <c r="E17" s="0" t="n">
        <v>497.137054443359</v>
      </c>
      <c r="F17" s="0" t="n">
        <v>504.731475830078</v>
      </c>
      <c r="G17" s="0" t="n">
        <v>506.80615234375</v>
      </c>
      <c r="H17" s="0" t="n">
        <v>497.748657226563</v>
      </c>
      <c r="I17" s="0" t="n">
        <v>496.451019287109</v>
      </c>
      <c r="J17" s="0" t="n">
        <v>501.469940185547</v>
      </c>
      <c r="K17" s="0" t="n">
        <v>498.292755126953</v>
      </c>
      <c r="L17" s="0" t="n">
        <v>499.539337158203</v>
      </c>
      <c r="M17" s="0" t="n">
        <v>500.664916992188</v>
      </c>
      <c r="N17" s="0" t="n">
        <v>501.808807373047</v>
      </c>
      <c r="O17" s="0" t="n">
        <v>501.380310058594</v>
      </c>
      <c r="P17" s="0" t="n">
        <v>499.159729003906</v>
      </c>
      <c r="Q17" s="0" t="n">
        <v>497.787261962891</v>
      </c>
      <c r="R17" s="0" t="n">
        <v>501.766174316406</v>
      </c>
      <c r="S17" s="0" t="n">
        <v>506.489959716797</v>
      </c>
      <c r="T17" s="0" t="n">
        <v>498.071380615234</v>
      </c>
      <c r="U17" s="0" t="n">
        <v>502.069427490234</v>
      </c>
      <c r="V17" s="0" t="n">
        <v>497.976531982422</v>
      </c>
      <c r="W17" s="0" t="n">
        <v>500.270965576172</v>
      </c>
      <c r="X17" s="0" t="n">
        <v>503.729888916016</v>
      </c>
      <c r="Y17" s="0" t="n">
        <v>504.212982177734</v>
      </c>
      <c r="Z17" s="0" t="n">
        <v>505.64599609375</v>
      </c>
      <c r="AA17" s="0" t="n">
        <v>503.446929931641</v>
      </c>
      <c r="AB17" s="0" t="n">
        <v>499.880950927734</v>
      </c>
      <c r="AC17" s="0" t="n">
        <v>497.115386962891</v>
      </c>
      <c r="AD17" s="0" t="n">
        <v>499.858215332031</v>
      </c>
      <c r="AE17" s="0" t="n">
        <v>500.978424072266</v>
      </c>
      <c r="AF17" s="0" t="n">
        <f aca="false">AVERAGE(B17:AE17)</f>
        <v>500.713902791341</v>
      </c>
      <c r="AG17" s="0" t="n">
        <f aca="false">MIN(B17:AE17)</f>
        <v>495.175903320313</v>
      </c>
      <c r="AH17" s="0" t="n">
        <f aca="false">MAX(B17:AE17)</f>
        <v>506.80615234375</v>
      </c>
    </row>
    <row r="18" customFormat="false" ht="14.25" hidden="false" customHeight="false" outlineLevel="0" collapsed="false">
      <c r="A18" s="0" t="s">
        <v>75</v>
      </c>
      <c r="B18" s="0" t="n">
        <v>5.53799438476563</v>
      </c>
      <c r="C18" s="0" t="n">
        <v>3.58154296875</v>
      </c>
      <c r="D18" s="0" t="n">
        <v>3.2587890625</v>
      </c>
      <c r="E18" s="0" t="n">
        <v>3.57684326171875</v>
      </c>
      <c r="F18" s="0" t="n">
        <v>4.017578125</v>
      </c>
      <c r="G18" s="0" t="n">
        <v>6.09225463867188</v>
      </c>
      <c r="H18" s="0" t="n">
        <v>2.96524047851563</v>
      </c>
      <c r="I18" s="0" t="n">
        <v>4.26287841796875</v>
      </c>
      <c r="J18" s="0" t="n">
        <v>0.75604248046875</v>
      </c>
      <c r="K18" s="0" t="n">
        <v>2.421142578125</v>
      </c>
      <c r="L18" s="0" t="n">
        <v>1.174560546875</v>
      </c>
      <c r="M18" s="0" t="n">
        <v>0.048980712890625</v>
      </c>
      <c r="N18" s="0" t="n">
        <v>1.09490966796875</v>
      </c>
      <c r="O18" s="0" t="n">
        <v>0.666412353515625</v>
      </c>
      <c r="P18" s="0" t="n">
        <v>1.55416870117188</v>
      </c>
      <c r="Q18" s="0" t="n">
        <v>2.9266357421875</v>
      </c>
      <c r="R18" s="0" t="n">
        <v>1.05227661132813</v>
      </c>
      <c r="S18" s="0" t="n">
        <v>5.77606201171875</v>
      </c>
      <c r="T18" s="0" t="n">
        <v>2.64251708984375</v>
      </c>
      <c r="U18" s="0" t="n">
        <v>1.35552978515625</v>
      </c>
      <c r="V18" s="0" t="n">
        <v>2.73736572265625</v>
      </c>
      <c r="W18" s="0" t="n">
        <v>0.44293212890625</v>
      </c>
      <c r="X18" s="0" t="n">
        <v>3.0159912109375</v>
      </c>
      <c r="Y18" s="0" t="n">
        <v>3.49908447265625</v>
      </c>
      <c r="Z18" s="0" t="n">
        <v>4.93209838867188</v>
      </c>
      <c r="AA18" s="0" t="n">
        <v>2.7330322265625</v>
      </c>
      <c r="AB18" s="0" t="n">
        <v>0.83294677734375</v>
      </c>
      <c r="AC18" s="0" t="n">
        <v>3.5985107421875</v>
      </c>
      <c r="AD18" s="0" t="n">
        <v>0.855682373046875</v>
      </c>
      <c r="AE18" s="0" t="n">
        <v>0.264526367187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425.744720458984</v>
      </c>
      <c r="C23" s="0" t="n">
        <v>433.667510986328</v>
      </c>
      <c r="D23" s="0" t="n">
        <v>427.193023681641</v>
      </c>
      <c r="E23" s="0" t="n">
        <v>427.669311523438</v>
      </c>
      <c r="F23" s="0" t="n">
        <v>433.922271728516</v>
      </c>
      <c r="G23" s="0" t="n">
        <v>435.930603027344</v>
      </c>
      <c r="H23" s="0" t="n">
        <v>427.704620361328</v>
      </c>
      <c r="I23" s="0" t="n">
        <v>425.91845703125</v>
      </c>
      <c r="J23" s="0" t="n">
        <v>430.724578857422</v>
      </c>
      <c r="K23" s="0" t="n">
        <v>427.519653320313</v>
      </c>
      <c r="L23" s="0" t="n">
        <v>429.393707275391</v>
      </c>
      <c r="M23" s="0" t="n">
        <v>430.694854736328</v>
      </c>
      <c r="N23" s="0" t="n">
        <v>431.347106933594</v>
      </c>
      <c r="O23" s="0" t="n">
        <v>430.419769287109</v>
      </c>
      <c r="P23" s="0" t="n">
        <v>429.9072265625</v>
      </c>
      <c r="Q23" s="0" t="n">
        <v>428.346282958984</v>
      </c>
      <c r="R23" s="0" t="n">
        <v>430.732086181641</v>
      </c>
      <c r="S23" s="0" t="n">
        <v>435.6611328125</v>
      </c>
      <c r="T23" s="0" t="n">
        <v>427.054779052734</v>
      </c>
      <c r="U23" s="0" t="n">
        <v>431.980651855469</v>
      </c>
      <c r="V23" s="0" t="n">
        <v>427.92626953125</v>
      </c>
      <c r="W23" s="0" t="n">
        <v>430.424468994141</v>
      </c>
      <c r="X23" s="0" t="n">
        <v>433.704162597656</v>
      </c>
      <c r="Y23" s="0" t="n">
        <v>434.052185058594</v>
      </c>
      <c r="Z23" s="0" t="n">
        <v>434.5400390625</v>
      </c>
      <c r="AA23" s="0" t="n">
        <v>432.684295654297</v>
      </c>
      <c r="AB23" s="0" t="n">
        <v>429.726928710938</v>
      </c>
      <c r="AC23" s="0" t="n">
        <v>426.761444091797</v>
      </c>
      <c r="AD23" s="0" t="n">
        <v>429.105316162109</v>
      </c>
      <c r="AE23" s="0" t="n">
        <v>430.665161132813</v>
      </c>
      <c r="AF23" s="0" t="n">
        <f aca="false">AVERAGE(B23:AE23)</f>
        <v>430.37075398763</v>
      </c>
      <c r="AG23" s="0" t="n">
        <f aca="false">MIN(B23:AE23)</f>
        <v>425.744720458984</v>
      </c>
      <c r="AH23" s="0" t="n">
        <f aca="false">MAX(B23:AE23)</f>
        <v>435.930603027344</v>
      </c>
    </row>
    <row r="24" customFormat="false" ht="14.25" hidden="false" customHeight="false" outlineLevel="0" collapsed="false">
      <c r="A24" s="0" t="s">
        <v>75</v>
      </c>
      <c r="B24" s="0" t="n">
        <v>4.62603759765625</v>
      </c>
      <c r="C24" s="0" t="n">
        <v>3.2967529296875</v>
      </c>
      <c r="D24" s="0" t="n">
        <v>3.177734375</v>
      </c>
      <c r="E24" s="0" t="n">
        <v>2.70144653320313</v>
      </c>
      <c r="F24" s="0" t="n">
        <v>3.551513671875</v>
      </c>
      <c r="G24" s="0" t="n">
        <v>5.55984497070313</v>
      </c>
      <c r="H24" s="0" t="n">
        <v>2.6661376953125</v>
      </c>
      <c r="I24" s="0" t="n">
        <v>4.45230102539063</v>
      </c>
      <c r="J24" s="0" t="n">
        <v>0.35382080078125</v>
      </c>
      <c r="K24" s="0" t="n">
        <v>2.85110473632813</v>
      </c>
      <c r="L24" s="0" t="n">
        <v>0.97705078125</v>
      </c>
      <c r="M24" s="0" t="n">
        <v>0.3240966796875</v>
      </c>
      <c r="N24" s="0" t="n">
        <v>0.976348876953125</v>
      </c>
      <c r="O24" s="0" t="n">
        <v>0.04901123046875</v>
      </c>
      <c r="P24" s="0" t="n">
        <v>0.463531494140625</v>
      </c>
      <c r="Q24" s="0" t="n">
        <v>2.02447509765625</v>
      </c>
      <c r="R24" s="0" t="n">
        <v>0.361328125</v>
      </c>
      <c r="S24" s="0" t="n">
        <v>5.29037475585938</v>
      </c>
      <c r="T24" s="0" t="n">
        <v>3.31597900390625</v>
      </c>
      <c r="U24" s="0" t="n">
        <v>1.60989379882813</v>
      </c>
      <c r="V24" s="0" t="n">
        <v>2.44448852539063</v>
      </c>
      <c r="W24" s="0" t="n">
        <v>0.0537109375</v>
      </c>
      <c r="X24" s="0" t="n">
        <v>3.33340454101563</v>
      </c>
      <c r="Y24" s="0" t="n">
        <v>3.68142700195313</v>
      </c>
      <c r="Z24" s="0" t="n">
        <v>4.16928100585938</v>
      </c>
      <c r="AA24" s="0" t="n">
        <v>2.31353759765625</v>
      </c>
      <c r="AB24" s="0" t="n">
        <v>0.643829345703125</v>
      </c>
      <c r="AC24" s="0" t="n">
        <v>3.60931396484375</v>
      </c>
      <c r="AD24" s="0" t="n">
        <v>1.26544189453125</v>
      </c>
      <c r="AE24" s="0" t="n">
        <v>0.29440307617187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511.531036376953</v>
      </c>
      <c r="C29" s="0" t="n">
        <v>521.139221191406</v>
      </c>
      <c r="D29" s="0" t="n">
        <v>514.011901855469</v>
      </c>
      <c r="E29" s="0" t="n">
        <v>513.281433105469</v>
      </c>
      <c r="F29" s="0" t="n">
        <v>521.914855957031</v>
      </c>
      <c r="G29" s="0" t="n">
        <v>523.348205566406</v>
      </c>
      <c r="H29" s="0" t="n">
        <v>513.582824707031</v>
      </c>
      <c r="I29" s="0" t="n">
        <v>512.472900390625</v>
      </c>
      <c r="J29" s="0" t="n">
        <v>518.008666992188</v>
      </c>
      <c r="K29" s="0" t="n">
        <v>513.923767089844</v>
      </c>
      <c r="L29" s="0" t="n">
        <v>515.873291015625</v>
      </c>
      <c r="M29" s="0" t="n">
        <v>518.362487792969</v>
      </c>
      <c r="N29" s="0" t="n">
        <v>518.181030273438</v>
      </c>
      <c r="O29" s="0" t="n">
        <v>517.556945800781</v>
      </c>
      <c r="P29" s="0" t="n">
        <v>517.109924316406</v>
      </c>
      <c r="Q29" s="0" t="n">
        <v>514.794616699219</v>
      </c>
      <c r="R29" s="0" t="n">
        <v>516.518188476563</v>
      </c>
      <c r="S29" s="0" t="n">
        <v>524.053527832031</v>
      </c>
      <c r="T29" s="0" t="n">
        <v>513.68701171875</v>
      </c>
      <c r="U29" s="0" t="n">
        <v>518.527282714844</v>
      </c>
      <c r="V29" s="0" t="n">
        <v>513.856323242188</v>
      </c>
      <c r="W29" s="0" t="n">
        <v>517.1875</v>
      </c>
      <c r="X29" s="0" t="n">
        <v>521.563232421875</v>
      </c>
      <c r="Y29" s="0" t="n">
        <v>521.334716796875</v>
      </c>
      <c r="Z29" s="0" t="n">
        <v>523.094848632813</v>
      </c>
      <c r="AA29" s="0" t="n">
        <v>519.436096191406</v>
      </c>
      <c r="AB29" s="0" t="n">
        <v>517.292724609375</v>
      </c>
      <c r="AC29" s="0" t="n">
        <v>513.312316894531</v>
      </c>
      <c r="AD29" s="0" t="n">
        <v>515.569213867188</v>
      </c>
      <c r="AE29" s="0" t="n">
        <v>517.630981445313</v>
      </c>
      <c r="AF29" s="0" t="n">
        <f aca="false">AVERAGE(B29:AE29)</f>
        <v>517.27190246582</v>
      </c>
      <c r="AG29" s="0" t="n">
        <f aca="false">MIN(B29:AE29)</f>
        <v>511.531036376953</v>
      </c>
      <c r="AH29" s="0" t="n">
        <f aca="false">MAX(B29:AE29)</f>
        <v>524.053527832031</v>
      </c>
    </row>
    <row r="30" customFormat="false" ht="14.25" hidden="false" customHeight="false" outlineLevel="0" collapsed="false">
      <c r="A30" s="0" t="s">
        <v>75</v>
      </c>
      <c r="B30" s="0" t="n">
        <v>5.74087524414063</v>
      </c>
      <c r="C30" s="0" t="n">
        <v>3.8673095703125</v>
      </c>
      <c r="D30" s="0" t="n">
        <v>3.260009765625</v>
      </c>
      <c r="E30" s="0" t="n">
        <v>3.990478515625</v>
      </c>
      <c r="F30" s="0" t="n">
        <v>4.6429443359375</v>
      </c>
      <c r="G30" s="0" t="n">
        <v>6.0762939453125</v>
      </c>
      <c r="H30" s="0" t="n">
        <v>3.6890869140625</v>
      </c>
      <c r="I30" s="0" t="n">
        <v>4.79901123046875</v>
      </c>
      <c r="J30" s="0" t="n">
        <v>0.73675537109375</v>
      </c>
      <c r="K30" s="0" t="n">
        <v>3.34814453125</v>
      </c>
      <c r="L30" s="0" t="n">
        <v>1.39862060546875</v>
      </c>
      <c r="M30" s="0" t="n">
        <v>1.090576171875</v>
      </c>
      <c r="N30" s="0" t="n">
        <v>0.90911865234375</v>
      </c>
      <c r="O30" s="0" t="n">
        <v>0.2850341796875</v>
      </c>
      <c r="P30" s="0" t="n">
        <v>0.1619873046875</v>
      </c>
      <c r="Q30" s="0" t="n">
        <v>2.477294921875</v>
      </c>
      <c r="R30" s="0" t="n">
        <v>0.75372314453125</v>
      </c>
      <c r="S30" s="0" t="n">
        <v>6.7816162109375</v>
      </c>
      <c r="T30" s="0" t="n">
        <v>3.58489990234375</v>
      </c>
      <c r="U30" s="0" t="n">
        <v>1.25537109375</v>
      </c>
      <c r="V30" s="0" t="n">
        <v>3.41558837890625</v>
      </c>
      <c r="W30" s="0" t="n">
        <v>0.08441162109375</v>
      </c>
      <c r="X30" s="0" t="n">
        <v>4.29132080078125</v>
      </c>
      <c r="Y30" s="0" t="n">
        <v>4.06280517578125</v>
      </c>
      <c r="Z30" s="0" t="n">
        <v>5.82293701171875</v>
      </c>
      <c r="AA30" s="0" t="n">
        <v>2.1641845703125</v>
      </c>
      <c r="AB30" s="0" t="n">
        <v>0.02081298828125</v>
      </c>
      <c r="AC30" s="0" t="n">
        <v>3.9595947265625</v>
      </c>
      <c r="AD30" s="0" t="n">
        <v>1.70269775390625</v>
      </c>
      <c r="AE30" s="0" t="n">
        <v>0.3590698242187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743.355712890625</v>
      </c>
      <c r="C35" s="0" t="n">
        <v>763.330993652344</v>
      </c>
      <c r="D35" s="0" t="n">
        <v>752.295532226563</v>
      </c>
      <c r="E35" s="0" t="n">
        <v>759.689697265625</v>
      </c>
      <c r="F35" s="0" t="n">
        <v>765.662109375</v>
      </c>
      <c r="G35" s="0" t="n">
        <v>774.253784179688</v>
      </c>
      <c r="H35" s="0" t="n">
        <v>755.275451660156</v>
      </c>
      <c r="I35" s="0" t="n">
        <v>753.876525878906</v>
      </c>
      <c r="J35" s="0" t="n">
        <v>752.225341796875</v>
      </c>
      <c r="K35" s="0" t="n">
        <v>759.725952148438</v>
      </c>
      <c r="L35" s="0" t="n">
        <v>760.682495117188</v>
      </c>
      <c r="M35" s="0" t="n">
        <v>762.716064453125</v>
      </c>
      <c r="N35" s="0" t="n">
        <v>754.948669433594</v>
      </c>
      <c r="O35" s="0" t="n">
        <v>754.654235839844</v>
      </c>
      <c r="P35" s="0" t="n">
        <v>760.863342285156</v>
      </c>
      <c r="Q35" s="0" t="n">
        <v>747.378479003906</v>
      </c>
      <c r="R35" s="0" t="n">
        <v>753.618896484375</v>
      </c>
      <c r="S35" s="0" t="n">
        <v>777.075134277344</v>
      </c>
      <c r="T35" s="0" t="n">
        <v>757.288879394531</v>
      </c>
      <c r="U35" s="0" t="n">
        <v>757.435485839844</v>
      </c>
      <c r="V35" s="0" t="n">
        <v>753.545776367188</v>
      </c>
      <c r="W35" s="0" t="n">
        <v>753.731750488281</v>
      </c>
      <c r="X35" s="0" t="n">
        <v>760.111633300781</v>
      </c>
      <c r="Y35" s="0" t="n">
        <v>767.345581054688</v>
      </c>
      <c r="Z35" s="0" t="n">
        <v>780.398498535156</v>
      </c>
      <c r="AA35" s="0" t="n">
        <v>756.094299316406</v>
      </c>
      <c r="AB35" s="0" t="n">
        <v>763.242004394531</v>
      </c>
      <c r="AC35" s="0" t="n">
        <v>755.429321289063</v>
      </c>
      <c r="AD35" s="0" t="n">
        <v>752.093566894531</v>
      </c>
      <c r="AE35" s="0" t="n">
        <v>755.512329101563</v>
      </c>
      <c r="AF35" s="0" t="n">
        <f aca="false">AVERAGE(B35:AE35)</f>
        <v>758.795251464844</v>
      </c>
      <c r="AG35" s="0" t="n">
        <f aca="false">MIN(B35:AE35)</f>
        <v>743.355712890625</v>
      </c>
      <c r="AH35" s="0" t="n">
        <f aca="false">MAX(B35:AE35)</f>
        <v>780.398498535156</v>
      </c>
    </row>
    <row r="36" customFormat="false" ht="14.25" hidden="false" customHeight="false" outlineLevel="0" collapsed="false">
      <c r="A36" s="0" t="s">
        <v>75</v>
      </c>
      <c r="B36" s="0" t="n">
        <v>15.4395141601563</v>
      </c>
      <c r="C36" s="0" t="n">
        <v>4.5357666015625</v>
      </c>
      <c r="D36" s="0" t="n">
        <v>6.49969482421875</v>
      </c>
      <c r="E36" s="0" t="n">
        <v>0.89447021484375</v>
      </c>
      <c r="F36" s="0" t="n">
        <v>6.86688232421875</v>
      </c>
      <c r="G36" s="0" t="n">
        <v>15.4585571289063</v>
      </c>
      <c r="H36" s="0" t="n">
        <v>3.519775390625</v>
      </c>
      <c r="I36" s="0" t="n">
        <v>4.918701171875</v>
      </c>
      <c r="J36" s="0" t="n">
        <v>6.56988525390625</v>
      </c>
      <c r="K36" s="0" t="n">
        <v>0.93072509765625</v>
      </c>
      <c r="L36" s="0" t="n">
        <v>1.88726806640625</v>
      </c>
      <c r="M36" s="0" t="n">
        <v>3.92083740234375</v>
      </c>
      <c r="N36" s="0" t="n">
        <v>3.8465576171875</v>
      </c>
      <c r="O36" s="0" t="n">
        <v>4.1409912109375</v>
      </c>
      <c r="P36" s="0" t="n">
        <v>2.068115234375</v>
      </c>
      <c r="Q36" s="0" t="n">
        <v>11.416748046875</v>
      </c>
      <c r="R36" s="0" t="n">
        <v>5.17633056640625</v>
      </c>
      <c r="S36" s="0" t="n">
        <v>18.2799072265625</v>
      </c>
      <c r="T36" s="0" t="n">
        <v>1.50634765625</v>
      </c>
      <c r="U36" s="0" t="n">
        <v>1.3597412109375</v>
      </c>
      <c r="V36" s="0" t="n">
        <v>5.24945068359375</v>
      </c>
      <c r="W36" s="0" t="n">
        <v>5.0634765625</v>
      </c>
      <c r="X36" s="0" t="n">
        <v>1.31640625</v>
      </c>
      <c r="Y36" s="0" t="n">
        <v>8.55035400390625</v>
      </c>
      <c r="Z36" s="0" t="n">
        <v>21.603271484375</v>
      </c>
      <c r="AA36" s="0" t="n">
        <v>2.700927734375</v>
      </c>
      <c r="AB36" s="0" t="n">
        <v>4.44677734375</v>
      </c>
      <c r="AC36" s="0" t="n">
        <v>3.36590576171875</v>
      </c>
      <c r="AD36" s="0" t="n">
        <v>6.70166015625</v>
      </c>
      <c r="AE36" s="0" t="n">
        <v>3.2828979492187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775.580932617188</v>
      </c>
      <c r="C41" s="0" t="n">
        <v>792.414855957031</v>
      </c>
      <c r="D41" s="0" t="n">
        <v>781.581298828125</v>
      </c>
      <c r="E41" s="0" t="n">
        <v>785.072631835938</v>
      </c>
      <c r="F41" s="0" t="n">
        <v>796.5751953125</v>
      </c>
      <c r="G41" s="0" t="n">
        <v>801.737487792969</v>
      </c>
      <c r="H41" s="0" t="n">
        <v>783.900207519531</v>
      </c>
      <c r="I41" s="0" t="n">
        <v>780.022155761719</v>
      </c>
      <c r="J41" s="0" t="n">
        <v>786.051452636719</v>
      </c>
      <c r="K41" s="0" t="n">
        <v>784.529235839844</v>
      </c>
      <c r="L41" s="0" t="n">
        <v>790.884460449219</v>
      </c>
      <c r="M41" s="0" t="n">
        <v>791.104797363281</v>
      </c>
      <c r="N41" s="0" t="n">
        <v>786.260803222656</v>
      </c>
      <c r="O41" s="0" t="n">
        <v>784.308166503906</v>
      </c>
      <c r="P41" s="0" t="n">
        <v>791.475219726563</v>
      </c>
      <c r="Q41" s="0" t="n">
        <v>771.9443359375</v>
      </c>
      <c r="R41" s="0" t="n">
        <v>787.354614257813</v>
      </c>
      <c r="S41" s="0" t="n">
        <v>801.762512207031</v>
      </c>
      <c r="T41" s="0" t="n">
        <v>792.997253417969</v>
      </c>
      <c r="U41" s="0" t="n">
        <v>784.783264160156</v>
      </c>
      <c r="V41" s="0" t="n">
        <v>783.558227539063</v>
      </c>
      <c r="W41" s="0" t="n">
        <v>779.7900390625</v>
      </c>
      <c r="X41" s="0" t="n">
        <v>790.774597167969</v>
      </c>
      <c r="Y41" s="0" t="n">
        <v>791.390991210938</v>
      </c>
      <c r="Z41" s="0" t="n">
        <v>804.159484863281</v>
      </c>
      <c r="AA41" s="0" t="n">
        <v>784.979125976563</v>
      </c>
      <c r="AB41" s="0" t="n">
        <v>794.273864746094</v>
      </c>
      <c r="AC41" s="0" t="n">
        <v>782.866577148438</v>
      </c>
      <c r="AD41" s="0" t="n">
        <v>783.386047363281</v>
      </c>
      <c r="AE41" s="0" t="n">
        <v>786.534240722656</v>
      </c>
      <c r="AF41" s="0" t="n">
        <f aca="false">AVERAGE(B41:AE41)</f>
        <v>787.735135904948</v>
      </c>
      <c r="AG41" s="0" t="n">
        <f aca="false">MIN(B41:AE41)</f>
        <v>771.9443359375</v>
      </c>
      <c r="AH41" s="0" t="n">
        <f aca="false">MAX(B41:AE41)</f>
        <v>804.159484863281</v>
      </c>
    </row>
    <row r="42" customFormat="false" ht="14.25" hidden="false" customHeight="false" outlineLevel="0" collapsed="false">
      <c r="A42" s="0" t="s">
        <v>75</v>
      </c>
      <c r="B42" s="0" t="n">
        <v>12.1542358398438</v>
      </c>
      <c r="C42" s="0" t="n">
        <v>4.6796875</v>
      </c>
      <c r="D42" s="0" t="n">
        <v>6.15386962890625</v>
      </c>
      <c r="E42" s="0" t="n">
        <v>2.66253662109375</v>
      </c>
      <c r="F42" s="0" t="n">
        <v>8.84002685546875</v>
      </c>
      <c r="G42" s="0" t="n">
        <v>14.0023193359375</v>
      </c>
      <c r="H42" s="0" t="n">
        <v>3.8349609375</v>
      </c>
      <c r="I42" s="0" t="n">
        <v>7.7130126953125</v>
      </c>
      <c r="J42" s="0" t="n">
        <v>1.6837158203125</v>
      </c>
      <c r="K42" s="0" t="n">
        <v>3.2059326171875</v>
      </c>
      <c r="L42" s="0" t="n">
        <v>3.1492919921875</v>
      </c>
      <c r="M42" s="0" t="n">
        <v>3.36962890625</v>
      </c>
      <c r="N42" s="0" t="n">
        <v>1.474365234375</v>
      </c>
      <c r="O42" s="0" t="n">
        <v>3.427001953125</v>
      </c>
      <c r="P42" s="0" t="n">
        <v>3.74005126953125</v>
      </c>
      <c r="Q42" s="0" t="n">
        <v>15.7908325195313</v>
      </c>
      <c r="R42" s="0" t="n">
        <v>0.38055419921875</v>
      </c>
      <c r="S42" s="0" t="n">
        <v>14.02734375</v>
      </c>
      <c r="T42" s="0" t="n">
        <v>5.2620849609375</v>
      </c>
      <c r="U42" s="0" t="n">
        <v>2.951904296875</v>
      </c>
      <c r="V42" s="0" t="n">
        <v>4.17694091796875</v>
      </c>
      <c r="W42" s="0" t="n">
        <v>7.94512939453125</v>
      </c>
      <c r="X42" s="0" t="n">
        <v>3.0394287109375</v>
      </c>
      <c r="Y42" s="0" t="n">
        <v>3.65582275390625</v>
      </c>
      <c r="Z42" s="0" t="n">
        <v>16.42431640625</v>
      </c>
      <c r="AA42" s="0" t="n">
        <v>2.75604248046875</v>
      </c>
      <c r="AB42" s="0" t="n">
        <v>6.5386962890625</v>
      </c>
      <c r="AC42" s="0" t="n">
        <v>4.86859130859375</v>
      </c>
      <c r="AD42" s="0" t="n">
        <v>4.34912109375</v>
      </c>
      <c r="AE42" s="0" t="n">
        <v>1.20092773437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494.156127929688</v>
      </c>
      <c r="C47" s="0" t="n">
        <v>511.510314941406</v>
      </c>
      <c r="D47" s="0" t="n">
        <v>503.596984863281</v>
      </c>
      <c r="E47" s="0" t="n">
        <v>512.964050292969</v>
      </c>
      <c r="F47" s="0" t="n">
        <v>509.300354003906</v>
      </c>
      <c r="G47" s="0" t="n">
        <v>515.553405761719</v>
      </c>
      <c r="H47" s="0" t="n">
        <v>500.913879394531</v>
      </c>
      <c r="I47" s="0" t="n">
        <v>505.661254882813</v>
      </c>
      <c r="J47" s="0" t="n">
        <v>513.853271484375</v>
      </c>
      <c r="K47" s="0" t="n">
        <v>503.439544677734</v>
      </c>
      <c r="L47" s="0" t="n">
        <v>504.727203369141</v>
      </c>
      <c r="M47" s="0" t="n">
        <v>504.545288085938</v>
      </c>
      <c r="N47" s="0" t="n">
        <v>507.980773925781</v>
      </c>
      <c r="O47" s="0" t="n">
        <v>507.863433837891</v>
      </c>
      <c r="P47" s="0" t="n">
        <v>514.841918945313</v>
      </c>
      <c r="Q47" s="0" t="n">
        <v>510.89599609375</v>
      </c>
      <c r="R47" s="0" t="n">
        <v>512.648132324219</v>
      </c>
      <c r="S47" s="0" t="n">
        <v>523.775817871094</v>
      </c>
      <c r="T47" s="0" t="n">
        <v>512.356262207031</v>
      </c>
      <c r="U47" s="0" t="n">
        <v>508.150360107422</v>
      </c>
      <c r="V47" s="0" t="n">
        <v>511.119476318359</v>
      </c>
      <c r="W47" s="0" t="n">
        <v>509.440521240234</v>
      </c>
      <c r="X47" s="0" t="n">
        <v>506.037506103516</v>
      </c>
      <c r="Y47" s="0" t="n">
        <v>507.148651123047</v>
      </c>
      <c r="Z47" s="0" t="n">
        <v>511.457000732422</v>
      </c>
      <c r="AA47" s="0" t="n">
        <v>497.932647705078</v>
      </c>
      <c r="AB47" s="0" t="n">
        <v>501.352020263672</v>
      </c>
      <c r="AC47" s="0" t="n">
        <v>505.428405761719</v>
      </c>
      <c r="AD47" s="0" t="n">
        <v>511.058715820313</v>
      </c>
      <c r="AE47" s="0" t="n">
        <v>500.633087158203</v>
      </c>
      <c r="AF47" s="0" t="n">
        <f aca="false">AVERAGE(B47:AE47)</f>
        <v>508.011413574219</v>
      </c>
      <c r="AG47" s="0" t="n">
        <f aca="false">MIN(B47:AE47)</f>
        <v>494.156127929688</v>
      </c>
      <c r="AH47" s="0" t="n">
        <f aca="false">MAX(B47:AE47)</f>
        <v>523.775817871094</v>
      </c>
    </row>
    <row r="48" customFormat="false" ht="14.25" hidden="false" customHeight="false" outlineLevel="0" collapsed="false">
      <c r="A48" s="0" t="s">
        <v>75</v>
      </c>
      <c r="B48" s="0" t="n">
        <v>13.855224609375</v>
      </c>
      <c r="C48" s="0" t="n">
        <v>3.49896240234375</v>
      </c>
      <c r="D48" s="0" t="n">
        <v>4.41436767578125</v>
      </c>
      <c r="E48" s="0" t="n">
        <v>4.95269775390625</v>
      </c>
      <c r="F48" s="0" t="n">
        <v>1.28900146484375</v>
      </c>
      <c r="G48" s="0" t="n">
        <v>7.54205322265625</v>
      </c>
      <c r="H48" s="0" t="n">
        <v>7.09747314453125</v>
      </c>
      <c r="I48" s="0" t="n">
        <v>2.35009765625</v>
      </c>
      <c r="J48" s="0" t="n">
        <v>5.8419189453125</v>
      </c>
      <c r="K48" s="0" t="n">
        <v>4.57180786132813</v>
      </c>
      <c r="L48" s="0" t="n">
        <v>3.28414916992188</v>
      </c>
      <c r="M48" s="0" t="n">
        <v>3.466064453125</v>
      </c>
      <c r="N48" s="0" t="n">
        <v>0.03057861328125</v>
      </c>
      <c r="O48" s="0" t="n">
        <v>0.147918701171875</v>
      </c>
      <c r="P48" s="0" t="n">
        <v>6.83056640625</v>
      </c>
      <c r="Q48" s="0" t="n">
        <v>2.8846435546875</v>
      </c>
      <c r="R48" s="0" t="n">
        <v>4.63677978515625</v>
      </c>
      <c r="S48" s="0" t="n">
        <v>15.7644653320313</v>
      </c>
      <c r="T48" s="0" t="n">
        <v>4.34490966796875</v>
      </c>
      <c r="U48" s="0" t="n">
        <v>0.139007568359375</v>
      </c>
      <c r="V48" s="0" t="n">
        <v>3.10812377929688</v>
      </c>
      <c r="W48" s="0" t="n">
        <v>1.42916870117188</v>
      </c>
      <c r="X48" s="0" t="n">
        <v>1.97384643554688</v>
      </c>
      <c r="Y48" s="0" t="n">
        <v>0.862701416015625</v>
      </c>
      <c r="Z48" s="0" t="n">
        <v>3.44564819335938</v>
      </c>
      <c r="AA48" s="0" t="n">
        <v>10.0787048339844</v>
      </c>
      <c r="AB48" s="0" t="n">
        <v>6.65933227539063</v>
      </c>
      <c r="AC48" s="0" t="n">
        <v>2.58294677734375</v>
      </c>
      <c r="AD48" s="0" t="n">
        <v>3.04736328125</v>
      </c>
      <c r="AE48" s="0" t="n">
        <v>7.37826538085938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320.499664306641</v>
      </c>
      <c r="C53" s="0" t="n">
        <v>327.525024414063</v>
      </c>
      <c r="D53" s="0" t="n">
        <v>325.698669433594</v>
      </c>
      <c r="E53" s="0" t="n">
        <v>333.930633544922</v>
      </c>
      <c r="F53" s="0" t="n">
        <v>328.152008056641</v>
      </c>
      <c r="G53" s="0" t="n">
        <v>327.579803466797</v>
      </c>
      <c r="H53" s="0" t="n">
        <v>323.635314941406</v>
      </c>
      <c r="I53" s="0" t="n">
        <v>326.223754882813</v>
      </c>
      <c r="J53" s="0" t="n">
        <v>332.971252441406</v>
      </c>
      <c r="K53" s="0" t="n">
        <v>324.231536865234</v>
      </c>
      <c r="L53" s="0" t="n">
        <v>325.365570068359</v>
      </c>
      <c r="M53" s="0" t="n">
        <v>324.785705566406</v>
      </c>
      <c r="N53" s="0" t="n">
        <v>326.604217529297</v>
      </c>
      <c r="O53" s="0" t="n">
        <v>328.544219970703</v>
      </c>
      <c r="P53" s="0" t="n">
        <v>332.857788085938</v>
      </c>
      <c r="Q53" s="0" t="n">
        <v>326.620513916016</v>
      </c>
      <c r="R53" s="0" t="n">
        <v>329.709991455078</v>
      </c>
      <c r="S53" s="0" t="n">
        <v>336.241546630859</v>
      </c>
      <c r="T53" s="0" t="n">
        <v>329.276275634766</v>
      </c>
      <c r="U53" s="0" t="n">
        <v>329.323364257813</v>
      </c>
      <c r="V53" s="0" t="n">
        <v>332.178039550781</v>
      </c>
      <c r="W53" s="0" t="n">
        <v>329.853240966797</v>
      </c>
      <c r="X53" s="0" t="n">
        <v>326.205902099609</v>
      </c>
      <c r="Y53" s="0" t="n">
        <v>330.966461181641</v>
      </c>
      <c r="Z53" s="0" t="n">
        <v>329.640686035156</v>
      </c>
      <c r="AA53" s="0" t="n">
        <v>317.419158935547</v>
      </c>
      <c r="AB53" s="0" t="n">
        <v>322.901794433594</v>
      </c>
      <c r="AC53" s="0" t="n">
        <v>327.358734130859</v>
      </c>
      <c r="AD53" s="0" t="n">
        <v>335.567901611328</v>
      </c>
      <c r="AE53" s="0" t="n">
        <v>326.371459960938</v>
      </c>
      <c r="AF53" s="0" t="n">
        <f aca="false">AVERAGE(B53:AE53)</f>
        <v>327.941341145833</v>
      </c>
      <c r="AG53" s="0" t="n">
        <f aca="false">MIN(B53:AE53)</f>
        <v>317.419158935547</v>
      </c>
      <c r="AH53" s="0" t="n">
        <f aca="false">MAX(B53:AE53)</f>
        <v>336.241546630859</v>
      </c>
    </row>
    <row r="54" customFormat="false" ht="14.25" hidden="false" customHeight="false" outlineLevel="0" collapsed="false">
      <c r="A54" s="0" t="s">
        <v>75</v>
      </c>
      <c r="B54" s="0" t="n">
        <v>7.441650390625</v>
      </c>
      <c r="C54" s="0" t="n">
        <v>0.416290283203125</v>
      </c>
      <c r="D54" s="0" t="n">
        <v>2.24264526367188</v>
      </c>
      <c r="E54" s="0" t="n">
        <v>5.98931884765625</v>
      </c>
      <c r="F54" s="0" t="n">
        <v>0.210693359375</v>
      </c>
      <c r="G54" s="0" t="n">
        <v>0.36151123046875</v>
      </c>
      <c r="H54" s="0" t="n">
        <v>4.30599975585938</v>
      </c>
      <c r="I54" s="0" t="n">
        <v>1.71755981445313</v>
      </c>
      <c r="J54" s="0" t="n">
        <v>5.02993774414063</v>
      </c>
      <c r="K54" s="0" t="n">
        <v>3.70977783203125</v>
      </c>
      <c r="L54" s="0" t="n">
        <v>2.57574462890625</v>
      </c>
      <c r="M54" s="0" t="n">
        <v>3.15560913085938</v>
      </c>
      <c r="N54" s="0" t="n">
        <v>1.33709716796875</v>
      </c>
      <c r="O54" s="0" t="n">
        <v>0.6029052734375</v>
      </c>
      <c r="P54" s="0" t="n">
        <v>4.91647338867188</v>
      </c>
      <c r="Q54" s="0" t="n">
        <v>1.32080078125</v>
      </c>
      <c r="R54" s="0" t="n">
        <v>1.7686767578125</v>
      </c>
      <c r="S54" s="0" t="n">
        <v>8.30023193359375</v>
      </c>
      <c r="T54" s="0" t="n">
        <v>1.3349609375</v>
      </c>
      <c r="U54" s="0" t="n">
        <v>1.38204956054688</v>
      </c>
      <c r="V54" s="0" t="n">
        <v>4.23672485351563</v>
      </c>
      <c r="W54" s="0" t="n">
        <v>1.91192626953125</v>
      </c>
      <c r="X54" s="0" t="n">
        <v>1.73541259765625</v>
      </c>
      <c r="Y54" s="0" t="n">
        <v>3.025146484375</v>
      </c>
      <c r="Z54" s="0" t="n">
        <v>1.69937133789063</v>
      </c>
      <c r="AA54" s="0" t="n">
        <v>10.5221557617188</v>
      </c>
      <c r="AB54" s="0" t="n">
        <v>5.03952026367188</v>
      </c>
      <c r="AC54" s="0" t="n">
        <v>0.58258056640625</v>
      </c>
      <c r="AD54" s="0" t="n">
        <v>7.6265869140625</v>
      </c>
      <c r="AE54" s="0" t="n">
        <v>1.56985473632813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556.058410644531</v>
      </c>
      <c r="C59" s="0" t="n">
        <v>571.261291503906</v>
      </c>
      <c r="D59" s="0" t="n">
        <v>570.643127441406</v>
      </c>
      <c r="E59" s="0" t="n">
        <v>576.337341308594</v>
      </c>
      <c r="F59" s="0" t="n">
        <v>567.076782226563</v>
      </c>
      <c r="G59" s="0" t="n">
        <v>572.821411132813</v>
      </c>
      <c r="H59" s="0" t="n">
        <v>561.969787597656</v>
      </c>
      <c r="I59" s="0" t="n">
        <v>567.8203125</v>
      </c>
      <c r="J59" s="0" t="n">
        <v>582.460205078125</v>
      </c>
      <c r="K59" s="0" t="n">
        <v>563.483764648438</v>
      </c>
      <c r="L59" s="0" t="n">
        <v>566.934692382813</v>
      </c>
      <c r="M59" s="0" t="n">
        <v>562.695251464844</v>
      </c>
      <c r="N59" s="0" t="n">
        <v>564.932983398438</v>
      </c>
      <c r="O59" s="0" t="n">
        <v>571.822387695313</v>
      </c>
      <c r="P59" s="0" t="n">
        <v>578.006225585938</v>
      </c>
      <c r="Q59" s="0" t="n">
        <v>573.718017578125</v>
      </c>
      <c r="R59" s="0" t="n">
        <v>573.762329101563</v>
      </c>
      <c r="S59" s="0" t="n">
        <v>585.016540527344</v>
      </c>
      <c r="T59" s="0" t="n">
        <v>571.961303710938</v>
      </c>
      <c r="U59" s="0" t="n">
        <v>571.284973144531</v>
      </c>
      <c r="V59" s="0" t="n">
        <v>572.781433105469</v>
      </c>
      <c r="W59" s="0" t="n">
        <v>571.813537597656</v>
      </c>
      <c r="X59" s="0" t="n">
        <v>567.110046386719</v>
      </c>
      <c r="Y59" s="0" t="n">
        <v>576.116638183594</v>
      </c>
      <c r="Z59" s="0" t="n">
        <v>572.588928222656</v>
      </c>
      <c r="AA59" s="0" t="n">
        <v>556.307800292969</v>
      </c>
      <c r="AB59" s="0" t="n">
        <v>564.413024902344</v>
      </c>
      <c r="AC59" s="0" t="n">
        <v>568.958801269531</v>
      </c>
      <c r="AD59" s="0" t="n">
        <v>577.281860351563</v>
      </c>
      <c r="AE59" s="0" t="n">
        <v>564.147155761719</v>
      </c>
      <c r="AF59" s="0" t="n">
        <f aca="false">AVERAGE(B59:AE59)</f>
        <v>570.05287882487</v>
      </c>
      <c r="AG59" s="0" t="n">
        <f aca="false">MIN(B59:AE59)</f>
        <v>556.058410644531</v>
      </c>
      <c r="AH59" s="0" t="n">
        <f aca="false">MAX(B59:AE59)</f>
        <v>585.016540527344</v>
      </c>
    </row>
    <row r="60" customFormat="false" ht="14.25" hidden="false" customHeight="false" outlineLevel="0" collapsed="false">
      <c r="A60" s="0" t="s">
        <v>75</v>
      </c>
      <c r="B60" s="0" t="n">
        <v>13.994384765625</v>
      </c>
      <c r="C60" s="0" t="n">
        <v>1.20849609375</v>
      </c>
      <c r="D60" s="0" t="n">
        <v>0.59033203125</v>
      </c>
      <c r="E60" s="0" t="n">
        <v>6.2845458984375</v>
      </c>
      <c r="F60" s="0" t="n">
        <v>2.97601318359375</v>
      </c>
      <c r="G60" s="0" t="n">
        <v>2.76861572265625</v>
      </c>
      <c r="H60" s="0" t="n">
        <v>8.0830078125</v>
      </c>
      <c r="I60" s="0" t="n">
        <v>2.23248291015625</v>
      </c>
      <c r="J60" s="0" t="n">
        <v>12.4074096679688</v>
      </c>
      <c r="K60" s="0" t="n">
        <v>6.56903076171875</v>
      </c>
      <c r="L60" s="0" t="n">
        <v>3.11810302734375</v>
      </c>
      <c r="M60" s="0" t="n">
        <v>7.3575439453125</v>
      </c>
      <c r="N60" s="0" t="n">
        <v>5.11981201171875</v>
      </c>
      <c r="O60" s="0" t="n">
        <v>1.76959228515625</v>
      </c>
      <c r="P60" s="0" t="n">
        <v>7.95343017578125</v>
      </c>
      <c r="Q60" s="0" t="n">
        <v>3.66522216796875</v>
      </c>
      <c r="R60" s="0" t="n">
        <v>3.70953369140625</v>
      </c>
      <c r="S60" s="0" t="n">
        <v>14.9637451171875</v>
      </c>
      <c r="T60" s="0" t="n">
        <v>1.90850830078125</v>
      </c>
      <c r="U60" s="0" t="n">
        <v>1.232177734375</v>
      </c>
      <c r="V60" s="0" t="n">
        <v>2.7286376953125</v>
      </c>
      <c r="W60" s="0" t="n">
        <v>1.7607421875</v>
      </c>
      <c r="X60" s="0" t="n">
        <v>2.9427490234375</v>
      </c>
      <c r="Y60" s="0" t="n">
        <v>6.0638427734375</v>
      </c>
      <c r="Z60" s="0" t="n">
        <v>2.5361328125</v>
      </c>
      <c r="AA60" s="0" t="n">
        <v>13.7449951171875</v>
      </c>
      <c r="AB60" s="0" t="n">
        <v>5.6397705078125</v>
      </c>
      <c r="AC60" s="0" t="n">
        <v>1.093994140625</v>
      </c>
      <c r="AD60" s="0" t="n">
        <v>7.22906494140625</v>
      </c>
      <c r="AE60" s="0" t="n">
        <v>5.905639648437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858.752990722656</v>
      </c>
      <c r="C65" s="0" t="n">
        <v>875.972290039063</v>
      </c>
      <c r="D65" s="0" t="n">
        <v>887.002075195313</v>
      </c>
      <c r="E65" s="0" t="n">
        <v>882.475708007813</v>
      </c>
      <c r="F65" s="0" t="n">
        <v>856.517822265625</v>
      </c>
      <c r="G65" s="0" t="n">
        <v>881.914245605469</v>
      </c>
      <c r="H65" s="0" t="n">
        <v>856.383972167969</v>
      </c>
      <c r="I65" s="0" t="n">
        <v>872.645812988281</v>
      </c>
      <c r="J65" s="0" t="n">
        <v>892.242858886719</v>
      </c>
      <c r="K65" s="0" t="n">
        <v>853.586669921875</v>
      </c>
      <c r="L65" s="0" t="n">
        <v>874.671325683594</v>
      </c>
      <c r="M65" s="0" t="n">
        <v>876.034545898438</v>
      </c>
      <c r="N65" s="0" t="n">
        <v>866.851867675781</v>
      </c>
      <c r="O65" s="0" t="n">
        <v>871.477355957031</v>
      </c>
      <c r="P65" s="0" t="n">
        <v>889.541198730469</v>
      </c>
      <c r="Q65" s="0" t="n">
        <v>887.625793457031</v>
      </c>
      <c r="R65" s="0" t="n">
        <v>879.898071289063</v>
      </c>
      <c r="S65" s="0" t="n">
        <v>893.240051269531</v>
      </c>
      <c r="T65" s="0" t="n">
        <v>878.229125976563</v>
      </c>
      <c r="U65" s="0" t="n">
        <v>867.395812988281</v>
      </c>
      <c r="V65" s="0" t="n">
        <v>873.919372558594</v>
      </c>
      <c r="W65" s="0" t="n">
        <v>871.473571777344</v>
      </c>
      <c r="X65" s="0" t="n">
        <v>878.133850097656</v>
      </c>
      <c r="Y65" s="0" t="n">
        <v>881.890686035156</v>
      </c>
      <c r="Z65" s="0" t="n">
        <v>886.023132324219</v>
      </c>
      <c r="AA65" s="0" t="n">
        <v>850.885559082031</v>
      </c>
      <c r="AB65" s="0" t="n">
        <v>863.492065429688</v>
      </c>
      <c r="AC65" s="0" t="n">
        <v>874.217529296875</v>
      </c>
      <c r="AD65" s="0" t="n">
        <v>880.6884765625</v>
      </c>
      <c r="AE65" s="0" t="n">
        <v>864.153869628906</v>
      </c>
      <c r="AF65" s="0" t="n">
        <f aca="false">AVERAGE(B65:AE65)</f>
        <v>874.244590250651</v>
      </c>
      <c r="AG65" s="0" t="n">
        <f aca="false">MIN(B65:AE65)</f>
        <v>850.885559082031</v>
      </c>
      <c r="AH65" s="0" t="n">
        <f aca="false">MAX(B65:AE65)</f>
        <v>893.240051269531</v>
      </c>
    </row>
    <row r="66" customFormat="false" ht="14.25" hidden="false" customHeight="false" outlineLevel="0" collapsed="false">
      <c r="A66" s="0" t="s">
        <v>75</v>
      </c>
      <c r="B66" s="0" t="n">
        <v>15.4915771484375</v>
      </c>
      <c r="C66" s="0" t="n">
        <v>1.72772216796875</v>
      </c>
      <c r="D66" s="0" t="n">
        <v>12.7575073242188</v>
      </c>
      <c r="E66" s="0" t="n">
        <v>8.23114013671875</v>
      </c>
      <c r="F66" s="0" t="n">
        <v>17.7267456054688</v>
      </c>
      <c r="G66" s="0" t="n">
        <v>7.669677734375</v>
      </c>
      <c r="H66" s="0" t="n">
        <v>17.860595703125</v>
      </c>
      <c r="I66" s="0" t="n">
        <v>1.5987548828125</v>
      </c>
      <c r="J66" s="0" t="n">
        <v>17.998291015625</v>
      </c>
      <c r="K66" s="0" t="n">
        <v>20.6578979492188</v>
      </c>
      <c r="L66" s="0" t="n">
        <v>0.4267578125</v>
      </c>
      <c r="M66" s="0" t="n">
        <v>1.78997802734375</v>
      </c>
      <c r="N66" s="0" t="n">
        <v>7.3927001953125</v>
      </c>
      <c r="O66" s="0" t="n">
        <v>2.7672119140625</v>
      </c>
      <c r="P66" s="0" t="n">
        <v>15.296630859375</v>
      </c>
      <c r="Q66" s="0" t="n">
        <v>13.3812255859375</v>
      </c>
      <c r="R66" s="0" t="n">
        <v>5.65350341796875</v>
      </c>
      <c r="S66" s="0" t="n">
        <v>18.9954833984375</v>
      </c>
      <c r="T66" s="0" t="n">
        <v>3.98455810546875</v>
      </c>
      <c r="U66" s="0" t="n">
        <v>6.8487548828125</v>
      </c>
      <c r="V66" s="0" t="n">
        <v>0.3251953125</v>
      </c>
      <c r="W66" s="0" t="n">
        <v>2.77099609375</v>
      </c>
      <c r="X66" s="0" t="n">
        <v>3.8892822265625</v>
      </c>
      <c r="Y66" s="0" t="n">
        <v>7.6461181640625</v>
      </c>
      <c r="Z66" s="0" t="n">
        <v>11.778564453125</v>
      </c>
      <c r="AA66" s="0" t="n">
        <v>23.3590087890625</v>
      </c>
      <c r="AB66" s="0" t="n">
        <v>10.7525024414063</v>
      </c>
      <c r="AC66" s="0" t="n">
        <v>0.02703857421875</v>
      </c>
      <c r="AD66" s="0" t="n">
        <v>6.44390869140625</v>
      </c>
      <c r="AE66" s="0" t="n">
        <v>10.090698242187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457.042205810547</v>
      </c>
      <c r="C71" s="0" t="n">
        <v>466.221008300781</v>
      </c>
      <c r="D71" s="0" t="n">
        <v>472.04541015625</v>
      </c>
      <c r="E71" s="0" t="n">
        <v>470.758392333984</v>
      </c>
      <c r="F71" s="0" t="n">
        <v>456.750579833984</v>
      </c>
      <c r="G71" s="0" t="n">
        <v>469.89697265625</v>
      </c>
      <c r="H71" s="0" t="n">
        <v>457.300842285156</v>
      </c>
      <c r="I71" s="0" t="n">
        <v>466.019683837891</v>
      </c>
      <c r="J71" s="0" t="n">
        <v>475.201538085938</v>
      </c>
      <c r="K71" s="0" t="n">
        <v>455.271026611328</v>
      </c>
      <c r="L71" s="0" t="n">
        <v>464.679779052734</v>
      </c>
      <c r="M71" s="0" t="n">
        <v>466.047668457031</v>
      </c>
      <c r="N71" s="0" t="n">
        <v>462.723999023438</v>
      </c>
      <c r="O71" s="0" t="n">
        <v>465.742889404297</v>
      </c>
      <c r="P71" s="0" t="n">
        <v>475.154418945313</v>
      </c>
      <c r="Q71" s="0" t="n">
        <v>472.34033203125</v>
      </c>
      <c r="R71" s="0" t="n">
        <v>468.402130126953</v>
      </c>
      <c r="S71" s="0" t="n">
        <v>475.708953857422</v>
      </c>
      <c r="T71" s="0" t="n">
        <v>469.853973388672</v>
      </c>
      <c r="U71" s="0" t="n">
        <v>463.827758789063</v>
      </c>
      <c r="V71" s="0" t="n">
        <v>464.421447753906</v>
      </c>
      <c r="W71" s="0" t="n">
        <v>463.8583984375</v>
      </c>
      <c r="X71" s="0" t="n">
        <v>466.337463378906</v>
      </c>
      <c r="Y71" s="0" t="n">
        <v>469.422302246094</v>
      </c>
      <c r="Z71" s="0" t="n">
        <v>471.700073242188</v>
      </c>
      <c r="AA71" s="0" t="n">
        <v>454.770660400391</v>
      </c>
      <c r="AB71" s="0" t="n">
        <v>460.886169433594</v>
      </c>
      <c r="AC71" s="0" t="n">
        <v>465.099700927734</v>
      </c>
      <c r="AD71" s="0" t="n">
        <v>468.916320800781</v>
      </c>
      <c r="AE71" s="0" t="n">
        <v>461.351928710938</v>
      </c>
      <c r="AF71" s="0" t="n">
        <f aca="false">AVERAGE(B71:AE71)</f>
        <v>465.925134277344</v>
      </c>
      <c r="AG71" s="0" t="n">
        <f aca="false">MIN(B71:AE71)</f>
        <v>454.770660400391</v>
      </c>
      <c r="AH71" s="0" t="n">
        <f aca="false">MAX(B71:AE71)</f>
        <v>475.708953857422</v>
      </c>
    </row>
    <row r="72" customFormat="false" ht="14.25" hidden="false" customHeight="false" outlineLevel="0" collapsed="false">
      <c r="A72" s="0" t="s">
        <v>75</v>
      </c>
      <c r="B72" s="0" t="n">
        <v>8.88290405273438</v>
      </c>
      <c r="C72" s="0" t="n">
        <v>0.2958984375</v>
      </c>
      <c r="D72" s="0" t="n">
        <v>6.12030029296875</v>
      </c>
      <c r="E72" s="0" t="n">
        <v>4.83328247070313</v>
      </c>
      <c r="F72" s="0" t="n">
        <v>9.17453002929688</v>
      </c>
      <c r="G72" s="0" t="n">
        <v>3.97186279296875</v>
      </c>
      <c r="H72" s="0" t="n">
        <v>8.624267578125</v>
      </c>
      <c r="I72" s="0" t="n">
        <v>0.094573974609375</v>
      </c>
      <c r="J72" s="0" t="n">
        <v>9.27642822265625</v>
      </c>
      <c r="K72" s="0" t="n">
        <v>10.6540832519531</v>
      </c>
      <c r="L72" s="0" t="n">
        <v>1.24533081054688</v>
      </c>
      <c r="M72" s="0" t="n">
        <v>0.12255859375</v>
      </c>
      <c r="N72" s="0" t="n">
        <v>3.20111083984375</v>
      </c>
      <c r="O72" s="0" t="n">
        <v>0.182220458984375</v>
      </c>
      <c r="P72" s="0" t="n">
        <v>9.22930908203125</v>
      </c>
      <c r="Q72" s="0" t="n">
        <v>6.41522216796875</v>
      </c>
      <c r="R72" s="0" t="n">
        <v>2.47702026367188</v>
      </c>
      <c r="S72" s="0" t="n">
        <v>9.78384399414063</v>
      </c>
      <c r="T72" s="0" t="n">
        <v>3.92886352539063</v>
      </c>
      <c r="U72" s="0" t="n">
        <v>2.09735107421875</v>
      </c>
      <c r="V72" s="0" t="n">
        <v>1.503662109375</v>
      </c>
      <c r="W72" s="0" t="n">
        <v>2.06671142578125</v>
      </c>
      <c r="X72" s="0" t="n">
        <v>0.412353515625</v>
      </c>
      <c r="Y72" s="0" t="n">
        <v>3.4971923828125</v>
      </c>
      <c r="Z72" s="0" t="n">
        <v>5.77496337890625</v>
      </c>
      <c r="AA72" s="0" t="n">
        <v>11.1544494628906</v>
      </c>
      <c r="AB72" s="0" t="n">
        <v>5.0389404296875</v>
      </c>
      <c r="AC72" s="0" t="n">
        <v>0.825408935546875</v>
      </c>
      <c r="AD72" s="0" t="n">
        <v>2.9912109375</v>
      </c>
      <c r="AE72" s="0" t="n">
        <v>4.5731811523437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848.386047363281</v>
      </c>
      <c r="C77" s="0" t="n">
        <v>866.890075683594</v>
      </c>
      <c r="D77" s="0" t="n">
        <v>875.809143066406</v>
      </c>
      <c r="E77" s="0" t="n">
        <v>872.986694335938</v>
      </c>
      <c r="F77" s="0" t="n">
        <v>848.541748046875</v>
      </c>
      <c r="G77" s="0" t="n">
        <v>874.121826171875</v>
      </c>
      <c r="H77" s="0" t="n">
        <v>847.8984375</v>
      </c>
      <c r="I77" s="0" t="n">
        <v>867.129455566406</v>
      </c>
      <c r="J77" s="0" t="n">
        <v>881.113525390625</v>
      </c>
      <c r="K77" s="0" t="n">
        <v>845.567077636719</v>
      </c>
      <c r="L77" s="0" t="n">
        <v>862.549255371094</v>
      </c>
      <c r="M77" s="0" t="n">
        <v>864.434020996094</v>
      </c>
      <c r="N77" s="0" t="n">
        <v>859.517517089844</v>
      </c>
      <c r="O77" s="0" t="n">
        <v>862.912109375</v>
      </c>
      <c r="P77" s="0" t="n">
        <v>882.957153320313</v>
      </c>
      <c r="Q77" s="0" t="n">
        <v>876.062194824219</v>
      </c>
      <c r="R77" s="0" t="n">
        <v>871.376892089844</v>
      </c>
      <c r="S77" s="0" t="n">
        <v>883.369262695313</v>
      </c>
      <c r="T77" s="0" t="n">
        <v>871.764099121094</v>
      </c>
      <c r="U77" s="0" t="n">
        <v>859.771240234375</v>
      </c>
      <c r="V77" s="0" t="n">
        <v>863.435791015625</v>
      </c>
      <c r="W77" s="0" t="n">
        <v>860.395629882813</v>
      </c>
      <c r="X77" s="0" t="n">
        <v>866.05859375</v>
      </c>
      <c r="Y77" s="0" t="n">
        <v>871.791809082031</v>
      </c>
      <c r="Z77" s="0" t="n">
        <v>878.589660644531</v>
      </c>
      <c r="AA77" s="0" t="n">
        <v>842.822326660156</v>
      </c>
      <c r="AB77" s="0" t="n">
        <v>854.129272460938</v>
      </c>
      <c r="AC77" s="0" t="n">
        <v>862.596801757813</v>
      </c>
      <c r="AD77" s="0" t="n">
        <v>871.196350097656</v>
      </c>
      <c r="AE77" s="0" t="n">
        <v>856.120849609375</v>
      </c>
      <c r="AF77" s="0" t="n">
        <f aca="false">AVERAGE(B77:AE77)</f>
        <v>865.009828694662</v>
      </c>
      <c r="AG77" s="0" t="n">
        <f aca="false">MIN(B77:AE77)</f>
        <v>842.822326660156</v>
      </c>
      <c r="AH77" s="0" t="n">
        <f aca="false">MAX(B77:AE77)</f>
        <v>883.369262695313</v>
      </c>
    </row>
    <row r="78" customFormat="false" ht="14.25" hidden="false" customHeight="false" outlineLevel="0" collapsed="false">
      <c r="A78" s="0" t="s">
        <v>75</v>
      </c>
      <c r="B78" s="0" t="n">
        <v>16.6238403320313</v>
      </c>
      <c r="C78" s="0" t="n">
        <v>1.88018798828125</v>
      </c>
      <c r="D78" s="0" t="n">
        <v>10.7992553710938</v>
      </c>
      <c r="E78" s="0" t="n">
        <v>7.976806640625</v>
      </c>
      <c r="F78" s="0" t="n">
        <v>16.4681396484375</v>
      </c>
      <c r="G78" s="0" t="n">
        <v>9.1119384765625</v>
      </c>
      <c r="H78" s="0" t="n">
        <v>17.1114501953125</v>
      </c>
      <c r="I78" s="0" t="n">
        <v>2.11956787109375</v>
      </c>
      <c r="J78" s="0" t="n">
        <v>16.1036376953125</v>
      </c>
      <c r="K78" s="0" t="n">
        <v>19.4428100585938</v>
      </c>
      <c r="L78" s="0" t="n">
        <v>2.46063232421875</v>
      </c>
      <c r="M78" s="0" t="n">
        <v>0.57586669921875</v>
      </c>
      <c r="N78" s="0" t="n">
        <v>5.49237060546875</v>
      </c>
      <c r="O78" s="0" t="n">
        <v>2.0977783203125</v>
      </c>
      <c r="P78" s="0" t="n">
        <v>17.947265625</v>
      </c>
      <c r="Q78" s="0" t="n">
        <v>11.0523071289063</v>
      </c>
      <c r="R78" s="0" t="n">
        <v>6.36700439453125</v>
      </c>
      <c r="S78" s="0" t="n">
        <v>18.359375</v>
      </c>
      <c r="T78" s="0" t="n">
        <v>6.75421142578125</v>
      </c>
      <c r="U78" s="0" t="n">
        <v>5.2386474609375</v>
      </c>
      <c r="V78" s="0" t="n">
        <v>1.5740966796875</v>
      </c>
      <c r="W78" s="0" t="n">
        <v>4.6142578125</v>
      </c>
      <c r="X78" s="0" t="n">
        <v>1.0487060546875</v>
      </c>
      <c r="Y78" s="0" t="n">
        <v>6.78192138671875</v>
      </c>
      <c r="Z78" s="0" t="n">
        <v>13.5797729492188</v>
      </c>
      <c r="AA78" s="0" t="n">
        <v>22.1875610351563</v>
      </c>
      <c r="AB78" s="0" t="n">
        <v>10.880615234375</v>
      </c>
      <c r="AC78" s="0" t="n">
        <v>2.4130859375</v>
      </c>
      <c r="AD78" s="0" t="n">
        <v>6.18646240234375</v>
      </c>
      <c r="AE78" s="0" t="n">
        <v>8.889038085937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322.586242675781</v>
      </c>
      <c r="C83" s="0" t="n">
        <v>330.833892822266</v>
      </c>
      <c r="D83" s="0" t="n">
        <v>333.510192871094</v>
      </c>
      <c r="E83" s="0" t="n">
        <v>334.918975830078</v>
      </c>
      <c r="F83" s="0" t="n">
        <v>320.81591796875</v>
      </c>
      <c r="G83" s="0" t="n">
        <v>332.662780761719</v>
      </c>
      <c r="H83" s="0" t="n">
        <v>324.058532714844</v>
      </c>
      <c r="I83" s="0" t="n">
        <v>326.446228027344</v>
      </c>
      <c r="J83" s="0" t="n">
        <v>332.103729248047</v>
      </c>
      <c r="K83" s="0" t="n">
        <v>321.769866943359</v>
      </c>
      <c r="L83" s="0" t="n">
        <v>329.925689697266</v>
      </c>
      <c r="M83" s="0" t="n">
        <v>330.115905761719</v>
      </c>
      <c r="N83" s="0" t="n">
        <v>326.891204833984</v>
      </c>
      <c r="O83" s="0" t="n">
        <v>328.702484130859</v>
      </c>
      <c r="P83" s="0" t="n">
        <v>337.226623535156</v>
      </c>
      <c r="Q83" s="0" t="n">
        <v>330.509399414063</v>
      </c>
      <c r="R83" s="0" t="n">
        <v>328.723693847656</v>
      </c>
      <c r="S83" s="0" t="n">
        <v>335.563262939453</v>
      </c>
      <c r="T83" s="0" t="n">
        <v>335.272583007813</v>
      </c>
      <c r="U83" s="0" t="n">
        <v>327.467315673828</v>
      </c>
      <c r="V83" s="0" t="n">
        <v>327.622772216797</v>
      </c>
      <c r="W83" s="0" t="n">
        <v>327.305023193359</v>
      </c>
      <c r="X83" s="0" t="n">
        <v>330.824920654297</v>
      </c>
      <c r="Y83" s="0" t="n">
        <v>331.090393066406</v>
      </c>
      <c r="Z83" s="0" t="n">
        <v>334.888610839844</v>
      </c>
      <c r="AA83" s="0" t="n">
        <v>318.993133544922</v>
      </c>
      <c r="AB83" s="0" t="n">
        <v>326.075744628906</v>
      </c>
      <c r="AC83" s="0" t="n">
        <v>327.914978027344</v>
      </c>
      <c r="AD83" s="0" t="n">
        <v>332.228607177734</v>
      </c>
      <c r="AE83" s="0" t="n">
        <v>324.587982177734</v>
      </c>
      <c r="AF83" s="0" t="n">
        <f aca="false">AVERAGE(B83:AE83)</f>
        <v>329.054556274414</v>
      </c>
      <c r="AG83" s="0" t="n">
        <f aca="false">MIN(B83:AE83)</f>
        <v>318.993133544922</v>
      </c>
      <c r="AH83" s="0" t="n">
        <f aca="false">MAX(B83:AE83)</f>
        <v>337.226623535156</v>
      </c>
    </row>
    <row r="84" customFormat="false" ht="14.25" hidden="false" customHeight="false" outlineLevel="0" collapsed="false">
      <c r="A84" s="0" t="s">
        <v>75</v>
      </c>
      <c r="B84" s="0" t="n">
        <v>6.46832275390625</v>
      </c>
      <c r="C84" s="0" t="n">
        <v>1.77932739257813</v>
      </c>
      <c r="D84" s="0" t="n">
        <v>4.45562744140625</v>
      </c>
      <c r="E84" s="0" t="n">
        <v>5.86441040039063</v>
      </c>
      <c r="F84" s="0" t="n">
        <v>8.2386474609375</v>
      </c>
      <c r="G84" s="0" t="n">
        <v>3.60821533203125</v>
      </c>
      <c r="H84" s="0" t="n">
        <v>4.99603271484375</v>
      </c>
      <c r="I84" s="0" t="n">
        <v>2.60833740234375</v>
      </c>
      <c r="J84" s="0" t="n">
        <v>3.04916381835938</v>
      </c>
      <c r="K84" s="0" t="n">
        <v>7.28469848632813</v>
      </c>
      <c r="L84" s="0" t="n">
        <v>0.871124267578125</v>
      </c>
      <c r="M84" s="0" t="n">
        <v>1.06134033203125</v>
      </c>
      <c r="N84" s="0" t="n">
        <v>2.16336059570313</v>
      </c>
      <c r="O84" s="0" t="n">
        <v>0.352081298828125</v>
      </c>
      <c r="P84" s="0" t="n">
        <v>8.17205810546875</v>
      </c>
      <c r="Q84" s="0" t="n">
        <v>1.454833984375</v>
      </c>
      <c r="R84" s="0" t="n">
        <v>0.33087158203125</v>
      </c>
      <c r="S84" s="0" t="n">
        <v>6.50869750976563</v>
      </c>
      <c r="T84" s="0" t="n">
        <v>6.218017578125</v>
      </c>
      <c r="U84" s="0" t="n">
        <v>1.58724975585938</v>
      </c>
      <c r="V84" s="0" t="n">
        <v>1.43179321289063</v>
      </c>
      <c r="W84" s="0" t="n">
        <v>1.74954223632813</v>
      </c>
      <c r="X84" s="0" t="n">
        <v>1.77035522460938</v>
      </c>
      <c r="Y84" s="0" t="n">
        <v>2.03582763671875</v>
      </c>
      <c r="Z84" s="0" t="n">
        <v>5.83404541015625</v>
      </c>
      <c r="AA84" s="0" t="n">
        <v>10.0614318847656</v>
      </c>
      <c r="AB84" s="0" t="n">
        <v>2.97882080078125</v>
      </c>
      <c r="AC84" s="0" t="n">
        <v>1.13958740234375</v>
      </c>
      <c r="AD84" s="0" t="n">
        <v>3.17404174804688</v>
      </c>
      <c r="AE84" s="0" t="n">
        <v>4.46658325195313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393.603424072266</v>
      </c>
      <c r="C89" s="0" t="n">
        <v>402.415863037109</v>
      </c>
      <c r="D89" s="0" t="n">
        <v>406.025268554688</v>
      </c>
      <c r="E89" s="0" t="n">
        <v>407.604858398438</v>
      </c>
      <c r="F89" s="0" t="n">
        <v>391.371246337891</v>
      </c>
      <c r="G89" s="0" t="n">
        <v>405.707489013672</v>
      </c>
      <c r="H89" s="0" t="n">
        <v>394.975616455078</v>
      </c>
      <c r="I89" s="0" t="n">
        <v>396.734283447266</v>
      </c>
      <c r="J89" s="0" t="n">
        <v>404.992370605469</v>
      </c>
      <c r="K89" s="0" t="n">
        <v>392.229400634766</v>
      </c>
      <c r="L89" s="0" t="n">
        <v>401.669921875</v>
      </c>
      <c r="M89" s="0" t="n">
        <v>402.626617431641</v>
      </c>
      <c r="N89" s="0" t="n">
        <v>397.886413574219</v>
      </c>
      <c r="O89" s="0" t="n">
        <v>400.167816162109</v>
      </c>
      <c r="P89" s="0" t="n">
        <v>411.474151611328</v>
      </c>
      <c r="Q89" s="0" t="n">
        <v>401.497894287109</v>
      </c>
      <c r="R89" s="0" t="n">
        <v>400.759063720703</v>
      </c>
      <c r="S89" s="0" t="n">
        <v>409.426727294922</v>
      </c>
      <c r="T89" s="0" t="n">
        <v>409.058929443359</v>
      </c>
      <c r="U89" s="0" t="n">
        <v>398.812042236328</v>
      </c>
      <c r="V89" s="0" t="n">
        <v>399.007385253906</v>
      </c>
      <c r="W89" s="0" t="n">
        <v>398.579956054688</v>
      </c>
      <c r="X89" s="0" t="n">
        <v>403.097320556641</v>
      </c>
      <c r="Y89" s="0" t="n">
        <v>403.60986328125</v>
      </c>
      <c r="Z89" s="0" t="n">
        <v>409.048156738281</v>
      </c>
      <c r="AA89" s="0" t="n">
        <v>388.348999023438</v>
      </c>
      <c r="AB89" s="0" t="n">
        <v>398.176696777344</v>
      </c>
      <c r="AC89" s="0" t="n">
        <v>398.906860351563</v>
      </c>
      <c r="AD89" s="0" t="n">
        <v>404.411193847656</v>
      </c>
      <c r="AE89" s="0" t="n">
        <v>396.378204345703</v>
      </c>
      <c r="AF89" s="0" t="n">
        <f aca="false">AVERAGE(B89:AE89)</f>
        <v>400.953467814128</v>
      </c>
      <c r="AG89" s="0" t="n">
        <f aca="false">MIN(B89:AE89)</f>
        <v>388.348999023438</v>
      </c>
      <c r="AH89" s="0" t="n">
        <f aca="false">MAX(B89:AE89)</f>
        <v>411.474151611328</v>
      </c>
    </row>
    <row r="90" customFormat="false" ht="14.25" hidden="false" customHeight="false" outlineLevel="0" collapsed="false">
      <c r="A90" s="0" t="s">
        <v>75</v>
      </c>
      <c r="B90" s="0" t="n">
        <v>7.35009765625</v>
      </c>
      <c r="C90" s="0" t="n">
        <v>1.46234130859375</v>
      </c>
      <c r="D90" s="0" t="n">
        <v>5.07174682617188</v>
      </c>
      <c r="E90" s="0" t="n">
        <v>6.65133666992188</v>
      </c>
      <c r="F90" s="0" t="n">
        <v>9.582275390625</v>
      </c>
      <c r="G90" s="0" t="n">
        <v>4.75396728515625</v>
      </c>
      <c r="H90" s="0" t="n">
        <v>5.9779052734375</v>
      </c>
      <c r="I90" s="0" t="n">
        <v>4.21923828125</v>
      </c>
      <c r="J90" s="0" t="n">
        <v>4.03884887695313</v>
      </c>
      <c r="K90" s="0" t="n">
        <v>8.72412109375</v>
      </c>
      <c r="L90" s="0" t="n">
        <v>0.716400146484375</v>
      </c>
      <c r="M90" s="0" t="n">
        <v>1.673095703125</v>
      </c>
      <c r="N90" s="0" t="n">
        <v>3.06710815429688</v>
      </c>
      <c r="O90" s="0" t="n">
        <v>0.78570556640625</v>
      </c>
      <c r="P90" s="0" t="n">
        <v>10.5206298828125</v>
      </c>
      <c r="Q90" s="0" t="n">
        <v>0.54437255859375</v>
      </c>
      <c r="R90" s="0" t="n">
        <v>0.1944580078125</v>
      </c>
      <c r="S90" s="0" t="n">
        <v>8.47320556640625</v>
      </c>
      <c r="T90" s="0" t="n">
        <v>8.10540771484375</v>
      </c>
      <c r="U90" s="0" t="n">
        <v>2.1414794921875</v>
      </c>
      <c r="V90" s="0" t="n">
        <v>1.94613647460938</v>
      </c>
      <c r="W90" s="0" t="n">
        <v>2.37356567382813</v>
      </c>
      <c r="X90" s="0" t="n">
        <v>2.143798828125</v>
      </c>
      <c r="Y90" s="0" t="n">
        <v>2.65634155273438</v>
      </c>
      <c r="Z90" s="0" t="n">
        <v>8.09463500976563</v>
      </c>
      <c r="AA90" s="0" t="n">
        <v>12.6045227050781</v>
      </c>
      <c r="AB90" s="0" t="n">
        <v>2.77682495117188</v>
      </c>
      <c r="AC90" s="0" t="n">
        <v>2.04666137695313</v>
      </c>
      <c r="AD90" s="0" t="n">
        <v>3.45767211914063</v>
      </c>
      <c r="AE90" s="0" t="n">
        <v>4.575317382812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979.856750488281</v>
      </c>
      <c r="C95" s="0" t="n">
        <v>1004.96185302734</v>
      </c>
      <c r="D95" s="0" t="n">
        <v>1011.45245361328</v>
      </c>
      <c r="E95" s="0" t="n">
        <v>1017.67565917969</v>
      </c>
      <c r="F95" s="0" t="n">
        <v>974.446899414063</v>
      </c>
      <c r="G95" s="0" t="n">
        <v>1013.64801025391</v>
      </c>
      <c r="H95" s="0" t="n">
        <v>982.388854980469</v>
      </c>
      <c r="I95" s="0" t="n">
        <v>987.240478515625</v>
      </c>
      <c r="J95" s="0" t="n">
        <v>1009.5009765625</v>
      </c>
      <c r="K95" s="0" t="n">
        <v>981.215454101563</v>
      </c>
      <c r="L95" s="0" t="n">
        <v>1001.99285888672</v>
      </c>
      <c r="M95" s="0" t="n">
        <v>1004.85345458984</v>
      </c>
      <c r="N95" s="0" t="n">
        <v>992.9970703125</v>
      </c>
      <c r="O95" s="0" t="n">
        <v>994.974182128906</v>
      </c>
      <c r="P95" s="0" t="n">
        <v>1026.44641113281</v>
      </c>
      <c r="Q95" s="0" t="n">
        <v>1002.19860839844</v>
      </c>
      <c r="R95" s="0" t="n">
        <v>998.571716308594</v>
      </c>
      <c r="S95" s="0" t="n">
        <v>1021.50958251953</v>
      </c>
      <c r="T95" s="0" t="n">
        <v>1022.29962158203</v>
      </c>
      <c r="U95" s="0" t="n">
        <v>993.911926269531</v>
      </c>
      <c r="V95" s="0" t="n">
        <v>997.044799804688</v>
      </c>
      <c r="W95" s="0" t="n">
        <v>993.006164550781</v>
      </c>
      <c r="X95" s="0" t="n">
        <v>1006.09118652344</v>
      </c>
      <c r="Y95" s="0" t="n">
        <v>1010.45324707031</v>
      </c>
      <c r="Z95" s="0" t="n">
        <v>1015.9873046875</v>
      </c>
      <c r="AA95" s="0" t="n">
        <v>968.101135253906</v>
      </c>
      <c r="AB95" s="0" t="n">
        <v>993.632995605469</v>
      </c>
      <c r="AC95" s="0" t="n">
        <v>994.482055664063</v>
      </c>
      <c r="AD95" s="0" t="n">
        <v>1011.97515869141</v>
      </c>
      <c r="AE95" s="0" t="n">
        <v>986.973022460938</v>
      </c>
      <c r="AF95" s="0" t="n">
        <f aca="false">AVERAGE(B95:AE95)</f>
        <v>999.996329752604</v>
      </c>
      <c r="AG95" s="0" t="n">
        <f aca="false">MIN(B95:AE95)</f>
        <v>968.101135253906</v>
      </c>
      <c r="AH95" s="0" t="n">
        <f aca="false">MAX(B95:AE95)</f>
        <v>1026.44641113281</v>
      </c>
    </row>
    <row r="96" customFormat="false" ht="14.25" hidden="false" customHeight="false" outlineLevel="0" collapsed="false">
      <c r="A96" s="0" t="s">
        <v>75</v>
      </c>
      <c r="B96" s="0" t="n">
        <v>20.1395874023438</v>
      </c>
      <c r="C96" s="0" t="n">
        <v>4.96551513671875</v>
      </c>
      <c r="D96" s="0" t="n">
        <v>11.4561157226563</v>
      </c>
      <c r="E96" s="0" t="n">
        <v>17.6793212890625</v>
      </c>
      <c r="F96" s="0" t="n">
        <v>25.5494384765625</v>
      </c>
      <c r="G96" s="0" t="n">
        <v>13.6516723632813</v>
      </c>
      <c r="H96" s="0" t="n">
        <v>17.6074829101563</v>
      </c>
      <c r="I96" s="0" t="n">
        <v>12.755859375</v>
      </c>
      <c r="J96" s="0" t="n">
        <v>9.504638671875</v>
      </c>
      <c r="K96" s="0" t="n">
        <v>18.7808837890625</v>
      </c>
      <c r="L96" s="0" t="n">
        <v>1.99652099609375</v>
      </c>
      <c r="M96" s="0" t="n">
        <v>4.85711669921875</v>
      </c>
      <c r="N96" s="0" t="n">
        <v>6.999267578125</v>
      </c>
      <c r="O96" s="0" t="n">
        <v>5.02215576171875</v>
      </c>
      <c r="P96" s="0" t="n">
        <v>26.4500732421875</v>
      </c>
      <c r="Q96" s="0" t="n">
        <v>2.2022705078125</v>
      </c>
      <c r="R96" s="0" t="n">
        <v>1.42462158203125</v>
      </c>
      <c r="S96" s="0" t="n">
        <v>21.5132446289063</v>
      </c>
      <c r="T96" s="0" t="n">
        <v>22.3032836914063</v>
      </c>
      <c r="U96" s="0" t="n">
        <v>6.08441162109375</v>
      </c>
      <c r="V96" s="0" t="n">
        <v>2.9515380859375</v>
      </c>
      <c r="W96" s="0" t="n">
        <v>6.99017333984375</v>
      </c>
      <c r="X96" s="0" t="n">
        <v>6.0948486328125</v>
      </c>
      <c r="Y96" s="0" t="n">
        <v>10.4569091796875</v>
      </c>
      <c r="Z96" s="0" t="n">
        <v>15.990966796875</v>
      </c>
      <c r="AA96" s="0" t="n">
        <v>31.8952026367188</v>
      </c>
      <c r="AB96" s="0" t="n">
        <v>6.36334228515625</v>
      </c>
      <c r="AC96" s="0" t="n">
        <v>5.5142822265625</v>
      </c>
      <c r="AD96" s="0" t="n">
        <v>11.9788208007813</v>
      </c>
      <c r="AE96" s="0" t="n">
        <v>13.023315429687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383.857269287109</v>
      </c>
      <c r="C101" s="0" t="n">
        <v>393.965362548828</v>
      </c>
      <c r="D101" s="0" t="n">
        <v>395.09423828125</v>
      </c>
      <c r="E101" s="0" t="n">
        <v>398.388824462891</v>
      </c>
      <c r="F101" s="0" t="n">
        <v>383.085083007813</v>
      </c>
      <c r="G101" s="0" t="n">
        <v>397.47314453125</v>
      </c>
      <c r="H101" s="0" t="n">
        <v>385.038848876953</v>
      </c>
      <c r="I101" s="0" t="n">
        <v>386.522338867188</v>
      </c>
      <c r="J101" s="0" t="n">
        <v>395.037414550781</v>
      </c>
      <c r="K101" s="0" t="n">
        <v>383.50244140625</v>
      </c>
      <c r="L101" s="0" t="n">
        <v>392.533508300781</v>
      </c>
      <c r="M101" s="0" t="n">
        <v>394.647613525391</v>
      </c>
      <c r="N101" s="0" t="n">
        <v>387.49658203125</v>
      </c>
      <c r="O101" s="0" t="n">
        <v>390.305358886719</v>
      </c>
      <c r="P101" s="0" t="n">
        <v>402.375762939453</v>
      </c>
      <c r="Q101" s="0" t="n">
        <v>391.710662841797</v>
      </c>
      <c r="R101" s="0" t="n">
        <v>391.008514404297</v>
      </c>
      <c r="S101" s="0" t="n">
        <v>399.844604492188</v>
      </c>
      <c r="T101" s="0" t="n">
        <v>400.879577636719</v>
      </c>
      <c r="U101" s="0" t="n">
        <v>389.295471191406</v>
      </c>
      <c r="V101" s="0" t="n">
        <v>390.669158935547</v>
      </c>
      <c r="W101" s="0" t="n">
        <v>388.956329345703</v>
      </c>
      <c r="X101" s="0" t="n">
        <v>394.848175048828</v>
      </c>
      <c r="Y101" s="0" t="n">
        <v>396.084686279297</v>
      </c>
      <c r="Z101" s="0" t="n">
        <v>397.119171142578</v>
      </c>
      <c r="AA101" s="0" t="n">
        <v>378.618988037109</v>
      </c>
      <c r="AB101" s="0" t="n">
        <v>389.223266601563</v>
      </c>
      <c r="AC101" s="0" t="n">
        <v>390.054412841797</v>
      </c>
      <c r="AD101" s="0" t="n">
        <v>396.708282470703</v>
      </c>
      <c r="AE101" s="0" t="n">
        <v>385.961090087891</v>
      </c>
      <c r="AF101" s="0" t="n">
        <f aca="false">AVERAGE(B101:AE101)</f>
        <v>391.676872762044</v>
      </c>
      <c r="AG101" s="0" t="n">
        <f aca="false">MIN(B101:AE101)</f>
        <v>378.618988037109</v>
      </c>
      <c r="AH101" s="0" t="n">
        <f aca="false">MAX(B101:AE101)</f>
        <v>402.375762939453</v>
      </c>
    </row>
    <row r="102" customFormat="false" ht="14.25" hidden="false" customHeight="false" outlineLevel="0" collapsed="false">
      <c r="A102" s="0" t="s">
        <v>75</v>
      </c>
      <c r="B102" s="0" t="n">
        <v>7.819580078125</v>
      </c>
      <c r="C102" s="0" t="n">
        <v>2.28851318359375</v>
      </c>
      <c r="D102" s="0" t="n">
        <v>3.41738891601563</v>
      </c>
      <c r="E102" s="0" t="n">
        <v>6.71197509765625</v>
      </c>
      <c r="F102" s="0" t="n">
        <v>8.59176635742188</v>
      </c>
      <c r="G102" s="0" t="n">
        <v>5.79629516601563</v>
      </c>
      <c r="H102" s="0" t="n">
        <v>6.63800048828125</v>
      </c>
      <c r="I102" s="0" t="n">
        <v>5.15451049804688</v>
      </c>
      <c r="J102" s="0" t="n">
        <v>3.36056518554688</v>
      </c>
      <c r="K102" s="0" t="n">
        <v>8.17440795898438</v>
      </c>
      <c r="L102" s="0" t="n">
        <v>0.856658935546875</v>
      </c>
      <c r="M102" s="0" t="n">
        <v>2.97076416015625</v>
      </c>
      <c r="N102" s="0" t="n">
        <v>4.18026733398438</v>
      </c>
      <c r="O102" s="0" t="n">
        <v>1.37149047851563</v>
      </c>
      <c r="P102" s="0" t="n">
        <v>10.6989135742188</v>
      </c>
      <c r="Q102" s="0" t="n">
        <v>0.0338134765625</v>
      </c>
      <c r="R102" s="0" t="n">
        <v>0.6683349609375</v>
      </c>
      <c r="S102" s="0" t="n">
        <v>8.16775512695313</v>
      </c>
      <c r="T102" s="0" t="n">
        <v>9.20272827148438</v>
      </c>
      <c r="U102" s="0" t="n">
        <v>2.38137817382813</v>
      </c>
      <c r="V102" s="0" t="n">
        <v>1.0076904296875</v>
      </c>
      <c r="W102" s="0" t="n">
        <v>2.72052001953125</v>
      </c>
      <c r="X102" s="0" t="n">
        <v>3.17132568359375</v>
      </c>
      <c r="Y102" s="0" t="n">
        <v>4.4078369140625</v>
      </c>
      <c r="Z102" s="0" t="n">
        <v>5.44232177734375</v>
      </c>
      <c r="AA102" s="0" t="n">
        <v>13.057861328125</v>
      </c>
      <c r="AB102" s="0" t="n">
        <v>2.45358276367188</v>
      </c>
      <c r="AC102" s="0" t="n">
        <v>1.6224365234375</v>
      </c>
      <c r="AD102" s="0" t="n">
        <v>5.03143310546875</v>
      </c>
      <c r="AE102" s="0" t="n">
        <v>5.7157592773437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914.523498535156</v>
      </c>
      <c r="C107" s="0" t="n">
        <v>934.027893066406</v>
      </c>
      <c r="D107" s="0" t="n">
        <v>936.793640136719</v>
      </c>
      <c r="E107" s="0" t="n">
        <v>944.626281738281</v>
      </c>
      <c r="F107" s="0" t="n">
        <v>910.444580078125</v>
      </c>
      <c r="G107" s="0" t="n">
        <v>943.105102539063</v>
      </c>
      <c r="H107" s="0" t="n">
        <v>913.369140625</v>
      </c>
      <c r="I107" s="0" t="n">
        <v>918.932800292969</v>
      </c>
      <c r="J107" s="0" t="n">
        <v>937.531982421875</v>
      </c>
      <c r="K107" s="0" t="n">
        <v>911.854736328125</v>
      </c>
      <c r="L107" s="0" t="n">
        <v>928.737426757813</v>
      </c>
      <c r="M107" s="0" t="n">
        <v>935.654663085938</v>
      </c>
      <c r="N107" s="0" t="n">
        <v>923.368103027344</v>
      </c>
      <c r="O107" s="0" t="n">
        <v>926.722595214844</v>
      </c>
      <c r="P107" s="0" t="n">
        <v>952.104675292969</v>
      </c>
      <c r="Q107" s="0" t="n">
        <v>928.090454101563</v>
      </c>
      <c r="R107" s="0" t="n">
        <v>930.019775390625</v>
      </c>
      <c r="S107" s="0" t="n">
        <v>946.261474609375</v>
      </c>
      <c r="T107" s="0" t="n">
        <v>947.948303222656</v>
      </c>
      <c r="U107" s="0" t="n">
        <v>924.160949707031</v>
      </c>
      <c r="V107" s="0" t="n">
        <v>925.868225097656</v>
      </c>
      <c r="W107" s="0" t="n">
        <v>926.974304199219</v>
      </c>
      <c r="X107" s="0" t="n">
        <v>936.560913085938</v>
      </c>
      <c r="Y107" s="0" t="n">
        <v>938.014526367188</v>
      </c>
      <c r="Z107" s="0" t="n">
        <v>942.166076660156</v>
      </c>
      <c r="AA107" s="0" t="n">
        <v>902.603820800781</v>
      </c>
      <c r="AB107" s="0" t="n">
        <v>924.4873046875</v>
      </c>
      <c r="AC107" s="0" t="n">
        <v>927.148864746094</v>
      </c>
      <c r="AD107" s="0" t="n">
        <v>937.621276855469</v>
      </c>
      <c r="AE107" s="0" t="n">
        <v>916.001647949219</v>
      </c>
      <c r="AF107" s="0" t="n">
        <f aca="false">AVERAGE(B107:AE107)</f>
        <v>929.52416788737</v>
      </c>
      <c r="AG107" s="0" t="n">
        <f aca="false">MIN(B107:AE107)</f>
        <v>902.603820800781</v>
      </c>
      <c r="AH107" s="0" t="n">
        <f aca="false">MAX(B107:AE107)</f>
        <v>952.104675292969</v>
      </c>
    </row>
    <row r="108" customFormat="false" ht="14.25" hidden="false" customHeight="false" outlineLevel="0" collapsed="false">
      <c r="A108" s="0" t="s">
        <v>75</v>
      </c>
      <c r="B108" s="0" t="n">
        <v>15.0006713867188</v>
      </c>
      <c r="C108" s="0" t="n">
        <v>4.50372314453125</v>
      </c>
      <c r="D108" s="0" t="n">
        <v>7.26947021484375</v>
      </c>
      <c r="E108" s="0" t="n">
        <v>15.1021118164063</v>
      </c>
      <c r="F108" s="0" t="n">
        <v>19.07958984375</v>
      </c>
      <c r="G108" s="0" t="n">
        <v>13.5809326171875</v>
      </c>
      <c r="H108" s="0" t="n">
        <v>16.155029296875</v>
      </c>
      <c r="I108" s="0" t="n">
        <v>10.5913696289063</v>
      </c>
      <c r="J108" s="0" t="n">
        <v>8.0078125</v>
      </c>
      <c r="K108" s="0" t="n">
        <v>17.66943359375</v>
      </c>
      <c r="L108" s="0" t="n">
        <v>0.7867431640625</v>
      </c>
      <c r="M108" s="0" t="n">
        <v>6.1304931640625</v>
      </c>
      <c r="N108" s="0" t="n">
        <v>6.15606689453125</v>
      </c>
      <c r="O108" s="0" t="n">
        <v>2.80157470703125</v>
      </c>
      <c r="P108" s="0" t="n">
        <v>22.5805053710938</v>
      </c>
      <c r="Q108" s="0" t="n">
        <v>1.4337158203125</v>
      </c>
      <c r="R108" s="0" t="n">
        <v>0.49560546875</v>
      </c>
      <c r="S108" s="0" t="n">
        <v>16.7373046875</v>
      </c>
      <c r="T108" s="0" t="n">
        <v>18.4241333007813</v>
      </c>
      <c r="U108" s="0" t="n">
        <v>5.36322021484375</v>
      </c>
      <c r="V108" s="0" t="n">
        <v>3.65594482421875</v>
      </c>
      <c r="W108" s="0" t="n">
        <v>2.54986572265625</v>
      </c>
      <c r="X108" s="0" t="n">
        <v>7.0367431640625</v>
      </c>
      <c r="Y108" s="0" t="n">
        <v>8.4903564453125</v>
      </c>
      <c r="Z108" s="0" t="n">
        <v>12.6419067382813</v>
      </c>
      <c r="AA108" s="0" t="n">
        <v>26.9203491210938</v>
      </c>
      <c r="AB108" s="0" t="n">
        <v>5.036865234375</v>
      </c>
      <c r="AC108" s="0" t="n">
        <v>2.37530517578125</v>
      </c>
      <c r="AD108" s="0" t="n">
        <v>8.09710693359375</v>
      </c>
      <c r="AE108" s="0" t="n">
        <v>13.5225219726563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274.266479492188</v>
      </c>
      <c r="C113" s="0" t="n">
        <v>280.060577392578</v>
      </c>
      <c r="D113" s="0" t="n">
        <v>281.705688476563</v>
      </c>
      <c r="E113" s="0" t="n">
        <v>282.19970703125</v>
      </c>
      <c r="F113" s="0" t="n">
        <v>273.582122802734</v>
      </c>
      <c r="G113" s="0" t="n">
        <v>282.15478515625</v>
      </c>
      <c r="H113" s="0" t="n">
        <v>274.041137695313</v>
      </c>
      <c r="I113" s="0" t="n">
        <v>275.898834228516</v>
      </c>
      <c r="J113" s="0" t="n">
        <v>281.361907958984</v>
      </c>
      <c r="K113" s="0" t="n">
        <v>273.405334472656</v>
      </c>
      <c r="L113" s="0" t="n">
        <v>278.656311035156</v>
      </c>
      <c r="M113" s="0" t="n">
        <v>280.462127685547</v>
      </c>
      <c r="N113" s="0" t="n">
        <v>277.294281005859</v>
      </c>
      <c r="O113" s="0" t="n">
        <v>278.473754882813</v>
      </c>
      <c r="P113" s="0" t="n">
        <v>285.596893310547</v>
      </c>
      <c r="Q113" s="0" t="n">
        <v>278.873657226563</v>
      </c>
      <c r="R113" s="0" t="n">
        <v>278.758422851563</v>
      </c>
      <c r="S113" s="0" t="n">
        <v>284.125061035156</v>
      </c>
      <c r="T113" s="0" t="n">
        <v>284.746520996094</v>
      </c>
      <c r="U113" s="0" t="n">
        <v>277.601348876953</v>
      </c>
      <c r="V113" s="0" t="n">
        <v>277.8134765625</v>
      </c>
      <c r="W113" s="0" t="n">
        <v>278.090423583984</v>
      </c>
      <c r="X113" s="0" t="n">
        <v>279.892425537109</v>
      </c>
      <c r="Y113" s="0" t="n">
        <v>281.740539550781</v>
      </c>
      <c r="Z113" s="0" t="n">
        <v>283.409637451172</v>
      </c>
      <c r="AA113" s="0" t="n">
        <v>271.327545166016</v>
      </c>
      <c r="AB113" s="0" t="n">
        <v>276.097290039063</v>
      </c>
      <c r="AC113" s="0" t="n">
        <v>278.804077148438</v>
      </c>
      <c r="AD113" s="0" t="n">
        <v>281.233367919922</v>
      </c>
      <c r="AE113" s="0" t="n">
        <v>274.715881347656</v>
      </c>
      <c r="AF113" s="0" t="n">
        <f aca="false">AVERAGE(B113:AE113)</f>
        <v>278.879653930664</v>
      </c>
      <c r="AG113" s="0" t="n">
        <f aca="false">MIN(B113:AE113)</f>
        <v>271.327545166016</v>
      </c>
      <c r="AH113" s="0" t="n">
        <f aca="false">MAX(B113:AE113)</f>
        <v>285.596893310547</v>
      </c>
    </row>
    <row r="114" customFormat="false" ht="14.25" hidden="false" customHeight="false" outlineLevel="0" collapsed="false">
      <c r="A114" s="0" t="s">
        <v>75</v>
      </c>
      <c r="B114" s="0" t="n">
        <v>4.61318969726563</v>
      </c>
      <c r="C114" s="0" t="n">
        <v>1.180908203125</v>
      </c>
      <c r="D114" s="0" t="n">
        <v>2.82601928710938</v>
      </c>
      <c r="E114" s="0" t="n">
        <v>3.32003784179688</v>
      </c>
      <c r="F114" s="0" t="n">
        <v>5.29754638671875</v>
      </c>
      <c r="G114" s="0" t="n">
        <v>3.27511596679688</v>
      </c>
      <c r="H114" s="0" t="n">
        <v>4.83853149414063</v>
      </c>
      <c r="I114" s="0" t="n">
        <v>2.9808349609375</v>
      </c>
      <c r="J114" s="0" t="n">
        <v>2.48223876953125</v>
      </c>
      <c r="K114" s="0" t="n">
        <v>5.47433471679688</v>
      </c>
      <c r="L114" s="0" t="n">
        <v>0.223358154296875</v>
      </c>
      <c r="M114" s="0" t="n">
        <v>1.58245849609375</v>
      </c>
      <c r="N114" s="0" t="n">
        <v>1.58538818359375</v>
      </c>
      <c r="O114" s="0" t="n">
        <v>0.405914306640625</v>
      </c>
      <c r="P114" s="0" t="n">
        <v>6.71722412109375</v>
      </c>
      <c r="Q114" s="0" t="n">
        <v>0.006011962890625</v>
      </c>
      <c r="R114" s="0" t="n">
        <v>0.121246337890625</v>
      </c>
      <c r="S114" s="0" t="n">
        <v>5.24539184570313</v>
      </c>
      <c r="T114" s="0" t="n">
        <v>5.86685180664063</v>
      </c>
      <c r="U114" s="0" t="n">
        <v>1.2783203125</v>
      </c>
      <c r="V114" s="0" t="n">
        <v>1.06619262695313</v>
      </c>
      <c r="W114" s="0" t="n">
        <v>0.78924560546875</v>
      </c>
      <c r="X114" s="0" t="n">
        <v>1.01275634765625</v>
      </c>
      <c r="Y114" s="0" t="n">
        <v>2.86087036132813</v>
      </c>
      <c r="Z114" s="0" t="n">
        <v>4.52996826171875</v>
      </c>
      <c r="AA114" s="0" t="n">
        <v>7.5521240234375</v>
      </c>
      <c r="AB114" s="0" t="n">
        <v>2.78237915039063</v>
      </c>
      <c r="AC114" s="0" t="n">
        <v>0.075592041015625</v>
      </c>
      <c r="AD114" s="0" t="n">
        <v>2.35369873046875</v>
      </c>
      <c r="AE114" s="0" t="n">
        <v>4.16378784179688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753.985961914063</v>
      </c>
      <c r="C119" s="0" t="n">
        <v>770.401184082031</v>
      </c>
      <c r="D119" s="0" t="n">
        <v>773.923889160156</v>
      </c>
      <c r="E119" s="0" t="n">
        <v>775.713623046875</v>
      </c>
      <c r="F119" s="0" t="n">
        <v>750.637390136719</v>
      </c>
      <c r="G119" s="0" t="n">
        <v>776.200805664063</v>
      </c>
      <c r="H119" s="0" t="n">
        <v>752.141784667969</v>
      </c>
      <c r="I119" s="0" t="n">
        <v>757.860412597656</v>
      </c>
      <c r="J119" s="0" t="n">
        <v>772.267822265625</v>
      </c>
      <c r="K119" s="0" t="n">
        <v>750.467224121094</v>
      </c>
      <c r="L119" s="0" t="n">
        <v>767.083435058594</v>
      </c>
      <c r="M119" s="0" t="n">
        <v>771.051879882813</v>
      </c>
      <c r="N119" s="0" t="n">
        <v>762.475219726563</v>
      </c>
      <c r="O119" s="0" t="n">
        <v>765.235412597656</v>
      </c>
      <c r="P119" s="0" t="n">
        <v>784.773986816406</v>
      </c>
      <c r="Q119" s="0" t="n">
        <v>766.800964355469</v>
      </c>
      <c r="R119" s="0" t="n">
        <v>764.720336914063</v>
      </c>
      <c r="S119" s="0" t="n">
        <v>781.690856933594</v>
      </c>
      <c r="T119" s="0" t="n">
        <v>780.616088867188</v>
      </c>
      <c r="U119" s="0" t="n">
        <v>761.893981933594</v>
      </c>
      <c r="V119" s="0" t="n">
        <v>764.435729980469</v>
      </c>
      <c r="W119" s="0" t="n">
        <v>762.986755371094</v>
      </c>
      <c r="X119" s="0" t="n">
        <v>766.994201660156</v>
      </c>
      <c r="Y119" s="0" t="n">
        <v>774.043884277344</v>
      </c>
      <c r="Z119" s="0" t="n">
        <v>776.748107910156</v>
      </c>
      <c r="AA119" s="0" t="n">
        <v>745.398986816406</v>
      </c>
      <c r="AB119" s="0" t="n">
        <v>758.401428222656</v>
      </c>
      <c r="AC119" s="0" t="n">
        <v>763.9501953125</v>
      </c>
      <c r="AD119" s="0" t="n">
        <v>773.646118164063</v>
      </c>
      <c r="AE119" s="0" t="n">
        <v>757.5341796875</v>
      </c>
      <c r="AF119" s="0" t="n">
        <f aca="false">AVERAGE(B119:AE119)</f>
        <v>766.136061604818</v>
      </c>
      <c r="AG119" s="0" t="n">
        <f aca="false">MIN(B119:AE119)</f>
        <v>745.398986816406</v>
      </c>
      <c r="AH119" s="0" t="n">
        <f aca="false">MAX(B119:AE119)</f>
        <v>784.773986816406</v>
      </c>
    </row>
    <row r="120" customFormat="false" ht="14.25" hidden="false" customHeight="false" outlineLevel="0" collapsed="false">
      <c r="A120" s="0" t="s">
        <v>75</v>
      </c>
      <c r="B120" s="0" t="n">
        <v>12.1500854492188</v>
      </c>
      <c r="C120" s="0" t="n">
        <v>4.26513671875</v>
      </c>
      <c r="D120" s="0" t="n">
        <v>7.787841796875</v>
      </c>
      <c r="E120" s="0" t="n">
        <v>9.57757568359375</v>
      </c>
      <c r="F120" s="0" t="n">
        <v>15.4986572265625</v>
      </c>
      <c r="G120" s="0" t="n">
        <v>10.0647583007813</v>
      </c>
      <c r="H120" s="0" t="n">
        <v>13.9942626953125</v>
      </c>
      <c r="I120" s="0" t="n">
        <v>8.275634765625</v>
      </c>
      <c r="J120" s="0" t="n">
        <v>6.13177490234375</v>
      </c>
      <c r="K120" s="0" t="n">
        <v>15.6688232421875</v>
      </c>
      <c r="L120" s="0" t="n">
        <v>0.9473876953125</v>
      </c>
      <c r="M120" s="0" t="n">
        <v>4.91583251953125</v>
      </c>
      <c r="N120" s="0" t="n">
        <v>3.66082763671875</v>
      </c>
      <c r="O120" s="0" t="n">
        <v>0.900634765625</v>
      </c>
      <c r="P120" s="0" t="n">
        <v>18.637939453125</v>
      </c>
      <c r="Q120" s="0" t="n">
        <v>0.6649169921875</v>
      </c>
      <c r="R120" s="0" t="n">
        <v>1.41571044921875</v>
      </c>
      <c r="S120" s="0" t="n">
        <v>15.5548095703125</v>
      </c>
      <c r="T120" s="0" t="n">
        <v>14.4800415039063</v>
      </c>
      <c r="U120" s="0" t="n">
        <v>4.2420654296875</v>
      </c>
      <c r="V120" s="0" t="n">
        <v>1.7003173828125</v>
      </c>
      <c r="W120" s="0" t="n">
        <v>3.1492919921875</v>
      </c>
      <c r="X120" s="0" t="n">
        <v>0.858154296875</v>
      </c>
      <c r="Y120" s="0" t="n">
        <v>7.9078369140625</v>
      </c>
      <c r="Z120" s="0" t="n">
        <v>10.612060546875</v>
      </c>
      <c r="AA120" s="0" t="n">
        <v>20.737060546875</v>
      </c>
      <c r="AB120" s="0" t="n">
        <v>7.734619140625</v>
      </c>
      <c r="AC120" s="0" t="n">
        <v>2.18585205078125</v>
      </c>
      <c r="AD120" s="0" t="n">
        <v>7.51007080078125</v>
      </c>
      <c r="AE120" s="0" t="n">
        <v>8.6018676757812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927.292358398438</v>
      </c>
      <c r="C125" s="0" t="n">
        <v>944.993408203125</v>
      </c>
      <c r="D125" s="0" t="n">
        <v>944.179748535156</v>
      </c>
      <c r="E125" s="0" t="n">
        <v>951.496765136719</v>
      </c>
      <c r="F125" s="0" t="n">
        <v>922.347473144531</v>
      </c>
      <c r="G125" s="0" t="n">
        <v>953.353454589844</v>
      </c>
      <c r="H125" s="0" t="n">
        <v>922.343017578125</v>
      </c>
      <c r="I125" s="0" t="n">
        <v>930.486083984375</v>
      </c>
      <c r="J125" s="0" t="n">
        <v>949.192077636719</v>
      </c>
      <c r="K125" s="0" t="n">
        <v>924.482604980469</v>
      </c>
      <c r="L125" s="0" t="n">
        <v>937.848022460938</v>
      </c>
      <c r="M125" s="0" t="n">
        <v>944.723449707031</v>
      </c>
      <c r="N125" s="0" t="n">
        <v>937.651123046875</v>
      </c>
      <c r="O125" s="0" t="n">
        <v>937.472961425781</v>
      </c>
      <c r="P125" s="0" t="n">
        <v>960.585754394531</v>
      </c>
      <c r="Q125" s="0" t="n">
        <v>943.580322265625</v>
      </c>
      <c r="R125" s="0" t="n">
        <v>942.130310058594</v>
      </c>
      <c r="S125" s="0" t="n">
        <v>958.896728515625</v>
      </c>
      <c r="T125" s="0" t="n">
        <v>957.927551269531</v>
      </c>
      <c r="U125" s="0" t="n">
        <v>932.931579589844</v>
      </c>
      <c r="V125" s="0" t="n">
        <v>937.957214355469</v>
      </c>
      <c r="W125" s="0" t="n">
        <v>934.451782226563</v>
      </c>
      <c r="X125" s="0" t="n">
        <v>943.524597167969</v>
      </c>
      <c r="Y125" s="0" t="n">
        <v>946.791809082031</v>
      </c>
      <c r="Z125" s="0" t="n">
        <v>950.280334472656</v>
      </c>
      <c r="AA125" s="0" t="n">
        <v>911.959350585938</v>
      </c>
      <c r="AB125" s="0" t="n">
        <v>931.391418457031</v>
      </c>
      <c r="AC125" s="0" t="n">
        <v>936.540588378906</v>
      </c>
      <c r="AD125" s="0" t="n">
        <v>952.112976074219</v>
      </c>
      <c r="AE125" s="0" t="n">
        <v>931.039428710938</v>
      </c>
      <c r="AF125" s="0" t="n">
        <f aca="false">AVERAGE(B125:AE125)</f>
        <v>939.998809814453</v>
      </c>
      <c r="AG125" s="0" t="n">
        <f aca="false">MIN(B125:AE125)</f>
        <v>911.959350585938</v>
      </c>
      <c r="AH125" s="0" t="n">
        <f aca="false">MAX(B125:AE125)</f>
        <v>960.585754394531</v>
      </c>
    </row>
    <row r="126" customFormat="false" ht="14.25" hidden="false" customHeight="false" outlineLevel="0" collapsed="false">
      <c r="A126" s="0" t="s">
        <v>75</v>
      </c>
      <c r="B126" s="0" t="n">
        <v>12.7064819335938</v>
      </c>
      <c r="C126" s="0" t="n">
        <v>4.99456787109375</v>
      </c>
      <c r="D126" s="0" t="n">
        <v>4.180908203125</v>
      </c>
      <c r="E126" s="0" t="n">
        <v>11.4979248046875</v>
      </c>
      <c r="F126" s="0" t="n">
        <v>17.6513671875</v>
      </c>
      <c r="G126" s="0" t="n">
        <v>13.3546142578125</v>
      </c>
      <c r="H126" s="0" t="n">
        <v>17.6558227539063</v>
      </c>
      <c r="I126" s="0" t="n">
        <v>9.51275634765625</v>
      </c>
      <c r="J126" s="0" t="n">
        <v>9.1932373046875</v>
      </c>
      <c r="K126" s="0" t="n">
        <v>15.5162353515625</v>
      </c>
      <c r="L126" s="0" t="n">
        <v>2.15081787109375</v>
      </c>
      <c r="M126" s="0" t="n">
        <v>4.724609375</v>
      </c>
      <c r="N126" s="0" t="n">
        <v>2.34771728515625</v>
      </c>
      <c r="O126" s="0" t="n">
        <v>2.52587890625</v>
      </c>
      <c r="P126" s="0" t="n">
        <v>20.5869140625</v>
      </c>
      <c r="Q126" s="0" t="n">
        <v>3.58148193359375</v>
      </c>
      <c r="R126" s="0" t="n">
        <v>2.1314697265625</v>
      </c>
      <c r="S126" s="0" t="n">
        <v>18.8978881835938</v>
      </c>
      <c r="T126" s="0" t="n">
        <v>17.9287109375</v>
      </c>
      <c r="U126" s="0" t="n">
        <v>7.0672607421875</v>
      </c>
      <c r="V126" s="0" t="n">
        <v>2.0416259765625</v>
      </c>
      <c r="W126" s="0" t="n">
        <v>5.54705810546875</v>
      </c>
      <c r="X126" s="0" t="n">
        <v>3.5257568359375</v>
      </c>
      <c r="Y126" s="0" t="n">
        <v>6.79296875</v>
      </c>
      <c r="Z126" s="0" t="n">
        <v>10.281494140625</v>
      </c>
      <c r="AA126" s="0" t="n">
        <v>28.0394897460938</v>
      </c>
      <c r="AB126" s="0" t="n">
        <v>8.607421875</v>
      </c>
      <c r="AC126" s="0" t="n">
        <v>3.458251953125</v>
      </c>
      <c r="AD126" s="0" t="n">
        <v>12.1141357421875</v>
      </c>
      <c r="AE126" s="0" t="n">
        <v>8.9594116210937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197.397598266602</v>
      </c>
      <c r="C131" s="0" t="n">
        <v>194.936553955078</v>
      </c>
      <c r="D131" s="0" t="n">
        <v>198.535736083984</v>
      </c>
      <c r="E131" s="0" t="n">
        <v>200.398590087891</v>
      </c>
      <c r="F131" s="0" t="n">
        <v>190.215133666992</v>
      </c>
      <c r="G131" s="0" t="n">
        <v>199.509033203125</v>
      </c>
      <c r="H131" s="0" t="n">
        <v>194.137603759766</v>
      </c>
      <c r="I131" s="0" t="n">
        <v>195.597793579102</v>
      </c>
      <c r="J131" s="0" t="n">
        <v>197.091506958008</v>
      </c>
      <c r="K131" s="0" t="n">
        <v>191.621078491211</v>
      </c>
      <c r="L131" s="0" t="n">
        <v>198.062698364258</v>
      </c>
      <c r="M131" s="0" t="n">
        <v>198.709671020508</v>
      </c>
      <c r="N131" s="0" t="n">
        <v>195.741729736328</v>
      </c>
      <c r="O131" s="0" t="n">
        <v>199.262832641602</v>
      </c>
      <c r="P131" s="0" t="n">
        <v>201.977981567383</v>
      </c>
      <c r="Q131" s="0" t="n">
        <v>196.929244995117</v>
      </c>
      <c r="R131" s="0" t="n">
        <v>197.773468017578</v>
      </c>
      <c r="S131" s="0" t="n">
        <v>201.708358764648</v>
      </c>
      <c r="T131" s="0" t="n">
        <v>199.257965087891</v>
      </c>
      <c r="U131" s="0" t="n">
        <v>195.687530517578</v>
      </c>
      <c r="V131" s="0" t="n">
        <v>195.11360168457</v>
      </c>
      <c r="W131" s="0" t="n">
        <v>196.763565063477</v>
      </c>
      <c r="X131" s="0" t="n">
        <v>197.112594604492</v>
      </c>
      <c r="Y131" s="0" t="n">
        <v>200.0068359375</v>
      </c>
      <c r="Z131" s="0" t="n">
        <v>198.25260925293</v>
      </c>
      <c r="AA131" s="0" t="n">
        <v>192.770858764648</v>
      </c>
      <c r="AB131" s="0" t="n">
        <v>195.50309753418</v>
      </c>
      <c r="AC131" s="0" t="n">
        <v>195.24983215332</v>
      </c>
      <c r="AD131" s="0" t="n">
        <v>195.954818725586</v>
      </c>
      <c r="AE131" s="0" t="n">
        <v>195.909774780273</v>
      </c>
      <c r="AF131" s="0" t="n">
        <f aca="false">AVERAGE(B131:AE131)</f>
        <v>196.906323242188</v>
      </c>
      <c r="AG131" s="0" t="n">
        <f aca="false">MIN(B131:AE131)</f>
        <v>190.215133666992</v>
      </c>
      <c r="AH131" s="0" t="n">
        <f aca="false">MAX(B131:AE131)</f>
        <v>201.977981567383</v>
      </c>
    </row>
    <row r="132" customFormat="false" ht="14.25" hidden="false" customHeight="false" outlineLevel="0" collapsed="false">
      <c r="A132" s="0" t="s">
        <v>75</v>
      </c>
      <c r="B132" s="0" t="n">
        <v>0.49127197265625</v>
      </c>
      <c r="C132" s="0" t="n">
        <v>1.96977233886719</v>
      </c>
      <c r="D132" s="0" t="n">
        <v>1.62940979003906</v>
      </c>
      <c r="E132" s="0" t="n">
        <v>3.49226379394531</v>
      </c>
      <c r="F132" s="0" t="n">
        <v>6.69119262695313</v>
      </c>
      <c r="G132" s="0" t="n">
        <v>2.60270690917969</v>
      </c>
      <c r="H132" s="0" t="n">
        <v>2.76872253417969</v>
      </c>
      <c r="I132" s="0" t="n">
        <v>1.30853271484375</v>
      </c>
      <c r="J132" s="0" t="n">
        <v>0.1851806640625</v>
      </c>
      <c r="K132" s="0" t="n">
        <v>5.28524780273438</v>
      </c>
      <c r="L132" s="0" t="n">
        <v>1.1563720703125</v>
      </c>
      <c r="M132" s="0" t="n">
        <v>1.8033447265625</v>
      </c>
      <c r="N132" s="0" t="n">
        <v>1.16459655761719</v>
      </c>
      <c r="O132" s="0" t="n">
        <v>2.35650634765625</v>
      </c>
      <c r="P132" s="0" t="n">
        <v>5.0716552734375</v>
      </c>
      <c r="Q132" s="0" t="n">
        <v>0.022918701171875</v>
      </c>
      <c r="R132" s="0" t="n">
        <v>0.867141723632813</v>
      </c>
      <c r="S132" s="0" t="n">
        <v>4.80203247070313</v>
      </c>
      <c r="T132" s="0" t="n">
        <v>2.35163879394531</v>
      </c>
      <c r="U132" s="0" t="n">
        <v>1.21879577636719</v>
      </c>
      <c r="V132" s="0" t="n">
        <v>1.792724609375</v>
      </c>
      <c r="W132" s="0" t="n">
        <v>0.14276123046875</v>
      </c>
      <c r="X132" s="0" t="n">
        <v>0.206268310546875</v>
      </c>
      <c r="Y132" s="0" t="n">
        <v>3.10050964355469</v>
      </c>
      <c r="Z132" s="0" t="n">
        <v>1.34628295898438</v>
      </c>
      <c r="AA132" s="0" t="n">
        <v>4.13546752929688</v>
      </c>
      <c r="AB132" s="0" t="n">
        <v>1.40322875976563</v>
      </c>
      <c r="AC132" s="0" t="n">
        <v>1.656494140625</v>
      </c>
      <c r="AD132" s="0" t="n">
        <v>0.951507568359375</v>
      </c>
      <c r="AE132" s="0" t="n">
        <v>0.99655151367187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631.800415039063</v>
      </c>
      <c r="C137" s="0" t="n">
        <v>623.468078613281</v>
      </c>
      <c r="D137" s="0" t="n">
        <v>637.130249023438</v>
      </c>
      <c r="E137" s="0" t="n">
        <v>644.245056152344</v>
      </c>
      <c r="F137" s="0" t="n">
        <v>606.73828125</v>
      </c>
      <c r="G137" s="0" t="n">
        <v>638.763854980469</v>
      </c>
      <c r="H137" s="0" t="n">
        <v>625.876708984375</v>
      </c>
      <c r="I137" s="0" t="n">
        <v>627.723876953125</v>
      </c>
      <c r="J137" s="0" t="n">
        <v>631.366882324219</v>
      </c>
      <c r="K137" s="0" t="n">
        <v>614.728454589844</v>
      </c>
      <c r="L137" s="0" t="n">
        <v>637.418640136719</v>
      </c>
      <c r="M137" s="0" t="n">
        <v>640.329895019531</v>
      </c>
      <c r="N137" s="0" t="n">
        <v>626.245849609375</v>
      </c>
      <c r="O137" s="0" t="n">
        <v>638.575622558594</v>
      </c>
      <c r="P137" s="0" t="n">
        <v>648.416259765625</v>
      </c>
      <c r="Q137" s="0" t="n">
        <v>634.515563964844</v>
      </c>
      <c r="R137" s="0" t="n">
        <v>633.742736816406</v>
      </c>
      <c r="S137" s="0" t="n">
        <v>648.186950683594</v>
      </c>
      <c r="T137" s="0" t="n">
        <v>640.076232910156</v>
      </c>
      <c r="U137" s="0" t="n">
        <v>628.502746582031</v>
      </c>
      <c r="V137" s="0" t="n">
        <v>627.1943359375</v>
      </c>
      <c r="W137" s="0" t="n">
        <v>633.149475097656</v>
      </c>
      <c r="X137" s="0" t="n">
        <v>631.916870117188</v>
      </c>
      <c r="Y137" s="0" t="n">
        <v>641.812377929688</v>
      </c>
      <c r="Z137" s="0" t="n">
        <v>636.412719726563</v>
      </c>
      <c r="AA137" s="0" t="n">
        <v>619.844177246094</v>
      </c>
      <c r="AB137" s="0" t="n">
        <v>627.566955566406</v>
      </c>
      <c r="AC137" s="0" t="n">
        <v>626.175109863281</v>
      </c>
      <c r="AD137" s="0" t="n">
        <v>629.378295898438</v>
      </c>
      <c r="AE137" s="0" t="n">
        <v>630.364929199219</v>
      </c>
      <c r="AF137" s="0" t="n">
        <f aca="false">AVERAGE(B137:AE137)</f>
        <v>632.055586751302</v>
      </c>
      <c r="AG137" s="0" t="n">
        <f aca="false">MIN(B137:AE137)</f>
        <v>606.73828125</v>
      </c>
      <c r="AH137" s="0" t="n">
        <f aca="false">MAX(B137:AE137)</f>
        <v>648.416259765625</v>
      </c>
    </row>
    <row r="138" customFormat="false" ht="14.25" hidden="false" customHeight="false" outlineLevel="0" collapsed="false">
      <c r="A138" s="0" t="s">
        <v>75</v>
      </c>
      <c r="B138" s="0" t="n">
        <v>0.25518798828125</v>
      </c>
      <c r="C138" s="0" t="n">
        <v>8.5875244140625</v>
      </c>
      <c r="D138" s="0" t="n">
        <v>5.07464599609375</v>
      </c>
      <c r="E138" s="0" t="n">
        <v>12.189453125</v>
      </c>
      <c r="F138" s="0" t="n">
        <v>25.3173217773438</v>
      </c>
      <c r="G138" s="0" t="n">
        <v>6.708251953125</v>
      </c>
      <c r="H138" s="0" t="n">
        <v>6.17889404296875</v>
      </c>
      <c r="I138" s="0" t="n">
        <v>4.33172607421875</v>
      </c>
      <c r="J138" s="0" t="n">
        <v>0.688720703125</v>
      </c>
      <c r="K138" s="0" t="n">
        <v>17.3271484375</v>
      </c>
      <c r="L138" s="0" t="n">
        <v>5.363037109375</v>
      </c>
      <c r="M138" s="0" t="n">
        <v>8.2742919921875</v>
      </c>
      <c r="N138" s="0" t="n">
        <v>5.80975341796875</v>
      </c>
      <c r="O138" s="0" t="n">
        <v>6.52001953125</v>
      </c>
      <c r="P138" s="0" t="n">
        <v>16.3606567382813</v>
      </c>
      <c r="Q138" s="0" t="n">
        <v>2.4599609375</v>
      </c>
      <c r="R138" s="0" t="n">
        <v>1.6871337890625</v>
      </c>
      <c r="S138" s="0" t="n">
        <v>16.13134765625</v>
      </c>
      <c r="T138" s="0" t="n">
        <v>8.0206298828125</v>
      </c>
      <c r="U138" s="0" t="n">
        <v>3.5528564453125</v>
      </c>
      <c r="V138" s="0" t="n">
        <v>4.86126708984375</v>
      </c>
      <c r="W138" s="0" t="n">
        <v>1.0938720703125</v>
      </c>
      <c r="X138" s="0" t="n">
        <v>0.13873291015625</v>
      </c>
      <c r="Y138" s="0" t="n">
        <v>9.75677490234375</v>
      </c>
      <c r="Z138" s="0" t="n">
        <v>4.35711669921875</v>
      </c>
      <c r="AA138" s="0" t="n">
        <v>12.21142578125</v>
      </c>
      <c r="AB138" s="0" t="n">
        <v>4.4886474609375</v>
      </c>
      <c r="AC138" s="0" t="n">
        <v>5.8804931640625</v>
      </c>
      <c r="AD138" s="0" t="n">
        <v>2.67730712890625</v>
      </c>
      <c r="AE138" s="0" t="n">
        <v>1.69067382812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205.127136230469</v>
      </c>
      <c r="C143" s="0" t="n">
        <v>205.809326171875</v>
      </c>
      <c r="D143" s="0" t="n">
        <v>211.903457641602</v>
      </c>
      <c r="E143" s="0" t="n">
        <v>212.454605102539</v>
      </c>
      <c r="F143" s="0" t="n">
        <v>199.799743652344</v>
      </c>
      <c r="G143" s="0" t="n">
        <v>209.730178833008</v>
      </c>
      <c r="H143" s="0" t="n">
        <v>204.649475097656</v>
      </c>
      <c r="I143" s="0" t="n">
        <v>205.422775268555</v>
      </c>
      <c r="J143" s="0" t="n">
        <v>208.9931640625</v>
      </c>
      <c r="K143" s="0" t="n">
        <v>200.954284667969</v>
      </c>
      <c r="L143" s="0" t="n">
        <v>210.838516235352</v>
      </c>
      <c r="M143" s="0" t="n">
        <v>210.432952880859</v>
      </c>
      <c r="N143" s="0" t="n">
        <v>204.913787841797</v>
      </c>
      <c r="O143" s="0" t="n">
        <v>210.593124389648</v>
      </c>
      <c r="P143" s="0" t="n">
        <v>211.122497558594</v>
      </c>
      <c r="Q143" s="0" t="n">
        <v>208.538879394531</v>
      </c>
      <c r="R143" s="0" t="n">
        <v>208.309677124023</v>
      </c>
      <c r="S143" s="0" t="n">
        <v>211.685607910156</v>
      </c>
      <c r="T143" s="0" t="n">
        <v>209.83512878418</v>
      </c>
      <c r="U143" s="0" t="n">
        <v>207.34928894043</v>
      </c>
      <c r="V143" s="0" t="n">
        <v>207.639953613281</v>
      </c>
      <c r="W143" s="0" t="n">
        <v>207.706024169922</v>
      </c>
      <c r="X143" s="0" t="n">
        <v>206.815994262695</v>
      </c>
      <c r="Y143" s="0" t="n">
        <v>210.674880981445</v>
      </c>
      <c r="Z143" s="0" t="n">
        <v>207.439971923828</v>
      </c>
      <c r="AA143" s="0" t="n">
        <v>201.255889892578</v>
      </c>
      <c r="AB143" s="0" t="n">
        <v>205.758255004883</v>
      </c>
      <c r="AC143" s="0" t="n">
        <v>205.553802490234</v>
      </c>
      <c r="AD143" s="0" t="n">
        <v>206.642990112305</v>
      </c>
      <c r="AE143" s="0" t="n">
        <v>206.544937133789</v>
      </c>
      <c r="AF143" s="0" t="n">
        <f aca="false">AVERAGE(B143:AE143)</f>
        <v>207.483210245768</v>
      </c>
      <c r="AG143" s="0" t="n">
        <f aca="false">MIN(B143:AE143)</f>
        <v>199.799743652344</v>
      </c>
      <c r="AH143" s="0" t="n">
        <f aca="false">MAX(B143:AE143)</f>
        <v>212.454605102539</v>
      </c>
    </row>
    <row r="144" customFormat="false" ht="14.25" hidden="false" customHeight="false" outlineLevel="0" collapsed="false">
      <c r="A144" s="0" t="s">
        <v>75</v>
      </c>
      <c r="B144" s="0" t="n">
        <v>2.35606384277344</v>
      </c>
      <c r="C144" s="0" t="n">
        <v>1.67387390136719</v>
      </c>
      <c r="D144" s="0" t="n">
        <v>4.42025756835938</v>
      </c>
      <c r="E144" s="0" t="n">
        <v>4.97140502929688</v>
      </c>
      <c r="F144" s="0" t="n">
        <v>7.68345642089844</v>
      </c>
      <c r="G144" s="0" t="n">
        <v>2.24697875976563</v>
      </c>
      <c r="H144" s="0" t="n">
        <v>2.83372497558594</v>
      </c>
      <c r="I144" s="0" t="n">
        <v>2.0604248046875</v>
      </c>
      <c r="J144" s="0" t="n">
        <v>1.50996398925781</v>
      </c>
      <c r="K144" s="0" t="n">
        <v>6.52891540527344</v>
      </c>
      <c r="L144" s="0" t="n">
        <v>3.35531616210938</v>
      </c>
      <c r="M144" s="0" t="n">
        <v>2.94975280761719</v>
      </c>
      <c r="N144" s="0" t="n">
        <v>2.56941223144531</v>
      </c>
      <c r="O144" s="0" t="n">
        <v>3.10992431640625</v>
      </c>
      <c r="P144" s="0" t="n">
        <v>3.63929748535156</v>
      </c>
      <c r="Q144" s="0" t="n">
        <v>1.05567932128906</v>
      </c>
      <c r="R144" s="0" t="n">
        <v>0.82647705078125</v>
      </c>
      <c r="S144" s="0" t="n">
        <v>4.20240783691406</v>
      </c>
      <c r="T144" s="0" t="n">
        <v>2.3519287109375</v>
      </c>
      <c r="U144" s="0" t="n">
        <v>0.1339111328125</v>
      </c>
      <c r="V144" s="0" t="n">
        <v>0.156753540039063</v>
      </c>
      <c r="W144" s="0" t="n">
        <v>0.222824096679688</v>
      </c>
      <c r="X144" s="0" t="n">
        <v>0.667205810546875</v>
      </c>
      <c r="Y144" s="0" t="n">
        <v>3.19168090820313</v>
      </c>
      <c r="Z144" s="0" t="n">
        <v>0.0432281494140625</v>
      </c>
      <c r="AA144" s="0" t="n">
        <v>6.22731018066406</v>
      </c>
      <c r="AB144" s="0" t="n">
        <v>1.72494506835938</v>
      </c>
      <c r="AC144" s="0" t="n">
        <v>1.92939758300781</v>
      </c>
      <c r="AD144" s="0" t="n">
        <v>0.8402099609375</v>
      </c>
      <c r="AE144" s="0" t="n">
        <v>0.93826293945312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304.430786132813</v>
      </c>
      <c r="C149" s="0" t="n">
        <v>306.248382568359</v>
      </c>
      <c r="D149" s="0" t="n">
        <v>314.702270507813</v>
      </c>
      <c r="E149" s="0" t="n">
        <v>315.58984375</v>
      </c>
      <c r="F149" s="0" t="n">
        <v>297.510772705078</v>
      </c>
      <c r="G149" s="0" t="n">
        <v>311.653625488281</v>
      </c>
      <c r="H149" s="0" t="n">
        <v>303.492767333984</v>
      </c>
      <c r="I149" s="0" t="n">
        <v>305.734466552734</v>
      </c>
      <c r="J149" s="0" t="n">
        <v>310.865997314453</v>
      </c>
      <c r="K149" s="0" t="n">
        <v>298.419342041016</v>
      </c>
      <c r="L149" s="0" t="n">
        <v>313.313140869141</v>
      </c>
      <c r="M149" s="0" t="n">
        <v>312.533386230469</v>
      </c>
      <c r="N149" s="0" t="n">
        <v>304.928619384766</v>
      </c>
      <c r="O149" s="0" t="n">
        <v>312.785675048828</v>
      </c>
      <c r="P149" s="0" t="n">
        <v>313.399749755859</v>
      </c>
      <c r="Q149" s="0" t="n">
        <v>309.813140869141</v>
      </c>
      <c r="R149" s="0" t="n">
        <v>309.320953369141</v>
      </c>
      <c r="S149" s="0" t="n">
        <v>314.94140625</v>
      </c>
      <c r="T149" s="0" t="n">
        <v>311.876739501953</v>
      </c>
      <c r="U149" s="0" t="n">
        <v>308.465423583984</v>
      </c>
      <c r="V149" s="0" t="n">
        <v>308.730285644531</v>
      </c>
      <c r="W149" s="0" t="n">
        <v>308.227935791016</v>
      </c>
      <c r="X149" s="0" t="n">
        <v>306.582000732422</v>
      </c>
      <c r="Y149" s="0" t="n">
        <v>312.786010742188</v>
      </c>
      <c r="Z149" s="0" t="n">
        <v>308.388244628906</v>
      </c>
      <c r="AA149" s="0" t="n">
        <v>299.38818359375</v>
      </c>
      <c r="AB149" s="0" t="n">
        <v>305.892425537109</v>
      </c>
      <c r="AC149" s="0" t="n">
        <v>305.077362060547</v>
      </c>
      <c r="AD149" s="0" t="n">
        <v>307.601898193359</v>
      </c>
      <c r="AE149" s="0" t="n">
        <v>306.857635498047</v>
      </c>
      <c r="AF149" s="0" t="n">
        <f aca="false">AVERAGE(B149:AE149)</f>
        <v>308.318615722656</v>
      </c>
      <c r="AG149" s="0" t="n">
        <f aca="false">MIN(B149:AE149)</f>
        <v>297.510772705078</v>
      </c>
      <c r="AH149" s="0" t="n">
        <f aca="false">MAX(B149:AE149)</f>
        <v>315.58984375</v>
      </c>
    </row>
    <row r="150" customFormat="false" ht="14.25" hidden="false" customHeight="false" outlineLevel="0" collapsed="false">
      <c r="A150" s="0" t="s">
        <v>75</v>
      </c>
      <c r="B150" s="0" t="n">
        <v>3.88784790039063</v>
      </c>
      <c r="C150" s="0" t="n">
        <v>2.07025146484375</v>
      </c>
      <c r="D150" s="0" t="n">
        <v>6.38363647460938</v>
      </c>
      <c r="E150" s="0" t="n">
        <v>7.27120971679688</v>
      </c>
      <c r="F150" s="0" t="n">
        <v>10.807861328125</v>
      </c>
      <c r="G150" s="0" t="n">
        <v>3.33499145507813</v>
      </c>
      <c r="H150" s="0" t="n">
        <v>4.82586669921875</v>
      </c>
      <c r="I150" s="0" t="n">
        <v>2.58416748046875</v>
      </c>
      <c r="J150" s="0" t="n">
        <v>2.54736328125</v>
      </c>
      <c r="K150" s="0" t="n">
        <v>9.8992919921875</v>
      </c>
      <c r="L150" s="0" t="n">
        <v>4.9945068359375</v>
      </c>
      <c r="M150" s="0" t="n">
        <v>4.21475219726563</v>
      </c>
      <c r="N150" s="0" t="n">
        <v>3.3900146484375</v>
      </c>
      <c r="O150" s="0" t="n">
        <v>4.467041015625</v>
      </c>
      <c r="P150" s="0" t="n">
        <v>5.08111572265625</v>
      </c>
      <c r="Q150" s="0" t="n">
        <v>1.4945068359375</v>
      </c>
      <c r="R150" s="0" t="n">
        <v>1.0023193359375</v>
      </c>
      <c r="S150" s="0" t="n">
        <v>6.62277221679688</v>
      </c>
      <c r="T150" s="0" t="n">
        <v>3.55810546875</v>
      </c>
      <c r="U150" s="0" t="n">
        <v>0.14678955078125</v>
      </c>
      <c r="V150" s="0" t="n">
        <v>0.411651611328125</v>
      </c>
      <c r="W150" s="0" t="n">
        <v>0.0906982421875</v>
      </c>
      <c r="X150" s="0" t="n">
        <v>1.73663330078125</v>
      </c>
      <c r="Y150" s="0" t="n">
        <v>4.46737670898438</v>
      </c>
      <c r="Z150" s="0" t="n">
        <v>0.069610595703125</v>
      </c>
      <c r="AA150" s="0" t="n">
        <v>8.93045043945313</v>
      </c>
      <c r="AB150" s="0" t="n">
        <v>2.42620849609375</v>
      </c>
      <c r="AC150" s="0" t="n">
        <v>3.24127197265625</v>
      </c>
      <c r="AD150" s="0" t="n">
        <v>0.71673583984375</v>
      </c>
      <c r="AE150" s="0" t="n">
        <v>1.4609985351562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357.2783203125</v>
      </c>
      <c r="C155" s="0" t="n">
        <v>359.047393798828</v>
      </c>
      <c r="D155" s="0" t="n">
        <v>368.450042724609</v>
      </c>
      <c r="E155" s="0" t="n">
        <v>369.914733886719</v>
      </c>
      <c r="F155" s="0" t="n">
        <v>348.321960449219</v>
      </c>
      <c r="G155" s="0" t="n">
        <v>365.841674804688</v>
      </c>
      <c r="H155" s="0" t="n">
        <v>355.803771972656</v>
      </c>
      <c r="I155" s="0" t="n">
        <v>357.687133789063</v>
      </c>
      <c r="J155" s="0" t="n">
        <v>363.546875</v>
      </c>
      <c r="K155" s="0" t="n">
        <v>350.663726806641</v>
      </c>
      <c r="L155" s="0" t="n">
        <v>367.327087402344</v>
      </c>
      <c r="M155" s="0" t="n">
        <v>365.697082519531</v>
      </c>
      <c r="N155" s="0" t="n">
        <v>357.34423828125</v>
      </c>
      <c r="O155" s="0" t="n">
        <v>366.205078125</v>
      </c>
      <c r="P155" s="0" t="n">
        <v>367.643096923828</v>
      </c>
      <c r="Q155" s="0" t="n">
        <v>363.476593017578</v>
      </c>
      <c r="R155" s="0" t="n">
        <v>361.732849121094</v>
      </c>
      <c r="S155" s="0" t="n">
        <v>369.360534667969</v>
      </c>
      <c r="T155" s="0" t="n">
        <v>364.854400634766</v>
      </c>
      <c r="U155" s="0" t="n">
        <v>360.507049560547</v>
      </c>
      <c r="V155" s="0" t="n">
        <v>361.259399414063</v>
      </c>
      <c r="W155" s="0" t="n">
        <v>360.467987060547</v>
      </c>
      <c r="X155" s="0" t="n">
        <v>359.370178222656</v>
      </c>
      <c r="Y155" s="0" t="n">
        <v>366.578948974609</v>
      </c>
      <c r="Z155" s="0" t="n">
        <v>361.290100097656</v>
      </c>
      <c r="AA155" s="0" t="n">
        <v>350.279205322266</v>
      </c>
      <c r="AB155" s="0" t="n">
        <v>358.461395263672</v>
      </c>
      <c r="AC155" s="0" t="n">
        <v>357.038726806641</v>
      </c>
      <c r="AD155" s="0" t="n">
        <v>359.464904785156</v>
      </c>
      <c r="AE155" s="0" t="n">
        <v>359.671783447266</v>
      </c>
      <c r="AF155" s="0" t="n">
        <f aca="false">AVERAGE(B155:AE155)</f>
        <v>361.152875773112</v>
      </c>
      <c r="AG155" s="0" t="n">
        <f aca="false">MIN(B155:AE155)</f>
        <v>348.321960449219</v>
      </c>
      <c r="AH155" s="0" t="n">
        <f aca="false">MAX(B155:AE155)</f>
        <v>369.914733886719</v>
      </c>
    </row>
    <row r="156" customFormat="false" ht="14.25" hidden="false" customHeight="false" outlineLevel="0" collapsed="false">
      <c r="A156" s="0" t="s">
        <v>75</v>
      </c>
      <c r="B156" s="0" t="n">
        <v>3.87454223632813</v>
      </c>
      <c r="C156" s="0" t="n">
        <v>2.10546875</v>
      </c>
      <c r="D156" s="0" t="n">
        <v>7.29718017578125</v>
      </c>
      <c r="E156" s="0" t="n">
        <v>8.76187133789063</v>
      </c>
      <c r="F156" s="0" t="n">
        <v>12.8309020996094</v>
      </c>
      <c r="G156" s="0" t="n">
        <v>4.68881225585938</v>
      </c>
      <c r="H156" s="0" t="n">
        <v>5.34909057617188</v>
      </c>
      <c r="I156" s="0" t="n">
        <v>3.46572875976563</v>
      </c>
      <c r="J156" s="0" t="n">
        <v>2.39401245117188</v>
      </c>
      <c r="K156" s="0" t="n">
        <v>10.4891357421875</v>
      </c>
      <c r="L156" s="0" t="n">
        <v>6.17422485351563</v>
      </c>
      <c r="M156" s="0" t="n">
        <v>4.54421997070313</v>
      </c>
      <c r="N156" s="0" t="n">
        <v>3.80862426757813</v>
      </c>
      <c r="O156" s="0" t="n">
        <v>5.05221557617188</v>
      </c>
      <c r="P156" s="0" t="n">
        <v>6.490234375</v>
      </c>
      <c r="Q156" s="0" t="n">
        <v>2.32373046875</v>
      </c>
      <c r="R156" s="0" t="n">
        <v>0.579986572265625</v>
      </c>
      <c r="S156" s="0" t="n">
        <v>8.20767211914063</v>
      </c>
      <c r="T156" s="0" t="n">
        <v>3.7015380859375</v>
      </c>
      <c r="U156" s="0" t="n">
        <v>0.64581298828125</v>
      </c>
      <c r="V156" s="0" t="n">
        <v>0.106536865234375</v>
      </c>
      <c r="W156" s="0" t="n">
        <v>0.68487548828125</v>
      </c>
      <c r="X156" s="0" t="n">
        <v>1.78268432617188</v>
      </c>
      <c r="Y156" s="0" t="n">
        <v>5.42608642578125</v>
      </c>
      <c r="Z156" s="0" t="n">
        <v>0.137237548828125</v>
      </c>
      <c r="AA156" s="0" t="n">
        <v>10.8736572265625</v>
      </c>
      <c r="AB156" s="0" t="n">
        <v>2.69146728515625</v>
      </c>
      <c r="AC156" s="0" t="n">
        <v>4.1141357421875</v>
      </c>
      <c r="AD156" s="0" t="n">
        <v>1.68795776367188</v>
      </c>
      <c r="AE156" s="0" t="n">
        <v>1.481079101562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1392.77258300781</v>
      </c>
      <c r="C161" s="0" t="n">
        <v>1390.66540527344</v>
      </c>
      <c r="D161" s="0" t="n">
        <v>1385.49279785156</v>
      </c>
      <c r="E161" s="0" t="n">
        <v>1399.56481933594</v>
      </c>
      <c r="F161" s="0" t="n">
        <v>1367.12817382813</v>
      </c>
      <c r="G161" s="0" t="n">
        <v>1371.21569824219</v>
      </c>
      <c r="H161" s="0" t="n">
        <v>1383.91076660156</v>
      </c>
      <c r="I161" s="0" t="n">
        <v>1359.14636230469</v>
      </c>
      <c r="J161" s="0" t="n">
        <v>1388.42102050781</v>
      </c>
      <c r="K161" s="0" t="n">
        <v>1388.58178710938</v>
      </c>
      <c r="L161" s="0" t="n">
        <v>1399.59765625</v>
      </c>
      <c r="M161" s="0" t="n">
        <v>1295.71398925781</v>
      </c>
      <c r="N161" s="0" t="n">
        <v>1373.23291015625</v>
      </c>
      <c r="O161" s="0" t="n">
        <v>1383.26794433594</v>
      </c>
      <c r="P161" s="0" t="n">
        <v>1372.52197265625</v>
      </c>
      <c r="Q161" s="0" t="n">
        <v>1380.92553710938</v>
      </c>
      <c r="R161" s="0" t="n">
        <v>1427.59973144531</v>
      </c>
      <c r="S161" s="0" t="n">
        <v>1402.51452636719</v>
      </c>
      <c r="T161" s="0" t="n">
        <v>1390.87377929688</v>
      </c>
      <c r="U161" s="0" t="n">
        <v>1390.34985351563</v>
      </c>
      <c r="V161" s="0" t="n">
        <v>1382.62084960938</v>
      </c>
      <c r="W161" s="0" t="n">
        <v>1368.55090332031</v>
      </c>
      <c r="X161" s="0" t="n">
        <v>1393.62878417969</v>
      </c>
      <c r="Y161" s="0" t="n">
        <v>1365.04467773438</v>
      </c>
      <c r="Z161" s="0" t="n">
        <v>1384.97229003906</v>
      </c>
      <c r="AA161" s="0" t="n">
        <v>1347.50573730469</v>
      </c>
      <c r="AB161" s="0" t="n">
        <v>1365.47729492188</v>
      </c>
      <c r="AC161" s="0" t="n">
        <v>1396.16809082031</v>
      </c>
      <c r="AD161" s="0" t="n">
        <v>1362.78295898438</v>
      </c>
      <c r="AE161" s="0" t="n">
        <v>1392.15258789063</v>
      </c>
      <c r="AF161" s="0" t="n">
        <f aca="false">AVERAGE(B161:AE161)</f>
        <v>1380.08004964193</v>
      </c>
      <c r="AG161" s="0" t="n">
        <f aca="false">MIN(B161:AE161)</f>
        <v>1295.71398925781</v>
      </c>
      <c r="AH161" s="0" t="n">
        <f aca="false">MAX(B161:AE161)</f>
        <v>1427.59973144531</v>
      </c>
    </row>
    <row r="162" customFormat="false" ht="14.25" hidden="false" customHeight="false" outlineLevel="0" collapsed="false">
      <c r="A162" s="0" t="s">
        <v>75</v>
      </c>
      <c r="B162" s="0" t="n">
        <v>12.6927490234375</v>
      </c>
      <c r="C162" s="0" t="n">
        <v>10.5855712890625</v>
      </c>
      <c r="D162" s="0" t="n">
        <v>5.4129638671875</v>
      </c>
      <c r="E162" s="0" t="n">
        <v>19.4849853515625</v>
      </c>
      <c r="F162" s="0" t="n">
        <v>12.95166015625</v>
      </c>
      <c r="G162" s="0" t="n">
        <v>8.8641357421875</v>
      </c>
      <c r="H162" s="0" t="n">
        <v>3.8309326171875</v>
      </c>
      <c r="I162" s="0" t="n">
        <v>20.9334716796875</v>
      </c>
      <c r="J162" s="0" t="n">
        <v>8.3411865234375</v>
      </c>
      <c r="K162" s="0" t="n">
        <v>8.501953125</v>
      </c>
      <c r="L162" s="0" t="n">
        <v>19.517822265625</v>
      </c>
      <c r="M162" s="0" t="n">
        <v>84.3658447265625</v>
      </c>
      <c r="N162" s="0" t="n">
        <v>6.846923828125</v>
      </c>
      <c r="O162" s="0" t="n">
        <v>3.1881103515625</v>
      </c>
      <c r="P162" s="0" t="n">
        <v>7.557861328125</v>
      </c>
      <c r="Q162" s="0" t="n">
        <v>0.845703125</v>
      </c>
      <c r="R162" s="0" t="n">
        <v>47.5198974609375</v>
      </c>
      <c r="S162" s="0" t="n">
        <v>22.4346923828125</v>
      </c>
      <c r="T162" s="0" t="n">
        <v>10.7939453125</v>
      </c>
      <c r="U162" s="0" t="n">
        <v>10.27001953125</v>
      </c>
      <c r="V162" s="0" t="n">
        <v>2.541015625</v>
      </c>
      <c r="W162" s="0" t="n">
        <v>11.5289306640625</v>
      </c>
      <c r="X162" s="0" t="n">
        <v>13.5489501953125</v>
      </c>
      <c r="Y162" s="0" t="n">
        <v>15.03515625</v>
      </c>
      <c r="Z162" s="0" t="n">
        <v>4.8924560546875</v>
      </c>
      <c r="AA162" s="0" t="n">
        <v>32.5740966796875</v>
      </c>
      <c r="AB162" s="0" t="n">
        <v>14.6025390625</v>
      </c>
      <c r="AC162" s="0" t="n">
        <v>16.0882568359375</v>
      </c>
      <c r="AD162" s="0" t="n">
        <v>17.296875</v>
      </c>
      <c r="AE162" s="0" t="n">
        <v>12.0727539062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1594.01989746094</v>
      </c>
      <c r="C167" s="0" t="n">
        <v>1593.67211914063</v>
      </c>
      <c r="D167" s="0" t="n">
        <v>1594.5078125</v>
      </c>
      <c r="E167" s="0" t="n">
        <v>1613.19873046875</v>
      </c>
      <c r="F167" s="0" t="n">
        <v>1576.55261230469</v>
      </c>
      <c r="G167" s="0" t="n">
        <v>1570.96887207031</v>
      </c>
      <c r="H167" s="0" t="n">
        <v>1590.84155273438</v>
      </c>
      <c r="I167" s="0" t="n">
        <v>1561.79821777344</v>
      </c>
      <c r="J167" s="0" t="n">
        <v>1601.03295898438</v>
      </c>
      <c r="K167" s="0" t="n">
        <v>1598.74975585938</v>
      </c>
      <c r="L167" s="0" t="n">
        <v>1614.51330566406</v>
      </c>
      <c r="M167" s="0" t="n">
        <v>1491.42724609375</v>
      </c>
      <c r="N167" s="0" t="n">
        <v>1573.41101074219</v>
      </c>
      <c r="O167" s="0" t="n">
        <v>1580.67980957031</v>
      </c>
      <c r="P167" s="0" t="n">
        <v>1567.66088867188</v>
      </c>
      <c r="Q167" s="0" t="n">
        <v>1571.44750976563</v>
      </c>
      <c r="R167" s="0" t="n">
        <v>1652.26904296875</v>
      </c>
      <c r="S167" s="0" t="n">
        <v>1620.60534667969</v>
      </c>
      <c r="T167" s="0" t="n">
        <v>1592.32275390625</v>
      </c>
      <c r="U167" s="0" t="n">
        <v>1580.78540039063</v>
      </c>
      <c r="V167" s="0" t="n">
        <v>1591.73901367188</v>
      </c>
      <c r="W167" s="0" t="n">
        <v>1565.41271972656</v>
      </c>
      <c r="X167" s="0" t="n">
        <v>1602.83728027344</v>
      </c>
      <c r="Y167" s="0" t="n">
        <v>1552.09497070313</v>
      </c>
      <c r="Z167" s="0" t="n">
        <v>1593.52954101563</v>
      </c>
      <c r="AA167" s="0" t="n">
        <v>1550.99755859375</v>
      </c>
      <c r="AB167" s="0" t="n">
        <v>1561.47924804688</v>
      </c>
      <c r="AC167" s="0" t="n">
        <v>1607.04772949219</v>
      </c>
      <c r="AD167" s="0" t="n">
        <v>1563.13928222656</v>
      </c>
      <c r="AE167" s="0" t="n">
        <v>1606.11059570313</v>
      </c>
      <c r="AF167" s="0" t="n">
        <f aca="false">AVERAGE(B167:AE167)</f>
        <v>1584.49509277344</v>
      </c>
      <c r="AG167" s="0" t="n">
        <f aca="false">MIN(B167:AE167)</f>
        <v>1491.42724609375</v>
      </c>
      <c r="AH167" s="0" t="n">
        <f aca="false">MAX(B167:AE167)</f>
        <v>1652.26904296875</v>
      </c>
    </row>
    <row r="168" customFormat="false" ht="14.25" hidden="false" customHeight="false" outlineLevel="0" collapsed="false">
      <c r="A168" s="0" t="s">
        <v>75</v>
      </c>
      <c r="B168" s="0" t="n">
        <v>9.52490234375</v>
      </c>
      <c r="C168" s="0" t="n">
        <v>9.1771240234375</v>
      </c>
      <c r="D168" s="0" t="n">
        <v>10.0128173828125</v>
      </c>
      <c r="E168" s="0" t="n">
        <v>28.7037353515625</v>
      </c>
      <c r="F168" s="0" t="n">
        <v>7.9423828125</v>
      </c>
      <c r="G168" s="0" t="n">
        <v>13.526123046875</v>
      </c>
      <c r="H168" s="0" t="n">
        <v>6.3465576171875</v>
      </c>
      <c r="I168" s="0" t="n">
        <v>22.69677734375</v>
      </c>
      <c r="J168" s="0" t="n">
        <v>16.5379638671875</v>
      </c>
      <c r="K168" s="0" t="n">
        <v>14.2547607421875</v>
      </c>
      <c r="L168" s="0" t="n">
        <v>30.018310546875</v>
      </c>
      <c r="M168" s="0" t="n">
        <v>93.0677490234375</v>
      </c>
      <c r="N168" s="0" t="n">
        <v>11.083984375</v>
      </c>
      <c r="O168" s="0" t="n">
        <v>3.815185546875</v>
      </c>
      <c r="P168" s="0" t="n">
        <v>16.8341064453125</v>
      </c>
      <c r="Q168" s="0" t="n">
        <v>13.0474853515625</v>
      </c>
      <c r="R168" s="0" t="n">
        <v>67.7740478515625</v>
      </c>
      <c r="S168" s="0" t="n">
        <v>36.1103515625</v>
      </c>
      <c r="T168" s="0" t="n">
        <v>7.8277587890625</v>
      </c>
      <c r="U168" s="0" t="n">
        <v>3.7095947265625</v>
      </c>
      <c r="V168" s="0" t="n">
        <v>7.2440185546875</v>
      </c>
      <c r="W168" s="0" t="n">
        <v>19.082275390625</v>
      </c>
      <c r="X168" s="0" t="n">
        <v>18.34228515625</v>
      </c>
      <c r="Y168" s="0" t="n">
        <v>32.4000244140625</v>
      </c>
      <c r="Z168" s="0" t="n">
        <v>9.0345458984375</v>
      </c>
      <c r="AA168" s="0" t="n">
        <v>33.4974365234375</v>
      </c>
      <c r="AB168" s="0" t="n">
        <v>23.0157470703125</v>
      </c>
      <c r="AC168" s="0" t="n">
        <v>22.552734375</v>
      </c>
      <c r="AD168" s="0" t="n">
        <v>21.355712890625</v>
      </c>
      <c r="AE168" s="0" t="n">
        <v>21.615600585937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563.205139160156</v>
      </c>
      <c r="C173" s="0" t="n">
        <v>566.749084472656</v>
      </c>
      <c r="D173" s="0" t="n">
        <v>563.432678222656</v>
      </c>
      <c r="E173" s="0" t="n">
        <v>570.454040527344</v>
      </c>
      <c r="F173" s="0" t="n">
        <v>556.761840820313</v>
      </c>
      <c r="G173" s="0" t="n">
        <v>557.635070800781</v>
      </c>
      <c r="H173" s="0" t="n">
        <v>559.559448242188</v>
      </c>
      <c r="I173" s="0" t="n">
        <v>550.621520996094</v>
      </c>
      <c r="J173" s="0" t="n">
        <v>560.5166015625</v>
      </c>
      <c r="K173" s="0" t="n">
        <v>560.097473144531</v>
      </c>
      <c r="L173" s="0" t="n">
        <v>571.810729980469</v>
      </c>
      <c r="M173" s="0" t="n">
        <v>521.449401855469</v>
      </c>
      <c r="N173" s="0" t="n">
        <v>559.466735839844</v>
      </c>
      <c r="O173" s="0" t="n">
        <v>562.553833007813</v>
      </c>
      <c r="P173" s="0" t="n">
        <v>554.261901855469</v>
      </c>
      <c r="Q173" s="0" t="n">
        <v>559.199829101563</v>
      </c>
      <c r="R173" s="0" t="n">
        <v>580.962463378906</v>
      </c>
      <c r="S173" s="0" t="n">
        <v>566.814697265625</v>
      </c>
      <c r="T173" s="0" t="n">
        <v>560.160705566406</v>
      </c>
      <c r="U173" s="0" t="n">
        <v>565.463134765625</v>
      </c>
      <c r="V173" s="0" t="n">
        <v>557.781494140625</v>
      </c>
      <c r="W173" s="0" t="n">
        <v>550.023681640625</v>
      </c>
      <c r="X173" s="0" t="n">
        <v>562.670593261719</v>
      </c>
      <c r="Y173" s="0" t="n">
        <v>555.377624511719</v>
      </c>
      <c r="Z173" s="0" t="n">
        <v>562.455810546875</v>
      </c>
      <c r="AA173" s="0" t="n">
        <v>542.280212402344</v>
      </c>
      <c r="AB173" s="0" t="n">
        <v>555.378356933594</v>
      </c>
      <c r="AC173" s="0" t="n">
        <v>567.476867675781</v>
      </c>
      <c r="AD173" s="0" t="n">
        <v>554.848022460938</v>
      </c>
      <c r="AE173" s="0" t="n">
        <v>566.971618652344</v>
      </c>
      <c r="AF173" s="0" t="n">
        <f aca="false">AVERAGE(B173:AE173)</f>
        <v>559.548020426432</v>
      </c>
      <c r="AG173" s="0" t="n">
        <f aca="false">MIN(B173:AE173)</f>
        <v>521.449401855469</v>
      </c>
      <c r="AH173" s="0" t="n">
        <f aca="false">MAX(B173:AE173)</f>
        <v>580.962463378906</v>
      </c>
    </row>
    <row r="174" customFormat="false" ht="14.25" hidden="false" customHeight="false" outlineLevel="0" collapsed="false">
      <c r="A174" s="0" t="s">
        <v>75</v>
      </c>
      <c r="B174" s="0" t="n">
        <v>3.65716552734375</v>
      </c>
      <c r="C174" s="0" t="n">
        <v>7.20111083984375</v>
      </c>
      <c r="D174" s="0" t="n">
        <v>3.88470458984375</v>
      </c>
      <c r="E174" s="0" t="n">
        <v>10.9060668945313</v>
      </c>
      <c r="F174" s="0" t="n">
        <v>2.7861328125</v>
      </c>
      <c r="G174" s="0" t="n">
        <v>1.91290283203125</v>
      </c>
      <c r="H174" s="0" t="n">
        <v>0.011474609375</v>
      </c>
      <c r="I174" s="0" t="n">
        <v>8.92645263671875</v>
      </c>
      <c r="J174" s="0" t="n">
        <v>0.9686279296875</v>
      </c>
      <c r="K174" s="0" t="n">
        <v>0.54949951171875</v>
      </c>
      <c r="L174" s="0" t="n">
        <v>12.2627563476563</v>
      </c>
      <c r="M174" s="0" t="n">
        <v>38.0985717773438</v>
      </c>
      <c r="N174" s="0" t="n">
        <v>0.08123779296875</v>
      </c>
      <c r="O174" s="0" t="n">
        <v>3.005859375</v>
      </c>
      <c r="P174" s="0" t="n">
        <v>5.28607177734375</v>
      </c>
      <c r="Q174" s="0" t="n">
        <v>0.34814453125</v>
      </c>
      <c r="R174" s="0" t="n">
        <v>21.4144897460938</v>
      </c>
      <c r="S174" s="0" t="n">
        <v>7.2667236328125</v>
      </c>
      <c r="T174" s="0" t="n">
        <v>0.61273193359375</v>
      </c>
      <c r="U174" s="0" t="n">
        <v>5.9151611328125</v>
      </c>
      <c r="V174" s="0" t="n">
        <v>1.7664794921875</v>
      </c>
      <c r="W174" s="0" t="n">
        <v>9.5242919921875</v>
      </c>
      <c r="X174" s="0" t="n">
        <v>3.12261962890625</v>
      </c>
      <c r="Y174" s="0" t="n">
        <v>4.17034912109375</v>
      </c>
      <c r="Z174" s="0" t="n">
        <v>2.9078369140625</v>
      </c>
      <c r="AA174" s="0" t="n">
        <v>17.2677612304688</v>
      </c>
      <c r="AB174" s="0" t="n">
        <v>4.16961669921875</v>
      </c>
      <c r="AC174" s="0" t="n">
        <v>7.92889404296875</v>
      </c>
      <c r="AD174" s="0" t="n">
        <v>4.699951171875</v>
      </c>
      <c r="AE174" s="0" t="n">
        <v>7.4236450195312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610.492309570313</v>
      </c>
      <c r="C179" s="0" t="n">
        <v>611.404541015625</v>
      </c>
      <c r="D179" s="0" t="n">
        <v>608.427368164063</v>
      </c>
      <c r="E179" s="0" t="n">
        <v>614.966796875</v>
      </c>
      <c r="F179" s="0" t="n">
        <v>600.637329101563</v>
      </c>
      <c r="G179" s="0" t="n">
        <v>602.803588867188</v>
      </c>
      <c r="H179" s="0" t="n">
        <v>603.029479980469</v>
      </c>
      <c r="I179" s="0" t="n">
        <v>594.268615722656</v>
      </c>
      <c r="J179" s="0" t="n">
        <v>605.919067382813</v>
      </c>
      <c r="K179" s="0" t="n">
        <v>604.013244628906</v>
      </c>
      <c r="L179" s="0" t="n">
        <v>617.307189941406</v>
      </c>
      <c r="M179" s="0" t="n">
        <v>561.383728027344</v>
      </c>
      <c r="N179" s="0" t="n">
        <v>603.208068847656</v>
      </c>
      <c r="O179" s="0" t="n">
        <v>610.055603027344</v>
      </c>
      <c r="P179" s="0" t="n">
        <v>599.778686523438</v>
      </c>
      <c r="Q179" s="0" t="n">
        <v>603.732666015625</v>
      </c>
      <c r="R179" s="0" t="n">
        <v>624.812072753906</v>
      </c>
      <c r="S179" s="0" t="n">
        <v>611.877380371094</v>
      </c>
      <c r="T179" s="0" t="n">
        <v>607.342102050781</v>
      </c>
      <c r="U179" s="0" t="n">
        <v>609.932922363281</v>
      </c>
      <c r="V179" s="0" t="n">
        <v>603.132934570313</v>
      </c>
      <c r="W179" s="0" t="n">
        <v>594.427307128906</v>
      </c>
      <c r="X179" s="0" t="n">
        <v>609.768981933594</v>
      </c>
      <c r="Y179" s="0" t="n">
        <v>600.898254394531</v>
      </c>
      <c r="Z179" s="0" t="n">
        <v>607.004455566406</v>
      </c>
      <c r="AA179" s="0" t="n">
        <v>586.430603027344</v>
      </c>
      <c r="AB179" s="0" t="n">
        <v>599.355834960938</v>
      </c>
      <c r="AC179" s="0" t="n">
        <v>613.387756347656</v>
      </c>
      <c r="AD179" s="0" t="n">
        <v>600.504699707031</v>
      </c>
      <c r="AE179" s="0" t="n">
        <v>613.016967773438</v>
      </c>
      <c r="AF179" s="0" t="n">
        <f aca="false">AVERAGE(B179:AE179)</f>
        <v>604.444018554688</v>
      </c>
      <c r="AG179" s="0" t="n">
        <f aca="false">MIN(B179:AE179)</f>
        <v>561.383728027344</v>
      </c>
      <c r="AH179" s="0" t="n">
        <f aca="false">MAX(B179:AE179)</f>
        <v>624.812072753906</v>
      </c>
    </row>
    <row r="180" customFormat="false" ht="14.25" hidden="false" customHeight="false" outlineLevel="0" collapsed="false">
      <c r="A180" s="0" t="s">
        <v>75</v>
      </c>
      <c r="B180" s="0" t="n">
        <v>6.04833984375</v>
      </c>
      <c r="C180" s="0" t="n">
        <v>6.9605712890625</v>
      </c>
      <c r="D180" s="0" t="n">
        <v>3.9833984375</v>
      </c>
      <c r="E180" s="0" t="n">
        <v>10.5228271484375</v>
      </c>
      <c r="F180" s="0" t="n">
        <v>3.806640625</v>
      </c>
      <c r="G180" s="0" t="n">
        <v>1.640380859375</v>
      </c>
      <c r="H180" s="0" t="n">
        <v>1.41448974609375</v>
      </c>
      <c r="I180" s="0" t="n">
        <v>10.1753540039063</v>
      </c>
      <c r="J180" s="0" t="n">
        <v>1.47509765625</v>
      </c>
      <c r="K180" s="0" t="n">
        <v>0.43072509765625</v>
      </c>
      <c r="L180" s="0" t="n">
        <v>12.8632202148438</v>
      </c>
      <c r="M180" s="0" t="n">
        <v>43.0602416992188</v>
      </c>
      <c r="N180" s="0" t="n">
        <v>1.23590087890625</v>
      </c>
      <c r="O180" s="0" t="n">
        <v>5.61163330078125</v>
      </c>
      <c r="P180" s="0" t="n">
        <v>4.665283203125</v>
      </c>
      <c r="Q180" s="0" t="n">
        <v>0.7113037109375</v>
      </c>
      <c r="R180" s="0" t="n">
        <v>20.3681030273438</v>
      </c>
      <c r="S180" s="0" t="n">
        <v>7.43341064453125</v>
      </c>
      <c r="T180" s="0" t="n">
        <v>2.89813232421875</v>
      </c>
      <c r="U180" s="0" t="n">
        <v>5.48895263671875</v>
      </c>
      <c r="V180" s="0" t="n">
        <v>1.31103515625</v>
      </c>
      <c r="W180" s="0" t="n">
        <v>10.0166625976563</v>
      </c>
      <c r="X180" s="0" t="n">
        <v>5.32501220703125</v>
      </c>
      <c r="Y180" s="0" t="n">
        <v>3.54571533203125</v>
      </c>
      <c r="Z180" s="0" t="n">
        <v>2.56048583984375</v>
      </c>
      <c r="AA180" s="0" t="n">
        <v>18.0133666992188</v>
      </c>
      <c r="AB180" s="0" t="n">
        <v>5.088134765625</v>
      </c>
      <c r="AC180" s="0" t="n">
        <v>8.94378662109375</v>
      </c>
      <c r="AD180" s="0" t="n">
        <v>3.93927001953125</v>
      </c>
      <c r="AE180" s="0" t="n">
        <v>8.57299804687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551.913146972656</v>
      </c>
      <c r="C185" s="0" t="n">
        <v>552.224304199219</v>
      </c>
      <c r="D185" s="0" t="n">
        <v>550.109802246094</v>
      </c>
      <c r="E185" s="0" t="n">
        <v>556.597717285156</v>
      </c>
      <c r="F185" s="0" t="n">
        <v>543.799682617188</v>
      </c>
      <c r="G185" s="0" t="n">
        <v>543.575805664063</v>
      </c>
      <c r="H185" s="0" t="n">
        <v>544.8486328125</v>
      </c>
      <c r="I185" s="0" t="n">
        <v>537.742065429688</v>
      </c>
      <c r="J185" s="0" t="n">
        <v>547.690368652344</v>
      </c>
      <c r="K185" s="0" t="n">
        <v>545.326721191406</v>
      </c>
      <c r="L185" s="0" t="n">
        <v>557.563842773438</v>
      </c>
      <c r="M185" s="0" t="n">
        <v>507.580261230469</v>
      </c>
      <c r="N185" s="0" t="n">
        <v>545.810485839844</v>
      </c>
      <c r="O185" s="0" t="n">
        <v>551.590576171875</v>
      </c>
      <c r="P185" s="0" t="n">
        <v>543.461120605469</v>
      </c>
      <c r="Q185" s="0" t="n">
        <v>546.227661132813</v>
      </c>
      <c r="R185" s="0" t="n">
        <v>564.618286132813</v>
      </c>
      <c r="S185" s="0" t="n">
        <v>553.786804199219</v>
      </c>
      <c r="T185" s="0" t="n">
        <v>550.330383300781</v>
      </c>
      <c r="U185" s="0" t="n">
        <v>551.752014160156</v>
      </c>
      <c r="V185" s="0" t="n">
        <v>545.798767089844</v>
      </c>
      <c r="W185" s="0" t="n">
        <v>538.701110839844</v>
      </c>
      <c r="X185" s="0" t="n">
        <v>551.401306152344</v>
      </c>
      <c r="Y185" s="0" t="n">
        <v>543.009582519531</v>
      </c>
      <c r="Z185" s="0" t="n">
        <v>548.397216796875</v>
      </c>
      <c r="AA185" s="0" t="n">
        <v>528.893005371094</v>
      </c>
      <c r="AB185" s="0" t="n">
        <v>541.546020507813</v>
      </c>
      <c r="AC185" s="0" t="n">
        <v>555.697021484375</v>
      </c>
      <c r="AD185" s="0" t="n">
        <v>543.482360839844</v>
      </c>
      <c r="AE185" s="0" t="n">
        <v>554.666381835938</v>
      </c>
      <c r="AF185" s="0" t="n">
        <f aca="false">AVERAGE(B185:AE185)</f>
        <v>546.604748535156</v>
      </c>
      <c r="AG185" s="0" t="n">
        <f aca="false">MIN(B185:AE185)</f>
        <v>507.580261230469</v>
      </c>
      <c r="AH185" s="0" t="n">
        <f aca="false">MAX(B185:AE185)</f>
        <v>564.618286132813</v>
      </c>
    </row>
    <row r="186" customFormat="false" ht="14.25" hidden="false" customHeight="false" outlineLevel="0" collapsed="false">
      <c r="A186" s="0" t="s">
        <v>75</v>
      </c>
      <c r="B186" s="0" t="n">
        <v>5.30841064453125</v>
      </c>
      <c r="C186" s="0" t="n">
        <v>5.61956787109375</v>
      </c>
      <c r="D186" s="0" t="n">
        <v>3.50506591796875</v>
      </c>
      <c r="E186" s="0" t="n">
        <v>9.99298095703125</v>
      </c>
      <c r="F186" s="0" t="n">
        <v>2.8050537109375</v>
      </c>
      <c r="G186" s="0" t="n">
        <v>3.0289306640625</v>
      </c>
      <c r="H186" s="0" t="n">
        <v>1.756103515625</v>
      </c>
      <c r="I186" s="0" t="n">
        <v>8.8626708984375</v>
      </c>
      <c r="J186" s="0" t="n">
        <v>1.08563232421875</v>
      </c>
      <c r="K186" s="0" t="n">
        <v>1.27801513671875</v>
      </c>
      <c r="L186" s="0" t="n">
        <v>10.9591064453125</v>
      </c>
      <c r="M186" s="0" t="n">
        <v>39.0244750976563</v>
      </c>
      <c r="N186" s="0" t="n">
        <v>0.79425048828125</v>
      </c>
      <c r="O186" s="0" t="n">
        <v>4.98583984375</v>
      </c>
      <c r="P186" s="0" t="n">
        <v>3.14361572265625</v>
      </c>
      <c r="Q186" s="0" t="n">
        <v>0.3770751953125</v>
      </c>
      <c r="R186" s="0" t="n">
        <v>18.0135498046875</v>
      </c>
      <c r="S186" s="0" t="n">
        <v>7.18206787109375</v>
      </c>
      <c r="T186" s="0" t="n">
        <v>3.72564697265625</v>
      </c>
      <c r="U186" s="0" t="n">
        <v>5.14727783203125</v>
      </c>
      <c r="V186" s="0" t="n">
        <v>0.80596923828125</v>
      </c>
      <c r="W186" s="0" t="n">
        <v>7.90362548828125</v>
      </c>
      <c r="X186" s="0" t="n">
        <v>4.79656982421875</v>
      </c>
      <c r="Y186" s="0" t="n">
        <v>3.59515380859375</v>
      </c>
      <c r="Z186" s="0" t="n">
        <v>1.79248046875</v>
      </c>
      <c r="AA186" s="0" t="n">
        <v>17.7117309570313</v>
      </c>
      <c r="AB186" s="0" t="n">
        <v>5.0587158203125</v>
      </c>
      <c r="AC186" s="0" t="n">
        <v>9.09228515625</v>
      </c>
      <c r="AD186" s="0" t="n">
        <v>3.12237548828125</v>
      </c>
      <c r="AE186" s="0" t="n">
        <v>8.061645507812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1192.28686523438</v>
      </c>
      <c r="C191" s="0" t="n">
        <v>1183.22534179688</v>
      </c>
      <c r="D191" s="0" t="n">
        <v>1191.16284179688</v>
      </c>
      <c r="E191" s="0" t="n">
        <v>1215.69958496094</v>
      </c>
      <c r="F191" s="0" t="n">
        <v>1188.09069824219</v>
      </c>
      <c r="G191" s="0" t="n">
        <v>1193.81860351563</v>
      </c>
      <c r="H191" s="0" t="n">
        <v>1195.693359375</v>
      </c>
      <c r="I191" s="0" t="n">
        <v>1174.75170898438</v>
      </c>
      <c r="J191" s="0" t="n">
        <v>1196.56628417969</v>
      </c>
      <c r="K191" s="0" t="n">
        <v>1190.83801269531</v>
      </c>
      <c r="L191" s="0" t="n">
        <v>1192.86535644531</v>
      </c>
      <c r="M191" s="0" t="n">
        <v>1091.89038085938</v>
      </c>
      <c r="N191" s="0" t="n">
        <v>1195.57641601563</v>
      </c>
      <c r="O191" s="0" t="n">
        <v>1204.10998535156</v>
      </c>
      <c r="P191" s="0" t="n">
        <v>1209.12341308594</v>
      </c>
      <c r="Q191" s="0" t="n">
        <v>1194.78869628906</v>
      </c>
      <c r="R191" s="0" t="n">
        <v>1226.37536621094</v>
      </c>
      <c r="S191" s="0" t="n">
        <v>1192.93420410156</v>
      </c>
      <c r="T191" s="0" t="n">
        <v>1187.89855957031</v>
      </c>
      <c r="U191" s="0" t="n">
        <v>1203.21276855469</v>
      </c>
      <c r="V191" s="0" t="n">
        <v>1176.60119628906</v>
      </c>
      <c r="W191" s="0" t="n">
        <v>1174.3828125</v>
      </c>
      <c r="X191" s="0" t="n">
        <v>1200.00744628906</v>
      </c>
      <c r="Y191" s="0" t="n">
        <v>1192.16516113281</v>
      </c>
      <c r="Z191" s="0" t="n">
        <v>1197.28051757813</v>
      </c>
      <c r="AA191" s="0" t="n">
        <v>1155.13391113281</v>
      </c>
      <c r="AB191" s="0" t="n">
        <v>1179.70068359375</v>
      </c>
      <c r="AC191" s="0" t="n">
        <v>1207.86096191406</v>
      </c>
      <c r="AD191" s="0" t="n">
        <v>1191.50732421875</v>
      </c>
      <c r="AE191" s="0" t="n">
        <v>1188.41650390625</v>
      </c>
      <c r="AF191" s="0" t="n">
        <f aca="false">AVERAGE(B191:AE191)</f>
        <v>1189.46549886068</v>
      </c>
      <c r="AG191" s="0" t="n">
        <f aca="false">MIN(B191:AE191)</f>
        <v>1091.89038085938</v>
      </c>
      <c r="AH191" s="0" t="n">
        <f aca="false">MAX(B191:AE191)</f>
        <v>1226.37536621094</v>
      </c>
    </row>
    <row r="192" customFormat="false" ht="14.25" hidden="false" customHeight="false" outlineLevel="0" collapsed="false">
      <c r="A192" s="0" t="s">
        <v>75</v>
      </c>
      <c r="B192" s="0" t="n">
        <v>2.8212890625</v>
      </c>
      <c r="C192" s="0" t="n">
        <v>6.240234375</v>
      </c>
      <c r="D192" s="0" t="n">
        <v>1.697265625</v>
      </c>
      <c r="E192" s="0" t="n">
        <v>26.2340087890625</v>
      </c>
      <c r="F192" s="0" t="n">
        <v>1.3748779296875</v>
      </c>
      <c r="G192" s="0" t="n">
        <v>4.35302734375</v>
      </c>
      <c r="H192" s="0" t="n">
        <v>6.227783203125</v>
      </c>
      <c r="I192" s="0" t="n">
        <v>14.7138671875</v>
      </c>
      <c r="J192" s="0" t="n">
        <v>7.1007080078125</v>
      </c>
      <c r="K192" s="0" t="n">
        <v>1.3724365234375</v>
      </c>
      <c r="L192" s="0" t="n">
        <v>3.3997802734375</v>
      </c>
      <c r="M192" s="0" t="n">
        <v>97.5751953125</v>
      </c>
      <c r="N192" s="0" t="n">
        <v>6.11083984375</v>
      </c>
      <c r="O192" s="0" t="n">
        <v>14.6444091796875</v>
      </c>
      <c r="P192" s="0" t="n">
        <v>19.6578369140625</v>
      </c>
      <c r="Q192" s="0" t="n">
        <v>5.3231201171875</v>
      </c>
      <c r="R192" s="0" t="n">
        <v>36.9097900390625</v>
      </c>
      <c r="S192" s="0" t="n">
        <v>3.4686279296875</v>
      </c>
      <c r="T192" s="0" t="n">
        <v>1.5670166015625</v>
      </c>
      <c r="U192" s="0" t="n">
        <v>13.7471923828125</v>
      </c>
      <c r="V192" s="0" t="n">
        <v>12.8643798828125</v>
      </c>
      <c r="W192" s="0" t="n">
        <v>15.082763671875</v>
      </c>
      <c r="X192" s="0" t="n">
        <v>10.5418701171875</v>
      </c>
      <c r="Y192" s="0" t="n">
        <v>2.6995849609375</v>
      </c>
      <c r="Z192" s="0" t="n">
        <v>7.81494140625</v>
      </c>
      <c r="AA192" s="0" t="n">
        <v>34.3316650390625</v>
      </c>
      <c r="AB192" s="0" t="n">
        <v>9.764892578125</v>
      </c>
      <c r="AC192" s="0" t="n">
        <v>18.3953857421875</v>
      </c>
      <c r="AD192" s="0" t="n">
        <v>2.041748046875</v>
      </c>
      <c r="AE192" s="0" t="n">
        <v>1.04907226562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1224.94665527344</v>
      </c>
      <c r="C197" s="0" t="n">
        <v>1219.71801757813</v>
      </c>
      <c r="D197" s="0" t="n">
        <v>1226.58410644531</v>
      </c>
      <c r="E197" s="0" t="n">
        <v>1248.27661132813</v>
      </c>
      <c r="F197" s="0" t="n">
        <v>1223.27075195313</v>
      </c>
      <c r="G197" s="0" t="n">
        <v>1235.58740234375</v>
      </c>
      <c r="H197" s="0" t="n">
        <v>1222.01171875</v>
      </c>
      <c r="I197" s="0" t="n">
        <v>1196.73046875</v>
      </c>
      <c r="J197" s="0" t="n">
        <v>1227.44958496094</v>
      </c>
      <c r="K197" s="0" t="n">
        <v>1216.89404296875</v>
      </c>
      <c r="L197" s="0" t="n">
        <v>1227.62548828125</v>
      </c>
      <c r="M197" s="0" t="n">
        <v>1133.61059570313</v>
      </c>
      <c r="N197" s="0" t="n">
        <v>1232.55480957031</v>
      </c>
      <c r="O197" s="0" t="n">
        <v>1236.08752441406</v>
      </c>
      <c r="P197" s="0" t="n">
        <v>1220.97290039063</v>
      </c>
      <c r="Q197" s="0" t="n">
        <v>1226.22180175781</v>
      </c>
      <c r="R197" s="0" t="n">
        <v>1261.02734375</v>
      </c>
      <c r="S197" s="0" t="n">
        <v>1226.40454101563</v>
      </c>
      <c r="T197" s="0" t="n">
        <v>1223.58129882813</v>
      </c>
      <c r="U197" s="0" t="n">
        <v>1231.58813476563</v>
      </c>
      <c r="V197" s="0" t="n">
        <v>1208.65979003906</v>
      </c>
      <c r="W197" s="0" t="n">
        <v>1203.73571777344</v>
      </c>
      <c r="X197" s="0" t="n">
        <v>1236.23205566406</v>
      </c>
      <c r="Y197" s="0" t="n">
        <v>1226.64794921875</v>
      </c>
      <c r="Z197" s="0" t="n">
        <v>1244.40502929688</v>
      </c>
      <c r="AA197" s="0" t="n">
        <v>1184.28723144531</v>
      </c>
      <c r="AB197" s="0" t="n">
        <v>1214.07958984375</v>
      </c>
      <c r="AC197" s="0" t="n">
        <v>1240.49743652344</v>
      </c>
      <c r="AD197" s="0" t="n">
        <v>1216.47985839844</v>
      </c>
      <c r="AE197" s="0" t="n">
        <v>1209.18603515625</v>
      </c>
      <c r="AF197" s="0" t="n">
        <f aca="false">AVERAGE(B197:AE197)</f>
        <v>1221.51181640625</v>
      </c>
      <c r="AG197" s="0" t="n">
        <f aca="false">MIN(B197:AE197)</f>
        <v>1133.61059570313</v>
      </c>
      <c r="AH197" s="0" t="n">
        <f aca="false">MAX(B197:AE197)</f>
        <v>1261.02734375</v>
      </c>
    </row>
    <row r="198" customFormat="false" ht="14.25" hidden="false" customHeight="false" outlineLevel="0" collapsed="false">
      <c r="A198" s="0" t="s">
        <v>75</v>
      </c>
      <c r="B198" s="0" t="n">
        <v>3.434814453125</v>
      </c>
      <c r="C198" s="0" t="n">
        <v>1.7938232421875</v>
      </c>
      <c r="D198" s="0" t="n">
        <v>5.072265625</v>
      </c>
      <c r="E198" s="0" t="n">
        <v>26.7647705078125</v>
      </c>
      <c r="F198" s="0" t="n">
        <v>1.7589111328125</v>
      </c>
      <c r="G198" s="0" t="n">
        <v>14.0755615234375</v>
      </c>
      <c r="H198" s="0" t="n">
        <v>0.4998779296875</v>
      </c>
      <c r="I198" s="0" t="n">
        <v>24.7813720703125</v>
      </c>
      <c r="J198" s="0" t="n">
        <v>5.937744140625</v>
      </c>
      <c r="K198" s="0" t="n">
        <v>4.6177978515625</v>
      </c>
      <c r="L198" s="0" t="n">
        <v>6.1136474609375</v>
      </c>
      <c r="M198" s="0" t="n">
        <v>87.9012451171875</v>
      </c>
      <c r="N198" s="0" t="n">
        <v>11.04296875</v>
      </c>
      <c r="O198" s="0" t="n">
        <v>14.57568359375</v>
      </c>
      <c r="P198" s="0" t="n">
        <v>0.5389404296875</v>
      </c>
      <c r="Q198" s="0" t="n">
        <v>4.7099609375</v>
      </c>
      <c r="R198" s="0" t="n">
        <v>39.5155029296875</v>
      </c>
      <c r="S198" s="0" t="n">
        <v>4.8927001953125</v>
      </c>
      <c r="T198" s="0" t="n">
        <v>2.0694580078125</v>
      </c>
      <c r="U198" s="0" t="n">
        <v>10.0762939453125</v>
      </c>
      <c r="V198" s="0" t="n">
        <v>12.85205078125</v>
      </c>
      <c r="W198" s="0" t="n">
        <v>17.776123046875</v>
      </c>
      <c r="X198" s="0" t="n">
        <v>14.72021484375</v>
      </c>
      <c r="Y198" s="0" t="n">
        <v>5.1361083984375</v>
      </c>
      <c r="Z198" s="0" t="n">
        <v>22.8931884765625</v>
      </c>
      <c r="AA198" s="0" t="n">
        <v>37.224609375</v>
      </c>
      <c r="AB198" s="0" t="n">
        <v>7.4322509765625</v>
      </c>
      <c r="AC198" s="0" t="n">
        <v>18.985595703125</v>
      </c>
      <c r="AD198" s="0" t="n">
        <v>5.031982421875</v>
      </c>
      <c r="AE198" s="0" t="n">
        <v>12.325805664062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831.468994140625</v>
      </c>
      <c r="C203" s="0" t="n">
        <v>829.377258300781</v>
      </c>
      <c r="D203" s="0" t="n">
        <v>829.400634765625</v>
      </c>
      <c r="E203" s="0" t="n">
        <v>851.233215332031</v>
      </c>
      <c r="F203" s="0" t="n">
        <v>836.170959472656</v>
      </c>
      <c r="G203" s="0" t="n">
        <v>824.585510253906</v>
      </c>
      <c r="H203" s="0" t="n">
        <v>834.345458984375</v>
      </c>
      <c r="I203" s="0" t="n">
        <v>813.822387695313</v>
      </c>
      <c r="J203" s="0" t="n">
        <v>835.784606933594</v>
      </c>
      <c r="K203" s="0" t="n">
        <v>834.698608398438</v>
      </c>
      <c r="L203" s="0" t="n">
        <v>843.526916503906</v>
      </c>
      <c r="M203" s="0" t="n">
        <v>754.757568359375</v>
      </c>
      <c r="N203" s="0" t="n">
        <v>836.277404785156</v>
      </c>
      <c r="O203" s="0" t="n">
        <v>843.71875</v>
      </c>
      <c r="P203" s="0" t="n">
        <v>828.782348632813</v>
      </c>
      <c r="Q203" s="0" t="n">
        <v>831.468688964844</v>
      </c>
      <c r="R203" s="0" t="n">
        <v>852.869567871094</v>
      </c>
      <c r="S203" s="0" t="n">
        <v>833.338439941406</v>
      </c>
      <c r="T203" s="0" t="n">
        <v>828.658264160156</v>
      </c>
      <c r="U203" s="0" t="n">
        <v>839.984680175781</v>
      </c>
      <c r="V203" s="0" t="n">
        <v>824.535278320313</v>
      </c>
      <c r="W203" s="0" t="n">
        <v>825.053100585938</v>
      </c>
      <c r="X203" s="0" t="n">
        <v>835.937438964844</v>
      </c>
      <c r="Y203" s="0" t="n">
        <v>828.115417480469</v>
      </c>
      <c r="Z203" s="0" t="n">
        <v>827.508544921875</v>
      </c>
      <c r="AA203" s="0" t="n">
        <v>801.044494628906</v>
      </c>
      <c r="AB203" s="0" t="n">
        <v>820.527404785156</v>
      </c>
      <c r="AC203" s="0" t="n">
        <v>844.602478027344</v>
      </c>
      <c r="AD203" s="0" t="n">
        <v>833.187133789063</v>
      </c>
      <c r="AE203" s="0" t="n">
        <v>831.477844238281</v>
      </c>
      <c r="AF203" s="0" t="n">
        <f aca="false">AVERAGE(B203:AE203)</f>
        <v>829.541979980469</v>
      </c>
      <c r="AG203" s="0" t="n">
        <f aca="false">MIN(B203:AE203)</f>
        <v>754.757568359375</v>
      </c>
      <c r="AH203" s="0" t="n">
        <f aca="false">MAX(B203:AE203)</f>
        <v>852.869567871094</v>
      </c>
    </row>
    <row r="204" customFormat="false" ht="14.25" hidden="false" customHeight="false" outlineLevel="0" collapsed="false">
      <c r="A204" s="0" t="s">
        <v>75</v>
      </c>
      <c r="B204" s="0" t="n">
        <v>1.927001953125</v>
      </c>
      <c r="C204" s="0" t="n">
        <v>0.16473388671875</v>
      </c>
      <c r="D204" s="0" t="n">
        <v>0.141357421875</v>
      </c>
      <c r="E204" s="0" t="n">
        <v>21.6912231445313</v>
      </c>
      <c r="F204" s="0" t="n">
        <v>6.62896728515625</v>
      </c>
      <c r="G204" s="0" t="n">
        <v>4.95648193359375</v>
      </c>
      <c r="H204" s="0" t="n">
        <v>4.803466796875</v>
      </c>
      <c r="I204" s="0" t="n">
        <v>15.7196044921875</v>
      </c>
      <c r="J204" s="0" t="n">
        <v>6.24261474609375</v>
      </c>
      <c r="K204" s="0" t="n">
        <v>5.1566162109375</v>
      </c>
      <c r="L204" s="0" t="n">
        <v>13.9849243164063</v>
      </c>
      <c r="M204" s="0" t="n">
        <v>74.784423828125</v>
      </c>
      <c r="N204" s="0" t="n">
        <v>6.73541259765625</v>
      </c>
      <c r="O204" s="0" t="n">
        <v>14.1767578125</v>
      </c>
      <c r="P204" s="0" t="n">
        <v>0.7596435546875</v>
      </c>
      <c r="Q204" s="0" t="n">
        <v>1.92669677734375</v>
      </c>
      <c r="R204" s="0" t="n">
        <v>23.3275756835938</v>
      </c>
      <c r="S204" s="0" t="n">
        <v>3.79644775390625</v>
      </c>
      <c r="T204" s="0" t="n">
        <v>0.88372802734375</v>
      </c>
      <c r="U204" s="0" t="n">
        <v>10.4426879882813</v>
      </c>
      <c r="V204" s="0" t="n">
        <v>5.0067138671875</v>
      </c>
      <c r="W204" s="0" t="n">
        <v>4.4888916015625</v>
      </c>
      <c r="X204" s="0" t="n">
        <v>6.39544677734375</v>
      </c>
      <c r="Y204" s="0" t="n">
        <v>1.42657470703125</v>
      </c>
      <c r="Z204" s="0" t="n">
        <v>2.033447265625</v>
      </c>
      <c r="AA204" s="0" t="n">
        <v>28.4974975585938</v>
      </c>
      <c r="AB204" s="0" t="n">
        <v>9.01458740234375</v>
      </c>
      <c r="AC204" s="0" t="n">
        <v>15.0604858398438</v>
      </c>
      <c r="AD204" s="0" t="n">
        <v>3.6451416015625</v>
      </c>
      <c r="AE204" s="0" t="n">
        <v>1.9358520507812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632.125427246094</v>
      </c>
      <c r="C209" s="0" t="n">
        <v>627.321838378906</v>
      </c>
      <c r="D209" s="0" t="n">
        <v>621.226379394531</v>
      </c>
      <c r="E209" s="0" t="n">
        <v>641.972290039063</v>
      </c>
      <c r="F209" s="0" t="n">
        <v>629.388488769531</v>
      </c>
      <c r="G209" s="0" t="n">
        <v>619.168334960938</v>
      </c>
      <c r="H209" s="0" t="n">
        <v>625.249145507813</v>
      </c>
      <c r="I209" s="0" t="n">
        <v>616.862365722656</v>
      </c>
      <c r="J209" s="0" t="n">
        <v>627.925354003906</v>
      </c>
      <c r="K209" s="0" t="n">
        <v>627.131469726563</v>
      </c>
      <c r="L209" s="0" t="n">
        <v>627.978942871094</v>
      </c>
      <c r="M209" s="0" t="n">
        <v>577.194030761719</v>
      </c>
      <c r="N209" s="0" t="n">
        <v>626.383178710938</v>
      </c>
      <c r="O209" s="0" t="n">
        <v>633.133972167969</v>
      </c>
      <c r="P209" s="0" t="n">
        <v>620.817321777344</v>
      </c>
      <c r="Q209" s="0" t="n">
        <v>623.397094726563</v>
      </c>
      <c r="R209" s="0" t="n">
        <v>633.476989746094</v>
      </c>
      <c r="S209" s="0" t="n">
        <v>630.132385253906</v>
      </c>
      <c r="T209" s="0" t="n">
        <v>621.242858886719</v>
      </c>
      <c r="U209" s="0" t="n">
        <v>626.564331054688</v>
      </c>
      <c r="V209" s="0" t="n">
        <v>621.9853515625</v>
      </c>
      <c r="W209" s="0" t="n">
        <v>624.740844726563</v>
      </c>
      <c r="X209" s="0" t="n">
        <v>624.418395996094</v>
      </c>
      <c r="Y209" s="0" t="n">
        <v>624.661926269531</v>
      </c>
      <c r="Z209" s="0" t="n">
        <v>623.030212402344</v>
      </c>
      <c r="AA209" s="0" t="n">
        <v>604.799133300781</v>
      </c>
      <c r="AB209" s="0" t="n">
        <v>621.077392578125</v>
      </c>
      <c r="AC209" s="0" t="n">
        <v>638.028686523438</v>
      </c>
      <c r="AD209" s="0" t="n">
        <v>632.117248535156</v>
      </c>
      <c r="AE209" s="0" t="n">
        <v>625.716491699219</v>
      </c>
      <c r="AF209" s="0" t="n">
        <f aca="false">AVERAGE(B209:AE209)</f>
        <v>624.308929443359</v>
      </c>
      <c r="AG209" s="0" t="n">
        <f aca="false">MIN(B209:AE209)</f>
        <v>577.194030761719</v>
      </c>
      <c r="AH209" s="0" t="n">
        <f aca="false">MAX(B209:AE209)</f>
        <v>641.972290039063</v>
      </c>
    </row>
    <row r="210" customFormat="false" ht="14.25" hidden="false" customHeight="false" outlineLevel="0" collapsed="false">
      <c r="A210" s="0" t="s">
        <v>75</v>
      </c>
      <c r="B210" s="0" t="n">
        <v>7.81646728515625</v>
      </c>
      <c r="C210" s="0" t="n">
        <v>3.01287841796875</v>
      </c>
      <c r="D210" s="0" t="n">
        <v>3.08258056640625</v>
      </c>
      <c r="E210" s="0" t="n">
        <v>17.663330078125</v>
      </c>
      <c r="F210" s="0" t="n">
        <v>5.07952880859375</v>
      </c>
      <c r="G210" s="0" t="n">
        <v>5.140625</v>
      </c>
      <c r="H210" s="0" t="n">
        <v>0.940185546875</v>
      </c>
      <c r="I210" s="0" t="n">
        <v>7.44659423828125</v>
      </c>
      <c r="J210" s="0" t="n">
        <v>3.61639404296875</v>
      </c>
      <c r="K210" s="0" t="n">
        <v>2.822509765625</v>
      </c>
      <c r="L210" s="0" t="n">
        <v>3.66998291015625</v>
      </c>
      <c r="M210" s="0" t="n">
        <v>47.1149291992188</v>
      </c>
      <c r="N210" s="0" t="n">
        <v>2.07421875</v>
      </c>
      <c r="O210" s="0" t="n">
        <v>8.82501220703125</v>
      </c>
      <c r="P210" s="0" t="n">
        <v>3.49163818359375</v>
      </c>
      <c r="Q210" s="0" t="n">
        <v>0.911865234375</v>
      </c>
      <c r="R210" s="0" t="n">
        <v>9.16802978515625</v>
      </c>
      <c r="S210" s="0" t="n">
        <v>5.82342529296875</v>
      </c>
      <c r="T210" s="0" t="n">
        <v>3.06610107421875</v>
      </c>
      <c r="U210" s="0" t="n">
        <v>2.25537109375</v>
      </c>
      <c r="V210" s="0" t="n">
        <v>2.3236083984375</v>
      </c>
      <c r="W210" s="0" t="n">
        <v>0.431884765625</v>
      </c>
      <c r="X210" s="0" t="n">
        <v>0.10943603515625</v>
      </c>
      <c r="Y210" s="0" t="n">
        <v>0.35296630859375</v>
      </c>
      <c r="Z210" s="0" t="n">
        <v>1.27874755859375</v>
      </c>
      <c r="AA210" s="0" t="n">
        <v>19.5098266601563</v>
      </c>
      <c r="AB210" s="0" t="n">
        <v>3.2315673828125</v>
      </c>
      <c r="AC210" s="0" t="n">
        <v>13.7197265625</v>
      </c>
      <c r="AD210" s="0" t="n">
        <v>7.80828857421875</v>
      </c>
      <c r="AE210" s="0" t="n">
        <v>1.4075317382812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831.185485839844</v>
      </c>
      <c r="C215" s="0" t="n">
        <v>834.014526367188</v>
      </c>
      <c r="D215" s="0" t="n">
        <v>827.880981445313</v>
      </c>
      <c r="E215" s="0" t="n">
        <v>839.189819335938</v>
      </c>
      <c r="F215" s="0" t="n">
        <v>830.5634765625</v>
      </c>
      <c r="G215" s="0" t="n">
        <v>829.583801269531</v>
      </c>
      <c r="H215" s="0" t="n">
        <v>831.437133789063</v>
      </c>
      <c r="I215" s="0" t="n">
        <v>829.784118652344</v>
      </c>
      <c r="J215" s="0" t="n">
        <v>829.567199707031</v>
      </c>
      <c r="K215" s="0" t="n">
        <v>830.169555664063</v>
      </c>
      <c r="L215" s="0" t="n">
        <v>827.822448730469</v>
      </c>
      <c r="M215" s="0" t="n">
        <v>743.979064941406</v>
      </c>
      <c r="N215" s="0" t="n">
        <v>841.580932617188</v>
      </c>
      <c r="O215" s="0" t="n">
        <v>836.301940917969</v>
      </c>
      <c r="P215" s="0" t="n">
        <v>832.093444824219</v>
      </c>
      <c r="Q215" s="0" t="n">
        <v>839.052124023438</v>
      </c>
      <c r="R215" s="0" t="n">
        <v>840.416931152344</v>
      </c>
      <c r="S215" s="0" t="n">
        <v>839.717041015625</v>
      </c>
      <c r="T215" s="0" t="n">
        <v>832.338256835938</v>
      </c>
      <c r="U215" s="0" t="n">
        <v>831.974670410156</v>
      </c>
      <c r="V215" s="0" t="n">
        <v>827.255493164063</v>
      </c>
      <c r="W215" s="0" t="n">
        <v>831.208801269531</v>
      </c>
      <c r="X215" s="0" t="n">
        <v>829.463989257813</v>
      </c>
      <c r="Y215" s="0" t="n">
        <v>827.732177734375</v>
      </c>
      <c r="Z215" s="0" t="n">
        <v>826.517639160156</v>
      </c>
      <c r="AA215" s="0" t="n">
        <v>790.686767578125</v>
      </c>
      <c r="AB215" s="0" t="n">
        <v>826.532775878906</v>
      </c>
      <c r="AC215" s="0" t="n">
        <v>834.861511230469</v>
      </c>
      <c r="AD215" s="0" t="n">
        <v>833.589233398438</v>
      </c>
      <c r="AE215" s="0" t="n">
        <v>830.459899902344</v>
      </c>
      <c r="AF215" s="0" t="n">
        <f aca="false">AVERAGE(B215:AE215)</f>
        <v>827.898708089193</v>
      </c>
      <c r="AG215" s="0" t="n">
        <f aca="false">MIN(B215:AE215)</f>
        <v>743.979064941406</v>
      </c>
      <c r="AH215" s="0" t="n">
        <f aca="false">MAX(B215:AE215)</f>
        <v>841.580932617188</v>
      </c>
    </row>
    <row r="216" customFormat="false" ht="14.25" hidden="false" customHeight="false" outlineLevel="0" collapsed="false">
      <c r="A216" s="0" t="s">
        <v>75</v>
      </c>
      <c r="B216" s="0" t="n">
        <v>3.28668212890625</v>
      </c>
      <c r="C216" s="0" t="n">
        <v>6.11572265625</v>
      </c>
      <c r="D216" s="0" t="n">
        <v>0.017822265625</v>
      </c>
      <c r="E216" s="0" t="n">
        <v>11.291015625</v>
      </c>
      <c r="F216" s="0" t="n">
        <v>2.6646728515625</v>
      </c>
      <c r="G216" s="0" t="n">
        <v>1.68499755859375</v>
      </c>
      <c r="H216" s="0" t="n">
        <v>3.538330078125</v>
      </c>
      <c r="I216" s="0" t="n">
        <v>1.88531494140625</v>
      </c>
      <c r="J216" s="0" t="n">
        <v>1.66839599609375</v>
      </c>
      <c r="K216" s="0" t="n">
        <v>2.270751953125</v>
      </c>
      <c r="L216" s="0" t="n">
        <v>0.07635498046875</v>
      </c>
      <c r="M216" s="0" t="n">
        <v>83.9197387695313</v>
      </c>
      <c r="N216" s="0" t="n">
        <v>13.68212890625</v>
      </c>
      <c r="O216" s="0" t="n">
        <v>8.40313720703125</v>
      </c>
      <c r="P216" s="0" t="n">
        <v>4.19464111328125</v>
      </c>
      <c r="Q216" s="0" t="n">
        <v>11.1533203125</v>
      </c>
      <c r="R216" s="0" t="n">
        <v>12.5181274414063</v>
      </c>
      <c r="S216" s="0" t="n">
        <v>11.8182373046875</v>
      </c>
      <c r="T216" s="0" t="n">
        <v>4.439453125</v>
      </c>
      <c r="U216" s="0" t="n">
        <v>4.07586669921875</v>
      </c>
      <c r="V216" s="0" t="n">
        <v>0.643310546875</v>
      </c>
      <c r="W216" s="0" t="n">
        <v>3.30999755859375</v>
      </c>
      <c r="X216" s="0" t="n">
        <v>1.565185546875</v>
      </c>
      <c r="Y216" s="0" t="n">
        <v>0.1666259765625</v>
      </c>
      <c r="Z216" s="0" t="n">
        <v>1.38116455078125</v>
      </c>
      <c r="AA216" s="0" t="n">
        <v>37.2120361328125</v>
      </c>
      <c r="AB216" s="0" t="n">
        <v>1.36602783203125</v>
      </c>
      <c r="AC216" s="0" t="n">
        <v>6.96270751953125</v>
      </c>
      <c r="AD216" s="0" t="n">
        <v>5.6904296875</v>
      </c>
      <c r="AE216" s="0" t="n">
        <v>2.5610961914062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1381.40197753906</v>
      </c>
      <c r="C221" s="0" t="n">
        <v>1370.52453613281</v>
      </c>
      <c r="D221" s="0" t="n">
        <v>1364.0859375</v>
      </c>
      <c r="E221" s="0" t="n">
        <v>1384.92822265625</v>
      </c>
      <c r="F221" s="0" t="n">
        <v>1366.77453613281</v>
      </c>
      <c r="G221" s="0" t="n">
        <v>1373.10668945313</v>
      </c>
      <c r="H221" s="0" t="n">
        <v>1378.12573242188</v>
      </c>
      <c r="I221" s="0" t="n">
        <v>1382.14135742188</v>
      </c>
      <c r="J221" s="0" t="n">
        <v>1374.77258300781</v>
      </c>
      <c r="K221" s="0" t="n">
        <v>1353.09790039063</v>
      </c>
      <c r="L221" s="0" t="n">
        <v>1376.33435058594</v>
      </c>
      <c r="M221" s="0" t="n">
        <v>1238.29138183594</v>
      </c>
      <c r="N221" s="0" t="n">
        <v>1393.18286132813</v>
      </c>
      <c r="O221" s="0" t="n">
        <v>1379.79187011719</v>
      </c>
      <c r="P221" s="0" t="n">
        <v>1379.47888183594</v>
      </c>
      <c r="Q221" s="0" t="n">
        <v>1370.86315917969</v>
      </c>
      <c r="R221" s="0" t="n">
        <v>1384.12731933594</v>
      </c>
      <c r="S221" s="0" t="n">
        <v>1377.92053222656</v>
      </c>
      <c r="T221" s="0" t="n">
        <v>1383.17419433594</v>
      </c>
      <c r="U221" s="0" t="n">
        <v>1367.91162109375</v>
      </c>
      <c r="V221" s="0" t="n">
        <v>1357.10144042969</v>
      </c>
      <c r="W221" s="0" t="n">
        <v>1377.47595214844</v>
      </c>
      <c r="X221" s="0" t="n">
        <v>1373.33581542969</v>
      </c>
      <c r="Y221" s="0" t="n">
        <v>1367.94458007813</v>
      </c>
      <c r="Z221" s="0" t="n">
        <v>1381.71032714844</v>
      </c>
      <c r="AA221" s="0" t="n">
        <v>1299.91491699219</v>
      </c>
      <c r="AB221" s="0" t="n">
        <v>1362.36547851563</v>
      </c>
      <c r="AC221" s="0" t="n">
        <v>1374.67663574219</v>
      </c>
      <c r="AD221" s="0" t="n">
        <v>1370.86975097656</v>
      </c>
      <c r="AE221" s="0" t="n">
        <v>1366.05847167969</v>
      </c>
      <c r="AF221" s="0" t="n">
        <f aca="false">AVERAGE(B221:AE221)</f>
        <v>1367.04963378906</v>
      </c>
      <c r="AG221" s="0" t="n">
        <f aca="false">MIN(B221:AE221)</f>
        <v>1238.29138183594</v>
      </c>
      <c r="AH221" s="0" t="n">
        <f aca="false">MAX(B221:AE221)</f>
        <v>1393.18286132813</v>
      </c>
    </row>
    <row r="222" customFormat="false" ht="14.25" hidden="false" customHeight="false" outlineLevel="0" collapsed="false">
      <c r="A222" s="0" t="s">
        <v>75</v>
      </c>
      <c r="B222" s="0" t="n">
        <v>14.3524169921875</v>
      </c>
      <c r="C222" s="0" t="n">
        <v>3.4749755859375</v>
      </c>
      <c r="D222" s="0" t="n">
        <v>2.963623046875</v>
      </c>
      <c r="E222" s="0" t="n">
        <v>17.878662109375</v>
      </c>
      <c r="F222" s="0" t="n">
        <v>0.2750244140625</v>
      </c>
      <c r="G222" s="0" t="n">
        <v>6.05712890625</v>
      </c>
      <c r="H222" s="0" t="n">
        <v>11.076171875</v>
      </c>
      <c r="I222" s="0" t="n">
        <v>15.091796875</v>
      </c>
      <c r="J222" s="0" t="n">
        <v>7.7230224609375</v>
      </c>
      <c r="K222" s="0" t="n">
        <v>13.95166015625</v>
      </c>
      <c r="L222" s="0" t="n">
        <v>9.2847900390625</v>
      </c>
      <c r="M222" s="0" t="n">
        <v>128.758178710938</v>
      </c>
      <c r="N222" s="0" t="n">
        <v>26.13330078125</v>
      </c>
      <c r="O222" s="0" t="n">
        <v>12.7423095703125</v>
      </c>
      <c r="P222" s="0" t="n">
        <v>12.4293212890625</v>
      </c>
      <c r="Q222" s="0" t="n">
        <v>3.8135986328125</v>
      </c>
      <c r="R222" s="0" t="n">
        <v>17.0777587890625</v>
      </c>
      <c r="S222" s="0" t="n">
        <v>10.8709716796875</v>
      </c>
      <c r="T222" s="0" t="n">
        <v>16.1246337890625</v>
      </c>
      <c r="U222" s="0" t="n">
        <v>0.862060546875</v>
      </c>
      <c r="V222" s="0" t="n">
        <v>9.9481201171875</v>
      </c>
      <c r="W222" s="0" t="n">
        <v>10.4263916015625</v>
      </c>
      <c r="X222" s="0" t="n">
        <v>6.2862548828125</v>
      </c>
      <c r="Y222" s="0" t="n">
        <v>0.89501953125</v>
      </c>
      <c r="Z222" s="0" t="n">
        <v>14.6607666015625</v>
      </c>
      <c r="AA222" s="0" t="n">
        <v>67.1346435546875</v>
      </c>
      <c r="AB222" s="0" t="n">
        <v>4.68408203125</v>
      </c>
      <c r="AC222" s="0" t="n">
        <v>7.6270751953125</v>
      </c>
      <c r="AD222" s="0" t="n">
        <v>3.8201904296875</v>
      </c>
      <c r="AE222" s="0" t="n">
        <v>0.991088867187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984.431396484375</v>
      </c>
      <c r="C227" s="0" t="n">
        <v>983.120544433594</v>
      </c>
      <c r="D227" s="0" t="n">
        <v>975.226745605469</v>
      </c>
      <c r="E227" s="0" t="n">
        <v>989.502136230469</v>
      </c>
      <c r="F227" s="0" t="n">
        <v>974.959777832031</v>
      </c>
      <c r="G227" s="0" t="n">
        <v>981.945556640625</v>
      </c>
      <c r="H227" s="0" t="n">
        <v>981.746337890625</v>
      </c>
      <c r="I227" s="0" t="n">
        <v>985.966857910156</v>
      </c>
      <c r="J227" s="0" t="n">
        <v>980.401000976563</v>
      </c>
      <c r="K227" s="0" t="n">
        <v>967.998107910156</v>
      </c>
      <c r="L227" s="0" t="n">
        <v>981.41015625</v>
      </c>
      <c r="M227" s="0" t="n">
        <v>881.293762207031</v>
      </c>
      <c r="N227" s="0" t="n">
        <v>992.797790527344</v>
      </c>
      <c r="O227" s="0" t="n">
        <v>984.002624511719</v>
      </c>
      <c r="P227" s="0" t="n">
        <v>982.886474609375</v>
      </c>
      <c r="Q227" s="0" t="n">
        <v>980.746032714844</v>
      </c>
      <c r="R227" s="0" t="n">
        <v>988.897155761719</v>
      </c>
      <c r="S227" s="0" t="n">
        <v>986.553466796875</v>
      </c>
      <c r="T227" s="0" t="n">
        <v>986.699096679688</v>
      </c>
      <c r="U227" s="0" t="n">
        <v>975.549865722656</v>
      </c>
      <c r="V227" s="0" t="n">
        <v>971.553039550781</v>
      </c>
      <c r="W227" s="0" t="n">
        <v>981.958557128906</v>
      </c>
      <c r="X227" s="0" t="n">
        <v>976.595397949219</v>
      </c>
      <c r="Y227" s="0" t="n">
        <v>974.132568359375</v>
      </c>
      <c r="Z227" s="0" t="n">
        <v>982.784423828125</v>
      </c>
      <c r="AA227" s="0" t="n">
        <v>927.632263183594</v>
      </c>
      <c r="AB227" s="0" t="n">
        <v>970.779724121094</v>
      </c>
      <c r="AC227" s="0" t="n">
        <v>981.3642578125</v>
      </c>
      <c r="AD227" s="0" t="n">
        <v>979.051635742188</v>
      </c>
      <c r="AE227" s="0" t="n">
        <v>977.167846679688</v>
      </c>
      <c r="AF227" s="0" t="n">
        <f aca="false">AVERAGE(B227:AE227)</f>
        <v>975.638486735026</v>
      </c>
      <c r="AG227" s="0" t="n">
        <f aca="false">MIN(B227:AE227)</f>
        <v>881.293762207031</v>
      </c>
      <c r="AH227" s="0" t="n">
        <f aca="false">MAX(B227:AE227)</f>
        <v>992.797790527344</v>
      </c>
    </row>
    <row r="228" customFormat="false" ht="14.25" hidden="false" customHeight="false" outlineLevel="0" collapsed="false">
      <c r="A228" s="0" t="s">
        <v>75</v>
      </c>
      <c r="B228" s="0" t="n">
        <v>8.7928466796875</v>
      </c>
      <c r="C228" s="0" t="n">
        <v>7.48199462890625</v>
      </c>
      <c r="D228" s="0" t="n">
        <v>0.41180419921875</v>
      </c>
      <c r="E228" s="0" t="n">
        <v>13.8635864257813</v>
      </c>
      <c r="F228" s="0" t="n">
        <v>0.67877197265625</v>
      </c>
      <c r="G228" s="0" t="n">
        <v>6.3070068359375</v>
      </c>
      <c r="H228" s="0" t="n">
        <v>6.1077880859375</v>
      </c>
      <c r="I228" s="0" t="n">
        <v>10.3283081054688</v>
      </c>
      <c r="J228" s="0" t="n">
        <v>4.762451171875</v>
      </c>
      <c r="K228" s="0" t="n">
        <v>7.64044189453125</v>
      </c>
      <c r="L228" s="0" t="n">
        <v>5.7716064453125</v>
      </c>
      <c r="M228" s="0" t="n">
        <v>94.3447875976563</v>
      </c>
      <c r="N228" s="0" t="n">
        <v>17.1592407226563</v>
      </c>
      <c r="O228" s="0" t="n">
        <v>8.36407470703125</v>
      </c>
      <c r="P228" s="0" t="n">
        <v>7.2479248046875</v>
      </c>
      <c r="Q228" s="0" t="n">
        <v>5.10748291015625</v>
      </c>
      <c r="R228" s="0" t="n">
        <v>13.2586059570313</v>
      </c>
      <c r="S228" s="0" t="n">
        <v>10.9149169921875</v>
      </c>
      <c r="T228" s="0" t="n">
        <v>11.060546875</v>
      </c>
      <c r="U228" s="0" t="n">
        <v>0.08868408203125</v>
      </c>
      <c r="V228" s="0" t="n">
        <v>4.08551025390625</v>
      </c>
      <c r="W228" s="0" t="n">
        <v>6.32000732421875</v>
      </c>
      <c r="X228" s="0" t="n">
        <v>0.95684814453125</v>
      </c>
      <c r="Y228" s="0" t="n">
        <v>1.5059814453125</v>
      </c>
      <c r="Z228" s="0" t="n">
        <v>7.1458740234375</v>
      </c>
      <c r="AA228" s="0" t="n">
        <v>48.0062866210938</v>
      </c>
      <c r="AB228" s="0" t="n">
        <v>4.85882568359375</v>
      </c>
      <c r="AC228" s="0" t="n">
        <v>5.7257080078125</v>
      </c>
      <c r="AD228" s="0" t="n">
        <v>3.4130859375</v>
      </c>
      <c r="AE228" s="0" t="n">
        <v>1.52929687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1384.888671875</v>
      </c>
      <c r="C233" s="0" t="n">
        <v>1382.06298828125</v>
      </c>
      <c r="D233" s="0" t="n">
        <v>1369.08203125</v>
      </c>
      <c r="E233" s="0" t="n">
        <v>1399.41943359375</v>
      </c>
      <c r="F233" s="0" t="n">
        <v>1382.41284179688</v>
      </c>
      <c r="G233" s="0" t="n">
        <v>1386.87023925781</v>
      </c>
      <c r="H233" s="0" t="n">
        <v>1383.50903320313</v>
      </c>
      <c r="I233" s="0" t="n">
        <v>1395.39721679688</v>
      </c>
      <c r="J233" s="0" t="n">
        <v>1382.02966308594</v>
      </c>
      <c r="K233" s="0" t="n">
        <v>1360.52380371094</v>
      </c>
      <c r="L233" s="0" t="n">
        <v>1385.11804199219</v>
      </c>
      <c r="M233" s="0" t="n">
        <v>1243.48046875</v>
      </c>
      <c r="N233" s="0" t="n">
        <v>1401.67224121094</v>
      </c>
      <c r="O233" s="0" t="n">
        <v>1389.96484375</v>
      </c>
      <c r="P233" s="0" t="n">
        <v>1386.02197265625</v>
      </c>
      <c r="Q233" s="0" t="n">
        <v>1381.58154296875</v>
      </c>
      <c r="R233" s="0" t="n">
        <v>1394.05480957031</v>
      </c>
      <c r="S233" s="0" t="n">
        <v>1388.119140625</v>
      </c>
      <c r="T233" s="0" t="n">
        <v>1388.73999023438</v>
      </c>
      <c r="U233" s="0" t="n">
        <v>1376.21923828125</v>
      </c>
      <c r="V233" s="0" t="n">
        <v>1373.26586914063</v>
      </c>
      <c r="W233" s="0" t="n">
        <v>1380.23583984375</v>
      </c>
      <c r="X233" s="0" t="n">
        <v>1378.69030761719</v>
      </c>
      <c r="Y233" s="0" t="n">
        <v>1371.28430175781</v>
      </c>
      <c r="Z233" s="0" t="n">
        <v>1383.47473144531</v>
      </c>
      <c r="AA233" s="0" t="n">
        <v>1308.67944335938</v>
      </c>
      <c r="AB233" s="0" t="n">
        <v>1370.11743164063</v>
      </c>
      <c r="AC233" s="0" t="n">
        <v>1382.70190429688</v>
      </c>
      <c r="AD233" s="0" t="n">
        <v>1377.80078125</v>
      </c>
      <c r="AE233" s="0" t="n">
        <v>1377.16735839844</v>
      </c>
      <c r="AF233" s="0" t="n">
        <f aca="false">AVERAGE(B233:AE233)</f>
        <v>1375.48620605469</v>
      </c>
      <c r="AG233" s="0" t="n">
        <f aca="false">MIN(B233:AE233)</f>
        <v>1243.48046875</v>
      </c>
      <c r="AH233" s="0" t="n">
        <f aca="false">MAX(B233:AE233)</f>
        <v>1401.67224121094</v>
      </c>
    </row>
    <row r="234" customFormat="false" ht="14.25" hidden="false" customHeight="false" outlineLevel="0" collapsed="false">
      <c r="A234" s="0" t="s">
        <v>75</v>
      </c>
      <c r="B234" s="0" t="n">
        <v>9.4024658203125</v>
      </c>
      <c r="C234" s="0" t="n">
        <v>6.5767822265625</v>
      </c>
      <c r="D234" s="0" t="n">
        <v>6.4041748046875</v>
      </c>
      <c r="E234" s="0" t="n">
        <v>23.9332275390625</v>
      </c>
      <c r="F234" s="0" t="n">
        <v>6.9266357421875</v>
      </c>
      <c r="G234" s="0" t="n">
        <v>11.384033203125</v>
      </c>
      <c r="H234" s="0" t="n">
        <v>8.0228271484375</v>
      </c>
      <c r="I234" s="0" t="n">
        <v>19.9110107421875</v>
      </c>
      <c r="J234" s="0" t="n">
        <v>6.54345703125</v>
      </c>
      <c r="K234" s="0" t="n">
        <v>14.96240234375</v>
      </c>
      <c r="L234" s="0" t="n">
        <v>9.6318359375</v>
      </c>
      <c r="M234" s="0" t="n">
        <v>132.005737304688</v>
      </c>
      <c r="N234" s="0" t="n">
        <v>26.18603515625</v>
      </c>
      <c r="O234" s="0" t="n">
        <v>14.4786376953125</v>
      </c>
      <c r="P234" s="0" t="n">
        <v>10.5357666015625</v>
      </c>
      <c r="Q234" s="0" t="n">
        <v>6.0953369140625</v>
      </c>
      <c r="R234" s="0" t="n">
        <v>18.568603515625</v>
      </c>
      <c r="S234" s="0" t="n">
        <v>12.6329345703125</v>
      </c>
      <c r="T234" s="0" t="n">
        <v>13.2537841796875</v>
      </c>
      <c r="U234" s="0" t="n">
        <v>0.7330322265625</v>
      </c>
      <c r="V234" s="0" t="n">
        <v>2.2203369140625</v>
      </c>
      <c r="W234" s="0" t="n">
        <v>4.7496337890625</v>
      </c>
      <c r="X234" s="0" t="n">
        <v>3.2041015625</v>
      </c>
      <c r="Y234" s="0" t="n">
        <v>4.201904296875</v>
      </c>
      <c r="Z234" s="0" t="n">
        <v>7.988525390625</v>
      </c>
      <c r="AA234" s="0" t="n">
        <v>66.8067626953125</v>
      </c>
      <c r="AB234" s="0" t="n">
        <v>5.3687744140625</v>
      </c>
      <c r="AC234" s="0" t="n">
        <v>7.2156982421875</v>
      </c>
      <c r="AD234" s="0" t="n">
        <v>2.3145751953125</v>
      </c>
      <c r="AE234" s="0" t="n">
        <v>1.6811523437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833.433288574219</v>
      </c>
      <c r="C239" s="0" t="n">
        <v>832.169067382813</v>
      </c>
      <c r="D239" s="0" t="n">
        <v>824.7685546875</v>
      </c>
      <c r="E239" s="0" t="n">
        <v>838.197082519531</v>
      </c>
      <c r="F239" s="0" t="n">
        <v>828.483337402344</v>
      </c>
      <c r="G239" s="0" t="n">
        <v>832.124084472656</v>
      </c>
      <c r="H239" s="0" t="n">
        <v>833.927734375</v>
      </c>
      <c r="I239" s="0" t="n">
        <v>839.543090820313</v>
      </c>
      <c r="J239" s="0" t="n">
        <v>830.115417480469</v>
      </c>
      <c r="K239" s="0" t="n">
        <v>818.179504394531</v>
      </c>
      <c r="L239" s="0" t="n">
        <v>831.906372070313</v>
      </c>
      <c r="M239" s="0" t="n">
        <v>737.683776855469</v>
      </c>
      <c r="N239" s="0" t="n">
        <v>840.861145019531</v>
      </c>
      <c r="O239" s="0" t="n">
        <v>835.152282714844</v>
      </c>
      <c r="P239" s="0" t="n">
        <v>833.648620605469</v>
      </c>
      <c r="Q239" s="0" t="n">
        <v>830.278137207031</v>
      </c>
      <c r="R239" s="0" t="n">
        <v>836.622924804688</v>
      </c>
      <c r="S239" s="0" t="n">
        <v>833.707580566406</v>
      </c>
      <c r="T239" s="0" t="n">
        <v>834.228881835938</v>
      </c>
      <c r="U239" s="0" t="n">
        <v>826.061218261719</v>
      </c>
      <c r="V239" s="0" t="n">
        <v>823.345825195313</v>
      </c>
      <c r="W239" s="0" t="n">
        <v>830.6220703125</v>
      </c>
      <c r="X239" s="0" t="n">
        <v>826.934631347656</v>
      </c>
      <c r="Y239" s="0" t="n">
        <v>824.013000488281</v>
      </c>
      <c r="Z239" s="0" t="n">
        <v>833.086547851563</v>
      </c>
      <c r="AA239" s="0" t="n">
        <v>782.251342773438</v>
      </c>
      <c r="AB239" s="0" t="n">
        <v>822.924621582031</v>
      </c>
      <c r="AC239" s="0" t="n">
        <v>831.099609375</v>
      </c>
      <c r="AD239" s="0" t="n">
        <v>829.014099121094</v>
      </c>
      <c r="AE239" s="0" t="n">
        <v>827.285339355469</v>
      </c>
      <c r="AF239" s="0" t="n">
        <f aca="false">AVERAGE(B239:AE239)</f>
        <v>826.055639648438</v>
      </c>
      <c r="AG239" s="0" t="n">
        <f aca="false">MIN(B239:AE239)</f>
        <v>737.683776855469</v>
      </c>
      <c r="AH239" s="0" t="n">
        <f aca="false">MAX(B239:AE239)</f>
        <v>840.861145019531</v>
      </c>
    </row>
    <row r="240" customFormat="false" ht="14.25" hidden="false" customHeight="false" outlineLevel="0" collapsed="false">
      <c r="A240" s="0" t="s">
        <v>75</v>
      </c>
      <c r="B240" s="0" t="n">
        <v>7.377685546875</v>
      </c>
      <c r="C240" s="0" t="n">
        <v>6.11346435546875</v>
      </c>
      <c r="D240" s="0" t="n">
        <v>1.28704833984375</v>
      </c>
      <c r="E240" s="0" t="n">
        <v>12.1414794921875</v>
      </c>
      <c r="F240" s="0" t="n">
        <v>2.427734375</v>
      </c>
      <c r="G240" s="0" t="n">
        <v>6.0684814453125</v>
      </c>
      <c r="H240" s="0" t="n">
        <v>7.87213134765625</v>
      </c>
      <c r="I240" s="0" t="n">
        <v>13.4874877929688</v>
      </c>
      <c r="J240" s="0" t="n">
        <v>4.059814453125</v>
      </c>
      <c r="K240" s="0" t="n">
        <v>7.8760986328125</v>
      </c>
      <c r="L240" s="0" t="n">
        <v>5.85076904296875</v>
      </c>
      <c r="M240" s="0" t="n">
        <v>88.371826171875</v>
      </c>
      <c r="N240" s="0" t="n">
        <v>14.8055419921875</v>
      </c>
      <c r="O240" s="0" t="n">
        <v>9.0966796875</v>
      </c>
      <c r="P240" s="0" t="n">
        <v>7.593017578125</v>
      </c>
      <c r="Q240" s="0" t="n">
        <v>4.2225341796875</v>
      </c>
      <c r="R240" s="0" t="n">
        <v>10.5673217773438</v>
      </c>
      <c r="S240" s="0" t="n">
        <v>7.6519775390625</v>
      </c>
      <c r="T240" s="0" t="n">
        <v>8.17327880859375</v>
      </c>
      <c r="U240" s="0" t="n">
        <v>0.005615234375</v>
      </c>
      <c r="V240" s="0" t="n">
        <v>2.70977783203125</v>
      </c>
      <c r="W240" s="0" t="n">
        <v>4.56646728515625</v>
      </c>
      <c r="X240" s="0" t="n">
        <v>0.8790283203125</v>
      </c>
      <c r="Y240" s="0" t="n">
        <v>2.0426025390625</v>
      </c>
      <c r="Z240" s="0" t="n">
        <v>7.03094482421875</v>
      </c>
      <c r="AA240" s="0" t="n">
        <v>43.8042602539063</v>
      </c>
      <c r="AB240" s="0" t="n">
        <v>3.1309814453125</v>
      </c>
      <c r="AC240" s="0" t="n">
        <v>5.04400634765625</v>
      </c>
      <c r="AD240" s="0" t="n">
        <v>2.95849609375</v>
      </c>
      <c r="AE240" s="0" t="n">
        <v>1.22973632812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1475.81091308594</v>
      </c>
      <c r="C245" s="0" t="n">
        <v>1471.88732910156</v>
      </c>
      <c r="D245" s="0" t="n">
        <v>1460.89270019531</v>
      </c>
      <c r="E245" s="0" t="n">
        <v>1486.67700195313</v>
      </c>
      <c r="F245" s="0" t="n">
        <v>1466.91833496094</v>
      </c>
      <c r="G245" s="0" t="n">
        <v>1470.36437988281</v>
      </c>
      <c r="H245" s="0" t="n">
        <v>1476.32824707031</v>
      </c>
      <c r="I245" s="0" t="n">
        <v>1485.57946777344</v>
      </c>
      <c r="J245" s="0" t="n">
        <v>1469.46105957031</v>
      </c>
      <c r="K245" s="0" t="n">
        <v>1443.56518554688</v>
      </c>
      <c r="L245" s="0" t="n">
        <v>1473.15075683594</v>
      </c>
      <c r="M245" s="0" t="n">
        <v>1303.91149902344</v>
      </c>
      <c r="N245" s="0" t="n">
        <v>1487.10131835938</v>
      </c>
      <c r="O245" s="0" t="n">
        <v>1479.40698242188</v>
      </c>
      <c r="P245" s="0" t="n">
        <v>1476.11218261719</v>
      </c>
      <c r="Q245" s="0" t="n">
        <v>1472.44189453125</v>
      </c>
      <c r="R245" s="0" t="n">
        <v>1481.19873046875</v>
      </c>
      <c r="S245" s="0" t="n">
        <v>1477.05480957031</v>
      </c>
      <c r="T245" s="0" t="n">
        <v>1478.40417480469</v>
      </c>
      <c r="U245" s="0" t="n">
        <v>1464.59448242188</v>
      </c>
      <c r="V245" s="0" t="n">
        <v>1458.44958496094</v>
      </c>
      <c r="W245" s="0" t="n">
        <v>1472.22509765625</v>
      </c>
      <c r="X245" s="0" t="n">
        <v>1463.06945800781</v>
      </c>
      <c r="Y245" s="0" t="n">
        <v>1462.98315429688</v>
      </c>
      <c r="Z245" s="0" t="n">
        <v>1475.56896972656</v>
      </c>
      <c r="AA245" s="0" t="n">
        <v>1383.04211425781</v>
      </c>
      <c r="AB245" s="0" t="n">
        <v>1458.94287109375</v>
      </c>
      <c r="AC245" s="0" t="n">
        <v>1471.43273925781</v>
      </c>
      <c r="AD245" s="0" t="n">
        <v>1467.23181152344</v>
      </c>
      <c r="AE245" s="0" t="n">
        <v>1464.66162109375</v>
      </c>
      <c r="AF245" s="0" t="n">
        <f aca="false">AVERAGE(B245:AE245)</f>
        <v>1462.61562906901</v>
      </c>
      <c r="AG245" s="0" t="n">
        <f aca="false">MIN(B245:AE245)</f>
        <v>1303.91149902344</v>
      </c>
      <c r="AH245" s="0" t="n">
        <f aca="false">MAX(B245:AE245)</f>
        <v>1487.10131835938</v>
      </c>
    </row>
    <row r="246" customFormat="false" ht="14.25" hidden="false" customHeight="false" outlineLevel="0" collapsed="false">
      <c r="A246" s="0" t="s">
        <v>75</v>
      </c>
      <c r="B246" s="0" t="n">
        <v>13.1954345703125</v>
      </c>
      <c r="C246" s="0" t="n">
        <v>9.2718505859375</v>
      </c>
      <c r="D246" s="0" t="n">
        <v>1.7227783203125</v>
      </c>
      <c r="E246" s="0" t="n">
        <v>24.0615234375</v>
      </c>
      <c r="F246" s="0" t="n">
        <v>4.3028564453125</v>
      </c>
      <c r="G246" s="0" t="n">
        <v>7.7489013671875</v>
      </c>
      <c r="H246" s="0" t="n">
        <v>13.7127685546875</v>
      </c>
      <c r="I246" s="0" t="n">
        <v>22.9639892578125</v>
      </c>
      <c r="J246" s="0" t="n">
        <v>6.8455810546875</v>
      </c>
      <c r="K246" s="0" t="n">
        <v>19.05029296875</v>
      </c>
      <c r="L246" s="0" t="n">
        <v>10.5352783203125</v>
      </c>
      <c r="M246" s="0" t="n">
        <v>158.703979492188</v>
      </c>
      <c r="N246" s="0" t="n">
        <v>24.48583984375</v>
      </c>
      <c r="O246" s="0" t="n">
        <v>16.79150390625</v>
      </c>
      <c r="P246" s="0" t="n">
        <v>13.4967041015625</v>
      </c>
      <c r="Q246" s="0" t="n">
        <v>9.826416015625</v>
      </c>
      <c r="R246" s="0" t="n">
        <v>18.583251953125</v>
      </c>
      <c r="S246" s="0" t="n">
        <v>14.4393310546875</v>
      </c>
      <c r="T246" s="0" t="n">
        <v>15.7886962890625</v>
      </c>
      <c r="U246" s="0" t="n">
        <v>1.97900390625</v>
      </c>
      <c r="V246" s="0" t="n">
        <v>4.1658935546875</v>
      </c>
      <c r="W246" s="0" t="n">
        <v>9.609619140625</v>
      </c>
      <c r="X246" s="0" t="n">
        <v>0.4539794921875</v>
      </c>
      <c r="Y246" s="0" t="n">
        <v>0.36767578125</v>
      </c>
      <c r="Z246" s="0" t="n">
        <v>12.9534912109375</v>
      </c>
      <c r="AA246" s="0" t="n">
        <v>79.5733642578125</v>
      </c>
      <c r="AB246" s="0" t="n">
        <v>3.672607421875</v>
      </c>
      <c r="AC246" s="0" t="n">
        <v>8.8172607421875</v>
      </c>
      <c r="AD246" s="0" t="n">
        <v>4.6163330078125</v>
      </c>
      <c r="AE246" s="0" t="n">
        <v>2.04614257812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379.746520996094</v>
      </c>
      <c r="C251" s="0" t="n">
        <v>378.355834960938</v>
      </c>
      <c r="D251" s="0" t="n">
        <v>375.038055419922</v>
      </c>
      <c r="E251" s="0" t="n">
        <v>382.180236816406</v>
      </c>
      <c r="F251" s="0" t="n">
        <v>377.911529541016</v>
      </c>
      <c r="G251" s="0" t="n">
        <v>378.694183349609</v>
      </c>
      <c r="H251" s="0" t="n">
        <v>378.97021484375</v>
      </c>
      <c r="I251" s="0" t="n">
        <v>381.786773681641</v>
      </c>
      <c r="J251" s="0" t="n">
        <v>379.031799316406</v>
      </c>
      <c r="K251" s="0" t="n">
        <v>370.992523193359</v>
      </c>
      <c r="L251" s="0" t="n">
        <v>379.109375</v>
      </c>
      <c r="M251" s="0" t="n">
        <v>334.777984619141</v>
      </c>
      <c r="N251" s="0" t="n">
        <v>383.154266357422</v>
      </c>
      <c r="O251" s="0" t="n">
        <v>379.111602783203</v>
      </c>
      <c r="P251" s="0" t="n">
        <v>379.665588378906</v>
      </c>
      <c r="Q251" s="0" t="n">
        <v>378.961944580078</v>
      </c>
      <c r="R251" s="0" t="n">
        <v>380.927520751953</v>
      </c>
      <c r="S251" s="0" t="n">
        <v>379.298614501953</v>
      </c>
      <c r="T251" s="0" t="n">
        <v>380.164947509766</v>
      </c>
      <c r="U251" s="0" t="n">
        <v>377.466522216797</v>
      </c>
      <c r="V251" s="0" t="n">
        <v>375.050872802734</v>
      </c>
      <c r="W251" s="0" t="n">
        <v>379.022583007813</v>
      </c>
      <c r="X251" s="0" t="n">
        <v>376.676605224609</v>
      </c>
      <c r="Y251" s="0" t="n">
        <v>376.051055908203</v>
      </c>
      <c r="Z251" s="0" t="n">
        <v>378.832916259766</v>
      </c>
      <c r="AA251" s="0" t="n">
        <v>355.137115478516</v>
      </c>
      <c r="AB251" s="0" t="n">
        <v>375.510589599609</v>
      </c>
      <c r="AC251" s="0" t="n">
        <v>378.396392822266</v>
      </c>
      <c r="AD251" s="0" t="n">
        <v>376.885070800781</v>
      </c>
      <c r="AE251" s="0" t="n">
        <v>376.832916259766</v>
      </c>
      <c r="AF251" s="0" t="n">
        <f aca="false">AVERAGE(B251:AE251)</f>
        <v>376.124738566081</v>
      </c>
      <c r="AG251" s="0" t="n">
        <f aca="false">MIN(B251:AE251)</f>
        <v>334.777984619141</v>
      </c>
      <c r="AH251" s="0" t="n">
        <f aca="false">MAX(B251:AE251)</f>
        <v>383.154266357422</v>
      </c>
    </row>
    <row r="252" customFormat="false" ht="14.25" hidden="false" customHeight="false" outlineLevel="0" collapsed="false">
      <c r="A252" s="0" t="s">
        <v>75</v>
      </c>
      <c r="B252" s="0" t="n">
        <v>3.62179565429688</v>
      </c>
      <c r="C252" s="0" t="n">
        <v>2.23110961914063</v>
      </c>
      <c r="D252" s="0" t="n">
        <v>1.086669921875</v>
      </c>
      <c r="E252" s="0" t="n">
        <v>6.05551147460938</v>
      </c>
      <c r="F252" s="0" t="n">
        <v>1.78680419921875</v>
      </c>
      <c r="G252" s="0" t="n">
        <v>2.5694580078125</v>
      </c>
      <c r="H252" s="0" t="n">
        <v>2.84548950195313</v>
      </c>
      <c r="I252" s="0" t="n">
        <v>5.66204833984375</v>
      </c>
      <c r="J252" s="0" t="n">
        <v>2.90707397460938</v>
      </c>
      <c r="K252" s="0" t="n">
        <v>5.1322021484375</v>
      </c>
      <c r="L252" s="0" t="n">
        <v>2.98464965820313</v>
      </c>
      <c r="M252" s="0" t="n">
        <v>41.3467407226563</v>
      </c>
      <c r="N252" s="0" t="n">
        <v>7.029541015625</v>
      </c>
      <c r="O252" s="0" t="n">
        <v>2.98687744140625</v>
      </c>
      <c r="P252" s="0" t="n">
        <v>3.54086303710938</v>
      </c>
      <c r="Q252" s="0" t="n">
        <v>2.83721923828125</v>
      </c>
      <c r="R252" s="0" t="n">
        <v>4.80279541015625</v>
      </c>
      <c r="S252" s="0" t="n">
        <v>3.17388916015625</v>
      </c>
      <c r="T252" s="0" t="n">
        <v>4.04022216796875</v>
      </c>
      <c r="U252" s="0" t="n">
        <v>1.341796875</v>
      </c>
      <c r="V252" s="0" t="n">
        <v>1.0738525390625</v>
      </c>
      <c r="W252" s="0" t="n">
        <v>2.89785766601563</v>
      </c>
      <c r="X252" s="0" t="n">
        <v>0.5518798828125</v>
      </c>
      <c r="Y252" s="0" t="n">
        <v>0.07366943359375</v>
      </c>
      <c r="Z252" s="0" t="n">
        <v>2.70819091796875</v>
      </c>
      <c r="AA252" s="0" t="n">
        <v>20.9876098632813</v>
      </c>
      <c r="AB252" s="0" t="n">
        <v>0.6141357421875</v>
      </c>
      <c r="AC252" s="0" t="n">
        <v>2.27166748046875</v>
      </c>
      <c r="AD252" s="0" t="n">
        <v>0.760345458984375</v>
      </c>
      <c r="AE252" s="0" t="n">
        <v>0.7081909179687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1280.95300292969</v>
      </c>
      <c r="C257" s="0" t="n">
        <v>1268.32287597656</v>
      </c>
      <c r="D257" s="0" t="n">
        <v>1267.19152832031</v>
      </c>
      <c r="E257" s="0" t="n">
        <v>1290.27001953125</v>
      </c>
      <c r="F257" s="0" t="n">
        <v>1267.10192871094</v>
      </c>
      <c r="G257" s="0" t="n">
        <v>1272.22570800781</v>
      </c>
      <c r="H257" s="0" t="n">
        <v>1268.62182617188</v>
      </c>
      <c r="I257" s="0" t="n">
        <v>1284.90185546875</v>
      </c>
      <c r="J257" s="0" t="n">
        <v>1272.12670898438</v>
      </c>
      <c r="K257" s="0" t="n">
        <v>1243.61865234375</v>
      </c>
      <c r="L257" s="0" t="n">
        <v>1281.66674804688</v>
      </c>
      <c r="M257" s="0" t="n">
        <v>1114.95166015625</v>
      </c>
      <c r="N257" s="0" t="n">
        <v>1290.95483398438</v>
      </c>
      <c r="O257" s="0" t="n">
        <v>1272.63781738281</v>
      </c>
      <c r="P257" s="0" t="n">
        <v>1273.66772460938</v>
      </c>
      <c r="Q257" s="0" t="n">
        <v>1267.40209960938</v>
      </c>
      <c r="R257" s="0" t="n">
        <v>1277.89916992188</v>
      </c>
      <c r="S257" s="0" t="n">
        <v>1275.19567871094</v>
      </c>
      <c r="T257" s="0" t="n">
        <v>1272.54931640625</v>
      </c>
      <c r="U257" s="0" t="n">
        <v>1271.63232421875</v>
      </c>
      <c r="V257" s="0" t="n">
        <v>1269.37878417969</v>
      </c>
      <c r="W257" s="0" t="n">
        <v>1263.974609375</v>
      </c>
      <c r="X257" s="0" t="n">
        <v>1270.62841796875</v>
      </c>
      <c r="Y257" s="0" t="n">
        <v>1267.09020996094</v>
      </c>
      <c r="Z257" s="0" t="n">
        <v>1273.87805175781</v>
      </c>
      <c r="AA257" s="0" t="n">
        <v>1198.30603027344</v>
      </c>
      <c r="AB257" s="0" t="n">
        <v>1261.54260253906</v>
      </c>
      <c r="AC257" s="0" t="n">
        <v>1273.72277832031</v>
      </c>
      <c r="AD257" s="0" t="n">
        <v>1271.15991210938</v>
      </c>
      <c r="AE257" s="0" t="n">
        <v>1274.19958496094</v>
      </c>
      <c r="AF257" s="0" t="n">
        <f aca="false">AVERAGE(B257:AE257)</f>
        <v>1264.59241536458</v>
      </c>
      <c r="AG257" s="0" t="n">
        <f aca="false">MIN(B257:AE257)</f>
        <v>1114.95166015625</v>
      </c>
      <c r="AH257" s="0" t="n">
        <f aca="false">MAX(B257:AE257)</f>
        <v>1290.95483398438</v>
      </c>
    </row>
    <row r="258" customFormat="false" ht="14.25" hidden="false" customHeight="false" outlineLevel="0" collapsed="false">
      <c r="A258" s="0" t="s">
        <v>75</v>
      </c>
      <c r="B258" s="0" t="n">
        <v>16.360595703125</v>
      </c>
      <c r="C258" s="0" t="n">
        <v>3.73046875</v>
      </c>
      <c r="D258" s="0" t="n">
        <v>2.59912109375</v>
      </c>
      <c r="E258" s="0" t="n">
        <v>25.6776123046875</v>
      </c>
      <c r="F258" s="0" t="n">
        <v>2.509521484375</v>
      </c>
      <c r="G258" s="0" t="n">
        <v>7.63330078125</v>
      </c>
      <c r="H258" s="0" t="n">
        <v>4.0294189453125</v>
      </c>
      <c r="I258" s="0" t="n">
        <v>20.3094482421875</v>
      </c>
      <c r="J258" s="0" t="n">
        <v>7.5343017578125</v>
      </c>
      <c r="K258" s="0" t="n">
        <v>20.9737548828125</v>
      </c>
      <c r="L258" s="0" t="n">
        <v>17.0743408203125</v>
      </c>
      <c r="M258" s="0" t="n">
        <v>149.640747070313</v>
      </c>
      <c r="N258" s="0" t="n">
        <v>26.3624267578125</v>
      </c>
      <c r="O258" s="0" t="n">
        <v>8.04541015625</v>
      </c>
      <c r="P258" s="0" t="n">
        <v>9.0753173828125</v>
      </c>
      <c r="Q258" s="0" t="n">
        <v>2.8096923828125</v>
      </c>
      <c r="R258" s="0" t="n">
        <v>13.3067626953125</v>
      </c>
      <c r="S258" s="0" t="n">
        <v>10.603271484375</v>
      </c>
      <c r="T258" s="0" t="n">
        <v>7.9569091796875</v>
      </c>
      <c r="U258" s="0" t="n">
        <v>7.0399169921875</v>
      </c>
      <c r="V258" s="0" t="n">
        <v>4.786376953125</v>
      </c>
      <c r="W258" s="0" t="n">
        <v>0.6177978515625</v>
      </c>
      <c r="X258" s="0" t="n">
        <v>6.0360107421875</v>
      </c>
      <c r="Y258" s="0" t="n">
        <v>2.497802734375</v>
      </c>
      <c r="Z258" s="0" t="n">
        <v>9.28564453125</v>
      </c>
      <c r="AA258" s="0" t="n">
        <v>66.286376953125</v>
      </c>
      <c r="AB258" s="0" t="n">
        <v>3.0498046875</v>
      </c>
      <c r="AC258" s="0" t="n">
        <v>9.13037109375</v>
      </c>
      <c r="AD258" s="0" t="n">
        <v>6.5675048828125</v>
      </c>
      <c r="AE258" s="0" t="n">
        <v>9.60717773437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812.957885742188</v>
      </c>
      <c r="C263" s="0" t="n">
        <v>805.009521484375</v>
      </c>
      <c r="D263" s="0" t="n">
        <v>804.175659179688</v>
      </c>
      <c r="E263" s="0" t="n">
        <v>819.494323730469</v>
      </c>
      <c r="F263" s="0" t="n">
        <v>803.979675292969</v>
      </c>
      <c r="G263" s="0" t="n">
        <v>808.614318847656</v>
      </c>
      <c r="H263" s="0" t="n">
        <v>804.153259277344</v>
      </c>
      <c r="I263" s="0" t="n">
        <v>814.474731445313</v>
      </c>
      <c r="J263" s="0" t="n">
        <v>807.240478515625</v>
      </c>
      <c r="K263" s="0" t="n">
        <v>788.5830078125</v>
      </c>
      <c r="L263" s="0" t="n">
        <v>811.337341308594</v>
      </c>
      <c r="M263" s="0" t="n">
        <v>705.796142578125</v>
      </c>
      <c r="N263" s="0" t="n">
        <v>819.131469726563</v>
      </c>
      <c r="O263" s="0" t="n">
        <v>808.091613769531</v>
      </c>
      <c r="P263" s="0" t="n">
        <v>809.246704101563</v>
      </c>
      <c r="Q263" s="0" t="n">
        <v>805.401794433594</v>
      </c>
      <c r="R263" s="0" t="n">
        <v>810.901916503906</v>
      </c>
      <c r="S263" s="0" t="n">
        <v>809.092529296875</v>
      </c>
      <c r="T263" s="0" t="n">
        <v>807.881958007813</v>
      </c>
      <c r="U263" s="0" t="n">
        <v>806.133544921875</v>
      </c>
      <c r="V263" s="0" t="n">
        <v>805.365356445313</v>
      </c>
      <c r="W263" s="0" t="n">
        <v>802.814025878906</v>
      </c>
      <c r="X263" s="0" t="n">
        <v>806.072265625</v>
      </c>
      <c r="Y263" s="0" t="n">
        <v>805.373657226563</v>
      </c>
      <c r="Z263" s="0" t="n">
        <v>807.9501953125</v>
      </c>
      <c r="AA263" s="0" t="n">
        <v>759.820007324219</v>
      </c>
      <c r="AB263" s="0" t="n">
        <v>799.515258789063</v>
      </c>
      <c r="AC263" s="0" t="n">
        <v>808.019104003906</v>
      </c>
      <c r="AD263" s="0" t="n">
        <v>806.191589355469</v>
      </c>
      <c r="AE263" s="0" t="n">
        <v>808.888122558594</v>
      </c>
      <c r="AF263" s="0" t="n">
        <f aca="false">AVERAGE(B263:AE263)</f>
        <v>802.390248616537</v>
      </c>
      <c r="AG263" s="0" t="n">
        <f aca="false">MIN(B263:AE263)</f>
        <v>705.796142578125</v>
      </c>
      <c r="AH263" s="0" t="n">
        <f aca="false">MAX(B263:AE263)</f>
        <v>819.494323730469</v>
      </c>
    </row>
    <row r="264" customFormat="false" ht="14.25" hidden="false" customHeight="false" outlineLevel="0" collapsed="false">
      <c r="A264" s="0" t="s">
        <v>75</v>
      </c>
      <c r="B264" s="0" t="n">
        <v>10.5675659179688</v>
      </c>
      <c r="C264" s="0" t="n">
        <v>2.61920166015625</v>
      </c>
      <c r="D264" s="0" t="n">
        <v>1.78533935546875</v>
      </c>
      <c r="E264" s="0" t="n">
        <v>17.10400390625</v>
      </c>
      <c r="F264" s="0" t="n">
        <v>1.58935546875</v>
      </c>
      <c r="G264" s="0" t="n">
        <v>6.2239990234375</v>
      </c>
      <c r="H264" s="0" t="n">
        <v>1.762939453125</v>
      </c>
      <c r="I264" s="0" t="n">
        <v>12.0844116210938</v>
      </c>
      <c r="J264" s="0" t="n">
        <v>4.85015869140625</v>
      </c>
      <c r="K264" s="0" t="n">
        <v>13.8073120117188</v>
      </c>
      <c r="L264" s="0" t="n">
        <v>8.947021484375</v>
      </c>
      <c r="M264" s="0" t="n">
        <v>96.5941772460938</v>
      </c>
      <c r="N264" s="0" t="n">
        <v>16.7411499023438</v>
      </c>
      <c r="O264" s="0" t="n">
        <v>5.7012939453125</v>
      </c>
      <c r="P264" s="0" t="n">
        <v>6.85638427734375</v>
      </c>
      <c r="Q264" s="0" t="n">
        <v>3.011474609375</v>
      </c>
      <c r="R264" s="0" t="n">
        <v>8.5115966796875</v>
      </c>
      <c r="S264" s="0" t="n">
        <v>6.70220947265625</v>
      </c>
      <c r="T264" s="0" t="n">
        <v>5.49163818359375</v>
      </c>
      <c r="U264" s="0" t="n">
        <v>3.74322509765625</v>
      </c>
      <c r="V264" s="0" t="n">
        <v>2.97503662109375</v>
      </c>
      <c r="W264" s="0" t="n">
        <v>0.4237060546875</v>
      </c>
      <c r="X264" s="0" t="n">
        <v>3.68194580078125</v>
      </c>
      <c r="Y264" s="0" t="n">
        <v>2.98333740234375</v>
      </c>
      <c r="Z264" s="0" t="n">
        <v>5.55987548828125</v>
      </c>
      <c r="AA264" s="0" t="n">
        <v>42.5703125</v>
      </c>
      <c r="AB264" s="0" t="n">
        <v>2.87506103515625</v>
      </c>
      <c r="AC264" s="0" t="n">
        <v>5.6287841796875</v>
      </c>
      <c r="AD264" s="0" t="n">
        <v>3.80126953125</v>
      </c>
      <c r="AE264" s="0" t="n">
        <v>6.49780273437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1256.97485351563</v>
      </c>
      <c r="C269" s="0" t="n">
        <v>1247.79943847656</v>
      </c>
      <c r="D269" s="0" t="n">
        <v>1244.42883300781</v>
      </c>
      <c r="E269" s="0" t="n">
        <v>1268.05908203125</v>
      </c>
      <c r="F269" s="0" t="n">
        <v>1244.29260253906</v>
      </c>
      <c r="G269" s="0" t="n">
        <v>1252.64196777344</v>
      </c>
      <c r="H269" s="0" t="n">
        <v>1243.93994140625</v>
      </c>
      <c r="I269" s="0" t="n">
        <v>1259.509765625</v>
      </c>
      <c r="J269" s="0" t="n">
        <v>1249.72045898438</v>
      </c>
      <c r="K269" s="0" t="n">
        <v>1221.47839355469</v>
      </c>
      <c r="L269" s="0" t="n">
        <v>1255.30578613281</v>
      </c>
      <c r="M269" s="0" t="n">
        <v>1094.70251464844</v>
      </c>
      <c r="N269" s="0" t="n">
        <v>1264.33129882813</v>
      </c>
      <c r="O269" s="0" t="n">
        <v>1249.55883789063</v>
      </c>
      <c r="P269" s="0" t="n">
        <v>1248.5546875</v>
      </c>
      <c r="Q269" s="0" t="n">
        <v>1243.81689453125</v>
      </c>
      <c r="R269" s="0" t="n">
        <v>1251.86865234375</v>
      </c>
      <c r="S269" s="0" t="n">
        <v>1253.15539550781</v>
      </c>
      <c r="T269" s="0" t="n">
        <v>1251.37475585938</v>
      </c>
      <c r="U269" s="0" t="n">
        <v>1249.10900878906</v>
      </c>
      <c r="V269" s="0" t="n">
        <v>1247.24768066406</v>
      </c>
      <c r="W269" s="0" t="n">
        <v>1240.65637207031</v>
      </c>
      <c r="X269" s="0" t="n">
        <v>1245.64270019531</v>
      </c>
      <c r="Y269" s="0" t="n">
        <v>1245.89135742188</v>
      </c>
      <c r="Z269" s="0" t="n">
        <v>1247.63598632813</v>
      </c>
      <c r="AA269" s="0" t="n">
        <v>1175.33630371094</v>
      </c>
      <c r="AB269" s="0" t="n">
        <v>1239.16906738281</v>
      </c>
      <c r="AC269" s="0" t="n">
        <v>1250.91137695313</v>
      </c>
      <c r="AD269" s="0" t="n">
        <v>1247.56237792969</v>
      </c>
      <c r="AE269" s="0" t="n">
        <v>1248.70263671875</v>
      </c>
      <c r="AF269" s="0" t="n">
        <f aca="false">AVERAGE(B269:AE269)</f>
        <v>1241.31263427734</v>
      </c>
      <c r="AG269" s="0" t="n">
        <f aca="false">MIN(B269:AE269)</f>
        <v>1094.70251464844</v>
      </c>
      <c r="AH269" s="0" t="n">
        <f aca="false">MAX(B269:AE269)</f>
        <v>1268.05908203125</v>
      </c>
    </row>
    <row r="270" customFormat="false" ht="14.25" hidden="false" customHeight="false" outlineLevel="0" collapsed="false">
      <c r="A270" s="0" t="s">
        <v>75</v>
      </c>
      <c r="B270" s="0" t="n">
        <v>15.6622314453125</v>
      </c>
      <c r="C270" s="0" t="n">
        <v>6.48681640625</v>
      </c>
      <c r="D270" s="0" t="n">
        <v>3.1162109375</v>
      </c>
      <c r="E270" s="0" t="n">
        <v>26.7464599609375</v>
      </c>
      <c r="F270" s="0" t="n">
        <v>2.97998046875</v>
      </c>
      <c r="G270" s="0" t="n">
        <v>11.329345703125</v>
      </c>
      <c r="H270" s="0" t="n">
        <v>2.6273193359375</v>
      </c>
      <c r="I270" s="0" t="n">
        <v>18.1971435546875</v>
      </c>
      <c r="J270" s="0" t="n">
        <v>8.4078369140625</v>
      </c>
      <c r="K270" s="0" t="n">
        <v>19.834228515625</v>
      </c>
      <c r="L270" s="0" t="n">
        <v>13.9931640625</v>
      </c>
      <c r="M270" s="0" t="n">
        <v>146.610107421875</v>
      </c>
      <c r="N270" s="0" t="n">
        <v>23.0186767578125</v>
      </c>
      <c r="O270" s="0" t="n">
        <v>8.2462158203125</v>
      </c>
      <c r="P270" s="0" t="n">
        <v>7.2420654296875</v>
      </c>
      <c r="Q270" s="0" t="n">
        <v>2.5042724609375</v>
      </c>
      <c r="R270" s="0" t="n">
        <v>10.5560302734375</v>
      </c>
      <c r="S270" s="0" t="n">
        <v>11.8427734375</v>
      </c>
      <c r="T270" s="0" t="n">
        <v>10.0621337890625</v>
      </c>
      <c r="U270" s="0" t="n">
        <v>7.79638671875</v>
      </c>
      <c r="V270" s="0" t="n">
        <v>5.93505859375</v>
      </c>
      <c r="W270" s="0" t="n">
        <v>0.65625</v>
      </c>
      <c r="X270" s="0" t="n">
        <v>4.330078125</v>
      </c>
      <c r="Y270" s="0" t="n">
        <v>4.5787353515625</v>
      </c>
      <c r="Z270" s="0" t="n">
        <v>6.3233642578125</v>
      </c>
      <c r="AA270" s="0" t="n">
        <v>65.976318359375</v>
      </c>
      <c r="AB270" s="0" t="n">
        <v>2.1435546875</v>
      </c>
      <c r="AC270" s="0" t="n">
        <v>9.5987548828125</v>
      </c>
      <c r="AD270" s="0" t="n">
        <v>6.249755859375</v>
      </c>
      <c r="AE270" s="0" t="n">
        <v>7.390014648437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1349.08715820313</v>
      </c>
      <c r="C275" s="0" t="n">
        <v>1337.53015136719</v>
      </c>
      <c r="D275" s="0" t="n">
        <v>1333.40856933594</v>
      </c>
      <c r="E275" s="0" t="n">
        <v>1375.48901367188</v>
      </c>
      <c r="F275" s="0" t="n">
        <v>1332.3984375</v>
      </c>
      <c r="G275" s="0" t="n">
        <v>1348.15576171875</v>
      </c>
      <c r="H275" s="0" t="n">
        <v>1332.31970214844</v>
      </c>
      <c r="I275" s="0" t="n">
        <v>1352.17822265625</v>
      </c>
      <c r="J275" s="0" t="n">
        <v>1343.53637695313</v>
      </c>
      <c r="K275" s="0" t="n">
        <v>1309.65051269531</v>
      </c>
      <c r="L275" s="0" t="n">
        <v>1359.15307617188</v>
      </c>
      <c r="M275" s="0" t="n">
        <v>1166.34765625</v>
      </c>
      <c r="N275" s="0" t="n">
        <v>1358.25793457031</v>
      </c>
      <c r="O275" s="0" t="n">
        <v>1339.19091796875</v>
      </c>
      <c r="P275" s="0" t="n">
        <v>1334.73962402344</v>
      </c>
      <c r="Q275" s="0" t="n">
        <v>1330.22631835938</v>
      </c>
      <c r="R275" s="0" t="n">
        <v>1351.833984375</v>
      </c>
      <c r="S275" s="0" t="n">
        <v>1358.26416015625</v>
      </c>
      <c r="T275" s="0" t="n">
        <v>1347.28796386719</v>
      </c>
      <c r="U275" s="0" t="n">
        <v>1343.38220214844</v>
      </c>
      <c r="V275" s="0" t="n">
        <v>1328.37414550781</v>
      </c>
      <c r="W275" s="0" t="n">
        <v>1328.17468261719</v>
      </c>
      <c r="X275" s="0" t="n">
        <v>1327.59130859375</v>
      </c>
      <c r="Y275" s="0" t="n">
        <v>1336.78845214844</v>
      </c>
      <c r="Z275" s="0" t="n">
        <v>1342.35131835938</v>
      </c>
      <c r="AA275" s="0" t="n">
        <v>1255.9765625</v>
      </c>
      <c r="AB275" s="0" t="n">
        <v>1327.80310058594</v>
      </c>
      <c r="AC275" s="0" t="n">
        <v>1345.19592285156</v>
      </c>
      <c r="AD275" s="0" t="n">
        <v>1332.62365722656</v>
      </c>
      <c r="AE275" s="0" t="n">
        <v>1338.13061523438</v>
      </c>
      <c r="AF275" s="0" t="n">
        <f aca="false">AVERAGE(B275:AE275)</f>
        <v>1332.18158365885</v>
      </c>
      <c r="AG275" s="0" t="n">
        <f aca="false">MIN(B275:AE275)</f>
        <v>1166.34765625</v>
      </c>
      <c r="AH275" s="0" t="n">
        <f aca="false">MAX(B275:AE275)</f>
        <v>1375.48901367188</v>
      </c>
    </row>
    <row r="276" customFormat="false" ht="14.25" hidden="false" customHeight="false" outlineLevel="0" collapsed="false">
      <c r="A276" s="0" t="s">
        <v>75</v>
      </c>
      <c r="B276" s="0" t="n">
        <v>16.905517578125</v>
      </c>
      <c r="C276" s="0" t="n">
        <v>5.3485107421875</v>
      </c>
      <c r="D276" s="0" t="n">
        <v>1.2269287109375</v>
      </c>
      <c r="E276" s="0" t="n">
        <v>43.307373046875</v>
      </c>
      <c r="F276" s="0" t="n">
        <v>0.216796875</v>
      </c>
      <c r="G276" s="0" t="n">
        <v>15.97412109375</v>
      </c>
      <c r="H276" s="0" t="n">
        <v>0.1380615234375</v>
      </c>
      <c r="I276" s="0" t="n">
        <v>19.99658203125</v>
      </c>
      <c r="J276" s="0" t="n">
        <v>11.354736328125</v>
      </c>
      <c r="K276" s="0" t="n">
        <v>22.5311279296875</v>
      </c>
      <c r="L276" s="0" t="n">
        <v>26.971435546875</v>
      </c>
      <c r="M276" s="0" t="n">
        <v>165.833984375</v>
      </c>
      <c r="N276" s="0" t="n">
        <v>26.0762939453125</v>
      </c>
      <c r="O276" s="0" t="n">
        <v>7.00927734375</v>
      </c>
      <c r="P276" s="0" t="n">
        <v>2.5579833984375</v>
      </c>
      <c r="Q276" s="0" t="n">
        <v>1.955322265625</v>
      </c>
      <c r="R276" s="0" t="n">
        <v>19.65234375</v>
      </c>
      <c r="S276" s="0" t="n">
        <v>26.08251953125</v>
      </c>
      <c r="T276" s="0" t="n">
        <v>15.1063232421875</v>
      </c>
      <c r="U276" s="0" t="n">
        <v>11.2005615234375</v>
      </c>
      <c r="V276" s="0" t="n">
        <v>3.8074951171875</v>
      </c>
      <c r="W276" s="0" t="n">
        <v>4.0069580078125</v>
      </c>
      <c r="X276" s="0" t="n">
        <v>4.59033203125</v>
      </c>
      <c r="Y276" s="0" t="n">
        <v>4.6068115234375</v>
      </c>
      <c r="Z276" s="0" t="n">
        <v>10.169677734375</v>
      </c>
      <c r="AA276" s="0" t="n">
        <v>76.205078125</v>
      </c>
      <c r="AB276" s="0" t="n">
        <v>4.3785400390625</v>
      </c>
      <c r="AC276" s="0" t="n">
        <v>13.0142822265625</v>
      </c>
      <c r="AD276" s="0" t="n">
        <v>0.4420166015625</v>
      </c>
      <c r="AE276" s="0" t="n">
        <v>5.94897460937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1008.22106933594</v>
      </c>
      <c r="C281" s="0" t="n">
        <v>1005.52435302734</v>
      </c>
      <c r="D281" s="0" t="n">
        <v>1006.16351318359</v>
      </c>
      <c r="E281" s="0" t="n">
        <v>1016.1015625</v>
      </c>
      <c r="F281" s="0" t="n">
        <v>1000.29522705078</v>
      </c>
      <c r="G281" s="0" t="n">
        <v>1005.48065185547</v>
      </c>
      <c r="H281" s="0" t="n">
        <v>1003.87414550781</v>
      </c>
      <c r="I281" s="0" t="n">
        <v>1015.37219238281</v>
      </c>
      <c r="J281" s="0" t="n">
        <v>1010.18353271484</v>
      </c>
      <c r="K281" s="0" t="n">
        <v>961.607116699219</v>
      </c>
      <c r="L281" s="0" t="n">
        <v>1014.58850097656</v>
      </c>
      <c r="M281" s="0" t="n">
        <v>820.869384765625</v>
      </c>
      <c r="N281" s="0" t="n">
        <v>1017.6181640625</v>
      </c>
      <c r="O281" s="0" t="n">
        <v>1000.25347900391</v>
      </c>
      <c r="P281" s="0" t="n">
        <v>991.525146484375</v>
      </c>
      <c r="Q281" s="0" t="n">
        <v>999.183715820313</v>
      </c>
      <c r="R281" s="0" t="n">
        <v>1008.12127685547</v>
      </c>
      <c r="S281" s="0" t="n">
        <v>1012.09783935547</v>
      </c>
      <c r="T281" s="0" t="n">
        <v>1005.67572021484</v>
      </c>
      <c r="U281" s="0" t="n">
        <v>1008.96545410156</v>
      </c>
      <c r="V281" s="0" t="n">
        <v>1005.04840087891</v>
      </c>
      <c r="W281" s="0" t="n">
        <v>1001.08599853516</v>
      </c>
      <c r="X281" s="0" t="n">
        <v>1010.04742431641</v>
      </c>
      <c r="Y281" s="0" t="n">
        <v>998.579467773438</v>
      </c>
      <c r="Z281" s="0" t="n">
        <v>1005.55059814453</v>
      </c>
      <c r="AA281" s="0" t="n">
        <v>910.887023925781</v>
      </c>
      <c r="AB281" s="0" t="n">
        <v>1011.50201416016</v>
      </c>
      <c r="AC281" s="0" t="n">
        <v>1010.42834472656</v>
      </c>
      <c r="AD281" s="0" t="n">
        <v>1010.39587402344</v>
      </c>
      <c r="AE281" s="0" t="n">
        <v>1008.24499511719</v>
      </c>
      <c r="AF281" s="0" t="n">
        <f aca="false">AVERAGE(B281:AE281)</f>
        <v>996.11640625</v>
      </c>
      <c r="AG281" s="0" t="n">
        <f aca="false">MIN(B281:AE281)</f>
        <v>820.869384765625</v>
      </c>
      <c r="AH281" s="0" t="n">
        <f aca="false">MAX(B281:AE281)</f>
        <v>1017.6181640625</v>
      </c>
    </row>
    <row r="282" customFormat="false" ht="14.25" hidden="false" customHeight="false" outlineLevel="0" collapsed="false">
      <c r="A282" s="0" t="s">
        <v>75</v>
      </c>
      <c r="B282" s="0" t="n">
        <v>12.1046752929688</v>
      </c>
      <c r="C282" s="0" t="n">
        <v>9.407958984375</v>
      </c>
      <c r="D282" s="0" t="n">
        <v>10.047119140625</v>
      </c>
      <c r="E282" s="0" t="n">
        <v>19.9851684570313</v>
      </c>
      <c r="F282" s="0" t="n">
        <v>4.1788330078125</v>
      </c>
      <c r="G282" s="0" t="n">
        <v>9.3642578125</v>
      </c>
      <c r="H282" s="0" t="n">
        <v>7.75775146484375</v>
      </c>
      <c r="I282" s="0" t="n">
        <v>19.2557983398438</v>
      </c>
      <c r="J282" s="0" t="n">
        <v>14.067138671875</v>
      </c>
      <c r="K282" s="0" t="n">
        <v>34.50927734375</v>
      </c>
      <c r="L282" s="0" t="n">
        <v>18.4721069335938</v>
      </c>
      <c r="M282" s="0" t="n">
        <v>175.247009277344</v>
      </c>
      <c r="N282" s="0" t="n">
        <v>21.5017700195313</v>
      </c>
      <c r="O282" s="0" t="n">
        <v>4.1370849609375</v>
      </c>
      <c r="P282" s="0" t="n">
        <v>4.59124755859375</v>
      </c>
      <c r="Q282" s="0" t="n">
        <v>3.06732177734375</v>
      </c>
      <c r="R282" s="0" t="n">
        <v>12.0048828125</v>
      </c>
      <c r="S282" s="0" t="n">
        <v>15.9814453125</v>
      </c>
      <c r="T282" s="0" t="n">
        <v>9.559326171875</v>
      </c>
      <c r="U282" s="0" t="n">
        <v>12.8490600585938</v>
      </c>
      <c r="V282" s="0" t="n">
        <v>8.9320068359375</v>
      </c>
      <c r="W282" s="0" t="n">
        <v>4.9696044921875</v>
      </c>
      <c r="X282" s="0" t="n">
        <v>13.9310302734375</v>
      </c>
      <c r="Y282" s="0" t="n">
        <v>2.46307373046875</v>
      </c>
      <c r="Z282" s="0" t="n">
        <v>9.4342041015625</v>
      </c>
      <c r="AA282" s="0" t="n">
        <v>85.2293701171875</v>
      </c>
      <c r="AB282" s="0" t="n">
        <v>15.3856201171875</v>
      </c>
      <c r="AC282" s="0" t="n">
        <v>14.3119506835938</v>
      </c>
      <c r="AD282" s="0" t="n">
        <v>14.2794799804688</v>
      </c>
      <c r="AE282" s="0" t="n">
        <v>12.1286010742188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186.797988891602</v>
      </c>
      <c r="C287" s="0" t="n">
        <v>186.754425048828</v>
      </c>
      <c r="D287" s="0" t="n">
        <v>186.907073974609</v>
      </c>
      <c r="E287" s="0" t="n">
        <v>187.421981811523</v>
      </c>
      <c r="F287" s="0" t="n">
        <v>186.305358886719</v>
      </c>
      <c r="G287" s="0" t="n">
        <v>186.596984863281</v>
      </c>
      <c r="H287" s="0" t="n">
        <v>187.300140380859</v>
      </c>
      <c r="I287" s="0" t="n">
        <v>187.369155883789</v>
      </c>
      <c r="J287" s="0" t="n">
        <v>186.453872680664</v>
      </c>
      <c r="K287" s="0" t="n">
        <v>186.323013305664</v>
      </c>
      <c r="L287" s="0" t="n">
        <v>186.995574951172</v>
      </c>
      <c r="M287" s="0" t="n">
        <v>184.756134033203</v>
      </c>
      <c r="N287" s="0" t="n">
        <v>186.672821044922</v>
      </c>
      <c r="O287" s="0" t="n">
        <v>186.891616821289</v>
      </c>
      <c r="P287" s="0" t="n">
        <v>187.346298217773</v>
      </c>
      <c r="Q287" s="0" t="n">
        <v>186.955078125</v>
      </c>
      <c r="R287" s="0" t="n">
        <v>186.789077758789</v>
      </c>
      <c r="S287" s="0" t="n">
        <v>186.920516967773</v>
      </c>
      <c r="T287" s="0" t="n">
        <v>186.926940917969</v>
      </c>
      <c r="U287" s="0" t="n">
        <v>186.947341918945</v>
      </c>
      <c r="V287" s="0" t="n">
        <v>186.721572875977</v>
      </c>
      <c r="W287" s="0" t="n">
        <v>186.673370361328</v>
      </c>
      <c r="X287" s="0" t="n">
        <v>187.375152587891</v>
      </c>
      <c r="Y287" s="0" t="n">
        <v>186.829528808594</v>
      </c>
      <c r="Z287" s="0" t="n">
        <v>187.105484008789</v>
      </c>
      <c r="AA287" s="0" t="n">
        <v>185.574905395508</v>
      </c>
      <c r="AB287" s="0" t="n">
        <v>186.821731567383</v>
      </c>
      <c r="AC287" s="0" t="n">
        <v>186.685974121094</v>
      </c>
      <c r="AD287" s="0" t="n">
        <v>186.815673828125</v>
      </c>
      <c r="AE287" s="0" t="n">
        <v>186.567306518555</v>
      </c>
      <c r="AF287" s="0" t="n">
        <f aca="false">AVERAGE(B287:AE287)</f>
        <v>186.753403218587</v>
      </c>
      <c r="AG287" s="0" t="n">
        <f aca="false">MIN(B287:AE287)</f>
        <v>184.756134033203</v>
      </c>
      <c r="AH287" s="0" t="n">
        <f aca="false">MAX(B287:AE287)</f>
        <v>187.421981811523</v>
      </c>
    </row>
    <row r="288" customFormat="false" ht="14.25" hidden="false" customHeight="false" outlineLevel="0" collapsed="false">
      <c r="A288" s="0" t="s">
        <v>75</v>
      </c>
      <c r="B288" s="0" t="n">
        <v>0.0446014404296875</v>
      </c>
      <c r="C288" s="0" t="n">
        <v>0.00103759765625</v>
      </c>
      <c r="D288" s="0" t="n">
        <v>0.1536865234375</v>
      </c>
      <c r="E288" s="0" t="n">
        <v>0.668594360351563</v>
      </c>
      <c r="F288" s="0" t="n">
        <v>0.448028564453125</v>
      </c>
      <c r="G288" s="0" t="n">
        <v>0.156402587890625</v>
      </c>
      <c r="H288" s="0" t="n">
        <v>0.5467529296875</v>
      </c>
      <c r="I288" s="0" t="n">
        <v>0.615768432617188</v>
      </c>
      <c r="J288" s="0" t="n">
        <v>0.299514770507813</v>
      </c>
      <c r="K288" s="0" t="n">
        <v>0.430374145507813</v>
      </c>
      <c r="L288" s="0" t="n">
        <v>0.2421875</v>
      </c>
      <c r="M288" s="0" t="n">
        <v>1.99725341796875</v>
      </c>
      <c r="N288" s="0" t="n">
        <v>0.08056640625</v>
      </c>
      <c r="O288" s="0" t="n">
        <v>0.138229370117188</v>
      </c>
      <c r="P288" s="0" t="n">
        <v>0.592910766601563</v>
      </c>
      <c r="Q288" s="0" t="n">
        <v>0.201690673828125</v>
      </c>
      <c r="R288" s="0" t="n">
        <v>0.0356903076171875</v>
      </c>
      <c r="S288" s="0" t="n">
        <v>0.167129516601563</v>
      </c>
      <c r="T288" s="0" t="n">
        <v>0.173553466796875</v>
      </c>
      <c r="U288" s="0" t="n">
        <v>0.193954467773438</v>
      </c>
      <c r="V288" s="0" t="n">
        <v>0.0318145751953125</v>
      </c>
      <c r="W288" s="0" t="n">
        <v>0.08001708984375</v>
      </c>
      <c r="X288" s="0" t="n">
        <v>0.62176513671875</v>
      </c>
      <c r="Y288" s="0" t="n">
        <v>0.076141357421875</v>
      </c>
      <c r="Z288" s="0" t="n">
        <v>0.352096557617188</v>
      </c>
      <c r="AA288" s="0" t="n">
        <v>1.17848205566406</v>
      </c>
      <c r="AB288" s="0" t="n">
        <v>0.0683441162109375</v>
      </c>
      <c r="AC288" s="0" t="n">
        <v>0.067413330078125</v>
      </c>
      <c r="AD288" s="0" t="n">
        <v>0.062286376953125</v>
      </c>
      <c r="AE288" s="0" t="n">
        <v>0.186080932617188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352.802124023438</v>
      </c>
      <c r="C293" s="0" t="n">
        <v>352.706756591797</v>
      </c>
      <c r="D293" s="0" t="n">
        <v>353.205017089844</v>
      </c>
      <c r="E293" s="0" t="n">
        <v>353.478363037109</v>
      </c>
      <c r="F293" s="0" t="n">
        <v>351.815643310547</v>
      </c>
      <c r="G293" s="0" t="n">
        <v>352.543426513672</v>
      </c>
      <c r="H293" s="0" t="n">
        <v>353.575073242188</v>
      </c>
      <c r="I293" s="0" t="n">
        <v>353.394104003906</v>
      </c>
      <c r="J293" s="0" t="n">
        <v>352.231079101563</v>
      </c>
      <c r="K293" s="0" t="n">
        <v>352.536407470703</v>
      </c>
      <c r="L293" s="0" t="n">
        <v>352.875366210938</v>
      </c>
      <c r="M293" s="0" t="n">
        <v>352.204620361328</v>
      </c>
      <c r="N293" s="0" t="n">
        <v>352.858703613281</v>
      </c>
      <c r="O293" s="0" t="n">
        <v>352.755584716797</v>
      </c>
      <c r="P293" s="0" t="n">
        <v>354.041931152344</v>
      </c>
      <c r="Q293" s="0" t="n">
        <v>352.491302490234</v>
      </c>
      <c r="R293" s="0" t="n">
        <v>352.744506835938</v>
      </c>
      <c r="S293" s="0" t="n">
        <v>352.674285888672</v>
      </c>
      <c r="T293" s="0" t="n">
        <v>353.180114746094</v>
      </c>
      <c r="U293" s="0" t="n">
        <v>352.786926269531</v>
      </c>
      <c r="V293" s="0" t="n">
        <v>352.434234619141</v>
      </c>
      <c r="W293" s="0" t="n">
        <v>352.687042236328</v>
      </c>
      <c r="X293" s="0" t="n">
        <v>353.534332275391</v>
      </c>
      <c r="Y293" s="0" t="n">
        <v>353.117279052734</v>
      </c>
      <c r="Z293" s="0" t="n">
        <v>352.560241699219</v>
      </c>
      <c r="AA293" s="0" t="n">
        <v>352.288787841797</v>
      </c>
      <c r="AB293" s="0" t="n">
        <v>352.121978759766</v>
      </c>
      <c r="AC293" s="0" t="n">
        <v>352.104064941406</v>
      </c>
      <c r="AD293" s="0" t="n">
        <v>352.543426513672</v>
      </c>
      <c r="AE293" s="0" t="n">
        <v>352.461364746094</v>
      </c>
      <c r="AF293" s="0" t="n">
        <f aca="false">AVERAGE(B293:AE293)</f>
        <v>352.758469645182</v>
      </c>
      <c r="AG293" s="0" t="n">
        <f aca="false">MIN(B293:AE293)</f>
        <v>351.815643310547</v>
      </c>
      <c r="AH293" s="0" t="n">
        <f aca="false">MAX(B293:AE293)</f>
        <v>354.041931152344</v>
      </c>
    </row>
    <row r="294" customFormat="false" ht="14.25" hidden="false" customHeight="false" outlineLevel="0" collapsed="false">
      <c r="A294" s="0" t="s">
        <v>75</v>
      </c>
      <c r="B294" s="0" t="n">
        <v>0.043670654296875</v>
      </c>
      <c r="C294" s="0" t="n">
        <v>0.05169677734375</v>
      </c>
      <c r="D294" s="0" t="n">
        <v>0.446563720703125</v>
      </c>
      <c r="E294" s="0" t="n">
        <v>0.71990966796875</v>
      </c>
      <c r="F294" s="0" t="n">
        <v>0.94281005859375</v>
      </c>
      <c r="G294" s="0" t="n">
        <v>0.21502685546875</v>
      </c>
      <c r="H294" s="0" t="n">
        <v>0.816619873046875</v>
      </c>
      <c r="I294" s="0" t="n">
        <v>0.635650634765625</v>
      </c>
      <c r="J294" s="0" t="n">
        <v>0.527374267578125</v>
      </c>
      <c r="K294" s="0" t="n">
        <v>0.2220458984375</v>
      </c>
      <c r="L294" s="0" t="n">
        <v>0.116912841796875</v>
      </c>
      <c r="M294" s="0" t="n">
        <v>0.5538330078125</v>
      </c>
      <c r="N294" s="0" t="n">
        <v>0.100250244140625</v>
      </c>
      <c r="O294" s="0" t="n">
        <v>0.00286865234375</v>
      </c>
      <c r="P294" s="0" t="n">
        <v>1.28347778320313</v>
      </c>
      <c r="Q294" s="0" t="n">
        <v>0.26715087890625</v>
      </c>
      <c r="R294" s="0" t="n">
        <v>0.013946533203125</v>
      </c>
      <c r="S294" s="0" t="n">
        <v>0.08416748046875</v>
      </c>
      <c r="T294" s="0" t="n">
        <v>0.421661376953125</v>
      </c>
      <c r="U294" s="0" t="n">
        <v>0.028472900390625</v>
      </c>
      <c r="V294" s="0" t="n">
        <v>0.32421875</v>
      </c>
      <c r="W294" s="0" t="n">
        <v>0.0714111328125</v>
      </c>
      <c r="X294" s="0" t="n">
        <v>0.77587890625</v>
      </c>
      <c r="Y294" s="0" t="n">
        <v>0.35882568359375</v>
      </c>
      <c r="Z294" s="0" t="n">
        <v>0.198211669921875</v>
      </c>
      <c r="AA294" s="0" t="n">
        <v>0.46966552734375</v>
      </c>
      <c r="AB294" s="0" t="n">
        <v>0.636474609375</v>
      </c>
      <c r="AC294" s="0" t="n">
        <v>0.654388427734375</v>
      </c>
      <c r="AD294" s="0" t="n">
        <v>0.21502685546875</v>
      </c>
      <c r="AE294" s="0" t="n">
        <v>0.29708862304687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364.852020263672</v>
      </c>
      <c r="C299" s="0" t="n">
        <v>364.701843261719</v>
      </c>
      <c r="D299" s="0" t="n">
        <v>365.2333984375</v>
      </c>
      <c r="E299" s="0" t="n">
        <v>365.548156738281</v>
      </c>
      <c r="F299" s="0" t="n">
        <v>363.965606689453</v>
      </c>
      <c r="G299" s="0" t="n">
        <v>364.480621337891</v>
      </c>
      <c r="H299" s="0" t="n">
        <v>365.35986328125</v>
      </c>
      <c r="I299" s="0" t="n">
        <v>365.229675292969</v>
      </c>
      <c r="J299" s="0" t="n">
        <v>364.044982910156</v>
      </c>
      <c r="K299" s="0" t="n">
        <v>364.648376464844</v>
      </c>
      <c r="L299" s="0" t="n">
        <v>364.714691162109</v>
      </c>
      <c r="M299" s="0" t="n">
        <v>364.54443359375</v>
      </c>
      <c r="N299" s="0" t="n">
        <v>365.135528564453</v>
      </c>
      <c r="O299" s="0" t="n">
        <v>364.824920654297</v>
      </c>
      <c r="P299" s="0" t="n">
        <v>366.033752441406</v>
      </c>
      <c r="Q299" s="0" t="n">
        <v>365.023986816406</v>
      </c>
      <c r="R299" s="0" t="n">
        <v>364.535003662109</v>
      </c>
      <c r="S299" s="0" t="n">
        <v>364.462310791016</v>
      </c>
      <c r="T299" s="0" t="n">
        <v>365.10546875</v>
      </c>
      <c r="U299" s="0" t="n">
        <v>364.917663574219</v>
      </c>
      <c r="V299" s="0" t="n">
        <v>364.358856201172</v>
      </c>
      <c r="W299" s="0" t="n">
        <v>364.274444580078</v>
      </c>
      <c r="X299" s="0" t="n">
        <v>365.907562255859</v>
      </c>
      <c r="Y299" s="0" t="n">
        <v>364.797668457031</v>
      </c>
      <c r="Z299" s="0" t="n">
        <v>364.486206054688</v>
      </c>
      <c r="AA299" s="0" t="n">
        <v>364.899810791016</v>
      </c>
      <c r="AB299" s="0" t="n">
        <v>364.019134521484</v>
      </c>
      <c r="AC299" s="0" t="n">
        <v>363.971954345703</v>
      </c>
      <c r="AD299" s="0" t="n">
        <v>364.164215087891</v>
      </c>
      <c r="AE299" s="0" t="n">
        <v>364.471221923828</v>
      </c>
      <c r="AF299" s="0" t="n">
        <f aca="false">AVERAGE(B299:AE299)</f>
        <v>364.757112630208</v>
      </c>
      <c r="AG299" s="0" t="n">
        <f aca="false">MIN(B299:AE299)</f>
        <v>363.965606689453</v>
      </c>
      <c r="AH299" s="0" t="n">
        <f aca="false">MAX(B299:AE299)</f>
        <v>366.033752441406</v>
      </c>
    </row>
    <row r="300" customFormat="false" ht="14.25" hidden="false" customHeight="false" outlineLevel="0" collapsed="false">
      <c r="A300" s="0" t="s">
        <v>75</v>
      </c>
      <c r="B300" s="0" t="n">
        <v>0.094879150390625</v>
      </c>
      <c r="C300" s="0" t="n">
        <v>0.0552978515625</v>
      </c>
      <c r="D300" s="0" t="n">
        <v>0.47625732421875</v>
      </c>
      <c r="E300" s="0" t="n">
        <v>0.791015625</v>
      </c>
      <c r="F300" s="0" t="n">
        <v>0.791534423828125</v>
      </c>
      <c r="G300" s="0" t="n">
        <v>0.276519775390625</v>
      </c>
      <c r="H300" s="0" t="n">
        <v>0.60272216796875</v>
      </c>
      <c r="I300" s="0" t="n">
        <v>0.4725341796875</v>
      </c>
      <c r="J300" s="0" t="n">
        <v>0.712158203125</v>
      </c>
      <c r="K300" s="0" t="n">
        <v>0.1087646484375</v>
      </c>
      <c r="L300" s="0" t="n">
        <v>0.042449951171875</v>
      </c>
      <c r="M300" s="0" t="n">
        <v>0.21270751953125</v>
      </c>
      <c r="N300" s="0" t="n">
        <v>0.378387451171875</v>
      </c>
      <c r="O300" s="0" t="n">
        <v>0.067779541015625</v>
      </c>
      <c r="P300" s="0" t="n">
        <v>1.276611328125</v>
      </c>
      <c r="Q300" s="0" t="n">
        <v>0.266845703125</v>
      </c>
      <c r="R300" s="0" t="n">
        <v>0.222137451171875</v>
      </c>
      <c r="S300" s="0" t="n">
        <v>0.294830322265625</v>
      </c>
      <c r="T300" s="0" t="n">
        <v>0.34832763671875</v>
      </c>
      <c r="U300" s="0" t="n">
        <v>0.1605224609375</v>
      </c>
      <c r="V300" s="0" t="n">
        <v>0.398284912109375</v>
      </c>
      <c r="W300" s="0" t="n">
        <v>0.482696533203125</v>
      </c>
      <c r="X300" s="0" t="n">
        <v>1.15042114257813</v>
      </c>
      <c r="Y300" s="0" t="n">
        <v>0.04052734375</v>
      </c>
      <c r="Z300" s="0" t="n">
        <v>0.27093505859375</v>
      </c>
      <c r="AA300" s="0" t="n">
        <v>0.142669677734375</v>
      </c>
      <c r="AB300" s="0" t="n">
        <v>0.738006591796875</v>
      </c>
      <c r="AC300" s="0" t="n">
        <v>0.785186767578125</v>
      </c>
      <c r="AD300" s="0" t="n">
        <v>0.592926025390625</v>
      </c>
      <c r="AE300" s="0" t="n">
        <v>0.285919189453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0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3856</v>
      </c>
      <c r="C5" s="0" t="n">
        <v>3857</v>
      </c>
      <c r="D5" s="0" t="n">
        <v>3857</v>
      </c>
      <c r="E5" s="0" t="n">
        <v>3857</v>
      </c>
      <c r="F5" s="0" t="n">
        <v>3857</v>
      </c>
      <c r="G5" s="0" t="n">
        <v>3857</v>
      </c>
      <c r="H5" s="0" t="n">
        <v>3857</v>
      </c>
      <c r="I5" s="0" t="n">
        <v>3857</v>
      </c>
      <c r="J5" s="0" t="n">
        <v>3857</v>
      </c>
      <c r="K5" s="0" t="n">
        <v>3857</v>
      </c>
      <c r="L5" s="0" t="n">
        <v>3857</v>
      </c>
      <c r="M5" s="0" t="n">
        <v>3857</v>
      </c>
      <c r="N5" s="0" t="n">
        <v>3857</v>
      </c>
      <c r="O5" s="0" t="n">
        <v>3857</v>
      </c>
      <c r="P5" s="0" t="n">
        <v>3857</v>
      </c>
      <c r="Q5" s="0" t="n">
        <v>3857</v>
      </c>
      <c r="R5" s="0" t="n">
        <v>3857</v>
      </c>
      <c r="S5" s="0" t="n">
        <v>3857</v>
      </c>
      <c r="T5" s="0" t="n">
        <v>3857</v>
      </c>
      <c r="U5" s="0" t="n">
        <v>3857</v>
      </c>
      <c r="V5" s="0" t="n">
        <v>3857</v>
      </c>
      <c r="W5" s="0" t="n">
        <v>3857</v>
      </c>
      <c r="X5" s="0" t="n">
        <v>3857</v>
      </c>
      <c r="Y5" s="0" t="n">
        <v>3857</v>
      </c>
      <c r="Z5" s="0" t="n">
        <v>3857</v>
      </c>
      <c r="AA5" s="0" t="n">
        <v>3857</v>
      </c>
      <c r="AB5" s="0" t="n">
        <v>3857</v>
      </c>
      <c r="AC5" s="0" t="n">
        <v>3857</v>
      </c>
      <c r="AD5" s="0" t="n">
        <v>3857</v>
      </c>
      <c r="AE5" s="0" t="n">
        <v>3857</v>
      </c>
      <c r="AF5" s="0" t="n">
        <f aca="false">AVERAGE(B5:AE5)</f>
        <v>3856.96666666667</v>
      </c>
      <c r="AG5" s="0" t="n">
        <f aca="false">MIN(B5:AE5)</f>
        <v>3856</v>
      </c>
      <c r="AH5" s="0" t="n">
        <f aca="false">MAX(B5:AE5)</f>
        <v>3857</v>
      </c>
    </row>
    <row r="6" customFormat="false" ht="14.25" hidden="false" customHeight="false" outlineLevel="0" collapsed="false">
      <c r="A6" s="0" t="s">
        <v>75</v>
      </c>
      <c r="B6" s="0" t="n">
        <v>0.966552734375</v>
      </c>
      <c r="C6" s="0" t="n">
        <v>0.033447265625</v>
      </c>
      <c r="D6" s="0" t="n">
        <v>0.033447265625</v>
      </c>
      <c r="E6" s="0" t="n">
        <v>0.033447265625</v>
      </c>
      <c r="F6" s="0" t="n">
        <v>0.033447265625</v>
      </c>
      <c r="G6" s="0" t="n">
        <v>0.033447265625</v>
      </c>
      <c r="H6" s="0" t="n">
        <v>0.033447265625</v>
      </c>
      <c r="I6" s="0" t="n">
        <v>0.033447265625</v>
      </c>
      <c r="J6" s="0" t="n">
        <v>0.033447265625</v>
      </c>
      <c r="K6" s="0" t="n">
        <v>0.033447265625</v>
      </c>
      <c r="L6" s="0" t="n">
        <v>0.033447265625</v>
      </c>
      <c r="M6" s="0" t="n">
        <v>0.033447265625</v>
      </c>
      <c r="N6" s="0" t="n">
        <v>0.033447265625</v>
      </c>
      <c r="O6" s="0" t="n">
        <v>0.033447265625</v>
      </c>
      <c r="P6" s="0" t="n">
        <v>0.033447265625</v>
      </c>
      <c r="Q6" s="0" t="n">
        <v>0.033447265625</v>
      </c>
      <c r="R6" s="0" t="n">
        <v>0.033447265625</v>
      </c>
      <c r="S6" s="0" t="n">
        <v>0.033447265625</v>
      </c>
      <c r="T6" s="0" t="n">
        <v>0.033447265625</v>
      </c>
      <c r="U6" s="0" t="n">
        <v>0.033447265625</v>
      </c>
      <c r="V6" s="0" t="n">
        <v>0.033447265625</v>
      </c>
      <c r="W6" s="0" t="n">
        <v>0.033447265625</v>
      </c>
      <c r="X6" s="0" t="n">
        <v>0.033447265625</v>
      </c>
      <c r="Y6" s="0" t="n">
        <v>0.033447265625</v>
      </c>
      <c r="Z6" s="0" t="n">
        <v>0.033447265625</v>
      </c>
      <c r="AA6" s="0" t="n">
        <v>0.033447265625</v>
      </c>
      <c r="AB6" s="0" t="n">
        <v>0.033447265625</v>
      </c>
      <c r="AC6" s="0" t="n">
        <v>0.033447265625</v>
      </c>
      <c r="AD6" s="0" t="n">
        <v>0.033447265625</v>
      </c>
      <c r="AE6" s="0" t="n">
        <v>0.03344726562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3857</v>
      </c>
      <c r="C11" s="0" t="n">
        <v>3857</v>
      </c>
      <c r="D11" s="0" t="n">
        <v>3857</v>
      </c>
      <c r="E11" s="0" t="n">
        <v>3856</v>
      </c>
      <c r="F11" s="0" t="n">
        <v>3857</v>
      </c>
      <c r="G11" s="0" t="n">
        <v>3856</v>
      </c>
      <c r="H11" s="0" t="n">
        <v>3858</v>
      </c>
      <c r="I11" s="0" t="n">
        <v>3859</v>
      </c>
      <c r="J11" s="0" t="n">
        <v>3857</v>
      </c>
      <c r="K11" s="0" t="n">
        <v>3856</v>
      </c>
      <c r="L11" s="0" t="n">
        <v>3856</v>
      </c>
      <c r="M11" s="0" t="n">
        <v>3856</v>
      </c>
      <c r="N11" s="0" t="n">
        <v>3858</v>
      </c>
      <c r="O11" s="0" t="n">
        <v>3859</v>
      </c>
      <c r="P11" s="0" t="n">
        <v>3857</v>
      </c>
      <c r="Q11" s="0" t="n">
        <v>3855</v>
      </c>
      <c r="R11" s="0" t="n">
        <v>3858</v>
      </c>
      <c r="S11" s="0" t="n">
        <v>3857</v>
      </c>
      <c r="T11" s="0" t="n">
        <v>3856</v>
      </c>
      <c r="U11" s="0" t="n">
        <v>3858</v>
      </c>
      <c r="V11" s="0" t="n">
        <v>3858</v>
      </c>
      <c r="W11" s="0" t="n">
        <v>3856</v>
      </c>
      <c r="X11" s="0" t="n">
        <v>3856</v>
      </c>
      <c r="Y11" s="0" t="n">
        <v>3857</v>
      </c>
      <c r="Z11" s="0" t="n">
        <v>3858</v>
      </c>
      <c r="AA11" s="0" t="n">
        <v>3859</v>
      </c>
      <c r="AB11" s="0" t="n">
        <v>3857</v>
      </c>
      <c r="AC11" s="0" t="n">
        <v>3857</v>
      </c>
      <c r="AD11" s="0" t="n">
        <v>3858</v>
      </c>
      <c r="AE11" s="0" t="n">
        <v>3856</v>
      </c>
      <c r="AF11" s="0" t="n">
        <f aca="false">AVERAGE(B11:AE11)</f>
        <v>3857.06666666667</v>
      </c>
      <c r="AG11" s="0" t="n">
        <f aca="false">MIN(B11:AE11)</f>
        <v>3855</v>
      </c>
      <c r="AH11" s="0" t="n">
        <f aca="false">MAX(B11:AE11)</f>
        <v>3859</v>
      </c>
    </row>
    <row r="12" customFormat="false" ht="14.25" hidden="false" customHeight="false" outlineLevel="0" collapsed="false">
      <c r="A12" s="0" t="s">
        <v>75</v>
      </c>
      <c r="B12" s="0" t="n">
        <v>0.066650390625</v>
      </c>
      <c r="C12" s="0" t="n">
        <v>0.066650390625</v>
      </c>
      <c r="D12" s="0" t="n">
        <v>0.066650390625</v>
      </c>
      <c r="E12" s="0" t="n">
        <v>1.066650390625</v>
      </c>
      <c r="F12" s="0" t="n">
        <v>0.066650390625</v>
      </c>
      <c r="G12" s="0" t="n">
        <v>1.066650390625</v>
      </c>
      <c r="H12" s="0" t="n">
        <v>0.933349609375</v>
      </c>
      <c r="I12" s="0" t="n">
        <v>1.933349609375</v>
      </c>
      <c r="J12" s="0" t="n">
        <v>0.066650390625</v>
      </c>
      <c r="K12" s="0" t="n">
        <v>1.066650390625</v>
      </c>
      <c r="L12" s="0" t="n">
        <v>1.066650390625</v>
      </c>
      <c r="M12" s="0" t="n">
        <v>1.066650390625</v>
      </c>
      <c r="N12" s="0" t="n">
        <v>0.933349609375</v>
      </c>
      <c r="O12" s="0" t="n">
        <v>1.933349609375</v>
      </c>
      <c r="P12" s="0" t="n">
        <v>0.066650390625</v>
      </c>
      <c r="Q12" s="0" t="n">
        <v>2.066650390625</v>
      </c>
      <c r="R12" s="0" t="n">
        <v>0.933349609375</v>
      </c>
      <c r="S12" s="0" t="n">
        <v>0.066650390625</v>
      </c>
      <c r="T12" s="0" t="n">
        <v>1.066650390625</v>
      </c>
      <c r="U12" s="0" t="n">
        <v>0.933349609375</v>
      </c>
      <c r="V12" s="0" t="n">
        <v>0.933349609375</v>
      </c>
      <c r="W12" s="0" t="n">
        <v>1.066650390625</v>
      </c>
      <c r="X12" s="0" t="n">
        <v>1.066650390625</v>
      </c>
      <c r="Y12" s="0" t="n">
        <v>0.066650390625</v>
      </c>
      <c r="Z12" s="0" t="n">
        <v>0.933349609375</v>
      </c>
      <c r="AA12" s="0" t="n">
        <v>1.933349609375</v>
      </c>
      <c r="AB12" s="0" t="n">
        <v>0.066650390625</v>
      </c>
      <c r="AC12" s="0" t="n">
        <v>0.066650390625</v>
      </c>
      <c r="AD12" s="0" t="n">
        <v>0.933349609375</v>
      </c>
      <c r="AE12" s="0" t="n">
        <v>1.06665039062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3438</v>
      </c>
      <c r="C17" s="0" t="n">
        <v>3490</v>
      </c>
      <c r="D17" s="0" t="n">
        <v>3466</v>
      </c>
      <c r="E17" s="0" t="n">
        <v>3450</v>
      </c>
      <c r="F17" s="0" t="n">
        <v>3501</v>
      </c>
      <c r="G17" s="0" t="n">
        <v>3513</v>
      </c>
      <c r="H17" s="0" t="n">
        <v>3445</v>
      </c>
      <c r="I17" s="0" t="n">
        <v>3452</v>
      </c>
      <c r="J17" s="0" t="n">
        <v>3484</v>
      </c>
      <c r="K17" s="0" t="n">
        <v>3454</v>
      </c>
      <c r="L17" s="0" t="n">
        <v>3471</v>
      </c>
      <c r="M17" s="0" t="n">
        <v>3469</v>
      </c>
      <c r="N17" s="0" t="n">
        <v>3480</v>
      </c>
      <c r="O17" s="0" t="n">
        <v>3475</v>
      </c>
      <c r="P17" s="0" t="n">
        <v>3471</v>
      </c>
      <c r="Q17" s="0" t="n">
        <v>3466</v>
      </c>
      <c r="R17" s="0" t="n">
        <v>3479</v>
      </c>
      <c r="S17" s="0" t="n">
        <v>3507</v>
      </c>
      <c r="T17" s="0" t="n">
        <v>3461</v>
      </c>
      <c r="U17" s="0" t="n">
        <v>3473</v>
      </c>
      <c r="V17" s="0" t="n">
        <v>3459</v>
      </c>
      <c r="W17" s="0" t="n">
        <v>3477</v>
      </c>
      <c r="X17" s="0" t="n">
        <v>3495</v>
      </c>
      <c r="Y17" s="0" t="n">
        <v>3493</v>
      </c>
      <c r="Z17" s="0" t="n">
        <v>3499</v>
      </c>
      <c r="AA17" s="0" t="n">
        <v>3499</v>
      </c>
      <c r="AB17" s="0" t="n">
        <v>3471</v>
      </c>
      <c r="AC17" s="0" t="n">
        <v>3450</v>
      </c>
      <c r="AD17" s="0" t="n">
        <v>3468</v>
      </c>
      <c r="AE17" s="0" t="n">
        <v>3477</v>
      </c>
      <c r="AF17" s="0" t="n">
        <f aca="false">AVERAGE(B17:AE17)</f>
        <v>3474.43333333333</v>
      </c>
      <c r="AG17" s="0" t="n">
        <f aca="false">MIN(B17:AE17)</f>
        <v>3438</v>
      </c>
      <c r="AH17" s="0" t="n">
        <f aca="false">MAX(B17:AE17)</f>
        <v>3513</v>
      </c>
    </row>
    <row r="18" customFormat="false" ht="14.25" hidden="false" customHeight="false" outlineLevel="0" collapsed="false">
      <c r="A18" s="0" t="s">
        <v>75</v>
      </c>
      <c r="B18" s="0" t="n">
        <v>36.433349609375</v>
      </c>
      <c r="C18" s="0" t="n">
        <v>15.566650390625</v>
      </c>
      <c r="D18" s="0" t="n">
        <v>8.433349609375</v>
      </c>
      <c r="E18" s="0" t="n">
        <v>24.433349609375</v>
      </c>
      <c r="F18" s="0" t="n">
        <v>26.566650390625</v>
      </c>
      <c r="G18" s="0" t="n">
        <v>38.566650390625</v>
      </c>
      <c r="H18" s="0" t="n">
        <v>29.433349609375</v>
      </c>
      <c r="I18" s="0" t="n">
        <v>22.433349609375</v>
      </c>
      <c r="J18" s="0" t="n">
        <v>9.566650390625</v>
      </c>
      <c r="K18" s="0" t="n">
        <v>20.433349609375</v>
      </c>
      <c r="L18" s="0" t="n">
        <v>3.433349609375</v>
      </c>
      <c r="M18" s="0" t="n">
        <v>5.433349609375</v>
      </c>
      <c r="N18" s="0" t="n">
        <v>5.566650390625</v>
      </c>
      <c r="O18" s="0" t="n">
        <v>0.566650390625</v>
      </c>
      <c r="P18" s="0" t="n">
        <v>3.433349609375</v>
      </c>
      <c r="Q18" s="0" t="n">
        <v>8.433349609375</v>
      </c>
      <c r="R18" s="0" t="n">
        <v>4.566650390625</v>
      </c>
      <c r="S18" s="0" t="n">
        <v>32.566650390625</v>
      </c>
      <c r="T18" s="0" t="n">
        <v>13.433349609375</v>
      </c>
      <c r="U18" s="0" t="n">
        <v>1.433349609375</v>
      </c>
      <c r="V18" s="0" t="n">
        <v>15.433349609375</v>
      </c>
      <c r="W18" s="0" t="n">
        <v>2.566650390625</v>
      </c>
      <c r="X18" s="0" t="n">
        <v>20.566650390625</v>
      </c>
      <c r="Y18" s="0" t="n">
        <v>18.566650390625</v>
      </c>
      <c r="Z18" s="0" t="n">
        <v>24.566650390625</v>
      </c>
      <c r="AA18" s="0" t="n">
        <v>24.566650390625</v>
      </c>
      <c r="AB18" s="0" t="n">
        <v>3.433349609375</v>
      </c>
      <c r="AC18" s="0" t="n">
        <v>24.433349609375</v>
      </c>
      <c r="AD18" s="0" t="n">
        <v>6.433349609375</v>
      </c>
      <c r="AE18" s="0" t="n">
        <v>2.56665039062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3443</v>
      </c>
      <c r="C23" s="0" t="n">
        <v>3493</v>
      </c>
      <c r="D23" s="0" t="n">
        <v>3467</v>
      </c>
      <c r="E23" s="0" t="n">
        <v>3449</v>
      </c>
      <c r="F23" s="0" t="n">
        <v>3499</v>
      </c>
      <c r="G23" s="0" t="n">
        <v>3515</v>
      </c>
      <c r="H23" s="0" t="n">
        <v>3450</v>
      </c>
      <c r="I23" s="0" t="n">
        <v>3449</v>
      </c>
      <c r="J23" s="0" t="n">
        <v>3483</v>
      </c>
      <c r="K23" s="0" t="n">
        <v>3453</v>
      </c>
      <c r="L23" s="0" t="n">
        <v>3472</v>
      </c>
      <c r="M23" s="0" t="n">
        <v>3467</v>
      </c>
      <c r="N23" s="0" t="n">
        <v>3479</v>
      </c>
      <c r="O23" s="0" t="n">
        <v>3471</v>
      </c>
      <c r="P23" s="0" t="n">
        <v>3473</v>
      </c>
      <c r="Q23" s="0" t="n">
        <v>3471</v>
      </c>
      <c r="R23" s="0" t="n">
        <v>3482</v>
      </c>
      <c r="S23" s="0" t="n">
        <v>3507</v>
      </c>
      <c r="T23" s="0" t="n">
        <v>3456</v>
      </c>
      <c r="U23" s="0" t="n">
        <v>3480</v>
      </c>
      <c r="V23" s="0" t="n">
        <v>3455</v>
      </c>
      <c r="W23" s="0" t="n">
        <v>3475</v>
      </c>
      <c r="X23" s="0" t="n">
        <v>3499</v>
      </c>
      <c r="Y23" s="0" t="n">
        <v>3495</v>
      </c>
      <c r="Z23" s="0" t="n">
        <v>3500</v>
      </c>
      <c r="AA23" s="0" t="n">
        <v>3500</v>
      </c>
      <c r="AB23" s="0" t="n">
        <v>3474</v>
      </c>
      <c r="AC23" s="0" t="n">
        <v>3447</v>
      </c>
      <c r="AD23" s="0" t="n">
        <v>3466</v>
      </c>
      <c r="AE23" s="0" t="n">
        <v>3478</v>
      </c>
      <c r="AF23" s="0" t="n">
        <f aca="false">AVERAGE(B23:AE23)</f>
        <v>3474.93333333333</v>
      </c>
      <c r="AG23" s="0" t="n">
        <f aca="false">MIN(B23:AE23)</f>
        <v>3443</v>
      </c>
      <c r="AH23" s="0" t="n">
        <f aca="false">MAX(B23:AE23)</f>
        <v>3515</v>
      </c>
    </row>
    <row r="24" customFormat="false" ht="14.25" hidden="false" customHeight="false" outlineLevel="0" collapsed="false">
      <c r="A24" s="0" t="s">
        <v>75</v>
      </c>
      <c r="B24" s="0" t="n">
        <v>31.933349609375</v>
      </c>
      <c r="C24" s="0" t="n">
        <v>18.066650390625</v>
      </c>
      <c r="D24" s="0" t="n">
        <v>7.933349609375</v>
      </c>
      <c r="E24" s="0" t="n">
        <v>25.933349609375</v>
      </c>
      <c r="F24" s="0" t="n">
        <v>24.066650390625</v>
      </c>
      <c r="G24" s="0" t="n">
        <v>40.066650390625</v>
      </c>
      <c r="H24" s="0" t="n">
        <v>24.933349609375</v>
      </c>
      <c r="I24" s="0" t="n">
        <v>25.933349609375</v>
      </c>
      <c r="J24" s="0" t="n">
        <v>8.066650390625</v>
      </c>
      <c r="K24" s="0" t="n">
        <v>21.933349609375</v>
      </c>
      <c r="L24" s="0" t="n">
        <v>2.933349609375</v>
      </c>
      <c r="M24" s="0" t="n">
        <v>7.933349609375</v>
      </c>
      <c r="N24" s="0" t="n">
        <v>4.066650390625</v>
      </c>
      <c r="O24" s="0" t="n">
        <v>3.933349609375</v>
      </c>
      <c r="P24" s="0" t="n">
        <v>1.933349609375</v>
      </c>
      <c r="Q24" s="0" t="n">
        <v>3.933349609375</v>
      </c>
      <c r="R24" s="0" t="n">
        <v>7.066650390625</v>
      </c>
      <c r="S24" s="0" t="n">
        <v>32.066650390625</v>
      </c>
      <c r="T24" s="0" t="n">
        <v>18.933349609375</v>
      </c>
      <c r="U24" s="0" t="n">
        <v>5.066650390625</v>
      </c>
      <c r="V24" s="0" t="n">
        <v>19.933349609375</v>
      </c>
      <c r="W24" s="0" t="n">
        <v>0.066650390625</v>
      </c>
      <c r="X24" s="0" t="n">
        <v>24.066650390625</v>
      </c>
      <c r="Y24" s="0" t="n">
        <v>20.066650390625</v>
      </c>
      <c r="Z24" s="0" t="n">
        <v>25.066650390625</v>
      </c>
      <c r="AA24" s="0" t="n">
        <v>25.066650390625</v>
      </c>
      <c r="AB24" s="0" t="n">
        <v>0.933349609375</v>
      </c>
      <c r="AC24" s="0" t="n">
        <v>27.933349609375</v>
      </c>
      <c r="AD24" s="0" t="n">
        <v>8.933349609375</v>
      </c>
      <c r="AE24" s="0" t="n">
        <v>3.06665039062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3442</v>
      </c>
      <c r="C29" s="0" t="n">
        <v>3490</v>
      </c>
      <c r="D29" s="0" t="n">
        <v>3468</v>
      </c>
      <c r="E29" s="0" t="n">
        <v>3455</v>
      </c>
      <c r="F29" s="0" t="n">
        <v>3499</v>
      </c>
      <c r="G29" s="0" t="n">
        <v>3513</v>
      </c>
      <c r="H29" s="0" t="n">
        <v>3447</v>
      </c>
      <c r="I29" s="0" t="n">
        <v>3448</v>
      </c>
      <c r="J29" s="0" t="n">
        <v>3482</v>
      </c>
      <c r="K29" s="0" t="n">
        <v>3453</v>
      </c>
      <c r="L29" s="0" t="n">
        <v>3469</v>
      </c>
      <c r="M29" s="0" t="n">
        <v>3467</v>
      </c>
      <c r="N29" s="0" t="n">
        <v>3476</v>
      </c>
      <c r="O29" s="0" t="n">
        <v>3470</v>
      </c>
      <c r="P29" s="0" t="n">
        <v>3477</v>
      </c>
      <c r="Q29" s="0" t="n">
        <v>3472</v>
      </c>
      <c r="R29" s="0" t="n">
        <v>3480</v>
      </c>
      <c r="S29" s="0" t="n">
        <v>3504</v>
      </c>
      <c r="T29" s="0" t="n">
        <v>3452</v>
      </c>
      <c r="U29" s="0" t="n">
        <v>3478</v>
      </c>
      <c r="V29" s="0" t="n">
        <v>3455</v>
      </c>
      <c r="W29" s="0" t="n">
        <v>3478</v>
      </c>
      <c r="X29" s="0" t="n">
        <v>3496</v>
      </c>
      <c r="Y29" s="0" t="n">
        <v>3497</v>
      </c>
      <c r="Z29" s="0" t="n">
        <v>3501</v>
      </c>
      <c r="AA29" s="0" t="n">
        <v>3500</v>
      </c>
      <c r="AB29" s="0" t="n">
        <v>3471</v>
      </c>
      <c r="AC29" s="0" t="n">
        <v>3447</v>
      </c>
      <c r="AD29" s="0" t="n">
        <v>3468</v>
      </c>
      <c r="AE29" s="0" t="n">
        <v>3479</v>
      </c>
      <c r="AF29" s="0" t="n">
        <f aca="false">AVERAGE(B29:AE29)</f>
        <v>3474.46666666667</v>
      </c>
      <c r="AG29" s="0" t="n">
        <f aca="false">MIN(B29:AE29)</f>
        <v>3442</v>
      </c>
      <c r="AH29" s="0" t="n">
        <f aca="false">MAX(B29:AE29)</f>
        <v>3513</v>
      </c>
    </row>
    <row r="30" customFormat="false" ht="14.25" hidden="false" customHeight="false" outlineLevel="0" collapsed="false">
      <c r="A30" s="0" t="s">
        <v>75</v>
      </c>
      <c r="B30" s="0" t="n">
        <v>32.466552734375</v>
      </c>
      <c r="C30" s="0" t="n">
        <v>15.533447265625</v>
      </c>
      <c r="D30" s="0" t="n">
        <v>6.466552734375</v>
      </c>
      <c r="E30" s="0" t="n">
        <v>19.466552734375</v>
      </c>
      <c r="F30" s="0" t="n">
        <v>24.533447265625</v>
      </c>
      <c r="G30" s="0" t="n">
        <v>38.533447265625</v>
      </c>
      <c r="H30" s="0" t="n">
        <v>27.466552734375</v>
      </c>
      <c r="I30" s="0" t="n">
        <v>26.466552734375</v>
      </c>
      <c r="J30" s="0" t="n">
        <v>7.533447265625</v>
      </c>
      <c r="K30" s="0" t="n">
        <v>21.466552734375</v>
      </c>
      <c r="L30" s="0" t="n">
        <v>5.466552734375</v>
      </c>
      <c r="M30" s="0" t="n">
        <v>7.466552734375</v>
      </c>
      <c r="N30" s="0" t="n">
        <v>1.533447265625</v>
      </c>
      <c r="O30" s="0" t="n">
        <v>4.466552734375</v>
      </c>
      <c r="P30" s="0" t="n">
        <v>2.533447265625</v>
      </c>
      <c r="Q30" s="0" t="n">
        <v>2.466552734375</v>
      </c>
      <c r="R30" s="0" t="n">
        <v>5.533447265625</v>
      </c>
      <c r="S30" s="0" t="n">
        <v>29.533447265625</v>
      </c>
      <c r="T30" s="0" t="n">
        <v>22.466552734375</v>
      </c>
      <c r="U30" s="0" t="n">
        <v>3.533447265625</v>
      </c>
      <c r="V30" s="0" t="n">
        <v>19.466552734375</v>
      </c>
      <c r="W30" s="0" t="n">
        <v>3.533447265625</v>
      </c>
      <c r="X30" s="0" t="n">
        <v>21.533447265625</v>
      </c>
      <c r="Y30" s="0" t="n">
        <v>22.533447265625</v>
      </c>
      <c r="Z30" s="0" t="n">
        <v>26.533447265625</v>
      </c>
      <c r="AA30" s="0" t="n">
        <v>25.533447265625</v>
      </c>
      <c r="AB30" s="0" t="n">
        <v>3.466552734375</v>
      </c>
      <c r="AC30" s="0" t="n">
        <v>27.466552734375</v>
      </c>
      <c r="AD30" s="0" t="n">
        <v>6.466552734375</v>
      </c>
      <c r="AE30" s="0" t="n">
        <v>4.53344726562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3854</v>
      </c>
      <c r="C35" s="0" t="n">
        <v>3942</v>
      </c>
      <c r="D35" s="0" t="n">
        <v>3909</v>
      </c>
      <c r="E35" s="0" t="n">
        <v>3917</v>
      </c>
      <c r="F35" s="0" t="n">
        <v>3941</v>
      </c>
      <c r="G35" s="0" t="n">
        <v>3985</v>
      </c>
      <c r="H35" s="0" t="n">
        <v>3905</v>
      </c>
      <c r="I35" s="0" t="n">
        <v>3908</v>
      </c>
      <c r="J35" s="0" t="n">
        <v>3920</v>
      </c>
      <c r="K35" s="0" t="n">
        <v>3897</v>
      </c>
      <c r="L35" s="0" t="n">
        <v>3913</v>
      </c>
      <c r="M35" s="0" t="n">
        <v>3913</v>
      </c>
      <c r="N35" s="0" t="n">
        <v>3911</v>
      </c>
      <c r="O35" s="0" t="n">
        <v>3914</v>
      </c>
      <c r="P35" s="0" t="n">
        <v>3941</v>
      </c>
      <c r="Q35" s="0" t="n">
        <v>3894</v>
      </c>
      <c r="R35" s="0" t="n">
        <v>3932</v>
      </c>
      <c r="S35" s="0" t="n">
        <v>3961</v>
      </c>
      <c r="T35" s="0" t="n">
        <v>3922</v>
      </c>
      <c r="U35" s="0" t="n">
        <v>3915</v>
      </c>
      <c r="V35" s="0" t="n">
        <v>3901</v>
      </c>
      <c r="W35" s="0" t="n">
        <v>3900</v>
      </c>
      <c r="X35" s="0" t="n">
        <v>3915</v>
      </c>
      <c r="Y35" s="0" t="n">
        <v>3918</v>
      </c>
      <c r="Z35" s="0" t="n">
        <v>3972</v>
      </c>
      <c r="AA35" s="0" t="n">
        <v>3911</v>
      </c>
      <c r="AB35" s="0" t="n">
        <v>3921</v>
      </c>
      <c r="AC35" s="0" t="n">
        <v>3893</v>
      </c>
      <c r="AD35" s="0" t="n">
        <v>3900</v>
      </c>
      <c r="AE35" s="0" t="n">
        <v>3908</v>
      </c>
      <c r="AF35" s="0" t="n">
        <f aca="false">AVERAGE(B35:AE35)</f>
        <v>3917.76666666667</v>
      </c>
      <c r="AG35" s="0" t="n">
        <f aca="false">MIN(B35:AE35)</f>
        <v>3854</v>
      </c>
      <c r="AH35" s="0" t="n">
        <f aca="false">MAX(B35:AE35)</f>
        <v>3985</v>
      </c>
    </row>
    <row r="36" customFormat="false" ht="14.25" hidden="false" customHeight="false" outlineLevel="0" collapsed="false">
      <c r="A36" s="0" t="s">
        <v>75</v>
      </c>
      <c r="B36" s="0" t="n">
        <v>63.7666015625</v>
      </c>
      <c r="C36" s="0" t="n">
        <v>24.2333984375</v>
      </c>
      <c r="D36" s="0" t="n">
        <v>8.7666015625</v>
      </c>
      <c r="E36" s="0" t="n">
        <v>0.7666015625</v>
      </c>
      <c r="F36" s="0" t="n">
        <v>23.2333984375</v>
      </c>
      <c r="G36" s="0" t="n">
        <v>67.2333984375</v>
      </c>
      <c r="H36" s="0" t="n">
        <v>12.7666015625</v>
      </c>
      <c r="I36" s="0" t="n">
        <v>9.7666015625</v>
      </c>
      <c r="J36" s="0" t="n">
        <v>2.2333984375</v>
      </c>
      <c r="K36" s="0" t="n">
        <v>20.7666015625</v>
      </c>
      <c r="L36" s="0" t="n">
        <v>4.7666015625</v>
      </c>
      <c r="M36" s="0" t="n">
        <v>4.7666015625</v>
      </c>
      <c r="N36" s="0" t="n">
        <v>6.7666015625</v>
      </c>
      <c r="O36" s="0" t="n">
        <v>3.7666015625</v>
      </c>
      <c r="P36" s="0" t="n">
        <v>23.2333984375</v>
      </c>
      <c r="Q36" s="0" t="n">
        <v>23.7666015625</v>
      </c>
      <c r="R36" s="0" t="n">
        <v>14.2333984375</v>
      </c>
      <c r="S36" s="0" t="n">
        <v>43.2333984375</v>
      </c>
      <c r="T36" s="0" t="n">
        <v>4.2333984375</v>
      </c>
      <c r="U36" s="0" t="n">
        <v>2.7666015625</v>
      </c>
      <c r="V36" s="0" t="n">
        <v>16.7666015625</v>
      </c>
      <c r="W36" s="0" t="n">
        <v>17.7666015625</v>
      </c>
      <c r="X36" s="0" t="n">
        <v>2.7666015625</v>
      </c>
      <c r="Y36" s="0" t="n">
        <v>0.2333984375</v>
      </c>
      <c r="Z36" s="0" t="n">
        <v>54.2333984375</v>
      </c>
      <c r="AA36" s="0" t="n">
        <v>6.7666015625</v>
      </c>
      <c r="AB36" s="0" t="n">
        <v>3.2333984375</v>
      </c>
      <c r="AC36" s="0" t="n">
        <v>24.7666015625</v>
      </c>
      <c r="AD36" s="0" t="n">
        <v>17.7666015625</v>
      </c>
      <c r="AE36" s="0" t="n">
        <v>9.76660156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3869</v>
      </c>
      <c r="C41" s="0" t="n">
        <v>3947</v>
      </c>
      <c r="D41" s="0" t="n">
        <v>3907</v>
      </c>
      <c r="E41" s="0" t="n">
        <v>3921</v>
      </c>
      <c r="F41" s="0" t="n">
        <v>3944</v>
      </c>
      <c r="G41" s="0" t="n">
        <v>3987</v>
      </c>
      <c r="H41" s="0" t="n">
        <v>3896</v>
      </c>
      <c r="I41" s="0" t="n">
        <v>3897</v>
      </c>
      <c r="J41" s="0" t="n">
        <v>3921</v>
      </c>
      <c r="K41" s="0" t="n">
        <v>3898</v>
      </c>
      <c r="L41" s="0" t="n">
        <v>3917</v>
      </c>
      <c r="M41" s="0" t="n">
        <v>3915</v>
      </c>
      <c r="N41" s="0" t="n">
        <v>3910</v>
      </c>
      <c r="O41" s="0" t="n">
        <v>3905</v>
      </c>
      <c r="P41" s="0" t="n">
        <v>3946</v>
      </c>
      <c r="Q41" s="0" t="n">
        <v>3889</v>
      </c>
      <c r="R41" s="0" t="n">
        <v>3931</v>
      </c>
      <c r="S41" s="0" t="n">
        <v>3961</v>
      </c>
      <c r="T41" s="0" t="n">
        <v>3924</v>
      </c>
      <c r="U41" s="0" t="n">
        <v>3906</v>
      </c>
      <c r="V41" s="0" t="n">
        <v>3900</v>
      </c>
      <c r="W41" s="0" t="n">
        <v>3897</v>
      </c>
      <c r="X41" s="0" t="n">
        <v>3912</v>
      </c>
      <c r="Y41" s="0" t="n">
        <v>3914</v>
      </c>
      <c r="Z41" s="0" t="n">
        <v>3978</v>
      </c>
      <c r="AA41" s="0" t="n">
        <v>3906</v>
      </c>
      <c r="AB41" s="0" t="n">
        <v>3914</v>
      </c>
      <c r="AC41" s="0" t="n">
        <v>3889</v>
      </c>
      <c r="AD41" s="0" t="n">
        <v>3897</v>
      </c>
      <c r="AE41" s="0" t="n">
        <v>3900</v>
      </c>
      <c r="AF41" s="0" t="n">
        <f aca="false">AVERAGE(B41:AE41)</f>
        <v>3916.6</v>
      </c>
      <c r="AG41" s="0" t="n">
        <f aca="false">MIN(B41:AE41)</f>
        <v>3869</v>
      </c>
      <c r="AH41" s="0" t="n">
        <f aca="false">MAX(B41:AE41)</f>
        <v>3987</v>
      </c>
    </row>
    <row r="42" customFormat="false" ht="14.25" hidden="false" customHeight="false" outlineLevel="0" collapsed="false">
      <c r="A42" s="0" t="s">
        <v>75</v>
      </c>
      <c r="B42" s="0" t="n">
        <v>47.60009765625</v>
      </c>
      <c r="C42" s="0" t="n">
        <v>30.39990234375</v>
      </c>
      <c r="D42" s="0" t="n">
        <v>9.60009765625</v>
      </c>
      <c r="E42" s="0" t="n">
        <v>4.39990234375</v>
      </c>
      <c r="F42" s="0" t="n">
        <v>27.39990234375</v>
      </c>
      <c r="G42" s="0" t="n">
        <v>70.39990234375</v>
      </c>
      <c r="H42" s="0" t="n">
        <v>20.60009765625</v>
      </c>
      <c r="I42" s="0" t="n">
        <v>19.60009765625</v>
      </c>
      <c r="J42" s="0" t="n">
        <v>4.39990234375</v>
      </c>
      <c r="K42" s="0" t="n">
        <v>18.60009765625</v>
      </c>
      <c r="L42" s="0" t="n">
        <v>0.39990234375</v>
      </c>
      <c r="M42" s="0" t="n">
        <v>1.60009765625</v>
      </c>
      <c r="N42" s="0" t="n">
        <v>6.60009765625</v>
      </c>
      <c r="O42" s="0" t="n">
        <v>11.60009765625</v>
      </c>
      <c r="P42" s="0" t="n">
        <v>29.39990234375</v>
      </c>
      <c r="Q42" s="0" t="n">
        <v>27.60009765625</v>
      </c>
      <c r="R42" s="0" t="n">
        <v>14.39990234375</v>
      </c>
      <c r="S42" s="0" t="n">
        <v>44.39990234375</v>
      </c>
      <c r="T42" s="0" t="n">
        <v>7.39990234375</v>
      </c>
      <c r="U42" s="0" t="n">
        <v>10.60009765625</v>
      </c>
      <c r="V42" s="0" t="n">
        <v>16.60009765625</v>
      </c>
      <c r="W42" s="0" t="n">
        <v>19.60009765625</v>
      </c>
      <c r="X42" s="0" t="n">
        <v>4.60009765625</v>
      </c>
      <c r="Y42" s="0" t="n">
        <v>2.60009765625</v>
      </c>
      <c r="Z42" s="0" t="n">
        <v>61.39990234375</v>
      </c>
      <c r="AA42" s="0" t="n">
        <v>10.60009765625</v>
      </c>
      <c r="AB42" s="0" t="n">
        <v>2.60009765625</v>
      </c>
      <c r="AC42" s="0" t="n">
        <v>27.60009765625</v>
      </c>
      <c r="AD42" s="0" t="n">
        <v>19.60009765625</v>
      </c>
      <c r="AE42" s="0" t="n">
        <v>16.6000976562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2593</v>
      </c>
      <c r="C47" s="0" t="n">
        <v>2684</v>
      </c>
      <c r="D47" s="0" t="n">
        <v>2650</v>
      </c>
      <c r="E47" s="0" t="n">
        <v>2693</v>
      </c>
      <c r="F47" s="0" t="n">
        <v>2665</v>
      </c>
      <c r="G47" s="0" t="n">
        <v>2711</v>
      </c>
      <c r="H47" s="0" t="n">
        <v>2628</v>
      </c>
      <c r="I47" s="0" t="n">
        <v>2665</v>
      </c>
      <c r="J47" s="0" t="n">
        <v>2708</v>
      </c>
      <c r="K47" s="0" t="n">
        <v>2636</v>
      </c>
      <c r="L47" s="0" t="n">
        <v>2650</v>
      </c>
      <c r="M47" s="0" t="n">
        <v>2640</v>
      </c>
      <c r="N47" s="0" t="n">
        <v>2669</v>
      </c>
      <c r="O47" s="0" t="n">
        <v>2662</v>
      </c>
      <c r="P47" s="0" t="n">
        <v>2700</v>
      </c>
      <c r="Q47" s="0" t="n">
        <v>2694</v>
      </c>
      <c r="R47" s="0" t="n">
        <v>2696</v>
      </c>
      <c r="S47" s="0" t="n">
        <v>2742</v>
      </c>
      <c r="T47" s="0" t="n">
        <v>2689</v>
      </c>
      <c r="U47" s="0" t="n">
        <v>2668</v>
      </c>
      <c r="V47" s="0" t="n">
        <v>2689</v>
      </c>
      <c r="W47" s="0" t="n">
        <v>2677</v>
      </c>
      <c r="X47" s="0" t="n">
        <v>2653</v>
      </c>
      <c r="Y47" s="0" t="n">
        <v>2662</v>
      </c>
      <c r="Z47" s="0" t="n">
        <v>2686</v>
      </c>
      <c r="AA47" s="0" t="n">
        <v>2629</v>
      </c>
      <c r="AB47" s="0" t="n">
        <v>2634</v>
      </c>
      <c r="AC47" s="0" t="n">
        <v>2659</v>
      </c>
      <c r="AD47" s="0" t="n">
        <v>2682</v>
      </c>
      <c r="AE47" s="0" t="n">
        <v>2629</v>
      </c>
      <c r="AF47" s="0" t="n">
        <f aca="false">AVERAGE(B47:AE47)</f>
        <v>2668.1</v>
      </c>
      <c r="AG47" s="0" t="n">
        <f aca="false">MIN(B47:AE47)</f>
        <v>2593</v>
      </c>
      <c r="AH47" s="0" t="n">
        <f aca="false">MAX(B47:AE47)</f>
        <v>2742</v>
      </c>
    </row>
    <row r="48" customFormat="false" ht="14.25" hidden="false" customHeight="false" outlineLevel="0" collapsed="false">
      <c r="A48" s="0" t="s">
        <v>75</v>
      </c>
      <c r="B48" s="0" t="n">
        <v>75.10009765625</v>
      </c>
      <c r="C48" s="0" t="n">
        <v>15.89990234375</v>
      </c>
      <c r="D48" s="0" t="n">
        <v>18.10009765625</v>
      </c>
      <c r="E48" s="0" t="n">
        <v>24.89990234375</v>
      </c>
      <c r="F48" s="0" t="n">
        <v>3.10009765625</v>
      </c>
      <c r="G48" s="0" t="n">
        <v>42.89990234375</v>
      </c>
      <c r="H48" s="0" t="n">
        <v>40.10009765625</v>
      </c>
      <c r="I48" s="0" t="n">
        <v>3.10009765625</v>
      </c>
      <c r="J48" s="0" t="n">
        <v>39.89990234375</v>
      </c>
      <c r="K48" s="0" t="n">
        <v>32.10009765625</v>
      </c>
      <c r="L48" s="0" t="n">
        <v>18.10009765625</v>
      </c>
      <c r="M48" s="0" t="n">
        <v>28.10009765625</v>
      </c>
      <c r="N48" s="0" t="n">
        <v>0.89990234375</v>
      </c>
      <c r="O48" s="0" t="n">
        <v>6.10009765625</v>
      </c>
      <c r="P48" s="0" t="n">
        <v>31.89990234375</v>
      </c>
      <c r="Q48" s="0" t="n">
        <v>25.89990234375</v>
      </c>
      <c r="R48" s="0" t="n">
        <v>27.89990234375</v>
      </c>
      <c r="S48" s="0" t="n">
        <v>73.89990234375</v>
      </c>
      <c r="T48" s="0" t="n">
        <v>20.89990234375</v>
      </c>
      <c r="U48" s="0" t="n">
        <v>0.10009765625</v>
      </c>
      <c r="V48" s="0" t="n">
        <v>20.89990234375</v>
      </c>
      <c r="W48" s="0" t="n">
        <v>8.89990234375</v>
      </c>
      <c r="X48" s="0" t="n">
        <v>15.10009765625</v>
      </c>
      <c r="Y48" s="0" t="n">
        <v>6.10009765625</v>
      </c>
      <c r="Z48" s="0" t="n">
        <v>17.89990234375</v>
      </c>
      <c r="AA48" s="0" t="n">
        <v>39.10009765625</v>
      </c>
      <c r="AB48" s="0" t="n">
        <v>34.10009765625</v>
      </c>
      <c r="AC48" s="0" t="n">
        <v>9.10009765625</v>
      </c>
      <c r="AD48" s="0" t="n">
        <v>13.89990234375</v>
      </c>
      <c r="AE48" s="0" t="n">
        <v>39.1000976562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2824</v>
      </c>
      <c r="C53" s="0" t="n">
        <v>2891</v>
      </c>
      <c r="D53" s="0" t="n">
        <v>2878</v>
      </c>
      <c r="E53" s="0" t="n">
        <v>2937</v>
      </c>
      <c r="F53" s="0" t="n">
        <v>2881</v>
      </c>
      <c r="G53" s="0" t="n">
        <v>2899</v>
      </c>
      <c r="H53" s="0" t="n">
        <v>2847</v>
      </c>
      <c r="I53" s="0" t="n">
        <v>2882</v>
      </c>
      <c r="J53" s="0" t="n">
        <v>2933</v>
      </c>
      <c r="K53" s="0" t="n">
        <v>2858</v>
      </c>
      <c r="L53" s="0" t="n">
        <v>2870</v>
      </c>
      <c r="M53" s="0" t="n">
        <v>2858</v>
      </c>
      <c r="N53" s="0" t="n">
        <v>2881</v>
      </c>
      <c r="O53" s="0" t="n">
        <v>2896</v>
      </c>
      <c r="P53" s="0" t="n">
        <v>2930</v>
      </c>
      <c r="Q53" s="0" t="n">
        <v>2894</v>
      </c>
      <c r="R53" s="0" t="n">
        <v>2911</v>
      </c>
      <c r="S53" s="0" t="n">
        <v>2956</v>
      </c>
      <c r="T53" s="0" t="n">
        <v>2899</v>
      </c>
      <c r="U53" s="0" t="n">
        <v>2897</v>
      </c>
      <c r="V53" s="0" t="n">
        <v>2919</v>
      </c>
      <c r="W53" s="0" t="n">
        <v>2899</v>
      </c>
      <c r="X53" s="0" t="n">
        <v>2869</v>
      </c>
      <c r="Y53" s="0" t="n">
        <v>2900</v>
      </c>
      <c r="Z53" s="0" t="n">
        <v>2905</v>
      </c>
      <c r="AA53" s="0" t="n">
        <v>2817</v>
      </c>
      <c r="AB53" s="0" t="n">
        <v>2844</v>
      </c>
      <c r="AC53" s="0" t="n">
        <v>2883</v>
      </c>
      <c r="AD53" s="0" t="n">
        <v>2942</v>
      </c>
      <c r="AE53" s="0" t="n">
        <v>2872</v>
      </c>
      <c r="AF53" s="0" t="n">
        <f aca="false">AVERAGE(B53:AE53)</f>
        <v>2889.06666666667</v>
      </c>
      <c r="AG53" s="0" t="n">
        <f aca="false">MIN(B53:AE53)</f>
        <v>2817</v>
      </c>
      <c r="AH53" s="0" t="n">
        <f aca="false">MAX(B53:AE53)</f>
        <v>2956</v>
      </c>
    </row>
    <row r="54" customFormat="false" ht="14.25" hidden="false" customHeight="false" outlineLevel="0" collapsed="false">
      <c r="A54" s="0" t="s">
        <v>75</v>
      </c>
      <c r="B54" s="0" t="n">
        <v>65.066650390625</v>
      </c>
      <c r="C54" s="0" t="n">
        <v>1.933349609375</v>
      </c>
      <c r="D54" s="0" t="n">
        <v>11.066650390625</v>
      </c>
      <c r="E54" s="0" t="n">
        <v>47.933349609375</v>
      </c>
      <c r="F54" s="0" t="n">
        <v>8.066650390625</v>
      </c>
      <c r="G54" s="0" t="n">
        <v>9.933349609375</v>
      </c>
      <c r="H54" s="0" t="n">
        <v>42.066650390625</v>
      </c>
      <c r="I54" s="0" t="n">
        <v>7.066650390625</v>
      </c>
      <c r="J54" s="0" t="n">
        <v>43.933349609375</v>
      </c>
      <c r="K54" s="0" t="n">
        <v>31.066650390625</v>
      </c>
      <c r="L54" s="0" t="n">
        <v>19.066650390625</v>
      </c>
      <c r="M54" s="0" t="n">
        <v>31.066650390625</v>
      </c>
      <c r="N54" s="0" t="n">
        <v>8.066650390625</v>
      </c>
      <c r="O54" s="0" t="n">
        <v>6.933349609375</v>
      </c>
      <c r="P54" s="0" t="n">
        <v>40.933349609375</v>
      </c>
      <c r="Q54" s="0" t="n">
        <v>4.933349609375</v>
      </c>
      <c r="R54" s="0" t="n">
        <v>21.933349609375</v>
      </c>
      <c r="S54" s="0" t="n">
        <v>66.933349609375</v>
      </c>
      <c r="T54" s="0" t="n">
        <v>9.933349609375</v>
      </c>
      <c r="U54" s="0" t="n">
        <v>7.933349609375</v>
      </c>
      <c r="V54" s="0" t="n">
        <v>29.933349609375</v>
      </c>
      <c r="W54" s="0" t="n">
        <v>9.933349609375</v>
      </c>
      <c r="X54" s="0" t="n">
        <v>20.066650390625</v>
      </c>
      <c r="Y54" s="0" t="n">
        <v>10.933349609375</v>
      </c>
      <c r="Z54" s="0" t="n">
        <v>15.933349609375</v>
      </c>
      <c r="AA54" s="0" t="n">
        <v>72.066650390625</v>
      </c>
      <c r="AB54" s="0" t="n">
        <v>45.066650390625</v>
      </c>
      <c r="AC54" s="0" t="n">
        <v>6.066650390625</v>
      </c>
      <c r="AD54" s="0" t="n">
        <v>52.933349609375</v>
      </c>
      <c r="AE54" s="0" t="n">
        <v>17.06665039062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2686</v>
      </c>
      <c r="C59" s="0" t="n">
        <v>2757</v>
      </c>
      <c r="D59" s="0" t="n">
        <v>2757</v>
      </c>
      <c r="E59" s="0" t="n">
        <v>2783</v>
      </c>
      <c r="F59" s="0" t="n">
        <v>2731</v>
      </c>
      <c r="G59" s="0" t="n">
        <v>2765</v>
      </c>
      <c r="H59" s="0" t="n">
        <v>2714</v>
      </c>
      <c r="I59" s="0" t="n">
        <v>2750</v>
      </c>
      <c r="J59" s="0" t="n">
        <v>2807</v>
      </c>
      <c r="K59" s="0" t="n">
        <v>2719</v>
      </c>
      <c r="L59" s="0" t="n">
        <v>2733</v>
      </c>
      <c r="M59" s="0" t="n">
        <v>2711</v>
      </c>
      <c r="N59" s="0" t="n">
        <v>2729</v>
      </c>
      <c r="O59" s="0" t="n">
        <v>2759</v>
      </c>
      <c r="P59" s="0" t="n">
        <v>2788</v>
      </c>
      <c r="Q59" s="0" t="n">
        <v>2776</v>
      </c>
      <c r="R59" s="0" t="n">
        <v>2776</v>
      </c>
      <c r="S59" s="0" t="n">
        <v>2810</v>
      </c>
      <c r="T59" s="0" t="n">
        <v>2758</v>
      </c>
      <c r="U59" s="0" t="n">
        <v>2764</v>
      </c>
      <c r="V59" s="0" t="n">
        <v>2768</v>
      </c>
      <c r="W59" s="0" t="n">
        <v>2760</v>
      </c>
      <c r="X59" s="0" t="n">
        <v>2729</v>
      </c>
      <c r="Y59" s="0" t="n">
        <v>2775</v>
      </c>
      <c r="Z59" s="0" t="n">
        <v>2763</v>
      </c>
      <c r="AA59" s="0" t="n">
        <v>2683</v>
      </c>
      <c r="AB59" s="0" t="n">
        <v>2723</v>
      </c>
      <c r="AC59" s="0" t="n">
        <v>2752</v>
      </c>
      <c r="AD59" s="0" t="n">
        <v>2793</v>
      </c>
      <c r="AE59" s="0" t="n">
        <v>2729</v>
      </c>
      <c r="AF59" s="0" t="n">
        <f aca="false">AVERAGE(B59:AE59)</f>
        <v>2751.6</v>
      </c>
      <c r="AG59" s="0" t="n">
        <f aca="false">MIN(B59:AE59)</f>
        <v>2683</v>
      </c>
      <c r="AH59" s="0" t="n">
        <f aca="false">MAX(B59:AE59)</f>
        <v>2810</v>
      </c>
    </row>
    <row r="60" customFormat="false" ht="14.25" hidden="false" customHeight="false" outlineLevel="0" collapsed="false">
      <c r="A60" s="0" t="s">
        <v>75</v>
      </c>
      <c r="B60" s="0" t="n">
        <v>65.60009765625</v>
      </c>
      <c r="C60" s="0" t="n">
        <v>5.39990234375</v>
      </c>
      <c r="D60" s="0" t="n">
        <v>5.39990234375</v>
      </c>
      <c r="E60" s="0" t="n">
        <v>31.39990234375</v>
      </c>
      <c r="F60" s="0" t="n">
        <v>20.60009765625</v>
      </c>
      <c r="G60" s="0" t="n">
        <v>13.39990234375</v>
      </c>
      <c r="H60" s="0" t="n">
        <v>37.60009765625</v>
      </c>
      <c r="I60" s="0" t="n">
        <v>1.60009765625</v>
      </c>
      <c r="J60" s="0" t="n">
        <v>55.39990234375</v>
      </c>
      <c r="K60" s="0" t="n">
        <v>32.60009765625</v>
      </c>
      <c r="L60" s="0" t="n">
        <v>18.60009765625</v>
      </c>
      <c r="M60" s="0" t="n">
        <v>40.60009765625</v>
      </c>
      <c r="N60" s="0" t="n">
        <v>22.60009765625</v>
      </c>
      <c r="O60" s="0" t="n">
        <v>7.39990234375</v>
      </c>
      <c r="P60" s="0" t="n">
        <v>36.39990234375</v>
      </c>
      <c r="Q60" s="0" t="n">
        <v>24.39990234375</v>
      </c>
      <c r="R60" s="0" t="n">
        <v>24.39990234375</v>
      </c>
      <c r="S60" s="0" t="n">
        <v>58.39990234375</v>
      </c>
      <c r="T60" s="0" t="n">
        <v>6.39990234375</v>
      </c>
      <c r="U60" s="0" t="n">
        <v>12.39990234375</v>
      </c>
      <c r="V60" s="0" t="n">
        <v>16.39990234375</v>
      </c>
      <c r="W60" s="0" t="n">
        <v>8.39990234375</v>
      </c>
      <c r="X60" s="0" t="n">
        <v>22.60009765625</v>
      </c>
      <c r="Y60" s="0" t="n">
        <v>23.39990234375</v>
      </c>
      <c r="Z60" s="0" t="n">
        <v>11.39990234375</v>
      </c>
      <c r="AA60" s="0" t="n">
        <v>68.60009765625</v>
      </c>
      <c r="AB60" s="0" t="n">
        <v>28.60009765625</v>
      </c>
      <c r="AC60" s="0" t="n">
        <v>0.39990234375</v>
      </c>
      <c r="AD60" s="0" t="n">
        <v>41.39990234375</v>
      </c>
      <c r="AE60" s="0" t="n">
        <v>22.6000976562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3097</v>
      </c>
      <c r="C65" s="0" t="n">
        <v>3164</v>
      </c>
      <c r="D65" s="0" t="n">
        <v>3198</v>
      </c>
      <c r="E65" s="0" t="n">
        <v>3183</v>
      </c>
      <c r="F65" s="0" t="n">
        <v>3096</v>
      </c>
      <c r="G65" s="0" t="n">
        <v>3183</v>
      </c>
      <c r="H65" s="0" t="n">
        <v>3095</v>
      </c>
      <c r="I65" s="0" t="n">
        <v>3160</v>
      </c>
      <c r="J65" s="0" t="n">
        <v>3207</v>
      </c>
      <c r="K65" s="0" t="n">
        <v>3085</v>
      </c>
      <c r="L65" s="0" t="n">
        <v>3145</v>
      </c>
      <c r="M65" s="0" t="n">
        <v>3144</v>
      </c>
      <c r="N65" s="0" t="n">
        <v>3133</v>
      </c>
      <c r="O65" s="0" t="n">
        <v>3147</v>
      </c>
      <c r="P65" s="0" t="n">
        <v>3202</v>
      </c>
      <c r="Q65" s="0" t="n">
        <v>3197</v>
      </c>
      <c r="R65" s="0" t="n">
        <v>3172</v>
      </c>
      <c r="S65" s="0" t="n">
        <v>3221</v>
      </c>
      <c r="T65" s="0" t="n">
        <v>3170</v>
      </c>
      <c r="U65" s="0" t="n">
        <v>3134</v>
      </c>
      <c r="V65" s="0" t="n">
        <v>3160</v>
      </c>
      <c r="W65" s="0" t="n">
        <v>3150</v>
      </c>
      <c r="X65" s="0" t="n">
        <v>3157</v>
      </c>
      <c r="Y65" s="0" t="n">
        <v>3179</v>
      </c>
      <c r="Z65" s="0" t="n">
        <v>3189</v>
      </c>
      <c r="AA65" s="0" t="n">
        <v>3080</v>
      </c>
      <c r="AB65" s="0" t="n">
        <v>3125</v>
      </c>
      <c r="AC65" s="0" t="n">
        <v>3154</v>
      </c>
      <c r="AD65" s="0" t="n">
        <v>3175</v>
      </c>
      <c r="AE65" s="0" t="n">
        <v>3124</v>
      </c>
      <c r="AF65" s="0" t="n">
        <f aca="false">AVERAGE(B65:AE65)</f>
        <v>3154.2</v>
      </c>
      <c r="AG65" s="0" t="n">
        <f aca="false">MIN(B65:AE65)</f>
        <v>3080</v>
      </c>
      <c r="AH65" s="0" t="n">
        <f aca="false">MAX(B65:AE65)</f>
        <v>3221</v>
      </c>
    </row>
    <row r="66" customFormat="false" ht="14.25" hidden="false" customHeight="false" outlineLevel="0" collapsed="false">
      <c r="A66" s="0" t="s">
        <v>75</v>
      </c>
      <c r="B66" s="0" t="n">
        <v>57.199951171875</v>
      </c>
      <c r="C66" s="0" t="n">
        <v>9.800048828125</v>
      </c>
      <c r="D66" s="0" t="n">
        <v>43.800048828125</v>
      </c>
      <c r="E66" s="0" t="n">
        <v>28.800048828125</v>
      </c>
      <c r="F66" s="0" t="n">
        <v>58.199951171875</v>
      </c>
      <c r="G66" s="0" t="n">
        <v>28.800048828125</v>
      </c>
      <c r="H66" s="0" t="n">
        <v>59.199951171875</v>
      </c>
      <c r="I66" s="0" t="n">
        <v>5.800048828125</v>
      </c>
      <c r="J66" s="0" t="n">
        <v>52.800048828125</v>
      </c>
      <c r="K66" s="0" t="n">
        <v>69.199951171875</v>
      </c>
      <c r="L66" s="0" t="n">
        <v>9.199951171875</v>
      </c>
      <c r="M66" s="0" t="n">
        <v>10.199951171875</v>
      </c>
      <c r="N66" s="0" t="n">
        <v>21.199951171875</v>
      </c>
      <c r="O66" s="0" t="n">
        <v>7.199951171875</v>
      </c>
      <c r="P66" s="0" t="n">
        <v>47.800048828125</v>
      </c>
      <c r="Q66" s="0" t="n">
        <v>42.800048828125</v>
      </c>
      <c r="R66" s="0" t="n">
        <v>17.800048828125</v>
      </c>
      <c r="S66" s="0" t="n">
        <v>66.800048828125</v>
      </c>
      <c r="T66" s="0" t="n">
        <v>15.800048828125</v>
      </c>
      <c r="U66" s="0" t="n">
        <v>20.199951171875</v>
      </c>
      <c r="V66" s="0" t="n">
        <v>5.800048828125</v>
      </c>
      <c r="W66" s="0" t="n">
        <v>4.199951171875</v>
      </c>
      <c r="X66" s="0" t="n">
        <v>2.800048828125</v>
      </c>
      <c r="Y66" s="0" t="n">
        <v>24.800048828125</v>
      </c>
      <c r="Z66" s="0" t="n">
        <v>34.800048828125</v>
      </c>
      <c r="AA66" s="0" t="n">
        <v>74.199951171875</v>
      </c>
      <c r="AB66" s="0" t="n">
        <v>29.199951171875</v>
      </c>
      <c r="AC66" s="0" t="n">
        <v>0.199951171875</v>
      </c>
      <c r="AD66" s="0" t="n">
        <v>20.800048828125</v>
      </c>
      <c r="AE66" s="0" t="n">
        <v>30.19995117187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3099</v>
      </c>
      <c r="C71" s="0" t="n">
        <v>3169</v>
      </c>
      <c r="D71" s="0" t="n">
        <v>3192</v>
      </c>
      <c r="E71" s="0" t="n">
        <v>3183</v>
      </c>
      <c r="F71" s="0" t="n">
        <v>3091</v>
      </c>
      <c r="G71" s="0" t="n">
        <v>3177</v>
      </c>
      <c r="H71" s="0" t="n">
        <v>3098</v>
      </c>
      <c r="I71" s="0" t="n">
        <v>3161</v>
      </c>
      <c r="J71" s="0" t="n">
        <v>3215</v>
      </c>
      <c r="K71" s="0" t="n">
        <v>3086</v>
      </c>
      <c r="L71" s="0" t="n">
        <v>3150</v>
      </c>
      <c r="M71" s="0" t="n">
        <v>3146</v>
      </c>
      <c r="N71" s="0" t="n">
        <v>3127</v>
      </c>
      <c r="O71" s="0" t="n">
        <v>3152</v>
      </c>
      <c r="P71" s="0" t="n">
        <v>3209</v>
      </c>
      <c r="Q71" s="0" t="n">
        <v>3202</v>
      </c>
      <c r="R71" s="0" t="n">
        <v>3171</v>
      </c>
      <c r="S71" s="0" t="n">
        <v>3216</v>
      </c>
      <c r="T71" s="0" t="n">
        <v>3173</v>
      </c>
      <c r="U71" s="0" t="n">
        <v>3140</v>
      </c>
      <c r="V71" s="0" t="n">
        <v>3152</v>
      </c>
      <c r="W71" s="0" t="n">
        <v>3141</v>
      </c>
      <c r="X71" s="0" t="n">
        <v>3153</v>
      </c>
      <c r="Y71" s="0" t="n">
        <v>3173</v>
      </c>
      <c r="Z71" s="0" t="n">
        <v>3185</v>
      </c>
      <c r="AA71" s="0" t="n">
        <v>3077</v>
      </c>
      <c r="AB71" s="0" t="n">
        <v>3129</v>
      </c>
      <c r="AC71" s="0" t="n">
        <v>3151</v>
      </c>
      <c r="AD71" s="0" t="n">
        <v>3177</v>
      </c>
      <c r="AE71" s="0" t="n">
        <v>3126</v>
      </c>
      <c r="AF71" s="0" t="n">
        <f aca="false">AVERAGE(B71:AE71)</f>
        <v>3154.03333333333</v>
      </c>
      <c r="AG71" s="0" t="n">
        <f aca="false">MIN(B71:AE71)</f>
        <v>3077</v>
      </c>
      <c r="AH71" s="0" t="n">
        <f aca="false">MAX(B71:AE71)</f>
        <v>3216</v>
      </c>
    </row>
    <row r="72" customFormat="false" ht="14.25" hidden="false" customHeight="false" outlineLevel="0" collapsed="false">
      <c r="A72" s="0" t="s">
        <v>75</v>
      </c>
      <c r="B72" s="0" t="n">
        <v>55.033447265625</v>
      </c>
      <c r="C72" s="0" t="n">
        <v>14.966552734375</v>
      </c>
      <c r="D72" s="0" t="n">
        <v>37.966552734375</v>
      </c>
      <c r="E72" s="0" t="n">
        <v>28.966552734375</v>
      </c>
      <c r="F72" s="0" t="n">
        <v>63.033447265625</v>
      </c>
      <c r="G72" s="0" t="n">
        <v>22.966552734375</v>
      </c>
      <c r="H72" s="0" t="n">
        <v>56.033447265625</v>
      </c>
      <c r="I72" s="0" t="n">
        <v>6.966552734375</v>
      </c>
      <c r="J72" s="0" t="n">
        <v>60.966552734375</v>
      </c>
      <c r="K72" s="0" t="n">
        <v>68.033447265625</v>
      </c>
      <c r="L72" s="0" t="n">
        <v>4.033447265625</v>
      </c>
      <c r="M72" s="0" t="n">
        <v>8.033447265625</v>
      </c>
      <c r="N72" s="0" t="n">
        <v>27.033447265625</v>
      </c>
      <c r="O72" s="0" t="n">
        <v>2.033447265625</v>
      </c>
      <c r="P72" s="0" t="n">
        <v>54.966552734375</v>
      </c>
      <c r="Q72" s="0" t="n">
        <v>47.966552734375</v>
      </c>
      <c r="R72" s="0" t="n">
        <v>16.966552734375</v>
      </c>
      <c r="S72" s="0" t="n">
        <v>61.966552734375</v>
      </c>
      <c r="T72" s="0" t="n">
        <v>18.966552734375</v>
      </c>
      <c r="U72" s="0" t="n">
        <v>14.033447265625</v>
      </c>
      <c r="V72" s="0" t="n">
        <v>2.033447265625</v>
      </c>
      <c r="W72" s="0" t="n">
        <v>13.033447265625</v>
      </c>
      <c r="X72" s="0" t="n">
        <v>1.033447265625</v>
      </c>
      <c r="Y72" s="0" t="n">
        <v>18.966552734375</v>
      </c>
      <c r="Z72" s="0" t="n">
        <v>30.966552734375</v>
      </c>
      <c r="AA72" s="0" t="n">
        <v>77.033447265625</v>
      </c>
      <c r="AB72" s="0" t="n">
        <v>25.033447265625</v>
      </c>
      <c r="AC72" s="0" t="n">
        <v>3.033447265625</v>
      </c>
      <c r="AD72" s="0" t="n">
        <v>22.966552734375</v>
      </c>
      <c r="AE72" s="0" t="n">
        <v>28.03344726562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3100</v>
      </c>
      <c r="C77" s="0" t="n">
        <v>3162</v>
      </c>
      <c r="D77" s="0" t="n">
        <v>3194</v>
      </c>
      <c r="E77" s="0" t="n">
        <v>3185</v>
      </c>
      <c r="F77" s="0" t="n">
        <v>3086</v>
      </c>
      <c r="G77" s="0" t="n">
        <v>3180</v>
      </c>
      <c r="H77" s="0" t="n">
        <v>3098</v>
      </c>
      <c r="I77" s="0" t="n">
        <v>3157</v>
      </c>
      <c r="J77" s="0" t="n">
        <v>3210</v>
      </c>
      <c r="K77" s="0" t="n">
        <v>3081</v>
      </c>
      <c r="L77" s="0" t="n">
        <v>3144</v>
      </c>
      <c r="M77" s="0" t="n">
        <v>3152</v>
      </c>
      <c r="N77" s="0" t="n">
        <v>3136</v>
      </c>
      <c r="O77" s="0" t="n">
        <v>3149</v>
      </c>
      <c r="P77" s="0" t="n">
        <v>3213</v>
      </c>
      <c r="Q77" s="0" t="n">
        <v>3200</v>
      </c>
      <c r="R77" s="0" t="n">
        <v>3170</v>
      </c>
      <c r="S77" s="0" t="n">
        <v>3210</v>
      </c>
      <c r="T77" s="0" t="n">
        <v>3174</v>
      </c>
      <c r="U77" s="0" t="n">
        <v>3144</v>
      </c>
      <c r="V77" s="0" t="n">
        <v>3153</v>
      </c>
      <c r="W77" s="0" t="n">
        <v>3143</v>
      </c>
      <c r="X77" s="0" t="n">
        <v>3148</v>
      </c>
      <c r="Y77" s="0" t="n">
        <v>3171</v>
      </c>
      <c r="Z77" s="0" t="n">
        <v>3189</v>
      </c>
      <c r="AA77" s="0" t="n">
        <v>3081</v>
      </c>
      <c r="AB77" s="0" t="n">
        <v>3125</v>
      </c>
      <c r="AC77" s="0" t="n">
        <v>3150</v>
      </c>
      <c r="AD77" s="0" t="n">
        <v>3177</v>
      </c>
      <c r="AE77" s="0" t="n">
        <v>3123</v>
      </c>
      <c r="AF77" s="0" t="n">
        <f aca="false">AVERAGE(B77:AE77)</f>
        <v>3153.5</v>
      </c>
      <c r="AG77" s="0" t="n">
        <f aca="false">MIN(B77:AE77)</f>
        <v>3081</v>
      </c>
      <c r="AH77" s="0" t="n">
        <f aca="false">MAX(B77:AE77)</f>
        <v>3213</v>
      </c>
    </row>
    <row r="78" customFormat="false" ht="14.25" hidden="false" customHeight="false" outlineLevel="0" collapsed="false">
      <c r="A78" s="0" t="s">
        <v>75</v>
      </c>
      <c r="B78" s="0" t="n">
        <v>53.5</v>
      </c>
      <c r="C78" s="0" t="n">
        <v>8.5</v>
      </c>
      <c r="D78" s="0" t="n">
        <v>40.5</v>
      </c>
      <c r="E78" s="0" t="n">
        <v>31.5</v>
      </c>
      <c r="F78" s="0" t="n">
        <v>67.5</v>
      </c>
      <c r="G78" s="0" t="n">
        <v>26.5</v>
      </c>
      <c r="H78" s="0" t="n">
        <v>55.5</v>
      </c>
      <c r="I78" s="0" t="n">
        <v>3.5</v>
      </c>
      <c r="J78" s="0" t="n">
        <v>56.5</v>
      </c>
      <c r="K78" s="0" t="n">
        <v>72.5</v>
      </c>
      <c r="L78" s="0" t="n">
        <v>9.5</v>
      </c>
      <c r="M78" s="0" t="n">
        <v>1.5</v>
      </c>
      <c r="N78" s="0" t="n">
        <v>17.5</v>
      </c>
      <c r="O78" s="0" t="n">
        <v>4.5</v>
      </c>
      <c r="P78" s="0" t="n">
        <v>59.5</v>
      </c>
      <c r="Q78" s="0" t="n">
        <v>46.5</v>
      </c>
      <c r="R78" s="0" t="n">
        <v>16.5</v>
      </c>
      <c r="S78" s="0" t="n">
        <v>56.5</v>
      </c>
      <c r="T78" s="0" t="n">
        <v>20.5</v>
      </c>
      <c r="U78" s="0" t="n">
        <v>9.5</v>
      </c>
      <c r="V78" s="0" t="n">
        <v>0.5</v>
      </c>
      <c r="W78" s="0" t="n">
        <v>10.5</v>
      </c>
      <c r="X78" s="0" t="n">
        <v>5.5</v>
      </c>
      <c r="Y78" s="0" t="n">
        <v>17.5</v>
      </c>
      <c r="Z78" s="0" t="n">
        <v>35.5</v>
      </c>
      <c r="AA78" s="0" t="n">
        <v>72.5</v>
      </c>
      <c r="AB78" s="0" t="n">
        <v>28.5</v>
      </c>
      <c r="AC78" s="0" t="n">
        <v>3.5</v>
      </c>
      <c r="AD78" s="0" t="n">
        <v>23.5</v>
      </c>
      <c r="AE78" s="0" t="n">
        <v>30.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2916</v>
      </c>
      <c r="C83" s="0" t="n">
        <v>2985</v>
      </c>
      <c r="D83" s="0" t="n">
        <v>3010</v>
      </c>
      <c r="E83" s="0" t="n">
        <v>3020</v>
      </c>
      <c r="F83" s="0" t="n">
        <v>2892</v>
      </c>
      <c r="G83" s="0" t="n">
        <v>3001</v>
      </c>
      <c r="H83" s="0" t="n">
        <v>2931</v>
      </c>
      <c r="I83" s="0" t="n">
        <v>2958</v>
      </c>
      <c r="J83" s="0" t="n">
        <v>2991</v>
      </c>
      <c r="K83" s="0" t="n">
        <v>2902</v>
      </c>
      <c r="L83" s="0" t="n">
        <v>2979</v>
      </c>
      <c r="M83" s="0" t="n">
        <v>2972</v>
      </c>
      <c r="N83" s="0" t="n">
        <v>2953</v>
      </c>
      <c r="O83" s="0" t="n">
        <v>2964</v>
      </c>
      <c r="P83" s="0" t="n">
        <v>3040</v>
      </c>
      <c r="Q83" s="0" t="n">
        <v>2998</v>
      </c>
      <c r="R83" s="0" t="n">
        <v>2967</v>
      </c>
      <c r="S83" s="0" t="n">
        <v>3022</v>
      </c>
      <c r="T83" s="0" t="n">
        <v>3013</v>
      </c>
      <c r="U83" s="0" t="n">
        <v>2956</v>
      </c>
      <c r="V83" s="0" t="n">
        <v>2963</v>
      </c>
      <c r="W83" s="0" t="n">
        <v>2957</v>
      </c>
      <c r="X83" s="0" t="n">
        <v>2982</v>
      </c>
      <c r="Y83" s="0" t="n">
        <v>2990</v>
      </c>
      <c r="Z83" s="0" t="n">
        <v>3019</v>
      </c>
      <c r="AA83" s="0" t="n">
        <v>2888</v>
      </c>
      <c r="AB83" s="0" t="n">
        <v>2952</v>
      </c>
      <c r="AC83" s="0" t="n">
        <v>2963</v>
      </c>
      <c r="AD83" s="0" t="n">
        <v>3000</v>
      </c>
      <c r="AE83" s="0" t="n">
        <v>2939</v>
      </c>
      <c r="AF83" s="0" t="n">
        <f aca="false">AVERAGE(B83:AE83)</f>
        <v>2970.76666666667</v>
      </c>
      <c r="AG83" s="0" t="n">
        <f aca="false">MIN(B83:AE83)</f>
        <v>2888</v>
      </c>
      <c r="AH83" s="0" t="n">
        <f aca="false">MAX(B83:AE83)</f>
        <v>3040</v>
      </c>
    </row>
    <row r="84" customFormat="false" ht="14.25" hidden="false" customHeight="false" outlineLevel="0" collapsed="false">
      <c r="A84" s="0" t="s">
        <v>75</v>
      </c>
      <c r="B84" s="0" t="n">
        <v>54.7666015625</v>
      </c>
      <c r="C84" s="0" t="n">
        <v>14.2333984375</v>
      </c>
      <c r="D84" s="0" t="n">
        <v>39.2333984375</v>
      </c>
      <c r="E84" s="0" t="n">
        <v>49.2333984375</v>
      </c>
      <c r="F84" s="0" t="n">
        <v>78.7666015625</v>
      </c>
      <c r="G84" s="0" t="n">
        <v>30.2333984375</v>
      </c>
      <c r="H84" s="0" t="n">
        <v>39.7666015625</v>
      </c>
      <c r="I84" s="0" t="n">
        <v>12.7666015625</v>
      </c>
      <c r="J84" s="0" t="n">
        <v>20.2333984375</v>
      </c>
      <c r="K84" s="0" t="n">
        <v>68.7666015625</v>
      </c>
      <c r="L84" s="0" t="n">
        <v>8.2333984375</v>
      </c>
      <c r="M84" s="0" t="n">
        <v>1.2333984375</v>
      </c>
      <c r="N84" s="0" t="n">
        <v>17.7666015625</v>
      </c>
      <c r="O84" s="0" t="n">
        <v>6.7666015625</v>
      </c>
      <c r="P84" s="0" t="n">
        <v>69.2333984375</v>
      </c>
      <c r="Q84" s="0" t="n">
        <v>27.2333984375</v>
      </c>
      <c r="R84" s="0" t="n">
        <v>3.7666015625</v>
      </c>
      <c r="S84" s="0" t="n">
        <v>51.2333984375</v>
      </c>
      <c r="T84" s="0" t="n">
        <v>42.2333984375</v>
      </c>
      <c r="U84" s="0" t="n">
        <v>14.7666015625</v>
      </c>
      <c r="V84" s="0" t="n">
        <v>7.7666015625</v>
      </c>
      <c r="W84" s="0" t="n">
        <v>13.7666015625</v>
      </c>
      <c r="X84" s="0" t="n">
        <v>11.2333984375</v>
      </c>
      <c r="Y84" s="0" t="n">
        <v>19.2333984375</v>
      </c>
      <c r="Z84" s="0" t="n">
        <v>48.2333984375</v>
      </c>
      <c r="AA84" s="0" t="n">
        <v>82.7666015625</v>
      </c>
      <c r="AB84" s="0" t="n">
        <v>18.7666015625</v>
      </c>
      <c r="AC84" s="0" t="n">
        <v>7.7666015625</v>
      </c>
      <c r="AD84" s="0" t="n">
        <v>29.2333984375</v>
      </c>
      <c r="AE84" s="0" t="n">
        <v>31.766601562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2919</v>
      </c>
      <c r="C89" s="0" t="n">
        <v>2985</v>
      </c>
      <c r="D89" s="0" t="n">
        <v>3011</v>
      </c>
      <c r="E89" s="0" t="n">
        <v>3020</v>
      </c>
      <c r="F89" s="0" t="n">
        <v>2895</v>
      </c>
      <c r="G89" s="0" t="n">
        <v>3000</v>
      </c>
      <c r="H89" s="0" t="n">
        <v>2929</v>
      </c>
      <c r="I89" s="0" t="n">
        <v>2950</v>
      </c>
      <c r="J89" s="0" t="n">
        <v>2997</v>
      </c>
      <c r="K89" s="0" t="n">
        <v>2904</v>
      </c>
      <c r="L89" s="0" t="n">
        <v>2977</v>
      </c>
      <c r="M89" s="0" t="n">
        <v>2977</v>
      </c>
      <c r="N89" s="0" t="n">
        <v>2951</v>
      </c>
      <c r="O89" s="0" t="n">
        <v>2967</v>
      </c>
      <c r="P89" s="0" t="n">
        <v>3036</v>
      </c>
      <c r="Q89" s="0" t="n">
        <v>2989</v>
      </c>
      <c r="R89" s="0" t="n">
        <v>2972</v>
      </c>
      <c r="S89" s="0" t="n">
        <v>3028</v>
      </c>
      <c r="T89" s="0" t="n">
        <v>3014</v>
      </c>
      <c r="U89" s="0" t="n">
        <v>2956</v>
      </c>
      <c r="V89" s="0" t="n">
        <v>2958</v>
      </c>
      <c r="W89" s="0" t="n">
        <v>2962</v>
      </c>
      <c r="X89" s="0" t="n">
        <v>2984</v>
      </c>
      <c r="Y89" s="0" t="n">
        <v>2986</v>
      </c>
      <c r="Z89" s="0" t="n">
        <v>3017</v>
      </c>
      <c r="AA89" s="0" t="n">
        <v>2890</v>
      </c>
      <c r="AB89" s="0" t="n">
        <v>2952</v>
      </c>
      <c r="AC89" s="0" t="n">
        <v>2960</v>
      </c>
      <c r="AD89" s="0" t="n">
        <v>3002</v>
      </c>
      <c r="AE89" s="0" t="n">
        <v>2939</v>
      </c>
      <c r="AF89" s="0" t="n">
        <f aca="false">AVERAGE(B89:AE89)</f>
        <v>2970.9</v>
      </c>
      <c r="AG89" s="0" t="n">
        <f aca="false">MIN(B89:AE89)</f>
        <v>2890</v>
      </c>
      <c r="AH89" s="0" t="n">
        <f aca="false">MAX(B89:AE89)</f>
        <v>3036</v>
      </c>
    </row>
    <row r="90" customFormat="false" ht="14.25" hidden="false" customHeight="false" outlineLevel="0" collapsed="false">
      <c r="A90" s="0" t="s">
        <v>75</v>
      </c>
      <c r="B90" s="0" t="n">
        <v>51.89990234375</v>
      </c>
      <c r="C90" s="0" t="n">
        <v>14.10009765625</v>
      </c>
      <c r="D90" s="0" t="n">
        <v>40.10009765625</v>
      </c>
      <c r="E90" s="0" t="n">
        <v>49.10009765625</v>
      </c>
      <c r="F90" s="0" t="n">
        <v>75.89990234375</v>
      </c>
      <c r="G90" s="0" t="n">
        <v>29.10009765625</v>
      </c>
      <c r="H90" s="0" t="n">
        <v>41.89990234375</v>
      </c>
      <c r="I90" s="0" t="n">
        <v>20.89990234375</v>
      </c>
      <c r="J90" s="0" t="n">
        <v>26.10009765625</v>
      </c>
      <c r="K90" s="0" t="n">
        <v>66.89990234375</v>
      </c>
      <c r="L90" s="0" t="n">
        <v>6.10009765625</v>
      </c>
      <c r="M90" s="0" t="n">
        <v>6.10009765625</v>
      </c>
      <c r="N90" s="0" t="n">
        <v>19.89990234375</v>
      </c>
      <c r="O90" s="0" t="n">
        <v>3.89990234375</v>
      </c>
      <c r="P90" s="0" t="n">
        <v>65.10009765625</v>
      </c>
      <c r="Q90" s="0" t="n">
        <v>18.10009765625</v>
      </c>
      <c r="R90" s="0" t="n">
        <v>1.10009765625</v>
      </c>
      <c r="S90" s="0" t="n">
        <v>57.10009765625</v>
      </c>
      <c r="T90" s="0" t="n">
        <v>43.10009765625</v>
      </c>
      <c r="U90" s="0" t="n">
        <v>14.89990234375</v>
      </c>
      <c r="V90" s="0" t="n">
        <v>12.89990234375</v>
      </c>
      <c r="W90" s="0" t="n">
        <v>8.89990234375</v>
      </c>
      <c r="X90" s="0" t="n">
        <v>13.10009765625</v>
      </c>
      <c r="Y90" s="0" t="n">
        <v>15.10009765625</v>
      </c>
      <c r="Z90" s="0" t="n">
        <v>46.10009765625</v>
      </c>
      <c r="AA90" s="0" t="n">
        <v>80.89990234375</v>
      </c>
      <c r="AB90" s="0" t="n">
        <v>18.89990234375</v>
      </c>
      <c r="AC90" s="0" t="n">
        <v>10.89990234375</v>
      </c>
      <c r="AD90" s="0" t="n">
        <v>31.10009765625</v>
      </c>
      <c r="AE90" s="0" t="n">
        <v>31.8999023437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2913</v>
      </c>
      <c r="C95" s="0" t="n">
        <v>2980</v>
      </c>
      <c r="D95" s="0" t="n">
        <v>3008</v>
      </c>
      <c r="E95" s="0" t="n">
        <v>3019</v>
      </c>
      <c r="F95" s="0" t="n">
        <v>2899</v>
      </c>
      <c r="G95" s="0" t="n">
        <v>3000</v>
      </c>
      <c r="H95" s="0" t="n">
        <v>2928</v>
      </c>
      <c r="I95" s="0" t="n">
        <v>2945</v>
      </c>
      <c r="J95" s="0" t="n">
        <v>3000</v>
      </c>
      <c r="K95" s="0" t="n">
        <v>2906</v>
      </c>
      <c r="L95" s="0" t="n">
        <v>2978</v>
      </c>
      <c r="M95" s="0" t="n">
        <v>2978</v>
      </c>
      <c r="N95" s="0" t="n">
        <v>2948</v>
      </c>
      <c r="O95" s="0" t="n">
        <v>2960</v>
      </c>
      <c r="P95" s="0" t="n">
        <v>3035</v>
      </c>
      <c r="Q95" s="0" t="n">
        <v>2986</v>
      </c>
      <c r="R95" s="0" t="n">
        <v>2971</v>
      </c>
      <c r="S95" s="0" t="n">
        <v>3033</v>
      </c>
      <c r="T95" s="0" t="n">
        <v>3022</v>
      </c>
      <c r="U95" s="0" t="n">
        <v>2952</v>
      </c>
      <c r="V95" s="0" t="n">
        <v>2962</v>
      </c>
      <c r="W95" s="0" t="n">
        <v>2956</v>
      </c>
      <c r="X95" s="0" t="n">
        <v>2980</v>
      </c>
      <c r="Y95" s="0" t="n">
        <v>2991</v>
      </c>
      <c r="Z95" s="0" t="n">
        <v>3024</v>
      </c>
      <c r="AA95" s="0" t="n">
        <v>2886</v>
      </c>
      <c r="AB95" s="0" t="n">
        <v>2960</v>
      </c>
      <c r="AC95" s="0" t="n">
        <v>2957</v>
      </c>
      <c r="AD95" s="0" t="n">
        <v>3004</v>
      </c>
      <c r="AE95" s="0" t="n">
        <v>2942</v>
      </c>
      <c r="AF95" s="0" t="n">
        <f aca="false">AVERAGE(B95:AE95)</f>
        <v>2970.76666666667</v>
      </c>
      <c r="AG95" s="0" t="n">
        <f aca="false">MIN(B95:AE95)</f>
        <v>2886</v>
      </c>
      <c r="AH95" s="0" t="n">
        <f aca="false">MAX(B95:AE95)</f>
        <v>3035</v>
      </c>
    </row>
    <row r="96" customFormat="false" ht="14.25" hidden="false" customHeight="false" outlineLevel="0" collapsed="false">
      <c r="A96" s="0" t="s">
        <v>75</v>
      </c>
      <c r="B96" s="0" t="n">
        <v>57.7666015625</v>
      </c>
      <c r="C96" s="0" t="n">
        <v>9.2333984375</v>
      </c>
      <c r="D96" s="0" t="n">
        <v>37.2333984375</v>
      </c>
      <c r="E96" s="0" t="n">
        <v>48.2333984375</v>
      </c>
      <c r="F96" s="0" t="n">
        <v>71.7666015625</v>
      </c>
      <c r="G96" s="0" t="n">
        <v>29.2333984375</v>
      </c>
      <c r="H96" s="0" t="n">
        <v>42.7666015625</v>
      </c>
      <c r="I96" s="0" t="n">
        <v>25.7666015625</v>
      </c>
      <c r="J96" s="0" t="n">
        <v>29.2333984375</v>
      </c>
      <c r="K96" s="0" t="n">
        <v>64.7666015625</v>
      </c>
      <c r="L96" s="0" t="n">
        <v>7.2333984375</v>
      </c>
      <c r="M96" s="0" t="n">
        <v>7.2333984375</v>
      </c>
      <c r="N96" s="0" t="n">
        <v>22.7666015625</v>
      </c>
      <c r="O96" s="0" t="n">
        <v>10.7666015625</v>
      </c>
      <c r="P96" s="0" t="n">
        <v>64.2333984375</v>
      </c>
      <c r="Q96" s="0" t="n">
        <v>15.2333984375</v>
      </c>
      <c r="R96" s="0" t="n">
        <v>0.2333984375</v>
      </c>
      <c r="S96" s="0" t="n">
        <v>62.2333984375</v>
      </c>
      <c r="T96" s="0" t="n">
        <v>51.2333984375</v>
      </c>
      <c r="U96" s="0" t="n">
        <v>18.7666015625</v>
      </c>
      <c r="V96" s="0" t="n">
        <v>8.7666015625</v>
      </c>
      <c r="W96" s="0" t="n">
        <v>14.7666015625</v>
      </c>
      <c r="X96" s="0" t="n">
        <v>9.2333984375</v>
      </c>
      <c r="Y96" s="0" t="n">
        <v>20.2333984375</v>
      </c>
      <c r="Z96" s="0" t="n">
        <v>53.2333984375</v>
      </c>
      <c r="AA96" s="0" t="n">
        <v>84.7666015625</v>
      </c>
      <c r="AB96" s="0" t="n">
        <v>10.7666015625</v>
      </c>
      <c r="AC96" s="0" t="n">
        <v>13.7666015625</v>
      </c>
      <c r="AD96" s="0" t="n">
        <v>33.2333984375</v>
      </c>
      <c r="AE96" s="0" t="n">
        <v>28.766601562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2912</v>
      </c>
      <c r="C101" s="0" t="n">
        <v>2983</v>
      </c>
      <c r="D101" s="0" t="n">
        <v>3005</v>
      </c>
      <c r="E101" s="0" t="n">
        <v>3017</v>
      </c>
      <c r="F101" s="0" t="n">
        <v>2893</v>
      </c>
      <c r="G101" s="0" t="n">
        <v>3011</v>
      </c>
      <c r="H101" s="0" t="n">
        <v>2923</v>
      </c>
      <c r="I101" s="0" t="n">
        <v>2945</v>
      </c>
      <c r="J101" s="0" t="n">
        <v>2997</v>
      </c>
      <c r="K101" s="0" t="n">
        <v>2909</v>
      </c>
      <c r="L101" s="0" t="n">
        <v>2981</v>
      </c>
      <c r="M101" s="0" t="n">
        <v>2985</v>
      </c>
      <c r="N101" s="0" t="n">
        <v>2946</v>
      </c>
      <c r="O101" s="0" t="n">
        <v>2956</v>
      </c>
      <c r="P101" s="0" t="n">
        <v>3043</v>
      </c>
      <c r="Q101" s="0" t="n">
        <v>2991</v>
      </c>
      <c r="R101" s="0" t="n">
        <v>2969</v>
      </c>
      <c r="S101" s="0" t="n">
        <v>3032</v>
      </c>
      <c r="T101" s="0" t="n">
        <v>3026</v>
      </c>
      <c r="U101" s="0" t="n">
        <v>2952</v>
      </c>
      <c r="V101" s="0" t="n">
        <v>2965</v>
      </c>
      <c r="W101" s="0" t="n">
        <v>2954</v>
      </c>
      <c r="X101" s="0" t="n">
        <v>2991</v>
      </c>
      <c r="Y101" s="0" t="n">
        <v>2997</v>
      </c>
      <c r="Z101" s="0" t="n">
        <v>3006</v>
      </c>
      <c r="AA101" s="0" t="n">
        <v>2888</v>
      </c>
      <c r="AB101" s="0" t="n">
        <v>2957</v>
      </c>
      <c r="AC101" s="0" t="n">
        <v>2957</v>
      </c>
      <c r="AD101" s="0" t="n">
        <v>3012</v>
      </c>
      <c r="AE101" s="0" t="n">
        <v>2933</v>
      </c>
      <c r="AF101" s="0" t="n">
        <f aca="false">AVERAGE(B101:AE101)</f>
        <v>2971.2</v>
      </c>
      <c r="AG101" s="0" t="n">
        <f aca="false">MIN(B101:AE101)</f>
        <v>2888</v>
      </c>
      <c r="AH101" s="0" t="n">
        <f aca="false">MAX(B101:AE101)</f>
        <v>3043</v>
      </c>
    </row>
    <row r="102" customFormat="false" ht="14.25" hidden="false" customHeight="false" outlineLevel="0" collapsed="false">
      <c r="A102" s="0" t="s">
        <v>75</v>
      </c>
      <c r="B102" s="0" t="n">
        <v>59.199951171875</v>
      </c>
      <c r="C102" s="0" t="n">
        <v>11.800048828125</v>
      </c>
      <c r="D102" s="0" t="n">
        <v>33.800048828125</v>
      </c>
      <c r="E102" s="0" t="n">
        <v>45.800048828125</v>
      </c>
      <c r="F102" s="0" t="n">
        <v>78.199951171875</v>
      </c>
      <c r="G102" s="0" t="n">
        <v>39.800048828125</v>
      </c>
      <c r="H102" s="0" t="n">
        <v>48.199951171875</v>
      </c>
      <c r="I102" s="0" t="n">
        <v>26.199951171875</v>
      </c>
      <c r="J102" s="0" t="n">
        <v>25.800048828125</v>
      </c>
      <c r="K102" s="0" t="n">
        <v>62.199951171875</v>
      </c>
      <c r="L102" s="0" t="n">
        <v>9.800048828125</v>
      </c>
      <c r="M102" s="0" t="n">
        <v>13.800048828125</v>
      </c>
      <c r="N102" s="0" t="n">
        <v>25.199951171875</v>
      </c>
      <c r="O102" s="0" t="n">
        <v>15.199951171875</v>
      </c>
      <c r="P102" s="0" t="n">
        <v>71.800048828125</v>
      </c>
      <c r="Q102" s="0" t="n">
        <v>19.800048828125</v>
      </c>
      <c r="R102" s="0" t="n">
        <v>2.199951171875</v>
      </c>
      <c r="S102" s="0" t="n">
        <v>60.800048828125</v>
      </c>
      <c r="T102" s="0" t="n">
        <v>54.800048828125</v>
      </c>
      <c r="U102" s="0" t="n">
        <v>19.199951171875</v>
      </c>
      <c r="V102" s="0" t="n">
        <v>6.199951171875</v>
      </c>
      <c r="W102" s="0" t="n">
        <v>17.199951171875</v>
      </c>
      <c r="X102" s="0" t="n">
        <v>19.800048828125</v>
      </c>
      <c r="Y102" s="0" t="n">
        <v>25.800048828125</v>
      </c>
      <c r="Z102" s="0" t="n">
        <v>34.800048828125</v>
      </c>
      <c r="AA102" s="0" t="n">
        <v>83.199951171875</v>
      </c>
      <c r="AB102" s="0" t="n">
        <v>14.199951171875</v>
      </c>
      <c r="AC102" s="0" t="n">
        <v>14.199951171875</v>
      </c>
      <c r="AD102" s="0" t="n">
        <v>40.800048828125</v>
      </c>
      <c r="AE102" s="0" t="n">
        <v>38.19995117187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3283</v>
      </c>
      <c r="C107" s="0" t="n">
        <v>3353</v>
      </c>
      <c r="D107" s="0" t="n">
        <v>3373</v>
      </c>
      <c r="E107" s="0" t="n">
        <v>3386</v>
      </c>
      <c r="F107" s="0" t="n">
        <v>3271</v>
      </c>
      <c r="G107" s="0" t="n">
        <v>3375</v>
      </c>
      <c r="H107" s="0" t="n">
        <v>3296</v>
      </c>
      <c r="I107" s="0" t="n">
        <v>3305</v>
      </c>
      <c r="J107" s="0" t="n">
        <v>3366</v>
      </c>
      <c r="K107" s="0" t="n">
        <v>3275</v>
      </c>
      <c r="L107" s="0" t="n">
        <v>3343</v>
      </c>
      <c r="M107" s="0" t="n">
        <v>3356</v>
      </c>
      <c r="N107" s="0" t="n">
        <v>3305</v>
      </c>
      <c r="O107" s="0" t="n">
        <v>3330</v>
      </c>
      <c r="P107" s="0" t="n">
        <v>3406</v>
      </c>
      <c r="Q107" s="0" t="n">
        <v>3346</v>
      </c>
      <c r="R107" s="0" t="n">
        <v>3342</v>
      </c>
      <c r="S107" s="0" t="n">
        <v>3393</v>
      </c>
      <c r="T107" s="0" t="n">
        <v>3396</v>
      </c>
      <c r="U107" s="0" t="n">
        <v>3317</v>
      </c>
      <c r="V107" s="0" t="n">
        <v>3336</v>
      </c>
      <c r="W107" s="0" t="n">
        <v>3329</v>
      </c>
      <c r="X107" s="0" t="n">
        <v>3359</v>
      </c>
      <c r="Y107" s="0" t="n">
        <v>3367</v>
      </c>
      <c r="Z107" s="0" t="n">
        <v>3374</v>
      </c>
      <c r="AA107" s="0" t="n">
        <v>3254</v>
      </c>
      <c r="AB107" s="0" t="n">
        <v>3324</v>
      </c>
      <c r="AC107" s="0" t="n">
        <v>3328</v>
      </c>
      <c r="AD107" s="0" t="n">
        <v>3381</v>
      </c>
      <c r="AE107" s="0" t="n">
        <v>3303</v>
      </c>
      <c r="AF107" s="0" t="n">
        <f aca="false">AVERAGE(B107:AE107)</f>
        <v>3339.06666666667</v>
      </c>
      <c r="AG107" s="0" t="n">
        <f aca="false">MIN(B107:AE107)</f>
        <v>3254</v>
      </c>
      <c r="AH107" s="0" t="n">
        <f aca="false">MAX(B107:AE107)</f>
        <v>3406</v>
      </c>
    </row>
    <row r="108" customFormat="false" ht="14.25" hidden="false" customHeight="false" outlineLevel="0" collapsed="false">
      <c r="A108" s="0" t="s">
        <v>75</v>
      </c>
      <c r="B108" s="0" t="n">
        <v>56.066650390625</v>
      </c>
      <c r="C108" s="0" t="n">
        <v>13.933349609375</v>
      </c>
      <c r="D108" s="0" t="n">
        <v>33.933349609375</v>
      </c>
      <c r="E108" s="0" t="n">
        <v>46.933349609375</v>
      </c>
      <c r="F108" s="0" t="n">
        <v>68.066650390625</v>
      </c>
      <c r="G108" s="0" t="n">
        <v>35.933349609375</v>
      </c>
      <c r="H108" s="0" t="n">
        <v>43.066650390625</v>
      </c>
      <c r="I108" s="0" t="n">
        <v>34.066650390625</v>
      </c>
      <c r="J108" s="0" t="n">
        <v>26.933349609375</v>
      </c>
      <c r="K108" s="0" t="n">
        <v>64.066650390625</v>
      </c>
      <c r="L108" s="0" t="n">
        <v>3.933349609375</v>
      </c>
      <c r="M108" s="0" t="n">
        <v>16.933349609375</v>
      </c>
      <c r="N108" s="0" t="n">
        <v>34.066650390625</v>
      </c>
      <c r="O108" s="0" t="n">
        <v>9.066650390625</v>
      </c>
      <c r="P108" s="0" t="n">
        <v>66.933349609375</v>
      </c>
      <c r="Q108" s="0" t="n">
        <v>6.933349609375</v>
      </c>
      <c r="R108" s="0" t="n">
        <v>2.933349609375</v>
      </c>
      <c r="S108" s="0" t="n">
        <v>53.933349609375</v>
      </c>
      <c r="T108" s="0" t="n">
        <v>56.933349609375</v>
      </c>
      <c r="U108" s="0" t="n">
        <v>22.066650390625</v>
      </c>
      <c r="V108" s="0" t="n">
        <v>3.066650390625</v>
      </c>
      <c r="W108" s="0" t="n">
        <v>10.066650390625</v>
      </c>
      <c r="X108" s="0" t="n">
        <v>19.933349609375</v>
      </c>
      <c r="Y108" s="0" t="n">
        <v>27.933349609375</v>
      </c>
      <c r="Z108" s="0" t="n">
        <v>34.933349609375</v>
      </c>
      <c r="AA108" s="0" t="n">
        <v>85.066650390625</v>
      </c>
      <c r="AB108" s="0" t="n">
        <v>15.066650390625</v>
      </c>
      <c r="AC108" s="0" t="n">
        <v>11.066650390625</v>
      </c>
      <c r="AD108" s="0" t="n">
        <v>41.933349609375</v>
      </c>
      <c r="AE108" s="0" t="n">
        <v>36.06665039062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3287</v>
      </c>
      <c r="C113" s="0" t="n">
        <v>3351</v>
      </c>
      <c r="D113" s="0" t="n">
        <v>3382</v>
      </c>
      <c r="E113" s="0" t="n">
        <v>3372</v>
      </c>
      <c r="F113" s="0" t="n">
        <v>3273</v>
      </c>
      <c r="G113" s="0" t="n">
        <v>3372</v>
      </c>
      <c r="H113" s="0" t="n">
        <v>3291</v>
      </c>
      <c r="I113" s="0" t="n">
        <v>3309</v>
      </c>
      <c r="J113" s="0" t="n">
        <v>3365</v>
      </c>
      <c r="K113" s="0" t="n">
        <v>3275</v>
      </c>
      <c r="L113" s="0" t="n">
        <v>3337</v>
      </c>
      <c r="M113" s="0" t="n">
        <v>3352</v>
      </c>
      <c r="N113" s="0" t="n">
        <v>3315</v>
      </c>
      <c r="O113" s="0" t="n">
        <v>3328</v>
      </c>
      <c r="P113" s="0" t="n">
        <v>3404</v>
      </c>
      <c r="Q113" s="0" t="n">
        <v>3350</v>
      </c>
      <c r="R113" s="0" t="n">
        <v>3340</v>
      </c>
      <c r="S113" s="0" t="n">
        <v>3394</v>
      </c>
      <c r="T113" s="0" t="n">
        <v>3392</v>
      </c>
      <c r="U113" s="0" t="n">
        <v>3322</v>
      </c>
      <c r="V113" s="0" t="n">
        <v>3328</v>
      </c>
      <c r="W113" s="0" t="n">
        <v>3335</v>
      </c>
      <c r="X113" s="0" t="n">
        <v>3346</v>
      </c>
      <c r="Y113" s="0" t="n">
        <v>3364</v>
      </c>
      <c r="Z113" s="0" t="n">
        <v>3391</v>
      </c>
      <c r="AA113" s="0" t="n">
        <v>3260</v>
      </c>
      <c r="AB113" s="0" t="n">
        <v>3311</v>
      </c>
      <c r="AC113" s="0" t="n">
        <v>3329</v>
      </c>
      <c r="AD113" s="0" t="n">
        <v>3368</v>
      </c>
      <c r="AE113" s="0" t="n">
        <v>3299</v>
      </c>
      <c r="AF113" s="0" t="n">
        <f aca="false">AVERAGE(B113:AE113)</f>
        <v>3338.06666666667</v>
      </c>
      <c r="AG113" s="0" t="n">
        <f aca="false">MIN(B113:AE113)</f>
        <v>3260</v>
      </c>
      <c r="AH113" s="0" t="n">
        <f aca="false">MAX(B113:AE113)</f>
        <v>3404</v>
      </c>
    </row>
    <row r="114" customFormat="false" ht="14.25" hidden="false" customHeight="false" outlineLevel="0" collapsed="false">
      <c r="A114" s="0" t="s">
        <v>75</v>
      </c>
      <c r="B114" s="0" t="n">
        <v>51.066650390625</v>
      </c>
      <c r="C114" s="0" t="n">
        <v>12.933349609375</v>
      </c>
      <c r="D114" s="0" t="n">
        <v>43.933349609375</v>
      </c>
      <c r="E114" s="0" t="n">
        <v>33.933349609375</v>
      </c>
      <c r="F114" s="0" t="n">
        <v>65.066650390625</v>
      </c>
      <c r="G114" s="0" t="n">
        <v>33.933349609375</v>
      </c>
      <c r="H114" s="0" t="n">
        <v>47.066650390625</v>
      </c>
      <c r="I114" s="0" t="n">
        <v>29.066650390625</v>
      </c>
      <c r="J114" s="0" t="n">
        <v>26.933349609375</v>
      </c>
      <c r="K114" s="0" t="n">
        <v>63.066650390625</v>
      </c>
      <c r="L114" s="0" t="n">
        <v>1.066650390625</v>
      </c>
      <c r="M114" s="0" t="n">
        <v>13.933349609375</v>
      </c>
      <c r="N114" s="0" t="n">
        <v>23.066650390625</v>
      </c>
      <c r="O114" s="0" t="n">
        <v>10.066650390625</v>
      </c>
      <c r="P114" s="0" t="n">
        <v>65.933349609375</v>
      </c>
      <c r="Q114" s="0" t="n">
        <v>11.933349609375</v>
      </c>
      <c r="R114" s="0" t="n">
        <v>1.933349609375</v>
      </c>
      <c r="S114" s="0" t="n">
        <v>55.933349609375</v>
      </c>
      <c r="T114" s="0" t="n">
        <v>53.933349609375</v>
      </c>
      <c r="U114" s="0" t="n">
        <v>16.066650390625</v>
      </c>
      <c r="V114" s="0" t="n">
        <v>10.066650390625</v>
      </c>
      <c r="W114" s="0" t="n">
        <v>3.066650390625</v>
      </c>
      <c r="X114" s="0" t="n">
        <v>7.933349609375</v>
      </c>
      <c r="Y114" s="0" t="n">
        <v>25.933349609375</v>
      </c>
      <c r="Z114" s="0" t="n">
        <v>52.933349609375</v>
      </c>
      <c r="AA114" s="0" t="n">
        <v>78.066650390625</v>
      </c>
      <c r="AB114" s="0" t="n">
        <v>27.066650390625</v>
      </c>
      <c r="AC114" s="0" t="n">
        <v>9.066650390625</v>
      </c>
      <c r="AD114" s="0" t="n">
        <v>29.933349609375</v>
      </c>
      <c r="AE114" s="0" t="n">
        <v>39.06665039062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3290</v>
      </c>
      <c r="C119" s="0" t="n">
        <v>3356</v>
      </c>
      <c r="D119" s="0" t="n">
        <v>3380</v>
      </c>
      <c r="E119" s="0" t="n">
        <v>3373</v>
      </c>
      <c r="F119" s="0" t="n">
        <v>3269</v>
      </c>
      <c r="G119" s="0" t="n">
        <v>3377</v>
      </c>
      <c r="H119" s="0" t="n">
        <v>3293</v>
      </c>
      <c r="I119" s="0" t="n">
        <v>3313</v>
      </c>
      <c r="J119" s="0" t="n">
        <v>3365</v>
      </c>
      <c r="K119" s="0" t="n">
        <v>3274</v>
      </c>
      <c r="L119" s="0" t="n">
        <v>3342</v>
      </c>
      <c r="M119" s="0" t="n">
        <v>3356</v>
      </c>
      <c r="N119" s="0" t="n">
        <v>3313</v>
      </c>
      <c r="O119" s="0" t="n">
        <v>3330</v>
      </c>
      <c r="P119" s="0" t="n">
        <v>3404</v>
      </c>
      <c r="Q119" s="0" t="n">
        <v>3353</v>
      </c>
      <c r="R119" s="0" t="n">
        <v>3343</v>
      </c>
      <c r="S119" s="0" t="n">
        <v>3397</v>
      </c>
      <c r="T119" s="0" t="n">
        <v>3394</v>
      </c>
      <c r="U119" s="0" t="n">
        <v>3319</v>
      </c>
      <c r="V119" s="0" t="n">
        <v>3330</v>
      </c>
      <c r="W119" s="0" t="n">
        <v>3332</v>
      </c>
      <c r="X119" s="0" t="n">
        <v>3337</v>
      </c>
      <c r="Y119" s="0" t="n">
        <v>3365</v>
      </c>
      <c r="Z119" s="0" t="n">
        <v>3386</v>
      </c>
      <c r="AA119" s="0" t="n">
        <v>3259</v>
      </c>
      <c r="AB119" s="0" t="n">
        <v>3313</v>
      </c>
      <c r="AC119" s="0" t="n">
        <v>3332</v>
      </c>
      <c r="AD119" s="0" t="n">
        <v>3372</v>
      </c>
      <c r="AE119" s="0" t="n">
        <v>3296</v>
      </c>
      <c r="AF119" s="0" t="n">
        <f aca="false">AVERAGE(B119:AE119)</f>
        <v>3338.76666666667</v>
      </c>
      <c r="AG119" s="0" t="n">
        <f aca="false">MIN(B119:AE119)</f>
        <v>3259</v>
      </c>
      <c r="AH119" s="0" t="n">
        <f aca="false">MAX(B119:AE119)</f>
        <v>3404</v>
      </c>
    </row>
    <row r="120" customFormat="false" ht="14.25" hidden="false" customHeight="false" outlineLevel="0" collapsed="false">
      <c r="A120" s="0" t="s">
        <v>75</v>
      </c>
      <c r="B120" s="0" t="n">
        <v>48.7666015625</v>
      </c>
      <c r="C120" s="0" t="n">
        <v>17.2333984375</v>
      </c>
      <c r="D120" s="0" t="n">
        <v>41.2333984375</v>
      </c>
      <c r="E120" s="0" t="n">
        <v>34.2333984375</v>
      </c>
      <c r="F120" s="0" t="n">
        <v>69.7666015625</v>
      </c>
      <c r="G120" s="0" t="n">
        <v>38.2333984375</v>
      </c>
      <c r="H120" s="0" t="n">
        <v>45.7666015625</v>
      </c>
      <c r="I120" s="0" t="n">
        <v>25.7666015625</v>
      </c>
      <c r="J120" s="0" t="n">
        <v>26.2333984375</v>
      </c>
      <c r="K120" s="0" t="n">
        <v>64.7666015625</v>
      </c>
      <c r="L120" s="0" t="n">
        <v>3.2333984375</v>
      </c>
      <c r="M120" s="0" t="n">
        <v>17.2333984375</v>
      </c>
      <c r="N120" s="0" t="n">
        <v>25.7666015625</v>
      </c>
      <c r="O120" s="0" t="n">
        <v>8.7666015625</v>
      </c>
      <c r="P120" s="0" t="n">
        <v>65.2333984375</v>
      </c>
      <c r="Q120" s="0" t="n">
        <v>14.2333984375</v>
      </c>
      <c r="R120" s="0" t="n">
        <v>4.2333984375</v>
      </c>
      <c r="S120" s="0" t="n">
        <v>58.2333984375</v>
      </c>
      <c r="T120" s="0" t="n">
        <v>55.2333984375</v>
      </c>
      <c r="U120" s="0" t="n">
        <v>19.7666015625</v>
      </c>
      <c r="V120" s="0" t="n">
        <v>8.7666015625</v>
      </c>
      <c r="W120" s="0" t="n">
        <v>6.7666015625</v>
      </c>
      <c r="X120" s="0" t="n">
        <v>1.7666015625</v>
      </c>
      <c r="Y120" s="0" t="n">
        <v>26.2333984375</v>
      </c>
      <c r="Z120" s="0" t="n">
        <v>47.2333984375</v>
      </c>
      <c r="AA120" s="0" t="n">
        <v>79.7666015625</v>
      </c>
      <c r="AB120" s="0" t="n">
        <v>25.7666015625</v>
      </c>
      <c r="AC120" s="0" t="n">
        <v>6.7666015625</v>
      </c>
      <c r="AD120" s="0" t="n">
        <v>33.2333984375</v>
      </c>
      <c r="AE120" s="0" t="n">
        <v>42.766601562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3288</v>
      </c>
      <c r="C125" s="0" t="n">
        <v>3354</v>
      </c>
      <c r="D125" s="0" t="n">
        <v>3372</v>
      </c>
      <c r="E125" s="0" t="n">
        <v>3377</v>
      </c>
      <c r="F125" s="0" t="n">
        <v>3270</v>
      </c>
      <c r="G125" s="0" t="n">
        <v>3377</v>
      </c>
      <c r="H125" s="0" t="n">
        <v>3291</v>
      </c>
      <c r="I125" s="0" t="n">
        <v>3311</v>
      </c>
      <c r="J125" s="0" t="n">
        <v>3362</v>
      </c>
      <c r="K125" s="0" t="n">
        <v>3274</v>
      </c>
      <c r="L125" s="0" t="n">
        <v>3338</v>
      </c>
      <c r="M125" s="0" t="n">
        <v>3357</v>
      </c>
      <c r="N125" s="0" t="n">
        <v>3311</v>
      </c>
      <c r="O125" s="0" t="n">
        <v>3334</v>
      </c>
      <c r="P125" s="0" t="n">
        <v>3402</v>
      </c>
      <c r="Q125" s="0" t="n">
        <v>3353</v>
      </c>
      <c r="R125" s="0" t="n">
        <v>3340</v>
      </c>
      <c r="S125" s="0" t="n">
        <v>3403</v>
      </c>
      <c r="T125" s="0" t="n">
        <v>3386</v>
      </c>
      <c r="U125" s="0" t="n">
        <v>3318</v>
      </c>
      <c r="V125" s="0" t="n">
        <v>3336</v>
      </c>
      <c r="W125" s="0" t="n">
        <v>3329</v>
      </c>
      <c r="X125" s="0" t="n">
        <v>3340</v>
      </c>
      <c r="Y125" s="0" t="n">
        <v>3364</v>
      </c>
      <c r="Z125" s="0" t="n">
        <v>3376</v>
      </c>
      <c r="AA125" s="0" t="n">
        <v>3254</v>
      </c>
      <c r="AB125" s="0" t="n">
        <v>3309</v>
      </c>
      <c r="AC125" s="0" t="n">
        <v>3327</v>
      </c>
      <c r="AD125" s="0" t="n">
        <v>3375</v>
      </c>
      <c r="AE125" s="0" t="n">
        <v>3312</v>
      </c>
      <c r="AF125" s="0" t="n">
        <f aca="false">AVERAGE(B125:AE125)</f>
        <v>3338</v>
      </c>
      <c r="AG125" s="0" t="n">
        <f aca="false">MIN(B125:AE125)</f>
        <v>3254</v>
      </c>
      <c r="AH125" s="0" t="n">
        <f aca="false">MAX(B125:AE125)</f>
        <v>3403</v>
      </c>
    </row>
    <row r="126" customFormat="false" ht="14.25" hidden="false" customHeight="false" outlineLevel="0" collapsed="false">
      <c r="A126" s="0" t="s">
        <v>75</v>
      </c>
      <c r="B126" s="0" t="n">
        <v>50</v>
      </c>
      <c r="C126" s="0" t="n">
        <v>16</v>
      </c>
      <c r="D126" s="0" t="n">
        <v>34</v>
      </c>
      <c r="E126" s="0" t="n">
        <v>39</v>
      </c>
      <c r="F126" s="0" t="n">
        <v>68</v>
      </c>
      <c r="G126" s="0" t="n">
        <v>39</v>
      </c>
      <c r="H126" s="0" t="n">
        <v>47</v>
      </c>
      <c r="I126" s="0" t="n">
        <v>27</v>
      </c>
      <c r="J126" s="0" t="n">
        <v>24</v>
      </c>
      <c r="K126" s="0" t="n">
        <v>64</v>
      </c>
      <c r="L126" s="0" t="n">
        <v>0</v>
      </c>
      <c r="M126" s="0" t="n">
        <v>19</v>
      </c>
      <c r="N126" s="0" t="n">
        <v>27</v>
      </c>
      <c r="O126" s="0" t="n">
        <v>4</v>
      </c>
      <c r="P126" s="0" t="n">
        <v>64</v>
      </c>
      <c r="Q126" s="0" t="n">
        <v>15</v>
      </c>
      <c r="R126" s="0" t="n">
        <v>2</v>
      </c>
      <c r="S126" s="0" t="n">
        <v>65</v>
      </c>
      <c r="T126" s="0" t="n">
        <v>48</v>
      </c>
      <c r="U126" s="0" t="n">
        <v>20</v>
      </c>
      <c r="V126" s="0" t="n">
        <v>2</v>
      </c>
      <c r="W126" s="0" t="n">
        <v>9</v>
      </c>
      <c r="X126" s="0" t="n">
        <v>2</v>
      </c>
      <c r="Y126" s="0" t="n">
        <v>26</v>
      </c>
      <c r="Z126" s="0" t="n">
        <v>38</v>
      </c>
      <c r="AA126" s="0" t="n">
        <v>84</v>
      </c>
      <c r="AB126" s="0" t="n">
        <v>29</v>
      </c>
      <c r="AC126" s="0" t="n">
        <v>11</v>
      </c>
      <c r="AD126" s="0" t="n">
        <v>37</v>
      </c>
      <c r="AE126" s="0" t="n">
        <v>26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2898</v>
      </c>
      <c r="C131" s="0" t="n">
        <v>2866</v>
      </c>
      <c r="D131" s="0" t="n">
        <v>2918</v>
      </c>
      <c r="E131" s="0" t="n">
        <v>2941</v>
      </c>
      <c r="F131" s="0" t="n">
        <v>2800</v>
      </c>
      <c r="G131" s="0" t="n">
        <v>2924</v>
      </c>
      <c r="H131" s="0" t="n">
        <v>2865</v>
      </c>
      <c r="I131" s="0" t="n">
        <v>2887</v>
      </c>
      <c r="J131" s="0" t="n">
        <v>2891</v>
      </c>
      <c r="K131" s="0" t="n">
        <v>2817</v>
      </c>
      <c r="L131" s="0" t="n">
        <v>2914</v>
      </c>
      <c r="M131" s="0" t="n">
        <v>2918</v>
      </c>
      <c r="N131" s="0" t="n">
        <v>2869</v>
      </c>
      <c r="O131" s="0" t="n">
        <v>2919</v>
      </c>
      <c r="P131" s="0" t="n">
        <v>2954</v>
      </c>
      <c r="Q131" s="0" t="n">
        <v>2909</v>
      </c>
      <c r="R131" s="0" t="n">
        <v>2909</v>
      </c>
      <c r="S131" s="0" t="n">
        <v>2957</v>
      </c>
      <c r="T131" s="0" t="n">
        <v>2920</v>
      </c>
      <c r="U131" s="0" t="n">
        <v>2884</v>
      </c>
      <c r="V131" s="0" t="n">
        <v>2876</v>
      </c>
      <c r="W131" s="0" t="n">
        <v>2895</v>
      </c>
      <c r="X131" s="0" t="n">
        <v>2886</v>
      </c>
      <c r="Y131" s="0" t="n">
        <v>2932</v>
      </c>
      <c r="Z131" s="0" t="n">
        <v>2919</v>
      </c>
      <c r="AA131" s="0" t="n">
        <v>2840</v>
      </c>
      <c r="AB131" s="0" t="n">
        <v>2871</v>
      </c>
      <c r="AC131" s="0" t="n">
        <v>2878</v>
      </c>
      <c r="AD131" s="0" t="n">
        <v>2878</v>
      </c>
      <c r="AE131" s="0" t="n">
        <v>2885</v>
      </c>
      <c r="AF131" s="0" t="n">
        <f aca="false">AVERAGE(B131:AE131)</f>
        <v>2894</v>
      </c>
      <c r="AG131" s="0" t="n">
        <f aca="false">MIN(B131:AE131)</f>
        <v>2800</v>
      </c>
      <c r="AH131" s="0" t="n">
        <f aca="false">MAX(B131:AE131)</f>
        <v>2957</v>
      </c>
    </row>
    <row r="132" customFormat="false" ht="14.25" hidden="false" customHeight="false" outlineLevel="0" collapsed="false">
      <c r="A132" s="0" t="s">
        <v>75</v>
      </c>
      <c r="B132" s="0" t="n">
        <v>4</v>
      </c>
      <c r="C132" s="0" t="n">
        <v>28</v>
      </c>
      <c r="D132" s="0" t="n">
        <v>24</v>
      </c>
      <c r="E132" s="0" t="n">
        <v>47</v>
      </c>
      <c r="F132" s="0" t="n">
        <v>94</v>
      </c>
      <c r="G132" s="0" t="n">
        <v>30</v>
      </c>
      <c r="H132" s="0" t="n">
        <v>29</v>
      </c>
      <c r="I132" s="0" t="n">
        <v>7</v>
      </c>
      <c r="J132" s="0" t="n">
        <v>3</v>
      </c>
      <c r="K132" s="0" t="n">
        <v>77</v>
      </c>
      <c r="L132" s="0" t="n">
        <v>20</v>
      </c>
      <c r="M132" s="0" t="n">
        <v>24</v>
      </c>
      <c r="N132" s="0" t="n">
        <v>25</v>
      </c>
      <c r="O132" s="0" t="n">
        <v>25</v>
      </c>
      <c r="P132" s="0" t="n">
        <v>60</v>
      </c>
      <c r="Q132" s="0" t="n">
        <v>15</v>
      </c>
      <c r="R132" s="0" t="n">
        <v>15</v>
      </c>
      <c r="S132" s="0" t="n">
        <v>63</v>
      </c>
      <c r="T132" s="0" t="n">
        <v>26</v>
      </c>
      <c r="U132" s="0" t="n">
        <v>10</v>
      </c>
      <c r="V132" s="0" t="n">
        <v>18</v>
      </c>
      <c r="W132" s="0" t="n">
        <v>1</v>
      </c>
      <c r="X132" s="0" t="n">
        <v>8</v>
      </c>
      <c r="Y132" s="0" t="n">
        <v>38</v>
      </c>
      <c r="Z132" s="0" t="n">
        <v>25</v>
      </c>
      <c r="AA132" s="0" t="n">
        <v>54</v>
      </c>
      <c r="AB132" s="0" t="n">
        <v>23</v>
      </c>
      <c r="AC132" s="0" t="n">
        <v>16</v>
      </c>
      <c r="AD132" s="0" t="n">
        <v>16</v>
      </c>
      <c r="AE132" s="0" t="n">
        <v>9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2896</v>
      </c>
      <c r="C137" s="0" t="n">
        <v>2866</v>
      </c>
      <c r="D137" s="0" t="n">
        <v>2922</v>
      </c>
      <c r="E137" s="0" t="n">
        <v>2941</v>
      </c>
      <c r="F137" s="0" t="n">
        <v>2800</v>
      </c>
      <c r="G137" s="0" t="n">
        <v>2924</v>
      </c>
      <c r="H137" s="0" t="n">
        <v>2863</v>
      </c>
      <c r="I137" s="0" t="n">
        <v>2885</v>
      </c>
      <c r="J137" s="0" t="n">
        <v>2890</v>
      </c>
      <c r="K137" s="0" t="n">
        <v>2815</v>
      </c>
      <c r="L137" s="0" t="n">
        <v>2914</v>
      </c>
      <c r="M137" s="0" t="n">
        <v>2918</v>
      </c>
      <c r="N137" s="0" t="n">
        <v>2870</v>
      </c>
      <c r="O137" s="0" t="n">
        <v>2917</v>
      </c>
      <c r="P137" s="0" t="n">
        <v>2956</v>
      </c>
      <c r="Q137" s="0" t="n">
        <v>2907</v>
      </c>
      <c r="R137" s="0" t="n">
        <v>2907</v>
      </c>
      <c r="S137" s="0" t="n">
        <v>2962</v>
      </c>
      <c r="T137" s="0" t="n">
        <v>2919</v>
      </c>
      <c r="U137" s="0" t="n">
        <v>2885</v>
      </c>
      <c r="V137" s="0" t="n">
        <v>2875</v>
      </c>
      <c r="W137" s="0" t="n">
        <v>2897</v>
      </c>
      <c r="X137" s="0" t="n">
        <v>2891</v>
      </c>
      <c r="Y137" s="0" t="n">
        <v>2926</v>
      </c>
      <c r="Z137" s="0" t="n">
        <v>2913</v>
      </c>
      <c r="AA137" s="0" t="n">
        <v>2841</v>
      </c>
      <c r="AB137" s="0" t="n">
        <v>2872</v>
      </c>
      <c r="AC137" s="0" t="n">
        <v>2876</v>
      </c>
      <c r="AD137" s="0" t="n">
        <v>2873</v>
      </c>
      <c r="AE137" s="0" t="n">
        <v>2888</v>
      </c>
      <c r="AF137" s="0" t="n">
        <f aca="false">AVERAGE(B137:AE137)</f>
        <v>2893.63333333333</v>
      </c>
      <c r="AG137" s="0" t="n">
        <f aca="false">MIN(B137:AE137)</f>
        <v>2800</v>
      </c>
      <c r="AH137" s="0" t="n">
        <f aca="false">MAX(B137:AE137)</f>
        <v>2962</v>
      </c>
    </row>
    <row r="138" customFormat="false" ht="14.25" hidden="false" customHeight="false" outlineLevel="0" collapsed="false">
      <c r="A138" s="0" t="s">
        <v>75</v>
      </c>
      <c r="B138" s="0" t="n">
        <v>2.36669921875</v>
      </c>
      <c r="C138" s="0" t="n">
        <v>27.63330078125</v>
      </c>
      <c r="D138" s="0" t="n">
        <v>28.36669921875</v>
      </c>
      <c r="E138" s="0" t="n">
        <v>47.36669921875</v>
      </c>
      <c r="F138" s="0" t="n">
        <v>93.63330078125</v>
      </c>
      <c r="G138" s="0" t="n">
        <v>30.36669921875</v>
      </c>
      <c r="H138" s="0" t="n">
        <v>30.63330078125</v>
      </c>
      <c r="I138" s="0" t="n">
        <v>8.63330078125</v>
      </c>
      <c r="J138" s="0" t="n">
        <v>3.63330078125</v>
      </c>
      <c r="K138" s="0" t="n">
        <v>78.63330078125</v>
      </c>
      <c r="L138" s="0" t="n">
        <v>20.36669921875</v>
      </c>
      <c r="M138" s="0" t="n">
        <v>24.36669921875</v>
      </c>
      <c r="N138" s="0" t="n">
        <v>23.63330078125</v>
      </c>
      <c r="O138" s="0" t="n">
        <v>23.36669921875</v>
      </c>
      <c r="P138" s="0" t="n">
        <v>62.36669921875</v>
      </c>
      <c r="Q138" s="0" t="n">
        <v>13.36669921875</v>
      </c>
      <c r="R138" s="0" t="n">
        <v>13.36669921875</v>
      </c>
      <c r="S138" s="0" t="n">
        <v>68.36669921875</v>
      </c>
      <c r="T138" s="0" t="n">
        <v>25.36669921875</v>
      </c>
      <c r="U138" s="0" t="n">
        <v>8.63330078125</v>
      </c>
      <c r="V138" s="0" t="n">
        <v>18.63330078125</v>
      </c>
      <c r="W138" s="0" t="n">
        <v>3.36669921875</v>
      </c>
      <c r="X138" s="0" t="n">
        <v>2.63330078125</v>
      </c>
      <c r="Y138" s="0" t="n">
        <v>32.36669921875</v>
      </c>
      <c r="Z138" s="0" t="n">
        <v>19.36669921875</v>
      </c>
      <c r="AA138" s="0" t="n">
        <v>52.63330078125</v>
      </c>
      <c r="AB138" s="0" t="n">
        <v>21.63330078125</v>
      </c>
      <c r="AC138" s="0" t="n">
        <v>17.63330078125</v>
      </c>
      <c r="AD138" s="0" t="n">
        <v>20.63330078125</v>
      </c>
      <c r="AE138" s="0" t="n">
        <v>5.6333007812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2634</v>
      </c>
      <c r="C143" s="0" t="n">
        <v>2641</v>
      </c>
      <c r="D143" s="0" t="n">
        <v>2716</v>
      </c>
      <c r="E143" s="0" t="n">
        <v>2719</v>
      </c>
      <c r="F143" s="0" t="n">
        <v>2570</v>
      </c>
      <c r="G143" s="0" t="n">
        <v>2685</v>
      </c>
      <c r="H143" s="0" t="n">
        <v>2621</v>
      </c>
      <c r="I143" s="0" t="n">
        <v>2636</v>
      </c>
      <c r="J143" s="0" t="n">
        <v>2663</v>
      </c>
      <c r="K143" s="0" t="n">
        <v>2579</v>
      </c>
      <c r="L143" s="0" t="n">
        <v>2690</v>
      </c>
      <c r="M143" s="0" t="n">
        <v>2685</v>
      </c>
      <c r="N143" s="0" t="n">
        <v>2630</v>
      </c>
      <c r="O143" s="0" t="n">
        <v>2689</v>
      </c>
      <c r="P143" s="0" t="n">
        <v>2693</v>
      </c>
      <c r="Q143" s="0" t="n">
        <v>2668</v>
      </c>
      <c r="R143" s="0" t="n">
        <v>2670</v>
      </c>
      <c r="S143" s="0" t="n">
        <v>2703</v>
      </c>
      <c r="T143" s="0" t="n">
        <v>2681</v>
      </c>
      <c r="U143" s="0" t="n">
        <v>2657</v>
      </c>
      <c r="V143" s="0" t="n">
        <v>2656</v>
      </c>
      <c r="W143" s="0" t="n">
        <v>2664</v>
      </c>
      <c r="X143" s="0" t="n">
        <v>2644</v>
      </c>
      <c r="Y143" s="0" t="n">
        <v>2690</v>
      </c>
      <c r="Z143" s="0" t="n">
        <v>2653</v>
      </c>
      <c r="AA143" s="0" t="n">
        <v>2585</v>
      </c>
      <c r="AB143" s="0" t="n">
        <v>2640</v>
      </c>
      <c r="AC143" s="0" t="n">
        <v>2638</v>
      </c>
      <c r="AD143" s="0" t="n">
        <v>2640</v>
      </c>
      <c r="AE143" s="0" t="n">
        <v>2648</v>
      </c>
      <c r="AF143" s="0" t="n">
        <f aca="false">AVERAGE(B143:AE143)</f>
        <v>2656.26666666667</v>
      </c>
      <c r="AG143" s="0" t="n">
        <f aca="false">MIN(B143:AE143)</f>
        <v>2570</v>
      </c>
      <c r="AH143" s="0" t="n">
        <f aca="false">MAX(B143:AE143)</f>
        <v>2719</v>
      </c>
    </row>
    <row r="144" customFormat="false" ht="14.25" hidden="false" customHeight="false" outlineLevel="0" collapsed="false">
      <c r="A144" s="0" t="s">
        <v>75</v>
      </c>
      <c r="B144" s="0" t="n">
        <v>22.2666015625</v>
      </c>
      <c r="C144" s="0" t="n">
        <v>15.2666015625</v>
      </c>
      <c r="D144" s="0" t="n">
        <v>59.7333984375</v>
      </c>
      <c r="E144" s="0" t="n">
        <v>62.7333984375</v>
      </c>
      <c r="F144" s="0" t="n">
        <v>86.2666015625</v>
      </c>
      <c r="G144" s="0" t="n">
        <v>28.7333984375</v>
      </c>
      <c r="H144" s="0" t="n">
        <v>35.2666015625</v>
      </c>
      <c r="I144" s="0" t="n">
        <v>20.2666015625</v>
      </c>
      <c r="J144" s="0" t="n">
        <v>6.7333984375</v>
      </c>
      <c r="K144" s="0" t="n">
        <v>77.2666015625</v>
      </c>
      <c r="L144" s="0" t="n">
        <v>33.7333984375</v>
      </c>
      <c r="M144" s="0" t="n">
        <v>28.7333984375</v>
      </c>
      <c r="N144" s="0" t="n">
        <v>26.2666015625</v>
      </c>
      <c r="O144" s="0" t="n">
        <v>32.7333984375</v>
      </c>
      <c r="P144" s="0" t="n">
        <v>36.7333984375</v>
      </c>
      <c r="Q144" s="0" t="n">
        <v>11.7333984375</v>
      </c>
      <c r="R144" s="0" t="n">
        <v>13.7333984375</v>
      </c>
      <c r="S144" s="0" t="n">
        <v>46.7333984375</v>
      </c>
      <c r="T144" s="0" t="n">
        <v>24.7333984375</v>
      </c>
      <c r="U144" s="0" t="n">
        <v>0.7333984375</v>
      </c>
      <c r="V144" s="0" t="n">
        <v>0.2666015625</v>
      </c>
      <c r="W144" s="0" t="n">
        <v>7.7333984375</v>
      </c>
      <c r="X144" s="0" t="n">
        <v>12.2666015625</v>
      </c>
      <c r="Y144" s="0" t="n">
        <v>33.7333984375</v>
      </c>
      <c r="Z144" s="0" t="n">
        <v>3.2666015625</v>
      </c>
      <c r="AA144" s="0" t="n">
        <v>71.2666015625</v>
      </c>
      <c r="AB144" s="0" t="n">
        <v>16.2666015625</v>
      </c>
      <c r="AC144" s="0" t="n">
        <v>18.2666015625</v>
      </c>
      <c r="AD144" s="0" t="n">
        <v>16.2666015625</v>
      </c>
      <c r="AE144" s="0" t="n">
        <v>8.266601562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2630</v>
      </c>
      <c r="C149" s="0" t="n">
        <v>2640</v>
      </c>
      <c r="D149" s="0" t="n">
        <v>2715</v>
      </c>
      <c r="E149" s="0" t="n">
        <v>2715</v>
      </c>
      <c r="F149" s="0" t="n">
        <v>2569</v>
      </c>
      <c r="G149" s="0" t="n">
        <v>2685</v>
      </c>
      <c r="H149" s="0" t="n">
        <v>2617</v>
      </c>
      <c r="I149" s="0" t="n">
        <v>2636</v>
      </c>
      <c r="J149" s="0" t="n">
        <v>2666</v>
      </c>
      <c r="K149" s="0" t="n">
        <v>2579</v>
      </c>
      <c r="L149" s="0" t="n">
        <v>2690</v>
      </c>
      <c r="M149" s="0" t="n">
        <v>2685</v>
      </c>
      <c r="N149" s="0" t="n">
        <v>2631</v>
      </c>
      <c r="O149" s="0" t="n">
        <v>2691</v>
      </c>
      <c r="P149" s="0" t="n">
        <v>2695</v>
      </c>
      <c r="Q149" s="0" t="n">
        <v>2668</v>
      </c>
      <c r="R149" s="0" t="n">
        <v>2668</v>
      </c>
      <c r="S149" s="0" t="n">
        <v>2701</v>
      </c>
      <c r="T149" s="0" t="n">
        <v>2676</v>
      </c>
      <c r="U149" s="0" t="n">
        <v>2659</v>
      </c>
      <c r="V149" s="0" t="n">
        <v>2658</v>
      </c>
      <c r="W149" s="0" t="n">
        <v>2664</v>
      </c>
      <c r="X149" s="0" t="n">
        <v>2637</v>
      </c>
      <c r="Y149" s="0" t="n">
        <v>2691</v>
      </c>
      <c r="Z149" s="0" t="n">
        <v>2656</v>
      </c>
      <c r="AA149" s="0" t="n">
        <v>2584</v>
      </c>
      <c r="AB149" s="0" t="n">
        <v>2637</v>
      </c>
      <c r="AC149" s="0" t="n">
        <v>2636</v>
      </c>
      <c r="AD149" s="0" t="n">
        <v>2644</v>
      </c>
      <c r="AE149" s="0" t="n">
        <v>2648</v>
      </c>
      <c r="AF149" s="0" t="n">
        <f aca="false">AVERAGE(B149:AE149)</f>
        <v>2655.7</v>
      </c>
      <c r="AG149" s="0" t="n">
        <f aca="false">MIN(B149:AE149)</f>
        <v>2569</v>
      </c>
      <c r="AH149" s="0" t="n">
        <f aca="false">MAX(B149:AE149)</f>
        <v>2715</v>
      </c>
    </row>
    <row r="150" customFormat="false" ht="14.25" hidden="false" customHeight="false" outlineLevel="0" collapsed="false">
      <c r="A150" s="0" t="s">
        <v>75</v>
      </c>
      <c r="B150" s="0" t="n">
        <v>25.699951171875</v>
      </c>
      <c r="C150" s="0" t="n">
        <v>15.699951171875</v>
      </c>
      <c r="D150" s="0" t="n">
        <v>59.300048828125</v>
      </c>
      <c r="E150" s="0" t="n">
        <v>59.300048828125</v>
      </c>
      <c r="F150" s="0" t="n">
        <v>86.699951171875</v>
      </c>
      <c r="G150" s="0" t="n">
        <v>29.300048828125</v>
      </c>
      <c r="H150" s="0" t="n">
        <v>38.699951171875</v>
      </c>
      <c r="I150" s="0" t="n">
        <v>19.699951171875</v>
      </c>
      <c r="J150" s="0" t="n">
        <v>10.300048828125</v>
      </c>
      <c r="K150" s="0" t="n">
        <v>76.699951171875</v>
      </c>
      <c r="L150" s="0" t="n">
        <v>34.300048828125</v>
      </c>
      <c r="M150" s="0" t="n">
        <v>29.300048828125</v>
      </c>
      <c r="N150" s="0" t="n">
        <v>24.699951171875</v>
      </c>
      <c r="O150" s="0" t="n">
        <v>35.300048828125</v>
      </c>
      <c r="P150" s="0" t="n">
        <v>39.300048828125</v>
      </c>
      <c r="Q150" s="0" t="n">
        <v>12.300048828125</v>
      </c>
      <c r="R150" s="0" t="n">
        <v>12.300048828125</v>
      </c>
      <c r="S150" s="0" t="n">
        <v>45.300048828125</v>
      </c>
      <c r="T150" s="0" t="n">
        <v>20.300048828125</v>
      </c>
      <c r="U150" s="0" t="n">
        <v>3.300048828125</v>
      </c>
      <c r="V150" s="0" t="n">
        <v>2.300048828125</v>
      </c>
      <c r="W150" s="0" t="n">
        <v>8.300048828125</v>
      </c>
      <c r="X150" s="0" t="n">
        <v>18.699951171875</v>
      </c>
      <c r="Y150" s="0" t="n">
        <v>35.300048828125</v>
      </c>
      <c r="Z150" s="0" t="n">
        <v>0.300048828125</v>
      </c>
      <c r="AA150" s="0" t="n">
        <v>71.699951171875</v>
      </c>
      <c r="AB150" s="0" t="n">
        <v>18.699951171875</v>
      </c>
      <c r="AC150" s="0" t="n">
        <v>19.699951171875</v>
      </c>
      <c r="AD150" s="0" t="n">
        <v>11.699951171875</v>
      </c>
      <c r="AE150" s="0" t="n">
        <v>7.69995117187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2627</v>
      </c>
      <c r="C155" s="0" t="n">
        <v>2641</v>
      </c>
      <c r="D155" s="0" t="n">
        <v>2706</v>
      </c>
      <c r="E155" s="0" t="n">
        <v>2719</v>
      </c>
      <c r="F155" s="0" t="n">
        <v>2572</v>
      </c>
      <c r="G155" s="0" t="n">
        <v>2685</v>
      </c>
      <c r="H155" s="0" t="n">
        <v>2616</v>
      </c>
      <c r="I155" s="0" t="n">
        <v>2641</v>
      </c>
      <c r="J155" s="0" t="n">
        <v>2665</v>
      </c>
      <c r="K155" s="0" t="n">
        <v>2578</v>
      </c>
      <c r="L155" s="0" t="n">
        <v>2693</v>
      </c>
      <c r="M155" s="0" t="n">
        <v>2684</v>
      </c>
      <c r="N155" s="0" t="n">
        <v>2631</v>
      </c>
      <c r="O155" s="0" t="n">
        <v>2692</v>
      </c>
      <c r="P155" s="0" t="n">
        <v>2693</v>
      </c>
      <c r="Q155" s="0" t="n">
        <v>2669</v>
      </c>
      <c r="R155" s="0" t="n">
        <v>2663</v>
      </c>
      <c r="S155" s="0" t="n">
        <v>2704</v>
      </c>
      <c r="T155" s="0" t="n">
        <v>2678</v>
      </c>
      <c r="U155" s="0" t="n">
        <v>2661</v>
      </c>
      <c r="V155" s="0" t="n">
        <v>2659</v>
      </c>
      <c r="W155" s="0" t="n">
        <v>2657</v>
      </c>
      <c r="X155" s="0" t="n">
        <v>2638</v>
      </c>
      <c r="Y155" s="0" t="n">
        <v>2688</v>
      </c>
      <c r="Z155" s="0" t="n">
        <v>2655</v>
      </c>
      <c r="AA155" s="0" t="n">
        <v>2587</v>
      </c>
      <c r="AB155" s="0" t="n">
        <v>2639</v>
      </c>
      <c r="AC155" s="0" t="n">
        <v>2629</v>
      </c>
      <c r="AD155" s="0" t="n">
        <v>2646</v>
      </c>
      <c r="AE155" s="0" t="n">
        <v>2645</v>
      </c>
      <c r="AF155" s="0" t="n">
        <f aca="false">AVERAGE(B155:AE155)</f>
        <v>2655.36666666667</v>
      </c>
      <c r="AG155" s="0" t="n">
        <f aca="false">MIN(B155:AE155)</f>
        <v>2572</v>
      </c>
      <c r="AH155" s="0" t="n">
        <f aca="false">MAX(B155:AE155)</f>
        <v>2719</v>
      </c>
    </row>
    <row r="156" customFormat="false" ht="14.25" hidden="false" customHeight="false" outlineLevel="0" collapsed="false">
      <c r="A156" s="0" t="s">
        <v>75</v>
      </c>
      <c r="B156" s="0" t="n">
        <v>28.36669921875</v>
      </c>
      <c r="C156" s="0" t="n">
        <v>14.36669921875</v>
      </c>
      <c r="D156" s="0" t="n">
        <v>50.63330078125</v>
      </c>
      <c r="E156" s="0" t="n">
        <v>63.63330078125</v>
      </c>
      <c r="F156" s="0" t="n">
        <v>83.36669921875</v>
      </c>
      <c r="G156" s="0" t="n">
        <v>29.63330078125</v>
      </c>
      <c r="H156" s="0" t="n">
        <v>39.36669921875</v>
      </c>
      <c r="I156" s="0" t="n">
        <v>14.36669921875</v>
      </c>
      <c r="J156" s="0" t="n">
        <v>9.63330078125</v>
      </c>
      <c r="K156" s="0" t="n">
        <v>77.36669921875</v>
      </c>
      <c r="L156" s="0" t="n">
        <v>37.63330078125</v>
      </c>
      <c r="M156" s="0" t="n">
        <v>28.63330078125</v>
      </c>
      <c r="N156" s="0" t="n">
        <v>24.36669921875</v>
      </c>
      <c r="O156" s="0" t="n">
        <v>36.63330078125</v>
      </c>
      <c r="P156" s="0" t="n">
        <v>37.63330078125</v>
      </c>
      <c r="Q156" s="0" t="n">
        <v>13.63330078125</v>
      </c>
      <c r="R156" s="0" t="n">
        <v>7.63330078125</v>
      </c>
      <c r="S156" s="0" t="n">
        <v>48.63330078125</v>
      </c>
      <c r="T156" s="0" t="n">
        <v>22.63330078125</v>
      </c>
      <c r="U156" s="0" t="n">
        <v>5.63330078125</v>
      </c>
      <c r="V156" s="0" t="n">
        <v>3.63330078125</v>
      </c>
      <c r="W156" s="0" t="n">
        <v>1.63330078125</v>
      </c>
      <c r="X156" s="0" t="n">
        <v>17.36669921875</v>
      </c>
      <c r="Y156" s="0" t="n">
        <v>32.63330078125</v>
      </c>
      <c r="Z156" s="0" t="n">
        <v>0.36669921875</v>
      </c>
      <c r="AA156" s="0" t="n">
        <v>68.36669921875</v>
      </c>
      <c r="AB156" s="0" t="n">
        <v>16.36669921875</v>
      </c>
      <c r="AC156" s="0" t="n">
        <v>26.36669921875</v>
      </c>
      <c r="AD156" s="0" t="n">
        <v>9.36669921875</v>
      </c>
      <c r="AE156" s="0" t="n">
        <v>10.3666992187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5314</v>
      </c>
      <c r="C161" s="0" t="n">
        <v>5319</v>
      </c>
      <c r="D161" s="0" t="n">
        <v>5275</v>
      </c>
      <c r="E161" s="0" t="n">
        <v>5312</v>
      </c>
      <c r="F161" s="0" t="n">
        <v>5226</v>
      </c>
      <c r="G161" s="0" t="n">
        <v>5225</v>
      </c>
      <c r="H161" s="0" t="n">
        <v>5287</v>
      </c>
      <c r="I161" s="0" t="n">
        <v>5198</v>
      </c>
      <c r="J161" s="0" t="n">
        <v>5290</v>
      </c>
      <c r="K161" s="0" t="n">
        <v>5276</v>
      </c>
      <c r="L161" s="0" t="n">
        <v>5329</v>
      </c>
      <c r="M161" s="0" t="n">
        <v>4961</v>
      </c>
      <c r="N161" s="0" t="n">
        <v>5240</v>
      </c>
      <c r="O161" s="0" t="n">
        <v>5266</v>
      </c>
      <c r="P161" s="0" t="n">
        <v>5207</v>
      </c>
      <c r="Q161" s="0" t="n">
        <v>5271</v>
      </c>
      <c r="R161" s="0" t="n">
        <v>5428</v>
      </c>
      <c r="S161" s="0" t="n">
        <v>5336</v>
      </c>
      <c r="T161" s="0" t="n">
        <v>5279</v>
      </c>
      <c r="U161" s="0" t="n">
        <v>5301</v>
      </c>
      <c r="V161" s="0" t="n">
        <v>5291</v>
      </c>
      <c r="W161" s="0" t="n">
        <v>5243</v>
      </c>
      <c r="X161" s="0" t="n">
        <v>5311</v>
      </c>
      <c r="Y161" s="0" t="n">
        <v>5201</v>
      </c>
      <c r="Z161" s="0" t="n">
        <v>5280</v>
      </c>
      <c r="AA161" s="0" t="n">
        <v>5134</v>
      </c>
      <c r="AB161" s="0" t="n">
        <v>5224</v>
      </c>
      <c r="AC161" s="0" t="n">
        <v>5328</v>
      </c>
      <c r="AD161" s="0" t="n">
        <v>5204</v>
      </c>
      <c r="AE161" s="0" t="n">
        <v>5301</v>
      </c>
      <c r="AF161" s="0" t="n">
        <f aca="false">AVERAGE(B161:AE161)</f>
        <v>5261.9</v>
      </c>
      <c r="AG161" s="0" t="n">
        <f aca="false">MIN(B161:AE161)</f>
        <v>4961</v>
      </c>
      <c r="AH161" s="0" t="n">
        <f aca="false">MAX(B161:AE161)</f>
        <v>5428</v>
      </c>
    </row>
    <row r="162" customFormat="false" ht="14.25" hidden="false" customHeight="false" outlineLevel="0" collapsed="false">
      <c r="A162" s="0" t="s">
        <v>75</v>
      </c>
      <c r="B162" s="0" t="n">
        <v>52.10009765625</v>
      </c>
      <c r="C162" s="0" t="n">
        <v>57.10009765625</v>
      </c>
      <c r="D162" s="0" t="n">
        <v>13.10009765625</v>
      </c>
      <c r="E162" s="0" t="n">
        <v>50.10009765625</v>
      </c>
      <c r="F162" s="0" t="n">
        <v>35.89990234375</v>
      </c>
      <c r="G162" s="0" t="n">
        <v>36.89990234375</v>
      </c>
      <c r="H162" s="0" t="n">
        <v>25.10009765625</v>
      </c>
      <c r="I162" s="0" t="n">
        <v>63.89990234375</v>
      </c>
      <c r="J162" s="0" t="n">
        <v>28.10009765625</v>
      </c>
      <c r="K162" s="0" t="n">
        <v>14.10009765625</v>
      </c>
      <c r="L162" s="0" t="n">
        <v>67.10009765625</v>
      </c>
      <c r="M162" s="0" t="n">
        <v>300.89990234375</v>
      </c>
      <c r="N162" s="0" t="n">
        <v>21.89990234375</v>
      </c>
      <c r="O162" s="0" t="n">
        <v>4.10009765625</v>
      </c>
      <c r="P162" s="0" t="n">
        <v>54.89990234375</v>
      </c>
      <c r="Q162" s="0" t="n">
        <v>9.10009765625</v>
      </c>
      <c r="R162" s="0" t="n">
        <v>166.10009765625</v>
      </c>
      <c r="S162" s="0" t="n">
        <v>74.10009765625</v>
      </c>
      <c r="T162" s="0" t="n">
        <v>17.10009765625</v>
      </c>
      <c r="U162" s="0" t="n">
        <v>39.10009765625</v>
      </c>
      <c r="V162" s="0" t="n">
        <v>29.10009765625</v>
      </c>
      <c r="W162" s="0" t="n">
        <v>18.89990234375</v>
      </c>
      <c r="X162" s="0" t="n">
        <v>49.10009765625</v>
      </c>
      <c r="Y162" s="0" t="n">
        <v>60.89990234375</v>
      </c>
      <c r="Z162" s="0" t="n">
        <v>18.10009765625</v>
      </c>
      <c r="AA162" s="0" t="n">
        <v>127.89990234375</v>
      </c>
      <c r="AB162" s="0" t="n">
        <v>37.89990234375</v>
      </c>
      <c r="AC162" s="0" t="n">
        <v>66.10009765625</v>
      </c>
      <c r="AD162" s="0" t="n">
        <v>57.89990234375</v>
      </c>
      <c r="AE162" s="0" t="n">
        <v>39.1000976562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5318</v>
      </c>
      <c r="C167" s="0" t="n">
        <v>5334</v>
      </c>
      <c r="D167" s="0" t="n">
        <v>5265</v>
      </c>
      <c r="E167" s="0" t="n">
        <v>5316</v>
      </c>
      <c r="F167" s="0" t="n">
        <v>5226</v>
      </c>
      <c r="G167" s="0" t="n">
        <v>5225</v>
      </c>
      <c r="H167" s="0" t="n">
        <v>5292</v>
      </c>
      <c r="I167" s="0" t="n">
        <v>5182</v>
      </c>
      <c r="J167" s="0" t="n">
        <v>5289</v>
      </c>
      <c r="K167" s="0" t="n">
        <v>5265</v>
      </c>
      <c r="L167" s="0" t="n">
        <v>5336</v>
      </c>
      <c r="M167" s="0" t="n">
        <v>4966</v>
      </c>
      <c r="N167" s="0" t="n">
        <v>5234</v>
      </c>
      <c r="O167" s="0" t="n">
        <v>5274</v>
      </c>
      <c r="P167" s="0" t="n">
        <v>5214</v>
      </c>
      <c r="Q167" s="0" t="n">
        <v>5269</v>
      </c>
      <c r="R167" s="0" t="n">
        <v>5418</v>
      </c>
      <c r="S167" s="0" t="n">
        <v>5336</v>
      </c>
      <c r="T167" s="0" t="n">
        <v>5288</v>
      </c>
      <c r="U167" s="0" t="n">
        <v>5293</v>
      </c>
      <c r="V167" s="0" t="n">
        <v>5274</v>
      </c>
      <c r="W167" s="0" t="n">
        <v>5237</v>
      </c>
      <c r="X167" s="0" t="n">
        <v>5305</v>
      </c>
      <c r="Y167" s="0" t="n">
        <v>5186</v>
      </c>
      <c r="Z167" s="0" t="n">
        <v>5284</v>
      </c>
      <c r="AA167" s="0" t="n">
        <v>5133</v>
      </c>
      <c r="AB167" s="0" t="n">
        <v>5220</v>
      </c>
      <c r="AC167" s="0" t="n">
        <v>5329</v>
      </c>
      <c r="AD167" s="0" t="n">
        <v>5201</v>
      </c>
      <c r="AE167" s="0" t="n">
        <v>5310</v>
      </c>
      <c r="AF167" s="0" t="n">
        <f aca="false">AVERAGE(B167:AE167)</f>
        <v>5260.63333333333</v>
      </c>
      <c r="AG167" s="0" t="n">
        <f aca="false">MIN(B167:AE167)</f>
        <v>4966</v>
      </c>
      <c r="AH167" s="0" t="n">
        <f aca="false">MAX(B167:AE167)</f>
        <v>5418</v>
      </c>
    </row>
    <row r="168" customFormat="false" ht="14.25" hidden="false" customHeight="false" outlineLevel="0" collapsed="false">
      <c r="A168" s="0" t="s">
        <v>75</v>
      </c>
      <c r="B168" s="0" t="n">
        <v>57.36669921875</v>
      </c>
      <c r="C168" s="0" t="n">
        <v>73.36669921875</v>
      </c>
      <c r="D168" s="0" t="n">
        <v>4.36669921875</v>
      </c>
      <c r="E168" s="0" t="n">
        <v>55.36669921875</v>
      </c>
      <c r="F168" s="0" t="n">
        <v>34.63330078125</v>
      </c>
      <c r="G168" s="0" t="n">
        <v>35.63330078125</v>
      </c>
      <c r="H168" s="0" t="n">
        <v>31.36669921875</v>
      </c>
      <c r="I168" s="0" t="n">
        <v>78.63330078125</v>
      </c>
      <c r="J168" s="0" t="n">
        <v>28.36669921875</v>
      </c>
      <c r="K168" s="0" t="n">
        <v>4.36669921875</v>
      </c>
      <c r="L168" s="0" t="n">
        <v>75.36669921875</v>
      </c>
      <c r="M168" s="0" t="n">
        <v>294.63330078125</v>
      </c>
      <c r="N168" s="0" t="n">
        <v>26.63330078125</v>
      </c>
      <c r="O168" s="0" t="n">
        <v>13.36669921875</v>
      </c>
      <c r="P168" s="0" t="n">
        <v>46.63330078125</v>
      </c>
      <c r="Q168" s="0" t="n">
        <v>8.36669921875</v>
      </c>
      <c r="R168" s="0" t="n">
        <v>157.36669921875</v>
      </c>
      <c r="S168" s="0" t="n">
        <v>75.36669921875</v>
      </c>
      <c r="T168" s="0" t="n">
        <v>27.36669921875</v>
      </c>
      <c r="U168" s="0" t="n">
        <v>32.36669921875</v>
      </c>
      <c r="V168" s="0" t="n">
        <v>13.36669921875</v>
      </c>
      <c r="W168" s="0" t="n">
        <v>23.63330078125</v>
      </c>
      <c r="X168" s="0" t="n">
        <v>44.36669921875</v>
      </c>
      <c r="Y168" s="0" t="n">
        <v>74.63330078125</v>
      </c>
      <c r="Z168" s="0" t="n">
        <v>23.36669921875</v>
      </c>
      <c r="AA168" s="0" t="n">
        <v>127.63330078125</v>
      </c>
      <c r="AB168" s="0" t="n">
        <v>40.63330078125</v>
      </c>
      <c r="AC168" s="0" t="n">
        <v>68.36669921875</v>
      </c>
      <c r="AD168" s="0" t="n">
        <v>59.63330078125</v>
      </c>
      <c r="AE168" s="0" t="n">
        <v>49.3666992187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4749</v>
      </c>
      <c r="C173" s="0" t="n">
        <v>4777</v>
      </c>
      <c r="D173" s="0" t="n">
        <v>4731</v>
      </c>
      <c r="E173" s="0" t="n">
        <v>4764</v>
      </c>
      <c r="F173" s="0" t="n">
        <v>4684</v>
      </c>
      <c r="G173" s="0" t="n">
        <v>4686</v>
      </c>
      <c r="H173" s="0" t="n">
        <v>4710</v>
      </c>
      <c r="I173" s="0" t="n">
        <v>4631</v>
      </c>
      <c r="J173" s="0" t="n">
        <v>4717</v>
      </c>
      <c r="K173" s="0" t="n">
        <v>4687</v>
      </c>
      <c r="L173" s="0" t="n">
        <v>4794</v>
      </c>
      <c r="M173" s="0" t="n">
        <v>4396</v>
      </c>
      <c r="N173" s="0" t="n">
        <v>4700</v>
      </c>
      <c r="O173" s="0" t="n">
        <v>4731</v>
      </c>
      <c r="P173" s="0" t="n">
        <v>4643</v>
      </c>
      <c r="Q173" s="0" t="n">
        <v>4712</v>
      </c>
      <c r="R173" s="0" t="n">
        <v>4857</v>
      </c>
      <c r="S173" s="0" t="n">
        <v>4755</v>
      </c>
      <c r="T173" s="0" t="n">
        <v>4705</v>
      </c>
      <c r="U173" s="0" t="n">
        <v>4743</v>
      </c>
      <c r="V173" s="0" t="n">
        <v>4714</v>
      </c>
      <c r="W173" s="0" t="n">
        <v>4648</v>
      </c>
      <c r="X173" s="0" t="n">
        <v>4739</v>
      </c>
      <c r="Y173" s="0" t="n">
        <v>4673</v>
      </c>
      <c r="Z173" s="0" t="n">
        <v>4718</v>
      </c>
      <c r="AA173" s="0" t="n">
        <v>4558</v>
      </c>
      <c r="AB173" s="0" t="n">
        <v>4687</v>
      </c>
      <c r="AC173" s="0" t="n">
        <v>4779</v>
      </c>
      <c r="AD173" s="0" t="n">
        <v>4666</v>
      </c>
      <c r="AE173" s="0" t="n">
        <v>4761</v>
      </c>
      <c r="AF173" s="0" t="n">
        <f aca="false">AVERAGE(B173:AE173)</f>
        <v>4703.83333333333</v>
      </c>
      <c r="AG173" s="0" t="n">
        <f aca="false">MIN(B173:AE173)</f>
        <v>4396</v>
      </c>
      <c r="AH173" s="0" t="n">
        <f aca="false">MAX(B173:AE173)</f>
        <v>4857</v>
      </c>
    </row>
    <row r="174" customFormat="false" ht="14.25" hidden="false" customHeight="false" outlineLevel="0" collapsed="false">
      <c r="A174" s="0" t="s">
        <v>75</v>
      </c>
      <c r="B174" s="0" t="n">
        <v>45.16650390625</v>
      </c>
      <c r="C174" s="0" t="n">
        <v>73.16650390625</v>
      </c>
      <c r="D174" s="0" t="n">
        <v>27.16650390625</v>
      </c>
      <c r="E174" s="0" t="n">
        <v>60.16650390625</v>
      </c>
      <c r="F174" s="0" t="n">
        <v>19.83349609375</v>
      </c>
      <c r="G174" s="0" t="n">
        <v>17.83349609375</v>
      </c>
      <c r="H174" s="0" t="n">
        <v>6.16650390625</v>
      </c>
      <c r="I174" s="0" t="n">
        <v>72.83349609375</v>
      </c>
      <c r="J174" s="0" t="n">
        <v>13.16650390625</v>
      </c>
      <c r="K174" s="0" t="n">
        <v>16.83349609375</v>
      </c>
      <c r="L174" s="0" t="n">
        <v>90.16650390625</v>
      </c>
      <c r="M174" s="0" t="n">
        <v>307.83349609375</v>
      </c>
      <c r="N174" s="0" t="n">
        <v>3.83349609375</v>
      </c>
      <c r="O174" s="0" t="n">
        <v>27.16650390625</v>
      </c>
      <c r="P174" s="0" t="n">
        <v>60.83349609375</v>
      </c>
      <c r="Q174" s="0" t="n">
        <v>8.16650390625</v>
      </c>
      <c r="R174" s="0" t="n">
        <v>153.16650390625</v>
      </c>
      <c r="S174" s="0" t="n">
        <v>51.16650390625</v>
      </c>
      <c r="T174" s="0" t="n">
        <v>1.16650390625</v>
      </c>
      <c r="U174" s="0" t="n">
        <v>39.16650390625</v>
      </c>
      <c r="V174" s="0" t="n">
        <v>10.16650390625</v>
      </c>
      <c r="W174" s="0" t="n">
        <v>55.83349609375</v>
      </c>
      <c r="X174" s="0" t="n">
        <v>35.16650390625</v>
      </c>
      <c r="Y174" s="0" t="n">
        <v>30.83349609375</v>
      </c>
      <c r="Z174" s="0" t="n">
        <v>14.16650390625</v>
      </c>
      <c r="AA174" s="0" t="n">
        <v>145.83349609375</v>
      </c>
      <c r="AB174" s="0" t="n">
        <v>16.83349609375</v>
      </c>
      <c r="AC174" s="0" t="n">
        <v>75.16650390625</v>
      </c>
      <c r="AD174" s="0" t="n">
        <v>37.83349609375</v>
      </c>
      <c r="AE174" s="0" t="n">
        <v>57.1665039062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4755</v>
      </c>
      <c r="C179" s="0" t="n">
        <v>4771</v>
      </c>
      <c r="D179" s="0" t="n">
        <v>4735</v>
      </c>
      <c r="E179" s="0" t="n">
        <v>4768</v>
      </c>
      <c r="F179" s="0" t="n">
        <v>4692</v>
      </c>
      <c r="G179" s="0" t="n">
        <v>4684</v>
      </c>
      <c r="H179" s="0" t="n">
        <v>4708</v>
      </c>
      <c r="I179" s="0" t="n">
        <v>4628</v>
      </c>
      <c r="J179" s="0" t="n">
        <v>4714</v>
      </c>
      <c r="K179" s="0" t="n">
        <v>4687</v>
      </c>
      <c r="L179" s="0" t="n">
        <v>4789</v>
      </c>
      <c r="M179" s="0" t="n">
        <v>4393</v>
      </c>
      <c r="N179" s="0" t="n">
        <v>4709</v>
      </c>
      <c r="O179" s="0" t="n">
        <v>4735</v>
      </c>
      <c r="P179" s="0" t="n">
        <v>4643</v>
      </c>
      <c r="Q179" s="0" t="n">
        <v>4707</v>
      </c>
      <c r="R179" s="0" t="n">
        <v>4857</v>
      </c>
      <c r="S179" s="0" t="n">
        <v>4754</v>
      </c>
      <c r="T179" s="0" t="n">
        <v>4712</v>
      </c>
      <c r="U179" s="0" t="n">
        <v>4754</v>
      </c>
      <c r="V179" s="0" t="n">
        <v>4711</v>
      </c>
      <c r="W179" s="0" t="n">
        <v>4645</v>
      </c>
      <c r="X179" s="0" t="n">
        <v>4735</v>
      </c>
      <c r="Y179" s="0" t="n">
        <v>4672</v>
      </c>
      <c r="Z179" s="0" t="n">
        <v>4718</v>
      </c>
      <c r="AA179" s="0" t="n">
        <v>4548</v>
      </c>
      <c r="AB179" s="0" t="n">
        <v>4680</v>
      </c>
      <c r="AC179" s="0" t="n">
        <v>4784</v>
      </c>
      <c r="AD179" s="0" t="n">
        <v>4673</v>
      </c>
      <c r="AE179" s="0" t="n">
        <v>4761</v>
      </c>
      <c r="AF179" s="0" t="n">
        <f aca="false">AVERAGE(B179:AE179)</f>
        <v>4704.06666666667</v>
      </c>
      <c r="AG179" s="0" t="n">
        <f aca="false">MIN(B179:AE179)</f>
        <v>4393</v>
      </c>
      <c r="AH179" s="0" t="n">
        <f aca="false">MAX(B179:AE179)</f>
        <v>4857</v>
      </c>
    </row>
    <row r="180" customFormat="false" ht="14.25" hidden="false" customHeight="false" outlineLevel="0" collapsed="false">
      <c r="A180" s="0" t="s">
        <v>75</v>
      </c>
      <c r="B180" s="0" t="n">
        <v>50.93310546875</v>
      </c>
      <c r="C180" s="0" t="n">
        <v>66.93310546875</v>
      </c>
      <c r="D180" s="0" t="n">
        <v>30.93310546875</v>
      </c>
      <c r="E180" s="0" t="n">
        <v>63.93310546875</v>
      </c>
      <c r="F180" s="0" t="n">
        <v>12.06689453125</v>
      </c>
      <c r="G180" s="0" t="n">
        <v>20.06689453125</v>
      </c>
      <c r="H180" s="0" t="n">
        <v>3.93310546875</v>
      </c>
      <c r="I180" s="0" t="n">
        <v>76.06689453125</v>
      </c>
      <c r="J180" s="0" t="n">
        <v>9.93310546875</v>
      </c>
      <c r="K180" s="0" t="n">
        <v>17.06689453125</v>
      </c>
      <c r="L180" s="0" t="n">
        <v>84.93310546875</v>
      </c>
      <c r="M180" s="0" t="n">
        <v>311.06689453125</v>
      </c>
      <c r="N180" s="0" t="n">
        <v>4.93310546875</v>
      </c>
      <c r="O180" s="0" t="n">
        <v>30.93310546875</v>
      </c>
      <c r="P180" s="0" t="n">
        <v>61.06689453125</v>
      </c>
      <c r="Q180" s="0" t="n">
        <v>2.93310546875</v>
      </c>
      <c r="R180" s="0" t="n">
        <v>152.93310546875</v>
      </c>
      <c r="S180" s="0" t="n">
        <v>49.93310546875</v>
      </c>
      <c r="T180" s="0" t="n">
        <v>7.93310546875</v>
      </c>
      <c r="U180" s="0" t="n">
        <v>49.93310546875</v>
      </c>
      <c r="V180" s="0" t="n">
        <v>6.93310546875</v>
      </c>
      <c r="W180" s="0" t="n">
        <v>59.06689453125</v>
      </c>
      <c r="X180" s="0" t="n">
        <v>30.93310546875</v>
      </c>
      <c r="Y180" s="0" t="n">
        <v>32.06689453125</v>
      </c>
      <c r="Z180" s="0" t="n">
        <v>13.93310546875</v>
      </c>
      <c r="AA180" s="0" t="n">
        <v>156.06689453125</v>
      </c>
      <c r="AB180" s="0" t="n">
        <v>24.06689453125</v>
      </c>
      <c r="AC180" s="0" t="n">
        <v>79.93310546875</v>
      </c>
      <c r="AD180" s="0" t="n">
        <v>31.06689453125</v>
      </c>
      <c r="AE180" s="0" t="n">
        <v>56.9331054687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4758</v>
      </c>
      <c r="C185" s="0" t="n">
        <v>4767</v>
      </c>
      <c r="D185" s="0" t="n">
        <v>4734</v>
      </c>
      <c r="E185" s="0" t="n">
        <v>4770</v>
      </c>
      <c r="F185" s="0" t="n">
        <v>4697</v>
      </c>
      <c r="G185" s="0" t="n">
        <v>4682</v>
      </c>
      <c r="H185" s="0" t="n">
        <v>4698</v>
      </c>
      <c r="I185" s="0" t="n">
        <v>4631</v>
      </c>
      <c r="J185" s="0" t="n">
        <v>4709</v>
      </c>
      <c r="K185" s="0" t="n">
        <v>4682</v>
      </c>
      <c r="L185" s="0" t="n">
        <v>4784</v>
      </c>
      <c r="M185" s="0" t="n">
        <v>4398</v>
      </c>
      <c r="N185" s="0" t="n">
        <v>4702</v>
      </c>
      <c r="O185" s="0" t="n">
        <v>4744</v>
      </c>
      <c r="P185" s="0" t="n">
        <v>4639</v>
      </c>
      <c r="Q185" s="0" t="n">
        <v>4707</v>
      </c>
      <c r="R185" s="0" t="n">
        <v>4852</v>
      </c>
      <c r="S185" s="0" t="n">
        <v>4752</v>
      </c>
      <c r="T185" s="0" t="n">
        <v>4708</v>
      </c>
      <c r="U185" s="0" t="n">
        <v>4758</v>
      </c>
      <c r="V185" s="0" t="n">
        <v>4716</v>
      </c>
      <c r="W185" s="0" t="n">
        <v>4654</v>
      </c>
      <c r="X185" s="0" t="n">
        <v>4734</v>
      </c>
      <c r="Y185" s="0" t="n">
        <v>4674</v>
      </c>
      <c r="Z185" s="0" t="n">
        <v>4712</v>
      </c>
      <c r="AA185" s="0" t="n">
        <v>4549</v>
      </c>
      <c r="AB185" s="0" t="n">
        <v>4679</v>
      </c>
      <c r="AC185" s="0" t="n">
        <v>4791</v>
      </c>
      <c r="AD185" s="0" t="n">
        <v>4674</v>
      </c>
      <c r="AE185" s="0" t="n">
        <v>4757</v>
      </c>
      <c r="AF185" s="0" t="n">
        <f aca="false">AVERAGE(B185:AE185)</f>
        <v>4703.73333333333</v>
      </c>
      <c r="AG185" s="0" t="n">
        <f aca="false">MIN(B185:AE185)</f>
        <v>4398</v>
      </c>
      <c r="AH185" s="0" t="n">
        <f aca="false">MAX(B185:AE185)</f>
        <v>4852</v>
      </c>
    </row>
    <row r="186" customFormat="false" ht="14.25" hidden="false" customHeight="false" outlineLevel="0" collapsed="false">
      <c r="A186" s="0" t="s">
        <v>75</v>
      </c>
      <c r="B186" s="0" t="n">
        <v>54.2666015625</v>
      </c>
      <c r="C186" s="0" t="n">
        <v>63.2666015625</v>
      </c>
      <c r="D186" s="0" t="n">
        <v>30.2666015625</v>
      </c>
      <c r="E186" s="0" t="n">
        <v>66.2666015625</v>
      </c>
      <c r="F186" s="0" t="n">
        <v>6.7333984375</v>
      </c>
      <c r="G186" s="0" t="n">
        <v>21.7333984375</v>
      </c>
      <c r="H186" s="0" t="n">
        <v>5.7333984375</v>
      </c>
      <c r="I186" s="0" t="n">
        <v>72.7333984375</v>
      </c>
      <c r="J186" s="0" t="n">
        <v>5.2666015625</v>
      </c>
      <c r="K186" s="0" t="n">
        <v>21.7333984375</v>
      </c>
      <c r="L186" s="0" t="n">
        <v>80.2666015625</v>
      </c>
      <c r="M186" s="0" t="n">
        <v>305.7333984375</v>
      </c>
      <c r="N186" s="0" t="n">
        <v>1.7333984375</v>
      </c>
      <c r="O186" s="0" t="n">
        <v>40.2666015625</v>
      </c>
      <c r="P186" s="0" t="n">
        <v>64.7333984375</v>
      </c>
      <c r="Q186" s="0" t="n">
        <v>3.2666015625</v>
      </c>
      <c r="R186" s="0" t="n">
        <v>148.2666015625</v>
      </c>
      <c r="S186" s="0" t="n">
        <v>48.2666015625</v>
      </c>
      <c r="T186" s="0" t="n">
        <v>4.2666015625</v>
      </c>
      <c r="U186" s="0" t="n">
        <v>54.2666015625</v>
      </c>
      <c r="V186" s="0" t="n">
        <v>12.2666015625</v>
      </c>
      <c r="W186" s="0" t="n">
        <v>49.7333984375</v>
      </c>
      <c r="X186" s="0" t="n">
        <v>30.2666015625</v>
      </c>
      <c r="Y186" s="0" t="n">
        <v>29.7333984375</v>
      </c>
      <c r="Z186" s="0" t="n">
        <v>8.2666015625</v>
      </c>
      <c r="AA186" s="0" t="n">
        <v>154.7333984375</v>
      </c>
      <c r="AB186" s="0" t="n">
        <v>24.7333984375</v>
      </c>
      <c r="AC186" s="0" t="n">
        <v>87.2666015625</v>
      </c>
      <c r="AD186" s="0" t="n">
        <v>29.7333984375</v>
      </c>
      <c r="AE186" s="0" t="n">
        <v>53.266601562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5294</v>
      </c>
      <c r="C191" s="0" t="n">
        <v>5271</v>
      </c>
      <c r="D191" s="0" t="n">
        <v>5276</v>
      </c>
      <c r="E191" s="0" t="n">
        <v>5349</v>
      </c>
      <c r="F191" s="0" t="n">
        <v>5262</v>
      </c>
      <c r="G191" s="0" t="n">
        <v>5269</v>
      </c>
      <c r="H191" s="0" t="n">
        <v>5286</v>
      </c>
      <c r="I191" s="0" t="n">
        <v>5200</v>
      </c>
      <c r="J191" s="0" t="n">
        <v>5280</v>
      </c>
      <c r="K191" s="0" t="n">
        <v>5255</v>
      </c>
      <c r="L191" s="0" t="n">
        <v>5295</v>
      </c>
      <c r="M191" s="0" t="n">
        <v>4883</v>
      </c>
      <c r="N191" s="0" t="n">
        <v>5288</v>
      </c>
      <c r="O191" s="0" t="n">
        <v>5314</v>
      </c>
      <c r="P191" s="0" t="n">
        <v>5245</v>
      </c>
      <c r="Q191" s="0" t="n">
        <v>5289</v>
      </c>
      <c r="R191" s="0" t="n">
        <v>5409</v>
      </c>
      <c r="S191" s="0" t="n">
        <v>5275</v>
      </c>
      <c r="T191" s="0" t="n">
        <v>5251</v>
      </c>
      <c r="U191" s="0" t="n">
        <v>5315</v>
      </c>
      <c r="V191" s="0" t="n">
        <v>5242</v>
      </c>
      <c r="W191" s="0" t="n">
        <v>5218</v>
      </c>
      <c r="X191" s="0" t="n">
        <v>5295</v>
      </c>
      <c r="Y191" s="0" t="n">
        <v>5247</v>
      </c>
      <c r="Z191" s="0" t="n">
        <v>5263</v>
      </c>
      <c r="AA191" s="0" t="n">
        <v>5106</v>
      </c>
      <c r="AB191" s="0" t="n">
        <v>5224</v>
      </c>
      <c r="AC191" s="0" t="n">
        <v>5346</v>
      </c>
      <c r="AD191" s="0" t="n">
        <v>5258</v>
      </c>
      <c r="AE191" s="0" t="n">
        <v>5255</v>
      </c>
      <c r="AF191" s="0" t="n">
        <f aca="false">AVERAGE(B191:AE191)</f>
        <v>5258.66666666667</v>
      </c>
      <c r="AG191" s="0" t="n">
        <f aca="false">MIN(B191:AE191)</f>
        <v>4883</v>
      </c>
      <c r="AH191" s="0" t="n">
        <f aca="false">MAX(B191:AE191)</f>
        <v>5409</v>
      </c>
    </row>
    <row r="192" customFormat="false" ht="14.25" hidden="false" customHeight="false" outlineLevel="0" collapsed="false">
      <c r="A192" s="0" t="s">
        <v>75</v>
      </c>
      <c r="B192" s="0" t="n">
        <v>35.33349609375</v>
      </c>
      <c r="C192" s="0" t="n">
        <v>12.33349609375</v>
      </c>
      <c r="D192" s="0" t="n">
        <v>17.33349609375</v>
      </c>
      <c r="E192" s="0" t="n">
        <v>90.33349609375</v>
      </c>
      <c r="F192" s="0" t="n">
        <v>3.33349609375</v>
      </c>
      <c r="G192" s="0" t="n">
        <v>10.33349609375</v>
      </c>
      <c r="H192" s="0" t="n">
        <v>27.33349609375</v>
      </c>
      <c r="I192" s="0" t="n">
        <v>58.66650390625</v>
      </c>
      <c r="J192" s="0" t="n">
        <v>21.33349609375</v>
      </c>
      <c r="K192" s="0" t="n">
        <v>3.66650390625</v>
      </c>
      <c r="L192" s="0" t="n">
        <v>36.33349609375</v>
      </c>
      <c r="M192" s="0" t="n">
        <v>375.66650390625</v>
      </c>
      <c r="N192" s="0" t="n">
        <v>29.33349609375</v>
      </c>
      <c r="O192" s="0" t="n">
        <v>55.33349609375</v>
      </c>
      <c r="P192" s="0" t="n">
        <v>13.66650390625</v>
      </c>
      <c r="Q192" s="0" t="n">
        <v>30.33349609375</v>
      </c>
      <c r="R192" s="0" t="n">
        <v>150.33349609375</v>
      </c>
      <c r="S192" s="0" t="n">
        <v>16.33349609375</v>
      </c>
      <c r="T192" s="0" t="n">
        <v>7.66650390625</v>
      </c>
      <c r="U192" s="0" t="n">
        <v>56.33349609375</v>
      </c>
      <c r="V192" s="0" t="n">
        <v>16.66650390625</v>
      </c>
      <c r="W192" s="0" t="n">
        <v>40.66650390625</v>
      </c>
      <c r="X192" s="0" t="n">
        <v>36.33349609375</v>
      </c>
      <c r="Y192" s="0" t="n">
        <v>11.66650390625</v>
      </c>
      <c r="Z192" s="0" t="n">
        <v>4.33349609375</v>
      </c>
      <c r="AA192" s="0" t="n">
        <v>152.66650390625</v>
      </c>
      <c r="AB192" s="0" t="n">
        <v>34.66650390625</v>
      </c>
      <c r="AC192" s="0" t="n">
        <v>87.33349609375</v>
      </c>
      <c r="AD192" s="0" t="n">
        <v>0.66650390625</v>
      </c>
      <c r="AE192" s="0" t="n">
        <v>3.6665039062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5285</v>
      </c>
      <c r="C197" s="0" t="n">
        <v>5269</v>
      </c>
      <c r="D197" s="0" t="n">
        <v>5277</v>
      </c>
      <c r="E197" s="0" t="n">
        <v>5338</v>
      </c>
      <c r="F197" s="0" t="n">
        <v>5262</v>
      </c>
      <c r="G197" s="0" t="n">
        <v>5274</v>
      </c>
      <c r="H197" s="0" t="n">
        <v>5286</v>
      </c>
      <c r="I197" s="0" t="n">
        <v>5209</v>
      </c>
      <c r="J197" s="0" t="n">
        <v>5279</v>
      </c>
      <c r="K197" s="0" t="n">
        <v>5253</v>
      </c>
      <c r="L197" s="0" t="n">
        <v>5305</v>
      </c>
      <c r="M197" s="0" t="n">
        <v>4881</v>
      </c>
      <c r="N197" s="0" t="n">
        <v>5276</v>
      </c>
      <c r="O197" s="0" t="n">
        <v>5307</v>
      </c>
      <c r="P197" s="0" t="n">
        <v>5241</v>
      </c>
      <c r="Q197" s="0" t="n">
        <v>5282</v>
      </c>
      <c r="R197" s="0" t="n">
        <v>5412</v>
      </c>
      <c r="S197" s="0" t="n">
        <v>5276</v>
      </c>
      <c r="T197" s="0" t="n">
        <v>5253</v>
      </c>
      <c r="U197" s="0" t="n">
        <v>5308</v>
      </c>
      <c r="V197" s="0" t="n">
        <v>5245</v>
      </c>
      <c r="W197" s="0" t="n">
        <v>5234</v>
      </c>
      <c r="X197" s="0" t="n">
        <v>5291</v>
      </c>
      <c r="Y197" s="0" t="n">
        <v>5242</v>
      </c>
      <c r="Z197" s="0" t="n">
        <v>5266</v>
      </c>
      <c r="AA197" s="0" t="n">
        <v>5108</v>
      </c>
      <c r="AB197" s="0" t="n">
        <v>5227</v>
      </c>
      <c r="AC197" s="0" t="n">
        <v>5339</v>
      </c>
      <c r="AD197" s="0" t="n">
        <v>5253</v>
      </c>
      <c r="AE197" s="0" t="n">
        <v>5255</v>
      </c>
      <c r="AF197" s="0" t="n">
        <f aca="false">AVERAGE(B197:AE197)</f>
        <v>5257.76666666667</v>
      </c>
      <c r="AG197" s="0" t="n">
        <f aca="false">MIN(B197:AE197)</f>
        <v>4881</v>
      </c>
      <c r="AH197" s="0" t="n">
        <f aca="false">MAX(B197:AE197)</f>
        <v>5412</v>
      </c>
    </row>
    <row r="198" customFormat="false" ht="14.25" hidden="false" customHeight="false" outlineLevel="0" collapsed="false">
      <c r="A198" s="0" t="s">
        <v>75</v>
      </c>
      <c r="B198" s="0" t="n">
        <v>27.2333984375</v>
      </c>
      <c r="C198" s="0" t="n">
        <v>11.2333984375</v>
      </c>
      <c r="D198" s="0" t="n">
        <v>19.2333984375</v>
      </c>
      <c r="E198" s="0" t="n">
        <v>80.2333984375</v>
      </c>
      <c r="F198" s="0" t="n">
        <v>4.2333984375</v>
      </c>
      <c r="G198" s="0" t="n">
        <v>16.2333984375</v>
      </c>
      <c r="H198" s="0" t="n">
        <v>28.2333984375</v>
      </c>
      <c r="I198" s="0" t="n">
        <v>48.7666015625</v>
      </c>
      <c r="J198" s="0" t="n">
        <v>21.2333984375</v>
      </c>
      <c r="K198" s="0" t="n">
        <v>4.7666015625</v>
      </c>
      <c r="L198" s="0" t="n">
        <v>47.2333984375</v>
      </c>
      <c r="M198" s="0" t="n">
        <v>376.7666015625</v>
      </c>
      <c r="N198" s="0" t="n">
        <v>18.2333984375</v>
      </c>
      <c r="O198" s="0" t="n">
        <v>49.2333984375</v>
      </c>
      <c r="P198" s="0" t="n">
        <v>16.7666015625</v>
      </c>
      <c r="Q198" s="0" t="n">
        <v>24.2333984375</v>
      </c>
      <c r="R198" s="0" t="n">
        <v>154.2333984375</v>
      </c>
      <c r="S198" s="0" t="n">
        <v>18.2333984375</v>
      </c>
      <c r="T198" s="0" t="n">
        <v>4.7666015625</v>
      </c>
      <c r="U198" s="0" t="n">
        <v>50.2333984375</v>
      </c>
      <c r="V198" s="0" t="n">
        <v>12.7666015625</v>
      </c>
      <c r="W198" s="0" t="n">
        <v>23.7666015625</v>
      </c>
      <c r="X198" s="0" t="n">
        <v>33.2333984375</v>
      </c>
      <c r="Y198" s="0" t="n">
        <v>15.7666015625</v>
      </c>
      <c r="Z198" s="0" t="n">
        <v>8.2333984375</v>
      </c>
      <c r="AA198" s="0" t="n">
        <v>149.7666015625</v>
      </c>
      <c r="AB198" s="0" t="n">
        <v>30.7666015625</v>
      </c>
      <c r="AC198" s="0" t="n">
        <v>81.2333984375</v>
      </c>
      <c r="AD198" s="0" t="n">
        <v>4.7666015625</v>
      </c>
      <c r="AE198" s="0" t="n">
        <v>2.766601562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4874</v>
      </c>
      <c r="C203" s="0" t="n">
        <v>4860</v>
      </c>
      <c r="D203" s="0" t="n">
        <v>4847</v>
      </c>
      <c r="E203" s="0" t="n">
        <v>4940</v>
      </c>
      <c r="F203" s="0" t="n">
        <v>4885</v>
      </c>
      <c r="G203" s="0" t="n">
        <v>4833</v>
      </c>
      <c r="H203" s="0" t="n">
        <v>4903</v>
      </c>
      <c r="I203" s="0" t="n">
        <v>4788</v>
      </c>
      <c r="J203" s="0" t="n">
        <v>4881</v>
      </c>
      <c r="K203" s="0" t="n">
        <v>4862</v>
      </c>
      <c r="L203" s="0" t="n">
        <v>4889</v>
      </c>
      <c r="M203" s="0" t="n">
        <v>4436</v>
      </c>
      <c r="N203" s="0" t="n">
        <v>4875</v>
      </c>
      <c r="O203" s="0" t="n">
        <v>4911</v>
      </c>
      <c r="P203" s="0" t="n">
        <v>4821</v>
      </c>
      <c r="Q203" s="0" t="n">
        <v>4885</v>
      </c>
      <c r="R203" s="0" t="n">
        <v>4993</v>
      </c>
      <c r="S203" s="0" t="n">
        <v>4868</v>
      </c>
      <c r="T203" s="0" t="n">
        <v>4838</v>
      </c>
      <c r="U203" s="0" t="n">
        <v>4918</v>
      </c>
      <c r="V203" s="0" t="n">
        <v>4853</v>
      </c>
      <c r="W203" s="0" t="n">
        <v>4843</v>
      </c>
      <c r="X203" s="0" t="n">
        <v>4873</v>
      </c>
      <c r="Y203" s="0" t="n">
        <v>4850</v>
      </c>
      <c r="Z203" s="0" t="n">
        <v>4834</v>
      </c>
      <c r="AA203" s="0" t="n">
        <v>4691</v>
      </c>
      <c r="AB203" s="0" t="n">
        <v>4820</v>
      </c>
      <c r="AC203" s="0" t="n">
        <v>4939</v>
      </c>
      <c r="AD203" s="0" t="n">
        <v>4865</v>
      </c>
      <c r="AE203" s="0" t="n">
        <v>4866</v>
      </c>
      <c r="AF203" s="0" t="n">
        <f aca="false">AVERAGE(B203:AE203)</f>
        <v>4851.36666666667</v>
      </c>
      <c r="AG203" s="0" t="n">
        <f aca="false">MIN(B203:AE203)</f>
        <v>4436</v>
      </c>
      <c r="AH203" s="0" t="n">
        <f aca="false">MAX(B203:AE203)</f>
        <v>4993</v>
      </c>
    </row>
    <row r="204" customFormat="false" ht="14.25" hidden="false" customHeight="false" outlineLevel="0" collapsed="false">
      <c r="A204" s="0" t="s">
        <v>75</v>
      </c>
      <c r="B204" s="0" t="n">
        <v>22.63330078125</v>
      </c>
      <c r="C204" s="0" t="n">
        <v>8.63330078125</v>
      </c>
      <c r="D204" s="0" t="n">
        <v>4.36669921875</v>
      </c>
      <c r="E204" s="0" t="n">
        <v>88.63330078125</v>
      </c>
      <c r="F204" s="0" t="n">
        <v>33.63330078125</v>
      </c>
      <c r="G204" s="0" t="n">
        <v>18.36669921875</v>
      </c>
      <c r="H204" s="0" t="n">
        <v>51.63330078125</v>
      </c>
      <c r="I204" s="0" t="n">
        <v>63.36669921875</v>
      </c>
      <c r="J204" s="0" t="n">
        <v>29.63330078125</v>
      </c>
      <c r="K204" s="0" t="n">
        <v>10.63330078125</v>
      </c>
      <c r="L204" s="0" t="n">
        <v>37.63330078125</v>
      </c>
      <c r="M204" s="0" t="n">
        <v>415.36669921875</v>
      </c>
      <c r="N204" s="0" t="n">
        <v>23.63330078125</v>
      </c>
      <c r="O204" s="0" t="n">
        <v>59.63330078125</v>
      </c>
      <c r="P204" s="0" t="n">
        <v>30.36669921875</v>
      </c>
      <c r="Q204" s="0" t="n">
        <v>33.63330078125</v>
      </c>
      <c r="R204" s="0" t="n">
        <v>141.63330078125</v>
      </c>
      <c r="S204" s="0" t="n">
        <v>16.63330078125</v>
      </c>
      <c r="T204" s="0" t="n">
        <v>13.36669921875</v>
      </c>
      <c r="U204" s="0" t="n">
        <v>66.63330078125</v>
      </c>
      <c r="V204" s="0" t="n">
        <v>1.63330078125</v>
      </c>
      <c r="W204" s="0" t="n">
        <v>8.36669921875</v>
      </c>
      <c r="X204" s="0" t="n">
        <v>21.63330078125</v>
      </c>
      <c r="Y204" s="0" t="n">
        <v>1.36669921875</v>
      </c>
      <c r="Z204" s="0" t="n">
        <v>17.36669921875</v>
      </c>
      <c r="AA204" s="0" t="n">
        <v>160.36669921875</v>
      </c>
      <c r="AB204" s="0" t="n">
        <v>31.36669921875</v>
      </c>
      <c r="AC204" s="0" t="n">
        <v>87.63330078125</v>
      </c>
      <c r="AD204" s="0" t="n">
        <v>13.63330078125</v>
      </c>
      <c r="AE204" s="0" t="n">
        <v>14.6333007812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5374</v>
      </c>
      <c r="C209" s="0" t="n">
        <v>5340</v>
      </c>
      <c r="D209" s="0" t="n">
        <v>5324</v>
      </c>
      <c r="E209" s="0" t="n">
        <v>5415</v>
      </c>
      <c r="F209" s="0" t="n">
        <v>5373</v>
      </c>
      <c r="G209" s="0" t="n">
        <v>5341</v>
      </c>
      <c r="H209" s="0" t="n">
        <v>5377</v>
      </c>
      <c r="I209" s="0" t="n">
        <v>5309</v>
      </c>
      <c r="J209" s="0" t="n">
        <v>5369</v>
      </c>
      <c r="K209" s="0" t="n">
        <v>5359</v>
      </c>
      <c r="L209" s="0" t="n">
        <v>5354</v>
      </c>
      <c r="M209" s="0" t="n">
        <v>4915</v>
      </c>
      <c r="N209" s="0" t="n">
        <v>5366</v>
      </c>
      <c r="O209" s="0" t="n">
        <v>5407</v>
      </c>
      <c r="P209" s="0" t="n">
        <v>5308</v>
      </c>
      <c r="Q209" s="0" t="n">
        <v>5365</v>
      </c>
      <c r="R209" s="0" t="n">
        <v>5449</v>
      </c>
      <c r="S209" s="0" t="n">
        <v>5374</v>
      </c>
      <c r="T209" s="0" t="n">
        <v>5337</v>
      </c>
      <c r="U209" s="0" t="n">
        <v>5382</v>
      </c>
      <c r="V209" s="0" t="n">
        <v>5341</v>
      </c>
      <c r="W209" s="0" t="n">
        <v>5344</v>
      </c>
      <c r="X209" s="0" t="n">
        <v>5339</v>
      </c>
      <c r="Y209" s="0" t="n">
        <v>5335</v>
      </c>
      <c r="Z209" s="0" t="n">
        <v>5322</v>
      </c>
      <c r="AA209" s="0" t="n">
        <v>5168</v>
      </c>
      <c r="AB209" s="0" t="n">
        <v>5320</v>
      </c>
      <c r="AC209" s="0" t="n">
        <v>5436</v>
      </c>
      <c r="AD209" s="0" t="n">
        <v>5380</v>
      </c>
      <c r="AE209" s="0" t="n">
        <v>5364</v>
      </c>
      <c r="AF209" s="0" t="n">
        <f aca="false">AVERAGE(B209:AE209)</f>
        <v>5339.56666666667</v>
      </c>
      <c r="AG209" s="0" t="n">
        <f aca="false">MIN(B209:AE209)</f>
        <v>4915</v>
      </c>
      <c r="AH209" s="0" t="n">
        <f aca="false">MAX(B209:AE209)</f>
        <v>5449</v>
      </c>
    </row>
    <row r="210" customFormat="false" ht="14.25" hidden="false" customHeight="false" outlineLevel="0" collapsed="false">
      <c r="A210" s="0" t="s">
        <v>75</v>
      </c>
      <c r="B210" s="0" t="n">
        <v>34.43310546875</v>
      </c>
      <c r="C210" s="0" t="n">
        <v>0.43310546875</v>
      </c>
      <c r="D210" s="0" t="n">
        <v>15.56689453125</v>
      </c>
      <c r="E210" s="0" t="n">
        <v>75.43310546875</v>
      </c>
      <c r="F210" s="0" t="n">
        <v>33.43310546875</v>
      </c>
      <c r="G210" s="0" t="n">
        <v>1.43310546875</v>
      </c>
      <c r="H210" s="0" t="n">
        <v>37.43310546875</v>
      </c>
      <c r="I210" s="0" t="n">
        <v>30.56689453125</v>
      </c>
      <c r="J210" s="0" t="n">
        <v>29.43310546875</v>
      </c>
      <c r="K210" s="0" t="n">
        <v>19.43310546875</v>
      </c>
      <c r="L210" s="0" t="n">
        <v>14.43310546875</v>
      </c>
      <c r="M210" s="0" t="n">
        <v>424.56689453125</v>
      </c>
      <c r="N210" s="0" t="n">
        <v>26.43310546875</v>
      </c>
      <c r="O210" s="0" t="n">
        <v>67.43310546875</v>
      </c>
      <c r="P210" s="0" t="n">
        <v>31.56689453125</v>
      </c>
      <c r="Q210" s="0" t="n">
        <v>25.43310546875</v>
      </c>
      <c r="R210" s="0" t="n">
        <v>109.43310546875</v>
      </c>
      <c r="S210" s="0" t="n">
        <v>34.43310546875</v>
      </c>
      <c r="T210" s="0" t="n">
        <v>2.56689453125</v>
      </c>
      <c r="U210" s="0" t="n">
        <v>42.43310546875</v>
      </c>
      <c r="V210" s="0" t="n">
        <v>1.43310546875</v>
      </c>
      <c r="W210" s="0" t="n">
        <v>4.43310546875</v>
      </c>
      <c r="X210" s="0" t="n">
        <v>0.56689453125</v>
      </c>
      <c r="Y210" s="0" t="n">
        <v>4.56689453125</v>
      </c>
      <c r="Z210" s="0" t="n">
        <v>17.56689453125</v>
      </c>
      <c r="AA210" s="0" t="n">
        <v>171.56689453125</v>
      </c>
      <c r="AB210" s="0" t="n">
        <v>19.56689453125</v>
      </c>
      <c r="AC210" s="0" t="n">
        <v>96.43310546875</v>
      </c>
      <c r="AD210" s="0" t="n">
        <v>40.43310546875</v>
      </c>
      <c r="AE210" s="0" t="n">
        <v>24.4331054687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4474</v>
      </c>
      <c r="C215" s="0" t="n">
        <v>4505</v>
      </c>
      <c r="D215" s="0" t="n">
        <v>4448</v>
      </c>
      <c r="E215" s="0" t="n">
        <v>4501</v>
      </c>
      <c r="F215" s="0" t="n">
        <v>4481</v>
      </c>
      <c r="G215" s="0" t="n">
        <v>4470</v>
      </c>
      <c r="H215" s="0" t="n">
        <v>4485</v>
      </c>
      <c r="I215" s="0" t="n">
        <v>4466</v>
      </c>
      <c r="J215" s="0" t="n">
        <v>4456</v>
      </c>
      <c r="K215" s="0" t="n">
        <v>4469</v>
      </c>
      <c r="L215" s="0" t="n">
        <v>4469</v>
      </c>
      <c r="M215" s="0" t="n">
        <v>4034</v>
      </c>
      <c r="N215" s="0" t="n">
        <v>4534</v>
      </c>
      <c r="O215" s="0" t="n">
        <v>4507</v>
      </c>
      <c r="P215" s="0" t="n">
        <v>4459</v>
      </c>
      <c r="Q215" s="0" t="n">
        <v>4519</v>
      </c>
      <c r="R215" s="0" t="n">
        <v>4545</v>
      </c>
      <c r="S215" s="0" t="n">
        <v>4502</v>
      </c>
      <c r="T215" s="0" t="n">
        <v>4490</v>
      </c>
      <c r="U215" s="0" t="n">
        <v>4478</v>
      </c>
      <c r="V215" s="0" t="n">
        <v>4468</v>
      </c>
      <c r="W215" s="0" t="n">
        <v>4482</v>
      </c>
      <c r="X215" s="0" t="n">
        <v>4452</v>
      </c>
      <c r="Y215" s="0" t="n">
        <v>4460</v>
      </c>
      <c r="Z215" s="0" t="n">
        <v>4440</v>
      </c>
      <c r="AA215" s="0" t="n">
        <v>4277</v>
      </c>
      <c r="AB215" s="0" t="n">
        <v>4462</v>
      </c>
      <c r="AC215" s="0" t="n">
        <v>4509</v>
      </c>
      <c r="AD215" s="0" t="n">
        <v>4475</v>
      </c>
      <c r="AE215" s="0" t="n">
        <v>4478</v>
      </c>
      <c r="AF215" s="0" t="n">
        <f aca="false">AVERAGE(B215:AE215)</f>
        <v>4459.83333333333</v>
      </c>
      <c r="AG215" s="0" t="n">
        <f aca="false">MIN(B215:AE215)</f>
        <v>4034</v>
      </c>
      <c r="AH215" s="0" t="n">
        <f aca="false">MAX(B215:AE215)</f>
        <v>4545</v>
      </c>
    </row>
    <row r="216" customFormat="false" ht="14.25" hidden="false" customHeight="false" outlineLevel="0" collapsed="false">
      <c r="A216" s="0" t="s">
        <v>75</v>
      </c>
      <c r="B216" s="0" t="n">
        <v>14.16650390625</v>
      </c>
      <c r="C216" s="0" t="n">
        <v>45.16650390625</v>
      </c>
      <c r="D216" s="0" t="n">
        <v>11.83349609375</v>
      </c>
      <c r="E216" s="0" t="n">
        <v>41.16650390625</v>
      </c>
      <c r="F216" s="0" t="n">
        <v>21.16650390625</v>
      </c>
      <c r="G216" s="0" t="n">
        <v>10.16650390625</v>
      </c>
      <c r="H216" s="0" t="n">
        <v>25.16650390625</v>
      </c>
      <c r="I216" s="0" t="n">
        <v>6.16650390625</v>
      </c>
      <c r="J216" s="0" t="n">
        <v>3.83349609375</v>
      </c>
      <c r="K216" s="0" t="n">
        <v>9.16650390625</v>
      </c>
      <c r="L216" s="0" t="n">
        <v>9.16650390625</v>
      </c>
      <c r="M216" s="0" t="n">
        <v>425.83349609375</v>
      </c>
      <c r="N216" s="0" t="n">
        <v>74.16650390625</v>
      </c>
      <c r="O216" s="0" t="n">
        <v>47.16650390625</v>
      </c>
      <c r="P216" s="0" t="n">
        <v>0.83349609375</v>
      </c>
      <c r="Q216" s="0" t="n">
        <v>59.16650390625</v>
      </c>
      <c r="R216" s="0" t="n">
        <v>85.16650390625</v>
      </c>
      <c r="S216" s="0" t="n">
        <v>42.16650390625</v>
      </c>
      <c r="T216" s="0" t="n">
        <v>30.16650390625</v>
      </c>
      <c r="U216" s="0" t="n">
        <v>18.16650390625</v>
      </c>
      <c r="V216" s="0" t="n">
        <v>8.16650390625</v>
      </c>
      <c r="W216" s="0" t="n">
        <v>22.16650390625</v>
      </c>
      <c r="X216" s="0" t="n">
        <v>7.83349609375</v>
      </c>
      <c r="Y216" s="0" t="n">
        <v>0.16650390625</v>
      </c>
      <c r="Z216" s="0" t="n">
        <v>19.83349609375</v>
      </c>
      <c r="AA216" s="0" t="n">
        <v>182.83349609375</v>
      </c>
      <c r="AB216" s="0" t="n">
        <v>2.16650390625</v>
      </c>
      <c r="AC216" s="0" t="n">
        <v>49.16650390625</v>
      </c>
      <c r="AD216" s="0" t="n">
        <v>15.16650390625</v>
      </c>
      <c r="AE216" s="0" t="n">
        <v>18.1665039062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4862</v>
      </c>
      <c r="C221" s="0" t="n">
        <v>4844</v>
      </c>
      <c r="D221" s="0" t="n">
        <v>4813</v>
      </c>
      <c r="E221" s="0" t="n">
        <v>4875</v>
      </c>
      <c r="F221" s="0" t="n">
        <v>4838</v>
      </c>
      <c r="G221" s="0" t="n">
        <v>4844</v>
      </c>
      <c r="H221" s="0" t="n">
        <v>4845</v>
      </c>
      <c r="I221" s="0" t="n">
        <v>4863</v>
      </c>
      <c r="J221" s="0" t="n">
        <v>4833</v>
      </c>
      <c r="K221" s="0" t="n">
        <v>4785</v>
      </c>
      <c r="L221" s="0" t="n">
        <v>4855</v>
      </c>
      <c r="M221" s="0" t="n">
        <v>4393</v>
      </c>
      <c r="N221" s="0" t="n">
        <v>4897</v>
      </c>
      <c r="O221" s="0" t="n">
        <v>4862</v>
      </c>
      <c r="P221" s="0" t="n">
        <v>4836</v>
      </c>
      <c r="Q221" s="0" t="n">
        <v>4849</v>
      </c>
      <c r="R221" s="0" t="n">
        <v>4897</v>
      </c>
      <c r="S221" s="0" t="n">
        <v>4856</v>
      </c>
      <c r="T221" s="0" t="n">
        <v>4876</v>
      </c>
      <c r="U221" s="0" t="n">
        <v>4827</v>
      </c>
      <c r="V221" s="0" t="n">
        <v>4802</v>
      </c>
      <c r="W221" s="0" t="n">
        <v>4861</v>
      </c>
      <c r="X221" s="0" t="n">
        <v>4812</v>
      </c>
      <c r="Y221" s="0" t="n">
        <v>4813</v>
      </c>
      <c r="Z221" s="0" t="n">
        <v>4845</v>
      </c>
      <c r="AA221" s="0" t="n">
        <v>4606</v>
      </c>
      <c r="AB221" s="0" t="n">
        <v>4817</v>
      </c>
      <c r="AC221" s="0" t="n">
        <v>4855</v>
      </c>
      <c r="AD221" s="0" t="n">
        <v>4840</v>
      </c>
      <c r="AE221" s="0" t="n">
        <v>4840</v>
      </c>
      <c r="AF221" s="0" t="n">
        <f aca="false">AVERAGE(B221:AE221)</f>
        <v>4821.36666666667</v>
      </c>
      <c r="AG221" s="0" t="n">
        <f aca="false">MIN(B221:AE221)</f>
        <v>4393</v>
      </c>
      <c r="AH221" s="0" t="n">
        <f aca="false">MAX(B221:AE221)</f>
        <v>4897</v>
      </c>
    </row>
    <row r="222" customFormat="false" ht="14.25" hidden="false" customHeight="false" outlineLevel="0" collapsed="false">
      <c r="A222" s="0" t="s">
        <v>75</v>
      </c>
      <c r="B222" s="0" t="n">
        <v>40.63330078125</v>
      </c>
      <c r="C222" s="0" t="n">
        <v>22.63330078125</v>
      </c>
      <c r="D222" s="0" t="n">
        <v>8.36669921875</v>
      </c>
      <c r="E222" s="0" t="n">
        <v>53.63330078125</v>
      </c>
      <c r="F222" s="0" t="n">
        <v>16.63330078125</v>
      </c>
      <c r="G222" s="0" t="n">
        <v>22.63330078125</v>
      </c>
      <c r="H222" s="0" t="n">
        <v>23.63330078125</v>
      </c>
      <c r="I222" s="0" t="n">
        <v>41.63330078125</v>
      </c>
      <c r="J222" s="0" t="n">
        <v>11.63330078125</v>
      </c>
      <c r="K222" s="0" t="n">
        <v>36.36669921875</v>
      </c>
      <c r="L222" s="0" t="n">
        <v>33.63330078125</v>
      </c>
      <c r="M222" s="0" t="n">
        <v>428.36669921875</v>
      </c>
      <c r="N222" s="0" t="n">
        <v>75.63330078125</v>
      </c>
      <c r="O222" s="0" t="n">
        <v>40.63330078125</v>
      </c>
      <c r="P222" s="0" t="n">
        <v>14.63330078125</v>
      </c>
      <c r="Q222" s="0" t="n">
        <v>27.63330078125</v>
      </c>
      <c r="R222" s="0" t="n">
        <v>75.63330078125</v>
      </c>
      <c r="S222" s="0" t="n">
        <v>34.63330078125</v>
      </c>
      <c r="T222" s="0" t="n">
        <v>54.63330078125</v>
      </c>
      <c r="U222" s="0" t="n">
        <v>5.63330078125</v>
      </c>
      <c r="V222" s="0" t="n">
        <v>19.36669921875</v>
      </c>
      <c r="W222" s="0" t="n">
        <v>39.63330078125</v>
      </c>
      <c r="X222" s="0" t="n">
        <v>9.36669921875</v>
      </c>
      <c r="Y222" s="0" t="n">
        <v>8.36669921875</v>
      </c>
      <c r="Z222" s="0" t="n">
        <v>23.63330078125</v>
      </c>
      <c r="AA222" s="0" t="n">
        <v>215.36669921875</v>
      </c>
      <c r="AB222" s="0" t="n">
        <v>4.36669921875</v>
      </c>
      <c r="AC222" s="0" t="n">
        <v>33.63330078125</v>
      </c>
      <c r="AD222" s="0" t="n">
        <v>18.63330078125</v>
      </c>
      <c r="AE222" s="0" t="n">
        <v>18.6333007812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4853</v>
      </c>
      <c r="C227" s="0" t="n">
        <v>4846</v>
      </c>
      <c r="D227" s="0" t="n">
        <v>4821</v>
      </c>
      <c r="E227" s="0" t="n">
        <v>4878</v>
      </c>
      <c r="F227" s="0" t="n">
        <v>4832</v>
      </c>
      <c r="G227" s="0" t="n">
        <v>4837</v>
      </c>
      <c r="H227" s="0" t="n">
        <v>4841</v>
      </c>
      <c r="I227" s="0" t="n">
        <v>4876</v>
      </c>
      <c r="J227" s="0" t="n">
        <v>4849</v>
      </c>
      <c r="K227" s="0" t="n">
        <v>4771</v>
      </c>
      <c r="L227" s="0" t="n">
        <v>4852</v>
      </c>
      <c r="M227" s="0" t="n">
        <v>4379</v>
      </c>
      <c r="N227" s="0" t="n">
        <v>4891</v>
      </c>
      <c r="O227" s="0" t="n">
        <v>4863</v>
      </c>
      <c r="P227" s="0" t="n">
        <v>4844</v>
      </c>
      <c r="Q227" s="0" t="n">
        <v>4852</v>
      </c>
      <c r="R227" s="0" t="n">
        <v>4892</v>
      </c>
      <c r="S227" s="0" t="n">
        <v>4868</v>
      </c>
      <c r="T227" s="0" t="n">
        <v>4866</v>
      </c>
      <c r="U227" s="0" t="n">
        <v>4828</v>
      </c>
      <c r="V227" s="0" t="n">
        <v>4822</v>
      </c>
      <c r="W227" s="0" t="n">
        <v>4862</v>
      </c>
      <c r="X227" s="0" t="n">
        <v>4809</v>
      </c>
      <c r="Y227" s="0" t="n">
        <v>4815</v>
      </c>
      <c r="Z227" s="0" t="n">
        <v>4853</v>
      </c>
      <c r="AA227" s="0" t="n">
        <v>4601</v>
      </c>
      <c r="AB227" s="0" t="n">
        <v>4819</v>
      </c>
      <c r="AC227" s="0" t="n">
        <v>4847</v>
      </c>
      <c r="AD227" s="0" t="n">
        <v>4838</v>
      </c>
      <c r="AE227" s="0" t="n">
        <v>4835</v>
      </c>
      <c r="AF227" s="0" t="n">
        <f aca="false">AVERAGE(B227:AE227)</f>
        <v>4821.33333333333</v>
      </c>
      <c r="AG227" s="0" t="n">
        <f aca="false">MIN(B227:AE227)</f>
        <v>4379</v>
      </c>
      <c r="AH227" s="0" t="n">
        <f aca="false">MAX(B227:AE227)</f>
        <v>4892</v>
      </c>
    </row>
    <row r="228" customFormat="false" ht="14.25" hidden="false" customHeight="false" outlineLevel="0" collapsed="false">
      <c r="A228" s="0" t="s">
        <v>75</v>
      </c>
      <c r="B228" s="0" t="n">
        <v>31.66650390625</v>
      </c>
      <c r="C228" s="0" t="n">
        <v>24.66650390625</v>
      </c>
      <c r="D228" s="0" t="n">
        <v>0.33349609375</v>
      </c>
      <c r="E228" s="0" t="n">
        <v>56.66650390625</v>
      </c>
      <c r="F228" s="0" t="n">
        <v>10.66650390625</v>
      </c>
      <c r="G228" s="0" t="n">
        <v>15.66650390625</v>
      </c>
      <c r="H228" s="0" t="n">
        <v>19.66650390625</v>
      </c>
      <c r="I228" s="0" t="n">
        <v>54.66650390625</v>
      </c>
      <c r="J228" s="0" t="n">
        <v>27.66650390625</v>
      </c>
      <c r="K228" s="0" t="n">
        <v>50.33349609375</v>
      </c>
      <c r="L228" s="0" t="n">
        <v>30.66650390625</v>
      </c>
      <c r="M228" s="0" t="n">
        <v>442.33349609375</v>
      </c>
      <c r="N228" s="0" t="n">
        <v>69.66650390625</v>
      </c>
      <c r="O228" s="0" t="n">
        <v>41.66650390625</v>
      </c>
      <c r="P228" s="0" t="n">
        <v>22.66650390625</v>
      </c>
      <c r="Q228" s="0" t="n">
        <v>30.66650390625</v>
      </c>
      <c r="R228" s="0" t="n">
        <v>70.66650390625</v>
      </c>
      <c r="S228" s="0" t="n">
        <v>46.66650390625</v>
      </c>
      <c r="T228" s="0" t="n">
        <v>44.66650390625</v>
      </c>
      <c r="U228" s="0" t="n">
        <v>6.66650390625</v>
      </c>
      <c r="V228" s="0" t="n">
        <v>0.66650390625</v>
      </c>
      <c r="W228" s="0" t="n">
        <v>40.66650390625</v>
      </c>
      <c r="X228" s="0" t="n">
        <v>12.33349609375</v>
      </c>
      <c r="Y228" s="0" t="n">
        <v>6.33349609375</v>
      </c>
      <c r="Z228" s="0" t="n">
        <v>31.66650390625</v>
      </c>
      <c r="AA228" s="0" t="n">
        <v>220.33349609375</v>
      </c>
      <c r="AB228" s="0" t="n">
        <v>2.33349609375</v>
      </c>
      <c r="AC228" s="0" t="n">
        <v>25.66650390625</v>
      </c>
      <c r="AD228" s="0" t="n">
        <v>16.66650390625</v>
      </c>
      <c r="AE228" s="0" t="n">
        <v>13.6665039062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4847</v>
      </c>
      <c r="C233" s="0" t="n">
        <v>4854</v>
      </c>
      <c r="D233" s="0" t="n">
        <v>4809</v>
      </c>
      <c r="E233" s="0" t="n">
        <v>4871</v>
      </c>
      <c r="F233" s="0" t="n">
        <v>4845</v>
      </c>
      <c r="G233" s="0" t="n">
        <v>4850</v>
      </c>
      <c r="H233" s="0" t="n">
        <v>4850</v>
      </c>
      <c r="I233" s="0" t="n">
        <v>4867</v>
      </c>
      <c r="J233" s="0" t="n">
        <v>4841</v>
      </c>
      <c r="K233" s="0" t="n">
        <v>4771</v>
      </c>
      <c r="L233" s="0" t="n">
        <v>4854</v>
      </c>
      <c r="M233" s="0" t="n">
        <v>4380</v>
      </c>
      <c r="N233" s="0" t="n">
        <v>4885</v>
      </c>
      <c r="O233" s="0" t="n">
        <v>4864</v>
      </c>
      <c r="P233" s="0" t="n">
        <v>4834</v>
      </c>
      <c r="Q233" s="0" t="n">
        <v>4842</v>
      </c>
      <c r="R233" s="0" t="n">
        <v>4874</v>
      </c>
      <c r="S233" s="0" t="n">
        <v>4859</v>
      </c>
      <c r="T233" s="0" t="n">
        <v>4859</v>
      </c>
      <c r="U233" s="0" t="n">
        <v>4828</v>
      </c>
      <c r="V233" s="0" t="n">
        <v>4817</v>
      </c>
      <c r="W233" s="0" t="n">
        <v>4854</v>
      </c>
      <c r="X233" s="0" t="n">
        <v>4814</v>
      </c>
      <c r="Y233" s="0" t="n">
        <v>4806</v>
      </c>
      <c r="Z233" s="0" t="n">
        <v>4853</v>
      </c>
      <c r="AA233" s="0" t="n">
        <v>4592</v>
      </c>
      <c r="AB233" s="0" t="n">
        <v>4828</v>
      </c>
      <c r="AC233" s="0" t="n">
        <v>4846</v>
      </c>
      <c r="AD233" s="0" t="n">
        <v>4837</v>
      </c>
      <c r="AE233" s="0" t="n">
        <v>4831</v>
      </c>
      <c r="AF233" s="0" t="n">
        <f aca="false">AVERAGE(B233:AE233)</f>
        <v>4818.73333333333</v>
      </c>
      <c r="AG233" s="0" t="n">
        <f aca="false">MIN(B233:AE233)</f>
        <v>4380</v>
      </c>
      <c r="AH233" s="0" t="n">
        <f aca="false">MAX(B233:AE233)</f>
        <v>4885</v>
      </c>
    </row>
    <row r="234" customFormat="false" ht="14.25" hidden="false" customHeight="false" outlineLevel="0" collapsed="false">
      <c r="A234" s="0" t="s">
        <v>75</v>
      </c>
      <c r="B234" s="0" t="n">
        <v>28.2666015625</v>
      </c>
      <c r="C234" s="0" t="n">
        <v>35.2666015625</v>
      </c>
      <c r="D234" s="0" t="n">
        <v>9.7333984375</v>
      </c>
      <c r="E234" s="0" t="n">
        <v>52.2666015625</v>
      </c>
      <c r="F234" s="0" t="n">
        <v>26.2666015625</v>
      </c>
      <c r="G234" s="0" t="n">
        <v>31.2666015625</v>
      </c>
      <c r="H234" s="0" t="n">
        <v>31.2666015625</v>
      </c>
      <c r="I234" s="0" t="n">
        <v>48.2666015625</v>
      </c>
      <c r="J234" s="0" t="n">
        <v>22.2666015625</v>
      </c>
      <c r="K234" s="0" t="n">
        <v>47.7333984375</v>
      </c>
      <c r="L234" s="0" t="n">
        <v>35.2666015625</v>
      </c>
      <c r="M234" s="0" t="n">
        <v>438.7333984375</v>
      </c>
      <c r="N234" s="0" t="n">
        <v>66.2666015625</v>
      </c>
      <c r="O234" s="0" t="n">
        <v>45.2666015625</v>
      </c>
      <c r="P234" s="0" t="n">
        <v>15.2666015625</v>
      </c>
      <c r="Q234" s="0" t="n">
        <v>23.2666015625</v>
      </c>
      <c r="R234" s="0" t="n">
        <v>55.2666015625</v>
      </c>
      <c r="S234" s="0" t="n">
        <v>40.2666015625</v>
      </c>
      <c r="T234" s="0" t="n">
        <v>40.2666015625</v>
      </c>
      <c r="U234" s="0" t="n">
        <v>9.2666015625</v>
      </c>
      <c r="V234" s="0" t="n">
        <v>1.7333984375</v>
      </c>
      <c r="W234" s="0" t="n">
        <v>35.2666015625</v>
      </c>
      <c r="X234" s="0" t="n">
        <v>4.7333984375</v>
      </c>
      <c r="Y234" s="0" t="n">
        <v>12.7333984375</v>
      </c>
      <c r="Z234" s="0" t="n">
        <v>34.2666015625</v>
      </c>
      <c r="AA234" s="0" t="n">
        <v>226.7333984375</v>
      </c>
      <c r="AB234" s="0" t="n">
        <v>9.2666015625</v>
      </c>
      <c r="AC234" s="0" t="n">
        <v>27.2666015625</v>
      </c>
      <c r="AD234" s="0" t="n">
        <v>18.2666015625</v>
      </c>
      <c r="AE234" s="0" t="n">
        <v>12.266601562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4390</v>
      </c>
      <c r="C239" s="0" t="n">
        <v>4396</v>
      </c>
      <c r="D239" s="0" t="n">
        <v>4361</v>
      </c>
      <c r="E239" s="0" t="n">
        <v>4411</v>
      </c>
      <c r="F239" s="0" t="n">
        <v>4380</v>
      </c>
      <c r="G239" s="0" t="n">
        <v>4386</v>
      </c>
      <c r="H239" s="0" t="n">
        <v>4398</v>
      </c>
      <c r="I239" s="0" t="n">
        <v>4410</v>
      </c>
      <c r="J239" s="0" t="n">
        <v>4382</v>
      </c>
      <c r="K239" s="0" t="n">
        <v>4317</v>
      </c>
      <c r="L239" s="0" t="n">
        <v>4398</v>
      </c>
      <c r="M239" s="0" t="n">
        <v>3926</v>
      </c>
      <c r="N239" s="0" t="n">
        <v>4432</v>
      </c>
      <c r="O239" s="0" t="n">
        <v>4409</v>
      </c>
      <c r="P239" s="0" t="n">
        <v>4379</v>
      </c>
      <c r="Q239" s="0" t="n">
        <v>4390</v>
      </c>
      <c r="R239" s="0" t="n">
        <v>4422</v>
      </c>
      <c r="S239" s="0" t="n">
        <v>4407</v>
      </c>
      <c r="T239" s="0" t="n">
        <v>4403</v>
      </c>
      <c r="U239" s="0" t="n">
        <v>4370</v>
      </c>
      <c r="V239" s="0" t="n">
        <v>4356</v>
      </c>
      <c r="W239" s="0" t="n">
        <v>4386</v>
      </c>
      <c r="X239" s="0" t="n">
        <v>4348</v>
      </c>
      <c r="Y239" s="0" t="n">
        <v>4361</v>
      </c>
      <c r="Z239" s="0" t="n">
        <v>4390</v>
      </c>
      <c r="AA239" s="0" t="n">
        <v>4146</v>
      </c>
      <c r="AB239" s="0" t="n">
        <v>4358</v>
      </c>
      <c r="AC239" s="0" t="n">
        <v>4397</v>
      </c>
      <c r="AD239" s="0" t="n">
        <v>4375</v>
      </c>
      <c r="AE239" s="0" t="n">
        <v>4377</v>
      </c>
      <c r="AF239" s="0" t="n">
        <f aca="false">AVERAGE(B239:AE239)</f>
        <v>4362.03333333333</v>
      </c>
      <c r="AG239" s="0" t="n">
        <f aca="false">MIN(B239:AE239)</f>
        <v>3926</v>
      </c>
      <c r="AH239" s="0" t="n">
        <f aca="false">MAX(B239:AE239)</f>
        <v>4432</v>
      </c>
    </row>
    <row r="240" customFormat="false" ht="14.25" hidden="false" customHeight="false" outlineLevel="0" collapsed="false">
      <c r="A240" s="0" t="s">
        <v>75</v>
      </c>
      <c r="B240" s="0" t="n">
        <v>27.966796875</v>
      </c>
      <c r="C240" s="0" t="n">
        <v>33.966796875</v>
      </c>
      <c r="D240" s="0" t="n">
        <v>1.033203125</v>
      </c>
      <c r="E240" s="0" t="n">
        <v>48.966796875</v>
      </c>
      <c r="F240" s="0" t="n">
        <v>17.966796875</v>
      </c>
      <c r="G240" s="0" t="n">
        <v>23.966796875</v>
      </c>
      <c r="H240" s="0" t="n">
        <v>35.966796875</v>
      </c>
      <c r="I240" s="0" t="n">
        <v>47.966796875</v>
      </c>
      <c r="J240" s="0" t="n">
        <v>19.966796875</v>
      </c>
      <c r="K240" s="0" t="n">
        <v>45.033203125</v>
      </c>
      <c r="L240" s="0" t="n">
        <v>35.966796875</v>
      </c>
      <c r="M240" s="0" t="n">
        <v>436.033203125</v>
      </c>
      <c r="N240" s="0" t="n">
        <v>69.966796875</v>
      </c>
      <c r="O240" s="0" t="n">
        <v>46.966796875</v>
      </c>
      <c r="P240" s="0" t="n">
        <v>16.966796875</v>
      </c>
      <c r="Q240" s="0" t="n">
        <v>27.966796875</v>
      </c>
      <c r="R240" s="0" t="n">
        <v>59.966796875</v>
      </c>
      <c r="S240" s="0" t="n">
        <v>44.966796875</v>
      </c>
      <c r="T240" s="0" t="n">
        <v>40.966796875</v>
      </c>
      <c r="U240" s="0" t="n">
        <v>7.966796875</v>
      </c>
      <c r="V240" s="0" t="n">
        <v>6.033203125</v>
      </c>
      <c r="W240" s="0" t="n">
        <v>23.966796875</v>
      </c>
      <c r="X240" s="0" t="n">
        <v>14.033203125</v>
      </c>
      <c r="Y240" s="0" t="n">
        <v>1.033203125</v>
      </c>
      <c r="Z240" s="0" t="n">
        <v>27.966796875</v>
      </c>
      <c r="AA240" s="0" t="n">
        <v>216.033203125</v>
      </c>
      <c r="AB240" s="0" t="n">
        <v>4.033203125</v>
      </c>
      <c r="AC240" s="0" t="n">
        <v>34.966796875</v>
      </c>
      <c r="AD240" s="0" t="n">
        <v>12.966796875</v>
      </c>
      <c r="AE240" s="0" t="n">
        <v>14.96679687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4393</v>
      </c>
      <c r="C245" s="0" t="n">
        <v>4394</v>
      </c>
      <c r="D245" s="0" t="n">
        <v>4353</v>
      </c>
      <c r="E245" s="0" t="n">
        <v>4418</v>
      </c>
      <c r="F245" s="0" t="n">
        <v>4387</v>
      </c>
      <c r="G245" s="0" t="n">
        <v>4380</v>
      </c>
      <c r="H245" s="0" t="n">
        <v>4393</v>
      </c>
      <c r="I245" s="0" t="n">
        <v>4412</v>
      </c>
      <c r="J245" s="0" t="n">
        <v>4391</v>
      </c>
      <c r="K245" s="0" t="n">
        <v>4306</v>
      </c>
      <c r="L245" s="0" t="n">
        <v>4396</v>
      </c>
      <c r="M245" s="0" t="n">
        <v>3911</v>
      </c>
      <c r="N245" s="0" t="n">
        <v>4435</v>
      </c>
      <c r="O245" s="0" t="n">
        <v>4402</v>
      </c>
      <c r="P245" s="0" t="n">
        <v>4382</v>
      </c>
      <c r="Q245" s="0" t="n">
        <v>4389</v>
      </c>
      <c r="R245" s="0" t="n">
        <v>4416</v>
      </c>
      <c r="S245" s="0" t="n">
        <v>4399</v>
      </c>
      <c r="T245" s="0" t="n">
        <v>4403</v>
      </c>
      <c r="U245" s="0" t="n">
        <v>4378</v>
      </c>
      <c r="V245" s="0" t="n">
        <v>4352</v>
      </c>
      <c r="W245" s="0" t="n">
        <v>4398</v>
      </c>
      <c r="X245" s="0" t="n">
        <v>4355</v>
      </c>
      <c r="Y245" s="0" t="n">
        <v>4365</v>
      </c>
      <c r="Z245" s="0" t="n">
        <v>4392</v>
      </c>
      <c r="AA245" s="0" t="n">
        <v>4134</v>
      </c>
      <c r="AB245" s="0" t="n">
        <v>4367</v>
      </c>
      <c r="AC245" s="0" t="n">
        <v>4392</v>
      </c>
      <c r="AD245" s="0" t="n">
        <v>4377</v>
      </c>
      <c r="AE245" s="0" t="n">
        <v>4374</v>
      </c>
      <c r="AF245" s="0" t="n">
        <f aca="false">AVERAGE(B245:AE245)</f>
        <v>4361.46666666667</v>
      </c>
      <c r="AG245" s="0" t="n">
        <f aca="false">MIN(B245:AE245)</f>
        <v>3911</v>
      </c>
      <c r="AH245" s="0" t="n">
        <f aca="false">MAX(B245:AE245)</f>
        <v>4435</v>
      </c>
    </row>
    <row r="246" customFormat="false" ht="14.25" hidden="false" customHeight="false" outlineLevel="0" collapsed="false">
      <c r="A246" s="0" t="s">
        <v>75</v>
      </c>
      <c r="B246" s="0" t="n">
        <v>31.533203125</v>
      </c>
      <c r="C246" s="0" t="n">
        <v>32.533203125</v>
      </c>
      <c r="D246" s="0" t="n">
        <v>8.466796875</v>
      </c>
      <c r="E246" s="0" t="n">
        <v>56.533203125</v>
      </c>
      <c r="F246" s="0" t="n">
        <v>25.533203125</v>
      </c>
      <c r="G246" s="0" t="n">
        <v>18.533203125</v>
      </c>
      <c r="H246" s="0" t="n">
        <v>31.533203125</v>
      </c>
      <c r="I246" s="0" t="n">
        <v>50.533203125</v>
      </c>
      <c r="J246" s="0" t="n">
        <v>29.533203125</v>
      </c>
      <c r="K246" s="0" t="n">
        <v>55.466796875</v>
      </c>
      <c r="L246" s="0" t="n">
        <v>34.533203125</v>
      </c>
      <c r="M246" s="0" t="n">
        <v>450.466796875</v>
      </c>
      <c r="N246" s="0" t="n">
        <v>73.533203125</v>
      </c>
      <c r="O246" s="0" t="n">
        <v>40.533203125</v>
      </c>
      <c r="P246" s="0" t="n">
        <v>20.533203125</v>
      </c>
      <c r="Q246" s="0" t="n">
        <v>27.533203125</v>
      </c>
      <c r="R246" s="0" t="n">
        <v>54.533203125</v>
      </c>
      <c r="S246" s="0" t="n">
        <v>37.533203125</v>
      </c>
      <c r="T246" s="0" t="n">
        <v>41.533203125</v>
      </c>
      <c r="U246" s="0" t="n">
        <v>16.533203125</v>
      </c>
      <c r="V246" s="0" t="n">
        <v>9.466796875</v>
      </c>
      <c r="W246" s="0" t="n">
        <v>36.533203125</v>
      </c>
      <c r="X246" s="0" t="n">
        <v>6.466796875</v>
      </c>
      <c r="Y246" s="0" t="n">
        <v>3.533203125</v>
      </c>
      <c r="Z246" s="0" t="n">
        <v>30.533203125</v>
      </c>
      <c r="AA246" s="0" t="n">
        <v>227.466796875</v>
      </c>
      <c r="AB246" s="0" t="n">
        <v>5.533203125</v>
      </c>
      <c r="AC246" s="0" t="n">
        <v>30.533203125</v>
      </c>
      <c r="AD246" s="0" t="n">
        <v>15.533203125</v>
      </c>
      <c r="AE246" s="0" t="n">
        <v>12.53320312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4389</v>
      </c>
      <c r="C251" s="0" t="n">
        <v>4396</v>
      </c>
      <c r="D251" s="0" t="n">
        <v>4349</v>
      </c>
      <c r="E251" s="0" t="n">
        <v>4418</v>
      </c>
      <c r="F251" s="0" t="n">
        <v>4386</v>
      </c>
      <c r="G251" s="0" t="n">
        <v>4390</v>
      </c>
      <c r="H251" s="0" t="n">
        <v>4395</v>
      </c>
      <c r="I251" s="0" t="n">
        <v>4416</v>
      </c>
      <c r="J251" s="0" t="n">
        <v>4395</v>
      </c>
      <c r="K251" s="0" t="n">
        <v>4309</v>
      </c>
      <c r="L251" s="0" t="n">
        <v>4400</v>
      </c>
      <c r="M251" s="0" t="n">
        <v>3907</v>
      </c>
      <c r="N251" s="0" t="n">
        <v>4432</v>
      </c>
      <c r="O251" s="0" t="n">
        <v>4403</v>
      </c>
      <c r="P251" s="0" t="n">
        <v>4380</v>
      </c>
      <c r="Q251" s="0" t="n">
        <v>4389</v>
      </c>
      <c r="R251" s="0" t="n">
        <v>4411</v>
      </c>
      <c r="S251" s="0" t="n">
        <v>4399</v>
      </c>
      <c r="T251" s="0" t="n">
        <v>4406</v>
      </c>
      <c r="U251" s="0" t="n">
        <v>4380</v>
      </c>
      <c r="V251" s="0" t="n">
        <v>4352</v>
      </c>
      <c r="W251" s="0" t="n">
        <v>4395</v>
      </c>
      <c r="X251" s="0" t="n">
        <v>4358</v>
      </c>
      <c r="Y251" s="0" t="n">
        <v>4359</v>
      </c>
      <c r="Z251" s="0" t="n">
        <v>4392</v>
      </c>
      <c r="AA251" s="0" t="n">
        <v>4127</v>
      </c>
      <c r="AB251" s="0" t="n">
        <v>4366</v>
      </c>
      <c r="AC251" s="0" t="n">
        <v>4391</v>
      </c>
      <c r="AD251" s="0" t="n">
        <v>4372</v>
      </c>
      <c r="AE251" s="0" t="n">
        <v>4373</v>
      </c>
      <c r="AF251" s="0" t="n">
        <f aca="false">AVERAGE(B251:AE251)</f>
        <v>4361.16666666667</v>
      </c>
      <c r="AG251" s="0" t="n">
        <f aca="false">MIN(B251:AE251)</f>
        <v>3907</v>
      </c>
      <c r="AH251" s="0" t="n">
        <f aca="false">MAX(B251:AE251)</f>
        <v>4432</v>
      </c>
    </row>
    <row r="252" customFormat="false" ht="14.25" hidden="false" customHeight="false" outlineLevel="0" collapsed="false">
      <c r="A252" s="0" t="s">
        <v>75</v>
      </c>
      <c r="B252" s="0" t="n">
        <v>27.83349609375</v>
      </c>
      <c r="C252" s="0" t="n">
        <v>34.83349609375</v>
      </c>
      <c r="D252" s="0" t="n">
        <v>12.16650390625</v>
      </c>
      <c r="E252" s="0" t="n">
        <v>56.83349609375</v>
      </c>
      <c r="F252" s="0" t="n">
        <v>24.83349609375</v>
      </c>
      <c r="G252" s="0" t="n">
        <v>28.83349609375</v>
      </c>
      <c r="H252" s="0" t="n">
        <v>33.83349609375</v>
      </c>
      <c r="I252" s="0" t="n">
        <v>54.83349609375</v>
      </c>
      <c r="J252" s="0" t="n">
        <v>33.83349609375</v>
      </c>
      <c r="K252" s="0" t="n">
        <v>52.16650390625</v>
      </c>
      <c r="L252" s="0" t="n">
        <v>38.83349609375</v>
      </c>
      <c r="M252" s="0" t="n">
        <v>454.16650390625</v>
      </c>
      <c r="N252" s="0" t="n">
        <v>70.83349609375</v>
      </c>
      <c r="O252" s="0" t="n">
        <v>41.83349609375</v>
      </c>
      <c r="P252" s="0" t="n">
        <v>18.83349609375</v>
      </c>
      <c r="Q252" s="0" t="n">
        <v>27.83349609375</v>
      </c>
      <c r="R252" s="0" t="n">
        <v>49.83349609375</v>
      </c>
      <c r="S252" s="0" t="n">
        <v>37.83349609375</v>
      </c>
      <c r="T252" s="0" t="n">
        <v>44.83349609375</v>
      </c>
      <c r="U252" s="0" t="n">
        <v>18.83349609375</v>
      </c>
      <c r="V252" s="0" t="n">
        <v>9.16650390625</v>
      </c>
      <c r="W252" s="0" t="n">
        <v>33.83349609375</v>
      </c>
      <c r="X252" s="0" t="n">
        <v>3.16650390625</v>
      </c>
      <c r="Y252" s="0" t="n">
        <v>2.16650390625</v>
      </c>
      <c r="Z252" s="0" t="n">
        <v>30.83349609375</v>
      </c>
      <c r="AA252" s="0" t="n">
        <v>234.16650390625</v>
      </c>
      <c r="AB252" s="0" t="n">
        <v>4.83349609375</v>
      </c>
      <c r="AC252" s="0" t="n">
        <v>29.83349609375</v>
      </c>
      <c r="AD252" s="0" t="n">
        <v>10.83349609375</v>
      </c>
      <c r="AE252" s="0" t="n">
        <v>11.8334960937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4600</v>
      </c>
      <c r="C257" s="0" t="n">
        <v>4570</v>
      </c>
      <c r="D257" s="0" t="n">
        <v>4556</v>
      </c>
      <c r="E257" s="0" t="n">
        <v>4624</v>
      </c>
      <c r="F257" s="0" t="n">
        <v>4567</v>
      </c>
      <c r="G257" s="0" t="n">
        <v>4573</v>
      </c>
      <c r="H257" s="0" t="n">
        <v>4560</v>
      </c>
      <c r="I257" s="0" t="n">
        <v>4608</v>
      </c>
      <c r="J257" s="0" t="n">
        <v>4578</v>
      </c>
      <c r="K257" s="0" t="n">
        <v>4473</v>
      </c>
      <c r="L257" s="0" t="n">
        <v>4612</v>
      </c>
      <c r="M257" s="0" t="n">
        <v>4042</v>
      </c>
      <c r="N257" s="0" t="n">
        <v>4643</v>
      </c>
      <c r="O257" s="0" t="n">
        <v>4579</v>
      </c>
      <c r="P257" s="0" t="n">
        <v>4561</v>
      </c>
      <c r="Q257" s="0" t="n">
        <v>4563</v>
      </c>
      <c r="R257" s="0" t="n">
        <v>4609</v>
      </c>
      <c r="S257" s="0" t="n">
        <v>4589</v>
      </c>
      <c r="T257" s="0" t="n">
        <v>4578</v>
      </c>
      <c r="U257" s="0" t="n">
        <v>4573</v>
      </c>
      <c r="V257" s="0" t="n">
        <v>4562</v>
      </c>
      <c r="W257" s="0" t="n">
        <v>4552</v>
      </c>
      <c r="X257" s="0" t="n">
        <v>4561</v>
      </c>
      <c r="Y257" s="0" t="n">
        <v>4563</v>
      </c>
      <c r="Z257" s="0" t="n">
        <v>4584</v>
      </c>
      <c r="AA257" s="0" t="n">
        <v>4324</v>
      </c>
      <c r="AB257" s="0" t="n">
        <v>4544</v>
      </c>
      <c r="AC257" s="0" t="n">
        <v>4588</v>
      </c>
      <c r="AD257" s="0" t="n">
        <v>4573</v>
      </c>
      <c r="AE257" s="0" t="n">
        <v>4592</v>
      </c>
      <c r="AF257" s="0" t="n">
        <f aca="false">AVERAGE(B257:AE257)</f>
        <v>4550.03333333333</v>
      </c>
      <c r="AG257" s="0" t="n">
        <f aca="false">MIN(B257:AE257)</f>
        <v>4042</v>
      </c>
      <c r="AH257" s="0" t="n">
        <f aca="false">MAX(B257:AE257)</f>
        <v>4643</v>
      </c>
    </row>
    <row r="258" customFormat="false" ht="14.25" hidden="false" customHeight="false" outlineLevel="0" collapsed="false">
      <c r="A258" s="0" t="s">
        <v>75</v>
      </c>
      <c r="B258" s="0" t="n">
        <v>49.966796875</v>
      </c>
      <c r="C258" s="0" t="n">
        <v>19.966796875</v>
      </c>
      <c r="D258" s="0" t="n">
        <v>5.966796875</v>
      </c>
      <c r="E258" s="0" t="n">
        <v>73.966796875</v>
      </c>
      <c r="F258" s="0" t="n">
        <v>16.966796875</v>
      </c>
      <c r="G258" s="0" t="n">
        <v>22.966796875</v>
      </c>
      <c r="H258" s="0" t="n">
        <v>9.966796875</v>
      </c>
      <c r="I258" s="0" t="n">
        <v>57.966796875</v>
      </c>
      <c r="J258" s="0" t="n">
        <v>27.966796875</v>
      </c>
      <c r="K258" s="0" t="n">
        <v>77.033203125</v>
      </c>
      <c r="L258" s="0" t="n">
        <v>61.966796875</v>
      </c>
      <c r="M258" s="0" t="n">
        <v>508.033203125</v>
      </c>
      <c r="N258" s="0" t="n">
        <v>92.966796875</v>
      </c>
      <c r="O258" s="0" t="n">
        <v>28.966796875</v>
      </c>
      <c r="P258" s="0" t="n">
        <v>10.966796875</v>
      </c>
      <c r="Q258" s="0" t="n">
        <v>12.966796875</v>
      </c>
      <c r="R258" s="0" t="n">
        <v>58.966796875</v>
      </c>
      <c r="S258" s="0" t="n">
        <v>38.966796875</v>
      </c>
      <c r="T258" s="0" t="n">
        <v>27.966796875</v>
      </c>
      <c r="U258" s="0" t="n">
        <v>22.966796875</v>
      </c>
      <c r="V258" s="0" t="n">
        <v>11.966796875</v>
      </c>
      <c r="W258" s="0" t="n">
        <v>1.966796875</v>
      </c>
      <c r="X258" s="0" t="n">
        <v>10.966796875</v>
      </c>
      <c r="Y258" s="0" t="n">
        <v>12.966796875</v>
      </c>
      <c r="Z258" s="0" t="n">
        <v>33.966796875</v>
      </c>
      <c r="AA258" s="0" t="n">
        <v>226.033203125</v>
      </c>
      <c r="AB258" s="0" t="n">
        <v>6.033203125</v>
      </c>
      <c r="AC258" s="0" t="n">
        <v>37.966796875</v>
      </c>
      <c r="AD258" s="0" t="n">
        <v>22.966796875</v>
      </c>
      <c r="AE258" s="0" t="n">
        <v>41.96679687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4601</v>
      </c>
      <c r="C263" s="0" t="n">
        <v>4571</v>
      </c>
      <c r="D263" s="0" t="n">
        <v>4554</v>
      </c>
      <c r="E263" s="0" t="n">
        <v>4631</v>
      </c>
      <c r="F263" s="0" t="n">
        <v>4569</v>
      </c>
      <c r="G263" s="0" t="n">
        <v>4580</v>
      </c>
      <c r="H263" s="0" t="n">
        <v>4554</v>
      </c>
      <c r="I263" s="0" t="n">
        <v>4607</v>
      </c>
      <c r="J263" s="0" t="n">
        <v>4585</v>
      </c>
      <c r="K263" s="0" t="n">
        <v>4479</v>
      </c>
      <c r="L263" s="0" t="n">
        <v>4606</v>
      </c>
      <c r="M263" s="0" t="n">
        <v>4039</v>
      </c>
      <c r="N263" s="0" t="n">
        <v>4643</v>
      </c>
      <c r="O263" s="0" t="n">
        <v>4582</v>
      </c>
      <c r="P263" s="0" t="n">
        <v>4562</v>
      </c>
      <c r="Q263" s="0" t="n">
        <v>4564</v>
      </c>
      <c r="R263" s="0" t="n">
        <v>4598</v>
      </c>
      <c r="S263" s="0" t="n">
        <v>4589</v>
      </c>
      <c r="T263" s="0" t="n">
        <v>4578</v>
      </c>
      <c r="U263" s="0" t="n">
        <v>4577</v>
      </c>
      <c r="V263" s="0" t="n">
        <v>4567</v>
      </c>
      <c r="W263" s="0" t="n">
        <v>4552</v>
      </c>
      <c r="X263" s="0" t="n">
        <v>4557</v>
      </c>
      <c r="Y263" s="0" t="n">
        <v>4557</v>
      </c>
      <c r="Z263" s="0" t="n">
        <v>4579</v>
      </c>
      <c r="AA263" s="0" t="n">
        <v>4322</v>
      </c>
      <c r="AB263" s="0" t="n">
        <v>4545</v>
      </c>
      <c r="AC263" s="0" t="n">
        <v>4584</v>
      </c>
      <c r="AD263" s="0" t="n">
        <v>4572</v>
      </c>
      <c r="AE263" s="0" t="n">
        <v>4587</v>
      </c>
      <c r="AF263" s="0" t="n">
        <f aca="false">AVERAGE(B263:AE263)</f>
        <v>4549.7</v>
      </c>
      <c r="AG263" s="0" t="n">
        <f aca="false">MIN(B263:AE263)</f>
        <v>4039</v>
      </c>
      <c r="AH263" s="0" t="n">
        <f aca="false">MAX(B263:AE263)</f>
        <v>4643</v>
      </c>
    </row>
    <row r="264" customFormat="false" ht="14.25" hidden="false" customHeight="false" outlineLevel="0" collapsed="false">
      <c r="A264" s="0" t="s">
        <v>75</v>
      </c>
      <c r="B264" s="0" t="n">
        <v>51.2998046875</v>
      </c>
      <c r="C264" s="0" t="n">
        <v>21.2998046875</v>
      </c>
      <c r="D264" s="0" t="n">
        <v>4.2998046875</v>
      </c>
      <c r="E264" s="0" t="n">
        <v>81.2998046875</v>
      </c>
      <c r="F264" s="0" t="n">
        <v>19.2998046875</v>
      </c>
      <c r="G264" s="0" t="n">
        <v>30.2998046875</v>
      </c>
      <c r="H264" s="0" t="n">
        <v>4.2998046875</v>
      </c>
      <c r="I264" s="0" t="n">
        <v>57.2998046875</v>
      </c>
      <c r="J264" s="0" t="n">
        <v>35.2998046875</v>
      </c>
      <c r="K264" s="0" t="n">
        <v>70.7001953125</v>
      </c>
      <c r="L264" s="0" t="n">
        <v>56.2998046875</v>
      </c>
      <c r="M264" s="0" t="n">
        <v>510.7001953125</v>
      </c>
      <c r="N264" s="0" t="n">
        <v>93.2998046875</v>
      </c>
      <c r="O264" s="0" t="n">
        <v>32.2998046875</v>
      </c>
      <c r="P264" s="0" t="n">
        <v>12.2998046875</v>
      </c>
      <c r="Q264" s="0" t="n">
        <v>14.2998046875</v>
      </c>
      <c r="R264" s="0" t="n">
        <v>48.2998046875</v>
      </c>
      <c r="S264" s="0" t="n">
        <v>39.2998046875</v>
      </c>
      <c r="T264" s="0" t="n">
        <v>28.2998046875</v>
      </c>
      <c r="U264" s="0" t="n">
        <v>27.2998046875</v>
      </c>
      <c r="V264" s="0" t="n">
        <v>17.2998046875</v>
      </c>
      <c r="W264" s="0" t="n">
        <v>2.2998046875</v>
      </c>
      <c r="X264" s="0" t="n">
        <v>7.2998046875</v>
      </c>
      <c r="Y264" s="0" t="n">
        <v>7.2998046875</v>
      </c>
      <c r="Z264" s="0" t="n">
        <v>29.2998046875</v>
      </c>
      <c r="AA264" s="0" t="n">
        <v>227.7001953125</v>
      </c>
      <c r="AB264" s="0" t="n">
        <v>4.7001953125</v>
      </c>
      <c r="AC264" s="0" t="n">
        <v>34.2998046875</v>
      </c>
      <c r="AD264" s="0" t="n">
        <v>22.2998046875</v>
      </c>
      <c r="AE264" s="0" t="n">
        <v>37.299804687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4609</v>
      </c>
      <c r="C269" s="0" t="n">
        <v>4575</v>
      </c>
      <c r="D269" s="0" t="n">
        <v>4558</v>
      </c>
      <c r="E269" s="0" t="n">
        <v>4630</v>
      </c>
      <c r="F269" s="0" t="n">
        <v>4566</v>
      </c>
      <c r="G269" s="0" t="n">
        <v>4575</v>
      </c>
      <c r="H269" s="0" t="n">
        <v>4552</v>
      </c>
      <c r="I269" s="0" t="n">
        <v>4605</v>
      </c>
      <c r="J269" s="0" t="n">
        <v>4581</v>
      </c>
      <c r="K269" s="0" t="n">
        <v>4472</v>
      </c>
      <c r="L269" s="0" t="n">
        <v>4609</v>
      </c>
      <c r="M269" s="0" t="n">
        <v>4037</v>
      </c>
      <c r="N269" s="0" t="n">
        <v>4635</v>
      </c>
      <c r="O269" s="0" t="n">
        <v>4576</v>
      </c>
      <c r="P269" s="0" t="n">
        <v>4546</v>
      </c>
      <c r="Q269" s="0" t="n">
        <v>4555</v>
      </c>
      <c r="R269" s="0" t="n">
        <v>4603</v>
      </c>
      <c r="S269" s="0" t="n">
        <v>4592</v>
      </c>
      <c r="T269" s="0" t="n">
        <v>4585</v>
      </c>
      <c r="U269" s="0" t="n">
        <v>4573</v>
      </c>
      <c r="V269" s="0" t="n">
        <v>4569</v>
      </c>
      <c r="W269" s="0" t="n">
        <v>4555</v>
      </c>
      <c r="X269" s="0" t="n">
        <v>4552</v>
      </c>
      <c r="Y269" s="0" t="n">
        <v>4561</v>
      </c>
      <c r="Z269" s="0" t="n">
        <v>4586</v>
      </c>
      <c r="AA269" s="0" t="n">
        <v>4308</v>
      </c>
      <c r="AB269" s="0" t="n">
        <v>4555</v>
      </c>
      <c r="AC269" s="0" t="n">
        <v>4590</v>
      </c>
      <c r="AD269" s="0" t="n">
        <v>4569</v>
      </c>
      <c r="AE269" s="0" t="n">
        <v>4583</v>
      </c>
      <c r="AF269" s="0" t="n">
        <f aca="false">AVERAGE(B269:AE269)</f>
        <v>4548.73333333333</v>
      </c>
      <c r="AG269" s="0" t="n">
        <f aca="false">MIN(B269:AE269)</f>
        <v>4037</v>
      </c>
      <c r="AH269" s="0" t="n">
        <f aca="false">MAX(B269:AE269)</f>
        <v>4635</v>
      </c>
    </row>
    <row r="270" customFormat="false" ht="14.25" hidden="false" customHeight="false" outlineLevel="0" collapsed="false">
      <c r="A270" s="0" t="s">
        <v>75</v>
      </c>
      <c r="B270" s="0" t="n">
        <v>60.2666015625</v>
      </c>
      <c r="C270" s="0" t="n">
        <v>26.2666015625</v>
      </c>
      <c r="D270" s="0" t="n">
        <v>9.2666015625</v>
      </c>
      <c r="E270" s="0" t="n">
        <v>81.2666015625</v>
      </c>
      <c r="F270" s="0" t="n">
        <v>17.2666015625</v>
      </c>
      <c r="G270" s="0" t="n">
        <v>26.2666015625</v>
      </c>
      <c r="H270" s="0" t="n">
        <v>3.2666015625</v>
      </c>
      <c r="I270" s="0" t="n">
        <v>56.2666015625</v>
      </c>
      <c r="J270" s="0" t="n">
        <v>32.2666015625</v>
      </c>
      <c r="K270" s="0" t="n">
        <v>76.7333984375</v>
      </c>
      <c r="L270" s="0" t="n">
        <v>60.2666015625</v>
      </c>
      <c r="M270" s="0" t="n">
        <v>511.7333984375</v>
      </c>
      <c r="N270" s="0" t="n">
        <v>86.2666015625</v>
      </c>
      <c r="O270" s="0" t="n">
        <v>27.2666015625</v>
      </c>
      <c r="P270" s="0" t="n">
        <v>2.7333984375</v>
      </c>
      <c r="Q270" s="0" t="n">
        <v>6.2666015625</v>
      </c>
      <c r="R270" s="0" t="n">
        <v>54.2666015625</v>
      </c>
      <c r="S270" s="0" t="n">
        <v>43.2666015625</v>
      </c>
      <c r="T270" s="0" t="n">
        <v>36.2666015625</v>
      </c>
      <c r="U270" s="0" t="n">
        <v>24.2666015625</v>
      </c>
      <c r="V270" s="0" t="n">
        <v>20.2666015625</v>
      </c>
      <c r="W270" s="0" t="n">
        <v>6.2666015625</v>
      </c>
      <c r="X270" s="0" t="n">
        <v>3.2666015625</v>
      </c>
      <c r="Y270" s="0" t="n">
        <v>12.2666015625</v>
      </c>
      <c r="Z270" s="0" t="n">
        <v>37.2666015625</v>
      </c>
      <c r="AA270" s="0" t="n">
        <v>240.7333984375</v>
      </c>
      <c r="AB270" s="0" t="n">
        <v>6.2666015625</v>
      </c>
      <c r="AC270" s="0" t="n">
        <v>41.2666015625</v>
      </c>
      <c r="AD270" s="0" t="n">
        <v>20.2666015625</v>
      </c>
      <c r="AE270" s="0" t="n">
        <v>34.266601562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4597</v>
      </c>
      <c r="C275" s="0" t="n">
        <v>4574</v>
      </c>
      <c r="D275" s="0" t="n">
        <v>4565</v>
      </c>
      <c r="E275" s="0" t="n">
        <v>4631</v>
      </c>
      <c r="F275" s="0" t="n">
        <v>4572</v>
      </c>
      <c r="G275" s="0" t="n">
        <v>4569</v>
      </c>
      <c r="H275" s="0" t="n">
        <v>4548</v>
      </c>
      <c r="I275" s="0" t="n">
        <v>4611</v>
      </c>
      <c r="J275" s="0" t="n">
        <v>4578</v>
      </c>
      <c r="K275" s="0" t="n">
        <v>4468</v>
      </c>
      <c r="L275" s="0" t="n">
        <v>4609</v>
      </c>
      <c r="M275" s="0" t="n">
        <v>4034</v>
      </c>
      <c r="N275" s="0" t="n">
        <v>4634</v>
      </c>
      <c r="O275" s="0" t="n">
        <v>4578</v>
      </c>
      <c r="P275" s="0" t="n">
        <v>4547</v>
      </c>
      <c r="Q275" s="0" t="n">
        <v>4548</v>
      </c>
      <c r="R275" s="0" t="n">
        <v>4600</v>
      </c>
      <c r="S275" s="0" t="n">
        <v>4593</v>
      </c>
      <c r="T275" s="0" t="n">
        <v>4581</v>
      </c>
      <c r="U275" s="0" t="n">
        <v>4578</v>
      </c>
      <c r="V275" s="0" t="n">
        <v>4569</v>
      </c>
      <c r="W275" s="0" t="n">
        <v>4554</v>
      </c>
      <c r="X275" s="0" t="n">
        <v>4556</v>
      </c>
      <c r="Y275" s="0" t="n">
        <v>4558</v>
      </c>
      <c r="Z275" s="0" t="n">
        <v>4582</v>
      </c>
      <c r="AA275" s="0" t="n">
        <v>4308</v>
      </c>
      <c r="AB275" s="0" t="n">
        <v>4552</v>
      </c>
      <c r="AC275" s="0" t="n">
        <v>4585</v>
      </c>
      <c r="AD275" s="0" t="n">
        <v>4565</v>
      </c>
      <c r="AE275" s="0" t="n">
        <v>4593</v>
      </c>
      <c r="AF275" s="0" t="n">
        <f aca="false">AVERAGE(B275:AE275)</f>
        <v>4547.9</v>
      </c>
      <c r="AG275" s="0" t="n">
        <f aca="false">MIN(B275:AE275)</f>
        <v>4034</v>
      </c>
      <c r="AH275" s="0" t="n">
        <f aca="false">MAX(B275:AE275)</f>
        <v>4634</v>
      </c>
    </row>
    <row r="276" customFormat="false" ht="14.25" hidden="false" customHeight="false" outlineLevel="0" collapsed="false">
      <c r="A276" s="0" t="s">
        <v>75</v>
      </c>
      <c r="B276" s="0" t="n">
        <v>49.10009765625</v>
      </c>
      <c r="C276" s="0" t="n">
        <v>26.10009765625</v>
      </c>
      <c r="D276" s="0" t="n">
        <v>17.10009765625</v>
      </c>
      <c r="E276" s="0" t="n">
        <v>83.10009765625</v>
      </c>
      <c r="F276" s="0" t="n">
        <v>24.10009765625</v>
      </c>
      <c r="G276" s="0" t="n">
        <v>21.10009765625</v>
      </c>
      <c r="H276" s="0" t="n">
        <v>0.10009765625</v>
      </c>
      <c r="I276" s="0" t="n">
        <v>63.10009765625</v>
      </c>
      <c r="J276" s="0" t="n">
        <v>30.10009765625</v>
      </c>
      <c r="K276" s="0" t="n">
        <v>79.89990234375</v>
      </c>
      <c r="L276" s="0" t="n">
        <v>61.10009765625</v>
      </c>
      <c r="M276" s="0" t="n">
        <v>513.89990234375</v>
      </c>
      <c r="N276" s="0" t="n">
        <v>86.10009765625</v>
      </c>
      <c r="O276" s="0" t="n">
        <v>30.10009765625</v>
      </c>
      <c r="P276" s="0" t="n">
        <v>0.89990234375</v>
      </c>
      <c r="Q276" s="0" t="n">
        <v>0.10009765625</v>
      </c>
      <c r="R276" s="0" t="n">
        <v>52.10009765625</v>
      </c>
      <c r="S276" s="0" t="n">
        <v>45.10009765625</v>
      </c>
      <c r="T276" s="0" t="n">
        <v>33.10009765625</v>
      </c>
      <c r="U276" s="0" t="n">
        <v>30.10009765625</v>
      </c>
      <c r="V276" s="0" t="n">
        <v>21.10009765625</v>
      </c>
      <c r="W276" s="0" t="n">
        <v>6.10009765625</v>
      </c>
      <c r="X276" s="0" t="n">
        <v>8.10009765625</v>
      </c>
      <c r="Y276" s="0" t="n">
        <v>10.10009765625</v>
      </c>
      <c r="Z276" s="0" t="n">
        <v>34.10009765625</v>
      </c>
      <c r="AA276" s="0" t="n">
        <v>239.89990234375</v>
      </c>
      <c r="AB276" s="0" t="n">
        <v>4.10009765625</v>
      </c>
      <c r="AC276" s="0" t="n">
        <v>37.10009765625</v>
      </c>
      <c r="AD276" s="0" t="n">
        <v>17.10009765625</v>
      </c>
      <c r="AE276" s="0" t="n">
        <v>45.1000976562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3743</v>
      </c>
      <c r="C281" s="0" t="n">
        <v>3730</v>
      </c>
      <c r="D281" s="0" t="n">
        <v>3731</v>
      </c>
      <c r="E281" s="0" t="n">
        <v>3749</v>
      </c>
      <c r="F281" s="0" t="n">
        <v>3726</v>
      </c>
      <c r="G281" s="0" t="n">
        <v>3737</v>
      </c>
      <c r="H281" s="0" t="n">
        <v>3722</v>
      </c>
      <c r="I281" s="0" t="n">
        <v>3752</v>
      </c>
      <c r="J281" s="0" t="n">
        <v>3745</v>
      </c>
      <c r="K281" s="0" t="n">
        <v>3601</v>
      </c>
      <c r="L281" s="0" t="n">
        <v>3758</v>
      </c>
      <c r="M281" s="0" t="n">
        <v>3203</v>
      </c>
      <c r="N281" s="0" t="n">
        <v>3768</v>
      </c>
      <c r="O281" s="0" t="n">
        <v>3723</v>
      </c>
      <c r="P281" s="0" t="n">
        <v>3674</v>
      </c>
      <c r="Q281" s="0" t="n">
        <v>3720</v>
      </c>
      <c r="R281" s="0" t="n">
        <v>3747</v>
      </c>
      <c r="S281" s="0" t="n">
        <v>3741</v>
      </c>
      <c r="T281" s="0" t="n">
        <v>3728</v>
      </c>
      <c r="U281" s="0" t="n">
        <v>3745</v>
      </c>
      <c r="V281" s="0" t="n">
        <v>3734</v>
      </c>
      <c r="W281" s="0" t="n">
        <v>3720</v>
      </c>
      <c r="X281" s="0" t="n">
        <v>3731</v>
      </c>
      <c r="Y281" s="0" t="n">
        <v>3720</v>
      </c>
      <c r="Z281" s="0" t="n">
        <v>3731</v>
      </c>
      <c r="AA281" s="0" t="n">
        <v>3466</v>
      </c>
      <c r="AB281" s="0" t="n">
        <v>3730</v>
      </c>
      <c r="AC281" s="0" t="n">
        <v>3738</v>
      </c>
      <c r="AD281" s="0" t="n">
        <v>3738</v>
      </c>
      <c r="AE281" s="0" t="n">
        <v>3747</v>
      </c>
      <c r="AF281" s="0" t="n">
        <f aca="false">AVERAGE(B281:AE281)</f>
        <v>3703.26666666667</v>
      </c>
      <c r="AG281" s="0" t="n">
        <f aca="false">MIN(B281:AE281)</f>
        <v>3203</v>
      </c>
      <c r="AH281" s="0" t="n">
        <f aca="false">MAX(B281:AE281)</f>
        <v>3768</v>
      </c>
    </row>
    <row r="282" customFormat="false" ht="14.25" hidden="false" customHeight="false" outlineLevel="0" collapsed="false">
      <c r="A282" s="0" t="s">
        <v>75</v>
      </c>
      <c r="B282" s="0" t="n">
        <v>39.7333984375</v>
      </c>
      <c r="C282" s="0" t="n">
        <v>26.7333984375</v>
      </c>
      <c r="D282" s="0" t="n">
        <v>27.7333984375</v>
      </c>
      <c r="E282" s="0" t="n">
        <v>45.7333984375</v>
      </c>
      <c r="F282" s="0" t="n">
        <v>22.7333984375</v>
      </c>
      <c r="G282" s="0" t="n">
        <v>33.7333984375</v>
      </c>
      <c r="H282" s="0" t="n">
        <v>18.7333984375</v>
      </c>
      <c r="I282" s="0" t="n">
        <v>48.7333984375</v>
      </c>
      <c r="J282" s="0" t="n">
        <v>41.7333984375</v>
      </c>
      <c r="K282" s="0" t="n">
        <v>102.2666015625</v>
      </c>
      <c r="L282" s="0" t="n">
        <v>54.7333984375</v>
      </c>
      <c r="M282" s="0" t="n">
        <v>500.2666015625</v>
      </c>
      <c r="N282" s="0" t="n">
        <v>64.7333984375</v>
      </c>
      <c r="O282" s="0" t="n">
        <v>19.7333984375</v>
      </c>
      <c r="P282" s="0" t="n">
        <v>29.2666015625</v>
      </c>
      <c r="Q282" s="0" t="n">
        <v>16.7333984375</v>
      </c>
      <c r="R282" s="0" t="n">
        <v>43.7333984375</v>
      </c>
      <c r="S282" s="0" t="n">
        <v>37.7333984375</v>
      </c>
      <c r="T282" s="0" t="n">
        <v>24.7333984375</v>
      </c>
      <c r="U282" s="0" t="n">
        <v>41.7333984375</v>
      </c>
      <c r="V282" s="0" t="n">
        <v>30.7333984375</v>
      </c>
      <c r="W282" s="0" t="n">
        <v>16.7333984375</v>
      </c>
      <c r="X282" s="0" t="n">
        <v>27.7333984375</v>
      </c>
      <c r="Y282" s="0" t="n">
        <v>16.7333984375</v>
      </c>
      <c r="Z282" s="0" t="n">
        <v>27.7333984375</v>
      </c>
      <c r="AA282" s="0" t="n">
        <v>237.2666015625</v>
      </c>
      <c r="AB282" s="0" t="n">
        <v>26.7333984375</v>
      </c>
      <c r="AC282" s="0" t="n">
        <v>34.7333984375</v>
      </c>
      <c r="AD282" s="0" t="n">
        <v>34.7333984375</v>
      </c>
      <c r="AE282" s="0" t="n">
        <v>43.733398437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2898</v>
      </c>
      <c r="C287" s="0" t="n">
        <v>2898</v>
      </c>
      <c r="D287" s="0" t="n">
        <v>2898</v>
      </c>
      <c r="E287" s="0" t="n">
        <v>2899</v>
      </c>
      <c r="F287" s="0" t="n">
        <v>2897</v>
      </c>
      <c r="G287" s="0" t="n">
        <v>2896</v>
      </c>
      <c r="H287" s="0" t="n">
        <v>2898</v>
      </c>
      <c r="I287" s="0" t="n">
        <v>2898</v>
      </c>
      <c r="J287" s="0" t="n">
        <v>2898</v>
      </c>
      <c r="K287" s="0" t="n">
        <v>2898</v>
      </c>
      <c r="L287" s="0" t="n">
        <v>2898</v>
      </c>
      <c r="M287" s="0" t="n">
        <v>2899</v>
      </c>
      <c r="N287" s="0" t="n">
        <v>2897</v>
      </c>
      <c r="O287" s="0" t="n">
        <v>2898</v>
      </c>
      <c r="P287" s="0" t="n">
        <v>2897</v>
      </c>
      <c r="Q287" s="0" t="n">
        <v>2898</v>
      </c>
      <c r="R287" s="0" t="n">
        <v>2898</v>
      </c>
      <c r="S287" s="0" t="n">
        <v>2899</v>
      </c>
      <c r="T287" s="0" t="n">
        <v>2897</v>
      </c>
      <c r="U287" s="0" t="n">
        <v>2898</v>
      </c>
      <c r="V287" s="0" t="n">
        <v>2897</v>
      </c>
      <c r="W287" s="0" t="n">
        <v>2898</v>
      </c>
      <c r="X287" s="0" t="n">
        <v>2897</v>
      </c>
      <c r="Y287" s="0" t="n">
        <v>2898</v>
      </c>
      <c r="Z287" s="0" t="n">
        <v>2898</v>
      </c>
      <c r="AA287" s="0" t="n">
        <v>2897</v>
      </c>
      <c r="AB287" s="0" t="n">
        <v>2898</v>
      </c>
      <c r="AC287" s="0" t="n">
        <v>2898</v>
      </c>
      <c r="AD287" s="0" t="n">
        <v>2900</v>
      </c>
      <c r="AE287" s="0" t="n">
        <v>2899</v>
      </c>
      <c r="AF287" s="0" t="n">
        <f aca="false">AVERAGE(B287:AE287)</f>
        <v>2897.9</v>
      </c>
      <c r="AG287" s="0" t="n">
        <f aca="false">MIN(B287:AE287)</f>
        <v>2896</v>
      </c>
      <c r="AH287" s="0" t="n">
        <f aca="false">MAX(B287:AE287)</f>
        <v>2900</v>
      </c>
    </row>
    <row r="288" customFormat="false" ht="14.25" hidden="false" customHeight="false" outlineLevel="0" collapsed="false">
      <c r="A288" s="0" t="s">
        <v>75</v>
      </c>
      <c r="B288" s="0" t="n">
        <v>0.10009765625</v>
      </c>
      <c r="C288" s="0" t="n">
        <v>0.10009765625</v>
      </c>
      <c r="D288" s="0" t="n">
        <v>0.10009765625</v>
      </c>
      <c r="E288" s="0" t="n">
        <v>1.10009765625</v>
      </c>
      <c r="F288" s="0" t="n">
        <v>0.89990234375</v>
      </c>
      <c r="G288" s="0" t="n">
        <v>1.89990234375</v>
      </c>
      <c r="H288" s="0" t="n">
        <v>0.10009765625</v>
      </c>
      <c r="I288" s="0" t="n">
        <v>0.10009765625</v>
      </c>
      <c r="J288" s="0" t="n">
        <v>0.10009765625</v>
      </c>
      <c r="K288" s="0" t="n">
        <v>0.10009765625</v>
      </c>
      <c r="L288" s="0" t="n">
        <v>0.10009765625</v>
      </c>
      <c r="M288" s="0" t="n">
        <v>1.10009765625</v>
      </c>
      <c r="N288" s="0" t="n">
        <v>0.89990234375</v>
      </c>
      <c r="O288" s="0" t="n">
        <v>0.10009765625</v>
      </c>
      <c r="P288" s="0" t="n">
        <v>0.89990234375</v>
      </c>
      <c r="Q288" s="0" t="n">
        <v>0.10009765625</v>
      </c>
      <c r="R288" s="0" t="n">
        <v>0.10009765625</v>
      </c>
      <c r="S288" s="0" t="n">
        <v>1.10009765625</v>
      </c>
      <c r="T288" s="0" t="n">
        <v>0.89990234375</v>
      </c>
      <c r="U288" s="0" t="n">
        <v>0.10009765625</v>
      </c>
      <c r="V288" s="0" t="n">
        <v>0.89990234375</v>
      </c>
      <c r="W288" s="0" t="n">
        <v>0.10009765625</v>
      </c>
      <c r="X288" s="0" t="n">
        <v>0.89990234375</v>
      </c>
      <c r="Y288" s="0" t="n">
        <v>0.10009765625</v>
      </c>
      <c r="Z288" s="0" t="n">
        <v>0.10009765625</v>
      </c>
      <c r="AA288" s="0" t="n">
        <v>0.89990234375</v>
      </c>
      <c r="AB288" s="0" t="n">
        <v>0.10009765625</v>
      </c>
      <c r="AC288" s="0" t="n">
        <v>0.10009765625</v>
      </c>
      <c r="AD288" s="0" t="n">
        <v>2.10009765625</v>
      </c>
      <c r="AE288" s="0" t="n">
        <v>1.1000976562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2899</v>
      </c>
      <c r="C293" s="0" t="n">
        <v>2898</v>
      </c>
      <c r="D293" s="0" t="n">
        <v>2899</v>
      </c>
      <c r="E293" s="0" t="n">
        <v>2898</v>
      </c>
      <c r="F293" s="0" t="n">
        <v>2898</v>
      </c>
      <c r="G293" s="0" t="n">
        <v>2898</v>
      </c>
      <c r="H293" s="0" t="n">
        <v>2899</v>
      </c>
      <c r="I293" s="0" t="n">
        <v>2898</v>
      </c>
      <c r="J293" s="0" t="n">
        <v>2899</v>
      </c>
      <c r="K293" s="0" t="n">
        <v>2898</v>
      </c>
      <c r="L293" s="0" t="n">
        <v>2899</v>
      </c>
      <c r="M293" s="0" t="n">
        <v>2899</v>
      </c>
      <c r="N293" s="0" t="n">
        <v>2899</v>
      </c>
      <c r="O293" s="0" t="n">
        <v>2897</v>
      </c>
      <c r="P293" s="0" t="n">
        <v>2898</v>
      </c>
      <c r="Q293" s="0" t="n">
        <v>2897</v>
      </c>
      <c r="R293" s="0" t="n">
        <v>2898</v>
      </c>
      <c r="S293" s="0" t="n">
        <v>2898</v>
      </c>
      <c r="T293" s="0" t="n">
        <v>2898</v>
      </c>
      <c r="U293" s="0" t="n">
        <v>2898</v>
      </c>
      <c r="V293" s="0" t="n">
        <v>2899</v>
      </c>
      <c r="W293" s="0" t="n">
        <v>2899</v>
      </c>
      <c r="X293" s="0" t="n">
        <v>2898</v>
      </c>
      <c r="Y293" s="0" t="n">
        <v>2898</v>
      </c>
      <c r="Z293" s="0" t="n">
        <v>2897</v>
      </c>
      <c r="AA293" s="0" t="n">
        <v>2898</v>
      </c>
      <c r="AB293" s="0" t="n">
        <v>2897</v>
      </c>
      <c r="AC293" s="0" t="n">
        <v>2898</v>
      </c>
      <c r="AD293" s="0" t="n">
        <v>2898</v>
      </c>
      <c r="AE293" s="0" t="n">
        <v>2899</v>
      </c>
      <c r="AF293" s="0" t="n">
        <f aca="false">AVERAGE(B293:AE293)</f>
        <v>2898.2</v>
      </c>
      <c r="AG293" s="0" t="n">
        <f aca="false">MIN(B293:AE293)</f>
        <v>2897</v>
      </c>
      <c r="AH293" s="0" t="n">
        <f aca="false">MAX(B293:AE293)</f>
        <v>2899</v>
      </c>
    </row>
    <row r="294" customFormat="false" ht="14.25" hidden="false" customHeight="false" outlineLevel="0" collapsed="false">
      <c r="A294" s="0" t="s">
        <v>75</v>
      </c>
      <c r="B294" s="0" t="n">
        <v>0.800048828125</v>
      </c>
      <c r="C294" s="0" t="n">
        <v>0.199951171875</v>
      </c>
      <c r="D294" s="0" t="n">
        <v>0.800048828125</v>
      </c>
      <c r="E294" s="0" t="n">
        <v>0.199951171875</v>
      </c>
      <c r="F294" s="0" t="n">
        <v>0.199951171875</v>
      </c>
      <c r="G294" s="0" t="n">
        <v>0.199951171875</v>
      </c>
      <c r="H294" s="0" t="n">
        <v>0.800048828125</v>
      </c>
      <c r="I294" s="0" t="n">
        <v>0.199951171875</v>
      </c>
      <c r="J294" s="0" t="n">
        <v>0.800048828125</v>
      </c>
      <c r="K294" s="0" t="n">
        <v>0.199951171875</v>
      </c>
      <c r="L294" s="0" t="n">
        <v>0.800048828125</v>
      </c>
      <c r="M294" s="0" t="n">
        <v>0.800048828125</v>
      </c>
      <c r="N294" s="0" t="n">
        <v>0.800048828125</v>
      </c>
      <c r="O294" s="0" t="n">
        <v>1.199951171875</v>
      </c>
      <c r="P294" s="0" t="n">
        <v>0.199951171875</v>
      </c>
      <c r="Q294" s="0" t="n">
        <v>1.199951171875</v>
      </c>
      <c r="R294" s="0" t="n">
        <v>0.199951171875</v>
      </c>
      <c r="S294" s="0" t="n">
        <v>0.199951171875</v>
      </c>
      <c r="T294" s="0" t="n">
        <v>0.199951171875</v>
      </c>
      <c r="U294" s="0" t="n">
        <v>0.199951171875</v>
      </c>
      <c r="V294" s="0" t="n">
        <v>0.800048828125</v>
      </c>
      <c r="W294" s="0" t="n">
        <v>0.800048828125</v>
      </c>
      <c r="X294" s="0" t="n">
        <v>0.199951171875</v>
      </c>
      <c r="Y294" s="0" t="n">
        <v>0.199951171875</v>
      </c>
      <c r="Z294" s="0" t="n">
        <v>1.199951171875</v>
      </c>
      <c r="AA294" s="0" t="n">
        <v>0.199951171875</v>
      </c>
      <c r="AB294" s="0" t="n">
        <v>1.199951171875</v>
      </c>
      <c r="AC294" s="0" t="n">
        <v>0.199951171875</v>
      </c>
      <c r="AD294" s="0" t="n">
        <v>0.199951171875</v>
      </c>
      <c r="AE294" s="0" t="n">
        <v>0.80004882812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2898</v>
      </c>
      <c r="C299" s="0" t="n">
        <v>2898</v>
      </c>
      <c r="D299" s="0" t="n">
        <v>2899</v>
      </c>
      <c r="E299" s="0" t="n">
        <v>2899</v>
      </c>
      <c r="F299" s="0" t="n">
        <v>2898</v>
      </c>
      <c r="G299" s="0" t="n">
        <v>2898</v>
      </c>
      <c r="H299" s="0" t="n">
        <v>2897</v>
      </c>
      <c r="I299" s="0" t="n">
        <v>2898</v>
      </c>
      <c r="J299" s="0" t="n">
        <v>2898</v>
      </c>
      <c r="K299" s="0" t="n">
        <v>2898</v>
      </c>
      <c r="L299" s="0" t="n">
        <v>2898</v>
      </c>
      <c r="M299" s="0" t="n">
        <v>2898</v>
      </c>
      <c r="N299" s="0" t="n">
        <v>2899</v>
      </c>
      <c r="O299" s="0" t="n">
        <v>2899</v>
      </c>
      <c r="P299" s="0" t="n">
        <v>2897</v>
      </c>
      <c r="Q299" s="0" t="n">
        <v>2898</v>
      </c>
      <c r="R299" s="0" t="n">
        <v>2899</v>
      </c>
      <c r="S299" s="0" t="n">
        <v>2899</v>
      </c>
      <c r="T299" s="0" t="n">
        <v>2898</v>
      </c>
      <c r="U299" s="0" t="n">
        <v>2898</v>
      </c>
      <c r="V299" s="0" t="n">
        <v>2898</v>
      </c>
      <c r="W299" s="0" t="n">
        <v>2899</v>
      </c>
      <c r="X299" s="0" t="n">
        <v>2898</v>
      </c>
      <c r="Y299" s="0" t="n">
        <v>2898</v>
      </c>
      <c r="Z299" s="0" t="n">
        <v>2898</v>
      </c>
      <c r="AA299" s="0" t="n">
        <v>2899</v>
      </c>
      <c r="AB299" s="0" t="n">
        <v>2898</v>
      </c>
      <c r="AC299" s="0" t="n">
        <v>2899</v>
      </c>
      <c r="AD299" s="0" t="n">
        <v>2899</v>
      </c>
      <c r="AE299" s="0" t="n">
        <v>2898</v>
      </c>
      <c r="AF299" s="0" t="n">
        <f aca="false">AVERAGE(B299:AE299)</f>
        <v>2898.26666666667</v>
      </c>
      <c r="AG299" s="0" t="n">
        <f aca="false">MIN(B299:AE299)</f>
        <v>2897</v>
      </c>
      <c r="AH299" s="0" t="n">
        <f aca="false">MAX(B299:AE299)</f>
        <v>2899</v>
      </c>
    </row>
    <row r="300" customFormat="false" ht="14.25" hidden="false" customHeight="false" outlineLevel="0" collapsed="false">
      <c r="A300" s="0" t="s">
        <v>75</v>
      </c>
      <c r="B300" s="0" t="n">
        <v>0.2666015625</v>
      </c>
      <c r="C300" s="0" t="n">
        <v>0.2666015625</v>
      </c>
      <c r="D300" s="0" t="n">
        <v>0.7333984375</v>
      </c>
      <c r="E300" s="0" t="n">
        <v>0.7333984375</v>
      </c>
      <c r="F300" s="0" t="n">
        <v>0.2666015625</v>
      </c>
      <c r="G300" s="0" t="n">
        <v>0.2666015625</v>
      </c>
      <c r="H300" s="0" t="n">
        <v>1.2666015625</v>
      </c>
      <c r="I300" s="0" t="n">
        <v>0.2666015625</v>
      </c>
      <c r="J300" s="0" t="n">
        <v>0.2666015625</v>
      </c>
      <c r="K300" s="0" t="n">
        <v>0.2666015625</v>
      </c>
      <c r="L300" s="0" t="n">
        <v>0.2666015625</v>
      </c>
      <c r="M300" s="0" t="n">
        <v>0.2666015625</v>
      </c>
      <c r="N300" s="0" t="n">
        <v>0.7333984375</v>
      </c>
      <c r="O300" s="0" t="n">
        <v>0.7333984375</v>
      </c>
      <c r="P300" s="0" t="n">
        <v>1.2666015625</v>
      </c>
      <c r="Q300" s="0" t="n">
        <v>0.2666015625</v>
      </c>
      <c r="R300" s="0" t="n">
        <v>0.7333984375</v>
      </c>
      <c r="S300" s="0" t="n">
        <v>0.7333984375</v>
      </c>
      <c r="T300" s="0" t="n">
        <v>0.2666015625</v>
      </c>
      <c r="U300" s="0" t="n">
        <v>0.2666015625</v>
      </c>
      <c r="V300" s="0" t="n">
        <v>0.2666015625</v>
      </c>
      <c r="W300" s="0" t="n">
        <v>0.7333984375</v>
      </c>
      <c r="X300" s="0" t="n">
        <v>0.2666015625</v>
      </c>
      <c r="Y300" s="0" t="n">
        <v>0.2666015625</v>
      </c>
      <c r="Z300" s="0" t="n">
        <v>0.2666015625</v>
      </c>
      <c r="AA300" s="0" t="n">
        <v>0.7333984375</v>
      </c>
      <c r="AB300" s="0" t="n">
        <v>0.2666015625</v>
      </c>
      <c r="AC300" s="0" t="n">
        <v>0.7333984375</v>
      </c>
      <c r="AD300" s="0" t="n">
        <v>0.7333984375</v>
      </c>
      <c r="AE300" s="0" t="n">
        <v>0.2666015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1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3857</v>
      </c>
      <c r="C5" s="0" t="n">
        <v>3857</v>
      </c>
      <c r="D5" s="0" t="n">
        <v>3857</v>
      </c>
      <c r="E5" s="0" t="n">
        <v>3856</v>
      </c>
      <c r="F5" s="0" t="n">
        <v>3857</v>
      </c>
      <c r="G5" s="0" t="n">
        <v>3856</v>
      </c>
      <c r="H5" s="0" t="n">
        <v>3858</v>
      </c>
      <c r="I5" s="0" t="n">
        <v>3859</v>
      </c>
      <c r="J5" s="0" t="n">
        <v>3857</v>
      </c>
      <c r="K5" s="0" t="n">
        <v>3856</v>
      </c>
      <c r="L5" s="0" t="n">
        <v>3856</v>
      </c>
      <c r="M5" s="0" t="n">
        <v>3856</v>
      </c>
      <c r="N5" s="0" t="n">
        <v>3858</v>
      </c>
      <c r="O5" s="0" t="n">
        <v>3859</v>
      </c>
      <c r="P5" s="0" t="n">
        <v>3857</v>
      </c>
      <c r="Q5" s="0" t="n">
        <v>3855</v>
      </c>
      <c r="R5" s="0" t="n">
        <v>3858</v>
      </c>
      <c r="S5" s="0" t="n">
        <v>3857</v>
      </c>
      <c r="T5" s="0" t="n">
        <v>3856</v>
      </c>
      <c r="U5" s="0" t="n">
        <v>3858</v>
      </c>
      <c r="V5" s="0" t="n">
        <v>3858</v>
      </c>
      <c r="W5" s="0" t="n">
        <v>3856</v>
      </c>
      <c r="X5" s="0" t="n">
        <v>3856</v>
      </c>
      <c r="Y5" s="0" t="n">
        <v>3857</v>
      </c>
      <c r="Z5" s="0" t="n">
        <v>3858</v>
      </c>
      <c r="AA5" s="0" t="n">
        <v>3859</v>
      </c>
      <c r="AB5" s="0" t="n">
        <v>3857</v>
      </c>
      <c r="AC5" s="0" t="n">
        <v>3857</v>
      </c>
      <c r="AD5" s="0" t="n">
        <v>3858</v>
      </c>
      <c r="AE5" s="0" t="n">
        <v>3856</v>
      </c>
      <c r="AF5" s="0" t="n">
        <f aca="false">AVERAGE(B5:AE5)</f>
        <v>3857.06666666667</v>
      </c>
      <c r="AG5" s="0" t="n">
        <f aca="false">MIN(B5:AE5)</f>
        <v>3855</v>
      </c>
      <c r="AH5" s="0" t="n">
        <f aca="false">MAX(B5:AE5)</f>
        <v>3859</v>
      </c>
    </row>
    <row r="6" customFormat="false" ht="14.25" hidden="false" customHeight="false" outlineLevel="0" collapsed="false">
      <c r="A6" s="0" t="s">
        <v>75</v>
      </c>
      <c r="B6" s="0" t="n">
        <v>0.066650390625</v>
      </c>
      <c r="C6" s="0" t="n">
        <v>0.066650390625</v>
      </c>
      <c r="D6" s="0" t="n">
        <v>0.066650390625</v>
      </c>
      <c r="E6" s="0" t="n">
        <v>1.066650390625</v>
      </c>
      <c r="F6" s="0" t="n">
        <v>0.066650390625</v>
      </c>
      <c r="G6" s="0" t="n">
        <v>1.066650390625</v>
      </c>
      <c r="H6" s="0" t="n">
        <v>0.933349609375</v>
      </c>
      <c r="I6" s="0" t="n">
        <v>1.933349609375</v>
      </c>
      <c r="J6" s="0" t="n">
        <v>0.066650390625</v>
      </c>
      <c r="K6" s="0" t="n">
        <v>1.066650390625</v>
      </c>
      <c r="L6" s="0" t="n">
        <v>1.066650390625</v>
      </c>
      <c r="M6" s="0" t="n">
        <v>1.066650390625</v>
      </c>
      <c r="N6" s="0" t="n">
        <v>0.933349609375</v>
      </c>
      <c r="O6" s="0" t="n">
        <v>1.933349609375</v>
      </c>
      <c r="P6" s="0" t="n">
        <v>0.066650390625</v>
      </c>
      <c r="Q6" s="0" t="n">
        <v>2.066650390625</v>
      </c>
      <c r="R6" s="0" t="n">
        <v>0.933349609375</v>
      </c>
      <c r="S6" s="0" t="n">
        <v>0.066650390625</v>
      </c>
      <c r="T6" s="0" t="n">
        <v>1.066650390625</v>
      </c>
      <c r="U6" s="0" t="n">
        <v>0.933349609375</v>
      </c>
      <c r="V6" s="0" t="n">
        <v>0.933349609375</v>
      </c>
      <c r="W6" s="0" t="n">
        <v>1.066650390625</v>
      </c>
      <c r="X6" s="0" t="n">
        <v>1.066650390625</v>
      </c>
      <c r="Y6" s="0" t="n">
        <v>0.066650390625</v>
      </c>
      <c r="Z6" s="0" t="n">
        <v>0.933349609375</v>
      </c>
      <c r="AA6" s="0" t="n">
        <v>1.933349609375</v>
      </c>
      <c r="AB6" s="0" t="n">
        <v>0.066650390625</v>
      </c>
      <c r="AC6" s="0" t="n">
        <v>0.066650390625</v>
      </c>
      <c r="AD6" s="0" t="n">
        <v>0.933349609375</v>
      </c>
      <c r="AE6" s="0" t="n">
        <v>1.06665039062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3854</v>
      </c>
      <c r="C11" s="0" t="n">
        <v>3857</v>
      </c>
      <c r="D11" s="0" t="n">
        <v>3857</v>
      </c>
      <c r="E11" s="0" t="n">
        <v>3857</v>
      </c>
      <c r="F11" s="0" t="n">
        <v>3859</v>
      </c>
      <c r="G11" s="0" t="n">
        <v>3858</v>
      </c>
      <c r="H11" s="0" t="n">
        <v>3856</v>
      </c>
      <c r="I11" s="0" t="n">
        <v>3854</v>
      </c>
      <c r="J11" s="0" t="n">
        <v>3859</v>
      </c>
      <c r="K11" s="0" t="n">
        <v>3857</v>
      </c>
      <c r="L11" s="0" t="n">
        <v>3857</v>
      </c>
      <c r="M11" s="0" t="n">
        <v>3856</v>
      </c>
      <c r="N11" s="0" t="n">
        <v>3858</v>
      </c>
      <c r="O11" s="0" t="n">
        <v>3861</v>
      </c>
      <c r="P11" s="0" t="n">
        <v>3854</v>
      </c>
      <c r="Q11" s="0" t="n">
        <v>3855</v>
      </c>
      <c r="R11" s="0" t="n">
        <v>3857</v>
      </c>
      <c r="S11" s="0" t="n">
        <v>3859</v>
      </c>
      <c r="T11" s="0" t="n">
        <v>3860</v>
      </c>
      <c r="U11" s="0" t="n">
        <v>3853</v>
      </c>
      <c r="V11" s="0" t="n">
        <v>3858</v>
      </c>
      <c r="W11" s="0" t="n">
        <v>3859</v>
      </c>
      <c r="X11" s="0" t="n">
        <v>3856</v>
      </c>
      <c r="Y11" s="0" t="n">
        <v>3856</v>
      </c>
      <c r="Z11" s="0" t="n">
        <v>3857</v>
      </c>
      <c r="AA11" s="0" t="n">
        <v>3858</v>
      </c>
      <c r="AB11" s="0" t="n">
        <v>3856</v>
      </c>
      <c r="AC11" s="0" t="n">
        <v>3859</v>
      </c>
      <c r="AD11" s="0" t="n">
        <v>3857</v>
      </c>
      <c r="AE11" s="0" t="n">
        <v>3858</v>
      </c>
      <c r="AF11" s="0" t="n">
        <f aca="false">AVERAGE(B11:AE11)</f>
        <v>3857.06666666667</v>
      </c>
      <c r="AG11" s="0" t="n">
        <f aca="false">MIN(B11:AE11)</f>
        <v>3853</v>
      </c>
      <c r="AH11" s="0" t="n">
        <f aca="false">MAX(B11:AE11)</f>
        <v>3861</v>
      </c>
    </row>
    <row r="12" customFormat="false" ht="14.25" hidden="false" customHeight="false" outlineLevel="0" collapsed="false">
      <c r="A12" s="0" t="s">
        <v>75</v>
      </c>
      <c r="B12" s="0" t="n">
        <v>3.066650390625</v>
      </c>
      <c r="C12" s="0" t="n">
        <v>0.066650390625</v>
      </c>
      <c r="D12" s="0" t="n">
        <v>0.066650390625</v>
      </c>
      <c r="E12" s="0" t="n">
        <v>0.066650390625</v>
      </c>
      <c r="F12" s="0" t="n">
        <v>1.933349609375</v>
      </c>
      <c r="G12" s="0" t="n">
        <v>0.933349609375</v>
      </c>
      <c r="H12" s="0" t="n">
        <v>1.066650390625</v>
      </c>
      <c r="I12" s="0" t="n">
        <v>3.066650390625</v>
      </c>
      <c r="J12" s="0" t="n">
        <v>1.933349609375</v>
      </c>
      <c r="K12" s="0" t="n">
        <v>0.066650390625</v>
      </c>
      <c r="L12" s="0" t="n">
        <v>0.066650390625</v>
      </c>
      <c r="M12" s="0" t="n">
        <v>1.066650390625</v>
      </c>
      <c r="N12" s="0" t="n">
        <v>0.933349609375</v>
      </c>
      <c r="O12" s="0" t="n">
        <v>3.933349609375</v>
      </c>
      <c r="P12" s="0" t="n">
        <v>3.066650390625</v>
      </c>
      <c r="Q12" s="0" t="n">
        <v>2.066650390625</v>
      </c>
      <c r="R12" s="0" t="n">
        <v>0.066650390625</v>
      </c>
      <c r="S12" s="0" t="n">
        <v>1.933349609375</v>
      </c>
      <c r="T12" s="0" t="n">
        <v>2.933349609375</v>
      </c>
      <c r="U12" s="0" t="n">
        <v>4.066650390625</v>
      </c>
      <c r="V12" s="0" t="n">
        <v>0.933349609375</v>
      </c>
      <c r="W12" s="0" t="n">
        <v>1.933349609375</v>
      </c>
      <c r="X12" s="0" t="n">
        <v>1.066650390625</v>
      </c>
      <c r="Y12" s="0" t="n">
        <v>1.066650390625</v>
      </c>
      <c r="Z12" s="0" t="n">
        <v>0.066650390625</v>
      </c>
      <c r="AA12" s="0" t="n">
        <v>0.933349609375</v>
      </c>
      <c r="AB12" s="0" t="n">
        <v>1.066650390625</v>
      </c>
      <c r="AC12" s="0" t="n">
        <v>1.933349609375</v>
      </c>
      <c r="AD12" s="0" t="n">
        <v>0.066650390625</v>
      </c>
      <c r="AE12" s="0" t="n">
        <v>0.93334960937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3443</v>
      </c>
      <c r="C17" s="0" t="n">
        <v>3493</v>
      </c>
      <c r="D17" s="0" t="n">
        <v>3467</v>
      </c>
      <c r="E17" s="0" t="n">
        <v>3449</v>
      </c>
      <c r="F17" s="0" t="n">
        <v>3499</v>
      </c>
      <c r="G17" s="0" t="n">
        <v>3515</v>
      </c>
      <c r="H17" s="0" t="n">
        <v>3450</v>
      </c>
      <c r="I17" s="0" t="n">
        <v>3449</v>
      </c>
      <c r="J17" s="0" t="n">
        <v>3483</v>
      </c>
      <c r="K17" s="0" t="n">
        <v>3453</v>
      </c>
      <c r="L17" s="0" t="n">
        <v>3472</v>
      </c>
      <c r="M17" s="0" t="n">
        <v>3467</v>
      </c>
      <c r="N17" s="0" t="n">
        <v>3479</v>
      </c>
      <c r="O17" s="0" t="n">
        <v>3471</v>
      </c>
      <c r="P17" s="0" t="n">
        <v>3473</v>
      </c>
      <c r="Q17" s="0" t="n">
        <v>3471</v>
      </c>
      <c r="R17" s="0" t="n">
        <v>3482</v>
      </c>
      <c r="S17" s="0" t="n">
        <v>3507</v>
      </c>
      <c r="T17" s="0" t="n">
        <v>3456</v>
      </c>
      <c r="U17" s="0" t="n">
        <v>3480</v>
      </c>
      <c r="V17" s="0" t="n">
        <v>3455</v>
      </c>
      <c r="W17" s="0" t="n">
        <v>3475</v>
      </c>
      <c r="X17" s="0" t="n">
        <v>3499</v>
      </c>
      <c r="Y17" s="0" t="n">
        <v>3495</v>
      </c>
      <c r="Z17" s="0" t="n">
        <v>3500</v>
      </c>
      <c r="AA17" s="0" t="n">
        <v>3500</v>
      </c>
      <c r="AB17" s="0" t="n">
        <v>3474</v>
      </c>
      <c r="AC17" s="0" t="n">
        <v>3447</v>
      </c>
      <c r="AD17" s="0" t="n">
        <v>3466</v>
      </c>
      <c r="AE17" s="0" t="n">
        <v>3478</v>
      </c>
      <c r="AF17" s="0" t="n">
        <f aca="false">AVERAGE(B17:AE17)</f>
        <v>3474.93333333333</v>
      </c>
      <c r="AG17" s="0" t="n">
        <f aca="false">MIN(B17:AE17)</f>
        <v>3443</v>
      </c>
      <c r="AH17" s="0" t="n">
        <f aca="false">MAX(B17:AE17)</f>
        <v>3515</v>
      </c>
    </row>
    <row r="18" customFormat="false" ht="14.25" hidden="false" customHeight="false" outlineLevel="0" collapsed="false">
      <c r="A18" s="0" t="s">
        <v>75</v>
      </c>
      <c r="B18" s="0" t="n">
        <v>31.933349609375</v>
      </c>
      <c r="C18" s="0" t="n">
        <v>18.066650390625</v>
      </c>
      <c r="D18" s="0" t="n">
        <v>7.933349609375</v>
      </c>
      <c r="E18" s="0" t="n">
        <v>25.933349609375</v>
      </c>
      <c r="F18" s="0" t="n">
        <v>24.066650390625</v>
      </c>
      <c r="G18" s="0" t="n">
        <v>40.066650390625</v>
      </c>
      <c r="H18" s="0" t="n">
        <v>24.933349609375</v>
      </c>
      <c r="I18" s="0" t="n">
        <v>25.933349609375</v>
      </c>
      <c r="J18" s="0" t="n">
        <v>8.066650390625</v>
      </c>
      <c r="K18" s="0" t="n">
        <v>21.933349609375</v>
      </c>
      <c r="L18" s="0" t="n">
        <v>2.933349609375</v>
      </c>
      <c r="M18" s="0" t="n">
        <v>7.933349609375</v>
      </c>
      <c r="N18" s="0" t="n">
        <v>4.066650390625</v>
      </c>
      <c r="O18" s="0" t="n">
        <v>3.933349609375</v>
      </c>
      <c r="P18" s="0" t="n">
        <v>1.933349609375</v>
      </c>
      <c r="Q18" s="0" t="n">
        <v>3.933349609375</v>
      </c>
      <c r="R18" s="0" t="n">
        <v>7.066650390625</v>
      </c>
      <c r="S18" s="0" t="n">
        <v>32.066650390625</v>
      </c>
      <c r="T18" s="0" t="n">
        <v>18.933349609375</v>
      </c>
      <c r="U18" s="0" t="n">
        <v>5.066650390625</v>
      </c>
      <c r="V18" s="0" t="n">
        <v>19.933349609375</v>
      </c>
      <c r="W18" s="0" t="n">
        <v>0.066650390625</v>
      </c>
      <c r="X18" s="0" t="n">
        <v>24.066650390625</v>
      </c>
      <c r="Y18" s="0" t="n">
        <v>20.066650390625</v>
      </c>
      <c r="Z18" s="0" t="n">
        <v>25.066650390625</v>
      </c>
      <c r="AA18" s="0" t="n">
        <v>25.066650390625</v>
      </c>
      <c r="AB18" s="0" t="n">
        <v>0.933349609375</v>
      </c>
      <c r="AC18" s="0" t="n">
        <v>27.933349609375</v>
      </c>
      <c r="AD18" s="0" t="n">
        <v>8.933349609375</v>
      </c>
      <c r="AE18" s="0" t="n">
        <v>3.06665039062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3442</v>
      </c>
      <c r="C23" s="0" t="n">
        <v>3490</v>
      </c>
      <c r="D23" s="0" t="n">
        <v>3468</v>
      </c>
      <c r="E23" s="0" t="n">
        <v>3455</v>
      </c>
      <c r="F23" s="0" t="n">
        <v>3499</v>
      </c>
      <c r="G23" s="0" t="n">
        <v>3513</v>
      </c>
      <c r="H23" s="0" t="n">
        <v>3447</v>
      </c>
      <c r="I23" s="0" t="n">
        <v>3448</v>
      </c>
      <c r="J23" s="0" t="n">
        <v>3482</v>
      </c>
      <c r="K23" s="0" t="n">
        <v>3453</v>
      </c>
      <c r="L23" s="0" t="n">
        <v>3469</v>
      </c>
      <c r="M23" s="0" t="n">
        <v>3467</v>
      </c>
      <c r="N23" s="0" t="n">
        <v>3476</v>
      </c>
      <c r="O23" s="0" t="n">
        <v>3470</v>
      </c>
      <c r="P23" s="0" t="n">
        <v>3477</v>
      </c>
      <c r="Q23" s="0" t="n">
        <v>3472</v>
      </c>
      <c r="R23" s="0" t="n">
        <v>3480</v>
      </c>
      <c r="S23" s="0" t="n">
        <v>3504</v>
      </c>
      <c r="T23" s="0" t="n">
        <v>3452</v>
      </c>
      <c r="U23" s="0" t="n">
        <v>3478</v>
      </c>
      <c r="V23" s="0" t="n">
        <v>3455</v>
      </c>
      <c r="W23" s="0" t="n">
        <v>3478</v>
      </c>
      <c r="X23" s="0" t="n">
        <v>3496</v>
      </c>
      <c r="Y23" s="0" t="n">
        <v>3497</v>
      </c>
      <c r="Z23" s="0" t="n">
        <v>3501</v>
      </c>
      <c r="AA23" s="0" t="n">
        <v>3500</v>
      </c>
      <c r="AB23" s="0" t="n">
        <v>3471</v>
      </c>
      <c r="AC23" s="0" t="n">
        <v>3447</v>
      </c>
      <c r="AD23" s="0" t="n">
        <v>3468</v>
      </c>
      <c r="AE23" s="0" t="n">
        <v>3479</v>
      </c>
      <c r="AF23" s="0" t="n">
        <f aca="false">AVERAGE(B23:AE23)</f>
        <v>3474.46666666667</v>
      </c>
      <c r="AG23" s="0" t="n">
        <f aca="false">MIN(B23:AE23)</f>
        <v>3442</v>
      </c>
      <c r="AH23" s="0" t="n">
        <f aca="false">MAX(B23:AE23)</f>
        <v>3513</v>
      </c>
    </row>
    <row r="24" customFormat="false" ht="14.25" hidden="false" customHeight="false" outlineLevel="0" collapsed="false">
      <c r="A24" s="0" t="s">
        <v>75</v>
      </c>
      <c r="B24" s="0" t="n">
        <v>32.466552734375</v>
      </c>
      <c r="C24" s="0" t="n">
        <v>15.533447265625</v>
      </c>
      <c r="D24" s="0" t="n">
        <v>6.466552734375</v>
      </c>
      <c r="E24" s="0" t="n">
        <v>19.466552734375</v>
      </c>
      <c r="F24" s="0" t="n">
        <v>24.533447265625</v>
      </c>
      <c r="G24" s="0" t="n">
        <v>38.533447265625</v>
      </c>
      <c r="H24" s="0" t="n">
        <v>27.466552734375</v>
      </c>
      <c r="I24" s="0" t="n">
        <v>26.466552734375</v>
      </c>
      <c r="J24" s="0" t="n">
        <v>7.533447265625</v>
      </c>
      <c r="K24" s="0" t="n">
        <v>21.466552734375</v>
      </c>
      <c r="L24" s="0" t="n">
        <v>5.466552734375</v>
      </c>
      <c r="M24" s="0" t="n">
        <v>7.466552734375</v>
      </c>
      <c r="N24" s="0" t="n">
        <v>1.533447265625</v>
      </c>
      <c r="O24" s="0" t="n">
        <v>4.466552734375</v>
      </c>
      <c r="P24" s="0" t="n">
        <v>2.533447265625</v>
      </c>
      <c r="Q24" s="0" t="n">
        <v>2.466552734375</v>
      </c>
      <c r="R24" s="0" t="n">
        <v>5.533447265625</v>
      </c>
      <c r="S24" s="0" t="n">
        <v>29.533447265625</v>
      </c>
      <c r="T24" s="0" t="n">
        <v>22.466552734375</v>
      </c>
      <c r="U24" s="0" t="n">
        <v>3.533447265625</v>
      </c>
      <c r="V24" s="0" t="n">
        <v>19.466552734375</v>
      </c>
      <c r="W24" s="0" t="n">
        <v>3.533447265625</v>
      </c>
      <c r="X24" s="0" t="n">
        <v>21.533447265625</v>
      </c>
      <c r="Y24" s="0" t="n">
        <v>22.533447265625</v>
      </c>
      <c r="Z24" s="0" t="n">
        <v>26.533447265625</v>
      </c>
      <c r="AA24" s="0" t="n">
        <v>25.533447265625</v>
      </c>
      <c r="AB24" s="0" t="n">
        <v>3.466552734375</v>
      </c>
      <c r="AC24" s="0" t="n">
        <v>27.466552734375</v>
      </c>
      <c r="AD24" s="0" t="n">
        <v>6.466552734375</v>
      </c>
      <c r="AE24" s="0" t="n">
        <v>4.53344726562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3436</v>
      </c>
      <c r="C29" s="0" t="n">
        <v>3484</v>
      </c>
      <c r="D29" s="0" t="n">
        <v>3467</v>
      </c>
      <c r="E29" s="0" t="n">
        <v>3450</v>
      </c>
      <c r="F29" s="0" t="n">
        <v>3502</v>
      </c>
      <c r="G29" s="0" t="n">
        <v>3513</v>
      </c>
      <c r="H29" s="0" t="n">
        <v>3449</v>
      </c>
      <c r="I29" s="0" t="n">
        <v>3456</v>
      </c>
      <c r="J29" s="0" t="n">
        <v>3486</v>
      </c>
      <c r="K29" s="0" t="n">
        <v>3454</v>
      </c>
      <c r="L29" s="0" t="n">
        <v>3471</v>
      </c>
      <c r="M29" s="0" t="n">
        <v>3467</v>
      </c>
      <c r="N29" s="0" t="n">
        <v>3479</v>
      </c>
      <c r="O29" s="0" t="n">
        <v>3474</v>
      </c>
      <c r="P29" s="0" t="n">
        <v>3477</v>
      </c>
      <c r="Q29" s="0" t="n">
        <v>3470</v>
      </c>
      <c r="R29" s="0" t="n">
        <v>3483</v>
      </c>
      <c r="S29" s="0" t="n">
        <v>3509</v>
      </c>
      <c r="T29" s="0" t="n">
        <v>3456</v>
      </c>
      <c r="U29" s="0" t="n">
        <v>3478</v>
      </c>
      <c r="V29" s="0" t="n">
        <v>3454</v>
      </c>
      <c r="W29" s="0" t="n">
        <v>3473</v>
      </c>
      <c r="X29" s="0" t="n">
        <v>3493</v>
      </c>
      <c r="Y29" s="0" t="n">
        <v>3496</v>
      </c>
      <c r="Z29" s="0" t="n">
        <v>3500</v>
      </c>
      <c r="AA29" s="0" t="n">
        <v>3497</v>
      </c>
      <c r="AB29" s="0" t="n">
        <v>3476</v>
      </c>
      <c r="AC29" s="0" t="n">
        <v>3451</v>
      </c>
      <c r="AD29" s="0" t="n">
        <v>3472</v>
      </c>
      <c r="AE29" s="0" t="n">
        <v>3481</v>
      </c>
      <c r="AF29" s="0" t="n">
        <f aca="false">AVERAGE(B29:AE29)</f>
        <v>3475.13333333333</v>
      </c>
      <c r="AG29" s="0" t="n">
        <f aca="false">MIN(B29:AE29)</f>
        <v>3436</v>
      </c>
      <c r="AH29" s="0" t="n">
        <f aca="false">MAX(B29:AE29)</f>
        <v>3513</v>
      </c>
    </row>
    <row r="30" customFormat="false" ht="14.25" hidden="false" customHeight="false" outlineLevel="0" collapsed="false">
      <c r="A30" s="0" t="s">
        <v>75</v>
      </c>
      <c r="B30" s="0" t="n">
        <v>39.13330078125</v>
      </c>
      <c r="C30" s="0" t="n">
        <v>8.86669921875</v>
      </c>
      <c r="D30" s="0" t="n">
        <v>8.13330078125</v>
      </c>
      <c r="E30" s="0" t="n">
        <v>25.13330078125</v>
      </c>
      <c r="F30" s="0" t="n">
        <v>26.86669921875</v>
      </c>
      <c r="G30" s="0" t="n">
        <v>37.86669921875</v>
      </c>
      <c r="H30" s="0" t="n">
        <v>26.13330078125</v>
      </c>
      <c r="I30" s="0" t="n">
        <v>19.13330078125</v>
      </c>
      <c r="J30" s="0" t="n">
        <v>10.86669921875</v>
      </c>
      <c r="K30" s="0" t="n">
        <v>21.13330078125</v>
      </c>
      <c r="L30" s="0" t="n">
        <v>4.13330078125</v>
      </c>
      <c r="M30" s="0" t="n">
        <v>8.13330078125</v>
      </c>
      <c r="N30" s="0" t="n">
        <v>3.86669921875</v>
      </c>
      <c r="O30" s="0" t="n">
        <v>1.13330078125</v>
      </c>
      <c r="P30" s="0" t="n">
        <v>1.86669921875</v>
      </c>
      <c r="Q30" s="0" t="n">
        <v>5.13330078125</v>
      </c>
      <c r="R30" s="0" t="n">
        <v>7.86669921875</v>
      </c>
      <c r="S30" s="0" t="n">
        <v>33.86669921875</v>
      </c>
      <c r="T30" s="0" t="n">
        <v>19.13330078125</v>
      </c>
      <c r="U30" s="0" t="n">
        <v>2.86669921875</v>
      </c>
      <c r="V30" s="0" t="n">
        <v>21.13330078125</v>
      </c>
      <c r="W30" s="0" t="n">
        <v>2.13330078125</v>
      </c>
      <c r="X30" s="0" t="n">
        <v>17.86669921875</v>
      </c>
      <c r="Y30" s="0" t="n">
        <v>20.86669921875</v>
      </c>
      <c r="Z30" s="0" t="n">
        <v>24.86669921875</v>
      </c>
      <c r="AA30" s="0" t="n">
        <v>21.86669921875</v>
      </c>
      <c r="AB30" s="0" t="n">
        <v>0.86669921875</v>
      </c>
      <c r="AC30" s="0" t="n">
        <v>24.13330078125</v>
      </c>
      <c r="AD30" s="0" t="n">
        <v>3.13330078125</v>
      </c>
      <c r="AE30" s="0" t="n">
        <v>5.8666992187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3869</v>
      </c>
      <c r="C35" s="0" t="n">
        <v>3947</v>
      </c>
      <c r="D35" s="0" t="n">
        <v>3907</v>
      </c>
      <c r="E35" s="0" t="n">
        <v>3921</v>
      </c>
      <c r="F35" s="0" t="n">
        <v>3944</v>
      </c>
      <c r="G35" s="0" t="n">
        <v>3987</v>
      </c>
      <c r="H35" s="0" t="n">
        <v>3896</v>
      </c>
      <c r="I35" s="0" t="n">
        <v>3897</v>
      </c>
      <c r="J35" s="0" t="n">
        <v>3921</v>
      </c>
      <c r="K35" s="0" t="n">
        <v>3898</v>
      </c>
      <c r="L35" s="0" t="n">
        <v>3917</v>
      </c>
      <c r="M35" s="0" t="n">
        <v>3915</v>
      </c>
      <c r="N35" s="0" t="n">
        <v>3910</v>
      </c>
      <c r="O35" s="0" t="n">
        <v>3905</v>
      </c>
      <c r="P35" s="0" t="n">
        <v>3946</v>
      </c>
      <c r="Q35" s="0" t="n">
        <v>3889</v>
      </c>
      <c r="R35" s="0" t="n">
        <v>3931</v>
      </c>
      <c r="S35" s="0" t="n">
        <v>3961</v>
      </c>
      <c r="T35" s="0" t="n">
        <v>3924</v>
      </c>
      <c r="U35" s="0" t="n">
        <v>3906</v>
      </c>
      <c r="V35" s="0" t="n">
        <v>3900</v>
      </c>
      <c r="W35" s="0" t="n">
        <v>3897</v>
      </c>
      <c r="X35" s="0" t="n">
        <v>3912</v>
      </c>
      <c r="Y35" s="0" t="n">
        <v>3914</v>
      </c>
      <c r="Z35" s="0" t="n">
        <v>3978</v>
      </c>
      <c r="AA35" s="0" t="n">
        <v>3906</v>
      </c>
      <c r="AB35" s="0" t="n">
        <v>3914</v>
      </c>
      <c r="AC35" s="0" t="n">
        <v>3889</v>
      </c>
      <c r="AD35" s="0" t="n">
        <v>3897</v>
      </c>
      <c r="AE35" s="0" t="n">
        <v>3900</v>
      </c>
      <c r="AF35" s="0" t="n">
        <f aca="false">AVERAGE(B35:AE35)</f>
        <v>3916.6</v>
      </c>
      <c r="AG35" s="0" t="n">
        <f aca="false">MIN(B35:AE35)</f>
        <v>3869</v>
      </c>
      <c r="AH35" s="0" t="n">
        <f aca="false">MAX(B35:AE35)</f>
        <v>3987</v>
      </c>
    </row>
    <row r="36" customFormat="false" ht="14.25" hidden="false" customHeight="false" outlineLevel="0" collapsed="false">
      <c r="A36" s="0" t="s">
        <v>75</v>
      </c>
      <c r="B36" s="0" t="n">
        <v>47.60009765625</v>
      </c>
      <c r="C36" s="0" t="n">
        <v>30.39990234375</v>
      </c>
      <c r="D36" s="0" t="n">
        <v>9.60009765625</v>
      </c>
      <c r="E36" s="0" t="n">
        <v>4.39990234375</v>
      </c>
      <c r="F36" s="0" t="n">
        <v>27.39990234375</v>
      </c>
      <c r="G36" s="0" t="n">
        <v>70.39990234375</v>
      </c>
      <c r="H36" s="0" t="n">
        <v>20.60009765625</v>
      </c>
      <c r="I36" s="0" t="n">
        <v>19.60009765625</v>
      </c>
      <c r="J36" s="0" t="n">
        <v>4.39990234375</v>
      </c>
      <c r="K36" s="0" t="n">
        <v>18.60009765625</v>
      </c>
      <c r="L36" s="0" t="n">
        <v>0.39990234375</v>
      </c>
      <c r="M36" s="0" t="n">
        <v>1.60009765625</v>
      </c>
      <c r="N36" s="0" t="n">
        <v>6.60009765625</v>
      </c>
      <c r="O36" s="0" t="n">
        <v>11.60009765625</v>
      </c>
      <c r="P36" s="0" t="n">
        <v>29.39990234375</v>
      </c>
      <c r="Q36" s="0" t="n">
        <v>27.60009765625</v>
      </c>
      <c r="R36" s="0" t="n">
        <v>14.39990234375</v>
      </c>
      <c r="S36" s="0" t="n">
        <v>44.39990234375</v>
      </c>
      <c r="T36" s="0" t="n">
        <v>7.39990234375</v>
      </c>
      <c r="U36" s="0" t="n">
        <v>10.60009765625</v>
      </c>
      <c r="V36" s="0" t="n">
        <v>16.60009765625</v>
      </c>
      <c r="W36" s="0" t="n">
        <v>19.60009765625</v>
      </c>
      <c r="X36" s="0" t="n">
        <v>4.60009765625</v>
      </c>
      <c r="Y36" s="0" t="n">
        <v>2.60009765625</v>
      </c>
      <c r="Z36" s="0" t="n">
        <v>61.39990234375</v>
      </c>
      <c r="AA36" s="0" t="n">
        <v>10.60009765625</v>
      </c>
      <c r="AB36" s="0" t="n">
        <v>2.60009765625</v>
      </c>
      <c r="AC36" s="0" t="n">
        <v>27.60009765625</v>
      </c>
      <c r="AD36" s="0" t="n">
        <v>19.60009765625</v>
      </c>
      <c r="AE36" s="0" t="n">
        <v>16.600097656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3860</v>
      </c>
      <c r="C41" s="0" t="n">
        <v>3948</v>
      </c>
      <c r="D41" s="0" t="n">
        <v>3910</v>
      </c>
      <c r="E41" s="0" t="n">
        <v>3919</v>
      </c>
      <c r="F41" s="0" t="n">
        <v>3941</v>
      </c>
      <c r="G41" s="0" t="n">
        <v>3983</v>
      </c>
      <c r="H41" s="0" t="n">
        <v>3895</v>
      </c>
      <c r="I41" s="0" t="n">
        <v>3898</v>
      </c>
      <c r="J41" s="0" t="n">
        <v>3924</v>
      </c>
      <c r="K41" s="0" t="n">
        <v>3895</v>
      </c>
      <c r="L41" s="0" t="n">
        <v>3913</v>
      </c>
      <c r="M41" s="0" t="n">
        <v>3917</v>
      </c>
      <c r="N41" s="0" t="n">
        <v>3909</v>
      </c>
      <c r="O41" s="0" t="n">
        <v>3904</v>
      </c>
      <c r="P41" s="0" t="n">
        <v>3940</v>
      </c>
      <c r="Q41" s="0" t="n">
        <v>3888</v>
      </c>
      <c r="R41" s="0" t="n">
        <v>3929</v>
      </c>
      <c r="S41" s="0" t="n">
        <v>3953</v>
      </c>
      <c r="T41" s="0" t="n">
        <v>3926</v>
      </c>
      <c r="U41" s="0" t="n">
        <v>3908</v>
      </c>
      <c r="V41" s="0" t="n">
        <v>3909</v>
      </c>
      <c r="W41" s="0" t="n">
        <v>3907</v>
      </c>
      <c r="X41" s="0" t="n">
        <v>3915</v>
      </c>
      <c r="Y41" s="0" t="n">
        <v>3910</v>
      </c>
      <c r="Z41" s="0" t="n">
        <v>3975</v>
      </c>
      <c r="AA41" s="0" t="n">
        <v>3909</v>
      </c>
      <c r="AB41" s="0" t="n">
        <v>3914</v>
      </c>
      <c r="AC41" s="0" t="n">
        <v>3890</v>
      </c>
      <c r="AD41" s="0" t="n">
        <v>3894</v>
      </c>
      <c r="AE41" s="0" t="n">
        <v>3901</v>
      </c>
      <c r="AF41" s="0" t="n">
        <f aca="false">AVERAGE(B41:AE41)</f>
        <v>3916.13333333333</v>
      </c>
      <c r="AG41" s="0" t="n">
        <f aca="false">MIN(B41:AE41)</f>
        <v>3860</v>
      </c>
      <c r="AH41" s="0" t="n">
        <f aca="false">MAX(B41:AE41)</f>
        <v>3983</v>
      </c>
    </row>
    <row r="42" customFormat="false" ht="14.25" hidden="false" customHeight="false" outlineLevel="0" collapsed="false">
      <c r="A42" s="0" t="s">
        <v>75</v>
      </c>
      <c r="B42" s="0" t="n">
        <v>56.13330078125</v>
      </c>
      <c r="C42" s="0" t="n">
        <v>31.86669921875</v>
      </c>
      <c r="D42" s="0" t="n">
        <v>6.13330078125</v>
      </c>
      <c r="E42" s="0" t="n">
        <v>2.86669921875</v>
      </c>
      <c r="F42" s="0" t="n">
        <v>24.86669921875</v>
      </c>
      <c r="G42" s="0" t="n">
        <v>66.86669921875</v>
      </c>
      <c r="H42" s="0" t="n">
        <v>21.13330078125</v>
      </c>
      <c r="I42" s="0" t="n">
        <v>18.13330078125</v>
      </c>
      <c r="J42" s="0" t="n">
        <v>7.86669921875</v>
      </c>
      <c r="K42" s="0" t="n">
        <v>21.13330078125</v>
      </c>
      <c r="L42" s="0" t="n">
        <v>3.13330078125</v>
      </c>
      <c r="M42" s="0" t="n">
        <v>0.86669921875</v>
      </c>
      <c r="N42" s="0" t="n">
        <v>7.13330078125</v>
      </c>
      <c r="O42" s="0" t="n">
        <v>12.13330078125</v>
      </c>
      <c r="P42" s="0" t="n">
        <v>23.86669921875</v>
      </c>
      <c r="Q42" s="0" t="n">
        <v>28.13330078125</v>
      </c>
      <c r="R42" s="0" t="n">
        <v>12.86669921875</v>
      </c>
      <c r="S42" s="0" t="n">
        <v>36.86669921875</v>
      </c>
      <c r="T42" s="0" t="n">
        <v>9.86669921875</v>
      </c>
      <c r="U42" s="0" t="n">
        <v>8.13330078125</v>
      </c>
      <c r="V42" s="0" t="n">
        <v>7.13330078125</v>
      </c>
      <c r="W42" s="0" t="n">
        <v>9.13330078125</v>
      </c>
      <c r="X42" s="0" t="n">
        <v>1.13330078125</v>
      </c>
      <c r="Y42" s="0" t="n">
        <v>6.13330078125</v>
      </c>
      <c r="Z42" s="0" t="n">
        <v>58.86669921875</v>
      </c>
      <c r="AA42" s="0" t="n">
        <v>7.13330078125</v>
      </c>
      <c r="AB42" s="0" t="n">
        <v>2.13330078125</v>
      </c>
      <c r="AC42" s="0" t="n">
        <v>26.13330078125</v>
      </c>
      <c r="AD42" s="0" t="n">
        <v>22.13330078125</v>
      </c>
      <c r="AE42" s="0" t="n">
        <v>15.1333007812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2595</v>
      </c>
      <c r="C47" s="0" t="n">
        <v>2687</v>
      </c>
      <c r="D47" s="0" t="n">
        <v>2652</v>
      </c>
      <c r="E47" s="0" t="n">
        <v>2699</v>
      </c>
      <c r="F47" s="0" t="n">
        <v>2672</v>
      </c>
      <c r="G47" s="0" t="n">
        <v>2707</v>
      </c>
      <c r="H47" s="0" t="n">
        <v>2624</v>
      </c>
      <c r="I47" s="0" t="n">
        <v>2660</v>
      </c>
      <c r="J47" s="0" t="n">
        <v>2700</v>
      </c>
      <c r="K47" s="0" t="n">
        <v>2643</v>
      </c>
      <c r="L47" s="0" t="n">
        <v>2650</v>
      </c>
      <c r="M47" s="0" t="n">
        <v>2636</v>
      </c>
      <c r="N47" s="0" t="n">
        <v>2665</v>
      </c>
      <c r="O47" s="0" t="n">
        <v>2671</v>
      </c>
      <c r="P47" s="0" t="n">
        <v>2703</v>
      </c>
      <c r="Q47" s="0" t="n">
        <v>2695</v>
      </c>
      <c r="R47" s="0" t="n">
        <v>2700</v>
      </c>
      <c r="S47" s="0" t="n">
        <v>2738</v>
      </c>
      <c r="T47" s="0" t="n">
        <v>2684</v>
      </c>
      <c r="U47" s="0" t="n">
        <v>2670</v>
      </c>
      <c r="V47" s="0" t="n">
        <v>2681</v>
      </c>
      <c r="W47" s="0" t="n">
        <v>2675</v>
      </c>
      <c r="X47" s="0" t="n">
        <v>2659</v>
      </c>
      <c r="Y47" s="0" t="n">
        <v>2663</v>
      </c>
      <c r="Z47" s="0" t="n">
        <v>2688</v>
      </c>
      <c r="AA47" s="0" t="n">
        <v>2626</v>
      </c>
      <c r="AB47" s="0" t="n">
        <v>2636</v>
      </c>
      <c r="AC47" s="0" t="n">
        <v>2654</v>
      </c>
      <c r="AD47" s="0" t="n">
        <v>2683</v>
      </c>
      <c r="AE47" s="0" t="n">
        <v>2637</v>
      </c>
      <c r="AF47" s="0" t="n">
        <f aca="false">AVERAGE(B47:AE47)</f>
        <v>2668.43333333333</v>
      </c>
      <c r="AG47" s="0" t="n">
        <f aca="false">MIN(B47:AE47)</f>
        <v>2595</v>
      </c>
      <c r="AH47" s="0" t="n">
        <f aca="false">MAX(B47:AE47)</f>
        <v>2738</v>
      </c>
    </row>
    <row r="48" customFormat="false" ht="14.25" hidden="false" customHeight="false" outlineLevel="0" collapsed="false">
      <c r="A48" s="0" t="s">
        <v>75</v>
      </c>
      <c r="B48" s="0" t="n">
        <v>73.433349609375</v>
      </c>
      <c r="C48" s="0" t="n">
        <v>18.566650390625</v>
      </c>
      <c r="D48" s="0" t="n">
        <v>16.433349609375</v>
      </c>
      <c r="E48" s="0" t="n">
        <v>30.566650390625</v>
      </c>
      <c r="F48" s="0" t="n">
        <v>3.566650390625</v>
      </c>
      <c r="G48" s="0" t="n">
        <v>38.566650390625</v>
      </c>
      <c r="H48" s="0" t="n">
        <v>44.433349609375</v>
      </c>
      <c r="I48" s="0" t="n">
        <v>8.433349609375</v>
      </c>
      <c r="J48" s="0" t="n">
        <v>31.566650390625</v>
      </c>
      <c r="K48" s="0" t="n">
        <v>25.433349609375</v>
      </c>
      <c r="L48" s="0" t="n">
        <v>18.433349609375</v>
      </c>
      <c r="M48" s="0" t="n">
        <v>32.433349609375</v>
      </c>
      <c r="N48" s="0" t="n">
        <v>3.433349609375</v>
      </c>
      <c r="O48" s="0" t="n">
        <v>2.566650390625</v>
      </c>
      <c r="P48" s="0" t="n">
        <v>34.566650390625</v>
      </c>
      <c r="Q48" s="0" t="n">
        <v>26.566650390625</v>
      </c>
      <c r="R48" s="0" t="n">
        <v>31.566650390625</v>
      </c>
      <c r="S48" s="0" t="n">
        <v>69.566650390625</v>
      </c>
      <c r="T48" s="0" t="n">
        <v>15.566650390625</v>
      </c>
      <c r="U48" s="0" t="n">
        <v>1.566650390625</v>
      </c>
      <c r="V48" s="0" t="n">
        <v>12.566650390625</v>
      </c>
      <c r="W48" s="0" t="n">
        <v>6.566650390625</v>
      </c>
      <c r="X48" s="0" t="n">
        <v>9.433349609375</v>
      </c>
      <c r="Y48" s="0" t="n">
        <v>5.433349609375</v>
      </c>
      <c r="Z48" s="0" t="n">
        <v>19.566650390625</v>
      </c>
      <c r="AA48" s="0" t="n">
        <v>42.433349609375</v>
      </c>
      <c r="AB48" s="0" t="n">
        <v>32.433349609375</v>
      </c>
      <c r="AC48" s="0" t="n">
        <v>14.433349609375</v>
      </c>
      <c r="AD48" s="0" t="n">
        <v>14.566650390625</v>
      </c>
      <c r="AE48" s="0" t="n">
        <v>31.43334960937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2825</v>
      </c>
      <c r="C53" s="0" t="n">
        <v>2888</v>
      </c>
      <c r="D53" s="0" t="n">
        <v>2874</v>
      </c>
      <c r="E53" s="0" t="n">
        <v>2937</v>
      </c>
      <c r="F53" s="0" t="n">
        <v>2880</v>
      </c>
      <c r="G53" s="0" t="n">
        <v>2899</v>
      </c>
      <c r="H53" s="0" t="n">
        <v>2849</v>
      </c>
      <c r="I53" s="0" t="n">
        <v>2883</v>
      </c>
      <c r="J53" s="0" t="n">
        <v>2938</v>
      </c>
      <c r="K53" s="0" t="n">
        <v>2859</v>
      </c>
      <c r="L53" s="0" t="n">
        <v>2868</v>
      </c>
      <c r="M53" s="0" t="n">
        <v>2853</v>
      </c>
      <c r="N53" s="0" t="n">
        <v>2881</v>
      </c>
      <c r="O53" s="0" t="n">
        <v>2894</v>
      </c>
      <c r="P53" s="0" t="n">
        <v>2931</v>
      </c>
      <c r="Q53" s="0" t="n">
        <v>2899</v>
      </c>
      <c r="R53" s="0" t="n">
        <v>2910</v>
      </c>
      <c r="S53" s="0" t="n">
        <v>2954</v>
      </c>
      <c r="T53" s="0" t="n">
        <v>2900</v>
      </c>
      <c r="U53" s="0" t="n">
        <v>2906</v>
      </c>
      <c r="V53" s="0" t="n">
        <v>2924</v>
      </c>
      <c r="W53" s="0" t="n">
        <v>2902</v>
      </c>
      <c r="X53" s="0" t="n">
        <v>2872</v>
      </c>
      <c r="Y53" s="0" t="n">
        <v>2906</v>
      </c>
      <c r="Z53" s="0" t="n">
        <v>2907</v>
      </c>
      <c r="AA53" s="0" t="n">
        <v>2811</v>
      </c>
      <c r="AB53" s="0" t="n">
        <v>2854</v>
      </c>
      <c r="AC53" s="0" t="n">
        <v>2886</v>
      </c>
      <c r="AD53" s="0" t="n">
        <v>2943</v>
      </c>
      <c r="AE53" s="0" t="n">
        <v>2875</v>
      </c>
      <c r="AF53" s="0" t="n">
        <f aca="false">AVERAGE(B53:AE53)</f>
        <v>2890.26666666667</v>
      </c>
      <c r="AG53" s="0" t="n">
        <f aca="false">MIN(B53:AE53)</f>
        <v>2811</v>
      </c>
      <c r="AH53" s="0" t="n">
        <f aca="false">MAX(B53:AE53)</f>
        <v>2954</v>
      </c>
    </row>
    <row r="54" customFormat="false" ht="14.25" hidden="false" customHeight="false" outlineLevel="0" collapsed="false">
      <c r="A54" s="0" t="s">
        <v>75</v>
      </c>
      <c r="B54" s="0" t="n">
        <v>65.2666015625</v>
      </c>
      <c r="C54" s="0" t="n">
        <v>2.2666015625</v>
      </c>
      <c r="D54" s="0" t="n">
        <v>16.2666015625</v>
      </c>
      <c r="E54" s="0" t="n">
        <v>46.7333984375</v>
      </c>
      <c r="F54" s="0" t="n">
        <v>10.2666015625</v>
      </c>
      <c r="G54" s="0" t="n">
        <v>8.7333984375</v>
      </c>
      <c r="H54" s="0" t="n">
        <v>41.2666015625</v>
      </c>
      <c r="I54" s="0" t="n">
        <v>7.2666015625</v>
      </c>
      <c r="J54" s="0" t="n">
        <v>47.7333984375</v>
      </c>
      <c r="K54" s="0" t="n">
        <v>31.2666015625</v>
      </c>
      <c r="L54" s="0" t="n">
        <v>22.2666015625</v>
      </c>
      <c r="M54" s="0" t="n">
        <v>37.2666015625</v>
      </c>
      <c r="N54" s="0" t="n">
        <v>9.2666015625</v>
      </c>
      <c r="O54" s="0" t="n">
        <v>3.7333984375</v>
      </c>
      <c r="P54" s="0" t="n">
        <v>40.7333984375</v>
      </c>
      <c r="Q54" s="0" t="n">
        <v>8.7333984375</v>
      </c>
      <c r="R54" s="0" t="n">
        <v>19.7333984375</v>
      </c>
      <c r="S54" s="0" t="n">
        <v>63.7333984375</v>
      </c>
      <c r="T54" s="0" t="n">
        <v>9.7333984375</v>
      </c>
      <c r="U54" s="0" t="n">
        <v>15.7333984375</v>
      </c>
      <c r="V54" s="0" t="n">
        <v>33.7333984375</v>
      </c>
      <c r="W54" s="0" t="n">
        <v>11.7333984375</v>
      </c>
      <c r="X54" s="0" t="n">
        <v>18.2666015625</v>
      </c>
      <c r="Y54" s="0" t="n">
        <v>15.7333984375</v>
      </c>
      <c r="Z54" s="0" t="n">
        <v>16.7333984375</v>
      </c>
      <c r="AA54" s="0" t="n">
        <v>79.2666015625</v>
      </c>
      <c r="AB54" s="0" t="n">
        <v>36.2666015625</v>
      </c>
      <c r="AC54" s="0" t="n">
        <v>4.2666015625</v>
      </c>
      <c r="AD54" s="0" t="n">
        <v>52.7333984375</v>
      </c>
      <c r="AE54" s="0" t="n">
        <v>15.266601562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2688</v>
      </c>
      <c r="C59" s="0" t="n">
        <v>2752</v>
      </c>
      <c r="D59" s="0" t="n">
        <v>2764</v>
      </c>
      <c r="E59" s="0" t="n">
        <v>2786</v>
      </c>
      <c r="F59" s="0" t="n">
        <v>2729</v>
      </c>
      <c r="G59" s="0" t="n">
        <v>2765</v>
      </c>
      <c r="H59" s="0" t="n">
        <v>2710</v>
      </c>
      <c r="I59" s="0" t="n">
        <v>2748</v>
      </c>
      <c r="J59" s="0" t="n">
        <v>2806</v>
      </c>
      <c r="K59" s="0" t="n">
        <v>2719</v>
      </c>
      <c r="L59" s="0" t="n">
        <v>2740</v>
      </c>
      <c r="M59" s="0" t="n">
        <v>2708</v>
      </c>
      <c r="N59" s="0" t="n">
        <v>2724</v>
      </c>
      <c r="O59" s="0" t="n">
        <v>2761</v>
      </c>
      <c r="P59" s="0" t="n">
        <v>2786</v>
      </c>
      <c r="Q59" s="0" t="n">
        <v>2771</v>
      </c>
      <c r="R59" s="0" t="n">
        <v>2772</v>
      </c>
      <c r="S59" s="0" t="n">
        <v>2810</v>
      </c>
      <c r="T59" s="0" t="n">
        <v>2758</v>
      </c>
      <c r="U59" s="0" t="n">
        <v>2762</v>
      </c>
      <c r="V59" s="0" t="n">
        <v>2773</v>
      </c>
      <c r="W59" s="0" t="n">
        <v>2758</v>
      </c>
      <c r="X59" s="0" t="n">
        <v>2730</v>
      </c>
      <c r="Y59" s="0" t="n">
        <v>2776</v>
      </c>
      <c r="Z59" s="0" t="n">
        <v>2759</v>
      </c>
      <c r="AA59" s="0" t="n">
        <v>2690</v>
      </c>
      <c r="AB59" s="0" t="n">
        <v>2725</v>
      </c>
      <c r="AC59" s="0" t="n">
        <v>2745</v>
      </c>
      <c r="AD59" s="0" t="n">
        <v>2784</v>
      </c>
      <c r="AE59" s="0" t="n">
        <v>2729</v>
      </c>
      <c r="AF59" s="0" t="n">
        <f aca="false">AVERAGE(B59:AE59)</f>
        <v>2750.93333333333</v>
      </c>
      <c r="AG59" s="0" t="n">
        <f aca="false">MIN(B59:AE59)</f>
        <v>2688</v>
      </c>
      <c r="AH59" s="0" t="n">
        <f aca="false">MAX(B59:AE59)</f>
        <v>2810</v>
      </c>
    </row>
    <row r="60" customFormat="false" ht="14.25" hidden="false" customHeight="false" outlineLevel="0" collapsed="false">
      <c r="A60" s="0" t="s">
        <v>75</v>
      </c>
      <c r="B60" s="0" t="n">
        <v>62.933349609375</v>
      </c>
      <c r="C60" s="0" t="n">
        <v>1.066650390625</v>
      </c>
      <c r="D60" s="0" t="n">
        <v>13.066650390625</v>
      </c>
      <c r="E60" s="0" t="n">
        <v>35.066650390625</v>
      </c>
      <c r="F60" s="0" t="n">
        <v>21.933349609375</v>
      </c>
      <c r="G60" s="0" t="n">
        <v>14.066650390625</v>
      </c>
      <c r="H60" s="0" t="n">
        <v>40.933349609375</v>
      </c>
      <c r="I60" s="0" t="n">
        <v>2.933349609375</v>
      </c>
      <c r="J60" s="0" t="n">
        <v>55.066650390625</v>
      </c>
      <c r="K60" s="0" t="n">
        <v>31.933349609375</v>
      </c>
      <c r="L60" s="0" t="n">
        <v>10.933349609375</v>
      </c>
      <c r="M60" s="0" t="n">
        <v>42.933349609375</v>
      </c>
      <c r="N60" s="0" t="n">
        <v>26.933349609375</v>
      </c>
      <c r="O60" s="0" t="n">
        <v>10.066650390625</v>
      </c>
      <c r="P60" s="0" t="n">
        <v>35.066650390625</v>
      </c>
      <c r="Q60" s="0" t="n">
        <v>20.066650390625</v>
      </c>
      <c r="R60" s="0" t="n">
        <v>21.066650390625</v>
      </c>
      <c r="S60" s="0" t="n">
        <v>59.066650390625</v>
      </c>
      <c r="T60" s="0" t="n">
        <v>7.066650390625</v>
      </c>
      <c r="U60" s="0" t="n">
        <v>11.066650390625</v>
      </c>
      <c r="V60" s="0" t="n">
        <v>22.066650390625</v>
      </c>
      <c r="W60" s="0" t="n">
        <v>7.066650390625</v>
      </c>
      <c r="X60" s="0" t="n">
        <v>20.933349609375</v>
      </c>
      <c r="Y60" s="0" t="n">
        <v>25.066650390625</v>
      </c>
      <c r="Z60" s="0" t="n">
        <v>8.066650390625</v>
      </c>
      <c r="AA60" s="0" t="n">
        <v>60.933349609375</v>
      </c>
      <c r="AB60" s="0" t="n">
        <v>25.933349609375</v>
      </c>
      <c r="AC60" s="0" t="n">
        <v>5.933349609375</v>
      </c>
      <c r="AD60" s="0" t="n">
        <v>33.066650390625</v>
      </c>
      <c r="AE60" s="0" t="n">
        <v>21.93334960937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3099</v>
      </c>
      <c r="C65" s="0" t="n">
        <v>3169</v>
      </c>
      <c r="D65" s="0" t="n">
        <v>3192</v>
      </c>
      <c r="E65" s="0" t="n">
        <v>3183</v>
      </c>
      <c r="F65" s="0" t="n">
        <v>3091</v>
      </c>
      <c r="G65" s="0" t="n">
        <v>3177</v>
      </c>
      <c r="H65" s="0" t="n">
        <v>3098</v>
      </c>
      <c r="I65" s="0" t="n">
        <v>3161</v>
      </c>
      <c r="J65" s="0" t="n">
        <v>3215</v>
      </c>
      <c r="K65" s="0" t="n">
        <v>3086</v>
      </c>
      <c r="L65" s="0" t="n">
        <v>3150</v>
      </c>
      <c r="M65" s="0" t="n">
        <v>3146</v>
      </c>
      <c r="N65" s="0" t="n">
        <v>3127</v>
      </c>
      <c r="O65" s="0" t="n">
        <v>3152</v>
      </c>
      <c r="P65" s="0" t="n">
        <v>3209</v>
      </c>
      <c r="Q65" s="0" t="n">
        <v>3202</v>
      </c>
      <c r="R65" s="0" t="n">
        <v>3171</v>
      </c>
      <c r="S65" s="0" t="n">
        <v>3216</v>
      </c>
      <c r="T65" s="0" t="n">
        <v>3173</v>
      </c>
      <c r="U65" s="0" t="n">
        <v>3140</v>
      </c>
      <c r="V65" s="0" t="n">
        <v>3152</v>
      </c>
      <c r="W65" s="0" t="n">
        <v>3141</v>
      </c>
      <c r="X65" s="0" t="n">
        <v>3153</v>
      </c>
      <c r="Y65" s="0" t="n">
        <v>3173</v>
      </c>
      <c r="Z65" s="0" t="n">
        <v>3185</v>
      </c>
      <c r="AA65" s="0" t="n">
        <v>3077</v>
      </c>
      <c r="AB65" s="0" t="n">
        <v>3129</v>
      </c>
      <c r="AC65" s="0" t="n">
        <v>3151</v>
      </c>
      <c r="AD65" s="0" t="n">
        <v>3177</v>
      </c>
      <c r="AE65" s="0" t="n">
        <v>3126</v>
      </c>
      <c r="AF65" s="0" t="n">
        <f aca="false">AVERAGE(B65:AE65)</f>
        <v>3154.03333333333</v>
      </c>
      <c r="AG65" s="0" t="n">
        <f aca="false">MIN(B65:AE65)</f>
        <v>3077</v>
      </c>
      <c r="AH65" s="0" t="n">
        <f aca="false">MAX(B65:AE65)</f>
        <v>3216</v>
      </c>
    </row>
    <row r="66" customFormat="false" ht="14.25" hidden="false" customHeight="false" outlineLevel="0" collapsed="false">
      <c r="A66" s="0" t="s">
        <v>75</v>
      </c>
      <c r="B66" s="0" t="n">
        <v>55.033447265625</v>
      </c>
      <c r="C66" s="0" t="n">
        <v>14.966552734375</v>
      </c>
      <c r="D66" s="0" t="n">
        <v>37.966552734375</v>
      </c>
      <c r="E66" s="0" t="n">
        <v>28.966552734375</v>
      </c>
      <c r="F66" s="0" t="n">
        <v>63.033447265625</v>
      </c>
      <c r="G66" s="0" t="n">
        <v>22.966552734375</v>
      </c>
      <c r="H66" s="0" t="n">
        <v>56.033447265625</v>
      </c>
      <c r="I66" s="0" t="n">
        <v>6.966552734375</v>
      </c>
      <c r="J66" s="0" t="n">
        <v>60.966552734375</v>
      </c>
      <c r="K66" s="0" t="n">
        <v>68.033447265625</v>
      </c>
      <c r="L66" s="0" t="n">
        <v>4.033447265625</v>
      </c>
      <c r="M66" s="0" t="n">
        <v>8.033447265625</v>
      </c>
      <c r="N66" s="0" t="n">
        <v>27.033447265625</v>
      </c>
      <c r="O66" s="0" t="n">
        <v>2.033447265625</v>
      </c>
      <c r="P66" s="0" t="n">
        <v>54.966552734375</v>
      </c>
      <c r="Q66" s="0" t="n">
        <v>47.966552734375</v>
      </c>
      <c r="R66" s="0" t="n">
        <v>16.966552734375</v>
      </c>
      <c r="S66" s="0" t="n">
        <v>61.966552734375</v>
      </c>
      <c r="T66" s="0" t="n">
        <v>18.966552734375</v>
      </c>
      <c r="U66" s="0" t="n">
        <v>14.033447265625</v>
      </c>
      <c r="V66" s="0" t="n">
        <v>2.033447265625</v>
      </c>
      <c r="W66" s="0" t="n">
        <v>13.033447265625</v>
      </c>
      <c r="X66" s="0" t="n">
        <v>1.033447265625</v>
      </c>
      <c r="Y66" s="0" t="n">
        <v>18.966552734375</v>
      </c>
      <c r="Z66" s="0" t="n">
        <v>30.966552734375</v>
      </c>
      <c r="AA66" s="0" t="n">
        <v>77.033447265625</v>
      </c>
      <c r="AB66" s="0" t="n">
        <v>25.033447265625</v>
      </c>
      <c r="AC66" s="0" t="n">
        <v>3.033447265625</v>
      </c>
      <c r="AD66" s="0" t="n">
        <v>22.966552734375</v>
      </c>
      <c r="AE66" s="0" t="n">
        <v>28.03344726562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3100</v>
      </c>
      <c r="C71" s="0" t="n">
        <v>3162</v>
      </c>
      <c r="D71" s="0" t="n">
        <v>3194</v>
      </c>
      <c r="E71" s="0" t="n">
        <v>3185</v>
      </c>
      <c r="F71" s="0" t="n">
        <v>3086</v>
      </c>
      <c r="G71" s="0" t="n">
        <v>3180</v>
      </c>
      <c r="H71" s="0" t="n">
        <v>3098</v>
      </c>
      <c r="I71" s="0" t="n">
        <v>3157</v>
      </c>
      <c r="J71" s="0" t="n">
        <v>3210</v>
      </c>
      <c r="K71" s="0" t="n">
        <v>3081</v>
      </c>
      <c r="L71" s="0" t="n">
        <v>3144</v>
      </c>
      <c r="M71" s="0" t="n">
        <v>3152</v>
      </c>
      <c r="N71" s="0" t="n">
        <v>3136</v>
      </c>
      <c r="O71" s="0" t="n">
        <v>3149</v>
      </c>
      <c r="P71" s="0" t="n">
        <v>3213</v>
      </c>
      <c r="Q71" s="0" t="n">
        <v>3200</v>
      </c>
      <c r="R71" s="0" t="n">
        <v>3170</v>
      </c>
      <c r="S71" s="0" t="n">
        <v>3210</v>
      </c>
      <c r="T71" s="0" t="n">
        <v>3174</v>
      </c>
      <c r="U71" s="0" t="n">
        <v>3144</v>
      </c>
      <c r="V71" s="0" t="n">
        <v>3153</v>
      </c>
      <c r="W71" s="0" t="n">
        <v>3143</v>
      </c>
      <c r="X71" s="0" t="n">
        <v>3148</v>
      </c>
      <c r="Y71" s="0" t="n">
        <v>3171</v>
      </c>
      <c r="Z71" s="0" t="n">
        <v>3189</v>
      </c>
      <c r="AA71" s="0" t="n">
        <v>3081</v>
      </c>
      <c r="AB71" s="0" t="n">
        <v>3125</v>
      </c>
      <c r="AC71" s="0" t="n">
        <v>3150</v>
      </c>
      <c r="AD71" s="0" t="n">
        <v>3177</v>
      </c>
      <c r="AE71" s="0" t="n">
        <v>3123</v>
      </c>
      <c r="AF71" s="0" t="n">
        <f aca="false">AVERAGE(B71:AE71)</f>
        <v>3153.5</v>
      </c>
      <c r="AG71" s="0" t="n">
        <f aca="false">MIN(B71:AE71)</f>
        <v>3081</v>
      </c>
      <c r="AH71" s="0" t="n">
        <f aca="false">MAX(B71:AE71)</f>
        <v>3213</v>
      </c>
    </row>
    <row r="72" customFormat="false" ht="14.25" hidden="false" customHeight="false" outlineLevel="0" collapsed="false">
      <c r="A72" s="0" t="s">
        <v>75</v>
      </c>
      <c r="B72" s="0" t="n">
        <v>53.5</v>
      </c>
      <c r="C72" s="0" t="n">
        <v>8.5</v>
      </c>
      <c r="D72" s="0" t="n">
        <v>40.5</v>
      </c>
      <c r="E72" s="0" t="n">
        <v>31.5</v>
      </c>
      <c r="F72" s="0" t="n">
        <v>67.5</v>
      </c>
      <c r="G72" s="0" t="n">
        <v>26.5</v>
      </c>
      <c r="H72" s="0" t="n">
        <v>55.5</v>
      </c>
      <c r="I72" s="0" t="n">
        <v>3.5</v>
      </c>
      <c r="J72" s="0" t="n">
        <v>56.5</v>
      </c>
      <c r="K72" s="0" t="n">
        <v>72.5</v>
      </c>
      <c r="L72" s="0" t="n">
        <v>9.5</v>
      </c>
      <c r="M72" s="0" t="n">
        <v>1.5</v>
      </c>
      <c r="N72" s="0" t="n">
        <v>17.5</v>
      </c>
      <c r="O72" s="0" t="n">
        <v>4.5</v>
      </c>
      <c r="P72" s="0" t="n">
        <v>59.5</v>
      </c>
      <c r="Q72" s="0" t="n">
        <v>46.5</v>
      </c>
      <c r="R72" s="0" t="n">
        <v>16.5</v>
      </c>
      <c r="S72" s="0" t="n">
        <v>56.5</v>
      </c>
      <c r="T72" s="0" t="n">
        <v>20.5</v>
      </c>
      <c r="U72" s="0" t="n">
        <v>9.5</v>
      </c>
      <c r="V72" s="0" t="n">
        <v>0.5</v>
      </c>
      <c r="W72" s="0" t="n">
        <v>10.5</v>
      </c>
      <c r="X72" s="0" t="n">
        <v>5.5</v>
      </c>
      <c r="Y72" s="0" t="n">
        <v>17.5</v>
      </c>
      <c r="Z72" s="0" t="n">
        <v>35.5</v>
      </c>
      <c r="AA72" s="0" t="n">
        <v>72.5</v>
      </c>
      <c r="AB72" s="0" t="n">
        <v>28.5</v>
      </c>
      <c r="AC72" s="0" t="n">
        <v>3.5</v>
      </c>
      <c r="AD72" s="0" t="n">
        <v>23.5</v>
      </c>
      <c r="AE72" s="0" t="n">
        <v>30.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3097</v>
      </c>
      <c r="C77" s="0" t="n">
        <v>3166</v>
      </c>
      <c r="D77" s="0" t="n">
        <v>3189</v>
      </c>
      <c r="E77" s="0" t="n">
        <v>3187</v>
      </c>
      <c r="F77" s="0" t="n">
        <v>3082</v>
      </c>
      <c r="G77" s="0" t="n">
        <v>3188</v>
      </c>
      <c r="H77" s="0" t="n">
        <v>3095</v>
      </c>
      <c r="I77" s="0" t="n">
        <v>3163</v>
      </c>
      <c r="J77" s="0" t="n">
        <v>3197</v>
      </c>
      <c r="K77" s="0" t="n">
        <v>3078</v>
      </c>
      <c r="L77" s="0" t="n">
        <v>3154</v>
      </c>
      <c r="M77" s="0" t="n">
        <v>3143</v>
      </c>
      <c r="N77" s="0" t="n">
        <v>3138</v>
      </c>
      <c r="O77" s="0" t="n">
        <v>3149</v>
      </c>
      <c r="P77" s="0" t="n">
        <v>3213</v>
      </c>
      <c r="Q77" s="0" t="n">
        <v>3199</v>
      </c>
      <c r="R77" s="0" t="n">
        <v>3175</v>
      </c>
      <c r="S77" s="0" t="n">
        <v>3213</v>
      </c>
      <c r="T77" s="0" t="n">
        <v>3168</v>
      </c>
      <c r="U77" s="0" t="n">
        <v>3134</v>
      </c>
      <c r="V77" s="0" t="n">
        <v>3152</v>
      </c>
      <c r="W77" s="0" t="n">
        <v>3143</v>
      </c>
      <c r="X77" s="0" t="n">
        <v>3152</v>
      </c>
      <c r="Y77" s="0" t="n">
        <v>3172</v>
      </c>
      <c r="Z77" s="0" t="n">
        <v>3200</v>
      </c>
      <c r="AA77" s="0" t="n">
        <v>3077</v>
      </c>
      <c r="AB77" s="0" t="n">
        <v>3126</v>
      </c>
      <c r="AC77" s="0" t="n">
        <v>3151</v>
      </c>
      <c r="AD77" s="0" t="n">
        <v>3179</v>
      </c>
      <c r="AE77" s="0" t="n">
        <v>3119</v>
      </c>
      <c r="AF77" s="0" t="n">
        <f aca="false">AVERAGE(B77:AE77)</f>
        <v>3153.3</v>
      </c>
      <c r="AG77" s="0" t="n">
        <f aca="false">MIN(B77:AE77)</f>
        <v>3077</v>
      </c>
      <c r="AH77" s="0" t="n">
        <f aca="false">MAX(B77:AE77)</f>
        <v>3213</v>
      </c>
    </row>
    <row r="78" customFormat="false" ht="14.25" hidden="false" customHeight="false" outlineLevel="0" collapsed="false">
      <c r="A78" s="0" t="s">
        <v>75</v>
      </c>
      <c r="B78" s="0" t="n">
        <v>56.300048828125</v>
      </c>
      <c r="C78" s="0" t="n">
        <v>12.699951171875</v>
      </c>
      <c r="D78" s="0" t="n">
        <v>35.699951171875</v>
      </c>
      <c r="E78" s="0" t="n">
        <v>33.699951171875</v>
      </c>
      <c r="F78" s="0" t="n">
        <v>71.300048828125</v>
      </c>
      <c r="G78" s="0" t="n">
        <v>34.699951171875</v>
      </c>
      <c r="H78" s="0" t="n">
        <v>58.300048828125</v>
      </c>
      <c r="I78" s="0" t="n">
        <v>9.699951171875</v>
      </c>
      <c r="J78" s="0" t="n">
        <v>43.699951171875</v>
      </c>
      <c r="K78" s="0" t="n">
        <v>75.300048828125</v>
      </c>
      <c r="L78" s="0" t="n">
        <v>0.699951171875</v>
      </c>
      <c r="M78" s="0" t="n">
        <v>10.300048828125</v>
      </c>
      <c r="N78" s="0" t="n">
        <v>15.300048828125</v>
      </c>
      <c r="O78" s="0" t="n">
        <v>4.300048828125</v>
      </c>
      <c r="P78" s="0" t="n">
        <v>59.699951171875</v>
      </c>
      <c r="Q78" s="0" t="n">
        <v>45.699951171875</v>
      </c>
      <c r="R78" s="0" t="n">
        <v>21.699951171875</v>
      </c>
      <c r="S78" s="0" t="n">
        <v>59.699951171875</v>
      </c>
      <c r="T78" s="0" t="n">
        <v>14.699951171875</v>
      </c>
      <c r="U78" s="0" t="n">
        <v>19.300048828125</v>
      </c>
      <c r="V78" s="0" t="n">
        <v>1.300048828125</v>
      </c>
      <c r="W78" s="0" t="n">
        <v>10.300048828125</v>
      </c>
      <c r="X78" s="0" t="n">
        <v>1.300048828125</v>
      </c>
      <c r="Y78" s="0" t="n">
        <v>18.699951171875</v>
      </c>
      <c r="Z78" s="0" t="n">
        <v>46.699951171875</v>
      </c>
      <c r="AA78" s="0" t="n">
        <v>76.300048828125</v>
      </c>
      <c r="AB78" s="0" t="n">
        <v>27.300048828125</v>
      </c>
      <c r="AC78" s="0" t="n">
        <v>2.300048828125</v>
      </c>
      <c r="AD78" s="0" t="n">
        <v>25.699951171875</v>
      </c>
      <c r="AE78" s="0" t="n">
        <v>34.30004882812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2919</v>
      </c>
      <c r="C83" s="0" t="n">
        <v>2985</v>
      </c>
      <c r="D83" s="0" t="n">
        <v>3011</v>
      </c>
      <c r="E83" s="0" t="n">
        <v>3020</v>
      </c>
      <c r="F83" s="0" t="n">
        <v>2895</v>
      </c>
      <c r="G83" s="0" t="n">
        <v>3000</v>
      </c>
      <c r="H83" s="0" t="n">
        <v>2929</v>
      </c>
      <c r="I83" s="0" t="n">
        <v>2950</v>
      </c>
      <c r="J83" s="0" t="n">
        <v>2997</v>
      </c>
      <c r="K83" s="0" t="n">
        <v>2904</v>
      </c>
      <c r="L83" s="0" t="n">
        <v>2977</v>
      </c>
      <c r="M83" s="0" t="n">
        <v>2977</v>
      </c>
      <c r="N83" s="0" t="n">
        <v>2951</v>
      </c>
      <c r="O83" s="0" t="n">
        <v>2967</v>
      </c>
      <c r="P83" s="0" t="n">
        <v>3036</v>
      </c>
      <c r="Q83" s="0" t="n">
        <v>2989</v>
      </c>
      <c r="R83" s="0" t="n">
        <v>2972</v>
      </c>
      <c r="S83" s="0" t="n">
        <v>3028</v>
      </c>
      <c r="T83" s="0" t="n">
        <v>3014</v>
      </c>
      <c r="U83" s="0" t="n">
        <v>2956</v>
      </c>
      <c r="V83" s="0" t="n">
        <v>2958</v>
      </c>
      <c r="W83" s="0" t="n">
        <v>2962</v>
      </c>
      <c r="X83" s="0" t="n">
        <v>2984</v>
      </c>
      <c r="Y83" s="0" t="n">
        <v>2986</v>
      </c>
      <c r="Z83" s="0" t="n">
        <v>3017</v>
      </c>
      <c r="AA83" s="0" t="n">
        <v>2890</v>
      </c>
      <c r="AB83" s="0" t="n">
        <v>2952</v>
      </c>
      <c r="AC83" s="0" t="n">
        <v>2960</v>
      </c>
      <c r="AD83" s="0" t="n">
        <v>3002</v>
      </c>
      <c r="AE83" s="0" t="n">
        <v>2939</v>
      </c>
      <c r="AF83" s="0" t="n">
        <f aca="false">AVERAGE(B83:AE83)</f>
        <v>2970.9</v>
      </c>
      <c r="AG83" s="0" t="n">
        <f aca="false">MIN(B83:AE83)</f>
        <v>2890</v>
      </c>
      <c r="AH83" s="0" t="n">
        <f aca="false">MAX(B83:AE83)</f>
        <v>3036</v>
      </c>
    </row>
    <row r="84" customFormat="false" ht="14.25" hidden="false" customHeight="false" outlineLevel="0" collapsed="false">
      <c r="A84" s="0" t="s">
        <v>75</v>
      </c>
      <c r="B84" s="0" t="n">
        <v>51.89990234375</v>
      </c>
      <c r="C84" s="0" t="n">
        <v>14.10009765625</v>
      </c>
      <c r="D84" s="0" t="n">
        <v>40.10009765625</v>
      </c>
      <c r="E84" s="0" t="n">
        <v>49.10009765625</v>
      </c>
      <c r="F84" s="0" t="n">
        <v>75.89990234375</v>
      </c>
      <c r="G84" s="0" t="n">
        <v>29.10009765625</v>
      </c>
      <c r="H84" s="0" t="n">
        <v>41.89990234375</v>
      </c>
      <c r="I84" s="0" t="n">
        <v>20.89990234375</v>
      </c>
      <c r="J84" s="0" t="n">
        <v>26.10009765625</v>
      </c>
      <c r="K84" s="0" t="n">
        <v>66.89990234375</v>
      </c>
      <c r="L84" s="0" t="n">
        <v>6.10009765625</v>
      </c>
      <c r="M84" s="0" t="n">
        <v>6.10009765625</v>
      </c>
      <c r="N84" s="0" t="n">
        <v>19.89990234375</v>
      </c>
      <c r="O84" s="0" t="n">
        <v>3.89990234375</v>
      </c>
      <c r="P84" s="0" t="n">
        <v>65.10009765625</v>
      </c>
      <c r="Q84" s="0" t="n">
        <v>18.10009765625</v>
      </c>
      <c r="R84" s="0" t="n">
        <v>1.10009765625</v>
      </c>
      <c r="S84" s="0" t="n">
        <v>57.10009765625</v>
      </c>
      <c r="T84" s="0" t="n">
        <v>43.10009765625</v>
      </c>
      <c r="U84" s="0" t="n">
        <v>14.89990234375</v>
      </c>
      <c r="V84" s="0" t="n">
        <v>12.89990234375</v>
      </c>
      <c r="W84" s="0" t="n">
        <v>8.89990234375</v>
      </c>
      <c r="X84" s="0" t="n">
        <v>13.10009765625</v>
      </c>
      <c r="Y84" s="0" t="n">
        <v>15.10009765625</v>
      </c>
      <c r="Z84" s="0" t="n">
        <v>46.10009765625</v>
      </c>
      <c r="AA84" s="0" t="n">
        <v>80.89990234375</v>
      </c>
      <c r="AB84" s="0" t="n">
        <v>18.89990234375</v>
      </c>
      <c r="AC84" s="0" t="n">
        <v>10.89990234375</v>
      </c>
      <c r="AD84" s="0" t="n">
        <v>31.10009765625</v>
      </c>
      <c r="AE84" s="0" t="n">
        <v>31.8999023437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2913</v>
      </c>
      <c r="C89" s="0" t="n">
        <v>2980</v>
      </c>
      <c r="D89" s="0" t="n">
        <v>3008</v>
      </c>
      <c r="E89" s="0" t="n">
        <v>3019</v>
      </c>
      <c r="F89" s="0" t="n">
        <v>2899</v>
      </c>
      <c r="G89" s="0" t="n">
        <v>3000</v>
      </c>
      <c r="H89" s="0" t="n">
        <v>2928</v>
      </c>
      <c r="I89" s="0" t="n">
        <v>2945</v>
      </c>
      <c r="J89" s="0" t="n">
        <v>3000</v>
      </c>
      <c r="K89" s="0" t="n">
        <v>2906</v>
      </c>
      <c r="L89" s="0" t="n">
        <v>2978</v>
      </c>
      <c r="M89" s="0" t="n">
        <v>2978</v>
      </c>
      <c r="N89" s="0" t="n">
        <v>2948</v>
      </c>
      <c r="O89" s="0" t="n">
        <v>2960</v>
      </c>
      <c r="P89" s="0" t="n">
        <v>3035</v>
      </c>
      <c r="Q89" s="0" t="n">
        <v>2986</v>
      </c>
      <c r="R89" s="0" t="n">
        <v>2971</v>
      </c>
      <c r="S89" s="0" t="n">
        <v>3033</v>
      </c>
      <c r="T89" s="0" t="n">
        <v>3022</v>
      </c>
      <c r="U89" s="0" t="n">
        <v>2952</v>
      </c>
      <c r="V89" s="0" t="n">
        <v>2962</v>
      </c>
      <c r="W89" s="0" t="n">
        <v>2956</v>
      </c>
      <c r="X89" s="0" t="n">
        <v>2980</v>
      </c>
      <c r="Y89" s="0" t="n">
        <v>2991</v>
      </c>
      <c r="Z89" s="0" t="n">
        <v>3024</v>
      </c>
      <c r="AA89" s="0" t="n">
        <v>2886</v>
      </c>
      <c r="AB89" s="0" t="n">
        <v>2960</v>
      </c>
      <c r="AC89" s="0" t="n">
        <v>2957</v>
      </c>
      <c r="AD89" s="0" t="n">
        <v>3004</v>
      </c>
      <c r="AE89" s="0" t="n">
        <v>2942</v>
      </c>
      <c r="AF89" s="0" t="n">
        <f aca="false">AVERAGE(B89:AE89)</f>
        <v>2970.76666666667</v>
      </c>
      <c r="AG89" s="0" t="n">
        <f aca="false">MIN(B89:AE89)</f>
        <v>2886</v>
      </c>
      <c r="AH89" s="0" t="n">
        <f aca="false">MAX(B89:AE89)</f>
        <v>3035</v>
      </c>
    </row>
    <row r="90" customFormat="false" ht="14.25" hidden="false" customHeight="false" outlineLevel="0" collapsed="false">
      <c r="A90" s="0" t="s">
        <v>75</v>
      </c>
      <c r="B90" s="0" t="n">
        <v>57.7666015625</v>
      </c>
      <c r="C90" s="0" t="n">
        <v>9.2333984375</v>
      </c>
      <c r="D90" s="0" t="n">
        <v>37.2333984375</v>
      </c>
      <c r="E90" s="0" t="n">
        <v>48.2333984375</v>
      </c>
      <c r="F90" s="0" t="n">
        <v>71.7666015625</v>
      </c>
      <c r="G90" s="0" t="n">
        <v>29.2333984375</v>
      </c>
      <c r="H90" s="0" t="n">
        <v>42.7666015625</v>
      </c>
      <c r="I90" s="0" t="n">
        <v>25.7666015625</v>
      </c>
      <c r="J90" s="0" t="n">
        <v>29.2333984375</v>
      </c>
      <c r="K90" s="0" t="n">
        <v>64.7666015625</v>
      </c>
      <c r="L90" s="0" t="n">
        <v>7.2333984375</v>
      </c>
      <c r="M90" s="0" t="n">
        <v>7.2333984375</v>
      </c>
      <c r="N90" s="0" t="n">
        <v>22.7666015625</v>
      </c>
      <c r="O90" s="0" t="n">
        <v>10.7666015625</v>
      </c>
      <c r="P90" s="0" t="n">
        <v>64.2333984375</v>
      </c>
      <c r="Q90" s="0" t="n">
        <v>15.2333984375</v>
      </c>
      <c r="R90" s="0" t="n">
        <v>0.2333984375</v>
      </c>
      <c r="S90" s="0" t="n">
        <v>62.2333984375</v>
      </c>
      <c r="T90" s="0" t="n">
        <v>51.2333984375</v>
      </c>
      <c r="U90" s="0" t="n">
        <v>18.7666015625</v>
      </c>
      <c r="V90" s="0" t="n">
        <v>8.7666015625</v>
      </c>
      <c r="W90" s="0" t="n">
        <v>14.7666015625</v>
      </c>
      <c r="X90" s="0" t="n">
        <v>9.2333984375</v>
      </c>
      <c r="Y90" s="0" t="n">
        <v>20.2333984375</v>
      </c>
      <c r="Z90" s="0" t="n">
        <v>53.2333984375</v>
      </c>
      <c r="AA90" s="0" t="n">
        <v>84.7666015625</v>
      </c>
      <c r="AB90" s="0" t="n">
        <v>10.7666015625</v>
      </c>
      <c r="AC90" s="0" t="n">
        <v>13.7666015625</v>
      </c>
      <c r="AD90" s="0" t="n">
        <v>33.2333984375</v>
      </c>
      <c r="AE90" s="0" t="n">
        <v>28.766601562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2912</v>
      </c>
      <c r="C95" s="0" t="n">
        <v>2983</v>
      </c>
      <c r="D95" s="0" t="n">
        <v>3005</v>
      </c>
      <c r="E95" s="0" t="n">
        <v>3017</v>
      </c>
      <c r="F95" s="0" t="n">
        <v>2893</v>
      </c>
      <c r="G95" s="0" t="n">
        <v>3011</v>
      </c>
      <c r="H95" s="0" t="n">
        <v>2923</v>
      </c>
      <c r="I95" s="0" t="n">
        <v>2945</v>
      </c>
      <c r="J95" s="0" t="n">
        <v>2997</v>
      </c>
      <c r="K95" s="0" t="n">
        <v>2909</v>
      </c>
      <c r="L95" s="0" t="n">
        <v>2981</v>
      </c>
      <c r="M95" s="0" t="n">
        <v>2985</v>
      </c>
      <c r="N95" s="0" t="n">
        <v>2946</v>
      </c>
      <c r="O95" s="0" t="n">
        <v>2956</v>
      </c>
      <c r="P95" s="0" t="n">
        <v>3043</v>
      </c>
      <c r="Q95" s="0" t="n">
        <v>2991</v>
      </c>
      <c r="R95" s="0" t="n">
        <v>2969</v>
      </c>
      <c r="S95" s="0" t="n">
        <v>3032</v>
      </c>
      <c r="T95" s="0" t="n">
        <v>3026</v>
      </c>
      <c r="U95" s="0" t="n">
        <v>2952</v>
      </c>
      <c r="V95" s="0" t="n">
        <v>2965</v>
      </c>
      <c r="W95" s="0" t="n">
        <v>2954</v>
      </c>
      <c r="X95" s="0" t="n">
        <v>2991</v>
      </c>
      <c r="Y95" s="0" t="n">
        <v>2997</v>
      </c>
      <c r="Z95" s="0" t="n">
        <v>3006</v>
      </c>
      <c r="AA95" s="0" t="n">
        <v>2888</v>
      </c>
      <c r="AB95" s="0" t="n">
        <v>2957</v>
      </c>
      <c r="AC95" s="0" t="n">
        <v>2957</v>
      </c>
      <c r="AD95" s="0" t="n">
        <v>3012</v>
      </c>
      <c r="AE95" s="0" t="n">
        <v>2933</v>
      </c>
      <c r="AF95" s="0" t="n">
        <f aca="false">AVERAGE(B95:AE95)</f>
        <v>2971.2</v>
      </c>
      <c r="AG95" s="0" t="n">
        <f aca="false">MIN(B95:AE95)</f>
        <v>2888</v>
      </c>
      <c r="AH95" s="0" t="n">
        <f aca="false">MAX(B95:AE95)</f>
        <v>3043</v>
      </c>
    </row>
    <row r="96" customFormat="false" ht="14.25" hidden="false" customHeight="false" outlineLevel="0" collapsed="false">
      <c r="A96" s="0" t="s">
        <v>75</v>
      </c>
      <c r="B96" s="0" t="n">
        <v>59.199951171875</v>
      </c>
      <c r="C96" s="0" t="n">
        <v>11.800048828125</v>
      </c>
      <c r="D96" s="0" t="n">
        <v>33.800048828125</v>
      </c>
      <c r="E96" s="0" t="n">
        <v>45.800048828125</v>
      </c>
      <c r="F96" s="0" t="n">
        <v>78.199951171875</v>
      </c>
      <c r="G96" s="0" t="n">
        <v>39.800048828125</v>
      </c>
      <c r="H96" s="0" t="n">
        <v>48.199951171875</v>
      </c>
      <c r="I96" s="0" t="n">
        <v>26.199951171875</v>
      </c>
      <c r="J96" s="0" t="n">
        <v>25.800048828125</v>
      </c>
      <c r="K96" s="0" t="n">
        <v>62.199951171875</v>
      </c>
      <c r="L96" s="0" t="n">
        <v>9.800048828125</v>
      </c>
      <c r="M96" s="0" t="n">
        <v>13.800048828125</v>
      </c>
      <c r="N96" s="0" t="n">
        <v>25.199951171875</v>
      </c>
      <c r="O96" s="0" t="n">
        <v>15.199951171875</v>
      </c>
      <c r="P96" s="0" t="n">
        <v>71.800048828125</v>
      </c>
      <c r="Q96" s="0" t="n">
        <v>19.800048828125</v>
      </c>
      <c r="R96" s="0" t="n">
        <v>2.199951171875</v>
      </c>
      <c r="S96" s="0" t="n">
        <v>60.800048828125</v>
      </c>
      <c r="T96" s="0" t="n">
        <v>54.800048828125</v>
      </c>
      <c r="U96" s="0" t="n">
        <v>19.199951171875</v>
      </c>
      <c r="V96" s="0" t="n">
        <v>6.199951171875</v>
      </c>
      <c r="W96" s="0" t="n">
        <v>17.199951171875</v>
      </c>
      <c r="X96" s="0" t="n">
        <v>19.800048828125</v>
      </c>
      <c r="Y96" s="0" t="n">
        <v>25.800048828125</v>
      </c>
      <c r="Z96" s="0" t="n">
        <v>34.800048828125</v>
      </c>
      <c r="AA96" s="0" t="n">
        <v>83.199951171875</v>
      </c>
      <c r="AB96" s="0" t="n">
        <v>14.199951171875</v>
      </c>
      <c r="AC96" s="0" t="n">
        <v>14.199951171875</v>
      </c>
      <c r="AD96" s="0" t="n">
        <v>40.800048828125</v>
      </c>
      <c r="AE96" s="0" t="n">
        <v>38.19995117187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2917</v>
      </c>
      <c r="C101" s="0" t="n">
        <v>2985</v>
      </c>
      <c r="D101" s="0" t="n">
        <v>3006</v>
      </c>
      <c r="E101" s="0" t="n">
        <v>3018</v>
      </c>
      <c r="F101" s="0" t="n">
        <v>2902</v>
      </c>
      <c r="G101" s="0" t="n">
        <v>3008</v>
      </c>
      <c r="H101" s="0" t="n">
        <v>2927</v>
      </c>
      <c r="I101" s="0" t="n">
        <v>2937</v>
      </c>
      <c r="J101" s="0" t="n">
        <v>2996</v>
      </c>
      <c r="K101" s="0" t="n">
        <v>2909</v>
      </c>
      <c r="L101" s="0" t="n">
        <v>2976</v>
      </c>
      <c r="M101" s="0" t="n">
        <v>2986</v>
      </c>
      <c r="N101" s="0" t="n">
        <v>2936</v>
      </c>
      <c r="O101" s="0" t="n">
        <v>2962</v>
      </c>
      <c r="P101" s="0" t="n">
        <v>3039</v>
      </c>
      <c r="Q101" s="0" t="n">
        <v>2977</v>
      </c>
      <c r="R101" s="0" t="n">
        <v>2973</v>
      </c>
      <c r="S101" s="0" t="n">
        <v>3026</v>
      </c>
      <c r="T101" s="0" t="n">
        <v>3028</v>
      </c>
      <c r="U101" s="0" t="n">
        <v>2949</v>
      </c>
      <c r="V101" s="0" t="n">
        <v>2970</v>
      </c>
      <c r="W101" s="0" t="n">
        <v>2960</v>
      </c>
      <c r="X101" s="0" t="n">
        <v>2992</v>
      </c>
      <c r="Y101" s="0" t="n">
        <v>2996</v>
      </c>
      <c r="Z101" s="0" t="n">
        <v>3008</v>
      </c>
      <c r="AA101" s="0" t="n">
        <v>2886</v>
      </c>
      <c r="AB101" s="0" t="n">
        <v>2957</v>
      </c>
      <c r="AC101" s="0" t="n">
        <v>2959</v>
      </c>
      <c r="AD101" s="0" t="n">
        <v>3015</v>
      </c>
      <c r="AE101" s="0" t="n">
        <v>2935</v>
      </c>
      <c r="AF101" s="0" t="n">
        <f aca="false">AVERAGE(B101:AE101)</f>
        <v>2971.16666666667</v>
      </c>
      <c r="AG101" s="0" t="n">
        <f aca="false">MIN(B101:AE101)</f>
        <v>2886</v>
      </c>
      <c r="AH101" s="0" t="n">
        <f aca="false">MAX(B101:AE101)</f>
        <v>3039</v>
      </c>
    </row>
    <row r="102" customFormat="false" ht="14.25" hidden="false" customHeight="false" outlineLevel="0" collapsed="false">
      <c r="A102" s="0" t="s">
        <v>75</v>
      </c>
      <c r="B102" s="0" t="n">
        <v>54.166748046875</v>
      </c>
      <c r="C102" s="0" t="n">
        <v>13.833251953125</v>
      </c>
      <c r="D102" s="0" t="n">
        <v>34.833251953125</v>
      </c>
      <c r="E102" s="0" t="n">
        <v>46.833251953125</v>
      </c>
      <c r="F102" s="0" t="n">
        <v>69.166748046875</v>
      </c>
      <c r="G102" s="0" t="n">
        <v>36.833251953125</v>
      </c>
      <c r="H102" s="0" t="n">
        <v>44.166748046875</v>
      </c>
      <c r="I102" s="0" t="n">
        <v>34.166748046875</v>
      </c>
      <c r="J102" s="0" t="n">
        <v>24.833251953125</v>
      </c>
      <c r="K102" s="0" t="n">
        <v>62.166748046875</v>
      </c>
      <c r="L102" s="0" t="n">
        <v>4.833251953125</v>
      </c>
      <c r="M102" s="0" t="n">
        <v>14.833251953125</v>
      </c>
      <c r="N102" s="0" t="n">
        <v>35.166748046875</v>
      </c>
      <c r="O102" s="0" t="n">
        <v>9.166748046875</v>
      </c>
      <c r="P102" s="0" t="n">
        <v>67.833251953125</v>
      </c>
      <c r="Q102" s="0" t="n">
        <v>5.833251953125</v>
      </c>
      <c r="R102" s="0" t="n">
        <v>1.833251953125</v>
      </c>
      <c r="S102" s="0" t="n">
        <v>54.833251953125</v>
      </c>
      <c r="T102" s="0" t="n">
        <v>56.833251953125</v>
      </c>
      <c r="U102" s="0" t="n">
        <v>22.166748046875</v>
      </c>
      <c r="V102" s="0" t="n">
        <v>1.166748046875</v>
      </c>
      <c r="W102" s="0" t="n">
        <v>11.166748046875</v>
      </c>
      <c r="X102" s="0" t="n">
        <v>20.833251953125</v>
      </c>
      <c r="Y102" s="0" t="n">
        <v>24.833251953125</v>
      </c>
      <c r="Z102" s="0" t="n">
        <v>36.833251953125</v>
      </c>
      <c r="AA102" s="0" t="n">
        <v>85.166748046875</v>
      </c>
      <c r="AB102" s="0" t="n">
        <v>14.166748046875</v>
      </c>
      <c r="AC102" s="0" t="n">
        <v>12.166748046875</v>
      </c>
      <c r="AD102" s="0" t="n">
        <v>43.833251953125</v>
      </c>
      <c r="AE102" s="0" t="n">
        <v>36.16674804687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3287</v>
      </c>
      <c r="C107" s="0" t="n">
        <v>3351</v>
      </c>
      <c r="D107" s="0" t="n">
        <v>3382</v>
      </c>
      <c r="E107" s="0" t="n">
        <v>3372</v>
      </c>
      <c r="F107" s="0" t="n">
        <v>3273</v>
      </c>
      <c r="G107" s="0" t="n">
        <v>3372</v>
      </c>
      <c r="H107" s="0" t="n">
        <v>3291</v>
      </c>
      <c r="I107" s="0" t="n">
        <v>3309</v>
      </c>
      <c r="J107" s="0" t="n">
        <v>3365</v>
      </c>
      <c r="K107" s="0" t="n">
        <v>3275</v>
      </c>
      <c r="L107" s="0" t="n">
        <v>3337</v>
      </c>
      <c r="M107" s="0" t="n">
        <v>3352</v>
      </c>
      <c r="N107" s="0" t="n">
        <v>3315</v>
      </c>
      <c r="O107" s="0" t="n">
        <v>3328</v>
      </c>
      <c r="P107" s="0" t="n">
        <v>3404</v>
      </c>
      <c r="Q107" s="0" t="n">
        <v>3350</v>
      </c>
      <c r="R107" s="0" t="n">
        <v>3340</v>
      </c>
      <c r="S107" s="0" t="n">
        <v>3394</v>
      </c>
      <c r="T107" s="0" t="n">
        <v>3392</v>
      </c>
      <c r="U107" s="0" t="n">
        <v>3322</v>
      </c>
      <c r="V107" s="0" t="n">
        <v>3328</v>
      </c>
      <c r="W107" s="0" t="n">
        <v>3335</v>
      </c>
      <c r="X107" s="0" t="n">
        <v>3346</v>
      </c>
      <c r="Y107" s="0" t="n">
        <v>3364</v>
      </c>
      <c r="Z107" s="0" t="n">
        <v>3391</v>
      </c>
      <c r="AA107" s="0" t="n">
        <v>3260</v>
      </c>
      <c r="AB107" s="0" t="n">
        <v>3311</v>
      </c>
      <c r="AC107" s="0" t="n">
        <v>3329</v>
      </c>
      <c r="AD107" s="0" t="n">
        <v>3368</v>
      </c>
      <c r="AE107" s="0" t="n">
        <v>3299</v>
      </c>
      <c r="AF107" s="0" t="n">
        <f aca="false">AVERAGE(B107:AE107)</f>
        <v>3338.06666666667</v>
      </c>
      <c r="AG107" s="0" t="n">
        <f aca="false">MIN(B107:AE107)</f>
        <v>3260</v>
      </c>
      <c r="AH107" s="0" t="n">
        <f aca="false">MAX(B107:AE107)</f>
        <v>3404</v>
      </c>
    </row>
    <row r="108" customFormat="false" ht="14.25" hidden="false" customHeight="false" outlineLevel="0" collapsed="false">
      <c r="A108" s="0" t="s">
        <v>75</v>
      </c>
      <c r="B108" s="0" t="n">
        <v>51.066650390625</v>
      </c>
      <c r="C108" s="0" t="n">
        <v>12.933349609375</v>
      </c>
      <c r="D108" s="0" t="n">
        <v>43.933349609375</v>
      </c>
      <c r="E108" s="0" t="n">
        <v>33.933349609375</v>
      </c>
      <c r="F108" s="0" t="n">
        <v>65.066650390625</v>
      </c>
      <c r="G108" s="0" t="n">
        <v>33.933349609375</v>
      </c>
      <c r="H108" s="0" t="n">
        <v>47.066650390625</v>
      </c>
      <c r="I108" s="0" t="n">
        <v>29.066650390625</v>
      </c>
      <c r="J108" s="0" t="n">
        <v>26.933349609375</v>
      </c>
      <c r="K108" s="0" t="n">
        <v>63.066650390625</v>
      </c>
      <c r="L108" s="0" t="n">
        <v>1.066650390625</v>
      </c>
      <c r="M108" s="0" t="n">
        <v>13.933349609375</v>
      </c>
      <c r="N108" s="0" t="n">
        <v>23.066650390625</v>
      </c>
      <c r="O108" s="0" t="n">
        <v>10.066650390625</v>
      </c>
      <c r="P108" s="0" t="n">
        <v>65.933349609375</v>
      </c>
      <c r="Q108" s="0" t="n">
        <v>11.933349609375</v>
      </c>
      <c r="R108" s="0" t="n">
        <v>1.933349609375</v>
      </c>
      <c r="S108" s="0" t="n">
        <v>55.933349609375</v>
      </c>
      <c r="T108" s="0" t="n">
        <v>53.933349609375</v>
      </c>
      <c r="U108" s="0" t="n">
        <v>16.066650390625</v>
      </c>
      <c r="V108" s="0" t="n">
        <v>10.066650390625</v>
      </c>
      <c r="W108" s="0" t="n">
        <v>3.066650390625</v>
      </c>
      <c r="X108" s="0" t="n">
        <v>7.933349609375</v>
      </c>
      <c r="Y108" s="0" t="n">
        <v>25.933349609375</v>
      </c>
      <c r="Z108" s="0" t="n">
        <v>52.933349609375</v>
      </c>
      <c r="AA108" s="0" t="n">
        <v>78.066650390625</v>
      </c>
      <c r="AB108" s="0" t="n">
        <v>27.066650390625</v>
      </c>
      <c r="AC108" s="0" t="n">
        <v>9.066650390625</v>
      </c>
      <c r="AD108" s="0" t="n">
        <v>29.933349609375</v>
      </c>
      <c r="AE108" s="0" t="n">
        <v>39.06665039062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3290</v>
      </c>
      <c r="C113" s="0" t="n">
        <v>3356</v>
      </c>
      <c r="D113" s="0" t="n">
        <v>3380</v>
      </c>
      <c r="E113" s="0" t="n">
        <v>3373</v>
      </c>
      <c r="F113" s="0" t="n">
        <v>3269</v>
      </c>
      <c r="G113" s="0" t="n">
        <v>3377</v>
      </c>
      <c r="H113" s="0" t="n">
        <v>3293</v>
      </c>
      <c r="I113" s="0" t="n">
        <v>3313</v>
      </c>
      <c r="J113" s="0" t="n">
        <v>3365</v>
      </c>
      <c r="K113" s="0" t="n">
        <v>3274</v>
      </c>
      <c r="L113" s="0" t="n">
        <v>3342</v>
      </c>
      <c r="M113" s="0" t="n">
        <v>3356</v>
      </c>
      <c r="N113" s="0" t="n">
        <v>3313</v>
      </c>
      <c r="O113" s="0" t="n">
        <v>3330</v>
      </c>
      <c r="P113" s="0" t="n">
        <v>3404</v>
      </c>
      <c r="Q113" s="0" t="n">
        <v>3353</v>
      </c>
      <c r="R113" s="0" t="n">
        <v>3343</v>
      </c>
      <c r="S113" s="0" t="n">
        <v>3397</v>
      </c>
      <c r="T113" s="0" t="n">
        <v>3394</v>
      </c>
      <c r="U113" s="0" t="n">
        <v>3319</v>
      </c>
      <c r="V113" s="0" t="n">
        <v>3330</v>
      </c>
      <c r="W113" s="0" t="n">
        <v>3332</v>
      </c>
      <c r="X113" s="0" t="n">
        <v>3337</v>
      </c>
      <c r="Y113" s="0" t="n">
        <v>3365</v>
      </c>
      <c r="Z113" s="0" t="n">
        <v>3386</v>
      </c>
      <c r="AA113" s="0" t="n">
        <v>3259</v>
      </c>
      <c r="AB113" s="0" t="n">
        <v>3313</v>
      </c>
      <c r="AC113" s="0" t="n">
        <v>3332</v>
      </c>
      <c r="AD113" s="0" t="n">
        <v>3372</v>
      </c>
      <c r="AE113" s="0" t="n">
        <v>3296</v>
      </c>
      <c r="AF113" s="0" t="n">
        <f aca="false">AVERAGE(B113:AE113)</f>
        <v>3338.76666666667</v>
      </c>
      <c r="AG113" s="0" t="n">
        <f aca="false">MIN(B113:AE113)</f>
        <v>3259</v>
      </c>
      <c r="AH113" s="0" t="n">
        <f aca="false">MAX(B113:AE113)</f>
        <v>3404</v>
      </c>
    </row>
    <row r="114" customFormat="false" ht="14.25" hidden="false" customHeight="false" outlineLevel="0" collapsed="false">
      <c r="A114" s="0" t="s">
        <v>75</v>
      </c>
      <c r="B114" s="0" t="n">
        <v>48.7666015625</v>
      </c>
      <c r="C114" s="0" t="n">
        <v>17.2333984375</v>
      </c>
      <c r="D114" s="0" t="n">
        <v>41.2333984375</v>
      </c>
      <c r="E114" s="0" t="n">
        <v>34.2333984375</v>
      </c>
      <c r="F114" s="0" t="n">
        <v>69.7666015625</v>
      </c>
      <c r="G114" s="0" t="n">
        <v>38.2333984375</v>
      </c>
      <c r="H114" s="0" t="n">
        <v>45.7666015625</v>
      </c>
      <c r="I114" s="0" t="n">
        <v>25.7666015625</v>
      </c>
      <c r="J114" s="0" t="n">
        <v>26.2333984375</v>
      </c>
      <c r="K114" s="0" t="n">
        <v>64.7666015625</v>
      </c>
      <c r="L114" s="0" t="n">
        <v>3.2333984375</v>
      </c>
      <c r="M114" s="0" t="n">
        <v>17.2333984375</v>
      </c>
      <c r="N114" s="0" t="n">
        <v>25.7666015625</v>
      </c>
      <c r="O114" s="0" t="n">
        <v>8.7666015625</v>
      </c>
      <c r="P114" s="0" t="n">
        <v>65.2333984375</v>
      </c>
      <c r="Q114" s="0" t="n">
        <v>14.2333984375</v>
      </c>
      <c r="R114" s="0" t="n">
        <v>4.2333984375</v>
      </c>
      <c r="S114" s="0" t="n">
        <v>58.2333984375</v>
      </c>
      <c r="T114" s="0" t="n">
        <v>55.2333984375</v>
      </c>
      <c r="U114" s="0" t="n">
        <v>19.7666015625</v>
      </c>
      <c r="V114" s="0" t="n">
        <v>8.7666015625</v>
      </c>
      <c r="W114" s="0" t="n">
        <v>6.7666015625</v>
      </c>
      <c r="X114" s="0" t="n">
        <v>1.7666015625</v>
      </c>
      <c r="Y114" s="0" t="n">
        <v>26.2333984375</v>
      </c>
      <c r="Z114" s="0" t="n">
        <v>47.2333984375</v>
      </c>
      <c r="AA114" s="0" t="n">
        <v>79.7666015625</v>
      </c>
      <c r="AB114" s="0" t="n">
        <v>25.7666015625</v>
      </c>
      <c r="AC114" s="0" t="n">
        <v>6.7666015625</v>
      </c>
      <c r="AD114" s="0" t="n">
        <v>33.2333984375</v>
      </c>
      <c r="AE114" s="0" t="n">
        <v>42.766601562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3288</v>
      </c>
      <c r="C119" s="0" t="n">
        <v>3354</v>
      </c>
      <c r="D119" s="0" t="n">
        <v>3372</v>
      </c>
      <c r="E119" s="0" t="n">
        <v>3377</v>
      </c>
      <c r="F119" s="0" t="n">
        <v>3270</v>
      </c>
      <c r="G119" s="0" t="n">
        <v>3377</v>
      </c>
      <c r="H119" s="0" t="n">
        <v>3291</v>
      </c>
      <c r="I119" s="0" t="n">
        <v>3311</v>
      </c>
      <c r="J119" s="0" t="n">
        <v>3362</v>
      </c>
      <c r="K119" s="0" t="n">
        <v>3274</v>
      </c>
      <c r="L119" s="0" t="n">
        <v>3338</v>
      </c>
      <c r="M119" s="0" t="n">
        <v>3357</v>
      </c>
      <c r="N119" s="0" t="n">
        <v>3311</v>
      </c>
      <c r="O119" s="0" t="n">
        <v>3334</v>
      </c>
      <c r="P119" s="0" t="n">
        <v>3402</v>
      </c>
      <c r="Q119" s="0" t="n">
        <v>3353</v>
      </c>
      <c r="R119" s="0" t="n">
        <v>3340</v>
      </c>
      <c r="S119" s="0" t="n">
        <v>3403</v>
      </c>
      <c r="T119" s="0" t="n">
        <v>3386</v>
      </c>
      <c r="U119" s="0" t="n">
        <v>3318</v>
      </c>
      <c r="V119" s="0" t="n">
        <v>3336</v>
      </c>
      <c r="W119" s="0" t="n">
        <v>3329</v>
      </c>
      <c r="X119" s="0" t="n">
        <v>3340</v>
      </c>
      <c r="Y119" s="0" t="n">
        <v>3364</v>
      </c>
      <c r="Z119" s="0" t="n">
        <v>3376</v>
      </c>
      <c r="AA119" s="0" t="n">
        <v>3254</v>
      </c>
      <c r="AB119" s="0" t="n">
        <v>3309</v>
      </c>
      <c r="AC119" s="0" t="n">
        <v>3327</v>
      </c>
      <c r="AD119" s="0" t="n">
        <v>3375</v>
      </c>
      <c r="AE119" s="0" t="n">
        <v>3312</v>
      </c>
      <c r="AF119" s="0" t="n">
        <f aca="false">AVERAGE(B119:AE119)</f>
        <v>3338</v>
      </c>
      <c r="AG119" s="0" t="n">
        <f aca="false">MIN(B119:AE119)</f>
        <v>3254</v>
      </c>
      <c r="AH119" s="0" t="n">
        <f aca="false">MAX(B119:AE119)</f>
        <v>3403</v>
      </c>
    </row>
    <row r="120" customFormat="false" ht="14.25" hidden="false" customHeight="false" outlineLevel="0" collapsed="false">
      <c r="A120" s="0" t="s">
        <v>75</v>
      </c>
      <c r="B120" s="0" t="n">
        <v>50</v>
      </c>
      <c r="C120" s="0" t="n">
        <v>16</v>
      </c>
      <c r="D120" s="0" t="n">
        <v>34</v>
      </c>
      <c r="E120" s="0" t="n">
        <v>39</v>
      </c>
      <c r="F120" s="0" t="n">
        <v>68</v>
      </c>
      <c r="G120" s="0" t="n">
        <v>39</v>
      </c>
      <c r="H120" s="0" t="n">
        <v>47</v>
      </c>
      <c r="I120" s="0" t="n">
        <v>27</v>
      </c>
      <c r="J120" s="0" t="n">
        <v>24</v>
      </c>
      <c r="K120" s="0" t="n">
        <v>64</v>
      </c>
      <c r="L120" s="0" t="n">
        <v>0</v>
      </c>
      <c r="M120" s="0" t="n">
        <v>19</v>
      </c>
      <c r="N120" s="0" t="n">
        <v>27</v>
      </c>
      <c r="O120" s="0" t="n">
        <v>4</v>
      </c>
      <c r="P120" s="0" t="n">
        <v>64</v>
      </c>
      <c r="Q120" s="0" t="n">
        <v>15</v>
      </c>
      <c r="R120" s="0" t="n">
        <v>2</v>
      </c>
      <c r="S120" s="0" t="n">
        <v>65</v>
      </c>
      <c r="T120" s="0" t="n">
        <v>48</v>
      </c>
      <c r="U120" s="0" t="n">
        <v>20</v>
      </c>
      <c r="V120" s="0" t="n">
        <v>2</v>
      </c>
      <c r="W120" s="0" t="n">
        <v>9</v>
      </c>
      <c r="X120" s="0" t="n">
        <v>2</v>
      </c>
      <c r="Y120" s="0" t="n">
        <v>26</v>
      </c>
      <c r="Z120" s="0" t="n">
        <v>38</v>
      </c>
      <c r="AA120" s="0" t="n">
        <v>84</v>
      </c>
      <c r="AB120" s="0" t="n">
        <v>29</v>
      </c>
      <c r="AC120" s="0" t="n">
        <v>11</v>
      </c>
      <c r="AD120" s="0" t="n">
        <v>37</v>
      </c>
      <c r="AE120" s="0" t="n">
        <v>26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3304</v>
      </c>
      <c r="C125" s="0" t="n">
        <v>3347</v>
      </c>
      <c r="D125" s="0" t="n">
        <v>3371</v>
      </c>
      <c r="E125" s="0" t="n">
        <v>3374</v>
      </c>
      <c r="F125" s="0" t="n">
        <v>3282</v>
      </c>
      <c r="G125" s="0" t="n">
        <v>3377</v>
      </c>
      <c r="H125" s="0" t="n">
        <v>3286</v>
      </c>
      <c r="I125" s="0" t="n">
        <v>3323</v>
      </c>
      <c r="J125" s="0" t="n">
        <v>3365</v>
      </c>
      <c r="K125" s="0" t="n">
        <v>3284</v>
      </c>
      <c r="L125" s="0" t="n">
        <v>3344</v>
      </c>
      <c r="M125" s="0" t="n">
        <v>3351</v>
      </c>
      <c r="N125" s="0" t="n">
        <v>3318</v>
      </c>
      <c r="O125" s="0" t="n">
        <v>3330</v>
      </c>
      <c r="P125" s="0" t="n">
        <v>3394</v>
      </c>
      <c r="Q125" s="0" t="n">
        <v>3361</v>
      </c>
      <c r="R125" s="0" t="n">
        <v>3344</v>
      </c>
      <c r="S125" s="0" t="n">
        <v>3403</v>
      </c>
      <c r="T125" s="0" t="n">
        <v>3388</v>
      </c>
      <c r="U125" s="0" t="n">
        <v>3314</v>
      </c>
      <c r="V125" s="0" t="n">
        <v>3333</v>
      </c>
      <c r="W125" s="0" t="n">
        <v>3330</v>
      </c>
      <c r="X125" s="0" t="n">
        <v>3340</v>
      </c>
      <c r="Y125" s="0" t="n">
        <v>3360</v>
      </c>
      <c r="Z125" s="0" t="n">
        <v>3369</v>
      </c>
      <c r="AA125" s="0" t="n">
        <v>3265</v>
      </c>
      <c r="AB125" s="0" t="n">
        <v>3317</v>
      </c>
      <c r="AC125" s="0" t="n">
        <v>3325</v>
      </c>
      <c r="AD125" s="0" t="n">
        <v>3376</v>
      </c>
      <c r="AE125" s="0" t="n">
        <v>3310</v>
      </c>
      <c r="AF125" s="0" t="n">
        <f aca="false">AVERAGE(B125:AE125)</f>
        <v>3339.5</v>
      </c>
      <c r="AG125" s="0" t="n">
        <f aca="false">MIN(B125:AE125)</f>
        <v>3265</v>
      </c>
      <c r="AH125" s="0" t="n">
        <f aca="false">MAX(B125:AE125)</f>
        <v>3403</v>
      </c>
    </row>
    <row r="126" customFormat="false" ht="14.25" hidden="false" customHeight="false" outlineLevel="0" collapsed="false">
      <c r="A126" s="0" t="s">
        <v>75</v>
      </c>
      <c r="B126" s="0" t="n">
        <v>35.5</v>
      </c>
      <c r="C126" s="0" t="n">
        <v>7.5</v>
      </c>
      <c r="D126" s="0" t="n">
        <v>31.5</v>
      </c>
      <c r="E126" s="0" t="n">
        <v>34.5</v>
      </c>
      <c r="F126" s="0" t="n">
        <v>57.5</v>
      </c>
      <c r="G126" s="0" t="n">
        <v>37.5</v>
      </c>
      <c r="H126" s="0" t="n">
        <v>53.5</v>
      </c>
      <c r="I126" s="0" t="n">
        <v>16.5</v>
      </c>
      <c r="J126" s="0" t="n">
        <v>25.5</v>
      </c>
      <c r="K126" s="0" t="n">
        <v>55.5</v>
      </c>
      <c r="L126" s="0" t="n">
        <v>4.5</v>
      </c>
      <c r="M126" s="0" t="n">
        <v>11.5</v>
      </c>
      <c r="N126" s="0" t="n">
        <v>21.5</v>
      </c>
      <c r="O126" s="0" t="n">
        <v>9.5</v>
      </c>
      <c r="P126" s="0" t="n">
        <v>54.5</v>
      </c>
      <c r="Q126" s="0" t="n">
        <v>21.5</v>
      </c>
      <c r="R126" s="0" t="n">
        <v>4.5</v>
      </c>
      <c r="S126" s="0" t="n">
        <v>63.5</v>
      </c>
      <c r="T126" s="0" t="n">
        <v>48.5</v>
      </c>
      <c r="U126" s="0" t="n">
        <v>25.5</v>
      </c>
      <c r="V126" s="0" t="n">
        <v>6.5</v>
      </c>
      <c r="W126" s="0" t="n">
        <v>9.5</v>
      </c>
      <c r="X126" s="0" t="n">
        <v>0.5</v>
      </c>
      <c r="Y126" s="0" t="n">
        <v>20.5</v>
      </c>
      <c r="Z126" s="0" t="n">
        <v>29.5</v>
      </c>
      <c r="AA126" s="0" t="n">
        <v>74.5</v>
      </c>
      <c r="AB126" s="0" t="n">
        <v>22.5</v>
      </c>
      <c r="AC126" s="0" t="n">
        <v>14.5</v>
      </c>
      <c r="AD126" s="0" t="n">
        <v>36.5</v>
      </c>
      <c r="AE126" s="0" t="n">
        <v>29.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2896</v>
      </c>
      <c r="C131" s="0" t="n">
        <v>2866</v>
      </c>
      <c r="D131" s="0" t="n">
        <v>2922</v>
      </c>
      <c r="E131" s="0" t="n">
        <v>2941</v>
      </c>
      <c r="F131" s="0" t="n">
        <v>2800</v>
      </c>
      <c r="G131" s="0" t="n">
        <v>2924</v>
      </c>
      <c r="H131" s="0" t="n">
        <v>2863</v>
      </c>
      <c r="I131" s="0" t="n">
        <v>2885</v>
      </c>
      <c r="J131" s="0" t="n">
        <v>2890</v>
      </c>
      <c r="K131" s="0" t="n">
        <v>2815</v>
      </c>
      <c r="L131" s="0" t="n">
        <v>2914</v>
      </c>
      <c r="M131" s="0" t="n">
        <v>2918</v>
      </c>
      <c r="N131" s="0" t="n">
        <v>2870</v>
      </c>
      <c r="O131" s="0" t="n">
        <v>2917</v>
      </c>
      <c r="P131" s="0" t="n">
        <v>2956</v>
      </c>
      <c r="Q131" s="0" t="n">
        <v>2907</v>
      </c>
      <c r="R131" s="0" t="n">
        <v>2907</v>
      </c>
      <c r="S131" s="0" t="n">
        <v>2962</v>
      </c>
      <c r="T131" s="0" t="n">
        <v>2919</v>
      </c>
      <c r="U131" s="0" t="n">
        <v>2885</v>
      </c>
      <c r="V131" s="0" t="n">
        <v>2875</v>
      </c>
      <c r="W131" s="0" t="n">
        <v>2897</v>
      </c>
      <c r="X131" s="0" t="n">
        <v>2891</v>
      </c>
      <c r="Y131" s="0" t="n">
        <v>2926</v>
      </c>
      <c r="Z131" s="0" t="n">
        <v>2913</v>
      </c>
      <c r="AA131" s="0" t="n">
        <v>2841</v>
      </c>
      <c r="AB131" s="0" t="n">
        <v>2872</v>
      </c>
      <c r="AC131" s="0" t="n">
        <v>2876</v>
      </c>
      <c r="AD131" s="0" t="n">
        <v>2873</v>
      </c>
      <c r="AE131" s="0" t="n">
        <v>2888</v>
      </c>
      <c r="AF131" s="0" t="n">
        <f aca="false">AVERAGE(B131:AE131)</f>
        <v>2893.63333333333</v>
      </c>
      <c r="AG131" s="0" t="n">
        <f aca="false">MIN(B131:AE131)</f>
        <v>2800</v>
      </c>
      <c r="AH131" s="0" t="n">
        <f aca="false">MAX(B131:AE131)</f>
        <v>2962</v>
      </c>
    </row>
    <row r="132" customFormat="false" ht="14.25" hidden="false" customHeight="false" outlineLevel="0" collapsed="false">
      <c r="A132" s="0" t="s">
        <v>75</v>
      </c>
      <c r="B132" s="0" t="n">
        <v>2.36669921875</v>
      </c>
      <c r="C132" s="0" t="n">
        <v>27.63330078125</v>
      </c>
      <c r="D132" s="0" t="n">
        <v>28.36669921875</v>
      </c>
      <c r="E132" s="0" t="n">
        <v>47.36669921875</v>
      </c>
      <c r="F132" s="0" t="n">
        <v>93.63330078125</v>
      </c>
      <c r="G132" s="0" t="n">
        <v>30.36669921875</v>
      </c>
      <c r="H132" s="0" t="n">
        <v>30.63330078125</v>
      </c>
      <c r="I132" s="0" t="n">
        <v>8.63330078125</v>
      </c>
      <c r="J132" s="0" t="n">
        <v>3.63330078125</v>
      </c>
      <c r="K132" s="0" t="n">
        <v>78.63330078125</v>
      </c>
      <c r="L132" s="0" t="n">
        <v>20.36669921875</v>
      </c>
      <c r="M132" s="0" t="n">
        <v>24.36669921875</v>
      </c>
      <c r="N132" s="0" t="n">
        <v>23.63330078125</v>
      </c>
      <c r="O132" s="0" t="n">
        <v>23.36669921875</v>
      </c>
      <c r="P132" s="0" t="n">
        <v>62.36669921875</v>
      </c>
      <c r="Q132" s="0" t="n">
        <v>13.36669921875</v>
      </c>
      <c r="R132" s="0" t="n">
        <v>13.36669921875</v>
      </c>
      <c r="S132" s="0" t="n">
        <v>68.36669921875</v>
      </c>
      <c r="T132" s="0" t="n">
        <v>25.36669921875</v>
      </c>
      <c r="U132" s="0" t="n">
        <v>8.63330078125</v>
      </c>
      <c r="V132" s="0" t="n">
        <v>18.63330078125</v>
      </c>
      <c r="W132" s="0" t="n">
        <v>3.36669921875</v>
      </c>
      <c r="X132" s="0" t="n">
        <v>2.63330078125</v>
      </c>
      <c r="Y132" s="0" t="n">
        <v>32.36669921875</v>
      </c>
      <c r="Z132" s="0" t="n">
        <v>19.36669921875</v>
      </c>
      <c r="AA132" s="0" t="n">
        <v>52.63330078125</v>
      </c>
      <c r="AB132" s="0" t="n">
        <v>21.63330078125</v>
      </c>
      <c r="AC132" s="0" t="n">
        <v>17.63330078125</v>
      </c>
      <c r="AD132" s="0" t="n">
        <v>20.63330078125</v>
      </c>
      <c r="AE132" s="0" t="n">
        <v>5.6333007812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2891</v>
      </c>
      <c r="C137" s="0" t="n">
        <v>2857</v>
      </c>
      <c r="D137" s="0" t="n">
        <v>2927</v>
      </c>
      <c r="E137" s="0" t="n">
        <v>2951</v>
      </c>
      <c r="F137" s="0" t="n">
        <v>2787</v>
      </c>
      <c r="G137" s="0" t="n">
        <v>2925</v>
      </c>
      <c r="H137" s="0" t="n">
        <v>2866</v>
      </c>
      <c r="I137" s="0" t="n">
        <v>2885</v>
      </c>
      <c r="J137" s="0" t="n">
        <v>2889</v>
      </c>
      <c r="K137" s="0" t="n">
        <v>2829</v>
      </c>
      <c r="L137" s="0" t="n">
        <v>2915</v>
      </c>
      <c r="M137" s="0" t="n">
        <v>2924</v>
      </c>
      <c r="N137" s="0" t="n">
        <v>2870</v>
      </c>
      <c r="O137" s="0" t="n">
        <v>2921</v>
      </c>
      <c r="P137" s="0" t="n">
        <v>2955</v>
      </c>
      <c r="Q137" s="0" t="n">
        <v>2911</v>
      </c>
      <c r="R137" s="0" t="n">
        <v>2900</v>
      </c>
      <c r="S137" s="0" t="n">
        <v>2949</v>
      </c>
      <c r="T137" s="0" t="n">
        <v>2930</v>
      </c>
      <c r="U137" s="0" t="n">
        <v>2890</v>
      </c>
      <c r="V137" s="0" t="n">
        <v>2879</v>
      </c>
      <c r="W137" s="0" t="n">
        <v>2907</v>
      </c>
      <c r="X137" s="0" t="n">
        <v>2884</v>
      </c>
      <c r="Y137" s="0" t="n">
        <v>2931</v>
      </c>
      <c r="Z137" s="0" t="n">
        <v>2911</v>
      </c>
      <c r="AA137" s="0" t="n">
        <v>2838</v>
      </c>
      <c r="AB137" s="0" t="n">
        <v>2879</v>
      </c>
      <c r="AC137" s="0" t="n">
        <v>2874</v>
      </c>
      <c r="AD137" s="0" t="n">
        <v>2886</v>
      </c>
      <c r="AE137" s="0" t="n">
        <v>2887</v>
      </c>
      <c r="AF137" s="0" t="n">
        <f aca="false">AVERAGE(B137:AE137)</f>
        <v>2894.93333333333</v>
      </c>
      <c r="AG137" s="0" t="n">
        <f aca="false">MIN(B137:AE137)</f>
        <v>2787</v>
      </c>
      <c r="AH137" s="0" t="n">
        <f aca="false">MAX(B137:AE137)</f>
        <v>2955</v>
      </c>
    </row>
    <row r="138" customFormat="false" ht="14.25" hidden="false" customHeight="false" outlineLevel="0" collapsed="false">
      <c r="A138" s="0" t="s">
        <v>75</v>
      </c>
      <c r="B138" s="0" t="n">
        <v>3.933349609375</v>
      </c>
      <c r="C138" s="0" t="n">
        <v>37.933349609375</v>
      </c>
      <c r="D138" s="0" t="n">
        <v>32.066650390625</v>
      </c>
      <c r="E138" s="0" t="n">
        <v>56.066650390625</v>
      </c>
      <c r="F138" s="0" t="n">
        <v>107.933349609375</v>
      </c>
      <c r="G138" s="0" t="n">
        <v>30.066650390625</v>
      </c>
      <c r="H138" s="0" t="n">
        <v>28.933349609375</v>
      </c>
      <c r="I138" s="0" t="n">
        <v>9.933349609375</v>
      </c>
      <c r="J138" s="0" t="n">
        <v>5.933349609375</v>
      </c>
      <c r="K138" s="0" t="n">
        <v>65.933349609375</v>
      </c>
      <c r="L138" s="0" t="n">
        <v>20.066650390625</v>
      </c>
      <c r="M138" s="0" t="n">
        <v>29.066650390625</v>
      </c>
      <c r="N138" s="0" t="n">
        <v>24.933349609375</v>
      </c>
      <c r="O138" s="0" t="n">
        <v>26.066650390625</v>
      </c>
      <c r="P138" s="0" t="n">
        <v>60.066650390625</v>
      </c>
      <c r="Q138" s="0" t="n">
        <v>16.066650390625</v>
      </c>
      <c r="R138" s="0" t="n">
        <v>5.066650390625</v>
      </c>
      <c r="S138" s="0" t="n">
        <v>54.066650390625</v>
      </c>
      <c r="T138" s="0" t="n">
        <v>35.066650390625</v>
      </c>
      <c r="U138" s="0" t="n">
        <v>4.933349609375</v>
      </c>
      <c r="V138" s="0" t="n">
        <v>15.933349609375</v>
      </c>
      <c r="W138" s="0" t="n">
        <v>12.066650390625</v>
      </c>
      <c r="X138" s="0" t="n">
        <v>10.933349609375</v>
      </c>
      <c r="Y138" s="0" t="n">
        <v>36.066650390625</v>
      </c>
      <c r="Z138" s="0" t="n">
        <v>16.066650390625</v>
      </c>
      <c r="AA138" s="0" t="n">
        <v>56.933349609375</v>
      </c>
      <c r="AB138" s="0" t="n">
        <v>15.933349609375</v>
      </c>
      <c r="AC138" s="0" t="n">
        <v>20.933349609375</v>
      </c>
      <c r="AD138" s="0" t="n">
        <v>8.933349609375</v>
      </c>
      <c r="AE138" s="0" t="n">
        <v>7.93334960937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2630</v>
      </c>
      <c r="C143" s="0" t="n">
        <v>2640</v>
      </c>
      <c r="D143" s="0" t="n">
        <v>2715</v>
      </c>
      <c r="E143" s="0" t="n">
        <v>2715</v>
      </c>
      <c r="F143" s="0" t="n">
        <v>2569</v>
      </c>
      <c r="G143" s="0" t="n">
        <v>2685</v>
      </c>
      <c r="H143" s="0" t="n">
        <v>2617</v>
      </c>
      <c r="I143" s="0" t="n">
        <v>2636</v>
      </c>
      <c r="J143" s="0" t="n">
        <v>2666</v>
      </c>
      <c r="K143" s="0" t="n">
        <v>2579</v>
      </c>
      <c r="L143" s="0" t="n">
        <v>2690</v>
      </c>
      <c r="M143" s="0" t="n">
        <v>2685</v>
      </c>
      <c r="N143" s="0" t="n">
        <v>2631</v>
      </c>
      <c r="O143" s="0" t="n">
        <v>2691</v>
      </c>
      <c r="P143" s="0" t="n">
        <v>2695</v>
      </c>
      <c r="Q143" s="0" t="n">
        <v>2668</v>
      </c>
      <c r="R143" s="0" t="n">
        <v>2668</v>
      </c>
      <c r="S143" s="0" t="n">
        <v>2701</v>
      </c>
      <c r="T143" s="0" t="n">
        <v>2676</v>
      </c>
      <c r="U143" s="0" t="n">
        <v>2659</v>
      </c>
      <c r="V143" s="0" t="n">
        <v>2658</v>
      </c>
      <c r="W143" s="0" t="n">
        <v>2664</v>
      </c>
      <c r="X143" s="0" t="n">
        <v>2637</v>
      </c>
      <c r="Y143" s="0" t="n">
        <v>2691</v>
      </c>
      <c r="Z143" s="0" t="n">
        <v>2656</v>
      </c>
      <c r="AA143" s="0" t="n">
        <v>2584</v>
      </c>
      <c r="AB143" s="0" t="n">
        <v>2637</v>
      </c>
      <c r="AC143" s="0" t="n">
        <v>2636</v>
      </c>
      <c r="AD143" s="0" t="n">
        <v>2644</v>
      </c>
      <c r="AE143" s="0" t="n">
        <v>2648</v>
      </c>
      <c r="AF143" s="0" t="n">
        <f aca="false">AVERAGE(B143:AE143)</f>
        <v>2655.7</v>
      </c>
      <c r="AG143" s="0" t="n">
        <f aca="false">MIN(B143:AE143)</f>
        <v>2569</v>
      </c>
      <c r="AH143" s="0" t="n">
        <f aca="false">MAX(B143:AE143)</f>
        <v>2715</v>
      </c>
    </row>
    <row r="144" customFormat="false" ht="14.25" hidden="false" customHeight="false" outlineLevel="0" collapsed="false">
      <c r="A144" s="0" t="s">
        <v>75</v>
      </c>
      <c r="B144" s="0" t="n">
        <v>25.699951171875</v>
      </c>
      <c r="C144" s="0" t="n">
        <v>15.699951171875</v>
      </c>
      <c r="D144" s="0" t="n">
        <v>59.300048828125</v>
      </c>
      <c r="E144" s="0" t="n">
        <v>59.300048828125</v>
      </c>
      <c r="F144" s="0" t="n">
        <v>86.699951171875</v>
      </c>
      <c r="G144" s="0" t="n">
        <v>29.300048828125</v>
      </c>
      <c r="H144" s="0" t="n">
        <v>38.699951171875</v>
      </c>
      <c r="I144" s="0" t="n">
        <v>19.699951171875</v>
      </c>
      <c r="J144" s="0" t="n">
        <v>10.300048828125</v>
      </c>
      <c r="K144" s="0" t="n">
        <v>76.699951171875</v>
      </c>
      <c r="L144" s="0" t="n">
        <v>34.300048828125</v>
      </c>
      <c r="M144" s="0" t="n">
        <v>29.300048828125</v>
      </c>
      <c r="N144" s="0" t="n">
        <v>24.699951171875</v>
      </c>
      <c r="O144" s="0" t="n">
        <v>35.300048828125</v>
      </c>
      <c r="P144" s="0" t="n">
        <v>39.300048828125</v>
      </c>
      <c r="Q144" s="0" t="n">
        <v>12.300048828125</v>
      </c>
      <c r="R144" s="0" t="n">
        <v>12.300048828125</v>
      </c>
      <c r="S144" s="0" t="n">
        <v>45.300048828125</v>
      </c>
      <c r="T144" s="0" t="n">
        <v>20.300048828125</v>
      </c>
      <c r="U144" s="0" t="n">
        <v>3.300048828125</v>
      </c>
      <c r="V144" s="0" t="n">
        <v>2.300048828125</v>
      </c>
      <c r="W144" s="0" t="n">
        <v>8.300048828125</v>
      </c>
      <c r="X144" s="0" t="n">
        <v>18.699951171875</v>
      </c>
      <c r="Y144" s="0" t="n">
        <v>35.300048828125</v>
      </c>
      <c r="Z144" s="0" t="n">
        <v>0.300048828125</v>
      </c>
      <c r="AA144" s="0" t="n">
        <v>71.699951171875</v>
      </c>
      <c r="AB144" s="0" t="n">
        <v>18.699951171875</v>
      </c>
      <c r="AC144" s="0" t="n">
        <v>19.699951171875</v>
      </c>
      <c r="AD144" s="0" t="n">
        <v>11.699951171875</v>
      </c>
      <c r="AE144" s="0" t="n">
        <v>7.69995117187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2627</v>
      </c>
      <c r="C149" s="0" t="n">
        <v>2641</v>
      </c>
      <c r="D149" s="0" t="n">
        <v>2706</v>
      </c>
      <c r="E149" s="0" t="n">
        <v>2719</v>
      </c>
      <c r="F149" s="0" t="n">
        <v>2572</v>
      </c>
      <c r="G149" s="0" t="n">
        <v>2685</v>
      </c>
      <c r="H149" s="0" t="n">
        <v>2616</v>
      </c>
      <c r="I149" s="0" t="n">
        <v>2641</v>
      </c>
      <c r="J149" s="0" t="n">
        <v>2665</v>
      </c>
      <c r="K149" s="0" t="n">
        <v>2578</v>
      </c>
      <c r="L149" s="0" t="n">
        <v>2693</v>
      </c>
      <c r="M149" s="0" t="n">
        <v>2684</v>
      </c>
      <c r="N149" s="0" t="n">
        <v>2631</v>
      </c>
      <c r="O149" s="0" t="n">
        <v>2692</v>
      </c>
      <c r="P149" s="0" t="n">
        <v>2693</v>
      </c>
      <c r="Q149" s="0" t="n">
        <v>2669</v>
      </c>
      <c r="R149" s="0" t="n">
        <v>2663</v>
      </c>
      <c r="S149" s="0" t="n">
        <v>2704</v>
      </c>
      <c r="T149" s="0" t="n">
        <v>2678</v>
      </c>
      <c r="U149" s="0" t="n">
        <v>2661</v>
      </c>
      <c r="V149" s="0" t="n">
        <v>2659</v>
      </c>
      <c r="W149" s="0" t="n">
        <v>2657</v>
      </c>
      <c r="X149" s="0" t="n">
        <v>2638</v>
      </c>
      <c r="Y149" s="0" t="n">
        <v>2688</v>
      </c>
      <c r="Z149" s="0" t="n">
        <v>2655</v>
      </c>
      <c r="AA149" s="0" t="n">
        <v>2587</v>
      </c>
      <c r="AB149" s="0" t="n">
        <v>2639</v>
      </c>
      <c r="AC149" s="0" t="n">
        <v>2629</v>
      </c>
      <c r="AD149" s="0" t="n">
        <v>2646</v>
      </c>
      <c r="AE149" s="0" t="n">
        <v>2645</v>
      </c>
      <c r="AF149" s="0" t="n">
        <f aca="false">AVERAGE(B149:AE149)</f>
        <v>2655.36666666667</v>
      </c>
      <c r="AG149" s="0" t="n">
        <f aca="false">MIN(B149:AE149)</f>
        <v>2572</v>
      </c>
      <c r="AH149" s="0" t="n">
        <f aca="false">MAX(B149:AE149)</f>
        <v>2719</v>
      </c>
    </row>
    <row r="150" customFormat="false" ht="14.25" hidden="false" customHeight="false" outlineLevel="0" collapsed="false">
      <c r="A150" s="0" t="s">
        <v>75</v>
      </c>
      <c r="B150" s="0" t="n">
        <v>28.36669921875</v>
      </c>
      <c r="C150" s="0" t="n">
        <v>14.36669921875</v>
      </c>
      <c r="D150" s="0" t="n">
        <v>50.63330078125</v>
      </c>
      <c r="E150" s="0" t="n">
        <v>63.63330078125</v>
      </c>
      <c r="F150" s="0" t="n">
        <v>83.36669921875</v>
      </c>
      <c r="G150" s="0" t="n">
        <v>29.63330078125</v>
      </c>
      <c r="H150" s="0" t="n">
        <v>39.36669921875</v>
      </c>
      <c r="I150" s="0" t="n">
        <v>14.36669921875</v>
      </c>
      <c r="J150" s="0" t="n">
        <v>9.63330078125</v>
      </c>
      <c r="K150" s="0" t="n">
        <v>77.36669921875</v>
      </c>
      <c r="L150" s="0" t="n">
        <v>37.63330078125</v>
      </c>
      <c r="M150" s="0" t="n">
        <v>28.63330078125</v>
      </c>
      <c r="N150" s="0" t="n">
        <v>24.36669921875</v>
      </c>
      <c r="O150" s="0" t="n">
        <v>36.63330078125</v>
      </c>
      <c r="P150" s="0" t="n">
        <v>37.63330078125</v>
      </c>
      <c r="Q150" s="0" t="n">
        <v>13.63330078125</v>
      </c>
      <c r="R150" s="0" t="n">
        <v>7.63330078125</v>
      </c>
      <c r="S150" s="0" t="n">
        <v>48.63330078125</v>
      </c>
      <c r="T150" s="0" t="n">
        <v>22.63330078125</v>
      </c>
      <c r="U150" s="0" t="n">
        <v>5.63330078125</v>
      </c>
      <c r="V150" s="0" t="n">
        <v>3.63330078125</v>
      </c>
      <c r="W150" s="0" t="n">
        <v>1.63330078125</v>
      </c>
      <c r="X150" s="0" t="n">
        <v>17.36669921875</v>
      </c>
      <c r="Y150" s="0" t="n">
        <v>32.63330078125</v>
      </c>
      <c r="Z150" s="0" t="n">
        <v>0.36669921875</v>
      </c>
      <c r="AA150" s="0" t="n">
        <v>68.36669921875</v>
      </c>
      <c r="AB150" s="0" t="n">
        <v>16.36669921875</v>
      </c>
      <c r="AC150" s="0" t="n">
        <v>26.36669921875</v>
      </c>
      <c r="AD150" s="0" t="n">
        <v>9.36669921875</v>
      </c>
      <c r="AE150" s="0" t="n">
        <v>10.3666992187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2632</v>
      </c>
      <c r="C155" s="0" t="n">
        <v>2638</v>
      </c>
      <c r="D155" s="0" t="n">
        <v>2702</v>
      </c>
      <c r="E155" s="0" t="n">
        <v>2714</v>
      </c>
      <c r="F155" s="0" t="n">
        <v>2569</v>
      </c>
      <c r="G155" s="0" t="n">
        <v>2692</v>
      </c>
      <c r="H155" s="0" t="n">
        <v>2619</v>
      </c>
      <c r="I155" s="0" t="n">
        <v>2634</v>
      </c>
      <c r="J155" s="0" t="n">
        <v>2663</v>
      </c>
      <c r="K155" s="0" t="n">
        <v>2587</v>
      </c>
      <c r="L155" s="0" t="n">
        <v>2694</v>
      </c>
      <c r="M155" s="0" t="n">
        <v>2686</v>
      </c>
      <c r="N155" s="0" t="n">
        <v>2624</v>
      </c>
      <c r="O155" s="0" t="n">
        <v>2694</v>
      </c>
      <c r="P155" s="0" t="n">
        <v>2701</v>
      </c>
      <c r="Q155" s="0" t="n">
        <v>2679</v>
      </c>
      <c r="R155" s="0" t="n">
        <v>2664</v>
      </c>
      <c r="S155" s="0" t="n">
        <v>2710</v>
      </c>
      <c r="T155" s="0" t="n">
        <v>2674</v>
      </c>
      <c r="U155" s="0" t="n">
        <v>2652</v>
      </c>
      <c r="V155" s="0" t="n">
        <v>2657</v>
      </c>
      <c r="W155" s="0" t="n">
        <v>2659</v>
      </c>
      <c r="X155" s="0" t="n">
        <v>2638</v>
      </c>
      <c r="Y155" s="0" t="n">
        <v>2690</v>
      </c>
      <c r="Z155" s="0" t="n">
        <v>2660</v>
      </c>
      <c r="AA155" s="0" t="n">
        <v>2579</v>
      </c>
      <c r="AB155" s="0" t="n">
        <v>2638</v>
      </c>
      <c r="AC155" s="0" t="n">
        <v>2634</v>
      </c>
      <c r="AD155" s="0" t="n">
        <v>2641</v>
      </c>
      <c r="AE155" s="0" t="n">
        <v>2644</v>
      </c>
      <c r="AF155" s="0" t="n">
        <f aca="false">AVERAGE(B155:AE155)</f>
        <v>2655.6</v>
      </c>
      <c r="AG155" s="0" t="n">
        <f aca="false">MIN(B155:AE155)</f>
        <v>2569</v>
      </c>
      <c r="AH155" s="0" t="n">
        <f aca="false">MAX(B155:AE155)</f>
        <v>2714</v>
      </c>
    </row>
    <row r="156" customFormat="false" ht="14.25" hidden="false" customHeight="false" outlineLevel="0" collapsed="false">
      <c r="A156" s="0" t="s">
        <v>75</v>
      </c>
      <c r="B156" s="0" t="n">
        <v>23.60009765625</v>
      </c>
      <c r="C156" s="0" t="n">
        <v>17.60009765625</v>
      </c>
      <c r="D156" s="0" t="n">
        <v>46.39990234375</v>
      </c>
      <c r="E156" s="0" t="n">
        <v>58.39990234375</v>
      </c>
      <c r="F156" s="0" t="n">
        <v>86.60009765625</v>
      </c>
      <c r="G156" s="0" t="n">
        <v>36.39990234375</v>
      </c>
      <c r="H156" s="0" t="n">
        <v>36.60009765625</v>
      </c>
      <c r="I156" s="0" t="n">
        <v>21.60009765625</v>
      </c>
      <c r="J156" s="0" t="n">
        <v>7.39990234375</v>
      </c>
      <c r="K156" s="0" t="n">
        <v>68.60009765625</v>
      </c>
      <c r="L156" s="0" t="n">
        <v>38.39990234375</v>
      </c>
      <c r="M156" s="0" t="n">
        <v>30.39990234375</v>
      </c>
      <c r="N156" s="0" t="n">
        <v>31.60009765625</v>
      </c>
      <c r="O156" s="0" t="n">
        <v>38.39990234375</v>
      </c>
      <c r="P156" s="0" t="n">
        <v>45.39990234375</v>
      </c>
      <c r="Q156" s="0" t="n">
        <v>23.39990234375</v>
      </c>
      <c r="R156" s="0" t="n">
        <v>8.39990234375</v>
      </c>
      <c r="S156" s="0" t="n">
        <v>54.39990234375</v>
      </c>
      <c r="T156" s="0" t="n">
        <v>18.39990234375</v>
      </c>
      <c r="U156" s="0" t="n">
        <v>3.60009765625</v>
      </c>
      <c r="V156" s="0" t="n">
        <v>1.39990234375</v>
      </c>
      <c r="W156" s="0" t="n">
        <v>3.39990234375</v>
      </c>
      <c r="X156" s="0" t="n">
        <v>17.60009765625</v>
      </c>
      <c r="Y156" s="0" t="n">
        <v>34.39990234375</v>
      </c>
      <c r="Z156" s="0" t="n">
        <v>4.39990234375</v>
      </c>
      <c r="AA156" s="0" t="n">
        <v>76.60009765625</v>
      </c>
      <c r="AB156" s="0" t="n">
        <v>17.60009765625</v>
      </c>
      <c r="AC156" s="0" t="n">
        <v>21.60009765625</v>
      </c>
      <c r="AD156" s="0" t="n">
        <v>14.60009765625</v>
      </c>
      <c r="AE156" s="0" t="n">
        <v>11.6000976562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5316</v>
      </c>
      <c r="C161" s="0" t="n">
        <v>5315</v>
      </c>
      <c r="D161" s="0" t="n">
        <v>5265</v>
      </c>
      <c r="E161" s="0" t="n">
        <v>5313</v>
      </c>
      <c r="F161" s="0" t="n">
        <v>5226</v>
      </c>
      <c r="G161" s="0" t="n">
        <v>5210</v>
      </c>
      <c r="H161" s="0" t="n">
        <v>5285</v>
      </c>
      <c r="I161" s="0" t="n">
        <v>5189</v>
      </c>
      <c r="J161" s="0" t="n">
        <v>5286</v>
      </c>
      <c r="K161" s="0" t="n">
        <v>5285</v>
      </c>
      <c r="L161" s="0" t="n">
        <v>5343</v>
      </c>
      <c r="M161" s="0" t="n">
        <v>4962</v>
      </c>
      <c r="N161" s="0" t="n">
        <v>5236</v>
      </c>
      <c r="O161" s="0" t="n">
        <v>5264</v>
      </c>
      <c r="P161" s="0" t="n">
        <v>5216</v>
      </c>
      <c r="Q161" s="0" t="n">
        <v>5268</v>
      </c>
      <c r="R161" s="0" t="n">
        <v>5420</v>
      </c>
      <c r="S161" s="0" t="n">
        <v>5328</v>
      </c>
      <c r="T161" s="0" t="n">
        <v>5290</v>
      </c>
      <c r="U161" s="0" t="n">
        <v>5302</v>
      </c>
      <c r="V161" s="0" t="n">
        <v>5282</v>
      </c>
      <c r="W161" s="0" t="n">
        <v>5258</v>
      </c>
      <c r="X161" s="0" t="n">
        <v>5303</v>
      </c>
      <c r="Y161" s="0" t="n">
        <v>5211</v>
      </c>
      <c r="Z161" s="0" t="n">
        <v>5273</v>
      </c>
      <c r="AA161" s="0" t="n">
        <v>5125</v>
      </c>
      <c r="AB161" s="0" t="n">
        <v>5228</v>
      </c>
      <c r="AC161" s="0" t="n">
        <v>5331</v>
      </c>
      <c r="AD161" s="0" t="n">
        <v>5201</v>
      </c>
      <c r="AE161" s="0" t="n">
        <v>5314</v>
      </c>
      <c r="AF161" s="0" t="n">
        <f aca="false">AVERAGE(B161:AE161)</f>
        <v>5261.5</v>
      </c>
      <c r="AG161" s="0" t="n">
        <f aca="false">MIN(B161:AE161)</f>
        <v>4962</v>
      </c>
      <c r="AH161" s="0" t="n">
        <f aca="false">MAX(B161:AE161)</f>
        <v>5420</v>
      </c>
    </row>
    <row r="162" customFormat="false" ht="14.25" hidden="false" customHeight="false" outlineLevel="0" collapsed="false">
      <c r="A162" s="0" t="s">
        <v>75</v>
      </c>
      <c r="B162" s="0" t="n">
        <v>54.5</v>
      </c>
      <c r="C162" s="0" t="n">
        <v>53.5</v>
      </c>
      <c r="D162" s="0" t="n">
        <v>3.5</v>
      </c>
      <c r="E162" s="0" t="n">
        <v>51.5</v>
      </c>
      <c r="F162" s="0" t="n">
        <v>35.5</v>
      </c>
      <c r="G162" s="0" t="n">
        <v>51.5</v>
      </c>
      <c r="H162" s="0" t="n">
        <v>23.5</v>
      </c>
      <c r="I162" s="0" t="n">
        <v>72.5</v>
      </c>
      <c r="J162" s="0" t="n">
        <v>24.5</v>
      </c>
      <c r="K162" s="0" t="n">
        <v>23.5</v>
      </c>
      <c r="L162" s="0" t="n">
        <v>81.5</v>
      </c>
      <c r="M162" s="0" t="n">
        <v>299.5</v>
      </c>
      <c r="N162" s="0" t="n">
        <v>25.5</v>
      </c>
      <c r="O162" s="0" t="n">
        <v>2.5</v>
      </c>
      <c r="P162" s="0" t="n">
        <v>45.5</v>
      </c>
      <c r="Q162" s="0" t="n">
        <v>6.5</v>
      </c>
      <c r="R162" s="0" t="n">
        <v>158.5</v>
      </c>
      <c r="S162" s="0" t="n">
        <v>66.5</v>
      </c>
      <c r="T162" s="0" t="n">
        <v>28.5</v>
      </c>
      <c r="U162" s="0" t="n">
        <v>40.5</v>
      </c>
      <c r="V162" s="0" t="n">
        <v>20.5</v>
      </c>
      <c r="W162" s="0" t="n">
        <v>3.5</v>
      </c>
      <c r="X162" s="0" t="n">
        <v>41.5</v>
      </c>
      <c r="Y162" s="0" t="n">
        <v>50.5</v>
      </c>
      <c r="Z162" s="0" t="n">
        <v>11.5</v>
      </c>
      <c r="AA162" s="0" t="n">
        <v>136.5</v>
      </c>
      <c r="AB162" s="0" t="n">
        <v>33.5</v>
      </c>
      <c r="AC162" s="0" t="n">
        <v>69.5</v>
      </c>
      <c r="AD162" s="0" t="n">
        <v>60.5</v>
      </c>
      <c r="AE162" s="0" t="n">
        <v>52.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5314</v>
      </c>
      <c r="C167" s="0" t="n">
        <v>5319</v>
      </c>
      <c r="D167" s="0" t="n">
        <v>5275</v>
      </c>
      <c r="E167" s="0" t="n">
        <v>5312</v>
      </c>
      <c r="F167" s="0" t="n">
        <v>5226</v>
      </c>
      <c r="G167" s="0" t="n">
        <v>5225</v>
      </c>
      <c r="H167" s="0" t="n">
        <v>5287</v>
      </c>
      <c r="I167" s="0" t="n">
        <v>5198</v>
      </c>
      <c r="J167" s="0" t="n">
        <v>5290</v>
      </c>
      <c r="K167" s="0" t="n">
        <v>5276</v>
      </c>
      <c r="L167" s="0" t="n">
        <v>5329</v>
      </c>
      <c r="M167" s="0" t="n">
        <v>4961</v>
      </c>
      <c r="N167" s="0" t="n">
        <v>5240</v>
      </c>
      <c r="O167" s="0" t="n">
        <v>5266</v>
      </c>
      <c r="P167" s="0" t="n">
        <v>5207</v>
      </c>
      <c r="Q167" s="0" t="n">
        <v>5271</v>
      </c>
      <c r="R167" s="0" t="n">
        <v>5428</v>
      </c>
      <c r="S167" s="0" t="n">
        <v>5336</v>
      </c>
      <c r="T167" s="0" t="n">
        <v>5279</v>
      </c>
      <c r="U167" s="0" t="n">
        <v>5301</v>
      </c>
      <c r="V167" s="0" t="n">
        <v>5291</v>
      </c>
      <c r="W167" s="0" t="n">
        <v>5243</v>
      </c>
      <c r="X167" s="0" t="n">
        <v>5311</v>
      </c>
      <c r="Y167" s="0" t="n">
        <v>5201</v>
      </c>
      <c r="Z167" s="0" t="n">
        <v>5280</v>
      </c>
      <c r="AA167" s="0" t="n">
        <v>5134</v>
      </c>
      <c r="AB167" s="0" t="n">
        <v>5224</v>
      </c>
      <c r="AC167" s="0" t="n">
        <v>5328</v>
      </c>
      <c r="AD167" s="0" t="n">
        <v>5204</v>
      </c>
      <c r="AE167" s="0" t="n">
        <v>5301</v>
      </c>
      <c r="AF167" s="0" t="n">
        <f aca="false">AVERAGE(B167:AE167)</f>
        <v>5261.9</v>
      </c>
      <c r="AG167" s="0" t="n">
        <f aca="false">MIN(B167:AE167)</f>
        <v>4961</v>
      </c>
      <c r="AH167" s="0" t="n">
        <f aca="false">MAX(B167:AE167)</f>
        <v>5428</v>
      </c>
    </row>
    <row r="168" customFormat="false" ht="14.25" hidden="false" customHeight="false" outlineLevel="0" collapsed="false">
      <c r="A168" s="0" t="s">
        <v>75</v>
      </c>
      <c r="B168" s="0" t="n">
        <v>52.10009765625</v>
      </c>
      <c r="C168" s="0" t="n">
        <v>57.10009765625</v>
      </c>
      <c r="D168" s="0" t="n">
        <v>13.10009765625</v>
      </c>
      <c r="E168" s="0" t="n">
        <v>50.10009765625</v>
      </c>
      <c r="F168" s="0" t="n">
        <v>35.89990234375</v>
      </c>
      <c r="G168" s="0" t="n">
        <v>36.89990234375</v>
      </c>
      <c r="H168" s="0" t="n">
        <v>25.10009765625</v>
      </c>
      <c r="I168" s="0" t="n">
        <v>63.89990234375</v>
      </c>
      <c r="J168" s="0" t="n">
        <v>28.10009765625</v>
      </c>
      <c r="K168" s="0" t="n">
        <v>14.10009765625</v>
      </c>
      <c r="L168" s="0" t="n">
        <v>67.10009765625</v>
      </c>
      <c r="M168" s="0" t="n">
        <v>300.89990234375</v>
      </c>
      <c r="N168" s="0" t="n">
        <v>21.89990234375</v>
      </c>
      <c r="O168" s="0" t="n">
        <v>4.10009765625</v>
      </c>
      <c r="P168" s="0" t="n">
        <v>54.89990234375</v>
      </c>
      <c r="Q168" s="0" t="n">
        <v>9.10009765625</v>
      </c>
      <c r="R168" s="0" t="n">
        <v>166.10009765625</v>
      </c>
      <c r="S168" s="0" t="n">
        <v>74.10009765625</v>
      </c>
      <c r="T168" s="0" t="n">
        <v>17.10009765625</v>
      </c>
      <c r="U168" s="0" t="n">
        <v>39.10009765625</v>
      </c>
      <c r="V168" s="0" t="n">
        <v>29.10009765625</v>
      </c>
      <c r="W168" s="0" t="n">
        <v>18.89990234375</v>
      </c>
      <c r="X168" s="0" t="n">
        <v>49.10009765625</v>
      </c>
      <c r="Y168" s="0" t="n">
        <v>60.89990234375</v>
      </c>
      <c r="Z168" s="0" t="n">
        <v>18.10009765625</v>
      </c>
      <c r="AA168" s="0" t="n">
        <v>127.89990234375</v>
      </c>
      <c r="AB168" s="0" t="n">
        <v>37.89990234375</v>
      </c>
      <c r="AC168" s="0" t="n">
        <v>66.10009765625</v>
      </c>
      <c r="AD168" s="0" t="n">
        <v>57.89990234375</v>
      </c>
      <c r="AE168" s="0" t="n">
        <v>39.1000976562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4739</v>
      </c>
      <c r="C173" s="0" t="n">
        <v>4780</v>
      </c>
      <c r="D173" s="0" t="n">
        <v>4724</v>
      </c>
      <c r="E173" s="0" t="n">
        <v>4769</v>
      </c>
      <c r="F173" s="0" t="n">
        <v>4688</v>
      </c>
      <c r="G173" s="0" t="n">
        <v>4675</v>
      </c>
      <c r="H173" s="0" t="n">
        <v>4711</v>
      </c>
      <c r="I173" s="0" t="n">
        <v>4626</v>
      </c>
      <c r="J173" s="0" t="n">
        <v>4714</v>
      </c>
      <c r="K173" s="0" t="n">
        <v>4684</v>
      </c>
      <c r="L173" s="0" t="n">
        <v>4785</v>
      </c>
      <c r="M173" s="0" t="n">
        <v>4404</v>
      </c>
      <c r="N173" s="0" t="n">
        <v>4706</v>
      </c>
      <c r="O173" s="0" t="n">
        <v>4728</v>
      </c>
      <c r="P173" s="0" t="n">
        <v>4644</v>
      </c>
      <c r="Q173" s="0" t="n">
        <v>4715</v>
      </c>
      <c r="R173" s="0" t="n">
        <v>4853</v>
      </c>
      <c r="S173" s="0" t="n">
        <v>4756</v>
      </c>
      <c r="T173" s="0" t="n">
        <v>4706</v>
      </c>
      <c r="U173" s="0" t="n">
        <v>4749</v>
      </c>
      <c r="V173" s="0" t="n">
        <v>4712</v>
      </c>
      <c r="W173" s="0" t="n">
        <v>4659</v>
      </c>
      <c r="X173" s="0" t="n">
        <v>4736</v>
      </c>
      <c r="Y173" s="0" t="n">
        <v>4665</v>
      </c>
      <c r="Z173" s="0" t="n">
        <v>4725</v>
      </c>
      <c r="AA173" s="0" t="n">
        <v>4552</v>
      </c>
      <c r="AB173" s="0" t="n">
        <v>4676</v>
      </c>
      <c r="AC173" s="0" t="n">
        <v>4783</v>
      </c>
      <c r="AD173" s="0" t="n">
        <v>4673</v>
      </c>
      <c r="AE173" s="0" t="n">
        <v>4754</v>
      </c>
      <c r="AF173" s="0" t="n">
        <f aca="false">AVERAGE(B173:AE173)</f>
        <v>4703.03333333333</v>
      </c>
      <c r="AG173" s="0" t="n">
        <f aca="false">MIN(B173:AE173)</f>
        <v>4404</v>
      </c>
      <c r="AH173" s="0" t="n">
        <f aca="false">MAX(B173:AE173)</f>
        <v>4853</v>
      </c>
    </row>
    <row r="174" customFormat="false" ht="14.25" hidden="false" customHeight="false" outlineLevel="0" collapsed="false">
      <c r="A174" s="0" t="s">
        <v>75</v>
      </c>
      <c r="B174" s="0" t="n">
        <v>35.966796875</v>
      </c>
      <c r="C174" s="0" t="n">
        <v>76.966796875</v>
      </c>
      <c r="D174" s="0" t="n">
        <v>20.966796875</v>
      </c>
      <c r="E174" s="0" t="n">
        <v>65.966796875</v>
      </c>
      <c r="F174" s="0" t="n">
        <v>15.033203125</v>
      </c>
      <c r="G174" s="0" t="n">
        <v>28.033203125</v>
      </c>
      <c r="H174" s="0" t="n">
        <v>7.966796875</v>
      </c>
      <c r="I174" s="0" t="n">
        <v>77.033203125</v>
      </c>
      <c r="J174" s="0" t="n">
        <v>10.966796875</v>
      </c>
      <c r="K174" s="0" t="n">
        <v>19.033203125</v>
      </c>
      <c r="L174" s="0" t="n">
        <v>81.966796875</v>
      </c>
      <c r="M174" s="0" t="n">
        <v>299.033203125</v>
      </c>
      <c r="N174" s="0" t="n">
        <v>2.966796875</v>
      </c>
      <c r="O174" s="0" t="n">
        <v>24.966796875</v>
      </c>
      <c r="P174" s="0" t="n">
        <v>59.033203125</v>
      </c>
      <c r="Q174" s="0" t="n">
        <v>11.966796875</v>
      </c>
      <c r="R174" s="0" t="n">
        <v>149.966796875</v>
      </c>
      <c r="S174" s="0" t="n">
        <v>52.966796875</v>
      </c>
      <c r="T174" s="0" t="n">
        <v>2.966796875</v>
      </c>
      <c r="U174" s="0" t="n">
        <v>45.966796875</v>
      </c>
      <c r="V174" s="0" t="n">
        <v>8.966796875</v>
      </c>
      <c r="W174" s="0" t="n">
        <v>44.033203125</v>
      </c>
      <c r="X174" s="0" t="n">
        <v>32.966796875</v>
      </c>
      <c r="Y174" s="0" t="n">
        <v>38.033203125</v>
      </c>
      <c r="Z174" s="0" t="n">
        <v>21.966796875</v>
      </c>
      <c r="AA174" s="0" t="n">
        <v>151.033203125</v>
      </c>
      <c r="AB174" s="0" t="n">
        <v>27.033203125</v>
      </c>
      <c r="AC174" s="0" t="n">
        <v>79.966796875</v>
      </c>
      <c r="AD174" s="0" t="n">
        <v>30.033203125</v>
      </c>
      <c r="AE174" s="0" t="n">
        <v>50.96679687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4749</v>
      </c>
      <c r="C179" s="0" t="n">
        <v>4777</v>
      </c>
      <c r="D179" s="0" t="n">
        <v>4731</v>
      </c>
      <c r="E179" s="0" t="n">
        <v>4764</v>
      </c>
      <c r="F179" s="0" t="n">
        <v>4684</v>
      </c>
      <c r="G179" s="0" t="n">
        <v>4686</v>
      </c>
      <c r="H179" s="0" t="n">
        <v>4710</v>
      </c>
      <c r="I179" s="0" t="n">
        <v>4631</v>
      </c>
      <c r="J179" s="0" t="n">
        <v>4717</v>
      </c>
      <c r="K179" s="0" t="n">
        <v>4687</v>
      </c>
      <c r="L179" s="0" t="n">
        <v>4794</v>
      </c>
      <c r="M179" s="0" t="n">
        <v>4396</v>
      </c>
      <c r="N179" s="0" t="n">
        <v>4700</v>
      </c>
      <c r="O179" s="0" t="n">
        <v>4731</v>
      </c>
      <c r="P179" s="0" t="n">
        <v>4643</v>
      </c>
      <c r="Q179" s="0" t="n">
        <v>4712</v>
      </c>
      <c r="R179" s="0" t="n">
        <v>4857</v>
      </c>
      <c r="S179" s="0" t="n">
        <v>4755</v>
      </c>
      <c r="T179" s="0" t="n">
        <v>4705</v>
      </c>
      <c r="U179" s="0" t="n">
        <v>4743</v>
      </c>
      <c r="V179" s="0" t="n">
        <v>4714</v>
      </c>
      <c r="W179" s="0" t="n">
        <v>4648</v>
      </c>
      <c r="X179" s="0" t="n">
        <v>4739</v>
      </c>
      <c r="Y179" s="0" t="n">
        <v>4673</v>
      </c>
      <c r="Z179" s="0" t="n">
        <v>4718</v>
      </c>
      <c r="AA179" s="0" t="n">
        <v>4558</v>
      </c>
      <c r="AB179" s="0" t="n">
        <v>4687</v>
      </c>
      <c r="AC179" s="0" t="n">
        <v>4779</v>
      </c>
      <c r="AD179" s="0" t="n">
        <v>4666</v>
      </c>
      <c r="AE179" s="0" t="n">
        <v>4761</v>
      </c>
      <c r="AF179" s="0" t="n">
        <f aca="false">AVERAGE(B179:AE179)</f>
        <v>4703.83333333333</v>
      </c>
      <c r="AG179" s="0" t="n">
        <f aca="false">MIN(B179:AE179)</f>
        <v>4396</v>
      </c>
      <c r="AH179" s="0" t="n">
        <f aca="false">MAX(B179:AE179)</f>
        <v>4857</v>
      </c>
    </row>
    <row r="180" customFormat="false" ht="14.25" hidden="false" customHeight="false" outlineLevel="0" collapsed="false">
      <c r="A180" s="0" t="s">
        <v>75</v>
      </c>
      <c r="B180" s="0" t="n">
        <v>45.16650390625</v>
      </c>
      <c r="C180" s="0" t="n">
        <v>73.16650390625</v>
      </c>
      <c r="D180" s="0" t="n">
        <v>27.16650390625</v>
      </c>
      <c r="E180" s="0" t="n">
        <v>60.16650390625</v>
      </c>
      <c r="F180" s="0" t="n">
        <v>19.83349609375</v>
      </c>
      <c r="G180" s="0" t="n">
        <v>17.83349609375</v>
      </c>
      <c r="H180" s="0" t="n">
        <v>6.16650390625</v>
      </c>
      <c r="I180" s="0" t="n">
        <v>72.83349609375</v>
      </c>
      <c r="J180" s="0" t="n">
        <v>13.16650390625</v>
      </c>
      <c r="K180" s="0" t="n">
        <v>16.83349609375</v>
      </c>
      <c r="L180" s="0" t="n">
        <v>90.16650390625</v>
      </c>
      <c r="M180" s="0" t="n">
        <v>307.83349609375</v>
      </c>
      <c r="N180" s="0" t="n">
        <v>3.83349609375</v>
      </c>
      <c r="O180" s="0" t="n">
        <v>27.16650390625</v>
      </c>
      <c r="P180" s="0" t="n">
        <v>60.83349609375</v>
      </c>
      <c r="Q180" s="0" t="n">
        <v>8.16650390625</v>
      </c>
      <c r="R180" s="0" t="n">
        <v>153.16650390625</v>
      </c>
      <c r="S180" s="0" t="n">
        <v>51.16650390625</v>
      </c>
      <c r="T180" s="0" t="n">
        <v>1.16650390625</v>
      </c>
      <c r="U180" s="0" t="n">
        <v>39.16650390625</v>
      </c>
      <c r="V180" s="0" t="n">
        <v>10.16650390625</v>
      </c>
      <c r="W180" s="0" t="n">
        <v>55.83349609375</v>
      </c>
      <c r="X180" s="0" t="n">
        <v>35.16650390625</v>
      </c>
      <c r="Y180" s="0" t="n">
        <v>30.83349609375</v>
      </c>
      <c r="Z180" s="0" t="n">
        <v>14.16650390625</v>
      </c>
      <c r="AA180" s="0" t="n">
        <v>145.83349609375</v>
      </c>
      <c r="AB180" s="0" t="n">
        <v>16.83349609375</v>
      </c>
      <c r="AC180" s="0" t="n">
        <v>75.16650390625</v>
      </c>
      <c r="AD180" s="0" t="n">
        <v>37.83349609375</v>
      </c>
      <c r="AE180" s="0" t="n">
        <v>57.1665039062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4755</v>
      </c>
      <c r="C185" s="0" t="n">
        <v>4771</v>
      </c>
      <c r="D185" s="0" t="n">
        <v>4735</v>
      </c>
      <c r="E185" s="0" t="n">
        <v>4768</v>
      </c>
      <c r="F185" s="0" t="n">
        <v>4692</v>
      </c>
      <c r="G185" s="0" t="n">
        <v>4684</v>
      </c>
      <c r="H185" s="0" t="n">
        <v>4708</v>
      </c>
      <c r="I185" s="0" t="n">
        <v>4628</v>
      </c>
      <c r="J185" s="0" t="n">
        <v>4714</v>
      </c>
      <c r="K185" s="0" t="n">
        <v>4687</v>
      </c>
      <c r="L185" s="0" t="n">
        <v>4789</v>
      </c>
      <c r="M185" s="0" t="n">
        <v>4393</v>
      </c>
      <c r="N185" s="0" t="n">
        <v>4709</v>
      </c>
      <c r="O185" s="0" t="n">
        <v>4735</v>
      </c>
      <c r="P185" s="0" t="n">
        <v>4643</v>
      </c>
      <c r="Q185" s="0" t="n">
        <v>4707</v>
      </c>
      <c r="R185" s="0" t="n">
        <v>4857</v>
      </c>
      <c r="S185" s="0" t="n">
        <v>4754</v>
      </c>
      <c r="T185" s="0" t="n">
        <v>4712</v>
      </c>
      <c r="U185" s="0" t="n">
        <v>4754</v>
      </c>
      <c r="V185" s="0" t="n">
        <v>4711</v>
      </c>
      <c r="W185" s="0" t="n">
        <v>4645</v>
      </c>
      <c r="X185" s="0" t="n">
        <v>4735</v>
      </c>
      <c r="Y185" s="0" t="n">
        <v>4672</v>
      </c>
      <c r="Z185" s="0" t="n">
        <v>4718</v>
      </c>
      <c r="AA185" s="0" t="n">
        <v>4548</v>
      </c>
      <c r="AB185" s="0" t="n">
        <v>4680</v>
      </c>
      <c r="AC185" s="0" t="n">
        <v>4784</v>
      </c>
      <c r="AD185" s="0" t="n">
        <v>4673</v>
      </c>
      <c r="AE185" s="0" t="n">
        <v>4761</v>
      </c>
      <c r="AF185" s="0" t="n">
        <f aca="false">AVERAGE(B185:AE185)</f>
        <v>4704.06666666667</v>
      </c>
      <c r="AG185" s="0" t="n">
        <f aca="false">MIN(B185:AE185)</f>
        <v>4393</v>
      </c>
      <c r="AH185" s="0" t="n">
        <f aca="false">MAX(B185:AE185)</f>
        <v>4857</v>
      </c>
    </row>
    <row r="186" customFormat="false" ht="14.25" hidden="false" customHeight="false" outlineLevel="0" collapsed="false">
      <c r="A186" s="0" t="s">
        <v>75</v>
      </c>
      <c r="B186" s="0" t="n">
        <v>50.93310546875</v>
      </c>
      <c r="C186" s="0" t="n">
        <v>66.93310546875</v>
      </c>
      <c r="D186" s="0" t="n">
        <v>30.93310546875</v>
      </c>
      <c r="E186" s="0" t="n">
        <v>63.93310546875</v>
      </c>
      <c r="F186" s="0" t="n">
        <v>12.06689453125</v>
      </c>
      <c r="G186" s="0" t="n">
        <v>20.06689453125</v>
      </c>
      <c r="H186" s="0" t="n">
        <v>3.93310546875</v>
      </c>
      <c r="I186" s="0" t="n">
        <v>76.06689453125</v>
      </c>
      <c r="J186" s="0" t="n">
        <v>9.93310546875</v>
      </c>
      <c r="K186" s="0" t="n">
        <v>17.06689453125</v>
      </c>
      <c r="L186" s="0" t="n">
        <v>84.93310546875</v>
      </c>
      <c r="M186" s="0" t="n">
        <v>311.06689453125</v>
      </c>
      <c r="N186" s="0" t="n">
        <v>4.93310546875</v>
      </c>
      <c r="O186" s="0" t="n">
        <v>30.93310546875</v>
      </c>
      <c r="P186" s="0" t="n">
        <v>61.06689453125</v>
      </c>
      <c r="Q186" s="0" t="n">
        <v>2.93310546875</v>
      </c>
      <c r="R186" s="0" t="n">
        <v>152.93310546875</v>
      </c>
      <c r="S186" s="0" t="n">
        <v>49.93310546875</v>
      </c>
      <c r="T186" s="0" t="n">
        <v>7.93310546875</v>
      </c>
      <c r="U186" s="0" t="n">
        <v>49.93310546875</v>
      </c>
      <c r="V186" s="0" t="n">
        <v>6.93310546875</v>
      </c>
      <c r="W186" s="0" t="n">
        <v>59.06689453125</v>
      </c>
      <c r="X186" s="0" t="n">
        <v>30.93310546875</v>
      </c>
      <c r="Y186" s="0" t="n">
        <v>32.06689453125</v>
      </c>
      <c r="Z186" s="0" t="n">
        <v>13.93310546875</v>
      </c>
      <c r="AA186" s="0" t="n">
        <v>156.06689453125</v>
      </c>
      <c r="AB186" s="0" t="n">
        <v>24.06689453125</v>
      </c>
      <c r="AC186" s="0" t="n">
        <v>79.93310546875</v>
      </c>
      <c r="AD186" s="0" t="n">
        <v>31.06689453125</v>
      </c>
      <c r="AE186" s="0" t="n">
        <v>56.9331054687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5298</v>
      </c>
      <c r="C191" s="0" t="n">
        <v>5272</v>
      </c>
      <c r="D191" s="0" t="n">
        <v>5283</v>
      </c>
      <c r="E191" s="0" t="n">
        <v>5349</v>
      </c>
      <c r="F191" s="0" t="n">
        <v>5264</v>
      </c>
      <c r="G191" s="0" t="n">
        <v>5269</v>
      </c>
      <c r="H191" s="0" t="n">
        <v>5278</v>
      </c>
      <c r="I191" s="0" t="n">
        <v>5199</v>
      </c>
      <c r="J191" s="0" t="n">
        <v>5286</v>
      </c>
      <c r="K191" s="0" t="n">
        <v>5253</v>
      </c>
      <c r="L191" s="0" t="n">
        <v>5295</v>
      </c>
      <c r="M191" s="0" t="n">
        <v>4884</v>
      </c>
      <c r="N191" s="0" t="n">
        <v>5281</v>
      </c>
      <c r="O191" s="0" t="n">
        <v>5321</v>
      </c>
      <c r="P191" s="0" t="n">
        <v>5255</v>
      </c>
      <c r="Q191" s="0" t="n">
        <v>5279</v>
      </c>
      <c r="R191" s="0" t="n">
        <v>5399</v>
      </c>
      <c r="S191" s="0" t="n">
        <v>5274</v>
      </c>
      <c r="T191" s="0" t="n">
        <v>5245</v>
      </c>
      <c r="U191" s="0" t="n">
        <v>5314</v>
      </c>
      <c r="V191" s="0" t="n">
        <v>5233</v>
      </c>
      <c r="W191" s="0" t="n">
        <v>5215</v>
      </c>
      <c r="X191" s="0" t="n">
        <v>5285</v>
      </c>
      <c r="Y191" s="0" t="n">
        <v>5239</v>
      </c>
      <c r="Z191" s="0" t="n">
        <v>5270</v>
      </c>
      <c r="AA191" s="0" t="n">
        <v>5098</v>
      </c>
      <c r="AB191" s="0" t="n">
        <v>5240</v>
      </c>
      <c r="AC191" s="0" t="n">
        <v>5345</v>
      </c>
      <c r="AD191" s="0" t="n">
        <v>5252</v>
      </c>
      <c r="AE191" s="0" t="n">
        <v>5261</v>
      </c>
      <c r="AF191" s="0" t="n">
        <f aca="false">AVERAGE(B191:AE191)</f>
        <v>5257.86666666667</v>
      </c>
      <c r="AG191" s="0" t="n">
        <f aca="false">MIN(B191:AE191)</f>
        <v>4884</v>
      </c>
      <c r="AH191" s="0" t="n">
        <f aca="false">MAX(B191:AE191)</f>
        <v>5399</v>
      </c>
    </row>
    <row r="192" customFormat="false" ht="14.25" hidden="false" customHeight="false" outlineLevel="0" collapsed="false">
      <c r="A192" s="0" t="s">
        <v>75</v>
      </c>
      <c r="B192" s="0" t="n">
        <v>40.13330078125</v>
      </c>
      <c r="C192" s="0" t="n">
        <v>14.13330078125</v>
      </c>
      <c r="D192" s="0" t="n">
        <v>25.13330078125</v>
      </c>
      <c r="E192" s="0" t="n">
        <v>91.13330078125</v>
      </c>
      <c r="F192" s="0" t="n">
        <v>6.13330078125</v>
      </c>
      <c r="G192" s="0" t="n">
        <v>11.13330078125</v>
      </c>
      <c r="H192" s="0" t="n">
        <v>20.13330078125</v>
      </c>
      <c r="I192" s="0" t="n">
        <v>58.86669921875</v>
      </c>
      <c r="J192" s="0" t="n">
        <v>28.13330078125</v>
      </c>
      <c r="K192" s="0" t="n">
        <v>4.86669921875</v>
      </c>
      <c r="L192" s="0" t="n">
        <v>37.13330078125</v>
      </c>
      <c r="M192" s="0" t="n">
        <v>373.86669921875</v>
      </c>
      <c r="N192" s="0" t="n">
        <v>23.13330078125</v>
      </c>
      <c r="O192" s="0" t="n">
        <v>63.13330078125</v>
      </c>
      <c r="P192" s="0" t="n">
        <v>2.86669921875</v>
      </c>
      <c r="Q192" s="0" t="n">
        <v>21.13330078125</v>
      </c>
      <c r="R192" s="0" t="n">
        <v>141.13330078125</v>
      </c>
      <c r="S192" s="0" t="n">
        <v>16.13330078125</v>
      </c>
      <c r="T192" s="0" t="n">
        <v>12.86669921875</v>
      </c>
      <c r="U192" s="0" t="n">
        <v>56.13330078125</v>
      </c>
      <c r="V192" s="0" t="n">
        <v>24.86669921875</v>
      </c>
      <c r="W192" s="0" t="n">
        <v>42.86669921875</v>
      </c>
      <c r="X192" s="0" t="n">
        <v>27.13330078125</v>
      </c>
      <c r="Y192" s="0" t="n">
        <v>18.86669921875</v>
      </c>
      <c r="Z192" s="0" t="n">
        <v>12.13330078125</v>
      </c>
      <c r="AA192" s="0" t="n">
        <v>159.86669921875</v>
      </c>
      <c r="AB192" s="0" t="n">
        <v>17.86669921875</v>
      </c>
      <c r="AC192" s="0" t="n">
        <v>87.13330078125</v>
      </c>
      <c r="AD192" s="0" t="n">
        <v>5.86669921875</v>
      </c>
      <c r="AE192" s="0" t="n">
        <v>3.1333007812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5294</v>
      </c>
      <c r="C197" s="0" t="n">
        <v>5271</v>
      </c>
      <c r="D197" s="0" t="n">
        <v>5276</v>
      </c>
      <c r="E197" s="0" t="n">
        <v>5349</v>
      </c>
      <c r="F197" s="0" t="n">
        <v>5262</v>
      </c>
      <c r="G197" s="0" t="n">
        <v>5269</v>
      </c>
      <c r="H197" s="0" t="n">
        <v>5286</v>
      </c>
      <c r="I197" s="0" t="n">
        <v>5200</v>
      </c>
      <c r="J197" s="0" t="n">
        <v>5280</v>
      </c>
      <c r="K197" s="0" t="n">
        <v>5255</v>
      </c>
      <c r="L197" s="0" t="n">
        <v>5295</v>
      </c>
      <c r="M197" s="0" t="n">
        <v>4883</v>
      </c>
      <c r="N197" s="0" t="n">
        <v>5288</v>
      </c>
      <c r="O197" s="0" t="n">
        <v>5314</v>
      </c>
      <c r="P197" s="0" t="n">
        <v>5245</v>
      </c>
      <c r="Q197" s="0" t="n">
        <v>5289</v>
      </c>
      <c r="R197" s="0" t="n">
        <v>5409</v>
      </c>
      <c r="S197" s="0" t="n">
        <v>5275</v>
      </c>
      <c r="T197" s="0" t="n">
        <v>5251</v>
      </c>
      <c r="U197" s="0" t="n">
        <v>5315</v>
      </c>
      <c r="V197" s="0" t="n">
        <v>5242</v>
      </c>
      <c r="W197" s="0" t="n">
        <v>5218</v>
      </c>
      <c r="X197" s="0" t="n">
        <v>5295</v>
      </c>
      <c r="Y197" s="0" t="n">
        <v>5247</v>
      </c>
      <c r="Z197" s="0" t="n">
        <v>5263</v>
      </c>
      <c r="AA197" s="0" t="n">
        <v>5106</v>
      </c>
      <c r="AB197" s="0" t="n">
        <v>5224</v>
      </c>
      <c r="AC197" s="0" t="n">
        <v>5346</v>
      </c>
      <c r="AD197" s="0" t="n">
        <v>5258</v>
      </c>
      <c r="AE197" s="0" t="n">
        <v>5255</v>
      </c>
      <c r="AF197" s="0" t="n">
        <f aca="false">AVERAGE(B197:AE197)</f>
        <v>5258.66666666667</v>
      </c>
      <c r="AG197" s="0" t="n">
        <f aca="false">MIN(B197:AE197)</f>
        <v>4883</v>
      </c>
      <c r="AH197" s="0" t="n">
        <f aca="false">MAX(B197:AE197)</f>
        <v>5409</v>
      </c>
    </row>
    <row r="198" customFormat="false" ht="14.25" hidden="false" customHeight="false" outlineLevel="0" collapsed="false">
      <c r="A198" s="0" t="s">
        <v>75</v>
      </c>
      <c r="B198" s="0" t="n">
        <v>35.33349609375</v>
      </c>
      <c r="C198" s="0" t="n">
        <v>12.33349609375</v>
      </c>
      <c r="D198" s="0" t="n">
        <v>17.33349609375</v>
      </c>
      <c r="E198" s="0" t="n">
        <v>90.33349609375</v>
      </c>
      <c r="F198" s="0" t="n">
        <v>3.33349609375</v>
      </c>
      <c r="G198" s="0" t="n">
        <v>10.33349609375</v>
      </c>
      <c r="H198" s="0" t="n">
        <v>27.33349609375</v>
      </c>
      <c r="I198" s="0" t="n">
        <v>58.66650390625</v>
      </c>
      <c r="J198" s="0" t="n">
        <v>21.33349609375</v>
      </c>
      <c r="K198" s="0" t="n">
        <v>3.66650390625</v>
      </c>
      <c r="L198" s="0" t="n">
        <v>36.33349609375</v>
      </c>
      <c r="M198" s="0" t="n">
        <v>375.66650390625</v>
      </c>
      <c r="N198" s="0" t="n">
        <v>29.33349609375</v>
      </c>
      <c r="O198" s="0" t="n">
        <v>55.33349609375</v>
      </c>
      <c r="P198" s="0" t="n">
        <v>13.66650390625</v>
      </c>
      <c r="Q198" s="0" t="n">
        <v>30.33349609375</v>
      </c>
      <c r="R198" s="0" t="n">
        <v>150.33349609375</v>
      </c>
      <c r="S198" s="0" t="n">
        <v>16.33349609375</v>
      </c>
      <c r="T198" s="0" t="n">
        <v>7.66650390625</v>
      </c>
      <c r="U198" s="0" t="n">
        <v>56.33349609375</v>
      </c>
      <c r="V198" s="0" t="n">
        <v>16.66650390625</v>
      </c>
      <c r="W198" s="0" t="n">
        <v>40.66650390625</v>
      </c>
      <c r="X198" s="0" t="n">
        <v>36.33349609375</v>
      </c>
      <c r="Y198" s="0" t="n">
        <v>11.66650390625</v>
      </c>
      <c r="Z198" s="0" t="n">
        <v>4.33349609375</v>
      </c>
      <c r="AA198" s="0" t="n">
        <v>152.66650390625</v>
      </c>
      <c r="AB198" s="0" t="n">
        <v>34.66650390625</v>
      </c>
      <c r="AC198" s="0" t="n">
        <v>87.33349609375</v>
      </c>
      <c r="AD198" s="0" t="n">
        <v>0.66650390625</v>
      </c>
      <c r="AE198" s="0" t="n">
        <v>3.6665039062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4876</v>
      </c>
      <c r="C203" s="0" t="n">
        <v>4864</v>
      </c>
      <c r="D203" s="0" t="n">
        <v>4849</v>
      </c>
      <c r="E203" s="0" t="n">
        <v>4937</v>
      </c>
      <c r="F203" s="0" t="n">
        <v>4880</v>
      </c>
      <c r="G203" s="0" t="n">
        <v>4834</v>
      </c>
      <c r="H203" s="0" t="n">
        <v>4895</v>
      </c>
      <c r="I203" s="0" t="n">
        <v>4787</v>
      </c>
      <c r="J203" s="0" t="n">
        <v>4884</v>
      </c>
      <c r="K203" s="0" t="n">
        <v>4860</v>
      </c>
      <c r="L203" s="0" t="n">
        <v>4894</v>
      </c>
      <c r="M203" s="0" t="n">
        <v>4439</v>
      </c>
      <c r="N203" s="0" t="n">
        <v>4882</v>
      </c>
      <c r="O203" s="0" t="n">
        <v>4904</v>
      </c>
      <c r="P203" s="0" t="n">
        <v>4829</v>
      </c>
      <c r="Q203" s="0" t="n">
        <v>4877</v>
      </c>
      <c r="R203" s="0" t="n">
        <v>4993</v>
      </c>
      <c r="S203" s="0" t="n">
        <v>4867</v>
      </c>
      <c r="T203" s="0" t="n">
        <v>4847</v>
      </c>
      <c r="U203" s="0" t="n">
        <v>4921</v>
      </c>
      <c r="V203" s="0" t="n">
        <v>4859</v>
      </c>
      <c r="W203" s="0" t="n">
        <v>4851</v>
      </c>
      <c r="X203" s="0" t="n">
        <v>4871</v>
      </c>
      <c r="Y203" s="0" t="n">
        <v>4839</v>
      </c>
      <c r="Z203" s="0" t="n">
        <v>4827</v>
      </c>
      <c r="AA203" s="0" t="n">
        <v>4693</v>
      </c>
      <c r="AB203" s="0" t="n">
        <v>4814</v>
      </c>
      <c r="AC203" s="0" t="n">
        <v>4934</v>
      </c>
      <c r="AD203" s="0" t="n">
        <v>4865</v>
      </c>
      <c r="AE203" s="0" t="n">
        <v>4872</v>
      </c>
      <c r="AF203" s="0" t="n">
        <f aca="false">AVERAGE(B203:AE203)</f>
        <v>4851.46666666667</v>
      </c>
      <c r="AG203" s="0" t="n">
        <f aca="false">MIN(B203:AE203)</f>
        <v>4439</v>
      </c>
      <c r="AH203" s="0" t="n">
        <f aca="false">MAX(B203:AE203)</f>
        <v>4993</v>
      </c>
    </row>
    <row r="204" customFormat="false" ht="14.25" hidden="false" customHeight="false" outlineLevel="0" collapsed="false">
      <c r="A204" s="0" t="s">
        <v>75</v>
      </c>
      <c r="B204" s="0" t="n">
        <v>24.533203125</v>
      </c>
      <c r="C204" s="0" t="n">
        <v>12.533203125</v>
      </c>
      <c r="D204" s="0" t="n">
        <v>2.466796875</v>
      </c>
      <c r="E204" s="0" t="n">
        <v>85.533203125</v>
      </c>
      <c r="F204" s="0" t="n">
        <v>28.533203125</v>
      </c>
      <c r="G204" s="0" t="n">
        <v>17.466796875</v>
      </c>
      <c r="H204" s="0" t="n">
        <v>43.533203125</v>
      </c>
      <c r="I204" s="0" t="n">
        <v>64.466796875</v>
      </c>
      <c r="J204" s="0" t="n">
        <v>32.533203125</v>
      </c>
      <c r="K204" s="0" t="n">
        <v>8.533203125</v>
      </c>
      <c r="L204" s="0" t="n">
        <v>42.533203125</v>
      </c>
      <c r="M204" s="0" t="n">
        <v>412.466796875</v>
      </c>
      <c r="N204" s="0" t="n">
        <v>30.533203125</v>
      </c>
      <c r="O204" s="0" t="n">
        <v>52.533203125</v>
      </c>
      <c r="P204" s="0" t="n">
        <v>22.466796875</v>
      </c>
      <c r="Q204" s="0" t="n">
        <v>25.533203125</v>
      </c>
      <c r="R204" s="0" t="n">
        <v>141.533203125</v>
      </c>
      <c r="S204" s="0" t="n">
        <v>15.533203125</v>
      </c>
      <c r="T204" s="0" t="n">
        <v>4.466796875</v>
      </c>
      <c r="U204" s="0" t="n">
        <v>69.533203125</v>
      </c>
      <c r="V204" s="0" t="n">
        <v>7.533203125</v>
      </c>
      <c r="W204" s="0" t="n">
        <v>0.466796875</v>
      </c>
      <c r="X204" s="0" t="n">
        <v>19.533203125</v>
      </c>
      <c r="Y204" s="0" t="n">
        <v>12.466796875</v>
      </c>
      <c r="Z204" s="0" t="n">
        <v>24.466796875</v>
      </c>
      <c r="AA204" s="0" t="n">
        <v>158.466796875</v>
      </c>
      <c r="AB204" s="0" t="n">
        <v>37.466796875</v>
      </c>
      <c r="AC204" s="0" t="n">
        <v>82.533203125</v>
      </c>
      <c r="AD204" s="0" t="n">
        <v>13.533203125</v>
      </c>
      <c r="AE204" s="0" t="n">
        <v>20.53320312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5371</v>
      </c>
      <c r="C209" s="0" t="n">
        <v>5350</v>
      </c>
      <c r="D209" s="0" t="n">
        <v>5328</v>
      </c>
      <c r="E209" s="0" t="n">
        <v>5425</v>
      </c>
      <c r="F209" s="0" t="n">
        <v>5386</v>
      </c>
      <c r="G209" s="0" t="n">
        <v>5332</v>
      </c>
      <c r="H209" s="0" t="n">
        <v>5376</v>
      </c>
      <c r="I209" s="0" t="n">
        <v>5315</v>
      </c>
      <c r="J209" s="0" t="n">
        <v>5358</v>
      </c>
      <c r="K209" s="0" t="n">
        <v>5361</v>
      </c>
      <c r="L209" s="0" t="n">
        <v>5356</v>
      </c>
      <c r="M209" s="0" t="n">
        <v>4918</v>
      </c>
      <c r="N209" s="0" t="n">
        <v>5361</v>
      </c>
      <c r="O209" s="0" t="n">
        <v>5409</v>
      </c>
      <c r="P209" s="0" t="n">
        <v>5300</v>
      </c>
      <c r="Q209" s="0" t="n">
        <v>5366</v>
      </c>
      <c r="R209" s="0" t="n">
        <v>5450</v>
      </c>
      <c r="S209" s="0" t="n">
        <v>5368</v>
      </c>
      <c r="T209" s="0" t="n">
        <v>5323</v>
      </c>
      <c r="U209" s="0" t="n">
        <v>5375</v>
      </c>
      <c r="V209" s="0" t="n">
        <v>5340</v>
      </c>
      <c r="W209" s="0" t="n">
        <v>5347</v>
      </c>
      <c r="X209" s="0" t="n">
        <v>5345</v>
      </c>
      <c r="Y209" s="0" t="n">
        <v>5340</v>
      </c>
      <c r="Z209" s="0" t="n">
        <v>5322</v>
      </c>
      <c r="AA209" s="0" t="n">
        <v>5171</v>
      </c>
      <c r="AB209" s="0" t="n">
        <v>5319</v>
      </c>
      <c r="AC209" s="0" t="n">
        <v>5436</v>
      </c>
      <c r="AD209" s="0" t="n">
        <v>5372</v>
      </c>
      <c r="AE209" s="0" t="n">
        <v>5365</v>
      </c>
      <c r="AF209" s="0" t="n">
        <f aca="false">AVERAGE(B209:AE209)</f>
        <v>5339.5</v>
      </c>
      <c r="AG209" s="0" t="n">
        <f aca="false">MIN(B209:AE209)</f>
        <v>4918</v>
      </c>
      <c r="AH209" s="0" t="n">
        <f aca="false">MAX(B209:AE209)</f>
        <v>5450</v>
      </c>
    </row>
    <row r="210" customFormat="false" ht="14.25" hidden="false" customHeight="false" outlineLevel="0" collapsed="false">
      <c r="A210" s="0" t="s">
        <v>75</v>
      </c>
      <c r="B210" s="0" t="n">
        <v>31.5</v>
      </c>
      <c r="C210" s="0" t="n">
        <v>10.5</v>
      </c>
      <c r="D210" s="0" t="n">
        <v>11.5</v>
      </c>
      <c r="E210" s="0" t="n">
        <v>85.5</v>
      </c>
      <c r="F210" s="0" t="n">
        <v>46.5</v>
      </c>
      <c r="G210" s="0" t="n">
        <v>7.5</v>
      </c>
      <c r="H210" s="0" t="n">
        <v>36.5</v>
      </c>
      <c r="I210" s="0" t="n">
        <v>24.5</v>
      </c>
      <c r="J210" s="0" t="n">
        <v>18.5</v>
      </c>
      <c r="K210" s="0" t="n">
        <v>21.5</v>
      </c>
      <c r="L210" s="0" t="n">
        <v>16.5</v>
      </c>
      <c r="M210" s="0" t="n">
        <v>421.5</v>
      </c>
      <c r="N210" s="0" t="n">
        <v>21.5</v>
      </c>
      <c r="O210" s="0" t="n">
        <v>69.5</v>
      </c>
      <c r="P210" s="0" t="n">
        <v>39.5</v>
      </c>
      <c r="Q210" s="0" t="n">
        <v>26.5</v>
      </c>
      <c r="R210" s="0" t="n">
        <v>110.5</v>
      </c>
      <c r="S210" s="0" t="n">
        <v>28.5</v>
      </c>
      <c r="T210" s="0" t="n">
        <v>16.5</v>
      </c>
      <c r="U210" s="0" t="n">
        <v>35.5</v>
      </c>
      <c r="V210" s="0" t="n">
        <v>0.5</v>
      </c>
      <c r="W210" s="0" t="n">
        <v>7.5</v>
      </c>
      <c r="X210" s="0" t="n">
        <v>5.5</v>
      </c>
      <c r="Y210" s="0" t="n">
        <v>0.5</v>
      </c>
      <c r="Z210" s="0" t="n">
        <v>17.5</v>
      </c>
      <c r="AA210" s="0" t="n">
        <v>168.5</v>
      </c>
      <c r="AB210" s="0" t="n">
        <v>20.5</v>
      </c>
      <c r="AC210" s="0" t="n">
        <v>96.5</v>
      </c>
      <c r="AD210" s="0" t="n">
        <v>32.5</v>
      </c>
      <c r="AE210" s="0" t="n">
        <v>25.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4475</v>
      </c>
      <c r="C215" s="0" t="n">
        <v>4489</v>
      </c>
      <c r="D215" s="0" t="n">
        <v>4465</v>
      </c>
      <c r="E215" s="0" t="n">
        <v>4504</v>
      </c>
      <c r="F215" s="0" t="n">
        <v>4473</v>
      </c>
      <c r="G215" s="0" t="n">
        <v>4478</v>
      </c>
      <c r="H215" s="0" t="n">
        <v>4487</v>
      </c>
      <c r="I215" s="0" t="n">
        <v>4475</v>
      </c>
      <c r="J215" s="0" t="n">
        <v>4462</v>
      </c>
      <c r="K215" s="0" t="n">
        <v>4468</v>
      </c>
      <c r="L215" s="0" t="n">
        <v>4470</v>
      </c>
      <c r="M215" s="0" t="n">
        <v>4035</v>
      </c>
      <c r="N215" s="0" t="n">
        <v>4532</v>
      </c>
      <c r="O215" s="0" t="n">
        <v>4516</v>
      </c>
      <c r="P215" s="0" t="n">
        <v>4465</v>
      </c>
      <c r="Q215" s="0" t="n">
        <v>4530</v>
      </c>
      <c r="R215" s="0" t="n">
        <v>4547</v>
      </c>
      <c r="S215" s="0" t="n">
        <v>4506</v>
      </c>
      <c r="T215" s="0" t="n">
        <v>4482</v>
      </c>
      <c r="U215" s="0" t="n">
        <v>4482</v>
      </c>
      <c r="V215" s="0" t="n">
        <v>4468</v>
      </c>
      <c r="W215" s="0" t="n">
        <v>4486</v>
      </c>
      <c r="X215" s="0" t="n">
        <v>4444</v>
      </c>
      <c r="Y215" s="0" t="n">
        <v>4456</v>
      </c>
      <c r="Z215" s="0" t="n">
        <v>4447</v>
      </c>
      <c r="AA215" s="0" t="n">
        <v>4281</v>
      </c>
      <c r="AB215" s="0" t="n">
        <v>4461</v>
      </c>
      <c r="AC215" s="0" t="n">
        <v>4513</v>
      </c>
      <c r="AD215" s="0" t="n">
        <v>4485</v>
      </c>
      <c r="AE215" s="0" t="n">
        <v>4470</v>
      </c>
      <c r="AF215" s="0" t="n">
        <f aca="false">AVERAGE(B215:AE215)</f>
        <v>4461.73333333333</v>
      </c>
      <c r="AG215" s="0" t="n">
        <f aca="false">MIN(B215:AE215)</f>
        <v>4035</v>
      </c>
      <c r="AH215" s="0" t="n">
        <f aca="false">MAX(B215:AE215)</f>
        <v>4547</v>
      </c>
    </row>
    <row r="216" customFormat="false" ht="14.25" hidden="false" customHeight="false" outlineLevel="0" collapsed="false">
      <c r="A216" s="0" t="s">
        <v>75</v>
      </c>
      <c r="B216" s="0" t="n">
        <v>13.2666015625</v>
      </c>
      <c r="C216" s="0" t="n">
        <v>27.2666015625</v>
      </c>
      <c r="D216" s="0" t="n">
        <v>3.2666015625</v>
      </c>
      <c r="E216" s="0" t="n">
        <v>42.2666015625</v>
      </c>
      <c r="F216" s="0" t="n">
        <v>11.2666015625</v>
      </c>
      <c r="G216" s="0" t="n">
        <v>16.2666015625</v>
      </c>
      <c r="H216" s="0" t="n">
        <v>25.2666015625</v>
      </c>
      <c r="I216" s="0" t="n">
        <v>13.2666015625</v>
      </c>
      <c r="J216" s="0" t="n">
        <v>0.2666015625</v>
      </c>
      <c r="K216" s="0" t="n">
        <v>6.2666015625</v>
      </c>
      <c r="L216" s="0" t="n">
        <v>8.2666015625</v>
      </c>
      <c r="M216" s="0" t="n">
        <v>426.7333984375</v>
      </c>
      <c r="N216" s="0" t="n">
        <v>70.2666015625</v>
      </c>
      <c r="O216" s="0" t="n">
        <v>54.2666015625</v>
      </c>
      <c r="P216" s="0" t="n">
        <v>3.2666015625</v>
      </c>
      <c r="Q216" s="0" t="n">
        <v>68.2666015625</v>
      </c>
      <c r="R216" s="0" t="n">
        <v>85.2666015625</v>
      </c>
      <c r="S216" s="0" t="n">
        <v>44.2666015625</v>
      </c>
      <c r="T216" s="0" t="n">
        <v>20.2666015625</v>
      </c>
      <c r="U216" s="0" t="n">
        <v>20.2666015625</v>
      </c>
      <c r="V216" s="0" t="n">
        <v>6.2666015625</v>
      </c>
      <c r="W216" s="0" t="n">
        <v>24.2666015625</v>
      </c>
      <c r="X216" s="0" t="n">
        <v>17.7333984375</v>
      </c>
      <c r="Y216" s="0" t="n">
        <v>5.7333984375</v>
      </c>
      <c r="Z216" s="0" t="n">
        <v>14.7333984375</v>
      </c>
      <c r="AA216" s="0" t="n">
        <v>180.7333984375</v>
      </c>
      <c r="AB216" s="0" t="n">
        <v>0.7333984375</v>
      </c>
      <c r="AC216" s="0" t="n">
        <v>51.2666015625</v>
      </c>
      <c r="AD216" s="0" t="n">
        <v>23.2666015625</v>
      </c>
      <c r="AE216" s="0" t="n">
        <v>8.266601562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4850</v>
      </c>
      <c r="C221" s="0" t="n">
        <v>4853</v>
      </c>
      <c r="D221" s="0" t="n">
        <v>4796</v>
      </c>
      <c r="E221" s="0" t="n">
        <v>4867</v>
      </c>
      <c r="F221" s="0" t="n">
        <v>4834</v>
      </c>
      <c r="G221" s="0" t="n">
        <v>4847</v>
      </c>
      <c r="H221" s="0" t="n">
        <v>4850</v>
      </c>
      <c r="I221" s="0" t="n">
        <v>4858</v>
      </c>
      <c r="J221" s="0" t="n">
        <v>4842</v>
      </c>
      <c r="K221" s="0" t="n">
        <v>4785</v>
      </c>
      <c r="L221" s="0" t="n">
        <v>4845</v>
      </c>
      <c r="M221" s="0" t="n">
        <v>4392</v>
      </c>
      <c r="N221" s="0" t="n">
        <v>4881</v>
      </c>
      <c r="O221" s="0" t="n">
        <v>4866</v>
      </c>
      <c r="P221" s="0" t="n">
        <v>4849</v>
      </c>
      <c r="Q221" s="0" t="n">
        <v>4837</v>
      </c>
      <c r="R221" s="0" t="n">
        <v>4888</v>
      </c>
      <c r="S221" s="0" t="n">
        <v>4859</v>
      </c>
      <c r="T221" s="0" t="n">
        <v>4877</v>
      </c>
      <c r="U221" s="0" t="n">
        <v>4828</v>
      </c>
      <c r="V221" s="0" t="n">
        <v>4812</v>
      </c>
      <c r="W221" s="0" t="n">
        <v>4850</v>
      </c>
      <c r="X221" s="0" t="n">
        <v>4813</v>
      </c>
      <c r="Y221" s="0" t="n">
        <v>4822</v>
      </c>
      <c r="Z221" s="0" t="n">
        <v>4849</v>
      </c>
      <c r="AA221" s="0" t="n">
        <v>4611</v>
      </c>
      <c r="AB221" s="0" t="n">
        <v>4820</v>
      </c>
      <c r="AC221" s="0" t="n">
        <v>4850</v>
      </c>
      <c r="AD221" s="0" t="n">
        <v>4837</v>
      </c>
      <c r="AE221" s="0" t="n">
        <v>4836</v>
      </c>
      <c r="AF221" s="0" t="n">
        <f aca="false">AVERAGE(B221:AE221)</f>
        <v>4820.13333333333</v>
      </c>
      <c r="AG221" s="0" t="n">
        <f aca="false">MIN(B221:AE221)</f>
        <v>4392</v>
      </c>
      <c r="AH221" s="0" t="n">
        <f aca="false">MAX(B221:AE221)</f>
        <v>4888</v>
      </c>
    </row>
    <row r="222" customFormat="false" ht="14.25" hidden="false" customHeight="false" outlineLevel="0" collapsed="false">
      <c r="A222" s="0" t="s">
        <v>75</v>
      </c>
      <c r="B222" s="0" t="n">
        <v>29.86669921875</v>
      </c>
      <c r="C222" s="0" t="n">
        <v>32.86669921875</v>
      </c>
      <c r="D222" s="0" t="n">
        <v>24.13330078125</v>
      </c>
      <c r="E222" s="0" t="n">
        <v>46.86669921875</v>
      </c>
      <c r="F222" s="0" t="n">
        <v>13.86669921875</v>
      </c>
      <c r="G222" s="0" t="n">
        <v>26.86669921875</v>
      </c>
      <c r="H222" s="0" t="n">
        <v>29.86669921875</v>
      </c>
      <c r="I222" s="0" t="n">
        <v>37.86669921875</v>
      </c>
      <c r="J222" s="0" t="n">
        <v>21.86669921875</v>
      </c>
      <c r="K222" s="0" t="n">
        <v>35.13330078125</v>
      </c>
      <c r="L222" s="0" t="n">
        <v>24.86669921875</v>
      </c>
      <c r="M222" s="0" t="n">
        <v>428.13330078125</v>
      </c>
      <c r="N222" s="0" t="n">
        <v>60.86669921875</v>
      </c>
      <c r="O222" s="0" t="n">
        <v>45.86669921875</v>
      </c>
      <c r="P222" s="0" t="n">
        <v>28.86669921875</v>
      </c>
      <c r="Q222" s="0" t="n">
        <v>16.86669921875</v>
      </c>
      <c r="R222" s="0" t="n">
        <v>67.86669921875</v>
      </c>
      <c r="S222" s="0" t="n">
        <v>38.86669921875</v>
      </c>
      <c r="T222" s="0" t="n">
        <v>56.86669921875</v>
      </c>
      <c r="U222" s="0" t="n">
        <v>7.86669921875</v>
      </c>
      <c r="V222" s="0" t="n">
        <v>8.13330078125</v>
      </c>
      <c r="W222" s="0" t="n">
        <v>29.86669921875</v>
      </c>
      <c r="X222" s="0" t="n">
        <v>7.13330078125</v>
      </c>
      <c r="Y222" s="0" t="n">
        <v>1.86669921875</v>
      </c>
      <c r="Z222" s="0" t="n">
        <v>28.86669921875</v>
      </c>
      <c r="AA222" s="0" t="n">
        <v>209.13330078125</v>
      </c>
      <c r="AB222" s="0" t="n">
        <v>0.13330078125</v>
      </c>
      <c r="AC222" s="0" t="n">
        <v>29.86669921875</v>
      </c>
      <c r="AD222" s="0" t="n">
        <v>16.86669921875</v>
      </c>
      <c r="AE222" s="0" t="n">
        <v>15.8666992187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4862</v>
      </c>
      <c r="C227" s="0" t="n">
        <v>4844</v>
      </c>
      <c r="D227" s="0" t="n">
        <v>4813</v>
      </c>
      <c r="E227" s="0" t="n">
        <v>4875</v>
      </c>
      <c r="F227" s="0" t="n">
        <v>4838</v>
      </c>
      <c r="G227" s="0" t="n">
        <v>4844</v>
      </c>
      <c r="H227" s="0" t="n">
        <v>4845</v>
      </c>
      <c r="I227" s="0" t="n">
        <v>4863</v>
      </c>
      <c r="J227" s="0" t="n">
        <v>4833</v>
      </c>
      <c r="K227" s="0" t="n">
        <v>4785</v>
      </c>
      <c r="L227" s="0" t="n">
        <v>4855</v>
      </c>
      <c r="M227" s="0" t="n">
        <v>4393</v>
      </c>
      <c r="N227" s="0" t="n">
        <v>4897</v>
      </c>
      <c r="O227" s="0" t="n">
        <v>4862</v>
      </c>
      <c r="P227" s="0" t="n">
        <v>4836</v>
      </c>
      <c r="Q227" s="0" t="n">
        <v>4849</v>
      </c>
      <c r="R227" s="0" t="n">
        <v>4897</v>
      </c>
      <c r="S227" s="0" t="n">
        <v>4856</v>
      </c>
      <c r="T227" s="0" t="n">
        <v>4876</v>
      </c>
      <c r="U227" s="0" t="n">
        <v>4827</v>
      </c>
      <c r="V227" s="0" t="n">
        <v>4802</v>
      </c>
      <c r="W227" s="0" t="n">
        <v>4861</v>
      </c>
      <c r="X227" s="0" t="n">
        <v>4812</v>
      </c>
      <c r="Y227" s="0" t="n">
        <v>4813</v>
      </c>
      <c r="Z227" s="0" t="n">
        <v>4845</v>
      </c>
      <c r="AA227" s="0" t="n">
        <v>4606</v>
      </c>
      <c r="AB227" s="0" t="n">
        <v>4817</v>
      </c>
      <c r="AC227" s="0" t="n">
        <v>4855</v>
      </c>
      <c r="AD227" s="0" t="n">
        <v>4840</v>
      </c>
      <c r="AE227" s="0" t="n">
        <v>4840</v>
      </c>
      <c r="AF227" s="0" t="n">
        <f aca="false">AVERAGE(B227:AE227)</f>
        <v>4821.36666666667</v>
      </c>
      <c r="AG227" s="0" t="n">
        <f aca="false">MIN(B227:AE227)</f>
        <v>4393</v>
      </c>
      <c r="AH227" s="0" t="n">
        <f aca="false">MAX(B227:AE227)</f>
        <v>4897</v>
      </c>
    </row>
    <row r="228" customFormat="false" ht="14.25" hidden="false" customHeight="false" outlineLevel="0" collapsed="false">
      <c r="A228" s="0" t="s">
        <v>75</v>
      </c>
      <c r="B228" s="0" t="n">
        <v>40.63330078125</v>
      </c>
      <c r="C228" s="0" t="n">
        <v>22.63330078125</v>
      </c>
      <c r="D228" s="0" t="n">
        <v>8.36669921875</v>
      </c>
      <c r="E228" s="0" t="n">
        <v>53.63330078125</v>
      </c>
      <c r="F228" s="0" t="n">
        <v>16.63330078125</v>
      </c>
      <c r="G228" s="0" t="n">
        <v>22.63330078125</v>
      </c>
      <c r="H228" s="0" t="n">
        <v>23.63330078125</v>
      </c>
      <c r="I228" s="0" t="n">
        <v>41.63330078125</v>
      </c>
      <c r="J228" s="0" t="n">
        <v>11.63330078125</v>
      </c>
      <c r="K228" s="0" t="n">
        <v>36.36669921875</v>
      </c>
      <c r="L228" s="0" t="n">
        <v>33.63330078125</v>
      </c>
      <c r="M228" s="0" t="n">
        <v>428.36669921875</v>
      </c>
      <c r="N228" s="0" t="n">
        <v>75.63330078125</v>
      </c>
      <c r="O228" s="0" t="n">
        <v>40.63330078125</v>
      </c>
      <c r="P228" s="0" t="n">
        <v>14.63330078125</v>
      </c>
      <c r="Q228" s="0" t="n">
        <v>27.63330078125</v>
      </c>
      <c r="R228" s="0" t="n">
        <v>75.63330078125</v>
      </c>
      <c r="S228" s="0" t="n">
        <v>34.63330078125</v>
      </c>
      <c r="T228" s="0" t="n">
        <v>54.63330078125</v>
      </c>
      <c r="U228" s="0" t="n">
        <v>5.63330078125</v>
      </c>
      <c r="V228" s="0" t="n">
        <v>19.36669921875</v>
      </c>
      <c r="W228" s="0" t="n">
        <v>39.63330078125</v>
      </c>
      <c r="X228" s="0" t="n">
        <v>9.36669921875</v>
      </c>
      <c r="Y228" s="0" t="n">
        <v>8.36669921875</v>
      </c>
      <c r="Z228" s="0" t="n">
        <v>23.63330078125</v>
      </c>
      <c r="AA228" s="0" t="n">
        <v>215.36669921875</v>
      </c>
      <c r="AB228" s="0" t="n">
        <v>4.36669921875</v>
      </c>
      <c r="AC228" s="0" t="n">
        <v>33.63330078125</v>
      </c>
      <c r="AD228" s="0" t="n">
        <v>18.63330078125</v>
      </c>
      <c r="AE228" s="0" t="n">
        <v>18.6333007812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4853</v>
      </c>
      <c r="C233" s="0" t="n">
        <v>4846</v>
      </c>
      <c r="D233" s="0" t="n">
        <v>4821</v>
      </c>
      <c r="E233" s="0" t="n">
        <v>4878</v>
      </c>
      <c r="F233" s="0" t="n">
        <v>4832</v>
      </c>
      <c r="G233" s="0" t="n">
        <v>4837</v>
      </c>
      <c r="H233" s="0" t="n">
        <v>4841</v>
      </c>
      <c r="I233" s="0" t="n">
        <v>4876</v>
      </c>
      <c r="J233" s="0" t="n">
        <v>4849</v>
      </c>
      <c r="K233" s="0" t="n">
        <v>4771</v>
      </c>
      <c r="L233" s="0" t="n">
        <v>4852</v>
      </c>
      <c r="M233" s="0" t="n">
        <v>4379</v>
      </c>
      <c r="N233" s="0" t="n">
        <v>4891</v>
      </c>
      <c r="O233" s="0" t="n">
        <v>4863</v>
      </c>
      <c r="P233" s="0" t="n">
        <v>4844</v>
      </c>
      <c r="Q233" s="0" t="n">
        <v>4852</v>
      </c>
      <c r="R233" s="0" t="n">
        <v>4892</v>
      </c>
      <c r="S233" s="0" t="n">
        <v>4868</v>
      </c>
      <c r="T233" s="0" t="n">
        <v>4866</v>
      </c>
      <c r="U233" s="0" t="n">
        <v>4828</v>
      </c>
      <c r="V233" s="0" t="n">
        <v>4822</v>
      </c>
      <c r="W233" s="0" t="n">
        <v>4862</v>
      </c>
      <c r="X233" s="0" t="n">
        <v>4809</v>
      </c>
      <c r="Y233" s="0" t="n">
        <v>4815</v>
      </c>
      <c r="Z233" s="0" t="n">
        <v>4853</v>
      </c>
      <c r="AA233" s="0" t="n">
        <v>4601</v>
      </c>
      <c r="AB233" s="0" t="n">
        <v>4819</v>
      </c>
      <c r="AC233" s="0" t="n">
        <v>4847</v>
      </c>
      <c r="AD233" s="0" t="n">
        <v>4838</v>
      </c>
      <c r="AE233" s="0" t="n">
        <v>4835</v>
      </c>
      <c r="AF233" s="0" t="n">
        <f aca="false">AVERAGE(B233:AE233)</f>
        <v>4821.33333333333</v>
      </c>
      <c r="AG233" s="0" t="n">
        <f aca="false">MIN(B233:AE233)</f>
        <v>4379</v>
      </c>
      <c r="AH233" s="0" t="n">
        <f aca="false">MAX(B233:AE233)</f>
        <v>4892</v>
      </c>
    </row>
    <row r="234" customFormat="false" ht="14.25" hidden="false" customHeight="false" outlineLevel="0" collapsed="false">
      <c r="A234" s="0" t="s">
        <v>75</v>
      </c>
      <c r="B234" s="0" t="n">
        <v>31.66650390625</v>
      </c>
      <c r="C234" s="0" t="n">
        <v>24.66650390625</v>
      </c>
      <c r="D234" s="0" t="n">
        <v>0.33349609375</v>
      </c>
      <c r="E234" s="0" t="n">
        <v>56.66650390625</v>
      </c>
      <c r="F234" s="0" t="n">
        <v>10.66650390625</v>
      </c>
      <c r="G234" s="0" t="n">
        <v>15.66650390625</v>
      </c>
      <c r="H234" s="0" t="n">
        <v>19.66650390625</v>
      </c>
      <c r="I234" s="0" t="n">
        <v>54.66650390625</v>
      </c>
      <c r="J234" s="0" t="n">
        <v>27.66650390625</v>
      </c>
      <c r="K234" s="0" t="n">
        <v>50.33349609375</v>
      </c>
      <c r="L234" s="0" t="n">
        <v>30.66650390625</v>
      </c>
      <c r="M234" s="0" t="n">
        <v>442.33349609375</v>
      </c>
      <c r="N234" s="0" t="n">
        <v>69.66650390625</v>
      </c>
      <c r="O234" s="0" t="n">
        <v>41.66650390625</v>
      </c>
      <c r="P234" s="0" t="n">
        <v>22.66650390625</v>
      </c>
      <c r="Q234" s="0" t="n">
        <v>30.66650390625</v>
      </c>
      <c r="R234" s="0" t="n">
        <v>70.66650390625</v>
      </c>
      <c r="S234" s="0" t="n">
        <v>46.66650390625</v>
      </c>
      <c r="T234" s="0" t="n">
        <v>44.66650390625</v>
      </c>
      <c r="U234" s="0" t="n">
        <v>6.66650390625</v>
      </c>
      <c r="V234" s="0" t="n">
        <v>0.66650390625</v>
      </c>
      <c r="W234" s="0" t="n">
        <v>40.66650390625</v>
      </c>
      <c r="X234" s="0" t="n">
        <v>12.33349609375</v>
      </c>
      <c r="Y234" s="0" t="n">
        <v>6.33349609375</v>
      </c>
      <c r="Z234" s="0" t="n">
        <v>31.66650390625</v>
      </c>
      <c r="AA234" s="0" t="n">
        <v>220.33349609375</v>
      </c>
      <c r="AB234" s="0" t="n">
        <v>2.33349609375</v>
      </c>
      <c r="AC234" s="0" t="n">
        <v>25.66650390625</v>
      </c>
      <c r="AD234" s="0" t="n">
        <v>16.66650390625</v>
      </c>
      <c r="AE234" s="0" t="n">
        <v>13.6665039062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4390</v>
      </c>
      <c r="C239" s="0" t="n">
        <v>4396</v>
      </c>
      <c r="D239" s="0" t="n">
        <v>4350</v>
      </c>
      <c r="E239" s="0" t="n">
        <v>4413</v>
      </c>
      <c r="F239" s="0" t="n">
        <v>4386</v>
      </c>
      <c r="G239" s="0" t="n">
        <v>4392</v>
      </c>
      <c r="H239" s="0" t="n">
        <v>4394</v>
      </c>
      <c r="I239" s="0" t="n">
        <v>4411</v>
      </c>
      <c r="J239" s="0" t="n">
        <v>4382</v>
      </c>
      <c r="K239" s="0" t="n">
        <v>4312</v>
      </c>
      <c r="L239" s="0" t="n">
        <v>4397</v>
      </c>
      <c r="M239" s="0" t="n">
        <v>3921</v>
      </c>
      <c r="N239" s="0" t="n">
        <v>4427</v>
      </c>
      <c r="O239" s="0" t="n">
        <v>4405</v>
      </c>
      <c r="P239" s="0" t="n">
        <v>4376</v>
      </c>
      <c r="Q239" s="0" t="n">
        <v>4384</v>
      </c>
      <c r="R239" s="0" t="n">
        <v>4417</v>
      </c>
      <c r="S239" s="0" t="n">
        <v>4400</v>
      </c>
      <c r="T239" s="0" t="n">
        <v>4402</v>
      </c>
      <c r="U239" s="0" t="n">
        <v>4369</v>
      </c>
      <c r="V239" s="0" t="n">
        <v>4358</v>
      </c>
      <c r="W239" s="0" t="n">
        <v>4394</v>
      </c>
      <c r="X239" s="0" t="n">
        <v>4356</v>
      </c>
      <c r="Y239" s="0" t="n">
        <v>4348</v>
      </c>
      <c r="Z239" s="0" t="n">
        <v>4394</v>
      </c>
      <c r="AA239" s="0" t="n">
        <v>4133</v>
      </c>
      <c r="AB239" s="0" t="n">
        <v>4370</v>
      </c>
      <c r="AC239" s="0" t="n">
        <v>4388</v>
      </c>
      <c r="AD239" s="0" t="n">
        <v>4379</v>
      </c>
      <c r="AE239" s="0" t="n">
        <v>4373</v>
      </c>
      <c r="AF239" s="0" t="n">
        <f aca="false">AVERAGE(B239:AE239)</f>
        <v>4360.56666666667</v>
      </c>
      <c r="AG239" s="0" t="n">
        <f aca="false">MIN(B239:AE239)</f>
        <v>3921</v>
      </c>
      <c r="AH239" s="0" t="n">
        <f aca="false">MAX(B239:AE239)</f>
        <v>4427</v>
      </c>
    </row>
    <row r="240" customFormat="false" ht="14.25" hidden="false" customHeight="false" outlineLevel="0" collapsed="false">
      <c r="A240" s="0" t="s">
        <v>75</v>
      </c>
      <c r="B240" s="0" t="n">
        <v>29.43310546875</v>
      </c>
      <c r="C240" s="0" t="n">
        <v>35.43310546875</v>
      </c>
      <c r="D240" s="0" t="n">
        <v>10.56689453125</v>
      </c>
      <c r="E240" s="0" t="n">
        <v>52.43310546875</v>
      </c>
      <c r="F240" s="0" t="n">
        <v>25.43310546875</v>
      </c>
      <c r="G240" s="0" t="n">
        <v>31.43310546875</v>
      </c>
      <c r="H240" s="0" t="n">
        <v>33.43310546875</v>
      </c>
      <c r="I240" s="0" t="n">
        <v>50.43310546875</v>
      </c>
      <c r="J240" s="0" t="n">
        <v>21.43310546875</v>
      </c>
      <c r="K240" s="0" t="n">
        <v>48.56689453125</v>
      </c>
      <c r="L240" s="0" t="n">
        <v>36.43310546875</v>
      </c>
      <c r="M240" s="0" t="n">
        <v>439.56689453125</v>
      </c>
      <c r="N240" s="0" t="n">
        <v>66.43310546875</v>
      </c>
      <c r="O240" s="0" t="n">
        <v>44.43310546875</v>
      </c>
      <c r="P240" s="0" t="n">
        <v>15.43310546875</v>
      </c>
      <c r="Q240" s="0" t="n">
        <v>23.43310546875</v>
      </c>
      <c r="R240" s="0" t="n">
        <v>56.43310546875</v>
      </c>
      <c r="S240" s="0" t="n">
        <v>39.43310546875</v>
      </c>
      <c r="T240" s="0" t="n">
        <v>41.43310546875</v>
      </c>
      <c r="U240" s="0" t="n">
        <v>8.43310546875</v>
      </c>
      <c r="V240" s="0" t="n">
        <v>2.56689453125</v>
      </c>
      <c r="W240" s="0" t="n">
        <v>33.43310546875</v>
      </c>
      <c r="X240" s="0" t="n">
        <v>4.56689453125</v>
      </c>
      <c r="Y240" s="0" t="n">
        <v>12.56689453125</v>
      </c>
      <c r="Z240" s="0" t="n">
        <v>33.43310546875</v>
      </c>
      <c r="AA240" s="0" t="n">
        <v>227.56689453125</v>
      </c>
      <c r="AB240" s="0" t="n">
        <v>9.43310546875</v>
      </c>
      <c r="AC240" s="0" t="n">
        <v>27.43310546875</v>
      </c>
      <c r="AD240" s="0" t="n">
        <v>18.43310546875</v>
      </c>
      <c r="AE240" s="0" t="n">
        <v>12.4331054687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4390</v>
      </c>
      <c r="C245" s="0" t="n">
        <v>4396</v>
      </c>
      <c r="D245" s="0" t="n">
        <v>4361</v>
      </c>
      <c r="E245" s="0" t="n">
        <v>4411</v>
      </c>
      <c r="F245" s="0" t="n">
        <v>4380</v>
      </c>
      <c r="G245" s="0" t="n">
        <v>4386</v>
      </c>
      <c r="H245" s="0" t="n">
        <v>4398</v>
      </c>
      <c r="I245" s="0" t="n">
        <v>4410</v>
      </c>
      <c r="J245" s="0" t="n">
        <v>4382</v>
      </c>
      <c r="K245" s="0" t="n">
        <v>4317</v>
      </c>
      <c r="L245" s="0" t="n">
        <v>4398</v>
      </c>
      <c r="M245" s="0" t="n">
        <v>3926</v>
      </c>
      <c r="N245" s="0" t="n">
        <v>4432</v>
      </c>
      <c r="O245" s="0" t="n">
        <v>4409</v>
      </c>
      <c r="P245" s="0" t="n">
        <v>4379</v>
      </c>
      <c r="Q245" s="0" t="n">
        <v>4390</v>
      </c>
      <c r="R245" s="0" t="n">
        <v>4422</v>
      </c>
      <c r="S245" s="0" t="n">
        <v>4407</v>
      </c>
      <c r="T245" s="0" t="n">
        <v>4403</v>
      </c>
      <c r="U245" s="0" t="n">
        <v>4370</v>
      </c>
      <c r="V245" s="0" t="n">
        <v>4356</v>
      </c>
      <c r="W245" s="0" t="n">
        <v>4386</v>
      </c>
      <c r="X245" s="0" t="n">
        <v>4348</v>
      </c>
      <c r="Y245" s="0" t="n">
        <v>4361</v>
      </c>
      <c r="Z245" s="0" t="n">
        <v>4390</v>
      </c>
      <c r="AA245" s="0" t="n">
        <v>4146</v>
      </c>
      <c r="AB245" s="0" t="n">
        <v>4358</v>
      </c>
      <c r="AC245" s="0" t="n">
        <v>4397</v>
      </c>
      <c r="AD245" s="0" t="n">
        <v>4375</v>
      </c>
      <c r="AE245" s="0" t="n">
        <v>4377</v>
      </c>
      <c r="AF245" s="0" t="n">
        <f aca="false">AVERAGE(B245:AE245)</f>
        <v>4362.03333333333</v>
      </c>
      <c r="AG245" s="0" t="n">
        <f aca="false">MIN(B245:AE245)</f>
        <v>3926</v>
      </c>
      <c r="AH245" s="0" t="n">
        <f aca="false">MAX(B245:AE245)</f>
        <v>4432</v>
      </c>
    </row>
    <row r="246" customFormat="false" ht="14.25" hidden="false" customHeight="false" outlineLevel="0" collapsed="false">
      <c r="A246" s="0" t="s">
        <v>75</v>
      </c>
      <c r="B246" s="0" t="n">
        <v>27.966796875</v>
      </c>
      <c r="C246" s="0" t="n">
        <v>33.966796875</v>
      </c>
      <c r="D246" s="0" t="n">
        <v>1.033203125</v>
      </c>
      <c r="E246" s="0" t="n">
        <v>48.966796875</v>
      </c>
      <c r="F246" s="0" t="n">
        <v>17.966796875</v>
      </c>
      <c r="G246" s="0" t="n">
        <v>23.966796875</v>
      </c>
      <c r="H246" s="0" t="n">
        <v>35.966796875</v>
      </c>
      <c r="I246" s="0" t="n">
        <v>47.966796875</v>
      </c>
      <c r="J246" s="0" t="n">
        <v>19.966796875</v>
      </c>
      <c r="K246" s="0" t="n">
        <v>45.033203125</v>
      </c>
      <c r="L246" s="0" t="n">
        <v>35.966796875</v>
      </c>
      <c r="M246" s="0" t="n">
        <v>436.033203125</v>
      </c>
      <c r="N246" s="0" t="n">
        <v>69.966796875</v>
      </c>
      <c r="O246" s="0" t="n">
        <v>46.966796875</v>
      </c>
      <c r="P246" s="0" t="n">
        <v>16.966796875</v>
      </c>
      <c r="Q246" s="0" t="n">
        <v>27.966796875</v>
      </c>
      <c r="R246" s="0" t="n">
        <v>59.966796875</v>
      </c>
      <c r="S246" s="0" t="n">
        <v>44.966796875</v>
      </c>
      <c r="T246" s="0" t="n">
        <v>40.966796875</v>
      </c>
      <c r="U246" s="0" t="n">
        <v>7.966796875</v>
      </c>
      <c r="V246" s="0" t="n">
        <v>6.033203125</v>
      </c>
      <c r="W246" s="0" t="n">
        <v>23.966796875</v>
      </c>
      <c r="X246" s="0" t="n">
        <v>14.033203125</v>
      </c>
      <c r="Y246" s="0" t="n">
        <v>1.033203125</v>
      </c>
      <c r="Z246" s="0" t="n">
        <v>27.966796875</v>
      </c>
      <c r="AA246" s="0" t="n">
        <v>216.033203125</v>
      </c>
      <c r="AB246" s="0" t="n">
        <v>4.033203125</v>
      </c>
      <c r="AC246" s="0" t="n">
        <v>34.966796875</v>
      </c>
      <c r="AD246" s="0" t="n">
        <v>12.966796875</v>
      </c>
      <c r="AE246" s="0" t="n">
        <v>14.96679687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4393</v>
      </c>
      <c r="C251" s="0" t="n">
        <v>4394</v>
      </c>
      <c r="D251" s="0" t="n">
        <v>4353</v>
      </c>
      <c r="E251" s="0" t="n">
        <v>4418</v>
      </c>
      <c r="F251" s="0" t="n">
        <v>4387</v>
      </c>
      <c r="G251" s="0" t="n">
        <v>4380</v>
      </c>
      <c r="H251" s="0" t="n">
        <v>4393</v>
      </c>
      <c r="I251" s="0" t="n">
        <v>4412</v>
      </c>
      <c r="J251" s="0" t="n">
        <v>4391</v>
      </c>
      <c r="K251" s="0" t="n">
        <v>4306</v>
      </c>
      <c r="L251" s="0" t="n">
        <v>4396</v>
      </c>
      <c r="M251" s="0" t="n">
        <v>3911</v>
      </c>
      <c r="N251" s="0" t="n">
        <v>4435</v>
      </c>
      <c r="O251" s="0" t="n">
        <v>4402</v>
      </c>
      <c r="P251" s="0" t="n">
        <v>4382</v>
      </c>
      <c r="Q251" s="0" t="n">
        <v>4389</v>
      </c>
      <c r="R251" s="0" t="n">
        <v>4416</v>
      </c>
      <c r="S251" s="0" t="n">
        <v>4399</v>
      </c>
      <c r="T251" s="0" t="n">
        <v>4403</v>
      </c>
      <c r="U251" s="0" t="n">
        <v>4378</v>
      </c>
      <c r="V251" s="0" t="n">
        <v>4352</v>
      </c>
      <c r="W251" s="0" t="n">
        <v>4398</v>
      </c>
      <c r="X251" s="0" t="n">
        <v>4355</v>
      </c>
      <c r="Y251" s="0" t="n">
        <v>4365</v>
      </c>
      <c r="Z251" s="0" t="n">
        <v>4392</v>
      </c>
      <c r="AA251" s="0" t="n">
        <v>4134</v>
      </c>
      <c r="AB251" s="0" t="n">
        <v>4367</v>
      </c>
      <c r="AC251" s="0" t="n">
        <v>4392</v>
      </c>
      <c r="AD251" s="0" t="n">
        <v>4377</v>
      </c>
      <c r="AE251" s="0" t="n">
        <v>4374</v>
      </c>
      <c r="AF251" s="0" t="n">
        <f aca="false">AVERAGE(B251:AE251)</f>
        <v>4361.46666666667</v>
      </c>
      <c r="AG251" s="0" t="n">
        <f aca="false">MIN(B251:AE251)</f>
        <v>3911</v>
      </c>
      <c r="AH251" s="0" t="n">
        <f aca="false">MAX(B251:AE251)</f>
        <v>4435</v>
      </c>
    </row>
    <row r="252" customFormat="false" ht="14.25" hidden="false" customHeight="false" outlineLevel="0" collapsed="false">
      <c r="A252" s="0" t="s">
        <v>75</v>
      </c>
      <c r="B252" s="0" t="n">
        <v>31.533203125</v>
      </c>
      <c r="C252" s="0" t="n">
        <v>32.533203125</v>
      </c>
      <c r="D252" s="0" t="n">
        <v>8.466796875</v>
      </c>
      <c r="E252" s="0" t="n">
        <v>56.533203125</v>
      </c>
      <c r="F252" s="0" t="n">
        <v>25.533203125</v>
      </c>
      <c r="G252" s="0" t="n">
        <v>18.533203125</v>
      </c>
      <c r="H252" s="0" t="n">
        <v>31.533203125</v>
      </c>
      <c r="I252" s="0" t="n">
        <v>50.533203125</v>
      </c>
      <c r="J252" s="0" t="n">
        <v>29.533203125</v>
      </c>
      <c r="K252" s="0" t="n">
        <v>55.466796875</v>
      </c>
      <c r="L252" s="0" t="n">
        <v>34.533203125</v>
      </c>
      <c r="M252" s="0" t="n">
        <v>450.466796875</v>
      </c>
      <c r="N252" s="0" t="n">
        <v>73.533203125</v>
      </c>
      <c r="O252" s="0" t="n">
        <v>40.533203125</v>
      </c>
      <c r="P252" s="0" t="n">
        <v>20.533203125</v>
      </c>
      <c r="Q252" s="0" t="n">
        <v>27.533203125</v>
      </c>
      <c r="R252" s="0" t="n">
        <v>54.533203125</v>
      </c>
      <c r="S252" s="0" t="n">
        <v>37.533203125</v>
      </c>
      <c r="T252" s="0" t="n">
        <v>41.533203125</v>
      </c>
      <c r="U252" s="0" t="n">
        <v>16.533203125</v>
      </c>
      <c r="V252" s="0" t="n">
        <v>9.466796875</v>
      </c>
      <c r="W252" s="0" t="n">
        <v>36.533203125</v>
      </c>
      <c r="X252" s="0" t="n">
        <v>6.466796875</v>
      </c>
      <c r="Y252" s="0" t="n">
        <v>3.533203125</v>
      </c>
      <c r="Z252" s="0" t="n">
        <v>30.533203125</v>
      </c>
      <c r="AA252" s="0" t="n">
        <v>227.466796875</v>
      </c>
      <c r="AB252" s="0" t="n">
        <v>5.533203125</v>
      </c>
      <c r="AC252" s="0" t="n">
        <v>30.533203125</v>
      </c>
      <c r="AD252" s="0" t="n">
        <v>15.533203125</v>
      </c>
      <c r="AE252" s="0" t="n">
        <v>12.53320312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4597</v>
      </c>
      <c r="C257" s="0" t="n">
        <v>4574</v>
      </c>
      <c r="D257" s="0" t="n">
        <v>4550</v>
      </c>
      <c r="E257" s="0" t="n">
        <v>4627</v>
      </c>
      <c r="F257" s="0" t="n">
        <v>4564</v>
      </c>
      <c r="G257" s="0" t="n">
        <v>4582</v>
      </c>
      <c r="H257" s="0" t="n">
        <v>4563</v>
      </c>
      <c r="I257" s="0" t="n">
        <v>4612</v>
      </c>
      <c r="J257" s="0" t="n">
        <v>4589</v>
      </c>
      <c r="K257" s="0" t="n">
        <v>4487</v>
      </c>
      <c r="L257" s="0" t="n">
        <v>4612</v>
      </c>
      <c r="M257" s="0" t="n">
        <v>4048</v>
      </c>
      <c r="N257" s="0" t="n">
        <v>4633</v>
      </c>
      <c r="O257" s="0" t="n">
        <v>4580</v>
      </c>
      <c r="P257" s="0" t="n">
        <v>4568</v>
      </c>
      <c r="Q257" s="0" t="n">
        <v>4558</v>
      </c>
      <c r="R257" s="0" t="n">
        <v>4599</v>
      </c>
      <c r="S257" s="0" t="n">
        <v>4593</v>
      </c>
      <c r="T257" s="0" t="n">
        <v>4576</v>
      </c>
      <c r="U257" s="0" t="n">
        <v>4577</v>
      </c>
      <c r="V257" s="0" t="n">
        <v>4561</v>
      </c>
      <c r="W257" s="0" t="n">
        <v>4555</v>
      </c>
      <c r="X257" s="0" t="n">
        <v>4560</v>
      </c>
      <c r="Y257" s="0" t="n">
        <v>4554</v>
      </c>
      <c r="Z257" s="0" t="n">
        <v>4582</v>
      </c>
      <c r="AA257" s="0" t="n">
        <v>4323</v>
      </c>
      <c r="AB257" s="0" t="n">
        <v>4555</v>
      </c>
      <c r="AC257" s="0" t="n">
        <v>4590</v>
      </c>
      <c r="AD257" s="0" t="n">
        <v>4566</v>
      </c>
      <c r="AE257" s="0" t="n">
        <v>4582</v>
      </c>
      <c r="AF257" s="0" t="n">
        <f aca="false">AVERAGE(B257:AE257)</f>
        <v>4550.56666666667</v>
      </c>
      <c r="AG257" s="0" t="n">
        <f aca="false">MIN(B257:AE257)</f>
        <v>4048</v>
      </c>
      <c r="AH257" s="0" t="n">
        <f aca="false">MAX(B257:AE257)</f>
        <v>4633</v>
      </c>
    </row>
    <row r="258" customFormat="false" ht="14.25" hidden="false" customHeight="false" outlineLevel="0" collapsed="false">
      <c r="A258" s="0" t="s">
        <v>75</v>
      </c>
      <c r="B258" s="0" t="n">
        <v>46.43310546875</v>
      </c>
      <c r="C258" s="0" t="n">
        <v>23.43310546875</v>
      </c>
      <c r="D258" s="0" t="n">
        <v>0.56689453125</v>
      </c>
      <c r="E258" s="0" t="n">
        <v>76.43310546875</v>
      </c>
      <c r="F258" s="0" t="n">
        <v>13.43310546875</v>
      </c>
      <c r="G258" s="0" t="n">
        <v>31.43310546875</v>
      </c>
      <c r="H258" s="0" t="n">
        <v>12.43310546875</v>
      </c>
      <c r="I258" s="0" t="n">
        <v>61.43310546875</v>
      </c>
      <c r="J258" s="0" t="n">
        <v>38.43310546875</v>
      </c>
      <c r="K258" s="0" t="n">
        <v>63.56689453125</v>
      </c>
      <c r="L258" s="0" t="n">
        <v>61.43310546875</v>
      </c>
      <c r="M258" s="0" t="n">
        <v>502.56689453125</v>
      </c>
      <c r="N258" s="0" t="n">
        <v>82.43310546875</v>
      </c>
      <c r="O258" s="0" t="n">
        <v>29.43310546875</v>
      </c>
      <c r="P258" s="0" t="n">
        <v>17.43310546875</v>
      </c>
      <c r="Q258" s="0" t="n">
        <v>7.43310546875</v>
      </c>
      <c r="R258" s="0" t="n">
        <v>48.43310546875</v>
      </c>
      <c r="S258" s="0" t="n">
        <v>42.43310546875</v>
      </c>
      <c r="T258" s="0" t="n">
        <v>25.43310546875</v>
      </c>
      <c r="U258" s="0" t="n">
        <v>26.43310546875</v>
      </c>
      <c r="V258" s="0" t="n">
        <v>10.43310546875</v>
      </c>
      <c r="W258" s="0" t="n">
        <v>4.43310546875</v>
      </c>
      <c r="X258" s="0" t="n">
        <v>9.43310546875</v>
      </c>
      <c r="Y258" s="0" t="n">
        <v>3.43310546875</v>
      </c>
      <c r="Z258" s="0" t="n">
        <v>31.43310546875</v>
      </c>
      <c r="AA258" s="0" t="n">
        <v>227.56689453125</v>
      </c>
      <c r="AB258" s="0" t="n">
        <v>4.43310546875</v>
      </c>
      <c r="AC258" s="0" t="n">
        <v>39.43310546875</v>
      </c>
      <c r="AD258" s="0" t="n">
        <v>15.43310546875</v>
      </c>
      <c r="AE258" s="0" t="n">
        <v>31.4331054687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4600</v>
      </c>
      <c r="C263" s="0" t="n">
        <v>4570</v>
      </c>
      <c r="D263" s="0" t="n">
        <v>4556</v>
      </c>
      <c r="E263" s="0" t="n">
        <v>4624</v>
      </c>
      <c r="F263" s="0" t="n">
        <v>4567</v>
      </c>
      <c r="G263" s="0" t="n">
        <v>4573</v>
      </c>
      <c r="H263" s="0" t="n">
        <v>4560</v>
      </c>
      <c r="I263" s="0" t="n">
        <v>4608</v>
      </c>
      <c r="J263" s="0" t="n">
        <v>4578</v>
      </c>
      <c r="K263" s="0" t="n">
        <v>4473</v>
      </c>
      <c r="L263" s="0" t="n">
        <v>4612</v>
      </c>
      <c r="M263" s="0" t="n">
        <v>4042</v>
      </c>
      <c r="N263" s="0" t="n">
        <v>4643</v>
      </c>
      <c r="O263" s="0" t="n">
        <v>4579</v>
      </c>
      <c r="P263" s="0" t="n">
        <v>4561</v>
      </c>
      <c r="Q263" s="0" t="n">
        <v>4563</v>
      </c>
      <c r="R263" s="0" t="n">
        <v>4609</v>
      </c>
      <c r="S263" s="0" t="n">
        <v>4589</v>
      </c>
      <c r="T263" s="0" t="n">
        <v>4578</v>
      </c>
      <c r="U263" s="0" t="n">
        <v>4573</v>
      </c>
      <c r="V263" s="0" t="n">
        <v>4562</v>
      </c>
      <c r="W263" s="0" t="n">
        <v>4552</v>
      </c>
      <c r="X263" s="0" t="n">
        <v>4561</v>
      </c>
      <c r="Y263" s="0" t="n">
        <v>4563</v>
      </c>
      <c r="Z263" s="0" t="n">
        <v>4584</v>
      </c>
      <c r="AA263" s="0" t="n">
        <v>4324</v>
      </c>
      <c r="AB263" s="0" t="n">
        <v>4544</v>
      </c>
      <c r="AC263" s="0" t="n">
        <v>4588</v>
      </c>
      <c r="AD263" s="0" t="n">
        <v>4573</v>
      </c>
      <c r="AE263" s="0" t="n">
        <v>4592</v>
      </c>
      <c r="AF263" s="0" t="n">
        <f aca="false">AVERAGE(B263:AE263)</f>
        <v>4550.03333333333</v>
      </c>
      <c r="AG263" s="0" t="n">
        <f aca="false">MIN(B263:AE263)</f>
        <v>4042</v>
      </c>
      <c r="AH263" s="0" t="n">
        <f aca="false">MAX(B263:AE263)</f>
        <v>4643</v>
      </c>
    </row>
    <row r="264" customFormat="false" ht="14.25" hidden="false" customHeight="false" outlineLevel="0" collapsed="false">
      <c r="A264" s="0" t="s">
        <v>75</v>
      </c>
      <c r="B264" s="0" t="n">
        <v>49.966796875</v>
      </c>
      <c r="C264" s="0" t="n">
        <v>19.966796875</v>
      </c>
      <c r="D264" s="0" t="n">
        <v>5.966796875</v>
      </c>
      <c r="E264" s="0" t="n">
        <v>73.966796875</v>
      </c>
      <c r="F264" s="0" t="n">
        <v>16.966796875</v>
      </c>
      <c r="G264" s="0" t="n">
        <v>22.966796875</v>
      </c>
      <c r="H264" s="0" t="n">
        <v>9.966796875</v>
      </c>
      <c r="I264" s="0" t="n">
        <v>57.966796875</v>
      </c>
      <c r="J264" s="0" t="n">
        <v>27.966796875</v>
      </c>
      <c r="K264" s="0" t="n">
        <v>77.033203125</v>
      </c>
      <c r="L264" s="0" t="n">
        <v>61.966796875</v>
      </c>
      <c r="M264" s="0" t="n">
        <v>508.033203125</v>
      </c>
      <c r="N264" s="0" t="n">
        <v>92.966796875</v>
      </c>
      <c r="O264" s="0" t="n">
        <v>28.966796875</v>
      </c>
      <c r="P264" s="0" t="n">
        <v>10.966796875</v>
      </c>
      <c r="Q264" s="0" t="n">
        <v>12.966796875</v>
      </c>
      <c r="R264" s="0" t="n">
        <v>58.966796875</v>
      </c>
      <c r="S264" s="0" t="n">
        <v>38.966796875</v>
      </c>
      <c r="T264" s="0" t="n">
        <v>27.966796875</v>
      </c>
      <c r="U264" s="0" t="n">
        <v>22.966796875</v>
      </c>
      <c r="V264" s="0" t="n">
        <v>11.966796875</v>
      </c>
      <c r="W264" s="0" t="n">
        <v>1.966796875</v>
      </c>
      <c r="X264" s="0" t="n">
        <v>10.966796875</v>
      </c>
      <c r="Y264" s="0" t="n">
        <v>12.966796875</v>
      </c>
      <c r="Z264" s="0" t="n">
        <v>33.966796875</v>
      </c>
      <c r="AA264" s="0" t="n">
        <v>226.033203125</v>
      </c>
      <c r="AB264" s="0" t="n">
        <v>6.033203125</v>
      </c>
      <c r="AC264" s="0" t="n">
        <v>37.966796875</v>
      </c>
      <c r="AD264" s="0" t="n">
        <v>22.966796875</v>
      </c>
      <c r="AE264" s="0" t="n">
        <v>41.96679687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4601</v>
      </c>
      <c r="C269" s="0" t="n">
        <v>4571</v>
      </c>
      <c r="D269" s="0" t="n">
        <v>4554</v>
      </c>
      <c r="E269" s="0" t="n">
        <v>4631</v>
      </c>
      <c r="F269" s="0" t="n">
        <v>4569</v>
      </c>
      <c r="G269" s="0" t="n">
        <v>4580</v>
      </c>
      <c r="H269" s="0" t="n">
        <v>4554</v>
      </c>
      <c r="I269" s="0" t="n">
        <v>4607</v>
      </c>
      <c r="J269" s="0" t="n">
        <v>4585</v>
      </c>
      <c r="K269" s="0" t="n">
        <v>4479</v>
      </c>
      <c r="L269" s="0" t="n">
        <v>4606</v>
      </c>
      <c r="M269" s="0" t="n">
        <v>4039</v>
      </c>
      <c r="N269" s="0" t="n">
        <v>4643</v>
      </c>
      <c r="O269" s="0" t="n">
        <v>4582</v>
      </c>
      <c r="P269" s="0" t="n">
        <v>4562</v>
      </c>
      <c r="Q269" s="0" t="n">
        <v>4564</v>
      </c>
      <c r="R269" s="0" t="n">
        <v>4598</v>
      </c>
      <c r="S269" s="0" t="n">
        <v>4589</v>
      </c>
      <c r="T269" s="0" t="n">
        <v>4578</v>
      </c>
      <c r="U269" s="0" t="n">
        <v>4577</v>
      </c>
      <c r="V269" s="0" t="n">
        <v>4567</v>
      </c>
      <c r="W269" s="0" t="n">
        <v>4552</v>
      </c>
      <c r="X269" s="0" t="n">
        <v>4557</v>
      </c>
      <c r="Y269" s="0" t="n">
        <v>4557</v>
      </c>
      <c r="Z269" s="0" t="n">
        <v>4579</v>
      </c>
      <c r="AA269" s="0" t="n">
        <v>4322</v>
      </c>
      <c r="AB269" s="0" t="n">
        <v>4545</v>
      </c>
      <c r="AC269" s="0" t="n">
        <v>4584</v>
      </c>
      <c r="AD269" s="0" t="n">
        <v>4572</v>
      </c>
      <c r="AE269" s="0" t="n">
        <v>4587</v>
      </c>
      <c r="AF269" s="0" t="n">
        <f aca="false">AVERAGE(B269:AE269)</f>
        <v>4549.7</v>
      </c>
      <c r="AG269" s="0" t="n">
        <f aca="false">MIN(B269:AE269)</f>
        <v>4039</v>
      </c>
      <c r="AH269" s="0" t="n">
        <f aca="false">MAX(B269:AE269)</f>
        <v>4643</v>
      </c>
    </row>
    <row r="270" customFormat="false" ht="14.25" hidden="false" customHeight="false" outlineLevel="0" collapsed="false">
      <c r="A270" s="0" t="s">
        <v>75</v>
      </c>
      <c r="B270" s="0" t="n">
        <v>51.2998046875</v>
      </c>
      <c r="C270" s="0" t="n">
        <v>21.2998046875</v>
      </c>
      <c r="D270" s="0" t="n">
        <v>4.2998046875</v>
      </c>
      <c r="E270" s="0" t="n">
        <v>81.2998046875</v>
      </c>
      <c r="F270" s="0" t="n">
        <v>19.2998046875</v>
      </c>
      <c r="G270" s="0" t="n">
        <v>30.2998046875</v>
      </c>
      <c r="H270" s="0" t="n">
        <v>4.2998046875</v>
      </c>
      <c r="I270" s="0" t="n">
        <v>57.2998046875</v>
      </c>
      <c r="J270" s="0" t="n">
        <v>35.2998046875</v>
      </c>
      <c r="K270" s="0" t="n">
        <v>70.7001953125</v>
      </c>
      <c r="L270" s="0" t="n">
        <v>56.2998046875</v>
      </c>
      <c r="M270" s="0" t="n">
        <v>510.7001953125</v>
      </c>
      <c r="N270" s="0" t="n">
        <v>93.2998046875</v>
      </c>
      <c r="O270" s="0" t="n">
        <v>32.2998046875</v>
      </c>
      <c r="P270" s="0" t="n">
        <v>12.2998046875</v>
      </c>
      <c r="Q270" s="0" t="n">
        <v>14.2998046875</v>
      </c>
      <c r="R270" s="0" t="n">
        <v>48.2998046875</v>
      </c>
      <c r="S270" s="0" t="n">
        <v>39.2998046875</v>
      </c>
      <c r="T270" s="0" t="n">
        <v>28.2998046875</v>
      </c>
      <c r="U270" s="0" t="n">
        <v>27.2998046875</v>
      </c>
      <c r="V270" s="0" t="n">
        <v>17.2998046875</v>
      </c>
      <c r="W270" s="0" t="n">
        <v>2.2998046875</v>
      </c>
      <c r="X270" s="0" t="n">
        <v>7.2998046875</v>
      </c>
      <c r="Y270" s="0" t="n">
        <v>7.2998046875</v>
      </c>
      <c r="Z270" s="0" t="n">
        <v>29.2998046875</v>
      </c>
      <c r="AA270" s="0" t="n">
        <v>227.7001953125</v>
      </c>
      <c r="AB270" s="0" t="n">
        <v>4.7001953125</v>
      </c>
      <c r="AC270" s="0" t="n">
        <v>34.2998046875</v>
      </c>
      <c r="AD270" s="0" t="n">
        <v>22.2998046875</v>
      </c>
      <c r="AE270" s="0" t="n">
        <v>37.299804687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4609</v>
      </c>
      <c r="C275" s="0" t="n">
        <v>4575</v>
      </c>
      <c r="D275" s="0" t="n">
        <v>4558</v>
      </c>
      <c r="E275" s="0" t="n">
        <v>4630</v>
      </c>
      <c r="F275" s="0" t="n">
        <v>4566</v>
      </c>
      <c r="G275" s="0" t="n">
        <v>4575</v>
      </c>
      <c r="H275" s="0" t="n">
        <v>4552</v>
      </c>
      <c r="I275" s="0" t="n">
        <v>4605</v>
      </c>
      <c r="J275" s="0" t="n">
        <v>4581</v>
      </c>
      <c r="K275" s="0" t="n">
        <v>4472</v>
      </c>
      <c r="L275" s="0" t="n">
        <v>4609</v>
      </c>
      <c r="M275" s="0" t="n">
        <v>4037</v>
      </c>
      <c r="N275" s="0" t="n">
        <v>4635</v>
      </c>
      <c r="O275" s="0" t="n">
        <v>4576</v>
      </c>
      <c r="P275" s="0" t="n">
        <v>4546</v>
      </c>
      <c r="Q275" s="0" t="n">
        <v>4555</v>
      </c>
      <c r="R275" s="0" t="n">
        <v>4603</v>
      </c>
      <c r="S275" s="0" t="n">
        <v>4592</v>
      </c>
      <c r="T275" s="0" t="n">
        <v>4585</v>
      </c>
      <c r="U275" s="0" t="n">
        <v>4573</v>
      </c>
      <c r="V275" s="0" t="n">
        <v>4569</v>
      </c>
      <c r="W275" s="0" t="n">
        <v>4555</v>
      </c>
      <c r="X275" s="0" t="n">
        <v>4552</v>
      </c>
      <c r="Y275" s="0" t="n">
        <v>4561</v>
      </c>
      <c r="Z275" s="0" t="n">
        <v>4586</v>
      </c>
      <c r="AA275" s="0" t="n">
        <v>4308</v>
      </c>
      <c r="AB275" s="0" t="n">
        <v>4555</v>
      </c>
      <c r="AC275" s="0" t="n">
        <v>4590</v>
      </c>
      <c r="AD275" s="0" t="n">
        <v>4569</v>
      </c>
      <c r="AE275" s="0" t="n">
        <v>4583</v>
      </c>
      <c r="AF275" s="0" t="n">
        <f aca="false">AVERAGE(B275:AE275)</f>
        <v>4548.73333333333</v>
      </c>
      <c r="AG275" s="0" t="n">
        <f aca="false">MIN(B275:AE275)</f>
        <v>4037</v>
      </c>
      <c r="AH275" s="0" t="n">
        <f aca="false">MAX(B275:AE275)</f>
        <v>4635</v>
      </c>
    </row>
    <row r="276" customFormat="false" ht="14.25" hidden="false" customHeight="false" outlineLevel="0" collapsed="false">
      <c r="A276" s="0" t="s">
        <v>75</v>
      </c>
      <c r="B276" s="0" t="n">
        <v>60.2666015625</v>
      </c>
      <c r="C276" s="0" t="n">
        <v>26.2666015625</v>
      </c>
      <c r="D276" s="0" t="n">
        <v>9.2666015625</v>
      </c>
      <c r="E276" s="0" t="n">
        <v>81.2666015625</v>
      </c>
      <c r="F276" s="0" t="n">
        <v>17.2666015625</v>
      </c>
      <c r="G276" s="0" t="n">
        <v>26.2666015625</v>
      </c>
      <c r="H276" s="0" t="n">
        <v>3.2666015625</v>
      </c>
      <c r="I276" s="0" t="n">
        <v>56.2666015625</v>
      </c>
      <c r="J276" s="0" t="n">
        <v>32.2666015625</v>
      </c>
      <c r="K276" s="0" t="n">
        <v>76.7333984375</v>
      </c>
      <c r="L276" s="0" t="n">
        <v>60.2666015625</v>
      </c>
      <c r="M276" s="0" t="n">
        <v>511.7333984375</v>
      </c>
      <c r="N276" s="0" t="n">
        <v>86.2666015625</v>
      </c>
      <c r="O276" s="0" t="n">
        <v>27.2666015625</v>
      </c>
      <c r="P276" s="0" t="n">
        <v>2.7333984375</v>
      </c>
      <c r="Q276" s="0" t="n">
        <v>6.2666015625</v>
      </c>
      <c r="R276" s="0" t="n">
        <v>54.2666015625</v>
      </c>
      <c r="S276" s="0" t="n">
        <v>43.2666015625</v>
      </c>
      <c r="T276" s="0" t="n">
        <v>36.2666015625</v>
      </c>
      <c r="U276" s="0" t="n">
        <v>24.2666015625</v>
      </c>
      <c r="V276" s="0" t="n">
        <v>20.2666015625</v>
      </c>
      <c r="W276" s="0" t="n">
        <v>6.2666015625</v>
      </c>
      <c r="X276" s="0" t="n">
        <v>3.2666015625</v>
      </c>
      <c r="Y276" s="0" t="n">
        <v>12.2666015625</v>
      </c>
      <c r="Z276" s="0" t="n">
        <v>37.2666015625</v>
      </c>
      <c r="AA276" s="0" t="n">
        <v>240.7333984375</v>
      </c>
      <c r="AB276" s="0" t="n">
        <v>6.2666015625</v>
      </c>
      <c r="AC276" s="0" t="n">
        <v>41.2666015625</v>
      </c>
      <c r="AD276" s="0" t="n">
        <v>20.2666015625</v>
      </c>
      <c r="AE276" s="0" t="n">
        <v>34.266601562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3746</v>
      </c>
      <c r="C281" s="0" t="n">
        <v>3733</v>
      </c>
      <c r="D281" s="0" t="n">
        <v>3730</v>
      </c>
      <c r="E281" s="0" t="n">
        <v>3753</v>
      </c>
      <c r="F281" s="0" t="n">
        <v>3726</v>
      </c>
      <c r="G281" s="0" t="n">
        <v>3734</v>
      </c>
      <c r="H281" s="0" t="n">
        <v>3721</v>
      </c>
      <c r="I281" s="0" t="n">
        <v>3754</v>
      </c>
      <c r="J281" s="0" t="n">
        <v>3741</v>
      </c>
      <c r="K281" s="0" t="n">
        <v>3606</v>
      </c>
      <c r="L281" s="0" t="n">
        <v>3756</v>
      </c>
      <c r="M281" s="0" t="n">
        <v>3208</v>
      </c>
      <c r="N281" s="0" t="n">
        <v>3763</v>
      </c>
      <c r="O281" s="0" t="n">
        <v>3721</v>
      </c>
      <c r="P281" s="0" t="n">
        <v>3681</v>
      </c>
      <c r="Q281" s="0" t="n">
        <v>3716</v>
      </c>
      <c r="R281" s="0" t="n">
        <v>3745</v>
      </c>
      <c r="S281" s="0" t="n">
        <v>3738</v>
      </c>
      <c r="T281" s="0" t="n">
        <v>3729</v>
      </c>
      <c r="U281" s="0" t="n">
        <v>3744</v>
      </c>
      <c r="V281" s="0" t="n">
        <v>3736</v>
      </c>
      <c r="W281" s="0" t="n">
        <v>3718</v>
      </c>
      <c r="X281" s="0" t="n">
        <v>3733</v>
      </c>
      <c r="Y281" s="0" t="n">
        <v>3721</v>
      </c>
      <c r="Z281" s="0" t="n">
        <v>3733</v>
      </c>
      <c r="AA281" s="0" t="n">
        <v>3471</v>
      </c>
      <c r="AB281" s="0" t="n">
        <v>3732</v>
      </c>
      <c r="AC281" s="0" t="n">
        <v>3738</v>
      </c>
      <c r="AD281" s="0" t="n">
        <v>3741</v>
      </c>
      <c r="AE281" s="0" t="n">
        <v>3744</v>
      </c>
      <c r="AF281" s="0" t="n">
        <f aca="false">AVERAGE(B281:AE281)</f>
        <v>3703.73333333333</v>
      </c>
      <c r="AG281" s="0" t="n">
        <f aca="false">MIN(B281:AE281)</f>
        <v>3208</v>
      </c>
      <c r="AH281" s="0" t="n">
        <f aca="false">MAX(B281:AE281)</f>
        <v>3763</v>
      </c>
    </row>
    <row r="282" customFormat="false" ht="14.25" hidden="false" customHeight="false" outlineLevel="0" collapsed="false">
      <c r="A282" s="0" t="s">
        <v>75</v>
      </c>
      <c r="B282" s="0" t="n">
        <v>42.2666015625</v>
      </c>
      <c r="C282" s="0" t="n">
        <v>29.2666015625</v>
      </c>
      <c r="D282" s="0" t="n">
        <v>26.2666015625</v>
      </c>
      <c r="E282" s="0" t="n">
        <v>49.2666015625</v>
      </c>
      <c r="F282" s="0" t="n">
        <v>22.2666015625</v>
      </c>
      <c r="G282" s="0" t="n">
        <v>30.2666015625</v>
      </c>
      <c r="H282" s="0" t="n">
        <v>17.2666015625</v>
      </c>
      <c r="I282" s="0" t="n">
        <v>50.2666015625</v>
      </c>
      <c r="J282" s="0" t="n">
        <v>37.2666015625</v>
      </c>
      <c r="K282" s="0" t="n">
        <v>97.7333984375</v>
      </c>
      <c r="L282" s="0" t="n">
        <v>52.2666015625</v>
      </c>
      <c r="M282" s="0" t="n">
        <v>495.7333984375</v>
      </c>
      <c r="N282" s="0" t="n">
        <v>59.2666015625</v>
      </c>
      <c r="O282" s="0" t="n">
        <v>17.2666015625</v>
      </c>
      <c r="P282" s="0" t="n">
        <v>22.7333984375</v>
      </c>
      <c r="Q282" s="0" t="n">
        <v>12.2666015625</v>
      </c>
      <c r="R282" s="0" t="n">
        <v>41.2666015625</v>
      </c>
      <c r="S282" s="0" t="n">
        <v>34.2666015625</v>
      </c>
      <c r="T282" s="0" t="n">
        <v>25.2666015625</v>
      </c>
      <c r="U282" s="0" t="n">
        <v>40.2666015625</v>
      </c>
      <c r="V282" s="0" t="n">
        <v>32.2666015625</v>
      </c>
      <c r="W282" s="0" t="n">
        <v>14.2666015625</v>
      </c>
      <c r="X282" s="0" t="n">
        <v>29.2666015625</v>
      </c>
      <c r="Y282" s="0" t="n">
        <v>17.2666015625</v>
      </c>
      <c r="Z282" s="0" t="n">
        <v>29.2666015625</v>
      </c>
      <c r="AA282" s="0" t="n">
        <v>232.7333984375</v>
      </c>
      <c r="AB282" s="0" t="n">
        <v>28.2666015625</v>
      </c>
      <c r="AC282" s="0" t="n">
        <v>34.2666015625</v>
      </c>
      <c r="AD282" s="0" t="n">
        <v>37.2666015625</v>
      </c>
      <c r="AE282" s="0" t="n">
        <v>40.266601562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2898</v>
      </c>
      <c r="C287" s="0" t="n">
        <v>2897</v>
      </c>
      <c r="D287" s="0" t="n">
        <v>2898</v>
      </c>
      <c r="E287" s="0" t="n">
        <v>2898</v>
      </c>
      <c r="F287" s="0" t="n">
        <v>2899</v>
      </c>
      <c r="G287" s="0" t="n">
        <v>2897</v>
      </c>
      <c r="H287" s="0" t="n">
        <v>2898</v>
      </c>
      <c r="I287" s="0" t="n">
        <v>2899</v>
      </c>
      <c r="J287" s="0" t="n">
        <v>2898</v>
      </c>
      <c r="K287" s="0" t="n">
        <v>2898</v>
      </c>
      <c r="L287" s="0" t="n">
        <v>2899</v>
      </c>
      <c r="M287" s="0" t="n">
        <v>2897</v>
      </c>
      <c r="N287" s="0" t="n">
        <v>2899</v>
      </c>
      <c r="O287" s="0" t="n">
        <v>2899</v>
      </c>
      <c r="P287" s="0" t="n">
        <v>2899</v>
      </c>
      <c r="Q287" s="0" t="n">
        <v>2900</v>
      </c>
      <c r="R287" s="0" t="n">
        <v>2899</v>
      </c>
      <c r="S287" s="0" t="n">
        <v>2900</v>
      </c>
      <c r="T287" s="0" t="n">
        <v>2897</v>
      </c>
      <c r="U287" s="0" t="n">
        <v>2896</v>
      </c>
      <c r="V287" s="0" t="n">
        <v>2898</v>
      </c>
      <c r="W287" s="0" t="n">
        <v>2897</v>
      </c>
      <c r="X287" s="0" t="n">
        <v>2898</v>
      </c>
      <c r="Y287" s="0" t="n">
        <v>2900</v>
      </c>
      <c r="Z287" s="0" t="n">
        <v>2898</v>
      </c>
      <c r="AA287" s="0" t="n">
        <v>2897</v>
      </c>
      <c r="AB287" s="0" t="n">
        <v>2897</v>
      </c>
      <c r="AC287" s="0" t="n">
        <v>2898</v>
      </c>
      <c r="AD287" s="0" t="n">
        <v>2898</v>
      </c>
      <c r="AE287" s="0" t="n">
        <v>2900</v>
      </c>
      <c r="AF287" s="0" t="n">
        <f aca="false">AVERAGE(B287:AE287)</f>
        <v>2898.2</v>
      </c>
      <c r="AG287" s="0" t="n">
        <f aca="false">MIN(B287:AE287)</f>
        <v>2896</v>
      </c>
      <c r="AH287" s="0" t="n">
        <f aca="false">MAX(B287:AE287)</f>
        <v>2900</v>
      </c>
    </row>
    <row r="288" customFormat="false" ht="14.25" hidden="false" customHeight="false" outlineLevel="0" collapsed="false">
      <c r="A288" s="0" t="s">
        <v>75</v>
      </c>
      <c r="B288" s="0" t="n">
        <v>0.199951171875</v>
      </c>
      <c r="C288" s="0" t="n">
        <v>1.199951171875</v>
      </c>
      <c r="D288" s="0" t="n">
        <v>0.199951171875</v>
      </c>
      <c r="E288" s="0" t="n">
        <v>0.199951171875</v>
      </c>
      <c r="F288" s="0" t="n">
        <v>0.800048828125</v>
      </c>
      <c r="G288" s="0" t="n">
        <v>1.199951171875</v>
      </c>
      <c r="H288" s="0" t="n">
        <v>0.199951171875</v>
      </c>
      <c r="I288" s="0" t="n">
        <v>0.800048828125</v>
      </c>
      <c r="J288" s="0" t="n">
        <v>0.199951171875</v>
      </c>
      <c r="K288" s="0" t="n">
        <v>0.199951171875</v>
      </c>
      <c r="L288" s="0" t="n">
        <v>0.800048828125</v>
      </c>
      <c r="M288" s="0" t="n">
        <v>1.199951171875</v>
      </c>
      <c r="N288" s="0" t="n">
        <v>0.800048828125</v>
      </c>
      <c r="O288" s="0" t="n">
        <v>0.800048828125</v>
      </c>
      <c r="P288" s="0" t="n">
        <v>0.800048828125</v>
      </c>
      <c r="Q288" s="0" t="n">
        <v>1.800048828125</v>
      </c>
      <c r="R288" s="0" t="n">
        <v>0.800048828125</v>
      </c>
      <c r="S288" s="0" t="n">
        <v>1.800048828125</v>
      </c>
      <c r="T288" s="0" t="n">
        <v>1.199951171875</v>
      </c>
      <c r="U288" s="0" t="n">
        <v>2.199951171875</v>
      </c>
      <c r="V288" s="0" t="n">
        <v>0.199951171875</v>
      </c>
      <c r="W288" s="0" t="n">
        <v>1.199951171875</v>
      </c>
      <c r="X288" s="0" t="n">
        <v>0.199951171875</v>
      </c>
      <c r="Y288" s="0" t="n">
        <v>1.800048828125</v>
      </c>
      <c r="Z288" s="0" t="n">
        <v>0.199951171875</v>
      </c>
      <c r="AA288" s="0" t="n">
        <v>1.199951171875</v>
      </c>
      <c r="AB288" s="0" t="n">
        <v>1.199951171875</v>
      </c>
      <c r="AC288" s="0" t="n">
        <v>0.199951171875</v>
      </c>
      <c r="AD288" s="0" t="n">
        <v>0.199951171875</v>
      </c>
      <c r="AE288" s="0" t="n">
        <v>1.80004882812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2898</v>
      </c>
      <c r="C293" s="0" t="n">
        <v>2898</v>
      </c>
      <c r="D293" s="0" t="n">
        <v>2898</v>
      </c>
      <c r="E293" s="0" t="n">
        <v>2899</v>
      </c>
      <c r="F293" s="0" t="n">
        <v>2897</v>
      </c>
      <c r="G293" s="0" t="n">
        <v>2896</v>
      </c>
      <c r="H293" s="0" t="n">
        <v>2898</v>
      </c>
      <c r="I293" s="0" t="n">
        <v>2898</v>
      </c>
      <c r="J293" s="0" t="n">
        <v>2898</v>
      </c>
      <c r="K293" s="0" t="n">
        <v>2898</v>
      </c>
      <c r="L293" s="0" t="n">
        <v>2898</v>
      </c>
      <c r="M293" s="0" t="n">
        <v>2899</v>
      </c>
      <c r="N293" s="0" t="n">
        <v>2897</v>
      </c>
      <c r="O293" s="0" t="n">
        <v>2898</v>
      </c>
      <c r="P293" s="0" t="n">
        <v>2897</v>
      </c>
      <c r="Q293" s="0" t="n">
        <v>2898</v>
      </c>
      <c r="R293" s="0" t="n">
        <v>2898</v>
      </c>
      <c r="S293" s="0" t="n">
        <v>2899</v>
      </c>
      <c r="T293" s="0" t="n">
        <v>2897</v>
      </c>
      <c r="U293" s="0" t="n">
        <v>2898</v>
      </c>
      <c r="V293" s="0" t="n">
        <v>2897</v>
      </c>
      <c r="W293" s="0" t="n">
        <v>2898</v>
      </c>
      <c r="X293" s="0" t="n">
        <v>2897</v>
      </c>
      <c r="Y293" s="0" t="n">
        <v>2898</v>
      </c>
      <c r="Z293" s="0" t="n">
        <v>2898</v>
      </c>
      <c r="AA293" s="0" t="n">
        <v>2897</v>
      </c>
      <c r="AB293" s="0" t="n">
        <v>2898</v>
      </c>
      <c r="AC293" s="0" t="n">
        <v>2898</v>
      </c>
      <c r="AD293" s="0" t="n">
        <v>2900</v>
      </c>
      <c r="AE293" s="0" t="n">
        <v>2899</v>
      </c>
      <c r="AF293" s="0" t="n">
        <f aca="false">AVERAGE(B293:AE293)</f>
        <v>2897.9</v>
      </c>
      <c r="AG293" s="0" t="n">
        <f aca="false">MIN(B293:AE293)</f>
        <v>2896</v>
      </c>
      <c r="AH293" s="0" t="n">
        <f aca="false">MAX(B293:AE293)</f>
        <v>2900</v>
      </c>
    </row>
    <row r="294" customFormat="false" ht="14.25" hidden="false" customHeight="false" outlineLevel="0" collapsed="false">
      <c r="A294" s="0" t="s">
        <v>75</v>
      </c>
      <c r="B294" s="0" t="n">
        <v>0.10009765625</v>
      </c>
      <c r="C294" s="0" t="n">
        <v>0.10009765625</v>
      </c>
      <c r="D294" s="0" t="n">
        <v>0.10009765625</v>
      </c>
      <c r="E294" s="0" t="n">
        <v>1.10009765625</v>
      </c>
      <c r="F294" s="0" t="n">
        <v>0.89990234375</v>
      </c>
      <c r="G294" s="0" t="n">
        <v>1.89990234375</v>
      </c>
      <c r="H294" s="0" t="n">
        <v>0.10009765625</v>
      </c>
      <c r="I294" s="0" t="n">
        <v>0.10009765625</v>
      </c>
      <c r="J294" s="0" t="n">
        <v>0.10009765625</v>
      </c>
      <c r="K294" s="0" t="n">
        <v>0.10009765625</v>
      </c>
      <c r="L294" s="0" t="n">
        <v>0.10009765625</v>
      </c>
      <c r="M294" s="0" t="n">
        <v>1.10009765625</v>
      </c>
      <c r="N294" s="0" t="n">
        <v>0.89990234375</v>
      </c>
      <c r="O294" s="0" t="n">
        <v>0.10009765625</v>
      </c>
      <c r="P294" s="0" t="n">
        <v>0.89990234375</v>
      </c>
      <c r="Q294" s="0" t="n">
        <v>0.10009765625</v>
      </c>
      <c r="R294" s="0" t="n">
        <v>0.10009765625</v>
      </c>
      <c r="S294" s="0" t="n">
        <v>1.10009765625</v>
      </c>
      <c r="T294" s="0" t="n">
        <v>0.89990234375</v>
      </c>
      <c r="U294" s="0" t="n">
        <v>0.10009765625</v>
      </c>
      <c r="V294" s="0" t="n">
        <v>0.89990234375</v>
      </c>
      <c r="W294" s="0" t="n">
        <v>0.10009765625</v>
      </c>
      <c r="X294" s="0" t="n">
        <v>0.89990234375</v>
      </c>
      <c r="Y294" s="0" t="n">
        <v>0.10009765625</v>
      </c>
      <c r="Z294" s="0" t="n">
        <v>0.10009765625</v>
      </c>
      <c r="AA294" s="0" t="n">
        <v>0.89990234375</v>
      </c>
      <c r="AB294" s="0" t="n">
        <v>0.10009765625</v>
      </c>
      <c r="AC294" s="0" t="n">
        <v>0.10009765625</v>
      </c>
      <c r="AD294" s="0" t="n">
        <v>2.10009765625</v>
      </c>
      <c r="AE294" s="0" t="n">
        <v>1.1000976562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2899</v>
      </c>
      <c r="C299" s="0" t="n">
        <v>2898</v>
      </c>
      <c r="D299" s="0" t="n">
        <v>2899</v>
      </c>
      <c r="E299" s="0" t="n">
        <v>2898</v>
      </c>
      <c r="F299" s="0" t="n">
        <v>2898</v>
      </c>
      <c r="G299" s="0" t="n">
        <v>2898</v>
      </c>
      <c r="H299" s="0" t="n">
        <v>2899</v>
      </c>
      <c r="I299" s="0" t="n">
        <v>2898</v>
      </c>
      <c r="J299" s="0" t="n">
        <v>2899</v>
      </c>
      <c r="K299" s="0" t="n">
        <v>2898</v>
      </c>
      <c r="L299" s="0" t="n">
        <v>2899</v>
      </c>
      <c r="M299" s="0" t="n">
        <v>2899</v>
      </c>
      <c r="N299" s="0" t="n">
        <v>2899</v>
      </c>
      <c r="O299" s="0" t="n">
        <v>2897</v>
      </c>
      <c r="P299" s="0" t="n">
        <v>2898</v>
      </c>
      <c r="Q299" s="0" t="n">
        <v>2897</v>
      </c>
      <c r="R299" s="0" t="n">
        <v>2898</v>
      </c>
      <c r="S299" s="0" t="n">
        <v>2898</v>
      </c>
      <c r="T299" s="0" t="n">
        <v>2898</v>
      </c>
      <c r="U299" s="0" t="n">
        <v>2898</v>
      </c>
      <c r="V299" s="0" t="n">
        <v>2899</v>
      </c>
      <c r="W299" s="0" t="n">
        <v>2899</v>
      </c>
      <c r="X299" s="0" t="n">
        <v>2898</v>
      </c>
      <c r="Y299" s="0" t="n">
        <v>2898</v>
      </c>
      <c r="Z299" s="0" t="n">
        <v>2897</v>
      </c>
      <c r="AA299" s="0" t="n">
        <v>2898</v>
      </c>
      <c r="AB299" s="0" t="n">
        <v>2897</v>
      </c>
      <c r="AC299" s="0" t="n">
        <v>2898</v>
      </c>
      <c r="AD299" s="0" t="n">
        <v>2898</v>
      </c>
      <c r="AE299" s="0" t="n">
        <v>2899</v>
      </c>
      <c r="AF299" s="0" t="n">
        <f aca="false">AVERAGE(B299:AE299)</f>
        <v>2898.2</v>
      </c>
      <c r="AG299" s="0" t="n">
        <f aca="false">MIN(B299:AE299)</f>
        <v>2897</v>
      </c>
      <c r="AH299" s="0" t="n">
        <f aca="false">MAX(B299:AE299)</f>
        <v>2899</v>
      </c>
    </row>
    <row r="300" customFormat="false" ht="14.25" hidden="false" customHeight="false" outlineLevel="0" collapsed="false">
      <c r="A300" s="0" t="s">
        <v>75</v>
      </c>
      <c r="B300" s="0" t="n">
        <v>0.800048828125</v>
      </c>
      <c r="C300" s="0" t="n">
        <v>0.199951171875</v>
      </c>
      <c r="D300" s="0" t="n">
        <v>0.800048828125</v>
      </c>
      <c r="E300" s="0" t="n">
        <v>0.199951171875</v>
      </c>
      <c r="F300" s="0" t="n">
        <v>0.199951171875</v>
      </c>
      <c r="G300" s="0" t="n">
        <v>0.199951171875</v>
      </c>
      <c r="H300" s="0" t="n">
        <v>0.800048828125</v>
      </c>
      <c r="I300" s="0" t="n">
        <v>0.199951171875</v>
      </c>
      <c r="J300" s="0" t="n">
        <v>0.800048828125</v>
      </c>
      <c r="K300" s="0" t="n">
        <v>0.199951171875</v>
      </c>
      <c r="L300" s="0" t="n">
        <v>0.800048828125</v>
      </c>
      <c r="M300" s="0" t="n">
        <v>0.800048828125</v>
      </c>
      <c r="N300" s="0" t="n">
        <v>0.800048828125</v>
      </c>
      <c r="O300" s="0" t="n">
        <v>1.199951171875</v>
      </c>
      <c r="P300" s="0" t="n">
        <v>0.199951171875</v>
      </c>
      <c r="Q300" s="0" t="n">
        <v>1.199951171875</v>
      </c>
      <c r="R300" s="0" t="n">
        <v>0.199951171875</v>
      </c>
      <c r="S300" s="0" t="n">
        <v>0.199951171875</v>
      </c>
      <c r="T300" s="0" t="n">
        <v>0.199951171875</v>
      </c>
      <c r="U300" s="0" t="n">
        <v>0.199951171875</v>
      </c>
      <c r="V300" s="0" t="n">
        <v>0.800048828125</v>
      </c>
      <c r="W300" s="0" t="n">
        <v>0.800048828125</v>
      </c>
      <c r="X300" s="0" t="n">
        <v>0.199951171875</v>
      </c>
      <c r="Y300" s="0" t="n">
        <v>0.199951171875</v>
      </c>
      <c r="Z300" s="0" t="n">
        <v>1.199951171875</v>
      </c>
      <c r="AA300" s="0" t="n">
        <v>0.199951171875</v>
      </c>
      <c r="AB300" s="0" t="n">
        <v>1.199951171875</v>
      </c>
      <c r="AC300" s="0" t="n">
        <v>0.199951171875</v>
      </c>
      <c r="AD300" s="0" t="n">
        <v>0.199951171875</v>
      </c>
      <c r="AE300" s="0" t="n">
        <v>0.800048828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arsons Brinckerhoff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20:11:44Z</dcterms:created>
  <dc:creator>shekhar</dc:creator>
  <dc:description/>
  <dc:language>en-US</dc:language>
  <cp:lastModifiedBy>shekhar</cp:lastModifiedBy>
  <dcterms:modified xsi:type="dcterms:W3CDTF">2012-03-24T20:1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